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vature" sheetId="1" state="visible" r:id="rId2"/>
    <sheet name="Stiffness" sheetId="2" state="visible" r:id="rId3"/>
    <sheet name="Angles" sheetId="3" state="visible" r:id="rId4"/>
    <sheet name="Cr" sheetId="4" state="hidden" r:id="rId5"/>
    <sheet name="Cc" sheetId="5" state="hidden" r:id="rId6"/>
    <sheet name="Sr" sheetId="6" state="hidden" r:id="rId7"/>
    <sheet name="Ar" sheetId="7" state="hidden" r:id="rId8"/>
    <sheet name="Ac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</rPr>
          <t xml:space="preserve">maximum offset from straight line between extrem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0</xdr:rowOff>
              </xdr:from>
              <xdr:to>
                <xdr:col>2</xdr:col>
                <xdr:colOff>63</xdr:colOff>
                <xdr:row>28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If any value EI=0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moments are igno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</xdr:rowOff>
              </xdr:from>
              <xdr:to>
                <xdr:col>3</xdr:col>
                <xdr:colOff>50</xdr:colOff>
                <xdr:row>7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zero and negative values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</xdr:row>
                <xdr:rowOff>10</xdr:rowOff>
              </xdr:from>
              <xdr:to>
                <xdr:col>3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Total apparent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2</xdr:rowOff>
              </xdr:from>
              <xdr:to>
                <xdr:col>6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Top tension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10</xdr:rowOff>
              </xdr:from>
              <xdr:to>
                <xdr:col>6</xdr:col>
                <xdr:colOff>39</xdr:colOff>
                <xdr:row>6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If any value EI=0
all EI values and end moments are igno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0</xdr:row>
                <xdr:rowOff>0</xdr:rowOff>
              </xdr:from>
              <xdr:to>
                <xdr:col>5</xdr:col>
                <xdr:colOff>53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Hydraulic diameter
for current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12</xdr:rowOff>
              </xdr:from>
              <xdr:to>
                <xdr:col>6</xdr:col>
                <xdr:colOff>48</xdr:colOff>
                <xdr:row>11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negative values are allowable, but 
</t>
        </r>
        <r>
          <rPr>
            <sz val="8"/>
            <color rgb="FFFF0000"/>
            <rFont val="Tahoma"/>
            <family val="2"/>
          </rPr>
          <t xml:space="preserve">sign changes</t>
        </r>
        <r>
          <rPr>
            <sz val="8"/>
            <color rgb="FF000000"/>
            <rFont val="Tahoma"/>
            <family val="2"/>
          </rPr>
          <t xml:space="preserve"> 
must be separated by a </t>
        </r>
        <r>
          <rPr>
            <sz val="8"/>
            <color rgb="FFFF0000"/>
            <rFont val="Tahoma"/>
            <family val="2"/>
          </rPr>
          <t xml:space="preserve">ZERO</t>
        </r>
        <r>
          <rPr>
            <sz val="8"/>
            <color rgb="FF000000"/>
            <rFont val="Tahoma"/>
            <family val="2"/>
          </rPr>
          <t xml:space="preserve"> velocity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9</xdr:row>
                <xdr:rowOff>10</xdr:rowOff>
              </xdr:from>
              <xdr:to>
                <xdr:col>7</xdr:col>
                <xdr:colOff>53</xdr:colOff>
                <xdr:row>13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velocity at 
top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12</xdr:colOff>
                <xdr:row>15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velocity at top end of Segmen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48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velocity at top end of Segmen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48</xdr:colOff>
                <xdr:row>17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velocity at top end of Segment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48</xdr:colOff>
                <xdr:row>18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velocity at top end of Segmen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48</xdr:colOff>
                <xdr:row>19</xdr:row>
                <xdr:rowOff>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velocity at top end of Segment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48</xdr:colOff>
                <xdr:row>20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velocity at 
bottom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8</xdr:row>
                <xdr:rowOff>10</xdr:rowOff>
              </xdr:from>
              <xdr:to>
                <xdr:col>7</xdr:col>
                <xdr:colOff>13</xdr:colOff>
                <xdr:row>20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Current load (0.5 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 C</t>
        </r>
        <r>
          <rPr>
            <vertAlign val="subscript"/>
            <sz val="10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 v²) 
at segment mid-point.
with 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 = 1.025 t/m</t>
        </r>
        <r>
          <rPr>
            <vertAlign val="superscript"/>
            <sz val="10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(seawa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Lateral off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2</xdr:row>
                <xdr:rowOff>6</xdr:rowOff>
              </xdr:from>
              <xdr:to>
                <xdr:col>9</xdr:col>
                <xdr:colOff>47</xdr:colOff>
                <xdr:row>33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Lateral off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6</xdr:rowOff>
              </xdr:from>
              <xdr:to>
                <xdr:col>11</xdr:col>
                <xdr:colOff>-2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2"/>
          </rPr>
          <t xml:space="preserve">(Moment / radi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44</xdr:colOff>
                <xdr:row>23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End shear force 
(perpendicular to riser ax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29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zero and negative values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</xdr:row>
                <xdr:rowOff>10</xdr:rowOff>
              </xdr:from>
              <xdr:to>
                <xdr:col>3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numerical value</t>
        </r>
        <r>
          <rPr>
            <sz val="8"/>
            <color rgb="FF000000"/>
            <rFont val="Tahoma"/>
            <family val="2"/>
          </rPr>
          <t xml:space="preserve">.
Note: this becomes less 'exact' for end segment value
'kL' &gt; 100 
(element length too 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4</xdr:col>
                <xdr:colOff>19</xdr:colOff>
                <xdr:row>27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pproximate calculated end stiffnesses,
where q, T, EI are  values at end concer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69</xdr:colOff>
                <xdr:row>27</xdr:row>
                <xdr:rowOff>1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numerical value</t>
        </r>
        <r>
          <rPr>
            <sz val="8"/>
            <color rgb="FF000000"/>
            <rFont val="Tahoma"/>
            <family val="2"/>
          </rPr>
          <t xml:space="preserve">.
Note: this becomes less 'exact' for end segment value
'kL' &gt; 100 
(element length too 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4</xdr:col>
                <xdr:colOff>19</xdr:colOff>
                <xdr:row>32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=  M/</t>
        </r>
        <r>
          <rPr>
            <sz val="8"/>
            <color rgb="FF000000"/>
            <rFont val="Symbol"/>
            <family val="1"/>
            <charset val="2"/>
          </rPr>
          <t xml:space="preserve">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-8</xdr:colOff>
                <xdr:row>24</xdr:row>
                <xdr:rowOff>7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for Top end: =  H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 + T.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t
</t>
        </r>
        <r>
          <rPr>
            <sz val="8"/>
            <color rgb="FF000000"/>
            <rFont val="Tahoma"/>
            <family val="2"/>
          </rPr>
          <t xml:space="preserve">for Btm end: =  H</t>
        </r>
        <r>
          <rPr>
            <vertAlign val="subscript"/>
            <sz val="10"/>
            <color rgb="FF000000"/>
            <rFont val="Tahoma"/>
            <family val="2"/>
          </rPr>
          <t xml:space="preserve">b </t>
        </r>
        <r>
          <rPr>
            <sz val="8"/>
            <color rgb="FF000000"/>
            <rFont val="Tahoma"/>
            <family val="2"/>
          </rPr>
          <t xml:space="preserve">- T.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5</xdr:col>
                <xdr:colOff>13</xdr:colOff>
                <xdr:row>30</xdr:row>
                <xdr:rowOff>11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2"/>
          </rPr>
          <t xml:space="preserve">(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/EI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19</xdr:colOff>
                <xdr:row>33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2"/>
          </rPr>
          <t xml:space="preserve">(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/EI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19</xdr:colOff>
                <xdr:row>34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Total apparent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2</xdr:rowOff>
              </xdr:from>
              <xdr:to>
                <xdr:col>6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Top tension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2</xdr:rowOff>
              </xdr:from>
              <xdr:to>
                <xdr:col>6</xdr:col>
                <xdr:colOff>39</xdr:colOff>
                <xdr:row>6</xdr:row>
                <xdr:rowOff>-2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If any value EI=0
</t>
        </r>
        <r>
          <rPr>
            <b val="true"/>
            <sz val="8"/>
            <color rgb="FF000000"/>
            <rFont val="Tahoma"/>
            <family val="0"/>
          </rPr>
          <t xml:space="preserve">all EI values and end moments are igno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</xdr:row>
                <xdr:rowOff>12</xdr:rowOff>
              </xdr:from>
              <xdr:to>
                <xdr:col>6</xdr:col>
                <xdr:colOff>25</xdr:colOff>
                <xdr:row>12</xdr:row>
                <xdr:rowOff>9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Precision ratio =
approx value / 'exact'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20</xdr:colOff>
                <xdr:row>24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where 'L' is the segment length (top or botto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5</xdr:col>
                <xdr:colOff>44</xdr:colOff>
                <xdr:row>33</xdr:row>
                <xdr:rowOff>17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= 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L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11</xdr:colOff>
                <xdr:row>33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= 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L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5</xdr:col>
                <xdr:colOff>-11</xdr:colOff>
                <xdr:row>34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- w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/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7</xdr:rowOff>
              </xdr:from>
              <xdr:to>
                <xdr:col>6</xdr:col>
                <xdr:colOff>19</xdr:colOff>
                <xdr:row>33</xdr:row>
                <xdr:rowOff>12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 =  w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/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30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8"/>
            <color rgb="FF000000"/>
            <rFont val="Tahoma"/>
            <family val="2"/>
          </rPr>
          <t xml:space="preserve">calculated by correcting for </t>
        </r>
        <r>
          <rPr>
            <b val="true"/>
            <sz val="8"/>
            <color rgb="FF000000"/>
            <rFont val="Tahoma"/>
            <family val="2"/>
          </rPr>
          <t xml:space="preserve">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6</xdr:row>
                <xdr:rowOff>10</xdr:rowOff>
              </xdr:from>
              <xdr:to>
                <xdr:col>3</xdr:col>
                <xdr:colOff>51</xdr:colOff>
                <xdr:row>28</xdr:row>
                <xdr:rowOff>7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At top end:
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riser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=  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vertAlign val="subscript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+ (w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.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+f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) / [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(1+2q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)]
where: f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 = top end current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4</xdr:col>
                <xdr:colOff>24</xdr:colOff>
                <xdr:row>30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</rPr>
          <t xml:space="preserve">At bottom end:
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riser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=  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-</t>
        </r>
        <r>
          <rPr>
            <sz val="8"/>
            <color rgb="FF000000"/>
            <rFont val="Tahoma"/>
            <family val="0"/>
          </rPr>
          <t xml:space="preserve"> (w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.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+f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) / [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(1+2q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)]
where: f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 = bottom end current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4</xdr:col>
                <xdr:colOff>24</xdr:colOff>
                <xdr:row>31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pparent weight per unit length,
zero and negative values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</xdr:row>
                <xdr:rowOff>10</xdr:rowOff>
              </xdr:from>
              <xdr:to>
                <xdr:col>4</xdr:col>
                <xdr:colOff>41</xdr:colOff>
                <xdr:row>11</xdr:row>
                <xdr:rowOff>8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Precision ratio =
approx value / exact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10</xdr:rowOff>
              </xdr:from>
              <xdr:to>
                <xdr:col>5</xdr:col>
                <xdr:colOff>5</xdr:colOff>
                <xdr:row>28</xdr:row>
                <xdr:rowOff>7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2"/>
          </rPr>
          <t xml:space="preserve">(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/EI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16</xdr:colOff>
                <xdr:row>33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2"/>
          </rPr>
          <t xml:space="preserve">(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/EI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16</xdr:colOff>
                <xdr:row>34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Total apparent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2</xdr:rowOff>
              </xdr:from>
              <xdr:to>
                <xdr:col>6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Top tension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2</xdr:rowOff>
              </xdr:from>
              <xdr:to>
                <xdr:col>6</xdr:col>
                <xdr:colOff>39</xdr:colOff>
                <xdr:row>6</xdr:row>
                <xdr:rowOff>-2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If any value EI=0
</t>
        </r>
        <r>
          <rPr>
            <b val="true"/>
            <sz val="8"/>
            <color rgb="FF000000"/>
            <rFont val="Tahoma"/>
            <family val="0"/>
          </rPr>
          <t xml:space="preserve">all EI values are igno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</xdr:row>
                <xdr:rowOff>12</xdr:rowOff>
              </xdr:from>
              <xdr:to>
                <xdr:col>6</xdr:col>
                <xdr:colOff>42</xdr:colOff>
                <xdr:row>11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where 'L' is the segment length (top or botto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5</xdr:col>
                <xdr:colOff>44</xdr:colOff>
                <xdr:row>33</xdr:row>
                <xdr:rowOff>17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= 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L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11</xdr:colOff>
                <xdr:row>33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= 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L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5</xdr:col>
                <xdr:colOff>-11</xdr:colOff>
                <xdr:row>34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Hydraulic diameter
for current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9</xdr:row>
                <xdr:rowOff>10</xdr:rowOff>
              </xdr:from>
              <xdr:to>
                <xdr:col>6</xdr:col>
                <xdr:colOff>38</xdr:colOff>
                <xdr:row>11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 -w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/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7</xdr:rowOff>
              </xdr:from>
              <xdr:to>
                <xdr:col>6</xdr:col>
                <xdr:colOff>25</xdr:colOff>
                <xdr:row>33</xdr:row>
                <xdr:rowOff>12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 =  w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/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30</xdr:colOff>
                <xdr:row>34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negative values are allowable, but 
</t>
        </r>
        <r>
          <rPr>
            <sz val="8"/>
            <color rgb="FFFF0000"/>
            <rFont val="Tahoma"/>
            <family val="2"/>
          </rPr>
          <t xml:space="preserve">sign changes</t>
        </r>
        <r>
          <rPr>
            <sz val="8"/>
            <color rgb="FF000000"/>
            <rFont val="Tahoma"/>
            <family val="2"/>
          </rPr>
          <t xml:space="preserve"> 
must be separated by a </t>
        </r>
        <r>
          <rPr>
            <sz val="8"/>
            <color rgb="FFFF0000"/>
            <rFont val="Tahoma"/>
            <family val="2"/>
          </rPr>
          <t xml:space="preserve">ZERO</t>
        </r>
        <r>
          <rPr>
            <sz val="8"/>
            <color rgb="FF000000"/>
            <rFont val="Tahoma"/>
            <family val="2"/>
          </rPr>
          <t xml:space="preserve"> velocity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9</xdr:row>
                <xdr:rowOff>12</xdr:rowOff>
              </xdr:from>
              <xdr:to>
                <xdr:col>8</xdr:col>
                <xdr:colOff>24</xdr:colOff>
                <xdr:row>14</xdr:row>
                <xdr:rowOff>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velocity at 
top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12</xdr:colOff>
                <xdr:row>15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velocity at top end of Segmen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48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velocity at top end of Segmen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48</xdr:colOff>
                <xdr:row>17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velocity at top end of Segment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48</xdr:colOff>
                <xdr:row>18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velocity at top end of Segmen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48</xdr:colOff>
                <xdr:row>19</xdr:row>
                <xdr:rowOff>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velocity at top end of Segment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48</xdr:colOff>
                <xdr:row>20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velocity at 
bottom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8</xdr:row>
                <xdr:rowOff>10</xdr:rowOff>
              </xdr:from>
              <xdr:to>
                <xdr:col>7</xdr:col>
                <xdr:colOff>13</xdr:colOff>
                <xdr:row>20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Current load (0.5 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 C</t>
        </r>
        <r>
          <rPr>
            <vertAlign val="subscript"/>
            <sz val="10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 v²) 
at segment mid-point.
with 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 = 1.025 t/m</t>
        </r>
        <r>
          <rPr>
            <vertAlign val="superscript"/>
            <sz val="10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(seawa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9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2"/>
          </rPr>
          <t xml:space="preserve">0.5*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2"/>
          </rPr>
          <t xml:space="preserve">*C</t>
        </r>
        <r>
          <rPr>
            <vertAlign val="subscript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*</t>
        </r>
        <r>
          <rPr>
            <sz val="8"/>
            <color rgb="FF000000"/>
            <rFont val="Symbol"/>
            <family val="1"/>
            <charset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4</xdr:col>
                <xdr:colOff>-56</xdr:colOff>
                <xdr:row>17</xdr:row>
                <xdr:rowOff>8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2"/>
          </rPr>
          <t xml:space="preserve">0.5*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2"/>
          </rPr>
          <t xml:space="preserve">*C</t>
        </r>
        <r>
          <rPr>
            <vertAlign val="subscript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*</t>
        </r>
        <r>
          <rPr>
            <sz val="8"/>
            <color rgb="FF000000"/>
            <rFont val="Symbol"/>
            <family val="1"/>
            <charset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4</xdr:col>
                <xdr:colOff>-56</xdr:colOff>
                <xdr:row>119</xdr:row>
                <xdr:rowOff>8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2"/>
          </rPr>
          <t xml:space="preserve">0.5*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2"/>
          </rPr>
          <t xml:space="preserve">*C</t>
        </r>
        <r>
          <rPr>
            <vertAlign val="subscript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*</t>
        </r>
        <r>
          <rPr>
            <sz val="8"/>
            <color rgb="FF000000"/>
            <rFont val="Symbol"/>
            <family val="1"/>
            <charset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7</xdr:rowOff>
              </xdr:from>
              <xdr:to>
                <xdr:col>4</xdr:col>
                <xdr:colOff>-56</xdr:colOff>
                <xdr:row>219</xdr:row>
                <xdr:rowOff>8</xdr:rowOff>
              </xdr:to>
            </anchor>
          </commentPr>
        </mc:Choice>
        <mc:Fallback/>
      </mc:AlternateContent>
    </comment>
    <comment ref="C320" authorId="0">
      <text>
        <r>
          <rPr>
            <sz val="8"/>
            <color rgb="FF000000"/>
            <rFont val="Tahoma"/>
            <family val="2"/>
          </rPr>
          <t xml:space="preserve">0.5*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2"/>
          </rPr>
          <t xml:space="preserve">*C</t>
        </r>
        <r>
          <rPr>
            <vertAlign val="subscript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*</t>
        </r>
        <r>
          <rPr>
            <sz val="8"/>
            <color rgb="FF000000"/>
            <rFont val="Symbol"/>
            <family val="1"/>
            <charset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8</xdr:row>
                <xdr:rowOff>7</xdr:rowOff>
              </xdr:from>
              <xdr:to>
                <xdr:col>4</xdr:col>
                <xdr:colOff>-56</xdr:colOff>
                <xdr:row>319</xdr:row>
                <xdr:rowOff>8</xdr:rowOff>
              </xdr:to>
            </anchor>
          </commentPr>
        </mc:Choice>
        <mc:Fallback/>
      </mc:AlternateContent>
    </comment>
    <comment ref="C420" authorId="0">
      <text>
        <r>
          <rPr>
            <sz val="8"/>
            <color rgb="FF000000"/>
            <rFont val="Tahoma"/>
            <family val="2"/>
          </rPr>
          <t xml:space="preserve">0.5*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2"/>
          </rPr>
          <t xml:space="preserve">*C</t>
        </r>
        <r>
          <rPr>
            <vertAlign val="subscript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*</t>
        </r>
        <r>
          <rPr>
            <sz val="8"/>
            <color rgb="FF000000"/>
            <rFont val="Symbol"/>
            <family val="1"/>
            <charset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8</xdr:row>
                <xdr:rowOff>7</xdr:rowOff>
              </xdr:from>
              <xdr:to>
                <xdr:col>4</xdr:col>
                <xdr:colOff>-56</xdr:colOff>
                <xdr:row>419</xdr:row>
                <xdr:rowOff>8</xdr:rowOff>
              </xdr:to>
            </anchor>
          </commentPr>
        </mc:Choice>
        <mc:Fallback/>
      </mc:AlternateContent>
    </comment>
    <comment ref="C520" authorId="0">
      <text>
        <r>
          <rPr>
            <sz val="8"/>
            <color rgb="FF000000"/>
            <rFont val="Tahoma"/>
            <family val="2"/>
          </rPr>
          <t xml:space="preserve">0.5*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2"/>
          </rPr>
          <t xml:space="preserve">*C</t>
        </r>
        <r>
          <rPr>
            <vertAlign val="subscript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*</t>
        </r>
        <r>
          <rPr>
            <sz val="8"/>
            <color rgb="FF000000"/>
            <rFont val="Symbol"/>
            <family val="1"/>
            <charset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8</xdr:row>
                <xdr:rowOff>7</xdr:rowOff>
              </xdr:from>
              <xdr:to>
                <xdr:col>4</xdr:col>
                <xdr:colOff>-56</xdr:colOff>
                <xdr:row>519</xdr:row>
                <xdr:rowOff>8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en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7</xdr:rowOff>
              </xdr:from>
              <xdr:to>
                <xdr:col>5</xdr:col>
                <xdr:colOff>-23</xdr:colOff>
                <xdr:row>11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8"/>
            <color rgb="FF000000"/>
            <rFont val="Tahoma"/>
            <family val="2"/>
          </rPr>
          <t xml:space="preserve">Ten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8</xdr:rowOff>
              </xdr:from>
              <xdr:to>
                <xdr:col>5</xdr:col>
                <xdr:colOff>-23</xdr:colOff>
                <xdr:row>215</xdr:row>
                <xdr:rowOff>4</xdr:rowOff>
              </xdr:to>
            </anchor>
          </commentPr>
        </mc:Choice>
        <mc:Fallback/>
      </mc:AlternateContent>
    </comment>
    <comment ref="D316" authorId="0">
      <text>
        <r>
          <rPr>
            <sz val="8"/>
            <color rgb="FF000000"/>
            <rFont val="Tahoma"/>
            <family val="2"/>
          </rPr>
          <t xml:space="preserve">Ten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5</xdr:col>
                <xdr:colOff>-23</xdr:colOff>
                <xdr:row>315</xdr:row>
                <xdr:rowOff>4</xdr:rowOff>
              </xdr:to>
            </anchor>
          </commentPr>
        </mc:Choice>
        <mc:Fallback/>
      </mc:AlternateContent>
    </comment>
    <comment ref="D416" authorId="0">
      <text>
        <r>
          <rPr>
            <sz val="8"/>
            <color rgb="FF000000"/>
            <rFont val="Tahoma"/>
            <family val="2"/>
          </rPr>
          <t xml:space="preserve">Ten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4</xdr:row>
                <xdr:rowOff>8</xdr:rowOff>
              </xdr:from>
              <xdr:to>
                <xdr:col>5</xdr:col>
                <xdr:colOff>-23</xdr:colOff>
                <xdr:row>415</xdr:row>
                <xdr:rowOff>4</xdr:rowOff>
              </xdr:to>
            </anchor>
          </commentPr>
        </mc:Choice>
        <mc:Fallback/>
      </mc:AlternateContent>
    </comment>
    <comment ref="D516" authorId="0">
      <text>
        <r>
          <rPr>
            <sz val="8"/>
            <color rgb="FF000000"/>
            <rFont val="Tahoma"/>
            <family val="2"/>
          </rPr>
          <t xml:space="preserve">Ten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8</xdr:rowOff>
              </xdr:from>
              <xdr:to>
                <xdr:col>5</xdr:col>
                <xdr:colOff>-23</xdr:colOff>
                <xdr:row>515</xdr:row>
                <xdr:rowOff>4</xdr:rowOff>
              </xdr:to>
            </anchor>
          </commentPr>
        </mc:Choice>
        <mc:Fallback/>
      </mc:AlternateContent>
    </comment>
    <comment ref="E116" authorId="0">
      <text>
        <r>
          <rPr>
            <sz val="8"/>
            <color rgb="FF000000"/>
            <rFont val="Tahoma"/>
            <family val="2"/>
          </rPr>
          <t xml:space="preserve">height 'x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</xdr:row>
                <xdr:rowOff>7</xdr:rowOff>
              </xdr:from>
              <xdr:to>
                <xdr:col>6</xdr:col>
                <xdr:colOff>-63</xdr:colOff>
                <xdr:row>115</xdr:row>
                <xdr:rowOff>6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2"/>
          </rPr>
          <t xml:space="preserve">height 'x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4</xdr:row>
                <xdr:rowOff>8</xdr:rowOff>
              </xdr:from>
              <xdr:to>
                <xdr:col>6</xdr:col>
                <xdr:colOff>-63</xdr:colOff>
                <xdr:row>215</xdr:row>
                <xdr:rowOff>6</xdr:rowOff>
              </xdr:to>
            </anchor>
          </commentPr>
        </mc:Choice>
        <mc:Fallback/>
      </mc:AlternateContent>
    </comment>
    <comment ref="E316" authorId="0">
      <text>
        <r>
          <rPr>
            <sz val="8"/>
            <color rgb="FF000000"/>
            <rFont val="Tahoma"/>
            <family val="2"/>
          </rPr>
          <t xml:space="preserve">height 'x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4</xdr:row>
                <xdr:rowOff>8</xdr:rowOff>
              </xdr:from>
              <xdr:to>
                <xdr:col>6</xdr:col>
                <xdr:colOff>-63</xdr:colOff>
                <xdr:row>315</xdr:row>
                <xdr:rowOff>6</xdr:rowOff>
              </xdr:to>
            </anchor>
          </commentPr>
        </mc:Choice>
        <mc:Fallback/>
      </mc:AlternateContent>
    </comment>
    <comment ref="E416" authorId="0">
      <text>
        <r>
          <rPr>
            <sz val="8"/>
            <color rgb="FF000000"/>
            <rFont val="Tahoma"/>
            <family val="2"/>
          </rPr>
          <t xml:space="preserve">height 'x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4</xdr:row>
                <xdr:rowOff>8</xdr:rowOff>
              </xdr:from>
              <xdr:to>
                <xdr:col>6</xdr:col>
                <xdr:colOff>-63</xdr:colOff>
                <xdr:row>415</xdr:row>
                <xdr:rowOff>6</xdr:rowOff>
              </xdr:to>
            </anchor>
          </commentPr>
        </mc:Choice>
        <mc:Fallback/>
      </mc:AlternateContent>
    </comment>
    <comment ref="E516" authorId="0">
      <text>
        <r>
          <rPr>
            <sz val="8"/>
            <color rgb="FF000000"/>
            <rFont val="Tahoma"/>
            <family val="2"/>
          </rPr>
          <t xml:space="preserve">height 'x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4</xdr:row>
                <xdr:rowOff>8</xdr:rowOff>
              </xdr:from>
              <xdr:to>
                <xdr:col>6</xdr:col>
                <xdr:colOff>-63</xdr:colOff>
                <xdr:row>515</xdr:row>
                <xdr:rowOff>6</xdr:rowOff>
              </xdr:to>
            </anchor>
          </commentPr>
        </mc:Choice>
        <mc:Fallback/>
      </mc:AlternateContent>
    </comment>
    <comment ref="F116" authorId="0">
      <text>
        <r>
          <rPr>
            <sz val="8"/>
            <color rgb="FF000000"/>
            <rFont val="Tahoma"/>
            <family val="2"/>
          </rPr>
          <t xml:space="preserve">current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7</xdr:col>
                <xdr:colOff>22</xdr:colOff>
                <xdr:row>115</xdr:row>
                <xdr:rowOff>7</xdr:rowOff>
              </xdr:to>
            </anchor>
          </commentPr>
        </mc:Choice>
        <mc:Fallback/>
      </mc:AlternateContent>
    </comment>
    <comment ref="F216" authorId="0">
      <text>
        <r>
          <rPr>
            <sz val="8"/>
            <color rgb="FF000000"/>
            <rFont val="Tahoma"/>
            <family val="2"/>
          </rPr>
          <t xml:space="preserve">current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4</xdr:row>
                <xdr:rowOff>8</xdr:rowOff>
              </xdr:from>
              <xdr:to>
                <xdr:col>7</xdr:col>
                <xdr:colOff>22</xdr:colOff>
                <xdr:row>215</xdr:row>
                <xdr:rowOff>7</xdr:rowOff>
              </xdr:to>
            </anchor>
          </commentPr>
        </mc:Choice>
        <mc:Fallback/>
      </mc:AlternateContent>
    </comment>
    <comment ref="F316" authorId="0">
      <text>
        <r>
          <rPr>
            <sz val="8"/>
            <color rgb="FF000000"/>
            <rFont val="Tahoma"/>
            <family val="2"/>
          </rPr>
          <t xml:space="preserve">current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4</xdr:row>
                <xdr:rowOff>8</xdr:rowOff>
              </xdr:from>
              <xdr:to>
                <xdr:col>7</xdr:col>
                <xdr:colOff>22</xdr:colOff>
                <xdr:row>315</xdr:row>
                <xdr:rowOff>7</xdr:rowOff>
              </xdr:to>
            </anchor>
          </commentPr>
        </mc:Choice>
        <mc:Fallback/>
      </mc:AlternateContent>
    </comment>
    <comment ref="F416" authorId="0">
      <text>
        <r>
          <rPr>
            <sz val="8"/>
            <color rgb="FF000000"/>
            <rFont val="Tahoma"/>
            <family val="2"/>
          </rPr>
          <t xml:space="preserve">current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4</xdr:row>
                <xdr:rowOff>8</xdr:rowOff>
              </xdr:from>
              <xdr:to>
                <xdr:col>7</xdr:col>
                <xdr:colOff>22</xdr:colOff>
                <xdr:row>415</xdr:row>
                <xdr:rowOff>7</xdr:rowOff>
              </xdr:to>
            </anchor>
          </commentPr>
        </mc:Choice>
        <mc:Fallback/>
      </mc:AlternateContent>
    </comment>
    <comment ref="F516" authorId="0">
      <text>
        <r>
          <rPr>
            <sz val="8"/>
            <color rgb="FF000000"/>
            <rFont val="Tahoma"/>
            <family val="2"/>
          </rPr>
          <t xml:space="preserve">current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4</xdr:row>
                <xdr:rowOff>8</xdr:rowOff>
              </xdr:from>
              <xdr:to>
                <xdr:col>7</xdr:col>
                <xdr:colOff>22</xdr:colOff>
                <xdr:row>515</xdr:row>
                <xdr:rowOff>7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f(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4</xdr:row>
                <xdr:rowOff>7</xdr:rowOff>
              </xdr:from>
              <xdr:to>
                <xdr:col>13</xdr:col>
                <xdr:colOff>-9</xdr:colOff>
                <xdr:row>115</xdr:row>
                <xdr:rowOff>8</xdr:rowOff>
              </xdr:to>
            </anchor>
          </commentPr>
        </mc:Choice>
        <mc:Fallback/>
      </mc:AlternateContent>
    </comment>
    <comment ref="L216" authorId="0">
      <text>
        <r>
          <rPr>
            <sz val="8"/>
            <color rgb="FF000000"/>
            <rFont val="Tahoma"/>
            <family val="2"/>
          </rPr>
          <t xml:space="preserve">f(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4</xdr:row>
                <xdr:rowOff>8</xdr:rowOff>
              </xdr:from>
              <xdr:to>
                <xdr:col>13</xdr:col>
                <xdr:colOff>-9</xdr:colOff>
                <xdr:row>215</xdr:row>
                <xdr:rowOff>8</xdr:rowOff>
              </xdr:to>
            </anchor>
          </commentPr>
        </mc:Choice>
        <mc:Fallback/>
      </mc:AlternateContent>
    </comment>
    <comment ref="L316" authorId="0">
      <text>
        <r>
          <rPr>
            <sz val="8"/>
            <color rgb="FF000000"/>
            <rFont val="Tahoma"/>
            <family val="2"/>
          </rPr>
          <t xml:space="preserve">f(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4</xdr:row>
                <xdr:rowOff>8</xdr:rowOff>
              </xdr:from>
              <xdr:to>
                <xdr:col>13</xdr:col>
                <xdr:colOff>-9</xdr:colOff>
                <xdr:row>315</xdr:row>
                <xdr:rowOff>8</xdr:rowOff>
              </xdr:to>
            </anchor>
          </commentPr>
        </mc:Choice>
        <mc:Fallback/>
      </mc:AlternateContent>
    </comment>
    <comment ref="L416" authorId="0">
      <text>
        <r>
          <rPr>
            <sz val="8"/>
            <color rgb="FF000000"/>
            <rFont val="Tahoma"/>
            <family val="2"/>
          </rPr>
          <t xml:space="preserve">f(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4</xdr:row>
                <xdr:rowOff>8</xdr:rowOff>
              </xdr:from>
              <xdr:to>
                <xdr:col>13</xdr:col>
                <xdr:colOff>-9</xdr:colOff>
                <xdr:row>415</xdr:row>
                <xdr:rowOff>8</xdr:rowOff>
              </xdr:to>
            </anchor>
          </commentPr>
        </mc:Choice>
        <mc:Fallback/>
      </mc:AlternateContent>
    </comment>
    <comment ref="L516" authorId="0">
      <text>
        <r>
          <rPr>
            <sz val="8"/>
            <color rgb="FF000000"/>
            <rFont val="Tahoma"/>
            <family val="2"/>
          </rPr>
          <t xml:space="preserve">f(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4</xdr:row>
                <xdr:rowOff>8</xdr:rowOff>
              </xdr:from>
              <xdr:to>
                <xdr:col>13</xdr:col>
                <xdr:colOff>-9</xdr:colOff>
                <xdr:row>51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(current factor).v² = Load (kN/m)
</t>
        </r>
        <r>
          <rPr>
            <b val="true"/>
            <sz val="8"/>
            <color rgb="FF000000"/>
            <rFont val="Tahoma"/>
            <family val="0"/>
          </rPr>
          <t xml:space="preserve">Example:
</t>
        </r>
        <r>
          <rPr>
            <sz val="8"/>
            <color rgb="FF000000"/>
            <rFont val="Tahoma"/>
            <family val="2"/>
          </rPr>
          <t xml:space="preserve">density = 1 tonne/m3
Cd = 0.7
diameter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(hydraulic) = 1 m
</t>
        </r>
        <r>
          <rPr>
            <b val="true"/>
            <sz val="8"/>
            <color rgb="FF000000"/>
            <rFont val="Tahoma"/>
            <family val="2"/>
          </rPr>
          <t xml:space="preserve">Current Factor = 0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8</xdr:rowOff>
              </xdr:from>
              <xdr:to>
                <xdr:col>6</xdr:col>
                <xdr:colOff>66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0" uniqueCount="347">
  <si>
    <t xml:space="preserve"> Segmented Riser</t>
  </si>
  <si>
    <r>
      <rPr>
        <b val="true"/>
        <sz val="12"/>
        <color rgb="FF000000"/>
        <rFont val="Arial"/>
        <family val="2"/>
      </rPr>
      <t xml:space="preserve">Curvature </t>
    </r>
    <r>
      <rPr>
        <sz val="12"/>
        <color rgb="FF000000"/>
        <rFont val="Arial"/>
        <family val="2"/>
      </rPr>
      <t xml:space="preserve">and</t>
    </r>
    <r>
      <rPr>
        <b val="true"/>
        <sz val="12"/>
        <color rgb="FF000000"/>
        <rFont val="Arial"/>
        <family val="2"/>
      </rPr>
      <t xml:space="preserve"> Displacements</t>
    </r>
  </si>
  <si>
    <t xml:space="preserve">Data</t>
  </si>
  <si>
    <t xml:space="preserve"> Deduced values</t>
  </si>
  <si>
    <r>
      <rPr>
        <b val="true"/>
        <sz val="10"/>
        <rFont val="Arial"/>
        <family val="2"/>
      </rPr>
      <t xml:space="preserve"> Top end offset, 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m)</t>
    </r>
  </si>
  <si>
    <t xml:space="preserve"> Total app. weight (kN)</t>
  </si>
  <si>
    <r>
      <rPr>
        <b val="true"/>
        <sz val="10"/>
        <rFont val="Arial"/>
        <family val="2"/>
      </rPr>
      <t xml:space="preserve"> Top tension,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kN)</t>
    </r>
  </si>
  <si>
    <t xml:space="preserve"> Btm end tension (kN)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wL</t>
    </r>
  </si>
  <si>
    <r>
      <rPr>
        <b val="true"/>
        <sz val="10"/>
        <rFont val="Arial"/>
        <family val="2"/>
      </rPr>
      <t xml:space="preserve"> Moment top end </t>
    </r>
    <r>
      <rPr>
        <sz val="10"/>
        <rFont val="Arial"/>
        <family val="2"/>
      </rPr>
      <t xml:space="preserve">(kN-m)</t>
    </r>
  </si>
  <si>
    <t xml:space="preserve"> Max. tension (kN)</t>
  </si>
  <si>
    <r>
      <rPr>
        <b val="true"/>
        <sz val="10"/>
        <rFont val="Arial"/>
        <family val="2"/>
      </rPr>
      <t xml:space="preserve"> Moment btm end </t>
    </r>
    <r>
      <rPr>
        <sz val="10"/>
        <rFont val="Arial"/>
        <family val="2"/>
      </rPr>
      <t xml:space="preserve">(kN-m)</t>
    </r>
  </si>
  <si>
    <t xml:space="preserve"> Min. tension (kN)</t>
  </si>
  <si>
    <r>
      <rPr>
        <b val="true"/>
        <sz val="10"/>
        <rFont val="Arial"/>
        <family val="2"/>
      </rPr>
      <t xml:space="preserve"> Drag coeff. C</t>
    </r>
    <r>
      <rPr>
        <b val="true"/>
        <vertAlign val="subscript"/>
        <sz val="10"/>
        <rFont val="Arial"/>
        <family val="2"/>
      </rPr>
      <t xml:space="preserve">d</t>
    </r>
  </si>
  <si>
    <t xml:space="preserve"> App.wt</t>
  </si>
  <si>
    <t xml:space="preserve">Length</t>
  </si>
  <si>
    <t xml:space="preserve">Stiffness</t>
  </si>
  <si>
    <t xml:space="preserve">Diam.</t>
  </si>
  <si>
    <t xml:space="preserve">Current</t>
  </si>
  <si>
    <t xml:space="preserve">Mid-pt.</t>
  </si>
  <si>
    <t xml:space="preserve">Data per segment</t>
  </si>
  <si>
    <t xml:space="preserve">EI</t>
  </si>
  <si>
    <t xml:space="preserve">f</t>
  </si>
  <si>
    <t xml:space="preserve">velocity</t>
  </si>
  <si>
    <t xml:space="preserve">load</t>
  </si>
  <si>
    <t xml:space="preserve">(kN/m)</t>
  </si>
  <si>
    <t xml:space="preserve">(m)</t>
  </si>
  <si>
    <t xml:space="preserve">(kN-m²)</t>
  </si>
  <si>
    <t xml:space="preserve">(m/s)</t>
  </si>
  <si>
    <r>
      <rPr>
        <b val="true"/>
        <sz val="10"/>
        <rFont val="Arial"/>
        <family val="2"/>
      </rPr>
      <t xml:space="preserve">    Segment 1</t>
    </r>
    <r>
      <rPr>
        <sz val="10"/>
        <rFont val="Arial"/>
        <family val="2"/>
      </rPr>
      <t xml:space="preserve"> (top end)</t>
    </r>
  </si>
  <si>
    <t xml:space="preserve">    Segment 2</t>
  </si>
  <si>
    <t xml:space="preserve">    Segment 3</t>
  </si>
  <si>
    <t xml:space="preserve">    Segment 4</t>
  </si>
  <si>
    <t xml:space="preserve">    Segment 5</t>
  </si>
  <si>
    <r>
      <rPr>
        <b val="true"/>
        <sz val="10"/>
        <rFont val="Arial"/>
        <family val="2"/>
      </rPr>
      <t xml:space="preserve">    Segment 6</t>
    </r>
    <r>
      <rPr>
        <sz val="10"/>
        <rFont val="Arial"/>
        <family val="2"/>
      </rPr>
      <t xml:space="preserve"> (bottom end)</t>
    </r>
  </si>
  <si>
    <t xml:space="preserve">Total:</t>
  </si>
  <si>
    <t xml:space="preserve"> Bottom end current : </t>
  </si>
  <si>
    <t xml:space="preserve">Global results</t>
  </si>
  <si>
    <t xml:space="preserve">Riser</t>
  </si>
  <si>
    <t xml:space="preserve">Cable</t>
  </si>
  <si>
    <t xml:space="preserve">(numerical)</t>
  </si>
  <si>
    <t xml:space="preserve">(analytical)</t>
  </si>
  <si>
    <t xml:space="preserve"> Top end angles</t>
  </si>
  <si>
    <t xml:space="preserve"> Bottom end angles</t>
  </si>
  <si>
    <t xml:space="preserve"> Maximum sag (m)</t>
  </si>
  <si>
    <t xml:space="preserve"> Height of maximum sag x/L</t>
  </si>
  <si>
    <t xml:space="preserve"> Top end setdown (m)</t>
  </si>
  <si>
    <r>
      <rPr>
        <sz val="10"/>
        <rFont val="Arial"/>
        <family val="2"/>
      </rPr>
      <t xml:space="preserve"> Top end reaction H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(kN)</t>
    </r>
  </si>
  <si>
    <r>
      <rPr>
        <sz val="10"/>
        <rFont val="Arial"/>
        <family val="2"/>
      </rPr>
      <t xml:space="preserve"> Bottom end reaction H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kN)</t>
    </r>
  </si>
  <si>
    <r>
      <rPr>
        <b val="true"/>
        <sz val="10"/>
        <rFont val="Arial"/>
        <family val="2"/>
      </rPr>
      <t xml:space="preserve">Riser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able results</t>
    </r>
    <r>
      <rPr>
        <sz val="10"/>
        <rFont val="Arial"/>
        <family val="2"/>
      </rPr>
      <t xml:space="preserve"> at 25 points</t>
    </r>
  </si>
  <si>
    <t xml:space="preserve">Segment</t>
  </si>
  <si>
    <t xml:space="preserve">Height</t>
  </si>
  <si>
    <t xml:space="preserve">Riser curvature</t>
  </si>
  <si>
    <t xml:space="preserve">Cable curvature</t>
  </si>
  <si>
    <t xml:space="preserve">Riser moments</t>
  </si>
  <si>
    <t xml:space="preserve">Riser offset</t>
  </si>
  <si>
    <t xml:space="preserve">Cable offset</t>
  </si>
  <si>
    <t xml:space="preserve">No.</t>
  </si>
  <si>
    <t xml:space="preserve">x/L</t>
  </si>
  <si>
    <r>
      <rPr>
        <sz val="10"/>
        <color rgb="FF0000FF"/>
        <rFont val="Arial"/>
        <family val="2"/>
      </rPr>
      <t xml:space="preserve">(m</t>
    </r>
    <r>
      <rPr>
        <vertAlign val="superscript"/>
        <sz val="10"/>
        <color rgb="FF0000FF"/>
        <rFont val="Arial"/>
        <family val="2"/>
      </rPr>
      <t xml:space="preserve">-1</t>
    </r>
    <r>
      <rPr>
        <sz val="10"/>
        <color rgb="FF0000FF"/>
        <rFont val="Arial"/>
        <family val="2"/>
      </rPr>
      <t xml:space="preserve">)</t>
    </r>
  </si>
  <si>
    <r>
      <rPr>
        <sz val="10"/>
        <color rgb="FFFF0000"/>
        <rFont val="Arial"/>
        <family val="2"/>
      </rPr>
      <t xml:space="preserve">(m</t>
    </r>
    <r>
      <rPr>
        <vertAlign val="superscript"/>
        <sz val="10"/>
        <color rgb="FFFF0000"/>
        <rFont val="Arial"/>
        <family val="2"/>
      </rPr>
      <t xml:space="preserve">-1</t>
    </r>
    <r>
      <rPr>
        <sz val="10"/>
        <color rgb="FFFF0000"/>
        <rFont val="Arial"/>
        <family val="2"/>
      </rPr>
      <t xml:space="preserve">)</t>
    </r>
  </si>
  <si>
    <t xml:space="preserve">(kN-m)</t>
  </si>
  <si>
    <t xml:space="preserve">Top end</t>
  </si>
  <si>
    <t xml:space="preserve">Junction</t>
  </si>
  <si>
    <t xml:space="preserve">Btm end</t>
  </si>
  <si>
    <t xml:space="preserve">                        Values at junctions</t>
  </si>
  <si>
    <t xml:space="preserve">             offset 'y'</t>
  </si>
  <si>
    <t xml:space="preserve">                angles</t>
  </si>
  <si>
    <t xml:space="preserve">              curvature   -d²y/dx²</t>
  </si>
  <si>
    <t xml:space="preserve">current</t>
  </si>
  <si>
    <t xml:space="preserve">Junctions</t>
  </si>
  <si>
    <t xml:space="preserve">Tension</t>
  </si>
  <si>
    <t xml:space="preserve">riser</t>
  </si>
  <si>
    <t xml:space="preserve">cable</t>
  </si>
  <si>
    <t xml:space="preserve">                    riser</t>
  </si>
  <si>
    <t xml:space="preserve">                cable</t>
  </si>
  <si>
    <t xml:space="preserve">Moments</t>
  </si>
  <si>
    <t xml:space="preserve">force</t>
  </si>
  <si>
    <t xml:space="preserve"> Top</t>
  </si>
  <si>
    <t xml:space="preserve">top</t>
  </si>
  <si>
    <t xml:space="preserve"> 1-2</t>
  </si>
  <si>
    <t xml:space="preserve"> 1-2 </t>
  </si>
  <si>
    <t xml:space="preserve"> 2-3</t>
  </si>
  <si>
    <t xml:space="preserve"> 2-3 </t>
  </si>
  <si>
    <t xml:space="preserve"> 3-4</t>
  </si>
  <si>
    <t xml:space="preserve"> 3-4 </t>
  </si>
  <si>
    <t xml:space="preserve"> 4-5</t>
  </si>
  <si>
    <t xml:space="preserve"> 4-5 </t>
  </si>
  <si>
    <t xml:space="preserve"> 5-6</t>
  </si>
  <si>
    <t xml:space="preserve"> 5-6 </t>
  </si>
  <si>
    <t xml:space="preserve"> Btm</t>
  </si>
  <si>
    <t xml:space="preserve">btm</t>
  </si>
  <si>
    <t xml:space="preserve">Max. tension</t>
  </si>
  <si>
    <t xml:space="preserve">Min. tension</t>
  </si>
  <si>
    <t xml:space="preserve">height of</t>
  </si>
  <si>
    <t xml:space="preserve">                      offset 'y' (m)</t>
  </si>
  <si>
    <t xml:space="preserve">           slope dy/dx</t>
  </si>
  <si>
    <t xml:space="preserve">              curvature   -d²y/dx²   (m-1)</t>
  </si>
  <si>
    <t xml:space="preserve">curvature</t>
  </si>
  <si>
    <t xml:space="preserve">Node No.</t>
  </si>
  <si>
    <t xml:space="preserve">difference</t>
  </si>
  <si>
    <t xml:space="preserve">sag</t>
  </si>
  <si>
    <t xml:space="preserve">Section</t>
  </si>
  <si>
    <t xml:space="preserve">Junction 12</t>
  </si>
  <si>
    <t xml:space="preserve">Junction 23</t>
  </si>
  <si>
    <t xml:space="preserve">Junction 34</t>
  </si>
  <si>
    <t xml:space="preserve">Junction 45</t>
  </si>
  <si>
    <t xml:space="preserve">Junction 56</t>
  </si>
  <si>
    <t xml:space="preserve">offset</t>
  </si>
  <si>
    <t xml:space="preserve">Moment</t>
  </si>
  <si>
    <t xml:space="preserve">riser sag</t>
  </si>
  <si>
    <t xml:space="preserve">cable sag</t>
  </si>
  <si>
    <t xml:space="preserve">Max:</t>
  </si>
  <si>
    <t xml:space="preserve">Max</t>
  </si>
  <si>
    <t xml:space="preserve">Min</t>
  </si>
  <si>
    <t xml:space="preserve">Max(max)</t>
  </si>
  <si>
    <t xml:space="preserve">Min(min)</t>
  </si>
  <si>
    <r>
      <rPr>
        <b val="true"/>
        <sz val="12"/>
        <color rgb="FF000000"/>
        <rFont val="Arial"/>
        <family val="2"/>
      </rPr>
      <t xml:space="preserve">End Rotational Stiffness </t>
    </r>
    <r>
      <rPr>
        <sz val="12"/>
        <color rgb="FF000000"/>
        <rFont val="Arial"/>
        <family val="2"/>
      </rPr>
      <t xml:space="preserve">and</t>
    </r>
    <r>
      <rPr>
        <b val="true"/>
        <sz val="12"/>
        <color rgb="FF000000"/>
        <rFont val="Arial"/>
        <family val="2"/>
      </rPr>
      <t xml:space="preserve"> Shear Force</t>
    </r>
  </si>
  <si>
    <t xml:space="preserve"> 'characteristic </t>
  </si>
  <si>
    <t xml:space="preserve"> length' (m)</t>
  </si>
  <si>
    <t xml:space="preserve">1/k</t>
  </si>
  <si>
    <t xml:space="preserve"> End rotational stiffness</t>
  </si>
  <si>
    <t xml:space="preserve">kN-m/rad</t>
  </si>
  <si>
    <t xml:space="preserve">Precision</t>
  </si>
  <si>
    <t xml:space="preserve">Generally</t>
  </si>
  <si>
    <t xml:space="preserve"> 'Exact' </t>
  </si>
  <si>
    <t xml:space="preserve">ratio</t>
  </si>
  <si>
    <t xml:space="preserve">better for:</t>
  </si>
  <si>
    <r>
      <rPr>
        <sz val="10"/>
        <color rgb="FF000000"/>
        <rFont val="Arial"/>
        <family val="0"/>
      </rPr>
      <t xml:space="preserve">√</t>
    </r>
    <r>
      <rPr>
        <sz val="10"/>
        <color rgb="FF000000"/>
        <rFont val="Arial"/>
        <family val="2"/>
      </rPr>
      <t xml:space="preserve">(TEI)</t>
    </r>
  </si>
  <si>
    <t xml:space="preserve">(1+q)√(TEI)</t>
  </si>
  <si>
    <t xml:space="preserve">End shear force</t>
  </si>
  <si>
    <t xml:space="preserve">kN</t>
  </si>
  <si>
    <t xml:space="preserve"> -kMo </t>
  </si>
  <si>
    <t xml:space="preserve">k</t>
  </si>
  <si>
    <t xml:space="preserve">kL</t>
  </si>
  <si>
    <t xml:space="preserve">q</t>
  </si>
  <si>
    <t xml:space="preserve">k, kL and q values</t>
  </si>
  <si>
    <t xml:space="preserve">top end</t>
  </si>
  <si>
    <t xml:space="preserve">btm end</t>
  </si>
  <si>
    <t xml:space="preserve">reaction H</t>
  </si>
  <si>
    <t xml:space="preserve">Tension T</t>
  </si>
  <si>
    <r>
      <rPr>
        <sz val="10"/>
        <color rgb="FF969696"/>
        <rFont val="Arial"/>
        <family val="2"/>
      </rPr>
      <t xml:space="preserve">angle </t>
    </r>
    <r>
      <rPr>
        <sz val="10"/>
        <color rgb="FF969696"/>
        <rFont val="Symbol"/>
        <family val="1"/>
        <charset val="2"/>
      </rPr>
      <t xml:space="preserve">q</t>
    </r>
  </si>
  <si>
    <t xml:space="preserve">radians</t>
  </si>
  <si>
    <t xml:space="preserve">offset 'y'</t>
  </si>
  <si>
    <t xml:space="preserve"> angles</t>
  </si>
  <si>
    <t xml:space="preserve">     curvature   -d²y/dx²</t>
  </si>
  <si>
    <t xml:space="preserve">dy/dx</t>
  </si>
  <si>
    <t xml:space="preserve">    curvature   -d²y/dx²</t>
  </si>
  <si>
    <r>
      <rPr>
        <b val="true"/>
        <sz val="12"/>
        <color rgb="FF000000"/>
        <rFont val="Arial"/>
        <family val="2"/>
      </rPr>
      <t xml:space="preserve">Riser Angles </t>
    </r>
    <r>
      <rPr>
        <sz val="12"/>
        <color rgb="FF000000"/>
        <rFont val="Arial"/>
        <family val="2"/>
      </rPr>
      <t xml:space="preserve">calculated from</t>
    </r>
    <r>
      <rPr>
        <b val="true"/>
        <sz val="12"/>
        <color rgb="FF000000"/>
        <rFont val="Arial"/>
        <family val="2"/>
      </rPr>
      <t xml:space="preserve"> Cable Angles</t>
    </r>
  </si>
  <si>
    <r>
      <rPr>
        <b val="true"/>
        <sz val="10"/>
        <rFont val="Arial"/>
        <family val="2"/>
      </rPr>
      <t xml:space="preserve"> Drag coeff. C</t>
    </r>
    <r>
      <rPr>
        <b val="true"/>
        <vertAlign val="subscript"/>
        <sz val="10"/>
        <rFont val="Arial"/>
        <family val="2"/>
      </rPr>
      <t xml:space="preserve">D</t>
    </r>
  </si>
  <si>
    <t xml:space="preserve">End angles</t>
  </si>
  <si>
    <t xml:space="preserve">Top angles</t>
  </si>
  <si>
    <t xml:space="preserve">Btm angles</t>
  </si>
  <si>
    <r>
      <rPr>
        <b val="true"/>
        <sz val="10"/>
        <rFont val="Arial"/>
        <family val="2"/>
      </rPr>
      <t xml:space="preserve">Riser angles </t>
    </r>
    <r>
      <rPr>
        <sz val="10"/>
        <rFont val="Arial"/>
        <family val="2"/>
      </rPr>
      <t xml:space="preserve">from</t>
    </r>
    <r>
      <rPr>
        <b val="true"/>
        <sz val="10"/>
        <rFont val="Arial"/>
        <family val="2"/>
      </rPr>
      <t xml:space="preserve"> cable angles</t>
    </r>
  </si>
  <si>
    <t xml:space="preserve">Top end angle</t>
  </si>
  <si>
    <t xml:space="preserve">Btm end angle</t>
  </si>
  <si>
    <t xml:space="preserve">values for angle calcs</t>
  </si>
  <si>
    <t xml:space="preserve">w</t>
  </si>
  <si>
    <t xml:space="preserve">T</t>
  </si>
  <si>
    <t xml:space="preserve">fx</t>
  </si>
  <si>
    <r>
      <rPr>
        <sz val="10"/>
        <color rgb="FF969696"/>
        <rFont val="Symbol"/>
        <family val="1"/>
        <charset val="2"/>
      </rPr>
      <t xml:space="preserve">q</t>
    </r>
    <r>
      <rPr>
        <vertAlign val="subscript"/>
        <sz val="10"/>
        <color rgb="FF969696"/>
        <rFont val="Arial"/>
        <family val="2"/>
      </rPr>
      <t xml:space="preserve">riser</t>
    </r>
    <r>
      <rPr>
        <sz val="10"/>
        <color rgb="FF969696"/>
        <rFont val="Arial"/>
        <family val="2"/>
      </rPr>
      <t xml:space="preserve"> =  </t>
    </r>
    <r>
      <rPr>
        <sz val="10"/>
        <color rgb="FF969696"/>
        <rFont val="Symbol"/>
        <family val="1"/>
        <charset val="2"/>
      </rPr>
      <t xml:space="preserve">q</t>
    </r>
    <r>
      <rPr>
        <vertAlign val="subscript"/>
        <sz val="10"/>
        <color rgb="FF969696"/>
        <rFont val="Arial"/>
        <family val="2"/>
      </rPr>
      <t xml:space="preserve">cable</t>
    </r>
    <r>
      <rPr>
        <sz val="10"/>
        <color rgb="FF969696"/>
        <rFont val="Arial"/>
        <family val="2"/>
      </rPr>
      <t xml:space="preserve"> + (w</t>
    </r>
    <r>
      <rPr>
        <vertAlign val="subscript"/>
        <sz val="10"/>
        <color rgb="FF969696"/>
        <rFont val="Arial"/>
        <family val="2"/>
      </rPr>
      <t xml:space="preserve">t</t>
    </r>
    <r>
      <rPr>
        <sz val="10"/>
        <color rgb="FF969696"/>
        <rFont val="Arial"/>
        <family val="2"/>
      </rPr>
      <t xml:space="preserve">.</t>
    </r>
    <r>
      <rPr>
        <sz val="10"/>
        <color rgb="FF969696"/>
        <rFont val="Symbol"/>
        <family val="1"/>
        <charset val="2"/>
      </rPr>
      <t xml:space="preserve">q</t>
    </r>
    <r>
      <rPr>
        <vertAlign val="subscript"/>
        <sz val="10"/>
        <color rgb="FF969696"/>
        <rFont val="Arial"/>
        <family val="2"/>
      </rPr>
      <t xml:space="preserve">cable</t>
    </r>
    <r>
      <rPr>
        <sz val="10"/>
        <color rgb="FF969696"/>
        <rFont val="Arial"/>
        <family val="2"/>
      </rPr>
      <t xml:space="preserve"> +f</t>
    </r>
    <r>
      <rPr>
        <vertAlign val="subscript"/>
        <sz val="10"/>
        <color rgb="FF969696"/>
        <rFont val="Arial"/>
        <family val="2"/>
      </rPr>
      <t xml:space="preserve">t</t>
    </r>
    <r>
      <rPr>
        <sz val="10"/>
        <color rgb="FF969696"/>
        <rFont val="Arial"/>
        <family val="2"/>
      </rPr>
      <t xml:space="preserve">) / [k</t>
    </r>
    <r>
      <rPr>
        <vertAlign val="subscript"/>
        <sz val="10"/>
        <color rgb="FF969696"/>
        <rFont val="Arial"/>
        <family val="2"/>
      </rPr>
      <t xml:space="preserve">t</t>
    </r>
    <r>
      <rPr>
        <sz val="10"/>
        <color rgb="FF969696"/>
        <rFont val="Arial"/>
        <family val="2"/>
      </rPr>
      <t xml:space="preserve">T</t>
    </r>
    <r>
      <rPr>
        <vertAlign val="subscript"/>
        <sz val="10"/>
        <color rgb="FF969696"/>
        <rFont val="Arial"/>
        <family val="2"/>
      </rPr>
      <t xml:space="preserve">t</t>
    </r>
    <r>
      <rPr>
        <sz val="10"/>
        <color rgb="FF969696"/>
        <rFont val="Arial"/>
        <family val="2"/>
      </rPr>
      <t xml:space="preserve">(1+2q</t>
    </r>
    <r>
      <rPr>
        <vertAlign val="subscript"/>
        <sz val="10"/>
        <color rgb="FF969696"/>
        <rFont val="Arial"/>
        <family val="2"/>
      </rPr>
      <t xml:space="preserve">t</t>
    </r>
    <r>
      <rPr>
        <sz val="10"/>
        <color rgb="FF969696"/>
        <rFont val="Arial"/>
        <family val="2"/>
      </rPr>
      <t xml:space="preserve">)]</t>
    </r>
  </si>
  <si>
    <r>
      <rPr>
        <sz val="10"/>
        <color rgb="FF969696"/>
        <rFont val="Symbol"/>
        <family val="1"/>
        <charset val="2"/>
      </rPr>
      <t xml:space="preserve">q</t>
    </r>
    <r>
      <rPr>
        <vertAlign val="subscript"/>
        <sz val="10"/>
        <color rgb="FF969696"/>
        <rFont val="Arial"/>
        <family val="2"/>
      </rPr>
      <t xml:space="preserve">riser</t>
    </r>
    <r>
      <rPr>
        <sz val="10"/>
        <color rgb="FF969696"/>
        <rFont val="Arial"/>
        <family val="2"/>
      </rPr>
      <t xml:space="preserve"> =  </t>
    </r>
    <r>
      <rPr>
        <sz val="10"/>
        <color rgb="FF969696"/>
        <rFont val="Symbol"/>
        <family val="1"/>
        <charset val="2"/>
      </rPr>
      <t xml:space="preserve">q</t>
    </r>
    <r>
      <rPr>
        <vertAlign val="subscript"/>
        <sz val="10"/>
        <color rgb="FF969696"/>
        <rFont val="Arial"/>
        <family val="2"/>
      </rPr>
      <t xml:space="preserve">cable</t>
    </r>
    <r>
      <rPr>
        <sz val="10"/>
        <color rgb="FF969696"/>
        <rFont val="Arial"/>
        <family val="2"/>
      </rPr>
      <t xml:space="preserve"> - (w</t>
    </r>
    <r>
      <rPr>
        <vertAlign val="subscript"/>
        <sz val="10"/>
        <color rgb="FF969696"/>
        <rFont val="Arial"/>
        <family val="2"/>
      </rPr>
      <t xml:space="preserve">b</t>
    </r>
    <r>
      <rPr>
        <sz val="10"/>
        <color rgb="FF969696"/>
        <rFont val="Arial"/>
        <family val="2"/>
      </rPr>
      <t xml:space="preserve">.</t>
    </r>
    <r>
      <rPr>
        <sz val="10"/>
        <color rgb="FF969696"/>
        <rFont val="Symbol"/>
        <family val="1"/>
        <charset val="2"/>
      </rPr>
      <t xml:space="preserve">q</t>
    </r>
    <r>
      <rPr>
        <vertAlign val="subscript"/>
        <sz val="10"/>
        <color rgb="FF969696"/>
        <rFont val="Arial"/>
        <family val="2"/>
      </rPr>
      <t xml:space="preserve">cable</t>
    </r>
    <r>
      <rPr>
        <sz val="10"/>
        <color rgb="FF969696"/>
        <rFont val="Arial"/>
        <family val="2"/>
      </rPr>
      <t xml:space="preserve"> +f</t>
    </r>
    <r>
      <rPr>
        <vertAlign val="subscript"/>
        <sz val="10"/>
        <color rgb="FF969696"/>
        <rFont val="Arial"/>
        <family val="2"/>
      </rPr>
      <t xml:space="preserve">b</t>
    </r>
    <r>
      <rPr>
        <sz val="10"/>
        <color rgb="FF969696"/>
        <rFont val="Arial"/>
        <family val="2"/>
      </rPr>
      <t xml:space="preserve">)/[k</t>
    </r>
    <r>
      <rPr>
        <vertAlign val="subscript"/>
        <sz val="10"/>
        <color rgb="FF969696"/>
        <rFont val="Arial"/>
        <family val="2"/>
      </rPr>
      <t xml:space="preserve">b</t>
    </r>
    <r>
      <rPr>
        <sz val="10"/>
        <color rgb="FF969696"/>
        <rFont val="Arial"/>
        <family val="2"/>
      </rPr>
      <t xml:space="preserve">T</t>
    </r>
    <r>
      <rPr>
        <vertAlign val="subscript"/>
        <sz val="10"/>
        <color rgb="FF969696"/>
        <rFont val="Arial"/>
        <family val="2"/>
      </rPr>
      <t xml:space="preserve">b</t>
    </r>
    <r>
      <rPr>
        <sz val="10"/>
        <color rgb="FF969696"/>
        <rFont val="Arial"/>
        <family val="2"/>
      </rPr>
      <t xml:space="preserve">(1+2q</t>
    </r>
    <r>
      <rPr>
        <vertAlign val="subscript"/>
        <sz val="10"/>
        <color rgb="FF969696"/>
        <rFont val="Arial"/>
        <family val="2"/>
      </rPr>
      <t xml:space="preserve">b</t>
    </r>
    <r>
      <rPr>
        <sz val="10"/>
        <color rgb="FF969696"/>
        <rFont val="Arial"/>
        <family val="2"/>
      </rPr>
      <t xml:space="preserve">)]</t>
    </r>
  </si>
  <si>
    <t xml:space="preserve"> Beam - Numerical analysis</t>
  </si>
  <si>
    <t xml:space="preserve">Values for graphical plots</t>
  </si>
  <si>
    <t xml:space="preserve">absolute values</t>
  </si>
  <si>
    <t xml:space="preserve">(y1)rel</t>
  </si>
  <si>
    <t xml:space="preserve">(y8)rel</t>
  </si>
  <si>
    <t xml:space="preserve">Values at junctions</t>
  </si>
  <si>
    <t xml:space="preserve"> Total length </t>
  </si>
  <si>
    <t xml:space="preserve">current check, Section 1</t>
  </si>
  <si>
    <t xml:space="preserve">(y2)rel</t>
  </si>
  <si>
    <t xml:space="preserve">(y7)rel</t>
  </si>
  <si>
    <t xml:space="preserve">Riser (numerical results)</t>
  </si>
  <si>
    <t xml:space="preserve"> Top end offset (m)</t>
  </si>
  <si>
    <t xml:space="preserve">current check, Section 2</t>
  </si>
  <si>
    <t xml:space="preserve">(y3)rel</t>
  </si>
  <si>
    <t xml:space="preserve">(y6)rel</t>
  </si>
  <si>
    <t xml:space="preserve">x/L (copy)</t>
  </si>
  <si>
    <t xml:space="preserve">offset y</t>
  </si>
  <si>
    <t xml:space="preserve">angles</t>
  </si>
  <si>
    <t xml:space="preserve"> - d²y/dx²</t>
  </si>
  <si>
    <t xml:space="preserve"> Btm end offset (m)</t>
  </si>
  <si>
    <t xml:space="preserve">current check, Section 3</t>
  </si>
  <si>
    <t xml:space="preserve">(y4)rel</t>
  </si>
  <si>
    <t xml:space="preserve">(y5)rel</t>
  </si>
  <si>
    <t xml:space="preserve"> Top Tension (kN)</t>
  </si>
  <si>
    <t xml:space="preserve">current check, Section 4</t>
  </si>
  <si>
    <t xml:space="preserve"> Top end moment (kN-m)</t>
  </si>
  <si>
    <t xml:space="preserve">current check, Section 5</t>
  </si>
  <si>
    <t xml:space="preserve"> Btm end moment (kN-m)</t>
  </si>
  <si>
    <t xml:space="preserve">current check, Section 6</t>
  </si>
  <si>
    <t xml:space="preserve">Minimum</t>
  </si>
  <si>
    <t xml:space="preserve">Somme</t>
  </si>
  <si>
    <t xml:space="preserve">(dy/dx)</t>
  </si>
  <si>
    <t xml:space="preserve"> Criteria for 'Beam' results </t>
  </si>
  <si>
    <t xml:space="preserve">degrees</t>
  </si>
  <si>
    <t xml:space="preserve"> Criteria for EI and M</t>
  </si>
  <si>
    <t xml:space="preserve">Global </t>
  </si>
  <si>
    <t xml:space="preserve"> Current criteria</t>
  </si>
  <si>
    <t xml:space="preserve">        Top Reaction</t>
  </si>
  <si>
    <t xml:space="preserve">Hb =</t>
  </si>
  <si>
    <t xml:space="preserve">numerical results (with EI)</t>
  </si>
  <si>
    <t xml:space="preserve">Total</t>
  </si>
  <si>
    <t xml:space="preserve">moment</t>
  </si>
  <si>
    <t xml:space="preserve">factors</t>
  </si>
  <si>
    <t xml:space="preserve">coeff</t>
  </si>
  <si>
    <t xml:space="preserve">Matrix with 4 coefficients</t>
  </si>
  <si>
    <t xml:space="preserve">F(x) </t>
  </si>
  <si>
    <t xml:space="preserve">      Matrix with 3 coefficients</t>
  </si>
  <si>
    <t xml:space="preserve">angle</t>
  </si>
  <si>
    <t xml:space="preserve">            curvature</t>
  </si>
  <si>
    <t xml:space="preserve">setdown</t>
  </si>
  <si>
    <t xml:space="preserve">about </t>
  </si>
  <si>
    <t xml:space="preserve">Equ. 'D4'</t>
  </si>
  <si>
    <t xml:space="preserve">x </t>
  </si>
  <si>
    <t xml:space="preserve">current velocity m/s</t>
  </si>
  <si>
    <t xml:space="preserve">Matrix with 5 coeficients</t>
  </si>
  <si>
    <t xml:space="preserve">F(x)</t>
  </si>
  <si>
    <t xml:space="preserve">y top</t>
  </si>
  <si>
    <t xml:space="preserve">modified</t>
  </si>
  <si>
    <t xml:space="preserve">y</t>
  </si>
  <si>
    <t xml:space="preserve">               - d²y/dx²</t>
  </si>
  <si>
    <t xml:space="preserve">calc</t>
  </si>
  <si>
    <t xml:space="preserve">riser foot</t>
  </si>
  <si>
    <t xml:space="preserve">check</t>
  </si>
  <si>
    <t xml:space="preserve">current factor</t>
  </si>
  <si>
    <t xml:space="preserve"> 'v' top end</t>
  </si>
  <si>
    <t xml:space="preserve"> 'v' btm en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urrent</t>
    </r>
  </si>
  <si>
    <t xml:space="preserve">T upper</t>
  </si>
  <si>
    <t xml:space="preserve">length =</t>
  </si>
  <si>
    <t xml:space="preserve">EI =</t>
  </si>
  <si>
    <t xml:space="preserve">T lower</t>
  </si>
  <si>
    <t xml:space="preserve">1/e²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 w*e =</t>
    </r>
  </si>
  <si>
    <t xml:space="preserve">e =</t>
  </si>
  <si>
    <t xml:space="preserve">w =</t>
  </si>
  <si>
    <t xml:space="preserve">w/2e =</t>
  </si>
  <si>
    <t xml:space="preserve">EI/(e4) =</t>
  </si>
  <si>
    <t xml:space="preserve">repeat</t>
  </si>
  <si>
    <t xml:space="preserve">e = a = </t>
  </si>
  <si>
    <t xml:space="preserve">w = </t>
  </si>
  <si>
    <t xml:space="preserve">w/2a =</t>
  </si>
  <si>
    <t xml:space="preserve">EIa =</t>
  </si>
  <si>
    <t xml:space="preserve">bEIa/a =</t>
  </si>
  <si>
    <t xml:space="preserve">(a+b) =</t>
  </si>
  <si>
    <t xml:space="preserve">1/(a/EIa+b/EIb) =</t>
  </si>
  <si>
    <t xml:space="preserve">1/(aEIb+bEIa) =</t>
  </si>
  <si>
    <t xml:space="preserve">aEIb/b =</t>
  </si>
  <si>
    <t xml:space="preserve"> e = b =</t>
  </si>
  <si>
    <t xml:space="preserve">End</t>
  </si>
  <si>
    <t xml:space="preserve"> Cable - Analytical analysis</t>
  </si>
  <si>
    <t xml:space="preserve">       Section</t>
  </si>
  <si>
    <t xml:space="preserve"> 1 (top)</t>
  </si>
  <si>
    <t xml:space="preserve">Tt</t>
  </si>
  <si>
    <t xml:space="preserve">             Between '0a'</t>
  </si>
  <si>
    <t xml:space="preserve">           For Segment</t>
  </si>
  <si>
    <t xml:space="preserve">             Between '0b'</t>
  </si>
  <si>
    <t xml:space="preserve">a2</t>
  </si>
  <si>
    <t xml:space="preserve">a1</t>
  </si>
  <si>
    <t xml:space="preserve">a0</t>
  </si>
  <si>
    <t xml:space="preserve">for current</t>
  </si>
  <si>
    <r>
      <rPr>
        <b val="true"/>
        <sz val="10"/>
        <color rgb="FF000000"/>
        <rFont val="Symbol"/>
        <family val="1"/>
        <charset val="2"/>
      </rPr>
      <t xml:space="preserve">a</t>
    </r>
    <r>
      <rPr>
        <b val="true"/>
        <sz val="10"/>
        <color rgb="FF000000"/>
        <rFont val="Arial"/>
        <family val="2"/>
      </rPr>
      <t xml:space="preserve"> = -Ta/w =</t>
    </r>
  </si>
  <si>
    <t xml:space="preserve"> Total length (m)</t>
  </si>
  <si>
    <t xml:space="preserve">Fcourant 0a=</t>
  </si>
  <si>
    <t xml:space="preserve">Fcurrent (ab)</t>
  </si>
  <si>
    <t xml:space="preserve">Fcurrent (0b)</t>
  </si>
  <si>
    <t xml:space="preserve">check for weightlessness</t>
  </si>
  <si>
    <t xml:space="preserve"> Length (m)</t>
  </si>
  <si>
    <t xml:space="preserve">b2</t>
  </si>
  <si>
    <t xml:space="preserve">b1</t>
  </si>
  <si>
    <t xml:space="preserve">b0</t>
  </si>
  <si>
    <t xml:space="preserve">Tmean</t>
  </si>
  <si>
    <t xml:space="preserve">wL/Tmean </t>
  </si>
  <si>
    <t xml:space="preserve">criteria 1</t>
  </si>
  <si>
    <t xml:space="preserve">criteria 2</t>
  </si>
  <si>
    <t xml:space="preserve">T12</t>
  </si>
  <si>
    <t xml:space="preserve">Sig.[(1/w)Ln]0a =</t>
  </si>
  <si>
    <t xml:space="preserve">(1/w)Ln(Tb/Ta)</t>
  </si>
  <si>
    <r>
      <rPr>
        <sz val="10"/>
        <color rgb="FFFF0000"/>
        <rFont val="Symbol"/>
        <family val="1"/>
        <charset val="2"/>
      </rPr>
      <t xml:space="preserve">S</t>
    </r>
    <r>
      <rPr>
        <sz val="10"/>
        <color rgb="FFFF0000"/>
        <rFont val="Arial"/>
        <family val="0"/>
      </rPr>
      <t xml:space="preserve">[(1/w)Ln]0b =</t>
    </r>
  </si>
  <si>
    <t xml:space="preserve">p3</t>
  </si>
  <si>
    <t xml:space="preserve">p2</t>
  </si>
  <si>
    <t xml:space="preserve">p1</t>
  </si>
  <si>
    <t xml:space="preserve">for horizontal</t>
  </si>
  <si>
    <t xml:space="preserve">c2</t>
  </si>
  <si>
    <t xml:space="preserve">c1</t>
  </si>
  <si>
    <t xml:space="preserve">c0</t>
  </si>
  <si>
    <t xml:space="preserve">  'v' top</t>
  </si>
  <si>
    <t xml:space="preserve">Sig.[F0a(1/w)Ln]0a</t>
  </si>
  <si>
    <t xml:space="preserve">F0a(1/w)Ln</t>
  </si>
  <si>
    <r>
      <rPr>
        <sz val="10"/>
        <color rgb="FFFF0000"/>
        <rFont val="Symbol"/>
        <family val="1"/>
        <charset val="2"/>
      </rPr>
      <t xml:space="preserve">S</t>
    </r>
    <r>
      <rPr>
        <sz val="10"/>
        <color rgb="FFFF0000"/>
        <rFont val="Arial"/>
        <family val="0"/>
      </rPr>
      <t xml:space="preserve">[F0a(1/w)Ln]0b</t>
    </r>
  </si>
  <si>
    <t xml:space="preserve"> 'v' btm</t>
  </si>
  <si>
    <t xml:space="preserve">p0</t>
  </si>
  <si>
    <t xml:space="preserve">A'</t>
  </si>
  <si>
    <t xml:space="preserve">B'</t>
  </si>
  <si>
    <t xml:space="preserve">C'</t>
  </si>
  <si>
    <t xml:space="preserve"> for setdown</t>
  </si>
  <si>
    <t xml:space="preserve"> Criteria for 'Cable' results </t>
  </si>
  <si>
    <t xml:space="preserve"> function</t>
  </si>
  <si>
    <t xml:space="preserve">Sig.Double Int 0a =</t>
  </si>
  <si>
    <t xml:space="preserve">Double Integral</t>
  </si>
  <si>
    <r>
      <rPr>
        <sz val="10"/>
        <color rgb="FFFF0000"/>
        <rFont val="Symbol"/>
        <family val="1"/>
        <charset val="2"/>
      </rPr>
      <t xml:space="preserve">S</t>
    </r>
    <r>
      <rPr>
        <sz val="10"/>
        <color rgb="FFFF0000"/>
        <rFont val="Arial"/>
        <family val="0"/>
      </rPr>
      <t xml:space="preserve">Double Int 0b =</t>
    </r>
  </si>
  <si>
    <t xml:space="preserve"> 'a2' (x²) =</t>
  </si>
  <si>
    <t xml:space="preserve">Ha (tronçon) =</t>
  </si>
  <si>
    <t xml:space="preserve">Hb (segment) =</t>
  </si>
  <si>
    <t xml:space="preserve">A</t>
  </si>
  <si>
    <t xml:space="preserve">B</t>
  </si>
  <si>
    <t xml:space="preserve">C</t>
  </si>
  <si>
    <t xml:space="preserve">for setdown</t>
  </si>
  <si>
    <t xml:space="preserve">A+B+C =</t>
  </si>
  <si>
    <t xml:space="preserve"> 'a1' (x) =</t>
  </si>
  <si>
    <t xml:space="preserve">Setdown 0a =</t>
  </si>
  <si>
    <t xml:space="preserve">Setdown 'ab'</t>
  </si>
  <si>
    <t xml:space="preserve">Setdown 0b</t>
  </si>
  <si>
    <t xml:space="preserve">A'+B'+C' =</t>
  </si>
  <si>
    <t xml:space="preserve"> 'a0' =</t>
  </si>
  <si>
    <t xml:space="preserve">Hb (riser foot) =</t>
  </si>
  <si>
    <t xml:space="preserve">Top reaction =</t>
  </si>
  <si>
    <t xml:space="preserve">contributions</t>
  </si>
  <si>
    <t xml:space="preserve">used</t>
  </si>
  <si>
    <t xml:space="preserve">should be equal</t>
  </si>
  <si>
    <t xml:space="preserve">FE calc</t>
  </si>
  <si>
    <t xml:space="preserve">if any EI = 0</t>
  </si>
  <si>
    <t xml:space="preserve">Angles</t>
  </si>
  <si>
    <t xml:space="preserve">rad</t>
  </si>
  <si>
    <t xml:space="preserve">deg</t>
  </si>
  <si>
    <t xml:space="preserve">Joint 12</t>
  </si>
  <si>
    <t xml:space="preserve">T23</t>
  </si>
  <si>
    <t xml:space="preserve">Joint 23</t>
  </si>
  <si>
    <t xml:space="preserve">Joint 34</t>
  </si>
  <si>
    <t xml:space="preserve">Joint 45</t>
  </si>
  <si>
    <t xml:space="preserve">Joint 56</t>
  </si>
  <si>
    <t xml:space="preserve">T34</t>
  </si>
  <si>
    <t xml:space="preserve">T45</t>
  </si>
  <si>
    <t xml:space="preserve">T56</t>
  </si>
  <si>
    <t xml:space="preserve">Tb</t>
  </si>
  <si>
    <t xml:space="preserve">slope</t>
  </si>
  <si>
    <t xml:space="preserve">                       curvature</t>
  </si>
  <si>
    <t xml:space="preserve">       Values at junctions</t>
  </si>
  <si>
    <t xml:space="preserve">x</t>
  </si>
  <si>
    <t xml:space="preserve">x local </t>
  </si>
  <si>
    <t xml:space="preserve">                   - d²y/dx²</t>
  </si>
  <si>
    <t xml:space="preserve">        cable (analytical results)</t>
  </si>
  <si>
    <t xml:space="preserve">for 'cable'</t>
  </si>
  <si>
    <t xml:space="preserve">curvature   </t>
  </si>
  <si>
    <r>
      <rPr>
        <b val="true"/>
        <sz val="10"/>
        <rFont val="Arial"/>
        <family val="2"/>
      </rPr>
      <t xml:space="preserve">current factor: 1/2</t>
    </r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Cd.</t>
    </r>
    <r>
      <rPr>
        <b val="true"/>
        <sz val="10"/>
        <rFont val="Symbol"/>
        <family val="1"/>
        <charset val="2"/>
      </rPr>
      <t xml:space="preserve">f =</t>
    </r>
  </si>
  <si>
    <t xml:space="preserve">current (m/s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"/>
    <numFmt numFmtId="170" formatCode="0.0000"/>
    <numFmt numFmtId="171" formatCode="0.00\°"/>
    <numFmt numFmtId="172" formatCode="0.000000"/>
    <numFmt numFmtId="173" formatCode="0.0000000"/>
    <numFmt numFmtId="174" formatCode="[$-409]d\-mmm"/>
    <numFmt numFmtId="175" formatCode="#,##0.00&quot; kN&quot;"/>
    <numFmt numFmtId="176" formatCode="0"/>
    <numFmt numFmtId="177" formatCode="0.0"/>
    <numFmt numFmtId="178" formatCode="0.00000"/>
    <numFmt numFmtId="179" formatCode="0.000000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3"/>
      <color rgb="FFC0C0C0"/>
      <name val="Arial"/>
      <family val="2"/>
    </font>
    <font>
      <sz val="13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vertAlign val="superscript"/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00"/>
      <name val="Arial"/>
      <family val="0"/>
    </font>
    <font>
      <sz val="10"/>
      <color rgb="FF969696"/>
      <name val="Arial"/>
      <family val="0"/>
    </font>
    <font>
      <b val="true"/>
      <sz val="10"/>
      <color rgb="FF969696"/>
      <name val="Arial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sz val="8"/>
      <color rgb="FF000000"/>
      <name val="Symbol"/>
      <family val="1"/>
      <charset val="2"/>
    </font>
    <font>
      <vertAlign val="subscript"/>
      <sz val="10"/>
      <color rgb="FF000000"/>
      <name val="Tahoma"/>
      <family val="2"/>
    </font>
    <font>
      <vertAlign val="superscript"/>
      <sz val="10"/>
      <color rgb="FF000000"/>
      <name val="Tahoma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7"/>
      <color rgb="FF00000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0"/>
      <color rgb="FF800000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Symbol"/>
      <family val="1"/>
      <charset val="2"/>
    </font>
    <font>
      <b val="true"/>
      <sz val="8"/>
      <color rgb="FF000000"/>
      <name val="Tahoma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  <font>
      <sz val="10.5"/>
      <name val="Arial"/>
      <family val="2"/>
    </font>
    <font>
      <sz val="10"/>
      <color rgb="FFC0C0C0"/>
      <name val="Arial"/>
      <family val="2"/>
    </font>
    <font>
      <i val="tru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vertAlign val="subscript"/>
      <sz val="10"/>
      <color rgb="FF969696"/>
      <name val="Arial"/>
      <family val="2"/>
    </font>
    <font>
      <vertAlign val="subscript"/>
      <sz val="8"/>
      <color rgb="FF000000"/>
      <name val="Tahoma"/>
      <family val="2"/>
    </font>
    <font>
      <sz val="10"/>
      <color rgb="FFFF0000"/>
      <name val="Symbol"/>
      <family val="1"/>
      <charset val="2"/>
    </font>
    <font>
      <b val="true"/>
      <sz val="10"/>
      <color rgb="FF000000"/>
      <name val="Symbol"/>
      <family val="1"/>
      <charset val="2"/>
    </font>
    <font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FF6600"/>
      <name val="Arial"/>
      <family val="2"/>
    </font>
    <font>
      <sz val="10"/>
      <color rgb="FF339966"/>
      <name val="Arial"/>
      <family val="2"/>
    </font>
    <font>
      <b val="true"/>
      <sz val="10"/>
      <name val="Symbol"/>
      <family val="1"/>
      <charset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775731964986"/>
          <c:y val="0.0550117882403372"/>
          <c:w val="0.889224268035014"/>
          <c:h val="0.906908623276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Riser"</c:f>
              <c:strCache>
                <c:ptCount val="1"/>
                <c:pt idx="0">
                  <c:v> Ris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V$16:$AV$616</c:f>
              <c:numCache>
                <c:formatCode>General</c:formatCode>
                <c:ptCount val="599"/>
                <c:pt idx="0">
                  <c:v>120</c:v>
                </c:pt>
                <c:pt idx="1">
                  <c:v>120.015456645206</c:v>
                </c:pt>
                <c:pt idx="2">
                  <c:v>120.030756581916</c:v>
                </c:pt>
                <c:pt idx="3">
                  <c:v>120.04576816013</c:v>
                </c:pt>
                <c:pt idx="4">
                  <c:v>120.060380831731</c:v>
                </c:pt>
                <c:pt idx="5">
                  <c:v>120.074501819432</c:v>
                </c:pt>
                <c:pt idx="6">
                  <c:v>120.088053312225</c:v>
                </c:pt>
                <c:pt idx="7">
                  <c:v>120.100970104011</c:v>
                </c:pt>
                <c:pt idx="8">
                  <c:v>120.113197605282</c:v>
                </c:pt>
                <c:pt idx="9">
                  <c:v>120.124690168832</c:v>
                </c:pt>
                <c:pt idx="10">
                  <c:v>120.135409679829</c:v>
                </c:pt>
                <c:pt idx="11">
                  <c:v>120.145324368465</c:v>
                </c:pt>
                <c:pt idx="12">
                  <c:v>120.154407809976</c:v>
                </c:pt>
                <c:pt idx="13">
                  <c:v>120.16263808244</c:v>
                </c:pt>
                <c:pt idx="14">
                  <c:v>120.169997057414</c:v>
                </c:pt>
                <c:pt idx="15">
                  <c:v>120.176469802434</c:v>
                </c:pt>
                <c:pt idx="16">
                  <c:v>120.182044077709</c:v>
                </c:pt>
                <c:pt idx="17">
                  <c:v>120.186709912145</c:v>
                </c:pt>
                <c:pt idx="18">
                  <c:v>120.190459246166</c:v>
                </c:pt>
                <c:pt idx="19">
                  <c:v>120.19328563081</c:v>
                </c:pt>
                <c:pt idx="20">
                  <c:v>120.195183974204</c:v>
                </c:pt>
                <c:pt idx="21">
                  <c:v>120.196150327964</c:v>
                </c:pt>
                <c:pt idx="22">
                  <c:v>120.196181707208</c:v>
                </c:pt>
                <c:pt idx="23">
                  <c:v>120.195275938901</c:v>
                </c:pt>
                <c:pt idx="24">
                  <c:v>120.193431534049</c:v>
                </c:pt>
                <c:pt idx="25">
                  <c:v>120.190647580008</c:v>
                </c:pt>
                <c:pt idx="26">
                  <c:v>120.186923649713</c:v>
                </c:pt>
                <c:pt idx="27">
                  <c:v>120.182259725189</c:v>
                </c:pt>
                <c:pt idx="28">
                  <c:v>120.176656133076</c:v>
                </c:pt>
                <c:pt idx="29">
                  <c:v>120.170113490291</c:v>
                </c:pt>
                <c:pt idx="30">
                  <c:v>120.162632658225</c:v>
                </c:pt>
                <c:pt idx="31">
                  <c:v>120.154214704138</c:v>
                </c:pt>
                <c:pt idx="32">
                  <c:v>120.144860868613</c:v>
                </c:pt>
                <c:pt idx="33">
                  <c:v>120.134572538131</c:v>
                </c:pt>
                <c:pt idx="34">
                  <c:v>120.123351221948</c:v>
                </c:pt>
                <c:pt idx="35">
                  <c:v>120.111198532608</c:v>
                </c:pt>
                <c:pt idx="36">
                  <c:v>120.09811616952</c:v>
                </c:pt>
                <c:pt idx="37">
                  <c:v>120.084105905123</c:v>
                </c:pt>
                <c:pt idx="38">
                  <c:v>120.069169573222</c:v>
                </c:pt>
                <c:pt idx="39">
                  <c:v>120.053309059176</c:v>
                </c:pt>
                <c:pt idx="40">
                  <c:v>120.036526291635</c:v>
                </c:pt>
                <c:pt idx="41">
                  <c:v>120.018823235589</c:v>
                </c:pt>
                <c:pt idx="42">
                  <c:v>120.000201886532</c:v>
                </c:pt>
                <c:pt idx="43">
                  <c:v>119.980664265565</c:v>
                </c:pt>
                <c:pt idx="44">
                  <c:v>119.960212415301</c:v>
                </c:pt>
                <c:pt idx="45">
                  <c:v>119.938848396445</c:v>
                </c:pt>
                <c:pt idx="46">
                  <c:v>119.916574284964</c:v>
                </c:pt>
                <c:pt idx="47">
                  <c:v>119.893392169742</c:v>
                </c:pt>
                <c:pt idx="48">
                  <c:v>119.869304150681</c:v>
                </c:pt>
                <c:pt idx="49">
                  <c:v>119.844312337164</c:v>
                </c:pt>
                <c:pt idx="50">
                  <c:v>119.818418846859</c:v>
                </c:pt>
                <c:pt idx="51">
                  <c:v>119.791625804808</c:v>
                </c:pt>
                <c:pt idx="52">
                  <c:v>119.7639353428</c:v>
                </c:pt>
                <c:pt idx="53">
                  <c:v>119.73534959898</c:v>
                </c:pt>
                <c:pt idx="54">
                  <c:v>119.705870717708</c:v>
                </c:pt>
                <c:pt idx="55">
                  <c:v>119.675500849648</c:v>
                </c:pt>
                <c:pt idx="56">
                  <c:v>119.644242152098</c:v>
                </c:pt>
                <c:pt idx="57">
                  <c:v>119.612096789557</c:v>
                </c:pt>
                <c:pt idx="58">
                  <c:v>119.57906693457</c:v>
                </c:pt>
                <c:pt idx="59">
                  <c:v>119.545154768839</c:v>
                </c:pt>
                <c:pt idx="60">
                  <c:v>119.510362484667</c:v>
                </c:pt>
                <c:pt idx="61">
                  <c:v>119.474692286747</c:v>
                </c:pt>
                <c:pt idx="62">
                  <c:v>119.438146394364</c:v>
                </c:pt>
                <c:pt idx="63">
                  <c:v>119.400727044063</c:v>
                </c:pt>
                <c:pt idx="64">
                  <c:v>119.36243649286</c:v>
                </c:pt>
                <c:pt idx="65">
                  <c:v>119.323277022084</c:v>
                </c:pt>
                <c:pt idx="66">
                  <c:v>119.283250941961</c:v>
                </c:pt>
                <c:pt idx="67">
                  <c:v>119.242360597067</c:v>
                </c:pt>
                <c:pt idx="68">
                  <c:v>119.200608372793</c:v>
                </c:pt>
                <c:pt idx="69">
                  <c:v>119.157996703021</c:v>
                </c:pt>
                <c:pt idx="70">
                  <c:v>119.114528079204</c:v>
                </c:pt>
                <c:pt idx="71">
                  <c:v>119.070205061119</c:v>
                </c:pt>
                <c:pt idx="72">
                  <c:v>119.025030289585</c:v>
                </c:pt>
                <c:pt idx="73">
                  <c:v>118.979006501494</c:v>
                </c:pt>
                <c:pt idx="74">
                  <c:v>118.932136547587</c:v>
                </c:pt>
                <c:pt idx="75">
                  <c:v>118.884423413457</c:v>
                </c:pt>
                <c:pt idx="76">
                  <c:v>118.835870244367</c:v>
                </c:pt>
                <c:pt idx="77">
                  <c:v>118.786480374562</c:v>
                </c:pt>
                <c:pt idx="78">
                  <c:v>118.736257361909</c:v>
                </c:pt>
                <c:pt idx="79">
                  <c:v>118.685205028794</c:v>
                </c:pt>
                <c:pt idx="80">
                  <c:v>118.633327510439</c:v>
                </c:pt>
                <c:pt idx="81">
                  <c:v>118.58062931195</c:v>
                </c:pt>
                <c:pt idx="82">
                  <c:v>118.527115375687</c:v>
                </c:pt>
                <c:pt idx="83">
                  <c:v>118.472791160816</c:v>
                </c:pt>
                <c:pt idx="84">
                  <c:v>118.417662737232</c:v>
                </c:pt>
                <c:pt idx="85">
                  <c:v>118.361736896453</c:v>
                </c:pt>
                <c:pt idx="86">
                  <c:v>118.305021282538</c:v>
                </c:pt>
                <c:pt idx="87">
                  <c:v>118.247524546637</c:v>
                </c:pt>
                <c:pt idx="88">
                  <c:v>118.189256529427</c:v>
                </c:pt>
                <c:pt idx="89">
                  <c:v>118.130228476464</c:v>
                </c:pt>
                <c:pt idx="90">
                  <c:v>118.070453292359</c:v>
                </c:pt>
                <c:pt idx="91">
                  <c:v>118.009945840782</c:v>
                </c:pt>
                <c:pt idx="92">
                  <c:v>117.948723298513</c:v>
                </c:pt>
                <c:pt idx="93">
                  <c:v>117.88680557329</c:v>
                </c:pt>
                <c:pt idx="94">
                  <c:v>117.824215796883</c:v>
                </c:pt>
                <c:pt idx="95">
                  <c:v>117.760980906942</c:v>
                </c:pt>
                <c:pt idx="96">
                  <c:v>117.697132333546</c:v>
                </c:pt>
                <c:pt idx="97">
                  <c:v>117.632706809261</c:v>
                </c:pt>
                <c:pt idx="98">
                  <c:v>117.567747324869</c:v>
                </c:pt>
                <c:pt idx="99">
                  <c:v>117.502304256917</c:v>
                </c:pt>
                <c:pt idx="100">
                  <c:v>117.436436697896</c:v>
                </c:pt>
                <c:pt idx="101">
                  <c:v>117.346798261364</c:v>
                </c:pt>
                <c:pt idx="102">
                  <c:v>117.254682758326</c:v>
                </c:pt>
                <c:pt idx="103">
                  <c:v>117.16050701627</c:v>
                </c:pt>
                <c:pt idx="104">
                  <c:v>117.064527235849</c:v>
                </c:pt>
                <c:pt idx="105">
                  <c:v>116.96690137228</c:v>
                </c:pt>
                <c:pt idx="106">
                  <c:v>116.867727277879</c:v>
                </c:pt>
                <c:pt idx="107">
                  <c:v>116.767066028537</c:v>
                </c:pt>
                <c:pt idx="108">
                  <c:v>116.664956192066</c:v>
                </c:pt>
                <c:pt idx="109">
                  <c:v>116.561422557567</c:v>
                </c:pt>
                <c:pt idx="110">
                  <c:v>116.456481477104</c:v>
                </c:pt>
                <c:pt idx="111">
                  <c:v>116.350144135019</c:v>
                </c:pt>
                <c:pt idx="112">
                  <c:v>116.242418549266</c:v>
                </c:pt>
                <c:pt idx="113">
                  <c:v>116.133310796792</c:v>
                </c:pt>
                <c:pt idx="114">
                  <c:v>116.022825763949</c:v>
                </c:pt>
                <c:pt idx="115">
                  <c:v>115.910967606136</c:v>
                </c:pt>
                <c:pt idx="116">
                  <c:v>115.797740029392</c:v>
                </c:pt>
                <c:pt idx="117">
                  <c:v>115.683146462934</c:v>
                </c:pt>
                <c:pt idx="118">
                  <c:v>115.567190164904</c:v>
                </c:pt>
                <c:pt idx="119">
                  <c:v>115.449874287189</c:v>
                </c:pt>
                <c:pt idx="120">
                  <c:v>115.331201915151</c:v>
                </c:pt>
                <c:pt idx="121">
                  <c:v>115.211176091997</c:v>
                </c:pt>
                <c:pt idx="122">
                  <c:v>115.089799833712</c:v>
                </c:pt>
                <c:pt idx="123">
                  <c:v>114.967076138226</c:v>
                </c:pt>
                <c:pt idx="124">
                  <c:v>114.843007991026</c:v>
                </c:pt>
                <c:pt idx="125">
                  <c:v>114.717598368599</c:v>
                </c:pt>
                <c:pt idx="126">
                  <c:v>114.590850240542</c:v>
                </c:pt>
                <c:pt idx="127">
                  <c:v>114.462766570851</c:v>
                </c:pt>
                <c:pt idx="128">
                  <c:v>114.333350318711</c:v>
                </c:pt>
                <c:pt idx="129">
                  <c:v>114.20260443897</c:v>
                </c:pt>
                <c:pt idx="130">
                  <c:v>114.070531882434</c:v>
                </c:pt>
                <c:pt idx="131">
                  <c:v>113.937135596039</c:v>
                </c:pt>
                <c:pt idx="132">
                  <c:v>113.80241852295</c:v>
                </c:pt>
                <c:pt idx="133">
                  <c:v>113.666383602623</c:v>
                </c:pt>
                <c:pt idx="134">
                  <c:v>113.529033770835</c:v>
                </c:pt>
                <c:pt idx="135">
                  <c:v>113.390371959694</c:v>
                </c:pt>
                <c:pt idx="136">
                  <c:v>113.250401097651</c:v>
                </c:pt>
                <c:pt idx="137">
                  <c:v>113.10912410949</c:v>
                </c:pt>
                <c:pt idx="138">
                  <c:v>112.966543916329</c:v>
                </c:pt>
                <c:pt idx="139">
                  <c:v>112.822663435604</c:v>
                </c:pt>
                <c:pt idx="140">
                  <c:v>112.677485581066</c:v>
                </c:pt>
                <c:pt idx="141">
                  <c:v>112.531013262764</c:v>
                </c:pt>
                <c:pt idx="142">
                  <c:v>112.383249387039</c:v>
                </c:pt>
                <c:pt idx="143">
                  <c:v>112.234196856506</c:v>
                </c:pt>
                <c:pt idx="144">
                  <c:v>112.083858570047</c:v>
                </c:pt>
                <c:pt idx="145">
                  <c:v>111.932237422796</c:v>
                </c:pt>
                <c:pt idx="146">
                  <c:v>111.779336306128</c:v>
                </c:pt>
                <c:pt idx="147">
                  <c:v>111.625158107641</c:v>
                </c:pt>
                <c:pt idx="148">
                  <c:v>111.469705711153</c:v>
                </c:pt>
                <c:pt idx="149">
                  <c:v>111.312981996679</c:v>
                </c:pt>
                <c:pt idx="150">
                  <c:v>111.154989840426</c:v>
                </c:pt>
                <c:pt idx="151">
                  <c:v>110.995732114773</c:v>
                </c:pt>
                <c:pt idx="152">
                  <c:v>110.835211688265</c:v>
                </c:pt>
                <c:pt idx="153">
                  <c:v>110.673431425595</c:v>
                </c:pt>
                <c:pt idx="154">
                  <c:v>110.510394187592</c:v>
                </c:pt>
                <c:pt idx="155">
                  <c:v>110.34610283121</c:v>
                </c:pt>
                <c:pt idx="156">
                  <c:v>110.18056020951</c:v>
                </c:pt>
                <c:pt idx="157">
                  <c:v>110.013769171654</c:v>
                </c:pt>
                <c:pt idx="158">
                  <c:v>109.845732562882</c:v>
                </c:pt>
                <c:pt idx="159">
                  <c:v>109.676453224508</c:v>
                </c:pt>
                <c:pt idx="160">
                  <c:v>109.505933993899</c:v>
                </c:pt>
                <c:pt idx="161">
                  <c:v>109.334177704468</c:v>
                </c:pt>
                <c:pt idx="162">
                  <c:v>109.161187185652</c:v>
                </c:pt>
                <c:pt idx="163">
                  <c:v>108.986965262908</c:v>
                </c:pt>
                <c:pt idx="164">
                  <c:v>108.811514757691</c:v>
                </c:pt>
                <c:pt idx="165">
                  <c:v>108.634838487442</c:v>
                </c:pt>
                <c:pt idx="166">
                  <c:v>108.456939265575</c:v>
                </c:pt>
                <c:pt idx="167">
                  <c:v>108.27781990146</c:v>
                </c:pt>
                <c:pt idx="168">
                  <c:v>108.097483200407</c:v>
                </c:pt>
                <c:pt idx="169">
                  <c:v>107.915931963646</c:v>
                </c:pt>
                <c:pt idx="170">
                  <c:v>107.733168988311</c:v>
                </c:pt>
                <c:pt idx="171">
                  <c:v>107.549197067411</c:v>
                </c:pt>
                <c:pt idx="172">
                  <c:v>107.364018989799</c:v>
                </c:pt>
                <c:pt idx="173">
                  <c:v>107.177637540137</c:v>
                </c:pt>
                <c:pt idx="174">
                  <c:v>106.990055498831</c:v>
                </c:pt>
                <c:pt idx="175">
                  <c:v>106.80127564195</c:v>
                </c:pt>
                <c:pt idx="176">
                  <c:v>106.611300741102</c:v>
                </c:pt>
                <c:pt idx="177">
                  <c:v>106.420133563237</c:v>
                </c:pt>
                <c:pt idx="178">
                  <c:v>106.227776870345</c:v>
                </c:pt>
                <c:pt idx="179">
                  <c:v>106.034233418977</c:v>
                </c:pt>
                <c:pt idx="180">
                  <c:v>105.839505959483</c:v>
                </c:pt>
                <c:pt idx="181">
                  <c:v>105.643597234805</c:v>
                </c:pt>
                <c:pt idx="182">
                  <c:v>105.446509978533</c:v>
                </c:pt>
                <c:pt idx="183">
                  <c:v>105.248246911803</c:v>
                </c:pt>
                <c:pt idx="184">
                  <c:v>105.048810738326</c:v>
                </c:pt>
                <c:pt idx="185">
                  <c:v>104.848204136413</c:v>
                </c:pt>
                <c:pt idx="186">
                  <c:v>104.646429746187</c:v>
                </c:pt>
                <c:pt idx="187">
                  <c:v>104.443490149081</c:v>
                </c:pt>
                <c:pt idx="188">
                  <c:v>104.239387834946</c:v>
                </c:pt>
                <c:pt idx="189">
                  <c:v>104.03412514933</c:v>
                </c:pt>
                <c:pt idx="190">
                  <c:v>103.82770420893</c:v>
                </c:pt>
                <c:pt idx="191">
                  <c:v>103.620126766078</c:v>
                </c:pt>
                <c:pt idx="192">
                  <c:v>103.411393991541</c:v>
                </c:pt>
                <c:pt idx="193">
                  <c:v>103.20150612649</c:v>
                </c:pt>
                <c:pt idx="194">
                  <c:v>102.990461924909</c:v>
                </c:pt>
                <c:pt idx="195">
                  <c:v>102.778257760471</c:v>
                </c:pt>
                <c:pt idx="196">
                  <c:v>102.564886196252</c:v>
                </c:pt>
                <c:pt idx="197">
                  <c:v>102.350333694656</c:v>
                </c:pt>
                <c:pt idx="198">
                  <c:v>102.134576951501</c:v>
                </c:pt>
                <c:pt idx="199">
                  <c:v>101.917577028839</c:v>
                </c:pt>
                <c:pt idx="200">
                  <c:v>101.699269966708</c:v>
                </c:pt>
                <c:pt idx="201">
                  <c:v>101.644472710424</c:v>
                </c:pt>
                <c:pt idx="202">
                  <c:v>101.589585264141</c:v>
                </c:pt>
                <c:pt idx="203">
                  <c:v>101.534605869458</c:v>
                </c:pt>
                <c:pt idx="204">
                  <c:v>101.479532976646</c:v>
                </c:pt>
                <c:pt idx="205">
                  <c:v>101.424365221049</c:v>
                </c:pt>
                <c:pt idx="206">
                  <c:v>101.36910140215</c:v>
                </c:pt>
                <c:pt idx="207">
                  <c:v>101.31374046501</c:v>
                </c:pt>
                <c:pt idx="208">
                  <c:v>101.2582814838</c:v>
                </c:pt>
                <c:pt idx="209">
                  <c:v>101.202723647202</c:v>
                </c:pt>
                <c:pt idx="210">
                  <c:v>101.14706624546</c:v>
                </c:pt>
                <c:pt idx="211">
                  <c:v>101.091308658884</c:v>
                </c:pt>
                <c:pt idx="212">
                  <c:v>101.035450347669</c:v>
                </c:pt>
                <c:pt idx="213">
                  <c:v>100.979490842844</c:v>
                </c:pt>
                <c:pt idx="214">
                  <c:v>100.923429738259</c:v>
                </c:pt>
                <c:pt idx="215">
                  <c:v>100.867266683464</c:v>
                </c:pt>
                <c:pt idx="216">
                  <c:v>100.811001377399</c:v>
                </c:pt>
                <c:pt idx="217">
                  <c:v>100.754633562787</c:v>
                </c:pt>
                <c:pt idx="218">
                  <c:v>100.698163021168</c:v>
                </c:pt>
                <c:pt idx="219">
                  <c:v>100.641589568482</c:v>
                </c:pt>
                <c:pt idx="220">
                  <c:v>100.584913051157</c:v>
                </c:pt>
                <c:pt idx="221">
                  <c:v>100.528133342634</c:v>
                </c:pt>
                <c:pt idx="222">
                  <c:v>100.471250340279</c:v>
                </c:pt>
                <c:pt idx="223">
                  <c:v>100.41426396265</c:v>
                </c:pt>
                <c:pt idx="224">
                  <c:v>100.357174147064</c:v>
                </c:pt>
                <c:pt idx="225">
                  <c:v>100.29998084744</c:v>
                </c:pt>
                <c:pt idx="226">
                  <c:v>100.127779793819</c:v>
                </c:pt>
                <c:pt idx="227">
                  <c:v>100.07017236658</c:v>
                </c:pt>
                <c:pt idx="228">
                  <c:v>100.012461413918</c:v>
                </c:pt>
                <c:pt idx="229">
                  <c:v>99.9546469558637</c:v>
                </c:pt>
                <c:pt idx="230">
                  <c:v>99.8967290193979</c:v>
                </c:pt>
                <c:pt idx="231">
                  <c:v>99.8387076376116</c:v>
                </c:pt>
                <c:pt idx="232">
                  <c:v>99.7805828489664</c:v>
                </c:pt>
                <c:pt idx="233">
                  <c:v>99.7223546966362</c:v>
                </c:pt>
                <c:pt idx="234">
                  <c:v>99.6640232279206</c:v>
                </c:pt>
                <c:pt idx="235">
                  <c:v>99.6055884937252</c:v>
                </c:pt>
                <c:pt idx="236">
                  <c:v>99.5470505480988</c:v>
                </c:pt>
                <c:pt idx="237">
                  <c:v>99.4884094478219</c:v>
                </c:pt>
                <c:pt idx="238">
                  <c:v>99.4296652520411</c:v>
                </c:pt>
                <c:pt idx="239">
                  <c:v>99.3708180219439</c:v>
                </c:pt>
                <c:pt idx="240">
                  <c:v>99.3118678204687</c:v>
                </c:pt>
                <c:pt idx="241">
                  <c:v>99.2528147120474</c:v>
                </c:pt>
                <c:pt idx="242">
                  <c:v>99.1936587623759</c:v>
                </c:pt>
                <c:pt idx="243">
                  <c:v>99.1344000382094</c:v>
                </c:pt>
                <c:pt idx="244">
                  <c:v>99.0750386071806</c:v>
                </c:pt>
                <c:pt idx="245">
                  <c:v>99.0155745376366</c:v>
                </c:pt>
                <c:pt idx="246">
                  <c:v>98.9560078984938</c:v>
                </c:pt>
                <c:pt idx="247">
                  <c:v>98.8963387591084</c:v>
                </c:pt>
                <c:pt idx="248">
                  <c:v>98.83656718916</c:v>
                </c:pt>
                <c:pt idx="249">
                  <c:v>98.7766932585477</c:v>
                </c:pt>
                <c:pt idx="250">
                  <c:v>98.7167170372967</c:v>
                </c:pt>
                <c:pt idx="251">
                  <c:v>98.6566385954738</c:v>
                </c:pt>
                <c:pt idx="252">
                  <c:v>98.5964580031123</c:v>
                </c:pt>
                <c:pt idx="253">
                  <c:v>98.5361753301427</c:v>
                </c:pt>
                <c:pt idx="254">
                  <c:v>98.4757906463305</c:v>
                </c:pt>
                <c:pt idx="255">
                  <c:v>98.4153040212194</c:v>
                </c:pt>
                <c:pt idx="256">
                  <c:v>98.3547155240791</c:v>
                </c:pt>
                <c:pt idx="257">
                  <c:v>98.2940252238566</c:v>
                </c:pt>
                <c:pt idx="258">
                  <c:v>98.2332331891321</c:v>
                </c:pt>
                <c:pt idx="259">
                  <c:v>98.1723394880761</c:v>
                </c:pt>
                <c:pt idx="260">
                  <c:v>98.1113441884101</c:v>
                </c:pt>
                <c:pt idx="261">
                  <c:v>98.0502473573684</c:v>
                </c:pt>
                <c:pt idx="262">
                  <c:v>97.989049061661</c:v>
                </c:pt>
                <c:pt idx="263">
                  <c:v>97.927749367438</c:v>
                </c:pt>
                <c:pt idx="264">
                  <c:v>97.8663483402531</c:v>
                </c:pt>
                <c:pt idx="265">
                  <c:v>97.8048460450285</c:v>
                </c:pt>
                <c:pt idx="266">
                  <c:v>97.7432425460177</c:v>
                </c:pt>
                <c:pt idx="267">
                  <c:v>97.6815379067687</c:v>
                </c:pt>
                <c:pt idx="268">
                  <c:v>97.6197321900845</c:v>
                </c:pt>
                <c:pt idx="269">
                  <c:v>97.5578254579826</c:v>
                </c:pt>
                <c:pt idx="270">
                  <c:v>97.4958177716511</c:v>
                </c:pt>
                <c:pt idx="271">
                  <c:v>97.4337091914027</c:v>
                </c:pt>
                <c:pt idx="272">
                  <c:v>97.3714997766243</c:v>
                </c:pt>
                <c:pt idx="273">
                  <c:v>97.3091895857232</c:v>
                </c:pt>
                <c:pt idx="274">
                  <c:v>97.2467786760678</c:v>
                </c:pt>
                <c:pt idx="275">
                  <c:v>97.1842671039231</c:v>
                </c:pt>
                <c:pt idx="276">
                  <c:v>97.1216549243796</c:v>
                </c:pt>
                <c:pt idx="277">
                  <c:v>97.0589421912749</c:v>
                </c:pt>
                <c:pt idx="278">
                  <c:v>96.996128957107</c:v>
                </c:pt>
                <c:pt idx="279">
                  <c:v>96.9332152729391</c:v>
                </c:pt>
                <c:pt idx="280">
                  <c:v>96.8702011882925</c:v>
                </c:pt>
                <c:pt idx="281">
                  <c:v>96.8070867510287</c:v>
                </c:pt>
                <c:pt idx="282">
                  <c:v>96.743872007218</c:v>
                </c:pt>
                <c:pt idx="283">
                  <c:v>96.6805570009929</c:v>
                </c:pt>
                <c:pt idx="284">
                  <c:v>96.6171417743849</c:v>
                </c:pt>
                <c:pt idx="285">
                  <c:v>96.5536263671427</c:v>
                </c:pt>
                <c:pt idx="286">
                  <c:v>96.4900108165291</c:v>
                </c:pt>
                <c:pt idx="287">
                  <c:v>96.4262951570944</c:v>
                </c:pt>
                <c:pt idx="288">
                  <c:v>96.3624794204232</c:v>
                </c:pt>
                <c:pt idx="289">
                  <c:v>96.2985636348523</c:v>
                </c:pt>
                <c:pt idx="290">
                  <c:v>96.2345478251546</c:v>
                </c:pt>
                <c:pt idx="291">
                  <c:v>96.1704320121867</c:v>
                </c:pt>
                <c:pt idx="292">
                  <c:v>96.1062162124948</c:v>
                </c:pt>
                <c:pt idx="293">
                  <c:v>96.0419004378741</c:v>
                </c:pt>
                <c:pt idx="294">
                  <c:v>95.9774846948769</c:v>
                </c:pt>
                <c:pt idx="295">
                  <c:v>95.9129689842624</c:v>
                </c:pt>
                <c:pt idx="296">
                  <c:v>95.8483533003819</c:v>
                </c:pt>
                <c:pt idx="297">
                  <c:v>95.7836376304914</c:v>
                </c:pt>
                <c:pt idx="298">
                  <c:v>95.7188219539839</c:v>
                </c:pt>
                <c:pt idx="299">
                  <c:v>95.5237747087833</c:v>
                </c:pt>
                <c:pt idx="300">
                  <c:v>95.3278258931849</c:v>
                </c:pt>
                <c:pt idx="301">
                  <c:v>95.1309736929448</c:v>
                </c:pt>
                <c:pt idx="302">
                  <c:v>94.9332158801842</c:v>
                </c:pt>
                <c:pt idx="303">
                  <c:v>94.7345499223815</c:v>
                </c:pt>
                <c:pt idx="304">
                  <c:v>94.5349730596442</c:v>
                </c:pt>
                <c:pt idx="305">
                  <c:v>94.3344823594805</c:v>
                </c:pt>
                <c:pt idx="306">
                  <c:v>94.1330747556016</c:v>
                </c:pt>
                <c:pt idx="307">
                  <c:v>93.9307470753842</c:v>
                </c:pt>
                <c:pt idx="308">
                  <c:v>93.7274960592747</c:v>
                </c:pt>
                <c:pt idx="309">
                  <c:v>93.5233183744673</c:v>
                </c:pt>
                <c:pt idx="310">
                  <c:v>93.318210624506</c:v>
                </c:pt>
                <c:pt idx="311">
                  <c:v>93.1121693559869</c:v>
                </c:pt>
                <c:pt idx="312">
                  <c:v>92.9051910631934</c:v>
                </c:pt>
                <c:pt idx="313">
                  <c:v>92.6972721912583</c:v>
                </c:pt>
                <c:pt idx="314">
                  <c:v>92.4884091382741</c:v>
                </c:pt>
                <c:pt idx="315">
                  <c:v>92.2785982566506</c:v>
                </c:pt>
                <c:pt idx="316">
                  <c:v>92.0678358539346</c:v>
                </c:pt>
                <c:pt idx="317">
                  <c:v>91.8561181932426</c:v>
                </c:pt>
                <c:pt idx="318">
                  <c:v>91.6434414934154</c:v>
                </c:pt>
                <c:pt idx="319">
                  <c:v>91.4298019289717</c:v>
                </c:pt>
                <c:pt idx="320">
                  <c:v>91.2151956299152</c:v>
                </c:pt>
                <c:pt idx="321">
                  <c:v>90.9996186814346</c:v>
                </c:pt>
                <c:pt idx="322">
                  <c:v>90.7830671235245</c:v>
                </c:pt>
                <c:pt idx="323">
                  <c:v>90.5655369505476</c:v>
                </c:pt>
                <c:pt idx="324">
                  <c:v>90.3470241107509</c:v>
                </c:pt>
                <c:pt idx="325">
                  <c:v>90.1275245057476</c:v>
                </c:pt>
                <c:pt idx="326">
                  <c:v>89.907033989971</c:v>
                </c:pt>
                <c:pt idx="327">
                  <c:v>89.6855483701052</c:v>
                </c:pt>
                <c:pt idx="328">
                  <c:v>89.4630634044973</c:v>
                </c:pt>
                <c:pt idx="329">
                  <c:v>89.2395748025521</c:v>
                </c:pt>
                <c:pt idx="330">
                  <c:v>89.0150782241127</c:v>
                </c:pt>
                <c:pt idx="331">
                  <c:v>88.7895692788262</c:v>
                </c:pt>
                <c:pt idx="332">
                  <c:v>88.5630435254975</c:v>
                </c:pt>
                <c:pt idx="333">
                  <c:v>88.3354964714298</c:v>
                </c:pt>
                <c:pt idx="334">
                  <c:v>88.1069235717535</c:v>
                </c:pt>
                <c:pt idx="335">
                  <c:v>87.8773202287423</c:v>
                </c:pt>
                <c:pt idx="336">
                  <c:v>87.6466817911184</c:v>
                </c:pt>
                <c:pt idx="337">
                  <c:v>87.4150035533443</c:v>
                </c:pt>
                <c:pt idx="338">
                  <c:v>87.1822807549039</c:v>
                </c:pt>
                <c:pt idx="339">
                  <c:v>86.9485085795703</c:v>
                </c:pt>
                <c:pt idx="340">
                  <c:v>86.7136821546611</c:v>
                </c:pt>
                <c:pt idx="341">
                  <c:v>86.4777965502825</c:v>
                </c:pt>
                <c:pt idx="342">
                  <c:v>86.2408467785583</c:v>
                </c:pt>
                <c:pt idx="343">
                  <c:v>86.002827792848</c:v>
                </c:pt>
                <c:pt idx="344">
                  <c:v>85.7637344869502</c:v>
                </c:pt>
                <c:pt idx="345">
                  <c:v>85.5235616942929</c:v>
                </c:pt>
                <c:pt idx="346">
                  <c:v>85.2823041871099</c:v>
                </c:pt>
                <c:pt idx="347">
                  <c:v>85.0399566756037</c:v>
                </c:pt>
                <c:pt idx="348">
                  <c:v>84.7965138070925</c:v>
                </c:pt>
                <c:pt idx="349">
                  <c:v>84.5519701651449</c:v>
                </c:pt>
                <c:pt idx="350">
                  <c:v>84.3063202686971</c:v>
                </c:pt>
                <c:pt idx="351">
                  <c:v>84.0595585711574</c:v>
                </c:pt>
                <c:pt idx="352">
                  <c:v>83.8116794594935</c:v>
                </c:pt>
                <c:pt idx="353">
                  <c:v>83.5626772533049</c:v>
                </c:pt>
                <c:pt idx="354">
                  <c:v>83.3125462038796</c:v>
                </c:pt>
                <c:pt idx="355">
                  <c:v>83.0612804932346</c:v>
                </c:pt>
                <c:pt idx="356">
                  <c:v>82.8088742331396</c:v>
                </c:pt>
                <c:pt idx="357">
                  <c:v>82.5553214641257</c:v>
                </c:pt>
                <c:pt idx="358">
                  <c:v>82.300616154477</c:v>
                </c:pt>
                <c:pt idx="359">
                  <c:v>82.0447521992064</c:v>
                </c:pt>
                <c:pt idx="360">
                  <c:v>81.7877234190157</c:v>
                </c:pt>
                <c:pt idx="361">
                  <c:v>81.5295235592405</c:v>
                </c:pt>
                <c:pt idx="362">
                  <c:v>81.2701462887816</c:v>
                </c:pt>
                <c:pt idx="363">
                  <c:v>81.0095851990224</c:v>
                </c:pt>
                <c:pt idx="364">
                  <c:v>80.7478338027369</c:v>
                </c:pt>
                <c:pt idx="365">
                  <c:v>80.4848855329882</c:v>
                </c:pt>
                <c:pt idx="366">
                  <c:v>80.2207337420244</c:v>
                </c:pt>
                <c:pt idx="367">
                  <c:v>79.955371700175</c:v>
                </c:pt>
                <c:pt idx="368">
                  <c:v>79.6887925947561</c:v>
                </c:pt>
                <c:pt idx="369">
                  <c:v>79.4209895289946</c:v>
                </c:pt>
                <c:pt idx="370">
                  <c:v>79.1519555209852</c:v>
                </c:pt>
                <c:pt idx="371">
                  <c:v>78.8816835026974</c:v>
                </c:pt>
                <c:pt idx="372">
                  <c:v>78.6101663190598</c:v>
                </c:pt>
                <c:pt idx="373">
                  <c:v>78.3373967271523</c:v>
                </c:pt>
                <c:pt idx="374">
                  <c:v>78.0633673955534</c:v>
                </c:pt>
                <c:pt idx="375">
                  <c:v>77.7880709039018</c:v>
                </c:pt>
                <c:pt idx="376">
                  <c:v>77.5114997427531</c:v>
                </c:pt>
                <c:pt idx="377">
                  <c:v>77.2336463138389</c:v>
                </c:pt>
                <c:pt idx="378">
                  <c:v>76.954502930873</c:v>
                </c:pt>
                <c:pt idx="379">
                  <c:v>76.6740618210962</c:v>
                </c:pt>
                <c:pt idx="380">
                  <c:v>76.3923151278166</c:v>
                </c:pt>
                <c:pt idx="381">
                  <c:v>76.1092549142851</c:v>
                </c:pt>
                <c:pt idx="382">
                  <c:v>75.8248731693622</c:v>
                </c:pt>
                <c:pt idx="383">
                  <c:v>75.5391618155793</c:v>
                </c:pt>
                <c:pt idx="384">
                  <c:v>75.2521127203988</c:v>
                </c:pt>
                <c:pt idx="385">
                  <c:v>74.9637177117404</c:v>
                </c:pt>
                <c:pt idx="386">
                  <c:v>74.6739685991917</c:v>
                </c:pt>
                <c:pt idx="387">
                  <c:v>74.382857202783</c:v>
                </c:pt>
                <c:pt idx="388">
                  <c:v>74.0903753918221</c:v>
                </c:pt>
                <c:pt idx="389">
                  <c:v>73.7965151370937</c:v>
                </c:pt>
                <c:pt idx="390">
                  <c:v>73.5012685808012</c:v>
                </c:pt>
                <c:pt idx="391">
                  <c:v>73.204628130044</c:v>
                </c:pt>
                <c:pt idx="392">
                  <c:v>72.9065865814938</c:v>
                </c:pt>
                <c:pt idx="393">
                  <c:v>72.6071372873996</c:v>
                </c:pt>
                <c:pt idx="394">
                  <c:v>72.3062743762999</c:v>
                </c:pt>
                <c:pt idx="395">
                  <c:v>72.0039930461089</c:v>
                </c:pt>
                <c:pt idx="396">
                  <c:v>71.7002899528799</c:v>
                </c:pt>
                <c:pt idx="397">
                  <c:v>71.3951637259743</c:v>
                </c:pt>
                <c:pt idx="398">
                  <c:v>71.0886156501232</c:v>
                </c:pt>
                <c:pt idx="399">
                  <c:v>70.8834630403476</c:v>
                </c:pt>
                <c:pt idx="400">
                  <c:v>70.6776822494662</c:v>
                </c:pt>
                <c:pt idx="401">
                  <c:v>70.4712740166798</c:v>
                </c:pt>
                <c:pt idx="402">
                  <c:v>70.264238367149</c:v>
                </c:pt>
                <c:pt idx="403">
                  <c:v>70.0565747323929</c:v>
                </c:pt>
                <c:pt idx="404">
                  <c:v>69.8482820493519</c:v>
                </c:pt>
                <c:pt idx="405">
                  <c:v>69.6393588419039</c:v>
                </c:pt>
                <c:pt idx="406">
                  <c:v>69.4298032879478</c:v>
                </c:pt>
                <c:pt idx="407">
                  <c:v>69.2196132746121</c:v>
                </c:pt>
                <c:pt idx="408">
                  <c:v>69.0087864436899</c:v>
                </c:pt>
                <c:pt idx="409">
                  <c:v>68.7973202290294</c:v>
                </c:pt>
                <c:pt idx="410">
                  <c:v>68.5852118872989</c:v>
                </c:pt>
                <c:pt idx="411">
                  <c:v>68.372458523296</c:v>
                </c:pt>
                <c:pt idx="412">
                  <c:v>68.1590571107602</c:v>
                </c:pt>
                <c:pt idx="413">
                  <c:v>67.945004509481</c:v>
                </c:pt>
                <c:pt idx="414">
                  <c:v>67.730297479351</c:v>
                </c:pt>
                <c:pt idx="415">
                  <c:v>67.5149326919001</c:v>
                </c:pt>
                <c:pt idx="416">
                  <c:v>67.2989067397519</c:v>
                </c:pt>
                <c:pt idx="417">
                  <c:v>67.0822161443653</c:v>
                </c:pt>
                <c:pt idx="418">
                  <c:v>66.8648573623599</c:v>
                </c:pt>
                <c:pt idx="419">
                  <c:v>66.6468267906731</c:v>
                </c:pt>
                <c:pt idx="420">
                  <c:v>66.4281207707505</c:v>
                </c:pt>
                <c:pt idx="421">
                  <c:v>66.2087355919384</c:v>
                </c:pt>
                <c:pt idx="422">
                  <c:v>65.9886674942154</c:v>
                </c:pt>
                <c:pt idx="423">
                  <c:v>65.7679126703788</c:v>
                </c:pt>
                <c:pt idx="424">
                  <c:v>65.5464672677768</c:v>
                </c:pt>
                <c:pt idx="425">
                  <c:v>65.3243273896682</c:v>
                </c:pt>
                <c:pt idx="426">
                  <c:v>65.1014890962697</c:v>
                </c:pt>
                <c:pt idx="427">
                  <c:v>64.8779484055465</c:v>
                </c:pt>
                <c:pt idx="428">
                  <c:v>64.653701293789</c:v>
                </c:pt>
                <c:pt idx="429">
                  <c:v>64.4287436960119</c:v>
                </c:pt>
                <c:pt idx="430">
                  <c:v>64.2030715062058</c:v>
                </c:pt>
                <c:pt idx="431">
                  <c:v>63.9766805774661</c:v>
                </c:pt>
                <c:pt idx="432">
                  <c:v>63.7495667220202</c:v>
                </c:pt>
                <c:pt idx="433">
                  <c:v>63.5217257111707</c:v>
                </c:pt>
                <c:pt idx="434">
                  <c:v>63.2931532751681</c:v>
                </c:pt>
                <c:pt idx="435">
                  <c:v>63.0638451030259</c:v>
                </c:pt>
                <c:pt idx="436">
                  <c:v>62.8337968422889</c:v>
                </c:pt>
                <c:pt idx="437">
                  <c:v>62.603004098763</c:v>
                </c:pt>
                <c:pt idx="438">
                  <c:v>62.3714624362144</c:v>
                </c:pt>
                <c:pt idx="439">
                  <c:v>62.1391673760465</c:v>
                </c:pt>
                <c:pt idx="440">
                  <c:v>61.9061143969586</c:v>
                </c:pt>
                <c:pt idx="441">
                  <c:v>61.6722989345944</c:v>
                </c:pt>
                <c:pt idx="442">
                  <c:v>61.4377163811858</c:v>
                </c:pt>
                <c:pt idx="443">
                  <c:v>61.2023620851968</c:v>
                </c:pt>
                <c:pt idx="444">
                  <c:v>60.9662313509748</c:v>
                </c:pt>
                <c:pt idx="445">
                  <c:v>60.7293194384155</c:v>
                </c:pt>
                <c:pt idx="446">
                  <c:v>60.4916215626478</c:v>
                </c:pt>
                <c:pt idx="447">
                  <c:v>60.2531328937474</c:v>
                </c:pt>
                <c:pt idx="448">
                  <c:v>60.0138485564881</c:v>
                </c:pt>
                <c:pt idx="449">
                  <c:v>59.7737636301397</c:v>
                </c:pt>
                <c:pt idx="450">
                  <c:v>59.5328731483266</c:v>
                </c:pt>
                <c:pt idx="451">
                  <c:v>59.2911720989593</c:v>
                </c:pt>
                <c:pt idx="452">
                  <c:v>59.0486554242549</c:v>
                </c:pt>
                <c:pt idx="453">
                  <c:v>58.8053180208671</c:v>
                </c:pt>
                <c:pt idx="454">
                  <c:v>58.5611547401466</c:v>
                </c:pt>
                <c:pt idx="455">
                  <c:v>58.3161603885591</c:v>
                </c:pt>
                <c:pt idx="456">
                  <c:v>58.0703297282909</c:v>
                </c:pt>
                <c:pt idx="457">
                  <c:v>57.8236574780808</c:v>
                </c:pt>
                <c:pt idx="458">
                  <c:v>57.5761383143186</c:v>
                </c:pt>
                <c:pt idx="459">
                  <c:v>57.327766872464</c:v>
                </c:pt>
                <c:pt idx="460">
                  <c:v>57.0785377488431</c:v>
                </c:pt>
                <c:pt idx="461">
                  <c:v>56.8284455028962</c:v>
                </c:pt>
                <c:pt idx="462">
                  <c:v>56.5774846599575</c:v>
                </c:pt>
                <c:pt idx="463">
                  <c:v>56.3256497146674</c:v>
                </c:pt>
                <c:pt idx="464">
                  <c:v>56.0729351351315</c:v>
                </c:pt>
                <c:pt idx="465">
                  <c:v>55.8193353679638</c:v>
                </c:pt>
                <c:pt idx="466">
                  <c:v>55.5648448443743</c:v>
                </c:pt>
                <c:pt idx="467">
                  <c:v>55.3094579874895</c:v>
                </c:pt>
                <c:pt idx="468">
                  <c:v>55.0531692211293</c:v>
                </c:pt>
                <c:pt idx="469">
                  <c:v>54.7959729803009</c:v>
                </c:pt>
                <c:pt idx="470">
                  <c:v>54.5378637237173</c:v>
                </c:pt>
                <c:pt idx="471">
                  <c:v>54.2788359487024</c:v>
                </c:pt>
                <c:pt idx="472">
                  <c:v>54.0188842089063</c:v>
                </c:pt>
                <c:pt idx="473">
                  <c:v>53.7580031353307</c:v>
                </c:pt>
                <c:pt idx="474">
                  <c:v>53.496187461249</c:v>
                </c:pt>
                <c:pt idx="475">
                  <c:v>53.2334320517091</c:v>
                </c:pt>
                <c:pt idx="476">
                  <c:v>52.9697319384245</c:v>
                </c:pt>
                <c:pt idx="477">
                  <c:v>52.705082361</c:v>
                </c:pt>
                <c:pt idx="478">
                  <c:v>52.4394788156017</c:v>
                </c:pt>
                <c:pt idx="479">
                  <c:v>52.1729171123694</c:v>
                </c:pt>
                <c:pt idx="480">
                  <c:v>51.9053934430964</c:v>
                </c:pt>
                <c:pt idx="481">
                  <c:v>51.6369044609591</c:v>
                </c:pt>
                <c:pt idx="482">
                  <c:v>51.3674473743871</c:v>
                </c:pt>
                <c:pt idx="483">
                  <c:v>51.0970200575162</c:v>
                </c:pt>
                <c:pt idx="484">
                  <c:v>50.8256211800888</c:v>
                </c:pt>
                <c:pt idx="485">
                  <c:v>50.5532503601455</c:v>
                </c:pt>
                <c:pt idx="486">
                  <c:v>50.2799083434217</c:v>
                </c:pt>
                <c:pt idx="487">
                  <c:v>50.0055972140249</c:v>
                </c:pt>
                <c:pt idx="488">
                  <c:v>49.7303206417348</c:v>
                </c:pt>
                <c:pt idx="489">
                  <c:v>49.4540841721722</c:v>
                </c:pt>
                <c:pt idx="490">
                  <c:v>49.1768955671252</c:v>
                </c:pt>
                <c:pt idx="491">
                  <c:v>48.8987652035425</c:v>
                </c:pt>
                <c:pt idx="492">
                  <c:v>48.6197065411247</c:v>
                </c:pt>
                <c:pt idx="493">
                  <c:v>48.3397366700957</c:v>
                </c:pt>
                <c:pt idx="494">
                  <c:v>48.0588769526597</c:v>
                </c:pt>
                <c:pt idx="495">
                  <c:v>47.7771537738892</c:v>
                </c:pt>
                <c:pt idx="496">
                  <c:v>47.4945994203873</c:v>
                </c:pt>
                <c:pt idx="497">
                  <c:v>47.2112531080941</c:v>
                </c:pt>
                <c:pt idx="498">
                  <c:v>46.9271621841198</c:v>
                </c:pt>
                <c:pt idx="499">
                  <c:v>46.499736307073</c:v>
                </c:pt>
                <c:pt idx="500">
                  <c:v>46.0709479153489</c:v>
                </c:pt>
                <c:pt idx="501">
                  <c:v>45.6409412549068</c:v>
                </c:pt>
                <c:pt idx="502">
                  <c:v>45.2098287509122</c:v>
                </c:pt>
                <c:pt idx="503">
                  <c:v>44.7776979010338</c:v>
                </c:pt>
                <c:pt idx="504">
                  <c:v>44.3446166712479</c:v>
                </c:pt>
                <c:pt idx="505">
                  <c:v>43.9106377201753</c:v>
                </c:pt>
                <c:pt idx="506">
                  <c:v>43.4758017068406</c:v>
                </c:pt>
                <c:pt idx="507">
                  <c:v>43.040139881164</c:v>
                </c:pt>
                <c:pt idx="508">
                  <c:v>42.6036761130597</c:v>
                </c:pt>
                <c:pt idx="509">
                  <c:v>42.1664284820681</c:v>
                </c:pt>
                <c:pt idx="510">
                  <c:v>41.7284105229082</c:v>
                </c:pt>
                <c:pt idx="511">
                  <c:v>41.2896322015883</c:v>
                </c:pt>
                <c:pt idx="512">
                  <c:v>40.8501006804869</c:v>
                </c:pt>
                <c:pt idx="513">
                  <c:v>40.4098209181234</c:v>
                </c:pt>
                <c:pt idx="514">
                  <c:v>39.9687961394123</c:v>
                </c:pt>
                <c:pt idx="515">
                  <c:v>39.5270282044271</c:v>
                </c:pt>
                <c:pt idx="516">
                  <c:v>39.0845178976201</c:v>
                </c:pt>
                <c:pt idx="517">
                  <c:v>38.6412651546913</c:v>
                </c:pt>
                <c:pt idx="518">
                  <c:v>38.1972692405712</c:v>
                </c:pt>
                <c:pt idx="519">
                  <c:v>37.7525288890712</c:v>
                </c:pt>
                <c:pt idx="520">
                  <c:v>37.3070424124701</c:v>
                </c:pt>
                <c:pt idx="521">
                  <c:v>36.8608077875179</c:v>
                </c:pt>
                <c:pt idx="522">
                  <c:v>36.4138227229373</c:v>
                </c:pt>
                <c:pt idx="523">
                  <c:v>35.9660847124078</c:v>
                </c:pt>
                <c:pt idx="524">
                  <c:v>35.5175910761551</c:v>
                </c:pt>
                <c:pt idx="525">
                  <c:v>35.0683389935962</c:v>
                </c:pt>
                <c:pt idx="526">
                  <c:v>34.6183255289635</c:v>
                </c:pt>
                <c:pt idx="527">
                  <c:v>34.1675476514135</c:v>
                </c:pt>
                <c:pt idx="528">
                  <c:v>33.7160022508067</c:v>
                </c:pt>
                <c:pt idx="529">
                  <c:v>33.2636861500845</c:v>
                </c:pt>
                <c:pt idx="530">
                  <c:v>32.8105961149741</c:v>
                </c:pt>
                <c:pt idx="531">
                  <c:v>32.3567288615934</c:v>
                </c:pt>
                <c:pt idx="532">
                  <c:v>31.9020810624056</c:v>
                </c:pt>
                <c:pt idx="533">
                  <c:v>31.4466493508759</c:v>
                </c:pt>
                <c:pt idx="534">
                  <c:v>30.9904303251086</c:v>
                </c:pt>
                <c:pt idx="535">
                  <c:v>30.5334205506829</c:v>
                </c:pt>
                <c:pt idx="536">
                  <c:v>30.0756165628576</c:v>
                </c:pt>
                <c:pt idx="537">
                  <c:v>29.6170148682801</c:v>
                </c:pt>
                <c:pt idx="538">
                  <c:v>29.1576119463069</c:v>
                </c:pt>
                <c:pt idx="539">
                  <c:v>28.6974042500171</c:v>
                </c:pt>
                <c:pt idx="540">
                  <c:v>28.2363882069864</c:v>
                </c:pt>
                <c:pt idx="541">
                  <c:v>27.7745602198731</c:v>
                </c:pt>
                <c:pt idx="542">
                  <c:v>27.3119166668578</c:v>
                </c:pt>
                <c:pt idx="543">
                  <c:v>26.8484539019686</c:v>
                </c:pt>
                <c:pt idx="544">
                  <c:v>26.3841682553203</c:v>
                </c:pt>
                <c:pt idx="545">
                  <c:v>25.919056033286</c:v>
                </c:pt>
                <c:pt idx="546">
                  <c:v>25.4531135186223</c:v>
                </c:pt>
                <c:pt idx="547">
                  <c:v>24.9863369705594</c:v>
                </c:pt>
                <c:pt idx="548">
                  <c:v>24.5187226248726</c:v>
                </c:pt>
                <c:pt idx="549">
                  <c:v>24.0502666939437</c:v>
                </c:pt>
                <c:pt idx="550">
                  <c:v>23.5809653668269</c:v>
                </c:pt>
                <c:pt idx="551">
                  <c:v>23.1108148093281</c:v>
                </c:pt>
                <c:pt idx="552">
                  <c:v>22.6398111641115</c:v>
                </c:pt>
                <c:pt idx="553">
                  <c:v>22.1679505508463</c:v>
                </c:pt>
                <c:pt idx="554">
                  <c:v>21.69522906641</c:v>
                </c:pt>
                <c:pt idx="555">
                  <c:v>21.2216427851668</c:v>
                </c:pt>
                <c:pt idx="556">
                  <c:v>20.7471877593444</c:v>
                </c:pt>
                <c:pt idx="557">
                  <c:v>20.2718600195364</c:v>
                </c:pt>
                <c:pt idx="558">
                  <c:v>19.795655575367</c:v>
                </c:pt>
                <c:pt idx="559">
                  <c:v>19.3185704163587</c:v>
                </c:pt>
                <c:pt idx="560">
                  <c:v>18.84060051306</c:v>
                </c:pt>
                <c:pt idx="561">
                  <c:v>18.3617418184989</c:v>
                </c:pt>
                <c:pt idx="562">
                  <c:v>17.8819902700478</c:v>
                </c:pt>
                <c:pt idx="563">
                  <c:v>17.4013417918067</c:v>
                </c:pt>
                <c:pt idx="564">
                  <c:v>16.9197922976381</c:v>
                </c:pt>
                <c:pt idx="565">
                  <c:v>16.4373376950205</c:v>
                </c:pt>
                <c:pt idx="566">
                  <c:v>15.9539738899326</c:v>
                </c:pt>
                <c:pt idx="567">
                  <c:v>15.4696967930303</c:v>
                </c:pt>
                <c:pt idx="568">
                  <c:v>14.9845023274488</c:v>
                </c:pt>
                <c:pt idx="569">
                  <c:v>14.4983864386449</c:v>
                </c:pt>
                <c:pt idx="570">
                  <c:v>14.0113451067995</c:v>
                </c:pt>
                <c:pt idx="571">
                  <c:v>13.5233743624348</c:v>
                </c:pt>
                <c:pt idx="572">
                  <c:v>13.0344703060635</c:v>
                </c:pt>
                <c:pt idx="573">
                  <c:v>12.5446291328968</c:v>
                </c:pt>
                <c:pt idx="574">
                  <c:v>12.0538471638978</c:v>
                </c:pt>
                <c:pt idx="575">
                  <c:v>11.5621208847899</c:v>
                </c:pt>
                <c:pt idx="576">
                  <c:v>11.0694469950413</c:v>
                </c:pt>
                <c:pt idx="577">
                  <c:v>10.575822469351</c:v>
                </c:pt>
                <c:pt idx="578">
                  <c:v>10.081244634805</c:v>
                </c:pt>
                <c:pt idx="579">
                  <c:v>9.58571126766453</c:v>
                </c:pt>
                <c:pt idx="580">
                  <c:v>9.0892207147495</c:v>
                </c:pt>
                <c:pt idx="581">
                  <c:v>8.59177204562674</c:v>
                </c:pt>
                <c:pt idx="582">
                  <c:v>8.09336524337381</c:v>
                </c:pt>
                <c:pt idx="583">
                  <c:v>7.59400144364001</c:v>
                </c:pt>
                <c:pt idx="584">
                  <c:v>7.09368323416453</c:v>
                </c:pt>
                <c:pt idx="585">
                  <c:v>6.59241502995889</c:v>
                </c:pt>
                <c:pt idx="586">
                  <c:v>6.09020354316771</c:v>
                </c:pt>
                <c:pt idx="587">
                  <c:v>5.58705837137736</c:v>
                </c:pt>
                <c:pt idx="588">
                  <c:v>5.08299273408113</c:v>
                </c:pt>
                <c:pt idx="589">
                  <c:v>4.57802439442559</c:v>
                </c:pt>
                <c:pt idx="590">
                  <c:v>4.07217681262079</c:v>
                </c:pt>
                <c:pt idx="591">
                  <c:v>3.56548058895305</c:v>
                </c:pt>
                <c:pt idx="592">
                  <c:v>3.05797526875971</c:v>
                </c:pt>
                <c:pt idx="593">
                  <c:v>2.54971159971818</c:v>
                </c:pt>
                <c:pt idx="594">
                  <c:v>2.04075435424661</c:v>
                </c:pt>
                <c:pt idx="595">
                  <c:v>1.53118585780697</c:v>
                </c:pt>
                <c:pt idx="596">
                  <c:v>1.02111039880819</c:v>
                </c:pt>
                <c:pt idx="597">
                  <c:v>0.510659739325858</c:v>
                </c:pt>
                <c:pt idx="598">
                  <c:v>1E-010</c:v>
                </c:pt>
              </c:numCache>
            </c:numRef>
          </c:xVal>
          <c:yVal>
            <c:numRef>
              <c:f>Cr!$AU$16:$AU$616</c:f>
              <c:numCache>
                <c:formatCode>General</c:formatCode>
                <c:ptCount val="599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5</c:v>
                </c:pt>
                <c:pt idx="227">
                  <c:v>0.544375</c:v>
                </c:pt>
                <c:pt idx="228">
                  <c:v>0.54375</c:v>
                </c:pt>
                <c:pt idx="229">
                  <c:v>0.543125</c:v>
                </c:pt>
                <c:pt idx="230">
                  <c:v>0.5425</c:v>
                </c:pt>
                <c:pt idx="231">
                  <c:v>0.541875</c:v>
                </c:pt>
                <c:pt idx="232">
                  <c:v>0.54125</c:v>
                </c:pt>
                <c:pt idx="233">
                  <c:v>0.540625</c:v>
                </c:pt>
                <c:pt idx="234">
                  <c:v>0.54</c:v>
                </c:pt>
                <c:pt idx="235">
                  <c:v>0.539375</c:v>
                </c:pt>
                <c:pt idx="236">
                  <c:v>0.53875</c:v>
                </c:pt>
                <c:pt idx="237">
                  <c:v>0.538125</c:v>
                </c:pt>
                <c:pt idx="238">
                  <c:v>0.5375</c:v>
                </c:pt>
                <c:pt idx="239">
                  <c:v>0.536875</c:v>
                </c:pt>
                <c:pt idx="240">
                  <c:v>0.53625</c:v>
                </c:pt>
                <c:pt idx="241">
                  <c:v>0.535625</c:v>
                </c:pt>
                <c:pt idx="242">
                  <c:v>0.535</c:v>
                </c:pt>
                <c:pt idx="243">
                  <c:v>0.534375</c:v>
                </c:pt>
                <c:pt idx="244">
                  <c:v>0.53375</c:v>
                </c:pt>
                <c:pt idx="245">
                  <c:v>0.533125</c:v>
                </c:pt>
                <c:pt idx="246">
                  <c:v>0.5325</c:v>
                </c:pt>
                <c:pt idx="247">
                  <c:v>0.531875</c:v>
                </c:pt>
                <c:pt idx="248">
                  <c:v>0.53125</c:v>
                </c:pt>
                <c:pt idx="249">
                  <c:v>0.530625</c:v>
                </c:pt>
                <c:pt idx="250">
                  <c:v>0.53</c:v>
                </c:pt>
                <c:pt idx="251">
                  <c:v>0.529375</c:v>
                </c:pt>
                <c:pt idx="252">
                  <c:v>0.52875</c:v>
                </c:pt>
                <c:pt idx="253">
                  <c:v>0.528125</c:v>
                </c:pt>
                <c:pt idx="254">
                  <c:v>0.5275</c:v>
                </c:pt>
                <c:pt idx="255">
                  <c:v>0.526875</c:v>
                </c:pt>
                <c:pt idx="256">
                  <c:v>0.52625</c:v>
                </c:pt>
                <c:pt idx="257">
                  <c:v>0.525625</c:v>
                </c:pt>
                <c:pt idx="258">
                  <c:v>0.525</c:v>
                </c:pt>
                <c:pt idx="259">
                  <c:v>0.524375</c:v>
                </c:pt>
                <c:pt idx="260">
                  <c:v>0.52375</c:v>
                </c:pt>
                <c:pt idx="261">
                  <c:v>0.523125</c:v>
                </c:pt>
                <c:pt idx="262">
                  <c:v>0.5225</c:v>
                </c:pt>
                <c:pt idx="263">
                  <c:v>0.521875</c:v>
                </c:pt>
                <c:pt idx="264">
                  <c:v>0.52125</c:v>
                </c:pt>
                <c:pt idx="265">
                  <c:v>0.520625</c:v>
                </c:pt>
                <c:pt idx="266">
                  <c:v>0.52</c:v>
                </c:pt>
                <c:pt idx="267">
                  <c:v>0.519375</c:v>
                </c:pt>
                <c:pt idx="268">
                  <c:v>0.51875</c:v>
                </c:pt>
                <c:pt idx="269">
                  <c:v>0.518125</c:v>
                </c:pt>
                <c:pt idx="270">
                  <c:v>0.5175</c:v>
                </c:pt>
                <c:pt idx="271">
                  <c:v>0.516875</c:v>
                </c:pt>
                <c:pt idx="272">
                  <c:v>0.51625</c:v>
                </c:pt>
                <c:pt idx="273">
                  <c:v>0.515625</c:v>
                </c:pt>
                <c:pt idx="274">
                  <c:v>0.515</c:v>
                </c:pt>
                <c:pt idx="275">
                  <c:v>0.514375</c:v>
                </c:pt>
                <c:pt idx="276">
                  <c:v>0.51375</c:v>
                </c:pt>
                <c:pt idx="277">
                  <c:v>0.513125</c:v>
                </c:pt>
                <c:pt idx="278">
                  <c:v>0.5125</c:v>
                </c:pt>
                <c:pt idx="279">
                  <c:v>0.511875</c:v>
                </c:pt>
                <c:pt idx="280">
                  <c:v>0.51125</c:v>
                </c:pt>
                <c:pt idx="281">
                  <c:v>0.510625</c:v>
                </c:pt>
                <c:pt idx="282">
                  <c:v>0.51</c:v>
                </c:pt>
                <c:pt idx="283">
                  <c:v>0.509375</c:v>
                </c:pt>
                <c:pt idx="284">
                  <c:v>0.50875</c:v>
                </c:pt>
                <c:pt idx="285">
                  <c:v>0.508125</c:v>
                </c:pt>
                <c:pt idx="286">
                  <c:v>0.5075</c:v>
                </c:pt>
                <c:pt idx="287">
                  <c:v>0.506875</c:v>
                </c:pt>
                <c:pt idx="288">
                  <c:v>0.50625</c:v>
                </c:pt>
                <c:pt idx="289">
                  <c:v>0.505625</c:v>
                </c:pt>
                <c:pt idx="290">
                  <c:v>0.505</c:v>
                </c:pt>
                <c:pt idx="291">
                  <c:v>0.504375</c:v>
                </c:pt>
                <c:pt idx="292">
                  <c:v>0.50375</c:v>
                </c:pt>
                <c:pt idx="293">
                  <c:v>0.503125</c:v>
                </c:pt>
                <c:pt idx="294">
                  <c:v>0.5025</c:v>
                </c:pt>
                <c:pt idx="295">
                  <c:v>0.501875</c:v>
                </c:pt>
                <c:pt idx="296">
                  <c:v>0.50125</c:v>
                </c:pt>
                <c:pt idx="297">
                  <c:v>0.500625</c:v>
                </c:pt>
                <c:pt idx="298">
                  <c:v>0.5</c:v>
                </c:pt>
                <c:pt idx="299">
                  <c:v>0.498125</c:v>
                </c:pt>
                <c:pt idx="300">
                  <c:v>0.49625</c:v>
                </c:pt>
                <c:pt idx="301">
                  <c:v>0.494375</c:v>
                </c:pt>
                <c:pt idx="302">
                  <c:v>0.4925</c:v>
                </c:pt>
                <c:pt idx="303">
                  <c:v>0.490625</c:v>
                </c:pt>
                <c:pt idx="304">
                  <c:v>0.48875</c:v>
                </c:pt>
                <c:pt idx="305">
                  <c:v>0.486875</c:v>
                </c:pt>
                <c:pt idx="306">
                  <c:v>0.485</c:v>
                </c:pt>
                <c:pt idx="307">
                  <c:v>0.483125</c:v>
                </c:pt>
                <c:pt idx="308">
                  <c:v>0.48125</c:v>
                </c:pt>
                <c:pt idx="309">
                  <c:v>0.479375</c:v>
                </c:pt>
                <c:pt idx="310">
                  <c:v>0.4775</c:v>
                </c:pt>
                <c:pt idx="311">
                  <c:v>0.475625</c:v>
                </c:pt>
                <c:pt idx="312">
                  <c:v>0.47375</c:v>
                </c:pt>
                <c:pt idx="313">
                  <c:v>0.471875</c:v>
                </c:pt>
                <c:pt idx="314">
                  <c:v>0.47</c:v>
                </c:pt>
                <c:pt idx="315">
                  <c:v>0.468125</c:v>
                </c:pt>
                <c:pt idx="316">
                  <c:v>0.46625</c:v>
                </c:pt>
                <c:pt idx="317">
                  <c:v>0.464375</c:v>
                </c:pt>
                <c:pt idx="318">
                  <c:v>0.4625</c:v>
                </c:pt>
                <c:pt idx="319">
                  <c:v>0.460625</c:v>
                </c:pt>
                <c:pt idx="320">
                  <c:v>0.45875</c:v>
                </c:pt>
                <c:pt idx="321">
                  <c:v>0.456875</c:v>
                </c:pt>
                <c:pt idx="322">
                  <c:v>0.455</c:v>
                </c:pt>
                <c:pt idx="323">
                  <c:v>0.453125</c:v>
                </c:pt>
                <c:pt idx="324">
                  <c:v>0.45125</c:v>
                </c:pt>
                <c:pt idx="325">
                  <c:v>0.449375</c:v>
                </c:pt>
                <c:pt idx="326">
                  <c:v>0.4475</c:v>
                </c:pt>
                <c:pt idx="327">
                  <c:v>0.445625</c:v>
                </c:pt>
                <c:pt idx="328">
                  <c:v>0.44375</c:v>
                </c:pt>
                <c:pt idx="329">
                  <c:v>0.441875</c:v>
                </c:pt>
                <c:pt idx="330">
                  <c:v>0.44</c:v>
                </c:pt>
                <c:pt idx="331">
                  <c:v>0.438125</c:v>
                </c:pt>
                <c:pt idx="332">
                  <c:v>0.43625</c:v>
                </c:pt>
                <c:pt idx="333">
                  <c:v>0.434375</c:v>
                </c:pt>
                <c:pt idx="334">
                  <c:v>0.4325</c:v>
                </c:pt>
                <c:pt idx="335">
                  <c:v>0.430625</c:v>
                </c:pt>
                <c:pt idx="336">
                  <c:v>0.42875</c:v>
                </c:pt>
                <c:pt idx="337">
                  <c:v>0.426875</c:v>
                </c:pt>
                <c:pt idx="338">
                  <c:v>0.425</c:v>
                </c:pt>
                <c:pt idx="339">
                  <c:v>0.423125</c:v>
                </c:pt>
                <c:pt idx="340">
                  <c:v>0.42125</c:v>
                </c:pt>
                <c:pt idx="341">
                  <c:v>0.419375</c:v>
                </c:pt>
                <c:pt idx="342">
                  <c:v>0.4175</c:v>
                </c:pt>
                <c:pt idx="343">
                  <c:v>0.415625</c:v>
                </c:pt>
                <c:pt idx="344">
                  <c:v>0.41375</c:v>
                </c:pt>
                <c:pt idx="345">
                  <c:v>0.411875</c:v>
                </c:pt>
                <c:pt idx="346">
                  <c:v>0.41</c:v>
                </c:pt>
                <c:pt idx="347">
                  <c:v>0.408125</c:v>
                </c:pt>
                <c:pt idx="348">
                  <c:v>0.40625</c:v>
                </c:pt>
                <c:pt idx="349">
                  <c:v>0.404375</c:v>
                </c:pt>
                <c:pt idx="350">
                  <c:v>0.4025</c:v>
                </c:pt>
                <c:pt idx="351">
                  <c:v>0.400625</c:v>
                </c:pt>
                <c:pt idx="352">
                  <c:v>0.39875</c:v>
                </c:pt>
                <c:pt idx="353">
                  <c:v>0.396875</c:v>
                </c:pt>
                <c:pt idx="354">
                  <c:v>0.395</c:v>
                </c:pt>
                <c:pt idx="355">
                  <c:v>0.393125</c:v>
                </c:pt>
                <c:pt idx="356">
                  <c:v>0.39125</c:v>
                </c:pt>
                <c:pt idx="357">
                  <c:v>0.389375</c:v>
                </c:pt>
                <c:pt idx="358">
                  <c:v>0.3875</c:v>
                </c:pt>
                <c:pt idx="359">
                  <c:v>0.385625</c:v>
                </c:pt>
                <c:pt idx="360">
                  <c:v>0.38375</c:v>
                </c:pt>
                <c:pt idx="361">
                  <c:v>0.381875</c:v>
                </c:pt>
                <c:pt idx="362">
                  <c:v>0.38</c:v>
                </c:pt>
                <c:pt idx="363">
                  <c:v>0.378125</c:v>
                </c:pt>
                <c:pt idx="364">
                  <c:v>0.37625</c:v>
                </c:pt>
                <c:pt idx="365">
                  <c:v>0.374375</c:v>
                </c:pt>
                <c:pt idx="366">
                  <c:v>0.3725</c:v>
                </c:pt>
                <c:pt idx="367">
                  <c:v>0.370625</c:v>
                </c:pt>
                <c:pt idx="368">
                  <c:v>0.36875</c:v>
                </c:pt>
                <c:pt idx="369">
                  <c:v>0.366875</c:v>
                </c:pt>
                <c:pt idx="370">
                  <c:v>0.365</c:v>
                </c:pt>
                <c:pt idx="371">
                  <c:v>0.363125</c:v>
                </c:pt>
                <c:pt idx="372">
                  <c:v>0.36125</c:v>
                </c:pt>
                <c:pt idx="373">
                  <c:v>0.359375</c:v>
                </c:pt>
                <c:pt idx="374">
                  <c:v>0.3575</c:v>
                </c:pt>
                <c:pt idx="375">
                  <c:v>0.355625</c:v>
                </c:pt>
                <c:pt idx="376">
                  <c:v>0.35375</c:v>
                </c:pt>
                <c:pt idx="377">
                  <c:v>0.351875</c:v>
                </c:pt>
                <c:pt idx="378">
                  <c:v>0.35</c:v>
                </c:pt>
                <c:pt idx="379">
                  <c:v>0.348125</c:v>
                </c:pt>
                <c:pt idx="380">
                  <c:v>0.34625</c:v>
                </c:pt>
                <c:pt idx="381">
                  <c:v>0.344375</c:v>
                </c:pt>
                <c:pt idx="382">
                  <c:v>0.3425</c:v>
                </c:pt>
                <c:pt idx="383">
                  <c:v>0.340625</c:v>
                </c:pt>
                <c:pt idx="384">
                  <c:v>0.33875</c:v>
                </c:pt>
                <c:pt idx="385">
                  <c:v>0.336875</c:v>
                </c:pt>
                <c:pt idx="386">
                  <c:v>0.335</c:v>
                </c:pt>
                <c:pt idx="387">
                  <c:v>0.333125</c:v>
                </c:pt>
                <c:pt idx="388">
                  <c:v>0.33125</c:v>
                </c:pt>
                <c:pt idx="389">
                  <c:v>0.329375</c:v>
                </c:pt>
                <c:pt idx="390">
                  <c:v>0.3275</c:v>
                </c:pt>
                <c:pt idx="391">
                  <c:v>0.325625</c:v>
                </c:pt>
                <c:pt idx="392">
                  <c:v>0.32375</c:v>
                </c:pt>
                <c:pt idx="393">
                  <c:v>0.321875</c:v>
                </c:pt>
                <c:pt idx="394">
                  <c:v>0.32</c:v>
                </c:pt>
                <c:pt idx="395">
                  <c:v>0.318125</c:v>
                </c:pt>
                <c:pt idx="396">
                  <c:v>0.31625</c:v>
                </c:pt>
                <c:pt idx="397">
                  <c:v>0.314375</c:v>
                </c:pt>
                <c:pt idx="398">
                  <c:v>0.3125</c:v>
                </c:pt>
                <c:pt idx="399">
                  <c:v>0.31125</c:v>
                </c:pt>
                <c:pt idx="400">
                  <c:v>0.31</c:v>
                </c:pt>
                <c:pt idx="401">
                  <c:v>0.30875</c:v>
                </c:pt>
                <c:pt idx="402">
                  <c:v>0.3075</c:v>
                </c:pt>
                <c:pt idx="403">
                  <c:v>0.30625</c:v>
                </c:pt>
                <c:pt idx="404">
                  <c:v>0.305</c:v>
                </c:pt>
                <c:pt idx="405">
                  <c:v>0.30375</c:v>
                </c:pt>
                <c:pt idx="406">
                  <c:v>0.3025</c:v>
                </c:pt>
                <c:pt idx="407">
                  <c:v>0.30125</c:v>
                </c:pt>
                <c:pt idx="408">
                  <c:v>0.3</c:v>
                </c:pt>
                <c:pt idx="409">
                  <c:v>0.29875</c:v>
                </c:pt>
                <c:pt idx="410">
                  <c:v>0.2975</c:v>
                </c:pt>
                <c:pt idx="411">
                  <c:v>0.29625</c:v>
                </c:pt>
                <c:pt idx="412">
                  <c:v>0.295</c:v>
                </c:pt>
                <c:pt idx="413">
                  <c:v>0.29375</c:v>
                </c:pt>
                <c:pt idx="414">
                  <c:v>0.2925</c:v>
                </c:pt>
                <c:pt idx="415">
                  <c:v>0.29125</c:v>
                </c:pt>
                <c:pt idx="416">
                  <c:v>0.29</c:v>
                </c:pt>
                <c:pt idx="417">
                  <c:v>0.28875</c:v>
                </c:pt>
                <c:pt idx="418">
                  <c:v>0.2875</c:v>
                </c:pt>
                <c:pt idx="419">
                  <c:v>0.28625</c:v>
                </c:pt>
                <c:pt idx="420">
                  <c:v>0.285</c:v>
                </c:pt>
                <c:pt idx="421">
                  <c:v>0.28375</c:v>
                </c:pt>
                <c:pt idx="422">
                  <c:v>0.2825</c:v>
                </c:pt>
                <c:pt idx="423">
                  <c:v>0.28125</c:v>
                </c:pt>
                <c:pt idx="424">
                  <c:v>0.28</c:v>
                </c:pt>
                <c:pt idx="425">
                  <c:v>0.27875</c:v>
                </c:pt>
                <c:pt idx="426">
                  <c:v>0.2775</c:v>
                </c:pt>
                <c:pt idx="427">
                  <c:v>0.27625</c:v>
                </c:pt>
                <c:pt idx="428">
                  <c:v>0.275</c:v>
                </c:pt>
                <c:pt idx="429">
                  <c:v>0.27375</c:v>
                </c:pt>
                <c:pt idx="430">
                  <c:v>0.2725</c:v>
                </c:pt>
                <c:pt idx="431">
                  <c:v>0.27125</c:v>
                </c:pt>
                <c:pt idx="432">
                  <c:v>0.27</c:v>
                </c:pt>
                <c:pt idx="433">
                  <c:v>0.26875</c:v>
                </c:pt>
                <c:pt idx="434">
                  <c:v>0.2675</c:v>
                </c:pt>
                <c:pt idx="435">
                  <c:v>0.26625</c:v>
                </c:pt>
                <c:pt idx="436">
                  <c:v>0.265</c:v>
                </c:pt>
                <c:pt idx="437">
                  <c:v>0.26375</c:v>
                </c:pt>
                <c:pt idx="438">
                  <c:v>0.2625</c:v>
                </c:pt>
                <c:pt idx="439">
                  <c:v>0.26125</c:v>
                </c:pt>
                <c:pt idx="440">
                  <c:v>0.26</c:v>
                </c:pt>
                <c:pt idx="441">
                  <c:v>0.25875</c:v>
                </c:pt>
                <c:pt idx="442">
                  <c:v>0.2575</c:v>
                </c:pt>
                <c:pt idx="443">
                  <c:v>0.25625</c:v>
                </c:pt>
                <c:pt idx="444">
                  <c:v>0.255</c:v>
                </c:pt>
                <c:pt idx="445">
                  <c:v>0.25375</c:v>
                </c:pt>
                <c:pt idx="446">
                  <c:v>0.2525</c:v>
                </c:pt>
                <c:pt idx="447">
                  <c:v>0.25125</c:v>
                </c:pt>
                <c:pt idx="448">
                  <c:v>0.25</c:v>
                </c:pt>
                <c:pt idx="449">
                  <c:v>0.24875</c:v>
                </c:pt>
                <c:pt idx="450">
                  <c:v>0.2475</c:v>
                </c:pt>
                <c:pt idx="451">
                  <c:v>0.24625</c:v>
                </c:pt>
                <c:pt idx="452">
                  <c:v>0.245</c:v>
                </c:pt>
                <c:pt idx="453">
                  <c:v>0.24375</c:v>
                </c:pt>
                <c:pt idx="454">
                  <c:v>0.2425</c:v>
                </c:pt>
                <c:pt idx="455">
                  <c:v>0.24125</c:v>
                </c:pt>
                <c:pt idx="456">
                  <c:v>0.24</c:v>
                </c:pt>
                <c:pt idx="457">
                  <c:v>0.23875</c:v>
                </c:pt>
                <c:pt idx="458">
                  <c:v>0.2375</c:v>
                </c:pt>
                <c:pt idx="459">
                  <c:v>0.23625</c:v>
                </c:pt>
                <c:pt idx="460">
                  <c:v>0.235</c:v>
                </c:pt>
                <c:pt idx="461">
                  <c:v>0.23375</c:v>
                </c:pt>
                <c:pt idx="462">
                  <c:v>0.2325</c:v>
                </c:pt>
                <c:pt idx="463">
                  <c:v>0.23125</c:v>
                </c:pt>
                <c:pt idx="464">
                  <c:v>0.23</c:v>
                </c:pt>
                <c:pt idx="465">
                  <c:v>0.22875</c:v>
                </c:pt>
                <c:pt idx="466">
                  <c:v>0.2275</c:v>
                </c:pt>
                <c:pt idx="467">
                  <c:v>0.22625</c:v>
                </c:pt>
                <c:pt idx="468">
                  <c:v>0.225</c:v>
                </c:pt>
                <c:pt idx="469">
                  <c:v>0.22375</c:v>
                </c:pt>
                <c:pt idx="470">
                  <c:v>0.2225</c:v>
                </c:pt>
                <c:pt idx="471">
                  <c:v>0.22125</c:v>
                </c:pt>
                <c:pt idx="472">
                  <c:v>0.22</c:v>
                </c:pt>
                <c:pt idx="473">
                  <c:v>0.21875</c:v>
                </c:pt>
                <c:pt idx="474">
                  <c:v>0.2175</c:v>
                </c:pt>
                <c:pt idx="475">
                  <c:v>0.21625</c:v>
                </c:pt>
                <c:pt idx="476">
                  <c:v>0.215</c:v>
                </c:pt>
                <c:pt idx="477">
                  <c:v>0.21375</c:v>
                </c:pt>
                <c:pt idx="478">
                  <c:v>0.2125</c:v>
                </c:pt>
                <c:pt idx="479">
                  <c:v>0.21125</c:v>
                </c:pt>
                <c:pt idx="480">
                  <c:v>0.21</c:v>
                </c:pt>
                <c:pt idx="481">
                  <c:v>0.20875</c:v>
                </c:pt>
                <c:pt idx="482">
                  <c:v>0.2075</c:v>
                </c:pt>
                <c:pt idx="483">
                  <c:v>0.20625</c:v>
                </c:pt>
                <c:pt idx="484">
                  <c:v>0.205</c:v>
                </c:pt>
                <c:pt idx="485">
                  <c:v>0.20375</c:v>
                </c:pt>
                <c:pt idx="486">
                  <c:v>0.2025</c:v>
                </c:pt>
                <c:pt idx="487">
                  <c:v>0.20125</c:v>
                </c:pt>
                <c:pt idx="488">
                  <c:v>0.2</c:v>
                </c:pt>
                <c:pt idx="489">
                  <c:v>0.19875</c:v>
                </c:pt>
                <c:pt idx="490">
                  <c:v>0.1975</c:v>
                </c:pt>
                <c:pt idx="491">
                  <c:v>0.19625</c:v>
                </c:pt>
                <c:pt idx="492">
                  <c:v>0.195</c:v>
                </c:pt>
                <c:pt idx="493">
                  <c:v>0.19375</c:v>
                </c:pt>
                <c:pt idx="494">
                  <c:v>0.1925</c:v>
                </c:pt>
                <c:pt idx="495">
                  <c:v>0.19125</c:v>
                </c:pt>
                <c:pt idx="496">
                  <c:v>0.19</c:v>
                </c:pt>
                <c:pt idx="497">
                  <c:v>0.18875</c:v>
                </c:pt>
                <c:pt idx="498">
                  <c:v>0.1875</c:v>
                </c:pt>
                <c:pt idx="499">
                  <c:v>0.185625</c:v>
                </c:pt>
                <c:pt idx="500">
                  <c:v>0.18375</c:v>
                </c:pt>
                <c:pt idx="501">
                  <c:v>0.181875</c:v>
                </c:pt>
                <c:pt idx="502">
                  <c:v>0.18</c:v>
                </c:pt>
                <c:pt idx="503">
                  <c:v>0.178125</c:v>
                </c:pt>
                <c:pt idx="504">
                  <c:v>0.17625</c:v>
                </c:pt>
                <c:pt idx="505">
                  <c:v>0.174375</c:v>
                </c:pt>
                <c:pt idx="506">
                  <c:v>0.1725</c:v>
                </c:pt>
                <c:pt idx="507">
                  <c:v>0.170625</c:v>
                </c:pt>
                <c:pt idx="508">
                  <c:v>0.16875</c:v>
                </c:pt>
                <c:pt idx="509">
                  <c:v>0.166875</c:v>
                </c:pt>
                <c:pt idx="510">
                  <c:v>0.165</c:v>
                </c:pt>
                <c:pt idx="511">
                  <c:v>0.163125</c:v>
                </c:pt>
                <c:pt idx="512">
                  <c:v>0.16125</c:v>
                </c:pt>
                <c:pt idx="513">
                  <c:v>0.159375</c:v>
                </c:pt>
                <c:pt idx="514">
                  <c:v>0.1575</c:v>
                </c:pt>
                <c:pt idx="515">
                  <c:v>0.155625</c:v>
                </c:pt>
                <c:pt idx="516">
                  <c:v>0.15375</c:v>
                </c:pt>
                <c:pt idx="517">
                  <c:v>0.151875</c:v>
                </c:pt>
                <c:pt idx="518">
                  <c:v>0.15</c:v>
                </c:pt>
                <c:pt idx="519">
                  <c:v>0.148125</c:v>
                </c:pt>
                <c:pt idx="520">
                  <c:v>0.14625</c:v>
                </c:pt>
                <c:pt idx="521">
                  <c:v>0.144375</c:v>
                </c:pt>
                <c:pt idx="522">
                  <c:v>0.1425</c:v>
                </c:pt>
                <c:pt idx="523">
                  <c:v>0.140625</c:v>
                </c:pt>
                <c:pt idx="524">
                  <c:v>0.13875</c:v>
                </c:pt>
                <c:pt idx="525">
                  <c:v>0.136875</c:v>
                </c:pt>
                <c:pt idx="526">
                  <c:v>0.135</c:v>
                </c:pt>
                <c:pt idx="527">
                  <c:v>0.133125</c:v>
                </c:pt>
                <c:pt idx="528">
                  <c:v>0.13125</c:v>
                </c:pt>
                <c:pt idx="529">
                  <c:v>0.129375</c:v>
                </c:pt>
                <c:pt idx="530">
                  <c:v>0.1275</c:v>
                </c:pt>
                <c:pt idx="531">
                  <c:v>0.125625</c:v>
                </c:pt>
                <c:pt idx="532">
                  <c:v>0.12375</c:v>
                </c:pt>
                <c:pt idx="533">
                  <c:v>0.121875</c:v>
                </c:pt>
                <c:pt idx="534">
                  <c:v>0.12</c:v>
                </c:pt>
                <c:pt idx="535">
                  <c:v>0.118125</c:v>
                </c:pt>
                <c:pt idx="536">
                  <c:v>0.11625</c:v>
                </c:pt>
                <c:pt idx="537">
                  <c:v>0.114375</c:v>
                </c:pt>
                <c:pt idx="538">
                  <c:v>0.1125</c:v>
                </c:pt>
                <c:pt idx="539">
                  <c:v>0.110625</c:v>
                </c:pt>
                <c:pt idx="540">
                  <c:v>0.10875</c:v>
                </c:pt>
                <c:pt idx="541">
                  <c:v>0.106875</c:v>
                </c:pt>
                <c:pt idx="542">
                  <c:v>0.105</c:v>
                </c:pt>
                <c:pt idx="543">
                  <c:v>0.103125</c:v>
                </c:pt>
                <c:pt idx="544">
                  <c:v>0.10125</c:v>
                </c:pt>
                <c:pt idx="545">
                  <c:v>0.099375</c:v>
                </c:pt>
                <c:pt idx="546">
                  <c:v>0.0975</c:v>
                </c:pt>
                <c:pt idx="547">
                  <c:v>0.095625</c:v>
                </c:pt>
                <c:pt idx="548">
                  <c:v>0.09375</c:v>
                </c:pt>
                <c:pt idx="549">
                  <c:v>0.091875</c:v>
                </c:pt>
                <c:pt idx="550">
                  <c:v>0.09</c:v>
                </c:pt>
                <c:pt idx="551">
                  <c:v>0.088125</c:v>
                </c:pt>
                <c:pt idx="552">
                  <c:v>0.08625</c:v>
                </c:pt>
                <c:pt idx="553">
                  <c:v>0.084375</c:v>
                </c:pt>
                <c:pt idx="554">
                  <c:v>0.0825</c:v>
                </c:pt>
                <c:pt idx="555">
                  <c:v>0.080625</c:v>
                </c:pt>
                <c:pt idx="556">
                  <c:v>0.07875</c:v>
                </c:pt>
                <c:pt idx="557">
                  <c:v>0.076875</c:v>
                </c:pt>
                <c:pt idx="558">
                  <c:v>0.075</c:v>
                </c:pt>
                <c:pt idx="559">
                  <c:v>0.073125</c:v>
                </c:pt>
                <c:pt idx="560">
                  <c:v>0.07125</c:v>
                </c:pt>
                <c:pt idx="561">
                  <c:v>0.069375</c:v>
                </c:pt>
                <c:pt idx="562">
                  <c:v>0.0675</c:v>
                </c:pt>
                <c:pt idx="563">
                  <c:v>0.065625</c:v>
                </c:pt>
                <c:pt idx="564">
                  <c:v>0.06375</c:v>
                </c:pt>
                <c:pt idx="565">
                  <c:v>0.061875</c:v>
                </c:pt>
                <c:pt idx="566">
                  <c:v>0.06</c:v>
                </c:pt>
                <c:pt idx="567">
                  <c:v>0.058125</c:v>
                </c:pt>
                <c:pt idx="568">
                  <c:v>0.05625</c:v>
                </c:pt>
                <c:pt idx="569">
                  <c:v>0.054375</c:v>
                </c:pt>
                <c:pt idx="570">
                  <c:v>0.0525</c:v>
                </c:pt>
                <c:pt idx="571">
                  <c:v>0.050625</c:v>
                </c:pt>
                <c:pt idx="572">
                  <c:v>0.04875</c:v>
                </c:pt>
                <c:pt idx="573">
                  <c:v>0.046875</c:v>
                </c:pt>
                <c:pt idx="574">
                  <c:v>0.045</c:v>
                </c:pt>
                <c:pt idx="575">
                  <c:v>0.043125</c:v>
                </c:pt>
                <c:pt idx="576">
                  <c:v>0.04125</c:v>
                </c:pt>
                <c:pt idx="577">
                  <c:v>0.039375</c:v>
                </c:pt>
                <c:pt idx="578">
                  <c:v>0.0375</c:v>
                </c:pt>
                <c:pt idx="579">
                  <c:v>0.035625</c:v>
                </c:pt>
                <c:pt idx="580">
                  <c:v>0.03375</c:v>
                </c:pt>
                <c:pt idx="581">
                  <c:v>0.031875</c:v>
                </c:pt>
                <c:pt idx="582">
                  <c:v>0.03</c:v>
                </c:pt>
                <c:pt idx="583">
                  <c:v>0.028125</c:v>
                </c:pt>
                <c:pt idx="584">
                  <c:v>0.02625</c:v>
                </c:pt>
                <c:pt idx="585">
                  <c:v>0.024375</c:v>
                </c:pt>
                <c:pt idx="586">
                  <c:v>0.0225</c:v>
                </c:pt>
                <c:pt idx="587">
                  <c:v>0.020625</c:v>
                </c:pt>
                <c:pt idx="588">
                  <c:v>0.01875</c:v>
                </c:pt>
                <c:pt idx="589">
                  <c:v>0.016875</c:v>
                </c:pt>
                <c:pt idx="590">
                  <c:v>0.015</c:v>
                </c:pt>
                <c:pt idx="591">
                  <c:v>0.013125</c:v>
                </c:pt>
                <c:pt idx="592">
                  <c:v>0.01125</c:v>
                </c:pt>
                <c:pt idx="593">
                  <c:v>0.009375</c:v>
                </c:pt>
                <c:pt idx="594">
                  <c:v>0.0075</c:v>
                </c:pt>
                <c:pt idx="595">
                  <c:v>0.005625</c:v>
                </c:pt>
                <c:pt idx="596">
                  <c:v>0.00375</c:v>
                </c:pt>
                <c:pt idx="597">
                  <c:v>0.001875</c:v>
                </c:pt>
                <c:pt idx="59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Cable"</c:f>
              <c:strCache>
                <c:ptCount val="1"/>
                <c:pt idx="0">
                  <c:v> Cab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L$95:$L$695</c:f>
              <c:numCache>
                <c:formatCode>General</c:formatCode>
                <c:ptCount val="601"/>
                <c:pt idx="0">
                  <c:v>120</c:v>
                </c:pt>
                <c:pt idx="1">
                  <c:v>120.020813689141</c:v>
                </c:pt>
                <c:pt idx="2">
                  <c:v>120.040620071268</c:v>
                </c:pt>
                <c:pt idx="3">
                  <c:v>120.05942138497</c:v>
                </c:pt>
                <c:pt idx="4">
                  <c:v>120.077219867032</c:v>
                </c:pt>
                <c:pt idx="5">
                  <c:v>120.094017752426</c:v>
                </c:pt>
                <c:pt idx="6">
                  <c:v>120.109817274312</c:v>
                </c:pt>
                <c:pt idx="7">
                  <c:v>120.124620664029</c:v>
                </c:pt>
                <c:pt idx="8">
                  <c:v>120.138430151097</c:v>
                </c:pt>
                <c:pt idx="9">
                  <c:v>120.151247963203</c:v>
                </c:pt>
                <c:pt idx="10">
                  <c:v>120.163076326209</c:v>
                </c:pt>
                <c:pt idx="11">
                  <c:v>120.173917464137</c:v>
                </c:pt>
                <c:pt idx="12">
                  <c:v>120.18377359917</c:v>
                </c:pt>
                <c:pt idx="13">
                  <c:v>120.192646951648</c:v>
                </c:pt>
                <c:pt idx="14">
                  <c:v>120.200539740062</c:v>
                </c:pt>
                <c:pt idx="15">
                  <c:v>120.207454181051</c:v>
                </c:pt>
                <c:pt idx="16">
                  <c:v>120.213392489395</c:v>
                </c:pt>
                <c:pt idx="17">
                  <c:v>120.218356878014</c:v>
                </c:pt>
                <c:pt idx="18">
                  <c:v>120.222349557962</c:v>
                </c:pt>
                <c:pt idx="19">
                  <c:v>120.225372738425</c:v>
                </c:pt>
                <c:pt idx="20">
                  <c:v>120.22742862671</c:v>
                </c:pt>
                <c:pt idx="21">
                  <c:v>120.22851942825</c:v>
                </c:pt>
                <c:pt idx="22">
                  <c:v>120.228647346591</c:v>
                </c:pt>
                <c:pt idx="23">
                  <c:v>120.227814583394</c:v>
                </c:pt>
                <c:pt idx="24">
                  <c:v>120.226023338427</c:v>
                </c:pt>
                <c:pt idx="25">
                  <c:v>120.223275809562</c:v>
                </c:pt>
                <c:pt idx="26">
                  <c:v>120.219574192769</c:v>
                </c:pt>
                <c:pt idx="27">
                  <c:v>120.214920682113</c:v>
                </c:pt>
                <c:pt idx="28">
                  <c:v>120.20931746975</c:v>
                </c:pt>
                <c:pt idx="29">
                  <c:v>120.202766745922</c:v>
                </c:pt>
                <c:pt idx="30">
                  <c:v>120.195270698952</c:v>
                </c:pt>
                <c:pt idx="31">
                  <c:v>120.186831515237</c:v>
                </c:pt>
                <c:pt idx="32">
                  <c:v>120.177451379251</c:v>
                </c:pt>
                <c:pt idx="33">
                  <c:v>120.167132473532</c:v>
                </c:pt>
                <c:pt idx="34">
                  <c:v>120.155876978682</c:v>
                </c:pt>
                <c:pt idx="35">
                  <c:v>120.143687073362</c:v>
                </c:pt>
                <c:pt idx="36">
                  <c:v>120.130564934287</c:v>
                </c:pt>
                <c:pt idx="37">
                  <c:v>120.11651273622</c:v>
                </c:pt>
                <c:pt idx="38">
                  <c:v>120.101532651972</c:v>
                </c:pt>
                <c:pt idx="39">
                  <c:v>120.085626852391</c:v>
                </c:pt>
                <c:pt idx="40">
                  <c:v>120.068797506362</c:v>
                </c:pt>
                <c:pt idx="41">
                  <c:v>120.0510467808</c:v>
                </c:pt>
                <c:pt idx="42">
                  <c:v>120.032376840647</c:v>
                </c:pt>
                <c:pt idx="43">
                  <c:v>120.012789848867</c:v>
                </c:pt>
                <c:pt idx="44">
                  <c:v>119.992287966439</c:v>
                </c:pt>
                <c:pt idx="45">
                  <c:v>119.970873352357</c:v>
                </c:pt>
                <c:pt idx="46">
                  <c:v>119.94854816362</c:v>
                </c:pt>
                <c:pt idx="47">
                  <c:v>119.925314555232</c:v>
                </c:pt>
                <c:pt idx="48">
                  <c:v>119.901174680193</c:v>
                </c:pt>
                <c:pt idx="49">
                  <c:v>119.876130689497</c:v>
                </c:pt>
                <c:pt idx="50">
                  <c:v>119.850184732127</c:v>
                </c:pt>
                <c:pt idx="51">
                  <c:v>119.823338955049</c:v>
                </c:pt>
                <c:pt idx="52">
                  <c:v>119.795595503207</c:v>
                </c:pt>
                <c:pt idx="53">
                  <c:v>119.766956519523</c:v>
                </c:pt>
                <c:pt idx="54">
                  <c:v>119.737424144884</c:v>
                </c:pt>
                <c:pt idx="55">
                  <c:v>119.707000518144</c:v>
                </c:pt>
                <c:pt idx="56">
                  <c:v>119.675687776114</c:v>
                </c:pt>
                <c:pt idx="57">
                  <c:v>119.643488053563</c:v>
                </c:pt>
                <c:pt idx="58">
                  <c:v>119.610403483209</c:v>
                </c:pt>
                <c:pt idx="59">
                  <c:v>119.576436195712</c:v>
                </c:pt>
                <c:pt idx="60">
                  <c:v>119.541588319677</c:v>
                </c:pt>
                <c:pt idx="61">
                  <c:v>119.505861981638</c:v>
                </c:pt>
                <c:pt idx="62">
                  <c:v>119.469259306067</c:v>
                </c:pt>
                <c:pt idx="63">
                  <c:v>119.431782415353</c:v>
                </c:pt>
                <c:pt idx="64">
                  <c:v>119.393433429811</c:v>
                </c:pt>
                <c:pt idx="65">
                  <c:v>119.354214467669</c:v>
                </c:pt>
                <c:pt idx="66">
                  <c:v>119.314127645066</c:v>
                </c:pt>
                <c:pt idx="67">
                  <c:v>119.273175076046</c:v>
                </c:pt>
                <c:pt idx="68">
                  <c:v>119.231358872553</c:v>
                </c:pt>
                <c:pt idx="69">
                  <c:v>119.188681144426</c:v>
                </c:pt>
                <c:pt idx="70">
                  <c:v>119.145143999395</c:v>
                </c:pt>
                <c:pt idx="71">
                  <c:v>119.100749543074</c:v>
                </c:pt>
                <c:pt idx="72">
                  <c:v>119.055499878957</c:v>
                </c:pt>
                <c:pt idx="73">
                  <c:v>119.009397108415</c:v>
                </c:pt>
                <c:pt idx="74">
                  <c:v>118.962443330686</c:v>
                </c:pt>
                <c:pt idx="75">
                  <c:v>118.914640642873</c:v>
                </c:pt>
                <c:pt idx="76">
                  <c:v>118.865991139941</c:v>
                </c:pt>
                <c:pt idx="77">
                  <c:v>118.816496914705</c:v>
                </c:pt>
                <c:pt idx="78">
                  <c:v>118.766160057834</c:v>
                </c:pt>
                <c:pt idx="79">
                  <c:v>118.714982657836</c:v>
                </c:pt>
                <c:pt idx="80">
                  <c:v>118.662966801061</c:v>
                </c:pt>
                <c:pt idx="81">
                  <c:v>118.610114571693</c:v>
                </c:pt>
                <c:pt idx="82">
                  <c:v>118.55642805174</c:v>
                </c:pt>
                <c:pt idx="83">
                  <c:v>118.501909321037</c:v>
                </c:pt>
                <c:pt idx="84">
                  <c:v>118.446560457235</c:v>
                </c:pt>
                <c:pt idx="85">
                  <c:v>118.390383535799</c:v>
                </c:pt>
                <c:pt idx="86">
                  <c:v>118.333380629997</c:v>
                </c:pt>
                <c:pt idx="87">
                  <c:v>118.275553810903</c:v>
                </c:pt>
                <c:pt idx="88">
                  <c:v>118.216905147386</c:v>
                </c:pt>
                <c:pt idx="89">
                  <c:v>118.157436706105</c:v>
                </c:pt>
                <c:pt idx="90">
                  <c:v>118.097150551507</c:v>
                </c:pt>
                <c:pt idx="91">
                  <c:v>118.036048745816</c:v>
                </c:pt>
                <c:pt idx="92">
                  <c:v>117.974133349033</c:v>
                </c:pt>
                <c:pt idx="93">
                  <c:v>117.911406418928</c:v>
                </c:pt>
                <c:pt idx="94">
                  <c:v>117.847870011037</c:v>
                </c:pt>
                <c:pt idx="95">
                  <c:v>117.783526178649</c:v>
                </c:pt>
                <c:pt idx="96">
                  <c:v>117.718376972812</c:v>
                </c:pt>
                <c:pt idx="97">
                  <c:v>117.652424442318</c:v>
                </c:pt>
                <c:pt idx="98">
                  <c:v>117.585670633704</c:v>
                </c:pt>
                <c:pt idx="99">
                  <c:v>117.518117591239</c:v>
                </c:pt>
                <c:pt idx="100">
                  <c:v>117.449767356928</c:v>
                </c:pt>
                <c:pt idx="101">
                  <c:v>117.357396862761</c:v>
                </c:pt>
                <c:pt idx="102">
                  <c:v>117.263615810446</c:v>
                </c:pt>
                <c:pt idx="103">
                  <c:v>117.168427242277</c:v>
                </c:pt>
                <c:pt idx="104">
                  <c:v>117.071834197277</c:v>
                </c:pt>
                <c:pt idx="105">
                  <c:v>116.973839711191</c:v>
                </c:pt>
                <c:pt idx="106">
                  <c:v>116.874446816473</c:v>
                </c:pt>
                <c:pt idx="107">
                  <c:v>116.773658542275</c:v>
                </c:pt>
                <c:pt idx="108">
                  <c:v>116.671477914438</c:v>
                </c:pt>
                <c:pt idx="109">
                  <c:v>116.56790795548</c:v>
                </c:pt>
                <c:pt idx="110">
                  <c:v>116.462951684584</c:v>
                </c:pt>
                <c:pt idx="111">
                  <c:v>116.356612117588</c:v>
                </c:pt>
                <c:pt idx="112">
                  <c:v>116.248892266974</c:v>
                </c:pt>
                <c:pt idx="113">
                  <c:v>116.139795141859</c:v>
                </c:pt>
                <c:pt idx="114">
                  <c:v>116.02932374798</c:v>
                </c:pt>
                <c:pt idx="115">
                  <c:v>115.917481087684</c:v>
                </c:pt>
                <c:pt idx="116">
                  <c:v>115.804270159919</c:v>
                </c:pt>
                <c:pt idx="117">
                  <c:v>115.689693960221</c:v>
                </c:pt>
                <c:pt idx="118">
                  <c:v>115.573755480701</c:v>
                </c:pt>
                <c:pt idx="119">
                  <c:v>115.456457710039</c:v>
                </c:pt>
                <c:pt idx="120">
                  <c:v>115.337803633466</c:v>
                </c:pt>
                <c:pt idx="121">
                  <c:v>115.217796232757</c:v>
                </c:pt>
                <c:pt idx="122">
                  <c:v>115.096438486218</c:v>
                </c:pt>
                <c:pt idx="123">
                  <c:v>114.973733368676</c:v>
                </c:pt>
                <c:pt idx="124">
                  <c:v>114.849683851464</c:v>
                </c:pt>
                <c:pt idx="125">
                  <c:v>114.724292902412</c:v>
                </c:pt>
                <c:pt idx="126">
                  <c:v>114.597563485835</c:v>
                </c:pt>
                <c:pt idx="127">
                  <c:v>114.469498562523</c:v>
                </c:pt>
                <c:pt idx="128">
                  <c:v>114.340101089724</c:v>
                </c:pt>
                <c:pt idx="129">
                  <c:v>114.209374021137</c:v>
                </c:pt>
                <c:pt idx="130">
                  <c:v>114.077320306899</c:v>
                </c:pt>
                <c:pt idx="131">
                  <c:v>113.943942893571</c:v>
                </c:pt>
                <c:pt idx="132">
                  <c:v>113.80924472413</c:v>
                </c:pt>
                <c:pt idx="133">
                  <c:v>113.673228737952</c:v>
                </c:pt>
                <c:pt idx="134">
                  <c:v>113.535897870805</c:v>
                </c:pt>
                <c:pt idx="135">
                  <c:v>113.397255054833</c:v>
                </c:pt>
                <c:pt idx="136">
                  <c:v>113.257303218546</c:v>
                </c:pt>
                <c:pt idx="137">
                  <c:v>113.116045286805</c:v>
                </c:pt>
                <c:pt idx="138">
                  <c:v>112.973484180814</c:v>
                </c:pt>
                <c:pt idx="139">
                  <c:v>112.829622818105</c:v>
                </c:pt>
                <c:pt idx="140">
                  <c:v>112.684464112525</c:v>
                </c:pt>
                <c:pt idx="141">
                  <c:v>112.538010974226</c:v>
                </c:pt>
                <c:pt idx="142">
                  <c:v>112.390266309649</c:v>
                </c:pt>
                <c:pt idx="143">
                  <c:v>112.241233021514</c:v>
                </c:pt>
                <c:pt idx="144">
                  <c:v>112.09091400881</c:v>
                </c:pt>
                <c:pt idx="145">
                  <c:v>111.939312166774</c:v>
                </c:pt>
                <c:pt idx="146">
                  <c:v>111.786430386888</c:v>
                </c:pt>
                <c:pt idx="147">
                  <c:v>111.63227155686</c:v>
                </c:pt>
                <c:pt idx="148">
                  <c:v>111.476838560612</c:v>
                </c:pt>
                <c:pt idx="149">
                  <c:v>111.320134278271</c:v>
                </c:pt>
                <c:pt idx="150">
                  <c:v>111.16216158615</c:v>
                </c:pt>
                <c:pt idx="151">
                  <c:v>111.002923356739</c:v>
                </c:pt>
                <c:pt idx="152">
                  <c:v>110.842422458693</c:v>
                </c:pt>
                <c:pt idx="153">
                  <c:v>110.680661756814</c:v>
                </c:pt>
                <c:pt idx="154">
                  <c:v>110.517644112045</c:v>
                </c:pt>
                <c:pt idx="155">
                  <c:v>110.353372381449</c:v>
                </c:pt>
                <c:pt idx="156">
                  <c:v>110.187849418202</c:v>
                </c:pt>
                <c:pt idx="157">
                  <c:v>110.021078071574</c:v>
                </c:pt>
                <c:pt idx="158">
                  <c:v>109.853061186923</c:v>
                </c:pt>
                <c:pt idx="159">
                  <c:v>109.683801605673</c:v>
                </c:pt>
                <c:pt idx="160">
                  <c:v>109.513302165309</c:v>
                </c:pt>
                <c:pt idx="161">
                  <c:v>109.341565699356</c:v>
                </c:pt>
                <c:pt idx="162">
                  <c:v>109.168595037371</c:v>
                </c:pt>
                <c:pt idx="163">
                  <c:v>108.994393004926</c:v>
                </c:pt>
                <c:pt idx="164">
                  <c:v>108.818962423595</c:v>
                </c:pt>
                <c:pt idx="165">
                  <c:v>108.642306110941</c:v>
                </c:pt>
                <c:pt idx="166">
                  <c:v>108.464426880503</c:v>
                </c:pt>
                <c:pt idx="167">
                  <c:v>108.285327541778</c:v>
                </c:pt>
                <c:pt idx="168">
                  <c:v>108.105010900211</c:v>
                </c:pt>
                <c:pt idx="169">
                  <c:v>107.923479757183</c:v>
                </c:pt>
                <c:pt idx="170">
                  <c:v>107.740736909988</c:v>
                </c:pt>
                <c:pt idx="171">
                  <c:v>107.55678515183</c:v>
                </c:pt>
                <c:pt idx="172">
                  <c:v>107.371627271799</c:v>
                </c:pt>
                <c:pt idx="173">
                  <c:v>107.185266054865</c:v>
                </c:pt>
                <c:pt idx="174">
                  <c:v>106.997704281858</c:v>
                </c:pt>
                <c:pt idx="175">
                  <c:v>106.808944729454</c:v>
                </c:pt>
                <c:pt idx="176">
                  <c:v>106.618990170165</c:v>
                </c:pt>
                <c:pt idx="177">
                  <c:v>106.427843372319</c:v>
                </c:pt>
                <c:pt idx="178">
                  <c:v>106.23550710005</c:v>
                </c:pt>
                <c:pt idx="179">
                  <c:v>106.04198411328</c:v>
                </c:pt>
                <c:pt idx="180">
                  <c:v>105.847277167705</c:v>
                </c:pt>
                <c:pt idx="181">
                  <c:v>105.651389014782</c:v>
                </c:pt>
                <c:pt idx="182">
                  <c:v>105.454322401712</c:v>
                </c:pt>
                <c:pt idx="183">
                  <c:v>105.256080071428</c:v>
                </c:pt>
                <c:pt idx="184">
                  <c:v>105.056664762575</c:v>
                </c:pt>
                <c:pt idx="185">
                  <c:v>104.856079209502</c:v>
                </c:pt>
                <c:pt idx="186">
                  <c:v>104.654326142238</c:v>
                </c:pt>
                <c:pt idx="187">
                  <c:v>104.451408286486</c:v>
                </c:pt>
                <c:pt idx="188">
                  <c:v>104.247328363603</c:v>
                </c:pt>
                <c:pt idx="189">
                  <c:v>104.042089090583</c:v>
                </c:pt>
                <c:pt idx="190">
                  <c:v>103.835693180046</c:v>
                </c:pt>
                <c:pt idx="191">
                  <c:v>103.62814334022</c:v>
                </c:pt>
                <c:pt idx="192">
                  <c:v>103.419442274926</c:v>
                </c:pt>
                <c:pt idx="193">
                  <c:v>103.209592683563</c:v>
                </c:pt>
                <c:pt idx="194">
                  <c:v>102.99859726109</c:v>
                </c:pt>
                <c:pt idx="195">
                  <c:v>102.786458698014</c:v>
                </c:pt>
                <c:pt idx="196">
                  <c:v>102.573179680372</c:v>
                </c:pt>
                <c:pt idx="197">
                  <c:v>102.358762889714</c:v>
                </c:pt>
                <c:pt idx="198">
                  <c:v>102.143211003091</c:v>
                </c:pt>
                <c:pt idx="199">
                  <c:v>101.926526693035</c:v>
                </c:pt>
                <c:pt idx="200">
                  <c:v>101.708712627544</c:v>
                </c:pt>
                <c:pt idx="201">
                  <c:v>101.654064710925</c:v>
                </c:pt>
                <c:pt idx="202">
                  <c:v>101.599310056089</c:v>
                </c:pt>
                <c:pt idx="203">
                  <c:v>101.544448763965</c:v>
                </c:pt>
                <c:pt idx="204">
                  <c:v>101.489480935024</c:v>
                </c:pt>
                <c:pt idx="205">
                  <c:v>101.434406669269</c:v>
                </c:pt>
                <c:pt idx="206">
                  <c:v>101.379226066242</c:v>
                </c:pt>
                <c:pt idx="207">
                  <c:v>101.323939225019</c:v>
                </c:pt>
                <c:pt idx="208">
                  <c:v>101.268546244205</c:v>
                </c:pt>
                <c:pt idx="209">
                  <c:v>101.213047221941</c:v>
                </c:pt>
                <c:pt idx="210">
                  <c:v>101.15744225589</c:v>
                </c:pt>
                <c:pt idx="211">
                  <c:v>101.101731443249</c:v>
                </c:pt>
                <c:pt idx="212">
                  <c:v>101.045914880734</c:v>
                </c:pt>
                <c:pt idx="213">
                  <c:v>100.989992664591</c:v>
                </c:pt>
                <c:pt idx="214">
                  <c:v>100.933964890582</c:v>
                </c:pt>
                <c:pt idx="215">
                  <c:v>100.877831653995</c:v>
                </c:pt>
                <c:pt idx="216">
                  <c:v>100.821593049631</c:v>
                </c:pt>
                <c:pt idx="217">
                  <c:v>100.765249171813</c:v>
                </c:pt>
                <c:pt idx="218">
                  <c:v>100.708800114375</c:v>
                </c:pt>
                <c:pt idx="219">
                  <c:v>100.652245970668</c:v>
                </c:pt>
                <c:pt idx="220">
                  <c:v>100.59558683355</c:v>
                </c:pt>
                <c:pt idx="221">
                  <c:v>100.538822795393</c:v>
                </c:pt>
                <c:pt idx="222">
                  <c:v>100.481953948076</c:v>
                </c:pt>
                <c:pt idx="223">
                  <c:v>100.424980382983</c:v>
                </c:pt>
                <c:pt idx="224">
                  <c:v>100.367902191002</c:v>
                </c:pt>
                <c:pt idx="225">
                  <c:v>100.310719462527</c:v>
                </c:pt>
                <c:pt idx="226">
                  <c:v>100.25343228745</c:v>
                </c:pt>
                <c:pt idx="227">
                  <c:v>100.196040755161</c:v>
                </c:pt>
                <c:pt idx="228">
                  <c:v>100.138544954551</c:v>
                </c:pt>
                <c:pt idx="229">
                  <c:v>100.080944974003</c:v>
                </c:pt>
                <c:pt idx="230">
                  <c:v>100.023240901395</c:v>
                </c:pt>
                <c:pt idx="231">
                  <c:v>99.9654328240971</c:v>
                </c:pt>
                <c:pt idx="232">
                  <c:v>99.9075208289678</c:v>
                </c:pt>
                <c:pt idx="233">
                  <c:v>99.8495050023544</c:v>
                </c:pt>
                <c:pt idx="234">
                  <c:v>99.7913854300902</c:v>
                </c:pt>
                <c:pt idx="235">
                  <c:v>99.7331621974927</c:v>
                </c:pt>
                <c:pt idx="236">
                  <c:v>99.6748353893616</c:v>
                </c:pt>
                <c:pt idx="237">
                  <c:v>99.616405089977</c:v>
                </c:pt>
                <c:pt idx="238">
                  <c:v>99.5578713830974</c:v>
                </c:pt>
                <c:pt idx="239">
                  <c:v>99.499234351958</c:v>
                </c:pt>
                <c:pt idx="240">
                  <c:v>99.4404940792685</c:v>
                </c:pt>
                <c:pt idx="241">
                  <c:v>99.3816506472113</c:v>
                </c:pt>
                <c:pt idx="242">
                  <c:v>99.3227041374398</c:v>
                </c:pt>
                <c:pt idx="243">
                  <c:v>99.2636546310757</c:v>
                </c:pt>
                <c:pt idx="244">
                  <c:v>99.2045022087079</c:v>
                </c:pt>
                <c:pt idx="245">
                  <c:v>99.1452469503901</c:v>
                </c:pt>
                <c:pt idx="246">
                  <c:v>99.0858889356387</c:v>
                </c:pt>
                <c:pt idx="247">
                  <c:v>99.0264282434311</c:v>
                </c:pt>
                <c:pt idx="248">
                  <c:v>98.9668649522035</c:v>
                </c:pt>
                <c:pt idx="249">
                  <c:v>98.907199139849</c:v>
                </c:pt>
                <c:pt idx="250">
                  <c:v>98.8474308837155</c:v>
                </c:pt>
                <c:pt idx="251">
                  <c:v>98.7875602606039</c:v>
                </c:pt>
                <c:pt idx="252">
                  <c:v>98.7275873467655</c:v>
                </c:pt>
                <c:pt idx="253">
                  <c:v>98.6675122179007</c:v>
                </c:pt>
                <c:pt idx="254">
                  <c:v>98.6073349491563</c:v>
                </c:pt>
                <c:pt idx="255">
                  <c:v>98.5470556151238</c:v>
                </c:pt>
                <c:pt idx="256">
                  <c:v>98.4866742898373</c:v>
                </c:pt>
                <c:pt idx="257">
                  <c:v>98.4261910467711</c:v>
                </c:pt>
                <c:pt idx="258">
                  <c:v>98.3656059588382</c:v>
                </c:pt>
                <c:pt idx="259">
                  <c:v>98.3049190983873</c:v>
                </c:pt>
                <c:pt idx="260">
                  <c:v>98.2441305372018</c:v>
                </c:pt>
                <c:pt idx="261">
                  <c:v>98.1832403464967</c:v>
                </c:pt>
                <c:pt idx="262">
                  <c:v>98.122248596917</c:v>
                </c:pt>
                <c:pt idx="263">
                  <c:v>98.0611553585353</c:v>
                </c:pt>
                <c:pt idx="264">
                  <c:v>97.9999607008498</c:v>
                </c:pt>
                <c:pt idx="265">
                  <c:v>97.9386646927821</c:v>
                </c:pt>
                <c:pt idx="266">
                  <c:v>97.8772674026751</c:v>
                </c:pt>
                <c:pt idx="267">
                  <c:v>97.8157688982904</c:v>
                </c:pt>
                <c:pt idx="268">
                  <c:v>97.7541692468069</c:v>
                </c:pt>
                <c:pt idx="269">
                  <c:v>97.6924685148176</c:v>
                </c:pt>
                <c:pt idx="270">
                  <c:v>97.6306667683282</c:v>
                </c:pt>
                <c:pt idx="271">
                  <c:v>97.5687640727545</c:v>
                </c:pt>
                <c:pt idx="272">
                  <c:v>97.5067604929202</c:v>
                </c:pt>
                <c:pt idx="273">
                  <c:v>97.4446560930547</c:v>
                </c:pt>
                <c:pt idx="274">
                  <c:v>97.3824509367908</c:v>
                </c:pt>
                <c:pt idx="275">
                  <c:v>97.3201450871625</c:v>
                </c:pt>
                <c:pt idx="276">
                  <c:v>97.2577386066024</c:v>
                </c:pt>
                <c:pt idx="277">
                  <c:v>97.1952315569401</c:v>
                </c:pt>
                <c:pt idx="278">
                  <c:v>97.1326239993991</c:v>
                </c:pt>
                <c:pt idx="279">
                  <c:v>97.069915994595</c:v>
                </c:pt>
                <c:pt idx="280">
                  <c:v>97.007107602533</c:v>
                </c:pt>
                <c:pt idx="281">
                  <c:v>96.9441988826055</c:v>
                </c:pt>
                <c:pt idx="282">
                  <c:v>96.8811898935899</c:v>
                </c:pt>
                <c:pt idx="283">
                  <c:v>96.8180806936463</c:v>
                </c:pt>
                <c:pt idx="284">
                  <c:v>96.7548713403147</c:v>
                </c:pt>
                <c:pt idx="285">
                  <c:v>96.6915618905132</c:v>
                </c:pt>
                <c:pt idx="286">
                  <c:v>96.6281524005353</c:v>
                </c:pt>
                <c:pt idx="287">
                  <c:v>96.5646429260472</c:v>
                </c:pt>
                <c:pt idx="288">
                  <c:v>96.5010335220862</c:v>
                </c:pt>
                <c:pt idx="289">
                  <c:v>96.4373242430573</c:v>
                </c:pt>
                <c:pt idx="290">
                  <c:v>96.3735151427316</c:v>
                </c:pt>
                <c:pt idx="291">
                  <c:v>96.3096062742432</c:v>
                </c:pt>
                <c:pt idx="292">
                  <c:v>96.2455976900872</c:v>
                </c:pt>
                <c:pt idx="293">
                  <c:v>96.181489442117</c:v>
                </c:pt>
                <c:pt idx="294">
                  <c:v>96.1172815815418</c:v>
                </c:pt>
                <c:pt idx="295">
                  <c:v>96.0529741589241</c:v>
                </c:pt>
                <c:pt idx="296">
                  <c:v>95.9885672241774</c:v>
                </c:pt>
                <c:pt idx="297">
                  <c:v>95.9240608265635</c:v>
                </c:pt>
                <c:pt idx="298">
                  <c:v>95.8594550146897</c:v>
                </c:pt>
                <c:pt idx="299">
                  <c:v>95.794749836507</c:v>
                </c:pt>
                <c:pt idx="300">
                  <c:v>95.7299453393065</c:v>
                </c:pt>
                <c:pt idx="301">
                  <c:v>95.5349356773905</c:v>
                </c:pt>
                <c:pt idx="302">
                  <c:v>95.3390294744978</c:v>
                </c:pt>
                <c:pt idx="303">
                  <c:v>95.1422236089332</c:v>
                </c:pt>
                <c:pt idx="304">
                  <c:v>94.9445149240338</c:v>
                </c:pt>
                <c:pt idx="305">
                  <c:v>94.7459002277531</c:v>
                </c:pt>
                <c:pt idx="306">
                  <c:v>94.5463762922406</c:v>
                </c:pt>
                <c:pt idx="307">
                  <c:v>94.3459398534142</c:v>
                </c:pt>
                <c:pt idx="308">
                  <c:v>94.1445876105266</c:v>
                </c:pt>
                <c:pt idx="309">
                  <c:v>93.9423162257253</c:v>
                </c:pt>
                <c:pt idx="310">
                  <c:v>93.7391223236054</c:v>
                </c:pt>
                <c:pt idx="311">
                  <c:v>93.5350024907563</c:v>
                </c:pt>
                <c:pt idx="312">
                  <c:v>93.329953275301</c:v>
                </c:pt>
                <c:pt idx="313">
                  <c:v>93.123971186429</c:v>
                </c:pt>
                <c:pt idx="314">
                  <c:v>92.9170526939216</c:v>
                </c:pt>
                <c:pt idx="315">
                  <c:v>92.7091942276698</c:v>
                </c:pt>
                <c:pt idx="316">
                  <c:v>92.5003921771856</c:v>
                </c:pt>
                <c:pt idx="317">
                  <c:v>92.2906428911048</c:v>
                </c:pt>
                <c:pt idx="318">
                  <c:v>92.079942676683</c:v>
                </c:pt>
                <c:pt idx="319">
                  <c:v>91.8682877992831</c:v>
                </c:pt>
                <c:pt idx="320">
                  <c:v>91.6556744818555</c:v>
                </c:pt>
                <c:pt idx="321">
                  <c:v>91.4420989044096</c:v>
                </c:pt>
                <c:pt idx="322">
                  <c:v>91.2275572034772</c:v>
                </c:pt>
                <c:pt idx="323">
                  <c:v>91.0120454715681</c:v>
                </c:pt>
                <c:pt idx="324">
                  <c:v>90.7955597566163</c:v>
                </c:pt>
                <c:pt idx="325">
                  <c:v>90.5780960614176</c:v>
                </c:pt>
                <c:pt idx="326">
                  <c:v>90.3596503430591</c:v>
                </c:pt>
                <c:pt idx="327">
                  <c:v>90.1402185123386</c:v>
                </c:pt>
                <c:pt idx="328">
                  <c:v>89.9197964331756</c:v>
                </c:pt>
                <c:pt idx="329">
                  <c:v>89.6983799220123</c:v>
                </c:pt>
                <c:pt idx="330">
                  <c:v>89.4759647472051</c:v>
                </c:pt>
                <c:pt idx="331">
                  <c:v>89.2525466284068</c:v>
                </c:pt>
                <c:pt idx="332">
                  <c:v>89.0281212359385</c:v>
                </c:pt>
                <c:pt idx="333">
                  <c:v>88.8026841901508</c:v>
                </c:pt>
                <c:pt idx="334">
                  <c:v>88.5762310607761</c:v>
                </c:pt>
                <c:pt idx="335">
                  <c:v>88.3487573662684</c:v>
                </c:pt>
                <c:pt idx="336">
                  <c:v>88.1202585731342</c:v>
                </c:pt>
                <c:pt idx="337">
                  <c:v>87.8907300952512</c:v>
                </c:pt>
                <c:pt idx="338">
                  <c:v>87.6601672931762</c:v>
                </c:pt>
                <c:pt idx="339">
                  <c:v>87.4285654734416</c:v>
                </c:pt>
                <c:pt idx="340">
                  <c:v>87.1959198878402</c:v>
                </c:pt>
                <c:pt idx="341">
                  <c:v>86.9622257326985</c:v>
                </c:pt>
                <c:pt idx="342">
                  <c:v>86.7274781481371</c:v>
                </c:pt>
                <c:pt idx="343">
                  <c:v>86.4916722173193</c:v>
                </c:pt>
                <c:pt idx="344">
                  <c:v>86.2548029656873</c:v>
                </c:pt>
                <c:pt idx="345">
                  <c:v>86.0168653601847</c:v>
                </c:pt>
                <c:pt idx="346">
                  <c:v>85.7778543084671</c:v>
                </c:pt>
                <c:pt idx="347">
                  <c:v>85.5377646580981</c:v>
                </c:pt>
                <c:pt idx="348">
                  <c:v>85.2965911957324</c:v>
                </c:pt>
                <c:pt idx="349">
                  <c:v>85.0543286462846</c:v>
                </c:pt>
                <c:pt idx="350">
                  <c:v>84.8109716720842</c:v>
                </c:pt>
                <c:pt idx="351">
                  <c:v>84.5665148720156</c:v>
                </c:pt>
                <c:pt idx="352">
                  <c:v>84.3209527806435</c:v>
                </c:pt>
                <c:pt idx="353">
                  <c:v>84.0742798673233</c:v>
                </c:pt>
                <c:pt idx="354">
                  <c:v>83.8264905352958</c:v>
                </c:pt>
                <c:pt idx="355">
                  <c:v>83.5775791207663</c:v>
                </c:pt>
                <c:pt idx="356">
                  <c:v>83.3275398919675</c:v>
                </c:pt>
                <c:pt idx="357">
                  <c:v>83.0763670482065</c:v>
                </c:pt>
                <c:pt idx="358">
                  <c:v>82.8240547188938</c:v>
                </c:pt>
                <c:pt idx="359">
                  <c:v>82.5705969625568</c:v>
                </c:pt>
                <c:pt idx="360">
                  <c:v>82.3159877658341</c:v>
                </c:pt>
                <c:pt idx="361">
                  <c:v>82.0602210424535</c:v>
                </c:pt>
                <c:pt idx="362">
                  <c:v>81.8032906321907</c:v>
                </c:pt>
                <c:pt idx="363">
                  <c:v>81.5451902998096</c:v>
                </c:pt>
                <c:pt idx="364">
                  <c:v>81.2859137339838</c:v>
                </c:pt>
                <c:pt idx="365">
                  <c:v>81.0254545461985</c:v>
                </c:pt>
                <c:pt idx="366">
                  <c:v>80.7638062696324</c:v>
                </c:pt>
                <c:pt idx="367">
                  <c:v>80.5009623580192</c:v>
                </c:pt>
                <c:pt idx="368">
                  <c:v>80.2369161844891</c:v>
                </c:pt>
                <c:pt idx="369">
                  <c:v>79.9716610403878</c:v>
                </c:pt>
                <c:pt idx="370">
                  <c:v>79.7051901340751</c:v>
                </c:pt>
                <c:pt idx="371">
                  <c:v>79.4374965897002</c:v>
                </c:pt>
                <c:pt idx="372">
                  <c:v>79.1685734459555</c:v>
                </c:pt>
                <c:pt idx="373">
                  <c:v>78.8984136548062</c:v>
                </c:pt>
                <c:pt idx="374">
                  <c:v>78.6270100801969</c:v>
                </c:pt>
                <c:pt idx="375">
                  <c:v>78.3543554967337</c:v>
                </c:pt>
                <c:pt idx="376">
                  <c:v>78.0804425883414</c:v>
                </c:pt>
                <c:pt idx="377">
                  <c:v>77.8052639468959</c:v>
                </c:pt>
                <c:pt idx="378">
                  <c:v>77.5288120708302</c:v>
                </c:pt>
                <c:pt idx="379">
                  <c:v>77.2510793637142</c:v>
                </c:pt>
                <c:pt idx="380">
                  <c:v>76.972058132807</c:v>
                </c:pt>
                <c:pt idx="381">
                  <c:v>76.6917405875824</c:v>
                </c:pt>
                <c:pt idx="382">
                  <c:v>76.410118838225</c:v>
                </c:pt>
                <c:pt idx="383">
                  <c:v>76.1271848940979</c:v>
                </c:pt>
                <c:pt idx="384">
                  <c:v>75.8429306621805</c:v>
                </c:pt>
                <c:pt idx="385">
                  <c:v>75.5573479454762</c:v>
                </c:pt>
                <c:pt idx="386">
                  <c:v>75.2704284413886</c:v>
                </c:pt>
                <c:pt idx="387">
                  <c:v>74.9821637400661</c:v>
                </c:pt>
                <c:pt idx="388">
                  <c:v>74.6925453227142</c:v>
                </c:pt>
                <c:pt idx="389">
                  <c:v>74.4015645598739</c:v>
                </c:pt>
                <c:pt idx="390">
                  <c:v>74.1092127096667</c:v>
                </c:pt>
                <c:pt idx="391">
                  <c:v>73.8154809160034</c:v>
                </c:pt>
                <c:pt idx="392">
                  <c:v>73.520360206759</c:v>
                </c:pt>
                <c:pt idx="393">
                  <c:v>73.223841491909</c:v>
                </c:pt>
                <c:pt idx="394">
                  <c:v>72.9259155616298</c:v>
                </c:pt>
                <c:pt idx="395">
                  <c:v>72.6265730843591</c:v>
                </c:pt>
                <c:pt idx="396">
                  <c:v>72.3258046048187</c:v>
                </c:pt>
                <c:pt idx="397">
                  <c:v>72.0236005419951</c:v>
                </c:pt>
                <c:pt idx="398">
                  <c:v>71.7199511870803</c:v>
                </c:pt>
                <c:pt idx="399">
                  <c:v>71.4148467013692</c:v>
                </c:pt>
                <c:pt idx="400">
                  <c:v>71.1082771141145</c:v>
                </c:pt>
                <c:pt idx="401">
                  <c:v>70.9031055838498</c:v>
                </c:pt>
                <c:pt idx="402">
                  <c:v>70.6973295486279</c:v>
                </c:pt>
                <c:pt idx="403">
                  <c:v>70.4909458316206</c:v>
                </c:pt>
                <c:pt idx="404">
                  <c:v>70.2839512289954</c:v>
                </c:pt>
                <c:pt idx="405">
                  <c:v>70.0763425096141</c:v>
                </c:pt>
                <c:pt idx="406">
                  <c:v>69.8681164147265</c:v>
                </c:pt>
                <c:pt idx="407">
                  <c:v>69.6592696576602</c:v>
                </c:pt>
                <c:pt idx="408">
                  <c:v>69.449798923506</c:v>
                </c:pt>
                <c:pt idx="409">
                  <c:v>69.2397008687993</c:v>
                </c:pt>
                <c:pt idx="410">
                  <c:v>69.0289721211956</c:v>
                </c:pt>
                <c:pt idx="411">
                  <c:v>68.8176092791431</c:v>
                </c:pt>
                <c:pt idx="412">
                  <c:v>68.6056089115497</c:v>
                </c:pt>
                <c:pt idx="413">
                  <c:v>68.3929675574451</c:v>
                </c:pt>
                <c:pt idx="414">
                  <c:v>68.1796817256385</c:v>
                </c:pt>
                <c:pt idx="415">
                  <c:v>67.9657478943715</c:v>
                </c:pt>
                <c:pt idx="416">
                  <c:v>67.7511625109653</c:v>
                </c:pt>
                <c:pt idx="417">
                  <c:v>67.5359219914636</c:v>
                </c:pt>
                <c:pt idx="418">
                  <c:v>67.3200227202698</c:v>
                </c:pt>
                <c:pt idx="419">
                  <c:v>67.1034610497789</c:v>
                </c:pt>
                <c:pt idx="420">
                  <c:v>66.8862333000047</c:v>
                </c:pt>
                <c:pt idx="421">
                  <c:v>66.6683357582007</c:v>
                </c:pt>
                <c:pt idx="422">
                  <c:v>66.4497646784758</c:v>
                </c:pt>
                <c:pt idx="423">
                  <c:v>66.2305162814045</c:v>
                </c:pt>
                <c:pt idx="424">
                  <c:v>66.0105867536313</c:v>
                </c:pt>
                <c:pt idx="425">
                  <c:v>65.7899722474691</c:v>
                </c:pt>
                <c:pt idx="426">
                  <c:v>65.5686688804913</c:v>
                </c:pt>
                <c:pt idx="427">
                  <c:v>65.346672735119</c:v>
                </c:pt>
                <c:pt idx="428">
                  <c:v>65.1239798582004</c:v>
                </c:pt>
                <c:pt idx="429">
                  <c:v>64.9005862605857</c:v>
                </c:pt>
                <c:pt idx="430">
                  <c:v>64.6764879166939</c:v>
                </c:pt>
                <c:pt idx="431">
                  <c:v>64.4516807640743</c:v>
                </c:pt>
                <c:pt idx="432">
                  <c:v>64.2261607029607</c:v>
                </c:pt>
                <c:pt idx="433">
                  <c:v>63.9999235958193</c:v>
                </c:pt>
                <c:pt idx="434">
                  <c:v>63.7729652668895</c:v>
                </c:pt>
                <c:pt idx="435">
                  <c:v>63.5452815017176</c:v>
                </c:pt>
                <c:pt idx="436">
                  <c:v>63.3168680466834</c:v>
                </c:pt>
                <c:pt idx="437">
                  <c:v>63.0877206085199</c:v>
                </c:pt>
                <c:pt idx="438">
                  <c:v>62.8578348538253</c:v>
                </c:pt>
                <c:pt idx="439">
                  <c:v>62.6272064085672</c:v>
                </c:pt>
                <c:pt idx="440">
                  <c:v>62.3958308575798</c:v>
                </c:pt>
                <c:pt idx="441">
                  <c:v>62.1637037440525</c:v>
                </c:pt>
                <c:pt idx="442">
                  <c:v>61.9308205690117</c:v>
                </c:pt>
                <c:pt idx="443">
                  <c:v>61.6971767907927</c:v>
                </c:pt>
                <c:pt idx="444">
                  <c:v>61.4627678245056</c:v>
                </c:pt>
                <c:pt idx="445">
                  <c:v>61.2275890414904</c:v>
                </c:pt>
                <c:pt idx="446">
                  <c:v>60.9916357687655</c:v>
                </c:pt>
                <c:pt idx="447">
                  <c:v>60.7549032884665</c:v>
                </c:pt>
                <c:pt idx="448">
                  <c:v>60.5173868372761</c:v>
                </c:pt>
                <c:pt idx="449">
                  <c:v>60.2790816058449</c:v>
                </c:pt>
                <c:pt idx="450">
                  <c:v>60.0399827382038</c:v>
                </c:pt>
                <c:pt idx="451">
                  <c:v>59.8000853311656</c:v>
                </c:pt>
                <c:pt idx="452">
                  <c:v>59.559384433718</c:v>
                </c:pt>
                <c:pt idx="453">
                  <c:v>59.3178750464068</c:v>
                </c:pt>
                <c:pt idx="454">
                  <c:v>59.0755521207079</c:v>
                </c:pt>
                <c:pt idx="455">
                  <c:v>58.8324105583912</c:v>
                </c:pt>
                <c:pt idx="456">
                  <c:v>58.588445210872</c:v>
                </c:pt>
                <c:pt idx="457">
                  <c:v>58.3436508785535</c:v>
                </c:pt>
                <c:pt idx="458">
                  <c:v>58.098022310157</c:v>
                </c:pt>
                <c:pt idx="459">
                  <c:v>57.8515542020426</c:v>
                </c:pt>
                <c:pt idx="460">
                  <c:v>57.6042411975176</c:v>
                </c:pt>
                <c:pt idx="461">
                  <c:v>57.356077886134</c:v>
                </c:pt>
                <c:pt idx="462">
                  <c:v>57.1070588029738</c:v>
                </c:pt>
                <c:pt idx="463">
                  <c:v>56.8571784279231</c:v>
                </c:pt>
                <c:pt idx="464">
                  <c:v>56.6064311849335</c:v>
                </c:pt>
                <c:pt idx="465">
                  <c:v>56.3548114412713</c:v>
                </c:pt>
                <c:pt idx="466">
                  <c:v>56.1023135067541</c:v>
                </c:pt>
                <c:pt idx="467">
                  <c:v>55.8489316329745</c:v>
                </c:pt>
                <c:pt idx="468">
                  <c:v>55.5946600125106</c:v>
                </c:pt>
                <c:pt idx="469">
                  <c:v>55.339492778123</c:v>
                </c:pt>
                <c:pt idx="470">
                  <c:v>55.0834240019381</c:v>
                </c:pt>
                <c:pt idx="471">
                  <c:v>54.8264476946177</c:v>
                </c:pt>
                <c:pt idx="472">
                  <c:v>54.5685578045142</c:v>
                </c:pt>
                <c:pt idx="473">
                  <c:v>54.3097482168107</c:v>
                </c:pt>
                <c:pt idx="474">
                  <c:v>54.0500127526471</c:v>
                </c:pt>
                <c:pt idx="475">
                  <c:v>53.7893451682305</c:v>
                </c:pt>
                <c:pt idx="476">
                  <c:v>53.5277391539301</c:v>
                </c:pt>
                <c:pt idx="477">
                  <c:v>53.2651883333564</c:v>
                </c:pt>
                <c:pt idx="478">
                  <c:v>53.0016862624245</c:v>
                </c:pt>
                <c:pt idx="479">
                  <c:v>52.7372264284004</c:v>
                </c:pt>
                <c:pt idx="480">
                  <c:v>52.4718022489305</c:v>
                </c:pt>
                <c:pt idx="481">
                  <c:v>52.2054070710544</c:v>
                </c:pt>
                <c:pt idx="482">
                  <c:v>51.9380341702</c:v>
                </c:pt>
                <c:pt idx="483">
                  <c:v>51.6696767491599</c:v>
                </c:pt>
                <c:pt idx="484">
                  <c:v>51.4003279370502</c:v>
                </c:pt>
                <c:pt idx="485">
                  <c:v>51.129980788251</c:v>
                </c:pt>
                <c:pt idx="486">
                  <c:v>50.8586282813261</c:v>
                </c:pt>
                <c:pt idx="487">
                  <c:v>50.5862633179254</c:v>
                </c:pt>
                <c:pt idx="488">
                  <c:v>50.3128787216651</c:v>
                </c:pt>
                <c:pt idx="489">
                  <c:v>50.0384672369892</c:v>
                </c:pt>
                <c:pt idx="490">
                  <c:v>49.7630215280091</c:v>
                </c:pt>
                <c:pt idx="491">
                  <c:v>49.4865341773223</c:v>
                </c:pt>
                <c:pt idx="492">
                  <c:v>49.2089976848096</c:v>
                </c:pt>
                <c:pt idx="493">
                  <c:v>48.9304044664091</c:v>
                </c:pt>
                <c:pt idx="494">
                  <c:v>48.6507468528682</c:v>
                </c:pt>
                <c:pt idx="495">
                  <c:v>48.3700170884723</c:v>
                </c:pt>
                <c:pt idx="496">
                  <c:v>48.0882073297491</c:v>
                </c:pt>
                <c:pt idx="497">
                  <c:v>47.8053096441493</c:v>
                </c:pt>
                <c:pt idx="498">
                  <c:v>47.5213160087017</c:v>
                </c:pt>
                <c:pt idx="499">
                  <c:v>47.2362183086435</c:v>
                </c:pt>
                <c:pt idx="500">
                  <c:v>46.950008336024</c:v>
                </c:pt>
                <c:pt idx="501">
                  <c:v>46.5195156883501</c:v>
                </c:pt>
                <c:pt idx="502">
                  <c:v>46.0883424886694</c:v>
                </c:pt>
                <c:pt idx="503">
                  <c:v>45.6564859306599</c:v>
                </c:pt>
                <c:pt idx="504">
                  <c:v>45.2239431902613</c:v>
                </c:pt>
                <c:pt idx="505">
                  <c:v>44.7907114255723</c:v>
                </c:pt>
                <c:pt idx="506">
                  <c:v>44.3567877767483</c:v>
                </c:pt>
                <c:pt idx="507">
                  <c:v>43.9221693658976</c:v>
                </c:pt>
                <c:pt idx="508">
                  <c:v>43.4868532969778</c:v>
                </c:pt>
                <c:pt idx="509">
                  <c:v>43.0508366556899</c:v>
                </c:pt>
                <c:pt idx="510">
                  <c:v>42.614116509373</c:v>
                </c:pt>
                <c:pt idx="511">
                  <c:v>42.1766899068982</c:v>
                </c:pt>
                <c:pt idx="512">
                  <c:v>41.7385538785602</c:v>
                </c:pt>
                <c:pt idx="513">
                  <c:v>41.2997054359703</c:v>
                </c:pt>
                <c:pt idx="514">
                  <c:v>40.8601415719472</c:v>
                </c:pt>
                <c:pt idx="515">
                  <c:v>40.4198592604069</c:v>
                </c:pt>
                <c:pt idx="516">
                  <c:v>39.9788554562528</c:v>
                </c:pt>
                <c:pt idx="517">
                  <c:v>39.5371270952645</c:v>
                </c:pt>
                <c:pt idx="518">
                  <c:v>39.0946710939849</c:v>
                </c:pt>
                <c:pt idx="519">
                  <c:v>38.6514843496082</c:v>
                </c:pt>
                <c:pt idx="520">
                  <c:v>38.2075637398658</c:v>
                </c:pt>
                <c:pt idx="521">
                  <c:v>37.7629061229116</c:v>
                </c:pt>
                <c:pt idx="522">
                  <c:v>37.3175083372069</c:v>
                </c:pt>
                <c:pt idx="523">
                  <c:v>36.8713672014039</c:v>
                </c:pt>
                <c:pt idx="524">
                  <c:v>36.4244795142285</c:v>
                </c:pt>
                <c:pt idx="525">
                  <c:v>35.9768420543625</c:v>
                </c:pt>
                <c:pt idx="526">
                  <c:v>35.5284515803248</c:v>
                </c:pt>
                <c:pt idx="527">
                  <c:v>35.0793048303513</c:v>
                </c:pt>
                <c:pt idx="528">
                  <c:v>34.6293985222749</c:v>
                </c:pt>
                <c:pt idx="529">
                  <c:v>34.1787293534029</c:v>
                </c:pt>
                <c:pt idx="530">
                  <c:v>33.7272940003956</c:v>
                </c:pt>
                <c:pt idx="531">
                  <c:v>33.2750891191426</c:v>
                </c:pt>
                <c:pt idx="532">
                  <c:v>32.8221113446382</c:v>
                </c:pt>
                <c:pt idx="533">
                  <c:v>32.3683572908565</c:v>
                </c:pt>
                <c:pt idx="534">
                  <c:v>31.9138235506255</c:v>
                </c:pt>
                <c:pt idx="535">
                  <c:v>31.4585066954991</c:v>
                </c:pt>
                <c:pt idx="536">
                  <c:v>31.0024032756299</c:v>
                </c:pt>
                <c:pt idx="537">
                  <c:v>30.5455098196401</c:v>
                </c:pt>
                <c:pt idx="538">
                  <c:v>30.0878228344911</c:v>
                </c:pt>
                <c:pt idx="539">
                  <c:v>29.6293388053528</c:v>
                </c:pt>
                <c:pt idx="540">
                  <c:v>29.1700541954715</c:v>
                </c:pt>
                <c:pt idx="541">
                  <c:v>28.7099654460368</c:v>
                </c:pt>
                <c:pt idx="542">
                  <c:v>28.2490689760482</c:v>
                </c:pt>
                <c:pt idx="543">
                  <c:v>27.7873611821794</c:v>
                </c:pt>
                <c:pt idx="544">
                  <c:v>27.3248384386428</c:v>
                </c:pt>
                <c:pt idx="545">
                  <c:v>26.8614970970519</c:v>
                </c:pt>
                <c:pt idx="546">
                  <c:v>26.3973334862841</c:v>
                </c:pt>
                <c:pt idx="547">
                  <c:v>25.93234391234</c:v>
                </c:pt>
                <c:pt idx="548">
                  <c:v>25.4665246582048</c:v>
                </c:pt>
                <c:pt idx="549">
                  <c:v>24.9998719837063</c:v>
                </c:pt>
                <c:pt idx="550">
                  <c:v>24.532382125372</c:v>
                </c:pt>
                <c:pt idx="551">
                  <c:v>24.0640512962868</c:v>
                </c:pt>
                <c:pt idx="552">
                  <c:v>23.5948756859468</c:v>
                </c:pt>
                <c:pt idx="553">
                  <c:v>23.1248514601151</c:v>
                </c:pt>
                <c:pt idx="554">
                  <c:v>22.6539747606742</c:v>
                </c:pt>
                <c:pt idx="555">
                  <c:v>22.1822417054782</c:v>
                </c:pt>
                <c:pt idx="556">
                  <c:v>21.7096483882034</c:v>
                </c:pt>
                <c:pt idx="557">
                  <c:v>21.2361908781987</c:v>
                </c:pt>
                <c:pt idx="558">
                  <c:v>20.7618652203329</c:v>
                </c:pt>
                <c:pt idx="559">
                  <c:v>20.2866674348435</c:v>
                </c:pt>
                <c:pt idx="560">
                  <c:v>19.810593517182</c:v>
                </c:pt>
                <c:pt idx="561">
                  <c:v>19.333639437859</c:v>
                </c:pt>
                <c:pt idx="562">
                  <c:v>18.8558011422882</c:v>
                </c:pt>
                <c:pt idx="563">
                  <c:v>18.3770745506287</c:v>
                </c:pt>
                <c:pt idx="564">
                  <c:v>17.8974555576261</c:v>
                </c:pt>
                <c:pt idx="565">
                  <c:v>17.4169400324531</c:v>
                </c:pt>
                <c:pt idx="566">
                  <c:v>16.9355238185477</c:v>
                </c:pt>
                <c:pt idx="567">
                  <c:v>16.4532027334513</c:v>
                </c:pt>
                <c:pt idx="568">
                  <c:v>15.9699725686444</c:v>
                </c:pt>
                <c:pt idx="569">
                  <c:v>15.485829089382</c:v>
                </c:pt>
                <c:pt idx="570">
                  <c:v>15.0007680345262</c:v>
                </c:pt>
                <c:pt idx="571">
                  <c:v>14.5147851163801</c:v>
                </c:pt>
                <c:pt idx="572">
                  <c:v>14.0278760205176</c:v>
                </c:pt>
                <c:pt idx="573">
                  <c:v>13.5400364056131</c:v>
                </c:pt>
                <c:pt idx="574">
                  <c:v>13.0512619032705</c:v>
                </c:pt>
                <c:pt idx="575">
                  <c:v>12.5615481178491</c:v>
                </c:pt>
                <c:pt idx="576">
                  <c:v>12.0708906262897</c:v>
                </c:pt>
                <c:pt idx="577">
                  <c:v>11.5792849779386</c:v>
                </c:pt>
                <c:pt idx="578">
                  <c:v>11.0867266943703</c:v>
                </c:pt>
                <c:pt idx="579">
                  <c:v>10.5932112692086</c:v>
                </c:pt>
                <c:pt idx="580">
                  <c:v>10.0987341679468</c:v>
                </c:pt>
                <c:pt idx="581">
                  <c:v>9.60329082776534</c:v>
                </c:pt>
                <c:pt idx="582">
                  <c:v>9.10687665734941</c:v>
                </c:pt>
                <c:pt idx="583">
                  <c:v>8.60948703670415</c:v>
                </c:pt>
                <c:pt idx="584">
                  <c:v>8.11111731696845</c:v>
                </c:pt>
                <c:pt idx="585">
                  <c:v>7.61176282022742</c:v>
                </c:pt>
                <c:pt idx="586">
                  <c:v>7.11141883932345</c:v>
                </c:pt>
                <c:pt idx="587">
                  <c:v>6.61008063766487</c:v>
                </c:pt>
                <c:pt idx="588">
                  <c:v>6.10774344903473</c:v>
                </c:pt>
                <c:pt idx="589">
                  <c:v>5.60440247739634</c:v>
                </c:pt>
                <c:pt idx="590">
                  <c:v>5.10005289669805</c:v>
                </c:pt>
                <c:pt idx="591">
                  <c:v>4.59468985067629</c:v>
                </c:pt>
                <c:pt idx="592">
                  <c:v>4.08830845265713</c:v>
                </c:pt>
                <c:pt idx="593">
                  <c:v>3.5809037853554</c:v>
                </c:pt>
                <c:pt idx="594">
                  <c:v>3.07247090067372</c:v>
                </c:pt>
                <c:pt idx="595">
                  <c:v>2.56300481949839</c:v>
                </c:pt>
                <c:pt idx="596">
                  <c:v>2.05250053149426</c:v>
                </c:pt>
                <c:pt idx="597">
                  <c:v>1.54095299489781</c:v>
                </c:pt>
                <c:pt idx="598">
                  <c:v>1.02835713630864</c:v>
                </c:pt>
                <c:pt idx="599">
                  <c:v>0.514707850478493</c:v>
                </c:pt>
                <c:pt idx="600">
                  <c:v>1E-010</c:v>
                </c:pt>
              </c:numCache>
            </c:numRef>
          </c:xVal>
          <c:yVal>
            <c:numRef>
              <c:f>Cc!$K$95:$K$695</c:f>
              <c:numCache>
                <c:formatCode>General</c:formatCode>
                <c:ptCount val="601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625</c:v>
                </c:pt>
                <c:pt idx="227">
                  <c:v>0.545625</c:v>
                </c:pt>
                <c:pt idx="228">
                  <c:v>0.545</c:v>
                </c:pt>
                <c:pt idx="229">
                  <c:v>0.544375</c:v>
                </c:pt>
                <c:pt idx="230">
                  <c:v>0.54375</c:v>
                </c:pt>
                <c:pt idx="231">
                  <c:v>0.543125</c:v>
                </c:pt>
                <c:pt idx="232">
                  <c:v>0.5425</c:v>
                </c:pt>
                <c:pt idx="233">
                  <c:v>0.541875</c:v>
                </c:pt>
                <c:pt idx="234">
                  <c:v>0.54125</c:v>
                </c:pt>
                <c:pt idx="235">
                  <c:v>0.540625</c:v>
                </c:pt>
                <c:pt idx="236">
                  <c:v>0.54</c:v>
                </c:pt>
                <c:pt idx="237">
                  <c:v>0.539375</c:v>
                </c:pt>
                <c:pt idx="238">
                  <c:v>0.53875</c:v>
                </c:pt>
                <c:pt idx="239">
                  <c:v>0.538125</c:v>
                </c:pt>
                <c:pt idx="240">
                  <c:v>0.5375</c:v>
                </c:pt>
                <c:pt idx="241">
                  <c:v>0.536875</c:v>
                </c:pt>
                <c:pt idx="242">
                  <c:v>0.53625</c:v>
                </c:pt>
                <c:pt idx="243">
                  <c:v>0.535625</c:v>
                </c:pt>
                <c:pt idx="244">
                  <c:v>0.535</c:v>
                </c:pt>
                <c:pt idx="245">
                  <c:v>0.534375</c:v>
                </c:pt>
                <c:pt idx="246">
                  <c:v>0.53375</c:v>
                </c:pt>
                <c:pt idx="247">
                  <c:v>0.533125</c:v>
                </c:pt>
                <c:pt idx="248">
                  <c:v>0.5325</c:v>
                </c:pt>
                <c:pt idx="249">
                  <c:v>0.531875</c:v>
                </c:pt>
                <c:pt idx="250">
                  <c:v>0.53125</c:v>
                </c:pt>
                <c:pt idx="251">
                  <c:v>0.530625</c:v>
                </c:pt>
                <c:pt idx="252">
                  <c:v>0.53</c:v>
                </c:pt>
                <c:pt idx="253">
                  <c:v>0.529375</c:v>
                </c:pt>
                <c:pt idx="254">
                  <c:v>0.52875</c:v>
                </c:pt>
                <c:pt idx="255">
                  <c:v>0.528125</c:v>
                </c:pt>
                <c:pt idx="256">
                  <c:v>0.5275</c:v>
                </c:pt>
                <c:pt idx="257">
                  <c:v>0.526875</c:v>
                </c:pt>
                <c:pt idx="258">
                  <c:v>0.52625</c:v>
                </c:pt>
                <c:pt idx="259">
                  <c:v>0.525625</c:v>
                </c:pt>
                <c:pt idx="260">
                  <c:v>0.525</c:v>
                </c:pt>
                <c:pt idx="261">
                  <c:v>0.524375</c:v>
                </c:pt>
                <c:pt idx="262">
                  <c:v>0.52375</c:v>
                </c:pt>
                <c:pt idx="263">
                  <c:v>0.523125</c:v>
                </c:pt>
                <c:pt idx="264">
                  <c:v>0.5225</c:v>
                </c:pt>
                <c:pt idx="265">
                  <c:v>0.521875</c:v>
                </c:pt>
                <c:pt idx="266">
                  <c:v>0.52125</c:v>
                </c:pt>
                <c:pt idx="267">
                  <c:v>0.520625</c:v>
                </c:pt>
                <c:pt idx="268">
                  <c:v>0.52</c:v>
                </c:pt>
                <c:pt idx="269">
                  <c:v>0.519375</c:v>
                </c:pt>
                <c:pt idx="270">
                  <c:v>0.51875</c:v>
                </c:pt>
                <c:pt idx="271">
                  <c:v>0.518125</c:v>
                </c:pt>
                <c:pt idx="272">
                  <c:v>0.5175</c:v>
                </c:pt>
                <c:pt idx="273">
                  <c:v>0.516875</c:v>
                </c:pt>
                <c:pt idx="274">
                  <c:v>0.51625</c:v>
                </c:pt>
                <c:pt idx="275">
                  <c:v>0.515625</c:v>
                </c:pt>
                <c:pt idx="276">
                  <c:v>0.515</c:v>
                </c:pt>
                <c:pt idx="277">
                  <c:v>0.514375</c:v>
                </c:pt>
                <c:pt idx="278">
                  <c:v>0.51375</c:v>
                </c:pt>
                <c:pt idx="279">
                  <c:v>0.513125</c:v>
                </c:pt>
                <c:pt idx="280">
                  <c:v>0.5125</c:v>
                </c:pt>
                <c:pt idx="281">
                  <c:v>0.511875</c:v>
                </c:pt>
                <c:pt idx="282">
                  <c:v>0.51125</c:v>
                </c:pt>
                <c:pt idx="283">
                  <c:v>0.510625</c:v>
                </c:pt>
                <c:pt idx="284">
                  <c:v>0.51</c:v>
                </c:pt>
                <c:pt idx="285">
                  <c:v>0.509375</c:v>
                </c:pt>
                <c:pt idx="286">
                  <c:v>0.50875</c:v>
                </c:pt>
                <c:pt idx="287">
                  <c:v>0.508125</c:v>
                </c:pt>
                <c:pt idx="288">
                  <c:v>0.5075</c:v>
                </c:pt>
                <c:pt idx="289">
                  <c:v>0.506875</c:v>
                </c:pt>
                <c:pt idx="290">
                  <c:v>0.50625</c:v>
                </c:pt>
                <c:pt idx="291">
                  <c:v>0.505625</c:v>
                </c:pt>
                <c:pt idx="292">
                  <c:v>0.505</c:v>
                </c:pt>
                <c:pt idx="293">
                  <c:v>0.504375</c:v>
                </c:pt>
                <c:pt idx="294">
                  <c:v>0.50375</c:v>
                </c:pt>
                <c:pt idx="295">
                  <c:v>0.503125</c:v>
                </c:pt>
                <c:pt idx="296">
                  <c:v>0.5025</c:v>
                </c:pt>
                <c:pt idx="297">
                  <c:v>0.501875</c:v>
                </c:pt>
                <c:pt idx="298">
                  <c:v>0.50125</c:v>
                </c:pt>
                <c:pt idx="299">
                  <c:v>0.500625</c:v>
                </c:pt>
                <c:pt idx="300">
                  <c:v>0.5</c:v>
                </c:pt>
                <c:pt idx="301">
                  <c:v>0.498125</c:v>
                </c:pt>
                <c:pt idx="302">
                  <c:v>0.49625</c:v>
                </c:pt>
                <c:pt idx="303">
                  <c:v>0.494375</c:v>
                </c:pt>
                <c:pt idx="304">
                  <c:v>0.4925</c:v>
                </c:pt>
                <c:pt idx="305">
                  <c:v>0.490625</c:v>
                </c:pt>
                <c:pt idx="306">
                  <c:v>0.48875</c:v>
                </c:pt>
                <c:pt idx="307">
                  <c:v>0.486875</c:v>
                </c:pt>
                <c:pt idx="308">
                  <c:v>0.485</c:v>
                </c:pt>
                <c:pt idx="309">
                  <c:v>0.483125</c:v>
                </c:pt>
                <c:pt idx="310">
                  <c:v>0.48125</c:v>
                </c:pt>
                <c:pt idx="311">
                  <c:v>0.479375</c:v>
                </c:pt>
                <c:pt idx="312">
                  <c:v>0.4775</c:v>
                </c:pt>
                <c:pt idx="313">
                  <c:v>0.475625</c:v>
                </c:pt>
                <c:pt idx="314">
                  <c:v>0.47375</c:v>
                </c:pt>
                <c:pt idx="315">
                  <c:v>0.471875</c:v>
                </c:pt>
                <c:pt idx="316">
                  <c:v>0.47</c:v>
                </c:pt>
                <c:pt idx="317">
                  <c:v>0.468125</c:v>
                </c:pt>
                <c:pt idx="318">
                  <c:v>0.46625</c:v>
                </c:pt>
                <c:pt idx="319">
                  <c:v>0.464375</c:v>
                </c:pt>
                <c:pt idx="320">
                  <c:v>0.4625</c:v>
                </c:pt>
                <c:pt idx="321">
                  <c:v>0.460625</c:v>
                </c:pt>
                <c:pt idx="322">
                  <c:v>0.45875</c:v>
                </c:pt>
                <c:pt idx="323">
                  <c:v>0.456875</c:v>
                </c:pt>
                <c:pt idx="324">
                  <c:v>0.455</c:v>
                </c:pt>
                <c:pt idx="325">
                  <c:v>0.453125</c:v>
                </c:pt>
                <c:pt idx="326">
                  <c:v>0.45125</c:v>
                </c:pt>
                <c:pt idx="327">
                  <c:v>0.449375</c:v>
                </c:pt>
                <c:pt idx="328">
                  <c:v>0.4475</c:v>
                </c:pt>
                <c:pt idx="329">
                  <c:v>0.445625</c:v>
                </c:pt>
                <c:pt idx="330">
                  <c:v>0.44375</c:v>
                </c:pt>
                <c:pt idx="331">
                  <c:v>0.441875</c:v>
                </c:pt>
                <c:pt idx="332">
                  <c:v>0.44</c:v>
                </c:pt>
                <c:pt idx="333">
                  <c:v>0.438125</c:v>
                </c:pt>
                <c:pt idx="334">
                  <c:v>0.43625</c:v>
                </c:pt>
                <c:pt idx="335">
                  <c:v>0.434375</c:v>
                </c:pt>
                <c:pt idx="336">
                  <c:v>0.4325</c:v>
                </c:pt>
                <c:pt idx="337">
                  <c:v>0.430625</c:v>
                </c:pt>
                <c:pt idx="338">
                  <c:v>0.42875</c:v>
                </c:pt>
                <c:pt idx="339">
                  <c:v>0.426875</c:v>
                </c:pt>
                <c:pt idx="340">
                  <c:v>0.425</c:v>
                </c:pt>
                <c:pt idx="341">
                  <c:v>0.423125</c:v>
                </c:pt>
                <c:pt idx="342">
                  <c:v>0.42125</c:v>
                </c:pt>
                <c:pt idx="343">
                  <c:v>0.419375</c:v>
                </c:pt>
                <c:pt idx="344">
                  <c:v>0.4175</c:v>
                </c:pt>
                <c:pt idx="345">
                  <c:v>0.415625</c:v>
                </c:pt>
                <c:pt idx="346">
                  <c:v>0.41375</c:v>
                </c:pt>
                <c:pt idx="347">
                  <c:v>0.411875</c:v>
                </c:pt>
                <c:pt idx="348">
                  <c:v>0.41</c:v>
                </c:pt>
                <c:pt idx="349">
                  <c:v>0.408125</c:v>
                </c:pt>
                <c:pt idx="350">
                  <c:v>0.40625</c:v>
                </c:pt>
                <c:pt idx="351">
                  <c:v>0.404375</c:v>
                </c:pt>
                <c:pt idx="352">
                  <c:v>0.4025</c:v>
                </c:pt>
                <c:pt idx="353">
                  <c:v>0.400625</c:v>
                </c:pt>
                <c:pt idx="354">
                  <c:v>0.39875</c:v>
                </c:pt>
                <c:pt idx="355">
                  <c:v>0.396875</c:v>
                </c:pt>
                <c:pt idx="356">
                  <c:v>0.395</c:v>
                </c:pt>
                <c:pt idx="357">
                  <c:v>0.393125</c:v>
                </c:pt>
                <c:pt idx="358">
                  <c:v>0.39125</c:v>
                </c:pt>
                <c:pt idx="359">
                  <c:v>0.389375</c:v>
                </c:pt>
                <c:pt idx="360">
                  <c:v>0.3875</c:v>
                </c:pt>
                <c:pt idx="361">
                  <c:v>0.385625</c:v>
                </c:pt>
                <c:pt idx="362">
                  <c:v>0.38375</c:v>
                </c:pt>
                <c:pt idx="363">
                  <c:v>0.381875</c:v>
                </c:pt>
                <c:pt idx="364">
                  <c:v>0.38</c:v>
                </c:pt>
                <c:pt idx="365">
                  <c:v>0.378125</c:v>
                </c:pt>
                <c:pt idx="366">
                  <c:v>0.37625</c:v>
                </c:pt>
                <c:pt idx="367">
                  <c:v>0.374375</c:v>
                </c:pt>
                <c:pt idx="368">
                  <c:v>0.3725</c:v>
                </c:pt>
                <c:pt idx="369">
                  <c:v>0.370625</c:v>
                </c:pt>
                <c:pt idx="370">
                  <c:v>0.36875</c:v>
                </c:pt>
                <c:pt idx="371">
                  <c:v>0.366875</c:v>
                </c:pt>
                <c:pt idx="372">
                  <c:v>0.365</c:v>
                </c:pt>
                <c:pt idx="373">
                  <c:v>0.363125</c:v>
                </c:pt>
                <c:pt idx="374">
                  <c:v>0.36125</c:v>
                </c:pt>
                <c:pt idx="375">
                  <c:v>0.359375</c:v>
                </c:pt>
                <c:pt idx="376">
                  <c:v>0.3575</c:v>
                </c:pt>
                <c:pt idx="377">
                  <c:v>0.355625</c:v>
                </c:pt>
                <c:pt idx="378">
                  <c:v>0.35375</c:v>
                </c:pt>
                <c:pt idx="379">
                  <c:v>0.351875</c:v>
                </c:pt>
                <c:pt idx="380">
                  <c:v>0.35</c:v>
                </c:pt>
                <c:pt idx="381">
                  <c:v>0.348125</c:v>
                </c:pt>
                <c:pt idx="382">
                  <c:v>0.34625</c:v>
                </c:pt>
                <c:pt idx="383">
                  <c:v>0.344375</c:v>
                </c:pt>
                <c:pt idx="384">
                  <c:v>0.3425</c:v>
                </c:pt>
                <c:pt idx="385">
                  <c:v>0.340625</c:v>
                </c:pt>
                <c:pt idx="386">
                  <c:v>0.33875</c:v>
                </c:pt>
                <c:pt idx="387">
                  <c:v>0.336875</c:v>
                </c:pt>
                <c:pt idx="388">
                  <c:v>0.335</c:v>
                </c:pt>
                <c:pt idx="389">
                  <c:v>0.333125</c:v>
                </c:pt>
                <c:pt idx="390">
                  <c:v>0.33125</c:v>
                </c:pt>
                <c:pt idx="391">
                  <c:v>0.329375</c:v>
                </c:pt>
                <c:pt idx="392">
                  <c:v>0.3275</c:v>
                </c:pt>
                <c:pt idx="393">
                  <c:v>0.325625</c:v>
                </c:pt>
                <c:pt idx="394">
                  <c:v>0.32375</c:v>
                </c:pt>
                <c:pt idx="395">
                  <c:v>0.321875</c:v>
                </c:pt>
                <c:pt idx="396">
                  <c:v>0.32</c:v>
                </c:pt>
                <c:pt idx="397">
                  <c:v>0.318125</c:v>
                </c:pt>
                <c:pt idx="398">
                  <c:v>0.31625</c:v>
                </c:pt>
                <c:pt idx="399">
                  <c:v>0.314375</c:v>
                </c:pt>
                <c:pt idx="400">
                  <c:v>0.3125</c:v>
                </c:pt>
                <c:pt idx="401">
                  <c:v>0.31125</c:v>
                </c:pt>
                <c:pt idx="402">
                  <c:v>0.31</c:v>
                </c:pt>
                <c:pt idx="403">
                  <c:v>0.30875</c:v>
                </c:pt>
                <c:pt idx="404">
                  <c:v>0.3075</c:v>
                </c:pt>
                <c:pt idx="405">
                  <c:v>0.30625</c:v>
                </c:pt>
                <c:pt idx="406">
                  <c:v>0.305</c:v>
                </c:pt>
                <c:pt idx="407">
                  <c:v>0.30375</c:v>
                </c:pt>
                <c:pt idx="408">
                  <c:v>0.3025</c:v>
                </c:pt>
                <c:pt idx="409">
                  <c:v>0.30125</c:v>
                </c:pt>
                <c:pt idx="410">
                  <c:v>0.3</c:v>
                </c:pt>
                <c:pt idx="411">
                  <c:v>0.29875</c:v>
                </c:pt>
                <c:pt idx="412">
                  <c:v>0.2975</c:v>
                </c:pt>
                <c:pt idx="413">
                  <c:v>0.29625</c:v>
                </c:pt>
                <c:pt idx="414">
                  <c:v>0.295</c:v>
                </c:pt>
                <c:pt idx="415">
                  <c:v>0.29375</c:v>
                </c:pt>
                <c:pt idx="416">
                  <c:v>0.2925</c:v>
                </c:pt>
                <c:pt idx="417">
                  <c:v>0.29125</c:v>
                </c:pt>
                <c:pt idx="418">
                  <c:v>0.29</c:v>
                </c:pt>
                <c:pt idx="419">
                  <c:v>0.28875</c:v>
                </c:pt>
                <c:pt idx="420">
                  <c:v>0.2875</c:v>
                </c:pt>
                <c:pt idx="421">
                  <c:v>0.28625</c:v>
                </c:pt>
                <c:pt idx="422">
                  <c:v>0.285</c:v>
                </c:pt>
                <c:pt idx="423">
                  <c:v>0.28375</c:v>
                </c:pt>
                <c:pt idx="424">
                  <c:v>0.2825</c:v>
                </c:pt>
                <c:pt idx="425">
                  <c:v>0.28125</c:v>
                </c:pt>
                <c:pt idx="426">
                  <c:v>0.28</c:v>
                </c:pt>
                <c:pt idx="427">
                  <c:v>0.27875</c:v>
                </c:pt>
                <c:pt idx="428">
                  <c:v>0.2775</c:v>
                </c:pt>
                <c:pt idx="429">
                  <c:v>0.27625</c:v>
                </c:pt>
                <c:pt idx="430">
                  <c:v>0.275</c:v>
                </c:pt>
                <c:pt idx="431">
                  <c:v>0.27375</c:v>
                </c:pt>
                <c:pt idx="432">
                  <c:v>0.2725</c:v>
                </c:pt>
                <c:pt idx="433">
                  <c:v>0.27125</c:v>
                </c:pt>
                <c:pt idx="434">
                  <c:v>0.27</c:v>
                </c:pt>
                <c:pt idx="435">
                  <c:v>0.26875</c:v>
                </c:pt>
                <c:pt idx="436">
                  <c:v>0.2675</c:v>
                </c:pt>
                <c:pt idx="437">
                  <c:v>0.26625</c:v>
                </c:pt>
                <c:pt idx="438">
                  <c:v>0.265</c:v>
                </c:pt>
                <c:pt idx="439">
                  <c:v>0.26375</c:v>
                </c:pt>
                <c:pt idx="440">
                  <c:v>0.2625</c:v>
                </c:pt>
                <c:pt idx="441">
                  <c:v>0.26125</c:v>
                </c:pt>
                <c:pt idx="442">
                  <c:v>0.26</c:v>
                </c:pt>
                <c:pt idx="443">
                  <c:v>0.25875</c:v>
                </c:pt>
                <c:pt idx="444">
                  <c:v>0.2575</c:v>
                </c:pt>
                <c:pt idx="445">
                  <c:v>0.25625</c:v>
                </c:pt>
                <c:pt idx="446">
                  <c:v>0.255</c:v>
                </c:pt>
                <c:pt idx="447">
                  <c:v>0.25375</c:v>
                </c:pt>
                <c:pt idx="448">
                  <c:v>0.2525</c:v>
                </c:pt>
                <c:pt idx="449">
                  <c:v>0.25125</c:v>
                </c:pt>
                <c:pt idx="450">
                  <c:v>0.25</c:v>
                </c:pt>
                <c:pt idx="451">
                  <c:v>0.24875</c:v>
                </c:pt>
                <c:pt idx="452">
                  <c:v>0.2475</c:v>
                </c:pt>
                <c:pt idx="453">
                  <c:v>0.24625</c:v>
                </c:pt>
                <c:pt idx="454">
                  <c:v>0.245</c:v>
                </c:pt>
                <c:pt idx="455">
                  <c:v>0.24375</c:v>
                </c:pt>
                <c:pt idx="456">
                  <c:v>0.2425</c:v>
                </c:pt>
                <c:pt idx="457">
                  <c:v>0.24125</c:v>
                </c:pt>
                <c:pt idx="458">
                  <c:v>0.24</c:v>
                </c:pt>
                <c:pt idx="459">
                  <c:v>0.23875</c:v>
                </c:pt>
                <c:pt idx="460">
                  <c:v>0.2375</c:v>
                </c:pt>
                <c:pt idx="461">
                  <c:v>0.23625</c:v>
                </c:pt>
                <c:pt idx="462">
                  <c:v>0.235</c:v>
                </c:pt>
                <c:pt idx="463">
                  <c:v>0.23375</c:v>
                </c:pt>
                <c:pt idx="464">
                  <c:v>0.2325</c:v>
                </c:pt>
                <c:pt idx="465">
                  <c:v>0.23125</c:v>
                </c:pt>
                <c:pt idx="466">
                  <c:v>0.23</c:v>
                </c:pt>
                <c:pt idx="467">
                  <c:v>0.22875</c:v>
                </c:pt>
                <c:pt idx="468">
                  <c:v>0.2275</c:v>
                </c:pt>
                <c:pt idx="469">
                  <c:v>0.22625</c:v>
                </c:pt>
                <c:pt idx="470">
                  <c:v>0.225</c:v>
                </c:pt>
                <c:pt idx="471">
                  <c:v>0.22375</c:v>
                </c:pt>
                <c:pt idx="472">
                  <c:v>0.2225</c:v>
                </c:pt>
                <c:pt idx="473">
                  <c:v>0.22125</c:v>
                </c:pt>
                <c:pt idx="474">
                  <c:v>0.22</c:v>
                </c:pt>
                <c:pt idx="475">
                  <c:v>0.21875</c:v>
                </c:pt>
                <c:pt idx="476">
                  <c:v>0.2175</c:v>
                </c:pt>
                <c:pt idx="477">
                  <c:v>0.21625</c:v>
                </c:pt>
                <c:pt idx="478">
                  <c:v>0.215</c:v>
                </c:pt>
                <c:pt idx="479">
                  <c:v>0.21375</c:v>
                </c:pt>
                <c:pt idx="480">
                  <c:v>0.2125</c:v>
                </c:pt>
                <c:pt idx="481">
                  <c:v>0.21125</c:v>
                </c:pt>
                <c:pt idx="482">
                  <c:v>0.21</c:v>
                </c:pt>
                <c:pt idx="483">
                  <c:v>0.20875</c:v>
                </c:pt>
                <c:pt idx="484">
                  <c:v>0.2075</c:v>
                </c:pt>
                <c:pt idx="485">
                  <c:v>0.20625</c:v>
                </c:pt>
                <c:pt idx="486">
                  <c:v>0.205</c:v>
                </c:pt>
                <c:pt idx="487">
                  <c:v>0.20375</c:v>
                </c:pt>
                <c:pt idx="488">
                  <c:v>0.2025</c:v>
                </c:pt>
                <c:pt idx="489">
                  <c:v>0.20125</c:v>
                </c:pt>
                <c:pt idx="490">
                  <c:v>0.2</c:v>
                </c:pt>
                <c:pt idx="491">
                  <c:v>0.19875</c:v>
                </c:pt>
                <c:pt idx="492">
                  <c:v>0.1975</c:v>
                </c:pt>
                <c:pt idx="493">
                  <c:v>0.19625</c:v>
                </c:pt>
                <c:pt idx="494">
                  <c:v>0.195</c:v>
                </c:pt>
                <c:pt idx="495">
                  <c:v>0.19375</c:v>
                </c:pt>
                <c:pt idx="496">
                  <c:v>0.1925</c:v>
                </c:pt>
                <c:pt idx="497">
                  <c:v>0.19125</c:v>
                </c:pt>
                <c:pt idx="498">
                  <c:v>0.19</c:v>
                </c:pt>
                <c:pt idx="499">
                  <c:v>0.18875</c:v>
                </c:pt>
                <c:pt idx="500">
                  <c:v>0.1875</c:v>
                </c:pt>
                <c:pt idx="501">
                  <c:v>0.185625</c:v>
                </c:pt>
                <c:pt idx="502">
                  <c:v>0.18375</c:v>
                </c:pt>
                <c:pt idx="503">
                  <c:v>0.181875</c:v>
                </c:pt>
                <c:pt idx="504">
                  <c:v>0.18</c:v>
                </c:pt>
                <c:pt idx="505">
                  <c:v>0.178125</c:v>
                </c:pt>
                <c:pt idx="506">
                  <c:v>0.17625</c:v>
                </c:pt>
                <c:pt idx="507">
                  <c:v>0.174375</c:v>
                </c:pt>
                <c:pt idx="508">
                  <c:v>0.1725</c:v>
                </c:pt>
                <c:pt idx="509">
                  <c:v>0.170625</c:v>
                </c:pt>
                <c:pt idx="510">
                  <c:v>0.16875</c:v>
                </c:pt>
                <c:pt idx="511">
                  <c:v>0.166875</c:v>
                </c:pt>
                <c:pt idx="512">
                  <c:v>0.165</c:v>
                </c:pt>
                <c:pt idx="513">
                  <c:v>0.163125</c:v>
                </c:pt>
                <c:pt idx="514">
                  <c:v>0.16125</c:v>
                </c:pt>
                <c:pt idx="515">
                  <c:v>0.159375</c:v>
                </c:pt>
                <c:pt idx="516">
                  <c:v>0.1575</c:v>
                </c:pt>
                <c:pt idx="517">
                  <c:v>0.155625</c:v>
                </c:pt>
                <c:pt idx="518">
                  <c:v>0.15375</c:v>
                </c:pt>
                <c:pt idx="519">
                  <c:v>0.151875</c:v>
                </c:pt>
                <c:pt idx="520">
                  <c:v>0.15</c:v>
                </c:pt>
                <c:pt idx="521">
                  <c:v>0.148125</c:v>
                </c:pt>
                <c:pt idx="522">
                  <c:v>0.14625</c:v>
                </c:pt>
                <c:pt idx="523">
                  <c:v>0.144375</c:v>
                </c:pt>
                <c:pt idx="524">
                  <c:v>0.1425</c:v>
                </c:pt>
                <c:pt idx="525">
                  <c:v>0.140625</c:v>
                </c:pt>
                <c:pt idx="526">
                  <c:v>0.13875</c:v>
                </c:pt>
                <c:pt idx="527">
                  <c:v>0.136875</c:v>
                </c:pt>
                <c:pt idx="528">
                  <c:v>0.135</c:v>
                </c:pt>
                <c:pt idx="529">
                  <c:v>0.133125</c:v>
                </c:pt>
                <c:pt idx="530">
                  <c:v>0.13125</c:v>
                </c:pt>
                <c:pt idx="531">
                  <c:v>0.129375</c:v>
                </c:pt>
                <c:pt idx="532">
                  <c:v>0.1275</c:v>
                </c:pt>
                <c:pt idx="533">
                  <c:v>0.125625</c:v>
                </c:pt>
                <c:pt idx="534">
                  <c:v>0.12375</c:v>
                </c:pt>
                <c:pt idx="535">
                  <c:v>0.121875</c:v>
                </c:pt>
                <c:pt idx="536">
                  <c:v>0.12</c:v>
                </c:pt>
                <c:pt idx="537">
                  <c:v>0.118125</c:v>
                </c:pt>
                <c:pt idx="538">
                  <c:v>0.11625</c:v>
                </c:pt>
                <c:pt idx="539">
                  <c:v>0.114375</c:v>
                </c:pt>
                <c:pt idx="540">
                  <c:v>0.1125</c:v>
                </c:pt>
                <c:pt idx="541">
                  <c:v>0.110625</c:v>
                </c:pt>
                <c:pt idx="542">
                  <c:v>0.10875</c:v>
                </c:pt>
                <c:pt idx="543">
                  <c:v>0.106875</c:v>
                </c:pt>
                <c:pt idx="544">
                  <c:v>0.105</c:v>
                </c:pt>
                <c:pt idx="545">
                  <c:v>0.103125</c:v>
                </c:pt>
                <c:pt idx="546">
                  <c:v>0.10125</c:v>
                </c:pt>
                <c:pt idx="547">
                  <c:v>0.099375</c:v>
                </c:pt>
                <c:pt idx="548">
                  <c:v>0.0975</c:v>
                </c:pt>
                <c:pt idx="549">
                  <c:v>0.095625</c:v>
                </c:pt>
                <c:pt idx="550">
                  <c:v>0.09375</c:v>
                </c:pt>
                <c:pt idx="551">
                  <c:v>0.091875</c:v>
                </c:pt>
                <c:pt idx="552">
                  <c:v>0.09</c:v>
                </c:pt>
                <c:pt idx="553">
                  <c:v>0.088125</c:v>
                </c:pt>
                <c:pt idx="554">
                  <c:v>0.08625</c:v>
                </c:pt>
                <c:pt idx="555">
                  <c:v>0.084375</c:v>
                </c:pt>
                <c:pt idx="556">
                  <c:v>0.0825</c:v>
                </c:pt>
                <c:pt idx="557">
                  <c:v>0.080625</c:v>
                </c:pt>
                <c:pt idx="558">
                  <c:v>0.07875</c:v>
                </c:pt>
                <c:pt idx="559">
                  <c:v>0.076875</c:v>
                </c:pt>
                <c:pt idx="560">
                  <c:v>0.075</c:v>
                </c:pt>
                <c:pt idx="561">
                  <c:v>0.073125</c:v>
                </c:pt>
                <c:pt idx="562">
                  <c:v>0.07125</c:v>
                </c:pt>
                <c:pt idx="563">
                  <c:v>0.069375</c:v>
                </c:pt>
                <c:pt idx="564">
                  <c:v>0.0675</c:v>
                </c:pt>
                <c:pt idx="565">
                  <c:v>0.065625</c:v>
                </c:pt>
                <c:pt idx="566">
                  <c:v>0.06375</c:v>
                </c:pt>
                <c:pt idx="567">
                  <c:v>0.061875</c:v>
                </c:pt>
                <c:pt idx="568">
                  <c:v>0.06</c:v>
                </c:pt>
                <c:pt idx="569">
                  <c:v>0.058125</c:v>
                </c:pt>
                <c:pt idx="570">
                  <c:v>0.05625</c:v>
                </c:pt>
                <c:pt idx="571">
                  <c:v>0.054375</c:v>
                </c:pt>
                <c:pt idx="572">
                  <c:v>0.0525</c:v>
                </c:pt>
                <c:pt idx="573">
                  <c:v>0.050625</c:v>
                </c:pt>
                <c:pt idx="574">
                  <c:v>0.04875</c:v>
                </c:pt>
                <c:pt idx="575">
                  <c:v>0.046875</c:v>
                </c:pt>
                <c:pt idx="576">
                  <c:v>0.045</c:v>
                </c:pt>
                <c:pt idx="577">
                  <c:v>0.043125</c:v>
                </c:pt>
                <c:pt idx="578">
                  <c:v>0.04125</c:v>
                </c:pt>
                <c:pt idx="579">
                  <c:v>0.039375</c:v>
                </c:pt>
                <c:pt idx="580">
                  <c:v>0.0375</c:v>
                </c:pt>
                <c:pt idx="581">
                  <c:v>0.035625</c:v>
                </c:pt>
                <c:pt idx="582">
                  <c:v>0.03375</c:v>
                </c:pt>
                <c:pt idx="583">
                  <c:v>0.031875</c:v>
                </c:pt>
                <c:pt idx="584">
                  <c:v>0.03</c:v>
                </c:pt>
                <c:pt idx="585">
                  <c:v>0.028125</c:v>
                </c:pt>
                <c:pt idx="586">
                  <c:v>0.02625</c:v>
                </c:pt>
                <c:pt idx="587">
                  <c:v>0.024375</c:v>
                </c:pt>
                <c:pt idx="588">
                  <c:v>0.0225</c:v>
                </c:pt>
                <c:pt idx="589">
                  <c:v>0.020625</c:v>
                </c:pt>
                <c:pt idx="590">
                  <c:v>0.01875</c:v>
                </c:pt>
                <c:pt idx="591">
                  <c:v>0.016875</c:v>
                </c:pt>
                <c:pt idx="592">
                  <c:v>0.015</c:v>
                </c:pt>
                <c:pt idx="593">
                  <c:v>0.013125</c:v>
                </c:pt>
                <c:pt idx="594">
                  <c:v>0.01125</c:v>
                </c:pt>
                <c:pt idx="595">
                  <c:v>0.009375</c:v>
                </c:pt>
                <c:pt idx="596">
                  <c:v>0.0075</c:v>
                </c:pt>
                <c:pt idx="597">
                  <c:v>0.005625</c:v>
                </c:pt>
                <c:pt idx="598">
                  <c:v>0.00375</c:v>
                </c:pt>
                <c:pt idx="599">
                  <c:v>0.001875</c:v>
                </c:pt>
                <c:pt idx="6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oints (cable)"</c:f>
              <c:strCache>
                <c:ptCount val="1"/>
                <c:pt idx="0">
                  <c:v>joints (cable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S$96:$S$102</c:f>
              <c:numCache>
                <c:formatCode>General</c:formatCode>
                <c:ptCount val="7"/>
                <c:pt idx="0">
                  <c:v>120</c:v>
                </c:pt>
                <c:pt idx="1">
                  <c:v>117.449767356928</c:v>
                </c:pt>
                <c:pt idx="2">
                  <c:v>101.708712627544</c:v>
                </c:pt>
                <c:pt idx="3">
                  <c:v>95.7299453393065</c:v>
                </c:pt>
                <c:pt idx="4">
                  <c:v>71.1082771141145</c:v>
                </c:pt>
                <c:pt idx="5">
                  <c:v>46.950008336024</c:v>
                </c:pt>
                <c:pt idx="6">
                  <c:v>1E-010</c:v>
                </c:pt>
              </c:numCache>
            </c:numRef>
          </c:xVal>
          <c:yVal>
            <c:numRef>
              <c:f>Cc!$Q$96:$Q$102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ints (riser)"</c:f>
              <c:strCache>
                <c:ptCount val="1"/>
                <c:pt idx="0">
                  <c:v>joints (riser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V$5:$AV$11</c:f>
              <c:numCache>
                <c:formatCode>General</c:formatCode>
                <c:ptCount val="7"/>
                <c:pt idx="0">
                  <c:v>120</c:v>
                </c:pt>
                <c:pt idx="1">
                  <c:v>117.436436697896</c:v>
                </c:pt>
                <c:pt idx="2">
                  <c:v>101.699269966708</c:v>
                </c:pt>
                <c:pt idx="3">
                  <c:v>95.7188219539839</c:v>
                </c:pt>
                <c:pt idx="4">
                  <c:v>71.0886156501232</c:v>
                </c:pt>
                <c:pt idx="5">
                  <c:v>46.9271621841198</c:v>
                </c:pt>
                <c:pt idx="6">
                  <c:v>0</c:v>
                </c:pt>
              </c:numCache>
            </c:numRef>
          </c:xVal>
          <c:yVal>
            <c:numRef>
              <c:f>Cr!$AT$5:$AT$11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slope"</c:f>
              <c:strCache>
                <c:ptCount val="1"/>
                <c:pt idx="0">
                  <c:v> slop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S$684:$S$685</c:f>
              <c:numCache>
                <c:formatCode>General</c:formatCode>
                <c:ptCount val="2"/>
                <c:pt idx="0">
                  <c:v>120</c:v>
                </c:pt>
                <c:pt idx="1">
                  <c:v>0</c:v>
                </c:pt>
              </c:numCache>
            </c:numRef>
          </c:xVal>
          <c:yVal>
            <c:numRef>
              <c:f>Curvature!$T$684:$T$68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cable sag"</c:f>
              <c:strCache>
                <c:ptCount val="1"/>
                <c:pt idx="0">
                  <c:v> cable sa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X$682:$X$683</c:f>
              <c:numCache>
                <c:formatCode>General</c:formatCode>
                <c:ptCount val="2"/>
                <c:pt idx="0">
                  <c:v>89.0281212359385</c:v>
                </c:pt>
                <c:pt idx="1">
                  <c:v>52.8</c:v>
                </c:pt>
              </c:numCache>
            </c:numRef>
          </c:xVal>
          <c:yVal>
            <c:numRef>
              <c:f>Curvature!$W$682:$W$683</c:f>
              <c:numCache>
                <c:formatCode>General</c:formatCode>
                <c:ptCount val="2"/>
                <c:pt idx="0">
                  <c:v>0.44</c:v>
                </c:pt>
                <c:pt idx="1">
                  <c:v>0.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beam sag"</c:f>
              <c:strCache>
                <c:ptCount val="1"/>
                <c:pt idx="0">
                  <c:v> beam sa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U$682:$U$683</c:f>
              <c:numCache>
                <c:formatCode>General</c:formatCode>
                <c:ptCount val="2"/>
                <c:pt idx="0">
                  <c:v>89.0150782241127</c:v>
                </c:pt>
                <c:pt idx="1">
                  <c:v>52.8</c:v>
                </c:pt>
              </c:numCache>
            </c:numRef>
          </c:xVal>
          <c:yVal>
            <c:numRef>
              <c:f>Curvature!$T$682:$T$683</c:f>
              <c:numCache>
                <c:formatCode>General</c:formatCode>
                <c:ptCount val="2"/>
                <c:pt idx="0">
                  <c:v>0.44</c:v>
                </c:pt>
                <c:pt idx="1">
                  <c:v>0.44</c:v>
                </c:pt>
              </c:numCache>
            </c:numRef>
          </c:yVal>
          <c:smooth val="1"/>
        </c:ser>
        <c:axId val="90005606"/>
        <c:axId val="94221258"/>
      </c:scatterChart>
      <c:valAx>
        <c:axId val="900056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Displacements y (m)</a:t>
                </a:r>
              </a:p>
            </c:rich>
          </c:tx>
          <c:layout>
            <c:manualLayout>
              <c:xMode val="edge"/>
              <c:yMode val="edge"/>
              <c:x val="0.289314820404467"/>
              <c:y val="0.0179324140887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258"/>
        <c:crosses val="max"/>
        <c:crossBetween val="midCat"/>
      </c:valAx>
      <c:valAx>
        <c:axId val="942212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606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79203139148808"/>
          <c:y val="0.940701578909766"/>
          <c:w val="0.585722909749472"/>
          <c:h val="0.0327927413017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urrent velocity (m/s)</a:t>
            </a:r>
          </a:p>
        </c:rich>
      </c:tx>
      <c:layout>
        <c:manualLayout>
          <c:xMode val="edge"/>
          <c:yMode val="edge"/>
          <c:x val="0.204759017884207"/>
          <c:y val="0.017932414088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78569263413"/>
          <c:y val="0.0518682574837465"/>
          <c:w val="0.844043649590785"/>
          <c:h val="0.906694291633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urrent velocity"</c:f>
              <c:strCache>
                <c:ptCount val="1"/>
                <c:pt idx="0">
                  <c:v> current veloc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les!$Q$44:$Q$50</c:f>
              <c:numCache>
                <c:formatCode>General</c:formatCode>
                <c:ptCount val="7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5</c:v>
                </c:pt>
              </c:numCache>
            </c:numRef>
          </c:xVal>
          <c:yVal>
            <c:numRef>
              <c:f>Angles!$P$44:$P$50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0"/>
        </c:ser>
        <c:axId val="62445969"/>
        <c:axId val="601053"/>
      </c:scatterChart>
      <c:valAx>
        <c:axId val="624459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3"/>
        <c:crosses val="max"/>
        <c:crossBetween val="midCat"/>
      </c:valAx>
      <c:valAx>
        <c:axId val="6010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96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041884816754"/>
          <c:y val="0.0628921848260126"/>
          <c:w val="0.887958115183246"/>
          <c:h val="0.898245864232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Riser"</c:f>
              <c:strCache>
                <c:ptCount val="1"/>
                <c:pt idx="0">
                  <c:v> Ris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X$16:$AX$516</c:f>
              <c:numCache>
                <c:formatCode>General</c:formatCode>
                <c:ptCount val="499"/>
                <c:pt idx="0">
                  <c:v>0</c:v>
                </c:pt>
                <c:pt idx="1">
                  <c:v>1.74120551624431E-005</c:v>
                </c:pt>
                <c:pt idx="2">
                  <c:v>3.2039832987607E-005</c:v>
                </c:pt>
                <c:pt idx="3">
                  <c:v>4.43229568547723E-005</c:v>
                </c:pt>
                <c:pt idx="4">
                  <c:v>5.46315444675353E-005</c:v>
                </c:pt>
                <c:pt idx="5">
                  <c:v>6.32772120686316E-005</c:v>
                </c:pt>
                <c:pt idx="6">
                  <c:v>7.05223340370746E-005</c:v>
                </c:pt>
                <c:pt idx="7">
                  <c:v>7.65878349682225E-005</c:v>
                </c:pt>
                <c:pt idx="8">
                  <c:v>8.16597469221531E-005</c:v>
                </c:pt>
                <c:pt idx="9">
                  <c:v>8.58947279975079E-005</c:v>
                </c:pt>
                <c:pt idx="10">
                  <c:v>8.94247068004006E-005</c:v>
                </c:pt>
                <c:pt idx="11">
                  <c:v>9.23607916500183E-005</c:v>
                </c:pt>
                <c:pt idx="12">
                  <c:v>9.47965608130769E-005</c:v>
                </c:pt>
                <c:pt idx="13">
                  <c:v>9.68108322262474E-005</c:v>
                </c:pt>
                <c:pt idx="14">
                  <c:v>9.84699948989803E-005</c:v>
                </c:pt>
                <c:pt idx="15">
                  <c:v>9.98299715825447E-005</c:v>
                </c:pt>
                <c:pt idx="16">
                  <c:v>0.000100937871083475</c:v>
                </c:pt>
                <c:pt idx="17">
                  <c:v>0.000101833379387825</c:v>
                </c:pt>
                <c:pt idx="18">
                  <c:v>0.00010254993084402</c:v>
                </c:pt>
                <c:pt idx="19">
                  <c:v>0.000103115694369333</c:v>
                </c:pt>
                <c:pt idx="20">
                  <c:v>0.000103554403839073</c:v>
                </c:pt>
                <c:pt idx="21">
                  <c:v>0.000103886057282744</c:v>
                </c:pt>
                <c:pt idx="22">
                  <c:v>0.000104127505767653</c:v>
                </c:pt>
                <c:pt idx="23">
                  <c:v>0.000104292949305634</c:v>
                </c:pt>
                <c:pt idx="24">
                  <c:v>0.000104394354416905</c:v>
                </c:pt>
                <c:pt idx="25">
                  <c:v>0.000104441805940307</c:v>
                </c:pt>
                <c:pt idx="26">
                  <c:v>0.0001044438032712</c:v>
                </c:pt>
                <c:pt idx="27">
                  <c:v>0.000104407509885126</c:v>
                </c:pt>
                <c:pt idx="28">
                  <c:v>0.000104338963557401</c:v>
                </c:pt>
                <c:pt idx="29">
                  <c:v>0.000104243253420893</c:v>
                </c:pt>
                <c:pt idx="30">
                  <c:v>0.000104124669096311</c:v>
                </c:pt>
                <c:pt idx="31">
                  <c:v>0.000103986826360369</c:v>
                </c:pt>
                <c:pt idx="32">
                  <c:v>0.000103832772983499</c:v>
                </c:pt>
                <c:pt idx="33">
                  <c:v>0.000103665077914014</c:v>
                </c:pt>
                <c:pt idx="34">
                  <c:v>0.000103485906336687</c:v>
                </c:pt>
                <c:pt idx="35">
                  <c:v>0.000103297083034211</c:v>
                </c:pt>
                <c:pt idx="36">
                  <c:v>0.000103100145583173</c:v>
                </c:pt>
                <c:pt idx="37">
                  <c:v>0.000102896389296663</c:v>
                </c:pt>
                <c:pt idx="38">
                  <c:v>0.00010268690493673</c:v>
                </c:pt>
                <c:pt idx="39">
                  <c:v>0.000102472610581433</c:v>
                </c:pt>
                <c:pt idx="40">
                  <c:v>0.000102254278323875</c:v>
                </c:pt>
                <c:pt idx="41">
                  <c:v>0.000102032556797995</c:v>
                </c:pt>
                <c:pt idx="42">
                  <c:v>0.000101807989982679</c:v>
                </c:pt>
                <c:pt idx="43">
                  <c:v>0.000101581033062656</c:v>
                </c:pt>
                <c:pt idx="44">
                  <c:v>0.000101352065671436</c:v>
                </c:pt>
                <c:pt idx="45">
                  <c:v>0.000101121402901564</c:v>
                </c:pt>
                <c:pt idx="46">
                  <c:v>0.000100889304442199</c:v>
                </c:pt>
                <c:pt idx="47">
                  <c:v>0.000100655982153499</c:v>
                </c:pt>
                <c:pt idx="48">
                  <c:v>0.000100421606178871</c:v>
                </c:pt>
                <c:pt idx="49">
                  <c:v>0.000100186309909292</c:v>
                </c:pt>
                <c:pt idx="50">
                  <c:v>9.9950193873926E-005</c:v>
                </c:pt>
                <c:pt idx="51">
                  <c:v>9.97133286328259E-005</c:v>
                </c:pt>
                <c:pt idx="52">
                  <c:v>9.9475756859609E-005</c:v>
                </c:pt>
                <c:pt idx="53">
                  <c:v>9.92374946535948E-005</c:v>
                </c:pt>
                <c:pt idx="54">
                  <c:v>9.89985319456031E-005</c:v>
                </c:pt>
                <c:pt idx="55">
                  <c:v>9.8758832357425E-005</c:v>
                </c:pt>
                <c:pt idx="56">
                  <c:v>9.85183321849566E-005</c:v>
                </c:pt>
                <c:pt idx="57">
                  <c:v>9.82769385760523E-005</c:v>
                </c:pt>
                <c:pt idx="58">
                  <c:v>9.80345270357298E-005</c:v>
                </c:pt>
                <c:pt idx="59">
                  <c:v>9.77909379334581E-005</c:v>
                </c:pt>
                <c:pt idx="60">
                  <c:v>9.75459719856846E-005</c:v>
                </c:pt>
                <c:pt idx="61">
                  <c:v>9.72993847530764E-005</c:v>
                </c:pt>
                <c:pt idx="62">
                  <c:v>9.70508797687823E-005</c:v>
                </c:pt>
                <c:pt idx="63">
                  <c:v>9.68001002677157E-005</c:v>
                </c:pt>
                <c:pt idx="64">
                  <c:v>9.65466192042186E-005</c:v>
                </c:pt>
                <c:pt idx="65">
                  <c:v>9.62899273623129E-005</c:v>
                </c:pt>
                <c:pt idx="66">
                  <c:v>9.60294191116873E-005</c:v>
                </c:pt>
                <c:pt idx="67">
                  <c:v>9.5764375501517E-005</c:v>
                </c:pt>
                <c:pt idx="68">
                  <c:v>9.5493944275265E-005</c:v>
                </c:pt>
                <c:pt idx="69">
                  <c:v>9.52171160832904E-005</c:v>
                </c:pt>
                <c:pt idx="70">
                  <c:v>9.49326963690409E-005</c:v>
                </c:pt>
                <c:pt idx="71">
                  <c:v>9.46392722277602E-005</c:v>
                </c:pt>
                <c:pt idx="72">
                  <c:v>9.43351729966303E-005</c:v>
                </c:pt>
                <c:pt idx="73">
                  <c:v>9.40184239400171E-005</c:v>
                </c:pt>
                <c:pt idx="74">
                  <c:v>9.36866913766229E-005</c:v>
                </c:pt>
                <c:pt idx="75">
                  <c:v>9.33372179111479E-005</c:v>
                </c:pt>
                <c:pt idx="76">
                  <c:v>9.29667460098926E-005</c:v>
                </c:pt>
                <c:pt idx="77">
                  <c:v>9.25714276734071E-005</c:v>
                </c:pt>
                <c:pt idx="78">
                  <c:v>9.21467179008712E-005</c:v>
                </c:pt>
                <c:pt idx="79">
                  <c:v>9.16872488971876E-005</c:v>
                </c:pt>
                <c:pt idx="80">
                  <c:v>9.11866815884979E-005</c:v>
                </c:pt>
                <c:pt idx="81">
                  <c:v>9.06375304086598E-005</c:v>
                </c:pt>
                <c:pt idx="82">
                  <c:v>9.00309564870996E-005</c:v>
                </c:pt>
                <c:pt idx="83">
                  <c:v>8.93565236721214E-005</c:v>
                </c:pt>
                <c:pt idx="84">
                  <c:v>8.86019105353044E-005</c:v>
                </c:pt>
                <c:pt idx="85">
                  <c:v>8.77525706562841E-005</c:v>
                </c:pt>
                <c:pt idx="86">
                  <c:v>8.67913318450696E-005</c:v>
                </c:pt>
                <c:pt idx="87">
                  <c:v>8.5697923146376E-005</c:v>
                </c:pt>
                <c:pt idx="88">
                  <c:v>8.44484170256818E-005</c:v>
                </c:pt>
                <c:pt idx="89">
                  <c:v>8.30145712503357E-005</c:v>
                </c:pt>
                <c:pt idx="90">
                  <c:v>8.13630525947752E-005</c:v>
                </c:pt>
                <c:pt idx="91">
                  <c:v>7.94545211862088E-005</c:v>
                </c:pt>
                <c:pt idx="92">
                  <c:v>7.72425505333432E-005</c:v>
                </c:pt>
                <c:pt idx="93">
                  <c:v>7.46723537790533E-005</c:v>
                </c:pt>
                <c:pt idx="94">
                  <c:v>7.16792815546165E-005</c:v>
                </c:pt>
                <c:pt idx="95">
                  <c:v>6.81870505240391E-005</c:v>
                </c:pt>
                <c:pt idx="96">
                  <c:v>6.41056543852553E-005</c:v>
                </c:pt>
                <c:pt idx="97">
                  <c:v>5.93289007200484E-005</c:v>
                </c:pt>
                <c:pt idx="98">
                  <c:v>5.3731506637986E-005</c:v>
                </c:pt>
                <c:pt idx="99">
                  <c:v>4.71656744309712E-005</c:v>
                </c:pt>
                <c:pt idx="100">
                  <c:v>3.94570544098104E-005</c:v>
                </c:pt>
                <c:pt idx="200">
                  <c:v>8.8196300657728E-005</c:v>
                </c:pt>
                <c:pt idx="201">
                  <c:v>9.01899981187171E-005</c:v>
                </c:pt>
                <c:pt idx="202">
                  <c:v>9.1948401177433E-005</c:v>
                </c:pt>
                <c:pt idx="203">
                  <c:v>9.34981285922731E-005</c:v>
                </c:pt>
                <c:pt idx="204">
                  <c:v>9.48627847350281E-005</c:v>
                </c:pt>
                <c:pt idx="205">
                  <c:v>9.60633014699397E-005</c:v>
                </c:pt>
                <c:pt idx="206">
                  <c:v>9.71182420528294E-005</c:v>
                </c:pt>
                <c:pt idx="207">
                  <c:v>9.8044069929415E-005</c:v>
                </c:pt>
                <c:pt idx="208">
                  <c:v>9.88553870797659E-005</c:v>
                </c:pt>
                <c:pt idx="209">
                  <c:v>9.95651451347612E-005</c:v>
                </c:pt>
                <c:pt idx="210">
                  <c:v>0.000100184832518835</c:v>
                </c:pt>
                <c:pt idx="211">
                  <c:v>0.000100724640361705</c:v>
                </c:pt>
                <c:pt idx="212">
                  <c:v>0.000101193609395978</c:v>
                </c:pt>
                <c:pt idx="213">
                  <c:v>0.000101599760469639</c:v>
                </c:pt>
                <c:pt idx="214">
                  <c:v>0.000101950209540291</c:v>
                </c:pt>
                <c:pt idx="215">
                  <c:v>0.000102251270590159</c:v>
                </c:pt>
                <c:pt idx="216">
                  <c:v>0.000102508546149238</c:v>
                </c:pt>
                <c:pt idx="217">
                  <c:v>0.00010272700754399</c:v>
                </c:pt>
                <c:pt idx="218">
                  <c:v>0.000102911066662159</c:v>
                </c:pt>
                <c:pt idx="219">
                  <c:v>0.000103064638793171</c:v>
                </c:pt>
                <c:pt idx="220">
                  <c:v>0.000103191198959962</c:v>
                </c:pt>
                <c:pt idx="221">
                  <c:v>0.000103293831458018</c:v>
                </c:pt>
                <c:pt idx="222">
                  <c:v>0.000103375273994288</c:v>
                </c:pt>
                <c:pt idx="223">
                  <c:v>0.000103437956937569</c:v>
                </c:pt>
                <c:pt idx="224">
                  <c:v>0.000103484037822454</c:v>
                </c:pt>
                <c:pt idx="225">
                  <c:v>0.000103515432058998</c:v>
                </c:pt>
                <c:pt idx="226">
                  <c:v>0.000103537570197432</c:v>
                </c:pt>
                <c:pt idx="227">
                  <c:v>0.00010352542373937</c:v>
                </c:pt>
                <c:pt idx="228">
                  <c:v>0.000103505391152225</c:v>
                </c:pt>
                <c:pt idx="229">
                  <c:v>0.000103478411929814</c:v>
                </c:pt>
                <c:pt idx="230">
                  <c:v>0.000103445320590367</c:v>
                </c:pt>
                <c:pt idx="231">
                  <c:v>0.00010340685874155</c:v>
                </c:pt>
                <c:pt idx="232">
                  <c:v>0.000103363685127533</c:v>
                </c:pt>
                <c:pt idx="233">
                  <c:v>0.000103316385320795</c:v>
                </c:pt>
                <c:pt idx="234">
                  <c:v>0.000103265479779679</c:v>
                </c:pt>
                <c:pt idx="235">
                  <c:v>0.000103211431067507</c:v>
                </c:pt>
                <c:pt idx="236">
                  <c:v>0.000103154650474835</c:v>
                </c:pt>
                <c:pt idx="237">
                  <c:v>0.000103095503860118</c:v>
                </c:pt>
                <c:pt idx="238">
                  <c:v>0.000103034316452977</c:v>
                </c:pt>
                <c:pt idx="239">
                  <c:v>0.000102971377998529</c:v>
                </c:pt>
                <c:pt idx="240">
                  <c:v>0.000102906946082726</c:v>
                </c:pt>
                <c:pt idx="241">
                  <c:v>0.000102841250239294</c:v>
                </c:pt>
                <c:pt idx="242">
                  <c:v>0.000102774494905589</c:v>
                </c:pt>
                <c:pt idx="243">
                  <c:v>0.000102706862378454</c:v>
                </c:pt>
                <c:pt idx="244">
                  <c:v>0.000102638515215858</c:v>
                </c:pt>
                <c:pt idx="245">
                  <c:v>0.000102569598780633</c:v>
                </c:pt>
                <c:pt idx="246">
                  <c:v>0.000102500242604719</c:v>
                </c:pt>
                <c:pt idx="247">
                  <c:v>0.00010243056294712</c:v>
                </c:pt>
                <c:pt idx="248">
                  <c:v>0.000102360663902346</c:v>
                </c:pt>
                <c:pt idx="249">
                  <c:v>0.000102290638778868</c:v>
                </c:pt>
                <c:pt idx="250">
                  <c:v>0.000102220571790212</c:v>
                </c:pt>
                <c:pt idx="251">
                  <c:v>0.000102150538666024</c:v>
                </c:pt>
                <c:pt idx="252">
                  <c:v>0.000102080608115784</c:v>
                </c:pt>
                <c:pt idx="253">
                  <c:v>0.00010201084258199</c:v>
                </c:pt>
                <c:pt idx="254">
                  <c:v>0.000101941298879638</c:v>
                </c:pt>
                <c:pt idx="255">
                  <c:v>0.000101872029276251</c:v>
                </c:pt>
                <c:pt idx="256">
                  <c:v>0.000101803082060314</c:v>
                </c:pt>
                <c:pt idx="257">
                  <c:v>0.000101734502123918</c:v>
                </c:pt>
                <c:pt idx="258">
                  <c:v>0.000101666331460137</c:v>
                </c:pt>
                <c:pt idx="259">
                  <c:v>0.000101598609973053</c:v>
                </c:pt>
                <c:pt idx="260">
                  <c:v>0.000101531375747754</c:v>
                </c:pt>
                <c:pt idx="261">
                  <c:v>0.000101464665632989</c:v>
                </c:pt>
                <c:pt idx="262">
                  <c:v>0.000101398515710116</c:v>
                </c:pt>
                <c:pt idx="263">
                  <c:v>0.00010133296179049</c:v>
                </c:pt>
                <c:pt idx="264">
                  <c:v>0.000101268039799152</c:v>
                </c:pt>
                <c:pt idx="265">
                  <c:v>0.000101203786101678</c:v>
                </c:pt>
                <c:pt idx="266">
                  <c:v>0.000101140238257358</c:v>
                </c:pt>
                <c:pt idx="267">
                  <c:v>0.00010107743514709</c:v>
                </c:pt>
                <c:pt idx="268">
                  <c:v>0.000101015417754979</c:v>
                </c:pt>
                <c:pt idx="269">
                  <c:v>0.000100954229566241</c:v>
                </c:pt>
                <c:pt idx="270">
                  <c:v>0.000100893916965106</c:v>
                </c:pt>
                <c:pt idx="271">
                  <c:v>0.000100834529945359</c:v>
                </c:pt>
                <c:pt idx="272">
                  <c:v>0.000100776122707202</c:v>
                </c:pt>
                <c:pt idx="273">
                  <c:v>0.000100718754268314</c:v>
                </c:pt>
                <c:pt idx="274">
                  <c:v>0.000100662489302294</c:v>
                </c:pt>
                <c:pt idx="275">
                  <c:v>0.000100607398834995</c:v>
                </c:pt>
                <c:pt idx="276">
                  <c:v>0.000100553561253491</c:v>
                </c:pt>
                <c:pt idx="277">
                  <c:v>0.000100501063073466</c:v>
                </c:pt>
                <c:pt idx="278">
                  <c:v>0.000100450000090291</c:v>
                </c:pt>
                <c:pt idx="279">
                  <c:v>0.000100400478700635</c:v>
                </c:pt>
                <c:pt idx="280">
                  <c:v>0.00010035261713881</c:v>
                </c:pt>
                <c:pt idx="281">
                  <c:v>0.000100306546940487</c:v>
                </c:pt>
                <c:pt idx="282">
                  <c:v>0.000100262414449048</c:v>
                </c:pt>
                <c:pt idx="283">
                  <c:v>0.000100220382819316</c:v>
                </c:pt>
                <c:pt idx="284">
                  <c:v>0.000100180634206026</c:v>
                </c:pt>
                <c:pt idx="285">
                  <c:v>0.000100143371412287</c:v>
                </c:pt>
                <c:pt idx="286">
                  <c:v>0.000100108821172284</c:v>
                </c:pt>
                <c:pt idx="287">
                  <c:v>0.000100077236396601</c:v>
                </c:pt>
                <c:pt idx="288">
                  <c:v>0.000100048899739136</c:v>
                </c:pt>
                <c:pt idx="289">
                  <c:v>0.00010002412678034</c:v>
                </c:pt>
                <c:pt idx="290">
                  <c:v>0.000100003270205207</c:v>
                </c:pt>
                <c:pt idx="291">
                  <c:v>9.99867240381036E-005</c:v>
                </c:pt>
                <c:pt idx="292">
                  <c:v>9.99749287728946E-005</c:v>
                </c:pt>
                <c:pt idx="293">
                  <c:v>9.99683765172676E-005</c:v>
                </c:pt>
                <c:pt idx="294">
                  <c:v>9.99676173023545E-005</c:v>
                </c:pt>
                <c:pt idx="295">
                  <c:v>9.99732660176278E-005</c:v>
                </c:pt>
                <c:pt idx="296">
                  <c:v>9.99860098858107E-005</c:v>
                </c:pt>
                <c:pt idx="297">
                  <c:v>0.000100006617145709</c:v>
                </c:pt>
                <c:pt idx="298">
                  <c:v>0.000100035946322426</c:v>
                </c:pt>
                <c:pt idx="398">
                  <c:v>0.000157445174966142</c:v>
                </c:pt>
                <c:pt idx="399">
                  <c:v>0.000157045276470313</c:v>
                </c:pt>
                <c:pt idx="400">
                  <c:v>0.000156860476216991</c:v>
                </c:pt>
                <c:pt idx="401">
                  <c:v>0.000156854186119659</c:v>
                </c:pt>
                <c:pt idx="402">
                  <c:v>0.00015699630633037</c:v>
                </c:pt>
                <c:pt idx="403">
                  <c:v>0.000157262071226683</c:v>
                </c:pt>
                <c:pt idx="404">
                  <c:v>0.00015763110174305</c:v>
                </c:pt>
                <c:pt idx="405">
                  <c:v>0.000158086627006782</c:v>
                </c:pt>
                <c:pt idx="406">
                  <c:v>0.000158614844913529</c:v>
                </c:pt>
                <c:pt idx="407">
                  <c:v>0.000159204396624091</c:v>
                </c:pt>
                <c:pt idx="408">
                  <c:v>0.000159845934593506</c:v>
                </c:pt>
                <c:pt idx="409">
                  <c:v>0.000160531767484429</c:v>
                </c:pt>
                <c:pt idx="410">
                  <c:v>0.000161255568105645</c:v>
                </c:pt>
                <c:pt idx="411">
                  <c:v>0.000162012133209544</c:v>
                </c:pt>
                <c:pt idx="412">
                  <c:v>0.000162797185854657</c:v>
                </c:pt>
                <c:pt idx="413">
                  <c:v>0.000163607212709138</c:v>
                </c:pt>
                <c:pt idx="414">
                  <c:v>0.00016443933022714</c:v>
                </c:pt>
                <c:pt idx="415">
                  <c:v>0.000165291174312188</c:v>
                </c:pt>
                <c:pt idx="416">
                  <c:v>0.0001661608096164</c:v>
                </c:pt>
                <c:pt idx="417">
                  <c:v>0.00016704665468481</c:v>
                </c:pt>
                <c:pt idx="418">
                  <c:v>0.000167947420351311</c:v>
                </c:pt>
                <c:pt idx="419">
                  <c:v>0.000168862058952612</c:v>
                </c:pt>
                <c:pt idx="420">
                  <c:v>0.000169789722392011</c:v>
                </c:pt>
                <c:pt idx="421">
                  <c:v>0.000170729727692276</c:v>
                </c:pt>
                <c:pt idx="422">
                  <c:v>0.000171681528435386</c:v>
                </c:pt>
                <c:pt idx="423">
                  <c:v>0.000172644691318169</c:v>
                </c:pt>
                <c:pt idx="424">
                  <c:v>0.000173618876669224</c:v>
                </c:pt>
                <c:pt idx="425">
                  <c:v>0.000174603822479469</c:v>
                </c:pt>
                <c:pt idx="426">
                  <c:v>0.000175599331164733</c:v>
                </c:pt>
                <c:pt idx="427">
                  <c:v>0.000176605258570106</c:v>
                </c:pt>
                <c:pt idx="428">
                  <c:v>0.000177621504892755</c:v>
                </c:pt>
                <c:pt idx="429">
                  <c:v>0.00017864800726386</c:v>
                </c:pt>
                <c:pt idx="430">
                  <c:v>0.000179684733414121</c:v>
                </c:pt>
                <c:pt idx="431">
                  <c:v>0.000180731676531209</c:v>
                </c:pt>
                <c:pt idx="432">
                  <c:v>0.000181788850893483</c:v>
                </c:pt>
                <c:pt idx="433">
                  <c:v>0.00018285628828707</c:v>
                </c:pt>
                <c:pt idx="434">
                  <c:v>0.000183934034895472</c:v>
                </c:pt>
                <c:pt idx="435">
                  <c:v>0.000185022148698977</c:v>
                </c:pt>
                <c:pt idx="436">
                  <c:v>0.000186120697250658</c:v>
                </c:pt>
                <c:pt idx="437">
                  <c:v>0.000187229755642448</c:v>
                </c:pt>
                <c:pt idx="438">
                  <c:v>0.00018834940483714</c:v>
                </c:pt>
                <c:pt idx="439">
                  <c:v>0.000189479730007491</c:v>
                </c:pt>
                <c:pt idx="440">
                  <c:v>0.00019062081905652</c:v>
                </c:pt>
                <c:pt idx="441">
                  <c:v>0.000191772761109377</c:v>
                </c:pt>
                <c:pt idx="442">
                  <c:v>0.000192935645106473</c:v>
                </c:pt>
                <c:pt idx="443">
                  <c:v>0.000194109558236732</c:v>
                </c:pt>
                <c:pt idx="444">
                  <c:v>0.000195294584331762</c:v>
                </c:pt>
                <c:pt idx="445">
                  <c:v>0.000196490802107263</c:v>
                </c:pt>
                <c:pt idx="446">
                  <c:v>0.000197698283155745</c:v>
                </c:pt>
                <c:pt idx="447">
                  <c:v>0.000198917089749173</c:v>
                </c:pt>
                <c:pt idx="448">
                  <c:v>0.000200147272265028</c:v>
                </c:pt>
                <c:pt idx="449">
                  <c:v>0.000201388866152286</c:v>
                </c:pt>
                <c:pt idx="450">
                  <c:v>0.000202641888575883</c:v>
                </c:pt>
                <c:pt idx="451">
                  <c:v>0.000203906334270698</c:v>
                </c:pt>
                <c:pt idx="452">
                  <c:v>0.000205182170846641</c:v>
                </c:pt>
                <c:pt idx="453">
                  <c:v>0.000206469333170034</c:v>
                </c:pt>
                <c:pt idx="454">
                  <c:v>0.000207767716776885</c:v>
                </c:pt>
                <c:pt idx="455">
                  <c:v>0.000209077170149286</c:v>
                </c:pt>
                <c:pt idx="456">
                  <c:v>0.000210397485490788</c:v>
                </c:pt>
                <c:pt idx="457">
                  <c:v>0.000211728388000765</c:v>
                </c:pt>
                <c:pt idx="458">
                  <c:v>0.000213069523127274</c:v>
                </c:pt>
                <c:pt idx="459">
                  <c:v>0.000214420441551511</c:v>
                </c:pt>
                <c:pt idx="460">
                  <c:v>0.000215780581513059</c:v>
                </c:pt>
                <c:pt idx="461">
                  <c:v>0.000217149247943027</c:v>
                </c:pt>
                <c:pt idx="462">
                  <c:v>0.000218525587863283</c:v>
                </c:pt>
                <c:pt idx="463">
                  <c:v>0.000219908561444271</c:v>
                </c:pt>
                <c:pt idx="464">
                  <c:v>0.000221296907936264</c:v>
                </c:pt>
                <c:pt idx="465">
                  <c:v>0.000222689105470408</c:v>
                </c:pt>
                <c:pt idx="466">
                  <c:v>0.000224083323818292</c:v>
                </c:pt>
                <c:pt idx="467">
                  <c:v>0.000225477368841709</c:v>
                </c:pt>
                <c:pt idx="468">
                  <c:v>0.000226868617051679</c:v>
                </c:pt>
                <c:pt idx="469">
                  <c:v>0.000228253938793443</c:v>
                </c:pt>
                <c:pt idx="470">
                  <c:v>0.000229629607838788</c:v>
                </c:pt>
                <c:pt idx="471">
                  <c:v>0.000230991195300234</c:v>
                </c:pt>
                <c:pt idx="472">
                  <c:v>0.000232333444877497</c:v>
                </c:pt>
                <c:pt idx="473">
                  <c:v>0.000233650126508778</c:v>
                </c:pt>
                <c:pt idx="474">
                  <c:v>0.000234933864556197</c:v>
                </c:pt>
                <c:pt idx="475">
                  <c:v>0.000236175936191074</c:v>
                </c:pt>
                <c:pt idx="476">
                  <c:v>0.000237366034953723</c:v>
                </c:pt>
                <c:pt idx="477">
                  <c:v>0.000238491993465928</c:v>
                </c:pt>
                <c:pt idx="478">
                  <c:v>0.000239539458489091</c:v>
                </c:pt>
                <c:pt idx="479">
                  <c:v>0.000240491510187013</c:v>
                </c:pt>
                <c:pt idx="480">
                  <c:v>0.000241328216048942</c:v>
                </c:pt>
                <c:pt idx="481">
                  <c:v>0.000242026108711713</c:v>
                </c:pt>
                <c:pt idx="482">
                  <c:v>0.000242557574706481</c:v>
                </c:pt>
                <c:pt idx="483">
                  <c:v>0.000242890139110941</c:v>
                </c:pt>
                <c:pt idx="484">
                  <c:v>0.00024298562900249</c:v>
                </c:pt>
                <c:pt idx="485">
                  <c:v>0.000242799195103061</c:v>
                </c:pt>
                <c:pt idx="486">
                  <c:v>0.000242278168270715</c:v>
                </c:pt>
                <c:pt idx="487">
                  <c:v>0.000241360723309825</c:v>
                </c:pt>
                <c:pt idx="488">
                  <c:v>0.00023997431811118</c:v>
                </c:pt>
                <c:pt idx="489">
                  <c:v>0.000238033871122312</c:v>
                </c:pt>
                <c:pt idx="490">
                  <c:v>0.000235439633929246</c:v>
                </c:pt>
                <c:pt idx="491">
                  <c:v>0.000232074708753416</c:v>
                </c:pt>
                <c:pt idx="492">
                  <c:v>0.000227802152817702</c:v>
                </c:pt>
                <c:pt idx="493">
                  <c:v>0.000222461601738999</c:v>
                </c:pt>
                <c:pt idx="494">
                  <c:v>0.000215865333629495</c:v>
                </c:pt>
                <c:pt idx="495">
                  <c:v>0.000207793682861279</c:v>
                </c:pt>
                <c:pt idx="496">
                  <c:v>0.000197989697813483</c:v>
                </c:pt>
                <c:pt idx="497">
                  <c:v>0.000186152920280236</c:v>
                </c:pt>
                <c:pt idx="498">
                  <c:v>0.000171932144708838</c:v>
                </c:pt>
              </c:numCache>
            </c:numRef>
          </c:xVal>
          <c:yVal>
            <c:numRef>
              <c:f>Cr!$AU$16:$AU$516</c:f>
              <c:numCache>
                <c:formatCode>General</c:formatCode>
                <c:ptCount val="499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5</c:v>
                </c:pt>
                <c:pt idx="227">
                  <c:v>0.544375</c:v>
                </c:pt>
                <c:pt idx="228">
                  <c:v>0.54375</c:v>
                </c:pt>
                <c:pt idx="229">
                  <c:v>0.543125</c:v>
                </c:pt>
                <c:pt idx="230">
                  <c:v>0.5425</c:v>
                </c:pt>
                <c:pt idx="231">
                  <c:v>0.541875</c:v>
                </c:pt>
                <c:pt idx="232">
                  <c:v>0.54125</c:v>
                </c:pt>
                <c:pt idx="233">
                  <c:v>0.540625</c:v>
                </c:pt>
                <c:pt idx="234">
                  <c:v>0.54</c:v>
                </c:pt>
                <c:pt idx="235">
                  <c:v>0.539375</c:v>
                </c:pt>
                <c:pt idx="236">
                  <c:v>0.53875</c:v>
                </c:pt>
                <c:pt idx="237">
                  <c:v>0.538125</c:v>
                </c:pt>
                <c:pt idx="238">
                  <c:v>0.5375</c:v>
                </c:pt>
                <c:pt idx="239">
                  <c:v>0.536875</c:v>
                </c:pt>
                <c:pt idx="240">
                  <c:v>0.53625</c:v>
                </c:pt>
                <c:pt idx="241">
                  <c:v>0.535625</c:v>
                </c:pt>
                <c:pt idx="242">
                  <c:v>0.535</c:v>
                </c:pt>
                <c:pt idx="243">
                  <c:v>0.534375</c:v>
                </c:pt>
                <c:pt idx="244">
                  <c:v>0.53375</c:v>
                </c:pt>
                <c:pt idx="245">
                  <c:v>0.533125</c:v>
                </c:pt>
                <c:pt idx="246">
                  <c:v>0.5325</c:v>
                </c:pt>
                <c:pt idx="247">
                  <c:v>0.531875</c:v>
                </c:pt>
                <c:pt idx="248">
                  <c:v>0.53125</c:v>
                </c:pt>
                <c:pt idx="249">
                  <c:v>0.530625</c:v>
                </c:pt>
                <c:pt idx="250">
                  <c:v>0.53</c:v>
                </c:pt>
                <c:pt idx="251">
                  <c:v>0.529375</c:v>
                </c:pt>
                <c:pt idx="252">
                  <c:v>0.52875</c:v>
                </c:pt>
                <c:pt idx="253">
                  <c:v>0.528125</c:v>
                </c:pt>
                <c:pt idx="254">
                  <c:v>0.5275</c:v>
                </c:pt>
                <c:pt idx="255">
                  <c:v>0.526875</c:v>
                </c:pt>
                <c:pt idx="256">
                  <c:v>0.52625</c:v>
                </c:pt>
                <c:pt idx="257">
                  <c:v>0.525625</c:v>
                </c:pt>
                <c:pt idx="258">
                  <c:v>0.525</c:v>
                </c:pt>
                <c:pt idx="259">
                  <c:v>0.524375</c:v>
                </c:pt>
                <c:pt idx="260">
                  <c:v>0.52375</c:v>
                </c:pt>
                <c:pt idx="261">
                  <c:v>0.523125</c:v>
                </c:pt>
                <c:pt idx="262">
                  <c:v>0.5225</c:v>
                </c:pt>
                <c:pt idx="263">
                  <c:v>0.521875</c:v>
                </c:pt>
                <c:pt idx="264">
                  <c:v>0.52125</c:v>
                </c:pt>
                <c:pt idx="265">
                  <c:v>0.520625</c:v>
                </c:pt>
                <c:pt idx="266">
                  <c:v>0.52</c:v>
                </c:pt>
                <c:pt idx="267">
                  <c:v>0.519375</c:v>
                </c:pt>
                <c:pt idx="268">
                  <c:v>0.51875</c:v>
                </c:pt>
                <c:pt idx="269">
                  <c:v>0.518125</c:v>
                </c:pt>
                <c:pt idx="270">
                  <c:v>0.5175</c:v>
                </c:pt>
                <c:pt idx="271">
                  <c:v>0.516875</c:v>
                </c:pt>
                <c:pt idx="272">
                  <c:v>0.51625</c:v>
                </c:pt>
                <c:pt idx="273">
                  <c:v>0.515625</c:v>
                </c:pt>
                <c:pt idx="274">
                  <c:v>0.515</c:v>
                </c:pt>
                <c:pt idx="275">
                  <c:v>0.514375</c:v>
                </c:pt>
                <c:pt idx="276">
                  <c:v>0.51375</c:v>
                </c:pt>
                <c:pt idx="277">
                  <c:v>0.513125</c:v>
                </c:pt>
                <c:pt idx="278">
                  <c:v>0.5125</c:v>
                </c:pt>
                <c:pt idx="279">
                  <c:v>0.511875</c:v>
                </c:pt>
                <c:pt idx="280">
                  <c:v>0.51125</c:v>
                </c:pt>
                <c:pt idx="281">
                  <c:v>0.510625</c:v>
                </c:pt>
                <c:pt idx="282">
                  <c:v>0.51</c:v>
                </c:pt>
                <c:pt idx="283">
                  <c:v>0.509375</c:v>
                </c:pt>
                <c:pt idx="284">
                  <c:v>0.50875</c:v>
                </c:pt>
                <c:pt idx="285">
                  <c:v>0.508125</c:v>
                </c:pt>
                <c:pt idx="286">
                  <c:v>0.5075</c:v>
                </c:pt>
                <c:pt idx="287">
                  <c:v>0.506875</c:v>
                </c:pt>
                <c:pt idx="288">
                  <c:v>0.50625</c:v>
                </c:pt>
                <c:pt idx="289">
                  <c:v>0.505625</c:v>
                </c:pt>
                <c:pt idx="290">
                  <c:v>0.505</c:v>
                </c:pt>
                <c:pt idx="291">
                  <c:v>0.504375</c:v>
                </c:pt>
                <c:pt idx="292">
                  <c:v>0.50375</c:v>
                </c:pt>
                <c:pt idx="293">
                  <c:v>0.503125</c:v>
                </c:pt>
                <c:pt idx="294">
                  <c:v>0.5025</c:v>
                </c:pt>
                <c:pt idx="295">
                  <c:v>0.501875</c:v>
                </c:pt>
                <c:pt idx="296">
                  <c:v>0.50125</c:v>
                </c:pt>
                <c:pt idx="297">
                  <c:v>0.500625</c:v>
                </c:pt>
                <c:pt idx="298">
                  <c:v>0.5</c:v>
                </c:pt>
                <c:pt idx="299">
                  <c:v>0.498125</c:v>
                </c:pt>
                <c:pt idx="300">
                  <c:v>0.49625</c:v>
                </c:pt>
                <c:pt idx="301">
                  <c:v>0.494375</c:v>
                </c:pt>
                <c:pt idx="302">
                  <c:v>0.4925</c:v>
                </c:pt>
                <c:pt idx="303">
                  <c:v>0.490625</c:v>
                </c:pt>
                <c:pt idx="304">
                  <c:v>0.48875</c:v>
                </c:pt>
                <c:pt idx="305">
                  <c:v>0.486875</c:v>
                </c:pt>
                <c:pt idx="306">
                  <c:v>0.485</c:v>
                </c:pt>
                <c:pt idx="307">
                  <c:v>0.483125</c:v>
                </c:pt>
                <c:pt idx="308">
                  <c:v>0.48125</c:v>
                </c:pt>
                <c:pt idx="309">
                  <c:v>0.479375</c:v>
                </c:pt>
                <c:pt idx="310">
                  <c:v>0.4775</c:v>
                </c:pt>
                <c:pt idx="311">
                  <c:v>0.475625</c:v>
                </c:pt>
                <c:pt idx="312">
                  <c:v>0.47375</c:v>
                </c:pt>
                <c:pt idx="313">
                  <c:v>0.471875</c:v>
                </c:pt>
                <c:pt idx="314">
                  <c:v>0.47</c:v>
                </c:pt>
                <c:pt idx="315">
                  <c:v>0.468125</c:v>
                </c:pt>
                <c:pt idx="316">
                  <c:v>0.46625</c:v>
                </c:pt>
                <c:pt idx="317">
                  <c:v>0.464375</c:v>
                </c:pt>
                <c:pt idx="318">
                  <c:v>0.4625</c:v>
                </c:pt>
                <c:pt idx="319">
                  <c:v>0.460625</c:v>
                </c:pt>
                <c:pt idx="320">
                  <c:v>0.45875</c:v>
                </c:pt>
                <c:pt idx="321">
                  <c:v>0.456875</c:v>
                </c:pt>
                <c:pt idx="322">
                  <c:v>0.455</c:v>
                </c:pt>
                <c:pt idx="323">
                  <c:v>0.453125</c:v>
                </c:pt>
                <c:pt idx="324">
                  <c:v>0.45125</c:v>
                </c:pt>
                <c:pt idx="325">
                  <c:v>0.449375</c:v>
                </c:pt>
                <c:pt idx="326">
                  <c:v>0.4475</c:v>
                </c:pt>
                <c:pt idx="327">
                  <c:v>0.445625</c:v>
                </c:pt>
                <c:pt idx="328">
                  <c:v>0.44375</c:v>
                </c:pt>
                <c:pt idx="329">
                  <c:v>0.441875</c:v>
                </c:pt>
                <c:pt idx="330">
                  <c:v>0.44</c:v>
                </c:pt>
                <c:pt idx="331">
                  <c:v>0.438125</c:v>
                </c:pt>
                <c:pt idx="332">
                  <c:v>0.43625</c:v>
                </c:pt>
                <c:pt idx="333">
                  <c:v>0.434375</c:v>
                </c:pt>
                <c:pt idx="334">
                  <c:v>0.4325</c:v>
                </c:pt>
                <c:pt idx="335">
                  <c:v>0.430625</c:v>
                </c:pt>
                <c:pt idx="336">
                  <c:v>0.42875</c:v>
                </c:pt>
                <c:pt idx="337">
                  <c:v>0.426875</c:v>
                </c:pt>
                <c:pt idx="338">
                  <c:v>0.425</c:v>
                </c:pt>
                <c:pt idx="339">
                  <c:v>0.423125</c:v>
                </c:pt>
                <c:pt idx="340">
                  <c:v>0.42125</c:v>
                </c:pt>
                <c:pt idx="341">
                  <c:v>0.419375</c:v>
                </c:pt>
                <c:pt idx="342">
                  <c:v>0.4175</c:v>
                </c:pt>
                <c:pt idx="343">
                  <c:v>0.415625</c:v>
                </c:pt>
                <c:pt idx="344">
                  <c:v>0.41375</c:v>
                </c:pt>
                <c:pt idx="345">
                  <c:v>0.411875</c:v>
                </c:pt>
                <c:pt idx="346">
                  <c:v>0.41</c:v>
                </c:pt>
                <c:pt idx="347">
                  <c:v>0.408125</c:v>
                </c:pt>
                <c:pt idx="348">
                  <c:v>0.40625</c:v>
                </c:pt>
                <c:pt idx="349">
                  <c:v>0.404375</c:v>
                </c:pt>
                <c:pt idx="350">
                  <c:v>0.4025</c:v>
                </c:pt>
                <c:pt idx="351">
                  <c:v>0.400625</c:v>
                </c:pt>
                <c:pt idx="352">
                  <c:v>0.39875</c:v>
                </c:pt>
                <c:pt idx="353">
                  <c:v>0.396875</c:v>
                </c:pt>
                <c:pt idx="354">
                  <c:v>0.395</c:v>
                </c:pt>
                <c:pt idx="355">
                  <c:v>0.393125</c:v>
                </c:pt>
                <c:pt idx="356">
                  <c:v>0.39125</c:v>
                </c:pt>
                <c:pt idx="357">
                  <c:v>0.389375</c:v>
                </c:pt>
                <c:pt idx="358">
                  <c:v>0.3875</c:v>
                </c:pt>
                <c:pt idx="359">
                  <c:v>0.385625</c:v>
                </c:pt>
                <c:pt idx="360">
                  <c:v>0.38375</c:v>
                </c:pt>
                <c:pt idx="361">
                  <c:v>0.381875</c:v>
                </c:pt>
                <c:pt idx="362">
                  <c:v>0.38</c:v>
                </c:pt>
                <c:pt idx="363">
                  <c:v>0.378125</c:v>
                </c:pt>
                <c:pt idx="364">
                  <c:v>0.37625</c:v>
                </c:pt>
                <c:pt idx="365">
                  <c:v>0.374375</c:v>
                </c:pt>
                <c:pt idx="366">
                  <c:v>0.3725</c:v>
                </c:pt>
                <c:pt idx="367">
                  <c:v>0.370625</c:v>
                </c:pt>
                <c:pt idx="368">
                  <c:v>0.36875</c:v>
                </c:pt>
                <c:pt idx="369">
                  <c:v>0.366875</c:v>
                </c:pt>
                <c:pt idx="370">
                  <c:v>0.365</c:v>
                </c:pt>
                <c:pt idx="371">
                  <c:v>0.363125</c:v>
                </c:pt>
                <c:pt idx="372">
                  <c:v>0.36125</c:v>
                </c:pt>
                <c:pt idx="373">
                  <c:v>0.359375</c:v>
                </c:pt>
                <c:pt idx="374">
                  <c:v>0.3575</c:v>
                </c:pt>
                <c:pt idx="375">
                  <c:v>0.355625</c:v>
                </c:pt>
                <c:pt idx="376">
                  <c:v>0.35375</c:v>
                </c:pt>
                <c:pt idx="377">
                  <c:v>0.351875</c:v>
                </c:pt>
                <c:pt idx="378">
                  <c:v>0.35</c:v>
                </c:pt>
                <c:pt idx="379">
                  <c:v>0.348125</c:v>
                </c:pt>
                <c:pt idx="380">
                  <c:v>0.34625</c:v>
                </c:pt>
                <c:pt idx="381">
                  <c:v>0.344375</c:v>
                </c:pt>
                <c:pt idx="382">
                  <c:v>0.3425</c:v>
                </c:pt>
                <c:pt idx="383">
                  <c:v>0.340625</c:v>
                </c:pt>
                <c:pt idx="384">
                  <c:v>0.33875</c:v>
                </c:pt>
                <c:pt idx="385">
                  <c:v>0.336875</c:v>
                </c:pt>
                <c:pt idx="386">
                  <c:v>0.335</c:v>
                </c:pt>
                <c:pt idx="387">
                  <c:v>0.333125</c:v>
                </c:pt>
                <c:pt idx="388">
                  <c:v>0.33125</c:v>
                </c:pt>
                <c:pt idx="389">
                  <c:v>0.329375</c:v>
                </c:pt>
                <c:pt idx="390">
                  <c:v>0.3275</c:v>
                </c:pt>
                <c:pt idx="391">
                  <c:v>0.325625</c:v>
                </c:pt>
                <c:pt idx="392">
                  <c:v>0.32375</c:v>
                </c:pt>
                <c:pt idx="393">
                  <c:v>0.321875</c:v>
                </c:pt>
                <c:pt idx="394">
                  <c:v>0.32</c:v>
                </c:pt>
                <c:pt idx="395">
                  <c:v>0.318125</c:v>
                </c:pt>
                <c:pt idx="396">
                  <c:v>0.31625</c:v>
                </c:pt>
                <c:pt idx="397">
                  <c:v>0.314375</c:v>
                </c:pt>
                <c:pt idx="398">
                  <c:v>0.3125</c:v>
                </c:pt>
                <c:pt idx="399">
                  <c:v>0.31125</c:v>
                </c:pt>
                <c:pt idx="400">
                  <c:v>0.31</c:v>
                </c:pt>
                <c:pt idx="401">
                  <c:v>0.30875</c:v>
                </c:pt>
                <c:pt idx="402">
                  <c:v>0.3075</c:v>
                </c:pt>
                <c:pt idx="403">
                  <c:v>0.30625</c:v>
                </c:pt>
                <c:pt idx="404">
                  <c:v>0.305</c:v>
                </c:pt>
                <c:pt idx="405">
                  <c:v>0.30375</c:v>
                </c:pt>
                <c:pt idx="406">
                  <c:v>0.3025</c:v>
                </c:pt>
                <c:pt idx="407">
                  <c:v>0.30125</c:v>
                </c:pt>
                <c:pt idx="408">
                  <c:v>0.3</c:v>
                </c:pt>
                <c:pt idx="409">
                  <c:v>0.29875</c:v>
                </c:pt>
                <c:pt idx="410">
                  <c:v>0.2975</c:v>
                </c:pt>
                <c:pt idx="411">
                  <c:v>0.29625</c:v>
                </c:pt>
                <c:pt idx="412">
                  <c:v>0.295</c:v>
                </c:pt>
                <c:pt idx="413">
                  <c:v>0.29375</c:v>
                </c:pt>
                <c:pt idx="414">
                  <c:v>0.2925</c:v>
                </c:pt>
                <c:pt idx="415">
                  <c:v>0.29125</c:v>
                </c:pt>
                <c:pt idx="416">
                  <c:v>0.29</c:v>
                </c:pt>
                <c:pt idx="417">
                  <c:v>0.28875</c:v>
                </c:pt>
                <c:pt idx="418">
                  <c:v>0.2875</c:v>
                </c:pt>
                <c:pt idx="419">
                  <c:v>0.28625</c:v>
                </c:pt>
                <c:pt idx="420">
                  <c:v>0.285</c:v>
                </c:pt>
                <c:pt idx="421">
                  <c:v>0.28375</c:v>
                </c:pt>
                <c:pt idx="422">
                  <c:v>0.2825</c:v>
                </c:pt>
                <c:pt idx="423">
                  <c:v>0.28125</c:v>
                </c:pt>
                <c:pt idx="424">
                  <c:v>0.28</c:v>
                </c:pt>
                <c:pt idx="425">
                  <c:v>0.27875</c:v>
                </c:pt>
                <c:pt idx="426">
                  <c:v>0.2775</c:v>
                </c:pt>
                <c:pt idx="427">
                  <c:v>0.27625</c:v>
                </c:pt>
                <c:pt idx="428">
                  <c:v>0.275</c:v>
                </c:pt>
                <c:pt idx="429">
                  <c:v>0.27375</c:v>
                </c:pt>
                <c:pt idx="430">
                  <c:v>0.2725</c:v>
                </c:pt>
                <c:pt idx="431">
                  <c:v>0.27125</c:v>
                </c:pt>
                <c:pt idx="432">
                  <c:v>0.27</c:v>
                </c:pt>
                <c:pt idx="433">
                  <c:v>0.26875</c:v>
                </c:pt>
                <c:pt idx="434">
                  <c:v>0.2675</c:v>
                </c:pt>
                <c:pt idx="435">
                  <c:v>0.26625</c:v>
                </c:pt>
                <c:pt idx="436">
                  <c:v>0.265</c:v>
                </c:pt>
                <c:pt idx="437">
                  <c:v>0.26375</c:v>
                </c:pt>
                <c:pt idx="438">
                  <c:v>0.2625</c:v>
                </c:pt>
                <c:pt idx="439">
                  <c:v>0.26125</c:v>
                </c:pt>
                <c:pt idx="440">
                  <c:v>0.26</c:v>
                </c:pt>
                <c:pt idx="441">
                  <c:v>0.25875</c:v>
                </c:pt>
                <c:pt idx="442">
                  <c:v>0.2575</c:v>
                </c:pt>
                <c:pt idx="443">
                  <c:v>0.25625</c:v>
                </c:pt>
                <c:pt idx="444">
                  <c:v>0.255</c:v>
                </c:pt>
                <c:pt idx="445">
                  <c:v>0.25375</c:v>
                </c:pt>
                <c:pt idx="446">
                  <c:v>0.2525</c:v>
                </c:pt>
                <c:pt idx="447">
                  <c:v>0.25125</c:v>
                </c:pt>
                <c:pt idx="448">
                  <c:v>0.25</c:v>
                </c:pt>
                <c:pt idx="449">
                  <c:v>0.24875</c:v>
                </c:pt>
                <c:pt idx="450">
                  <c:v>0.2475</c:v>
                </c:pt>
                <c:pt idx="451">
                  <c:v>0.24625</c:v>
                </c:pt>
                <c:pt idx="452">
                  <c:v>0.245</c:v>
                </c:pt>
                <c:pt idx="453">
                  <c:v>0.24375</c:v>
                </c:pt>
                <c:pt idx="454">
                  <c:v>0.2425</c:v>
                </c:pt>
                <c:pt idx="455">
                  <c:v>0.24125</c:v>
                </c:pt>
                <c:pt idx="456">
                  <c:v>0.24</c:v>
                </c:pt>
                <c:pt idx="457">
                  <c:v>0.23875</c:v>
                </c:pt>
                <c:pt idx="458">
                  <c:v>0.2375</c:v>
                </c:pt>
                <c:pt idx="459">
                  <c:v>0.23625</c:v>
                </c:pt>
                <c:pt idx="460">
                  <c:v>0.235</c:v>
                </c:pt>
                <c:pt idx="461">
                  <c:v>0.23375</c:v>
                </c:pt>
                <c:pt idx="462">
                  <c:v>0.2325</c:v>
                </c:pt>
                <c:pt idx="463">
                  <c:v>0.23125</c:v>
                </c:pt>
                <c:pt idx="464">
                  <c:v>0.23</c:v>
                </c:pt>
                <c:pt idx="465">
                  <c:v>0.22875</c:v>
                </c:pt>
                <c:pt idx="466">
                  <c:v>0.2275</c:v>
                </c:pt>
                <c:pt idx="467">
                  <c:v>0.22625</c:v>
                </c:pt>
                <c:pt idx="468">
                  <c:v>0.225</c:v>
                </c:pt>
                <c:pt idx="469">
                  <c:v>0.22375</c:v>
                </c:pt>
                <c:pt idx="470">
                  <c:v>0.2225</c:v>
                </c:pt>
                <c:pt idx="471">
                  <c:v>0.22125</c:v>
                </c:pt>
                <c:pt idx="472">
                  <c:v>0.22</c:v>
                </c:pt>
                <c:pt idx="473">
                  <c:v>0.21875</c:v>
                </c:pt>
                <c:pt idx="474">
                  <c:v>0.2175</c:v>
                </c:pt>
                <c:pt idx="475">
                  <c:v>0.21625</c:v>
                </c:pt>
                <c:pt idx="476">
                  <c:v>0.215</c:v>
                </c:pt>
                <c:pt idx="477">
                  <c:v>0.21375</c:v>
                </c:pt>
                <c:pt idx="478">
                  <c:v>0.2125</c:v>
                </c:pt>
                <c:pt idx="479">
                  <c:v>0.21125</c:v>
                </c:pt>
                <c:pt idx="480">
                  <c:v>0.21</c:v>
                </c:pt>
                <c:pt idx="481">
                  <c:v>0.20875</c:v>
                </c:pt>
                <c:pt idx="482">
                  <c:v>0.2075</c:v>
                </c:pt>
                <c:pt idx="483">
                  <c:v>0.20625</c:v>
                </c:pt>
                <c:pt idx="484">
                  <c:v>0.205</c:v>
                </c:pt>
                <c:pt idx="485">
                  <c:v>0.20375</c:v>
                </c:pt>
                <c:pt idx="486">
                  <c:v>0.2025</c:v>
                </c:pt>
                <c:pt idx="487">
                  <c:v>0.20125</c:v>
                </c:pt>
                <c:pt idx="488">
                  <c:v>0.2</c:v>
                </c:pt>
                <c:pt idx="489">
                  <c:v>0.19875</c:v>
                </c:pt>
                <c:pt idx="490">
                  <c:v>0.1975</c:v>
                </c:pt>
                <c:pt idx="491">
                  <c:v>0.19625</c:v>
                </c:pt>
                <c:pt idx="492">
                  <c:v>0.195</c:v>
                </c:pt>
                <c:pt idx="493">
                  <c:v>0.19375</c:v>
                </c:pt>
                <c:pt idx="494">
                  <c:v>0.1925</c:v>
                </c:pt>
                <c:pt idx="495">
                  <c:v>0.19125</c:v>
                </c:pt>
                <c:pt idx="496">
                  <c:v>0.19</c:v>
                </c:pt>
                <c:pt idx="497">
                  <c:v>0.18875</c:v>
                </c:pt>
                <c:pt idx="498">
                  <c:v>0.1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2"/>
          <c:order val="2"/>
          <c:tx>
            <c:strRef>
              <c:f>"riser2"</c:f>
              <c:strCache>
                <c:ptCount val="1"/>
                <c:pt idx="0">
                  <c:v>riser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Y$116:$AY$616</c:f>
              <c:numCache>
                <c:formatCode>General</c:formatCode>
                <c:ptCount val="499"/>
                <c:pt idx="0">
                  <c:v>0.000197285272049052</c:v>
                </c:pt>
                <c:pt idx="1">
                  <c:v>0.000154816656671386</c:v>
                </c:pt>
                <c:pt idx="2">
                  <c:v>0.000128764938649439</c:v>
                </c:pt>
                <c:pt idx="3">
                  <c:v>0.000112752397736671</c:v>
                </c:pt>
                <c:pt idx="4">
                  <c:v>0.000102880196799937</c:v>
                </c:pt>
                <c:pt idx="5">
                  <c:v>9.67644270293278E-005</c:v>
                </c:pt>
                <c:pt idx="6">
                  <c:v>9.2947183771841E-005</c:v>
                </c:pt>
                <c:pt idx="7">
                  <c:v>9.05366955725739E-005</c:v>
                </c:pt>
                <c:pt idx="8">
                  <c:v>8.89873767402349E-005</c:v>
                </c:pt>
                <c:pt idx="9">
                  <c:v>8.79653727219321E-005</c:v>
                </c:pt>
                <c:pt idx="10">
                  <c:v>8.72663514339678E-005</c:v>
                </c:pt>
                <c:pt idx="11">
                  <c:v>8.67652292084742E-005</c:v>
                </c:pt>
                <c:pt idx="12">
                  <c:v>8.63854200865433E-005</c:v>
                </c:pt>
                <c:pt idx="13">
                  <c:v>8.6080023056212E-005</c:v>
                </c:pt>
                <c:pt idx="14">
                  <c:v>8.58203105771338E-005</c:v>
                </c:pt>
                <c:pt idx="15">
                  <c:v>8.5588683252702E-005</c:v>
                </c:pt>
                <c:pt idx="16">
                  <c:v>8.53743571278542E-005</c:v>
                </c:pt>
                <c:pt idx="17">
                  <c:v>8.51707231896981E-005</c:v>
                </c:pt>
                <c:pt idx="18">
                  <c:v>8.49737303685316E-005</c:v>
                </c:pt>
                <c:pt idx="19">
                  <c:v>8.47808951469631E-005</c:v>
                </c:pt>
                <c:pt idx="20">
                  <c:v>8.45906948025998E-005</c:v>
                </c:pt>
                <c:pt idx="21">
                  <c:v>8.44021956272201E-005</c:v>
                </c:pt>
                <c:pt idx="22">
                  <c:v>8.42148250850272E-005</c:v>
                </c:pt>
                <c:pt idx="23">
                  <c:v>8.40282321554753E-005</c:v>
                </c:pt>
                <c:pt idx="24">
                  <c:v>8.38422016746776E-005</c:v>
                </c:pt>
                <c:pt idx="25">
                  <c:v>8.3656601863602E-005</c:v>
                </c:pt>
                <c:pt idx="26">
                  <c:v>8.34713520889707E-005</c:v>
                </c:pt>
                <c:pt idx="27">
                  <c:v>8.32864031234948E-005</c:v>
                </c:pt>
                <c:pt idx="28">
                  <c:v>8.31017250240151E-005</c:v>
                </c:pt>
                <c:pt idx="29">
                  <c:v>8.29172996708039E-005</c:v>
                </c:pt>
                <c:pt idx="30">
                  <c:v>8.27331162378542E-005</c:v>
                </c:pt>
                <c:pt idx="31">
                  <c:v>8.2549168342716E-005</c:v>
                </c:pt>
                <c:pt idx="32">
                  <c:v>8.23654523731676E-005</c:v>
                </c:pt>
                <c:pt idx="33">
                  <c:v>8.21819663814338E-005</c:v>
                </c:pt>
                <c:pt idx="34">
                  <c:v>8.19987094846653E-005</c:v>
                </c:pt>
                <c:pt idx="35">
                  <c:v>8.18156814155202E-005</c:v>
                </c:pt>
                <c:pt idx="36">
                  <c:v>8.1632882315219E-005</c:v>
                </c:pt>
                <c:pt idx="37">
                  <c:v>8.14503125639021E-005</c:v>
                </c:pt>
                <c:pt idx="38">
                  <c:v>8.12679727024701E-005</c:v>
                </c:pt>
                <c:pt idx="39">
                  <c:v>8.10858633562006E-005</c:v>
                </c:pt>
                <c:pt idx="40">
                  <c:v>8.09039852116555E-005</c:v>
                </c:pt>
                <c:pt idx="41">
                  <c:v>8.07223389935885E-005</c:v>
                </c:pt>
                <c:pt idx="42">
                  <c:v>8.05409254569511E-005</c:v>
                </c:pt>
                <c:pt idx="43">
                  <c:v>8.03597453620242E-005</c:v>
                </c:pt>
                <c:pt idx="44">
                  <c:v>8.01787994939573E-005</c:v>
                </c:pt>
                <c:pt idx="45">
                  <c:v>7.99980886387885E-005</c:v>
                </c:pt>
                <c:pt idx="46">
                  <c:v>7.98176135861084E-005</c:v>
                </c:pt>
                <c:pt idx="47">
                  <c:v>7.96373751335011E-005</c:v>
                </c:pt>
                <c:pt idx="48">
                  <c:v>7.94573740874327E-005</c:v>
                </c:pt>
                <c:pt idx="49">
                  <c:v>7.92776112525928E-005</c:v>
                </c:pt>
                <c:pt idx="50">
                  <c:v>7.90980874363356E-005</c:v>
                </c:pt>
                <c:pt idx="51">
                  <c:v>7.89188034602262E-005</c:v>
                </c:pt>
                <c:pt idx="52">
                  <c:v>7.87397601316187E-005</c:v>
                </c:pt>
                <c:pt idx="53">
                  <c:v>7.85609582791835E-005</c:v>
                </c:pt>
                <c:pt idx="54">
                  <c:v>7.83823987262622E-005</c:v>
                </c:pt>
                <c:pt idx="55">
                  <c:v>7.82040823024133E-005</c:v>
                </c:pt>
                <c:pt idx="56">
                  <c:v>7.80260098425245E-005</c:v>
                </c:pt>
                <c:pt idx="57">
                  <c:v>7.784818218326E-005</c:v>
                </c:pt>
                <c:pt idx="58">
                  <c:v>7.76706001683891E-005</c:v>
                </c:pt>
                <c:pt idx="59">
                  <c:v>7.74932646399051E-005</c:v>
                </c:pt>
                <c:pt idx="60">
                  <c:v>7.7316176454012E-005</c:v>
                </c:pt>
                <c:pt idx="61">
                  <c:v>7.71393364704665E-005</c:v>
                </c:pt>
                <c:pt idx="62">
                  <c:v>7.69627455525779E-005</c:v>
                </c:pt>
                <c:pt idx="63">
                  <c:v>7.6786404584972E-005</c:v>
                </c:pt>
                <c:pt idx="64">
                  <c:v>7.66103144655972E-005</c:v>
                </c:pt>
                <c:pt idx="65">
                  <c:v>7.64344761163827E-005</c:v>
                </c:pt>
                <c:pt idx="66">
                  <c:v>7.62588905036665E-005</c:v>
                </c:pt>
                <c:pt idx="67">
                  <c:v>7.60835586550712E-005</c:v>
                </c:pt>
                <c:pt idx="68">
                  <c:v>7.59084816959188E-005</c:v>
                </c:pt>
                <c:pt idx="69">
                  <c:v>7.57336609176207E-005</c:v>
                </c:pt>
                <c:pt idx="70">
                  <c:v>7.55590978460674E-005</c:v>
                </c:pt>
                <c:pt idx="71">
                  <c:v>7.53847944112707E-005</c:v>
                </c:pt>
                <c:pt idx="72">
                  <c:v>7.52107531889479E-005</c:v>
                </c:pt>
                <c:pt idx="73">
                  <c:v>7.50369777664517E-005</c:v>
                </c:pt>
                <c:pt idx="74">
                  <c:v>7.48634733875875E-005</c:v>
                </c:pt>
                <c:pt idx="75">
                  <c:v>7.46902479402678E-005</c:v>
                </c:pt>
                <c:pt idx="76">
                  <c:v>7.45173135623389E-005</c:v>
                </c:pt>
                <c:pt idx="77">
                  <c:v>7.43446892030875E-005</c:v>
                </c:pt>
                <c:pt idx="78">
                  <c:v>7.41724047790271E-005</c:v>
                </c:pt>
                <c:pt idx="79">
                  <c:v>7.4000507801486E-005</c:v>
                </c:pt>
                <c:pt idx="80">
                  <c:v>7.38290740480707E-005</c:v>
                </c:pt>
                <c:pt idx="81">
                  <c:v>7.36582246565476E-005</c:v>
                </c:pt>
                <c:pt idx="82">
                  <c:v>7.34881535890963E-005</c:v>
                </c:pt>
                <c:pt idx="83">
                  <c:v>7.3319171674413E-005</c:v>
                </c:pt>
                <c:pt idx="84">
                  <c:v>7.315177726408E-005</c:v>
                </c:pt>
                <c:pt idx="85">
                  <c:v>7.29867695214992E-005</c:v>
                </c:pt>
                <c:pt idx="86">
                  <c:v>7.28254300792486E-005</c:v>
                </c:pt>
                <c:pt idx="87">
                  <c:v>7.26698142266002E-005</c:v>
                </c:pt>
                <c:pt idx="88">
                  <c:v>7.25232176055357E-005</c:v>
                </c:pt>
                <c:pt idx="89">
                  <c:v>7.23909239965792E-005</c:v>
                </c:pt>
                <c:pt idx="90">
                  <c:v>7.22814032858565E-005</c:v>
                </c:pt>
                <c:pt idx="91">
                  <c:v>7.22082302520022E-005</c:v>
                </c:pt>
                <c:pt idx="92">
                  <c:v>7.21931571661116E-005</c:v>
                </c:pt>
                <c:pt idx="93">
                  <c:v>7.22710331491072E-005</c:v>
                </c:pt>
                <c:pt idx="94">
                  <c:v>7.24976784862719E-005</c:v>
                </c:pt>
                <c:pt idx="95">
                  <c:v>7.29624863691214E-005</c:v>
                </c:pt>
                <c:pt idx="96">
                  <c:v>7.38085860163551E-005</c:v>
                </c:pt>
                <c:pt idx="97">
                  <c:v>7.52650975268665E-005</c:v>
                </c:pt>
                <c:pt idx="98">
                  <c:v>7.76987191173362E-005</c:v>
                </c:pt>
                <c:pt idx="99">
                  <c:v>8.16962167942137E-005</c:v>
                </c:pt>
                <c:pt idx="100">
                  <c:v>8.8196300657728E-005</c:v>
                </c:pt>
                <c:pt idx="198">
                  <c:v>0.000100035946322426</c:v>
                </c:pt>
                <c:pt idx="199">
                  <c:v>0.000100174488638219</c:v>
                </c:pt>
                <c:pt idx="200">
                  <c:v>0.000100376071308182</c:v>
                </c:pt>
                <c:pt idx="201">
                  <c:v>0.000100623613380751</c:v>
                </c:pt>
                <c:pt idx="202">
                  <c:v>0.000100905004682911</c:v>
                </c:pt>
                <c:pt idx="203">
                  <c:v>0.000101211659404675</c:v>
                </c:pt>
                <c:pt idx="204">
                  <c:v>0.000101537491820144</c:v>
                </c:pt>
                <c:pt idx="205">
                  <c:v>0.000101878190566001</c:v>
                </c:pt>
                <c:pt idx="206">
                  <c:v>0.000102230704293839</c:v>
                </c:pt>
                <c:pt idx="207">
                  <c:v>0.000102592876886989</c:v>
                </c:pt>
                <c:pt idx="208">
                  <c:v>0.000102963188660333</c:v>
                </c:pt>
                <c:pt idx="209">
                  <c:v>0.000103340572655005</c:v>
                </c:pt>
                <c:pt idx="210">
                  <c:v>0.000103724284204847</c:v>
                </c:pt>
                <c:pt idx="211">
                  <c:v>0.000104113808269012</c:v>
                </c:pt>
                <c:pt idx="212">
                  <c:v>0.000104508793501484</c:v>
                </c:pt>
                <c:pt idx="213">
                  <c:v>0.000104909005457898</c:v>
                </c:pt>
                <c:pt idx="214">
                  <c:v>0.000105314293253716</c:v>
                </c:pt>
                <c:pt idx="215">
                  <c:v>0.000105724565839991</c:v>
                </c:pt>
                <c:pt idx="216">
                  <c:v>0.000106139775114558</c:v>
                </c:pt>
                <c:pt idx="217">
                  <c:v>0.000106559903902811</c:v>
                </c:pt>
                <c:pt idx="218">
                  <c:v>0.000106984957383816</c:v>
                </c:pt>
                <c:pt idx="219">
                  <c:v>0.000107414956984384</c:v>
                </c:pt>
                <c:pt idx="220">
                  <c:v>0.000107849936016338</c:v>
                </c:pt>
                <c:pt idx="221">
                  <c:v>0.00010828993660223</c:v>
                </c:pt>
                <c:pt idx="222">
                  <c:v>0.000108735007430028</c:v>
                </c:pt>
                <c:pt idx="223">
                  <c:v>0.000109185202196234</c:v>
                </c:pt>
                <c:pt idx="224">
                  <c:v>0.000109640578506919</c:v>
                </c:pt>
                <c:pt idx="225">
                  <c:v>0.000110101197039272</c:v>
                </c:pt>
                <c:pt idx="226">
                  <c:v>0.000110567121020545</c:v>
                </c:pt>
                <c:pt idx="227">
                  <c:v>0.000111038415790669</c:v>
                </c:pt>
                <c:pt idx="228">
                  <c:v>0.000111515148581197</c:v>
                </c:pt>
                <c:pt idx="229">
                  <c:v>0.000111997388253195</c:v>
                </c:pt>
                <c:pt idx="230">
                  <c:v>0.000112485205229341</c:v>
                </c:pt>
                <c:pt idx="231">
                  <c:v>0.00011297867135814</c:v>
                </c:pt>
                <c:pt idx="232">
                  <c:v>0.000113477859885494</c:v>
                </c:pt>
                <c:pt idx="233">
                  <c:v>0.000113982845407337</c:v>
                </c:pt>
                <c:pt idx="234">
                  <c:v>0.000114493703866477</c:v>
                </c:pt>
                <c:pt idx="235">
                  <c:v>0.000115010512532068</c:v>
                </c:pt>
                <c:pt idx="236">
                  <c:v>0.000115533350013821</c:v>
                </c:pt>
                <c:pt idx="237">
                  <c:v>0.00011606229625569</c:v>
                </c:pt>
                <c:pt idx="238">
                  <c:v>0.000116597432591132</c:v>
                </c:pt>
                <c:pt idx="239">
                  <c:v>0.00011713884171469</c:v>
                </c:pt>
                <c:pt idx="240">
                  <c:v>0.00011768660772936</c:v>
                </c:pt>
                <c:pt idx="241">
                  <c:v>0.000118240816167119</c:v>
                </c:pt>
                <c:pt idx="242">
                  <c:v>0.000118801554012609</c:v>
                </c:pt>
                <c:pt idx="243">
                  <c:v>0.000119368909723663</c:v>
                </c:pt>
                <c:pt idx="244">
                  <c:v>0.000119942973278676</c:v>
                </c:pt>
                <c:pt idx="245">
                  <c:v>0.000120523836178184</c:v>
                </c:pt>
                <c:pt idx="246">
                  <c:v>0.000121111591484338</c:v>
                </c:pt>
                <c:pt idx="247">
                  <c:v>0.000121706333869851</c:v>
                </c:pt>
                <c:pt idx="248">
                  <c:v>0.000122308159618001</c:v>
                </c:pt>
                <c:pt idx="249">
                  <c:v>0.000122917166676315</c:v>
                </c:pt>
                <c:pt idx="250">
                  <c:v>0.000123533454661305</c:v>
                </c:pt>
                <c:pt idx="251">
                  <c:v>0.000124157124915314</c:v>
                </c:pt>
                <c:pt idx="252">
                  <c:v>0.000124788280514407</c:v>
                </c:pt>
                <c:pt idx="253">
                  <c:v>0.000125427026295218</c:v>
                </c:pt>
                <c:pt idx="254">
                  <c:v>0.000126073468870737</c:v>
                </c:pt>
                <c:pt idx="255">
                  <c:v>0.000126727716658732</c:v>
                </c:pt>
                <c:pt idx="256">
                  <c:v>0.000127389879875434</c:v>
                </c:pt>
                <c:pt idx="257">
                  <c:v>0.00012806007053238</c:v>
                </c:pt>
                <c:pt idx="258">
                  <c:v>0.000128738402437989</c:v>
                </c:pt>
                <c:pt idx="259">
                  <c:v>0.000129424991126509</c:v>
                </c:pt>
                <c:pt idx="260">
                  <c:v>0.000130119953824861</c:v>
                </c:pt>
                <c:pt idx="261">
                  <c:v>0.000130823409305789</c:v>
                </c:pt>
                <c:pt idx="262">
                  <c:v>0.000131535477799439</c:v>
                </c:pt>
                <c:pt idx="263">
                  <c:v>0.00013225628071546</c:v>
                </c:pt>
                <c:pt idx="264">
                  <c:v>0.000132985940347731</c:v>
                </c:pt>
                <c:pt idx="265">
                  <c:v>0.000133724579452771</c:v>
                </c:pt>
                <c:pt idx="266">
                  <c:v>0.000134472320626047</c:v>
                </c:pt>
                <c:pt idx="267">
                  <c:v>0.000135229285501421</c:v>
                </c:pt>
                <c:pt idx="268">
                  <c:v>0.000135995593617445</c:v>
                </c:pt>
                <c:pt idx="269">
                  <c:v>0.000136771360888904</c:v>
                </c:pt>
                <c:pt idx="270">
                  <c:v>0.000137556697584134</c:v>
                </c:pt>
                <c:pt idx="271">
                  <c:v>0.000138351705542858</c:v>
                </c:pt>
                <c:pt idx="272">
                  <c:v>0.000139156474437148</c:v>
                </c:pt>
                <c:pt idx="273">
                  <c:v>0.000139971076818155</c:v>
                </c:pt>
                <c:pt idx="274">
                  <c:v>0.000140795561405424</c:v>
                </c:pt>
                <c:pt idx="275">
                  <c:v>0.000141629944123009</c:v>
                </c:pt>
                <c:pt idx="276">
                  <c:v>0.000142474196170244</c:v>
                </c:pt>
                <c:pt idx="277">
                  <c:v>0.000143328227974532</c:v>
                </c:pt>
                <c:pt idx="278">
                  <c:v>0.000144191867865591</c:v>
                </c:pt>
                <c:pt idx="279">
                  <c:v>0.000145064833650584</c:v>
                </c:pt>
                <c:pt idx="280">
                  <c:v>0.00014594669465061</c:v>
                </c:pt>
                <c:pt idx="281">
                  <c:v>0.000146836821271121</c:v>
                </c:pt>
                <c:pt idx="282">
                  <c:v>0.000147734317779838</c:v>
                </c:pt>
                <c:pt idx="283">
                  <c:v>0.000148637933065743</c:v>
                </c:pt>
                <c:pt idx="284">
                  <c:v>0.000149545941978444</c:v>
                </c:pt>
                <c:pt idx="285">
                  <c:v>0.000150455987819795</c:v>
                </c:pt>
                <c:pt idx="286">
                  <c:v>0.000151364873335385</c:v>
                </c:pt>
                <c:pt idx="287">
                  <c:v>0.000152268283577604</c:v>
                </c:pt>
                <c:pt idx="288">
                  <c:v>0.000153160418604001</c:v>
                </c:pt>
                <c:pt idx="289">
                  <c:v>0.000154033507128146</c:v>
                </c:pt>
                <c:pt idx="290">
                  <c:v>0.000154877162748966</c:v>
                </c:pt>
                <c:pt idx="291">
                  <c:v>0.000155677532543703</c:v>
                </c:pt>
                <c:pt idx="292">
                  <c:v>0.000156416171565057</c:v>
                </c:pt>
                <c:pt idx="293">
                  <c:v>0.000157068556164733</c:v>
                </c:pt>
                <c:pt idx="294">
                  <c:v>0.000157602121253338</c:v>
                </c:pt>
                <c:pt idx="295">
                  <c:v>0.000157973670883709</c:v>
                </c:pt>
                <c:pt idx="296">
                  <c:v>0.000158125964072534</c:v>
                </c:pt>
                <c:pt idx="297">
                  <c:v>0.000157983216167976</c:v>
                </c:pt>
                <c:pt idx="298">
                  <c:v>0.000157445174966142</c:v>
                </c:pt>
                <c:pt idx="398">
                  <c:v>0.000171932144708838</c:v>
                </c:pt>
                <c:pt idx="399">
                  <c:v>0.000151390519698838</c:v>
                </c:pt>
                <c:pt idx="400">
                  <c:v>0.000135363190889532</c:v>
                </c:pt>
                <c:pt idx="401">
                  <c:v>0.000122871505836662</c:v>
                </c:pt>
                <c:pt idx="402">
                  <c:v>0.000113149542645235</c:v>
                </c:pt>
                <c:pt idx="403">
                  <c:v>0.000105597767497696</c:v>
                </c:pt>
                <c:pt idx="404">
                  <c:v>9.97468096331191E-005</c:v>
                </c:pt>
                <c:pt idx="405">
                  <c:v>9.5229140229315E-005</c:v>
                </c:pt>
                <c:pt idx="406">
                  <c:v>9.17569268850116E-005</c:v>
                </c:pt>
                <c:pt idx="407">
                  <c:v>8.91047141848844E-005</c:v>
                </c:pt>
                <c:pt idx="408">
                  <c:v>8.70958763662265E-005</c:v>
                </c:pt>
                <c:pt idx="409">
                  <c:v>8.5592018704814E-005</c:v>
                </c:pt>
                <c:pt idx="410">
                  <c:v>8.44846844382611E-005</c:v>
                </c:pt>
                <c:pt idx="411">
                  <c:v>8.36888646141966E-005</c:v>
                </c:pt>
                <c:pt idx="412">
                  <c:v>8.31379180176049E-005</c:v>
                </c:pt>
                <c:pt idx="413">
                  <c:v>8.27795941683955E-005</c:v>
                </c:pt>
                <c:pt idx="414">
                  <c:v>8.25729193512833E-005</c:v>
                </c:pt>
                <c:pt idx="415">
                  <c:v>8.2485757965224E-005</c:v>
                </c:pt>
                <c:pt idx="416">
                  <c:v>8.24929024297995E-005</c:v>
                </c:pt>
                <c:pt idx="417">
                  <c:v>8.25745768161647E-005</c:v>
                </c:pt>
                <c:pt idx="418">
                  <c:v>8.27152644310066E-005</c:v>
                </c:pt>
                <c:pt idx="419">
                  <c:v>8.2902789005838E-005</c:v>
                </c:pt>
                <c:pt idx="420">
                  <c:v>8.31275945753557E-005</c:v>
                </c:pt>
                <c:pt idx="421">
                  <c:v>8.33821809275529E-005</c:v>
                </c:pt>
                <c:pt idx="422">
                  <c:v>8.36606609853321E-005</c:v>
                </c:pt>
                <c:pt idx="423">
                  <c:v>8.39584136961157E-005</c:v>
                </c:pt>
                <c:pt idx="424">
                  <c:v>8.4271811789765E-005</c:v>
                </c:pt>
                <c:pt idx="425">
                  <c:v>8.4598008214698E-005</c:v>
                </c:pt>
                <c:pt idx="426">
                  <c:v>8.4934768577701E-005</c:v>
                </c:pt>
                <c:pt idx="427">
                  <c:v>8.52803396469426E-005</c:v>
                </c:pt>
                <c:pt idx="428">
                  <c:v>8.56333461606419E-005</c:v>
                </c:pt>
                <c:pt idx="429">
                  <c:v>8.59927097991431E-005</c:v>
                </c:pt>
                <c:pt idx="430">
                  <c:v>8.63575855779194E-005</c:v>
                </c:pt>
                <c:pt idx="431">
                  <c:v>8.67273119054977E-005</c:v>
                </c:pt>
                <c:pt idx="432">
                  <c:v>8.71013713318942E-005</c:v>
                </c:pt>
                <c:pt idx="433">
                  <c:v>8.74793597240853E-005</c:v>
                </c:pt>
                <c:pt idx="434">
                  <c:v>8.78609620440014E-005</c:v>
                </c:pt>
                <c:pt idx="435">
                  <c:v>8.82459332984809E-005</c:v>
                </c:pt>
                <c:pt idx="436">
                  <c:v>8.86340835653717E-005</c:v>
                </c:pt>
                <c:pt idx="437">
                  <c:v>8.90252661894427E-005</c:v>
                </c:pt>
                <c:pt idx="438">
                  <c:v>8.94193685161168E-005</c:v>
                </c:pt>
                <c:pt idx="439">
                  <c:v>8.98163045476173E-005</c:v>
                </c:pt>
                <c:pt idx="440">
                  <c:v>9.02160091717816E-005</c:v>
                </c:pt>
                <c:pt idx="441">
                  <c:v>9.0618433564455E-005</c:v>
                </c:pt>
                <c:pt idx="442">
                  <c:v>9.10235415305907E-005</c:v>
                </c:pt>
                <c:pt idx="443">
                  <c:v>9.14313065807606E-005</c:v>
                </c:pt>
                <c:pt idx="444">
                  <c:v>9.18417095429428E-005</c:v>
                </c:pt>
                <c:pt idx="445">
                  <c:v>9.2254736611292E-005</c:v>
                </c:pt>
                <c:pt idx="446">
                  <c:v>9.26703776783376E-005</c:v>
                </c:pt>
                <c:pt idx="447">
                  <c:v>9.30886248921878E-005</c:v>
                </c:pt>
                <c:pt idx="448">
                  <c:v>9.35094713349195E-005</c:v>
                </c:pt>
                <c:pt idx="449">
                  <c:v>9.39329097657075E-005</c:v>
                </c:pt>
                <c:pt idx="450">
                  <c:v>9.43589313296103E-005</c:v>
                </c:pt>
                <c:pt idx="451">
                  <c:v>9.47875242039863E-005</c:v>
                </c:pt>
                <c:pt idx="452">
                  <c:v>9.52186720692478E-005</c:v>
                </c:pt>
                <c:pt idx="453">
                  <c:v>9.56523523451362E-005</c:v>
                </c:pt>
                <c:pt idx="454">
                  <c:v>9.60885340950155E-005</c:v>
                </c:pt>
                <c:pt idx="455">
                  <c:v>9.6527175475024E-005</c:v>
                </c:pt>
                <c:pt idx="456">
                  <c:v>9.69682206092652E-005</c:v>
                </c:pt>
                <c:pt idx="457">
                  <c:v>9.7411595723271E-005</c:v>
                </c:pt>
                <c:pt idx="458">
                  <c:v>9.78572043166537E-005</c:v>
                </c:pt>
                <c:pt idx="459">
                  <c:v>9.83049211534927E-005</c:v>
                </c:pt>
                <c:pt idx="460">
                  <c:v>9.87545847175555E-005</c:v>
                </c:pt>
                <c:pt idx="461">
                  <c:v>9.92059877762901E-005</c:v>
                </c:pt>
                <c:pt idx="462">
                  <c:v>9.96588655471303E-005</c:v>
                </c:pt>
                <c:pt idx="463">
                  <c:v>0.000100112880842415</c:v>
                </c:pt>
                <c:pt idx="464">
                  <c:v>0.00010056760543896</c:v>
                </c:pt>
                <c:pt idx="465">
                  <c:v>0.000101022496703172</c:v>
                </c:pt>
                <c:pt idx="466">
                  <c:v>0.000101476868268335</c:v>
                </c:pt>
                <c:pt idx="467">
                  <c:v>0.000101929853238363</c:v>
                </c:pt>
                <c:pt idx="468">
                  <c:v>0.000102380358052459</c:v>
                </c:pt>
                <c:pt idx="469">
                  <c:v>0.000102827004605486</c:v>
                </c:pt>
                <c:pt idx="470">
                  <c:v>0.000103268057700174</c:v>
                </c:pt>
                <c:pt idx="471">
                  <c:v>0.000103701334071399</c:v>
                </c:pt>
                <c:pt idx="472">
                  <c:v>0.000104124088369536</c:v>
                </c:pt>
                <c:pt idx="473">
                  <c:v>0.000104532870266362</c:v>
                </c:pt>
                <c:pt idx="474">
                  <c:v>0.000104923345422571</c:v>
                </c:pt>
                <c:pt idx="475">
                  <c:v>0.000105290071198243</c:v>
                </c:pt>
                <c:pt idx="476">
                  <c:v>0.000105626215738002</c:v>
                </c:pt>
                <c:pt idx="477">
                  <c:v>0.000105923206190579</c:v>
                </c:pt>
                <c:pt idx="478">
                  <c:v>0.000106170288274359</c:v>
                </c:pt>
                <c:pt idx="479">
                  <c:v>0.000106353974951487</c:v>
                </c:pt>
                <c:pt idx="480">
                  <c:v>0.000106457356414482</c:v>
                </c:pt>
                <c:pt idx="481">
                  <c:v>0.000106459236685039</c:v>
                </c:pt>
                <c:pt idx="482">
                  <c:v>0.00010633305343028</c:v>
                </c:pt>
                <c:pt idx="483">
                  <c:v>0.000106045526853807</c:v>
                </c:pt>
                <c:pt idx="484">
                  <c:v>0.000105554970017568</c:v>
                </c:pt>
                <c:pt idx="485">
                  <c:v>0.00010480917617074</c:v>
                </c:pt>
                <c:pt idx="486">
                  <c:v>0.000103742777685964</c:v>
                </c:pt>
                <c:pt idx="487">
                  <c:v>0.000102273945097172</c:v>
                </c:pt>
                <c:pt idx="488">
                  <c:v>0.000100300262146173</c:v>
                </c:pt>
                <c:pt idx="489">
                  <c:v>9.76935721396109E-005</c:v>
                </c:pt>
                <c:pt idx="490">
                  <c:v>9.42935403267262E-005</c:v>
                </c:pt>
                <c:pt idx="491">
                  <c:v>8.98996139556315E-005</c:v>
                </c:pt>
                <c:pt idx="492">
                  <c:v>8.42609831319921E-005</c:v>
                </c:pt>
                <c:pt idx="493">
                  <c:v>7.70640477823924E-005</c:v>
                </c:pt>
                <c:pt idx="494">
                  <c:v>6.79167742305944E-005</c:v>
                </c:pt>
                <c:pt idx="495">
                  <c:v>5.63291732377112E-005</c:v>
                </c:pt>
                <c:pt idx="496">
                  <c:v>4.16889426160496E-005</c:v>
                </c:pt>
                <c:pt idx="497">
                  <c:v>2.32310826144595E-005</c:v>
                </c:pt>
                <c:pt idx="498">
                  <c:v>0</c:v>
                </c:pt>
              </c:numCache>
            </c:numRef>
          </c:xVal>
          <c:yVal>
            <c:numRef>
              <c:f>Cr!$AU$116:$AU$616</c:f>
              <c:numCache>
                <c:formatCode>General</c:formatCode>
                <c:ptCount val="499"/>
                <c:pt idx="0">
                  <c:v>0.8125</c:v>
                </c:pt>
                <c:pt idx="1">
                  <c:v>0.81</c:v>
                </c:pt>
                <c:pt idx="2">
                  <c:v>0.8075</c:v>
                </c:pt>
                <c:pt idx="3">
                  <c:v>0.805</c:v>
                </c:pt>
                <c:pt idx="4">
                  <c:v>0.8025</c:v>
                </c:pt>
                <c:pt idx="5">
                  <c:v>0.8</c:v>
                </c:pt>
                <c:pt idx="6">
                  <c:v>0.7975</c:v>
                </c:pt>
                <c:pt idx="7">
                  <c:v>0.795</c:v>
                </c:pt>
                <c:pt idx="8">
                  <c:v>0.7925</c:v>
                </c:pt>
                <c:pt idx="9">
                  <c:v>0.79</c:v>
                </c:pt>
                <c:pt idx="10">
                  <c:v>0.7875</c:v>
                </c:pt>
                <c:pt idx="11">
                  <c:v>0.785</c:v>
                </c:pt>
                <c:pt idx="12">
                  <c:v>0.7825</c:v>
                </c:pt>
                <c:pt idx="13">
                  <c:v>0.78</c:v>
                </c:pt>
                <c:pt idx="14">
                  <c:v>0.7775</c:v>
                </c:pt>
                <c:pt idx="15">
                  <c:v>0.775</c:v>
                </c:pt>
                <c:pt idx="16">
                  <c:v>0.7725</c:v>
                </c:pt>
                <c:pt idx="17">
                  <c:v>0.77</c:v>
                </c:pt>
                <c:pt idx="18">
                  <c:v>0.7675</c:v>
                </c:pt>
                <c:pt idx="19">
                  <c:v>0.765</c:v>
                </c:pt>
                <c:pt idx="20">
                  <c:v>0.7625</c:v>
                </c:pt>
                <c:pt idx="21">
                  <c:v>0.76</c:v>
                </c:pt>
                <c:pt idx="22">
                  <c:v>0.7575</c:v>
                </c:pt>
                <c:pt idx="23">
                  <c:v>0.755</c:v>
                </c:pt>
                <c:pt idx="24">
                  <c:v>0.7525</c:v>
                </c:pt>
                <c:pt idx="25">
                  <c:v>0.75</c:v>
                </c:pt>
                <c:pt idx="26">
                  <c:v>0.7475</c:v>
                </c:pt>
                <c:pt idx="27">
                  <c:v>0.745</c:v>
                </c:pt>
                <c:pt idx="28">
                  <c:v>0.7425</c:v>
                </c:pt>
                <c:pt idx="29">
                  <c:v>0.74</c:v>
                </c:pt>
                <c:pt idx="30">
                  <c:v>0.7375</c:v>
                </c:pt>
                <c:pt idx="31">
                  <c:v>0.735</c:v>
                </c:pt>
                <c:pt idx="32">
                  <c:v>0.7325</c:v>
                </c:pt>
                <c:pt idx="33">
                  <c:v>0.73</c:v>
                </c:pt>
                <c:pt idx="34">
                  <c:v>0.7275</c:v>
                </c:pt>
                <c:pt idx="35">
                  <c:v>0.725</c:v>
                </c:pt>
                <c:pt idx="36">
                  <c:v>0.7225</c:v>
                </c:pt>
                <c:pt idx="37">
                  <c:v>0.72</c:v>
                </c:pt>
                <c:pt idx="38">
                  <c:v>0.7175</c:v>
                </c:pt>
                <c:pt idx="39">
                  <c:v>0.715</c:v>
                </c:pt>
                <c:pt idx="40">
                  <c:v>0.7125</c:v>
                </c:pt>
                <c:pt idx="41">
                  <c:v>0.71</c:v>
                </c:pt>
                <c:pt idx="42">
                  <c:v>0.7075</c:v>
                </c:pt>
                <c:pt idx="43">
                  <c:v>0.705</c:v>
                </c:pt>
                <c:pt idx="44">
                  <c:v>0.7025</c:v>
                </c:pt>
                <c:pt idx="45">
                  <c:v>0.7</c:v>
                </c:pt>
                <c:pt idx="46">
                  <c:v>0.6975</c:v>
                </c:pt>
                <c:pt idx="47">
                  <c:v>0.695</c:v>
                </c:pt>
                <c:pt idx="48">
                  <c:v>0.6925</c:v>
                </c:pt>
                <c:pt idx="49">
                  <c:v>0.69</c:v>
                </c:pt>
                <c:pt idx="50">
                  <c:v>0.6875</c:v>
                </c:pt>
                <c:pt idx="51">
                  <c:v>0.685</c:v>
                </c:pt>
                <c:pt idx="52">
                  <c:v>0.6825</c:v>
                </c:pt>
                <c:pt idx="53">
                  <c:v>0.68</c:v>
                </c:pt>
                <c:pt idx="54">
                  <c:v>0.6775</c:v>
                </c:pt>
                <c:pt idx="55">
                  <c:v>0.675</c:v>
                </c:pt>
                <c:pt idx="56">
                  <c:v>0.6725</c:v>
                </c:pt>
                <c:pt idx="57">
                  <c:v>0.67</c:v>
                </c:pt>
                <c:pt idx="58">
                  <c:v>0.6675</c:v>
                </c:pt>
                <c:pt idx="59">
                  <c:v>0.665</c:v>
                </c:pt>
                <c:pt idx="60">
                  <c:v>0.6625</c:v>
                </c:pt>
                <c:pt idx="61">
                  <c:v>0.66</c:v>
                </c:pt>
                <c:pt idx="62">
                  <c:v>0.6575</c:v>
                </c:pt>
                <c:pt idx="63">
                  <c:v>0.655</c:v>
                </c:pt>
                <c:pt idx="64">
                  <c:v>0.6525</c:v>
                </c:pt>
                <c:pt idx="65">
                  <c:v>0.65</c:v>
                </c:pt>
                <c:pt idx="66">
                  <c:v>0.6475</c:v>
                </c:pt>
                <c:pt idx="67">
                  <c:v>0.645</c:v>
                </c:pt>
                <c:pt idx="68">
                  <c:v>0.6425</c:v>
                </c:pt>
                <c:pt idx="69">
                  <c:v>0.64</c:v>
                </c:pt>
                <c:pt idx="70">
                  <c:v>0.6375</c:v>
                </c:pt>
                <c:pt idx="71">
                  <c:v>0.635</c:v>
                </c:pt>
                <c:pt idx="72">
                  <c:v>0.6325</c:v>
                </c:pt>
                <c:pt idx="73">
                  <c:v>0.63</c:v>
                </c:pt>
                <c:pt idx="74">
                  <c:v>0.6275</c:v>
                </c:pt>
                <c:pt idx="75">
                  <c:v>0.625</c:v>
                </c:pt>
                <c:pt idx="76">
                  <c:v>0.6225</c:v>
                </c:pt>
                <c:pt idx="77">
                  <c:v>0.62</c:v>
                </c:pt>
                <c:pt idx="78">
                  <c:v>0.6175</c:v>
                </c:pt>
                <c:pt idx="79">
                  <c:v>0.615</c:v>
                </c:pt>
                <c:pt idx="80">
                  <c:v>0.6125</c:v>
                </c:pt>
                <c:pt idx="81">
                  <c:v>0.61</c:v>
                </c:pt>
                <c:pt idx="82">
                  <c:v>0.6075</c:v>
                </c:pt>
                <c:pt idx="83">
                  <c:v>0.605</c:v>
                </c:pt>
                <c:pt idx="84">
                  <c:v>0.6025</c:v>
                </c:pt>
                <c:pt idx="85">
                  <c:v>0.6</c:v>
                </c:pt>
                <c:pt idx="86">
                  <c:v>0.5975</c:v>
                </c:pt>
                <c:pt idx="87">
                  <c:v>0.595</c:v>
                </c:pt>
                <c:pt idx="88">
                  <c:v>0.5925</c:v>
                </c:pt>
                <c:pt idx="89">
                  <c:v>0.59</c:v>
                </c:pt>
                <c:pt idx="90">
                  <c:v>0.5875</c:v>
                </c:pt>
                <c:pt idx="91">
                  <c:v>0.585</c:v>
                </c:pt>
                <c:pt idx="92">
                  <c:v>0.5825</c:v>
                </c:pt>
                <c:pt idx="93">
                  <c:v>0.58</c:v>
                </c:pt>
                <c:pt idx="94">
                  <c:v>0.5775</c:v>
                </c:pt>
                <c:pt idx="95">
                  <c:v>0.575</c:v>
                </c:pt>
                <c:pt idx="96">
                  <c:v>0.5725</c:v>
                </c:pt>
                <c:pt idx="97">
                  <c:v>0.57</c:v>
                </c:pt>
                <c:pt idx="98">
                  <c:v>0.5675</c:v>
                </c:pt>
                <c:pt idx="99">
                  <c:v>0.565</c:v>
                </c:pt>
                <c:pt idx="100">
                  <c:v>0.5625</c:v>
                </c:pt>
                <c:pt idx="101">
                  <c:v>0.561875</c:v>
                </c:pt>
                <c:pt idx="102">
                  <c:v>0.56125</c:v>
                </c:pt>
                <c:pt idx="103">
                  <c:v>0.560625</c:v>
                </c:pt>
                <c:pt idx="104">
                  <c:v>0.56</c:v>
                </c:pt>
                <c:pt idx="105">
                  <c:v>0.559375</c:v>
                </c:pt>
                <c:pt idx="106">
                  <c:v>0.55875</c:v>
                </c:pt>
                <c:pt idx="107">
                  <c:v>0.558125</c:v>
                </c:pt>
                <c:pt idx="108">
                  <c:v>0.5575</c:v>
                </c:pt>
                <c:pt idx="109">
                  <c:v>0.556875</c:v>
                </c:pt>
                <c:pt idx="110">
                  <c:v>0.55625</c:v>
                </c:pt>
                <c:pt idx="111">
                  <c:v>0.555625</c:v>
                </c:pt>
                <c:pt idx="112">
                  <c:v>0.555</c:v>
                </c:pt>
                <c:pt idx="113">
                  <c:v>0.554375</c:v>
                </c:pt>
                <c:pt idx="114">
                  <c:v>0.55375</c:v>
                </c:pt>
                <c:pt idx="115">
                  <c:v>0.553125</c:v>
                </c:pt>
                <c:pt idx="116">
                  <c:v>0.5525</c:v>
                </c:pt>
                <c:pt idx="117">
                  <c:v>0.551875</c:v>
                </c:pt>
                <c:pt idx="118">
                  <c:v>0.55125</c:v>
                </c:pt>
                <c:pt idx="119">
                  <c:v>0.550625</c:v>
                </c:pt>
                <c:pt idx="120">
                  <c:v>0.55</c:v>
                </c:pt>
                <c:pt idx="121">
                  <c:v>0.549375</c:v>
                </c:pt>
                <c:pt idx="122">
                  <c:v>0.54875</c:v>
                </c:pt>
                <c:pt idx="123">
                  <c:v>0.548125</c:v>
                </c:pt>
                <c:pt idx="124">
                  <c:v>0.5475</c:v>
                </c:pt>
                <c:pt idx="125">
                  <c:v>0.546875</c:v>
                </c:pt>
                <c:pt idx="126">
                  <c:v>0.545</c:v>
                </c:pt>
                <c:pt idx="127">
                  <c:v>0.544375</c:v>
                </c:pt>
                <c:pt idx="128">
                  <c:v>0.54375</c:v>
                </c:pt>
                <c:pt idx="129">
                  <c:v>0.543125</c:v>
                </c:pt>
                <c:pt idx="130">
                  <c:v>0.5425</c:v>
                </c:pt>
                <c:pt idx="131">
                  <c:v>0.541875</c:v>
                </c:pt>
                <c:pt idx="132">
                  <c:v>0.54125</c:v>
                </c:pt>
                <c:pt idx="133">
                  <c:v>0.540625</c:v>
                </c:pt>
                <c:pt idx="134">
                  <c:v>0.54</c:v>
                </c:pt>
                <c:pt idx="135">
                  <c:v>0.539375</c:v>
                </c:pt>
                <c:pt idx="136">
                  <c:v>0.53875</c:v>
                </c:pt>
                <c:pt idx="137">
                  <c:v>0.538125</c:v>
                </c:pt>
                <c:pt idx="138">
                  <c:v>0.5375</c:v>
                </c:pt>
                <c:pt idx="139">
                  <c:v>0.536875</c:v>
                </c:pt>
                <c:pt idx="140">
                  <c:v>0.53625</c:v>
                </c:pt>
                <c:pt idx="141">
                  <c:v>0.535625</c:v>
                </c:pt>
                <c:pt idx="142">
                  <c:v>0.535</c:v>
                </c:pt>
                <c:pt idx="143">
                  <c:v>0.534375</c:v>
                </c:pt>
                <c:pt idx="144">
                  <c:v>0.53375</c:v>
                </c:pt>
                <c:pt idx="145">
                  <c:v>0.533125</c:v>
                </c:pt>
                <c:pt idx="146">
                  <c:v>0.5325</c:v>
                </c:pt>
                <c:pt idx="147">
                  <c:v>0.531875</c:v>
                </c:pt>
                <c:pt idx="148">
                  <c:v>0.53125</c:v>
                </c:pt>
                <c:pt idx="149">
                  <c:v>0.530625</c:v>
                </c:pt>
                <c:pt idx="150">
                  <c:v>0.53</c:v>
                </c:pt>
                <c:pt idx="151">
                  <c:v>0.529375</c:v>
                </c:pt>
                <c:pt idx="152">
                  <c:v>0.52875</c:v>
                </c:pt>
                <c:pt idx="153">
                  <c:v>0.528125</c:v>
                </c:pt>
                <c:pt idx="154">
                  <c:v>0.5275</c:v>
                </c:pt>
                <c:pt idx="155">
                  <c:v>0.526875</c:v>
                </c:pt>
                <c:pt idx="156">
                  <c:v>0.52625</c:v>
                </c:pt>
                <c:pt idx="157">
                  <c:v>0.525625</c:v>
                </c:pt>
                <c:pt idx="158">
                  <c:v>0.525</c:v>
                </c:pt>
                <c:pt idx="159">
                  <c:v>0.524375</c:v>
                </c:pt>
                <c:pt idx="160">
                  <c:v>0.52375</c:v>
                </c:pt>
                <c:pt idx="161">
                  <c:v>0.523125</c:v>
                </c:pt>
                <c:pt idx="162">
                  <c:v>0.5225</c:v>
                </c:pt>
                <c:pt idx="163">
                  <c:v>0.521875</c:v>
                </c:pt>
                <c:pt idx="164">
                  <c:v>0.52125</c:v>
                </c:pt>
                <c:pt idx="165">
                  <c:v>0.520625</c:v>
                </c:pt>
                <c:pt idx="166">
                  <c:v>0.52</c:v>
                </c:pt>
                <c:pt idx="167">
                  <c:v>0.519375</c:v>
                </c:pt>
                <c:pt idx="168">
                  <c:v>0.51875</c:v>
                </c:pt>
                <c:pt idx="169">
                  <c:v>0.518125</c:v>
                </c:pt>
                <c:pt idx="170">
                  <c:v>0.5175</c:v>
                </c:pt>
                <c:pt idx="171">
                  <c:v>0.516875</c:v>
                </c:pt>
                <c:pt idx="172">
                  <c:v>0.51625</c:v>
                </c:pt>
                <c:pt idx="173">
                  <c:v>0.515625</c:v>
                </c:pt>
                <c:pt idx="174">
                  <c:v>0.515</c:v>
                </c:pt>
                <c:pt idx="175">
                  <c:v>0.514375</c:v>
                </c:pt>
                <c:pt idx="176">
                  <c:v>0.51375</c:v>
                </c:pt>
                <c:pt idx="177">
                  <c:v>0.513125</c:v>
                </c:pt>
                <c:pt idx="178">
                  <c:v>0.5125</c:v>
                </c:pt>
                <c:pt idx="179">
                  <c:v>0.511875</c:v>
                </c:pt>
                <c:pt idx="180">
                  <c:v>0.51125</c:v>
                </c:pt>
                <c:pt idx="181">
                  <c:v>0.510625</c:v>
                </c:pt>
                <c:pt idx="182">
                  <c:v>0.51</c:v>
                </c:pt>
                <c:pt idx="183">
                  <c:v>0.509375</c:v>
                </c:pt>
                <c:pt idx="184">
                  <c:v>0.50875</c:v>
                </c:pt>
                <c:pt idx="185">
                  <c:v>0.508125</c:v>
                </c:pt>
                <c:pt idx="186">
                  <c:v>0.5075</c:v>
                </c:pt>
                <c:pt idx="187">
                  <c:v>0.506875</c:v>
                </c:pt>
                <c:pt idx="188">
                  <c:v>0.50625</c:v>
                </c:pt>
                <c:pt idx="189">
                  <c:v>0.505625</c:v>
                </c:pt>
                <c:pt idx="190">
                  <c:v>0.505</c:v>
                </c:pt>
                <c:pt idx="191">
                  <c:v>0.504375</c:v>
                </c:pt>
                <c:pt idx="192">
                  <c:v>0.50375</c:v>
                </c:pt>
                <c:pt idx="193">
                  <c:v>0.503125</c:v>
                </c:pt>
                <c:pt idx="194">
                  <c:v>0.5025</c:v>
                </c:pt>
                <c:pt idx="195">
                  <c:v>0.501875</c:v>
                </c:pt>
                <c:pt idx="196">
                  <c:v>0.50125</c:v>
                </c:pt>
                <c:pt idx="197">
                  <c:v>0.500625</c:v>
                </c:pt>
                <c:pt idx="198">
                  <c:v>0.5</c:v>
                </c:pt>
                <c:pt idx="199">
                  <c:v>0.498125</c:v>
                </c:pt>
                <c:pt idx="200">
                  <c:v>0.49625</c:v>
                </c:pt>
                <c:pt idx="201">
                  <c:v>0.494375</c:v>
                </c:pt>
                <c:pt idx="202">
                  <c:v>0.4925</c:v>
                </c:pt>
                <c:pt idx="203">
                  <c:v>0.490625</c:v>
                </c:pt>
                <c:pt idx="204">
                  <c:v>0.48875</c:v>
                </c:pt>
                <c:pt idx="205">
                  <c:v>0.486875</c:v>
                </c:pt>
                <c:pt idx="206">
                  <c:v>0.485</c:v>
                </c:pt>
                <c:pt idx="207">
                  <c:v>0.483125</c:v>
                </c:pt>
                <c:pt idx="208">
                  <c:v>0.48125</c:v>
                </c:pt>
                <c:pt idx="209">
                  <c:v>0.479375</c:v>
                </c:pt>
                <c:pt idx="210">
                  <c:v>0.4775</c:v>
                </c:pt>
                <c:pt idx="211">
                  <c:v>0.475625</c:v>
                </c:pt>
                <c:pt idx="212">
                  <c:v>0.47375</c:v>
                </c:pt>
                <c:pt idx="213">
                  <c:v>0.471875</c:v>
                </c:pt>
                <c:pt idx="214">
                  <c:v>0.47</c:v>
                </c:pt>
                <c:pt idx="215">
                  <c:v>0.468125</c:v>
                </c:pt>
                <c:pt idx="216">
                  <c:v>0.46625</c:v>
                </c:pt>
                <c:pt idx="217">
                  <c:v>0.464375</c:v>
                </c:pt>
                <c:pt idx="218">
                  <c:v>0.4625</c:v>
                </c:pt>
                <c:pt idx="219">
                  <c:v>0.460625</c:v>
                </c:pt>
                <c:pt idx="220">
                  <c:v>0.45875</c:v>
                </c:pt>
                <c:pt idx="221">
                  <c:v>0.456875</c:v>
                </c:pt>
                <c:pt idx="222">
                  <c:v>0.455</c:v>
                </c:pt>
                <c:pt idx="223">
                  <c:v>0.453125</c:v>
                </c:pt>
                <c:pt idx="224">
                  <c:v>0.45125</c:v>
                </c:pt>
                <c:pt idx="225">
                  <c:v>0.449375</c:v>
                </c:pt>
                <c:pt idx="226">
                  <c:v>0.4475</c:v>
                </c:pt>
                <c:pt idx="227">
                  <c:v>0.445625</c:v>
                </c:pt>
                <c:pt idx="228">
                  <c:v>0.44375</c:v>
                </c:pt>
                <c:pt idx="229">
                  <c:v>0.441875</c:v>
                </c:pt>
                <c:pt idx="230">
                  <c:v>0.44</c:v>
                </c:pt>
                <c:pt idx="231">
                  <c:v>0.438125</c:v>
                </c:pt>
                <c:pt idx="232">
                  <c:v>0.43625</c:v>
                </c:pt>
                <c:pt idx="233">
                  <c:v>0.434375</c:v>
                </c:pt>
                <c:pt idx="234">
                  <c:v>0.4325</c:v>
                </c:pt>
                <c:pt idx="235">
                  <c:v>0.430625</c:v>
                </c:pt>
                <c:pt idx="236">
                  <c:v>0.42875</c:v>
                </c:pt>
                <c:pt idx="237">
                  <c:v>0.426875</c:v>
                </c:pt>
                <c:pt idx="238">
                  <c:v>0.425</c:v>
                </c:pt>
                <c:pt idx="239">
                  <c:v>0.423125</c:v>
                </c:pt>
                <c:pt idx="240">
                  <c:v>0.42125</c:v>
                </c:pt>
                <c:pt idx="241">
                  <c:v>0.419375</c:v>
                </c:pt>
                <c:pt idx="242">
                  <c:v>0.4175</c:v>
                </c:pt>
                <c:pt idx="243">
                  <c:v>0.415625</c:v>
                </c:pt>
                <c:pt idx="244">
                  <c:v>0.41375</c:v>
                </c:pt>
                <c:pt idx="245">
                  <c:v>0.411875</c:v>
                </c:pt>
                <c:pt idx="246">
                  <c:v>0.41</c:v>
                </c:pt>
                <c:pt idx="247">
                  <c:v>0.408125</c:v>
                </c:pt>
                <c:pt idx="248">
                  <c:v>0.40625</c:v>
                </c:pt>
                <c:pt idx="249">
                  <c:v>0.404375</c:v>
                </c:pt>
                <c:pt idx="250">
                  <c:v>0.4025</c:v>
                </c:pt>
                <c:pt idx="251">
                  <c:v>0.400625</c:v>
                </c:pt>
                <c:pt idx="252">
                  <c:v>0.39875</c:v>
                </c:pt>
                <c:pt idx="253">
                  <c:v>0.396875</c:v>
                </c:pt>
                <c:pt idx="254">
                  <c:v>0.395</c:v>
                </c:pt>
                <c:pt idx="255">
                  <c:v>0.393125</c:v>
                </c:pt>
                <c:pt idx="256">
                  <c:v>0.39125</c:v>
                </c:pt>
                <c:pt idx="257">
                  <c:v>0.389375</c:v>
                </c:pt>
                <c:pt idx="258">
                  <c:v>0.3875</c:v>
                </c:pt>
                <c:pt idx="259">
                  <c:v>0.385625</c:v>
                </c:pt>
                <c:pt idx="260">
                  <c:v>0.38375</c:v>
                </c:pt>
                <c:pt idx="261">
                  <c:v>0.381875</c:v>
                </c:pt>
                <c:pt idx="262">
                  <c:v>0.38</c:v>
                </c:pt>
                <c:pt idx="263">
                  <c:v>0.378125</c:v>
                </c:pt>
                <c:pt idx="264">
                  <c:v>0.37625</c:v>
                </c:pt>
                <c:pt idx="265">
                  <c:v>0.374375</c:v>
                </c:pt>
                <c:pt idx="266">
                  <c:v>0.3725</c:v>
                </c:pt>
                <c:pt idx="267">
                  <c:v>0.370625</c:v>
                </c:pt>
                <c:pt idx="268">
                  <c:v>0.36875</c:v>
                </c:pt>
                <c:pt idx="269">
                  <c:v>0.366875</c:v>
                </c:pt>
                <c:pt idx="270">
                  <c:v>0.365</c:v>
                </c:pt>
                <c:pt idx="271">
                  <c:v>0.363125</c:v>
                </c:pt>
                <c:pt idx="272">
                  <c:v>0.36125</c:v>
                </c:pt>
                <c:pt idx="273">
                  <c:v>0.359375</c:v>
                </c:pt>
                <c:pt idx="274">
                  <c:v>0.3575</c:v>
                </c:pt>
                <c:pt idx="275">
                  <c:v>0.355625</c:v>
                </c:pt>
                <c:pt idx="276">
                  <c:v>0.35375</c:v>
                </c:pt>
                <c:pt idx="277">
                  <c:v>0.351875</c:v>
                </c:pt>
                <c:pt idx="278">
                  <c:v>0.35</c:v>
                </c:pt>
                <c:pt idx="279">
                  <c:v>0.348125</c:v>
                </c:pt>
                <c:pt idx="280">
                  <c:v>0.34625</c:v>
                </c:pt>
                <c:pt idx="281">
                  <c:v>0.344375</c:v>
                </c:pt>
                <c:pt idx="282">
                  <c:v>0.3425</c:v>
                </c:pt>
                <c:pt idx="283">
                  <c:v>0.340625</c:v>
                </c:pt>
                <c:pt idx="284">
                  <c:v>0.33875</c:v>
                </c:pt>
                <c:pt idx="285">
                  <c:v>0.336875</c:v>
                </c:pt>
                <c:pt idx="286">
                  <c:v>0.335</c:v>
                </c:pt>
                <c:pt idx="287">
                  <c:v>0.333125</c:v>
                </c:pt>
                <c:pt idx="288">
                  <c:v>0.33125</c:v>
                </c:pt>
                <c:pt idx="289">
                  <c:v>0.329375</c:v>
                </c:pt>
                <c:pt idx="290">
                  <c:v>0.3275</c:v>
                </c:pt>
                <c:pt idx="291">
                  <c:v>0.325625</c:v>
                </c:pt>
                <c:pt idx="292">
                  <c:v>0.32375</c:v>
                </c:pt>
                <c:pt idx="293">
                  <c:v>0.321875</c:v>
                </c:pt>
                <c:pt idx="294">
                  <c:v>0.32</c:v>
                </c:pt>
                <c:pt idx="295">
                  <c:v>0.318125</c:v>
                </c:pt>
                <c:pt idx="296">
                  <c:v>0.31625</c:v>
                </c:pt>
                <c:pt idx="297">
                  <c:v>0.314375</c:v>
                </c:pt>
                <c:pt idx="298">
                  <c:v>0.3125</c:v>
                </c:pt>
                <c:pt idx="299">
                  <c:v>0.31125</c:v>
                </c:pt>
                <c:pt idx="300">
                  <c:v>0.31</c:v>
                </c:pt>
                <c:pt idx="301">
                  <c:v>0.30875</c:v>
                </c:pt>
                <c:pt idx="302">
                  <c:v>0.3075</c:v>
                </c:pt>
                <c:pt idx="303">
                  <c:v>0.30625</c:v>
                </c:pt>
                <c:pt idx="304">
                  <c:v>0.305</c:v>
                </c:pt>
                <c:pt idx="305">
                  <c:v>0.30375</c:v>
                </c:pt>
                <c:pt idx="306">
                  <c:v>0.3025</c:v>
                </c:pt>
                <c:pt idx="307">
                  <c:v>0.30125</c:v>
                </c:pt>
                <c:pt idx="308">
                  <c:v>0.3</c:v>
                </c:pt>
                <c:pt idx="309">
                  <c:v>0.29875</c:v>
                </c:pt>
                <c:pt idx="310">
                  <c:v>0.2975</c:v>
                </c:pt>
                <c:pt idx="311">
                  <c:v>0.29625</c:v>
                </c:pt>
                <c:pt idx="312">
                  <c:v>0.295</c:v>
                </c:pt>
                <c:pt idx="313">
                  <c:v>0.29375</c:v>
                </c:pt>
                <c:pt idx="314">
                  <c:v>0.2925</c:v>
                </c:pt>
                <c:pt idx="315">
                  <c:v>0.29125</c:v>
                </c:pt>
                <c:pt idx="316">
                  <c:v>0.29</c:v>
                </c:pt>
                <c:pt idx="317">
                  <c:v>0.28875</c:v>
                </c:pt>
                <c:pt idx="318">
                  <c:v>0.2875</c:v>
                </c:pt>
                <c:pt idx="319">
                  <c:v>0.28625</c:v>
                </c:pt>
                <c:pt idx="320">
                  <c:v>0.285</c:v>
                </c:pt>
                <c:pt idx="321">
                  <c:v>0.28375</c:v>
                </c:pt>
                <c:pt idx="322">
                  <c:v>0.2825</c:v>
                </c:pt>
                <c:pt idx="323">
                  <c:v>0.28125</c:v>
                </c:pt>
                <c:pt idx="324">
                  <c:v>0.28</c:v>
                </c:pt>
                <c:pt idx="325">
                  <c:v>0.27875</c:v>
                </c:pt>
                <c:pt idx="326">
                  <c:v>0.2775</c:v>
                </c:pt>
                <c:pt idx="327">
                  <c:v>0.27625</c:v>
                </c:pt>
                <c:pt idx="328">
                  <c:v>0.275</c:v>
                </c:pt>
                <c:pt idx="329">
                  <c:v>0.27375</c:v>
                </c:pt>
                <c:pt idx="330">
                  <c:v>0.2725</c:v>
                </c:pt>
                <c:pt idx="331">
                  <c:v>0.27125</c:v>
                </c:pt>
                <c:pt idx="332">
                  <c:v>0.27</c:v>
                </c:pt>
                <c:pt idx="333">
                  <c:v>0.26875</c:v>
                </c:pt>
                <c:pt idx="334">
                  <c:v>0.2675</c:v>
                </c:pt>
                <c:pt idx="335">
                  <c:v>0.26625</c:v>
                </c:pt>
                <c:pt idx="336">
                  <c:v>0.265</c:v>
                </c:pt>
                <c:pt idx="337">
                  <c:v>0.26375</c:v>
                </c:pt>
                <c:pt idx="338">
                  <c:v>0.2625</c:v>
                </c:pt>
                <c:pt idx="339">
                  <c:v>0.26125</c:v>
                </c:pt>
                <c:pt idx="340">
                  <c:v>0.26</c:v>
                </c:pt>
                <c:pt idx="341">
                  <c:v>0.25875</c:v>
                </c:pt>
                <c:pt idx="342">
                  <c:v>0.2575</c:v>
                </c:pt>
                <c:pt idx="343">
                  <c:v>0.25625</c:v>
                </c:pt>
                <c:pt idx="344">
                  <c:v>0.255</c:v>
                </c:pt>
                <c:pt idx="345">
                  <c:v>0.25375</c:v>
                </c:pt>
                <c:pt idx="346">
                  <c:v>0.2525</c:v>
                </c:pt>
                <c:pt idx="347">
                  <c:v>0.25125</c:v>
                </c:pt>
                <c:pt idx="348">
                  <c:v>0.25</c:v>
                </c:pt>
                <c:pt idx="349">
                  <c:v>0.24875</c:v>
                </c:pt>
                <c:pt idx="350">
                  <c:v>0.2475</c:v>
                </c:pt>
                <c:pt idx="351">
                  <c:v>0.24625</c:v>
                </c:pt>
                <c:pt idx="352">
                  <c:v>0.245</c:v>
                </c:pt>
                <c:pt idx="353">
                  <c:v>0.24375</c:v>
                </c:pt>
                <c:pt idx="354">
                  <c:v>0.2425</c:v>
                </c:pt>
                <c:pt idx="355">
                  <c:v>0.24125</c:v>
                </c:pt>
                <c:pt idx="356">
                  <c:v>0.24</c:v>
                </c:pt>
                <c:pt idx="357">
                  <c:v>0.23875</c:v>
                </c:pt>
                <c:pt idx="358">
                  <c:v>0.2375</c:v>
                </c:pt>
                <c:pt idx="359">
                  <c:v>0.23625</c:v>
                </c:pt>
                <c:pt idx="360">
                  <c:v>0.235</c:v>
                </c:pt>
                <c:pt idx="361">
                  <c:v>0.23375</c:v>
                </c:pt>
                <c:pt idx="362">
                  <c:v>0.2325</c:v>
                </c:pt>
                <c:pt idx="363">
                  <c:v>0.23125</c:v>
                </c:pt>
                <c:pt idx="364">
                  <c:v>0.23</c:v>
                </c:pt>
                <c:pt idx="365">
                  <c:v>0.22875</c:v>
                </c:pt>
                <c:pt idx="366">
                  <c:v>0.2275</c:v>
                </c:pt>
                <c:pt idx="367">
                  <c:v>0.22625</c:v>
                </c:pt>
                <c:pt idx="368">
                  <c:v>0.225</c:v>
                </c:pt>
                <c:pt idx="369">
                  <c:v>0.22375</c:v>
                </c:pt>
                <c:pt idx="370">
                  <c:v>0.2225</c:v>
                </c:pt>
                <c:pt idx="371">
                  <c:v>0.22125</c:v>
                </c:pt>
                <c:pt idx="372">
                  <c:v>0.22</c:v>
                </c:pt>
                <c:pt idx="373">
                  <c:v>0.21875</c:v>
                </c:pt>
                <c:pt idx="374">
                  <c:v>0.2175</c:v>
                </c:pt>
                <c:pt idx="375">
                  <c:v>0.21625</c:v>
                </c:pt>
                <c:pt idx="376">
                  <c:v>0.215</c:v>
                </c:pt>
                <c:pt idx="377">
                  <c:v>0.21375</c:v>
                </c:pt>
                <c:pt idx="378">
                  <c:v>0.2125</c:v>
                </c:pt>
                <c:pt idx="379">
                  <c:v>0.21125</c:v>
                </c:pt>
                <c:pt idx="380">
                  <c:v>0.21</c:v>
                </c:pt>
                <c:pt idx="381">
                  <c:v>0.20875</c:v>
                </c:pt>
                <c:pt idx="382">
                  <c:v>0.2075</c:v>
                </c:pt>
                <c:pt idx="383">
                  <c:v>0.20625</c:v>
                </c:pt>
                <c:pt idx="384">
                  <c:v>0.205</c:v>
                </c:pt>
                <c:pt idx="385">
                  <c:v>0.20375</c:v>
                </c:pt>
                <c:pt idx="386">
                  <c:v>0.2025</c:v>
                </c:pt>
                <c:pt idx="387">
                  <c:v>0.20125</c:v>
                </c:pt>
                <c:pt idx="388">
                  <c:v>0.2</c:v>
                </c:pt>
                <c:pt idx="389">
                  <c:v>0.19875</c:v>
                </c:pt>
                <c:pt idx="390">
                  <c:v>0.1975</c:v>
                </c:pt>
                <c:pt idx="391">
                  <c:v>0.19625</c:v>
                </c:pt>
                <c:pt idx="392">
                  <c:v>0.195</c:v>
                </c:pt>
                <c:pt idx="393">
                  <c:v>0.19375</c:v>
                </c:pt>
                <c:pt idx="394">
                  <c:v>0.1925</c:v>
                </c:pt>
                <c:pt idx="395">
                  <c:v>0.19125</c:v>
                </c:pt>
                <c:pt idx="396">
                  <c:v>0.19</c:v>
                </c:pt>
                <c:pt idx="397">
                  <c:v>0.18875</c:v>
                </c:pt>
                <c:pt idx="398">
                  <c:v>0.1875</c:v>
                </c:pt>
                <c:pt idx="399">
                  <c:v>0.185625</c:v>
                </c:pt>
                <c:pt idx="400">
                  <c:v>0.18375</c:v>
                </c:pt>
                <c:pt idx="401">
                  <c:v>0.181875</c:v>
                </c:pt>
                <c:pt idx="402">
                  <c:v>0.18</c:v>
                </c:pt>
                <c:pt idx="403">
                  <c:v>0.178125</c:v>
                </c:pt>
                <c:pt idx="404">
                  <c:v>0.17625</c:v>
                </c:pt>
                <c:pt idx="405">
                  <c:v>0.174375</c:v>
                </c:pt>
                <c:pt idx="406">
                  <c:v>0.1725</c:v>
                </c:pt>
                <c:pt idx="407">
                  <c:v>0.170625</c:v>
                </c:pt>
                <c:pt idx="408">
                  <c:v>0.16875</c:v>
                </c:pt>
                <c:pt idx="409">
                  <c:v>0.166875</c:v>
                </c:pt>
                <c:pt idx="410">
                  <c:v>0.165</c:v>
                </c:pt>
                <c:pt idx="411">
                  <c:v>0.163125</c:v>
                </c:pt>
                <c:pt idx="412">
                  <c:v>0.16125</c:v>
                </c:pt>
                <c:pt idx="413">
                  <c:v>0.159375</c:v>
                </c:pt>
                <c:pt idx="414">
                  <c:v>0.1575</c:v>
                </c:pt>
                <c:pt idx="415">
                  <c:v>0.155625</c:v>
                </c:pt>
                <c:pt idx="416">
                  <c:v>0.15375</c:v>
                </c:pt>
                <c:pt idx="417">
                  <c:v>0.151875</c:v>
                </c:pt>
                <c:pt idx="418">
                  <c:v>0.15</c:v>
                </c:pt>
                <c:pt idx="419">
                  <c:v>0.148125</c:v>
                </c:pt>
                <c:pt idx="420">
                  <c:v>0.14625</c:v>
                </c:pt>
                <c:pt idx="421">
                  <c:v>0.144375</c:v>
                </c:pt>
                <c:pt idx="422">
                  <c:v>0.1425</c:v>
                </c:pt>
                <c:pt idx="423">
                  <c:v>0.140625</c:v>
                </c:pt>
                <c:pt idx="424">
                  <c:v>0.13875</c:v>
                </c:pt>
                <c:pt idx="425">
                  <c:v>0.136875</c:v>
                </c:pt>
                <c:pt idx="426">
                  <c:v>0.135</c:v>
                </c:pt>
                <c:pt idx="427">
                  <c:v>0.133125</c:v>
                </c:pt>
                <c:pt idx="428">
                  <c:v>0.13125</c:v>
                </c:pt>
                <c:pt idx="429">
                  <c:v>0.129375</c:v>
                </c:pt>
                <c:pt idx="430">
                  <c:v>0.1275</c:v>
                </c:pt>
                <c:pt idx="431">
                  <c:v>0.125625</c:v>
                </c:pt>
                <c:pt idx="432">
                  <c:v>0.12375</c:v>
                </c:pt>
                <c:pt idx="433">
                  <c:v>0.121875</c:v>
                </c:pt>
                <c:pt idx="434">
                  <c:v>0.12</c:v>
                </c:pt>
                <c:pt idx="435">
                  <c:v>0.118125</c:v>
                </c:pt>
                <c:pt idx="436">
                  <c:v>0.11625</c:v>
                </c:pt>
                <c:pt idx="437">
                  <c:v>0.114375</c:v>
                </c:pt>
                <c:pt idx="438">
                  <c:v>0.1125</c:v>
                </c:pt>
                <c:pt idx="439">
                  <c:v>0.110625</c:v>
                </c:pt>
                <c:pt idx="440">
                  <c:v>0.10875</c:v>
                </c:pt>
                <c:pt idx="441">
                  <c:v>0.106875</c:v>
                </c:pt>
                <c:pt idx="442">
                  <c:v>0.105</c:v>
                </c:pt>
                <c:pt idx="443">
                  <c:v>0.103125</c:v>
                </c:pt>
                <c:pt idx="444">
                  <c:v>0.10125</c:v>
                </c:pt>
                <c:pt idx="445">
                  <c:v>0.099375</c:v>
                </c:pt>
                <c:pt idx="446">
                  <c:v>0.0975</c:v>
                </c:pt>
                <c:pt idx="447">
                  <c:v>0.095625</c:v>
                </c:pt>
                <c:pt idx="448">
                  <c:v>0.09375</c:v>
                </c:pt>
                <c:pt idx="449">
                  <c:v>0.091875</c:v>
                </c:pt>
                <c:pt idx="450">
                  <c:v>0.09</c:v>
                </c:pt>
                <c:pt idx="451">
                  <c:v>0.088125</c:v>
                </c:pt>
                <c:pt idx="452">
                  <c:v>0.08625</c:v>
                </c:pt>
                <c:pt idx="453">
                  <c:v>0.084375</c:v>
                </c:pt>
                <c:pt idx="454">
                  <c:v>0.0825</c:v>
                </c:pt>
                <c:pt idx="455">
                  <c:v>0.080625</c:v>
                </c:pt>
                <c:pt idx="456">
                  <c:v>0.07875</c:v>
                </c:pt>
                <c:pt idx="457">
                  <c:v>0.076875</c:v>
                </c:pt>
                <c:pt idx="458">
                  <c:v>0.075</c:v>
                </c:pt>
                <c:pt idx="459">
                  <c:v>0.073125</c:v>
                </c:pt>
                <c:pt idx="460">
                  <c:v>0.07125</c:v>
                </c:pt>
                <c:pt idx="461">
                  <c:v>0.069375</c:v>
                </c:pt>
                <c:pt idx="462">
                  <c:v>0.0675</c:v>
                </c:pt>
                <c:pt idx="463">
                  <c:v>0.065625</c:v>
                </c:pt>
                <c:pt idx="464">
                  <c:v>0.06375</c:v>
                </c:pt>
                <c:pt idx="465">
                  <c:v>0.061875</c:v>
                </c:pt>
                <c:pt idx="466">
                  <c:v>0.06</c:v>
                </c:pt>
                <c:pt idx="467">
                  <c:v>0.058125</c:v>
                </c:pt>
                <c:pt idx="468">
                  <c:v>0.05625</c:v>
                </c:pt>
                <c:pt idx="469">
                  <c:v>0.054375</c:v>
                </c:pt>
                <c:pt idx="470">
                  <c:v>0.0525</c:v>
                </c:pt>
                <c:pt idx="471">
                  <c:v>0.050625</c:v>
                </c:pt>
                <c:pt idx="472">
                  <c:v>0.04875</c:v>
                </c:pt>
                <c:pt idx="473">
                  <c:v>0.046875</c:v>
                </c:pt>
                <c:pt idx="474">
                  <c:v>0.045</c:v>
                </c:pt>
                <c:pt idx="475">
                  <c:v>0.043125</c:v>
                </c:pt>
                <c:pt idx="476">
                  <c:v>0.04125</c:v>
                </c:pt>
                <c:pt idx="477">
                  <c:v>0.039375</c:v>
                </c:pt>
                <c:pt idx="478">
                  <c:v>0.0375</c:v>
                </c:pt>
                <c:pt idx="479">
                  <c:v>0.035625</c:v>
                </c:pt>
                <c:pt idx="480">
                  <c:v>0.03375</c:v>
                </c:pt>
                <c:pt idx="481">
                  <c:v>0.031875</c:v>
                </c:pt>
                <c:pt idx="482">
                  <c:v>0.03</c:v>
                </c:pt>
                <c:pt idx="483">
                  <c:v>0.028125</c:v>
                </c:pt>
                <c:pt idx="484">
                  <c:v>0.02625</c:v>
                </c:pt>
                <c:pt idx="485">
                  <c:v>0.024375</c:v>
                </c:pt>
                <c:pt idx="486">
                  <c:v>0.0225</c:v>
                </c:pt>
                <c:pt idx="487">
                  <c:v>0.020625</c:v>
                </c:pt>
                <c:pt idx="488">
                  <c:v>0.01875</c:v>
                </c:pt>
                <c:pt idx="489">
                  <c:v>0.016875</c:v>
                </c:pt>
                <c:pt idx="490">
                  <c:v>0.015</c:v>
                </c:pt>
                <c:pt idx="491">
                  <c:v>0.013125</c:v>
                </c:pt>
                <c:pt idx="492">
                  <c:v>0.01125</c:v>
                </c:pt>
                <c:pt idx="493">
                  <c:v>0.009375</c:v>
                </c:pt>
                <c:pt idx="494">
                  <c:v>0.0075</c:v>
                </c:pt>
                <c:pt idx="495">
                  <c:v>0.005625</c:v>
                </c:pt>
                <c:pt idx="496">
                  <c:v>0.00375</c:v>
                </c:pt>
                <c:pt idx="497">
                  <c:v>0.001875</c:v>
                </c:pt>
                <c:pt idx="498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riser top"</c:f>
              <c:strCache>
                <c:ptCount val="1"/>
                <c:pt idx="0">
                  <c:v> riser to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X$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r!$AT$5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iser junction 12"</c:f>
              <c:strCache>
                <c:ptCount val="1"/>
                <c:pt idx="0">
                  <c:v> riser junction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X$6:$AY$6</c:f>
              <c:numCache>
                <c:formatCode>General</c:formatCode>
                <c:ptCount val="2"/>
                <c:pt idx="0">
                  <c:v>3.94570544098104E-005</c:v>
                </c:pt>
                <c:pt idx="1">
                  <c:v>0.000197285272049052</c:v>
                </c:pt>
              </c:numCache>
            </c:numRef>
          </c:xVal>
          <c:yVal>
            <c:numRef>
              <c:f>Cr!$AT$6:$AU$6</c:f>
              <c:numCache>
                <c:formatCode>General</c:formatCode>
                <c:ptCount val="2"/>
                <c:pt idx="0">
                  <c:v>0.8125</c:v>
                </c:pt>
                <c:pt idx="1">
                  <c:v>0.812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riser junction 23"</c:f>
              <c:strCache>
                <c:ptCount val="1"/>
                <c:pt idx="0">
                  <c:v> riser junction 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X$7:$AY$7</c:f>
              <c:numCache>
                <c:formatCode>General</c:formatCode>
                <c:ptCount val="2"/>
                <c:pt idx="0">
                  <c:v>8.8196300657728E-005</c:v>
                </c:pt>
                <c:pt idx="1">
                  <c:v>8.8196300657728E-005</c:v>
                </c:pt>
              </c:numCache>
            </c:numRef>
          </c:xVal>
          <c:yVal>
            <c:numRef>
              <c:f>Cr!$AT$7:$AU$7</c:f>
              <c:numCache>
                <c:formatCode>General</c:formatCode>
                <c:ptCount val="2"/>
                <c:pt idx="0">
                  <c:v>0.5625</c:v>
                </c:pt>
                <c:pt idx="1">
                  <c:v>0.562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riser junction 34"</c:f>
              <c:strCache>
                <c:ptCount val="1"/>
                <c:pt idx="0">
                  <c:v> riser junction 3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X$8:$AY$8</c:f>
              <c:numCache>
                <c:formatCode>General</c:formatCode>
                <c:ptCount val="2"/>
                <c:pt idx="0">
                  <c:v>0.000100035946322426</c:v>
                </c:pt>
                <c:pt idx="1">
                  <c:v>0.000100035946322426</c:v>
                </c:pt>
              </c:numCache>
            </c:numRef>
          </c:xVal>
          <c:yVal>
            <c:numRef>
              <c:f>Cr!$AT$8:$AU$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riser junction 45"</c:f>
              <c:strCache>
                <c:ptCount val="1"/>
                <c:pt idx="0">
                  <c:v> riser junction 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X$9:$AY$9</c:f>
              <c:numCache>
                <c:formatCode>General</c:formatCode>
                <c:ptCount val="2"/>
                <c:pt idx="0">
                  <c:v>0.000157445174966142</c:v>
                </c:pt>
                <c:pt idx="1">
                  <c:v>0.000157445174966142</c:v>
                </c:pt>
              </c:numCache>
            </c:numRef>
          </c:xVal>
          <c:yVal>
            <c:numRef>
              <c:f>Cr!$AT$9:$AU$9</c:f>
              <c:numCache>
                <c:formatCode>General</c:formatCode>
                <c:ptCount val="2"/>
                <c:pt idx="0">
                  <c:v>0.3125</c:v>
                </c:pt>
                <c:pt idx="1">
                  <c:v>0.312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riser junction 56"</c:f>
              <c:strCache>
                <c:ptCount val="1"/>
                <c:pt idx="0">
                  <c:v> riser junction 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X$10:$AY$10</c:f>
              <c:numCache>
                <c:formatCode>General</c:formatCode>
                <c:ptCount val="2"/>
                <c:pt idx="0">
                  <c:v>0.000171932144708838</c:v>
                </c:pt>
                <c:pt idx="1">
                  <c:v>0.000171932144708838</c:v>
                </c:pt>
              </c:numCache>
            </c:numRef>
          </c:xVal>
          <c:yVal>
            <c:numRef>
              <c:f>Cr!$AT$10:$AU$10</c:f>
              <c:numCache>
                <c:formatCode>General</c:formatCode>
                <c:ptCount val="2"/>
                <c:pt idx="0">
                  <c:v>0.1875</c:v>
                </c:pt>
                <c:pt idx="1">
                  <c:v>0.187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riser btm"</c:f>
              <c:strCache>
                <c:ptCount val="1"/>
                <c:pt idx="0">
                  <c:v> riser bt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Y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r!$AT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Cable"</c:f>
              <c:strCache>
                <c:ptCount val="1"/>
                <c:pt idx="0">
                  <c:v> Cab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N$95:$N$595</c:f>
              <c:numCache>
                <c:formatCode>General</c:formatCode>
                <c:ptCount val="501"/>
                <c:pt idx="0">
                  <c:v>0.000112171917352847</c:v>
                </c:pt>
                <c:pt idx="1">
                  <c:v>0.000111922984902481</c:v>
                </c:pt>
                <c:pt idx="2">
                  <c:v>0.000111674252665467</c:v>
                </c:pt>
                <c:pt idx="3">
                  <c:v>0.00011142572110477</c:v>
                </c:pt>
                <c:pt idx="4">
                  <c:v>0.000111177390684696</c:v>
                </c:pt>
                <c:pt idx="5">
                  <c:v>0.000110929261870892</c:v>
                </c:pt>
                <c:pt idx="6">
                  <c:v>0.000110681335130355</c:v>
                </c:pt>
                <c:pt idx="7">
                  <c:v>0.000110433610931435</c:v>
                </c:pt>
                <c:pt idx="8">
                  <c:v>0.000110186089743837</c:v>
                </c:pt>
                <c:pt idx="9">
                  <c:v>0.000109938772038632</c:v>
                </c:pt>
                <c:pt idx="10">
                  <c:v>0.000109691658288257</c:v>
                </c:pt>
                <c:pt idx="11">
                  <c:v>0.000109444748966519</c:v>
                </c:pt>
                <c:pt idx="12">
                  <c:v>0.000109198044548604</c:v>
                </c:pt>
                <c:pt idx="13">
                  <c:v>0.000108951545511078</c:v>
                </c:pt>
                <c:pt idx="14">
                  <c:v>0.000108705252331895</c:v>
                </c:pt>
                <c:pt idx="15">
                  <c:v>0.000108459165490398</c:v>
                </c:pt>
                <c:pt idx="16">
                  <c:v>0.000108213285467328</c:v>
                </c:pt>
                <c:pt idx="17">
                  <c:v>0.000107967612744826</c:v>
                </c:pt>
                <c:pt idx="18">
                  <c:v>0.000107722147806438</c:v>
                </c:pt>
                <c:pt idx="19">
                  <c:v>0.000107476891137122</c:v>
                </c:pt>
                <c:pt idx="20">
                  <c:v>0.00010723184322325</c:v>
                </c:pt>
                <c:pt idx="21">
                  <c:v>0.000106987004552618</c:v>
                </c:pt>
                <c:pt idx="22">
                  <c:v>0.000106742375614444</c:v>
                </c:pt>
                <c:pt idx="23">
                  <c:v>0.000106497956899378</c:v>
                </c:pt>
                <c:pt idx="24">
                  <c:v>0.000106253748899506</c:v>
                </c:pt>
                <c:pt idx="25">
                  <c:v>0.000106009752108354</c:v>
                </c:pt>
                <c:pt idx="26">
                  <c:v>0.000105765967020894</c:v>
                </c:pt>
                <c:pt idx="27">
                  <c:v>0.000105522394133549</c:v>
                </c:pt>
                <c:pt idx="28">
                  <c:v>0.000105279033944198</c:v>
                </c:pt>
                <c:pt idx="29">
                  <c:v>0.000105035886952181</c:v>
                </c:pt>
                <c:pt idx="30">
                  <c:v>0.000104792953658303</c:v>
                </c:pt>
                <c:pt idx="31">
                  <c:v>0.000104550234564843</c:v>
                </c:pt>
                <c:pt idx="32">
                  <c:v>0.000104307730175553</c:v>
                </c:pt>
                <c:pt idx="33">
                  <c:v>0.00010406544099567</c:v>
                </c:pt>
                <c:pt idx="34">
                  <c:v>0.000103823367531917</c:v>
                </c:pt>
                <c:pt idx="35">
                  <c:v>0.000103581510292508</c:v>
                </c:pt>
                <c:pt idx="36">
                  <c:v>0.000103339869787157</c:v>
                </c:pt>
                <c:pt idx="37">
                  <c:v>0.000103098446527078</c:v>
                </c:pt>
                <c:pt idx="38">
                  <c:v>0.000102857241024995</c:v>
                </c:pt>
                <c:pt idx="39">
                  <c:v>0.000102616253795145</c:v>
                </c:pt>
                <c:pt idx="40">
                  <c:v>0.000102375485353284</c:v>
                </c:pt>
                <c:pt idx="41">
                  <c:v>0.000102134936216692</c:v>
                </c:pt>
                <c:pt idx="42">
                  <c:v>0.000101894606904179</c:v>
                </c:pt>
                <c:pt idx="43">
                  <c:v>0.000101654497936091</c:v>
                </c:pt>
                <c:pt idx="44">
                  <c:v>0.000101414609834311</c:v>
                </c:pt>
                <c:pt idx="45">
                  <c:v>0.000101174943122273</c:v>
                </c:pt>
                <c:pt idx="46">
                  <c:v>0.000100935498324958</c:v>
                </c:pt>
                <c:pt idx="47">
                  <c:v>0.000100696275968907</c:v>
                </c:pt>
                <c:pt idx="48">
                  <c:v>0.000100457276582223</c:v>
                </c:pt>
                <c:pt idx="49">
                  <c:v>0.000100218500694576</c:v>
                </c:pt>
                <c:pt idx="50">
                  <c:v>9.99799488372115E-005</c:v>
                </c:pt>
                <c:pt idx="51">
                  <c:v>9.97416215429524E-005</c:v>
                </c:pt>
                <c:pt idx="52">
                  <c:v>9.9503519346208E-005</c:v>
                </c:pt>
                <c:pt idx="53">
                  <c:v>9.92656427829779E-005</c:v>
                </c:pt>
                <c:pt idx="54">
                  <c:v>9.90279923908579E-005</c:v>
                </c:pt>
                <c:pt idx="55">
                  <c:v>9.8790568709046E-005</c:v>
                </c:pt>
                <c:pt idx="56">
                  <c:v>9.8553372278348E-005</c:v>
                </c:pt>
                <c:pt idx="57">
                  <c:v>9.83164036411832E-005</c:v>
                </c:pt>
                <c:pt idx="58">
                  <c:v>9.80796633415901E-005</c:v>
                </c:pt>
                <c:pt idx="59">
                  <c:v>9.78431519252325E-005</c:v>
                </c:pt>
                <c:pt idx="60">
                  <c:v>9.76068699394052E-005</c:v>
                </c:pt>
                <c:pt idx="61">
                  <c:v>9.73708179330394E-005</c:v>
                </c:pt>
                <c:pt idx="62">
                  <c:v>9.71349964567096E-005</c:v>
                </c:pt>
                <c:pt idx="63">
                  <c:v>9.68994060626385E-005</c:v>
                </c:pt>
                <c:pt idx="64">
                  <c:v>9.66640473047033E-005</c:v>
                </c:pt>
                <c:pt idx="65">
                  <c:v>9.64289207384418E-005</c:v>
                </c:pt>
                <c:pt idx="66">
                  <c:v>9.61940269210583E-005</c:v>
                </c:pt>
                <c:pt idx="67">
                  <c:v>9.59593664114293E-005</c:v>
                </c:pt>
                <c:pt idx="68">
                  <c:v>9.57249397701101E-005</c:v>
                </c:pt>
                <c:pt idx="69">
                  <c:v>9.54907475593404E-005</c:v>
                </c:pt>
                <c:pt idx="70">
                  <c:v>9.52567903430503E-005</c:v>
                </c:pt>
                <c:pt idx="71">
                  <c:v>9.50230686868668E-005</c:v>
                </c:pt>
                <c:pt idx="72">
                  <c:v>9.47895831581199E-005</c:v>
                </c:pt>
                <c:pt idx="73">
                  <c:v>9.45563343258482E-005</c:v>
                </c:pt>
                <c:pt idx="74">
                  <c:v>9.43233227608059E-005</c:v>
                </c:pt>
                <c:pt idx="75">
                  <c:v>9.40905490354682E-005</c:v>
                </c:pt>
                <c:pt idx="76">
                  <c:v>9.38580137240383E-005</c:v>
                </c:pt>
                <c:pt idx="77">
                  <c:v>9.36257174024529E-005</c:v>
                </c:pt>
                <c:pt idx="78">
                  <c:v>9.33936606483891E-005</c:v>
                </c:pt>
                <c:pt idx="79">
                  <c:v>9.31618440412705E-005</c:v>
                </c:pt>
                <c:pt idx="80">
                  <c:v>9.29302681622734E-005</c:v>
                </c:pt>
                <c:pt idx="81">
                  <c:v>9.26989335943333E-005</c:v>
                </c:pt>
                <c:pt idx="82">
                  <c:v>9.24678409221514E-005</c:v>
                </c:pt>
                <c:pt idx="83">
                  <c:v>9.22369907322006E-005</c:v>
                </c:pt>
                <c:pt idx="84">
                  <c:v>9.20063836127327E-005</c:v>
                </c:pt>
                <c:pt idx="85">
                  <c:v>9.17760201537841E-005</c:v>
                </c:pt>
                <c:pt idx="86">
                  <c:v>9.15459009471826E-005</c:v>
                </c:pt>
                <c:pt idx="87">
                  <c:v>9.13160265865542E-005</c:v>
                </c:pt>
                <c:pt idx="88">
                  <c:v>9.10863976673292E-005</c:v>
                </c:pt>
                <c:pt idx="89">
                  <c:v>9.08570147867492E-005</c:v>
                </c:pt>
                <c:pt idx="90">
                  <c:v>9.06278785438733E-005</c:v>
                </c:pt>
                <c:pt idx="91">
                  <c:v>9.03989895395851E-005</c:v>
                </c:pt>
                <c:pt idx="92">
                  <c:v>9.01703483765991E-005</c:v>
                </c:pt>
                <c:pt idx="93">
                  <c:v>8.99419556594678E-005</c:v>
                </c:pt>
                <c:pt idx="94">
                  <c:v>8.97138119945879E-005</c:v>
                </c:pt>
                <c:pt idx="95">
                  <c:v>8.94859179902073E-005</c:v>
                </c:pt>
                <c:pt idx="96">
                  <c:v>8.92582742564322E-005</c:v>
                </c:pt>
                <c:pt idx="97">
                  <c:v>8.90308814052332E-005</c:v>
                </c:pt>
                <c:pt idx="98">
                  <c:v>8.8803740050453E-005</c:v>
                </c:pt>
                <c:pt idx="99">
                  <c:v>8.85768508078125E-005</c:v>
                </c:pt>
                <c:pt idx="100">
                  <c:v>8.83502142949182E-005</c:v>
                </c:pt>
                <c:pt idx="200">
                  <c:v>0.000106839567780277</c:v>
                </c:pt>
                <c:pt idx="201">
                  <c:v>0.000106738178458812</c:v>
                </c:pt>
                <c:pt idx="202">
                  <c:v>0.000106637248675787</c:v>
                </c:pt>
                <c:pt idx="203">
                  <c:v>0.000106536780070215</c:v>
                </c:pt>
                <c:pt idx="204">
                  <c:v>0.000106436774288424</c:v>
                </c:pt>
                <c:pt idx="205">
                  <c:v>0.000106337232984093</c:v>
                </c:pt>
                <c:pt idx="206">
                  <c:v>0.000106238157818294</c:v>
                </c:pt>
                <c:pt idx="207">
                  <c:v>0.000106139550459532</c:v>
                </c:pt>
                <c:pt idx="208">
                  <c:v>0.000106041412583782</c:v>
                </c:pt>
                <c:pt idx="209">
                  <c:v>0.000105943745874534</c:v>
                </c:pt>
                <c:pt idx="210">
                  <c:v>0.000105846552022828</c:v>
                </c:pt>
                <c:pt idx="211">
                  <c:v>0.000105749832727298</c:v>
                </c:pt>
                <c:pt idx="212">
                  <c:v>0.000105653589694215</c:v>
                </c:pt>
                <c:pt idx="213">
                  <c:v>0.000105557824637522</c:v>
                </c:pt>
                <c:pt idx="214">
                  <c:v>0.00010546253927888</c:v>
                </c:pt>
                <c:pt idx="215">
                  <c:v>0.00010536773534771</c:v>
                </c:pt>
                <c:pt idx="216">
                  <c:v>0.000105273414581232</c:v>
                </c:pt>
                <c:pt idx="217">
                  <c:v>0.00010517957872451</c:v>
                </c:pt>
                <c:pt idx="218">
                  <c:v>0.000105086229530493</c:v>
                </c:pt>
                <c:pt idx="219">
                  <c:v>0.000104993368760059</c:v>
                </c:pt>
                <c:pt idx="220">
                  <c:v>0.000104900998182057</c:v>
                </c:pt>
                <c:pt idx="221">
                  <c:v>0.000104809119573351</c:v>
                </c:pt>
                <c:pt idx="222">
                  <c:v>0.000104717734718862</c:v>
                </c:pt>
                <c:pt idx="223">
                  <c:v>0.000104626845411615</c:v>
                </c:pt>
                <c:pt idx="224">
                  <c:v>0.00010453645345278</c:v>
                </c:pt>
                <c:pt idx="225">
                  <c:v>0.000104446560651719</c:v>
                </c:pt>
                <c:pt idx="226">
                  <c:v>0.000104357168826029</c:v>
                </c:pt>
                <c:pt idx="227">
                  <c:v>0.000104268279801587</c:v>
                </c:pt>
                <c:pt idx="228">
                  <c:v>0.000104179895412598</c:v>
                </c:pt>
                <c:pt idx="229">
                  <c:v>0.000104092017501637</c:v>
                </c:pt>
                <c:pt idx="230">
                  <c:v>0.000104004647919696</c:v>
                </c:pt>
                <c:pt idx="231">
                  <c:v>0.000103917788526231</c:v>
                </c:pt>
                <c:pt idx="232">
                  <c:v>0.000103831441189208</c:v>
                </c:pt>
                <c:pt idx="233">
                  <c:v>0.000103745607785152</c:v>
                </c:pt>
                <c:pt idx="234">
                  <c:v>0.000103660290199188</c:v>
                </c:pt>
                <c:pt idx="235">
                  <c:v>0.000103575490325096</c:v>
                </c:pt>
                <c:pt idx="236">
                  <c:v>0.000103491210065353</c:v>
                </c:pt>
                <c:pt idx="237">
                  <c:v>0.000103407451331183</c:v>
                </c:pt>
                <c:pt idx="238">
                  <c:v>0.000103324216042606</c:v>
                </c:pt>
                <c:pt idx="239">
                  <c:v>0.000103241506128487</c:v>
                </c:pt>
                <c:pt idx="240">
                  <c:v>0.000103159323526581</c:v>
                </c:pt>
                <c:pt idx="241">
                  <c:v>0.000103077670183588</c:v>
                </c:pt>
                <c:pt idx="242">
                  <c:v>0.000102996548055198</c:v>
                </c:pt>
                <c:pt idx="243">
                  <c:v>0.000102915959106143</c:v>
                </c:pt>
                <c:pt idx="244">
                  <c:v>0.000102835905310246</c:v>
                </c:pt>
                <c:pt idx="245">
                  <c:v>0.000102756388650474</c:v>
                </c:pt>
                <c:pt idx="246">
                  <c:v>0.000102677411118986</c:v>
                </c:pt>
                <c:pt idx="247">
                  <c:v>0.000102598974717186</c:v>
                </c:pt>
                <c:pt idx="248">
                  <c:v>0.000102521081455773</c:v>
                </c:pt>
                <c:pt idx="249">
                  <c:v>0.000102443733354794</c:v>
                </c:pt>
                <c:pt idx="250">
                  <c:v>0.000102366932443696</c:v>
                </c:pt>
                <c:pt idx="251">
                  <c:v>0.00010229068076138</c:v>
                </c:pt>
                <c:pt idx="252">
                  <c:v>0.000102214980356249</c:v>
                </c:pt>
                <c:pt idx="253">
                  <c:v>0.000102139833286268</c:v>
                </c:pt>
                <c:pt idx="254">
                  <c:v>0.000102065241619012</c:v>
                </c:pt>
                <c:pt idx="255">
                  <c:v>0.000101991207431723</c:v>
                </c:pt>
                <c:pt idx="256">
                  <c:v>0.000101917732811363</c:v>
                </c:pt>
                <c:pt idx="257">
                  <c:v>0.00010184481985467</c:v>
                </c:pt>
                <c:pt idx="258">
                  <c:v>0.00010177247066821</c:v>
                </c:pt>
                <c:pt idx="259">
                  <c:v>0.000101700687368436</c:v>
                </c:pt>
                <c:pt idx="260">
                  <c:v>0.000101629472081741</c:v>
                </c:pt>
                <c:pt idx="261">
                  <c:v>0.000101558826944517</c:v>
                </c:pt>
                <c:pt idx="262">
                  <c:v>0.000101488754103207</c:v>
                </c:pt>
                <c:pt idx="263">
                  <c:v>0.000101419255714366</c:v>
                </c:pt>
                <c:pt idx="264">
                  <c:v>0.000101350333944716</c:v>
                </c:pt>
                <c:pt idx="265">
                  <c:v>0.000101281990971205</c:v>
                </c:pt>
                <c:pt idx="266">
                  <c:v>0.000101214228981064</c:v>
                </c:pt>
                <c:pt idx="267">
                  <c:v>0.000101147050171865</c:v>
                </c:pt>
                <c:pt idx="268">
                  <c:v>0.00010108045675158</c:v>
                </c:pt>
                <c:pt idx="269">
                  <c:v>0.000101014450938642</c:v>
                </c:pt>
                <c:pt idx="270">
                  <c:v>0.000100949034962</c:v>
                </c:pt>
                <c:pt idx="271">
                  <c:v>0.000100884211061184</c:v>
                </c:pt>
                <c:pt idx="272">
                  <c:v>0.000100819981486363</c:v>
                </c:pt>
                <c:pt idx="273">
                  <c:v>0.000100756348498406</c:v>
                </c:pt>
                <c:pt idx="274">
                  <c:v>0.000100693314368941</c:v>
                </c:pt>
                <c:pt idx="275">
                  <c:v>0.00010063088138042</c:v>
                </c:pt>
                <c:pt idx="276">
                  <c:v>0.000100569051826179</c:v>
                </c:pt>
                <c:pt idx="277">
                  <c:v>0.000100507828010502</c:v>
                </c:pt>
                <c:pt idx="278">
                  <c:v>0.00010044721224868</c:v>
                </c:pt>
                <c:pt idx="279">
                  <c:v>0.000100387206867078</c:v>
                </c:pt>
                <c:pt idx="280">
                  <c:v>0.000100327814203197</c:v>
                </c:pt>
                <c:pt idx="281">
                  <c:v>0.000100269036605739</c:v>
                </c:pt>
                <c:pt idx="282">
                  <c:v>0.00010021087643467</c:v>
                </c:pt>
                <c:pt idx="283">
                  <c:v>0.000100153336061286</c:v>
                </c:pt>
                <c:pt idx="284">
                  <c:v>0.000100096417868278</c:v>
                </c:pt>
                <c:pt idx="285">
                  <c:v>0.000100040124249796</c:v>
                </c:pt>
                <c:pt idx="286">
                  <c:v>9.99844576115207E-005</c:v>
                </c:pt>
                <c:pt idx="287">
                  <c:v>9.99294203707228E-005</c:v>
                </c:pt>
                <c:pt idx="288">
                  <c:v>9.98750149563357E-005</c:v>
                </c:pt>
                <c:pt idx="289">
                  <c:v>9.98212438090204E-005</c:v>
                </c:pt>
                <c:pt idx="290">
                  <c:v>9.97681093812346E-005</c:v>
                </c:pt>
                <c:pt idx="291">
                  <c:v>9.97156141373006E-005</c:v>
                </c:pt>
                <c:pt idx="292">
                  <c:v>9.96637605534744E-005</c:v>
                </c:pt>
                <c:pt idx="293">
                  <c:v>9.96125511180152E-005</c:v>
                </c:pt>
                <c:pt idx="294">
                  <c:v>9.95619883312556E-005</c:v>
                </c:pt>
                <c:pt idx="295">
                  <c:v>9.9512074705671E-005</c:v>
                </c:pt>
                <c:pt idx="296">
                  <c:v>9.94628127659517E-005</c:v>
                </c:pt>
                <c:pt idx="297">
                  <c:v>9.94142050490732E-005</c:v>
                </c:pt>
                <c:pt idx="298">
                  <c:v>9.93662541043684E-005</c:v>
                </c:pt>
                <c:pt idx="299">
                  <c:v>9.93189624936002E-005</c:v>
                </c:pt>
                <c:pt idx="300">
                  <c:v>9.92723327910336E-005</c:v>
                </c:pt>
                <c:pt idx="400">
                  <c:v>0.000150338158646525</c:v>
                </c:pt>
                <c:pt idx="401">
                  <c:v>0.00015112568292349</c:v>
                </c:pt>
                <c:pt idx="402">
                  <c:v>0.000151919883774551</c:v>
                </c:pt>
                <c:pt idx="403">
                  <c:v>0.000152720835590266</c:v>
                </c:pt>
                <c:pt idx="404">
                  <c:v>0.000153528613800165</c:v>
                </c:pt>
                <c:pt idx="405">
                  <c:v>0.000154343294890208</c:v>
                </c:pt>
                <c:pt idx="406">
                  <c:v>0.000155164956420592</c:v>
                </c:pt>
                <c:pt idx="407">
                  <c:v>0.000155993677043907</c:v>
                </c:pt>
                <c:pt idx="408">
                  <c:v>0.000156829536523653</c:v>
                </c:pt>
                <c:pt idx="409">
                  <c:v>0.000157672615753117</c:v>
                </c:pt>
                <c:pt idx="410">
                  <c:v>0.000158522996774635</c:v>
                </c:pt>
                <c:pt idx="411">
                  <c:v>0.000159380762799234</c:v>
                </c:pt>
                <c:pt idx="412">
                  <c:v>0.000160245998226662</c:v>
                </c:pt>
                <c:pt idx="413">
                  <c:v>0.00016111878866583</c:v>
                </c:pt>
                <c:pt idx="414">
                  <c:v>0.000161999220955656</c:v>
                </c:pt>
                <c:pt idx="415">
                  <c:v>0.000162887383186336</c:v>
                </c:pt>
                <c:pt idx="416">
                  <c:v>0.000163783364721037</c:v>
                </c:pt>
                <c:pt idx="417">
                  <c:v>0.000164687256218041</c:v>
                </c:pt>
                <c:pt idx="418">
                  <c:v>0.000165599149653333</c:v>
                </c:pt>
                <c:pt idx="419">
                  <c:v>0.000166519138343648</c:v>
                </c:pt>
                <c:pt idx="420">
                  <c:v>0.000167447316969996</c:v>
                </c:pt>
                <c:pt idx="421">
                  <c:v>0.000168383781601666</c:v>
                </c:pt>
                <c:pt idx="422">
                  <c:v>0.000169328629720725</c:v>
                </c:pt>
                <c:pt idx="423">
                  <c:v>0.00017028196024702</c:v>
                </c:pt>
                <c:pt idx="424">
                  <c:v>0.000171243873563706</c:v>
                </c:pt>
                <c:pt idx="425">
                  <c:v>0.000172214471543293</c:v>
                </c:pt>
                <c:pt idx="426">
                  <c:v>0.000173193857574248</c:v>
                </c:pt>
                <c:pt idx="427">
                  <c:v>0.000174182136588138</c:v>
                </c:pt>
                <c:pt idx="428">
                  <c:v>0.000175179415087358</c:v>
                </c:pt>
                <c:pt idx="429">
                  <c:v>0.000176185801173431</c:v>
                </c:pt>
                <c:pt idx="430">
                  <c:v>0.000177201404575905</c:v>
                </c:pt>
                <c:pt idx="431">
                  <c:v>0.00017822633668187</c:v>
                </c:pt>
                <c:pt idx="432">
                  <c:v>0.00017926071056609</c:v>
                </c:pt>
                <c:pt idx="433">
                  <c:v>0.00018030464102178</c:v>
                </c:pt>
                <c:pt idx="434">
                  <c:v>0.000181358244592048</c:v>
                </c:pt>
                <c:pt idx="435">
                  <c:v>0.000182421639601996</c:v>
                </c:pt>
                <c:pt idx="436">
                  <c:v>0.00018349494619152</c:v>
                </c:pt>
                <c:pt idx="437">
                  <c:v>0.000184578286348813</c:v>
                </c:pt>
                <c:pt idx="438">
                  <c:v>0.000185671783944593</c:v>
                </c:pt>
                <c:pt idx="439">
                  <c:v>0.000186775564767073</c:v>
                </c:pt>
                <c:pt idx="440">
                  <c:v>0.00018788975655769</c:v>
                </c:pt>
                <c:pt idx="441">
                  <c:v>0.000189014489047613</c:v>
                </c:pt>
                <c:pt idx="442">
                  <c:v>0.000190149893995049</c:v>
                </c:pt>
                <c:pt idx="443">
                  <c:v>0.000191296105223373</c:v>
                </c:pt>
                <c:pt idx="444">
                  <c:v>0.000192453258660091</c:v>
                </c:pt>
                <c:pt idx="445">
                  <c:v>0.000193621492376663</c:v>
                </c:pt>
                <c:pt idx="446">
                  <c:v>0.000194800946629214</c:v>
                </c:pt>
                <c:pt idx="447">
                  <c:v>0.000195991763900147</c:v>
                </c:pt>
                <c:pt idx="448">
                  <c:v>0.00019719408894068</c:v>
                </c:pt>
                <c:pt idx="449">
                  <c:v>0.000198408068814341</c:v>
                </c:pt>
                <c:pt idx="450">
                  <c:v>0.000199633852941431</c:v>
                </c:pt>
                <c:pt idx="451">
                  <c:v>0.000200871593144495</c:v>
                </c:pt>
                <c:pt idx="452">
                  <c:v>0.000202121443694817</c:v>
                </c:pt>
                <c:pt idx="453">
                  <c:v>0.000203383561359967</c:v>
                </c:pt>
                <c:pt idx="454">
                  <c:v>0.000204658105452429</c:v>
                </c:pt>
                <c:pt idx="455">
                  <c:v>0.000205945237879339</c:v>
                </c:pt>
                <c:pt idx="456">
                  <c:v>0.000207245123193362</c:v>
                </c:pt>
                <c:pt idx="457">
                  <c:v>0.000208557928644731</c:v>
                </c:pt>
                <c:pt idx="458">
                  <c:v>0.000209883824234493</c:v>
                </c:pt>
                <c:pt idx="459">
                  <c:v>0.000211222982768976</c:v>
                </c:pt>
                <c:pt idx="460">
                  <c:v>0.000212575579915524</c:v>
                </c:pt>
                <c:pt idx="461">
                  <c:v>0.000213941794259529</c:v>
                </c:pt>
                <c:pt idx="462">
                  <c:v>0.000215321807362788</c:v>
                </c:pt>
                <c:pt idx="463">
                  <c:v>0.000216715803823233</c:v>
                </c:pt>
                <c:pt idx="464">
                  <c:v>0.000218123971336058</c:v>
                </c:pt>
                <c:pt idx="465">
                  <c:v>0.000219546500756292</c:v>
                </c:pt>
                <c:pt idx="466">
                  <c:v>0.000220983586162849</c:v>
                </c:pt>
                <c:pt idx="467">
                  <c:v>0.000222435424924096</c:v>
                </c:pt>
                <c:pt idx="468">
                  <c:v>0.000223902217764985</c:v>
                </c:pt>
                <c:pt idx="469">
                  <c:v>0.000225384168835791</c:v>
                </c:pt>
                <c:pt idx="470">
                  <c:v>0.000226881485782491</c:v>
                </c:pt>
                <c:pt idx="471">
                  <c:v>0.000228394379818842</c:v>
                </c:pt>
                <c:pt idx="472">
                  <c:v>0.000229923065800195</c:v>
                </c:pt>
                <c:pt idx="473">
                  <c:v>0.000231467762299101</c:v>
                </c:pt>
                <c:pt idx="474">
                  <c:v>0.00023302869168275</c:v>
                </c:pt>
                <c:pt idx="475">
                  <c:v>0.000234606080192302</c:v>
                </c:pt>
                <c:pt idx="476">
                  <c:v>0.000236200158024156</c:v>
                </c:pt>
                <c:pt idx="477">
                  <c:v>0.000237811159413222</c:v>
                </c:pt>
                <c:pt idx="478">
                  <c:v>0.000239439322718239</c:v>
                </c:pt>
                <c:pt idx="479">
                  <c:v>0.000241084890509203</c:v>
                </c:pt>
                <c:pt idx="480">
                  <c:v>0.000242748109656971</c:v>
                </c:pt>
                <c:pt idx="481">
                  <c:v>0.000244429231425091</c:v>
                </c:pt>
                <c:pt idx="482">
                  <c:v>0.000246128511563935</c:v>
                </c:pt>
                <c:pt idx="483">
                  <c:v>0.000247846210407181</c:v>
                </c:pt>
                <c:pt idx="484">
                  <c:v>0.000249582592970742</c:v>
                </c:pt>
                <c:pt idx="485">
                  <c:v>0.000251337929054178</c:v>
                </c:pt>
                <c:pt idx="486">
                  <c:v>0.00025311249334469</c:v>
                </c:pt>
                <c:pt idx="487">
                  <c:v>0.000254906565523762</c:v>
                </c:pt>
                <c:pt idx="488">
                  <c:v>0.000256720430376519</c:v>
                </c:pt>
                <c:pt idx="489">
                  <c:v>0.000258554377903895</c:v>
                </c:pt>
                <c:pt idx="490">
                  <c:v>0.00026040870343769</c:v>
                </c:pt>
                <c:pt idx="491">
                  <c:v>0.000262283707758592</c:v>
                </c:pt>
                <c:pt idx="492">
                  <c:v>0.000264179697217265</c:v>
                </c:pt>
                <c:pt idx="493">
                  <c:v>0.000266096983858584</c:v>
                </c:pt>
                <c:pt idx="494">
                  <c:v>0.000268035885549116</c:v>
                </c:pt>
                <c:pt idx="495">
                  <c:v>0.000269996726107945</c:v>
                </c:pt>
                <c:pt idx="496">
                  <c:v>0.000271979835440935</c:v>
                </c:pt>
                <c:pt idx="497">
                  <c:v>0.000273985549678548</c:v>
                </c:pt>
                <c:pt idx="498">
                  <c:v>0.000276014211317307</c:v>
                </c:pt>
                <c:pt idx="499">
                  <c:v>0.000278066169365028</c:v>
                </c:pt>
                <c:pt idx="500">
                  <c:v>0.000280141779489934</c:v>
                </c:pt>
              </c:numCache>
            </c:numRef>
          </c:xVal>
          <c:yVal>
            <c:numRef>
              <c:f>Cc!$K$95:$K$595</c:f>
              <c:numCache>
                <c:formatCode>General</c:formatCode>
                <c:ptCount val="501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625</c:v>
                </c:pt>
                <c:pt idx="227">
                  <c:v>0.545625</c:v>
                </c:pt>
                <c:pt idx="228">
                  <c:v>0.545</c:v>
                </c:pt>
                <c:pt idx="229">
                  <c:v>0.544375</c:v>
                </c:pt>
                <c:pt idx="230">
                  <c:v>0.54375</c:v>
                </c:pt>
                <c:pt idx="231">
                  <c:v>0.543125</c:v>
                </c:pt>
                <c:pt idx="232">
                  <c:v>0.5425</c:v>
                </c:pt>
                <c:pt idx="233">
                  <c:v>0.541875</c:v>
                </c:pt>
                <c:pt idx="234">
                  <c:v>0.54125</c:v>
                </c:pt>
                <c:pt idx="235">
                  <c:v>0.540625</c:v>
                </c:pt>
                <c:pt idx="236">
                  <c:v>0.54</c:v>
                </c:pt>
                <c:pt idx="237">
                  <c:v>0.539375</c:v>
                </c:pt>
                <c:pt idx="238">
                  <c:v>0.53875</c:v>
                </c:pt>
                <c:pt idx="239">
                  <c:v>0.538125</c:v>
                </c:pt>
                <c:pt idx="240">
                  <c:v>0.5375</c:v>
                </c:pt>
                <c:pt idx="241">
                  <c:v>0.536875</c:v>
                </c:pt>
                <c:pt idx="242">
                  <c:v>0.53625</c:v>
                </c:pt>
                <c:pt idx="243">
                  <c:v>0.535625</c:v>
                </c:pt>
                <c:pt idx="244">
                  <c:v>0.535</c:v>
                </c:pt>
                <c:pt idx="245">
                  <c:v>0.534375</c:v>
                </c:pt>
                <c:pt idx="246">
                  <c:v>0.53375</c:v>
                </c:pt>
                <c:pt idx="247">
                  <c:v>0.533125</c:v>
                </c:pt>
                <c:pt idx="248">
                  <c:v>0.5325</c:v>
                </c:pt>
                <c:pt idx="249">
                  <c:v>0.531875</c:v>
                </c:pt>
                <c:pt idx="250">
                  <c:v>0.53125</c:v>
                </c:pt>
                <c:pt idx="251">
                  <c:v>0.530625</c:v>
                </c:pt>
                <c:pt idx="252">
                  <c:v>0.53</c:v>
                </c:pt>
                <c:pt idx="253">
                  <c:v>0.529375</c:v>
                </c:pt>
                <c:pt idx="254">
                  <c:v>0.52875</c:v>
                </c:pt>
                <c:pt idx="255">
                  <c:v>0.528125</c:v>
                </c:pt>
                <c:pt idx="256">
                  <c:v>0.5275</c:v>
                </c:pt>
                <c:pt idx="257">
                  <c:v>0.526875</c:v>
                </c:pt>
                <c:pt idx="258">
                  <c:v>0.52625</c:v>
                </c:pt>
                <c:pt idx="259">
                  <c:v>0.525625</c:v>
                </c:pt>
                <c:pt idx="260">
                  <c:v>0.525</c:v>
                </c:pt>
                <c:pt idx="261">
                  <c:v>0.524375</c:v>
                </c:pt>
                <c:pt idx="262">
                  <c:v>0.52375</c:v>
                </c:pt>
                <c:pt idx="263">
                  <c:v>0.523125</c:v>
                </c:pt>
                <c:pt idx="264">
                  <c:v>0.5225</c:v>
                </c:pt>
                <c:pt idx="265">
                  <c:v>0.521875</c:v>
                </c:pt>
                <c:pt idx="266">
                  <c:v>0.52125</c:v>
                </c:pt>
                <c:pt idx="267">
                  <c:v>0.520625</c:v>
                </c:pt>
                <c:pt idx="268">
                  <c:v>0.52</c:v>
                </c:pt>
                <c:pt idx="269">
                  <c:v>0.519375</c:v>
                </c:pt>
                <c:pt idx="270">
                  <c:v>0.51875</c:v>
                </c:pt>
                <c:pt idx="271">
                  <c:v>0.518125</c:v>
                </c:pt>
                <c:pt idx="272">
                  <c:v>0.5175</c:v>
                </c:pt>
                <c:pt idx="273">
                  <c:v>0.516875</c:v>
                </c:pt>
                <c:pt idx="274">
                  <c:v>0.51625</c:v>
                </c:pt>
                <c:pt idx="275">
                  <c:v>0.515625</c:v>
                </c:pt>
                <c:pt idx="276">
                  <c:v>0.515</c:v>
                </c:pt>
                <c:pt idx="277">
                  <c:v>0.514375</c:v>
                </c:pt>
                <c:pt idx="278">
                  <c:v>0.51375</c:v>
                </c:pt>
                <c:pt idx="279">
                  <c:v>0.513125</c:v>
                </c:pt>
                <c:pt idx="280">
                  <c:v>0.5125</c:v>
                </c:pt>
                <c:pt idx="281">
                  <c:v>0.511875</c:v>
                </c:pt>
                <c:pt idx="282">
                  <c:v>0.51125</c:v>
                </c:pt>
                <c:pt idx="283">
                  <c:v>0.510625</c:v>
                </c:pt>
                <c:pt idx="284">
                  <c:v>0.51</c:v>
                </c:pt>
                <c:pt idx="285">
                  <c:v>0.509375</c:v>
                </c:pt>
                <c:pt idx="286">
                  <c:v>0.50875</c:v>
                </c:pt>
                <c:pt idx="287">
                  <c:v>0.508125</c:v>
                </c:pt>
                <c:pt idx="288">
                  <c:v>0.5075</c:v>
                </c:pt>
                <c:pt idx="289">
                  <c:v>0.506875</c:v>
                </c:pt>
                <c:pt idx="290">
                  <c:v>0.50625</c:v>
                </c:pt>
                <c:pt idx="291">
                  <c:v>0.505625</c:v>
                </c:pt>
                <c:pt idx="292">
                  <c:v>0.505</c:v>
                </c:pt>
                <c:pt idx="293">
                  <c:v>0.504375</c:v>
                </c:pt>
                <c:pt idx="294">
                  <c:v>0.50375</c:v>
                </c:pt>
                <c:pt idx="295">
                  <c:v>0.503125</c:v>
                </c:pt>
                <c:pt idx="296">
                  <c:v>0.5025</c:v>
                </c:pt>
                <c:pt idx="297">
                  <c:v>0.501875</c:v>
                </c:pt>
                <c:pt idx="298">
                  <c:v>0.50125</c:v>
                </c:pt>
                <c:pt idx="299">
                  <c:v>0.500625</c:v>
                </c:pt>
                <c:pt idx="300">
                  <c:v>0.5</c:v>
                </c:pt>
                <c:pt idx="301">
                  <c:v>0.498125</c:v>
                </c:pt>
                <c:pt idx="302">
                  <c:v>0.49625</c:v>
                </c:pt>
                <c:pt idx="303">
                  <c:v>0.494375</c:v>
                </c:pt>
                <c:pt idx="304">
                  <c:v>0.4925</c:v>
                </c:pt>
                <c:pt idx="305">
                  <c:v>0.490625</c:v>
                </c:pt>
                <c:pt idx="306">
                  <c:v>0.48875</c:v>
                </c:pt>
                <c:pt idx="307">
                  <c:v>0.486875</c:v>
                </c:pt>
                <c:pt idx="308">
                  <c:v>0.485</c:v>
                </c:pt>
                <c:pt idx="309">
                  <c:v>0.483125</c:v>
                </c:pt>
                <c:pt idx="310">
                  <c:v>0.48125</c:v>
                </c:pt>
                <c:pt idx="311">
                  <c:v>0.479375</c:v>
                </c:pt>
                <c:pt idx="312">
                  <c:v>0.4775</c:v>
                </c:pt>
                <c:pt idx="313">
                  <c:v>0.475625</c:v>
                </c:pt>
                <c:pt idx="314">
                  <c:v>0.47375</c:v>
                </c:pt>
                <c:pt idx="315">
                  <c:v>0.471875</c:v>
                </c:pt>
                <c:pt idx="316">
                  <c:v>0.47</c:v>
                </c:pt>
                <c:pt idx="317">
                  <c:v>0.468125</c:v>
                </c:pt>
                <c:pt idx="318">
                  <c:v>0.46625</c:v>
                </c:pt>
                <c:pt idx="319">
                  <c:v>0.464375</c:v>
                </c:pt>
                <c:pt idx="320">
                  <c:v>0.4625</c:v>
                </c:pt>
                <c:pt idx="321">
                  <c:v>0.460625</c:v>
                </c:pt>
                <c:pt idx="322">
                  <c:v>0.45875</c:v>
                </c:pt>
                <c:pt idx="323">
                  <c:v>0.456875</c:v>
                </c:pt>
                <c:pt idx="324">
                  <c:v>0.455</c:v>
                </c:pt>
                <c:pt idx="325">
                  <c:v>0.453125</c:v>
                </c:pt>
                <c:pt idx="326">
                  <c:v>0.45125</c:v>
                </c:pt>
                <c:pt idx="327">
                  <c:v>0.449375</c:v>
                </c:pt>
                <c:pt idx="328">
                  <c:v>0.4475</c:v>
                </c:pt>
                <c:pt idx="329">
                  <c:v>0.445625</c:v>
                </c:pt>
                <c:pt idx="330">
                  <c:v>0.44375</c:v>
                </c:pt>
                <c:pt idx="331">
                  <c:v>0.441875</c:v>
                </c:pt>
                <c:pt idx="332">
                  <c:v>0.44</c:v>
                </c:pt>
                <c:pt idx="333">
                  <c:v>0.438125</c:v>
                </c:pt>
                <c:pt idx="334">
                  <c:v>0.43625</c:v>
                </c:pt>
                <c:pt idx="335">
                  <c:v>0.434375</c:v>
                </c:pt>
                <c:pt idx="336">
                  <c:v>0.4325</c:v>
                </c:pt>
                <c:pt idx="337">
                  <c:v>0.430625</c:v>
                </c:pt>
                <c:pt idx="338">
                  <c:v>0.42875</c:v>
                </c:pt>
                <c:pt idx="339">
                  <c:v>0.426875</c:v>
                </c:pt>
                <c:pt idx="340">
                  <c:v>0.425</c:v>
                </c:pt>
                <c:pt idx="341">
                  <c:v>0.423125</c:v>
                </c:pt>
                <c:pt idx="342">
                  <c:v>0.42125</c:v>
                </c:pt>
                <c:pt idx="343">
                  <c:v>0.419375</c:v>
                </c:pt>
                <c:pt idx="344">
                  <c:v>0.4175</c:v>
                </c:pt>
                <c:pt idx="345">
                  <c:v>0.415625</c:v>
                </c:pt>
                <c:pt idx="346">
                  <c:v>0.41375</c:v>
                </c:pt>
                <c:pt idx="347">
                  <c:v>0.411875</c:v>
                </c:pt>
                <c:pt idx="348">
                  <c:v>0.41</c:v>
                </c:pt>
                <c:pt idx="349">
                  <c:v>0.408125</c:v>
                </c:pt>
                <c:pt idx="350">
                  <c:v>0.40625</c:v>
                </c:pt>
                <c:pt idx="351">
                  <c:v>0.404375</c:v>
                </c:pt>
                <c:pt idx="352">
                  <c:v>0.4025</c:v>
                </c:pt>
                <c:pt idx="353">
                  <c:v>0.400625</c:v>
                </c:pt>
                <c:pt idx="354">
                  <c:v>0.39875</c:v>
                </c:pt>
                <c:pt idx="355">
                  <c:v>0.396875</c:v>
                </c:pt>
                <c:pt idx="356">
                  <c:v>0.395</c:v>
                </c:pt>
                <c:pt idx="357">
                  <c:v>0.393125</c:v>
                </c:pt>
                <c:pt idx="358">
                  <c:v>0.39125</c:v>
                </c:pt>
                <c:pt idx="359">
                  <c:v>0.389375</c:v>
                </c:pt>
                <c:pt idx="360">
                  <c:v>0.3875</c:v>
                </c:pt>
                <c:pt idx="361">
                  <c:v>0.385625</c:v>
                </c:pt>
                <c:pt idx="362">
                  <c:v>0.38375</c:v>
                </c:pt>
                <c:pt idx="363">
                  <c:v>0.381875</c:v>
                </c:pt>
                <c:pt idx="364">
                  <c:v>0.38</c:v>
                </c:pt>
                <c:pt idx="365">
                  <c:v>0.378125</c:v>
                </c:pt>
                <c:pt idx="366">
                  <c:v>0.37625</c:v>
                </c:pt>
                <c:pt idx="367">
                  <c:v>0.374375</c:v>
                </c:pt>
                <c:pt idx="368">
                  <c:v>0.3725</c:v>
                </c:pt>
                <c:pt idx="369">
                  <c:v>0.370625</c:v>
                </c:pt>
                <c:pt idx="370">
                  <c:v>0.36875</c:v>
                </c:pt>
                <c:pt idx="371">
                  <c:v>0.366875</c:v>
                </c:pt>
                <c:pt idx="372">
                  <c:v>0.365</c:v>
                </c:pt>
                <c:pt idx="373">
                  <c:v>0.363125</c:v>
                </c:pt>
                <c:pt idx="374">
                  <c:v>0.36125</c:v>
                </c:pt>
                <c:pt idx="375">
                  <c:v>0.359375</c:v>
                </c:pt>
                <c:pt idx="376">
                  <c:v>0.3575</c:v>
                </c:pt>
                <c:pt idx="377">
                  <c:v>0.355625</c:v>
                </c:pt>
                <c:pt idx="378">
                  <c:v>0.35375</c:v>
                </c:pt>
                <c:pt idx="379">
                  <c:v>0.351875</c:v>
                </c:pt>
                <c:pt idx="380">
                  <c:v>0.35</c:v>
                </c:pt>
                <c:pt idx="381">
                  <c:v>0.348125</c:v>
                </c:pt>
                <c:pt idx="382">
                  <c:v>0.34625</c:v>
                </c:pt>
                <c:pt idx="383">
                  <c:v>0.344375</c:v>
                </c:pt>
                <c:pt idx="384">
                  <c:v>0.3425</c:v>
                </c:pt>
                <c:pt idx="385">
                  <c:v>0.340625</c:v>
                </c:pt>
                <c:pt idx="386">
                  <c:v>0.33875</c:v>
                </c:pt>
                <c:pt idx="387">
                  <c:v>0.336875</c:v>
                </c:pt>
                <c:pt idx="388">
                  <c:v>0.335</c:v>
                </c:pt>
                <c:pt idx="389">
                  <c:v>0.333125</c:v>
                </c:pt>
                <c:pt idx="390">
                  <c:v>0.33125</c:v>
                </c:pt>
                <c:pt idx="391">
                  <c:v>0.329375</c:v>
                </c:pt>
                <c:pt idx="392">
                  <c:v>0.3275</c:v>
                </c:pt>
                <c:pt idx="393">
                  <c:v>0.325625</c:v>
                </c:pt>
                <c:pt idx="394">
                  <c:v>0.32375</c:v>
                </c:pt>
                <c:pt idx="395">
                  <c:v>0.321875</c:v>
                </c:pt>
                <c:pt idx="396">
                  <c:v>0.32</c:v>
                </c:pt>
                <c:pt idx="397">
                  <c:v>0.318125</c:v>
                </c:pt>
                <c:pt idx="398">
                  <c:v>0.31625</c:v>
                </c:pt>
                <c:pt idx="399">
                  <c:v>0.314375</c:v>
                </c:pt>
                <c:pt idx="400">
                  <c:v>0.3125</c:v>
                </c:pt>
                <c:pt idx="401">
                  <c:v>0.31125</c:v>
                </c:pt>
                <c:pt idx="402">
                  <c:v>0.31</c:v>
                </c:pt>
                <c:pt idx="403">
                  <c:v>0.30875</c:v>
                </c:pt>
                <c:pt idx="404">
                  <c:v>0.3075</c:v>
                </c:pt>
                <c:pt idx="405">
                  <c:v>0.30625</c:v>
                </c:pt>
                <c:pt idx="406">
                  <c:v>0.305</c:v>
                </c:pt>
                <c:pt idx="407">
                  <c:v>0.30375</c:v>
                </c:pt>
                <c:pt idx="408">
                  <c:v>0.3025</c:v>
                </c:pt>
                <c:pt idx="409">
                  <c:v>0.30125</c:v>
                </c:pt>
                <c:pt idx="410">
                  <c:v>0.3</c:v>
                </c:pt>
                <c:pt idx="411">
                  <c:v>0.29875</c:v>
                </c:pt>
                <c:pt idx="412">
                  <c:v>0.2975</c:v>
                </c:pt>
                <c:pt idx="413">
                  <c:v>0.29625</c:v>
                </c:pt>
                <c:pt idx="414">
                  <c:v>0.295</c:v>
                </c:pt>
                <c:pt idx="415">
                  <c:v>0.29375</c:v>
                </c:pt>
                <c:pt idx="416">
                  <c:v>0.2925</c:v>
                </c:pt>
                <c:pt idx="417">
                  <c:v>0.29125</c:v>
                </c:pt>
                <c:pt idx="418">
                  <c:v>0.29</c:v>
                </c:pt>
                <c:pt idx="419">
                  <c:v>0.28875</c:v>
                </c:pt>
                <c:pt idx="420">
                  <c:v>0.2875</c:v>
                </c:pt>
                <c:pt idx="421">
                  <c:v>0.28625</c:v>
                </c:pt>
                <c:pt idx="422">
                  <c:v>0.285</c:v>
                </c:pt>
                <c:pt idx="423">
                  <c:v>0.28375</c:v>
                </c:pt>
                <c:pt idx="424">
                  <c:v>0.2825</c:v>
                </c:pt>
                <c:pt idx="425">
                  <c:v>0.28125</c:v>
                </c:pt>
                <c:pt idx="426">
                  <c:v>0.28</c:v>
                </c:pt>
                <c:pt idx="427">
                  <c:v>0.27875</c:v>
                </c:pt>
                <c:pt idx="428">
                  <c:v>0.2775</c:v>
                </c:pt>
                <c:pt idx="429">
                  <c:v>0.27625</c:v>
                </c:pt>
                <c:pt idx="430">
                  <c:v>0.275</c:v>
                </c:pt>
                <c:pt idx="431">
                  <c:v>0.27375</c:v>
                </c:pt>
                <c:pt idx="432">
                  <c:v>0.2725</c:v>
                </c:pt>
                <c:pt idx="433">
                  <c:v>0.27125</c:v>
                </c:pt>
                <c:pt idx="434">
                  <c:v>0.27</c:v>
                </c:pt>
                <c:pt idx="435">
                  <c:v>0.26875</c:v>
                </c:pt>
                <c:pt idx="436">
                  <c:v>0.2675</c:v>
                </c:pt>
                <c:pt idx="437">
                  <c:v>0.26625</c:v>
                </c:pt>
                <c:pt idx="438">
                  <c:v>0.265</c:v>
                </c:pt>
                <c:pt idx="439">
                  <c:v>0.26375</c:v>
                </c:pt>
                <c:pt idx="440">
                  <c:v>0.2625</c:v>
                </c:pt>
                <c:pt idx="441">
                  <c:v>0.26125</c:v>
                </c:pt>
                <c:pt idx="442">
                  <c:v>0.26</c:v>
                </c:pt>
                <c:pt idx="443">
                  <c:v>0.25875</c:v>
                </c:pt>
                <c:pt idx="444">
                  <c:v>0.2575</c:v>
                </c:pt>
                <c:pt idx="445">
                  <c:v>0.25625</c:v>
                </c:pt>
                <c:pt idx="446">
                  <c:v>0.255</c:v>
                </c:pt>
                <c:pt idx="447">
                  <c:v>0.25375</c:v>
                </c:pt>
                <c:pt idx="448">
                  <c:v>0.2525</c:v>
                </c:pt>
                <c:pt idx="449">
                  <c:v>0.25125</c:v>
                </c:pt>
                <c:pt idx="450">
                  <c:v>0.25</c:v>
                </c:pt>
                <c:pt idx="451">
                  <c:v>0.24875</c:v>
                </c:pt>
                <c:pt idx="452">
                  <c:v>0.2475</c:v>
                </c:pt>
                <c:pt idx="453">
                  <c:v>0.24625</c:v>
                </c:pt>
                <c:pt idx="454">
                  <c:v>0.245</c:v>
                </c:pt>
                <c:pt idx="455">
                  <c:v>0.24375</c:v>
                </c:pt>
                <c:pt idx="456">
                  <c:v>0.2425</c:v>
                </c:pt>
                <c:pt idx="457">
                  <c:v>0.24125</c:v>
                </c:pt>
                <c:pt idx="458">
                  <c:v>0.24</c:v>
                </c:pt>
                <c:pt idx="459">
                  <c:v>0.23875</c:v>
                </c:pt>
                <c:pt idx="460">
                  <c:v>0.2375</c:v>
                </c:pt>
                <c:pt idx="461">
                  <c:v>0.23625</c:v>
                </c:pt>
                <c:pt idx="462">
                  <c:v>0.235</c:v>
                </c:pt>
                <c:pt idx="463">
                  <c:v>0.23375</c:v>
                </c:pt>
                <c:pt idx="464">
                  <c:v>0.2325</c:v>
                </c:pt>
                <c:pt idx="465">
                  <c:v>0.23125</c:v>
                </c:pt>
                <c:pt idx="466">
                  <c:v>0.23</c:v>
                </c:pt>
                <c:pt idx="467">
                  <c:v>0.22875</c:v>
                </c:pt>
                <c:pt idx="468">
                  <c:v>0.2275</c:v>
                </c:pt>
                <c:pt idx="469">
                  <c:v>0.22625</c:v>
                </c:pt>
                <c:pt idx="470">
                  <c:v>0.225</c:v>
                </c:pt>
                <c:pt idx="471">
                  <c:v>0.22375</c:v>
                </c:pt>
                <c:pt idx="472">
                  <c:v>0.2225</c:v>
                </c:pt>
                <c:pt idx="473">
                  <c:v>0.22125</c:v>
                </c:pt>
                <c:pt idx="474">
                  <c:v>0.22</c:v>
                </c:pt>
                <c:pt idx="475">
                  <c:v>0.21875</c:v>
                </c:pt>
                <c:pt idx="476">
                  <c:v>0.2175</c:v>
                </c:pt>
                <c:pt idx="477">
                  <c:v>0.21625</c:v>
                </c:pt>
                <c:pt idx="478">
                  <c:v>0.215</c:v>
                </c:pt>
                <c:pt idx="479">
                  <c:v>0.21375</c:v>
                </c:pt>
                <c:pt idx="480">
                  <c:v>0.2125</c:v>
                </c:pt>
                <c:pt idx="481">
                  <c:v>0.21125</c:v>
                </c:pt>
                <c:pt idx="482">
                  <c:v>0.21</c:v>
                </c:pt>
                <c:pt idx="483">
                  <c:v>0.20875</c:v>
                </c:pt>
                <c:pt idx="484">
                  <c:v>0.2075</c:v>
                </c:pt>
                <c:pt idx="485">
                  <c:v>0.20625</c:v>
                </c:pt>
                <c:pt idx="486">
                  <c:v>0.205</c:v>
                </c:pt>
                <c:pt idx="487">
                  <c:v>0.20375</c:v>
                </c:pt>
                <c:pt idx="488">
                  <c:v>0.2025</c:v>
                </c:pt>
                <c:pt idx="489">
                  <c:v>0.20125</c:v>
                </c:pt>
                <c:pt idx="490">
                  <c:v>0.2</c:v>
                </c:pt>
                <c:pt idx="491">
                  <c:v>0.19875</c:v>
                </c:pt>
                <c:pt idx="492">
                  <c:v>0.1975</c:v>
                </c:pt>
                <c:pt idx="493">
                  <c:v>0.19625</c:v>
                </c:pt>
                <c:pt idx="494">
                  <c:v>0.195</c:v>
                </c:pt>
                <c:pt idx="495">
                  <c:v>0.19375</c:v>
                </c:pt>
                <c:pt idx="496">
                  <c:v>0.1925</c:v>
                </c:pt>
                <c:pt idx="497">
                  <c:v>0.19125</c:v>
                </c:pt>
                <c:pt idx="498">
                  <c:v>0.19</c:v>
                </c:pt>
                <c:pt idx="499">
                  <c:v>0.18875</c:v>
                </c:pt>
                <c:pt idx="500">
                  <c:v>0.187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cable2"</c:f>
              <c:strCache>
                <c:ptCount val="1"/>
                <c:pt idx="0">
                  <c:v> cable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O$195:$O$695</c:f>
              <c:numCache>
                <c:formatCode>General</c:formatCode>
                <c:ptCount val="501"/>
                <c:pt idx="0">
                  <c:v>8.83502142949182E-005</c:v>
                </c:pt>
                <c:pt idx="1">
                  <c:v>8.81598672672491E-005</c:v>
                </c:pt>
                <c:pt idx="2">
                  <c:v>8.79697238869106E-005</c:v>
                </c:pt>
                <c:pt idx="3">
                  <c:v>8.77797848207786E-005</c:v>
                </c:pt>
                <c:pt idx="4">
                  <c:v>8.75900507384612E-005</c:v>
                </c:pt>
                <c:pt idx="5">
                  <c:v>8.74005223123118E-005</c:v>
                </c:pt>
                <c:pt idx="6">
                  <c:v>8.72112002174429E-005</c:v>
                </c:pt>
                <c:pt idx="7">
                  <c:v>8.70220851317392E-005</c:v>
                </c:pt>
                <c:pt idx="8">
                  <c:v>8.6833177735872E-005</c:v>
                </c:pt>
                <c:pt idx="9">
                  <c:v>8.66444787133124E-005</c:v>
                </c:pt>
                <c:pt idx="10">
                  <c:v>8.64559887503452E-005</c:v>
                </c:pt>
                <c:pt idx="11">
                  <c:v>8.6267708536083E-005</c:v>
                </c:pt>
                <c:pt idx="12">
                  <c:v>8.60796387624801E-005</c:v>
                </c:pt>
                <c:pt idx="13">
                  <c:v>8.58917801243467E-005</c:v>
                </c:pt>
                <c:pt idx="14">
                  <c:v>8.57041333193626E-005</c:v>
                </c:pt>
                <c:pt idx="15">
                  <c:v>8.55166990480921E-005</c:v>
                </c:pt>
                <c:pt idx="16">
                  <c:v>8.53294780139978E-005</c:v>
                </c:pt>
                <c:pt idx="17">
                  <c:v>8.51424709234552E-005</c:v>
                </c:pt>
                <c:pt idx="18">
                  <c:v>8.49556784857673E-005</c:v>
                </c:pt>
                <c:pt idx="19">
                  <c:v>8.47691014131789E-005</c:v>
                </c:pt>
                <c:pt idx="20">
                  <c:v>8.45827404208915E-005</c:v>
                </c:pt>
                <c:pt idx="21">
                  <c:v>8.43965962270778E-005</c:v>
                </c:pt>
                <c:pt idx="22">
                  <c:v>8.42106695528968E-005</c:v>
                </c:pt>
                <c:pt idx="23">
                  <c:v>8.40249611225086E-005</c:v>
                </c:pt>
                <c:pt idx="24">
                  <c:v>8.38394716630893E-005</c:v>
                </c:pt>
                <c:pt idx="25">
                  <c:v>8.3654201904846E-005</c:v>
                </c:pt>
                <c:pt idx="26">
                  <c:v>8.34691525810325E-005</c:v>
                </c:pt>
                <c:pt idx="27">
                  <c:v>8.3284324427964E-005</c:v>
                </c:pt>
                <c:pt idx="28">
                  <c:v>8.30997181850325E-005</c:v>
                </c:pt>
                <c:pt idx="29">
                  <c:v>8.29153345947228E-005</c:v>
                </c:pt>
                <c:pt idx="30">
                  <c:v>8.27311744026271E-005</c:v>
                </c:pt>
                <c:pt idx="31">
                  <c:v>8.25472383574617E-005</c:v>
                </c:pt>
                <c:pt idx="32">
                  <c:v>8.23635272110818E-005</c:v>
                </c:pt>
                <c:pt idx="33">
                  <c:v>8.21800417184978E-005</c:v>
                </c:pt>
                <c:pt idx="34">
                  <c:v>8.1996782637891E-005</c:v>
                </c:pt>
                <c:pt idx="35">
                  <c:v>8.18137507306299E-005</c:v>
                </c:pt>
                <c:pt idx="36">
                  <c:v>8.16309467612857E-005</c:v>
                </c:pt>
                <c:pt idx="37">
                  <c:v>8.14483714976493E-005</c:v>
                </c:pt>
                <c:pt idx="38">
                  <c:v>8.12660257107466E-005</c:v>
                </c:pt>
                <c:pt idx="39">
                  <c:v>8.10839101748559E-005</c:v>
                </c:pt>
                <c:pt idx="40">
                  <c:v>8.09020256675236E-005</c:v>
                </c:pt>
                <c:pt idx="41">
                  <c:v>8.0720372969581E-005</c:v>
                </c:pt>
                <c:pt idx="42">
                  <c:v>8.05389528651612E-005</c:v>
                </c:pt>
                <c:pt idx="43">
                  <c:v>8.03577661417156E-005</c:v>
                </c:pt>
                <c:pt idx="44">
                  <c:v>8.01768135900308E-005</c:v>
                </c:pt>
                <c:pt idx="45">
                  <c:v>7.99960960042456E-005</c:v>
                </c:pt>
                <c:pt idx="46">
                  <c:v>7.98156141818682E-005</c:v>
                </c:pt>
                <c:pt idx="47">
                  <c:v>7.96353689237931E-005</c:v>
                </c:pt>
                <c:pt idx="48">
                  <c:v>7.94553610343186E-005</c:v>
                </c:pt>
                <c:pt idx="49">
                  <c:v>7.92755913211641E-005</c:v>
                </c:pt>
                <c:pt idx="50">
                  <c:v>7.90960605954875E-005</c:v>
                </c:pt>
                <c:pt idx="51">
                  <c:v>7.89167696719029E-005</c:v>
                </c:pt>
                <c:pt idx="52">
                  <c:v>7.87377193684981E-005</c:v>
                </c:pt>
                <c:pt idx="53">
                  <c:v>7.85589105068528E-005</c:v>
                </c:pt>
                <c:pt idx="54">
                  <c:v>7.8380343912056E-005</c:v>
                </c:pt>
                <c:pt idx="55">
                  <c:v>7.82020204127243E-005</c:v>
                </c:pt>
                <c:pt idx="56">
                  <c:v>7.80239408410199E-005</c:v>
                </c:pt>
                <c:pt idx="57">
                  <c:v>7.78461060326688E-005</c:v>
                </c:pt>
                <c:pt idx="58">
                  <c:v>7.76685168269795E-005</c:v>
                </c:pt>
                <c:pt idx="59">
                  <c:v>7.74911740668608E-005</c:v>
                </c:pt>
                <c:pt idx="60">
                  <c:v>7.73140785988407E-005</c:v>
                </c:pt>
                <c:pt idx="61">
                  <c:v>7.71372312730854E-005</c:v>
                </c:pt>
                <c:pt idx="62">
                  <c:v>7.69606329434173E-005</c:v>
                </c:pt>
                <c:pt idx="63">
                  <c:v>7.67842844673345E-005</c:v>
                </c:pt>
                <c:pt idx="64">
                  <c:v>7.66081867060297E-005</c:v>
                </c:pt>
                <c:pt idx="65">
                  <c:v>7.64323405244091E-005</c:v>
                </c:pt>
                <c:pt idx="66">
                  <c:v>7.62567467911119E-005</c:v>
                </c:pt>
                <c:pt idx="67">
                  <c:v>7.60814063785294E-005</c:v>
                </c:pt>
                <c:pt idx="68">
                  <c:v>7.59063201628246E-005</c:v>
                </c:pt>
                <c:pt idx="69">
                  <c:v>7.57314890239518E-005</c:v>
                </c:pt>
                <c:pt idx="70">
                  <c:v>7.55569138456763E-005</c:v>
                </c:pt>
                <c:pt idx="71">
                  <c:v>7.53825955155941E-005</c:v>
                </c:pt>
                <c:pt idx="72">
                  <c:v>7.52085349251522E-005</c:v>
                </c:pt>
                <c:pt idx="73">
                  <c:v>7.5034732969668E-005</c:v>
                </c:pt>
                <c:pt idx="74">
                  <c:v>7.48611905483502E-005</c:v>
                </c:pt>
                <c:pt idx="75">
                  <c:v>7.46879085643188E-005</c:v>
                </c:pt>
                <c:pt idx="76">
                  <c:v>7.45148879246253E-005</c:v>
                </c:pt>
                <c:pt idx="77">
                  <c:v>7.43421295402738E-005</c:v>
                </c:pt>
                <c:pt idx="78">
                  <c:v>7.4169634326241E-005</c:v>
                </c:pt>
                <c:pt idx="79">
                  <c:v>7.39974032014978E-005</c:v>
                </c:pt>
                <c:pt idx="80">
                  <c:v>7.38254370890295E-005</c:v>
                </c:pt>
                <c:pt idx="81">
                  <c:v>7.36537369158574E-005</c:v>
                </c:pt>
                <c:pt idx="82">
                  <c:v>7.34823036130597E-005</c:v>
                </c:pt>
                <c:pt idx="83">
                  <c:v>7.33111381157929E-005</c:v>
                </c:pt>
                <c:pt idx="84">
                  <c:v>7.31402413633132E-005</c:v>
                </c:pt>
                <c:pt idx="85">
                  <c:v>7.29696142989984E-005</c:v>
                </c:pt>
                <c:pt idx="86">
                  <c:v>7.2799257870369E-005</c:v>
                </c:pt>
                <c:pt idx="87">
                  <c:v>7.26291730291107E-005</c:v>
                </c:pt>
                <c:pt idx="88">
                  <c:v>7.2459360731096E-005</c:v>
                </c:pt>
                <c:pt idx="89">
                  <c:v>7.22898219364066E-005</c:v>
                </c:pt>
                <c:pt idx="90">
                  <c:v>7.21205576093552E-005</c:v>
                </c:pt>
                <c:pt idx="91">
                  <c:v>7.19515687185085E-005</c:v>
                </c:pt>
                <c:pt idx="92">
                  <c:v>7.17828562367092E-005</c:v>
                </c:pt>
                <c:pt idx="93">
                  <c:v>7.1614421141099E-005</c:v>
                </c:pt>
                <c:pt idx="94">
                  <c:v>7.14462644131413E-005</c:v>
                </c:pt>
                <c:pt idx="95">
                  <c:v>7.12783870386443E-005</c:v>
                </c:pt>
                <c:pt idx="96">
                  <c:v>7.11107900077838E-005</c:v>
                </c:pt>
                <c:pt idx="97">
                  <c:v>7.09434743151268E-005</c:v>
                </c:pt>
                <c:pt idx="98">
                  <c:v>7.07764409596544E-005</c:v>
                </c:pt>
                <c:pt idx="99">
                  <c:v>7.06096909447861E-005</c:v>
                </c:pt>
                <c:pt idx="100">
                  <c:v>7.04432252784026E-005</c:v>
                </c:pt>
                <c:pt idx="200">
                  <c:v>9.92723327910337E-005</c:v>
                </c:pt>
                <c:pt idx="201">
                  <c:v>9.96153441015657E-005</c:v>
                </c:pt>
                <c:pt idx="202">
                  <c:v>9.99621953045037E-005</c:v>
                </c:pt>
                <c:pt idx="203">
                  <c:v>0.0001003129318198</c:v>
                </c:pt>
                <c:pt idx="204">
                  <c:v>0.000100667599740959</c:v>
                </c:pt>
                <c:pt idx="205">
                  <c:v>0.000101026245847054</c:v>
                </c:pt>
                <c:pt idx="206">
                  <c:v>0.000101388917615007</c:v>
                </c:pt>
                <c:pt idx="207">
                  <c:v>0.000101755663232111</c:v>
                </c:pt>
                <c:pt idx="208">
                  <c:v>0.00010212653160883</c:v>
                </c:pt>
                <c:pt idx="209">
                  <c:v>0.000102501572391858</c:v>
                </c:pt>
                <c:pt idx="210">
                  <c:v>0.000102880835977455</c:v>
                </c:pt>
                <c:pt idx="211">
                  <c:v>0.000103264373525075</c:v>
                </c:pt>
                <c:pt idx="212">
                  <c:v>0.000103652236971274</c:v>
                </c:pt>
                <c:pt idx="213">
                  <c:v>0.000104044479043917</c:v>
                </c:pt>
                <c:pt idx="214">
                  <c:v>0.00010444115327669</c:v>
                </c:pt>
                <c:pt idx="215">
                  <c:v>0.000104842314023927</c:v>
                </c:pt>
                <c:pt idx="216">
                  <c:v>0.000105248016475748</c:v>
                </c:pt>
                <c:pt idx="217">
                  <c:v>0.000105658316673532</c:v>
                </c:pt>
                <c:pt idx="218">
                  <c:v>0.000106073271525718</c:v>
                </c:pt>
                <c:pt idx="219">
                  <c:v>0.000106492938823957</c:v>
                </c:pt>
                <c:pt idx="220">
                  <c:v>0.000106917377259609</c:v>
                </c:pt>
                <c:pt idx="221">
                  <c:v>0.000107346646440606</c:v>
                </c:pt>
                <c:pt idx="222">
                  <c:v>0.000107780806908678</c:v>
                </c:pt>
                <c:pt idx="223">
                  <c:v>0.000108219920156969</c:v>
                </c:pt>
                <c:pt idx="224">
                  <c:v>0.000108664048648031</c:v>
                </c:pt>
                <c:pt idx="225">
                  <c:v>0.000109113255832221</c:v>
                </c:pt>
                <c:pt idx="226">
                  <c:v>0.000109567606166508</c:v>
                </c:pt>
                <c:pt idx="227">
                  <c:v>0.000110027165133694</c:v>
                </c:pt>
                <c:pt idx="228">
                  <c:v>0.000110491999262073</c:v>
                </c:pt>
                <c:pt idx="229">
                  <c:v>0.000110962176145521</c:v>
                </c:pt>
                <c:pt idx="230">
                  <c:v>0.000111437764464045</c:v>
                </c:pt>
                <c:pt idx="231">
                  <c:v>0.000111918834004793</c:v>
                </c:pt>
                <c:pt idx="232">
                  <c:v>0.000112405455683542</c:v>
                </c:pt>
                <c:pt idx="233">
                  <c:v>0.000112897701566667</c:v>
                </c:pt>
                <c:pt idx="234">
                  <c:v>0.000113395644893623</c:v>
                </c:pt>
                <c:pt idx="235">
                  <c:v>0.000113899360099929</c:v>
                </c:pt>
                <c:pt idx="236">
                  <c:v>0.000114408922840684</c:v>
                </c:pt>
                <c:pt idx="237">
                  <c:v>0.000114924410014627</c:v>
                </c:pt>
                <c:pt idx="238">
                  <c:v>0.000115445899788751</c:v>
                </c:pt>
                <c:pt idx="239">
                  <c:v>0.000115973471623479</c:v>
                </c:pt>
                <c:pt idx="240">
                  <c:v>0.00011650720629844</c:v>
                </c:pt>
                <c:pt idx="241">
                  <c:v>0.000117047185938835</c:v>
                </c:pt>
                <c:pt idx="242">
                  <c:v>0.000117593494042422</c:v>
                </c:pt>
                <c:pt idx="243">
                  <c:v>0.00011814621550714</c:v>
                </c:pt>
                <c:pt idx="244">
                  <c:v>0.000118705436659372</c:v>
                </c:pt>
                <c:pt idx="245">
                  <c:v>0.000119271245282893</c:v>
                </c:pt>
                <c:pt idx="246">
                  <c:v>0.000119843730648487</c:v>
                </c:pt>
                <c:pt idx="247">
                  <c:v>0.000120422983544281</c:v>
                </c:pt>
                <c:pt idx="248">
                  <c:v>0.000121009096306797</c:v>
                </c:pt>
                <c:pt idx="249">
                  <c:v>0.000121602162852751</c:v>
                </c:pt>
                <c:pt idx="250">
                  <c:v>0.000122202278711614</c:v>
                </c:pt>
                <c:pt idx="251">
                  <c:v>0.000122809541058965</c:v>
                </c:pt>
                <c:pt idx="252">
                  <c:v>0.000123424048750637</c:v>
                </c:pt>
                <c:pt idx="253">
                  <c:v>0.000124045902357711</c:v>
                </c:pt>
                <c:pt idx="254">
                  <c:v>0.00012467520420235</c:v>
                </c:pt>
                <c:pt idx="255">
                  <c:v>0.00012531205839451</c:v>
                </c:pt>
                <c:pt idx="256">
                  <c:v>0.000125956570869563</c:v>
                </c:pt>
                <c:pt idx="257">
                  <c:v>0.000126608849426832</c:v>
                </c:pt>
                <c:pt idx="258">
                  <c:v>0.000127269003769091</c:v>
                </c:pt>
                <c:pt idx="259">
                  <c:v>0.000127937145543037</c:v>
                </c:pt>
                <c:pt idx="260">
                  <c:v>0.000128613388380771</c:v>
                </c:pt>
                <c:pt idx="261">
                  <c:v>0.000129297847942321</c:v>
                </c:pt>
                <c:pt idx="262">
                  <c:v>0.000129990641959225</c:v>
                </c:pt>
                <c:pt idx="263">
                  <c:v>0.000130691890279211</c:v>
                </c:pt>
                <c:pt idx="264">
                  <c:v>0.00013140171491201</c:v>
                </c:pt>
                <c:pt idx="265">
                  <c:v>0.000132120240076324</c:v>
                </c:pt>
                <c:pt idx="266">
                  <c:v>0.000132847592247996</c:v>
                </c:pt>
                <c:pt idx="267">
                  <c:v>0.000133583900209403</c:v>
                </c:pt>
                <c:pt idx="268">
                  <c:v>0.00013432929510012</c:v>
                </c:pt>
                <c:pt idx="269">
                  <c:v>0.000135083910468881</c:v>
                </c:pt>
                <c:pt idx="270">
                  <c:v>0.000135847882326892</c:v>
                </c:pt>
                <c:pt idx="271">
                  <c:v>0.00013662134920251</c:v>
                </c:pt>
                <c:pt idx="272">
                  <c:v>0.000137404452197359</c:v>
                </c:pt>
                <c:pt idx="273">
                  <c:v>0.000138197335043901</c:v>
                </c:pt>
                <c:pt idx="274">
                  <c:v>0.00013900014416452</c:v>
                </c:pt>
                <c:pt idx="275">
                  <c:v>0.000139813028732156</c:v>
                </c:pt>
                <c:pt idx="276">
                  <c:v>0.000140636140732546</c:v>
                </c:pt>
                <c:pt idx="277">
                  <c:v>0.000141469635028107</c:v>
                </c:pt>
                <c:pt idx="278">
                  <c:v>0.000142313669423524</c:v>
                </c:pt>
                <c:pt idx="279">
                  <c:v>0.000143168404733083</c:v>
                </c:pt>
                <c:pt idx="280">
                  <c:v>0.000144034004849819</c:v>
                </c:pt>
                <c:pt idx="281">
                  <c:v>0.00014491063681651</c:v>
                </c:pt>
                <c:pt idx="282">
                  <c:v>0.000145798470898604</c:v>
                </c:pt>
                <c:pt idx="283">
                  <c:v>0.000146697680659109</c:v>
                </c:pt>
                <c:pt idx="284">
                  <c:v>0.000147608443035534</c:v>
                </c:pt>
                <c:pt idx="285">
                  <c:v>0.000148530938418923</c:v>
                </c:pt>
                <c:pt idx="286">
                  <c:v>0.000149465350735063</c:v>
                </c:pt>
                <c:pt idx="287">
                  <c:v>0.000150411867527925</c:v>
                </c:pt>
                <c:pt idx="288">
                  <c:v>0.000151370680045413</c:v>
                </c:pt>
                <c:pt idx="289">
                  <c:v>0.000152341983327497</c:v>
                </c:pt>
                <c:pt idx="290">
                  <c:v>0.000153325976296794</c:v>
                </c:pt>
                <c:pt idx="291">
                  <c:v>0.000154322861851693</c:v>
                </c:pt>
                <c:pt idx="292">
                  <c:v>0.000155332846962091</c:v>
                </c:pt>
                <c:pt idx="293">
                  <c:v>0.000156356142767827</c:v>
                </c:pt>
                <c:pt idx="294">
                  <c:v>0.00015739296467991</c:v>
                </c:pt>
                <c:pt idx="295">
                  <c:v>0.000158443532484623</c:v>
                </c:pt>
                <c:pt idx="296">
                  <c:v>0.000159508070450596</c:v>
                </c:pt>
                <c:pt idx="297">
                  <c:v>0.000160586807438951</c:v>
                </c:pt>
                <c:pt idx="298">
                  <c:v>0.000161679977016623</c:v>
                </c:pt>
                <c:pt idx="299">
                  <c:v>0.000162787817572945</c:v>
                </c:pt>
                <c:pt idx="300">
                  <c:v>0.000163910572439629</c:v>
                </c:pt>
                <c:pt idx="400">
                  <c:v>7.53068734439121E-005</c:v>
                </c:pt>
                <c:pt idx="401">
                  <c:v>7.56167263440022E-005</c:v>
                </c:pt>
                <c:pt idx="402">
                  <c:v>7.59285389445928E-005</c:v>
                </c:pt>
                <c:pt idx="403">
                  <c:v>7.62423225002355E-005</c:v>
                </c:pt>
                <c:pt idx="404">
                  <c:v>7.6558088346392E-005</c:v>
                </c:pt>
                <c:pt idx="405">
                  <c:v>7.68758479001322E-005</c:v>
                </c:pt>
                <c:pt idx="406">
                  <c:v>7.71956126608412E-005</c:v>
                </c:pt>
                <c:pt idx="407">
                  <c:v>7.75173942109319E-005</c:v>
                </c:pt>
                <c:pt idx="408">
                  <c:v>7.78412042165654E-005</c:v>
                </c:pt>
                <c:pt idx="409">
                  <c:v>7.81670544283792E-005</c:v>
                </c:pt>
                <c:pt idx="410">
                  <c:v>7.84949566822218E-005</c:v>
                </c:pt>
                <c:pt idx="411">
                  <c:v>7.88249228998957E-005</c:v>
                </c:pt>
                <c:pt idx="412">
                  <c:v>7.9156965089907E-005</c:v>
                </c:pt>
                <c:pt idx="413">
                  <c:v>7.94910953482237E-005</c:v>
                </c:pt>
                <c:pt idx="414">
                  <c:v>7.98273258590412E-005</c:v>
                </c:pt>
                <c:pt idx="415">
                  <c:v>8.01656688955553E-005</c:v>
                </c:pt>
                <c:pt idx="416">
                  <c:v>8.05061368207436E-005</c:v>
                </c:pt>
                <c:pt idx="417">
                  <c:v>8.08487420881551E-005</c:v>
                </c:pt>
                <c:pt idx="418">
                  <c:v>8.11934972427072E-005</c:v>
                </c:pt>
                <c:pt idx="419">
                  <c:v>8.15404149214915E-005</c:v>
                </c:pt>
                <c:pt idx="420">
                  <c:v>8.18895078545877E-005</c:v>
                </c:pt>
                <c:pt idx="421">
                  <c:v>8.22407888658859E-005</c:v>
                </c:pt>
                <c:pt idx="422">
                  <c:v>8.25942708739173E-005</c:v>
                </c:pt>
                <c:pt idx="423">
                  <c:v>8.29499668926936E-005</c:v>
                </c:pt>
                <c:pt idx="424">
                  <c:v>8.33078900325552E-005</c:v>
                </c:pt>
                <c:pt idx="425">
                  <c:v>8.36680535010279E-005</c:v>
                </c:pt>
                <c:pt idx="426">
                  <c:v>8.40304706036889E-005</c:v>
                </c:pt>
                <c:pt idx="427">
                  <c:v>8.43951547450416E-005</c:v>
                </c:pt>
                <c:pt idx="428">
                  <c:v>8.47621194293992E-005</c:v>
                </c:pt>
                <c:pt idx="429">
                  <c:v>8.51313782617784E-005</c:v>
                </c:pt>
                <c:pt idx="430">
                  <c:v>8.55029449488013E-005</c:v>
                </c:pt>
                <c:pt idx="431">
                  <c:v>8.58768332996079E-005</c:v>
                </c:pt>
                <c:pt idx="432">
                  <c:v>8.62530572267771E-005</c:v>
                </c:pt>
                <c:pt idx="433">
                  <c:v>8.66316307472581E-005</c:v>
                </c:pt>
                <c:pt idx="434">
                  <c:v>8.70125679833117E-005</c:v>
                </c:pt>
                <c:pt idx="435">
                  <c:v>8.73958831634606E-005</c:v>
                </c:pt>
                <c:pt idx="436">
                  <c:v>8.77815906234507E-005</c:v>
                </c:pt>
                <c:pt idx="437">
                  <c:v>8.81697048072221E-005</c:v>
                </c:pt>
                <c:pt idx="438">
                  <c:v>8.85602402678904E-005</c:v>
                </c:pt>
                <c:pt idx="439">
                  <c:v>8.89532116687386E-005</c:v>
                </c:pt>
                <c:pt idx="440">
                  <c:v>8.9348633784219E-005</c:v>
                </c:pt>
                <c:pt idx="441">
                  <c:v>8.97465215009668E-005</c:v>
                </c:pt>
                <c:pt idx="442">
                  <c:v>9.01468898188231E-005</c:v>
                </c:pt>
                <c:pt idx="443">
                  <c:v>9.054975385187E-005</c:v>
                </c:pt>
                <c:pt idx="444">
                  <c:v>9.0955128829476E-005</c:v>
                </c:pt>
                <c:pt idx="445">
                  <c:v>9.13630300973531E-005</c:v>
                </c:pt>
                <c:pt idx="446">
                  <c:v>9.1773473118625E-005</c:v>
                </c:pt>
                <c:pt idx="447">
                  <c:v>9.21864734749064E-005</c:v>
                </c:pt>
                <c:pt idx="448">
                  <c:v>9.26020468673946E-005</c:v>
                </c:pt>
                <c:pt idx="449">
                  <c:v>9.30202091179724E-005</c:v>
                </c:pt>
                <c:pt idx="450">
                  <c:v>9.34409761703228E-005</c:v>
                </c:pt>
                <c:pt idx="451">
                  <c:v>9.38643640910561E-005</c:v>
                </c:pt>
                <c:pt idx="452">
                  <c:v>9.42903890708491E-005</c:v>
                </c:pt>
                <c:pt idx="453">
                  <c:v>9.47190674255961E-005</c:v>
                </c:pt>
                <c:pt idx="454">
                  <c:v>9.51504155975734E-005</c:v>
                </c:pt>
                <c:pt idx="455">
                  <c:v>9.55844501566151E-005</c:v>
                </c:pt>
                <c:pt idx="456">
                  <c:v>9.60211878013034E-005</c:v>
                </c:pt>
                <c:pt idx="457">
                  <c:v>9.646064536017E-005</c:v>
                </c:pt>
                <c:pt idx="458">
                  <c:v>9.69028397929121E-005</c:v>
                </c:pt>
                <c:pt idx="459">
                  <c:v>9.73477881916209E-005</c:v>
                </c:pt>
                <c:pt idx="460">
                  <c:v>9.77955077820238E-005</c:v>
                </c:pt>
                <c:pt idx="461">
                  <c:v>9.82460159247401E-005</c:v>
                </c:pt>
                <c:pt idx="462">
                  <c:v>9.8699330116551E-005</c:v>
                </c:pt>
                <c:pt idx="463">
                  <c:v>9.91554679916823E-005</c:v>
                </c:pt>
                <c:pt idx="464">
                  <c:v>9.96144473231029E-005</c:v>
                </c:pt>
                <c:pt idx="465">
                  <c:v>0.000100076286023836</c:v>
                </c:pt>
                <c:pt idx="466">
                  <c:v>0.000100541002148287</c:v>
                </c:pt>
                <c:pt idx="467">
                  <c:v>0.000101008613893583</c:v>
                </c:pt>
                <c:pt idx="468">
                  <c:v>0.000101479139600929</c:v>
                </c:pt>
                <c:pt idx="469">
                  <c:v>0.00010195259775698</c:v>
                </c:pt>
                <c:pt idx="470">
                  <c:v>0.000102429006995228</c:v>
                </c:pt>
                <c:pt idx="471">
                  <c:v>0.0001029083860974</c:v>
                </c:pt>
                <c:pt idx="472">
                  <c:v>0.00010339075399488</c:v>
                </c:pt>
                <c:pt idx="473">
                  <c:v>0.000103876129770141</c:v>
                </c:pt>
                <c:pt idx="474">
                  <c:v>0.000104364532658191</c:v>
                </c:pt>
                <c:pt idx="475">
                  <c:v>0.000104855982048043</c:v>
                </c:pt>
                <c:pt idx="476">
                  <c:v>0.000105350497484195</c:v>
                </c:pt>
                <c:pt idx="477">
                  <c:v>0.000105848098668127</c:v>
                </c:pt>
                <c:pt idx="478">
                  <c:v>0.00010634880545982</c:v>
                </c:pt>
                <c:pt idx="479">
                  <c:v>0.000106852637879286</c:v>
                </c:pt>
                <c:pt idx="480">
                  <c:v>0.00010735961610812</c:v>
                </c:pt>
                <c:pt idx="481">
                  <c:v>0.000107869760491065</c:v>
                </c:pt>
                <c:pt idx="482">
                  <c:v>0.000108383091537599</c:v>
                </c:pt>
                <c:pt idx="483">
                  <c:v>0.000108899629923537</c:v>
                </c:pt>
                <c:pt idx="484">
                  <c:v>0.000109419396492655</c:v>
                </c:pt>
                <c:pt idx="485">
                  <c:v>0.000109942412258327</c:v>
                </c:pt>
                <c:pt idx="486">
                  <c:v>0.000110468698405186</c:v>
                </c:pt>
                <c:pt idx="487">
                  <c:v>0.000110998276290798</c:v>
                </c:pt>
                <c:pt idx="488">
                  <c:v>0.000111531167447365</c:v>
                </c:pt>
                <c:pt idx="489">
                  <c:v>0.000112067393583435</c:v>
                </c:pt>
                <c:pt idx="490">
                  <c:v>0.000112606976585641</c:v>
                </c:pt>
                <c:pt idx="491">
                  <c:v>0.000113149938520458</c:v>
                </c:pt>
                <c:pt idx="492">
                  <c:v>0.000113696301635976</c:v>
                </c:pt>
                <c:pt idx="493">
                  <c:v>0.0001142460883637</c:v>
                </c:pt>
                <c:pt idx="494">
                  <c:v>0.000114799321320366</c:v>
                </c:pt>
                <c:pt idx="495">
                  <c:v>0.000115356023309778</c:v>
                </c:pt>
                <c:pt idx="496">
                  <c:v>0.00011591621732467</c:v>
                </c:pt>
                <c:pt idx="497">
                  <c:v>0.000116479926548589</c:v>
                </c:pt>
                <c:pt idx="498">
                  <c:v>0.000117047174357792</c:v>
                </c:pt>
                <c:pt idx="499">
                  <c:v>0.00011761798432318</c:v>
                </c:pt>
                <c:pt idx="500">
                  <c:v>0.000118192380212238</c:v>
                </c:pt>
              </c:numCache>
            </c:numRef>
          </c:xVal>
          <c:yVal>
            <c:numRef>
              <c:f>Cc!$K$195:$K$695</c:f>
              <c:numCache>
                <c:formatCode>General</c:formatCode>
                <c:ptCount val="501"/>
                <c:pt idx="0">
                  <c:v>0.8125</c:v>
                </c:pt>
                <c:pt idx="1">
                  <c:v>0.81</c:v>
                </c:pt>
                <c:pt idx="2">
                  <c:v>0.8075</c:v>
                </c:pt>
                <c:pt idx="3">
                  <c:v>0.805</c:v>
                </c:pt>
                <c:pt idx="4">
                  <c:v>0.8025</c:v>
                </c:pt>
                <c:pt idx="5">
                  <c:v>0.8</c:v>
                </c:pt>
                <c:pt idx="6">
                  <c:v>0.7975</c:v>
                </c:pt>
                <c:pt idx="7">
                  <c:v>0.795</c:v>
                </c:pt>
                <c:pt idx="8">
                  <c:v>0.7925</c:v>
                </c:pt>
                <c:pt idx="9">
                  <c:v>0.79</c:v>
                </c:pt>
                <c:pt idx="10">
                  <c:v>0.7875</c:v>
                </c:pt>
                <c:pt idx="11">
                  <c:v>0.785</c:v>
                </c:pt>
                <c:pt idx="12">
                  <c:v>0.7825</c:v>
                </c:pt>
                <c:pt idx="13">
                  <c:v>0.78</c:v>
                </c:pt>
                <c:pt idx="14">
                  <c:v>0.7775</c:v>
                </c:pt>
                <c:pt idx="15">
                  <c:v>0.775</c:v>
                </c:pt>
                <c:pt idx="16">
                  <c:v>0.7725</c:v>
                </c:pt>
                <c:pt idx="17">
                  <c:v>0.77</c:v>
                </c:pt>
                <c:pt idx="18">
                  <c:v>0.7675</c:v>
                </c:pt>
                <c:pt idx="19">
                  <c:v>0.765</c:v>
                </c:pt>
                <c:pt idx="20">
                  <c:v>0.7625</c:v>
                </c:pt>
                <c:pt idx="21">
                  <c:v>0.76</c:v>
                </c:pt>
                <c:pt idx="22">
                  <c:v>0.7575</c:v>
                </c:pt>
                <c:pt idx="23">
                  <c:v>0.755</c:v>
                </c:pt>
                <c:pt idx="24">
                  <c:v>0.7525</c:v>
                </c:pt>
                <c:pt idx="25">
                  <c:v>0.75</c:v>
                </c:pt>
                <c:pt idx="26">
                  <c:v>0.7475</c:v>
                </c:pt>
                <c:pt idx="27">
                  <c:v>0.745</c:v>
                </c:pt>
                <c:pt idx="28">
                  <c:v>0.7425</c:v>
                </c:pt>
                <c:pt idx="29">
                  <c:v>0.74</c:v>
                </c:pt>
                <c:pt idx="30">
                  <c:v>0.7375</c:v>
                </c:pt>
                <c:pt idx="31">
                  <c:v>0.735</c:v>
                </c:pt>
                <c:pt idx="32">
                  <c:v>0.7325</c:v>
                </c:pt>
                <c:pt idx="33">
                  <c:v>0.73</c:v>
                </c:pt>
                <c:pt idx="34">
                  <c:v>0.7275</c:v>
                </c:pt>
                <c:pt idx="35">
                  <c:v>0.725</c:v>
                </c:pt>
                <c:pt idx="36">
                  <c:v>0.7225</c:v>
                </c:pt>
                <c:pt idx="37">
                  <c:v>0.72</c:v>
                </c:pt>
                <c:pt idx="38">
                  <c:v>0.7175</c:v>
                </c:pt>
                <c:pt idx="39">
                  <c:v>0.715</c:v>
                </c:pt>
                <c:pt idx="40">
                  <c:v>0.7125</c:v>
                </c:pt>
                <c:pt idx="41">
                  <c:v>0.71</c:v>
                </c:pt>
                <c:pt idx="42">
                  <c:v>0.7075</c:v>
                </c:pt>
                <c:pt idx="43">
                  <c:v>0.705</c:v>
                </c:pt>
                <c:pt idx="44">
                  <c:v>0.7025</c:v>
                </c:pt>
                <c:pt idx="45">
                  <c:v>0.7</c:v>
                </c:pt>
                <c:pt idx="46">
                  <c:v>0.6975</c:v>
                </c:pt>
                <c:pt idx="47">
                  <c:v>0.695</c:v>
                </c:pt>
                <c:pt idx="48">
                  <c:v>0.6925</c:v>
                </c:pt>
                <c:pt idx="49">
                  <c:v>0.69</c:v>
                </c:pt>
                <c:pt idx="50">
                  <c:v>0.6875</c:v>
                </c:pt>
                <c:pt idx="51">
                  <c:v>0.685</c:v>
                </c:pt>
                <c:pt idx="52">
                  <c:v>0.6825</c:v>
                </c:pt>
                <c:pt idx="53">
                  <c:v>0.68</c:v>
                </c:pt>
                <c:pt idx="54">
                  <c:v>0.6775</c:v>
                </c:pt>
                <c:pt idx="55">
                  <c:v>0.675</c:v>
                </c:pt>
                <c:pt idx="56">
                  <c:v>0.6725</c:v>
                </c:pt>
                <c:pt idx="57">
                  <c:v>0.67</c:v>
                </c:pt>
                <c:pt idx="58">
                  <c:v>0.6675</c:v>
                </c:pt>
                <c:pt idx="59">
                  <c:v>0.665</c:v>
                </c:pt>
                <c:pt idx="60">
                  <c:v>0.6625</c:v>
                </c:pt>
                <c:pt idx="61">
                  <c:v>0.66</c:v>
                </c:pt>
                <c:pt idx="62">
                  <c:v>0.6575</c:v>
                </c:pt>
                <c:pt idx="63">
                  <c:v>0.655</c:v>
                </c:pt>
                <c:pt idx="64">
                  <c:v>0.6525</c:v>
                </c:pt>
                <c:pt idx="65">
                  <c:v>0.65</c:v>
                </c:pt>
                <c:pt idx="66">
                  <c:v>0.6475</c:v>
                </c:pt>
                <c:pt idx="67">
                  <c:v>0.645</c:v>
                </c:pt>
                <c:pt idx="68">
                  <c:v>0.6425</c:v>
                </c:pt>
                <c:pt idx="69">
                  <c:v>0.64</c:v>
                </c:pt>
                <c:pt idx="70">
                  <c:v>0.6375</c:v>
                </c:pt>
                <c:pt idx="71">
                  <c:v>0.635</c:v>
                </c:pt>
                <c:pt idx="72">
                  <c:v>0.6325</c:v>
                </c:pt>
                <c:pt idx="73">
                  <c:v>0.63</c:v>
                </c:pt>
                <c:pt idx="74">
                  <c:v>0.6275</c:v>
                </c:pt>
                <c:pt idx="75">
                  <c:v>0.625</c:v>
                </c:pt>
                <c:pt idx="76">
                  <c:v>0.6225</c:v>
                </c:pt>
                <c:pt idx="77">
                  <c:v>0.62</c:v>
                </c:pt>
                <c:pt idx="78">
                  <c:v>0.6175</c:v>
                </c:pt>
                <c:pt idx="79">
                  <c:v>0.615</c:v>
                </c:pt>
                <c:pt idx="80">
                  <c:v>0.6125</c:v>
                </c:pt>
                <c:pt idx="81">
                  <c:v>0.61</c:v>
                </c:pt>
                <c:pt idx="82">
                  <c:v>0.6075</c:v>
                </c:pt>
                <c:pt idx="83">
                  <c:v>0.605</c:v>
                </c:pt>
                <c:pt idx="84">
                  <c:v>0.6025</c:v>
                </c:pt>
                <c:pt idx="85">
                  <c:v>0.6</c:v>
                </c:pt>
                <c:pt idx="86">
                  <c:v>0.5975</c:v>
                </c:pt>
                <c:pt idx="87">
                  <c:v>0.595</c:v>
                </c:pt>
                <c:pt idx="88">
                  <c:v>0.5925</c:v>
                </c:pt>
                <c:pt idx="89">
                  <c:v>0.59</c:v>
                </c:pt>
                <c:pt idx="90">
                  <c:v>0.5875</c:v>
                </c:pt>
                <c:pt idx="91">
                  <c:v>0.585</c:v>
                </c:pt>
                <c:pt idx="92">
                  <c:v>0.5825</c:v>
                </c:pt>
                <c:pt idx="93">
                  <c:v>0.58</c:v>
                </c:pt>
                <c:pt idx="94">
                  <c:v>0.5775</c:v>
                </c:pt>
                <c:pt idx="95">
                  <c:v>0.575</c:v>
                </c:pt>
                <c:pt idx="96">
                  <c:v>0.5725</c:v>
                </c:pt>
                <c:pt idx="97">
                  <c:v>0.57</c:v>
                </c:pt>
                <c:pt idx="98">
                  <c:v>0.5675</c:v>
                </c:pt>
                <c:pt idx="99">
                  <c:v>0.565</c:v>
                </c:pt>
                <c:pt idx="100">
                  <c:v>0.5625</c:v>
                </c:pt>
                <c:pt idx="101">
                  <c:v>0.561875</c:v>
                </c:pt>
                <c:pt idx="102">
                  <c:v>0.56125</c:v>
                </c:pt>
                <c:pt idx="103">
                  <c:v>0.560625</c:v>
                </c:pt>
                <c:pt idx="104">
                  <c:v>0.56</c:v>
                </c:pt>
                <c:pt idx="105">
                  <c:v>0.559375</c:v>
                </c:pt>
                <c:pt idx="106">
                  <c:v>0.55875</c:v>
                </c:pt>
                <c:pt idx="107">
                  <c:v>0.558125</c:v>
                </c:pt>
                <c:pt idx="108">
                  <c:v>0.5575</c:v>
                </c:pt>
                <c:pt idx="109">
                  <c:v>0.556875</c:v>
                </c:pt>
                <c:pt idx="110">
                  <c:v>0.55625</c:v>
                </c:pt>
                <c:pt idx="111">
                  <c:v>0.555625</c:v>
                </c:pt>
                <c:pt idx="112">
                  <c:v>0.555</c:v>
                </c:pt>
                <c:pt idx="113">
                  <c:v>0.554375</c:v>
                </c:pt>
                <c:pt idx="114">
                  <c:v>0.55375</c:v>
                </c:pt>
                <c:pt idx="115">
                  <c:v>0.553125</c:v>
                </c:pt>
                <c:pt idx="116">
                  <c:v>0.5525</c:v>
                </c:pt>
                <c:pt idx="117">
                  <c:v>0.551875</c:v>
                </c:pt>
                <c:pt idx="118">
                  <c:v>0.55125</c:v>
                </c:pt>
                <c:pt idx="119">
                  <c:v>0.550625</c:v>
                </c:pt>
                <c:pt idx="120">
                  <c:v>0.55</c:v>
                </c:pt>
                <c:pt idx="121">
                  <c:v>0.549375</c:v>
                </c:pt>
                <c:pt idx="122">
                  <c:v>0.54875</c:v>
                </c:pt>
                <c:pt idx="123">
                  <c:v>0.548125</c:v>
                </c:pt>
                <c:pt idx="124">
                  <c:v>0.5475</c:v>
                </c:pt>
                <c:pt idx="125">
                  <c:v>0.546875</c:v>
                </c:pt>
                <c:pt idx="126">
                  <c:v>0.54625</c:v>
                </c:pt>
                <c:pt idx="127">
                  <c:v>0.545625</c:v>
                </c:pt>
                <c:pt idx="128">
                  <c:v>0.545</c:v>
                </c:pt>
                <c:pt idx="129">
                  <c:v>0.544375</c:v>
                </c:pt>
                <c:pt idx="130">
                  <c:v>0.54375</c:v>
                </c:pt>
                <c:pt idx="131">
                  <c:v>0.543125</c:v>
                </c:pt>
                <c:pt idx="132">
                  <c:v>0.5425</c:v>
                </c:pt>
                <c:pt idx="133">
                  <c:v>0.541875</c:v>
                </c:pt>
                <c:pt idx="134">
                  <c:v>0.54125</c:v>
                </c:pt>
                <c:pt idx="135">
                  <c:v>0.540625</c:v>
                </c:pt>
                <c:pt idx="136">
                  <c:v>0.54</c:v>
                </c:pt>
                <c:pt idx="137">
                  <c:v>0.539375</c:v>
                </c:pt>
                <c:pt idx="138">
                  <c:v>0.53875</c:v>
                </c:pt>
                <c:pt idx="139">
                  <c:v>0.538125</c:v>
                </c:pt>
                <c:pt idx="140">
                  <c:v>0.5375</c:v>
                </c:pt>
                <c:pt idx="141">
                  <c:v>0.536875</c:v>
                </c:pt>
                <c:pt idx="142">
                  <c:v>0.53625</c:v>
                </c:pt>
                <c:pt idx="143">
                  <c:v>0.535625</c:v>
                </c:pt>
                <c:pt idx="144">
                  <c:v>0.535</c:v>
                </c:pt>
                <c:pt idx="145">
                  <c:v>0.534375</c:v>
                </c:pt>
                <c:pt idx="146">
                  <c:v>0.53375</c:v>
                </c:pt>
                <c:pt idx="147">
                  <c:v>0.533125</c:v>
                </c:pt>
                <c:pt idx="148">
                  <c:v>0.5325</c:v>
                </c:pt>
                <c:pt idx="149">
                  <c:v>0.531875</c:v>
                </c:pt>
                <c:pt idx="150">
                  <c:v>0.53125</c:v>
                </c:pt>
                <c:pt idx="151">
                  <c:v>0.530625</c:v>
                </c:pt>
                <c:pt idx="152">
                  <c:v>0.53</c:v>
                </c:pt>
                <c:pt idx="153">
                  <c:v>0.529375</c:v>
                </c:pt>
                <c:pt idx="154">
                  <c:v>0.52875</c:v>
                </c:pt>
                <c:pt idx="155">
                  <c:v>0.528125</c:v>
                </c:pt>
                <c:pt idx="156">
                  <c:v>0.5275</c:v>
                </c:pt>
                <c:pt idx="157">
                  <c:v>0.526875</c:v>
                </c:pt>
                <c:pt idx="158">
                  <c:v>0.52625</c:v>
                </c:pt>
                <c:pt idx="159">
                  <c:v>0.525625</c:v>
                </c:pt>
                <c:pt idx="160">
                  <c:v>0.525</c:v>
                </c:pt>
                <c:pt idx="161">
                  <c:v>0.524375</c:v>
                </c:pt>
                <c:pt idx="162">
                  <c:v>0.52375</c:v>
                </c:pt>
                <c:pt idx="163">
                  <c:v>0.523125</c:v>
                </c:pt>
                <c:pt idx="164">
                  <c:v>0.5225</c:v>
                </c:pt>
                <c:pt idx="165">
                  <c:v>0.521875</c:v>
                </c:pt>
                <c:pt idx="166">
                  <c:v>0.52125</c:v>
                </c:pt>
                <c:pt idx="167">
                  <c:v>0.520625</c:v>
                </c:pt>
                <c:pt idx="168">
                  <c:v>0.52</c:v>
                </c:pt>
                <c:pt idx="169">
                  <c:v>0.519375</c:v>
                </c:pt>
                <c:pt idx="170">
                  <c:v>0.51875</c:v>
                </c:pt>
                <c:pt idx="171">
                  <c:v>0.518125</c:v>
                </c:pt>
                <c:pt idx="172">
                  <c:v>0.5175</c:v>
                </c:pt>
                <c:pt idx="173">
                  <c:v>0.516875</c:v>
                </c:pt>
                <c:pt idx="174">
                  <c:v>0.51625</c:v>
                </c:pt>
                <c:pt idx="175">
                  <c:v>0.515625</c:v>
                </c:pt>
                <c:pt idx="176">
                  <c:v>0.515</c:v>
                </c:pt>
                <c:pt idx="177">
                  <c:v>0.514375</c:v>
                </c:pt>
                <c:pt idx="178">
                  <c:v>0.51375</c:v>
                </c:pt>
                <c:pt idx="179">
                  <c:v>0.513125</c:v>
                </c:pt>
                <c:pt idx="180">
                  <c:v>0.5125</c:v>
                </c:pt>
                <c:pt idx="181">
                  <c:v>0.511875</c:v>
                </c:pt>
                <c:pt idx="182">
                  <c:v>0.51125</c:v>
                </c:pt>
                <c:pt idx="183">
                  <c:v>0.510625</c:v>
                </c:pt>
                <c:pt idx="184">
                  <c:v>0.51</c:v>
                </c:pt>
                <c:pt idx="185">
                  <c:v>0.509375</c:v>
                </c:pt>
                <c:pt idx="186">
                  <c:v>0.50875</c:v>
                </c:pt>
                <c:pt idx="187">
                  <c:v>0.508125</c:v>
                </c:pt>
                <c:pt idx="188">
                  <c:v>0.5075</c:v>
                </c:pt>
                <c:pt idx="189">
                  <c:v>0.506875</c:v>
                </c:pt>
                <c:pt idx="190">
                  <c:v>0.50625</c:v>
                </c:pt>
                <c:pt idx="191">
                  <c:v>0.505625</c:v>
                </c:pt>
                <c:pt idx="192">
                  <c:v>0.505</c:v>
                </c:pt>
                <c:pt idx="193">
                  <c:v>0.504375</c:v>
                </c:pt>
                <c:pt idx="194">
                  <c:v>0.50375</c:v>
                </c:pt>
                <c:pt idx="195">
                  <c:v>0.503125</c:v>
                </c:pt>
                <c:pt idx="196">
                  <c:v>0.5025</c:v>
                </c:pt>
                <c:pt idx="197">
                  <c:v>0.501875</c:v>
                </c:pt>
                <c:pt idx="198">
                  <c:v>0.50125</c:v>
                </c:pt>
                <c:pt idx="199">
                  <c:v>0.500625</c:v>
                </c:pt>
                <c:pt idx="200">
                  <c:v>0.5</c:v>
                </c:pt>
                <c:pt idx="201">
                  <c:v>0.498125</c:v>
                </c:pt>
                <c:pt idx="202">
                  <c:v>0.49625</c:v>
                </c:pt>
                <c:pt idx="203">
                  <c:v>0.494375</c:v>
                </c:pt>
                <c:pt idx="204">
                  <c:v>0.4925</c:v>
                </c:pt>
                <c:pt idx="205">
                  <c:v>0.490625</c:v>
                </c:pt>
                <c:pt idx="206">
                  <c:v>0.48875</c:v>
                </c:pt>
                <c:pt idx="207">
                  <c:v>0.486875</c:v>
                </c:pt>
                <c:pt idx="208">
                  <c:v>0.485</c:v>
                </c:pt>
                <c:pt idx="209">
                  <c:v>0.483125</c:v>
                </c:pt>
                <c:pt idx="210">
                  <c:v>0.48125</c:v>
                </c:pt>
                <c:pt idx="211">
                  <c:v>0.479375</c:v>
                </c:pt>
                <c:pt idx="212">
                  <c:v>0.4775</c:v>
                </c:pt>
                <c:pt idx="213">
                  <c:v>0.475625</c:v>
                </c:pt>
                <c:pt idx="214">
                  <c:v>0.47375</c:v>
                </c:pt>
                <c:pt idx="215">
                  <c:v>0.471875</c:v>
                </c:pt>
                <c:pt idx="216">
                  <c:v>0.47</c:v>
                </c:pt>
                <c:pt idx="217">
                  <c:v>0.468125</c:v>
                </c:pt>
                <c:pt idx="218">
                  <c:v>0.46625</c:v>
                </c:pt>
                <c:pt idx="219">
                  <c:v>0.464375</c:v>
                </c:pt>
                <c:pt idx="220">
                  <c:v>0.4625</c:v>
                </c:pt>
                <c:pt idx="221">
                  <c:v>0.460625</c:v>
                </c:pt>
                <c:pt idx="222">
                  <c:v>0.45875</c:v>
                </c:pt>
                <c:pt idx="223">
                  <c:v>0.456875</c:v>
                </c:pt>
                <c:pt idx="224">
                  <c:v>0.455</c:v>
                </c:pt>
                <c:pt idx="225">
                  <c:v>0.453125</c:v>
                </c:pt>
                <c:pt idx="226">
                  <c:v>0.45125</c:v>
                </c:pt>
                <c:pt idx="227">
                  <c:v>0.449375</c:v>
                </c:pt>
                <c:pt idx="228">
                  <c:v>0.4475</c:v>
                </c:pt>
                <c:pt idx="229">
                  <c:v>0.445625</c:v>
                </c:pt>
                <c:pt idx="230">
                  <c:v>0.44375</c:v>
                </c:pt>
                <c:pt idx="231">
                  <c:v>0.441875</c:v>
                </c:pt>
                <c:pt idx="232">
                  <c:v>0.44</c:v>
                </c:pt>
                <c:pt idx="233">
                  <c:v>0.438125</c:v>
                </c:pt>
                <c:pt idx="234">
                  <c:v>0.43625</c:v>
                </c:pt>
                <c:pt idx="235">
                  <c:v>0.434375</c:v>
                </c:pt>
                <c:pt idx="236">
                  <c:v>0.4325</c:v>
                </c:pt>
                <c:pt idx="237">
                  <c:v>0.430625</c:v>
                </c:pt>
                <c:pt idx="238">
                  <c:v>0.42875</c:v>
                </c:pt>
                <c:pt idx="239">
                  <c:v>0.426875</c:v>
                </c:pt>
                <c:pt idx="240">
                  <c:v>0.425</c:v>
                </c:pt>
                <c:pt idx="241">
                  <c:v>0.423125</c:v>
                </c:pt>
                <c:pt idx="242">
                  <c:v>0.42125</c:v>
                </c:pt>
                <c:pt idx="243">
                  <c:v>0.419375</c:v>
                </c:pt>
                <c:pt idx="244">
                  <c:v>0.4175</c:v>
                </c:pt>
                <c:pt idx="245">
                  <c:v>0.415625</c:v>
                </c:pt>
                <c:pt idx="246">
                  <c:v>0.41375</c:v>
                </c:pt>
                <c:pt idx="247">
                  <c:v>0.411875</c:v>
                </c:pt>
                <c:pt idx="248">
                  <c:v>0.41</c:v>
                </c:pt>
                <c:pt idx="249">
                  <c:v>0.408125</c:v>
                </c:pt>
                <c:pt idx="250">
                  <c:v>0.40625</c:v>
                </c:pt>
                <c:pt idx="251">
                  <c:v>0.404375</c:v>
                </c:pt>
                <c:pt idx="252">
                  <c:v>0.4025</c:v>
                </c:pt>
                <c:pt idx="253">
                  <c:v>0.400625</c:v>
                </c:pt>
                <c:pt idx="254">
                  <c:v>0.39875</c:v>
                </c:pt>
                <c:pt idx="255">
                  <c:v>0.396875</c:v>
                </c:pt>
                <c:pt idx="256">
                  <c:v>0.395</c:v>
                </c:pt>
                <c:pt idx="257">
                  <c:v>0.393125</c:v>
                </c:pt>
                <c:pt idx="258">
                  <c:v>0.39125</c:v>
                </c:pt>
                <c:pt idx="259">
                  <c:v>0.389375</c:v>
                </c:pt>
                <c:pt idx="260">
                  <c:v>0.3875</c:v>
                </c:pt>
                <c:pt idx="261">
                  <c:v>0.385625</c:v>
                </c:pt>
                <c:pt idx="262">
                  <c:v>0.38375</c:v>
                </c:pt>
                <c:pt idx="263">
                  <c:v>0.381875</c:v>
                </c:pt>
                <c:pt idx="264">
                  <c:v>0.38</c:v>
                </c:pt>
                <c:pt idx="265">
                  <c:v>0.378125</c:v>
                </c:pt>
                <c:pt idx="266">
                  <c:v>0.37625</c:v>
                </c:pt>
                <c:pt idx="267">
                  <c:v>0.374375</c:v>
                </c:pt>
                <c:pt idx="268">
                  <c:v>0.3725</c:v>
                </c:pt>
                <c:pt idx="269">
                  <c:v>0.370625</c:v>
                </c:pt>
                <c:pt idx="270">
                  <c:v>0.36875</c:v>
                </c:pt>
                <c:pt idx="271">
                  <c:v>0.366875</c:v>
                </c:pt>
                <c:pt idx="272">
                  <c:v>0.365</c:v>
                </c:pt>
                <c:pt idx="273">
                  <c:v>0.363125</c:v>
                </c:pt>
                <c:pt idx="274">
                  <c:v>0.36125</c:v>
                </c:pt>
                <c:pt idx="275">
                  <c:v>0.359375</c:v>
                </c:pt>
                <c:pt idx="276">
                  <c:v>0.3575</c:v>
                </c:pt>
                <c:pt idx="277">
                  <c:v>0.355625</c:v>
                </c:pt>
                <c:pt idx="278">
                  <c:v>0.35375</c:v>
                </c:pt>
                <c:pt idx="279">
                  <c:v>0.351875</c:v>
                </c:pt>
                <c:pt idx="280">
                  <c:v>0.35</c:v>
                </c:pt>
                <c:pt idx="281">
                  <c:v>0.348125</c:v>
                </c:pt>
                <c:pt idx="282">
                  <c:v>0.34625</c:v>
                </c:pt>
                <c:pt idx="283">
                  <c:v>0.344375</c:v>
                </c:pt>
                <c:pt idx="284">
                  <c:v>0.3425</c:v>
                </c:pt>
                <c:pt idx="285">
                  <c:v>0.340625</c:v>
                </c:pt>
                <c:pt idx="286">
                  <c:v>0.33875</c:v>
                </c:pt>
                <c:pt idx="287">
                  <c:v>0.336875</c:v>
                </c:pt>
                <c:pt idx="288">
                  <c:v>0.335</c:v>
                </c:pt>
                <c:pt idx="289">
                  <c:v>0.333125</c:v>
                </c:pt>
                <c:pt idx="290">
                  <c:v>0.33125</c:v>
                </c:pt>
                <c:pt idx="291">
                  <c:v>0.329375</c:v>
                </c:pt>
                <c:pt idx="292">
                  <c:v>0.3275</c:v>
                </c:pt>
                <c:pt idx="293">
                  <c:v>0.325625</c:v>
                </c:pt>
                <c:pt idx="294">
                  <c:v>0.32375</c:v>
                </c:pt>
                <c:pt idx="295">
                  <c:v>0.321875</c:v>
                </c:pt>
                <c:pt idx="296">
                  <c:v>0.32</c:v>
                </c:pt>
                <c:pt idx="297">
                  <c:v>0.318125</c:v>
                </c:pt>
                <c:pt idx="298">
                  <c:v>0.31625</c:v>
                </c:pt>
                <c:pt idx="299">
                  <c:v>0.314375</c:v>
                </c:pt>
                <c:pt idx="300">
                  <c:v>0.3125</c:v>
                </c:pt>
                <c:pt idx="301">
                  <c:v>0.31125</c:v>
                </c:pt>
                <c:pt idx="302">
                  <c:v>0.31</c:v>
                </c:pt>
                <c:pt idx="303">
                  <c:v>0.30875</c:v>
                </c:pt>
                <c:pt idx="304">
                  <c:v>0.3075</c:v>
                </c:pt>
                <c:pt idx="305">
                  <c:v>0.30625</c:v>
                </c:pt>
                <c:pt idx="306">
                  <c:v>0.305</c:v>
                </c:pt>
                <c:pt idx="307">
                  <c:v>0.30375</c:v>
                </c:pt>
                <c:pt idx="308">
                  <c:v>0.3025</c:v>
                </c:pt>
                <c:pt idx="309">
                  <c:v>0.30125</c:v>
                </c:pt>
                <c:pt idx="310">
                  <c:v>0.3</c:v>
                </c:pt>
                <c:pt idx="311">
                  <c:v>0.29875</c:v>
                </c:pt>
                <c:pt idx="312">
                  <c:v>0.2975</c:v>
                </c:pt>
                <c:pt idx="313">
                  <c:v>0.29625</c:v>
                </c:pt>
                <c:pt idx="314">
                  <c:v>0.295</c:v>
                </c:pt>
                <c:pt idx="315">
                  <c:v>0.29375</c:v>
                </c:pt>
                <c:pt idx="316">
                  <c:v>0.2925</c:v>
                </c:pt>
                <c:pt idx="317">
                  <c:v>0.29125</c:v>
                </c:pt>
                <c:pt idx="318">
                  <c:v>0.29</c:v>
                </c:pt>
                <c:pt idx="319">
                  <c:v>0.28875</c:v>
                </c:pt>
                <c:pt idx="320">
                  <c:v>0.2875</c:v>
                </c:pt>
                <c:pt idx="321">
                  <c:v>0.28625</c:v>
                </c:pt>
                <c:pt idx="322">
                  <c:v>0.285</c:v>
                </c:pt>
                <c:pt idx="323">
                  <c:v>0.28375</c:v>
                </c:pt>
                <c:pt idx="324">
                  <c:v>0.2825</c:v>
                </c:pt>
                <c:pt idx="325">
                  <c:v>0.28125</c:v>
                </c:pt>
                <c:pt idx="326">
                  <c:v>0.28</c:v>
                </c:pt>
                <c:pt idx="327">
                  <c:v>0.27875</c:v>
                </c:pt>
                <c:pt idx="328">
                  <c:v>0.2775</c:v>
                </c:pt>
                <c:pt idx="329">
                  <c:v>0.27625</c:v>
                </c:pt>
                <c:pt idx="330">
                  <c:v>0.275</c:v>
                </c:pt>
                <c:pt idx="331">
                  <c:v>0.27375</c:v>
                </c:pt>
                <c:pt idx="332">
                  <c:v>0.2725</c:v>
                </c:pt>
                <c:pt idx="333">
                  <c:v>0.27125</c:v>
                </c:pt>
                <c:pt idx="334">
                  <c:v>0.27</c:v>
                </c:pt>
                <c:pt idx="335">
                  <c:v>0.26875</c:v>
                </c:pt>
                <c:pt idx="336">
                  <c:v>0.2675</c:v>
                </c:pt>
                <c:pt idx="337">
                  <c:v>0.26625</c:v>
                </c:pt>
                <c:pt idx="338">
                  <c:v>0.265</c:v>
                </c:pt>
                <c:pt idx="339">
                  <c:v>0.26375</c:v>
                </c:pt>
                <c:pt idx="340">
                  <c:v>0.2625</c:v>
                </c:pt>
                <c:pt idx="341">
                  <c:v>0.26125</c:v>
                </c:pt>
                <c:pt idx="342">
                  <c:v>0.26</c:v>
                </c:pt>
                <c:pt idx="343">
                  <c:v>0.25875</c:v>
                </c:pt>
                <c:pt idx="344">
                  <c:v>0.2575</c:v>
                </c:pt>
                <c:pt idx="345">
                  <c:v>0.25625</c:v>
                </c:pt>
                <c:pt idx="346">
                  <c:v>0.255</c:v>
                </c:pt>
                <c:pt idx="347">
                  <c:v>0.25375</c:v>
                </c:pt>
                <c:pt idx="348">
                  <c:v>0.2525</c:v>
                </c:pt>
                <c:pt idx="349">
                  <c:v>0.25125</c:v>
                </c:pt>
                <c:pt idx="350">
                  <c:v>0.25</c:v>
                </c:pt>
                <c:pt idx="351">
                  <c:v>0.24875</c:v>
                </c:pt>
                <c:pt idx="352">
                  <c:v>0.2475</c:v>
                </c:pt>
                <c:pt idx="353">
                  <c:v>0.24625</c:v>
                </c:pt>
                <c:pt idx="354">
                  <c:v>0.245</c:v>
                </c:pt>
                <c:pt idx="355">
                  <c:v>0.24375</c:v>
                </c:pt>
                <c:pt idx="356">
                  <c:v>0.2425</c:v>
                </c:pt>
                <c:pt idx="357">
                  <c:v>0.24125</c:v>
                </c:pt>
                <c:pt idx="358">
                  <c:v>0.24</c:v>
                </c:pt>
                <c:pt idx="359">
                  <c:v>0.23875</c:v>
                </c:pt>
                <c:pt idx="360">
                  <c:v>0.2375</c:v>
                </c:pt>
                <c:pt idx="361">
                  <c:v>0.23625</c:v>
                </c:pt>
                <c:pt idx="362">
                  <c:v>0.235</c:v>
                </c:pt>
                <c:pt idx="363">
                  <c:v>0.23375</c:v>
                </c:pt>
                <c:pt idx="364">
                  <c:v>0.2325</c:v>
                </c:pt>
                <c:pt idx="365">
                  <c:v>0.23125</c:v>
                </c:pt>
                <c:pt idx="366">
                  <c:v>0.23</c:v>
                </c:pt>
                <c:pt idx="367">
                  <c:v>0.22875</c:v>
                </c:pt>
                <c:pt idx="368">
                  <c:v>0.2275</c:v>
                </c:pt>
                <c:pt idx="369">
                  <c:v>0.22625</c:v>
                </c:pt>
                <c:pt idx="370">
                  <c:v>0.225</c:v>
                </c:pt>
                <c:pt idx="371">
                  <c:v>0.22375</c:v>
                </c:pt>
                <c:pt idx="372">
                  <c:v>0.2225</c:v>
                </c:pt>
                <c:pt idx="373">
                  <c:v>0.22125</c:v>
                </c:pt>
                <c:pt idx="374">
                  <c:v>0.22</c:v>
                </c:pt>
                <c:pt idx="375">
                  <c:v>0.21875</c:v>
                </c:pt>
                <c:pt idx="376">
                  <c:v>0.2175</c:v>
                </c:pt>
                <c:pt idx="377">
                  <c:v>0.21625</c:v>
                </c:pt>
                <c:pt idx="378">
                  <c:v>0.215</c:v>
                </c:pt>
                <c:pt idx="379">
                  <c:v>0.21375</c:v>
                </c:pt>
                <c:pt idx="380">
                  <c:v>0.2125</c:v>
                </c:pt>
                <c:pt idx="381">
                  <c:v>0.21125</c:v>
                </c:pt>
                <c:pt idx="382">
                  <c:v>0.21</c:v>
                </c:pt>
                <c:pt idx="383">
                  <c:v>0.20875</c:v>
                </c:pt>
                <c:pt idx="384">
                  <c:v>0.2075</c:v>
                </c:pt>
                <c:pt idx="385">
                  <c:v>0.20625</c:v>
                </c:pt>
                <c:pt idx="386">
                  <c:v>0.205</c:v>
                </c:pt>
                <c:pt idx="387">
                  <c:v>0.20375</c:v>
                </c:pt>
                <c:pt idx="388">
                  <c:v>0.2025</c:v>
                </c:pt>
                <c:pt idx="389">
                  <c:v>0.20125</c:v>
                </c:pt>
                <c:pt idx="390">
                  <c:v>0.2</c:v>
                </c:pt>
                <c:pt idx="391">
                  <c:v>0.19875</c:v>
                </c:pt>
                <c:pt idx="392">
                  <c:v>0.1975</c:v>
                </c:pt>
                <c:pt idx="393">
                  <c:v>0.19625</c:v>
                </c:pt>
                <c:pt idx="394">
                  <c:v>0.195</c:v>
                </c:pt>
                <c:pt idx="395">
                  <c:v>0.19375</c:v>
                </c:pt>
                <c:pt idx="396">
                  <c:v>0.1925</c:v>
                </c:pt>
                <c:pt idx="397">
                  <c:v>0.19125</c:v>
                </c:pt>
                <c:pt idx="398">
                  <c:v>0.19</c:v>
                </c:pt>
                <c:pt idx="399">
                  <c:v>0.18875</c:v>
                </c:pt>
                <c:pt idx="400">
                  <c:v>0.1875</c:v>
                </c:pt>
                <c:pt idx="401">
                  <c:v>0.185625</c:v>
                </c:pt>
                <c:pt idx="402">
                  <c:v>0.18375</c:v>
                </c:pt>
                <c:pt idx="403">
                  <c:v>0.181875</c:v>
                </c:pt>
                <c:pt idx="404">
                  <c:v>0.18</c:v>
                </c:pt>
                <c:pt idx="405">
                  <c:v>0.178125</c:v>
                </c:pt>
                <c:pt idx="406">
                  <c:v>0.17625</c:v>
                </c:pt>
                <c:pt idx="407">
                  <c:v>0.174375</c:v>
                </c:pt>
                <c:pt idx="408">
                  <c:v>0.1725</c:v>
                </c:pt>
                <c:pt idx="409">
                  <c:v>0.170625</c:v>
                </c:pt>
                <c:pt idx="410">
                  <c:v>0.16875</c:v>
                </c:pt>
                <c:pt idx="411">
                  <c:v>0.166875</c:v>
                </c:pt>
                <c:pt idx="412">
                  <c:v>0.165</c:v>
                </c:pt>
                <c:pt idx="413">
                  <c:v>0.163125</c:v>
                </c:pt>
                <c:pt idx="414">
                  <c:v>0.16125</c:v>
                </c:pt>
                <c:pt idx="415">
                  <c:v>0.159375</c:v>
                </c:pt>
                <c:pt idx="416">
                  <c:v>0.1575</c:v>
                </c:pt>
                <c:pt idx="417">
                  <c:v>0.155625</c:v>
                </c:pt>
                <c:pt idx="418">
                  <c:v>0.15375</c:v>
                </c:pt>
                <c:pt idx="419">
                  <c:v>0.151875</c:v>
                </c:pt>
                <c:pt idx="420">
                  <c:v>0.15</c:v>
                </c:pt>
                <c:pt idx="421">
                  <c:v>0.148125</c:v>
                </c:pt>
                <c:pt idx="422">
                  <c:v>0.14625</c:v>
                </c:pt>
                <c:pt idx="423">
                  <c:v>0.144375</c:v>
                </c:pt>
                <c:pt idx="424">
                  <c:v>0.1425</c:v>
                </c:pt>
                <c:pt idx="425">
                  <c:v>0.140625</c:v>
                </c:pt>
                <c:pt idx="426">
                  <c:v>0.13875</c:v>
                </c:pt>
                <c:pt idx="427">
                  <c:v>0.136875</c:v>
                </c:pt>
                <c:pt idx="428">
                  <c:v>0.135</c:v>
                </c:pt>
                <c:pt idx="429">
                  <c:v>0.133125</c:v>
                </c:pt>
                <c:pt idx="430">
                  <c:v>0.13125</c:v>
                </c:pt>
                <c:pt idx="431">
                  <c:v>0.129375</c:v>
                </c:pt>
                <c:pt idx="432">
                  <c:v>0.1275</c:v>
                </c:pt>
                <c:pt idx="433">
                  <c:v>0.125625</c:v>
                </c:pt>
                <c:pt idx="434">
                  <c:v>0.12375</c:v>
                </c:pt>
                <c:pt idx="435">
                  <c:v>0.121875</c:v>
                </c:pt>
                <c:pt idx="436">
                  <c:v>0.12</c:v>
                </c:pt>
                <c:pt idx="437">
                  <c:v>0.118125</c:v>
                </c:pt>
                <c:pt idx="438">
                  <c:v>0.11625</c:v>
                </c:pt>
                <c:pt idx="439">
                  <c:v>0.114375</c:v>
                </c:pt>
                <c:pt idx="440">
                  <c:v>0.1125</c:v>
                </c:pt>
                <c:pt idx="441">
                  <c:v>0.110625</c:v>
                </c:pt>
                <c:pt idx="442">
                  <c:v>0.10875</c:v>
                </c:pt>
                <c:pt idx="443">
                  <c:v>0.106875</c:v>
                </c:pt>
                <c:pt idx="444">
                  <c:v>0.105</c:v>
                </c:pt>
                <c:pt idx="445">
                  <c:v>0.103125</c:v>
                </c:pt>
                <c:pt idx="446">
                  <c:v>0.10125</c:v>
                </c:pt>
                <c:pt idx="447">
                  <c:v>0.099375</c:v>
                </c:pt>
                <c:pt idx="448">
                  <c:v>0.0975</c:v>
                </c:pt>
                <c:pt idx="449">
                  <c:v>0.095625</c:v>
                </c:pt>
                <c:pt idx="450">
                  <c:v>0.09375</c:v>
                </c:pt>
                <c:pt idx="451">
                  <c:v>0.091875</c:v>
                </c:pt>
                <c:pt idx="452">
                  <c:v>0.09</c:v>
                </c:pt>
                <c:pt idx="453">
                  <c:v>0.088125</c:v>
                </c:pt>
                <c:pt idx="454">
                  <c:v>0.08625</c:v>
                </c:pt>
                <c:pt idx="455">
                  <c:v>0.084375</c:v>
                </c:pt>
                <c:pt idx="456">
                  <c:v>0.0825</c:v>
                </c:pt>
                <c:pt idx="457">
                  <c:v>0.080625</c:v>
                </c:pt>
                <c:pt idx="458">
                  <c:v>0.07875</c:v>
                </c:pt>
                <c:pt idx="459">
                  <c:v>0.076875</c:v>
                </c:pt>
                <c:pt idx="460">
                  <c:v>0.075</c:v>
                </c:pt>
                <c:pt idx="461">
                  <c:v>0.073125</c:v>
                </c:pt>
                <c:pt idx="462">
                  <c:v>0.07125</c:v>
                </c:pt>
                <c:pt idx="463">
                  <c:v>0.069375</c:v>
                </c:pt>
                <c:pt idx="464">
                  <c:v>0.0675</c:v>
                </c:pt>
                <c:pt idx="465">
                  <c:v>0.065625</c:v>
                </c:pt>
                <c:pt idx="466">
                  <c:v>0.06375</c:v>
                </c:pt>
                <c:pt idx="467">
                  <c:v>0.061875</c:v>
                </c:pt>
                <c:pt idx="468">
                  <c:v>0.06</c:v>
                </c:pt>
                <c:pt idx="469">
                  <c:v>0.058125</c:v>
                </c:pt>
                <c:pt idx="470">
                  <c:v>0.05625</c:v>
                </c:pt>
                <c:pt idx="471">
                  <c:v>0.054375</c:v>
                </c:pt>
                <c:pt idx="472">
                  <c:v>0.0525</c:v>
                </c:pt>
                <c:pt idx="473">
                  <c:v>0.050625</c:v>
                </c:pt>
                <c:pt idx="474">
                  <c:v>0.04875</c:v>
                </c:pt>
                <c:pt idx="475">
                  <c:v>0.046875</c:v>
                </c:pt>
                <c:pt idx="476">
                  <c:v>0.045</c:v>
                </c:pt>
                <c:pt idx="477">
                  <c:v>0.043125</c:v>
                </c:pt>
                <c:pt idx="478">
                  <c:v>0.04125</c:v>
                </c:pt>
                <c:pt idx="479">
                  <c:v>0.039375</c:v>
                </c:pt>
                <c:pt idx="480">
                  <c:v>0.0375</c:v>
                </c:pt>
                <c:pt idx="481">
                  <c:v>0.035625</c:v>
                </c:pt>
                <c:pt idx="482">
                  <c:v>0.03375</c:v>
                </c:pt>
                <c:pt idx="483">
                  <c:v>0.031875</c:v>
                </c:pt>
                <c:pt idx="484">
                  <c:v>0.03</c:v>
                </c:pt>
                <c:pt idx="485">
                  <c:v>0.028125</c:v>
                </c:pt>
                <c:pt idx="486">
                  <c:v>0.02625</c:v>
                </c:pt>
                <c:pt idx="487">
                  <c:v>0.024375</c:v>
                </c:pt>
                <c:pt idx="488">
                  <c:v>0.0225</c:v>
                </c:pt>
                <c:pt idx="489">
                  <c:v>0.020625</c:v>
                </c:pt>
                <c:pt idx="490">
                  <c:v>0.01875</c:v>
                </c:pt>
                <c:pt idx="491">
                  <c:v>0.016875</c:v>
                </c:pt>
                <c:pt idx="492">
                  <c:v>0.015</c:v>
                </c:pt>
                <c:pt idx="493">
                  <c:v>0.013125</c:v>
                </c:pt>
                <c:pt idx="494">
                  <c:v>0.01125</c:v>
                </c:pt>
                <c:pt idx="495">
                  <c:v>0.009375</c:v>
                </c:pt>
                <c:pt idx="496">
                  <c:v>0.0075</c:v>
                </c:pt>
                <c:pt idx="497">
                  <c:v>0.005625</c:v>
                </c:pt>
                <c:pt idx="498">
                  <c:v>0.00375</c:v>
                </c:pt>
                <c:pt idx="499">
                  <c:v>0.001875</c:v>
                </c:pt>
                <c:pt idx="500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cable top"</c:f>
              <c:strCache>
                <c:ptCount val="1"/>
                <c:pt idx="0">
                  <c:v> cable top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U$96</c:f>
              <c:numCache>
                <c:formatCode>General</c:formatCode>
                <c:ptCount val="1"/>
                <c:pt idx="0">
                  <c:v>0.000112171917352847</c:v>
                </c:pt>
              </c:numCache>
            </c:numRef>
          </c:xVal>
          <c:yVal>
            <c:numRef>
              <c:f>Cc!$Q$96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cable junction 12"</c:f>
              <c:strCache>
                <c:ptCount val="1"/>
                <c:pt idx="0">
                  <c:v> cable junction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U$97:$V$97</c:f>
              <c:numCache>
                <c:formatCode>General</c:formatCode>
                <c:ptCount val="2"/>
                <c:pt idx="0">
                  <c:v>8.83502142949182E-005</c:v>
                </c:pt>
                <c:pt idx="1">
                  <c:v>8.83502142949182E-005</c:v>
                </c:pt>
              </c:numCache>
            </c:numRef>
          </c:xVal>
          <c:yVal>
            <c:numRef>
              <c:f>Cc!$Q$97:$R$97</c:f>
              <c:numCache>
                <c:formatCode>General</c:formatCode>
                <c:ptCount val="2"/>
                <c:pt idx="0">
                  <c:v>0.8125</c:v>
                </c:pt>
                <c:pt idx="1">
                  <c:v>0.812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cable junction 23"</c:f>
              <c:strCache>
                <c:ptCount val="1"/>
                <c:pt idx="0">
                  <c:v> cable junction 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U$98:$V$98</c:f>
              <c:numCache>
                <c:formatCode>General</c:formatCode>
                <c:ptCount val="2"/>
                <c:pt idx="0">
                  <c:v>0.000106839567780277</c:v>
                </c:pt>
                <c:pt idx="1">
                  <c:v>7.04432252784026E-005</c:v>
                </c:pt>
              </c:numCache>
            </c:numRef>
          </c:xVal>
          <c:yVal>
            <c:numRef>
              <c:f>Cc!$Q$98:$R$98</c:f>
              <c:numCache>
                <c:formatCode>General</c:formatCode>
                <c:ptCount val="2"/>
                <c:pt idx="0">
                  <c:v>0.5625</c:v>
                </c:pt>
                <c:pt idx="1">
                  <c:v>0.562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 cable junction 34"</c:f>
              <c:strCache>
                <c:ptCount val="1"/>
                <c:pt idx="0">
                  <c:v> cable junction 3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U$99:$V$99</c:f>
              <c:numCache>
                <c:formatCode>General</c:formatCode>
                <c:ptCount val="2"/>
                <c:pt idx="0">
                  <c:v>9.92723327910336E-005</c:v>
                </c:pt>
                <c:pt idx="1">
                  <c:v>9.92723327910337E-005</c:v>
                </c:pt>
              </c:numCache>
            </c:numRef>
          </c:xVal>
          <c:yVal>
            <c:numRef>
              <c:f>Cc!$Q$99:$R$9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 cable junction 45"</c:f>
              <c:strCache>
                <c:ptCount val="1"/>
                <c:pt idx="0">
                  <c:v> cable junction 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U$100:$V$100</c:f>
              <c:numCache>
                <c:formatCode>General</c:formatCode>
                <c:ptCount val="2"/>
                <c:pt idx="0">
                  <c:v>0.000150338158646525</c:v>
                </c:pt>
                <c:pt idx="1">
                  <c:v>0.000163910572439629</c:v>
                </c:pt>
              </c:numCache>
            </c:numRef>
          </c:xVal>
          <c:yVal>
            <c:numRef>
              <c:f>Cc!$Q$100:$R$100</c:f>
              <c:numCache>
                <c:formatCode>General</c:formatCode>
                <c:ptCount val="2"/>
                <c:pt idx="0">
                  <c:v>0.3125</c:v>
                </c:pt>
                <c:pt idx="1">
                  <c:v>0.312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 cable junction 56"</c:f>
              <c:strCache>
                <c:ptCount val="1"/>
                <c:pt idx="0">
                  <c:v> cable junction 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U$101:$V$101</c:f>
              <c:numCache>
                <c:formatCode>General</c:formatCode>
                <c:ptCount val="2"/>
                <c:pt idx="0">
                  <c:v>0.000280141779489934</c:v>
                </c:pt>
                <c:pt idx="1">
                  <c:v>7.53068734439121E-005</c:v>
                </c:pt>
              </c:numCache>
            </c:numRef>
          </c:xVal>
          <c:yVal>
            <c:numRef>
              <c:f>Cc!$Q$101:$R$101</c:f>
              <c:numCache>
                <c:formatCode>General</c:formatCode>
                <c:ptCount val="2"/>
                <c:pt idx="0">
                  <c:v>0.1875</c:v>
                </c:pt>
                <c:pt idx="1">
                  <c:v>0.187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 cable btm end"</c:f>
              <c:strCache>
                <c:ptCount val="1"/>
                <c:pt idx="0">
                  <c:v> cable btm e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c!$V$102</c:f>
              <c:numCache>
                <c:formatCode>General</c:formatCode>
                <c:ptCount val="1"/>
                <c:pt idx="0">
                  <c:v>0.000118192380212238</c:v>
                </c:pt>
              </c:numCache>
            </c:numRef>
          </c:xVal>
          <c:yVal>
            <c:numRef>
              <c:f>Cc!$Q$10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1884883"/>
        <c:axId val="81806794"/>
      </c:scatterChart>
      <c:valAx>
        <c:axId val="118848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urvature 1/R (m-1)</a:t>
                </a:r>
              </a:p>
            </c:rich>
          </c:tx>
          <c:layout>
            <c:manualLayout>
              <c:xMode val="edge"/>
              <c:yMode val="edge"/>
              <c:x val="0.318922961854899"/>
              <c:y val="0.019823160296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794"/>
        <c:crosses val="max"/>
        <c:crossBetween val="midCat"/>
      </c:valAx>
      <c:valAx>
        <c:axId val="818067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8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26178010471204"/>
          <c:y val="0.945022818026241"/>
          <c:w val="0.617501869857891"/>
          <c:h val="0.03016257843696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975246603387"/>
          <c:y val="0.0530556942166441"/>
          <c:w val="0.869160617904337"/>
          <c:h val="0.902873850103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urrent force"</c:f>
              <c:strCache>
                <c:ptCount val="1"/>
                <c:pt idx="0">
                  <c:v> current for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R$79:$R$679</c:f>
              <c:numCache>
                <c:formatCode>General</c:formatCode>
                <c:ptCount val="601"/>
                <c:pt idx="0">
                  <c:v>0.5904</c:v>
                </c:pt>
                <c:pt idx="1">
                  <c:v>0.58843364</c:v>
                </c:pt>
                <c:pt idx="2">
                  <c:v>0.58647056</c:v>
                </c:pt>
                <c:pt idx="3">
                  <c:v>0.58451076</c:v>
                </c:pt>
                <c:pt idx="4">
                  <c:v>0.58255424</c:v>
                </c:pt>
                <c:pt idx="5">
                  <c:v>0.580601</c:v>
                </c:pt>
                <c:pt idx="6">
                  <c:v>0.57865104</c:v>
                </c:pt>
                <c:pt idx="7">
                  <c:v>0.57670436</c:v>
                </c:pt>
                <c:pt idx="8">
                  <c:v>0.57476096</c:v>
                </c:pt>
                <c:pt idx="9">
                  <c:v>0.57282084</c:v>
                </c:pt>
                <c:pt idx="10">
                  <c:v>0.570884</c:v>
                </c:pt>
                <c:pt idx="11">
                  <c:v>0.56895044</c:v>
                </c:pt>
                <c:pt idx="12">
                  <c:v>0.56702016</c:v>
                </c:pt>
                <c:pt idx="13">
                  <c:v>0.56509316</c:v>
                </c:pt>
                <c:pt idx="14">
                  <c:v>0.56316944</c:v>
                </c:pt>
                <c:pt idx="15">
                  <c:v>0.561249</c:v>
                </c:pt>
                <c:pt idx="16">
                  <c:v>0.55933184</c:v>
                </c:pt>
                <c:pt idx="17">
                  <c:v>0.55741796</c:v>
                </c:pt>
                <c:pt idx="18">
                  <c:v>0.55550736</c:v>
                </c:pt>
                <c:pt idx="19">
                  <c:v>0.55360004</c:v>
                </c:pt>
                <c:pt idx="20">
                  <c:v>0.551696</c:v>
                </c:pt>
                <c:pt idx="21">
                  <c:v>0.54979524</c:v>
                </c:pt>
                <c:pt idx="22">
                  <c:v>0.54789776</c:v>
                </c:pt>
                <c:pt idx="23">
                  <c:v>0.54600356</c:v>
                </c:pt>
                <c:pt idx="24">
                  <c:v>0.54411264</c:v>
                </c:pt>
                <c:pt idx="25">
                  <c:v>0.542225</c:v>
                </c:pt>
                <c:pt idx="26">
                  <c:v>0.54034064</c:v>
                </c:pt>
                <c:pt idx="27">
                  <c:v>0.53845956</c:v>
                </c:pt>
                <c:pt idx="28">
                  <c:v>0.53658176</c:v>
                </c:pt>
                <c:pt idx="29">
                  <c:v>0.53470724</c:v>
                </c:pt>
                <c:pt idx="30">
                  <c:v>0.532836</c:v>
                </c:pt>
                <c:pt idx="31">
                  <c:v>0.53096804</c:v>
                </c:pt>
                <c:pt idx="32">
                  <c:v>0.52910336</c:v>
                </c:pt>
                <c:pt idx="33">
                  <c:v>0.52724196</c:v>
                </c:pt>
                <c:pt idx="34">
                  <c:v>0.52538384</c:v>
                </c:pt>
                <c:pt idx="35">
                  <c:v>0.523529</c:v>
                </c:pt>
                <c:pt idx="36">
                  <c:v>0.52167744</c:v>
                </c:pt>
                <c:pt idx="37">
                  <c:v>0.51982916</c:v>
                </c:pt>
                <c:pt idx="38">
                  <c:v>0.51798416</c:v>
                </c:pt>
                <c:pt idx="39">
                  <c:v>0.51614244</c:v>
                </c:pt>
                <c:pt idx="40">
                  <c:v>0.514304</c:v>
                </c:pt>
                <c:pt idx="41">
                  <c:v>0.51246884</c:v>
                </c:pt>
                <c:pt idx="42">
                  <c:v>0.51063696</c:v>
                </c:pt>
                <c:pt idx="43">
                  <c:v>0.50880836</c:v>
                </c:pt>
                <c:pt idx="44">
                  <c:v>0.50698304</c:v>
                </c:pt>
                <c:pt idx="45">
                  <c:v>0.505161</c:v>
                </c:pt>
                <c:pt idx="46">
                  <c:v>0.50334224</c:v>
                </c:pt>
                <c:pt idx="47">
                  <c:v>0.50152676</c:v>
                </c:pt>
                <c:pt idx="48">
                  <c:v>0.49971456</c:v>
                </c:pt>
                <c:pt idx="49">
                  <c:v>0.49790564</c:v>
                </c:pt>
                <c:pt idx="50">
                  <c:v>0.4961</c:v>
                </c:pt>
                <c:pt idx="51">
                  <c:v>0.49429764</c:v>
                </c:pt>
                <c:pt idx="52">
                  <c:v>0.49249856</c:v>
                </c:pt>
                <c:pt idx="53">
                  <c:v>0.49070276</c:v>
                </c:pt>
                <c:pt idx="54">
                  <c:v>0.48891024</c:v>
                </c:pt>
                <c:pt idx="55">
                  <c:v>0.487121</c:v>
                </c:pt>
                <c:pt idx="56">
                  <c:v>0.48533504</c:v>
                </c:pt>
                <c:pt idx="57">
                  <c:v>0.48355236</c:v>
                </c:pt>
                <c:pt idx="58">
                  <c:v>0.48177296</c:v>
                </c:pt>
                <c:pt idx="59">
                  <c:v>0.47999684</c:v>
                </c:pt>
                <c:pt idx="60">
                  <c:v>0.478224</c:v>
                </c:pt>
                <c:pt idx="61">
                  <c:v>0.47645444</c:v>
                </c:pt>
                <c:pt idx="62">
                  <c:v>0.47468816</c:v>
                </c:pt>
                <c:pt idx="63">
                  <c:v>0.47292516</c:v>
                </c:pt>
                <c:pt idx="64">
                  <c:v>0.47116544</c:v>
                </c:pt>
                <c:pt idx="65">
                  <c:v>0.469409</c:v>
                </c:pt>
                <c:pt idx="66">
                  <c:v>0.46765584</c:v>
                </c:pt>
                <c:pt idx="67">
                  <c:v>0.46590596</c:v>
                </c:pt>
                <c:pt idx="68">
                  <c:v>0.46415936</c:v>
                </c:pt>
                <c:pt idx="69">
                  <c:v>0.46241604</c:v>
                </c:pt>
                <c:pt idx="70">
                  <c:v>0.460676</c:v>
                </c:pt>
                <c:pt idx="71">
                  <c:v>0.45893924</c:v>
                </c:pt>
                <c:pt idx="72">
                  <c:v>0.45720576</c:v>
                </c:pt>
                <c:pt idx="73">
                  <c:v>0.45547556</c:v>
                </c:pt>
                <c:pt idx="74">
                  <c:v>0.45374864</c:v>
                </c:pt>
                <c:pt idx="75">
                  <c:v>0.452025</c:v>
                </c:pt>
                <c:pt idx="76">
                  <c:v>0.45030464</c:v>
                </c:pt>
                <c:pt idx="77">
                  <c:v>0.44858756</c:v>
                </c:pt>
                <c:pt idx="78">
                  <c:v>0.44687376</c:v>
                </c:pt>
                <c:pt idx="79">
                  <c:v>0.44516324</c:v>
                </c:pt>
                <c:pt idx="80">
                  <c:v>0.443456</c:v>
                </c:pt>
                <c:pt idx="81">
                  <c:v>0.44175204</c:v>
                </c:pt>
                <c:pt idx="82">
                  <c:v>0.44005136</c:v>
                </c:pt>
                <c:pt idx="83">
                  <c:v>0.43835396</c:v>
                </c:pt>
                <c:pt idx="84">
                  <c:v>0.43665984</c:v>
                </c:pt>
                <c:pt idx="85">
                  <c:v>0.434969</c:v>
                </c:pt>
                <c:pt idx="86">
                  <c:v>0.43328144</c:v>
                </c:pt>
                <c:pt idx="87">
                  <c:v>0.43159716</c:v>
                </c:pt>
                <c:pt idx="88">
                  <c:v>0.42991616</c:v>
                </c:pt>
                <c:pt idx="89">
                  <c:v>0.42823844</c:v>
                </c:pt>
                <c:pt idx="90">
                  <c:v>0.426564</c:v>
                </c:pt>
                <c:pt idx="91">
                  <c:v>0.42489284</c:v>
                </c:pt>
                <c:pt idx="92">
                  <c:v>0.42322496</c:v>
                </c:pt>
                <c:pt idx="93">
                  <c:v>0.42156036</c:v>
                </c:pt>
                <c:pt idx="94">
                  <c:v>0.41989904</c:v>
                </c:pt>
                <c:pt idx="95">
                  <c:v>0.418241</c:v>
                </c:pt>
                <c:pt idx="96">
                  <c:v>0.41658624</c:v>
                </c:pt>
                <c:pt idx="97">
                  <c:v>0.41493476</c:v>
                </c:pt>
                <c:pt idx="98">
                  <c:v>0.41328656</c:v>
                </c:pt>
                <c:pt idx="99">
                  <c:v>0.41164164</c:v>
                </c:pt>
                <c:pt idx="100">
                  <c:v>0.41</c:v>
                </c:pt>
                <c:pt idx="101">
                  <c:v>0.40836164</c:v>
                </c:pt>
                <c:pt idx="102">
                  <c:v>0.40672656</c:v>
                </c:pt>
                <c:pt idx="103">
                  <c:v>0.40509476</c:v>
                </c:pt>
                <c:pt idx="104">
                  <c:v>0.40346624</c:v>
                </c:pt>
                <c:pt idx="105">
                  <c:v>0.401841</c:v>
                </c:pt>
                <c:pt idx="106">
                  <c:v>0.40021904</c:v>
                </c:pt>
                <c:pt idx="107">
                  <c:v>0.39860036</c:v>
                </c:pt>
                <c:pt idx="108">
                  <c:v>0.39698496</c:v>
                </c:pt>
                <c:pt idx="109">
                  <c:v>0.39537284</c:v>
                </c:pt>
                <c:pt idx="110">
                  <c:v>0.393764</c:v>
                </c:pt>
                <c:pt idx="111">
                  <c:v>0.39215844</c:v>
                </c:pt>
                <c:pt idx="112">
                  <c:v>0.39055616</c:v>
                </c:pt>
                <c:pt idx="113">
                  <c:v>0.38895716</c:v>
                </c:pt>
                <c:pt idx="114">
                  <c:v>0.38736144</c:v>
                </c:pt>
                <c:pt idx="115">
                  <c:v>0.385769</c:v>
                </c:pt>
                <c:pt idx="116">
                  <c:v>0.38417984</c:v>
                </c:pt>
                <c:pt idx="117">
                  <c:v>0.38259396</c:v>
                </c:pt>
                <c:pt idx="118">
                  <c:v>0.38101136</c:v>
                </c:pt>
                <c:pt idx="119">
                  <c:v>0.37943204</c:v>
                </c:pt>
                <c:pt idx="120">
                  <c:v>0.377856</c:v>
                </c:pt>
                <c:pt idx="121">
                  <c:v>0.37628324</c:v>
                </c:pt>
                <c:pt idx="122">
                  <c:v>0.37471376</c:v>
                </c:pt>
                <c:pt idx="123">
                  <c:v>0.37314756</c:v>
                </c:pt>
                <c:pt idx="124">
                  <c:v>0.37158464</c:v>
                </c:pt>
                <c:pt idx="125">
                  <c:v>0.370025</c:v>
                </c:pt>
                <c:pt idx="126">
                  <c:v>0.36846864</c:v>
                </c:pt>
                <c:pt idx="127">
                  <c:v>0.36691556</c:v>
                </c:pt>
                <c:pt idx="128">
                  <c:v>0.36536576</c:v>
                </c:pt>
                <c:pt idx="129">
                  <c:v>0.36381924</c:v>
                </c:pt>
                <c:pt idx="130">
                  <c:v>0.362276</c:v>
                </c:pt>
                <c:pt idx="131">
                  <c:v>0.36073604</c:v>
                </c:pt>
                <c:pt idx="132">
                  <c:v>0.35919936</c:v>
                </c:pt>
                <c:pt idx="133">
                  <c:v>0.35766596</c:v>
                </c:pt>
                <c:pt idx="134">
                  <c:v>0.35613584</c:v>
                </c:pt>
                <c:pt idx="135">
                  <c:v>0.354609</c:v>
                </c:pt>
                <c:pt idx="136">
                  <c:v>0.35308544</c:v>
                </c:pt>
                <c:pt idx="137">
                  <c:v>0.35156516</c:v>
                </c:pt>
                <c:pt idx="138">
                  <c:v>0.35004816</c:v>
                </c:pt>
                <c:pt idx="139">
                  <c:v>0.34853444</c:v>
                </c:pt>
                <c:pt idx="140">
                  <c:v>0.347024</c:v>
                </c:pt>
                <c:pt idx="141">
                  <c:v>0.34551684</c:v>
                </c:pt>
                <c:pt idx="142">
                  <c:v>0.34401296</c:v>
                </c:pt>
                <c:pt idx="143">
                  <c:v>0.34251236</c:v>
                </c:pt>
                <c:pt idx="144">
                  <c:v>0.34101504</c:v>
                </c:pt>
                <c:pt idx="145">
                  <c:v>0.339521</c:v>
                </c:pt>
                <c:pt idx="146">
                  <c:v>0.33803024</c:v>
                </c:pt>
                <c:pt idx="147">
                  <c:v>0.33654276</c:v>
                </c:pt>
                <c:pt idx="148">
                  <c:v>0.33505856</c:v>
                </c:pt>
                <c:pt idx="149">
                  <c:v>0.33357764</c:v>
                </c:pt>
                <c:pt idx="150">
                  <c:v>0.3321</c:v>
                </c:pt>
                <c:pt idx="151">
                  <c:v>0.33062564</c:v>
                </c:pt>
                <c:pt idx="152">
                  <c:v>0.32915456</c:v>
                </c:pt>
                <c:pt idx="153">
                  <c:v>0.32768676</c:v>
                </c:pt>
                <c:pt idx="154">
                  <c:v>0.32622224</c:v>
                </c:pt>
                <c:pt idx="155">
                  <c:v>0.324761</c:v>
                </c:pt>
                <c:pt idx="156">
                  <c:v>0.32330304</c:v>
                </c:pt>
                <c:pt idx="157">
                  <c:v>0.32184836</c:v>
                </c:pt>
                <c:pt idx="158">
                  <c:v>0.32039696</c:v>
                </c:pt>
                <c:pt idx="159">
                  <c:v>0.31894884</c:v>
                </c:pt>
                <c:pt idx="160">
                  <c:v>0.317504</c:v>
                </c:pt>
                <c:pt idx="161">
                  <c:v>0.31606244</c:v>
                </c:pt>
                <c:pt idx="162">
                  <c:v>0.31462416</c:v>
                </c:pt>
                <c:pt idx="163">
                  <c:v>0.31318916</c:v>
                </c:pt>
                <c:pt idx="164">
                  <c:v>0.31175744</c:v>
                </c:pt>
                <c:pt idx="165">
                  <c:v>0.310329</c:v>
                </c:pt>
                <c:pt idx="166">
                  <c:v>0.30890384</c:v>
                </c:pt>
                <c:pt idx="167">
                  <c:v>0.30748196</c:v>
                </c:pt>
                <c:pt idx="168">
                  <c:v>0.30606336</c:v>
                </c:pt>
                <c:pt idx="169">
                  <c:v>0.30464804</c:v>
                </c:pt>
                <c:pt idx="170">
                  <c:v>0.303236</c:v>
                </c:pt>
                <c:pt idx="171">
                  <c:v>0.30182724</c:v>
                </c:pt>
                <c:pt idx="172">
                  <c:v>0.30042176</c:v>
                </c:pt>
                <c:pt idx="173">
                  <c:v>0.29901956</c:v>
                </c:pt>
                <c:pt idx="174">
                  <c:v>0.29762064</c:v>
                </c:pt>
                <c:pt idx="175">
                  <c:v>0.296225</c:v>
                </c:pt>
                <c:pt idx="176">
                  <c:v>0.29483264</c:v>
                </c:pt>
                <c:pt idx="177">
                  <c:v>0.29344356</c:v>
                </c:pt>
                <c:pt idx="178">
                  <c:v>0.29205776</c:v>
                </c:pt>
                <c:pt idx="179">
                  <c:v>0.29067524</c:v>
                </c:pt>
                <c:pt idx="180">
                  <c:v>0.289296</c:v>
                </c:pt>
                <c:pt idx="181">
                  <c:v>0.28792004</c:v>
                </c:pt>
                <c:pt idx="182">
                  <c:v>0.28654736</c:v>
                </c:pt>
                <c:pt idx="183">
                  <c:v>0.28517796</c:v>
                </c:pt>
                <c:pt idx="184">
                  <c:v>0.28381184</c:v>
                </c:pt>
                <c:pt idx="185">
                  <c:v>0.282449</c:v>
                </c:pt>
                <c:pt idx="186">
                  <c:v>0.28108944</c:v>
                </c:pt>
                <c:pt idx="187">
                  <c:v>0.27973316</c:v>
                </c:pt>
                <c:pt idx="188">
                  <c:v>0.27838016</c:v>
                </c:pt>
                <c:pt idx="189">
                  <c:v>0.27703044</c:v>
                </c:pt>
                <c:pt idx="190">
                  <c:v>0.275684</c:v>
                </c:pt>
                <c:pt idx="191">
                  <c:v>0.27434084</c:v>
                </c:pt>
                <c:pt idx="192">
                  <c:v>0.27300096</c:v>
                </c:pt>
                <c:pt idx="193">
                  <c:v>0.27166436</c:v>
                </c:pt>
                <c:pt idx="194">
                  <c:v>0.27033104</c:v>
                </c:pt>
                <c:pt idx="195">
                  <c:v>0.269001</c:v>
                </c:pt>
                <c:pt idx="196">
                  <c:v>0.26767424</c:v>
                </c:pt>
                <c:pt idx="197">
                  <c:v>0.26635076</c:v>
                </c:pt>
                <c:pt idx="198">
                  <c:v>0.26503056</c:v>
                </c:pt>
                <c:pt idx="199">
                  <c:v>0.26371364</c:v>
                </c:pt>
                <c:pt idx="200">
                  <c:v>0.2624</c:v>
                </c:pt>
                <c:pt idx="201">
                  <c:v>0.26108964</c:v>
                </c:pt>
                <c:pt idx="202">
                  <c:v>0.25978256</c:v>
                </c:pt>
                <c:pt idx="203">
                  <c:v>0.25847876</c:v>
                </c:pt>
                <c:pt idx="204">
                  <c:v>0.25717824</c:v>
                </c:pt>
                <c:pt idx="205">
                  <c:v>0.255881</c:v>
                </c:pt>
                <c:pt idx="206">
                  <c:v>0.25458704</c:v>
                </c:pt>
                <c:pt idx="207">
                  <c:v>0.25329636</c:v>
                </c:pt>
                <c:pt idx="208">
                  <c:v>0.25200896</c:v>
                </c:pt>
                <c:pt idx="209">
                  <c:v>0.25072484</c:v>
                </c:pt>
                <c:pt idx="210">
                  <c:v>0.249444</c:v>
                </c:pt>
                <c:pt idx="211">
                  <c:v>0.24816644</c:v>
                </c:pt>
                <c:pt idx="212">
                  <c:v>0.24689216</c:v>
                </c:pt>
                <c:pt idx="213">
                  <c:v>0.24562116</c:v>
                </c:pt>
                <c:pt idx="214">
                  <c:v>0.24435344</c:v>
                </c:pt>
                <c:pt idx="215">
                  <c:v>0.243089</c:v>
                </c:pt>
                <c:pt idx="216">
                  <c:v>0.24182784</c:v>
                </c:pt>
                <c:pt idx="217">
                  <c:v>0.24056996</c:v>
                </c:pt>
                <c:pt idx="218">
                  <c:v>0.23931536</c:v>
                </c:pt>
                <c:pt idx="219">
                  <c:v>0.23806404</c:v>
                </c:pt>
                <c:pt idx="220">
                  <c:v>0.236816</c:v>
                </c:pt>
                <c:pt idx="221">
                  <c:v>0.23557124</c:v>
                </c:pt>
                <c:pt idx="222">
                  <c:v>0.23432976</c:v>
                </c:pt>
                <c:pt idx="223">
                  <c:v>0.23309156</c:v>
                </c:pt>
                <c:pt idx="224">
                  <c:v>0.23185664</c:v>
                </c:pt>
                <c:pt idx="225">
                  <c:v>0.230625</c:v>
                </c:pt>
                <c:pt idx="226">
                  <c:v>0.22939664</c:v>
                </c:pt>
                <c:pt idx="227">
                  <c:v>0.22817156</c:v>
                </c:pt>
                <c:pt idx="228">
                  <c:v>0.22694976</c:v>
                </c:pt>
                <c:pt idx="229">
                  <c:v>0.22573124</c:v>
                </c:pt>
                <c:pt idx="230">
                  <c:v>0.224516</c:v>
                </c:pt>
                <c:pt idx="231">
                  <c:v>0.22330404</c:v>
                </c:pt>
                <c:pt idx="232">
                  <c:v>0.22209536</c:v>
                </c:pt>
                <c:pt idx="233">
                  <c:v>0.22088996</c:v>
                </c:pt>
                <c:pt idx="234">
                  <c:v>0.21968784</c:v>
                </c:pt>
                <c:pt idx="235">
                  <c:v>0.218489</c:v>
                </c:pt>
                <c:pt idx="236">
                  <c:v>0.21729344</c:v>
                </c:pt>
                <c:pt idx="237">
                  <c:v>0.21610116</c:v>
                </c:pt>
                <c:pt idx="238">
                  <c:v>0.21491216</c:v>
                </c:pt>
                <c:pt idx="239">
                  <c:v>0.21372644</c:v>
                </c:pt>
                <c:pt idx="240">
                  <c:v>0.212544</c:v>
                </c:pt>
                <c:pt idx="241">
                  <c:v>0.21136484</c:v>
                </c:pt>
                <c:pt idx="242">
                  <c:v>0.21018896</c:v>
                </c:pt>
                <c:pt idx="243">
                  <c:v>0.20901636</c:v>
                </c:pt>
                <c:pt idx="244">
                  <c:v>0.20784704</c:v>
                </c:pt>
                <c:pt idx="245">
                  <c:v>0.206681</c:v>
                </c:pt>
                <c:pt idx="246">
                  <c:v>0.20551824</c:v>
                </c:pt>
                <c:pt idx="247">
                  <c:v>0.20435876</c:v>
                </c:pt>
                <c:pt idx="248">
                  <c:v>0.20320256</c:v>
                </c:pt>
                <c:pt idx="249">
                  <c:v>0.20204964</c:v>
                </c:pt>
                <c:pt idx="250">
                  <c:v>0.2009</c:v>
                </c:pt>
                <c:pt idx="251">
                  <c:v>0.19975364</c:v>
                </c:pt>
                <c:pt idx="252">
                  <c:v>0.19861056</c:v>
                </c:pt>
                <c:pt idx="253">
                  <c:v>0.19747076</c:v>
                </c:pt>
                <c:pt idx="254">
                  <c:v>0.19633424</c:v>
                </c:pt>
                <c:pt idx="255">
                  <c:v>0.195201</c:v>
                </c:pt>
                <c:pt idx="256">
                  <c:v>0.19407104</c:v>
                </c:pt>
                <c:pt idx="257">
                  <c:v>0.19294436</c:v>
                </c:pt>
                <c:pt idx="258">
                  <c:v>0.19182096</c:v>
                </c:pt>
                <c:pt idx="259">
                  <c:v>0.19070084</c:v>
                </c:pt>
                <c:pt idx="260">
                  <c:v>0.189584</c:v>
                </c:pt>
                <c:pt idx="261">
                  <c:v>0.18847044</c:v>
                </c:pt>
                <c:pt idx="262">
                  <c:v>0.18736016</c:v>
                </c:pt>
                <c:pt idx="263">
                  <c:v>0.18625316</c:v>
                </c:pt>
                <c:pt idx="264">
                  <c:v>0.18514944</c:v>
                </c:pt>
                <c:pt idx="265">
                  <c:v>0.184049</c:v>
                </c:pt>
                <c:pt idx="266">
                  <c:v>0.18295184</c:v>
                </c:pt>
                <c:pt idx="267">
                  <c:v>0.18185796</c:v>
                </c:pt>
                <c:pt idx="268">
                  <c:v>0.18076736</c:v>
                </c:pt>
                <c:pt idx="269">
                  <c:v>0.17968004</c:v>
                </c:pt>
                <c:pt idx="270">
                  <c:v>0.178596</c:v>
                </c:pt>
                <c:pt idx="271">
                  <c:v>0.17751524</c:v>
                </c:pt>
                <c:pt idx="272">
                  <c:v>0.17643776</c:v>
                </c:pt>
                <c:pt idx="273">
                  <c:v>0.17536356</c:v>
                </c:pt>
                <c:pt idx="274">
                  <c:v>0.17429264</c:v>
                </c:pt>
                <c:pt idx="275">
                  <c:v>0.173225</c:v>
                </c:pt>
                <c:pt idx="276">
                  <c:v>0.17216064</c:v>
                </c:pt>
                <c:pt idx="277">
                  <c:v>0.17109956</c:v>
                </c:pt>
                <c:pt idx="278">
                  <c:v>0.17004176</c:v>
                </c:pt>
                <c:pt idx="279">
                  <c:v>0.16898724</c:v>
                </c:pt>
                <c:pt idx="280">
                  <c:v>0.167936</c:v>
                </c:pt>
                <c:pt idx="281">
                  <c:v>0.16688804</c:v>
                </c:pt>
                <c:pt idx="282">
                  <c:v>0.16584336</c:v>
                </c:pt>
                <c:pt idx="283">
                  <c:v>0.16480196</c:v>
                </c:pt>
                <c:pt idx="284">
                  <c:v>0.16376384</c:v>
                </c:pt>
                <c:pt idx="285">
                  <c:v>0.162729</c:v>
                </c:pt>
                <c:pt idx="286">
                  <c:v>0.16169744</c:v>
                </c:pt>
                <c:pt idx="287">
                  <c:v>0.16066916</c:v>
                </c:pt>
                <c:pt idx="288">
                  <c:v>0.15964416</c:v>
                </c:pt>
                <c:pt idx="289">
                  <c:v>0.15862244</c:v>
                </c:pt>
                <c:pt idx="290">
                  <c:v>0.157604</c:v>
                </c:pt>
                <c:pt idx="291">
                  <c:v>0.15658884</c:v>
                </c:pt>
                <c:pt idx="292">
                  <c:v>0.15557696</c:v>
                </c:pt>
                <c:pt idx="293">
                  <c:v>0.15456836</c:v>
                </c:pt>
                <c:pt idx="294">
                  <c:v>0.15356304</c:v>
                </c:pt>
                <c:pt idx="295">
                  <c:v>0.152561</c:v>
                </c:pt>
                <c:pt idx="296">
                  <c:v>0.15156224</c:v>
                </c:pt>
                <c:pt idx="297">
                  <c:v>0.15056676</c:v>
                </c:pt>
                <c:pt idx="298">
                  <c:v>0.14957456</c:v>
                </c:pt>
                <c:pt idx="299">
                  <c:v>0.14858564</c:v>
                </c:pt>
                <c:pt idx="300">
                  <c:v>0.1476</c:v>
                </c:pt>
                <c:pt idx="301">
                  <c:v>0.14661764</c:v>
                </c:pt>
                <c:pt idx="302">
                  <c:v>0.14563856</c:v>
                </c:pt>
                <c:pt idx="303">
                  <c:v>0.14466276</c:v>
                </c:pt>
                <c:pt idx="304">
                  <c:v>0.14369024</c:v>
                </c:pt>
                <c:pt idx="305">
                  <c:v>0.142721</c:v>
                </c:pt>
                <c:pt idx="306">
                  <c:v>0.14175504</c:v>
                </c:pt>
                <c:pt idx="307">
                  <c:v>0.14079236</c:v>
                </c:pt>
                <c:pt idx="308">
                  <c:v>0.13983296</c:v>
                </c:pt>
                <c:pt idx="309">
                  <c:v>0.13887684</c:v>
                </c:pt>
                <c:pt idx="310">
                  <c:v>0.137924</c:v>
                </c:pt>
                <c:pt idx="311">
                  <c:v>0.13697444</c:v>
                </c:pt>
                <c:pt idx="312">
                  <c:v>0.13602816</c:v>
                </c:pt>
                <c:pt idx="313">
                  <c:v>0.13508516</c:v>
                </c:pt>
                <c:pt idx="314">
                  <c:v>0.13414544</c:v>
                </c:pt>
                <c:pt idx="315">
                  <c:v>0.133209</c:v>
                </c:pt>
                <c:pt idx="316">
                  <c:v>0.13227584</c:v>
                </c:pt>
                <c:pt idx="317">
                  <c:v>0.13134596</c:v>
                </c:pt>
                <c:pt idx="318">
                  <c:v>0.13041936</c:v>
                </c:pt>
                <c:pt idx="319">
                  <c:v>0.12949604</c:v>
                </c:pt>
                <c:pt idx="320">
                  <c:v>0.128576</c:v>
                </c:pt>
                <c:pt idx="321">
                  <c:v>0.12765924</c:v>
                </c:pt>
                <c:pt idx="322">
                  <c:v>0.12674576</c:v>
                </c:pt>
                <c:pt idx="323">
                  <c:v>0.12583556</c:v>
                </c:pt>
                <c:pt idx="324">
                  <c:v>0.12492864</c:v>
                </c:pt>
                <c:pt idx="325">
                  <c:v>0.124025</c:v>
                </c:pt>
                <c:pt idx="326">
                  <c:v>0.12312464</c:v>
                </c:pt>
                <c:pt idx="327">
                  <c:v>0.12222756</c:v>
                </c:pt>
                <c:pt idx="328">
                  <c:v>0.12133376</c:v>
                </c:pt>
                <c:pt idx="329">
                  <c:v>0.12044324</c:v>
                </c:pt>
                <c:pt idx="330">
                  <c:v>0.119556</c:v>
                </c:pt>
                <c:pt idx="331">
                  <c:v>0.11867204</c:v>
                </c:pt>
                <c:pt idx="332">
                  <c:v>0.11779136</c:v>
                </c:pt>
                <c:pt idx="333">
                  <c:v>0.11691396</c:v>
                </c:pt>
                <c:pt idx="334">
                  <c:v>0.11603984</c:v>
                </c:pt>
                <c:pt idx="335">
                  <c:v>0.115169</c:v>
                </c:pt>
                <c:pt idx="336">
                  <c:v>0.11430144</c:v>
                </c:pt>
                <c:pt idx="337">
                  <c:v>0.11343716</c:v>
                </c:pt>
                <c:pt idx="338">
                  <c:v>0.11257616</c:v>
                </c:pt>
                <c:pt idx="339">
                  <c:v>0.11171844</c:v>
                </c:pt>
                <c:pt idx="340">
                  <c:v>0.110864</c:v>
                </c:pt>
                <c:pt idx="341">
                  <c:v>0.11001284</c:v>
                </c:pt>
                <c:pt idx="342">
                  <c:v>0.10916496</c:v>
                </c:pt>
                <c:pt idx="343">
                  <c:v>0.10832036</c:v>
                </c:pt>
                <c:pt idx="344">
                  <c:v>0.10747904</c:v>
                </c:pt>
                <c:pt idx="345">
                  <c:v>0.106641</c:v>
                </c:pt>
                <c:pt idx="346">
                  <c:v>0.10580624</c:v>
                </c:pt>
                <c:pt idx="347">
                  <c:v>0.10497476</c:v>
                </c:pt>
                <c:pt idx="348">
                  <c:v>0.10414656</c:v>
                </c:pt>
                <c:pt idx="349">
                  <c:v>0.10332164</c:v>
                </c:pt>
                <c:pt idx="350">
                  <c:v>0.1025</c:v>
                </c:pt>
                <c:pt idx="351">
                  <c:v>0.10168164</c:v>
                </c:pt>
                <c:pt idx="352">
                  <c:v>0.10086656</c:v>
                </c:pt>
                <c:pt idx="353">
                  <c:v>0.10005476</c:v>
                </c:pt>
                <c:pt idx="354">
                  <c:v>0.0992462399999997</c:v>
                </c:pt>
                <c:pt idx="355">
                  <c:v>0.0984409999999997</c:v>
                </c:pt>
                <c:pt idx="356">
                  <c:v>0.0976390399999997</c:v>
                </c:pt>
                <c:pt idx="357">
                  <c:v>0.0968403599999997</c:v>
                </c:pt>
                <c:pt idx="358">
                  <c:v>0.0960449599999997</c:v>
                </c:pt>
                <c:pt idx="359">
                  <c:v>0.0952528399999997</c:v>
                </c:pt>
                <c:pt idx="360">
                  <c:v>0.0944639999999997</c:v>
                </c:pt>
                <c:pt idx="361">
                  <c:v>0.0936784399999997</c:v>
                </c:pt>
                <c:pt idx="362">
                  <c:v>0.0928961599999997</c:v>
                </c:pt>
                <c:pt idx="363">
                  <c:v>0.0921171599999997</c:v>
                </c:pt>
                <c:pt idx="364">
                  <c:v>0.0913414399999997</c:v>
                </c:pt>
                <c:pt idx="365">
                  <c:v>0.0905689999999997</c:v>
                </c:pt>
                <c:pt idx="366">
                  <c:v>0.0897998399999997</c:v>
                </c:pt>
                <c:pt idx="367">
                  <c:v>0.0890339599999997</c:v>
                </c:pt>
                <c:pt idx="368">
                  <c:v>0.0882713599999997</c:v>
                </c:pt>
                <c:pt idx="369">
                  <c:v>0.0875120399999997</c:v>
                </c:pt>
                <c:pt idx="370">
                  <c:v>0.0867559999999997</c:v>
                </c:pt>
                <c:pt idx="371">
                  <c:v>0.0860032399999997</c:v>
                </c:pt>
                <c:pt idx="372">
                  <c:v>0.0852537599999997</c:v>
                </c:pt>
                <c:pt idx="373">
                  <c:v>0.0845075599999997</c:v>
                </c:pt>
                <c:pt idx="374">
                  <c:v>0.0837646399999997</c:v>
                </c:pt>
                <c:pt idx="375">
                  <c:v>0.0830249999999997</c:v>
                </c:pt>
                <c:pt idx="376">
                  <c:v>0.0822886399999997</c:v>
                </c:pt>
                <c:pt idx="377">
                  <c:v>0.0815555599999997</c:v>
                </c:pt>
                <c:pt idx="378">
                  <c:v>0.0808257599999997</c:v>
                </c:pt>
                <c:pt idx="379">
                  <c:v>0.0800992399999997</c:v>
                </c:pt>
                <c:pt idx="380">
                  <c:v>0.0793759999999997</c:v>
                </c:pt>
                <c:pt idx="381">
                  <c:v>0.0786560399999997</c:v>
                </c:pt>
                <c:pt idx="382">
                  <c:v>0.0779393599999997</c:v>
                </c:pt>
                <c:pt idx="383">
                  <c:v>0.0772259599999997</c:v>
                </c:pt>
                <c:pt idx="384">
                  <c:v>0.0765158399999997</c:v>
                </c:pt>
                <c:pt idx="385">
                  <c:v>0.0758089999999997</c:v>
                </c:pt>
                <c:pt idx="386">
                  <c:v>0.0751054399999998</c:v>
                </c:pt>
                <c:pt idx="387">
                  <c:v>0.0744051599999997</c:v>
                </c:pt>
                <c:pt idx="388">
                  <c:v>0.0737081599999997</c:v>
                </c:pt>
                <c:pt idx="389">
                  <c:v>0.0730144399999998</c:v>
                </c:pt>
                <c:pt idx="390">
                  <c:v>0.0723239999999997</c:v>
                </c:pt>
                <c:pt idx="391">
                  <c:v>0.0716368399999997</c:v>
                </c:pt>
                <c:pt idx="392">
                  <c:v>0.0709529599999998</c:v>
                </c:pt>
                <c:pt idx="393">
                  <c:v>0.0702723599999997</c:v>
                </c:pt>
                <c:pt idx="394">
                  <c:v>0.0695950399999998</c:v>
                </c:pt>
                <c:pt idx="395">
                  <c:v>0.0689209999999998</c:v>
                </c:pt>
                <c:pt idx="396">
                  <c:v>0.0682502399999997</c:v>
                </c:pt>
                <c:pt idx="397">
                  <c:v>0.0675827599999998</c:v>
                </c:pt>
                <c:pt idx="398">
                  <c:v>0.0669185599999997</c:v>
                </c:pt>
                <c:pt idx="399">
                  <c:v>0.0662576399999998</c:v>
                </c:pt>
                <c:pt idx="400">
                  <c:v>0.0498559999999998</c:v>
                </c:pt>
                <c:pt idx="401">
                  <c:v>0.0261089639999999</c:v>
                </c:pt>
                <c:pt idx="402">
                  <c:v>0.0259782559999999</c:v>
                </c:pt>
                <c:pt idx="403">
                  <c:v>0.0258478759999999</c:v>
                </c:pt>
                <c:pt idx="404">
                  <c:v>0.0257178239999999</c:v>
                </c:pt>
                <c:pt idx="405">
                  <c:v>0.0255880999999999</c:v>
                </c:pt>
                <c:pt idx="406">
                  <c:v>0.0254587039999999</c:v>
                </c:pt>
                <c:pt idx="407">
                  <c:v>0.0253296359999999</c:v>
                </c:pt>
                <c:pt idx="408">
                  <c:v>0.0252008959999999</c:v>
                </c:pt>
                <c:pt idx="409">
                  <c:v>0.0250724839999999</c:v>
                </c:pt>
                <c:pt idx="410">
                  <c:v>0.0249443999999999</c:v>
                </c:pt>
                <c:pt idx="411">
                  <c:v>0.0248166439999999</c:v>
                </c:pt>
                <c:pt idx="412">
                  <c:v>0.0246892159999999</c:v>
                </c:pt>
                <c:pt idx="413">
                  <c:v>0.0245621159999999</c:v>
                </c:pt>
                <c:pt idx="414">
                  <c:v>0.0244353439999999</c:v>
                </c:pt>
                <c:pt idx="415">
                  <c:v>0.0243088999999999</c:v>
                </c:pt>
                <c:pt idx="416">
                  <c:v>0.0241827839999999</c:v>
                </c:pt>
                <c:pt idx="417">
                  <c:v>0.0240569959999999</c:v>
                </c:pt>
                <c:pt idx="418">
                  <c:v>0.0239315359999999</c:v>
                </c:pt>
                <c:pt idx="419">
                  <c:v>0.0238064039999999</c:v>
                </c:pt>
                <c:pt idx="420">
                  <c:v>0.0236815999999999</c:v>
                </c:pt>
                <c:pt idx="421">
                  <c:v>0.0235571239999999</c:v>
                </c:pt>
                <c:pt idx="422">
                  <c:v>0.0234329759999999</c:v>
                </c:pt>
                <c:pt idx="423">
                  <c:v>0.0233091559999999</c:v>
                </c:pt>
                <c:pt idx="424">
                  <c:v>0.0231856639999999</c:v>
                </c:pt>
                <c:pt idx="425">
                  <c:v>0.0230624999999999</c:v>
                </c:pt>
                <c:pt idx="426">
                  <c:v>0.0229396639999999</c:v>
                </c:pt>
                <c:pt idx="427">
                  <c:v>0.0228171559999999</c:v>
                </c:pt>
                <c:pt idx="428">
                  <c:v>0.0226949759999999</c:v>
                </c:pt>
                <c:pt idx="429">
                  <c:v>0.0225731239999999</c:v>
                </c:pt>
                <c:pt idx="430">
                  <c:v>0.0224515999999999</c:v>
                </c:pt>
                <c:pt idx="431">
                  <c:v>0.0223304039999999</c:v>
                </c:pt>
                <c:pt idx="432">
                  <c:v>0.0222095359999999</c:v>
                </c:pt>
                <c:pt idx="433">
                  <c:v>0.0220889959999999</c:v>
                </c:pt>
                <c:pt idx="434">
                  <c:v>0.0219687839999999</c:v>
                </c:pt>
                <c:pt idx="435">
                  <c:v>0.0218488999999999</c:v>
                </c:pt>
                <c:pt idx="436">
                  <c:v>0.0217293439999999</c:v>
                </c:pt>
                <c:pt idx="437">
                  <c:v>0.0216101159999999</c:v>
                </c:pt>
                <c:pt idx="438">
                  <c:v>0.0214912159999999</c:v>
                </c:pt>
                <c:pt idx="439">
                  <c:v>0.0213726439999999</c:v>
                </c:pt>
                <c:pt idx="440">
                  <c:v>0.0212543999999999</c:v>
                </c:pt>
                <c:pt idx="441">
                  <c:v>0.0211364839999999</c:v>
                </c:pt>
                <c:pt idx="442">
                  <c:v>0.0210188959999999</c:v>
                </c:pt>
                <c:pt idx="443">
                  <c:v>0.0209016359999999</c:v>
                </c:pt>
                <c:pt idx="444">
                  <c:v>0.0207847039999999</c:v>
                </c:pt>
                <c:pt idx="445">
                  <c:v>0.0206680999999999</c:v>
                </c:pt>
                <c:pt idx="446">
                  <c:v>0.0205518239999999</c:v>
                </c:pt>
                <c:pt idx="447">
                  <c:v>0.0204358759999999</c:v>
                </c:pt>
                <c:pt idx="448">
                  <c:v>0.0203202559999999</c:v>
                </c:pt>
                <c:pt idx="449">
                  <c:v>0.0202049639999999</c:v>
                </c:pt>
                <c:pt idx="450">
                  <c:v>0.0200899999999999</c:v>
                </c:pt>
                <c:pt idx="451">
                  <c:v>0.0199753639999999</c:v>
                </c:pt>
                <c:pt idx="452">
                  <c:v>0.0198610559999999</c:v>
                </c:pt>
                <c:pt idx="453">
                  <c:v>0.0197470759999999</c:v>
                </c:pt>
                <c:pt idx="454">
                  <c:v>0.0196334239999999</c:v>
                </c:pt>
                <c:pt idx="455">
                  <c:v>0.0195200999999999</c:v>
                </c:pt>
                <c:pt idx="456">
                  <c:v>0.0194071039999999</c:v>
                </c:pt>
                <c:pt idx="457">
                  <c:v>0.0192944359999999</c:v>
                </c:pt>
                <c:pt idx="458">
                  <c:v>0.0191820959999999</c:v>
                </c:pt>
                <c:pt idx="459">
                  <c:v>0.0190700839999999</c:v>
                </c:pt>
                <c:pt idx="460">
                  <c:v>0.0189583999999999</c:v>
                </c:pt>
                <c:pt idx="461">
                  <c:v>0.0188470439999999</c:v>
                </c:pt>
                <c:pt idx="462">
                  <c:v>0.0187360159999999</c:v>
                </c:pt>
                <c:pt idx="463">
                  <c:v>0.0186253159999999</c:v>
                </c:pt>
                <c:pt idx="464">
                  <c:v>0.0185149439999999</c:v>
                </c:pt>
                <c:pt idx="465">
                  <c:v>0.0184048999999999</c:v>
                </c:pt>
                <c:pt idx="466">
                  <c:v>0.0182951839999999</c:v>
                </c:pt>
                <c:pt idx="467">
                  <c:v>0.0181857959999999</c:v>
                </c:pt>
                <c:pt idx="468">
                  <c:v>0.0180767359999999</c:v>
                </c:pt>
                <c:pt idx="469">
                  <c:v>0.0179680039999999</c:v>
                </c:pt>
                <c:pt idx="470">
                  <c:v>0.0178595999999999</c:v>
                </c:pt>
                <c:pt idx="471">
                  <c:v>0.0177515239999999</c:v>
                </c:pt>
                <c:pt idx="472">
                  <c:v>0.0176437759999999</c:v>
                </c:pt>
                <c:pt idx="473">
                  <c:v>0.0175363559999999</c:v>
                </c:pt>
                <c:pt idx="474">
                  <c:v>0.0174292639999999</c:v>
                </c:pt>
                <c:pt idx="475">
                  <c:v>0.0173224999999999</c:v>
                </c:pt>
                <c:pt idx="476">
                  <c:v>0.0172160639999999</c:v>
                </c:pt>
                <c:pt idx="477">
                  <c:v>0.0171099559999999</c:v>
                </c:pt>
                <c:pt idx="478">
                  <c:v>0.0170041759999999</c:v>
                </c:pt>
                <c:pt idx="479">
                  <c:v>0.0168987239999999</c:v>
                </c:pt>
                <c:pt idx="480">
                  <c:v>0.0167935999999999</c:v>
                </c:pt>
                <c:pt idx="481">
                  <c:v>0.0166888039999999</c:v>
                </c:pt>
                <c:pt idx="482">
                  <c:v>0.0165843359999999</c:v>
                </c:pt>
                <c:pt idx="483">
                  <c:v>0.0164801959999999</c:v>
                </c:pt>
                <c:pt idx="484">
                  <c:v>0.0163763839999999</c:v>
                </c:pt>
                <c:pt idx="485">
                  <c:v>0.0162728999999999</c:v>
                </c:pt>
                <c:pt idx="486">
                  <c:v>0.0161697439999999</c:v>
                </c:pt>
                <c:pt idx="487">
                  <c:v>0.0160669159999999</c:v>
                </c:pt>
                <c:pt idx="488">
                  <c:v>0.0159644159999999</c:v>
                </c:pt>
                <c:pt idx="489">
                  <c:v>0.0158622439999999</c:v>
                </c:pt>
                <c:pt idx="490">
                  <c:v>0.0157603999999999</c:v>
                </c:pt>
                <c:pt idx="491">
                  <c:v>0.0156588839999999</c:v>
                </c:pt>
                <c:pt idx="492">
                  <c:v>0.0155576959999999</c:v>
                </c:pt>
                <c:pt idx="493">
                  <c:v>0.0154568359999999</c:v>
                </c:pt>
                <c:pt idx="494">
                  <c:v>0.0153563039999999</c:v>
                </c:pt>
                <c:pt idx="495">
                  <c:v>0.0152560999999999</c:v>
                </c:pt>
                <c:pt idx="496">
                  <c:v>0.0151562239999999</c:v>
                </c:pt>
                <c:pt idx="497">
                  <c:v>0.0150566759999999</c:v>
                </c:pt>
                <c:pt idx="498">
                  <c:v>0.0149574559999999</c:v>
                </c:pt>
                <c:pt idx="499">
                  <c:v>0.0148585639999999</c:v>
                </c:pt>
                <c:pt idx="500">
                  <c:v>0.0147599999999999</c:v>
                </c:pt>
                <c:pt idx="501">
                  <c:v>0.0149574559999999</c:v>
                </c:pt>
                <c:pt idx="502">
                  <c:v>0.0151562239999999</c:v>
                </c:pt>
                <c:pt idx="503">
                  <c:v>0.0153563039999999</c:v>
                </c:pt>
                <c:pt idx="504">
                  <c:v>0.0155576959999999</c:v>
                </c:pt>
                <c:pt idx="505">
                  <c:v>0.0157603999999999</c:v>
                </c:pt>
                <c:pt idx="506">
                  <c:v>0.0159644159999999</c:v>
                </c:pt>
                <c:pt idx="507">
                  <c:v>0.0161697439999999</c:v>
                </c:pt>
                <c:pt idx="508">
                  <c:v>0.0163763839999999</c:v>
                </c:pt>
                <c:pt idx="509">
                  <c:v>0.0165843359999999</c:v>
                </c:pt>
                <c:pt idx="510">
                  <c:v>0.0167935999999999</c:v>
                </c:pt>
                <c:pt idx="511">
                  <c:v>0.0170041759999999</c:v>
                </c:pt>
                <c:pt idx="512">
                  <c:v>0.0172160639999999</c:v>
                </c:pt>
                <c:pt idx="513">
                  <c:v>0.0174292639999999</c:v>
                </c:pt>
                <c:pt idx="514">
                  <c:v>0.0176437759999999</c:v>
                </c:pt>
                <c:pt idx="515">
                  <c:v>0.0178595999999999</c:v>
                </c:pt>
                <c:pt idx="516">
                  <c:v>0.0180767359999999</c:v>
                </c:pt>
                <c:pt idx="517">
                  <c:v>0.0182951839999999</c:v>
                </c:pt>
                <c:pt idx="518">
                  <c:v>0.0185149439999999</c:v>
                </c:pt>
                <c:pt idx="519">
                  <c:v>0.0187360159999999</c:v>
                </c:pt>
                <c:pt idx="520">
                  <c:v>0.0189583999999999</c:v>
                </c:pt>
                <c:pt idx="521">
                  <c:v>0.0191820959999999</c:v>
                </c:pt>
                <c:pt idx="522">
                  <c:v>0.0194071039999999</c:v>
                </c:pt>
                <c:pt idx="523">
                  <c:v>0.0196334239999999</c:v>
                </c:pt>
                <c:pt idx="524">
                  <c:v>0.0198610559999999</c:v>
                </c:pt>
                <c:pt idx="525">
                  <c:v>0.0200899999999999</c:v>
                </c:pt>
                <c:pt idx="526">
                  <c:v>0.0203202559999999</c:v>
                </c:pt>
                <c:pt idx="527">
                  <c:v>0.0205518239999999</c:v>
                </c:pt>
                <c:pt idx="528">
                  <c:v>0.0207847039999999</c:v>
                </c:pt>
                <c:pt idx="529">
                  <c:v>0.0210188959999999</c:v>
                </c:pt>
                <c:pt idx="530">
                  <c:v>0.0212543999999999</c:v>
                </c:pt>
                <c:pt idx="531">
                  <c:v>0.0214912159999999</c:v>
                </c:pt>
                <c:pt idx="532">
                  <c:v>0.0217293439999999</c:v>
                </c:pt>
                <c:pt idx="533">
                  <c:v>0.0219687839999999</c:v>
                </c:pt>
                <c:pt idx="534">
                  <c:v>0.0222095359999999</c:v>
                </c:pt>
                <c:pt idx="535">
                  <c:v>0.0224515999999999</c:v>
                </c:pt>
                <c:pt idx="536">
                  <c:v>0.0226949759999999</c:v>
                </c:pt>
                <c:pt idx="537">
                  <c:v>0.0229396639999999</c:v>
                </c:pt>
                <c:pt idx="538">
                  <c:v>0.0231856639999999</c:v>
                </c:pt>
                <c:pt idx="539">
                  <c:v>0.0234329759999999</c:v>
                </c:pt>
                <c:pt idx="540">
                  <c:v>0.0236815999999999</c:v>
                </c:pt>
                <c:pt idx="541">
                  <c:v>0.0239315359999999</c:v>
                </c:pt>
                <c:pt idx="542">
                  <c:v>0.0241827839999999</c:v>
                </c:pt>
                <c:pt idx="543">
                  <c:v>0.0244353439999999</c:v>
                </c:pt>
                <c:pt idx="544">
                  <c:v>0.0246892159999999</c:v>
                </c:pt>
                <c:pt idx="545">
                  <c:v>0.0249443999999999</c:v>
                </c:pt>
                <c:pt idx="546">
                  <c:v>0.0252008959999999</c:v>
                </c:pt>
                <c:pt idx="547">
                  <c:v>0.0254587039999999</c:v>
                </c:pt>
                <c:pt idx="548">
                  <c:v>0.0257178239999999</c:v>
                </c:pt>
                <c:pt idx="549">
                  <c:v>0.0259782559999999</c:v>
                </c:pt>
                <c:pt idx="550">
                  <c:v>0.0262399999999999</c:v>
                </c:pt>
                <c:pt idx="551">
                  <c:v>0.0265030559999999</c:v>
                </c:pt>
                <c:pt idx="552">
                  <c:v>0.0267674239999999</c:v>
                </c:pt>
                <c:pt idx="553">
                  <c:v>0.0270331039999999</c:v>
                </c:pt>
                <c:pt idx="554">
                  <c:v>0.0273000959999999</c:v>
                </c:pt>
                <c:pt idx="555">
                  <c:v>0.0275683999999999</c:v>
                </c:pt>
                <c:pt idx="556">
                  <c:v>0.0278380159999999</c:v>
                </c:pt>
                <c:pt idx="557">
                  <c:v>0.0281089439999999</c:v>
                </c:pt>
                <c:pt idx="558">
                  <c:v>0.0283811839999999</c:v>
                </c:pt>
                <c:pt idx="559">
                  <c:v>0.0286547359999999</c:v>
                </c:pt>
                <c:pt idx="560">
                  <c:v>0.0289295999999999</c:v>
                </c:pt>
                <c:pt idx="561">
                  <c:v>0.0292057759999999</c:v>
                </c:pt>
                <c:pt idx="562">
                  <c:v>0.0294832639999999</c:v>
                </c:pt>
                <c:pt idx="563">
                  <c:v>0.0297620639999999</c:v>
                </c:pt>
                <c:pt idx="564">
                  <c:v>0.0300421759999999</c:v>
                </c:pt>
                <c:pt idx="565">
                  <c:v>0.0303235999999999</c:v>
                </c:pt>
                <c:pt idx="566">
                  <c:v>0.0306063359999999</c:v>
                </c:pt>
                <c:pt idx="567">
                  <c:v>0.0308903839999999</c:v>
                </c:pt>
                <c:pt idx="568">
                  <c:v>0.0311757439999999</c:v>
                </c:pt>
                <c:pt idx="569">
                  <c:v>0.0314624159999999</c:v>
                </c:pt>
                <c:pt idx="570">
                  <c:v>0.0317503999999999</c:v>
                </c:pt>
                <c:pt idx="571">
                  <c:v>0.0320396959999999</c:v>
                </c:pt>
                <c:pt idx="572">
                  <c:v>0.0323303039999999</c:v>
                </c:pt>
                <c:pt idx="573">
                  <c:v>0.0326222239999999</c:v>
                </c:pt>
                <c:pt idx="574">
                  <c:v>0.0329154559999999</c:v>
                </c:pt>
                <c:pt idx="575">
                  <c:v>0.0332099999999999</c:v>
                </c:pt>
                <c:pt idx="576">
                  <c:v>0.0335058559999999</c:v>
                </c:pt>
                <c:pt idx="577">
                  <c:v>0.0338030239999999</c:v>
                </c:pt>
                <c:pt idx="578">
                  <c:v>0.0341015039999999</c:v>
                </c:pt>
                <c:pt idx="579">
                  <c:v>0.0344012959999999</c:v>
                </c:pt>
                <c:pt idx="580">
                  <c:v>0.0347023999999999</c:v>
                </c:pt>
                <c:pt idx="581">
                  <c:v>0.0350048159999999</c:v>
                </c:pt>
                <c:pt idx="582">
                  <c:v>0.0353085439999999</c:v>
                </c:pt>
                <c:pt idx="583">
                  <c:v>0.0356135839999999</c:v>
                </c:pt>
                <c:pt idx="584">
                  <c:v>0.0359199359999999</c:v>
                </c:pt>
                <c:pt idx="585">
                  <c:v>0.0362275999999999</c:v>
                </c:pt>
                <c:pt idx="586">
                  <c:v>0.0365365759999999</c:v>
                </c:pt>
                <c:pt idx="587">
                  <c:v>0.0368468639999999</c:v>
                </c:pt>
                <c:pt idx="588">
                  <c:v>0.0371584639999999</c:v>
                </c:pt>
                <c:pt idx="589">
                  <c:v>0.0374713759999999</c:v>
                </c:pt>
                <c:pt idx="590">
                  <c:v>0.0377855999999999</c:v>
                </c:pt>
                <c:pt idx="591">
                  <c:v>0.0381011359999999</c:v>
                </c:pt>
                <c:pt idx="592">
                  <c:v>0.0384179839999999</c:v>
                </c:pt>
                <c:pt idx="593">
                  <c:v>0.0387361439999999</c:v>
                </c:pt>
                <c:pt idx="594">
                  <c:v>0.0390556159999999</c:v>
                </c:pt>
                <c:pt idx="595">
                  <c:v>0.0393763999999999</c:v>
                </c:pt>
                <c:pt idx="596">
                  <c:v>0.0396984959999999</c:v>
                </c:pt>
                <c:pt idx="597">
                  <c:v>0.0400219039999999</c:v>
                </c:pt>
                <c:pt idx="598">
                  <c:v>0.0403466239999999</c:v>
                </c:pt>
                <c:pt idx="599">
                  <c:v>0.0406726559999999</c:v>
                </c:pt>
                <c:pt idx="600">
                  <c:v>0.0409999999999999</c:v>
                </c:pt>
              </c:numCache>
            </c:numRef>
          </c:xVal>
          <c:yVal>
            <c:numRef>
              <c:f>Curvature!$Q$79:$Q$679</c:f>
              <c:numCache>
                <c:formatCode>General</c:formatCode>
                <c:ptCount val="601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625</c:v>
                </c:pt>
                <c:pt idx="227">
                  <c:v>0.545625</c:v>
                </c:pt>
                <c:pt idx="228">
                  <c:v>0.545</c:v>
                </c:pt>
                <c:pt idx="229">
                  <c:v>0.544375</c:v>
                </c:pt>
                <c:pt idx="230">
                  <c:v>0.54375</c:v>
                </c:pt>
                <c:pt idx="231">
                  <c:v>0.543125</c:v>
                </c:pt>
                <c:pt idx="232">
                  <c:v>0.5425</c:v>
                </c:pt>
                <c:pt idx="233">
                  <c:v>0.541875</c:v>
                </c:pt>
                <c:pt idx="234">
                  <c:v>0.54125</c:v>
                </c:pt>
                <c:pt idx="235">
                  <c:v>0.540625</c:v>
                </c:pt>
                <c:pt idx="236">
                  <c:v>0.54</c:v>
                </c:pt>
                <c:pt idx="237">
                  <c:v>0.539375</c:v>
                </c:pt>
                <c:pt idx="238">
                  <c:v>0.53875</c:v>
                </c:pt>
                <c:pt idx="239">
                  <c:v>0.538125</c:v>
                </c:pt>
                <c:pt idx="240">
                  <c:v>0.5375</c:v>
                </c:pt>
                <c:pt idx="241">
                  <c:v>0.536875</c:v>
                </c:pt>
                <c:pt idx="242">
                  <c:v>0.53625</c:v>
                </c:pt>
                <c:pt idx="243">
                  <c:v>0.535625</c:v>
                </c:pt>
                <c:pt idx="244">
                  <c:v>0.535</c:v>
                </c:pt>
                <c:pt idx="245">
                  <c:v>0.534375</c:v>
                </c:pt>
                <c:pt idx="246">
                  <c:v>0.53375</c:v>
                </c:pt>
                <c:pt idx="247">
                  <c:v>0.533125</c:v>
                </c:pt>
                <c:pt idx="248">
                  <c:v>0.5325</c:v>
                </c:pt>
                <c:pt idx="249">
                  <c:v>0.531875</c:v>
                </c:pt>
                <c:pt idx="250">
                  <c:v>0.53125</c:v>
                </c:pt>
                <c:pt idx="251">
                  <c:v>0.530625</c:v>
                </c:pt>
                <c:pt idx="252">
                  <c:v>0.53</c:v>
                </c:pt>
                <c:pt idx="253">
                  <c:v>0.529375</c:v>
                </c:pt>
                <c:pt idx="254">
                  <c:v>0.52875</c:v>
                </c:pt>
                <c:pt idx="255">
                  <c:v>0.528125</c:v>
                </c:pt>
                <c:pt idx="256">
                  <c:v>0.5275</c:v>
                </c:pt>
                <c:pt idx="257">
                  <c:v>0.526875</c:v>
                </c:pt>
                <c:pt idx="258">
                  <c:v>0.52625</c:v>
                </c:pt>
                <c:pt idx="259">
                  <c:v>0.525625</c:v>
                </c:pt>
                <c:pt idx="260">
                  <c:v>0.525</c:v>
                </c:pt>
                <c:pt idx="261">
                  <c:v>0.524375</c:v>
                </c:pt>
                <c:pt idx="262">
                  <c:v>0.52375</c:v>
                </c:pt>
                <c:pt idx="263">
                  <c:v>0.523125</c:v>
                </c:pt>
                <c:pt idx="264">
                  <c:v>0.5225</c:v>
                </c:pt>
                <c:pt idx="265">
                  <c:v>0.521875</c:v>
                </c:pt>
                <c:pt idx="266">
                  <c:v>0.52125</c:v>
                </c:pt>
                <c:pt idx="267">
                  <c:v>0.520625</c:v>
                </c:pt>
                <c:pt idx="268">
                  <c:v>0.52</c:v>
                </c:pt>
                <c:pt idx="269">
                  <c:v>0.519375</c:v>
                </c:pt>
                <c:pt idx="270">
                  <c:v>0.51875</c:v>
                </c:pt>
                <c:pt idx="271">
                  <c:v>0.518125</c:v>
                </c:pt>
                <c:pt idx="272">
                  <c:v>0.5175</c:v>
                </c:pt>
                <c:pt idx="273">
                  <c:v>0.516875</c:v>
                </c:pt>
                <c:pt idx="274">
                  <c:v>0.51625</c:v>
                </c:pt>
                <c:pt idx="275">
                  <c:v>0.515625</c:v>
                </c:pt>
                <c:pt idx="276">
                  <c:v>0.515</c:v>
                </c:pt>
                <c:pt idx="277">
                  <c:v>0.514375</c:v>
                </c:pt>
                <c:pt idx="278">
                  <c:v>0.51375</c:v>
                </c:pt>
                <c:pt idx="279">
                  <c:v>0.513125</c:v>
                </c:pt>
                <c:pt idx="280">
                  <c:v>0.5125</c:v>
                </c:pt>
                <c:pt idx="281">
                  <c:v>0.511875</c:v>
                </c:pt>
                <c:pt idx="282">
                  <c:v>0.51125</c:v>
                </c:pt>
                <c:pt idx="283">
                  <c:v>0.510625</c:v>
                </c:pt>
                <c:pt idx="284">
                  <c:v>0.51</c:v>
                </c:pt>
                <c:pt idx="285">
                  <c:v>0.509375</c:v>
                </c:pt>
                <c:pt idx="286">
                  <c:v>0.50875</c:v>
                </c:pt>
                <c:pt idx="287">
                  <c:v>0.508125</c:v>
                </c:pt>
                <c:pt idx="288">
                  <c:v>0.5075</c:v>
                </c:pt>
                <c:pt idx="289">
                  <c:v>0.506875</c:v>
                </c:pt>
                <c:pt idx="290">
                  <c:v>0.50625</c:v>
                </c:pt>
                <c:pt idx="291">
                  <c:v>0.505625</c:v>
                </c:pt>
                <c:pt idx="292">
                  <c:v>0.505</c:v>
                </c:pt>
                <c:pt idx="293">
                  <c:v>0.504375</c:v>
                </c:pt>
                <c:pt idx="294">
                  <c:v>0.50375</c:v>
                </c:pt>
                <c:pt idx="295">
                  <c:v>0.503125</c:v>
                </c:pt>
                <c:pt idx="296">
                  <c:v>0.5025</c:v>
                </c:pt>
                <c:pt idx="297">
                  <c:v>0.501875</c:v>
                </c:pt>
                <c:pt idx="298">
                  <c:v>0.50125</c:v>
                </c:pt>
                <c:pt idx="299">
                  <c:v>0.500625</c:v>
                </c:pt>
                <c:pt idx="300">
                  <c:v>0.5</c:v>
                </c:pt>
                <c:pt idx="301">
                  <c:v>0.498125</c:v>
                </c:pt>
                <c:pt idx="302">
                  <c:v>0.49625</c:v>
                </c:pt>
                <c:pt idx="303">
                  <c:v>0.494375</c:v>
                </c:pt>
                <c:pt idx="304">
                  <c:v>0.4925</c:v>
                </c:pt>
                <c:pt idx="305">
                  <c:v>0.490625</c:v>
                </c:pt>
                <c:pt idx="306">
                  <c:v>0.48875</c:v>
                </c:pt>
                <c:pt idx="307">
                  <c:v>0.486875</c:v>
                </c:pt>
                <c:pt idx="308">
                  <c:v>0.485</c:v>
                </c:pt>
                <c:pt idx="309">
                  <c:v>0.483125</c:v>
                </c:pt>
                <c:pt idx="310">
                  <c:v>0.48125</c:v>
                </c:pt>
                <c:pt idx="311">
                  <c:v>0.479375</c:v>
                </c:pt>
                <c:pt idx="312">
                  <c:v>0.4775</c:v>
                </c:pt>
                <c:pt idx="313">
                  <c:v>0.475625</c:v>
                </c:pt>
                <c:pt idx="314">
                  <c:v>0.47375</c:v>
                </c:pt>
                <c:pt idx="315">
                  <c:v>0.471875</c:v>
                </c:pt>
                <c:pt idx="316">
                  <c:v>0.47</c:v>
                </c:pt>
                <c:pt idx="317">
                  <c:v>0.468125</c:v>
                </c:pt>
                <c:pt idx="318">
                  <c:v>0.46625</c:v>
                </c:pt>
                <c:pt idx="319">
                  <c:v>0.464375</c:v>
                </c:pt>
                <c:pt idx="320">
                  <c:v>0.4625</c:v>
                </c:pt>
                <c:pt idx="321">
                  <c:v>0.460625</c:v>
                </c:pt>
                <c:pt idx="322">
                  <c:v>0.45875</c:v>
                </c:pt>
                <c:pt idx="323">
                  <c:v>0.456875</c:v>
                </c:pt>
                <c:pt idx="324">
                  <c:v>0.455</c:v>
                </c:pt>
                <c:pt idx="325">
                  <c:v>0.453125</c:v>
                </c:pt>
                <c:pt idx="326">
                  <c:v>0.45125</c:v>
                </c:pt>
                <c:pt idx="327">
                  <c:v>0.449375</c:v>
                </c:pt>
                <c:pt idx="328">
                  <c:v>0.4475</c:v>
                </c:pt>
                <c:pt idx="329">
                  <c:v>0.445625</c:v>
                </c:pt>
                <c:pt idx="330">
                  <c:v>0.44375</c:v>
                </c:pt>
                <c:pt idx="331">
                  <c:v>0.441875</c:v>
                </c:pt>
                <c:pt idx="332">
                  <c:v>0.44</c:v>
                </c:pt>
                <c:pt idx="333">
                  <c:v>0.438125</c:v>
                </c:pt>
                <c:pt idx="334">
                  <c:v>0.43625</c:v>
                </c:pt>
                <c:pt idx="335">
                  <c:v>0.434375</c:v>
                </c:pt>
                <c:pt idx="336">
                  <c:v>0.4325</c:v>
                </c:pt>
                <c:pt idx="337">
                  <c:v>0.430625</c:v>
                </c:pt>
                <c:pt idx="338">
                  <c:v>0.42875</c:v>
                </c:pt>
                <c:pt idx="339">
                  <c:v>0.426875</c:v>
                </c:pt>
                <c:pt idx="340">
                  <c:v>0.425</c:v>
                </c:pt>
                <c:pt idx="341">
                  <c:v>0.423125</c:v>
                </c:pt>
                <c:pt idx="342">
                  <c:v>0.42125</c:v>
                </c:pt>
                <c:pt idx="343">
                  <c:v>0.419375</c:v>
                </c:pt>
                <c:pt idx="344">
                  <c:v>0.4175</c:v>
                </c:pt>
                <c:pt idx="345">
                  <c:v>0.415625</c:v>
                </c:pt>
                <c:pt idx="346">
                  <c:v>0.41375</c:v>
                </c:pt>
                <c:pt idx="347">
                  <c:v>0.411875</c:v>
                </c:pt>
                <c:pt idx="348">
                  <c:v>0.41</c:v>
                </c:pt>
                <c:pt idx="349">
                  <c:v>0.408125</c:v>
                </c:pt>
                <c:pt idx="350">
                  <c:v>0.40625</c:v>
                </c:pt>
                <c:pt idx="351">
                  <c:v>0.404375</c:v>
                </c:pt>
                <c:pt idx="352">
                  <c:v>0.4025</c:v>
                </c:pt>
                <c:pt idx="353">
                  <c:v>0.400625</c:v>
                </c:pt>
                <c:pt idx="354">
                  <c:v>0.39875</c:v>
                </c:pt>
                <c:pt idx="355">
                  <c:v>0.396875</c:v>
                </c:pt>
                <c:pt idx="356">
                  <c:v>0.395</c:v>
                </c:pt>
                <c:pt idx="357">
                  <c:v>0.393125</c:v>
                </c:pt>
                <c:pt idx="358">
                  <c:v>0.39125</c:v>
                </c:pt>
                <c:pt idx="359">
                  <c:v>0.389375</c:v>
                </c:pt>
                <c:pt idx="360">
                  <c:v>0.3875</c:v>
                </c:pt>
                <c:pt idx="361">
                  <c:v>0.385625</c:v>
                </c:pt>
                <c:pt idx="362">
                  <c:v>0.38375</c:v>
                </c:pt>
                <c:pt idx="363">
                  <c:v>0.381875</c:v>
                </c:pt>
                <c:pt idx="364">
                  <c:v>0.38</c:v>
                </c:pt>
                <c:pt idx="365">
                  <c:v>0.378125</c:v>
                </c:pt>
                <c:pt idx="366">
                  <c:v>0.37625</c:v>
                </c:pt>
                <c:pt idx="367">
                  <c:v>0.374375</c:v>
                </c:pt>
                <c:pt idx="368">
                  <c:v>0.3725</c:v>
                </c:pt>
                <c:pt idx="369">
                  <c:v>0.370625</c:v>
                </c:pt>
                <c:pt idx="370">
                  <c:v>0.36875</c:v>
                </c:pt>
                <c:pt idx="371">
                  <c:v>0.366875</c:v>
                </c:pt>
                <c:pt idx="372">
                  <c:v>0.365</c:v>
                </c:pt>
                <c:pt idx="373">
                  <c:v>0.363125</c:v>
                </c:pt>
                <c:pt idx="374">
                  <c:v>0.36125</c:v>
                </c:pt>
                <c:pt idx="375">
                  <c:v>0.359375</c:v>
                </c:pt>
                <c:pt idx="376">
                  <c:v>0.3575</c:v>
                </c:pt>
                <c:pt idx="377">
                  <c:v>0.355625</c:v>
                </c:pt>
                <c:pt idx="378">
                  <c:v>0.35375</c:v>
                </c:pt>
                <c:pt idx="379">
                  <c:v>0.351875</c:v>
                </c:pt>
                <c:pt idx="380">
                  <c:v>0.35</c:v>
                </c:pt>
                <c:pt idx="381">
                  <c:v>0.348125</c:v>
                </c:pt>
                <c:pt idx="382">
                  <c:v>0.34625</c:v>
                </c:pt>
                <c:pt idx="383">
                  <c:v>0.344375</c:v>
                </c:pt>
                <c:pt idx="384">
                  <c:v>0.3425</c:v>
                </c:pt>
                <c:pt idx="385">
                  <c:v>0.340625</c:v>
                </c:pt>
                <c:pt idx="386">
                  <c:v>0.33875</c:v>
                </c:pt>
                <c:pt idx="387">
                  <c:v>0.336875</c:v>
                </c:pt>
                <c:pt idx="388">
                  <c:v>0.335</c:v>
                </c:pt>
                <c:pt idx="389">
                  <c:v>0.333125</c:v>
                </c:pt>
                <c:pt idx="390">
                  <c:v>0.33125</c:v>
                </c:pt>
                <c:pt idx="391">
                  <c:v>0.329375</c:v>
                </c:pt>
                <c:pt idx="392">
                  <c:v>0.3275</c:v>
                </c:pt>
                <c:pt idx="393">
                  <c:v>0.325625</c:v>
                </c:pt>
                <c:pt idx="394">
                  <c:v>0.32375</c:v>
                </c:pt>
                <c:pt idx="395">
                  <c:v>0.321875</c:v>
                </c:pt>
                <c:pt idx="396">
                  <c:v>0.32</c:v>
                </c:pt>
                <c:pt idx="397">
                  <c:v>0.318125</c:v>
                </c:pt>
                <c:pt idx="398">
                  <c:v>0.31625</c:v>
                </c:pt>
                <c:pt idx="399">
                  <c:v>0.314375</c:v>
                </c:pt>
                <c:pt idx="400">
                  <c:v>0.3125</c:v>
                </c:pt>
                <c:pt idx="401">
                  <c:v>0.31125</c:v>
                </c:pt>
                <c:pt idx="402">
                  <c:v>0.31</c:v>
                </c:pt>
                <c:pt idx="403">
                  <c:v>0.30875</c:v>
                </c:pt>
                <c:pt idx="404">
                  <c:v>0.3075</c:v>
                </c:pt>
                <c:pt idx="405">
                  <c:v>0.30625</c:v>
                </c:pt>
                <c:pt idx="406">
                  <c:v>0.305</c:v>
                </c:pt>
                <c:pt idx="407">
                  <c:v>0.30375</c:v>
                </c:pt>
                <c:pt idx="408">
                  <c:v>0.3025</c:v>
                </c:pt>
                <c:pt idx="409">
                  <c:v>0.30125</c:v>
                </c:pt>
                <c:pt idx="410">
                  <c:v>0.3</c:v>
                </c:pt>
                <c:pt idx="411">
                  <c:v>0.29875</c:v>
                </c:pt>
                <c:pt idx="412">
                  <c:v>0.2975</c:v>
                </c:pt>
                <c:pt idx="413">
                  <c:v>0.29625</c:v>
                </c:pt>
                <c:pt idx="414">
                  <c:v>0.295</c:v>
                </c:pt>
                <c:pt idx="415">
                  <c:v>0.29375</c:v>
                </c:pt>
                <c:pt idx="416">
                  <c:v>0.2925</c:v>
                </c:pt>
                <c:pt idx="417">
                  <c:v>0.29125</c:v>
                </c:pt>
                <c:pt idx="418">
                  <c:v>0.29</c:v>
                </c:pt>
                <c:pt idx="419">
                  <c:v>0.28875</c:v>
                </c:pt>
                <c:pt idx="420">
                  <c:v>0.2875</c:v>
                </c:pt>
                <c:pt idx="421">
                  <c:v>0.28625</c:v>
                </c:pt>
                <c:pt idx="422">
                  <c:v>0.285</c:v>
                </c:pt>
                <c:pt idx="423">
                  <c:v>0.28375</c:v>
                </c:pt>
                <c:pt idx="424">
                  <c:v>0.2825</c:v>
                </c:pt>
                <c:pt idx="425">
                  <c:v>0.28125</c:v>
                </c:pt>
                <c:pt idx="426">
                  <c:v>0.28</c:v>
                </c:pt>
                <c:pt idx="427">
                  <c:v>0.27875</c:v>
                </c:pt>
                <c:pt idx="428">
                  <c:v>0.2775</c:v>
                </c:pt>
                <c:pt idx="429">
                  <c:v>0.27625</c:v>
                </c:pt>
                <c:pt idx="430">
                  <c:v>0.275</c:v>
                </c:pt>
                <c:pt idx="431">
                  <c:v>0.27375</c:v>
                </c:pt>
                <c:pt idx="432">
                  <c:v>0.2725</c:v>
                </c:pt>
                <c:pt idx="433">
                  <c:v>0.27125</c:v>
                </c:pt>
                <c:pt idx="434">
                  <c:v>0.27</c:v>
                </c:pt>
                <c:pt idx="435">
                  <c:v>0.26875</c:v>
                </c:pt>
                <c:pt idx="436">
                  <c:v>0.2675</c:v>
                </c:pt>
                <c:pt idx="437">
                  <c:v>0.26625</c:v>
                </c:pt>
                <c:pt idx="438">
                  <c:v>0.265</c:v>
                </c:pt>
                <c:pt idx="439">
                  <c:v>0.26375</c:v>
                </c:pt>
                <c:pt idx="440">
                  <c:v>0.2625</c:v>
                </c:pt>
                <c:pt idx="441">
                  <c:v>0.26125</c:v>
                </c:pt>
                <c:pt idx="442">
                  <c:v>0.26</c:v>
                </c:pt>
                <c:pt idx="443">
                  <c:v>0.25875</c:v>
                </c:pt>
                <c:pt idx="444">
                  <c:v>0.2575</c:v>
                </c:pt>
                <c:pt idx="445">
                  <c:v>0.25625</c:v>
                </c:pt>
                <c:pt idx="446">
                  <c:v>0.255</c:v>
                </c:pt>
                <c:pt idx="447">
                  <c:v>0.25375</c:v>
                </c:pt>
                <c:pt idx="448">
                  <c:v>0.2525</c:v>
                </c:pt>
                <c:pt idx="449">
                  <c:v>0.25125</c:v>
                </c:pt>
                <c:pt idx="450">
                  <c:v>0.25</c:v>
                </c:pt>
                <c:pt idx="451">
                  <c:v>0.24875</c:v>
                </c:pt>
                <c:pt idx="452">
                  <c:v>0.2475</c:v>
                </c:pt>
                <c:pt idx="453">
                  <c:v>0.24625</c:v>
                </c:pt>
                <c:pt idx="454">
                  <c:v>0.245</c:v>
                </c:pt>
                <c:pt idx="455">
                  <c:v>0.24375</c:v>
                </c:pt>
                <c:pt idx="456">
                  <c:v>0.2425</c:v>
                </c:pt>
                <c:pt idx="457">
                  <c:v>0.24125</c:v>
                </c:pt>
                <c:pt idx="458">
                  <c:v>0.24</c:v>
                </c:pt>
                <c:pt idx="459">
                  <c:v>0.23875</c:v>
                </c:pt>
                <c:pt idx="460">
                  <c:v>0.2375</c:v>
                </c:pt>
                <c:pt idx="461">
                  <c:v>0.23625</c:v>
                </c:pt>
                <c:pt idx="462">
                  <c:v>0.235</c:v>
                </c:pt>
                <c:pt idx="463">
                  <c:v>0.23375</c:v>
                </c:pt>
                <c:pt idx="464">
                  <c:v>0.2325</c:v>
                </c:pt>
                <c:pt idx="465">
                  <c:v>0.23125</c:v>
                </c:pt>
                <c:pt idx="466">
                  <c:v>0.23</c:v>
                </c:pt>
                <c:pt idx="467">
                  <c:v>0.22875</c:v>
                </c:pt>
                <c:pt idx="468">
                  <c:v>0.2275</c:v>
                </c:pt>
                <c:pt idx="469">
                  <c:v>0.22625</c:v>
                </c:pt>
                <c:pt idx="470">
                  <c:v>0.225</c:v>
                </c:pt>
                <c:pt idx="471">
                  <c:v>0.22375</c:v>
                </c:pt>
                <c:pt idx="472">
                  <c:v>0.2225</c:v>
                </c:pt>
                <c:pt idx="473">
                  <c:v>0.22125</c:v>
                </c:pt>
                <c:pt idx="474">
                  <c:v>0.22</c:v>
                </c:pt>
                <c:pt idx="475">
                  <c:v>0.21875</c:v>
                </c:pt>
                <c:pt idx="476">
                  <c:v>0.2175</c:v>
                </c:pt>
                <c:pt idx="477">
                  <c:v>0.21625</c:v>
                </c:pt>
                <c:pt idx="478">
                  <c:v>0.215</c:v>
                </c:pt>
                <c:pt idx="479">
                  <c:v>0.21375</c:v>
                </c:pt>
                <c:pt idx="480">
                  <c:v>0.2125</c:v>
                </c:pt>
                <c:pt idx="481">
                  <c:v>0.21125</c:v>
                </c:pt>
                <c:pt idx="482">
                  <c:v>0.21</c:v>
                </c:pt>
                <c:pt idx="483">
                  <c:v>0.20875</c:v>
                </c:pt>
                <c:pt idx="484">
                  <c:v>0.2075</c:v>
                </c:pt>
                <c:pt idx="485">
                  <c:v>0.20625</c:v>
                </c:pt>
                <c:pt idx="486">
                  <c:v>0.205</c:v>
                </c:pt>
                <c:pt idx="487">
                  <c:v>0.20375</c:v>
                </c:pt>
                <c:pt idx="488">
                  <c:v>0.2025</c:v>
                </c:pt>
                <c:pt idx="489">
                  <c:v>0.20125</c:v>
                </c:pt>
                <c:pt idx="490">
                  <c:v>0.2</c:v>
                </c:pt>
                <c:pt idx="491">
                  <c:v>0.19875</c:v>
                </c:pt>
                <c:pt idx="492">
                  <c:v>0.1975</c:v>
                </c:pt>
                <c:pt idx="493">
                  <c:v>0.19625</c:v>
                </c:pt>
                <c:pt idx="494">
                  <c:v>0.195</c:v>
                </c:pt>
                <c:pt idx="495">
                  <c:v>0.19375</c:v>
                </c:pt>
                <c:pt idx="496">
                  <c:v>0.1925</c:v>
                </c:pt>
                <c:pt idx="497">
                  <c:v>0.19125</c:v>
                </c:pt>
                <c:pt idx="498">
                  <c:v>0.19</c:v>
                </c:pt>
                <c:pt idx="499">
                  <c:v>0.18875</c:v>
                </c:pt>
                <c:pt idx="500">
                  <c:v>0.1875</c:v>
                </c:pt>
                <c:pt idx="501">
                  <c:v>0.185625</c:v>
                </c:pt>
                <c:pt idx="502">
                  <c:v>0.18375</c:v>
                </c:pt>
                <c:pt idx="503">
                  <c:v>0.181875</c:v>
                </c:pt>
                <c:pt idx="504">
                  <c:v>0.18</c:v>
                </c:pt>
                <c:pt idx="505">
                  <c:v>0.178125</c:v>
                </c:pt>
                <c:pt idx="506">
                  <c:v>0.17625</c:v>
                </c:pt>
                <c:pt idx="507">
                  <c:v>0.174375</c:v>
                </c:pt>
                <c:pt idx="508">
                  <c:v>0.1725</c:v>
                </c:pt>
                <c:pt idx="509">
                  <c:v>0.170625</c:v>
                </c:pt>
                <c:pt idx="510">
                  <c:v>0.16875</c:v>
                </c:pt>
                <c:pt idx="511">
                  <c:v>0.166875</c:v>
                </c:pt>
                <c:pt idx="512">
                  <c:v>0.165</c:v>
                </c:pt>
                <c:pt idx="513">
                  <c:v>0.163125</c:v>
                </c:pt>
                <c:pt idx="514">
                  <c:v>0.16125</c:v>
                </c:pt>
                <c:pt idx="515">
                  <c:v>0.159375</c:v>
                </c:pt>
                <c:pt idx="516">
                  <c:v>0.1575</c:v>
                </c:pt>
                <c:pt idx="517">
                  <c:v>0.155625</c:v>
                </c:pt>
                <c:pt idx="518">
                  <c:v>0.15375</c:v>
                </c:pt>
                <c:pt idx="519">
                  <c:v>0.151875</c:v>
                </c:pt>
                <c:pt idx="520">
                  <c:v>0.15</c:v>
                </c:pt>
                <c:pt idx="521">
                  <c:v>0.148125</c:v>
                </c:pt>
                <c:pt idx="522">
                  <c:v>0.14625</c:v>
                </c:pt>
                <c:pt idx="523">
                  <c:v>0.144375</c:v>
                </c:pt>
                <c:pt idx="524">
                  <c:v>0.1425</c:v>
                </c:pt>
                <c:pt idx="525">
                  <c:v>0.140625</c:v>
                </c:pt>
                <c:pt idx="526">
                  <c:v>0.13875</c:v>
                </c:pt>
                <c:pt idx="527">
                  <c:v>0.136875</c:v>
                </c:pt>
                <c:pt idx="528">
                  <c:v>0.135</c:v>
                </c:pt>
                <c:pt idx="529">
                  <c:v>0.133125</c:v>
                </c:pt>
                <c:pt idx="530">
                  <c:v>0.13125</c:v>
                </c:pt>
                <c:pt idx="531">
                  <c:v>0.129375</c:v>
                </c:pt>
                <c:pt idx="532">
                  <c:v>0.1275</c:v>
                </c:pt>
                <c:pt idx="533">
                  <c:v>0.125625</c:v>
                </c:pt>
                <c:pt idx="534">
                  <c:v>0.12375</c:v>
                </c:pt>
                <c:pt idx="535">
                  <c:v>0.121875</c:v>
                </c:pt>
                <c:pt idx="536">
                  <c:v>0.12</c:v>
                </c:pt>
                <c:pt idx="537">
                  <c:v>0.118125</c:v>
                </c:pt>
                <c:pt idx="538">
                  <c:v>0.11625</c:v>
                </c:pt>
                <c:pt idx="539">
                  <c:v>0.114375</c:v>
                </c:pt>
                <c:pt idx="540">
                  <c:v>0.1125</c:v>
                </c:pt>
                <c:pt idx="541">
                  <c:v>0.110625</c:v>
                </c:pt>
                <c:pt idx="542">
                  <c:v>0.10875</c:v>
                </c:pt>
                <c:pt idx="543">
                  <c:v>0.106875</c:v>
                </c:pt>
                <c:pt idx="544">
                  <c:v>0.105</c:v>
                </c:pt>
                <c:pt idx="545">
                  <c:v>0.103125</c:v>
                </c:pt>
                <c:pt idx="546">
                  <c:v>0.10125</c:v>
                </c:pt>
                <c:pt idx="547">
                  <c:v>0.099375</c:v>
                </c:pt>
                <c:pt idx="548">
                  <c:v>0.0975</c:v>
                </c:pt>
                <c:pt idx="549">
                  <c:v>0.095625</c:v>
                </c:pt>
                <c:pt idx="550">
                  <c:v>0.09375</c:v>
                </c:pt>
                <c:pt idx="551">
                  <c:v>0.091875</c:v>
                </c:pt>
                <c:pt idx="552">
                  <c:v>0.09</c:v>
                </c:pt>
                <c:pt idx="553">
                  <c:v>0.088125</c:v>
                </c:pt>
                <c:pt idx="554">
                  <c:v>0.08625</c:v>
                </c:pt>
                <c:pt idx="555">
                  <c:v>0.084375</c:v>
                </c:pt>
                <c:pt idx="556">
                  <c:v>0.0825</c:v>
                </c:pt>
                <c:pt idx="557">
                  <c:v>0.080625</c:v>
                </c:pt>
                <c:pt idx="558">
                  <c:v>0.07875</c:v>
                </c:pt>
                <c:pt idx="559">
                  <c:v>0.076875</c:v>
                </c:pt>
                <c:pt idx="560">
                  <c:v>0.075</c:v>
                </c:pt>
                <c:pt idx="561">
                  <c:v>0.073125</c:v>
                </c:pt>
                <c:pt idx="562">
                  <c:v>0.07125</c:v>
                </c:pt>
                <c:pt idx="563">
                  <c:v>0.069375</c:v>
                </c:pt>
                <c:pt idx="564">
                  <c:v>0.0675</c:v>
                </c:pt>
                <c:pt idx="565">
                  <c:v>0.065625</c:v>
                </c:pt>
                <c:pt idx="566">
                  <c:v>0.06375</c:v>
                </c:pt>
                <c:pt idx="567">
                  <c:v>0.061875</c:v>
                </c:pt>
                <c:pt idx="568">
                  <c:v>0.06</c:v>
                </c:pt>
                <c:pt idx="569">
                  <c:v>0.058125</c:v>
                </c:pt>
                <c:pt idx="570">
                  <c:v>0.05625</c:v>
                </c:pt>
                <c:pt idx="571">
                  <c:v>0.054375</c:v>
                </c:pt>
                <c:pt idx="572">
                  <c:v>0.0525</c:v>
                </c:pt>
                <c:pt idx="573">
                  <c:v>0.050625</c:v>
                </c:pt>
                <c:pt idx="574">
                  <c:v>0.04875</c:v>
                </c:pt>
                <c:pt idx="575">
                  <c:v>0.046875</c:v>
                </c:pt>
                <c:pt idx="576">
                  <c:v>0.045</c:v>
                </c:pt>
                <c:pt idx="577">
                  <c:v>0.043125</c:v>
                </c:pt>
                <c:pt idx="578">
                  <c:v>0.04125</c:v>
                </c:pt>
                <c:pt idx="579">
                  <c:v>0.039375</c:v>
                </c:pt>
                <c:pt idx="580">
                  <c:v>0.0375</c:v>
                </c:pt>
                <c:pt idx="581">
                  <c:v>0.035625</c:v>
                </c:pt>
                <c:pt idx="582">
                  <c:v>0.03375</c:v>
                </c:pt>
                <c:pt idx="583">
                  <c:v>0.031875</c:v>
                </c:pt>
                <c:pt idx="584">
                  <c:v>0.03</c:v>
                </c:pt>
                <c:pt idx="585">
                  <c:v>0.028125</c:v>
                </c:pt>
                <c:pt idx="586">
                  <c:v>0.02625</c:v>
                </c:pt>
                <c:pt idx="587">
                  <c:v>0.024375</c:v>
                </c:pt>
                <c:pt idx="588">
                  <c:v>0.0225</c:v>
                </c:pt>
                <c:pt idx="589">
                  <c:v>0.020625</c:v>
                </c:pt>
                <c:pt idx="590">
                  <c:v>0.01875</c:v>
                </c:pt>
                <c:pt idx="591">
                  <c:v>0.016875</c:v>
                </c:pt>
                <c:pt idx="592">
                  <c:v>0.015</c:v>
                </c:pt>
                <c:pt idx="593">
                  <c:v>0.013125</c:v>
                </c:pt>
                <c:pt idx="594">
                  <c:v>0.01125</c:v>
                </c:pt>
                <c:pt idx="595">
                  <c:v>0.009375</c:v>
                </c:pt>
                <c:pt idx="596">
                  <c:v>0.0075</c:v>
                </c:pt>
                <c:pt idx="597">
                  <c:v>0.005625</c:v>
                </c:pt>
                <c:pt idx="598">
                  <c:v>0.00375</c:v>
                </c:pt>
                <c:pt idx="599">
                  <c:v>0.001875</c:v>
                </c:pt>
                <c:pt idx="6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joints"</c:f>
              <c:strCache>
                <c:ptCount val="1"/>
                <c:pt idx="0">
                  <c:v> 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R$66:$R$72</c:f>
              <c:numCache>
                <c:formatCode>General</c:formatCode>
                <c:ptCount val="7"/>
                <c:pt idx="0">
                  <c:v>0.5904</c:v>
                </c:pt>
                <c:pt idx="1">
                  <c:v>0.41</c:v>
                </c:pt>
                <c:pt idx="2">
                  <c:v>0.2624</c:v>
                </c:pt>
                <c:pt idx="3">
                  <c:v>0.1476</c:v>
                </c:pt>
                <c:pt idx="4">
                  <c:v>0.0498559999999998</c:v>
                </c:pt>
                <c:pt idx="5">
                  <c:v>0.0147599999999999</c:v>
                </c:pt>
                <c:pt idx="6">
                  <c:v>0.0409999999999999</c:v>
                </c:pt>
              </c:numCache>
            </c:numRef>
          </c:xVal>
          <c:yVal>
            <c:numRef>
              <c:f>Curvature!$P$66:$P$72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1"/>
        </c:ser>
        <c:axId val="35357774"/>
        <c:axId val="66338703"/>
      </c:scatterChart>
      <c:valAx>
        <c:axId val="353577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Current load  (kN/m)</a:t>
                </a:r>
              </a:p>
            </c:rich>
          </c:tx>
          <c:layout>
            <c:manualLayout>
              <c:xMode val="edge"/>
              <c:yMode val="edge"/>
              <c:x val="0.244742229666853"/>
              <c:y val="0.0178991656564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703"/>
        <c:crosses val="max"/>
        <c:crossBetween val="midCat"/>
      </c:valAx>
      <c:valAx>
        <c:axId val="663387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77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urrent velocity (m/s)</a:t>
            </a:r>
          </a:p>
        </c:rich>
      </c:tx>
      <c:layout>
        <c:manualLayout>
          <c:xMode val="edge"/>
          <c:yMode val="edge"/>
          <c:x val="0.15507637017071"/>
          <c:y val="0.0198245739142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176999101527"/>
          <c:y val="0.0549811024745062"/>
          <c:w val="0.825876010781671"/>
          <c:h val="0.902873850103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urrent velocity"</c:f>
              <c:strCache>
                <c:ptCount val="1"/>
                <c:pt idx="0">
                  <c:v> current veloc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Q$66:$Q$72</c:f>
              <c:numCache>
                <c:formatCode>General</c:formatCode>
                <c:ptCount val="7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5</c:v>
                </c:pt>
              </c:numCache>
            </c:numRef>
          </c:xVal>
          <c:yVal>
            <c:numRef>
              <c:f>Curvature!$P$66:$P$72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smooth val="0"/>
        </c:ser>
        <c:axId val="50281509"/>
        <c:axId val="84347905"/>
      </c:scatterChart>
      <c:valAx>
        <c:axId val="502815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905"/>
        <c:crosses val="max"/>
        <c:crossBetween val="midCat"/>
      </c:valAx>
      <c:valAx>
        <c:axId val="843479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50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Riser moments (kN-m)</a:t>
            </a:r>
          </a:p>
        </c:rich>
      </c:tx>
      <c:layout>
        <c:manualLayout>
          <c:xMode val="edge"/>
          <c:yMode val="edge"/>
          <c:x val="0.267878605769231"/>
          <c:y val="0.0178991656564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069711538462"/>
          <c:y val="0.0515581544605291"/>
          <c:w val="0.869441105769231"/>
          <c:h val="0.907936960707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ment"</c:f>
              <c:strCache>
                <c:ptCount val="1"/>
                <c:pt idx="0">
                  <c:v>Momen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Z$16:$AZ$616</c:f>
              <c:numCache>
                <c:formatCode>General</c:formatCode>
                <c:ptCount val="599"/>
                <c:pt idx="0">
                  <c:v>0</c:v>
                </c:pt>
                <c:pt idx="1">
                  <c:v>27.7374038737719</c:v>
                </c:pt>
                <c:pt idx="2">
                  <c:v>51.039453949258</c:v>
                </c:pt>
                <c:pt idx="3">
                  <c:v>70.6064702696523</c:v>
                </c:pt>
                <c:pt idx="4">
                  <c:v>87.0280503367837</c:v>
                </c:pt>
                <c:pt idx="5">
                  <c:v>100.80059882533</c:v>
                </c:pt>
                <c:pt idx="6">
                  <c:v>112.34207812106</c:v>
                </c:pt>
                <c:pt idx="7">
                  <c:v>122.004421104378</c:v>
                </c:pt>
                <c:pt idx="8">
                  <c:v>130.08397684699</c:v>
                </c:pt>
                <c:pt idx="9">
                  <c:v>136.83030170003</c:v>
                </c:pt>
                <c:pt idx="10">
                  <c:v>142.453557933038</c:v>
                </c:pt>
                <c:pt idx="11">
                  <c:v>147.130741098479</c:v>
                </c:pt>
                <c:pt idx="12">
                  <c:v>151.010921375232</c:v>
                </c:pt>
                <c:pt idx="13">
                  <c:v>154.219655736412</c:v>
                </c:pt>
                <c:pt idx="14">
                  <c:v>156.862701874076</c:v>
                </c:pt>
                <c:pt idx="15">
                  <c:v>159.029144730994</c:v>
                </c:pt>
                <c:pt idx="16">
                  <c:v>160.794028635976</c:v>
                </c:pt>
                <c:pt idx="17">
                  <c:v>162.220573364806</c:v>
                </c:pt>
                <c:pt idx="18">
                  <c:v>163.362039834524</c:v>
                </c:pt>
                <c:pt idx="19">
                  <c:v>164.263301130347</c:v>
                </c:pt>
                <c:pt idx="20">
                  <c:v>164.962165315643</c:v>
                </c:pt>
                <c:pt idx="21">
                  <c:v>165.490489251411</c:v>
                </c:pt>
                <c:pt idx="22">
                  <c:v>165.875116687872</c:v>
                </c:pt>
                <c:pt idx="23">
                  <c:v>166.138668243875</c:v>
                </c:pt>
                <c:pt idx="24">
                  <c:v>166.300206586129</c:v>
                </c:pt>
                <c:pt idx="25">
                  <c:v>166.375796862908</c:v>
                </c:pt>
                <c:pt idx="26">
                  <c:v>166.378978611021</c:v>
                </c:pt>
                <c:pt idx="27">
                  <c:v>166.321163247005</c:v>
                </c:pt>
                <c:pt idx="28">
                  <c:v>166.211968946939</c:v>
                </c:pt>
                <c:pt idx="29">
                  <c:v>166.059502699483</c:v>
                </c:pt>
                <c:pt idx="30">
                  <c:v>165.870597870423</c:v>
                </c:pt>
                <c:pt idx="31">
                  <c:v>165.651014392068</c:v>
                </c:pt>
                <c:pt idx="32">
                  <c:v>165.405607362715</c:v>
                </c:pt>
                <c:pt idx="33">
                  <c:v>165.138469117025</c:v>
                </c:pt>
                <c:pt idx="34">
                  <c:v>164.853048794342</c:v>
                </c:pt>
                <c:pt idx="35">
                  <c:v>164.552253273499</c:v>
                </c:pt>
                <c:pt idx="36">
                  <c:v>164.238531913995</c:v>
                </c:pt>
                <c:pt idx="37">
                  <c:v>163.913948149585</c:v>
                </c:pt>
                <c:pt idx="38">
                  <c:v>163.580239564212</c:v>
                </c:pt>
                <c:pt idx="39">
                  <c:v>163.238868656222</c:v>
                </c:pt>
                <c:pt idx="40">
                  <c:v>162.891065369934</c:v>
                </c:pt>
                <c:pt idx="41">
                  <c:v>162.537862979207</c:v>
                </c:pt>
                <c:pt idx="42">
                  <c:v>162.180128042408</c:v>
                </c:pt>
                <c:pt idx="43">
                  <c:v>161.818585668811</c:v>
                </c:pt>
                <c:pt idx="44">
                  <c:v>161.453840614598</c:v>
                </c:pt>
                <c:pt idx="45">
                  <c:v>161.086394822192</c:v>
                </c:pt>
                <c:pt idx="46">
                  <c:v>160.716661976423</c:v>
                </c:pt>
                <c:pt idx="47">
                  <c:v>160.344979570525</c:v>
                </c:pt>
                <c:pt idx="48">
                  <c:v>159.971618642942</c:v>
                </c:pt>
                <c:pt idx="49">
                  <c:v>159.596791685502</c:v>
                </c:pt>
                <c:pt idx="50">
                  <c:v>159.220658841164</c:v>
                </c:pt>
                <c:pt idx="51">
                  <c:v>158.843332512092</c:v>
                </c:pt>
                <c:pt idx="52">
                  <c:v>158.464880677357</c:v>
                </c:pt>
                <c:pt idx="53">
                  <c:v>158.085328983177</c:v>
                </c:pt>
                <c:pt idx="54">
                  <c:v>157.704661389346</c:v>
                </c:pt>
                <c:pt idx="55">
                  <c:v>157.322819945378</c:v>
                </c:pt>
                <c:pt idx="56">
                  <c:v>156.939703170636</c:v>
                </c:pt>
                <c:pt idx="57">
                  <c:v>156.555163151651</c:v>
                </c:pt>
                <c:pt idx="58">
                  <c:v>156.169001567918</c:v>
                </c:pt>
                <c:pt idx="59">
                  <c:v>155.780964127999</c:v>
                </c:pt>
                <c:pt idx="60">
                  <c:v>155.390733373196</c:v>
                </c:pt>
                <c:pt idx="61">
                  <c:v>154.997919911651</c:v>
                </c:pt>
                <c:pt idx="62">
                  <c:v>154.60205147167</c:v>
                </c:pt>
                <c:pt idx="63">
                  <c:v>154.202559726471</c:v>
                </c:pt>
                <c:pt idx="64">
                  <c:v>153.79876439232</c:v>
                </c:pt>
                <c:pt idx="65">
                  <c:v>153.389854288164</c:v>
                </c:pt>
                <c:pt idx="66">
                  <c:v>152.974864644918</c:v>
                </c:pt>
                <c:pt idx="67">
                  <c:v>152.552650173917</c:v>
                </c:pt>
                <c:pt idx="68">
                  <c:v>152.121853230497</c:v>
                </c:pt>
                <c:pt idx="69">
                  <c:v>151.680865920682</c:v>
                </c:pt>
                <c:pt idx="70">
                  <c:v>151.227785315882</c:v>
                </c:pt>
                <c:pt idx="71">
                  <c:v>150.760360658822</c:v>
                </c:pt>
                <c:pt idx="72">
                  <c:v>150.275930583632</c:v>
                </c:pt>
                <c:pt idx="73">
                  <c:v>149.771349336447</c:v>
                </c:pt>
                <c:pt idx="74">
                  <c:v>149.24289936296</c:v>
                </c:pt>
                <c:pt idx="75">
                  <c:v>148.686188132459</c:v>
                </c:pt>
                <c:pt idx="76">
                  <c:v>148.096026393759</c:v>
                </c:pt>
                <c:pt idx="77">
                  <c:v>147.466284283738</c:v>
                </c:pt>
                <c:pt idx="78">
                  <c:v>146.789721616088</c:v>
                </c:pt>
                <c:pt idx="79">
                  <c:v>146.05778749322</c:v>
                </c:pt>
                <c:pt idx="80">
                  <c:v>145.260383770477</c:v>
                </c:pt>
                <c:pt idx="81">
                  <c:v>144.385585940995</c:v>
                </c:pt>
                <c:pt idx="82">
                  <c:v>143.41931368395</c:v>
                </c:pt>
                <c:pt idx="83">
                  <c:v>142.344942209689</c:v>
                </c:pt>
                <c:pt idx="84">
                  <c:v>141.14284348274</c:v>
                </c:pt>
                <c:pt idx="85">
                  <c:v>139.789845055461</c:v>
                </c:pt>
                <c:pt idx="86">
                  <c:v>138.258591629196</c:v>
                </c:pt>
                <c:pt idx="87">
                  <c:v>136.516791572177</c:v>
                </c:pt>
                <c:pt idx="88">
                  <c:v>134.526328321911</c:v>
                </c:pt>
                <c:pt idx="89">
                  <c:v>132.242212001785</c:v>
                </c:pt>
                <c:pt idx="90">
                  <c:v>129.611342783477</c:v>
                </c:pt>
                <c:pt idx="91">
                  <c:v>126.571052249631</c:v>
                </c:pt>
                <c:pt idx="92">
                  <c:v>123.047382999616</c:v>
                </c:pt>
                <c:pt idx="93">
                  <c:v>118.953059570032</c:v>
                </c:pt>
                <c:pt idx="94">
                  <c:v>114.185095516504</c:v>
                </c:pt>
                <c:pt idx="95">
                  <c:v>108.621971484794</c:v>
                </c:pt>
                <c:pt idx="96">
                  <c:v>102.120307435712</c:v>
                </c:pt>
                <c:pt idx="97">
                  <c:v>94.5109388470371</c:v>
                </c:pt>
                <c:pt idx="98">
                  <c:v>85.5942900743116</c:v>
                </c:pt>
                <c:pt idx="99">
                  <c:v>75.1349193685371</c:v>
                </c:pt>
                <c:pt idx="100">
                  <c:v>62.8550876748279</c:v>
                </c:pt>
                <c:pt idx="101">
                  <c:v>49.3245868155036</c:v>
                </c:pt>
                <c:pt idx="102">
                  <c:v>41.0245094537114</c:v>
                </c:pt>
                <c:pt idx="103">
                  <c:v>35.9229139189033</c:v>
                </c:pt>
                <c:pt idx="104">
                  <c:v>32.77763070046</c:v>
                </c:pt>
                <c:pt idx="105">
                  <c:v>30.8291464515438</c:v>
                </c:pt>
                <c:pt idx="106">
                  <c:v>29.6129727497085</c:v>
                </c:pt>
                <c:pt idx="107">
                  <c:v>28.8449912094221</c:v>
                </c:pt>
                <c:pt idx="108">
                  <c:v>28.3513782294389</c:v>
                </c:pt>
                <c:pt idx="109">
                  <c:v>28.0257677492076</c:v>
                </c:pt>
                <c:pt idx="110">
                  <c:v>27.8030595668621</c:v>
                </c:pt>
                <c:pt idx="111">
                  <c:v>27.6434020258199</c:v>
                </c:pt>
                <c:pt idx="112">
                  <c:v>27.5223948395727</c:v>
                </c:pt>
                <c:pt idx="113">
                  <c:v>27.4250953457091</c:v>
                </c:pt>
                <c:pt idx="114">
                  <c:v>27.3423509498748</c:v>
                </c:pt>
                <c:pt idx="115">
                  <c:v>27.2685544843108</c:v>
                </c:pt>
                <c:pt idx="116">
                  <c:v>27.2002701809344</c:v>
                </c:pt>
                <c:pt idx="117">
                  <c:v>27.1353924082378</c:v>
                </c:pt>
                <c:pt idx="118">
                  <c:v>27.0726304954142</c:v>
                </c:pt>
                <c:pt idx="119">
                  <c:v>27.0111931938224</c:v>
                </c:pt>
                <c:pt idx="120">
                  <c:v>26.9505953641083</c:v>
                </c:pt>
                <c:pt idx="121">
                  <c:v>26.8905395268323</c:v>
                </c:pt>
                <c:pt idx="122">
                  <c:v>26.8308432720897</c:v>
                </c:pt>
                <c:pt idx="123">
                  <c:v>26.7713947647344</c:v>
                </c:pt>
                <c:pt idx="124">
                  <c:v>26.7121254535523</c:v>
                </c:pt>
                <c:pt idx="125">
                  <c:v>26.6529933537436</c:v>
                </c:pt>
                <c:pt idx="126">
                  <c:v>26.5939727755461</c:v>
                </c:pt>
                <c:pt idx="127">
                  <c:v>26.5350480351454</c:v>
                </c:pt>
                <c:pt idx="128">
                  <c:v>26.4762095926512</c:v>
                </c:pt>
                <c:pt idx="129">
                  <c:v>26.4174516751181</c:v>
                </c:pt>
                <c:pt idx="130">
                  <c:v>26.3587708333803</c:v>
                </c:pt>
                <c:pt idx="131">
                  <c:v>26.3001650339893</c:v>
                </c:pt>
                <c:pt idx="132">
                  <c:v>26.2416331260912</c:v>
                </c:pt>
                <c:pt idx="133">
                  <c:v>26.1831744891248</c:v>
                </c:pt>
                <c:pt idx="134">
                  <c:v>26.1247888418144</c:v>
                </c:pt>
                <c:pt idx="135">
                  <c:v>26.0664760989847</c:v>
                </c:pt>
                <c:pt idx="136">
                  <c:v>26.0082363056288</c:v>
                </c:pt>
                <c:pt idx="137">
                  <c:v>25.9500695828592</c:v>
                </c:pt>
                <c:pt idx="138">
                  <c:v>25.891976103007</c:v>
                </c:pt>
                <c:pt idx="139">
                  <c:v>25.8339560652855</c:v>
                </c:pt>
                <c:pt idx="140">
                  <c:v>25.7760096884335</c:v>
                </c:pt>
                <c:pt idx="141">
                  <c:v>25.7181372033573</c:v>
                </c:pt>
                <c:pt idx="142">
                  <c:v>25.6603388505846</c:v>
                </c:pt>
                <c:pt idx="143">
                  <c:v>25.6026148723409</c:v>
                </c:pt>
                <c:pt idx="144">
                  <c:v>25.5449655187748</c:v>
                </c:pt>
                <c:pt idx="145">
                  <c:v>25.487391040318</c:v>
                </c:pt>
                <c:pt idx="146">
                  <c:v>25.4298916885341</c:v>
                </c:pt>
                <c:pt idx="147">
                  <c:v>25.3724677175335</c:v>
                </c:pt>
                <c:pt idx="148">
                  <c:v>25.3151193842561</c:v>
                </c:pt>
                <c:pt idx="149">
                  <c:v>25.2578469450761</c:v>
                </c:pt>
                <c:pt idx="150">
                  <c:v>25.2006506572165</c:v>
                </c:pt>
                <c:pt idx="151">
                  <c:v>25.1435307824281</c:v>
                </c:pt>
                <c:pt idx="152">
                  <c:v>25.0864875779337</c:v>
                </c:pt>
                <c:pt idx="153">
                  <c:v>25.0295213077479</c:v>
                </c:pt>
                <c:pt idx="154">
                  <c:v>24.9726322341871</c:v>
                </c:pt>
                <c:pt idx="155">
                  <c:v>24.9158206215489</c:v>
                </c:pt>
                <c:pt idx="156">
                  <c:v>24.8590867358283</c:v>
                </c:pt>
                <c:pt idx="157">
                  <c:v>24.8024308435866</c:v>
                </c:pt>
                <c:pt idx="158">
                  <c:v>24.7458532136488</c:v>
                </c:pt>
                <c:pt idx="159">
                  <c:v>24.6893541142738</c:v>
                </c:pt>
                <c:pt idx="160">
                  <c:v>24.6329338182482</c:v>
                </c:pt>
                <c:pt idx="161">
                  <c:v>24.5765925994906</c:v>
                </c:pt>
                <c:pt idx="162">
                  <c:v>24.5203307330513</c:v>
                </c:pt>
                <c:pt idx="163">
                  <c:v>24.4641485007721</c:v>
                </c:pt>
                <c:pt idx="164">
                  <c:v>24.4080461887393</c:v>
                </c:pt>
                <c:pt idx="165">
                  <c:v>24.3520240906795</c:v>
                </c:pt>
                <c:pt idx="166">
                  <c:v>24.2960825144682</c:v>
                </c:pt>
                <c:pt idx="167">
                  <c:v>24.2402217875057</c:v>
                </c:pt>
                <c:pt idx="168">
                  <c:v>24.1844422683197</c:v>
                </c:pt>
                <c:pt idx="169">
                  <c:v>24.128744368354</c:v>
                </c:pt>
                <c:pt idx="170">
                  <c:v>24.0731285737571</c:v>
                </c:pt>
                <c:pt idx="171">
                  <c:v>24.0175954994308</c:v>
                </c:pt>
                <c:pt idx="172">
                  <c:v>23.9621459659988</c:v>
                </c:pt>
                <c:pt idx="173">
                  <c:v>23.9067811163915</c:v>
                </c:pt>
                <c:pt idx="174">
                  <c:v>23.8515026212854</c:v>
                </c:pt>
                <c:pt idx="175">
                  <c:v>23.7963129937693</c:v>
                </c:pt>
                <c:pt idx="176">
                  <c:v>23.7412161009612</c:v>
                </c:pt>
                <c:pt idx="177">
                  <c:v>23.6862179801037</c:v>
                </c:pt>
                <c:pt idx="178">
                  <c:v>23.631328162598</c:v>
                </c:pt>
                <c:pt idx="179">
                  <c:v>23.5765617855535</c:v>
                </c:pt>
                <c:pt idx="180">
                  <c:v>23.5219429917153</c:v>
                </c:pt>
                <c:pt idx="181">
                  <c:v>23.4675103755761</c:v>
                </c:pt>
                <c:pt idx="182">
                  <c:v>23.4133257334861</c:v>
                </c:pt>
                <c:pt idx="183">
                  <c:v>23.359488095468</c:v>
                </c:pt>
                <c:pt idx="184">
                  <c:v>23.3061562363359</c:v>
                </c:pt>
                <c:pt idx="185">
                  <c:v>23.2535847695496</c:v>
                </c:pt>
                <c:pt idx="186">
                  <c:v>23.2021820232486</c:v>
                </c:pt>
                <c:pt idx="187">
                  <c:v>23.1526028125948</c:v>
                </c:pt>
                <c:pt idx="188">
                  <c:v>23.1058971291237</c:v>
                </c:pt>
                <c:pt idx="189">
                  <c:v>23.0637483853101</c:v>
                </c:pt>
                <c:pt idx="190">
                  <c:v>23.0288550868739</c:v>
                </c:pt>
                <c:pt idx="191">
                  <c:v>23.0055421582879</c:v>
                </c:pt>
                <c:pt idx="192">
                  <c:v>23.0007398731232</c:v>
                </c:pt>
                <c:pt idx="193">
                  <c:v>23.0255511613056</c:v>
                </c:pt>
                <c:pt idx="194">
                  <c:v>23.0977603657262</c:v>
                </c:pt>
                <c:pt idx="195">
                  <c:v>23.2458481572021</c:v>
                </c:pt>
                <c:pt idx="196">
                  <c:v>23.5154155048107</c:v>
                </c:pt>
                <c:pt idx="197">
                  <c:v>23.9794600720597</c:v>
                </c:pt>
                <c:pt idx="198">
                  <c:v>24.7548119107833</c:v>
                </c:pt>
                <c:pt idx="199">
                  <c:v>26.0284146706365</c:v>
                </c:pt>
                <c:pt idx="200">
                  <c:v>28.0993413895521</c:v>
                </c:pt>
                <c:pt idx="201">
                  <c:v>28.7345334006233</c:v>
                </c:pt>
                <c:pt idx="202">
                  <c:v>29.2947606151301</c:v>
                </c:pt>
                <c:pt idx="203">
                  <c:v>29.7885037694982</c:v>
                </c:pt>
                <c:pt idx="204">
                  <c:v>30.2232832165799</c:v>
                </c:pt>
                <c:pt idx="205">
                  <c:v>30.6057678483228</c:v>
                </c:pt>
                <c:pt idx="206">
                  <c:v>30.9418719180314</c:v>
                </c:pt>
                <c:pt idx="207">
                  <c:v>31.2368406795116</c:v>
                </c:pt>
                <c:pt idx="208">
                  <c:v>31.4953263236134</c:v>
                </c:pt>
                <c:pt idx="209">
                  <c:v>31.7214552399349</c:v>
                </c:pt>
                <c:pt idx="210">
                  <c:v>31.9188876405008</c:v>
                </c:pt>
                <c:pt idx="211">
                  <c:v>32.0908704192391</c:v>
                </c:pt>
                <c:pt idx="212">
                  <c:v>32.2402839535584</c:v>
                </c:pt>
                <c:pt idx="213">
                  <c:v>32.3696836856271</c:v>
                </c:pt>
                <c:pt idx="214">
                  <c:v>32.4813367595368</c:v>
                </c:pt>
                <c:pt idx="215">
                  <c:v>32.5772548100247</c:v>
                </c:pt>
                <c:pt idx="216">
                  <c:v>32.6592228031473</c:v>
                </c:pt>
                <c:pt idx="217">
                  <c:v>32.7288246035153</c:v>
                </c:pt>
                <c:pt idx="218">
                  <c:v>32.7874658385639</c:v>
                </c:pt>
                <c:pt idx="219">
                  <c:v>32.8363939195043</c:v>
                </c:pt>
                <c:pt idx="220">
                  <c:v>32.8767159886439</c:v>
                </c:pt>
                <c:pt idx="221">
                  <c:v>32.9094147025245</c:v>
                </c:pt>
                <c:pt idx="222">
                  <c:v>32.9353622945803</c:v>
                </c:pt>
                <c:pt idx="223">
                  <c:v>32.9553330803094</c:v>
                </c:pt>
                <c:pt idx="224">
                  <c:v>32.970014450234</c:v>
                </c:pt>
                <c:pt idx="225">
                  <c:v>32.9800166539968</c:v>
                </c:pt>
                <c:pt idx="226">
                  <c:v>32.9870698649017</c:v>
                </c:pt>
                <c:pt idx="227">
                  <c:v>32.9832000033633</c:v>
                </c:pt>
                <c:pt idx="228">
                  <c:v>32.976817621099</c:v>
                </c:pt>
                <c:pt idx="229">
                  <c:v>32.9682220408387</c:v>
                </c:pt>
                <c:pt idx="230">
                  <c:v>32.957679140091</c:v>
                </c:pt>
                <c:pt idx="231">
                  <c:v>32.945425195058</c:v>
                </c:pt>
                <c:pt idx="232">
                  <c:v>32.9316700816321</c:v>
                </c:pt>
                <c:pt idx="233">
                  <c:v>32.9166003632054</c:v>
                </c:pt>
                <c:pt idx="234">
                  <c:v>32.9003818578059</c:v>
                </c:pt>
                <c:pt idx="235">
                  <c:v>32.8831619381077</c:v>
                </c:pt>
                <c:pt idx="236">
                  <c:v>32.8650716412824</c:v>
                </c:pt>
                <c:pt idx="237">
                  <c:v>32.8462275298335</c:v>
                </c:pt>
                <c:pt idx="238">
                  <c:v>32.8267332219184</c:v>
                </c:pt>
                <c:pt idx="239">
                  <c:v>32.8066810303312</c:v>
                </c:pt>
                <c:pt idx="240">
                  <c:v>32.7861530219565</c:v>
                </c:pt>
                <c:pt idx="241">
                  <c:v>32.765222326239</c:v>
                </c:pt>
                <c:pt idx="242">
                  <c:v>32.7439540769205</c:v>
                </c:pt>
                <c:pt idx="243">
                  <c:v>32.7224063537756</c:v>
                </c:pt>
                <c:pt idx="244">
                  <c:v>32.7006309477724</c:v>
                </c:pt>
                <c:pt idx="245">
                  <c:v>32.6786741715097</c:v>
                </c:pt>
                <c:pt idx="246">
                  <c:v>32.6565772938636</c:v>
                </c:pt>
                <c:pt idx="247">
                  <c:v>32.6343773549525</c:v>
                </c:pt>
                <c:pt idx="248">
                  <c:v>32.6121075192873</c:v>
                </c:pt>
                <c:pt idx="249">
                  <c:v>32.5897975149474</c:v>
                </c:pt>
                <c:pt idx="250">
                  <c:v>32.5674741723617</c:v>
                </c:pt>
                <c:pt idx="251">
                  <c:v>32.5451616189952</c:v>
                </c:pt>
                <c:pt idx="252">
                  <c:v>32.5228817456889</c:v>
                </c:pt>
                <c:pt idx="253">
                  <c:v>32.500654446622</c:v>
                </c:pt>
                <c:pt idx="254">
                  <c:v>32.4784978230525</c:v>
                </c:pt>
                <c:pt idx="255">
                  <c:v>32.4564285274136</c:v>
                </c:pt>
                <c:pt idx="256">
                  <c:v>32.4344619444162</c:v>
                </c:pt>
                <c:pt idx="257">
                  <c:v>32.4126123766803</c:v>
                </c:pt>
                <c:pt idx="258">
                  <c:v>32.3908932031998</c:v>
                </c:pt>
                <c:pt idx="259">
                  <c:v>32.3693171374146</c:v>
                </c:pt>
                <c:pt idx="260">
                  <c:v>32.3478963132345</c:v>
                </c:pt>
                <c:pt idx="261">
                  <c:v>32.3266424706702</c:v>
                </c:pt>
                <c:pt idx="262">
                  <c:v>32.305567105243</c:v>
                </c:pt>
                <c:pt idx="263">
                  <c:v>32.2846816264502</c:v>
                </c:pt>
                <c:pt idx="264">
                  <c:v>32.2639974800097</c:v>
                </c:pt>
                <c:pt idx="265">
                  <c:v>32.2435262519946</c:v>
                </c:pt>
                <c:pt idx="266">
                  <c:v>32.2232799087942</c:v>
                </c:pt>
                <c:pt idx="267">
                  <c:v>32.2032708378629</c:v>
                </c:pt>
                <c:pt idx="268">
                  <c:v>32.1835120967364</c:v>
                </c:pt>
                <c:pt idx="269">
                  <c:v>32.1640175398045</c:v>
                </c:pt>
                <c:pt idx="270">
                  <c:v>32.1448019450827</c:v>
                </c:pt>
                <c:pt idx="271">
                  <c:v>32.1258812405915</c:v>
                </c:pt>
                <c:pt idx="272">
                  <c:v>32.1072726945147</c:v>
                </c:pt>
                <c:pt idx="273">
                  <c:v>32.0889951098849</c:v>
                </c:pt>
                <c:pt idx="274">
                  <c:v>32.071069091711</c:v>
                </c:pt>
                <c:pt idx="275">
                  <c:v>32.0535172688295</c:v>
                </c:pt>
                <c:pt idx="276">
                  <c:v>32.0363646153623</c:v>
                </c:pt>
                <c:pt idx="277">
                  <c:v>32.0196386952063</c:v>
                </c:pt>
                <c:pt idx="278">
                  <c:v>32.0033700287667</c:v>
                </c:pt>
                <c:pt idx="279">
                  <c:v>31.9875925140224</c:v>
                </c:pt>
                <c:pt idx="280">
                  <c:v>31.972343820425</c:v>
                </c:pt>
                <c:pt idx="281">
                  <c:v>31.9576658552393</c:v>
                </c:pt>
                <c:pt idx="282">
                  <c:v>31.9436052434668</c:v>
                </c:pt>
                <c:pt idx="283">
                  <c:v>31.9302139662341</c:v>
                </c:pt>
                <c:pt idx="284">
                  <c:v>31.91755005804</c:v>
                </c:pt>
                <c:pt idx="285">
                  <c:v>31.9056781319546</c:v>
                </c:pt>
                <c:pt idx="286">
                  <c:v>31.8946704254898</c:v>
                </c:pt>
                <c:pt idx="287">
                  <c:v>31.884607515957</c:v>
                </c:pt>
                <c:pt idx="288">
                  <c:v>31.8755794568887</c:v>
                </c:pt>
                <c:pt idx="289">
                  <c:v>31.8676867922164</c:v>
                </c:pt>
                <c:pt idx="290">
                  <c:v>31.8610418873789</c:v>
                </c:pt>
                <c:pt idx="291">
                  <c:v>31.8557702785398</c:v>
                </c:pt>
                <c:pt idx="292">
                  <c:v>31.8520123070442</c:v>
                </c:pt>
                <c:pt idx="293">
                  <c:v>31.8499247584015</c:v>
                </c:pt>
                <c:pt idx="294">
                  <c:v>31.8496828725301</c:v>
                </c:pt>
                <c:pt idx="295">
                  <c:v>31.8514825532162</c:v>
                </c:pt>
                <c:pt idx="296">
                  <c:v>31.8555427496193</c:v>
                </c:pt>
                <c:pt idx="297">
                  <c:v>31.862108222623</c:v>
                </c:pt>
                <c:pt idx="298">
                  <c:v>31.871452498325</c:v>
                </c:pt>
                <c:pt idx="299">
                  <c:v>31.9155920801364</c:v>
                </c:pt>
                <c:pt idx="300">
                  <c:v>31.9798163187869</c:v>
                </c:pt>
                <c:pt idx="301">
                  <c:v>32.0586832231072</c:v>
                </c:pt>
                <c:pt idx="302">
                  <c:v>32.1483344919756</c:v>
                </c:pt>
                <c:pt idx="303">
                  <c:v>32.2460346863295</c:v>
                </c:pt>
                <c:pt idx="304">
                  <c:v>32.3498448938977</c:v>
                </c:pt>
                <c:pt idx="305">
                  <c:v>32.4583915143279</c:v>
                </c:pt>
                <c:pt idx="306">
                  <c:v>32.570702388017</c:v>
                </c:pt>
                <c:pt idx="307">
                  <c:v>32.6860905761947</c:v>
                </c:pt>
                <c:pt idx="308">
                  <c:v>32.8040719071822</c:v>
                </c:pt>
                <c:pt idx="309">
                  <c:v>32.9243064478845</c:v>
                </c:pt>
                <c:pt idx="310">
                  <c:v>33.0465569476644</c:v>
                </c:pt>
                <c:pt idx="311">
                  <c:v>33.1706593145071</c:v>
                </c:pt>
                <c:pt idx="312">
                  <c:v>33.2965016095727</c:v>
                </c:pt>
                <c:pt idx="313">
                  <c:v>33.4240091388864</c:v>
                </c:pt>
                <c:pt idx="314">
                  <c:v>33.5531338306339</c:v>
                </c:pt>
                <c:pt idx="315">
                  <c:v>33.683846676621</c:v>
                </c:pt>
                <c:pt idx="316">
                  <c:v>33.8161323514981</c:v>
                </c:pt>
                <c:pt idx="317">
                  <c:v>33.9499853834354</c:v>
                </c:pt>
                <c:pt idx="318">
                  <c:v>34.0854074224836</c:v>
                </c:pt>
                <c:pt idx="319">
                  <c:v>34.2224052952247</c:v>
                </c:pt>
                <c:pt idx="320">
                  <c:v>34.3609896148053</c:v>
                </c:pt>
                <c:pt idx="321">
                  <c:v>34.5011738014705</c:v>
                </c:pt>
                <c:pt idx="322">
                  <c:v>34.6429733672068</c:v>
                </c:pt>
                <c:pt idx="323">
                  <c:v>34.7864054197203</c:v>
                </c:pt>
                <c:pt idx="324">
                  <c:v>34.9314883123043</c:v>
                </c:pt>
                <c:pt idx="325">
                  <c:v>35.0782413767121</c:v>
                </c:pt>
                <c:pt idx="326">
                  <c:v>35.2266847571457</c:v>
                </c:pt>
                <c:pt idx="327">
                  <c:v>35.3768392709071</c:v>
                </c:pt>
                <c:pt idx="328">
                  <c:v>35.5287263379694</c:v>
                </c:pt>
                <c:pt idx="329">
                  <c:v>35.6823678974678</c:v>
                </c:pt>
                <c:pt idx="330">
                  <c:v>35.8377863860682</c:v>
                </c:pt>
                <c:pt idx="331">
                  <c:v>35.9950046947034</c:v>
                </c:pt>
                <c:pt idx="332">
                  <c:v>36.1540461595183</c:v>
                </c:pt>
                <c:pt idx="333">
                  <c:v>36.3149345467775</c:v>
                </c:pt>
                <c:pt idx="334">
                  <c:v>36.4776940518595</c:v>
                </c:pt>
                <c:pt idx="335">
                  <c:v>36.6423492927169</c:v>
                </c:pt>
                <c:pt idx="336">
                  <c:v>36.8089253144035</c:v>
                </c:pt>
                <c:pt idx="337">
                  <c:v>36.9774475870628</c:v>
                </c:pt>
                <c:pt idx="338">
                  <c:v>37.1479420235346</c:v>
                </c:pt>
                <c:pt idx="339">
                  <c:v>37.3204349703002</c:v>
                </c:pt>
                <c:pt idx="340">
                  <c:v>37.4949532225742</c:v>
                </c:pt>
                <c:pt idx="341">
                  <c:v>37.6715240308442</c:v>
                </c:pt>
                <c:pt idx="342">
                  <c:v>37.8501751084173</c:v>
                </c:pt>
                <c:pt idx="343">
                  <c:v>38.030934637959</c:v>
                </c:pt>
                <c:pt idx="344">
                  <c:v>38.2138312865862</c:v>
                </c:pt>
                <c:pt idx="345">
                  <c:v>38.3988942063695</c:v>
                </c:pt>
                <c:pt idx="346">
                  <c:v>38.58615304691</c:v>
                </c:pt>
                <c:pt idx="347">
                  <c:v>38.7756379709344</c:v>
                </c:pt>
                <c:pt idx="348">
                  <c:v>38.9673796542951</c:v>
                </c:pt>
                <c:pt idx="349">
                  <c:v>39.1614093030739</c:v>
                </c:pt>
                <c:pt idx="350">
                  <c:v>39.3577586550919</c:v>
                </c:pt>
                <c:pt idx="351">
                  <c:v>39.556459998019</c:v>
                </c:pt>
                <c:pt idx="352">
                  <c:v>39.7575461718901</c:v>
                </c:pt>
                <c:pt idx="353">
                  <c:v>39.9610505776565</c:v>
                </c:pt>
                <c:pt idx="354">
                  <c:v>40.1670071822167</c:v>
                </c:pt>
                <c:pt idx="355">
                  <c:v>40.3754505274719</c:v>
                </c:pt>
                <c:pt idx="356">
                  <c:v>40.5864157283133</c:v>
                </c:pt>
                <c:pt idx="357">
                  <c:v>40.7999384716163</c:v>
                </c:pt>
                <c:pt idx="358">
                  <c:v>41.0160550167433</c:v>
                </c:pt>
                <c:pt idx="359">
                  <c:v>41.2348021729059</c:v>
                </c:pt>
                <c:pt idx="360">
                  <c:v>41.4562172886008</c:v>
                </c:pt>
                <c:pt idx="361">
                  <c:v>41.6803382048244</c:v>
                </c:pt>
                <c:pt idx="362">
                  <c:v>41.9072032269014</c:v>
                </c:pt>
                <c:pt idx="363">
                  <c:v>42.1368510359457</c:v>
                </c:pt>
                <c:pt idx="364">
                  <c:v>42.369320594787</c:v>
                </c:pt>
                <c:pt idx="365">
                  <c:v>42.604651013653</c:v>
                </c:pt>
                <c:pt idx="366">
                  <c:v>42.8428813514586</c:v>
                </c:pt>
                <c:pt idx="367">
                  <c:v>43.0840503607527</c:v>
                </c:pt>
                <c:pt idx="368">
                  <c:v>43.328196126518</c:v>
                </c:pt>
                <c:pt idx="369">
                  <c:v>43.5753555792047</c:v>
                </c:pt>
                <c:pt idx="370">
                  <c:v>43.8255638503051</c:v>
                </c:pt>
                <c:pt idx="371">
                  <c:v>44.0788533859546</c:v>
                </c:pt>
                <c:pt idx="372">
                  <c:v>44.3352527556755</c:v>
                </c:pt>
                <c:pt idx="373">
                  <c:v>44.5947850742641</c:v>
                </c:pt>
                <c:pt idx="374">
                  <c:v>44.8574658637682</c:v>
                </c:pt>
                <c:pt idx="375">
                  <c:v>45.1233001975908</c:v>
                </c:pt>
                <c:pt idx="376">
                  <c:v>45.3922788998398</c:v>
                </c:pt>
                <c:pt idx="377">
                  <c:v>45.664373432686</c:v>
                </c:pt>
                <c:pt idx="378">
                  <c:v>45.9395291019774</c:v>
                </c:pt>
                <c:pt idx="379">
                  <c:v>46.2176560010761</c:v>
                </c:pt>
                <c:pt idx="380">
                  <c:v>46.4986169156845</c:v>
                </c:pt>
                <c:pt idx="381">
                  <c:v>46.7822112569792</c:v>
                </c:pt>
                <c:pt idx="382">
                  <c:v>47.0681536446563</c:v>
                </c:pt>
                <c:pt idx="383">
                  <c:v>47.3560454747457</c:v>
                </c:pt>
                <c:pt idx="384">
                  <c:v>47.6453371143322</c:v>
                </c:pt>
                <c:pt idx="385">
                  <c:v>47.9352777193867</c:v>
                </c:pt>
                <c:pt idx="386">
                  <c:v>48.2248486446537</c:v>
                </c:pt>
                <c:pt idx="387">
                  <c:v>48.5126751478248</c:v>
                </c:pt>
                <c:pt idx="388">
                  <c:v>48.7969093672348</c:v>
                </c:pt>
                <c:pt idx="389">
                  <c:v>49.0750753710273</c:v>
                </c:pt>
                <c:pt idx="390">
                  <c:v>49.3438640518207</c:v>
                </c:pt>
                <c:pt idx="391">
                  <c:v>49.5988618684237</c:v>
                </c:pt>
                <c:pt idx="392">
                  <c:v>49.8341922606272</c:v>
                </c:pt>
                <c:pt idx="393">
                  <c:v>50.0420419940838</c:v>
                </c:pt>
                <c:pt idx="394">
                  <c:v>50.2120358313135</c:v>
                </c:pt>
                <c:pt idx="395">
                  <c:v>50.3304115435498</c:v>
                </c:pt>
                <c:pt idx="396">
                  <c:v>50.3789321535095</c:v>
                </c:pt>
                <c:pt idx="397">
                  <c:v>50.3334526711171</c:v>
                </c:pt>
                <c:pt idx="398">
                  <c:v>50.1620327442129</c:v>
                </c:pt>
                <c:pt idx="399">
                  <c:v>50.0346250834419</c:v>
                </c:pt>
                <c:pt idx="400">
                  <c:v>49.9757477227334</c:v>
                </c:pt>
                <c:pt idx="401">
                  <c:v>49.9737436977235</c:v>
                </c:pt>
                <c:pt idx="402">
                  <c:v>50.019023196856</c:v>
                </c:pt>
                <c:pt idx="403">
                  <c:v>50.1036958928211</c:v>
                </c:pt>
                <c:pt idx="404">
                  <c:v>50.2212690153357</c:v>
                </c:pt>
                <c:pt idx="405">
                  <c:v>50.3663993643606</c:v>
                </c:pt>
                <c:pt idx="406">
                  <c:v>50.5346895894505</c:v>
                </c:pt>
                <c:pt idx="407">
                  <c:v>50.7225207644353</c:v>
                </c:pt>
                <c:pt idx="408">
                  <c:v>50.9269147614909</c:v>
                </c:pt>
                <c:pt idx="409">
                  <c:v>51.145421120539</c:v>
                </c:pt>
                <c:pt idx="410">
                  <c:v>51.3760239984585</c:v>
                </c:pt>
                <c:pt idx="411">
                  <c:v>51.6170656405606</c:v>
                </c:pt>
                <c:pt idx="412">
                  <c:v>51.8671834132938</c:v>
                </c:pt>
                <c:pt idx="413">
                  <c:v>52.1252579691314</c:v>
                </c:pt>
                <c:pt idx="414">
                  <c:v>52.3903706103667</c:v>
                </c:pt>
                <c:pt idx="415">
                  <c:v>52.661768135863</c:v>
                </c:pt>
                <c:pt idx="416">
                  <c:v>52.9388339437851</c:v>
                </c:pt>
                <c:pt idx="417">
                  <c:v>53.2210641825806</c:v>
                </c:pt>
                <c:pt idx="418">
                  <c:v>53.5080481239277</c:v>
                </c:pt>
                <c:pt idx="419">
                  <c:v>53.7994519823023</c:v>
                </c:pt>
                <c:pt idx="420">
                  <c:v>54.0950055540947</c:v>
                </c:pt>
                <c:pt idx="421">
                  <c:v>54.3944912427591</c:v>
                </c:pt>
                <c:pt idx="422">
                  <c:v>54.6977349595139</c:v>
                </c:pt>
                <c:pt idx="423">
                  <c:v>55.0045986539686</c:v>
                </c:pt>
                <c:pt idx="424">
                  <c:v>55.3149741068147</c:v>
                </c:pt>
                <c:pt idx="425">
                  <c:v>55.6287778419588</c:v>
                </c:pt>
                <c:pt idx="426">
                  <c:v>55.9459469090839</c:v>
                </c:pt>
                <c:pt idx="427">
                  <c:v>56.2664353804358</c:v>
                </c:pt>
                <c:pt idx="428">
                  <c:v>56.5902114588319</c:v>
                </c:pt>
                <c:pt idx="429">
                  <c:v>56.9172551142657</c:v>
                </c:pt>
                <c:pt idx="430">
                  <c:v>57.2475560657388</c:v>
                </c:pt>
                <c:pt idx="431">
                  <c:v>57.5811121428433</c:v>
                </c:pt>
                <c:pt idx="432">
                  <c:v>57.9179278946636</c:v>
                </c:pt>
                <c:pt idx="433">
                  <c:v>58.2580134482605</c:v>
                </c:pt>
                <c:pt idx="434">
                  <c:v>58.6013835176974</c:v>
                </c:pt>
                <c:pt idx="435">
                  <c:v>58.948056575494</c:v>
                </c:pt>
                <c:pt idx="436">
                  <c:v>59.2980541440596</c:v>
                </c:pt>
                <c:pt idx="437">
                  <c:v>59.6514001476841</c:v>
                </c:pt>
                <c:pt idx="438">
                  <c:v>60.0081203811129</c:v>
                </c:pt>
                <c:pt idx="439">
                  <c:v>60.3682419803867</c:v>
                </c:pt>
                <c:pt idx="440">
                  <c:v>60.7317929514071</c:v>
                </c:pt>
                <c:pt idx="441">
                  <c:v>61.0988016894474</c:v>
                </c:pt>
                <c:pt idx="442">
                  <c:v>61.4692965309224</c:v>
                </c:pt>
                <c:pt idx="443">
                  <c:v>61.843305254223</c:v>
                </c:pt>
                <c:pt idx="444">
                  <c:v>62.2208545680994</c:v>
                </c:pt>
                <c:pt idx="445">
                  <c:v>62.601969551374</c:v>
                </c:pt>
                <c:pt idx="446">
                  <c:v>62.9866730134204</c:v>
                </c:pt>
                <c:pt idx="447">
                  <c:v>63.3749847940866</c:v>
                </c:pt>
                <c:pt idx="448">
                  <c:v>63.7669209436378</c:v>
                </c:pt>
                <c:pt idx="449">
                  <c:v>64.1624927561182</c:v>
                </c:pt>
                <c:pt idx="450">
                  <c:v>64.5617057002763</c:v>
                </c:pt>
                <c:pt idx="451">
                  <c:v>64.9645580986444</c:v>
                </c:pt>
                <c:pt idx="452">
                  <c:v>65.3710396317397</c:v>
                </c:pt>
                <c:pt idx="453">
                  <c:v>65.7811295479728</c:v>
                </c:pt>
                <c:pt idx="454">
                  <c:v>66.1947945651157</c:v>
                </c:pt>
                <c:pt idx="455">
                  <c:v>66.6119864095624</c:v>
                </c:pt>
                <c:pt idx="456">
                  <c:v>67.0326388773649</c:v>
                </c:pt>
                <c:pt idx="457">
                  <c:v>67.4566644170437</c:v>
                </c:pt>
                <c:pt idx="458">
                  <c:v>67.8839500683495</c:v>
                </c:pt>
                <c:pt idx="459">
                  <c:v>68.3143526783113</c:v>
                </c:pt>
                <c:pt idx="460">
                  <c:v>68.7476932700605</c:v>
                </c:pt>
                <c:pt idx="461">
                  <c:v>69.1837503946484</c:v>
                </c:pt>
                <c:pt idx="462">
                  <c:v>69.622252293242</c:v>
                </c:pt>
                <c:pt idx="463">
                  <c:v>70.0628676761447</c:v>
                </c:pt>
                <c:pt idx="464">
                  <c:v>70.5051948684936</c:v>
                </c:pt>
                <c:pt idx="465">
                  <c:v>70.9487490028721</c:v>
                </c:pt>
                <c:pt idx="466">
                  <c:v>71.3929469685077</c:v>
                </c:pt>
                <c:pt idx="467">
                  <c:v>71.8370897129685</c:v>
                </c:pt>
                <c:pt idx="468">
                  <c:v>72.2803413926648</c:v>
                </c:pt>
                <c:pt idx="469">
                  <c:v>72.7217048995911</c:v>
                </c:pt>
                <c:pt idx="470">
                  <c:v>73.1599930574379</c:v>
                </c:pt>
                <c:pt idx="471">
                  <c:v>73.5937948226546</c:v>
                </c:pt>
                <c:pt idx="472">
                  <c:v>74.0214355379706</c:v>
                </c:pt>
                <c:pt idx="473">
                  <c:v>74.4409303056965</c:v>
                </c:pt>
                <c:pt idx="474">
                  <c:v>74.8499292476044</c:v>
                </c:pt>
                <c:pt idx="475">
                  <c:v>75.2456532704763</c:v>
                </c:pt>
                <c:pt idx="476">
                  <c:v>75.6248187362562</c:v>
                </c:pt>
                <c:pt idx="477">
                  <c:v>75.9835491182447</c:v>
                </c:pt>
                <c:pt idx="478">
                  <c:v>76.3172714746244</c:v>
                </c:pt>
                <c:pt idx="479">
                  <c:v>76.6205951455824</c:v>
                </c:pt>
                <c:pt idx="480">
                  <c:v>76.8871696331928</c:v>
                </c:pt>
                <c:pt idx="481">
                  <c:v>77.1095182355516</c:v>
                </c:pt>
                <c:pt idx="482">
                  <c:v>77.2788433014849</c:v>
                </c:pt>
                <c:pt idx="483">
                  <c:v>77.3847983207457</c:v>
                </c:pt>
                <c:pt idx="484">
                  <c:v>77.4152214001934</c:v>
                </c:pt>
                <c:pt idx="485">
                  <c:v>77.3558235598351</c:v>
                </c:pt>
                <c:pt idx="486">
                  <c:v>77.1898244110499</c:v>
                </c:pt>
                <c:pt idx="487">
                  <c:v>76.8975264465102</c:v>
                </c:pt>
                <c:pt idx="488">
                  <c:v>76.455817750222</c:v>
                </c:pt>
                <c:pt idx="489">
                  <c:v>75.8375913395685</c:v>
                </c:pt>
                <c:pt idx="490">
                  <c:v>75.0110673698579</c:v>
                </c:pt>
                <c:pt idx="491">
                  <c:v>73.9390022088383</c:v>
                </c:pt>
                <c:pt idx="492">
                  <c:v>72.5777658877199</c:v>
                </c:pt>
                <c:pt idx="493">
                  <c:v>70.8762663140451</c:v>
                </c:pt>
                <c:pt idx="494">
                  <c:v>68.774695294357</c:v>
                </c:pt>
                <c:pt idx="495">
                  <c:v>66.2030673596036</c:v>
                </c:pt>
                <c:pt idx="496">
                  <c:v>63.0795177233757</c:v>
                </c:pt>
                <c:pt idx="497">
                  <c:v>59.3083204012832</c:v>
                </c:pt>
                <c:pt idx="498">
                  <c:v>54.7775813042358</c:v>
                </c:pt>
                <c:pt idx="499">
                  <c:v>48.2330195760497</c:v>
                </c:pt>
                <c:pt idx="500">
                  <c:v>43.1267126174049</c:v>
                </c:pt>
                <c:pt idx="501">
                  <c:v>39.1468617595606</c:v>
                </c:pt>
                <c:pt idx="502">
                  <c:v>36.0494442867719</c:v>
                </c:pt>
                <c:pt idx="503">
                  <c:v>33.6434487247658</c:v>
                </c:pt>
                <c:pt idx="504">
                  <c:v>31.7793335491118</c:v>
                </c:pt>
                <c:pt idx="505">
                  <c:v>30.3400040770597</c:v>
                </c:pt>
                <c:pt idx="506">
                  <c:v>29.2337569055647</c:v>
                </c:pt>
                <c:pt idx="507">
                  <c:v>28.3887619393042</c:v>
                </c:pt>
                <c:pt idx="508">
                  <c:v>27.7487462102798</c:v>
                </c:pt>
                <c:pt idx="509">
                  <c:v>27.2696171593537</c:v>
                </c:pt>
                <c:pt idx="510">
                  <c:v>26.91682046203</c:v>
                </c:pt>
                <c:pt idx="511">
                  <c:v>26.663272266083</c:v>
                </c:pt>
                <c:pt idx="512">
                  <c:v>26.4877406804089</c:v>
                </c:pt>
                <c:pt idx="513">
                  <c:v>26.3735787020508</c:v>
                </c:pt>
                <c:pt idx="514">
                  <c:v>26.3077321053189</c:v>
                </c:pt>
                <c:pt idx="515">
                  <c:v>26.2799624877204</c:v>
                </c:pt>
                <c:pt idx="516">
                  <c:v>26.2822387141341</c:v>
                </c:pt>
                <c:pt idx="517">
                  <c:v>26.3082601736301</c:v>
                </c:pt>
                <c:pt idx="518">
                  <c:v>26.3530832477187</c:v>
                </c:pt>
                <c:pt idx="519">
                  <c:v>26.41282857726</c:v>
                </c:pt>
                <c:pt idx="520">
                  <c:v>26.4844516317083</c:v>
                </c:pt>
                <c:pt idx="521">
                  <c:v>26.5655628435184</c:v>
                </c:pt>
                <c:pt idx="522">
                  <c:v>26.6542865899268</c:v>
                </c:pt>
                <c:pt idx="523">
                  <c:v>26.7491506035824</c:v>
                </c:pt>
                <c:pt idx="524">
                  <c:v>26.8489992362191</c:v>
                </c:pt>
                <c:pt idx="525">
                  <c:v>26.9529254172028</c:v>
                </c:pt>
                <c:pt idx="526">
                  <c:v>27.0602172688555</c:v>
                </c:pt>
                <c:pt idx="527">
                  <c:v>27.1703162115159</c:v>
                </c:pt>
                <c:pt idx="528">
                  <c:v>27.2827840867805</c:v>
                </c:pt>
                <c:pt idx="529">
                  <c:v>27.397277342007</c:v>
                </c:pt>
                <c:pt idx="530">
                  <c:v>27.5135267651251</c:v>
                </c:pt>
                <c:pt idx="531">
                  <c:v>27.6313215730916</c:v>
                </c:pt>
                <c:pt idx="532">
                  <c:v>27.7504969063415</c:v>
                </c:pt>
                <c:pt idx="533">
                  <c:v>27.8709240080936</c:v>
                </c:pt>
                <c:pt idx="534">
                  <c:v>27.9925025072188</c:v>
                </c:pt>
                <c:pt idx="535">
                  <c:v>28.115154348896</c:v>
                </c:pt>
                <c:pt idx="536">
                  <c:v>28.2388190239274</c:v>
                </c:pt>
                <c:pt idx="537">
                  <c:v>28.3634498079564</c:v>
                </c:pt>
                <c:pt idx="538">
                  <c:v>28.4890108092348</c:v>
                </c:pt>
                <c:pt idx="539">
                  <c:v>28.6154746288709</c:v>
                </c:pt>
                <c:pt idx="540">
                  <c:v>28.7428205221296</c:v>
                </c:pt>
                <c:pt idx="541">
                  <c:v>28.8710329336354</c:v>
                </c:pt>
                <c:pt idx="542">
                  <c:v>29.0001003316462</c:v>
                </c:pt>
                <c:pt idx="543">
                  <c:v>29.1300142766303</c:v>
                </c:pt>
                <c:pt idx="544">
                  <c:v>29.2607686603816</c:v>
                </c:pt>
                <c:pt idx="545">
                  <c:v>29.3923590843576</c:v>
                </c:pt>
                <c:pt idx="546">
                  <c:v>29.5247823283184</c:v>
                </c:pt>
                <c:pt idx="547">
                  <c:v>29.658035890651</c:v>
                </c:pt>
                <c:pt idx="548">
                  <c:v>29.7921175673054</c:v>
                </c:pt>
                <c:pt idx="549">
                  <c:v>29.9270250513544</c:v>
                </c:pt>
                <c:pt idx="550">
                  <c:v>30.0627555216138</c:v>
                </c:pt>
                <c:pt idx="551">
                  <c:v>30.19930521139</c:v>
                </c:pt>
                <c:pt idx="552">
                  <c:v>30.3366689212623</c:v>
                </c:pt>
                <c:pt idx="553">
                  <c:v>30.4748394571604</c:v>
                </c:pt>
                <c:pt idx="554">
                  <c:v>30.6138069626719</c:v>
                </c:pt>
                <c:pt idx="555">
                  <c:v>30.7535581063426</c:v>
                </c:pt>
                <c:pt idx="556">
                  <c:v>30.8940750861119</c:v>
                </c:pt>
                <c:pt idx="557">
                  <c:v>31.0353343974342</c:v>
                </c:pt>
                <c:pt idx="558">
                  <c:v>31.1773052952859</c:v>
                </c:pt>
                <c:pt idx="559">
                  <c:v>31.3199478795028</c:v>
                </c:pt>
                <c:pt idx="560">
                  <c:v>31.4632106910132</c:v>
                </c:pt>
                <c:pt idx="561">
                  <c:v>31.607027705526</c:v>
                </c:pt>
                <c:pt idx="562">
                  <c:v>31.7513145633157</c:v>
                </c:pt>
                <c:pt idx="563">
                  <c:v>31.8959638363935</c:v>
                </c:pt>
                <c:pt idx="564">
                  <c:v>32.0408390928527</c:v>
                </c:pt>
                <c:pt idx="565">
                  <c:v>32.1857674496307</c:v>
                </c:pt>
                <c:pt idx="566">
                  <c:v>32.3305302302916</c:v>
                </c:pt>
                <c:pt idx="567">
                  <c:v>32.4748512417425</c:v>
                </c:pt>
                <c:pt idx="568">
                  <c:v>32.6183820755134</c:v>
                </c:pt>
                <c:pt idx="569">
                  <c:v>32.7606836673077</c:v>
                </c:pt>
                <c:pt idx="570">
                  <c:v>32.9012031832754</c:v>
                </c:pt>
                <c:pt idx="571">
                  <c:v>33.0392450351479</c:v>
                </c:pt>
                <c:pt idx="572">
                  <c:v>33.1739345545341</c:v>
                </c:pt>
                <c:pt idx="573">
                  <c:v>33.3041724668629</c:v>
                </c:pt>
                <c:pt idx="574">
                  <c:v>33.4285778516311</c:v>
                </c:pt>
                <c:pt idx="575">
                  <c:v>33.5454166837604</c:v>
                </c:pt>
                <c:pt idx="576">
                  <c:v>33.6525123341275</c:v>
                </c:pt>
                <c:pt idx="577">
                  <c:v>33.7471334923183</c:v>
                </c:pt>
                <c:pt idx="578">
                  <c:v>33.8258538442108</c:v>
                </c:pt>
                <c:pt idx="579">
                  <c:v>33.8843764195438</c:v>
                </c:pt>
                <c:pt idx="580">
                  <c:v>33.9173137536541</c:v>
                </c:pt>
                <c:pt idx="581">
                  <c:v>33.9179128078534</c:v>
                </c:pt>
                <c:pt idx="582">
                  <c:v>33.8777108228873</c:v>
                </c:pt>
                <c:pt idx="583">
                  <c:v>33.7861048556228</c:v>
                </c:pt>
                <c:pt idx="584">
                  <c:v>33.6298134475971</c:v>
                </c:pt>
                <c:pt idx="585">
                  <c:v>33.3922035279979</c:v>
                </c:pt>
                <c:pt idx="586">
                  <c:v>33.0524489707482</c:v>
                </c:pt>
                <c:pt idx="587">
                  <c:v>32.5844789079589</c:v>
                </c:pt>
                <c:pt idx="588">
                  <c:v>31.9556635197706</c:v>
                </c:pt>
                <c:pt idx="589">
                  <c:v>31.12517208368</c:v>
                </c:pt>
                <c:pt idx="590">
                  <c:v>30.041921948095</c:v>
                </c:pt>
                <c:pt idx="591">
                  <c:v>28.6420170062642</c:v>
                </c:pt>
                <c:pt idx="592">
                  <c:v>26.8455492258527</c:v>
                </c:pt>
                <c:pt idx="593">
                  <c:v>24.5526056234702</c:v>
                </c:pt>
                <c:pt idx="594">
                  <c:v>21.6382842698674</c:v>
                </c:pt>
                <c:pt idx="595">
                  <c:v>17.9464745935348</c:v>
                </c:pt>
                <c:pt idx="596">
                  <c:v>13.2820971174734</c:v>
                </c:pt>
                <c:pt idx="597">
                  <c:v>7.4014229209668</c:v>
                </c:pt>
                <c:pt idx="598">
                  <c:v>0</c:v>
                </c:pt>
              </c:numCache>
            </c:numRef>
          </c:xVal>
          <c:yVal>
            <c:numRef>
              <c:f>Cr!$AU$16:$AU$616</c:f>
              <c:numCache>
                <c:formatCode>General</c:formatCode>
                <c:ptCount val="599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5</c:v>
                </c:pt>
                <c:pt idx="227">
                  <c:v>0.544375</c:v>
                </c:pt>
                <c:pt idx="228">
                  <c:v>0.54375</c:v>
                </c:pt>
                <c:pt idx="229">
                  <c:v>0.543125</c:v>
                </c:pt>
                <c:pt idx="230">
                  <c:v>0.5425</c:v>
                </c:pt>
                <c:pt idx="231">
                  <c:v>0.541875</c:v>
                </c:pt>
                <c:pt idx="232">
                  <c:v>0.54125</c:v>
                </c:pt>
                <c:pt idx="233">
                  <c:v>0.540625</c:v>
                </c:pt>
                <c:pt idx="234">
                  <c:v>0.54</c:v>
                </c:pt>
                <c:pt idx="235">
                  <c:v>0.539375</c:v>
                </c:pt>
                <c:pt idx="236">
                  <c:v>0.53875</c:v>
                </c:pt>
                <c:pt idx="237">
                  <c:v>0.538125</c:v>
                </c:pt>
                <c:pt idx="238">
                  <c:v>0.5375</c:v>
                </c:pt>
                <c:pt idx="239">
                  <c:v>0.536875</c:v>
                </c:pt>
                <c:pt idx="240">
                  <c:v>0.53625</c:v>
                </c:pt>
                <c:pt idx="241">
                  <c:v>0.535625</c:v>
                </c:pt>
                <c:pt idx="242">
                  <c:v>0.535</c:v>
                </c:pt>
                <c:pt idx="243">
                  <c:v>0.534375</c:v>
                </c:pt>
                <c:pt idx="244">
                  <c:v>0.53375</c:v>
                </c:pt>
                <c:pt idx="245">
                  <c:v>0.533125</c:v>
                </c:pt>
                <c:pt idx="246">
                  <c:v>0.5325</c:v>
                </c:pt>
                <c:pt idx="247">
                  <c:v>0.531875</c:v>
                </c:pt>
                <c:pt idx="248">
                  <c:v>0.53125</c:v>
                </c:pt>
                <c:pt idx="249">
                  <c:v>0.530625</c:v>
                </c:pt>
                <c:pt idx="250">
                  <c:v>0.53</c:v>
                </c:pt>
                <c:pt idx="251">
                  <c:v>0.529375</c:v>
                </c:pt>
                <c:pt idx="252">
                  <c:v>0.52875</c:v>
                </c:pt>
                <c:pt idx="253">
                  <c:v>0.528125</c:v>
                </c:pt>
                <c:pt idx="254">
                  <c:v>0.5275</c:v>
                </c:pt>
                <c:pt idx="255">
                  <c:v>0.526875</c:v>
                </c:pt>
                <c:pt idx="256">
                  <c:v>0.52625</c:v>
                </c:pt>
                <c:pt idx="257">
                  <c:v>0.525625</c:v>
                </c:pt>
                <c:pt idx="258">
                  <c:v>0.525</c:v>
                </c:pt>
                <c:pt idx="259">
                  <c:v>0.524375</c:v>
                </c:pt>
                <c:pt idx="260">
                  <c:v>0.52375</c:v>
                </c:pt>
                <c:pt idx="261">
                  <c:v>0.523125</c:v>
                </c:pt>
                <c:pt idx="262">
                  <c:v>0.5225</c:v>
                </c:pt>
                <c:pt idx="263">
                  <c:v>0.521875</c:v>
                </c:pt>
                <c:pt idx="264">
                  <c:v>0.52125</c:v>
                </c:pt>
                <c:pt idx="265">
                  <c:v>0.520625</c:v>
                </c:pt>
                <c:pt idx="266">
                  <c:v>0.52</c:v>
                </c:pt>
                <c:pt idx="267">
                  <c:v>0.519375</c:v>
                </c:pt>
                <c:pt idx="268">
                  <c:v>0.51875</c:v>
                </c:pt>
                <c:pt idx="269">
                  <c:v>0.518125</c:v>
                </c:pt>
                <c:pt idx="270">
                  <c:v>0.5175</c:v>
                </c:pt>
                <c:pt idx="271">
                  <c:v>0.516875</c:v>
                </c:pt>
                <c:pt idx="272">
                  <c:v>0.51625</c:v>
                </c:pt>
                <c:pt idx="273">
                  <c:v>0.515625</c:v>
                </c:pt>
                <c:pt idx="274">
                  <c:v>0.515</c:v>
                </c:pt>
                <c:pt idx="275">
                  <c:v>0.514375</c:v>
                </c:pt>
                <c:pt idx="276">
                  <c:v>0.51375</c:v>
                </c:pt>
                <c:pt idx="277">
                  <c:v>0.513125</c:v>
                </c:pt>
                <c:pt idx="278">
                  <c:v>0.5125</c:v>
                </c:pt>
                <c:pt idx="279">
                  <c:v>0.511875</c:v>
                </c:pt>
                <c:pt idx="280">
                  <c:v>0.51125</c:v>
                </c:pt>
                <c:pt idx="281">
                  <c:v>0.510625</c:v>
                </c:pt>
                <c:pt idx="282">
                  <c:v>0.51</c:v>
                </c:pt>
                <c:pt idx="283">
                  <c:v>0.509375</c:v>
                </c:pt>
                <c:pt idx="284">
                  <c:v>0.50875</c:v>
                </c:pt>
                <c:pt idx="285">
                  <c:v>0.508125</c:v>
                </c:pt>
                <c:pt idx="286">
                  <c:v>0.5075</c:v>
                </c:pt>
                <c:pt idx="287">
                  <c:v>0.506875</c:v>
                </c:pt>
                <c:pt idx="288">
                  <c:v>0.50625</c:v>
                </c:pt>
                <c:pt idx="289">
                  <c:v>0.505625</c:v>
                </c:pt>
                <c:pt idx="290">
                  <c:v>0.505</c:v>
                </c:pt>
                <c:pt idx="291">
                  <c:v>0.504375</c:v>
                </c:pt>
                <c:pt idx="292">
                  <c:v>0.50375</c:v>
                </c:pt>
                <c:pt idx="293">
                  <c:v>0.503125</c:v>
                </c:pt>
                <c:pt idx="294">
                  <c:v>0.5025</c:v>
                </c:pt>
                <c:pt idx="295">
                  <c:v>0.501875</c:v>
                </c:pt>
                <c:pt idx="296">
                  <c:v>0.50125</c:v>
                </c:pt>
                <c:pt idx="297">
                  <c:v>0.500625</c:v>
                </c:pt>
                <c:pt idx="298">
                  <c:v>0.5</c:v>
                </c:pt>
                <c:pt idx="299">
                  <c:v>0.498125</c:v>
                </c:pt>
                <c:pt idx="300">
                  <c:v>0.49625</c:v>
                </c:pt>
                <c:pt idx="301">
                  <c:v>0.494375</c:v>
                </c:pt>
                <c:pt idx="302">
                  <c:v>0.4925</c:v>
                </c:pt>
                <c:pt idx="303">
                  <c:v>0.490625</c:v>
                </c:pt>
                <c:pt idx="304">
                  <c:v>0.48875</c:v>
                </c:pt>
                <c:pt idx="305">
                  <c:v>0.486875</c:v>
                </c:pt>
                <c:pt idx="306">
                  <c:v>0.485</c:v>
                </c:pt>
                <c:pt idx="307">
                  <c:v>0.483125</c:v>
                </c:pt>
                <c:pt idx="308">
                  <c:v>0.48125</c:v>
                </c:pt>
                <c:pt idx="309">
                  <c:v>0.479375</c:v>
                </c:pt>
                <c:pt idx="310">
                  <c:v>0.4775</c:v>
                </c:pt>
                <c:pt idx="311">
                  <c:v>0.475625</c:v>
                </c:pt>
                <c:pt idx="312">
                  <c:v>0.47375</c:v>
                </c:pt>
                <c:pt idx="313">
                  <c:v>0.471875</c:v>
                </c:pt>
                <c:pt idx="314">
                  <c:v>0.47</c:v>
                </c:pt>
                <c:pt idx="315">
                  <c:v>0.468125</c:v>
                </c:pt>
                <c:pt idx="316">
                  <c:v>0.46625</c:v>
                </c:pt>
                <c:pt idx="317">
                  <c:v>0.464375</c:v>
                </c:pt>
                <c:pt idx="318">
                  <c:v>0.4625</c:v>
                </c:pt>
                <c:pt idx="319">
                  <c:v>0.460625</c:v>
                </c:pt>
                <c:pt idx="320">
                  <c:v>0.45875</c:v>
                </c:pt>
                <c:pt idx="321">
                  <c:v>0.456875</c:v>
                </c:pt>
                <c:pt idx="322">
                  <c:v>0.455</c:v>
                </c:pt>
                <c:pt idx="323">
                  <c:v>0.453125</c:v>
                </c:pt>
                <c:pt idx="324">
                  <c:v>0.45125</c:v>
                </c:pt>
                <c:pt idx="325">
                  <c:v>0.449375</c:v>
                </c:pt>
                <c:pt idx="326">
                  <c:v>0.4475</c:v>
                </c:pt>
                <c:pt idx="327">
                  <c:v>0.445625</c:v>
                </c:pt>
                <c:pt idx="328">
                  <c:v>0.44375</c:v>
                </c:pt>
                <c:pt idx="329">
                  <c:v>0.441875</c:v>
                </c:pt>
                <c:pt idx="330">
                  <c:v>0.44</c:v>
                </c:pt>
                <c:pt idx="331">
                  <c:v>0.438125</c:v>
                </c:pt>
                <c:pt idx="332">
                  <c:v>0.43625</c:v>
                </c:pt>
                <c:pt idx="333">
                  <c:v>0.434375</c:v>
                </c:pt>
                <c:pt idx="334">
                  <c:v>0.4325</c:v>
                </c:pt>
                <c:pt idx="335">
                  <c:v>0.430625</c:v>
                </c:pt>
                <c:pt idx="336">
                  <c:v>0.42875</c:v>
                </c:pt>
                <c:pt idx="337">
                  <c:v>0.426875</c:v>
                </c:pt>
                <c:pt idx="338">
                  <c:v>0.425</c:v>
                </c:pt>
                <c:pt idx="339">
                  <c:v>0.423125</c:v>
                </c:pt>
                <c:pt idx="340">
                  <c:v>0.42125</c:v>
                </c:pt>
                <c:pt idx="341">
                  <c:v>0.419375</c:v>
                </c:pt>
                <c:pt idx="342">
                  <c:v>0.4175</c:v>
                </c:pt>
                <c:pt idx="343">
                  <c:v>0.415625</c:v>
                </c:pt>
                <c:pt idx="344">
                  <c:v>0.41375</c:v>
                </c:pt>
                <c:pt idx="345">
                  <c:v>0.411875</c:v>
                </c:pt>
                <c:pt idx="346">
                  <c:v>0.41</c:v>
                </c:pt>
                <c:pt idx="347">
                  <c:v>0.408125</c:v>
                </c:pt>
                <c:pt idx="348">
                  <c:v>0.40625</c:v>
                </c:pt>
                <c:pt idx="349">
                  <c:v>0.404375</c:v>
                </c:pt>
                <c:pt idx="350">
                  <c:v>0.4025</c:v>
                </c:pt>
                <c:pt idx="351">
                  <c:v>0.400625</c:v>
                </c:pt>
                <c:pt idx="352">
                  <c:v>0.39875</c:v>
                </c:pt>
                <c:pt idx="353">
                  <c:v>0.396875</c:v>
                </c:pt>
                <c:pt idx="354">
                  <c:v>0.395</c:v>
                </c:pt>
                <c:pt idx="355">
                  <c:v>0.393125</c:v>
                </c:pt>
                <c:pt idx="356">
                  <c:v>0.39125</c:v>
                </c:pt>
                <c:pt idx="357">
                  <c:v>0.389375</c:v>
                </c:pt>
                <c:pt idx="358">
                  <c:v>0.3875</c:v>
                </c:pt>
                <c:pt idx="359">
                  <c:v>0.385625</c:v>
                </c:pt>
                <c:pt idx="360">
                  <c:v>0.38375</c:v>
                </c:pt>
                <c:pt idx="361">
                  <c:v>0.381875</c:v>
                </c:pt>
                <c:pt idx="362">
                  <c:v>0.38</c:v>
                </c:pt>
                <c:pt idx="363">
                  <c:v>0.378125</c:v>
                </c:pt>
                <c:pt idx="364">
                  <c:v>0.37625</c:v>
                </c:pt>
                <c:pt idx="365">
                  <c:v>0.374375</c:v>
                </c:pt>
                <c:pt idx="366">
                  <c:v>0.3725</c:v>
                </c:pt>
                <c:pt idx="367">
                  <c:v>0.370625</c:v>
                </c:pt>
                <c:pt idx="368">
                  <c:v>0.36875</c:v>
                </c:pt>
                <c:pt idx="369">
                  <c:v>0.366875</c:v>
                </c:pt>
                <c:pt idx="370">
                  <c:v>0.365</c:v>
                </c:pt>
                <c:pt idx="371">
                  <c:v>0.363125</c:v>
                </c:pt>
                <c:pt idx="372">
                  <c:v>0.36125</c:v>
                </c:pt>
                <c:pt idx="373">
                  <c:v>0.359375</c:v>
                </c:pt>
                <c:pt idx="374">
                  <c:v>0.3575</c:v>
                </c:pt>
                <c:pt idx="375">
                  <c:v>0.355625</c:v>
                </c:pt>
                <c:pt idx="376">
                  <c:v>0.35375</c:v>
                </c:pt>
                <c:pt idx="377">
                  <c:v>0.351875</c:v>
                </c:pt>
                <c:pt idx="378">
                  <c:v>0.35</c:v>
                </c:pt>
                <c:pt idx="379">
                  <c:v>0.348125</c:v>
                </c:pt>
                <c:pt idx="380">
                  <c:v>0.34625</c:v>
                </c:pt>
                <c:pt idx="381">
                  <c:v>0.344375</c:v>
                </c:pt>
                <c:pt idx="382">
                  <c:v>0.3425</c:v>
                </c:pt>
                <c:pt idx="383">
                  <c:v>0.340625</c:v>
                </c:pt>
                <c:pt idx="384">
                  <c:v>0.33875</c:v>
                </c:pt>
                <c:pt idx="385">
                  <c:v>0.336875</c:v>
                </c:pt>
                <c:pt idx="386">
                  <c:v>0.335</c:v>
                </c:pt>
                <c:pt idx="387">
                  <c:v>0.333125</c:v>
                </c:pt>
                <c:pt idx="388">
                  <c:v>0.33125</c:v>
                </c:pt>
                <c:pt idx="389">
                  <c:v>0.329375</c:v>
                </c:pt>
                <c:pt idx="390">
                  <c:v>0.3275</c:v>
                </c:pt>
                <c:pt idx="391">
                  <c:v>0.325625</c:v>
                </c:pt>
                <c:pt idx="392">
                  <c:v>0.32375</c:v>
                </c:pt>
                <c:pt idx="393">
                  <c:v>0.321875</c:v>
                </c:pt>
                <c:pt idx="394">
                  <c:v>0.32</c:v>
                </c:pt>
                <c:pt idx="395">
                  <c:v>0.318125</c:v>
                </c:pt>
                <c:pt idx="396">
                  <c:v>0.31625</c:v>
                </c:pt>
                <c:pt idx="397">
                  <c:v>0.314375</c:v>
                </c:pt>
                <c:pt idx="398">
                  <c:v>0.3125</c:v>
                </c:pt>
                <c:pt idx="399">
                  <c:v>0.31125</c:v>
                </c:pt>
                <c:pt idx="400">
                  <c:v>0.31</c:v>
                </c:pt>
                <c:pt idx="401">
                  <c:v>0.30875</c:v>
                </c:pt>
                <c:pt idx="402">
                  <c:v>0.3075</c:v>
                </c:pt>
                <c:pt idx="403">
                  <c:v>0.30625</c:v>
                </c:pt>
                <c:pt idx="404">
                  <c:v>0.305</c:v>
                </c:pt>
                <c:pt idx="405">
                  <c:v>0.30375</c:v>
                </c:pt>
                <c:pt idx="406">
                  <c:v>0.3025</c:v>
                </c:pt>
                <c:pt idx="407">
                  <c:v>0.30125</c:v>
                </c:pt>
                <c:pt idx="408">
                  <c:v>0.3</c:v>
                </c:pt>
                <c:pt idx="409">
                  <c:v>0.29875</c:v>
                </c:pt>
                <c:pt idx="410">
                  <c:v>0.2975</c:v>
                </c:pt>
                <c:pt idx="411">
                  <c:v>0.29625</c:v>
                </c:pt>
                <c:pt idx="412">
                  <c:v>0.295</c:v>
                </c:pt>
                <c:pt idx="413">
                  <c:v>0.29375</c:v>
                </c:pt>
                <c:pt idx="414">
                  <c:v>0.2925</c:v>
                </c:pt>
                <c:pt idx="415">
                  <c:v>0.29125</c:v>
                </c:pt>
                <c:pt idx="416">
                  <c:v>0.29</c:v>
                </c:pt>
                <c:pt idx="417">
                  <c:v>0.28875</c:v>
                </c:pt>
                <c:pt idx="418">
                  <c:v>0.2875</c:v>
                </c:pt>
                <c:pt idx="419">
                  <c:v>0.28625</c:v>
                </c:pt>
                <c:pt idx="420">
                  <c:v>0.285</c:v>
                </c:pt>
                <c:pt idx="421">
                  <c:v>0.28375</c:v>
                </c:pt>
                <c:pt idx="422">
                  <c:v>0.2825</c:v>
                </c:pt>
                <c:pt idx="423">
                  <c:v>0.28125</c:v>
                </c:pt>
                <c:pt idx="424">
                  <c:v>0.28</c:v>
                </c:pt>
                <c:pt idx="425">
                  <c:v>0.27875</c:v>
                </c:pt>
                <c:pt idx="426">
                  <c:v>0.2775</c:v>
                </c:pt>
                <c:pt idx="427">
                  <c:v>0.27625</c:v>
                </c:pt>
                <c:pt idx="428">
                  <c:v>0.275</c:v>
                </c:pt>
                <c:pt idx="429">
                  <c:v>0.27375</c:v>
                </c:pt>
                <c:pt idx="430">
                  <c:v>0.2725</c:v>
                </c:pt>
                <c:pt idx="431">
                  <c:v>0.27125</c:v>
                </c:pt>
                <c:pt idx="432">
                  <c:v>0.27</c:v>
                </c:pt>
                <c:pt idx="433">
                  <c:v>0.26875</c:v>
                </c:pt>
                <c:pt idx="434">
                  <c:v>0.2675</c:v>
                </c:pt>
                <c:pt idx="435">
                  <c:v>0.26625</c:v>
                </c:pt>
                <c:pt idx="436">
                  <c:v>0.265</c:v>
                </c:pt>
                <c:pt idx="437">
                  <c:v>0.26375</c:v>
                </c:pt>
                <c:pt idx="438">
                  <c:v>0.2625</c:v>
                </c:pt>
                <c:pt idx="439">
                  <c:v>0.26125</c:v>
                </c:pt>
                <c:pt idx="440">
                  <c:v>0.26</c:v>
                </c:pt>
                <c:pt idx="441">
                  <c:v>0.25875</c:v>
                </c:pt>
                <c:pt idx="442">
                  <c:v>0.2575</c:v>
                </c:pt>
                <c:pt idx="443">
                  <c:v>0.25625</c:v>
                </c:pt>
                <c:pt idx="444">
                  <c:v>0.255</c:v>
                </c:pt>
                <c:pt idx="445">
                  <c:v>0.25375</c:v>
                </c:pt>
                <c:pt idx="446">
                  <c:v>0.2525</c:v>
                </c:pt>
                <c:pt idx="447">
                  <c:v>0.25125</c:v>
                </c:pt>
                <c:pt idx="448">
                  <c:v>0.25</c:v>
                </c:pt>
                <c:pt idx="449">
                  <c:v>0.24875</c:v>
                </c:pt>
                <c:pt idx="450">
                  <c:v>0.2475</c:v>
                </c:pt>
                <c:pt idx="451">
                  <c:v>0.24625</c:v>
                </c:pt>
                <c:pt idx="452">
                  <c:v>0.245</c:v>
                </c:pt>
                <c:pt idx="453">
                  <c:v>0.24375</c:v>
                </c:pt>
                <c:pt idx="454">
                  <c:v>0.2425</c:v>
                </c:pt>
                <c:pt idx="455">
                  <c:v>0.24125</c:v>
                </c:pt>
                <c:pt idx="456">
                  <c:v>0.24</c:v>
                </c:pt>
                <c:pt idx="457">
                  <c:v>0.23875</c:v>
                </c:pt>
                <c:pt idx="458">
                  <c:v>0.2375</c:v>
                </c:pt>
                <c:pt idx="459">
                  <c:v>0.23625</c:v>
                </c:pt>
                <c:pt idx="460">
                  <c:v>0.235</c:v>
                </c:pt>
                <c:pt idx="461">
                  <c:v>0.23375</c:v>
                </c:pt>
                <c:pt idx="462">
                  <c:v>0.2325</c:v>
                </c:pt>
                <c:pt idx="463">
                  <c:v>0.23125</c:v>
                </c:pt>
                <c:pt idx="464">
                  <c:v>0.23</c:v>
                </c:pt>
                <c:pt idx="465">
                  <c:v>0.22875</c:v>
                </c:pt>
                <c:pt idx="466">
                  <c:v>0.2275</c:v>
                </c:pt>
                <c:pt idx="467">
                  <c:v>0.22625</c:v>
                </c:pt>
                <c:pt idx="468">
                  <c:v>0.225</c:v>
                </c:pt>
                <c:pt idx="469">
                  <c:v>0.22375</c:v>
                </c:pt>
                <c:pt idx="470">
                  <c:v>0.2225</c:v>
                </c:pt>
                <c:pt idx="471">
                  <c:v>0.22125</c:v>
                </c:pt>
                <c:pt idx="472">
                  <c:v>0.22</c:v>
                </c:pt>
                <c:pt idx="473">
                  <c:v>0.21875</c:v>
                </c:pt>
                <c:pt idx="474">
                  <c:v>0.2175</c:v>
                </c:pt>
                <c:pt idx="475">
                  <c:v>0.21625</c:v>
                </c:pt>
                <c:pt idx="476">
                  <c:v>0.215</c:v>
                </c:pt>
                <c:pt idx="477">
                  <c:v>0.21375</c:v>
                </c:pt>
                <c:pt idx="478">
                  <c:v>0.2125</c:v>
                </c:pt>
                <c:pt idx="479">
                  <c:v>0.21125</c:v>
                </c:pt>
                <c:pt idx="480">
                  <c:v>0.21</c:v>
                </c:pt>
                <c:pt idx="481">
                  <c:v>0.20875</c:v>
                </c:pt>
                <c:pt idx="482">
                  <c:v>0.2075</c:v>
                </c:pt>
                <c:pt idx="483">
                  <c:v>0.20625</c:v>
                </c:pt>
                <c:pt idx="484">
                  <c:v>0.205</c:v>
                </c:pt>
                <c:pt idx="485">
                  <c:v>0.20375</c:v>
                </c:pt>
                <c:pt idx="486">
                  <c:v>0.2025</c:v>
                </c:pt>
                <c:pt idx="487">
                  <c:v>0.20125</c:v>
                </c:pt>
                <c:pt idx="488">
                  <c:v>0.2</c:v>
                </c:pt>
                <c:pt idx="489">
                  <c:v>0.19875</c:v>
                </c:pt>
                <c:pt idx="490">
                  <c:v>0.1975</c:v>
                </c:pt>
                <c:pt idx="491">
                  <c:v>0.19625</c:v>
                </c:pt>
                <c:pt idx="492">
                  <c:v>0.195</c:v>
                </c:pt>
                <c:pt idx="493">
                  <c:v>0.19375</c:v>
                </c:pt>
                <c:pt idx="494">
                  <c:v>0.1925</c:v>
                </c:pt>
                <c:pt idx="495">
                  <c:v>0.19125</c:v>
                </c:pt>
                <c:pt idx="496">
                  <c:v>0.19</c:v>
                </c:pt>
                <c:pt idx="497">
                  <c:v>0.18875</c:v>
                </c:pt>
                <c:pt idx="498">
                  <c:v>0.1875</c:v>
                </c:pt>
                <c:pt idx="499">
                  <c:v>0.185625</c:v>
                </c:pt>
                <c:pt idx="500">
                  <c:v>0.18375</c:v>
                </c:pt>
                <c:pt idx="501">
                  <c:v>0.181875</c:v>
                </c:pt>
                <c:pt idx="502">
                  <c:v>0.18</c:v>
                </c:pt>
                <c:pt idx="503">
                  <c:v>0.178125</c:v>
                </c:pt>
                <c:pt idx="504">
                  <c:v>0.17625</c:v>
                </c:pt>
                <c:pt idx="505">
                  <c:v>0.174375</c:v>
                </c:pt>
                <c:pt idx="506">
                  <c:v>0.1725</c:v>
                </c:pt>
                <c:pt idx="507">
                  <c:v>0.170625</c:v>
                </c:pt>
                <c:pt idx="508">
                  <c:v>0.16875</c:v>
                </c:pt>
                <c:pt idx="509">
                  <c:v>0.166875</c:v>
                </c:pt>
                <c:pt idx="510">
                  <c:v>0.165</c:v>
                </c:pt>
                <c:pt idx="511">
                  <c:v>0.163125</c:v>
                </c:pt>
                <c:pt idx="512">
                  <c:v>0.16125</c:v>
                </c:pt>
                <c:pt idx="513">
                  <c:v>0.159375</c:v>
                </c:pt>
                <c:pt idx="514">
                  <c:v>0.1575</c:v>
                </c:pt>
                <c:pt idx="515">
                  <c:v>0.155625</c:v>
                </c:pt>
                <c:pt idx="516">
                  <c:v>0.15375</c:v>
                </c:pt>
                <c:pt idx="517">
                  <c:v>0.151875</c:v>
                </c:pt>
                <c:pt idx="518">
                  <c:v>0.15</c:v>
                </c:pt>
                <c:pt idx="519">
                  <c:v>0.148125</c:v>
                </c:pt>
                <c:pt idx="520">
                  <c:v>0.14625</c:v>
                </c:pt>
                <c:pt idx="521">
                  <c:v>0.144375</c:v>
                </c:pt>
                <c:pt idx="522">
                  <c:v>0.1425</c:v>
                </c:pt>
                <c:pt idx="523">
                  <c:v>0.140625</c:v>
                </c:pt>
                <c:pt idx="524">
                  <c:v>0.13875</c:v>
                </c:pt>
                <c:pt idx="525">
                  <c:v>0.136875</c:v>
                </c:pt>
                <c:pt idx="526">
                  <c:v>0.135</c:v>
                </c:pt>
                <c:pt idx="527">
                  <c:v>0.133125</c:v>
                </c:pt>
                <c:pt idx="528">
                  <c:v>0.13125</c:v>
                </c:pt>
                <c:pt idx="529">
                  <c:v>0.129375</c:v>
                </c:pt>
                <c:pt idx="530">
                  <c:v>0.1275</c:v>
                </c:pt>
                <c:pt idx="531">
                  <c:v>0.125625</c:v>
                </c:pt>
                <c:pt idx="532">
                  <c:v>0.12375</c:v>
                </c:pt>
                <c:pt idx="533">
                  <c:v>0.121875</c:v>
                </c:pt>
                <c:pt idx="534">
                  <c:v>0.12</c:v>
                </c:pt>
                <c:pt idx="535">
                  <c:v>0.118125</c:v>
                </c:pt>
                <c:pt idx="536">
                  <c:v>0.11625</c:v>
                </c:pt>
                <c:pt idx="537">
                  <c:v>0.114375</c:v>
                </c:pt>
                <c:pt idx="538">
                  <c:v>0.1125</c:v>
                </c:pt>
                <c:pt idx="539">
                  <c:v>0.110625</c:v>
                </c:pt>
                <c:pt idx="540">
                  <c:v>0.10875</c:v>
                </c:pt>
                <c:pt idx="541">
                  <c:v>0.106875</c:v>
                </c:pt>
                <c:pt idx="542">
                  <c:v>0.105</c:v>
                </c:pt>
                <c:pt idx="543">
                  <c:v>0.103125</c:v>
                </c:pt>
                <c:pt idx="544">
                  <c:v>0.10125</c:v>
                </c:pt>
                <c:pt idx="545">
                  <c:v>0.099375</c:v>
                </c:pt>
                <c:pt idx="546">
                  <c:v>0.0975</c:v>
                </c:pt>
                <c:pt idx="547">
                  <c:v>0.095625</c:v>
                </c:pt>
                <c:pt idx="548">
                  <c:v>0.09375</c:v>
                </c:pt>
                <c:pt idx="549">
                  <c:v>0.091875</c:v>
                </c:pt>
                <c:pt idx="550">
                  <c:v>0.09</c:v>
                </c:pt>
                <c:pt idx="551">
                  <c:v>0.088125</c:v>
                </c:pt>
                <c:pt idx="552">
                  <c:v>0.08625</c:v>
                </c:pt>
                <c:pt idx="553">
                  <c:v>0.084375</c:v>
                </c:pt>
                <c:pt idx="554">
                  <c:v>0.0825</c:v>
                </c:pt>
                <c:pt idx="555">
                  <c:v>0.080625</c:v>
                </c:pt>
                <c:pt idx="556">
                  <c:v>0.07875</c:v>
                </c:pt>
                <c:pt idx="557">
                  <c:v>0.076875</c:v>
                </c:pt>
                <c:pt idx="558">
                  <c:v>0.075</c:v>
                </c:pt>
                <c:pt idx="559">
                  <c:v>0.073125</c:v>
                </c:pt>
                <c:pt idx="560">
                  <c:v>0.07125</c:v>
                </c:pt>
                <c:pt idx="561">
                  <c:v>0.069375</c:v>
                </c:pt>
                <c:pt idx="562">
                  <c:v>0.0675</c:v>
                </c:pt>
                <c:pt idx="563">
                  <c:v>0.065625</c:v>
                </c:pt>
                <c:pt idx="564">
                  <c:v>0.06375</c:v>
                </c:pt>
                <c:pt idx="565">
                  <c:v>0.061875</c:v>
                </c:pt>
                <c:pt idx="566">
                  <c:v>0.06</c:v>
                </c:pt>
                <c:pt idx="567">
                  <c:v>0.058125</c:v>
                </c:pt>
                <c:pt idx="568">
                  <c:v>0.05625</c:v>
                </c:pt>
                <c:pt idx="569">
                  <c:v>0.054375</c:v>
                </c:pt>
                <c:pt idx="570">
                  <c:v>0.0525</c:v>
                </c:pt>
                <c:pt idx="571">
                  <c:v>0.050625</c:v>
                </c:pt>
                <c:pt idx="572">
                  <c:v>0.04875</c:v>
                </c:pt>
                <c:pt idx="573">
                  <c:v>0.046875</c:v>
                </c:pt>
                <c:pt idx="574">
                  <c:v>0.045</c:v>
                </c:pt>
                <c:pt idx="575">
                  <c:v>0.043125</c:v>
                </c:pt>
                <c:pt idx="576">
                  <c:v>0.04125</c:v>
                </c:pt>
                <c:pt idx="577">
                  <c:v>0.039375</c:v>
                </c:pt>
                <c:pt idx="578">
                  <c:v>0.0375</c:v>
                </c:pt>
                <c:pt idx="579">
                  <c:v>0.035625</c:v>
                </c:pt>
                <c:pt idx="580">
                  <c:v>0.03375</c:v>
                </c:pt>
                <c:pt idx="581">
                  <c:v>0.031875</c:v>
                </c:pt>
                <c:pt idx="582">
                  <c:v>0.03</c:v>
                </c:pt>
                <c:pt idx="583">
                  <c:v>0.028125</c:v>
                </c:pt>
                <c:pt idx="584">
                  <c:v>0.02625</c:v>
                </c:pt>
                <c:pt idx="585">
                  <c:v>0.024375</c:v>
                </c:pt>
                <c:pt idx="586">
                  <c:v>0.0225</c:v>
                </c:pt>
                <c:pt idx="587">
                  <c:v>0.020625</c:v>
                </c:pt>
                <c:pt idx="588">
                  <c:v>0.01875</c:v>
                </c:pt>
                <c:pt idx="589">
                  <c:v>0.016875</c:v>
                </c:pt>
                <c:pt idx="590">
                  <c:v>0.015</c:v>
                </c:pt>
                <c:pt idx="591">
                  <c:v>0.013125</c:v>
                </c:pt>
                <c:pt idx="592">
                  <c:v>0.01125</c:v>
                </c:pt>
                <c:pt idx="593">
                  <c:v>0.009375</c:v>
                </c:pt>
                <c:pt idx="594">
                  <c:v>0.0075</c:v>
                </c:pt>
                <c:pt idx="595">
                  <c:v>0.005625</c:v>
                </c:pt>
                <c:pt idx="596">
                  <c:v>0.00375</c:v>
                </c:pt>
                <c:pt idx="597">
                  <c:v>0.001875</c:v>
                </c:pt>
                <c:pt idx="59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ints"</c:f>
              <c:strCache>
                <c:ptCount val="1"/>
                <c:pt idx="0">
                  <c:v>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Z$5:$AZ$11</c:f>
              <c:numCache>
                <c:formatCode>General</c:formatCode>
                <c:ptCount val="7"/>
                <c:pt idx="0">
                  <c:v>0</c:v>
                </c:pt>
                <c:pt idx="1">
                  <c:v>62.8550876748279</c:v>
                </c:pt>
                <c:pt idx="2">
                  <c:v>28.0993413895521</c:v>
                </c:pt>
                <c:pt idx="3">
                  <c:v>31.871452498325</c:v>
                </c:pt>
                <c:pt idx="4">
                  <c:v>50.1620327442129</c:v>
                </c:pt>
                <c:pt idx="5">
                  <c:v>54.7775813042358</c:v>
                </c:pt>
                <c:pt idx="6">
                  <c:v>0</c:v>
                </c:pt>
              </c:numCache>
            </c:numRef>
          </c:xVal>
          <c:yVal>
            <c:numRef>
              <c:f>Cr!$AT$5:$AT$11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1"/>
        </c:ser>
        <c:axId val="49693097"/>
        <c:axId val="29694965"/>
      </c:scatterChart>
      <c:valAx>
        <c:axId val="496930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965"/>
        <c:crosses val="max"/>
        <c:crossBetween val="midCat"/>
      </c:valAx>
      <c:valAx>
        <c:axId val="296949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097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908456843941"/>
          <c:y val="0.0594671403197158"/>
          <c:w val="0.928509154315606"/>
          <c:h val="0.8973357015985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 riser"</c:f>
              <c:strCache>
                <c:ptCount val="1"/>
                <c:pt idx="0">
                  <c:v> ris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iffness!$D$58:$D$658</c:f>
              <c:numCache>
                <c:formatCode>General</c:formatCode>
                <c:ptCount val="601"/>
                <c:pt idx="0">
                  <c:v>0</c:v>
                </c:pt>
                <c:pt idx="1">
                  <c:v>0.000652571770616459</c:v>
                </c:pt>
                <c:pt idx="2">
                  <c:v>0.00130520305286252</c:v>
                </c:pt>
                <c:pt idx="3">
                  <c:v>0.00195794404468056</c:v>
                </c:pt>
                <c:pt idx="4">
                  <c:v>0.00261083710092316</c:v>
                </c:pt>
                <c:pt idx="5">
                  <c:v>0.00326391797144488</c:v>
                </c:pt>
                <c:pt idx="6">
                  <c:v>0.00391721684349914</c:v>
                </c:pt>
                <c:pt idx="7">
                  <c:v>0.00457075921941465</c:v>
                </c:pt>
                <c:pt idx="8">
                  <c:v>0.00522456665561695</c:v>
                </c:pt>
                <c:pt idx="9">
                  <c:v>0.00587865738492993</c:v>
                </c:pt>
                <c:pt idx="10">
                  <c:v>0.00653304684061755</c:v>
                </c:pt>
                <c:pt idx="11">
                  <c:v>0.00718774809770228</c:v>
                </c:pt>
                <c:pt idx="12">
                  <c:v>0.00784277224463687</c:v>
                </c:pt>
                <c:pt idx="13">
                  <c:v>0.0084981286963359</c:v>
                </c:pt>
                <c:pt idx="14">
                  <c:v>0.00915382545783206</c:v>
                </c:pt>
                <c:pt idx="15">
                  <c:v>0.00980986934635605</c:v>
                </c:pt>
                <c:pt idx="16">
                  <c:v>0.0104662661784054</c:v>
                </c:pt>
                <c:pt idx="17">
                  <c:v>0.0111230209273296</c:v>
                </c:pt>
                <c:pt idx="18">
                  <c:v>0.0117801378560847</c:v>
                </c:pt>
                <c:pt idx="19">
                  <c:v>0.0124376206290757</c:v>
                </c:pt>
                <c:pt idx="20">
                  <c:v>0.0130954724063845</c:v>
                </c:pt>
                <c:pt idx="21">
                  <c:v>0.0137536959231635</c:v>
                </c:pt>
                <c:pt idx="22">
                  <c:v>0.0144122935565304</c:v>
                </c:pt>
                <c:pt idx="23">
                  <c:v>0.0150712673819376</c:v>
                </c:pt>
                <c:pt idx="24">
                  <c:v>0.0157306192206719</c:v>
                </c:pt>
                <c:pt idx="25">
                  <c:v>0.0163903506798842</c:v>
                </c:pt>
                <c:pt idx="26">
                  <c:v>0.0170504631863234</c:v>
                </c:pt>
                <c:pt idx="27">
                  <c:v>0.017710958014767</c:v>
                </c:pt>
                <c:pt idx="28">
                  <c:v>0.0183718363119832</c:v>
                </c:pt>
                <c:pt idx="29">
                  <c:v>0.0190330991169262</c:v>
                </c:pt>
                <c:pt idx="30">
                  <c:v>0.0196947473777586</c:v>
                </c:pt>
                <c:pt idx="31">
                  <c:v>0.0203567819661988</c:v>
                </c:pt>
                <c:pt idx="32">
                  <c:v>0.0210192036896136</c:v>
                </c:pt>
                <c:pt idx="33">
                  <c:v>0.0216820133012111</c:v>
                </c:pt>
                <c:pt idx="34">
                  <c:v>0.0223452115086299</c:v>
                </c:pt>
                <c:pt idx="35">
                  <c:v>0.0230087989811789</c:v>
                </c:pt>
                <c:pt idx="36">
                  <c:v>0.0236727763559358</c:v>
                </c:pt>
                <c:pt idx="37">
                  <c:v>0.0243371442428847</c:v>
                </c:pt>
                <c:pt idx="38">
                  <c:v>0.0250019032292428</c:v>
                </c:pt>
                <c:pt idx="39">
                  <c:v>0.0256670538831005</c:v>
                </c:pt>
                <c:pt idx="40">
                  <c:v>0.0263325967564828</c:v>
                </c:pt>
                <c:pt idx="41">
                  <c:v>0.0269985323879207</c:v>
                </c:pt>
                <c:pt idx="42">
                  <c:v>0.0276648613046073</c:v>
                </c:pt>
                <c:pt idx="43">
                  <c:v>0.0283315840242009</c:v>
                </c:pt>
                <c:pt idx="44">
                  <c:v>0.0289987010563288</c:v>
                </c:pt>
                <c:pt idx="45">
                  <c:v>0.0296662129038345</c:v>
                </c:pt>
                <c:pt idx="46">
                  <c:v>0.0303341200638043</c:v>
                </c:pt>
                <c:pt idx="47">
                  <c:v>0.0310024230284043</c:v>
                </c:pt>
                <c:pt idx="48">
                  <c:v>0.0316711222855512</c:v>
                </c:pt>
                <c:pt idx="49">
                  <c:v>0.0323402183194367</c:v>
                </c:pt>
                <c:pt idx="50">
                  <c:v>0.0330097116109205</c:v>
                </c:pt>
                <c:pt idx="51">
                  <c:v>0.0336796026378039</c:v>
                </c:pt>
                <c:pt idx="52">
                  <c:v>0.0343498918749915</c:v>
                </c:pt>
                <c:pt idx="53">
                  <c:v>0.0350205797945462</c:v>
                </c:pt>
                <c:pt idx="54">
                  <c:v>0.0356916668656389</c:v>
                </c:pt>
                <c:pt idx="55">
                  <c:v>0.0363631535543921</c:v>
                </c:pt>
                <c:pt idx="56">
                  <c:v>0.0370350403236125</c:v>
                </c:pt>
                <c:pt idx="57">
                  <c:v>0.037707327632406</c:v>
                </c:pt>
                <c:pt idx="58">
                  <c:v>0.0383800159356642</c:v>
                </c:pt>
                <c:pt idx="59">
                  <c:v>0.039053105683407</c:v>
                </c:pt>
                <c:pt idx="60">
                  <c:v>0.0397265973199644</c:v>
                </c:pt>
                <c:pt idx="61">
                  <c:v>0.0404004912829742</c:v>
                </c:pt>
                <c:pt idx="62">
                  <c:v>0.0410747880021667</c:v>
                </c:pt>
                <c:pt idx="63">
                  <c:v>0.0417494878979035</c:v>
                </c:pt>
                <c:pt idx="64">
                  <c:v>0.042424591379429</c:v>
                </c:pt>
                <c:pt idx="65">
                  <c:v>0.0431000988427864</c:v>
                </c:pt>
                <c:pt idx="66">
                  <c:v>0.0437760106683382</c:v>
                </c:pt>
                <c:pt idx="67">
                  <c:v>0.044452327217825</c:v>
                </c:pt>
                <c:pt idx="68">
                  <c:v>0.0451290488308772</c:v>
                </c:pt>
                <c:pt idx="69">
                  <c:v>0.0458061758208856</c:v>
                </c:pt>
                <c:pt idx="70">
                  <c:v>0.0464837084701127</c:v>
                </c:pt>
                <c:pt idx="71">
                  <c:v>0.047161647023912</c:v>
                </c:pt>
                <c:pt idx="72">
                  <c:v>0.0478399916838911</c:v>
                </c:pt>
                <c:pt idx="73">
                  <c:v>0.0485187425998309</c:v>
                </c:pt>
                <c:pt idx="74">
                  <c:v>0.049197899860136</c:v>
                </c:pt>
                <c:pt idx="75">
                  <c:v>0.0498774634805501</c:v>
                </c:pt>
                <c:pt idx="76">
                  <c:v>0.0505574333908241</c:v>
                </c:pt>
                <c:pt idx="77">
                  <c:v>0.0512378094189674</c:v>
                </c:pt>
                <c:pt idx="78">
                  <c:v>0.0519185912726459</c:v>
                </c:pt>
                <c:pt idx="79">
                  <c:v>0.0525997785172101</c:v>
                </c:pt>
                <c:pt idx="80">
                  <c:v>0.053281370549748</c:v>
                </c:pt>
                <c:pt idx="81">
                  <c:v>0.0539633665684427</c:v>
                </c:pt>
                <c:pt idx="82">
                  <c:v>0.0546457655363881</c:v>
                </c:pt>
                <c:pt idx="83">
                  <c:v>0.0553285661388644</c:v>
                </c:pt>
                <c:pt idx="84">
                  <c:v>0.0560117667328925</c:v>
                </c:pt>
                <c:pt idx="85">
                  <c:v>0.0566953652876763</c:v>
                </c:pt>
                <c:pt idx="86">
                  <c:v>0.0573793593142901</c:v>
                </c:pt>
                <c:pt idx="87">
                  <c:v>0.0580637457826747</c:v>
                </c:pt>
                <c:pt idx="88">
                  <c:v>0.0587485210236547</c:v>
                </c:pt>
                <c:pt idx="89">
                  <c:v>0.0594336806132827</c:v>
                </c:pt>
                <c:pt idx="90">
                  <c:v>0.0601192192363267</c:v>
                </c:pt>
                <c:pt idx="91">
                  <c:v>0.0608051305251509</c:v>
                </c:pt>
                <c:pt idx="92">
                  <c:v>0.0614914068695628</c:v>
                </c:pt>
                <c:pt idx="93">
                  <c:v>0.0621780391924061</c:v>
                </c:pt>
                <c:pt idx="94">
                  <c:v>0.0628650166847437</c:v>
                </c:pt>
                <c:pt idx="95">
                  <c:v>0.0635523264933694</c:v>
                </c:pt>
                <c:pt idx="96">
                  <c:v>0.0642399533520858</c:v>
                </c:pt>
                <c:pt idx="97">
                  <c:v>0.0649278791466511</c:v>
                </c:pt>
                <c:pt idx="98">
                  <c:v>0.0656160824014901</c:v>
                </c:pt>
                <c:pt idx="99">
                  <c:v>0.0663045376741285</c:v>
                </c:pt>
                <c:pt idx="100">
                  <c:v>0.0669932148408011</c:v>
                </c:pt>
                <c:pt idx="101">
                  <c:v>0.0679124029882864</c:v>
                </c:pt>
                <c:pt idx="102">
                  <c:v>0.0688328969190957</c:v>
                </c:pt>
                <c:pt idx="103">
                  <c:v>0.0697544831781616</c:v>
                </c:pt>
                <c:pt idx="104">
                  <c:v>0.0706770316505022</c:v>
                </c:pt>
                <c:pt idx="105">
                  <c:v>0.0716004631956001</c:v>
                </c:pt>
                <c:pt idx="106">
                  <c:v>0.0725247298577373</c:v>
                </c:pt>
                <c:pt idx="107">
                  <c:v>0.0734498027634169</c:v>
                </c:pt>
                <c:pt idx="108">
                  <c:v>0.0743756647184582</c:v>
                </c:pt>
                <c:pt idx="109">
                  <c:v>0.075302305678901</c:v>
                </c:pt>
                <c:pt idx="110">
                  <c:v>0.0762297199795655</c:v>
                </c:pt>
                <c:pt idx="111">
                  <c:v>0.0771579046378238</c:v>
                </c:pt>
                <c:pt idx="112">
                  <c:v>0.0780868583152408</c:v>
                </c:pt>
                <c:pt idx="113">
                  <c:v>0.0790165806818114</c:v>
                </c:pt>
                <c:pt idx="114">
                  <c:v>0.0799470720266233</c:v>
                </c:pt>
                <c:pt idx="115">
                  <c:v>0.0808783330193841</c:v>
                </c:pt>
                <c:pt idx="116">
                  <c:v>0.0818103645643268</c:v>
                </c:pt>
                <c:pt idx="117">
                  <c:v>0.0827431677106931</c:v>
                </c:pt>
                <c:pt idx="118">
                  <c:v>0.0836767435978741</c:v>
                </c:pt>
                <c:pt idx="119">
                  <c:v>0.084611093421786</c:v>
                </c:pt>
                <c:pt idx="120">
                  <c:v>0.0855462184142576</c:v>
                </c:pt>
                <c:pt idx="121">
                  <c:v>0.0864821198303945</c:v>
                </c:pt>
                <c:pt idx="122">
                  <c:v>0.087418798940833</c:v>
                </c:pt>
                <c:pt idx="123">
                  <c:v>0.0883562570269915</c:v>
                </c:pt>
                <c:pt idx="124">
                  <c:v>0.0892944953781615</c:v>
                </c:pt>
                <c:pt idx="125">
                  <c:v>0.0902335152897262</c:v>
                </c:pt>
                <c:pt idx="126">
                  <c:v>0.0911733180620713</c:v>
                </c:pt>
                <c:pt idx="127">
                  <c:v>0.09211390499992</c:v>
                </c:pt>
                <c:pt idx="128">
                  <c:v>0.09305527741193</c:v>
                </c:pt>
                <c:pt idx="129">
                  <c:v>0.0939974366104487</c:v>
                </c:pt>
                <c:pt idx="130">
                  <c:v>0.0949403839113687</c:v>
                </c:pt>
                <c:pt idx="131">
                  <c:v>0.0958841206340415</c:v>
                </c:pt>
                <c:pt idx="132">
                  <c:v>0.0968286481012307</c:v>
                </c:pt>
                <c:pt idx="133">
                  <c:v>0.0977739676390859</c:v>
                </c:pt>
                <c:pt idx="134">
                  <c:v>0.0987200805771318</c:v>
                </c:pt>
                <c:pt idx="135">
                  <c:v>0.0996669882482659</c:v>
                </c:pt>
                <c:pt idx="136">
                  <c:v>0.100614691988761</c:v>
                </c:pt>
                <c:pt idx="137">
                  <c:v>0.101563193138272</c:v>
                </c:pt>
                <c:pt idx="138">
                  <c:v>0.102512493039842</c:v>
                </c:pt>
                <c:pt idx="139">
                  <c:v>0.103462593039916</c:v>
                </c:pt>
                <c:pt idx="140">
                  <c:v>0.104413494488346</c:v>
                </c:pt>
                <c:pt idx="141">
                  <c:v>0.105365198738405</c:v>
                </c:pt>
                <c:pt idx="142">
                  <c:v>0.106317707146797</c:v>
                </c:pt>
                <c:pt idx="143">
                  <c:v>0.107271021073671</c:v>
                </c:pt>
                <c:pt idx="144">
                  <c:v>0.108225141882626</c:v>
                </c:pt>
                <c:pt idx="145">
                  <c:v>0.10918007094073</c:v>
                </c:pt>
                <c:pt idx="146">
                  <c:v>0.110135809618526</c:v>
                </c:pt>
                <c:pt idx="147">
                  <c:v>0.111092359290049</c:v>
                </c:pt>
                <c:pt idx="148">
                  <c:v>0.112049721332832</c:v>
                </c:pt>
                <c:pt idx="149">
                  <c:v>0.113007897127923</c:v>
                </c:pt>
                <c:pt idx="150">
                  <c:v>0.113966888059894</c:v>
                </c:pt>
                <c:pt idx="151">
                  <c:v>0.114926695516852</c:v>
                </c:pt>
                <c:pt idx="152">
                  <c:v>0.115887320890457</c:v>
                </c:pt>
                <c:pt idx="153">
                  <c:v>0.116848765575926</c:v>
                </c:pt>
                <c:pt idx="154">
                  <c:v>0.117811030972051</c:v>
                </c:pt>
                <c:pt idx="155">
                  <c:v>0.118774118481211</c:v>
                </c:pt>
                <c:pt idx="156">
                  <c:v>0.119738029509378</c:v>
                </c:pt>
                <c:pt idx="157">
                  <c:v>0.12070276546614</c:v>
                </c:pt>
                <c:pt idx="158">
                  <c:v>0.121668327764703</c:v>
                </c:pt>
                <c:pt idx="159">
                  <c:v>0.122634717821909</c:v>
                </c:pt>
                <c:pt idx="160">
                  <c:v>0.12360193705825</c:v>
                </c:pt>
                <c:pt idx="161">
                  <c:v>0.124569986897877</c:v>
                </c:pt>
                <c:pt idx="162">
                  <c:v>0.125538868768615</c:v>
                </c:pt>
                <c:pt idx="163">
                  <c:v>0.126508584101978</c:v>
                </c:pt>
                <c:pt idx="164">
                  <c:v>0.12747913433318</c:v>
                </c:pt>
                <c:pt idx="165">
                  <c:v>0.128450520901155</c:v>
                </c:pt>
                <c:pt idx="166">
                  <c:v>0.129422745248572</c:v>
                </c:pt>
                <c:pt idx="167">
                  <c:v>0.130395808821853</c:v>
                </c:pt>
                <c:pt idx="168">
                  <c:v>0.131369713071203</c:v>
                </c:pt>
                <c:pt idx="169">
                  <c:v>0.132344459450637</c:v>
                </c:pt>
                <c:pt idx="170">
                  <c:v>0.133320049418027</c:v>
                </c:pt>
                <c:pt idx="171">
                  <c:v>0.13429648443516</c:v>
                </c:pt>
                <c:pt idx="172">
                  <c:v>0.135273765967836</c:v>
                </c:pt>
                <c:pt idx="173">
                  <c:v>0.136251895486003</c:v>
                </c:pt>
                <c:pt idx="174">
                  <c:v>0.137230874463978</c:v>
                </c:pt>
                <c:pt idx="175">
                  <c:v>0.13821070438079</c:v>
                </c:pt>
                <c:pt idx="176">
                  <c:v>0.13919138672072</c:v>
                </c:pt>
                <c:pt idx="177">
                  <c:v>0.140172922974168</c:v>
                </c:pt>
                <c:pt idx="178">
                  <c:v>0.141155314639033</c:v>
                </c:pt>
                <c:pt idx="179">
                  <c:v>0.142138563222928</c:v>
                </c:pt>
                <c:pt idx="180">
                  <c:v>0.143122670246723</c:v>
                </c:pt>
                <c:pt idx="181">
                  <c:v>0.144107637250236</c:v>
                </c:pt>
                <c:pt idx="182">
                  <c:v>0.14509346580136</c:v>
                </c:pt>
                <c:pt idx="183">
                  <c:v>0.146080157510712</c:v>
                </c:pt>
                <c:pt idx="184">
                  <c:v>0.147067714055147</c:v>
                </c:pt>
                <c:pt idx="185">
                  <c:v>0.148056137215479</c:v>
                </c:pt>
                <c:pt idx="186">
                  <c:v>0.14904542893702</c:v>
                </c:pt>
                <c:pt idx="187">
                  <c:v>0.150035591426695</c:v>
                </c:pt>
                <c:pt idx="188">
                  <c:v>0.151026627308813</c:v>
                </c:pt>
                <c:pt idx="189">
                  <c:v>0.152018539874886</c:v>
                </c:pt>
                <c:pt idx="190">
                  <c:v>0.153011333484185</c:v>
                </c:pt>
                <c:pt idx="191">
                  <c:v>0.154005014205862</c:v>
                </c:pt>
                <c:pt idx="192">
                  <c:v>0.154999590848132</c:v>
                </c:pt>
                <c:pt idx="193">
                  <c:v>0.155995076607463</c:v>
                </c:pt>
                <c:pt idx="194">
                  <c:v>0.156991491710764</c:v>
                </c:pt>
                <c:pt idx="195">
                  <c:v>0.157988867647611</c:v>
                </c:pt>
                <c:pt idx="196">
                  <c:v>0.158987253947945</c:v>
                </c:pt>
                <c:pt idx="197">
                  <c:v>0.159986729034041</c:v>
                </c:pt>
                <c:pt idx="198">
                  <c:v>0.160987417592263</c:v>
                </c:pt>
                <c:pt idx="199">
                  <c:v>0.161989518375965</c:v>
                </c:pt>
                <c:pt idx="200">
                  <c:v>0.162993348693871</c:v>
                </c:pt>
                <c:pt idx="201">
                  <c:v>0.163244655737563</c:v>
                </c:pt>
                <c:pt idx="202">
                  <c:v>0.163496112272378</c:v>
                </c:pt>
                <c:pt idx="203">
                  <c:v>0.163747726957253</c:v>
                </c:pt>
                <c:pt idx="204">
                  <c:v>0.163999507522899</c:v>
                </c:pt>
                <c:pt idx="205">
                  <c:v>0.164251460876683</c:v>
                </c:pt>
                <c:pt idx="206">
                  <c:v>0.164503593195634</c:v>
                </c:pt>
                <c:pt idx="207">
                  <c:v>0.164755910008922</c:v>
                </c:pt>
                <c:pt idx="208">
                  <c:v>0.165008416271013</c:v>
                </c:pt>
                <c:pt idx="209">
                  <c:v>0.165261116426543</c:v>
                </c:pt>
                <c:pt idx="210">
                  <c:v>0.165514014467867</c:v>
                </c:pt>
                <c:pt idx="211">
                  <c:v>0.165767113986102</c:v>
                </c:pt>
                <c:pt idx="212">
                  <c:v>0.166020418216408</c:v>
                </c:pt>
                <c:pt idx="213">
                  <c:v>0.166273930078157</c:v>
                </c:pt>
                <c:pt idx="214">
                  <c:v>0.166527652210564</c:v>
                </c:pt>
                <c:pt idx="215">
                  <c:v>0.166781587004309</c:v>
                </c:pt>
                <c:pt idx="216">
                  <c:v>0.167035736629584</c:v>
                </c:pt>
                <c:pt idx="217">
                  <c:v>0.167290103060987</c:v>
                </c:pt>
                <c:pt idx="218">
                  <c:v>0.167544688099605</c:v>
                </c:pt>
                <c:pt idx="219">
                  <c:v>0.167799493392616</c:v>
                </c:pt>
                <c:pt idx="220">
                  <c:v>0.168054520450679</c:v>
                </c:pt>
                <c:pt idx="221">
                  <c:v>0.168309770663377</c:v>
                </c:pt>
                <c:pt idx="222">
                  <c:v>0.168565245312909</c:v>
                </c:pt>
                <c:pt idx="223">
                  <c:v>0.16882094558626</c:v>
                </c:pt>
                <c:pt idx="224">
                  <c:v>0.169076872585987</c:v>
                </c:pt>
                <c:pt idx="225">
                  <c:v>0.169333027339806</c:v>
                </c:pt>
                <c:pt idx="226">
                  <c:v>0.1695894108091</c:v>
                </c:pt>
                <c:pt idx="227">
                  <c:v>0.169846023896464</c:v>
                </c:pt>
                <c:pt idx="228">
                  <c:v>0.17010286745242</c:v>
                </c:pt>
                <c:pt idx="229">
                  <c:v>0.170359942281361</c:v>
                </c:pt>
                <c:pt idx="230">
                  <c:v>0.170617249146846</c:v>
                </c:pt>
                <c:pt idx="231">
                  <c:v>0.170874788776288</c:v>
                </c:pt>
                <c:pt idx="232">
                  <c:v>0.171132561865129</c:v>
                </c:pt>
                <c:pt idx="233">
                  <c:v>0.171390569080538</c:v>
                </c:pt>
                <c:pt idx="234">
                  <c:v>0.171648811064703</c:v>
                </c:pt>
                <c:pt idx="235">
                  <c:v>0.171907288437751</c:v>
                </c:pt>
                <c:pt idx="236">
                  <c:v>0.172166001800343</c:v>
                </c:pt>
                <c:pt idx="237">
                  <c:v>0.172424951735983</c:v>
                </c:pt>
                <c:pt idx="238">
                  <c:v>0.172684138813062</c:v>
                </c:pt>
                <c:pt idx="239">
                  <c:v>0.17294356358668</c:v>
                </c:pt>
                <c:pt idx="240">
                  <c:v>0.173203226600263</c:v>
                </c:pt>
                <c:pt idx="241">
                  <c:v>0.173463128387004</c:v>
                </c:pt>
                <c:pt idx="242">
                  <c:v>0.173723269471135</c:v>
                </c:pt>
                <c:pt idx="243">
                  <c:v>0.173983650369065</c:v>
                </c:pt>
                <c:pt idx="244">
                  <c:v>0.174244271590393</c:v>
                </c:pt>
                <c:pt idx="245">
                  <c:v>0.174505133638801</c:v>
                </c:pt>
                <c:pt idx="246">
                  <c:v>0.174766237012853</c:v>
                </c:pt>
                <c:pt idx="247">
                  <c:v>0.175027582206709</c:v>
                </c:pt>
                <c:pt idx="248">
                  <c:v>0.17528916971075</c:v>
                </c:pt>
                <c:pt idx="249">
                  <c:v>0.175551000012147</c:v>
                </c:pt>
                <c:pt idx="250">
                  <c:v>0.175813073595354</c:v>
                </c:pt>
                <c:pt idx="251">
                  <c:v>0.176075390942559</c:v>
                </c:pt>
                <c:pt idx="252">
                  <c:v>0.176337952534074</c:v>
                </c:pt>
                <c:pt idx="253">
                  <c:v>0.176600758848694</c:v>
                </c:pt>
                <c:pt idx="254">
                  <c:v>0.176863810364006</c:v>
                </c:pt>
                <c:pt idx="255">
                  <c:v>0.177127107556672</c:v>
                </c:pt>
                <c:pt idx="256">
                  <c:v>0.177390650902675</c:v>
                </c:pt>
                <c:pt idx="257">
                  <c:v>0.177654440877547</c:v>
                </c:pt>
                <c:pt idx="258">
                  <c:v>0.177918477956561</c:v>
                </c:pt>
                <c:pt idx="259">
                  <c:v>0.178182762614911</c:v>
                </c:pt>
                <c:pt idx="260">
                  <c:v>0.178447295327872</c:v>
                </c:pt>
                <c:pt idx="261">
                  <c:v>0.178712076570938</c:v>
                </c:pt>
                <c:pt idx="262">
                  <c:v>0.178977106819948</c:v>
                </c:pt>
                <c:pt idx="263">
                  <c:v>0.179242386551202</c:v>
                </c:pt>
                <c:pt idx="264">
                  <c:v>0.179507916241559</c:v>
                </c:pt>
                <c:pt idx="265">
                  <c:v>0.179773696368531</c:v>
                </c:pt>
                <c:pt idx="266">
                  <c:v>0.18003972741036</c:v>
                </c:pt>
                <c:pt idx="267">
                  <c:v>0.180306009846095</c:v>
                </c:pt>
                <c:pt idx="268">
                  <c:v>0.180572544155657</c:v>
                </c:pt>
                <c:pt idx="269">
                  <c:v>0.180839330819896</c:v>
                </c:pt>
                <c:pt idx="270">
                  <c:v>0.181106370320649</c:v>
                </c:pt>
                <c:pt idx="271">
                  <c:v>0.181373663140783</c:v>
                </c:pt>
                <c:pt idx="272">
                  <c:v>0.181641209764243</c:v>
                </c:pt>
                <c:pt idx="273">
                  <c:v>0.181909010676093</c:v>
                </c:pt>
                <c:pt idx="274">
                  <c:v>0.182177066362549</c:v>
                </c:pt>
                <c:pt idx="275">
                  <c:v>0.182445377311014</c:v>
                </c:pt>
                <c:pt idx="276">
                  <c:v>0.182713944010111</c:v>
                </c:pt>
                <c:pt idx="277">
                  <c:v>0.182982766949709</c:v>
                </c:pt>
                <c:pt idx="278">
                  <c:v>0.183251846620953</c:v>
                </c:pt>
                <c:pt idx="279">
                  <c:v>0.183521183516284</c:v>
                </c:pt>
                <c:pt idx="280">
                  <c:v>0.183790778129468</c:v>
                </c:pt>
                <c:pt idx="281">
                  <c:v>0.184060630955614</c:v>
                </c:pt>
                <c:pt idx="282">
                  <c:v>0.184330742491198</c:v>
                </c:pt>
                <c:pt idx="283">
                  <c:v>0.184601113234084</c:v>
                </c:pt>
                <c:pt idx="284">
                  <c:v>0.184871743683541</c:v>
                </c:pt>
                <c:pt idx="285">
                  <c:v>0.185142634340268</c:v>
                </c:pt>
                <c:pt idx="286">
                  <c:v>0.185413785706407</c:v>
                </c:pt>
                <c:pt idx="287">
                  <c:v>0.185685198285569</c:v>
                </c:pt>
                <c:pt idx="288">
                  <c:v>0.185956872582849</c:v>
                </c:pt>
                <c:pt idx="289">
                  <c:v>0.186228809104849</c:v>
                </c:pt>
                <c:pt idx="290">
                  <c:v>0.186501008359698</c:v>
                </c:pt>
                <c:pt idx="291">
                  <c:v>0.186773470857074</c:v>
                </c:pt>
                <c:pt idx="292">
                  <c:v>0.187046197108225</c:v>
                </c:pt>
                <c:pt idx="293">
                  <c:v>0.187319187625995</c:v>
                </c:pt>
                <c:pt idx="294">
                  <c:v>0.187592442924846</c:v>
                </c:pt>
                <c:pt idx="295">
                  <c:v>0.18786596352089</c:v>
                </c:pt>
                <c:pt idx="296">
                  <c:v>0.188139749931912</c:v>
                </c:pt>
                <c:pt idx="297">
                  <c:v>0.188413802677404</c:v>
                </c:pt>
                <c:pt idx="298">
                  <c:v>0.188688122278598</c:v>
                </c:pt>
                <c:pt idx="299">
                  <c:v>0.188962709258503</c:v>
                </c:pt>
                <c:pt idx="300">
                  <c:v>0.189237564141943</c:v>
                </c:pt>
                <c:pt idx="301">
                  <c:v>0.190063739373583</c:v>
                </c:pt>
                <c:pt idx="302">
                  <c:v>0.190892344618649</c:v>
                </c:pt>
                <c:pt idx="303">
                  <c:v>0.191723394165824</c:v>
                </c:pt>
                <c:pt idx="304">
                  <c:v>0.192556902446349</c:v>
                </c:pt>
                <c:pt idx="305">
                  <c:v>0.193392884031167</c:v>
                </c:pt>
                <c:pt idx="306">
                  <c:v>0.194231353629351</c:v>
                </c:pt>
                <c:pt idx="307">
                  <c:v>0.195072326087455</c:v>
                </c:pt>
                <c:pt idx="308">
                  <c:v>0.195915816389535</c:v>
                </c:pt>
                <c:pt idx="309">
                  <c:v>0.196761839657632</c:v>
                </c:pt>
                <c:pt idx="310">
                  <c:v>0.197610411152618</c:v>
                </c:pt>
                <c:pt idx="311">
                  <c:v>0.198461546275286</c:v>
                </c:pt>
                <c:pt idx="312">
                  <c:v>0.199315260567626</c:v>
                </c:pt>
                <c:pt idx="313">
                  <c:v>0.20017156971425</c:v>
                </c:pt>
                <c:pt idx="314">
                  <c:v>0.20103048954392</c:v>
                </c:pt>
                <c:pt idx="315">
                  <c:v>0.201892036031163</c:v>
                </c:pt>
                <c:pt idx="316">
                  <c:v>0.202756225297954</c:v>
                </c:pt>
                <c:pt idx="317">
                  <c:v>0.20362307361546</c:v>
                </c:pt>
                <c:pt idx="318">
                  <c:v>0.204492597405823</c:v>
                </c:pt>
                <c:pt idx="319">
                  <c:v>0.205364813244003</c:v>
                </c:pt>
                <c:pt idx="320">
                  <c:v>0.206239737859647</c:v>
                </c:pt>
                <c:pt idx="321">
                  <c:v>0.207117388139</c:v>
                </c:pt>
                <c:pt idx="322">
                  <c:v>0.207997781126856</c:v>
                </c:pt>
                <c:pt idx="323">
                  <c:v>0.208880934028534</c:v>
                </c:pt>
                <c:pt idx="324">
                  <c:v>0.209766864211901</c:v>
                </c:pt>
                <c:pt idx="325">
                  <c:v>0.21065558920942</c:v>
                </c:pt>
                <c:pt idx="326">
                  <c:v>0.21154712672023</c:v>
                </c:pt>
                <c:pt idx="327">
                  <c:v>0.21244149461227</c:v>
                </c:pt>
                <c:pt idx="328">
                  <c:v>0.213338710924433</c:v>
                </c:pt>
                <c:pt idx="329">
                  <c:v>0.214238793868748</c:v>
                </c:pt>
                <c:pt idx="330">
                  <c:v>0.215141761832611</c:v>
                </c:pt>
                <c:pt idx="331">
                  <c:v>0.216047633381041</c:v>
                </c:pt>
                <c:pt idx="332">
                  <c:v>0.216956427258979</c:v>
                </c:pt>
                <c:pt idx="333">
                  <c:v>0.217868162393619</c:v>
                </c:pt>
                <c:pt idx="334">
                  <c:v>0.218782857896786</c:v>
                </c:pt>
                <c:pt idx="335">
                  <c:v>0.219700533067344</c:v>
                </c:pt>
                <c:pt idx="336">
                  <c:v>0.220621207393648</c:v>
                </c:pt>
                <c:pt idx="337">
                  <c:v>0.221544900556031</c:v>
                </c:pt>
                <c:pt idx="338">
                  <c:v>0.222471632429347</c:v>
                </c:pt>
                <c:pt idx="339">
                  <c:v>0.223401423085533</c:v>
                </c:pt>
                <c:pt idx="340">
                  <c:v>0.224334292796237</c:v>
                </c:pt>
                <c:pt idx="341">
                  <c:v>0.225270262035471</c:v>
                </c:pt>
                <c:pt idx="342">
                  <c:v>0.226209351482322</c:v>
                </c:pt>
                <c:pt idx="343">
                  <c:v>0.227151582023701</c:v>
                </c:pt>
                <c:pt idx="344">
                  <c:v>0.228096974757138</c:v>
                </c:pt>
                <c:pt idx="345">
                  <c:v>0.229045550993632</c:v>
                </c:pt>
                <c:pt idx="346">
                  <c:v>0.22999733226054</c:v>
                </c:pt>
                <c:pt idx="347">
                  <c:v>0.230952340304517</c:v>
                </c:pt>
                <c:pt idx="348">
                  <c:v>0.231910597094515</c:v>
                </c:pt>
                <c:pt idx="349">
                  <c:v>0.232872124824821</c:v>
                </c:pt>
                <c:pt idx="350">
                  <c:v>0.233836945918155</c:v>
                </c:pt>
                <c:pt idx="351">
                  <c:v>0.234805083028821</c:v>
                </c:pt>
                <c:pt idx="352">
                  <c:v>0.235776559045906</c:v>
                </c:pt>
                <c:pt idx="353">
                  <c:v>0.236751397096547</c:v>
                </c:pt>
                <c:pt idx="354">
                  <c:v>0.237729620549241</c:v>
                </c:pt>
                <c:pt idx="355">
                  <c:v>0.238711253017223</c:v>
                </c:pt>
                <c:pt idx="356">
                  <c:v>0.239696318361899</c:v>
                </c:pt>
                <c:pt idx="357">
                  <c:v>0.240684840696339</c:v>
                </c:pt>
                <c:pt idx="358">
                  <c:v>0.241676844388837</c:v>
                </c:pt>
                <c:pt idx="359">
                  <c:v>0.242672354066525</c:v>
                </c:pt>
                <c:pt idx="360">
                  <c:v>0.243671394619063</c:v>
                </c:pt>
                <c:pt idx="361">
                  <c:v>0.244673991202382</c:v>
                </c:pt>
                <c:pt idx="362">
                  <c:v>0.245680169242506</c:v>
                </c:pt>
                <c:pt idx="363">
                  <c:v>0.246689954439435</c:v>
                </c:pt>
                <c:pt idx="364">
                  <c:v>0.247703372771103</c:v>
                </c:pt>
                <c:pt idx="365">
                  <c:v>0.248720450497402</c:v>
                </c:pt>
                <c:pt idx="366">
                  <c:v>0.249741214164289</c:v>
                </c:pt>
                <c:pt idx="367">
                  <c:v>0.250765690607954</c:v>
                </c:pt>
                <c:pt idx="368">
                  <c:v>0.25179390695908</c:v>
                </c:pt>
                <c:pt idx="369">
                  <c:v>0.252825890647166</c:v>
                </c:pt>
                <c:pt idx="370">
                  <c:v>0.253861669404944</c:v>
                </c:pt>
                <c:pt idx="371">
                  <c:v>0.254901271272868</c:v>
                </c:pt>
                <c:pt idx="372">
                  <c:v>0.255944724603687</c:v>
                </c:pt>
                <c:pt idx="373">
                  <c:v>0.25699205806711</c:v>
                </c:pt>
                <c:pt idx="374">
                  <c:v>0.258043300654548</c:v>
                </c:pt>
                <c:pt idx="375">
                  <c:v>0.259098481683955</c:v>
                </c:pt>
                <c:pt idx="376">
                  <c:v>0.260157630804749</c:v>
                </c:pt>
                <c:pt idx="377">
                  <c:v>0.261220778002833</c:v>
                </c:pt>
                <c:pt idx="378">
                  <c:v>0.262287953605707</c:v>
                </c:pt>
                <c:pt idx="379">
                  <c:v>0.263359188287671</c:v>
                </c:pt>
                <c:pt idx="380">
                  <c:v>0.264434513075133</c:v>
                </c:pt>
                <c:pt idx="381">
                  <c:v>0.265513959352006</c:v>
                </c:pt>
                <c:pt idx="382">
                  <c:v>0.266597558865206</c:v>
                </c:pt>
                <c:pt idx="383">
                  <c:v>0.267685343730253</c:v>
                </c:pt>
                <c:pt idx="384">
                  <c:v>0.268777346436963</c:v>
                </c:pt>
                <c:pt idx="385">
                  <c:v>0.269873599855239</c:v>
                </c:pt>
                <c:pt idx="386">
                  <c:v>0.270974137240954</c:v>
                </c:pt>
                <c:pt idx="387">
                  <c:v>0.272078992241931</c:v>
                </c:pt>
                <c:pt idx="388">
                  <c:v>0.273188198903993</c:v>
                </c:pt>
                <c:pt idx="389">
                  <c:v>0.274301791677098</c:v>
                </c:pt>
                <c:pt idx="390">
                  <c:v>0.275419805421524</c:v>
                </c:pt>
                <c:pt idx="391">
                  <c:v>0.276542275414102</c:v>
                </c:pt>
                <c:pt idx="392">
                  <c:v>0.277669237354461</c:v>
                </c:pt>
                <c:pt idx="393">
                  <c:v>0.278800727371247</c:v>
                </c:pt>
                <c:pt idx="394">
                  <c:v>0.279936782028286</c:v>
                </c:pt>
                <c:pt idx="395">
                  <c:v>0.281077438330602</c:v>
                </c:pt>
                <c:pt idx="396">
                  <c:v>0.282222733730225</c:v>
                </c:pt>
                <c:pt idx="397">
                  <c:v>0.283372706131665</c:v>
                </c:pt>
                <c:pt idx="398">
                  <c:v>0.284527393896907</c:v>
                </c:pt>
                <c:pt idx="399">
                  <c:v>0.285686835849718</c:v>
                </c:pt>
                <c:pt idx="400">
                  <c:v>0.28685107127901</c:v>
                </c:pt>
                <c:pt idx="401">
                  <c:v>0.287629913361095</c:v>
                </c:pt>
                <c:pt idx="402">
                  <c:v>0.288410915509011</c:v>
                </c:pt>
                <c:pt idx="403">
                  <c:v>0.289194089779789</c:v>
                </c:pt>
                <c:pt idx="404">
                  <c:v>0.289979448327093</c:v>
                </c:pt>
                <c:pt idx="405">
                  <c:v>0.290767003403119</c:v>
                </c:pt>
                <c:pt idx="406">
                  <c:v>0.291556767360374</c:v>
                </c:pt>
                <c:pt idx="407">
                  <c:v>0.292348752653363</c:v>
                </c:pt>
                <c:pt idx="408">
                  <c:v>0.293142971840202</c:v>
                </c:pt>
                <c:pt idx="409">
                  <c:v>0.293939437584169</c:v>
                </c:pt>
                <c:pt idx="410">
                  <c:v>0.294738162655212</c:v>
                </c:pt>
                <c:pt idx="411">
                  <c:v>0.295539159931424</c:v>
                </c:pt>
                <c:pt idx="412">
                  <c:v>0.296342442400491</c:v>
                </c:pt>
                <c:pt idx="413">
                  <c:v>0.297148023161129</c:v>
                </c:pt>
                <c:pt idx="414">
                  <c:v>0.297955915424502</c:v>
                </c:pt>
                <c:pt idx="415">
                  <c:v>0.298766132515641</c:v>
                </c:pt>
                <c:pt idx="416">
                  <c:v>0.299578687874863</c:v>
                </c:pt>
                <c:pt idx="417">
                  <c:v>0.300393595059188</c:v>
                </c:pt>
                <c:pt idx="418">
                  <c:v>0.301210867743765</c:v>
                </c:pt>
                <c:pt idx="419">
                  <c:v>0.302030519723307</c:v>
                </c:pt>
                <c:pt idx="420">
                  <c:v>0.302852564913534</c:v>
                </c:pt>
                <c:pt idx="421">
                  <c:v>0.303677017352632</c:v>
                </c:pt>
                <c:pt idx="422">
                  <c:v>0.304503891202719</c:v>
                </c:pt>
                <c:pt idx="423">
                  <c:v>0.305333200751334</c:v>
                </c:pt>
                <c:pt idx="424">
                  <c:v>0.306164960412938</c:v>
                </c:pt>
                <c:pt idx="425">
                  <c:v>0.306999184730425</c:v>
                </c:pt>
                <c:pt idx="426">
                  <c:v>0.307835888376664</c:v>
                </c:pt>
                <c:pt idx="427">
                  <c:v>0.308675086156046</c:v>
                </c:pt>
                <c:pt idx="428">
                  <c:v>0.309516793006052</c:v>
                </c:pt>
                <c:pt idx="429">
                  <c:v>0.310361023998842</c:v>
                </c:pt>
                <c:pt idx="430">
                  <c:v>0.311207794342854</c:v>
                </c:pt>
                <c:pt idx="431">
                  <c:v>0.312057119384426</c:v>
                </c:pt>
                <c:pt idx="432">
                  <c:v>0.312909014609434</c:v>
                </c:pt>
                <c:pt idx="433">
                  <c:v>0.313763495644936</c:v>
                </c:pt>
                <c:pt idx="434">
                  <c:v>0.314620578260839</c:v>
                </c:pt>
                <c:pt idx="435">
                  <c:v>0.315480278371576</c:v>
                </c:pt>
                <c:pt idx="436">
                  <c:v>0.316342612037785</c:v>
                </c:pt>
                <c:pt idx="437">
                  <c:v>0.317207595468008</c:v>
                </c:pt>
                <c:pt idx="438">
                  <c:v>0.318075245020379</c:v>
                </c:pt>
                <c:pt idx="439">
                  <c:v>0.31894557720432</c:v>
                </c:pt>
                <c:pt idx="440">
                  <c:v>0.319818608682232</c:v>
                </c:pt>
                <c:pt idx="441">
                  <c:v>0.320694356271169</c:v>
                </c:pt>
                <c:pt idx="442">
                  <c:v>0.321572836944494</c:v>
                </c:pt>
                <c:pt idx="443">
                  <c:v>0.322454067833515</c:v>
                </c:pt>
                <c:pt idx="444">
                  <c:v>0.323338066229068</c:v>
                </c:pt>
                <c:pt idx="445">
                  <c:v>0.324224849583068</c:v>
                </c:pt>
                <c:pt idx="446">
                  <c:v>0.325114435509977</c:v>
                </c:pt>
                <c:pt idx="447">
                  <c:v>0.326006841788201</c:v>
                </c:pt>
                <c:pt idx="448">
                  <c:v>0.326902086361378</c:v>
                </c:pt>
                <c:pt idx="449">
                  <c:v>0.327800187339537</c:v>
                </c:pt>
                <c:pt idx="450">
                  <c:v>0.328701163000098</c:v>
                </c:pt>
                <c:pt idx="451">
                  <c:v>0.329605031788678</c:v>
                </c:pt>
                <c:pt idx="452">
                  <c:v>0.330511812319661</c:v>
                </c:pt>
                <c:pt idx="453">
                  <c:v>0.331421523376482</c:v>
                </c:pt>
                <c:pt idx="454">
                  <c:v>0.33233418391156</c:v>
                </c:pt>
                <c:pt idx="455">
                  <c:v>0.333249813045826</c:v>
                </c:pt>
                <c:pt idx="456">
                  <c:v>0.334168430067746</c:v>
                </c:pt>
                <c:pt idx="457">
                  <c:v>0.335090054431746</c:v>
                </c:pt>
                <c:pt idx="458">
                  <c:v>0.336014705755938</c:v>
                </c:pt>
                <c:pt idx="459">
                  <c:v>0.336942403818982</c:v>
                </c:pt>
                <c:pt idx="460">
                  <c:v>0.337873168555954</c:v>
                </c:pt>
                <c:pt idx="461">
                  <c:v>0.338807020053002</c:v>
                </c:pt>
                <c:pt idx="462">
                  <c:v>0.339743978540589</c:v>
                </c:pt>
                <c:pt idx="463">
                  <c:v>0.340684064385034</c:v>
                </c:pt>
                <c:pt idx="464">
                  <c:v>0.341627298078066</c:v>
                </c:pt>
                <c:pt idx="465">
                  <c:v>0.342573700223992</c:v>
                </c:pt>
                <c:pt idx="466">
                  <c:v>0.34352329152407</c:v>
                </c:pt>
                <c:pt idx="467">
                  <c:v>0.344476092757565</c:v>
                </c:pt>
                <c:pt idx="468">
                  <c:v>0.345432124758879</c:v>
                </c:pt>
                <c:pt idx="469">
                  <c:v>0.346391408390064</c:v>
                </c:pt>
                <c:pt idx="470">
                  <c:v>0.347353964507869</c:v>
                </c:pt>
                <c:pt idx="471">
                  <c:v>0.34831981392434</c:v>
                </c:pt>
                <c:pt idx="472">
                  <c:v>0.34928897735983</c:v>
                </c:pt>
                <c:pt idx="473">
                  <c:v>0.350261475387062</c:v>
                </c:pt>
                <c:pt idx="474">
                  <c:v>0.351237328364635</c:v>
                </c:pt>
                <c:pt idx="475">
                  <c:v>0.352216556358132</c:v>
                </c:pt>
                <c:pt idx="476">
                  <c:v>0.353199179046602</c:v>
                </c:pt>
                <c:pt idx="477">
                  <c:v>0.354185215611869</c:v>
                </c:pt>
                <c:pt idx="478">
                  <c:v>0.355174684607612</c:v>
                </c:pt>
                <c:pt idx="479">
                  <c:v>0.356167603804699</c:v>
                </c:pt>
                <c:pt idx="480">
                  <c:v>0.357163990008595</c:v>
                </c:pt>
                <c:pt idx="481">
                  <c:v>0.358163858843968</c:v>
                </c:pt>
                <c:pt idx="482">
                  <c:v>0.3591672245008</c:v>
                </c:pt>
                <c:pt idx="483">
                  <c:v>0.360174099435284</c:v>
                </c:pt>
                <c:pt idx="484">
                  <c:v>0.361184494017697</c:v>
                </c:pt>
                <c:pt idx="485">
                  <c:v>0.362198416118063</c:v>
                </c:pt>
                <c:pt idx="486">
                  <c:v>0.363215870618873</c:v>
                </c:pt>
                <c:pt idx="487">
                  <c:v>0.364236858842327</c:v>
                </c:pt>
                <c:pt idx="488">
                  <c:v>0.365261377877396</c:v>
                </c:pt>
                <c:pt idx="489">
                  <c:v>0.366289419789574</c:v>
                </c:pt>
                <c:pt idx="490">
                  <c:v>0.367320970693246</c:v>
                </c:pt>
                <c:pt idx="491">
                  <c:v>0.368356009663276</c:v>
                </c:pt>
                <c:pt idx="492">
                  <c:v>0.36939450745846</c:v>
                </c:pt>
                <c:pt idx="493">
                  <c:v>0.370436425024928</c:v>
                </c:pt>
                <c:pt idx="494">
                  <c:v>0.371481711742251</c:v>
                </c:pt>
                <c:pt idx="495">
                  <c:v>0.37253030336881</c:v>
                </c:pt>
                <c:pt idx="496">
                  <c:v>0.373582119635762</c:v>
                </c:pt>
                <c:pt idx="497">
                  <c:v>0.374637061430559</c:v>
                </c:pt>
                <c:pt idx="498">
                  <c:v>0.375695007501206</c:v>
                </c:pt>
                <c:pt idx="499">
                  <c:v>0.376755810601115</c:v>
                </c:pt>
                <c:pt idx="500">
                  <c:v>0.37781929298121</c:v>
                </c:pt>
                <c:pt idx="501">
                  <c:v>0.379419139850175</c:v>
                </c:pt>
                <c:pt idx="502">
                  <c:v>0.381023840267091</c:v>
                </c:pt>
                <c:pt idx="503">
                  <c:v>0.38263285154644</c:v>
                </c:pt>
                <c:pt idx="504">
                  <c:v>0.38424574982695</c:v>
                </c:pt>
                <c:pt idx="505">
                  <c:v>0.385862204322356</c:v>
                </c:pt>
                <c:pt idx="506">
                  <c:v>0.387481957165811</c:v>
                </c:pt>
                <c:pt idx="507">
                  <c:v>0.38910480763015</c:v>
                </c:pt>
                <c:pt idx="508">
                  <c:v>0.390730599771872</c:v>
                </c:pt>
                <c:pt idx="509">
                  <c:v>0.392359212754351</c:v>
                </c:pt>
                <c:pt idx="510">
                  <c:v>0.393990553268016</c:v>
                </c:pt>
                <c:pt idx="511">
                  <c:v>0.39562454959205</c:v>
                </c:pt>
                <c:pt idx="512">
                  <c:v>0.397261146941293</c:v>
                </c:pt>
                <c:pt idx="513">
                  <c:v>0.398900303819528</c:v>
                </c:pt>
                <c:pt idx="514">
                  <c:v>0.400541989160945</c:v>
                </c:pt>
                <c:pt idx="515">
                  <c:v>0.402186180088984</c:v>
                </c:pt>
                <c:pt idx="516">
                  <c:v>0.403832860158801</c:v>
                </c:pt>
                <c:pt idx="517">
                  <c:v>0.405482017978658</c:v>
                </c:pt>
                <c:pt idx="518">
                  <c:v>0.407133646128177</c:v>
                </c:pt>
                <c:pt idx="519">
                  <c:v>0.408787740309203</c:v>
                </c:pt>
                <c:pt idx="520">
                  <c:v>0.410444298678858</c:v>
                </c:pt>
                <c:pt idx="521">
                  <c:v>0.412103321325299</c:v>
                </c:pt>
                <c:pt idx="522">
                  <c:v>0.413764809855132</c:v>
                </c:pt>
                <c:pt idx="523">
                  <c:v>0.41542876706812</c:v>
                </c:pt>
                <c:pt idx="524">
                  <c:v>0.417095196699983</c:v>
                </c:pt>
                <c:pt idx="525">
                  <c:v>0.418764103218149</c:v>
                </c:pt>
                <c:pt idx="526">
                  <c:v>0.420435491658443</c:v>
                </c:pt>
                <c:pt idx="527">
                  <c:v>0.422109367493126</c:v>
                </c:pt>
                <c:pt idx="528">
                  <c:v>0.423785736522567</c:v>
                </c:pt>
                <c:pt idx="529">
                  <c:v>0.425464604784226</c:v>
                </c:pt>
                <c:pt idx="530">
                  <c:v>0.427145978473644</c:v>
                </c:pt>
                <c:pt idx="531">
                  <c:v>0.428829863872897</c:v>
                </c:pt>
                <c:pt idx="532">
                  <c:v>0.430516267282365</c:v>
                </c:pt>
                <c:pt idx="533">
                  <c:v>0.432205194951959</c:v>
                </c:pt>
                <c:pt idx="534">
                  <c:v>0.43389665300788</c:v>
                </c:pt>
                <c:pt idx="535">
                  <c:v>0.435590647370804</c:v>
                </c:pt>
                <c:pt idx="536">
                  <c:v>0.437287183660921</c:v>
                </c:pt>
                <c:pt idx="537">
                  <c:v>0.438986267084546</c:v>
                </c:pt>
                <c:pt idx="538">
                  <c:v>0.440687902296025</c:v>
                </c:pt>
                <c:pt idx="539">
                  <c:v>0.442392093227336</c:v>
                </c:pt>
                <c:pt idx="540">
                  <c:v>0.444098842876001</c:v>
                </c:pt>
                <c:pt idx="541">
                  <c:v>0.445808153039705</c:v>
                </c:pt>
                <c:pt idx="542">
                  <c:v>0.447520023983083</c:v>
                </c:pt>
                <c:pt idx="543">
                  <c:v>0.449234454018503</c:v>
                </c:pt>
                <c:pt idx="544">
                  <c:v>0.450951438978</c:v>
                </c:pt>
                <c:pt idx="545">
                  <c:v>0.452670971547644</c:v>
                </c:pt>
                <c:pt idx="546">
                  <c:v>0.454393040428211</c:v>
                </c:pt>
                <c:pt idx="547">
                  <c:v>0.456117629276653</c:v>
                </c:pt>
                <c:pt idx="548">
                  <c:v>0.457844715371123</c:v>
                </c:pt>
                <c:pt idx="549">
                  <c:v>0.459574267927415</c:v>
                </c:pt>
                <c:pt idx="550">
                  <c:v>0.461306245976051</c:v>
                </c:pt>
                <c:pt idx="551">
                  <c:v>0.463040595685707</c:v>
                </c:pt>
                <c:pt idx="552">
                  <c:v>0.464777246989108</c:v>
                </c:pt>
                <c:pt idx="553">
                  <c:v>0.466516109330321</c:v>
                </c:pt>
                <c:pt idx="554">
                  <c:v>0.46825706630559</c:v>
                </c:pt>
                <c:pt idx="555">
                  <c:v>0.469999968911038</c:v>
                </c:pt>
                <c:pt idx="556">
                  <c:v>0.471744627036628</c:v>
                </c:pt>
                <c:pt idx="557">
                  <c:v>0.473490798752842</c:v>
                </c:pt>
                <c:pt idx="558">
                  <c:v>0.475238176819775</c:v>
                </c:pt>
                <c:pt idx="559">
                  <c:v>0.476986371701644</c:v>
                </c:pt>
                <c:pt idx="560">
                  <c:v>0.478734890185439</c:v>
                </c:pt>
                <c:pt idx="561">
                  <c:v>0.480483108471042</c:v>
                </c:pt>
                <c:pt idx="562">
                  <c:v>0.482230238309589</c:v>
                </c:pt>
                <c:pt idx="563">
                  <c:v>0.483975284402068</c:v>
                </c:pt>
                <c:pt idx="564">
                  <c:v>0.485716990812353</c:v>
                </c:pt>
                <c:pt idx="565">
                  <c:v>0.487453773574335</c:v>
                </c:pt>
                <c:pt idx="566">
                  <c:v>0.489183635951995</c:v>
                </c:pt>
                <c:pt idx="567">
                  <c:v>0.490904061907062</c:v>
                </c:pt>
                <c:pt idx="568">
                  <c:v>0.492611882194814</c:v>
                </c:pt>
                <c:pt idx="569">
                  <c:v>0.494303106086586</c:v>
                </c:pt>
                <c:pt idx="570">
                  <c:v>0.495972709934703</c:v>
                </c:pt>
                <c:pt idx="571">
                  <c:v>0.497614371560858</c:v>
                </c:pt>
                <c:pt idx="572">
                  <c:v>0.499220136648392</c:v>
                </c:pt>
                <c:pt idx="573">
                  <c:v>0.500779999809788</c:v>
                </c:pt>
                <c:pt idx="574">
                  <c:v>0.502281378604667</c:v>
                </c:pt>
                <c:pt idx="575">
                  <c:v>0.503708453277501</c:v>
                </c:pt>
                <c:pt idx="576">
                  <c:v>0.505041338089105</c:v>
                </c:pt>
                <c:pt idx="577">
                  <c:v>0.506255041483091</c:v>
                </c:pt>
                <c:pt idx="578">
                  <c:v>0.507318161521827</c:v>
                </c:pt>
                <c:pt idx="579">
                  <c:v>0.508191249501403</c:v>
                </c:pt>
                <c:pt idx="580">
                  <c:v>0.508824757731066</c:v>
                </c:pt>
                <c:pt idx="581">
                  <c:v>0.509156466289313</c:v>
                </c:pt>
                <c:pt idx="582">
                  <c:v>0.509108257084756</c:v>
                </c:pt>
                <c:pt idx="583">
                  <c:v>0.508582070428985</c:v>
                </c:pt>
                <c:pt idx="584">
                  <c:v>0.507454837916054</c:v>
                </c:pt>
                <c:pt idx="585">
                  <c:v>0.505572133632877</c:v>
                </c:pt>
                <c:pt idx="586">
                  <c:v>0.502740221018731</c:v>
                </c:pt>
                <c:pt idx="587">
                  <c:v>0.498716091833651</c:v>
                </c:pt>
                <c:pt idx="588">
                  <c:v>0.493194992672107</c:v>
                </c:pt>
                <c:pt idx="589">
                  <c:v>0.485794808265739</c:v>
                </c:pt>
                <c:pt idx="590">
                  <c:v>0.47603651321669</c:v>
                </c:pt>
                <c:pt idx="591">
                  <c:v>0.463319707011602</c:v>
                </c:pt>
                <c:pt idx="592">
                  <c:v>0.446892001488421</c:v>
                </c:pt>
                <c:pt idx="593">
                  <c:v>0.425810723279264</c:v>
                </c:pt>
                <c:pt idx="594">
                  <c:v>0.398895011075463</c:v>
                </c:pt>
                <c:pt idx="595">
                  <c:v>0.364665910098899</c:v>
                </c:pt>
                <c:pt idx="596">
                  <c:v>0.321271470555376</c:v>
                </c:pt>
                <c:pt idx="597">
                  <c:v>0.266393114001314</c:v>
                </c:pt>
                <c:pt idx="598">
                  <c:v>0.197128605257851</c:v>
                </c:pt>
                <c:pt idx="599">
                  <c:v>0.109845812676838</c:v>
                </c:pt>
                <c:pt idx="600">
                  <c:v>1E-010</c:v>
                </c:pt>
              </c:numCache>
            </c:numRef>
          </c:xVal>
          <c:yVal>
            <c:numRef>
              <c:f>Stiffness!$C$58:$C$658</c:f>
              <c:numCache>
                <c:formatCode>General</c:formatCode>
                <c:ptCount val="601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625</c:v>
                </c:pt>
                <c:pt idx="227">
                  <c:v>0.545625</c:v>
                </c:pt>
                <c:pt idx="228">
                  <c:v>0.545</c:v>
                </c:pt>
                <c:pt idx="229">
                  <c:v>0.544375</c:v>
                </c:pt>
                <c:pt idx="230">
                  <c:v>0.54375</c:v>
                </c:pt>
                <c:pt idx="231">
                  <c:v>0.543125</c:v>
                </c:pt>
                <c:pt idx="232">
                  <c:v>0.5425</c:v>
                </c:pt>
                <c:pt idx="233">
                  <c:v>0.541875</c:v>
                </c:pt>
                <c:pt idx="234">
                  <c:v>0.54125</c:v>
                </c:pt>
                <c:pt idx="235">
                  <c:v>0.540625</c:v>
                </c:pt>
                <c:pt idx="236">
                  <c:v>0.54</c:v>
                </c:pt>
                <c:pt idx="237">
                  <c:v>0.539375</c:v>
                </c:pt>
                <c:pt idx="238">
                  <c:v>0.53875</c:v>
                </c:pt>
                <c:pt idx="239">
                  <c:v>0.538125</c:v>
                </c:pt>
                <c:pt idx="240">
                  <c:v>0.5375</c:v>
                </c:pt>
                <c:pt idx="241">
                  <c:v>0.536875</c:v>
                </c:pt>
                <c:pt idx="242">
                  <c:v>0.53625</c:v>
                </c:pt>
                <c:pt idx="243">
                  <c:v>0.535625</c:v>
                </c:pt>
                <c:pt idx="244">
                  <c:v>0.535</c:v>
                </c:pt>
                <c:pt idx="245">
                  <c:v>0.534375</c:v>
                </c:pt>
                <c:pt idx="246">
                  <c:v>0.53375</c:v>
                </c:pt>
                <c:pt idx="247">
                  <c:v>0.533125</c:v>
                </c:pt>
                <c:pt idx="248">
                  <c:v>0.5325</c:v>
                </c:pt>
                <c:pt idx="249">
                  <c:v>0.531875</c:v>
                </c:pt>
                <c:pt idx="250">
                  <c:v>0.53125</c:v>
                </c:pt>
                <c:pt idx="251">
                  <c:v>0.530625</c:v>
                </c:pt>
                <c:pt idx="252">
                  <c:v>0.53</c:v>
                </c:pt>
                <c:pt idx="253">
                  <c:v>0.529375</c:v>
                </c:pt>
                <c:pt idx="254">
                  <c:v>0.52875</c:v>
                </c:pt>
                <c:pt idx="255">
                  <c:v>0.528125</c:v>
                </c:pt>
                <c:pt idx="256">
                  <c:v>0.5275</c:v>
                </c:pt>
                <c:pt idx="257">
                  <c:v>0.526875</c:v>
                </c:pt>
                <c:pt idx="258">
                  <c:v>0.52625</c:v>
                </c:pt>
                <c:pt idx="259">
                  <c:v>0.525625</c:v>
                </c:pt>
                <c:pt idx="260">
                  <c:v>0.525</c:v>
                </c:pt>
                <c:pt idx="261">
                  <c:v>0.524375</c:v>
                </c:pt>
                <c:pt idx="262">
                  <c:v>0.52375</c:v>
                </c:pt>
                <c:pt idx="263">
                  <c:v>0.523125</c:v>
                </c:pt>
                <c:pt idx="264">
                  <c:v>0.5225</c:v>
                </c:pt>
                <c:pt idx="265">
                  <c:v>0.521875</c:v>
                </c:pt>
                <c:pt idx="266">
                  <c:v>0.52125</c:v>
                </c:pt>
                <c:pt idx="267">
                  <c:v>0.520625</c:v>
                </c:pt>
                <c:pt idx="268">
                  <c:v>0.52</c:v>
                </c:pt>
                <c:pt idx="269">
                  <c:v>0.519375</c:v>
                </c:pt>
                <c:pt idx="270">
                  <c:v>0.51875</c:v>
                </c:pt>
                <c:pt idx="271">
                  <c:v>0.518125</c:v>
                </c:pt>
                <c:pt idx="272">
                  <c:v>0.5175</c:v>
                </c:pt>
                <c:pt idx="273">
                  <c:v>0.516875</c:v>
                </c:pt>
                <c:pt idx="274">
                  <c:v>0.51625</c:v>
                </c:pt>
                <c:pt idx="275">
                  <c:v>0.515625</c:v>
                </c:pt>
                <c:pt idx="276">
                  <c:v>0.515</c:v>
                </c:pt>
                <c:pt idx="277">
                  <c:v>0.514375</c:v>
                </c:pt>
                <c:pt idx="278">
                  <c:v>0.51375</c:v>
                </c:pt>
                <c:pt idx="279">
                  <c:v>0.513125</c:v>
                </c:pt>
                <c:pt idx="280">
                  <c:v>0.5125</c:v>
                </c:pt>
                <c:pt idx="281">
                  <c:v>0.511875</c:v>
                </c:pt>
                <c:pt idx="282">
                  <c:v>0.51125</c:v>
                </c:pt>
                <c:pt idx="283">
                  <c:v>0.510625</c:v>
                </c:pt>
                <c:pt idx="284">
                  <c:v>0.51</c:v>
                </c:pt>
                <c:pt idx="285">
                  <c:v>0.509375</c:v>
                </c:pt>
                <c:pt idx="286">
                  <c:v>0.50875</c:v>
                </c:pt>
                <c:pt idx="287">
                  <c:v>0.508125</c:v>
                </c:pt>
                <c:pt idx="288">
                  <c:v>0.5075</c:v>
                </c:pt>
                <c:pt idx="289">
                  <c:v>0.506875</c:v>
                </c:pt>
                <c:pt idx="290">
                  <c:v>0.50625</c:v>
                </c:pt>
                <c:pt idx="291">
                  <c:v>0.505625</c:v>
                </c:pt>
                <c:pt idx="292">
                  <c:v>0.505</c:v>
                </c:pt>
                <c:pt idx="293">
                  <c:v>0.504375</c:v>
                </c:pt>
                <c:pt idx="294">
                  <c:v>0.50375</c:v>
                </c:pt>
                <c:pt idx="295">
                  <c:v>0.503125</c:v>
                </c:pt>
                <c:pt idx="296">
                  <c:v>0.5025</c:v>
                </c:pt>
                <c:pt idx="297">
                  <c:v>0.501875</c:v>
                </c:pt>
                <c:pt idx="298">
                  <c:v>0.50125</c:v>
                </c:pt>
                <c:pt idx="299">
                  <c:v>0.500625</c:v>
                </c:pt>
                <c:pt idx="300">
                  <c:v>0.5</c:v>
                </c:pt>
                <c:pt idx="301">
                  <c:v>0.498125</c:v>
                </c:pt>
                <c:pt idx="302">
                  <c:v>0.49625</c:v>
                </c:pt>
                <c:pt idx="303">
                  <c:v>0.494375</c:v>
                </c:pt>
                <c:pt idx="304">
                  <c:v>0.4925</c:v>
                </c:pt>
                <c:pt idx="305">
                  <c:v>0.490625</c:v>
                </c:pt>
                <c:pt idx="306">
                  <c:v>0.48875</c:v>
                </c:pt>
                <c:pt idx="307">
                  <c:v>0.486875</c:v>
                </c:pt>
                <c:pt idx="308">
                  <c:v>0.485</c:v>
                </c:pt>
                <c:pt idx="309">
                  <c:v>0.483125</c:v>
                </c:pt>
                <c:pt idx="310">
                  <c:v>0.48125</c:v>
                </c:pt>
                <c:pt idx="311">
                  <c:v>0.479375</c:v>
                </c:pt>
                <c:pt idx="312">
                  <c:v>0.4775</c:v>
                </c:pt>
                <c:pt idx="313">
                  <c:v>0.475625</c:v>
                </c:pt>
                <c:pt idx="314">
                  <c:v>0.47375</c:v>
                </c:pt>
                <c:pt idx="315">
                  <c:v>0.471875</c:v>
                </c:pt>
                <c:pt idx="316">
                  <c:v>0.47</c:v>
                </c:pt>
                <c:pt idx="317">
                  <c:v>0.468125</c:v>
                </c:pt>
                <c:pt idx="318">
                  <c:v>0.46625</c:v>
                </c:pt>
                <c:pt idx="319">
                  <c:v>0.464375</c:v>
                </c:pt>
                <c:pt idx="320">
                  <c:v>0.4625</c:v>
                </c:pt>
                <c:pt idx="321">
                  <c:v>0.460625</c:v>
                </c:pt>
                <c:pt idx="322">
                  <c:v>0.45875</c:v>
                </c:pt>
                <c:pt idx="323">
                  <c:v>0.456875</c:v>
                </c:pt>
                <c:pt idx="324">
                  <c:v>0.455</c:v>
                </c:pt>
                <c:pt idx="325">
                  <c:v>0.453125</c:v>
                </c:pt>
                <c:pt idx="326">
                  <c:v>0.45125</c:v>
                </c:pt>
                <c:pt idx="327">
                  <c:v>0.449375</c:v>
                </c:pt>
                <c:pt idx="328">
                  <c:v>0.4475</c:v>
                </c:pt>
                <c:pt idx="329">
                  <c:v>0.445625</c:v>
                </c:pt>
                <c:pt idx="330">
                  <c:v>0.44375</c:v>
                </c:pt>
                <c:pt idx="331">
                  <c:v>0.441875</c:v>
                </c:pt>
                <c:pt idx="332">
                  <c:v>0.44</c:v>
                </c:pt>
                <c:pt idx="333">
                  <c:v>0.438125</c:v>
                </c:pt>
                <c:pt idx="334">
                  <c:v>0.43625</c:v>
                </c:pt>
                <c:pt idx="335">
                  <c:v>0.434375</c:v>
                </c:pt>
                <c:pt idx="336">
                  <c:v>0.4325</c:v>
                </c:pt>
                <c:pt idx="337">
                  <c:v>0.430625</c:v>
                </c:pt>
                <c:pt idx="338">
                  <c:v>0.42875</c:v>
                </c:pt>
                <c:pt idx="339">
                  <c:v>0.426875</c:v>
                </c:pt>
                <c:pt idx="340">
                  <c:v>0.425</c:v>
                </c:pt>
                <c:pt idx="341">
                  <c:v>0.423125</c:v>
                </c:pt>
                <c:pt idx="342">
                  <c:v>0.42125</c:v>
                </c:pt>
                <c:pt idx="343">
                  <c:v>0.419375</c:v>
                </c:pt>
                <c:pt idx="344">
                  <c:v>0.4175</c:v>
                </c:pt>
                <c:pt idx="345">
                  <c:v>0.415625</c:v>
                </c:pt>
                <c:pt idx="346">
                  <c:v>0.41375</c:v>
                </c:pt>
                <c:pt idx="347">
                  <c:v>0.411875</c:v>
                </c:pt>
                <c:pt idx="348">
                  <c:v>0.41</c:v>
                </c:pt>
                <c:pt idx="349">
                  <c:v>0.408125</c:v>
                </c:pt>
                <c:pt idx="350">
                  <c:v>0.40625</c:v>
                </c:pt>
                <c:pt idx="351">
                  <c:v>0.404375</c:v>
                </c:pt>
                <c:pt idx="352">
                  <c:v>0.4025</c:v>
                </c:pt>
                <c:pt idx="353">
                  <c:v>0.400625</c:v>
                </c:pt>
                <c:pt idx="354">
                  <c:v>0.39875</c:v>
                </c:pt>
                <c:pt idx="355">
                  <c:v>0.396875</c:v>
                </c:pt>
                <c:pt idx="356">
                  <c:v>0.395</c:v>
                </c:pt>
                <c:pt idx="357">
                  <c:v>0.393125</c:v>
                </c:pt>
                <c:pt idx="358">
                  <c:v>0.39125</c:v>
                </c:pt>
                <c:pt idx="359">
                  <c:v>0.389375</c:v>
                </c:pt>
                <c:pt idx="360">
                  <c:v>0.3875</c:v>
                </c:pt>
                <c:pt idx="361">
                  <c:v>0.385625</c:v>
                </c:pt>
                <c:pt idx="362">
                  <c:v>0.38375</c:v>
                </c:pt>
                <c:pt idx="363">
                  <c:v>0.381875</c:v>
                </c:pt>
                <c:pt idx="364">
                  <c:v>0.38</c:v>
                </c:pt>
                <c:pt idx="365">
                  <c:v>0.378125</c:v>
                </c:pt>
                <c:pt idx="366">
                  <c:v>0.37625</c:v>
                </c:pt>
                <c:pt idx="367">
                  <c:v>0.374375</c:v>
                </c:pt>
                <c:pt idx="368">
                  <c:v>0.3725</c:v>
                </c:pt>
                <c:pt idx="369">
                  <c:v>0.370625</c:v>
                </c:pt>
                <c:pt idx="370">
                  <c:v>0.36875</c:v>
                </c:pt>
                <c:pt idx="371">
                  <c:v>0.366875</c:v>
                </c:pt>
                <c:pt idx="372">
                  <c:v>0.365</c:v>
                </c:pt>
                <c:pt idx="373">
                  <c:v>0.363125</c:v>
                </c:pt>
                <c:pt idx="374">
                  <c:v>0.36125</c:v>
                </c:pt>
                <c:pt idx="375">
                  <c:v>0.359375</c:v>
                </c:pt>
                <c:pt idx="376">
                  <c:v>0.3575</c:v>
                </c:pt>
                <c:pt idx="377">
                  <c:v>0.355625</c:v>
                </c:pt>
                <c:pt idx="378">
                  <c:v>0.35375</c:v>
                </c:pt>
                <c:pt idx="379">
                  <c:v>0.351875</c:v>
                </c:pt>
                <c:pt idx="380">
                  <c:v>0.35</c:v>
                </c:pt>
                <c:pt idx="381">
                  <c:v>0.348125</c:v>
                </c:pt>
                <c:pt idx="382">
                  <c:v>0.34625</c:v>
                </c:pt>
                <c:pt idx="383">
                  <c:v>0.344375</c:v>
                </c:pt>
                <c:pt idx="384">
                  <c:v>0.3425</c:v>
                </c:pt>
                <c:pt idx="385">
                  <c:v>0.340625</c:v>
                </c:pt>
                <c:pt idx="386">
                  <c:v>0.33875</c:v>
                </c:pt>
                <c:pt idx="387">
                  <c:v>0.336875</c:v>
                </c:pt>
                <c:pt idx="388">
                  <c:v>0.335</c:v>
                </c:pt>
                <c:pt idx="389">
                  <c:v>0.333125</c:v>
                </c:pt>
                <c:pt idx="390">
                  <c:v>0.33125</c:v>
                </c:pt>
                <c:pt idx="391">
                  <c:v>0.329375</c:v>
                </c:pt>
                <c:pt idx="392">
                  <c:v>0.3275</c:v>
                </c:pt>
                <c:pt idx="393">
                  <c:v>0.325625</c:v>
                </c:pt>
                <c:pt idx="394">
                  <c:v>0.32375</c:v>
                </c:pt>
                <c:pt idx="395">
                  <c:v>0.321875</c:v>
                </c:pt>
                <c:pt idx="396">
                  <c:v>0.32</c:v>
                </c:pt>
                <c:pt idx="397">
                  <c:v>0.318125</c:v>
                </c:pt>
                <c:pt idx="398">
                  <c:v>0.31625</c:v>
                </c:pt>
                <c:pt idx="399">
                  <c:v>0.314375</c:v>
                </c:pt>
                <c:pt idx="400">
                  <c:v>0.3125</c:v>
                </c:pt>
                <c:pt idx="401">
                  <c:v>0.31125</c:v>
                </c:pt>
                <c:pt idx="402">
                  <c:v>0.31</c:v>
                </c:pt>
                <c:pt idx="403">
                  <c:v>0.30875</c:v>
                </c:pt>
                <c:pt idx="404">
                  <c:v>0.3075</c:v>
                </c:pt>
                <c:pt idx="405">
                  <c:v>0.30625</c:v>
                </c:pt>
                <c:pt idx="406">
                  <c:v>0.305</c:v>
                </c:pt>
                <c:pt idx="407">
                  <c:v>0.30375</c:v>
                </c:pt>
                <c:pt idx="408">
                  <c:v>0.3025</c:v>
                </c:pt>
                <c:pt idx="409">
                  <c:v>0.30125</c:v>
                </c:pt>
                <c:pt idx="410">
                  <c:v>0.3</c:v>
                </c:pt>
                <c:pt idx="411">
                  <c:v>0.29875</c:v>
                </c:pt>
                <c:pt idx="412">
                  <c:v>0.2975</c:v>
                </c:pt>
                <c:pt idx="413">
                  <c:v>0.29625</c:v>
                </c:pt>
                <c:pt idx="414">
                  <c:v>0.295</c:v>
                </c:pt>
                <c:pt idx="415">
                  <c:v>0.29375</c:v>
                </c:pt>
                <c:pt idx="416">
                  <c:v>0.2925</c:v>
                </c:pt>
                <c:pt idx="417">
                  <c:v>0.29125</c:v>
                </c:pt>
                <c:pt idx="418">
                  <c:v>0.29</c:v>
                </c:pt>
                <c:pt idx="419">
                  <c:v>0.28875</c:v>
                </c:pt>
                <c:pt idx="420">
                  <c:v>0.2875</c:v>
                </c:pt>
                <c:pt idx="421">
                  <c:v>0.28625</c:v>
                </c:pt>
                <c:pt idx="422">
                  <c:v>0.285</c:v>
                </c:pt>
                <c:pt idx="423">
                  <c:v>0.28375</c:v>
                </c:pt>
                <c:pt idx="424">
                  <c:v>0.2825</c:v>
                </c:pt>
                <c:pt idx="425">
                  <c:v>0.28125</c:v>
                </c:pt>
                <c:pt idx="426">
                  <c:v>0.28</c:v>
                </c:pt>
                <c:pt idx="427">
                  <c:v>0.27875</c:v>
                </c:pt>
                <c:pt idx="428">
                  <c:v>0.2775</c:v>
                </c:pt>
                <c:pt idx="429">
                  <c:v>0.27625</c:v>
                </c:pt>
                <c:pt idx="430">
                  <c:v>0.275</c:v>
                </c:pt>
                <c:pt idx="431">
                  <c:v>0.27375</c:v>
                </c:pt>
                <c:pt idx="432">
                  <c:v>0.2725</c:v>
                </c:pt>
                <c:pt idx="433">
                  <c:v>0.27125</c:v>
                </c:pt>
                <c:pt idx="434">
                  <c:v>0.27</c:v>
                </c:pt>
                <c:pt idx="435">
                  <c:v>0.26875</c:v>
                </c:pt>
                <c:pt idx="436">
                  <c:v>0.2675</c:v>
                </c:pt>
                <c:pt idx="437">
                  <c:v>0.26625</c:v>
                </c:pt>
                <c:pt idx="438">
                  <c:v>0.265</c:v>
                </c:pt>
                <c:pt idx="439">
                  <c:v>0.26375</c:v>
                </c:pt>
                <c:pt idx="440">
                  <c:v>0.2625</c:v>
                </c:pt>
                <c:pt idx="441">
                  <c:v>0.26125</c:v>
                </c:pt>
                <c:pt idx="442">
                  <c:v>0.26</c:v>
                </c:pt>
                <c:pt idx="443">
                  <c:v>0.25875</c:v>
                </c:pt>
                <c:pt idx="444">
                  <c:v>0.2575</c:v>
                </c:pt>
                <c:pt idx="445">
                  <c:v>0.25625</c:v>
                </c:pt>
                <c:pt idx="446">
                  <c:v>0.255</c:v>
                </c:pt>
                <c:pt idx="447">
                  <c:v>0.25375</c:v>
                </c:pt>
                <c:pt idx="448">
                  <c:v>0.2525</c:v>
                </c:pt>
                <c:pt idx="449">
                  <c:v>0.25125</c:v>
                </c:pt>
                <c:pt idx="450">
                  <c:v>0.25</c:v>
                </c:pt>
                <c:pt idx="451">
                  <c:v>0.24875</c:v>
                </c:pt>
                <c:pt idx="452">
                  <c:v>0.2475</c:v>
                </c:pt>
                <c:pt idx="453">
                  <c:v>0.24625</c:v>
                </c:pt>
                <c:pt idx="454">
                  <c:v>0.245</c:v>
                </c:pt>
                <c:pt idx="455">
                  <c:v>0.24375</c:v>
                </c:pt>
                <c:pt idx="456">
                  <c:v>0.2425</c:v>
                </c:pt>
                <c:pt idx="457">
                  <c:v>0.24125</c:v>
                </c:pt>
                <c:pt idx="458">
                  <c:v>0.24</c:v>
                </c:pt>
                <c:pt idx="459">
                  <c:v>0.23875</c:v>
                </c:pt>
                <c:pt idx="460">
                  <c:v>0.2375</c:v>
                </c:pt>
                <c:pt idx="461">
                  <c:v>0.23625</c:v>
                </c:pt>
                <c:pt idx="462">
                  <c:v>0.235</c:v>
                </c:pt>
                <c:pt idx="463">
                  <c:v>0.23375</c:v>
                </c:pt>
                <c:pt idx="464">
                  <c:v>0.2325</c:v>
                </c:pt>
                <c:pt idx="465">
                  <c:v>0.23125</c:v>
                </c:pt>
                <c:pt idx="466">
                  <c:v>0.23</c:v>
                </c:pt>
                <c:pt idx="467">
                  <c:v>0.22875</c:v>
                </c:pt>
                <c:pt idx="468">
                  <c:v>0.2275</c:v>
                </c:pt>
                <c:pt idx="469">
                  <c:v>0.22625</c:v>
                </c:pt>
                <c:pt idx="470">
                  <c:v>0.225</c:v>
                </c:pt>
                <c:pt idx="471">
                  <c:v>0.22375</c:v>
                </c:pt>
                <c:pt idx="472">
                  <c:v>0.2225</c:v>
                </c:pt>
                <c:pt idx="473">
                  <c:v>0.22125</c:v>
                </c:pt>
                <c:pt idx="474">
                  <c:v>0.22</c:v>
                </c:pt>
                <c:pt idx="475">
                  <c:v>0.21875</c:v>
                </c:pt>
                <c:pt idx="476">
                  <c:v>0.2175</c:v>
                </c:pt>
                <c:pt idx="477">
                  <c:v>0.21625</c:v>
                </c:pt>
                <c:pt idx="478">
                  <c:v>0.215</c:v>
                </c:pt>
                <c:pt idx="479">
                  <c:v>0.21375</c:v>
                </c:pt>
                <c:pt idx="480">
                  <c:v>0.2125</c:v>
                </c:pt>
                <c:pt idx="481">
                  <c:v>0.21125</c:v>
                </c:pt>
                <c:pt idx="482">
                  <c:v>0.21</c:v>
                </c:pt>
                <c:pt idx="483">
                  <c:v>0.20875</c:v>
                </c:pt>
                <c:pt idx="484">
                  <c:v>0.2075</c:v>
                </c:pt>
                <c:pt idx="485">
                  <c:v>0.20625</c:v>
                </c:pt>
                <c:pt idx="486">
                  <c:v>0.205</c:v>
                </c:pt>
                <c:pt idx="487">
                  <c:v>0.20375</c:v>
                </c:pt>
                <c:pt idx="488">
                  <c:v>0.2025</c:v>
                </c:pt>
                <c:pt idx="489">
                  <c:v>0.20125</c:v>
                </c:pt>
                <c:pt idx="490">
                  <c:v>0.2</c:v>
                </c:pt>
                <c:pt idx="491">
                  <c:v>0.19875</c:v>
                </c:pt>
                <c:pt idx="492">
                  <c:v>0.1975</c:v>
                </c:pt>
                <c:pt idx="493">
                  <c:v>0.19625</c:v>
                </c:pt>
                <c:pt idx="494">
                  <c:v>0.195</c:v>
                </c:pt>
                <c:pt idx="495">
                  <c:v>0.19375</c:v>
                </c:pt>
                <c:pt idx="496">
                  <c:v>0.1925</c:v>
                </c:pt>
                <c:pt idx="497">
                  <c:v>0.19125</c:v>
                </c:pt>
                <c:pt idx="498">
                  <c:v>0.19</c:v>
                </c:pt>
                <c:pt idx="499">
                  <c:v>0.18875</c:v>
                </c:pt>
                <c:pt idx="500">
                  <c:v>0.1875</c:v>
                </c:pt>
                <c:pt idx="501">
                  <c:v>0.185625</c:v>
                </c:pt>
                <c:pt idx="502">
                  <c:v>0.18375</c:v>
                </c:pt>
                <c:pt idx="503">
                  <c:v>0.181875</c:v>
                </c:pt>
                <c:pt idx="504">
                  <c:v>0.18</c:v>
                </c:pt>
                <c:pt idx="505">
                  <c:v>0.178125</c:v>
                </c:pt>
                <c:pt idx="506">
                  <c:v>0.17625</c:v>
                </c:pt>
                <c:pt idx="507">
                  <c:v>0.174375</c:v>
                </c:pt>
                <c:pt idx="508">
                  <c:v>0.1725</c:v>
                </c:pt>
                <c:pt idx="509">
                  <c:v>0.170625</c:v>
                </c:pt>
                <c:pt idx="510">
                  <c:v>0.16875</c:v>
                </c:pt>
                <c:pt idx="511">
                  <c:v>0.166875</c:v>
                </c:pt>
                <c:pt idx="512">
                  <c:v>0.165</c:v>
                </c:pt>
                <c:pt idx="513">
                  <c:v>0.163125</c:v>
                </c:pt>
                <c:pt idx="514">
                  <c:v>0.16125</c:v>
                </c:pt>
                <c:pt idx="515">
                  <c:v>0.159375</c:v>
                </c:pt>
                <c:pt idx="516">
                  <c:v>0.1575</c:v>
                </c:pt>
                <c:pt idx="517">
                  <c:v>0.155625</c:v>
                </c:pt>
                <c:pt idx="518">
                  <c:v>0.15375</c:v>
                </c:pt>
                <c:pt idx="519">
                  <c:v>0.151875</c:v>
                </c:pt>
                <c:pt idx="520">
                  <c:v>0.15</c:v>
                </c:pt>
                <c:pt idx="521">
                  <c:v>0.148125</c:v>
                </c:pt>
                <c:pt idx="522">
                  <c:v>0.14625</c:v>
                </c:pt>
                <c:pt idx="523">
                  <c:v>0.144375</c:v>
                </c:pt>
                <c:pt idx="524">
                  <c:v>0.1425</c:v>
                </c:pt>
                <c:pt idx="525">
                  <c:v>0.140625</c:v>
                </c:pt>
                <c:pt idx="526">
                  <c:v>0.13875</c:v>
                </c:pt>
                <c:pt idx="527">
                  <c:v>0.136875</c:v>
                </c:pt>
                <c:pt idx="528">
                  <c:v>0.135</c:v>
                </c:pt>
                <c:pt idx="529">
                  <c:v>0.133125</c:v>
                </c:pt>
                <c:pt idx="530">
                  <c:v>0.13125</c:v>
                </c:pt>
                <c:pt idx="531">
                  <c:v>0.129375</c:v>
                </c:pt>
                <c:pt idx="532">
                  <c:v>0.1275</c:v>
                </c:pt>
                <c:pt idx="533">
                  <c:v>0.125625</c:v>
                </c:pt>
                <c:pt idx="534">
                  <c:v>0.12375</c:v>
                </c:pt>
                <c:pt idx="535">
                  <c:v>0.121875</c:v>
                </c:pt>
                <c:pt idx="536">
                  <c:v>0.12</c:v>
                </c:pt>
                <c:pt idx="537">
                  <c:v>0.118125</c:v>
                </c:pt>
                <c:pt idx="538">
                  <c:v>0.11625</c:v>
                </c:pt>
                <c:pt idx="539">
                  <c:v>0.114375</c:v>
                </c:pt>
                <c:pt idx="540">
                  <c:v>0.1125</c:v>
                </c:pt>
                <c:pt idx="541">
                  <c:v>0.110625</c:v>
                </c:pt>
                <c:pt idx="542">
                  <c:v>0.10875</c:v>
                </c:pt>
                <c:pt idx="543">
                  <c:v>0.106875</c:v>
                </c:pt>
                <c:pt idx="544">
                  <c:v>0.105</c:v>
                </c:pt>
                <c:pt idx="545">
                  <c:v>0.103125</c:v>
                </c:pt>
                <c:pt idx="546">
                  <c:v>0.10125</c:v>
                </c:pt>
                <c:pt idx="547">
                  <c:v>0.099375</c:v>
                </c:pt>
                <c:pt idx="548">
                  <c:v>0.0975</c:v>
                </c:pt>
                <c:pt idx="549">
                  <c:v>0.095625</c:v>
                </c:pt>
                <c:pt idx="550">
                  <c:v>0.09375</c:v>
                </c:pt>
                <c:pt idx="551">
                  <c:v>0.091875</c:v>
                </c:pt>
                <c:pt idx="552">
                  <c:v>0.09</c:v>
                </c:pt>
                <c:pt idx="553">
                  <c:v>0.088125</c:v>
                </c:pt>
                <c:pt idx="554">
                  <c:v>0.08625</c:v>
                </c:pt>
                <c:pt idx="555">
                  <c:v>0.084375</c:v>
                </c:pt>
                <c:pt idx="556">
                  <c:v>0.0825</c:v>
                </c:pt>
                <c:pt idx="557">
                  <c:v>0.080625</c:v>
                </c:pt>
                <c:pt idx="558">
                  <c:v>0.07875</c:v>
                </c:pt>
                <c:pt idx="559">
                  <c:v>0.076875</c:v>
                </c:pt>
                <c:pt idx="560">
                  <c:v>0.075</c:v>
                </c:pt>
                <c:pt idx="561">
                  <c:v>0.073125</c:v>
                </c:pt>
                <c:pt idx="562">
                  <c:v>0.07125</c:v>
                </c:pt>
                <c:pt idx="563">
                  <c:v>0.069375</c:v>
                </c:pt>
                <c:pt idx="564">
                  <c:v>0.0675</c:v>
                </c:pt>
                <c:pt idx="565">
                  <c:v>0.065625</c:v>
                </c:pt>
                <c:pt idx="566">
                  <c:v>0.06375</c:v>
                </c:pt>
                <c:pt idx="567">
                  <c:v>0.061875</c:v>
                </c:pt>
                <c:pt idx="568">
                  <c:v>0.06</c:v>
                </c:pt>
                <c:pt idx="569">
                  <c:v>0.058125</c:v>
                </c:pt>
                <c:pt idx="570">
                  <c:v>0.05625</c:v>
                </c:pt>
                <c:pt idx="571">
                  <c:v>0.054375</c:v>
                </c:pt>
                <c:pt idx="572">
                  <c:v>0.0525</c:v>
                </c:pt>
                <c:pt idx="573">
                  <c:v>0.050625</c:v>
                </c:pt>
                <c:pt idx="574">
                  <c:v>0.04875</c:v>
                </c:pt>
                <c:pt idx="575">
                  <c:v>0.046875</c:v>
                </c:pt>
                <c:pt idx="576">
                  <c:v>0.045</c:v>
                </c:pt>
                <c:pt idx="577">
                  <c:v>0.043125</c:v>
                </c:pt>
                <c:pt idx="578">
                  <c:v>0.04125</c:v>
                </c:pt>
                <c:pt idx="579">
                  <c:v>0.039375</c:v>
                </c:pt>
                <c:pt idx="580">
                  <c:v>0.0375</c:v>
                </c:pt>
                <c:pt idx="581">
                  <c:v>0.035625</c:v>
                </c:pt>
                <c:pt idx="582">
                  <c:v>0.03375</c:v>
                </c:pt>
                <c:pt idx="583">
                  <c:v>0.031875</c:v>
                </c:pt>
                <c:pt idx="584">
                  <c:v>0.03</c:v>
                </c:pt>
                <c:pt idx="585">
                  <c:v>0.028125</c:v>
                </c:pt>
                <c:pt idx="586">
                  <c:v>0.02625</c:v>
                </c:pt>
                <c:pt idx="587">
                  <c:v>0.024375</c:v>
                </c:pt>
                <c:pt idx="588">
                  <c:v>0.0225</c:v>
                </c:pt>
                <c:pt idx="589">
                  <c:v>0.020625</c:v>
                </c:pt>
                <c:pt idx="590">
                  <c:v>0.01875</c:v>
                </c:pt>
                <c:pt idx="591">
                  <c:v>0.016875</c:v>
                </c:pt>
                <c:pt idx="592">
                  <c:v>0.015</c:v>
                </c:pt>
                <c:pt idx="593">
                  <c:v>0.013125</c:v>
                </c:pt>
                <c:pt idx="594">
                  <c:v>0.01125</c:v>
                </c:pt>
                <c:pt idx="595">
                  <c:v>0.009375</c:v>
                </c:pt>
                <c:pt idx="596">
                  <c:v>0.0075</c:v>
                </c:pt>
                <c:pt idx="597">
                  <c:v>0.005625</c:v>
                </c:pt>
                <c:pt idx="598">
                  <c:v>0.00375</c:v>
                </c:pt>
                <c:pt idx="599">
                  <c:v>0.001875</c:v>
                </c:pt>
                <c:pt idx="6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ints (riser)"</c:f>
              <c:strCache>
                <c:ptCount val="1"/>
                <c:pt idx="0">
                  <c:v>joints (riser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iffness!$D$45:$D$51</c:f>
              <c:numCache>
                <c:formatCode>General</c:formatCode>
                <c:ptCount val="7"/>
                <c:pt idx="0">
                  <c:v>0</c:v>
                </c:pt>
                <c:pt idx="1">
                  <c:v>0.0669932148408011</c:v>
                </c:pt>
                <c:pt idx="2">
                  <c:v>0.162993348693871</c:v>
                </c:pt>
                <c:pt idx="3">
                  <c:v>0.189237564141943</c:v>
                </c:pt>
                <c:pt idx="4">
                  <c:v>0.28685107127901</c:v>
                </c:pt>
                <c:pt idx="5">
                  <c:v>0.37781929298121</c:v>
                </c:pt>
                <c:pt idx="6">
                  <c:v>1E-010</c:v>
                </c:pt>
              </c:numCache>
            </c:numRef>
          </c:xVal>
          <c:yVal>
            <c:numRef>
              <c:f>Stiffness!$C$45:$C$51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1"/>
        </c:ser>
        <c:axId val="30571024"/>
        <c:axId val="52859328"/>
      </c:scatterChart>
      <c:valAx>
        <c:axId val="305710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isplacements y (m)</a:t>
                </a:r>
              </a:p>
            </c:rich>
          </c:tx>
          <c:layout>
            <c:manualLayout>
              <c:xMode val="edge"/>
              <c:yMode val="edge"/>
              <c:x val="0.239407149084568"/>
              <c:y val="0.0197513321492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328"/>
        <c:crosses val="max"/>
        <c:crossBetween val="midCat"/>
      </c:valAx>
      <c:valAx>
        <c:axId val="528593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2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Moments (kN-m)</a:t>
            </a:r>
          </a:p>
        </c:rich>
      </c:tx>
      <c:layout>
        <c:manualLayout>
          <c:xMode val="edge"/>
          <c:yMode val="edge"/>
          <c:x val="0.311868895878166"/>
          <c:y val="0.0214564831261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188213871876"/>
          <c:y val="0.0628774422735346"/>
          <c:w val="0.821056116536997"/>
          <c:h val="0.896909413854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ment"</c:f>
              <c:strCache>
                <c:ptCount val="1"/>
                <c:pt idx="0">
                  <c:v>Momen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iffness!$I$58:$I$658</c:f>
              <c:numCache>
                <c:formatCode>General</c:formatCode>
                <c:ptCount val="601"/>
                <c:pt idx="0">
                  <c:v>0</c:v>
                </c:pt>
                <c:pt idx="1">
                  <c:v>-0.0105335584401538</c:v>
                </c:pt>
                <c:pt idx="2">
                  <c:v>-0.0194185942399296</c:v>
                </c:pt>
                <c:pt idx="3">
                  <c:v>-0.0269154031454482</c:v>
                </c:pt>
                <c:pt idx="4">
                  <c:v>-0.0332431274068989</c:v>
                </c:pt>
                <c:pt idx="5">
                  <c:v>-0.0385862712579503</c:v>
                </c:pt>
                <c:pt idx="6">
                  <c:v>-0.0431001834414147</c:v>
                </c:pt>
                <c:pt idx="7">
                  <c:v>-0.0469156707622216</c:v>
                </c:pt>
                <c:pt idx="8">
                  <c:v>-0.0501428805899087</c:v>
                </c:pt>
                <c:pt idx="9">
                  <c:v>-0.0528745683108659</c:v>
                </c:pt>
                <c:pt idx="10">
                  <c:v>-0.0551888472906841</c:v>
                </c:pt>
                <c:pt idx="11">
                  <c:v>-0.0571515034232441</c:v>
                </c:pt>
                <c:pt idx="12">
                  <c:v>-0.058817943305544</c:v>
                </c:pt>
                <c:pt idx="13">
                  <c:v>-0.0602348340933041</c:v>
                </c:pt>
                <c:pt idx="14">
                  <c:v>-0.0614414839244567</c:v>
                </c:pt>
                <c:pt idx="15">
                  <c:v>-0.0624710039897492</c:v>
                </c:pt>
                <c:pt idx="16">
                  <c:v>-0.0633512868490268</c:v>
                </c:pt>
                <c:pt idx="17">
                  <c:v>-0.0641058300745994</c:v>
                </c:pt>
                <c:pt idx="18">
                  <c:v>-0.064754429734408</c:v>
                </c:pt>
                <c:pt idx="19">
                  <c:v>-0.0653137642797081</c:v>
                </c:pt>
                <c:pt idx="20">
                  <c:v>-0.0657978862047149</c:v>
                </c:pt>
                <c:pt idx="21">
                  <c:v>-0.066218636067197</c:v>
                </c:pt>
                <c:pt idx="22">
                  <c:v>-0.0665859911183932</c:v>
                </c:pt>
                <c:pt idx="23">
                  <c:v>-0.0669083589167237</c:v>
                </c:pt>
                <c:pt idx="24">
                  <c:v>-0.067192824600576</c:v>
                </c:pt>
                <c:pt idx="25">
                  <c:v>-0.0674453591521171</c:v>
                </c:pt>
                <c:pt idx="26">
                  <c:v>-0.0676709947921329</c:v>
                </c:pt>
                <c:pt idx="27">
                  <c:v>-0.0678739727391874</c:v>
                </c:pt>
                <c:pt idx="28">
                  <c:v>-0.0680578676443347</c:v>
                </c:pt>
                <c:pt idx="29">
                  <c:v>-0.0682256924264685</c:v>
                </c:pt>
                <c:pt idx="30">
                  <c:v>-0.068379986572626</c:v>
                </c:pt>
                <c:pt idx="31">
                  <c:v>-0.0685228905217376</c:v>
                </c:pt>
                <c:pt idx="32">
                  <c:v>-0.0686562083179881</c:v>
                </c:pt>
                <c:pt idx="33">
                  <c:v>-0.0687814603951044</c:v>
                </c:pt>
                <c:pt idx="34">
                  <c:v>-0.0688999280335535</c:v>
                </c:pt>
                <c:pt idx="35">
                  <c:v>-0.0690126907814739</c:v>
                </c:pt>
                <c:pt idx="36">
                  <c:v>-0.069120658007342</c:v>
                </c:pt>
                <c:pt idx="37">
                  <c:v>-0.0692245954219961</c:v>
                </c:pt>
                <c:pt idx="38">
                  <c:v>-0.0693251474186939</c:v>
                </c:pt>
                <c:pt idx="39">
                  <c:v>-0.0694228558575753</c:v>
                </c:pt>
                <c:pt idx="40">
                  <c:v>-0.069518175851515</c:v>
                </c:pt>
                <c:pt idx="41">
                  <c:v>-0.0696114890065616</c:v>
                </c:pt>
                <c:pt idx="42">
                  <c:v>-0.0697031145474453</c:v>
                </c:pt>
                <c:pt idx="43">
                  <c:v>-0.069793318584227</c:v>
                </c:pt>
                <c:pt idx="44">
                  <c:v>-0.0698823218560005</c:v>
                </c:pt>
                <c:pt idx="45">
                  <c:v>-0.0699703061420136</c:v>
                </c:pt>
                <c:pt idx="46">
                  <c:v>-0.0700574195496156</c:v>
                </c:pt>
                <c:pt idx="47">
                  <c:v>-0.070143780805533</c:v>
                </c:pt>
                <c:pt idx="48">
                  <c:v>-0.0702294827242614</c:v>
                </c:pt>
                <c:pt idx="49">
                  <c:v>-0.0703145949008596</c:v>
                </c:pt>
                <c:pt idx="50">
                  <c:v>-0.0703991657294706</c:v>
                </c:pt>
                <c:pt idx="51">
                  <c:v>-0.0704832238476658</c:v>
                </c:pt>
                <c:pt idx="52">
                  <c:v>-0.0705667789777514</c:v>
                </c:pt>
                <c:pt idx="53">
                  <c:v>-0.0706498222264457</c:v>
                </c:pt>
                <c:pt idx="54">
                  <c:v>-0.0707323258945097</c:v>
                </c:pt>
                <c:pt idx="55">
                  <c:v>-0.0708142426980793</c:v>
                </c:pt>
                <c:pt idx="56">
                  <c:v>-0.0708955044581919</c:v>
                </c:pt>
                <c:pt idx="57">
                  <c:v>-0.0709760202376314</c:v>
                </c:pt>
                <c:pt idx="58">
                  <c:v>-0.0710556737691104</c:v>
                </c:pt>
                <c:pt idx="59">
                  <c:v>-0.0711343201981254</c:v>
                </c:pt>
                <c:pt idx="60">
                  <c:v>-0.071211782068023</c:v>
                </c:pt>
                <c:pt idx="61">
                  <c:v>-0.0712878443311152</c:v>
                </c:pt>
                <c:pt idx="62">
                  <c:v>-0.071362248339174</c:v>
                </c:pt>
                <c:pt idx="63">
                  <c:v>-0.0714346846204805</c:v>
                </c:pt>
                <c:pt idx="64">
                  <c:v>-0.0715047842248101</c:v>
                </c:pt>
                <c:pt idx="65">
                  <c:v>-0.0715721084263363</c:v>
                </c:pt>
                <c:pt idx="66">
                  <c:v>-0.0716361364774057</c:v>
                </c:pt>
                <c:pt idx="67">
                  <c:v>-0.0716962510938571</c:v>
                </c:pt>
                <c:pt idx="68">
                  <c:v>-0.0717517212248248</c:v>
                </c:pt>
                <c:pt idx="69">
                  <c:v>-0.0718016817336589</c:v>
                </c:pt>
                <c:pt idx="70">
                  <c:v>-0.0718451092690184</c:v>
                </c:pt>
                <c:pt idx="71">
                  <c:v>-0.071880793812755</c:v>
                </c:pt>
                <c:pt idx="72">
                  <c:v>-0.0719073050595986</c:v>
                </c:pt>
                <c:pt idx="73">
                  <c:v>-0.0719229526620624</c:v>
                </c:pt>
                <c:pt idx="74">
                  <c:v>-0.0719257392794159</c:v>
                </c:pt>
                <c:pt idx="75">
                  <c:v>-0.0719133052025436</c:v>
                </c:pt>
                <c:pt idx="76">
                  <c:v>-0.0718828628843565</c:v>
                </c:pt>
                <c:pt idx="77">
                  <c:v>-0.0718311197029711</c:v>
                </c:pt>
                <c:pt idx="78">
                  <c:v>-0.0717541867825411</c:v>
                </c:pt>
                <c:pt idx="79">
                  <c:v>-0.0716474713601048</c:v>
                </c:pt>
                <c:pt idx="80">
                  <c:v>-0.0715055497372968</c:v>
                </c:pt>
                <c:pt idx="81">
                  <c:v>-0.0713220173730947</c:v>
                </c:pt>
                <c:pt idx="82">
                  <c:v>-0.071089311972479</c:v>
                </c:pt>
                <c:pt idx="83">
                  <c:v>-0.0707985046730086</c:v>
                </c:pt>
                <c:pt idx="84">
                  <c:v>-0.0704390537459853</c:v>
                </c:pt>
                <c:pt idx="85">
                  <c:v>-0.0699985139208659</c:v>
                </c:pt>
                <c:pt idx="86">
                  <c:v>-0.0694621934209591</c:v>
                </c:pt>
                <c:pt idx="87">
                  <c:v>-0.0688127494056848</c:v>
                </c:pt>
                <c:pt idx="88">
                  <c:v>-0.0680297106797623</c:v>
                </c:pt>
                <c:pt idx="89">
                  <c:v>-0.0670889146309264</c:v>
                </c:pt>
                <c:pt idx="90">
                  <c:v>-0.0659618431065045</c:v>
                </c:pt>
                <c:pt idx="91">
                  <c:v>-0.0646148390161111</c:v>
                </c:pt>
                <c:pt idx="92">
                  <c:v>-0.0630081823563763</c:v>
                </c:pt>
                <c:pt idx="93">
                  <c:v>-0.0610950004946709</c:v>
                </c:pt>
                <c:pt idx="94">
                  <c:v>-0.0588199829934522</c:v>
                </c:pt>
                <c:pt idx="95">
                  <c:v>-0.0561178660407613</c:v>
                </c:pt>
                <c:pt idx="96">
                  <c:v>-0.0529116452788331</c:v>
                </c:pt>
                <c:pt idx="97">
                  <c:v>-0.0491104684303412</c:v>
                </c:pt>
                <c:pt idx="98">
                  <c:v>-0.0446071504802969</c:v>
                </c:pt>
                <c:pt idx="99">
                  <c:v>-0.0392752440784017</c:v>
                </c:pt>
                <c:pt idx="100">
                  <c:v>-0.0329655854647644</c:v>
                </c:pt>
                <c:pt idx="101">
                  <c:v>-0.0260014104382414</c:v>
                </c:pt>
                <c:pt idx="102">
                  <c:v>-0.0217509864094811</c:v>
                </c:pt>
                <c:pt idx="103">
                  <c:v>-0.0191600718326744</c:v>
                </c:pt>
                <c:pt idx="104">
                  <c:v>-0.0175841862818152</c:v>
                </c:pt>
                <c:pt idx="105">
                  <c:v>-0.016629268042288</c:v>
                </c:pt>
                <c:pt idx="106">
                  <c:v>-0.0160543245391564</c:v>
                </c:pt>
                <c:pt idx="107">
                  <c:v>-0.0157119454142254</c:v>
                </c:pt>
                <c:pt idx="108">
                  <c:v>-0.0155119450580209</c:v>
                </c:pt>
                <c:pt idx="109">
                  <c:v>-0.0153991371647505</c:v>
                </c:pt>
                <c:pt idx="110">
                  <c:v>-0.015339745586798</c:v>
                </c:pt>
                <c:pt idx="111">
                  <c:v>-0.0153130939973392</c:v>
                </c:pt>
                <c:pt idx="112">
                  <c:v>-0.0153065227706545</c:v>
                </c:pt>
                <c:pt idx="113">
                  <c:v>-0.0153122792308271</c:v>
                </c:pt>
                <c:pt idx="114">
                  <c:v>-0.0153256147822059</c:v>
                </c:pt>
                <c:pt idx="115">
                  <c:v>-0.0153436203216997</c:v>
                </c:pt>
                <c:pt idx="116">
                  <c:v>-0.0153645133466458</c:v>
                </c:pt>
                <c:pt idx="117">
                  <c:v>-0.0153872014743192</c:v>
                </c:pt>
                <c:pt idx="118">
                  <c:v>-0.0154110151523237</c:v>
                </c:pt>
                <c:pt idx="119">
                  <c:v>-0.0154355439450738</c:v>
                </c:pt>
                <c:pt idx="120">
                  <c:v>-0.0154605362370473</c:v>
                </c:pt>
                <c:pt idx="121">
                  <c:v>-0.015485837779421</c:v>
                </c:pt>
                <c:pt idx="122">
                  <c:v>-0.0155113540250077</c:v>
                </c:pt>
                <c:pt idx="123">
                  <c:v>-0.015537027041586</c:v>
                </c:pt>
                <c:pt idx="124">
                  <c:v>-0.015562821359349</c:v>
                </c:pt>
                <c:pt idx="125">
                  <c:v>-0.0155887152879799</c:v>
                </c:pt>
                <c:pt idx="126">
                  <c:v>-0.0156146955929342</c:v>
                </c:pt>
                <c:pt idx="127">
                  <c:v>-0.0156407542348863</c:v>
                </c:pt>
                <c:pt idx="128">
                  <c:v>-0.0156668863568589</c:v>
                </c:pt>
                <c:pt idx="129">
                  <c:v>-0.0156930890630699</c:v>
                </c:pt>
                <c:pt idx="130">
                  <c:v>-0.0157193606556775</c:v>
                </c:pt>
                <c:pt idx="131">
                  <c:v>-0.0157457001813037</c:v>
                </c:pt>
                <c:pt idx="132">
                  <c:v>-0.0157721071359017</c:v>
                </c:pt>
                <c:pt idx="133">
                  <c:v>-0.0157985812986747</c:v>
                </c:pt>
                <c:pt idx="134">
                  <c:v>-0.0158251226176704</c:v>
                </c:pt>
                <c:pt idx="135">
                  <c:v>-0.015851731152026</c:v>
                </c:pt>
                <c:pt idx="136">
                  <c:v>-0.0158784070219499</c:v>
                </c:pt>
                <c:pt idx="137">
                  <c:v>-0.0159051503904837</c:v>
                </c:pt>
                <c:pt idx="138">
                  <c:v>-0.0159319614460921</c:v>
                </c:pt>
                <c:pt idx="139">
                  <c:v>-0.0159588403910572</c:v>
                </c:pt>
                <c:pt idx="140">
                  <c:v>-0.0159857874417543</c:v>
                </c:pt>
                <c:pt idx="141">
                  <c:v>-0.0160128028181512</c:v>
                </c:pt>
                <c:pt idx="142">
                  <c:v>-0.0160398867460188</c:v>
                </c:pt>
                <c:pt idx="143">
                  <c:v>-0.0160670394547206</c:v>
                </c:pt>
                <c:pt idx="144">
                  <c:v>-0.0160942611725145</c:v>
                </c:pt>
                <c:pt idx="145">
                  <c:v>-0.0161215521337382</c:v>
                </c:pt>
                <c:pt idx="146">
                  <c:v>-0.0161489125719002</c:v>
                </c:pt>
                <c:pt idx="147">
                  <c:v>-0.0161763427232724</c:v>
                </c:pt>
                <c:pt idx="148">
                  <c:v>-0.0162038428252321</c:v>
                </c:pt>
                <c:pt idx="149">
                  <c:v>-0.0162314131129458</c:v>
                </c:pt>
                <c:pt idx="150">
                  <c:v>-0.0162590538290415</c:v>
                </c:pt>
                <c:pt idx="151">
                  <c:v>-0.0162867652117253</c:v>
                </c:pt>
                <c:pt idx="152">
                  <c:v>-0.0163145475041778</c:v>
                </c:pt>
                <c:pt idx="153">
                  <c:v>-0.0163424009459871</c:v>
                </c:pt>
                <c:pt idx="154">
                  <c:v>-0.0163703257825443</c:v>
                </c:pt>
                <c:pt idx="155">
                  <c:v>-0.0163983222589642</c:v>
                </c:pt>
                <c:pt idx="156">
                  <c:v>-0.0164263906214672</c:v>
                </c:pt>
                <c:pt idx="157">
                  <c:v>-0.0164545311168262</c:v>
                </c:pt>
                <c:pt idx="158">
                  <c:v>-0.0164827439967881</c:v>
                </c:pt>
                <c:pt idx="159">
                  <c:v>-0.0165110295153108</c:v>
                </c:pt>
                <c:pt idx="160">
                  <c:v>-0.0165393879288392</c:v>
                </c:pt>
                <c:pt idx="161">
                  <c:v>-0.016567819501832</c:v>
                </c:pt>
                <c:pt idx="162">
                  <c:v>-0.0165963245081436</c:v>
                </c:pt>
                <c:pt idx="163">
                  <c:v>-0.0166249032346164</c:v>
                </c:pt>
                <c:pt idx="164">
                  <c:v>-0.0166535559907529</c:v>
                </c:pt>
                <c:pt idx="165">
                  <c:v>-0.0166822831247433</c:v>
                </c:pt>
                <c:pt idx="166">
                  <c:v>-0.0167110850361772</c:v>
                </c:pt>
                <c:pt idx="167">
                  <c:v>-0.0167399622158372</c:v>
                </c:pt>
                <c:pt idx="168">
                  <c:v>-0.016768915302072</c:v>
                </c:pt>
                <c:pt idx="169">
                  <c:v>-0.0167979451581722</c:v>
                </c:pt>
                <c:pt idx="170">
                  <c:v>-0.0168270530243583</c:v>
                </c:pt>
                <c:pt idx="171">
                  <c:v>-0.016856240738301</c:v>
                </c:pt>
                <c:pt idx="172">
                  <c:v>-0.0168855110938122</c:v>
                </c:pt>
                <c:pt idx="173">
                  <c:v>-0.0169148684349797</c:v>
                </c:pt>
                <c:pt idx="174">
                  <c:v>-0.0169443195802522</c:v>
                </c:pt>
                <c:pt idx="175">
                  <c:v>-0.0169738753384493</c:v>
                </c:pt>
                <c:pt idx="176">
                  <c:v>-0.0170035529250906</c:v>
                </c:pt>
                <c:pt idx="177">
                  <c:v>-0.0170333798538362</c:v>
                </c:pt>
                <c:pt idx="178">
                  <c:v>-0.0170634001762766</c:v>
                </c:pt>
                <c:pt idx="179">
                  <c:v>-0.017093684510364</c:v>
                </c:pt>
                <c:pt idx="180">
                  <c:v>-0.0171243461306692</c:v>
                </c:pt>
                <c:pt idx="181">
                  <c:v>-0.0171555668029916</c:v>
                </c:pt>
                <c:pt idx="182">
                  <c:v>-0.0171876382350236</c:v>
                </c:pt>
                <c:pt idx="183">
                  <c:v>-0.0172210285701829</c:v>
                </c:pt>
                <c:pt idx="184">
                  <c:v>-0.0172564890526489</c:v>
                </c:pt>
                <c:pt idx="185">
                  <c:v>-0.0172952250794039</c:v>
                </c:pt>
                <c:pt idx="186">
                  <c:v>-0.01733917045641</c:v>
                </c:pt>
                <c:pt idx="187">
                  <c:v>-0.0173914270285638</c:v>
                </c:pt>
                <c:pt idx="188">
                  <c:v>-0.0174569692586477</c:v>
                </c:pt>
                <c:pt idx="189">
                  <c:v>-0.0175437732203226</c:v>
                </c:pt>
                <c:pt idx="190">
                  <c:v>-0.0176646252468368</c:v>
                </c:pt>
                <c:pt idx="191">
                  <c:v>-0.0178400188118117</c:v>
                </c:pt>
                <c:pt idx="192">
                  <c:v>-0.0181027934582353</c:v>
                </c:pt>
                <c:pt idx="193">
                  <c:v>-0.0185055618209033</c:v>
                </c:pt>
                <c:pt idx="194">
                  <c:v>-0.0191325979560709</c:v>
                </c:pt>
                <c:pt idx="195">
                  <c:v>-0.0201188629666692</c:v>
                </c:pt>
                <c:pt idx="196">
                  <c:v>-0.0216804464724302</c:v>
                </c:pt>
                <c:pt idx="197">
                  <c:v>-0.0241632637046504</c:v>
                </c:pt>
                <c:pt idx="198">
                  <c:v>-0.0281209398782768</c:v>
                </c:pt>
                <c:pt idx="199">
                  <c:v>-0.0344393498325785</c:v>
                </c:pt>
                <c:pt idx="200">
                  <c:v>-0.0445357196387386</c:v>
                </c:pt>
                <c:pt idx="201">
                  <c:v>-0.0476278718169465</c:v>
                </c:pt>
                <c:pt idx="202">
                  <c:v>-0.0503866089366922</c:v>
                </c:pt>
                <c:pt idx="203">
                  <c:v>-0.0528496136873946</c:v>
                </c:pt>
                <c:pt idx="204">
                  <c:v>-0.055050300817322</c:v>
                </c:pt>
                <c:pt idx="205">
                  <c:v>-0.0570183021504189</c:v>
                </c:pt>
                <c:pt idx="206">
                  <c:v>-0.0587798960607122</c:v>
                </c:pt>
                <c:pt idx="207">
                  <c:v>-0.0603583884167369</c:v>
                </c:pt>
                <c:pt idx="208">
                  <c:v>-0.0617744496208328</c:v>
                </c:pt>
                <c:pt idx="209">
                  <c:v>-0.063046413897988</c:v>
                </c:pt>
                <c:pt idx="210">
                  <c:v>-0.0641905439734691</c:v>
                </c:pt>
                <c:pt idx="211">
                  <c:v>-0.0652212659409457</c:v>
                </c:pt>
                <c:pt idx="212">
                  <c:v>-0.0661513774249778</c:v>
                </c:pt>
                <c:pt idx="213">
                  <c:v>-0.0669922318764449</c:v>
                </c:pt>
                <c:pt idx="214">
                  <c:v>-0.0677539021843698</c:v>
                </c:pt>
                <c:pt idx="215">
                  <c:v>-0.0684453256468542</c:v>
                </c:pt>
                <c:pt idx="216">
                  <c:v>-0.0690744322465686</c:v>
                </c:pt>
                <c:pt idx="217">
                  <c:v>-0.0696482587156599</c:v>
                </c:pt>
                <c:pt idx="218">
                  <c:v>-0.0701730494158559</c:v>
                </c:pt>
                <c:pt idx="219">
                  <c:v>-0.0706543459349951</c:v>
                </c:pt>
                <c:pt idx="220">
                  <c:v>-0.0710970663461763</c:v>
                </c:pt>
                <c:pt idx="221">
                  <c:v>-0.0715055756858818</c:v>
                </c:pt>
                <c:pt idx="222">
                  <c:v>-0.0718837483761947</c:v>
                </c:pt>
                <c:pt idx="223">
                  <c:v>-0.072235023501932</c:v>
                </c:pt>
                <c:pt idx="224">
                  <c:v>-0.0725624539419434</c:v>
                </c:pt>
                <c:pt idx="225">
                  <c:v>-0.072868749902838</c:v>
                </c:pt>
                <c:pt idx="226">
                  <c:v>-0.0731563175095151</c:v>
                </c:pt>
                <c:pt idx="227">
                  <c:v>-0.0734272930449753</c:v>
                </c:pt>
                <c:pt idx="228">
                  <c:v>-0.0736835733346153</c:v>
                </c:pt>
                <c:pt idx="229">
                  <c:v>-0.0739268427525253</c:v>
                </c:pt>
                <c:pt idx="230">
                  <c:v>-0.0741585969559033</c:v>
                </c:pt>
                <c:pt idx="231">
                  <c:v>-0.0743801643026232</c:v>
                </c:pt>
                <c:pt idx="232">
                  <c:v>-0.0745927245451805</c:v>
                </c:pt>
                <c:pt idx="233">
                  <c:v>-0.0747973255703527</c:v>
                </c:pt>
                <c:pt idx="234">
                  <c:v>-0.0749948981226711</c:v>
                </c:pt>
                <c:pt idx="235">
                  <c:v>-0.0751862690422822</c:v>
                </c:pt>
                <c:pt idx="236">
                  <c:v>-0.0753721729022383</c:v>
                </c:pt>
                <c:pt idx="237">
                  <c:v>-0.0755532623635646</c:v>
                </c:pt>
                <c:pt idx="238">
                  <c:v>-0.075730117336531</c:v>
                </c:pt>
                <c:pt idx="239">
                  <c:v>-0.0759032531692017</c:v>
                </c:pt>
                <c:pt idx="240">
                  <c:v>-0.0760731278455773</c:v>
                </c:pt>
                <c:pt idx="241">
                  <c:v>-0.0762401484055597</c:v>
                </c:pt>
                <c:pt idx="242">
                  <c:v>-0.076404676684011</c:v>
                </c:pt>
                <c:pt idx="243">
                  <c:v>-0.0765670343865932</c:v>
                </c:pt>
                <c:pt idx="244">
                  <c:v>-0.0767275075289176</c:v>
                </c:pt>
                <c:pt idx="245">
                  <c:v>-0.0768863504335471</c:v>
                </c:pt>
                <c:pt idx="246">
                  <c:v>-0.0770437892936959</c:v>
                </c:pt>
                <c:pt idx="247">
                  <c:v>-0.0772000252505678</c:v>
                </c:pt>
                <c:pt idx="248">
                  <c:v>-0.0773552373645792</c:v>
                </c:pt>
                <c:pt idx="249">
                  <c:v>-0.0775095848879914</c:v>
                </c:pt>
                <c:pt idx="250">
                  <c:v>-0.0776632095021712</c:v>
                </c:pt>
                <c:pt idx="251">
                  <c:v>-0.0778162374575786</c:v>
                </c:pt>
                <c:pt idx="252">
                  <c:v>-0.0779687811124363</c:v>
                </c:pt>
                <c:pt idx="253">
                  <c:v>-0.0781209405156136</c:v>
                </c:pt>
                <c:pt idx="254">
                  <c:v>-0.0782728048126513</c:v>
                </c:pt>
                <c:pt idx="255">
                  <c:v>-0.0784244534660861</c:v>
                </c:pt>
                <c:pt idx="256">
                  <c:v>-0.0785759573696587</c:v>
                </c:pt>
                <c:pt idx="257">
                  <c:v>-0.0787273796618637</c:v>
                </c:pt>
                <c:pt idx="258">
                  <c:v>-0.0788787767340426</c:v>
                </c:pt>
                <c:pt idx="259">
                  <c:v>-0.0790301989378184</c:v>
                </c:pt>
                <c:pt idx="260">
                  <c:v>-0.0791816912571575</c:v>
                </c:pt>
                <c:pt idx="261">
                  <c:v>-0.0793332938920033</c:v>
                </c:pt>
                <c:pt idx="262">
                  <c:v>-0.0794850428507521</c:v>
                </c:pt>
                <c:pt idx="263">
                  <c:v>-0.0796369703835564</c:v>
                </c:pt>
                <c:pt idx="264">
                  <c:v>-0.0797891053183564</c:v>
                </c:pt>
                <c:pt idx="265">
                  <c:v>-0.0799414736179838</c:v>
                </c:pt>
                <c:pt idx="266">
                  <c:v>-0.080094098548178</c:v>
                </c:pt>
                <c:pt idx="267">
                  <c:v>-0.0802470011374179</c:v>
                </c:pt>
                <c:pt idx="268">
                  <c:v>-0.0804002002653514</c:v>
                </c:pt>
                <c:pt idx="269">
                  <c:v>-0.0805537130165124</c:v>
                </c:pt>
                <c:pt idx="270">
                  <c:v>-0.0807075549013936</c:v>
                </c:pt>
                <c:pt idx="271">
                  <c:v>-0.0808617399183476</c:v>
                </c:pt>
                <c:pt idx="272">
                  <c:v>-0.0810162808277171</c:v>
                </c:pt>
                <c:pt idx="273">
                  <c:v>-0.0811711893729084</c:v>
                </c:pt>
                <c:pt idx="274">
                  <c:v>-0.0813264762361765</c:v>
                </c:pt>
                <c:pt idx="275">
                  <c:v>-0.0814821513569708</c:v>
                </c:pt>
                <c:pt idx="276">
                  <c:v>-0.0816382237904478</c:v>
                </c:pt>
                <c:pt idx="277">
                  <c:v>-0.0817947021230892</c:v>
                </c:pt>
                <c:pt idx="278">
                  <c:v>-0.0819515942869997</c:v>
                </c:pt>
                <c:pt idx="279">
                  <c:v>-0.0821089077632953</c:v>
                </c:pt>
                <c:pt idx="280">
                  <c:v>-0.0822666497501179</c:v>
                </c:pt>
                <c:pt idx="281">
                  <c:v>-0.0824248270742067</c:v>
                </c:pt>
                <c:pt idx="282">
                  <c:v>-0.0825834462881703</c:v>
                </c:pt>
                <c:pt idx="283">
                  <c:v>-0.0827425138031301</c:v>
                </c:pt>
                <c:pt idx="284">
                  <c:v>-0.082902035906407</c:v>
                </c:pt>
                <c:pt idx="285">
                  <c:v>-0.0830620188853215</c:v>
                </c:pt>
                <c:pt idx="286">
                  <c:v>-0.0832224689387651</c:v>
                </c:pt>
                <c:pt idx="287">
                  <c:v>-0.0833833924513305</c:v>
                </c:pt>
                <c:pt idx="288">
                  <c:v>-0.0835447958429825</c:v>
                </c:pt>
                <c:pt idx="289">
                  <c:v>-0.0837066857370727</c:v>
                </c:pt>
                <c:pt idx="290">
                  <c:v>-0.0838690689691835</c:v>
                </c:pt>
                <c:pt idx="291">
                  <c:v>-0.0840319527639855</c:v>
                </c:pt>
                <c:pt idx="292">
                  <c:v>-0.0841953446910237</c:v>
                </c:pt>
                <c:pt idx="293">
                  <c:v>-0.0843592527354609</c:v>
                </c:pt>
                <c:pt idx="294">
                  <c:v>-0.0845236854130349</c:v>
                </c:pt>
                <c:pt idx="295">
                  <c:v>-0.0846886519469181</c:v>
                </c:pt>
                <c:pt idx="296">
                  <c:v>-0.0848541621704446</c:v>
                </c:pt>
                <c:pt idx="297">
                  <c:v>-0.0850202267747124</c:v>
                </c:pt>
                <c:pt idx="298">
                  <c:v>-0.0851868573174264</c:v>
                </c:pt>
                <c:pt idx="299">
                  <c:v>-0.0853540664439711</c:v>
                </c:pt>
                <c:pt idx="300">
                  <c:v>-0.0855218679743669</c:v>
                </c:pt>
                <c:pt idx="301">
                  <c:v>-0.086022475286579</c:v>
                </c:pt>
                <c:pt idx="302">
                  <c:v>-0.0865282946318879</c:v>
                </c:pt>
                <c:pt idx="303">
                  <c:v>-0.0870391606195675</c:v>
                </c:pt>
                <c:pt idx="304">
                  <c:v>-0.0875549719764945</c:v>
                </c:pt>
                <c:pt idx="305">
                  <c:v>-0.0880756731396148</c:v>
                </c:pt>
                <c:pt idx="306">
                  <c:v>-0.088601241203784</c:v>
                </c:pt>
                <c:pt idx="307">
                  <c:v>-0.0891316766966299</c:v>
                </c:pt>
                <c:pt idx="308">
                  <c:v>-0.0896669970318398</c:v>
                </c:pt>
                <c:pt idx="309">
                  <c:v>-0.0902072318892222</c:v>
                </c:pt>
                <c:pt idx="310">
                  <c:v>-0.0907524199074528</c:v>
                </c:pt>
                <c:pt idx="311">
                  <c:v>-0.0913026063957212</c:v>
                </c:pt>
                <c:pt idx="312">
                  <c:v>-0.0918578416594706</c:v>
                </c:pt>
                <c:pt idx="313">
                  <c:v>-0.0924181798321488</c:v>
                </c:pt>
                <c:pt idx="314">
                  <c:v>-0.0929836780862225</c:v>
                </c:pt>
                <c:pt idx="315">
                  <c:v>-0.0935543960171203</c:v>
                </c:pt>
                <c:pt idx="316">
                  <c:v>-0.0941303952580741</c:v>
                </c:pt>
                <c:pt idx="317">
                  <c:v>-0.0947117391833896</c:v>
                </c:pt>
                <c:pt idx="318">
                  <c:v>-0.095298492718815</c:v>
                </c:pt>
                <c:pt idx="319">
                  <c:v>-0.0958907222069316</c:v>
                </c:pt>
                <c:pt idx="320">
                  <c:v>-0.0964884953128298</c:v>
                </c:pt>
                <c:pt idx="321">
                  <c:v>-0.0970918809700683</c:v>
                </c:pt>
                <c:pt idx="322">
                  <c:v>-0.0977009493384251</c:v>
                </c:pt>
                <c:pt idx="323">
                  <c:v>-0.0983157717999672</c:v>
                </c:pt>
                <c:pt idx="324">
                  <c:v>-0.0989364209325216</c:v>
                </c:pt>
                <c:pt idx="325">
                  <c:v>-0.099562970526379</c:v>
                </c:pt>
                <c:pt idx="326">
                  <c:v>-0.100195495574468</c:v>
                </c:pt>
                <c:pt idx="327">
                  <c:v>-0.100834072312639</c:v>
                </c:pt>
                <c:pt idx="328">
                  <c:v>-0.101478778204928</c:v>
                </c:pt>
                <c:pt idx="329">
                  <c:v>-0.102129691989733</c:v>
                </c:pt>
                <c:pt idx="330">
                  <c:v>-0.102786893667045</c:v>
                </c:pt>
                <c:pt idx="331">
                  <c:v>-0.103450464555432</c:v>
                </c:pt>
                <c:pt idx="332">
                  <c:v>-0.104120487290077</c:v>
                </c:pt>
                <c:pt idx="333">
                  <c:v>-0.104797045863059</c:v>
                </c:pt>
                <c:pt idx="334">
                  <c:v>-0.105480225630233</c:v>
                </c:pt>
                <c:pt idx="335">
                  <c:v>-0.106170113369203</c:v>
                </c:pt>
                <c:pt idx="336">
                  <c:v>-0.106866797263594</c:v>
                </c:pt>
                <c:pt idx="337">
                  <c:v>-0.107570366973803</c:v>
                </c:pt>
                <c:pt idx="338">
                  <c:v>-0.108280913635028</c:v>
                </c:pt>
                <c:pt idx="339">
                  <c:v>-0.108998529904436</c:v>
                </c:pt>
                <c:pt idx="340">
                  <c:v>-0.109723309983756</c:v>
                </c:pt>
                <c:pt idx="341">
                  <c:v>-0.110455349642863</c:v>
                </c:pt>
                <c:pt idx="342">
                  <c:v>-0.111194746267923</c:v>
                </c:pt>
                <c:pt idx="343">
                  <c:v>-0.111941598889886</c:v>
                </c:pt>
                <c:pt idx="344">
                  <c:v>-0.112696008206103</c:v>
                </c:pt>
                <c:pt idx="345">
                  <c:v>-0.113458076619627</c:v>
                </c:pt>
                <c:pt idx="346">
                  <c:v>-0.114227908283426</c:v>
                </c:pt>
                <c:pt idx="347">
                  <c:v>-0.115005609128882</c:v>
                </c:pt>
                <c:pt idx="348">
                  <c:v>-0.115791286904104</c:v>
                </c:pt>
                <c:pt idx="349">
                  <c:v>-0.116585051204393</c:v>
                </c:pt>
                <c:pt idx="350">
                  <c:v>-0.117387013523329</c:v>
                </c:pt>
                <c:pt idx="351">
                  <c:v>-0.118197287269478</c:v>
                </c:pt>
                <c:pt idx="352">
                  <c:v>-0.11901598785875</c:v>
                </c:pt>
                <c:pt idx="353">
                  <c:v>-0.119843232678046</c:v>
                </c:pt>
                <c:pt idx="354">
                  <c:v>-0.120679141194319</c:v>
                </c:pt>
                <c:pt idx="355">
                  <c:v>-0.121523834955556</c:v>
                </c:pt>
                <c:pt idx="356">
                  <c:v>-0.122377437672333</c:v>
                </c:pt>
                <c:pt idx="357">
                  <c:v>-0.12324007523255</c:v>
                </c:pt>
                <c:pt idx="358">
                  <c:v>-0.12411187575842</c:v>
                </c:pt>
                <c:pt idx="359">
                  <c:v>-0.124992969653631</c:v>
                </c:pt>
                <c:pt idx="360">
                  <c:v>-0.125883489660333</c:v>
                </c:pt>
                <c:pt idx="361">
                  <c:v>-0.126783570893529</c:v>
                </c:pt>
                <c:pt idx="362">
                  <c:v>-0.127693350905922</c:v>
                </c:pt>
                <c:pt idx="363">
                  <c:v>-0.128612969742936</c:v>
                </c:pt>
                <c:pt idx="364">
                  <c:v>-0.129542569975144</c:v>
                </c:pt>
                <c:pt idx="365">
                  <c:v>-0.130482296776868</c:v>
                </c:pt>
                <c:pt idx="366">
                  <c:v>-0.131432297967449</c:v>
                </c:pt>
                <c:pt idx="367">
                  <c:v>-0.132392724081987</c:v>
                </c:pt>
                <c:pt idx="368">
                  <c:v>-0.133363728417524</c:v>
                </c:pt>
                <c:pt idx="369">
                  <c:v>-0.134345467096908</c:v>
                </c:pt>
                <c:pt idx="370">
                  <c:v>-0.135338099139537</c:v>
                </c:pt>
                <c:pt idx="371">
                  <c:v>-0.136341786506555</c:v>
                </c:pt>
                <c:pt idx="372">
                  <c:v>-0.137356694163737</c:v>
                </c:pt>
                <c:pt idx="373">
                  <c:v>-0.138382990158126</c:v>
                </c:pt>
                <c:pt idx="374">
                  <c:v>-0.139420845682881</c:v>
                </c:pt>
                <c:pt idx="375">
                  <c:v>-0.140470435110684</c:v>
                </c:pt>
                <c:pt idx="376">
                  <c:v>-0.141531936076278</c:v>
                </c:pt>
                <c:pt idx="377">
                  <c:v>-0.142605529541306</c:v>
                </c:pt>
                <c:pt idx="378">
                  <c:v>-0.143691399810042</c:v>
                </c:pt>
                <c:pt idx="379">
                  <c:v>-0.144789734611916</c:v>
                </c:pt>
                <c:pt idx="380">
                  <c:v>-0.145900725127068</c:v>
                </c:pt>
                <c:pt idx="381">
                  <c:v>-0.147024566009923</c:v>
                </c:pt>
                <c:pt idx="382">
                  <c:v>-0.148161455389195</c:v>
                </c:pt>
                <c:pt idx="383">
                  <c:v>-0.149311594854129</c:v>
                </c:pt>
                <c:pt idx="384">
                  <c:v>-0.150475189413235</c:v>
                </c:pt>
                <c:pt idx="385">
                  <c:v>-0.151652447384243</c:v>
                </c:pt>
                <c:pt idx="386">
                  <c:v>-0.15284358025065</c:v>
                </c:pt>
                <c:pt idx="387">
                  <c:v>-0.154048802423945</c:v>
                </c:pt>
                <c:pt idx="388">
                  <c:v>-0.155268330899716</c:v>
                </c:pt>
                <c:pt idx="389">
                  <c:v>-0.156502384776203</c:v>
                </c:pt>
                <c:pt idx="390">
                  <c:v>-0.157751184594024</c:v>
                </c:pt>
                <c:pt idx="391">
                  <c:v>-0.159014951414549</c:v>
                </c:pt>
                <c:pt idx="392">
                  <c:v>-0.160293905558306</c:v>
                </c:pt>
                <c:pt idx="393">
                  <c:v>-0.161588264936618</c:v>
                </c:pt>
                <c:pt idx="394">
                  <c:v>-0.162898242795673</c:v>
                </c:pt>
                <c:pt idx="395">
                  <c:v>-0.164224044660799</c:v>
                </c:pt>
                <c:pt idx="396">
                  <c:v>-0.165565864345363</c:v>
                </c:pt>
                <c:pt idx="397">
                  <c:v>-0.166923878576231</c:v>
                </c:pt>
                <c:pt idx="398">
                  <c:v>-0.168298239937115</c:v>
                </c:pt>
                <c:pt idx="399">
                  <c:v>-0.169689067440049</c:v>
                </c:pt>
                <c:pt idx="400">
                  <c:v>-0.171096434162976</c:v>
                </c:pt>
                <c:pt idx="401">
                  <c:v>-0.172049243353598</c:v>
                </c:pt>
                <c:pt idx="402">
                  <c:v>-0.173009586013018</c:v>
                </c:pt>
                <c:pt idx="403">
                  <c:v>-0.173977625334495</c:v>
                </c:pt>
                <c:pt idx="404">
                  <c:v>-0.174953512673559</c:v>
                </c:pt>
                <c:pt idx="405">
                  <c:v>-0.175937389861905</c:v>
                </c:pt>
                <c:pt idx="406">
                  <c:v>-0.176929391236849</c:v>
                </c:pt>
                <c:pt idx="407">
                  <c:v>-0.177929645135783</c:v>
                </c:pt>
                <c:pt idx="408">
                  <c:v>-0.178938275231452</c:v>
                </c:pt>
                <c:pt idx="409">
                  <c:v>-0.179955401610798</c:v>
                </c:pt>
                <c:pt idx="410">
                  <c:v>-0.180981141703462</c:v>
                </c:pt>
                <c:pt idx="411">
                  <c:v>-0.182015610971534</c:v>
                </c:pt>
                <c:pt idx="412">
                  <c:v>-0.183058923572771</c:v>
                </c:pt>
                <c:pt idx="413">
                  <c:v>-0.184111192820433</c:v>
                </c:pt>
                <c:pt idx="414">
                  <c:v>-0.185172531616581</c:v>
                </c:pt>
                <c:pt idx="415">
                  <c:v>-0.186243052792537</c:v>
                </c:pt>
                <c:pt idx="416">
                  <c:v>-0.187322869431641</c:v>
                </c:pt>
                <c:pt idx="417">
                  <c:v>-0.188412095081492</c:v>
                </c:pt>
                <c:pt idx="418">
                  <c:v>-0.189510843952903</c:v>
                </c:pt>
                <c:pt idx="419">
                  <c:v>-0.190619231101191</c:v>
                </c:pt>
                <c:pt idx="420">
                  <c:v>-0.191737372519021</c:v>
                </c:pt>
                <c:pt idx="421">
                  <c:v>-0.192865385313268</c:v>
                </c:pt>
                <c:pt idx="422">
                  <c:v>-0.194003387789021</c:v>
                </c:pt>
                <c:pt idx="423">
                  <c:v>-0.195151499458432</c:v>
                </c:pt>
                <c:pt idx="424">
                  <c:v>-0.196309841177775</c:v>
                </c:pt>
                <c:pt idx="425">
                  <c:v>-0.197478535098813</c:v>
                </c:pt>
                <c:pt idx="426">
                  <c:v>-0.198657704801444</c:v>
                </c:pt>
                <c:pt idx="427">
                  <c:v>-0.199847475231796</c:v>
                </c:pt>
                <c:pt idx="428">
                  <c:v>-0.201047972688964</c:v>
                </c:pt>
                <c:pt idx="429">
                  <c:v>-0.202259324851542</c:v>
                </c:pt>
                <c:pt idx="430">
                  <c:v>-0.203481660746668</c:v>
                </c:pt>
                <c:pt idx="431">
                  <c:v>-0.204715110595277</c:v>
                </c:pt>
                <c:pt idx="432">
                  <c:v>-0.205959805838626</c:v>
                </c:pt>
                <c:pt idx="433">
                  <c:v>-0.207215878974704</c:v>
                </c:pt>
                <c:pt idx="434">
                  <c:v>-0.208483463465375</c:v>
                </c:pt>
                <c:pt idx="435">
                  <c:v>-0.209762693440149</c:v>
                </c:pt>
                <c:pt idx="436">
                  <c:v>-0.211053703647537</c:v>
                </c:pt>
                <c:pt idx="437">
                  <c:v>-0.212356629065968</c:v>
                </c:pt>
                <c:pt idx="438">
                  <c:v>-0.213671604607549</c:v>
                </c:pt>
                <c:pt idx="439">
                  <c:v>-0.21499876477761</c:v>
                </c:pt>
                <c:pt idx="440">
                  <c:v>-0.216338243095499</c:v>
                </c:pt>
                <c:pt idx="441">
                  <c:v>-0.217690171594948</c:v>
                </c:pt>
                <c:pt idx="442">
                  <c:v>-0.219054680090117</c:v>
                </c:pt>
                <c:pt idx="443">
                  <c:v>-0.220431895384149</c:v>
                </c:pt>
                <c:pt idx="444">
                  <c:v>-0.221821940230127</c:v>
                </c:pt>
                <c:pt idx="445">
                  <c:v>-0.223224932208022</c:v>
                </c:pt>
                <c:pt idx="446">
                  <c:v>-0.224640982256766</c:v>
                </c:pt>
                <c:pt idx="447">
                  <c:v>-0.226070192989677</c:v>
                </c:pt>
                <c:pt idx="448">
                  <c:v>-0.227512656788809</c:v>
                </c:pt>
                <c:pt idx="449">
                  <c:v>-0.228968453324505</c:v>
                </c:pt>
                <c:pt idx="450">
                  <c:v>-0.230437646743353</c:v>
                </c:pt>
                <c:pt idx="451">
                  <c:v>-0.231920282436096</c:v>
                </c:pt>
                <c:pt idx="452">
                  <c:v>-0.233416382916823</c:v>
                </c:pt>
                <c:pt idx="453">
                  <c:v>-0.234925943229075</c:v>
                </c:pt>
                <c:pt idx="454">
                  <c:v>-0.236448925335003</c:v>
                </c:pt>
                <c:pt idx="455">
                  <c:v>-0.2379852515495</c:v>
                </c:pt>
                <c:pt idx="456">
                  <c:v>-0.239534796780527</c:v>
                </c:pt>
                <c:pt idx="457">
                  <c:v>-0.241097379221941</c:v>
                </c:pt>
                <c:pt idx="458">
                  <c:v>-0.242672749613754</c:v>
                </c:pt>
                <c:pt idx="459">
                  <c:v>-0.244260578309355</c:v>
                </c:pt>
                <c:pt idx="460">
                  <c:v>-0.245860440101051</c:v>
                </c:pt>
                <c:pt idx="461">
                  <c:v>-0.247471796357351</c:v>
                </c:pt>
                <c:pt idx="462">
                  <c:v>-0.249093973844164</c:v>
                </c:pt>
                <c:pt idx="463">
                  <c:v>-0.250726139893853</c:v>
                </c:pt>
                <c:pt idx="464">
                  <c:v>-0.252367272998091</c:v>
                </c:pt>
                <c:pt idx="465">
                  <c:v>-0.254016128249701</c:v>
                </c:pt>
                <c:pt idx="466">
                  <c:v>-0.255671196576765</c:v>
                </c:pt>
                <c:pt idx="467">
                  <c:v>-0.257330656840493</c:v>
                </c:pt>
                <c:pt idx="468">
                  <c:v>-0.258992319297974</c:v>
                </c:pt>
                <c:pt idx="469">
                  <c:v>-0.26065355920506</c:v>
                </c:pt>
                <c:pt idx="470">
                  <c:v>-0.2623112387068</c:v>
                </c:pt>
                <c:pt idx="471">
                  <c:v>-0.263961614959435</c:v>
                </c:pt>
                <c:pt idx="472">
                  <c:v>-0.265600232171528</c:v>
                </c:pt>
                <c:pt idx="473">
                  <c:v>-0.267221794738926</c:v>
                </c:pt>
                <c:pt idx="474">
                  <c:v>-0.268820018263549</c:v>
                </c:pt>
                <c:pt idx="475">
                  <c:v>-0.270387454671267</c:v>
                </c:pt>
                <c:pt idx="476">
                  <c:v>-0.271915286781868</c:v>
                </c:pt>
                <c:pt idx="477">
                  <c:v>-0.273393087476384</c:v>
                </c:pt>
                <c:pt idx="478">
                  <c:v>-0.274808537116955</c:v>
                </c:pt>
                <c:pt idx="479">
                  <c:v>-0.27614709223775</c:v>
                </c:pt>
                <c:pt idx="480">
                  <c:v>-0.27739159720343</c:v>
                </c:pt>
                <c:pt idx="481">
                  <c:v>-0.278521829130055</c:v>
                </c:pt>
                <c:pt idx="482">
                  <c:v>-0.279513965028017</c:v>
                </c:pt>
                <c:pt idx="483">
                  <c:v>-0.280339957606401</c:v>
                </c:pt>
                <c:pt idx="484">
                  <c:v>-0.280966804878216</c:v>
                </c:pt>
                <c:pt idx="485">
                  <c:v>-0.281355695403124</c:v>
                </c:pt>
                <c:pt idx="486">
                  <c:v>-0.281461008528294</c:v>
                </c:pt>
                <c:pt idx="487">
                  <c:v>-0.281229145225312</c:v>
                </c:pt>
                <c:pt idx="488">
                  <c:v>-0.280597161698876</c:v>
                </c:pt>
                <c:pt idx="489">
                  <c:v>-0.279491172491358</c:v>
                </c:pt>
                <c:pt idx="490">
                  <c:v>-0.277824485412359</c:v>
                </c:pt>
                <c:pt idx="491">
                  <c:v>-0.275495423503824</c:v>
                </c:pt>
                <c:pt idx="492">
                  <c:v>-0.272384782760612</c:v>
                </c:pt>
                <c:pt idx="493">
                  <c:v>-0.268352865642613</c:v>
                </c:pt>
                <c:pt idx="494">
                  <c:v>-0.263236020638682</c:v>
                </c:pt>
                <c:pt idx="495">
                  <c:v>-0.256842607292393</c:v>
                </c:pt>
                <c:pt idx="496">
                  <c:v>-0.248948292839604</c:v>
                </c:pt>
                <c:pt idx="497">
                  <c:v>-0.239290571508596</c:v>
                </c:pt>
                <c:pt idx="498">
                  <c:v>-0.227562380603699</c:v>
                </c:pt>
                <c:pt idx="499">
                  <c:v>-0.213404666920294</c:v>
                </c:pt>
                <c:pt idx="500">
                  <c:v>-0.196397733961091</c:v>
                </c:pt>
                <c:pt idx="501">
                  <c:v>-0.171815597463054</c:v>
                </c:pt>
                <c:pt idx="502">
                  <c:v>-0.152604530111267</c:v>
                </c:pt>
                <c:pt idx="503">
                  <c:v>-0.137599841144453</c:v>
                </c:pt>
                <c:pt idx="504">
                  <c:v>-0.125890007275364</c:v>
                </c:pt>
                <c:pt idx="505">
                  <c:v>-0.116761520941167</c:v>
                </c:pt>
                <c:pt idx="506">
                  <c:v>-0.109655779294249</c:v>
                </c:pt>
                <c:pt idx="507">
                  <c:v>-0.1041353793647</c:v>
                </c:pt>
                <c:pt idx="508">
                  <c:v>-0.0998577628049002</c:v>
                </c:pt>
                <c:pt idx="509">
                  <c:v>-0.0965546039811693</c:v>
                </c:pt>
                <c:pt idx="510">
                  <c:v>-0.0940156870787523</c:v>
                </c:pt>
                <c:pt idx="511">
                  <c:v>-0.0920762923826146</c:v>
                </c:pt>
                <c:pt idx="512">
                  <c:v>-0.0906073262864182</c:v>
                </c:pt>
                <c:pt idx="513">
                  <c:v>-0.0895075966936942</c:v>
                </c:pt>
                <c:pt idx="514">
                  <c:v>-0.0886977663878796</c:v>
                </c:pt>
                <c:pt idx="515">
                  <c:v>-0.0881156189559529</c:v>
                </c:pt>
                <c:pt idx="516">
                  <c:v>-0.0877123513876143</c:v>
                </c:pt>
                <c:pt idx="517">
                  <c:v>-0.0874496700779104</c:v>
                </c:pt>
                <c:pt idx="518">
                  <c:v>-0.0872975152986011</c:v>
                </c:pt>
                <c:pt idx="519">
                  <c:v>-0.0872322774875478</c:v>
                </c:pt>
                <c:pt idx="520">
                  <c:v>-0.0872353982289797</c:v>
                </c:pt>
                <c:pt idx="521">
                  <c:v>-0.0872922720956626</c:v>
                </c:pt>
                <c:pt idx="522">
                  <c:v>-0.0873913836696771</c:v>
                </c:pt>
                <c:pt idx="523">
                  <c:v>-0.0875236281678959</c:v>
                </c:pt>
                <c:pt idx="524">
                  <c:v>-0.0876817751401138</c:v>
                </c:pt>
                <c:pt idx="525">
                  <c:v>-0.0878600433207977</c:v>
                </c:pt>
                <c:pt idx="526">
                  <c:v>-0.0880537613653032</c:v>
                </c:pt>
                <c:pt idx="527">
                  <c:v>-0.088259094459997</c:v>
                </c:pt>
                <c:pt idx="528">
                  <c:v>-0.0884728204783136</c:v>
                </c:pt>
                <c:pt idx="529">
                  <c:v>-0.0886921427190157</c:v>
                </c:pt>
                <c:pt idx="530">
                  <c:v>-0.0889145281081527</c:v>
                </c:pt>
                <c:pt idx="531">
                  <c:v>-0.0891375616346668</c:v>
                </c:pt>
                <c:pt idx="532">
                  <c:v>-0.0893588084596941</c:v>
                </c:pt>
                <c:pt idx="533">
                  <c:v>-0.0895756759629829</c:v>
                </c:pt>
                <c:pt idx="534">
                  <c:v>-0.0897852679191069</c:v>
                </c:pt>
                <c:pt idx="535">
                  <c:v>-0.0899842226522618</c:v>
                </c:pt>
                <c:pt idx="536">
                  <c:v>-0.090168526157719</c:v>
                </c:pt>
                <c:pt idx="537">
                  <c:v>-0.0903332900382581</c:v>
                </c:pt>
                <c:pt idx="538">
                  <c:v>-0.0904724820248282</c:v>
                </c:pt>
                <c:pt idx="539">
                  <c:v>-0.0905785943746684</c:v>
                </c:pt>
                <c:pt idx="540">
                  <c:v>-0.0906422323726064</c:v>
                </c:pt>
                <c:pt idx="541">
                  <c:v>-0.0906516004489544</c:v>
                </c:pt>
                <c:pt idx="542">
                  <c:v>-0.0905918582729814</c:v>
                </c:pt>
                <c:pt idx="543">
                  <c:v>-0.0904443123247223</c:v>
                </c:pt>
                <c:pt idx="544">
                  <c:v>-0.0901853992394508</c:v>
                </c:pt>
                <c:pt idx="545">
                  <c:v>-0.0897854066292503</c:v>
                </c:pt>
                <c:pt idx="546">
                  <c:v>-0.0892068628136289</c:v>
                </c:pt>
                <c:pt idx="547">
                  <c:v>-0.0884025093782048</c:v>
                </c:pt>
                <c:pt idx="548">
                  <c:v>-0.0873127485028657</c:v>
                </c:pt>
                <c:pt idx="549">
                  <c:v>-0.0858624289746257</c:v>
                </c:pt>
                <c:pt idx="550">
                  <c:v>-0.0839568001007596</c:v>
                </c:pt>
                <c:pt idx="551">
                  <c:v>-0.0814764185703254</c:v>
                </c:pt>
                <c:pt idx="552">
                  <c:v>-0.0782707385548198</c:v>
                </c:pt>
                <c:pt idx="553">
                  <c:v>-0.0741500455837429</c:v>
                </c:pt>
                <c:pt idx="554">
                  <c:v>-0.0688753083354587</c:v>
                </c:pt>
                <c:pt idx="555">
                  <c:v>-0.0621454130240284</c:v>
                </c:pt>
                <c:pt idx="556">
                  <c:v>-0.0535811080818349</c:v>
                </c:pt>
                <c:pt idx="557">
                  <c:v>-0.042704815471728</c:v>
                </c:pt>
                <c:pt idx="558">
                  <c:v>-0.028915248735184</c:v>
                </c:pt>
                <c:pt idx="559">
                  <c:v>-0.0114555081442425</c:v>
                </c:pt>
                <c:pt idx="560">
                  <c:v>0.0106270159722088</c:v>
                </c:pt>
                <c:pt idx="561">
                  <c:v>0.0385310257897564</c:v>
                </c:pt>
                <c:pt idx="562">
                  <c:v>0.0737646107924261</c:v>
                </c:pt>
                <c:pt idx="563">
                  <c:v>0.118224749660256</c:v>
                </c:pt>
                <c:pt idx="564">
                  <c:v>0.174297149952185</c:v>
                </c:pt>
                <c:pt idx="565">
                  <c:v>0.244981604972705</c:v>
                </c:pt>
                <c:pt idx="566">
                  <c:v>0.33404935982132</c:v>
                </c:pt>
                <c:pt idx="567">
                  <c:v>0.446240622938499</c:v>
                </c:pt>
                <c:pt idx="568">
                  <c:v>0.58751241767061</c:v>
                </c:pt>
                <c:pt idx="569">
                  <c:v>0.765349545429117</c:v>
                </c:pt>
                <c:pt idx="570">
                  <c:v>0.98915465743934</c:v>
                </c:pt>
                <c:pt idx="571">
                  <c:v>1.27073746715647</c:v>
                </c:pt>
                <c:pt idx="572">
                  <c:v>1.62492818531912</c:v>
                </c:pt>
                <c:pt idx="573">
                  <c:v>2.07034657468639</c:v>
                </c:pt>
                <c:pt idx="574">
                  <c:v>2.63036592040908</c:v>
                </c:pt>
                <c:pt idx="575">
                  <c:v>3.33432108752623</c:v>
                </c:pt>
                <c:pt idx="576">
                  <c:v>4.2190221836661</c:v>
                </c:pt>
                <c:pt idx="577">
                  <c:v>5.33065077588459</c:v>
                </c:pt>
                <c:pt idx="578">
                  <c:v>6.72713489422136</c:v>
                </c:pt>
                <c:pt idx="579">
                  <c:v>8.48112314696183</c:v>
                </c:pt>
                <c:pt idx="580">
                  <c:v>10.6837083681018</c:v>
                </c:pt>
                <c:pt idx="581">
                  <c:v>13.4490888032653</c:v>
                </c:pt>
                <c:pt idx="582">
                  <c:v>16.9204017729806</c:v>
                </c:pt>
                <c:pt idx="583">
                  <c:v>21.2770233434455</c:v>
                </c:pt>
                <c:pt idx="584">
                  <c:v>26.7437006667413</c:v>
                </c:pt>
                <c:pt idx="585">
                  <c:v>33.6019749162676</c:v>
                </c:pt>
                <c:pt idx="586">
                  <c:v>42.2044666110731</c:v>
                </c:pt>
                <c:pt idx="587">
                  <c:v>52.9927371668328</c:v>
                </c:pt>
                <c:pt idx="588">
                  <c:v>66.5196176667852</c:v>
                </c:pt>
                <c:pt idx="589">
                  <c:v>83.4771167508814</c:v>
                </c:pt>
                <c:pt idx="590">
                  <c:v>104.73129492382</c:v>
                </c:pt>
                <c:pt idx="591">
                  <c:v>131.365835860437</c:v>
                </c:pt>
                <c:pt idx="592">
                  <c:v>164.736473083595</c:v>
                </c:pt>
                <c:pt idx="593">
                  <c:v>206.53896341038</c:v>
                </c:pt>
                <c:pt idx="594">
                  <c:v>258.893962555806</c:v>
                </c:pt>
                <c:pt idx="595">
                  <c:v>324.452985270331</c:v>
                </c:pt>
                <c:pt idx="596">
                  <c:v>406.530662173103</c:v>
                </c:pt>
                <c:pt idx="597">
                  <c:v>509.269787504821</c:v>
                </c:pt>
                <c:pt idx="598">
                  <c:v>637.847247849219</c:v>
                </c:pt>
                <c:pt idx="599">
                  <c:v>798.73090785224</c:v>
                </c:pt>
                <c:pt idx="600">
                  <c:v>1000</c:v>
                </c:pt>
              </c:numCache>
            </c:numRef>
          </c:xVal>
          <c:yVal>
            <c:numRef>
              <c:f>Stiffness!$C$58:$C$658</c:f>
              <c:numCache>
                <c:formatCode>General</c:formatCode>
                <c:ptCount val="601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625</c:v>
                </c:pt>
                <c:pt idx="227">
                  <c:v>0.545625</c:v>
                </c:pt>
                <c:pt idx="228">
                  <c:v>0.545</c:v>
                </c:pt>
                <c:pt idx="229">
                  <c:v>0.544375</c:v>
                </c:pt>
                <c:pt idx="230">
                  <c:v>0.54375</c:v>
                </c:pt>
                <c:pt idx="231">
                  <c:v>0.543125</c:v>
                </c:pt>
                <c:pt idx="232">
                  <c:v>0.5425</c:v>
                </c:pt>
                <c:pt idx="233">
                  <c:v>0.541875</c:v>
                </c:pt>
                <c:pt idx="234">
                  <c:v>0.54125</c:v>
                </c:pt>
                <c:pt idx="235">
                  <c:v>0.540625</c:v>
                </c:pt>
                <c:pt idx="236">
                  <c:v>0.54</c:v>
                </c:pt>
                <c:pt idx="237">
                  <c:v>0.539375</c:v>
                </c:pt>
                <c:pt idx="238">
                  <c:v>0.53875</c:v>
                </c:pt>
                <c:pt idx="239">
                  <c:v>0.538125</c:v>
                </c:pt>
                <c:pt idx="240">
                  <c:v>0.5375</c:v>
                </c:pt>
                <c:pt idx="241">
                  <c:v>0.536875</c:v>
                </c:pt>
                <c:pt idx="242">
                  <c:v>0.53625</c:v>
                </c:pt>
                <c:pt idx="243">
                  <c:v>0.535625</c:v>
                </c:pt>
                <c:pt idx="244">
                  <c:v>0.535</c:v>
                </c:pt>
                <c:pt idx="245">
                  <c:v>0.534375</c:v>
                </c:pt>
                <c:pt idx="246">
                  <c:v>0.53375</c:v>
                </c:pt>
                <c:pt idx="247">
                  <c:v>0.533125</c:v>
                </c:pt>
                <c:pt idx="248">
                  <c:v>0.5325</c:v>
                </c:pt>
                <c:pt idx="249">
                  <c:v>0.531875</c:v>
                </c:pt>
                <c:pt idx="250">
                  <c:v>0.53125</c:v>
                </c:pt>
                <c:pt idx="251">
                  <c:v>0.530625</c:v>
                </c:pt>
                <c:pt idx="252">
                  <c:v>0.53</c:v>
                </c:pt>
                <c:pt idx="253">
                  <c:v>0.529375</c:v>
                </c:pt>
                <c:pt idx="254">
                  <c:v>0.52875</c:v>
                </c:pt>
                <c:pt idx="255">
                  <c:v>0.528125</c:v>
                </c:pt>
                <c:pt idx="256">
                  <c:v>0.5275</c:v>
                </c:pt>
                <c:pt idx="257">
                  <c:v>0.526875</c:v>
                </c:pt>
                <c:pt idx="258">
                  <c:v>0.52625</c:v>
                </c:pt>
                <c:pt idx="259">
                  <c:v>0.525625</c:v>
                </c:pt>
                <c:pt idx="260">
                  <c:v>0.525</c:v>
                </c:pt>
                <c:pt idx="261">
                  <c:v>0.524375</c:v>
                </c:pt>
                <c:pt idx="262">
                  <c:v>0.52375</c:v>
                </c:pt>
                <c:pt idx="263">
                  <c:v>0.523125</c:v>
                </c:pt>
                <c:pt idx="264">
                  <c:v>0.5225</c:v>
                </c:pt>
                <c:pt idx="265">
                  <c:v>0.521875</c:v>
                </c:pt>
                <c:pt idx="266">
                  <c:v>0.52125</c:v>
                </c:pt>
                <c:pt idx="267">
                  <c:v>0.520625</c:v>
                </c:pt>
                <c:pt idx="268">
                  <c:v>0.52</c:v>
                </c:pt>
                <c:pt idx="269">
                  <c:v>0.519375</c:v>
                </c:pt>
                <c:pt idx="270">
                  <c:v>0.51875</c:v>
                </c:pt>
                <c:pt idx="271">
                  <c:v>0.518125</c:v>
                </c:pt>
                <c:pt idx="272">
                  <c:v>0.5175</c:v>
                </c:pt>
                <c:pt idx="273">
                  <c:v>0.516875</c:v>
                </c:pt>
                <c:pt idx="274">
                  <c:v>0.51625</c:v>
                </c:pt>
                <c:pt idx="275">
                  <c:v>0.515625</c:v>
                </c:pt>
                <c:pt idx="276">
                  <c:v>0.515</c:v>
                </c:pt>
                <c:pt idx="277">
                  <c:v>0.514375</c:v>
                </c:pt>
                <c:pt idx="278">
                  <c:v>0.51375</c:v>
                </c:pt>
                <c:pt idx="279">
                  <c:v>0.513125</c:v>
                </c:pt>
                <c:pt idx="280">
                  <c:v>0.5125</c:v>
                </c:pt>
                <c:pt idx="281">
                  <c:v>0.511875</c:v>
                </c:pt>
                <c:pt idx="282">
                  <c:v>0.51125</c:v>
                </c:pt>
                <c:pt idx="283">
                  <c:v>0.510625</c:v>
                </c:pt>
                <c:pt idx="284">
                  <c:v>0.51</c:v>
                </c:pt>
                <c:pt idx="285">
                  <c:v>0.509375</c:v>
                </c:pt>
                <c:pt idx="286">
                  <c:v>0.50875</c:v>
                </c:pt>
                <c:pt idx="287">
                  <c:v>0.508125</c:v>
                </c:pt>
                <c:pt idx="288">
                  <c:v>0.5075</c:v>
                </c:pt>
                <c:pt idx="289">
                  <c:v>0.506875</c:v>
                </c:pt>
                <c:pt idx="290">
                  <c:v>0.50625</c:v>
                </c:pt>
                <c:pt idx="291">
                  <c:v>0.505625</c:v>
                </c:pt>
                <c:pt idx="292">
                  <c:v>0.505</c:v>
                </c:pt>
                <c:pt idx="293">
                  <c:v>0.504375</c:v>
                </c:pt>
                <c:pt idx="294">
                  <c:v>0.50375</c:v>
                </c:pt>
                <c:pt idx="295">
                  <c:v>0.503125</c:v>
                </c:pt>
                <c:pt idx="296">
                  <c:v>0.5025</c:v>
                </c:pt>
                <c:pt idx="297">
                  <c:v>0.501875</c:v>
                </c:pt>
                <c:pt idx="298">
                  <c:v>0.50125</c:v>
                </c:pt>
                <c:pt idx="299">
                  <c:v>0.500625</c:v>
                </c:pt>
                <c:pt idx="300">
                  <c:v>0.5</c:v>
                </c:pt>
                <c:pt idx="301">
                  <c:v>0.498125</c:v>
                </c:pt>
                <c:pt idx="302">
                  <c:v>0.49625</c:v>
                </c:pt>
                <c:pt idx="303">
                  <c:v>0.494375</c:v>
                </c:pt>
                <c:pt idx="304">
                  <c:v>0.4925</c:v>
                </c:pt>
                <c:pt idx="305">
                  <c:v>0.490625</c:v>
                </c:pt>
                <c:pt idx="306">
                  <c:v>0.48875</c:v>
                </c:pt>
                <c:pt idx="307">
                  <c:v>0.486875</c:v>
                </c:pt>
                <c:pt idx="308">
                  <c:v>0.485</c:v>
                </c:pt>
                <c:pt idx="309">
                  <c:v>0.483125</c:v>
                </c:pt>
                <c:pt idx="310">
                  <c:v>0.48125</c:v>
                </c:pt>
                <c:pt idx="311">
                  <c:v>0.479375</c:v>
                </c:pt>
                <c:pt idx="312">
                  <c:v>0.4775</c:v>
                </c:pt>
                <c:pt idx="313">
                  <c:v>0.475625</c:v>
                </c:pt>
                <c:pt idx="314">
                  <c:v>0.47375</c:v>
                </c:pt>
                <c:pt idx="315">
                  <c:v>0.471875</c:v>
                </c:pt>
                <c:pt idx="316">
                  <c:v>0.47</c:v>
                </c:pt>
                <c:pt idx="317">
                  <c:v>0.468125</c:v>
                </c:pt>
                <c:pt idx="318">
                  <c:v>0.46625</c:v>
                </c:pt>
                <c:pt idx="319">
                  <c:v>0.464375</c:v>
                </c:pt>
                <c:pt idx="320">
                  <c:v>0.4625</c:v>
                </c:pt>
                <c:pt idx="321">
                  <c:v>0.460625</c:v>
                </c:pt>
                <c:pt idx="322">
                  <c:v>0.45875</c:v>
                </c:pt>
                <c:pt idx="323">
                  <c:v>0.456875</c:v>
                </c:pt>
                <c:pt idx="324">
                  <c:v>0.455</c:v>
                </c:pt>
                <c:pt idx="325">
                  <c:v>0.453125</c:v>
                </c:pt>
                <c:pt idx="326">
                  <c:v>0.45125</c:v>
                </c:pt>
                <c:pt idx="327">
                  <c:v>0.449375</c:v>
                </c:pt>
                <c:pt idx="328">
                  <c:v>0.4475</c:v>
                </c:pt>
                <c:pt idx="329">
                  <c:v>0.445625</c:v>
                </c:pt>
                <c:pt idx="330">
                  <c:v>0.44375</c:v>
                </c:pt>
                <c:pt idx="331">
                  <c:v>0.441875</c:v>
                </c:pt>
                <c:pt idx="332">
                  <c:v>0.44</c:v>
                </c:pt>
                <c:pt idx="333">
                  <c:v>0.438125</c:v>
                </c:pt>
                <c:pt idx="334">
                  <c:v>0.43625</c:v>
                </c:pt>
                <c:pt idx="335">
                  <c:v>0.434375</c:v>
                </c:pt>
                <c:pt idx="336">
                  <c:v>0.4325</c:v>
                </c:pt>
                <c:pt idx="337">
                  <c:v>0.430625</c:v>
                </c:pt>
                <c:pt idx="338">
                  <c:v>0.42875</c:v>
                </c:pt>
                <c:pt idx="339">
                  <c:v>0.426875</c:v>
                </c:pt>
                <c:pt idx="340">
                  <c:v>0.425</c:v>
                </c:pt>
                <c:pt idx="341">
                  <c:v>0.423125</c:v>
                </c:pt>
                <c:pt idx="342">
                  <c:v>0.42125</c:v>
                </c:pt>
                <c:pt idx="343">
                  <c:v>0.419375</c:v>
                </c:pt>
                <c:pt idx="344">
                  <c:v>0.4175</c:v>
                </c:pt>
                <c:pt idx="345">
                  <c:v>0.415625</c:v>
                </c:pt>
                <c:pt idx="346">
                  <c:v>0.41375</c:v>
                </c:pt>
                <c:pt idx="347">
                  <c:v>0.411875</c:v>
                </c:pt>
                <c:pt idx="348">
                  <c:v>0.41</c:v>
                </c:pt>
                <c:pt idx="349">
                  <c:v>0.408125</c:v>
                </c:pt>
                <c:pt idx="350">
                  <c:v>0.40625</c:v>
                </c:pt>
                <c:pt idx="351">
                  <c:v>0.404375</c:v>
                </c:pt>
                <c:pt idx="352">
                  <c:v>0.4025</c:v>
                </c:pt>
                <c:pt idx="353">
                  <c:v>0.400625</c:v>
                </c:pt>
                <c:pt idx="354">
                  <c:v>0.39875</c:v>
                </c:pt>
                <c:pt idx="355">
                  <c:v>0.396875</c:v>
                </c:pt>
                <c:pt idx="356">
                  <c:v>0.395</c:v>
                </c:pt>
                <c:pt idx="357">
                  <c:v>0.393125</c:v>
                </c:pt>
                <c:pt idx="358">
                  <c:v>0.39125</c:v>
                </c:pt>
                <c:pt idx="359">
                  <c:v>0.389375</c:v>
                </c:pt>
                <c:pt idx="360">
                  <c:v>0.3875</c:v>
                </c:pt>
                <c:pt idx="361">
                  <c:v>0.385625</c:v>
                </c:pt>
                <c:pt idx="362">
                  <c:v>0.38375</c:v>
                </c:pt>
                <c:pt idx="363">
                  <c:v>0.381875</c:v>
                </c:pt>
                <c:pt idx="364">
                  <c:v>0.38</c:v>
                </c:pt>
                <c:pt idx="365">
                  <c:v>0.378125</c:v>
                </c:pt>
                <c:pt idx="366">
                  <c:v>0.37625</c:v>
                </c:pt>
                <c:pt idx="367">
                  <c:v>0.374375</c:v>
                </c:pt>
                <c:pt idx="368">
                  <c:v>0.3725</c:v>
                </c:pt>
                <c:pt idx="369">
                  <c:v>0.370625</c:v>
                </c:pt>
                <c:pt idx="370">
                  <c:v>0.36875</c:v>
                </c:pt>
                <c:pt idx="371">
                  <c:v>0.366875</c:v>
                </c:pt>
                <c:pt idx="372">
                  <c:v>0.365</c:v>
                </c:pt>
                <c:pt idx="373">
                  <c:v>0.363125</c:v>
                </c:pt>
                <c:pt idx="374">
                  <c:v>0.36125</c:v>
                </c:pt>
                <c:pt idx="375">
                  <c:v>0.359375</c:v>
                </c:pt>
                <c:pt idx="376">
                  <c:v>0.3575</c:v>
                </c:pt>
                <c:pt idx="377">
                  <c:v>0.355625</c:v>
                </c:pt>
                <c:pt idx="378">
                  <c:v>0.35375</c:v>
                </c:pt>
                <c:pt idx="379">
                  <c:v>0.351875</c:v>
                </c:pt>
                <c:pt idx="380">
                  <c:v>0.35</c:v>
                </c:pt>
                <c:pt idx="381">
                  <c:v>0.348125</c:v>
                </c:pt>
                <c:pt idx="382">
                  <c:v>0.34625</c:v>
                </c:pt>
                <c:pt idx="383">
                  <c:v>0.344375</c:v>
                </c:pt>
                <c:pt idx="384">
                  <c:v>0.3425</c:v>
                </c:pt>
                <c:pt idx="385">
                  <c:v>0.340625</c:v>
                </c:pt>
                <c:pt idx="386">
                  <c:v>0.33875</c:v>
                </c:pt>
                <c:pt idx="387">
                  <c:v>0.336875</c:v>
                </c:pt>
                <c:pt idx="388">
                  <c:v>0.335</c:v>
                </c:pt>
                <c:pt idx="389">
                  <c:v>0.333125</c:v>
                </c:pt>
                <c:pt idx="390">
                  <c:v>0.33125</c:v>
                </c:pt>
                <c:pt idx="391">
                  <c:v>0.329375</c:v>
                </c:pt>
                <c:pt idx="392">
                  <c:v>0.3275</c:v>
                </c:pt>
                <c:pt idx="393">
                  <c:v>0.325625</c:v>
                </c:pt>
                <c:pt idx="394">
                  <c:v>0.32375</c:v>
                </c:pt>
                <c:pt idx="395">
                  <c:v>0.321875</c:v>
                </c:pt>
                <c:pt idx="396">
                  <c:v>0.32</c:v>
                </c:pt>
                <c:pt idx="397">
                  <c:v>0.318125</c:v>
                </c:pt>
                <c:pt idx="398">
                  <c:v>0.31625</c:v>
                </c:pt>
                <c:pt idx="399">
                  <c:v>0.314375</c:v>
                </c:pt>
                <c:pt idx="400">
                  <c:v>0.3125</c:v>
                </c:pt>
                <c:pt idx="401">
                  <c:v>0.31125</c:v>
                </c:pt>
                <c:pt idx="402">
                  <c:v>0.31</c:v>
                </c:pt>
                <c:pt idx="403">
                  <c:v>0.30875</c:v>
                </c:pt>
                <c:pt idx="404">
                  <c:v>0.3075</c:v>
                </c:pt>
                <c:pt idx="405">
                  <c:v>0.30625</c:v>
                </c:pt>
                <c:pt idx="406">
                  <c:v>0.305</c:v>
                </c:pt>
                <c:pt idx="407">
                  <c:v>0.30375</c:v>
                </c:pt>
                <c:pt idx="408">
                  <c:v>0.3025</c:v>
                </c:pt>
                <c:pt idx="409">
                  <c:v>0.30125</c:v>
                </c:pt>
                <c:pt idx="410">
                  <c:v>0.3</c:v>
                </c:pt>
                <c:pt idx="411">
                  <c:v>0.29875</c:v>
                </c:pt>
                <c:pt idx="412">
                  <c:v>0.2975</c:v>
                </c:pt>
                <c:pt idx="413">
                  <c:v>0.29625</c:v>
                </c:pt>
                <c:pt idx="414">
                  <c:v>0.295</c:v>
                </c:pt>
                <c:pt idx="415">
                  <c:v>0.29375</c:v>
                </c:pt>
                <c:pt idx="416">
                  <c:v>0.2925</c:v>
                </c:pt>
                <c:pt idx="417">
                  <c:v>0.29125</c:v>
                </c:pt>
                <c:pt idx="418">
                  <c:v>0.29</c:v>
                </c:pt>
                <c:pt idx="419">
                  <c:v>0.28875</c:v>
                </c:pt>
                <c:pt idx="420">
                  <c:v>0.2875</c:v>
                </c:pt>
                <c:pt idx="421">
                  <c:v>0.28625</c:v>
                </c:pt>
                <c:pt idx="422">
                  <c:v>0.285</c:v>
                </c:pt>
                <c:pt idx="423">
                  <c:v>0.28375</c:v>
                </c:pt>
                <c:pt idx="424">
                  <c:v>0.2825</c:v>
                </c:pt>
                <c:pt idx="425">
                  <c:v>0.28125</c:v>
                </c:pt>
                <c:pt idx="426">
                  <c:v>0.28</c:v>
                </c:pt>
                <c:pt idx="427">
                  <c:v>0.27875</c:v>
                </c:pt>
                <c:pt idx="428">
                  <c:v>0.2775</c:v>
                </c:pt>
                <c:pt idx="429">
                  <c:v>0.27625</c:v>
                </c:pt>
                <c:pt idx="430">
                  <c:v>0.275</c:v>
                </c:pt>
                <c:pt idx="431">
                  <c:v>0.27375</c:v>
                </c:pt>
                <c:pt idx="432">
                  <c:v>0.2725</c:v>
                </c:pt>
                <c:pt idx="433">
                  <c:v>0.27125</c:v>
                </c:pt>
                <c:pt idx="434">
                  <c:v>0.27</c:v>
                </c:pt>
                <c:pt idx="435">
                  <c:v>0.26875</c:v>
                </c:pt>
                <c:pt idx="436">
                  <c:v>0.2675</c:v>
                </c:pt>
                <c:pt idx="437">
                  <c:v>0.26625</c:v>
                </c:pt>
                <c:pt idx="438">
                  <c:v>0.265</c:v>
                </c:pt>
                <c:pt idx="439">
                  <c:v>0.26375</c:v>
                </c:pt>
                <c:pt idx="440">
                  <c:v>0.2625</c:v>
                </c:pt>
                <c:pt idx="441">
                  <c:v>0.26125</c:v>
                </c:pt>
                <c:pt idx="442">
                  <c:v>0.26</c:v>
                </c:pt>
                <c:pt idx="443">
                  <c:v>0.25875</c:v>
                </c:pt>
                <c:pt idx="444">
                  <c:v>0.2575</c:v>
                </c:pt>
                <c:pt idx="445">
                  <c:v>0.25625</c:v>
                </c:pt>
                <c:pt idx="446">
                  <c:v>0.255</c:v>
                </c:pt>
                <c:pt idx="447">
                  <c:v>0.25375</c:v>
                </c:pt>
                <c:pt idx="448">
                  <c:v>0.2525</c:v>
                </c:pt>
                <c:pt idx="449">
                  <c:v>0.25125</c:v>
                </c:pt>
                <c:pt idx="450">
                  <c:v>0.25</c:v>
                </c:pt>
                <c:pt idx="451">
                  <c:v>0.24875</c:v>
                </c:pt>
                <c:pt idx="452">
                  <c:v>0.2475</c:v>
                </c:pt>
                <c:pt idx="453">
                  <c:v>0.24625</c:v>
                </c:pt>
                <c:pt idx="454">
                  <c:v>0.245</c:v>
                </c:pt>
                <c:pt idx="455">
                  <c:v>0.24375</c:v>
                </c:pt>
                <c:pt idx="456">
                  <c:v>0.2425</c:v>
                </c:pt>
                <c:pt idx="457">
                  <c:v>0.24125</c:v>
                </c:pt>
                <c:pt idx="458">
                  <c:v>0.24</c:v>
                </c:pt>
                <c:pt idx="459">
                  <c:v>0.23875</c:v>
                </c:pt>
                <c:pt idx="460">
                  <c:v>0.2375</c:v>
                </c:pt>
                <c:pt idx="461">
                  <c:v>0.23625</c:v>
                </c:pt>
                <c:pt idx="462">
                  <c:v>0.235</c:v>
                </c:pt>
                <c:pt idx="463">
                  <c:v>0.23375</c:v>
                </c:pt>
                <c:pt idx="464">
                  <c:v>0.2325</c:v>
                </c:pt>
                <c:pt idx="465">
                  <c:v>0.23125</c:v>
                </c:pt>
                <c:pt idx="466">
                  <c:v>0.23</c:v>
                </c:pt>
                <c:pt idx="467">
                  <c:v>0.22875</c:v>
                </c:pt>
                <c:pt idx="468">
                  <c:v>0.2275</c:v>
                </c:pt>
                <c:pt idx="469">
                  <c:v>0.22625</c:v>
                </c:pt>
                <c:pt idx="470">
                  <c:v>0.225</c:v>
                </c:pt>
                <c:pt idx="471">
                  <c:v>0.22375</c:v>
                </c:pt>
                <c:pt idx="472">
                  <c:v>0.2225</c:v>
                </c:pt>
                <c:pt idx="473">
                  <c:v>0.22125</c:v>
                </c:pt>
                <c:pt idx="474">
                  <c:v>0.22</c:v>
                </c:pt>
                <c:pt idx="475">
                  <c:v>0.21875</c:v>
                </c:pt>
                <c:pt idx="476">
                  <c:v>0.2175</c:v>
                </c:pt>
                <c:pt idx="477">
                  <c:v>0.21625</c:v>
                </c:pt>
                <c:pt idx="478">
                  <c:v>0.215</c:v>
                </c:pt>
                <c:pt idx="479">
                  <c:v>0.21375</c:v>
                </c:pt>
                <c:pt idx="480">
                  <c:v>0.2125</c:v>
                </c:pt>
                <c:pt idx="481">
                  <c:v>0.21125</c:v>
                </c:pt>
                <c:pt idx="482">
                  <c:v>0.21</c:v>
                </c:pt>
                <c:pt idx="483">
                  <c:v>0.20875</c:v>
                </c:pt>
                <c:pt idx="484">
                  <c:v>0.2075</c:v>
                </c:pt>
                <c:pt idx="485">
                  <c:v>0.20625</c:v>
                </c:pt>
                <c:pt idx="486">
                  <c:v>0.205</c:v>
                </c:pt>
                <c:pt idx="487">
                  <c:v>0.20375</c:v>
                </c:pt>
                <c:pt idx="488">
                  <c:v>0.2025</c:v>
                </c:pt>
                <c:pt idx="489">
                  <c:v>0.20125</c:v>
                </c:pt>
                <c:pt idx="490">
                  <c:v>0.2</c:v>
                </c:pt>
                <c:pt idx="491">
                  <c:v>0.19875</c:v>
                </c:pt>
                <c:pt idx="492">
                  <c:v>0.1975</c:v>
                </c:pt>
                <c:pt idx="493">
                  <c:v>0.19625</c:v>
                </c:pt>
                <c:pt idx="494">
                  <c:v>0.195</c:v>
                </c:pt>
                <c:pt idx="495">
                  <c:v>0.19375</c:v>
                </c:pt>
                <c:pt idx="496">
                  <c:v>0.1925</c:v>
                </c:pt>
                <c:pt idx="497">
                  <c:v>0.19125</c:v>
                </c:pt>
                <c:pt idx="498">
                  <c:v>0.19</c:v>
                </c:pt>
                <c:pt idx="499">
                  <c:v>0.18875</c:v>
                </c:pt>
                <c:pt idx="500">
                  <c:v>0.1875</c:v>
                </c:pt>
                <c:pt idx="501">
                  <c:v>0.185625</c:v>
                </c:pt>
                <c:pt idx="502">
                  <c:v>0.18375</c:v>
                </c:pt>
                <c:pt idx="503">
                  <c:v>0.181875</c:v>
                </c:pt>
                <c:pt idx="504">
                  <c:v>0.18</c:v>
                </c:pt>
                <c:pt idx="505">
                  <c:v>0.178125</c:v>
                </c:pt>
                <c:pt idx="506">
                  <c:v>0.17625</c:v>
                </c:pt>
                <c:pt idx="507">
                  <c:v>0.174375</c:v>
                </c:pt>
                <c:pt idx="508">
                  <c:v>0.1725</c:v>
                </c:pt>
                <c:pt idx="509">
                  <c:v>0.170625</c:v>
                </c:pt>
                <c:pt idx="510">
                  <c:v>0.16875</c:v>
                </c:pt>
                <c:pt idx="511">
                  <c:v>0.166875</c:v>
                </c:pt>
                <c:pt idx="512">
                  <c:v>0.165</c:v>
                </c:pt>
                <c:pt idx="513">
                  <c:v>0.163125</c:v>
                </c:pt>
                <c:pt idx="514">
                  <c:v>0.16125</c:v>
                </c:pt>
                <c:pt idx="515">
                  <c:v>0.159375</c:v>
                </c:pt>
                <c:pt idx="516">
                  <c:v>0.1575</c:v>
                </c:pt>
                <c:pt idx="517">
                  <c:v>0.155625</c:v>
                </c:pt>
                <c:pt idx="518">
                  <c:v>0.15375</c:v>
                </c:pt>
                <c:pt idx="519">
                  <c:v>0.151875</c:v>
                </c:pt>
                <c:pt idx="520">
                  <c:v>0.15</c:v>
                </c:pt>
                <c:pt idx="521">
                  <c:v>0.148125</c:v>
                </c:pt>
                <c:pt idx="522">
                  <c:v>0.14625</c:v>
                </c:pt>
                <c:pt idx="523">
                  <c:v>0.144375</c:v>
                </c:pt>
                <c:pt idx="524">
                  <c:v>0.1425</c:v>
                </c:pt>
                <c:pt idx="525">
                  <c:v>0.140625</c:v>
                </c:pt>
                <c:pt idx="526">
                  <c:v>0.13875</c:v>
                </c:pt>
                <c:pt idx="527">
                  <c:v>0.136875</c:v>
                </c:pt>
                <c:pt idx="528">
                  <c:v>0.135</c:v>
                </c:pt>
                <c:pt idx="529">
                  <c:v>0.133125</c:v>
                </c:pt>
                <c:pt idx="530">
                  <c:v>0.13125</c:v>
                </c:pt>
                <c:pt idx="531">
                  <c:v>0.129375</c:v>
                </c:pt>
                <c:pt idx="532">
                  <c:v>0.1275</c:v>
                </c:pt>
                <c:pt idx="533">
                  <c:v>0.125625</c:v>
                </c:pt>
                <c:pt idx="534">
                  <c:v>0.12375</c:v>
                </c:pt>
                <c:pt idx="535">
                  <c:v>0.121875</c:v>
                </c:pt>
                <c:pt idx="536">
                  <c:v>0.12</c:v>
                </c:pt>
                <c:pt idx="537">
                  <c:v>0.118125</c:v>
                </c:pt>
                <c:pt idx="538">
                  <c:v>0.11625</c:v>
                </c:pt>
                <c:pt idx="539">
                  <c:v>0.114375</c:v>
                </c:pt>
                <c:pt idx="540">
                  <c:v>0.1125</c:v>
                </c:pt>
                <c:pt idx="541">
                  <c:v>0.110625</c:v>
                </c:pt>
                <c:pt idx="542">
                  <c:v>0.10875</c:v>
                </c:pt>
                <c:pt idx="543">
                  <c:v>0.106875</c:v>
                </c:pt>
                <c:pt idx="544">
                  <c:v>0.105</c:v>
                </c:pt>
                <c:pt idx="545">
                  <c:v>0.103125</c:v>
                </c:pt>
                <c:pt idx="546">
                  <c:v>0.10125</c:v>
                </c:pt>
                <c:pt idx="547">
                  <c:v>0.099375</c:v>
                </c:pt>
                <c:pt idx="548">
                  <c:v>0.0975</c:v>
                </c:pt>
                <c:pt idx="549">
                  <c:v>0.095625</c:v>
                </c:pt>
                <c:pt idx="550">
                  <c:v>0.09375</c:v>
                </c:pt>
                <c:pt idx="551">
                  <c:v>0.091875</c:v>
                </c:pt>
                <c:pt idx="552">
                  <c:v>0.09</c:v>
                </c:pt>
                <c:pt idx="553">
                  <c:v>0.088125</c:v>
                </c:pt>
                <c:pt idx="554">
                  <c:v>0.08625</c:v>
                </c:pt>
                <c:pt idx="555">
                  <c:v>0.084375</c:v>
                </c:pt>
                <c:pt idx="556">
                  <c:v>0.0825</c:v>
                </c:pt>
                <c:pt idx="557">
                  <c:v>0.080625</c:v>
                </c:pt>
                <c:pt idx="558">
                  <c:v>0.07875</c:v>
                </c:pt>
                <c:pt idx="559">
                  <c:v>0.076875</c:v>
                </c:pt>
                <c:pt idx="560">
                  <c:v>0.075</c:v>
                </c:pt>
                <c:pt idx="561">
                  <c:v>0.073125</c:v>
                </c:pt>
                <c:pt idx="562">
                  <c:v>0.07125</c:v>
                </c:pt>
                <c:pt idx="563">
                  <c:v>0.069375</c:v>
                </c:pt>
                <c:pt idx="564">
                  <c:v>0.0675</c:v>
                </c:pt>
                <c:pt idx="565">
                  <c:v>0.065625</c:v>
                </c:pt>
                <c:pt idx="566">
                  <c:v>0.06375</c:v>
                </c:pt>
                <c:pt idx="567">
                  <c:v>0.061875</c:v>
                </c:pt>
                <c:pt idx="568">
                  <c:v>0.06</c:v>
                </c:pt>
                <c:pt idx="569">
                  <c:v>0.058125</c:v>
                </c:pt>
                <c:pt idx="570">
                  <c:v>0.05625</c:v>
                </c:pt>
                <c:pt idx="571">
                  <c:v>0.054375</c:v>
                </c:pt>
                <c:pt idx="572">
                  <c:v>0.0525</c:v>
                </c:pt>
                <c:pt idx="573">
                  <c:v>0.050625</c:v>
                </c:pt>
                <c:pt idx="574">
                  <c:v>0.04875</c:v>
                </c:pt>
                <c:pt idx="575">
                  <c:v>0.046875</c:v>
                </c:pt>
                <c:pt idx="576">
                  <c:v>0.045</c:v>
                </c:pt>
                <c:pt idx="577">
                  <c:v>0.043125</c:v>
                </c:pt>
                <c:pt idx="578">
                  <c:v>0.04125</c:v>
                </c:pt>
                <c:pt idx="579">
                  <c:v>0.039375</c:v>
                </c:pt>
                <c:pt idx="580">
                  <c:v>0.0375</c:v>
                </c:pt>
                <c:pt idx="581">
                  <c:v>0.035625</c:v>
                </c:pt>
                <c:pt idx="582">
                  <c:v>0.03375</c:v>
                </c:pt>
                <c:pt idx="583">
                  <c:v>0.031875</c:v>
                </c:pt>
                <c:pt idx="584">
                  <c:v>0.03</c:v>
                </c:pt>
                <c:pt idx="585">
                  <c:v>0.028125</c:v>
                </c:pt>
                <c:pt idx="586">
                  <c:v>0.02625</c:v>
                </c:pt>
                <c:pt idx="587">
                  <c:v>0.024375</c:v>
                </c:pt>
                <c:pt idx="588">
                  <c:v>0.0225</c:v>
                </c:pt>
                <c:pt idx="589">
                  <c:v>0.020625</c:v>
                </c:pt>
                <c:pt idx="590">
                  <c:v>0.01875</c:v>
                </c:pt>
                <c:pt idx="591">
                  <c:v>0.016875</c:v>
                </c:pt>
                <c:pt idx="592">
                  <c:v>0.015</c:v>
                </c:pt>
                <c:pt idx="593">
                  <c:v>0.013125</c:v>
                </c:pt>
                <c:pt idx="594">
                  <c:v>0.01125</c:v>
                </c:pt>
                <c:pt idx="595">
                  <c:v>0.009375</c:v>
                </c:pt>
                <c:pt idx="596">
                  <c:v>0.0075</c:v>
                </c:pt>
                <c:pt idx="597">
                  <c:v>0.005625</c:v>
                </c:pt>
                <c:pt idx="598">
                  <c:v>0.00375</c:v>
                </c:pt>
                <c:pt idx="599">
                  <c:v>0.001875</c:v>
                </c:pt>
                <c:pt idx="6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ints"</c:f>
              <c:strCache>
                <c:ptCount val="1"/>
                <c:pt idx="0">
                  <c:v>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iffness!$I$45:$I$51</c:f>
              <c:numCache>
                <c:formatCode>General</c:formatCode>
                <c:ptCount val="7"/>
                <c:pt idx="0">
                  <c:v>0</c:v>
                </c:pt>
                <c:pt idx="1">
                  <c:v>-0.0329655854647644</c:v>
                </c:pt>
                <c:pt idx="2">
                  <c:v>-0.0445357196387386</c:v>
                </c:pt>
                <c:pt idx="3">
                  <c:v>-0.0855218679743669</c:v>
                </c:pt>
                <c:pt idx="4">
                  <c:v>-0.171096434162976</c:v>
                </c:pt>
                <c:pt idx="5">
                  <c:v>-0.196397733961091</c:v>
                </c:pt>
                <c:pt idx="6">
                  <c:v>1000</c:v>
                </c:pt>
              </c:numCache>
            </c:numRef>
          </c:xVal>
          <c:yVal>
            <c:numRef>
              <c:f>Stiffness!$C$45:$C$51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1"/>
        </c:ser>
        <c:axId val="66583237"/>
        <c:axId val="25244301"/>
      </c:scatterChart>
      <c:valAx>
        <c:axId val="665832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301"/>
        <c:crosses val="max"/>
        <c:crossBetween val="midCat"/>
      </c:valAx>
      <c:valAx>
        <c:axId val="252443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237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21382612599"/>
          <c:y val="0.0546958568066748"/>
          <c:w val="0.886278617387401"/>
          <c:h val="0.899023033587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Riser"</c:f>
              <c:strCache>
                <c:ptCount val="1"/>
                <c:pt idx="0">
                  <c:v> Ris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!$AV$16:$AV$616</c:f>
              <c:numCache>
                <c:formatCode>General</c:formatCode>
                <c:ptCount val="599"/>
                <c:pt idx="0">
                  <c:v>120</c:v>
                </c:pt>
                <c:pt idx="1">
                  <c:v>120.015453911795</c:v>
                </c:pt>
                <c:pt idx="2">
                  <c:v>120.030751114843</c:v>
                </c:pt>
                <c:pt idx="3">
                  <c:v>120.045759958936</c:v>
                </c:pt>
                <c:pt idx="4">
                  <c:v>120.06036989578</c:v>
                </c:pt>
                <c:pt idx="5">
                  <c:v>120.074488147936</c:v>
                </c:pt>
                <c:pt idx="6">
                  <c:v>120.088036904271</c:v>
                </c:pt>
                <c:pt idx="7">
                  <c:v>120.10095095858</c:v>
                </c:pt>
                <c:pt idx="8">
                  <c:v>120.113175721264</c:v>
                </c:pt>
                <c:pt idx="9">
                  <c:v>120.124665545039</c:v>
                </c:pt>
                <c:pt idx="10">
                  <c:v>120.135382315011</c:v>
                </c:pt>
                <c:pt idx="11">
                  <c:v>120.145294261315</c:v>
                </c:pt>
                <c:pt idx="12">
                  <c:v>120.154374959142</c:v>
                </c:pt>
                <c:pt idx="13">
                  <c:v>120.16260248653</c:v>
                </c:pt>
                <c:pt idx="14">
                  <c:v>120.169958715003</c:v>
                </c:pt>
                <c:pt idx="15">
                  <c:v>120.176428712067</c:v>
                </c:pt>
                <c:pt idx="16">
                  <c:v>120.182000237909</c:v>
                </c:pt>
                <c:pt idx="17">
                  <c:v>120.186663321411</c:v>
                </c:pt>
                <c:pt idx="18">
                  <c:v>120.190409902983</c:v>
                </c:pt>
                <c:pt idx="19">
                  <c:v>120.193233533644</c:v>
                </c:pt>
                <c:pt idx="20">
                  <c:v>120.19512912151</c:v>
                </c:pt>
                <c:pt idx="21">
                  <c:v>120.196092718185</c:v>
                </c:pt>
                <c:pt idx="22">
                  <c:v>120.196121338777</c:v>
                </c:pt>
                <c:pt idx="23">
                  <c:v>120.195212810241</c:v>
                </c:pt>
                <c:pt idx="24">
                  <c:v>120.193365643578</c:v>
                </c:pt>
                <c:pt idx="25">
                  <c:v>120.190578926136</c:v>
                </c:pt>
                <c:pt idx="26">
                  <c:v>120.186852230843</c:v>
                </c:pt>
                <c:pt idx="27">
                  <c:v>120.18218553972</c:v>
                </c:pt>
                <c:pt idx="28">
                  <c:v>120.176579179402</c:v>
                </c:pt>
                <c:pt idx="29">
                  <c:v>120.170033766801</c:v>
                </c:pt>
                <c:pt idx="30">
                  <c:v>120.162550163305</c:v>
                </c:pt>
                <c:pt idx="31">
                  <c:v>120.154129436168</c:v>
                </c:pt>
                <c:pt idx="32">
                  <c:v>120.144772825973</c:v>
                </c:pt>
                <c:pt idx="33">
                  <c:v>120.134481719196</c:v>
                </c:pt>
                <c:pt idx="34">
                  <c:v>120.123257625091</c:v>
                </c:pt>
                <c:pt idx="35">
                  <c:v>120.111102156197</c:v>
                </c:pt>
                <c:pt idx="36">
                  <c:v>120.098017011924</c:v>
                </c:pt>
                <c:pt idx="37">
                  <c:v>120.084003964704</c:v>
                </c:pt>
                <c:pt idx="38">
                  <c:v>120.069064848342</c:v>
                </c:pt>
                <c:pt idx="39">
                  <c:v>120.053201548196</c:v>
                </c:pt>
                <c:pt idx="40">
                  <c:v>120.036415992911</c:v>
                </c:pt>
                <c:pt idx="41">
                  <c:v>120.018710147476</c:v>
                </c:pt>
                <c:pt idx="42">
                  <c:v>120.000086007383</c:v>
                </c:pt>
                <c:pt idx="43">
                  <c:v>119.980545593731</c:v>
                </c:pt>
                <c:pt idx="44">
                  <c:v>119.960090949129</c:v>
                </c:pt>
                <c:pt idx="45">
                  <c:v>119.938724134282</c:v>
                </c:pt>
                <c:pt idx="46">
                  <c:v>119.916447225154</c:v>
                </c:pt>
                <c:pt idx="47">
                  <c:v>119.893262310627</c:v>
                </c:pt>
                <c:pt idx="48">
                  <c:v>119.869171490602</c:v>
                </c:pt>
                <c:pt idx="49">
                  <c:v>119.844176874458</c:v>
                </c:pt>
                <c:pt idx="50">
                  <c:v>119.818280579862</c:v>
                </c:pt>
                <c:pt idx="51">
                  <c:v>119.791484731854</c:v>
                </c:pt>
                <c:pt idx="52">
                  <c:v>119.763791462221</c:v>
                </c:pt>
                <c:pt idx="53">
                  <c:v>119.735202909106</c:v>
                </c:pt>
                <c:pt idx="54">
                  <c:v>119.705721216868</c:v>
                </c:pt>
                <c:pt idx="55">
                  <c:v>119.675348536168</c:v>
                </c:pt>
                <c:pt idx="56">
                  <c:v>119.644087024301</c:v>
                </c:pt>
                <c:pt idx="57">
                  <c:v>119.611938845767</c:v>
                </c:pt>
                <c:pt idx="58">
                  <c:v>119.578906173106</c:v>
                </c:pt>
                <c:pt idx="59">
                  <c:v>119.54499118802</c:v>
                </c:pt>
                <c:pt idx="60">
                  <c:v>119.510196082809</c:v>
                </c:pt>
                <c:pt idx="61">
                  <c:v>119.474523062165</c:v>
                </c:pt>
                <c:pt idx="62">
                  <c:v>119.437974345371</c:v>
                </c:pt>
                <c:pt idx="63">
                  <c:v>119.400552168971</c:v>
                </c:pt>
                <c:pt idx="64">
                  <c:v>119.362258789978</c:v>
                </c:pt>
                <c:pt idx="65">
                  <c:v>119.323096489719</c:v>
                </c:pt>
                <c:pt idx="66">
                  <c:v>119.283067578421</c:v>
                </c:pt>
                <c:pt idx="67">
                  <c:v>119.242174400656</c:v>
                </c:pt>
                <c:pt idx="68">
                  <c:v>119.200419341814</c:v>
                </c:pt>
                <c:pt idx="69">
                  <c:v>119.157804835776</c:v>
                </c:pt>
                <c:pt idx="70">
                  <c:v>119.114333373994</c:v>
                </c:pt>
                <c:pt idx="71">
                  <c:v>119.070007516244</c:v>
                </c:pt>
                <c:pt idx="72">
                  <c:v>119.024829903344</c:v>
                </c:pt>
                <c:pt idx="73">
                  <c:v>118.978803272184</c:v>
                </c:pt>
                <c:pt idx="74">
                  <c:v>118.931930473508</c:v>
                </c:pt>
                <c:pt idx="75">
                  <c:v>118.884214492906</c:v>
                </c:pt>
                <c:pt idx="76">
                  <c:v>118.835658475642</c:v>
                </c:pt>
                <c:pt idx="77">
                  <c:v>118.786265755963</c:v>
                </c:pt>
                <c:pt idx="78">
                  <c:v>118.736039891734</c:v>
                </c:pt>
                <c:pt idx="79">
                  <c:v>118.684984705347</c:v>
                </c:pt>
                <c:pt idx="80">
                  <c:v>118.633104332023</c:v>
                </c:pt>
                <c:pt idx="81">
                  <c:v>118.580403276874</c:v>
                </c:pt>
                <c:pt idx="82">
                  <c:v>118.526886482263</c:v>
                </c:pt>
                <c:pt idx="83">
                  <c:v>118.472559407361</c:v>
                </c:pt>
                <c:pt idx="84">
                  <c:v>118.41742812207</c:v>
                </c:pt>
                <c:pt idx="85">
                  <c:v>118.361499417918</c:v>
                </c:pt>
                <c:pt idx="86">
                  <c:v>118.304780938974</c:v>
                </c:pt>
                <c:pt idx="87">
                  <c:v>118.247281336399</c:v>
                </c:pt>
                <c:pt idx="88">
                  <c:v>118.189010450888</c:v>
                </c:pt>
                <c:pt idx="89">
                  <c:v>118.129979528013</c:v>
                </c:pt>
                <c:pt idx="90">
                  <c:v>118.070201472409</c:v>
                </c:pt>
                <c:pt idx="91">
                  <c:v>118.009691147771</c:v>
                </c:pt>
                <c:pt idx="92">
                  <c:v>117.948465730913</c:v>
                </c:pt>
                <c:pt idx="93">
                  <c:v>117.88654512961</c:v>
                </c:pt>
                <c:pt idx="94">
                  <c:v>117.823952475676</c:v>
                </c:pt>
                <c:pt idx="95">
                  <c:v>117.760714706817</c:v>
                </c:pt>
                <c:pt idx="96">
                  <c:v>117.696863253175</c:v>
                </c:pt>
                <c:pt idx="97">
                  <c:v>117.632434847391</c:v>
                </c:pt>
                <c:pt idx="98">
                  <c:v>117.567472480338</c:v>
                </c:pt>
                <c:pt idx="99">
                  <c:v>117.50202652867</c:v>
                </c:pt>
                <c:pt idx="100">
                  <c:v>117.436156085003</c:v>
                </c:pt>
                <c:pt idx="101">
                  <c:v>117.34651379829</c:v>
                </c:pt>
                <c:pt idx="102">
                  <c:v>117.254394439601</c:v>
                </c:pt>
                <c:pt idx="103">
                  <c:v>117.160214837318</c:v>
                </c:pt>
                <c:pt idx="104">
                  <c:v>117.06423119264</c:v>
                </c:pt>
                <c:pt idx="105">
                  <c:v>116.966601461115</c:v>
                </c:pt>
                <c:pt idx="106">
                  <c:v>116.86742349526</c:v>
                </c:pt>
                <c:pt idx="107">
                  <c:v>116.766758371087</c:v>
                </c:pt>
                <c:pt idx="108">
                  <c:v>116.66464465648</c:v>
                </c:pt>
                <c:pt idx="109">
                  <c:v>116.561107140582</c:v>
                </c:pt>
                <c:pt idx="110">
                  <c:v>116.456162175481</c:v>
                </c:pt>
                <c:pt idx="111">
                  <c:v>116.34982094553</c:v>
                </c:pt>
                <c:pt idx="112">
                  <c:v>116.242091468691</c:v>
                </c:pt>
                <c:pt idx="113">
                  <c:v>116.132979821911</c:v>
                </c:pt>
                <c:pt idx="114">
                  <c:v>116.022490891541</c:v>
                </c:pt>
                <c:pt idx="115">
                  <c:v>115.910628832978</c:v>
                </c:pt>
                <c:pt idx="116">
                  <c:v>115.797397352255</c:v>
                </c:pt>
                <c:pt idx="117">
                  <c:v>115.682799878586</c:v>
                </c:pt>
                <c:pt idx="118">
                  <c:v>115.566839670109</c:v>
                </c:pt>
                <c:pt idx="119">
                  <c:v>115.449519878705</c:v>
                </c:pt>
                <c:pt idx="120">
                  <c:v>115.330843589732</c:v>
                </c:pt>
                <c:pt idx="121">
                  <c:v>115.210813846389</c:v>
                </c:pt>
                <c:pt idx="122">
                  <c:v>115.089433664659</c:v>
                </c:pt>
                <c:pt idx="123">
                  <c:v>114.966706042464</c:v>
                </c:pt>
                <c:pt idx="124">
                  <c:v>114.842633965287</c:v>
                </c:pt>
                <c:pt idx="125">
                  <c:v>114.71722040961</c:v>
                </c:pt>
                <c:pt idx="126">
                  <c:v>114.590468345023</c:v>
                </c:pt>
                <c:pt idx="127">
                  <c:v>114.462380735518</c:v>
                </c:pt>
                <c:pt idx="128">
                  <c:v>114.332960540273</c:v>
                </c:pt>
                <c:pt idx="129">
                  <c:v>114.202210714133</c:v>
                </c:pt>
                <c:pt idx="130">
                  <c:v>114.070134207896</c:v>
                </c:pt>
                <c:pt idx="131">
                  <c:v>113.936733968493</c:v>
                </c:pt>
                <c:pt idx="132">
                  <c:v>113.802012939084</c:v>
                </c:pt>
                <c:pt idx="133">
                  <c:v>113.66597405912</c:v>
                </c:pt>
                <c:pt idx="134">
                  <c:v>113.52862026437</c:v>
                </c:pt>
                <c:pt idx="135">
                  <c:v>113.38995448694</c:v>
                </c:pt>
                <c:pt idx="136">
                  <c:v>113.249979655272</c:v>
                </c:pt>
                <c:pt idx="137">
                  <c:v>113.108698694148</c:v>
                </c:pt>
                <c:pt idx="138">
                  <c:v>112.966114524676</c:v>
                </c:pt>
                <c:pt idx="139">
                  <c:v>112.82223006429</c:v>
                </c:pt>
                <c:pt idx="140">
                  <c:v>112.677048226734</c:v>
                </c:pt>
                <c:pt idx="141">
                  <c:v>112.530571922051</c:v>
                </c:pt>
                <c:pt idx="142">
                  <c:v>112.382804056576</c:v>
                </c:pt>
                <c:pt idx="143">
                  <c:v>112.23374753292</c:v>
                </c:pt>
                <c:pt idx="144">
                  <c:v>112.083405249958</c:v>
                </c:pt>
                <c:pt idx="145">
                  <c:v>111.931780102818</c:v>
                </c:pt>
                <c:pt idx="146">
                  <c:v>111.778874982869</c:v>
                </c:pt>
                <c:pt idx="147">
                  <c:v>111.624692777706</c:v>
                </c:pt>
                <c:pt idx="148">
                  <c:v>111.469236371138</c:v>
                </c:pt>
                <c:pt idx="149">
                  <c:v>111.312508643176</c:v>
                </c:pt>
                <c:pt idx="150">
                  <c:v>111.15451247002</c:v>
                </c:pt>
                <c:pt idx="151">
                  <c:v>110.995250724044</c:v>
                </c:pt>
                <c:pt idx="152">
                  <c:v>110.834726273787</c:v>
                </c:pt>
                <c:pt idx="153">
                  <c:v>110.672941983937</c:v>
                </c:pt>
                <c:pt idx="154">
                  <c:v>110.509900715316</c:v>
                </c:pt>
                <c:pt idx="155">
                  <c:v>110.345605324872</c:v>
                </c:pt>
                <c:pt idx="156">
                  <c:v>110.180058665661</c:v>
                </c:pt>
                <c:pt idx="157">
                  <c:v>110.013263586838</c:v>
                </c:pt>
                <c:pt idx="158">
                  <c:v>109.845222933638</c:v>
                </c:pt>
                <c:pt idx="159">
                  <c:v>109.675939547369</c:v>
                </c:pt>
                <c:pt idx="160">
                  <c:v>109.505416265392</c:v>
                </c:pt>
                <c:pt idx="161">
                  <c:v>109.333655921113</c:v>
                </c:pt>
                <c:pt idx="162">
                  <c:v>109.160661343965</c:v>
                </c:pt>
                <c:pt idx="163">
                  <c:v>108.986435359397</c:v>
                </c:pt>
                <c:pt idx="164">
                  <c:v>108.810980788859</c:v>
                </c:pt>
                <c:pt idx="165">
                  <c:v>108.634300449786</c:v>
                </c:pt>
                <c:pt idx="166">
                  <c:v>108.456397155586</c:v>
                </c:pt>
                <c:pt idx="167">
                  <c:v>108.277273715623</c:v>
                </c:pt>
                <c:pt idx="168">
                  <c:v>108.0969329352</c:v>
                </c:pt>
                <c:pt idx="169">
                  <c:v>107.915377615543</c:v>
                </c:pt>
                <c:pt idx="170">
                  <c:v>107.732610553777</c:v>
                </c:pt>
                <c:pt idx="171">
                  <c:v>107.548634542906</c:v>
                </c:pt>
                <c:pt idx="172">
                  <c:v>107.363452371779</c:v>
                </c:pt>
                <c:pt idx="173">
                  <c:v>107.177066825049</c:v>
                </c:pt>
                <c:pt idx="174">
                  <c:v>106.989480683116</c:v>
                </c:pt>
                <c:pt idx="175">
                  <c:v>106.800696722045</c:v>
                </c:pt>
                <c:pt idx="176">
                  <c:v>106.610717713436</c:v>
                </c:pt>
                <c:pt idx="177">
                  <c:v>106.419546424234</c:v>
                </c:pt>
                <c:pt idx="178">
                  <c:v>106.227185616421</c:v>
                </c:pt>
                <c:pt idx="179">
                  <c:v>106.033638046542</c:v>
                </c:pt>
                <c:pt idx="180">
                  <c:v>105.838906464943</c:v>
                </c:pt>
                <c:pt idx="181">
                  <c:v>105.642993614557</c:v>
                </c:pt>
                <c:pt idx="182">
                  <c:v>105.445902228968</c:v>
                </c:pt>
                <c:pt idx="183">
                  <c:v>105.247635029305</c:v>
                </c:pt>
                <c:pt idx="184">
                  <c:v>105.048194719274</c:v>
                </c:pt>
                <c:pt idx="185">
                  <c:v>104.847583977176</c:v>
                </c:pt>
                <c:pt idx="186">
                  <c:v>104.645805443128</c:v>
                </c:pt>
                <c:pt idx="187">
                  <c:v>104.442861698551</c:v>
                </c:pt>
                <c:pt idx="188">
                  <c:v>104.238755233288</c:v>
                </c:pt>
                <c:pt idx="189">
                  <c:v>104.033488392872</c:v>
                </c:pt>
                <c:pt idx="190">
                  <c:v>103.827063293981</c:v>
                </c:pt>
                <c:pt idx="191">
                  <c:v>103.619481688921</c:v>
                </c:pt>
                <c:pt idx="192">
                  <c:v>103.410744748425</c:v>
                </c:pt>
                <c:pt idx="193">
                  <c:v>103.200852713606</c:v>
                </c:pt>
                <c:pt idx="194">
                  <c:v>102.989804338364</c:v>
                </c:pt>
                <c:pt idx="195">
                  <c:v>102.777595996242</c:v>
                </c:pt>
                <c:pt idx="196">
                  <c:v>102.564220250106</c:v>
                </c:pt>
                <c:pt idx="197">
                  <c:v>102.349663562033</c:v>
                </c:pt>
                <c:pt idx="198">
                  <c:v>102.133902627316</c:v>
                </c:pt>
                <c:pt idx="199">
                  <c:v>101.916898507179</c:v>
                </c:pt>
                <c:pt idx="200">
                  <c:v>101.698587240328</c:v>
                </c:pt>
                <c:pt idx="201">
                  <c:v>101.6437889314</c:v>
                </c:pt>
                <c:pt idx="202">
                  <c:v>101.588900431847</c:v>
                </c:pt>
                <c:pt idx="203">
                  <c:v>101.533919983231</c:v>
                </c:pt>
                <c:pt idx="204">
                  <c:v>101.478846035792</c:v>
                </c:pt>
                <c:pt idx="205">
                  <c:v>101.423677224844</c:v>
                </c:pt>
                <c:pt idx="206">
                  <c:v>101.368412349845</c:v>
                </c:pt>
                <c:pt idx="207">
                  <c:v>101.313050355831</c:v>
                </c:pt>
                <c:pt idx="208">
                  <c:v>101.257590316953</c:v>
                </c:pt>
                <c:pt idx="209">
                  <c:v>101.202031421877</c:v>
                </c:pt>
                <c:pt idx="210">
                  <c:v>101.146372960826</c:v>
                </c:pt>
                <c:pt idx="211">
                  <c:v>101.090614314099</c:v>
                </c:pt>
                <c:pt idx="212">
                  <c:v>101.034754941874</c:v>
                </c:pt>
                <c:pt idx="213">
                  <c:v>100.97879437517</c:v>
                </c:pt>
                <c:pt idx="214">
                  <c:v>100.922732207825</c:v>
                </c:pt>
                <c:pt idx="215">
                  <c:v>100.86656808938</c:v>
                </c:pt>
                <c:pt idx="216">
                  <c:v>100.810301718764</c:v>
                </c:pt>
                <c:pt idx="217">
                  <c:v>100.753932838693</c:v>
                </c:pt>
                <c:pt idx="218">
                  <c:v>100.6974612307</c:v>
                </c:pt>
                <c:pt idx="219">
                  <c:v>100.640886710717</c:v>
                </c:pt>
                <c:pt idx="220">
                  <c:v>100.584209125167</c:v>
                </c:pt>
                <c:pt idx="221">
                  <c:v>100.527428347482</c:v>
                </c:pt>
                <c:pt idx="222">
                  <c:v>100.470544275027</c:v>
                </c:pt>
                <c:pt idx="223">
                  <c:v>100.413556826352</c:v>
                </c:pt>
                <c:pt idx="224">
                  <c:v>100.356465938771</c:v>
                </c:pt>
                <c:pt idx="225">
                  <c:v>100.299271566197</c:v>
                </c:pt>
                <c:pt idx="226">
                  <c:v>100.127067287966</c:v>
                </c:pt>
                <c:pt idx="227">
                  <c:v>100.069458783923</c:v>
                </c:pt>
                <c:pt idx="228">
                  <c:v>100.011746753485</c:v>
                </c:pt>
                <c:pt idx="229">
                  <c:v>99.9539312166811</c:v>
                </c:pt>
                <c:pt idx="230">
                  <c:v>99.8960122004871</c:v>
                </c:pt>
                <c:pt idx="231">
                  <c:v>99.8379897379918</c:v>
                </c:pt>
                <c:pt idx="232">
                  <c:v>99.7798638676544</c:v>
                </c:pt>
                <c:pt idx="233">
                  <c:v>99.721634632646</c:v>
                </c:pt>
                <c:pt idx="234">
                  <c:v>99.6633020802638</c:v>
                </c:pt>
                <c:pt idx="235">
                  <c:v>99.6048662614108</c:v>
                </c:pt>
                <c:pt idx="236">
                  <c:v>99.5463272301335</c:v>
                </c:pt>
                <c:pt idx="237">
                  <c:v>99.4876850432101</c:v>
                </c:pt>
                <c:pt idx="238">
                  <c:v>99.428939759785</c:v>
                </c:pt>
                <c:pt idx="239">
                  <c:v>99.3700914410432</c:v>
                </c:pt>
                <c:pt idx="240">
                  <c:v>99.3111401499212</c:v>
                </c:pt>
                <c:pt idx="241">
                  <c:v>99.2520859508486</c:v>
                </c:pt>
                <c:pt idx="242">
                  <c:v>99.1929289095191</c:v>
                </c:pt>
                <c:pt idx="243">
                  <c:v>99.133669092686</c:v>
                </c:pt>
                <c:pt idx="244">
                  <c:v>99.0743065679796</c:v>
                </c:pt>
                <c:pt idx="245">
                  <c:v>99.0148414037451</c:v>
                </c:pt>
                <c:pt idx="246">
                  <c:v>98.9552736688969</c:v>
                </c:pt>
                <c:pt idx="247">
                  <c:v>98.8956034327891</c:v>
                </c:pt>
                <c:pt idx="248">
                  <c:v>98.8358307650993</c:v>
                </c:pt>
                <c:pt idx="249">
                  <c:v>98.7759557357246</c:v>
                </c:pt>
                <c:pt idx="250">
                  <c:v>98.715978414688</c:v>
                </c:pt>
                <c:pt idx="251">
                  <c:v>98.6558988720546</c:v>
                </c:pt>
                <c:pt idx="252">
                  <c:v>98.5957171778555</c:v>
                </c:pt>
                <c:pt idx="253">
                  <c:v>98.5354334020192</c:v>
                </c:pt>
                <c:pt idx="254">
                  <c:v>98.4750476143092</c:v>
                </c:pt>
                <c:pt idx="255">
                  <c:v>98.4145598842673</c:v>
                </c:pt>
                <c:pt idx="256">
                  <c:v>98.3539702811611</c:v>
                </c:pt>
                <c:pt idx="257">
                  <c:v>98.2932788739358</c:v>
                </c:pt>
                <c:pt idx="258">
                  <c:v>98.2324857311693</c:v>
                </c:pt>
                <c:pt idx="259">
                  <c:v>98.1715909210304</c:v>
                </c:pt>
                <c:pt idx="260">
                  <c:v>98.1105945112385</c:v>
                </c:pt>
                <c:pt idx="261">
                  <c:v>98.0494965690258</c:v>
                </c:pt>
                <c:pt idx="262">
                  <c:v>97.9882971611006</c:v>
                </c:pt>
                <c:pt idx="263">
                  <c:v>97.9269963536106</c:v>
                </c:pt>
                <c:pt idx="264">
                  <c:v>97.8655942121078</c:v>
                </c:pt>
                <c:pt idx="265">
                  <c:v>97.8040908015122</c:v>
                </c:pt>
                <c:pt idx="266">
                  <c:v>97.7424861860755</c:v>
                </c:pt>
                <c:pt idx="267">
                  <c:v>97.6807804293435</c:v>
                </c:pt>
                <c:pt idx="268">
                  <c:v>97.6189735941173</c:v>
                </c:pt>
                <c:pt idx="269">
                  <c:v>97.5570657424122</c:v>
                </c:pt>
                <c:pt idx="270">
                  <c:v>97.4950569354145</c:v>
                </c:pt>
                <c:pt idx="271">
                  <c:v>97.4329472334347</c:v>
                </c:pt>
                <c:pt idx="272">
                  <c:v>97.3707366958578</c:v>
                </c:pt>
                <c:pt idx="273">
                  <c:v>97.308425381089</c:v>
                </c:pt>
                <c:pt idx="274">
                  <c:v>97.2460133464946</c:v>
                </c:pt>
                <c:pt idx="275">
                  <c:v>97.1835006483376</c:v>
                </c:pt>
                <c:pt idx="276">
                  <c:v>97.1208873417064</c:v>
                </c:pt>
                <c:pt idx="277">
                  <c:v>97.0581734804365</c:v>
                </c:pt>
                <c:pt idx="278">
                  <c:v>96.9953591170241</c:v>
                </c:pt>
                <c:pt idx="279">
                  <c:v>96.93244430253</c:v>
                </c:pt>
                <c:pt idx="280">
                  <c:v>96.8694290864735</c:v>
                </c:pt>
                <c:pt idx="281">
                  <c:v>96.8063135167142</c:v>
                </c:pt>
                <c:pt idx="282">
                  <c:v>96.7430976393201</c:v>
                </c:pt>
                <c:pt idx="283">
                  <c:v>96.6797814984217</c:v>
                </c:pt>
                <c:pt idx="284">
                  <c:v>96.6163651360484</c:v>
                </c:pt>
                <c:pt idx="285">
                  <c:v>96.5528485919468</c:v>
                </c:pt>
                <c:pt idx="286">
                  <c:v>96.4892319033776</c:v>
                </c:pt>
                <c:pt idx="287">
                  <c:v>96.4255151048887</c:v>
                </c:pt>
                <c:pt idx="288">
                  <c:v>96.361698228063</c:v>
                </c:pt>
                <c:pt idx="289">
                  <c:v>96.2977813012349</c:v>
                </c:pt>
                <c:pt idx="290">
                  <c:v>96.2337643491753</c:v>
                </c:pt>
                <c:pt idx="291">
                  <c:v>96.1696473927385</c:v>
                </c:pt>
                <c:pt idx="292">
                  <c:v>96.1054304484685</c:v>
                </c:pt>
                <c:pt idx="293">
                  <c:v>96.0411135281586</c:v>
                </c:pt>
                <c:pt idx="294">
                  <c:v>95.9766966383587</c:v>
                </c:pt>
                <c:pt idx="295">
                  <c:v>95.9121797798259</c:v>
                </c:pt>
                <c:pt idx="296">
                  <c:v>95.8475629469094</c:v>
                </c:pt>
                <c:pt idx="297">
                  <c:v>95.7828461268629</c:v>
                </c:pt>
                <c:pt idx="298">
                  <c:v>95.7180292990772</c:v>
                </c:pt>
                <c:pt idx="299">
                  <c:v>95.522978593296</c:v>
                </c:pt>
                <c:pt idx="300">
                  <c:v>95.3270263069385</c:v>
                </c:pt>
                <c:pt idx="301">
                  <c:v>95.1301706257008</c:v>
                </c:pt>
                <c:pt idx="302">
                  <c:v>94.9324093216438</c:v>
                </c:pt>
                <c:pt idx="303">
                  <c:v>94.7337398621848</c:v>
                </c:pt>
                <c:pt idx="304">
                  <c:v>94.5341594873697</c:v>
                </c:pt>
                <c:pt idx="305">
                  <c:v>94.3336652646446</c:v>
                </c:pt>
                <c:pt idx="306">
                  <c:v>94.1322541276579</c:v>
                </c:pt>
                <c:pt idx="307">
                  <c:v>93.9299229037228</c:v>
                </c:pt>
                <c:pt idx="308">
                  <c:v>93.726668333222</c:v>
                </c:pt>
                <c:pt idx="309">
                  <c:v>93.5224870832851</c:v>
                </c:pt>
                <c:pt idx="310">
                  <c:v>93.317375757391</c:v>
                </c:pt>
                <c:pt idx="311">
                  <c:v>93.11133090207</c:v>
                </c:pt>
                <c:pt idx="312">
                  <c:v>92.9043490115393</c:v>
                </c:pt>
                <c:pt idx="313">
                  <c:v>92.6964265308649</c:v>
                </c:pt>
                <c:pt idx="314">
                  <c:v>92.4875598580715</c:v>
                </c:pt>
                <c:pt idx="315">
                  <c:v>92.277745345501</c:v>
                </c:pt>
                <c:pt idx="316">
                  <c:v>92.0669793006313</c:v>
                </c:pt>
                <c:pt idx="317">
                  <c:v>91.8552579865094</c:v>
                </c:pt>
                <c:pt idx="318">
                  <c:v>91.6425776219062</c:v>
                </c:pt>
                <c:pt idx="319">
                  <c:v>91.4289343812696</c:v>
                </c:pt>
                <c:pt idx="320">
                  <c:v>91.2143243945318</c:v>
                </c:pt>
                <c:pt idx="321">
                  <c:v>90.9987437468095</c:v>
                </c:pt>
                <c:pt idx="322">
                  <c:v>90.7821884780246</c:v>
                </c:pt>
                <c:pt idx="323">
                  <c:v>90.5646545824663</c:v>
                </c:pt>
                <c:pt idx="324">
                  <c:v>90.3461380083075</c:v>
                </c:pt>
                <c:pt idx="325">
                  <c:v>90.1266346570866</c:v>
                </c:pt>
                <c:pt idx="326">
                  <c:v>89.9061403831612</c:v>
                </c:pt>
                <c:pt idx="327">
                  <c:v>89.6846509931392</c:v>
                </c:pt>
                <c:pt idx="328">
                  <c:v>89.4621622452908</c:v>
                </c:pt>
                <c:pt idx="329">
                  <c:v>89.2386698489429</c:v>
                </c:pt>
                <c:pt idx="330">
                  <c:v>89.0141694638601</c:v>
                </c:pt>
                <c:pt idx="331">
                  <c:v>88.7886566996102</c:v>
                </c:pt>
                <c:pt idx="332">
                  <c:v>88.5621271149181</c:v>
                </c:pt>
                <c:pt idx="333">
                  <c:v>88.3345762170062</c:v>
                </c:pt>
                <c:pt idx="334">
                  <c:v>88.1059994609231</c:v>
                </c:pt>
                <c:pt idx="335">
                  <c:v>87.8763922488603</c:v>
                </c:pt>
                <c:pt idx="336">
                  <c:v>87.6457499294566</c:v>
                </c:pt>
                <c:pt idx="337">
                  <c:v>87.4140677970905</c:v>
                </c:pt>
                <c:pt idx="338">
                  <c:v>87.1813410911609</c:v>
                </c:pt>
                <c:pt idx="339">
                  <c:v>86.9475649953551</c:v>
                </c:pt>
                <c:pt idx="340">
                  <c:v>86.7127346369044</c:v>
                </c:pt>
                <c:pt idx="341">
                  <c:v>86.4768450858271</c:v>
                </c:pt>
                <c:pt idx="342">
                  <c:v>86.2398913541589</c:v>
                </c:pt>
                <c:pt idx="343">
                  <c:v>86.0018683951701</c:v>
                </c:pt>
                <c:pt idx="344">
                  <c:v>85.7627711025689</c:v>
                </c:pt>
                <c:pt idx="345">
                  <c:v>85.5225943096925</c:v>
                </c:pt>
                <c:pt idx="346">
                  <c:v>85.2813327886828</c:v>
                </c:pt>
                <c:pt idx="347">
                  <c:v>85.038981249649</c:v>
                </c:pt>
                <c:pt idx="348">
                  <c:v>84.795534339816</c:v>
                </c:pt>
                <c:pt idx="349">
                  <c:v>84.5509866426571</c:v>
                </c:pt>
                <c:pt idx="350">
                  <c:v>84.3053326770132</c:v>
                </c:pt>
                <c:pt idx="351">
                  <c:v>84.0585668961958</c:v>
                </c:pt>
                <c:pt idx="352">
                  <c:v>83.810683687075</c:v>
                </c:pt>
                <c:pt idx="353">
                  <c:v>83.561677369152</c:v>
                </c:pt>
                <c:pt idx="354">
                  <c:v>83.3115421936154</c:v>
                </c:pt>
                <c:pt idx="355">
                  <c:v>83.0602723423819</c:v>
                </c:pt>
                <c:pt idx="356">
                  <c:v>82.8078619271204</c:v>
                </c:pt>
                <c:pt idx="357">
                  <c:v>82.5543049882604</c:v>
                </c:pt>
                <c:pt idx="358">
                  <c:v>82.2995954939838</c:v>
                </c:pt>
                <c:pt idx="359">
                  <c:v>82.0437273392009</c:v>
                </c:pt>
                <c:pt idx="360">
                  <c:v>81.7866943445108</c:v>
                </c:pt>
                <c:pt idx="361">
                  <c:v>81.5284902551468</c:v>
                </c:pt>
                <c:pt idx="362">
                  <c:v>81.2691087399078</c:v>
                </c:pt>
                <c:pt idx="363">
                  <c:v>81.008543390077</c:v>
                </c:pt>
                <c:pt idx="364">
                  <c:v>80.7467877183298</c:v>
                </c:pt>
                <c:pt idx="365">
                  <c:v>80.4838351576346</c:v>
                </c:pt>
                <c:pt idx="366">
                  <c:v>80.2196790601496</c:v>
                </c:pt>
                <c:pt idx="367">
                  <c:v>79.9543126961212</c:v>
                </c:pt>
                <c:pt idx="368">
                  <c:v>79.6877292527926</c:v>
                </c:pt>
                <c:pt idx="369">
                  <c:v>79.4199218333317</c:v>
                </c:pt>
                <c:pt idx="370">
                  <c:v>79.150883455793</c:v>
                </c:pt>
                <c:pt idx="371">
                  <c:v>78.8806070521322</c:v>
                </c:pt>
                <c:pt idx="372">
                  <c:v>78.6090854672993</c:v>
                </c:pt>
                <c:pt idx="373">
                  <c:v>78.3363114584443</c:v>
                </c:pt>
                <c:pt idx="374">
                  <c:v>78.0622776942808</c:v>
                </c:pt>
                <c:pt idx="375">
                  <c:v>77.786976754671</c:v>
                </c:pt>
                <c:pt idx="376">
                  <c:v>77.5104011305127</c:v>
                </c:pt>
                <c:pt idx="377">
                  <c:v>77.2325432240398</c:v>
                </c:pt>
                <c:pt idx="378">
                  <c:v>76.9533953496833</c:v>
                </c:pt>
                <c:pt idx="379">
                  <c:v>76.6729497356899</c:v>
                </c:pt>
                <c:pt idx="380">
                  <c:v>76.3911985267605</c:v>
                </c:pt>
                <c:pt idx="381">
                  <c:v>76.1081337880573</c:v>
                </c:pt>
                <c:pt idx="382">
                  <c:v>75.8237475110462</c:v>
                </c:pt>
                <c:pt idx="383">
                  <c:v>75.538031621793</c:v>
                </c:pt>
                <c:pt idx="384">
                  <c:v>75.2509779925358</c:v>
                </c:pt>
                <c:pt idx="385">
                  <c:v>74.9625784576283</c:v>
                </c:pt>
                <c:pt idx="386">
                  <c:v>74.6728248353064</c:v>
                </c:pt>
                <c:pt idx="387">
                  <c:v>74.3817089572023</c:v>
                </c:pt>
                <c:pt idx="388">
                  <c:v>74.0892227081642</c:v>
                </c:pt>
                <c:pt idx="389">
                  <c:v>73.795358079765</c:v>
                </c:pt>
                <c:pt idx="390">
                  <c:v>73.5001072419843</c:v>
                </c:pt>
                <c:pt idx="391">
                  <c:v>73.2034626389973</c:v>
                </c:pt>
                <c:pt idx="392">
                  <c:v>72.905417116921</c:v>
                </c:pt>
                <c:pt idx="393">
                  <c:v>72.6059640938901</c:v>
                </c:pt>
                <c:pt idx="394">
                  <c:v>72.305097786169</c:v>
                </c:pt>
                <c:pt idx="395">
                  <c:v>72.0028135083921</c:v>
                </c:pt>
                <c:pt idx="396">
                  <c:v>71.6991080718029</c:v>
                </c:pt>
                <c:pt idx="397">
                  <c:v>71.3939803119624</c:v>
                </c:pt>
                <c:pt idx="398">
                  <c:v>71.0874317873988</c:v>
                </c:pt>
                <c:pt idx="399">
                  <c:v>70.8822796826723</c:v>
                </c:pt>
                <c:pt idx="400">
                  <c:v>70.6764999300394</c:v>
                </c:pt>
                <c:pt idx="401">
                  <c:v>70.4700931778303</c:v>
                </c:pt>
                <c:pt idx="402">
                  <c:v>70.2630593762242</c:v>
                </c:pt>
                <c:pt idx="403">
                  <c:v>70.0553978948559</c:v>
                </c:pt>
                <c:pt idx="404">
                  <c:v>69.8471076195796</c:v>
                </c:pt>
                <c:pt idx="405">
                  <c:v>69.6381870320921</c:v>
                </c:pt>
                <c:pt idx="406">
                  <c:v>69.4286342754563</c:v>
                </c:pt>
                <c:pt idx="407">
                  <c:v>69.2184472080256</c:v>
                </c:pt>
                <c:pt idx="408">
                  <c:v>69.0076234478203</c:v>
                </c:pt>
                <c:pt idx="409">
                  <c:v>68.7961604090447</c:v>
                </c:pt>
                <c:pt idx="410">
                  <c:v>68.5840553321336</c:v>
                </c:pt>
                <c:pt idx="411">
                  <c:v>68.3713053084668</c:v>
                </c:pt>
                <c:pt idx="412">
                  <c:v>68.1579073006933</c:v>
                </c:pt>
                <c:pt idx="413">
                  <c:v>67.9438581594344</c:v>
                </c:pt>
                <c:pt idx="414">
                  <c:v>67.7291546370044</c:v>
                </c:pt>
                <c:pt idx="415">
                  <c:v>67.513793398669</c:v>
                </c:pt>
                <c:pt idx="416">
                  <c:v>67.2977710318745</c:v>
                </c:pt>
                <c:pt idx="417">
                  <c:v>67.0810840538018</c:v>
                </c:pt>
                <c:pt idx="418">
                  <c:v>66.8637289175367</c:v>
                </c:pt>
                <c:pt idx="419">
                  <c:v>66.6457020170986</c:v>
                </c:pt>
                <c:pt idx="420">
                  <c:v>66.4269996915254</c:v>
                </c:pt>
                <c:pt idx="421">
                  <c:v>66.2076182281779</c:v>
                </c:pt>
                <c:pt idx="422">
                  <c:v>65.9875538653995</c:v>
                </c:pt>
                <c:pt idx="423">
                  <c:v>65.766802794642</c:v>
                </c:pt>
                <c:pt idx="424">
                  <c:v>65.5453611621492</c:v>
                </c:pt>
                <c:pt idx="425">
                  <c:v>65.3232250702743</c:v>
                </c:pt>
                <c:pt idx="426">
                  <c:v>65.1003905784943</c:v>
                </c:pt>
                <c:pt idx="427">
                  <c:v>64.876853704172</c:v>
                </c:pt>
                <c:pt idx="428">
                  <c:v>64.6526104231096</c:v>
                </c:pt>
                <c:pt idx="429">
                  <c:v>64.4276566699281</c:v>
                </c:pt>
                <c:pt idx="430">
                  <c:v>64.2019883383033</c:v>
                </c:pt>
                <c:pt idx="431">
                  <c:v>63.9756012810812</c:v>
                </c:pt>
                <c:pt idx="432">
                  <c:v>63.7484913102947</c:v>
                </c:pt>
                <c:pt idx="433">
                  <c:v>63.5206541970969</c:v>
                </c:pt>
                <c:pt idx="434">
                  <c:v>63.2920856716267</c:v>
                </c:pt>
                <c:pt idx="435">
                  <c:v>63.0627814228178</c:v>
                </c:pt>
                <c:pt idx="436">
                  <c:v>62.8327370981613</c:v>
                </c:pt>
                <c:pt idx="437">
                  <c:v>62.6019483034317</c:v>
                </c:pt>
                <c:pt idx="438">
                  <c:v>62.3704106023821</c:v>
                </c:pt>
                <c:pt idx="439">
                  <c:v>62.1381195164184</c:v>
                </c:pt>
                <c:pt idx="440">
                  <c:v>61.9050705242553</c:v>
                </c:pt>
                <c:pt idx="441">
                  <c:v>61.6712590615629</c:v>
                </c:pt>
                <c:pt idx="442">
                  <c:v>61.4366805206088</c:v>
                </c:pt>
                <c:pt idx="443">
                  <c:v>61.2013302499003</c:v>
                </c:pt>
                <c:pt idx="444">
                  <c:v>60.9652035538352</c:v>
                </c:pt>
                <c:pt idx="445">
                  <c:v>60.7282956923649</c:v>
                </c:pt>
                <c:pt idx="446">
                  <c:v>60.490601880679</c:v>
                </c:pt>
                <c:pt idx="447">
                  <c:v>60.2521172889181</c:v>
                </c:pt>
                <c:pt idx="448">
                  <c:v>60.0128370419243</c:v>
                </c:pt>
                <c:pt idx="449">
                  <c:v>59.7727562190392</c:v>
                </c:pt>
                <c:pt idx="450">
                  <c:v>59.5318698539617</c:v>
                </c:pt>
                <c:pt idx="451">
                  <c:v>59.2901729346788</c:v>
                </c:pt>
                <c:pt idx="452">
                  <c:v>59.0476604034868</c:v>
                </c:pt>
                <c:pt idx="453">
                  <c:v>58.8043271571202</c:v>
                </c:pt>
                <c:pt idx="454">
                  <c:v>58.5601680470123</c:v>
                </c:pt>
                <c:pt idx="455">
                  <c:v>58.315177879713</c:v>
                </c:pt>
                <c:pt idx="456">
                  <c:v>58.0693514174942</c:v>
                </c:pt>
                <c:pt idx="457">
                  <c:v>57.8226833791816</c:v>
                </c:pt>
                <c:pt idx="458">
                  <c:v>57.5751684412532</c:v>
                </c:pt>
                <c:pt idx="459">
                  <c:v>57.3268012392576</c:v>
                </c:pt>
                <c:pt idx="460">
                  <c:v>57.0775763696112</c:v>
                </c:pt>
                <c:pt idx="461">
                  <c:v>56.8274883918453</c:v>
                </c:pt>
                <c:pt idx="462">
                  <c:v>56.576531831386</c:v>
                </c:pt>
                <c:pt idx="463">
                  <c:v>56.3247011829661</c:v>
                </c:pt>
                <c:pt idx="464">
                  <c:v>56.0719909147844</c:v>
                </c:pt>
                <c:pt idx="465">
                  <c:v>55.8183954735486</c:v>
                </c:pt>
                <c:pt idx="466">
                  <c:v>55.5639092905626</c:v>
                </c:pt>
                <c:pt idx="467">
                  <c:v>55.3085267890471</c:v>
                </c:pt>
                <c:pt idx="468">
                  <c:v>55.0522423929165</c:v>
                </c:pt>
                <c:pt idx="469">
                  <c:v>54.7950505372719</c:v>
                </c:pt>
                <c:pt idx="470">
                  <c:v>54.5369456809201</c:v>
                </c:pt>
                <c:pt idx="471">
                  <c:v>54.2779223212782</c:v>
                </c:pt>
                <c:pt idx="472">
                  <c:v>54.0179750120885</c:v>
                </c:pt>
                <c:pt idx="473">
                  <c:v>53.7570983844437</c:v>
                </c:pt>
                <c:pt idx="474">
                  <c:v>53.4952871717064</c:v>
                </c:pt>
                <c:pt idx="475">
                  <c:v>53.2325362390113</c:v>
                </c:pt>
                <c:pt idx="476">
                  <c:v>52.9688406181562</c:v>
                </c:pt>
                <c:pt idx="477">
                  <c:v>52.7041955488264</c:v>
                </c:pt>
                <c:pt idx="478">
                  <c:v>52.4385965272643</c:v>
                </c:pt>
                <c:pt idx="479">
                  <c:v>52.1720393636806</c:v>
                </c:pt>
                <c:pt idx="480">
                  <c:v>51.9045202499328</c:v>
                </c:pt>
                <c:pt idx="481">
                  <c:v>51.636035839254</c:v>
                </c:pt>
                <c:pt idx="482">
                  <c:v>51.3665833401207</c:v>
                </c:pt>
                <c:pt idx="483">
                  <c:v>51.0961606267046</c:v>
                </c:pt>
                <c:pt idx="484">
                  <c:v>50.8247663687701</c:v>
                </c:pt>
                <c:pt idx="485">
                  <c:v>50.5524001843637</c:v>
                </c:pt>
                <c:pt idx="486">
                  <c:v>50.2790628192077</c:v>
                </c:pt>
                <c:pt idx="487">
                  <c:v>50.0047563573735</c:v>
                </c:pt>
                <c:pt idx="488">
                  <c:v>49.7294844685777</c:v>
                </c:pt>
                <c:pt idx="489">
                  <c:v>49.4532526983463</c:v>
                </c:pt>
                <c:pt idx="490">
                  <c:v>49.1760688083344</c:v>
                </c:pt>
                <c:pt idx="491">
                  <c:v>48.8979431753134</c:v>
                </c:pt>
                <c:pt idx="492">
                  <c:v>48.6188892587542</c:v>
                </c:pt>
                <c:pt idx="493">
                  <c:v>48.3389241485889</c:v>
                </c:pt>
                <c:pt idx="494">
                  <c:v>48.0580692066573</c:v>
                </c:pt>
                <c:pt idx="495">
                  <c:v>47.7763508175819</c:v>
                </c:pt>
                <c:pt idx="496">
                  <c:v>47.4938012674153</c:v>
                </c:pt>
                <c:pt idx="497">
                  <c:v>47.210459771429</c:v>
                </c:pt>
                <c:pt idx="498">
                  <c:v>46.9263736759262</c:v>
                </c:pt>
                <c:pt idx="499">
                  <c:v>46.4989550625776</c:v>
                </c:pt>
                <c:pt idx="500">
                  <c:v>46.070173956588</c:v>
                </c:pt>
                <c:pt idx="501">
                  <c:v>45.6401746014529</c:v>
                </c:pt>
                <c:pt idx="502">
                  <c:v>45.2090694204132</c:v>
                </c:pt>
                <c:pt idx="503">
                  <c:v>44.7769459096358</c:v>
                </c:pt>
                <c:pt idx="504">
                  <c:v>44.3438720339263</c:v>
                </c:pt>
                <c:pt idx="505">
                  <c:v>43.9099004509941</c:v>
                </c:pt>
                <c:pt idx="506">
                  <c:v>43.4750718191558</c:v>
                </c:pt>
                <c:pt idx="507">
                  <c:v>43.039417387783</c:v>
                </c:pt>
                <c:pt idx="508">
                  <c:v>42.6029610263662</c:v>
                </c:pt>
                <c:pt idx="509">
                  <c:v>42.1657208141203</c:v>
                </c:pt>
                <c:pt idx="510">
                  <c:v>41.7277102855154</c:v>
                </c:pt>
                <c:pt idx="511">
                  <c:v>41.2889394063717</c:v>
                </c:pt>
                <c:pt idx="512">
                  <c:v>40.8494153389264</c:v>
                </c:pt>
                <c:pt idx="513">
                  <c:v>40.4091430415953</c:v>
                </c:pt>
                <c:pt idx="514">
                  <c:v>39.9681257392183</c:v>
                </c:pt>
                <c:pt idx="515">
                  <c:v>39.5263652918171</c:v>
                </c:pt>
                <c:pt idx="516">
                  <c:v>39.0838624838108</c:v>
                </c:pt>
                <c:pt idx="517">
                  <c:v>38.6406172508796</c:v>
                </c:pt>
                <c:pt idx="518">
                  <c:v>38.196628857946</c:v>
                </c:pt>
                <c:pt idx="519">
                  <c:v>37.7518960388221</c:v>
                </c:pt>
                <c:pt idx="520">
                  <c:v>37.3064171057943</c:v>
                </c:pt>
                <c:pt idx="521">
                  <c:v>36.8601900356255</c:v>
                </c:pt>
                <c:pt idx="522">
                  <c:v>36.4132125370561</c:v>
                </c:pt>
                <c:pt idx="523">
                  <c:v>35.9654821037864</c:v>
                </c:pt>
                <c:pt idx="524">
                  <c:v>35.5169960560656</c:v>
                </c:pt>
                <c:pt idx="525">
                  <c:v>35.0677515733369</c:v>
                </c:pt>
                <c:pt idx="526">
                  <c:v>34.6177457198598</c:v>
                </c:pt>
                <c:pt idx="527">
                  <c:v>34.1669754648202</c:v>
                </c:pt>
                <c:pt idx="528">
                  <c:v>33.7154376981087</c:v>
                </c:pt>
                <c:pt idx="529">
                  <c:v>33.2631292426976</c:v>
                </c:pt>
                <c:pt idx="530">
                  <c:v>32.810046864346</c:v>
                </c:pt>
                <c:pt idx="531">
                  <c:v>32.3561872792046</c:v>
                </c:pt>
                <c:pt idx="532">
                  <c:v>31.9015471597693</c:v>
                </c:pt>
                <c:pt idx="533">
                  <c:v>31.4461231395388</c:v>
                </c:pt>
                <c:pt idx="534">
                  <c:v>30.9899118166515</c:v>
                </c:pt>
                <c:pt idx="535">
                  <c:v>30.5329097567207</c:v>
                </c:pt>
                <c:pt idx="536">
                  <c:v>30.0751134950395</c:v>
                </c:pt>
                <c:pt idx="537">
                  <c:v>29.6165195382905</c:v>
                </c:pt>
                <c:pt idx="538">
                  <c:v>29.1571243658651</c:v>
                </c:pt>
                <c:pt idx="539">
                  <c:v>28.6969244308775</c:v>
                </c:pt>
                <c:pt idx="540">
                  <c:v>28.2359161609391</c:v>
                </c:pt>
                <c:pt idx="541">
                  <c:v>27.7740959587438</c:v>
                </c:pt>
                <c:pt idx="542">
                  <c:v>27.3114602025081</c:v>
                </c:pt>
                <c:pt idx="543">
                  <c:v>26.8480052462964</c:v>
                </c:pt>
                <c:pt idx="544">
                  <c:v>26.3837274202595</c:v>
                </c:pt>
                <c:pt idx="545">
                  <c:v>25.9186230308072</c:v>
                </c:pt>
                <c:pt idx="546">
                  <c:v>25.4526883607325</c:v>
                </c:pt>
                <c:pt idx="547">
                  <c:v>24.9859196693027</c:v>
                </c:pt>
                <c:pt idx="548">
                  <c:v>24.5183131923298</c:v>
                </c:pt>
                <c:pt idx="549">
                  <c:v>24.049865142233</c:v>
                </c:pt>
                <c:pt idx="550">
                  <c:v>23.5805717081037</c:v>
                </c:pt>
                <c:pt idx="551">
                  <c:v>23.1104290557854</c:v>
                </c:pt>
                <c:pt idx="552">
                  <c:v>22.6394333279799</c:v>
                </c:pt>
                <c:pt idx="553">
                  <c:v>22.1675806443943</c:v>
                </c:pt>
                <c:pt idx="554">
                  <c:v>21.6948671019439</c:v>
                </c:pt>
                <c:pt idx="555">
                  <c:v>21.2212887750312</c:v>
                </c:pt>
                <c:pt idx="556">
                  <c:v>20.7468417159221</c:v>
                </c:pt>
                <c:pt idx="557">
                  <c:v>20.2715219552488</c:v>
                </c:pt>
                <c:pt idx="558">
                  <c:v>19.7953255026738</c:v>
                </c:pt>
                <c:pt idx="559">
                  <c:v>19.3182483477584</c:v>
                </c:pt>
                <c:pt idx="560">
                  <c:v>18.8402864610899</c:v>
                </c:pt>
                <c:pt idx="561">
                  <c:v>18.3614357957351</c:v>
                </c:pt>
                <c:pt idx="562">
                  <c:v>17.8816922891053</c:v>
                </c:pt>
                <c:pt idx="563">
                  <c:v>17.4010518653395</c:v>
                </c:pt>
                <c:pt idx="564">
                  <c:v>16.9195104383391</c:v>
                </c:pt>
                <c:pt idx="565">
                  <c:v>16.4370639156214</c:v>
                </c:pt>
                <c:pt idx="566">
                  <c:v>15.9537082032037</c:v>
                </c:pt>
                <c:pt idx="567">
                  <c:v>15.4694392117806</c:v>
                </c:pt>
                <c:pt idx="568">
                  <c:v>14.9842528645253</c:v>
                </c:pt>
                <c:pt idx="569">
                  <c:v>14.4981451069323</c:v>
                </c:pt>
                <c:pt idx="570">
                  <c:v>14.0111119192196</c:v>
                </c:pt>
                <c:pt idx="571">
                  <c:v>13.5231493319457</c:v>
                </c:pt>
                <c:pt idx="572">
                  <c:v>13.0342534456582</c:v>
                </c:pt>
                <c:pt idx="573">
                  <c:v>12.5444204556023</c:v>
                </c:pt>
                <c:pt idx="574">
                  <c:v>12.0536466827727</c:v>
                </c:pt>
                <c:pt idx="575">
                  <c:v>11.5619286129224</c:v>
                </c:pt>
                <c:pt idx="576">
                  <c:v>11.0692629455461</c:v>
                </c:pt>
                <c:pt idx="577">
                  <c:v>10.5756466553653</c:v>
                </c:pt>
                <c:pt idx="578">
                  <c:v>10.0810770694838</c:v>
                </c:pt>
                <c:pt idx="579">
                  <c:v>9.58555196417434</c:v>
                </c:pt>
                <c:pt idx="580">
                  <c:v>9.08906968626067</c:v>
                </c:pt>
                <c:pt idx="581">
                  <c:v>8.5916293053035</c:v>
                </c:pt>
                <c:pt idx="582">
                  <c:v>8.09323080436196</c:v>
                </c:pt>
                <c:pt idx="583">
                  <c:v>7.59387531905133</c:v>
                </c:pt>
                <c:pt idx="584">
                  <c:v>7.0935654370572</c:v>
                </c:pt>
                <c:pt idx="585">
                  <c:v>6.5923055733129</c:v>
                </c:pt>
                <c:pt idx="586">
                  <c:v>6.090102439854</c:v>
                </c:pt>
                <c:pt idx="587">
                  <c:v>5.58696563411908</c:v>
                </c:pt>
                <c:pt idx="588">
                  <c:v>5.08290837540507</c:v>
                </c:pt>
                <c:pt idx="589">
                  <c:v>4.57794842660129</c:v>
                </c:pt>
                <c:pt idx="590">
                  <c:v>4.07210924758426</c:v>
                </c:pt>
                <c:pt idx="591">
                  <c:v>3.56542143821119</c:v>
                </c:pt>
                <c:pt idx="592">
                  <c:v>3.0579245432706</c:v>
                </c:pt>
                <c:pt idx="593">
                  <c:v>2.54966930974126</c:v>
                </c:pt>
                <c:pt idx="594">
                  <c:v>2.04072050915511</c:v>
                </c:pt>
                <c:pt idx="595">
                  <c:v>1.53116046585319</c:v>
                </c:pt>
                <c:pt idx="596">
                  <c:v>1.02109346682994</c:v>
                </c:pt>
                <c:pt idx="597">
                  <c:v>0.510651272379192</c:v>
                </c:pt>
                <c:pt idx="598">
                  <c:v>1E-009</c:v>
                </c:pt>
              </c:numCache>
            </c:numRef>
          </c:xVal>
          <c:yVal>
            <c:numRef>
              <c:f>Ar!$AU$16:$AU$616</c:f>
              <c:numCache>
                <c:formatCode>General</c:formatCode>
                <c:ptCount val="599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5</c:v>
                </c:pt>
                <c:pt idx="227">
                  <c:v>0.544375</c:v>
                </c:pt>
                <c:pt idx="228">
                  <c:v>0.54375</c:v>
                </c:pt>
                <c:pt idx="229">
                  <c:v>0.543125</c:v>
                </c:pt>
                <c:pt idx="230">
                  <c:v>0.5425</c:v>
                </c:pt>
                <c:pt idx="231">
                  <c:v>0.541875</c:v>
                </c:pt>
                <c:pt idx="232">
                  <c:v>0.54125</c:v>
                </c:pt>
                <c:pt idx="233">
                  <c:v>0.540625</c:v>
                </c:pt>
                <c:pt idx="234">
                  <c:v>0.54</c:v>
                </c:pt>
                <c:pt idx="235">
                  <c:v>0.539375</c:v>
                </c:pt>
                <c:pt idx="236">
                  <c:v>0.53875</c:v>
                </c:pt>
                <c:pt idx="237">
                  <c:v>0.538125</c:v>
                </c:pt>
                <c:pt idx="238">
                  <c:v>0.5375</c:v>
                </c:pt>
                <c:pt idx="239">
                  <c:v>0.536875</c:v>
                </c:pt>
                <c:pt idx="240">
                  <c:v>0.53625</c:v>
                </c:pt>
                <c:pt idx="241">
                  <c:v>0.535625</c:v>
                </c:pt>
                <c:pt idx="242">
                  <c:v>0.535</c:v>
                </c:pt>
                <c:pt idx="243">
                  <c:v>0.534375</c:v>
                </c:pt>
                <c:pt idx="244">
                  <c:v>0.53375</c:v>
                </c:pt>
                <c:pt idx="245">
                  <c:v>0.533125</c:v>
                </c:pt>
                <c:pt idx="246">
                  <c:v>0.5325</c:v>
                </c:pt>
                <c:pt idx="247">
                  <c:v>0.531875</c:v>
                </c:pt>
                <c:pt idx="248">
                  <c:v>0.53125</c:v>
                </c:pt>
                <c:pt idx="249">
                  <c:v>0.530625</c:v>
                </c:pt>
                <c:pt idx="250">
                  <c:v>0.53</c:v>
                </c:pt>
                <c:pt idx="251">
                  <c:v>0.529375</c:v>
                </c:pt>
                <c:pt idx="252">
                  <c:v>0.52875</c:v>
                </c:pt>
                <c:pt idx="253">
                  <c:v>0.528125</c:v>
                </c:pt>
                <c:pt idx="254">
                  <c:v>0.5275</c:v>
                </c:pt>
                <c:pt idx="255">
                  <c:v>0.526875</c:v>
                </c:pt>
                <c:pt idx="256">
                  <c:v>0.52625</c:v>
                </c:pt>
                <c:pt idx="257">
                  <c:v>0.525625</c:v>
                </c:pt>
                <c:pt idx="258">
                  <c:v>0.525</c:v>
                </c:pt>
                <c:pt idx="259">
                  <c:v>0.524375</c:v>
                </c:pt>
                <c:pt idx="260">
                  <c:v>0.52375</c:v>
                </c:pt>
                <c:pt idx="261">
                  <c:v>0.523125</c:v>
                </c:pt>
                <c:pt idx="262">
                  <c:v>0.5225</c:v>
                </c:pt>
                <c:pt idx="263">
                  <c:v>0.521875</c:v>
                </c:pt>
                <c:pt idx="264">
                  <c:v>0.52125</c:v>
                </c:pt>
                <c:pt idx="265">
                  <c:v>0.520625</c:v>
                </c:pt>
                <c:pt idx="266">
                  <c:v>0.52</c:v>
                </c:pt>
                <c:pt idx="267">
                  <c:v>0.519375</c:v>
                </c:pt>
                <c:pt idx="268">
                  <c:v>0.51875</c:v>
                </c:pt>
                <c:pt idx="269">
                  <c:v>0.518125</c:v>
                </c:pt>
                <c:pt idx="270">
                  <c:v>0.5175</c:v>
                </c:pt>
                <c:pt idx="271">
                  <c:v>0.516875</c:v>
                </c:pt>
                <c:pt idx="272">
                  <c:v>0.51625</c:v>
                </c:pt>
                <c:pt idx="273">
                  <c:v>0.515625</c:v>
                </c:pt>
                <c:pt idx="274">
                  <c:v>0.515</c:v>
                </c:pt>
                <c:pt idx="275">
                  <c:v>0.514375</c:v>
                </c:pt>
                <c:pt idx="276">
                  <c:v>0.51375</c:v>
                </c:pt>
                <c:pt idx="277">
                  <c:v>0.513125</c:v>
                </c:pt>
                <c:pt idx="278">
                  <c:v>0.5125</c:v>
                </c:pt>
                <c:pt idx="279">
                  <c:v>0.511875</c:v>
                </c:pt>
                <c:pt idx="280">
                  <c:v>0.51125</c:v>
                </c:pt>
                <c:pt idx="281">
                  <c:v>0.510625</c:v>
                </c:pt>
                <c:pt idx="282">
                  <c:v>0.51</c:v>
                </c:pt>
                <c:pt idx="283">
                  <c:v>0.509375</c:v>
                </c:pt>
                <c:pt idx="284">
                  <c:v>0.50875</c:v>
                </c:pt>
                <c:pt idx="285">
                  <c:v>0.508125</c:v>
                </c:pt>
                <c:pt idx="286">
                  <c:v>0.5075</c:v>
                </c:pt>
                <c:pt idx="287">
                  <c:v>0.506875</c:v>
                </c:pt>
                <c:pt idx="288">
                  <c:v>0.50625</c:v>
                </c:pt>
                <c:pt idx="289">
                  <c:v>0.505625</c:v>
                </c:pt>
                <c:pt idx="290">
                  <c:v>0.505</c:v>
                </c:pt>
                <c:pt idx="291">
                  <c:v>0.504375</c:v>
                </c:pt>
                <c:pt idx="292">
                  <c:v>0.50375</c:v>
                </c:pt>
                <c:pt idx="293">
                  <c:v>0.503125</c:v>
                </c:pt>
                <c:pt idx="294">
                  <c:v>0.5025</c:v>
                </c:pt>
                <c:pt idx="295">
                  <c:v>0.501875</c:v>
                </c:pt>
                <c:pt idx="296">
                  <c:v>0.50125</c:v>
                </c:pt>
                <c:pt idx="297">
                  <c:v>0.500625</c:v>
                </c:pt>
                <c:pt idx="298">
                  <c:v>0.5</c:v>
                </c:pt>
                <c:pt idx="299">
                  <c:v>0.498125</c:v>
                </c:pt>
                <c:pt idx="300">
                  <c:v>0.49625</c:v>
                </c:pt>
                <c:pt idx="301">
                  <c:v>0.494375</c:v>
                </c:pt>
                <c:pt idx="302">
                  <c:v>0.4925</c:v>
                </c:pt>
                <c:pt idx="303">
                  <c:v>0.490625</c:v>
                </c:pt>
                <c:pt idx="304">
                  <c:v>0.48875</c:v>
                </c:pt>
                <c:pt idx="305">
                  <c:v>0.486875</c:v>
                </c:pt>
                <c:pt idx="306">
                  <c:v>0.485</c:v>
                </c:pt>
                <c:pt idx="307">
                  <c:v>0.483125</c:v>
                </c:pt>
                <c:pt idx="308">
                  <c:v>0.48125</c:v>
                </c:pt>
                <c:pt idx="309">
                  <c:v>0.479375</c:v>
                </c:pt>
                <c:pt idx="310">
                  <c:v>0.4775</c:v>
                </c:pt>
                <c:pt idx="311">
                  <c:v>0.475625</c:v>
                </c:pt>
                <c:pt idx="312">
                  <c:v>0.47375</c:v>
                </c:pt>
                <c:pt idx="313">
                  <c:v>0.471875</c:v>
                </c:pt>
                <c:pt idx="314">
                  <c:v>0.47</c:v>
                </c:pt>
                <c:pt idx="315">
                  <c:v>0.468125</c:v>
                </c:pt>
                <c:pt idx="316">
                  <c:v>0.46625</c:v>
                </c:pt>
                <c:pt idx="317">
                  <c:v>0.464375</c:v>
                </c:pt>
                <c:pt idx="318">
                  <c:v>0.4625</c:v>
                </c:pt>
                <c:pt idx="319">
                  <c:v>0.460625</c:v>
                </c:pt>
                <c:pt idx="320">
                  <c:v>0.45875</c:v>
                </c:pt>
                <c:pt idx="321">
                  <c:v>0.456875</c:v>
                </c:pt>
                <c:pt idx="322">
                  <c:v>0.455</c:v>
                </c:pt>
                <c:pt idx="323">
                  <c:v>0.453125</c:v>
                </c:pt>
                <c:pt idx="324">
                  <c:v>0.45125</c:v>
                </c:pt>
                <c:pt idx="325">
                  <c:v>0.449375</c:v>
                </c:pt>
                <c:pt idx="326">
                  <c:v>0.4475</c:v>
                </c:pt>
                <c:pt idx="327">
                  <c:v>0.445625</c:v>
                </c:pt>
                <c:pt idx="328">
                  <c:v>0.44375</c:v>
                </c:pt>
                <c:pt idx="329">
                  <c:v>0.441875</c:v>
                </c:pt>
                <c:pt idx="330">
                  <c:v>0.44</c:v>
                </c:pt>
                <c:pt idx="331">
                  <c:v>0.438125</c:v>
                </c:pt>
                <c:pt idx="332">
                  <c:v>0.43625</c:v>
                </c:pt>
                <c:pt idx="333">
                  <c:v>0.434375</c:v>
                </c:pt>
                <c:pt idx="334">
                  <c:v>0.4325</c:v>
                </c:pt>
                <c:pt idx="335">
                  <c:v>0.430625</c:v>
                </c:pt>
                <c:pt idx="336">
                  <c:v>0.42875</c:v>
                </c:pt>
                <c:pt idx="337">
                  <c:v>0.426875</c:v>
                </c:pt>
                <c:pt idx="338">
                  <c:v>0.425</c:v>
                </c:pt>
                <c:pt idx="339">
                  <c:v>0.423125</c:v>
                </c:pt>
                <c:pt idx="340">
                  <c:v>0.42125</c:v>
                </c:pt>
                <c:pt idx="341">
                  <c:v>0.419375</c:v>
                </c:pt>
                <c:pt idx="342">
                  <c:v>0.4175</c:v>
                </c:pt>
                <c:pt idx="343">
                  <c:v>0.415625</c:v>
                </c:pt>
                <c:pt idx="344">
                  <c:v>0.41375</c:v>
                </c:pt>
                <c:pt idx="345">
                  <c:v>0.411875</c:v>
                </c:pt>
                <c:pt idx="346">
                  <c:v>0.41</c:v>
                </c:pt>
                <c:pt idx="347">
                  <c:v>0.408125</c:v>
                </c:pt>
                <c:pt idx="348">
                  <c:v>0.40625</c:v>
                </c:pt>
                <c:pt idx="349">
                  <c:v>0.404375</c:v>
                </c:pt>
                <c:pt idx="350">
                  <c:v>0.4025</c:v>
                </c:pt>
                <c:pt idx="351">
                  <c:v>0.400625</c:v>
                </c:pt>
                <c:pt idx="352">
                  <c:v>0.39875</c:v>
                </c:pt>
                <c:pt idx="353">
                  <c:v>0.396875</c:v>
                </c:pt>
                <c:pt idx="354">
                  <c:v>0.395</c:v>
                </c:pt>
                <c:pt idx="355">
                  <c:v>0.393125</c:v>
                </c:pt>
                <c:pt idx="356">
                  <c:v>0.39125</c:v>
                </c:pt>
                <c:pt idx="357">
                  <c:v>0.389375</c:v>
                </c:pt>
                <c:pt idx="358">
                  <c:v>0.3875</c:v>
                </c:pt>
                <c:pt idx="359">
                  <c:v>0.385625</c:v>
                </c:pt>
                <c:pt idx="360">
                  <c:v>0.38375</c:v>
                </c:pt>
                <c:pt idx="361">
                  <c:v>0.381875</c:v>
                </c:pt>
                <c:pt idx="362">
                  <c:v>0.38</c:v>
                </c:pt>
                <c:pt idx="363">
                  <c:v>0.378125</c:v>
                </c:pt>
                <c:pt idx="364">
                  <c:v>0.37625</c:v>
                </c:pt>
                <c:pt idx="365">
                  <c:v>0.374375</c:v>
                </c:pt>
                <c:pt idx="366">
                  <c:v>0.3725</c:v>
                </c:pt>
                <c:pt idx="367">
                  <c:v>0.370625</c:v>
                </c:pt>
                <c:pt idx="368">
                  <c:v>0.36875</c:v>
                </c:pt>
                <c:pt idx="369">
                  <c:v>0.366875</c:v>
                </c:pt>
                <c:pt idx="370">
                  <c:v>0.365</c:v>
                </c:pt>
                <c:pt idx="371">
                  <c:v>0.363125</c:v>
                </c:pt>
                <c:pt idx="372">
                  <c:v>0.36125</c:v>
                </c:pt>
                <c:pt idx="373">
                  <c:v>0.359375</c:v>
                </c:pt>
                <c:pt idx="374">
                  <c:v>0.3575</c:v>
                </c:pt>
                <c:pt idx="375">
                  <c:v>0.355625</c:v>
                </c:pt>
                <c:pt idx="376">
                  <c:v>0.35375</c:v>
                </c:pt>
                <c:pt idx="377">
                  <c:v>0.351875</c:v>
                </c:pt>
                <c:pt idx="378">
                  <c:v>0.35</c:v>
                </c:pt>
                <c:pt idx="379">
                  <c:v>0.348125</c:v>
                </c:pt>
                <c:pt idx="380">
                  <c:v>0.34625</c:v>
                </c:pt>
                <c:pt idx="381">
                  <c:v>0.344375</c:v>
                </c:pt>
                <c:pt idx="382">
                  <c:v>0.3425</c:v>
                </c:pt>
                <c:pt idx="383">
                  <c:v>0.340625</c:v>
                </c:pt>
                <c:pt idx="384">
                  <c:v>0.33875</c:v>
                </c:pt>
                <c:pt idx="385">
                  <c:v>0.336875</c:v>
                </c:pt>
                <c:pt idx="386">
                  <c:v>0.335</c:v>
                </c:pt>
                <c:pt idx="387">
                  <c:v>0.333125</c:v>
                </c:pt>
                <c:pt idx="388">
                  <c:v>0.33125</c:v>
                </c:pt>
                <c:pt idx="389">
                  <c:v>0.329375</c:v>
                </c:pt>
                <c:pt idx="390">
                  <c:v>0.3275</c:v>
                </c:pt>
                <c:pt idx="391">
                  <c:v>0.325625</c:v>
                </c:pt>
                <c:pt idx="392">
                  <c:v>0.32375</c:v>
                </c:pt>
                <c:pt idx="393">
                  <c:v>0.321875</c:v>
                </c:pt>
                <c:pt idx="394">
                  <c:v>0.32</c:v>
                </c:pt>
                <c:pt idx="395">
                  <c:v>0.318125</c:v>
                </c:pt>
                <c:pt idx="396">
                  <c:v>0.31625</c:v>
                </c:pt>
                <c:pt idx="397">
                  <c:v>0.314375</c:v>
                </c:pt>
                <c:pt idx="398">
                  <c:v>0.3125</c:v>
                </c:pt>
                <c:pt idx="399">
                  <c:v>0.31125</c:v>
                </c:pt>
                <c:pt idx="400">
                  <c:v>0.31</c:v>
                </c:pt>
                <c:pt idx="401">
                  <c:v>0.30875</c:v>
                </c:pt>
                <c:pt idx="402">
                  <c:v>0.3075</c:v>
                </c:pt>
                <c:pt idx="403">
                  <c:v>0.30625</c:v>
                </c:pt>
                <c:pt idx="404">
                  <c:v>0.305</c:v>
                </c:pt>
                <c:pt idx="405">
                  <c:v>0.30375</c:v>
                </c:pt>
                <c:pt idx="406">
                  <c:v>0.3025</c:v>
                </c:pt>
                <c:pt idx="407">
                  <c:v>0.30125</c:v>
                </c:pt>
                <c:pt idx="408">
                  <c:v>0.3</c:v>
                </c:pt>
                <c:pt idx="409">
                  <c:v>0.29875</c:v>
                </c:pt>
                <c:pt idx="410">
                  <c:v>0.2975</c:v>
                </c:pt>
                <c:pt idx="411">
                  <c:v>0.29625</c:v>
                </c:pt>
                <c:pt idx="412">
                  <c:v>0.295</c:v>
                </c:pt>
                <c:pt idx="413">
                  <c:v>0.29375</c:v>
                </c:pt>
                <c:pt idx="414">
                  <c:v>0.2925</c:v>
                </c:pt>
                <c:pt idx="415">
                  <c:v>0.29125</c:v>
                </c:pt>
                <c:pt idx="416">
                  <c:v>0.29</c:v>
                </c:pt>
                <c:pt idx="417">
                  <c:v>0.28875</c:v>
                </c:pt>
                <c:pt idx="418">
                  <c:v>0.2875</c:v>
                </c:pt>
                <c:pt idx="419">
                  <c:v>0.28625</c:v>
                </c:pt>
                <c:pt idx="420">
                  <c:v>0.285</c:v>
                </c:pt>
                <c:pt idx="421">
                  <c:v>0.28375</c:v>
                </c:pt>
                <c:pt idx="422">
                  <c:v>0.2825</c:v>
                </c:pt>
                <c:pt idx="423">
                  <c:v>0.28125</c:v>
                </c:pt>
                <c:pt idx="424">
                  <c:v>0.28</c:v>
                </c:pt>
                <c:pt idx="425">
                  <c:v>0.27875</c:v>
                </c:pt>
                <c:pt idx="426">
                  <c:v>0.2775</c:v>
                </c:pt>
                <c:pt idx="427">
                  <c:v>0.27625</c:v>
                </c:pt>
                <c:pt idx="428">
                  <c:v>0.275</c:v>
                </c:pt>
                <c:pt idx="429">
                  <c:v>0.27375</c:v>
                </c:pt>
                <c:pt idx="430">
                  <c:v>0.2725</c:v>
                </c:pt>
                <c:pt idx="431">
                  <c:v>0.27125</c:v>
                </c:pt>
                <c:pt idx="432">
                  <c:v>0.27</c:v>
                </c:pt>
                <c:pt idx="433">
                  <c:v>0.26875</c:v>
                </c:pt>
                <c:pt idx="434">
                  <c:v>0.2675</c:v>
                </c:pt>
                <c:pt idx="435">
                  <c:v>0.26625</c:v>
                </c:pt>
                <c:pt idx="436">
                  <c:v>0.265</c:v>
                </c:pt>
                <c:pt idx="437">
                  <c:v>0.26375</c:v>
                </c:pt>
                <c:pt idx="438">
                  <c:v>0.2625</c:v>
                </c:pt>
                <c:pt idx="439">
                  <c:v>0.26125</c:v>
                </c:pt>
                <c:pt idx="440">
                  <c:v>0.26</c:v>
                </c:pt>
                <c:pt idx="441">
                  <c:v>0.25875</c:v>
                </c:pt>
                <c:pt idx="442">
                  <c:v>0.2575</c:v>
                </c:pt>
                <c:pt idx="443">
                  <c:v>0.25625</c:v>
                </c:pt>
                <c:pt idx="444">
                  <c:v>0.255</c:v>
                </c:pt>
                <c:pt idx="445">
                  <c:v>0.25375</c:v>
                </c:pt>
                <c:pt idx="446">
                  <c:v>0.2525</c:v>
                </c:pt>
                <c:pt idx="447">
                  <c:v>0.25125</c:v>
                </c:pt>
                <c:pt idx="448">
                  <c:v>0.25</c:v>
                </c:pt>
                <c:pt idx="449">
                  <c:v>0.24875</c:v>
                </c:pt>
                <c:pt idx="450">
                  <c:v>0.2475</c:v>
                </c:pt>
                <c:pt idx="451">
                  <c:v>0.24625</c:v>
                </c:pt>
                <c:pt idx="452">
                  <c:v>0.245</c:v>
                </c:pt>
                <c:pt idx="453">
                  <c:v>0.24375</c:v>
                </c:pt>
                <c:pt idx="454">
                  <c:v>0.2425</c:v>
                </c:pt>
                <c:pt idx="455">
                  <c:v>0.24125</c:v>
                </c:pt>
                <c:pt idx="456">
                  <c:v>0.24</c:v>
                </c:pt>
                <c:pt idx="457">
                  <c:v>0.23875</c:v>
                </c:pt>
                <c:pt idx="458">
                  <c:v>0.2375</c:v>
                </c:pt>
                <c:pt idx="459">
                  <c:v>0.23625</c:v>
                </c:pt>
                <c:pt idx="460">
                  <c:v>0.235</c:v>
                </c:pt>
                <c:pt idx="461">
                  <c:v>0.23375</c:v>
                </c:pt>
                <c:pt idx="462">
                  <c:v>0.2325</c:v>
                </c:pt>
                <c:pt idx="463">
                  <c:v>0.23125</c:v>
                </c:pt>
                <c:pt idx="464">
                  <c:v>0.23</c:v>
                </c:pt>
                <c:pt idx="465">
                  <c:v>0.22875</c:v>
                </c:pt>
                <c:pt idx="466">
                  <c:v>0.2275</c:v>
                </c:pt>
                <c:pt idx="467">
                  <c:v>0.22625</c:v>
                </c:pt>
                <c:pt idx="468">
                  <c:v>0.225</c:v>
                </c:pt>
                <c:pt idx="469">
                  <c:v>0.22375</c:v>
                </c:pt>
                <c:pt idx="470">
                  <c:v>0.2225</c:v>
                </c:pt>
                <c:pt idx="471">
                  <c:v>0.22125</c:v>
                </c:pt>
                <c:pt idx="472">
                  <c:v>0.22</c:v>
                </c:pt>
                <c:pt idx="473">
                  <c:v>0.21875</c:v>
                </c:pt>
                <c:pt idx="474">
                  <c:v>0.2175</c:v>
                </c:pt>
                <c:pt idx="475">
                  <c:v>0.21625</c:v>
                </c:pt>
                <c:pt idx="476">
                  <c:v>0.215</c:v>
                </c:pt>
                <c:pt idx="477">
                  <c:v>0.21375</c:v>
                </c:pt>
                <c:pt idx="478">
                  <c:v>0.2125</c:v>
                </c:pt>
                <c:pt idx="479">
                  <c:v>0.21125</c:v>
                </c:pt>
                <c:pt idx="480">
                  <c:v>0.21</c:v>
                </c:pt>
                <c:pt idx="481">
                  <c:v>0.20875</c:v>
                </c:pt>
                <c:pt idx="482">
                  <c:v>0.2075</c:v>
                </c:pt>
                <c:pt idx="483">
                  <c:v>0.20625</c:v>
                </c:pt>
                <c:pt idx="484">
                  <c:v>0.205</c:v>
                </c:pt>
                <c:pt idx="485">
                  <c:v>0.20375</c:v>
                </c:pt>
                <c:pt idx="486">
                  <c:v>0.2025</c:v>
                </c:pt>
                <c:pt idx="487">
                  <c:v>0.20125</c:v>
                </c:pt>
                <c:pt idx="488">
                  <c:v>0.2</c:v>
                </c:pt>
                <c:pt idx="489">
                  <c:v>0.19875</c:v>
                </c:pt>
                <c:pt idx="490">
                  <c:v>0.1975</c:v>
                </c:pt>
                <c:pt idx="491">
                  <c:v>0.19625</c:v>
                </c:pt>
                <c:pt idx="492">
                  <c:v>0.195</c:v>
                </c:pt>
                <c:pt idx="493">
                  <c:v>0.19375</c:v>
                </c:pt>
                <c:pt idx="494">
                  <c:v>0.1925</c:v>
                </c:pt>
                <c:pt idx="495">
                  <c:v>0.19125</c:v>
                </c:pt>
                <c:pt idx="496">
                  <c:v>0.19</c:v>
                </c:pt>
                <c:pt idx="497">
                  <c:v>0.18875</c:v>
                </c:pt>
                <c:pt idx="498">
                  <c:v>0.1875</c:v>
                </c:pt>
                <c:pt idx="499">
                  <c:v>0.185625</c:v>
                </c:pt>
                <c:pt idx="500">
                  <c:v>0.18375</c:v>
                </c:pt>
                <c:pt idx="501">
                  <c:v>0.181875</c:v>
                </c:pt>
                <c:pt idx="502">
                  <c:v>0.18</c:v>
                </c:pt>
                <c:pt idx="503">
                  <c:v>0.178125</c:v>
                </c:pt>
                <c:pt idx="504">
                  <c:v>0.17625</c:v>
                </c:pt>
                <c:pt idx="505">
                  <c:v>0.174375</c:v>
                </c:pt>
                <c:pt idx="506">
                  <c:v>0.1725</c:v>
                </c:pt>
                <c:pt idx="507">
                  <c:v>0.170625</c:v>
                </c:pt>
                <c:pt idx="508">
                  <c:v>0.16875</c:v>
                </c:pt>
                <c:pt idx="509">
                  <c:v>0.166875</c:v>
                </c:pt>
                <c:pt idx="510">
                  <c:v>0.165</c:v>
                </c:pt>
                <c:pt idx="511">
                  <c:v>0.163125</c:v>
                </c:pt>
                <c:pt idx="512">
                  <c:v>0.16125</c:v>
                </c:pt>
                <c:pt idx="513">
                  <c:v>0.159375</c:v>
                </c:pt>
                <c:pt idx="514">
                  <c:v>0.1575</c:v>
                </c:pt>
                <c:pt idx="515">
                  <c:v>0.155625</c:v>
                </c:pt>
                <c:pt idx="516">
                  <c:v>0.15375</c:v>
                </c:pt>
                <c:pt idx="517">
                  <c:v>0.151875</c:v>
                </c:pt>
                <c:pt idx="518">
                  <c:v>0.15</c:v>
                </c:pt>
                <c:pt idx="519">
                  <c:v>0.148125</c:v>
                </c:pt>
                <c:pt idx="520">
                  <c:v>0.14625</c:v>
                </c:pt>
                <c:pt idx="521">
                  <c:v>0.144375</c:v>
                </c:pt>
                <c:pt idx="522">
                  <c:v>0.1425</c:v>
                </c:pt>
                <c:pt idx="523">
                  <c:v>0.140625</c:v>
                </c:pt>
                <c:pt idx="524">
                  <c:v>0.13875</c:v>
                </c:pt>
                <c:pt idx="525">
                  <c:v>0.136875</c:v>
                </c:pt>
                <c:pt idx="526">
                  <c:v>0.135</c:v>
                </c:pt>
                <c:pt idx="527">
                  <c:v>0.133125</c:v>
                </c:pt>
                <c:pt idx="528">
                  <c:v>0.13125</c:v>
                </c:pt>
                <c:pt idx="529">
                  <c:v>0.129375</c:v>
                </c:pt>
                <c:pt idx="530">
                  <c:v>0.1275</c:v>
                </c:pt>
                <c:pt idx="531">
                  <c:v>0.125625</c:v>
                </c:pt>
                <c:pt idx="532">
                  <c:v>0.12375</c:v>
                </c:pt>
                <c:pt idx="533">
                  <c:v>0.121875</c:v>
                </c:pt>
                <c:pt idx="534">
                  <c:v>0.12</c:v>
                </c:pt>
                <c:pt idx="535">
                  <c:v>0.118125</c:v>
                </c:pt>
                <c:pt idx="536">
                  <c:v>0.11625</c:v>
                </c:pt>
                <c:pt idx="537">
                  <c:v>0.114375</c:v>
                </c:pt>
                <c:pt idx="538">
                  <c:v>0.1125</c:v>
                </c:pt>
                <c:pt idx="539">
                  <c:v>0.110625</c:v>
                </c:pt>
                <c:pt idx="540">
                  <c:v>0.10875</c:v>
                </c:pt>
                <c:pt idx="541">
                  <c:v>0.106875</c:v>
                </c:pt>
                <c:pt idx="542">
                  <c:v>0.105</c:v>
                </c:pt>
                <c:pt idx="543">
                  <c:v>0.103125</c:v>
                </c:pt>
                <c:pt idx="544">
                  <c:v>0.10125</c:v>
                </c:pt>
                <c:pt idx="545">
                  <c:v>0.099375</c:v>
                </c:pt>
                <c:pt idx="546">
                  <c:v>0.0975</c:v>
                </c:pt>
                <c:pt idx="547">
                  <c:v>0.095625</c:v>
                </c:pt>
                <c:pt idx="548">
                  <c:v>0.09375</c:v>
                </c:pt>
                <c:pt idx="549">
                  <c:v>0.091875</c:v>
                </c:pt>
                <c:pt idx="550">
                  <c:v>0.09</c:v>
                </c:pt>
                <c:pt idx="551">
                  <c:v>0.088125</c:v>
                </c:pt>
                <c:pt idx="552">
                  <c:v>0.08625</c:v>
                </c:pt>
                <c:pt idx="553">
                  <c:v>0.084375</c:v>
                </c:pt>
                <c:pt idx="554">
                  <c:v>0.0825</c:v>
                </c:pt>
                <c:pt idx="555">
                  <c:v>0.080625</c:v>
                </c:pt>
                <c:pt idx="556">
                  <c:v>0.07875</c:v>
                </c:pt>
                <c:pt idx="557">
                  <c:v>0.076875</c:v>
                </c:pt>
                <c:pt idx="558">
                  <c:v>0.075</c:v>
                </c:pt>
                <c:pt idx="559">
                  <c:v>0.073125</c:v>
                </c:pt>
                <c:pt idx="560">
                  <c:v>0.07125</c:v>
                </c:pt>
                <c:pt idx="561">
                  <c:v>0.069375</c:v>
                </c:pt>
                <c:pt idx="562">
                  <c:v>0.0675</c:v>
                </c:pt>
                <c:pt idx="563">
                  <c:v>0.065625</c:v>
                </c:pt>
                <c:pt idx="564">
                  <c:v>0.06375</c:v>
                </c:pt>
                <c:pt idx="565">
                  <c:v>0.061875</c:v>
                </c:pt>
                <c:pt idx="566">
                  <c:v>0.06</c:v>
                </c:pt>
                <c:pt idx="567">
                  <c:v>0.058125</c:v>
                </c:pt>
                <c:pt idx="568">
                  <c:v>0.05625</c:v>
                </c:pt>
                <c:pt idx="569">
                  <c:v>0.054375</c:v>
                </c:pt>
                <c:pt idx="570">
                  <c:v>0.0525</c:v>
                </c:pt>
                <c:pt idx="571">
                  <c:v>0.050625</c:v>
                </c:pt>
                <c:pt idx="572">
                  <c:v>0.04875</c:v>
                </c:pt>
                <c:pt idx="573">
                  <c:v>0.046875</c:v>
                </c:pt>
                <c:pt idx="574">
                  <c:v>0.045</c:v>
                </c:pt>
                <c:pt idx="575">
                  <c:v>0.043125</c:v>
                </c:pt>
                <c:pt idx="576">
                  <c:v>0.04125</c:v>
                </c:pt>
                <c:pt idx="577">
                  <c:v>0.039375</c:v>
                </c:pt>
                <c:pt idx="578">
                  <c:v>0.0375</c:v>
                </c:pt>
                <c:pt idx="579">
                  <c:v>0.035625</c:v>
                </c:pt>
                <c:pt idx="580">
                  <c:v>0.03375</c:v>
                </c:pt>
                <c:pt idx="581">
                  <c:v>0.031875</c:v>
                </c:pt>
                <c:pt idx="582">
                  <c:v>0.03</c:v>
                </c:pt>
                <c:pt idx="583">
                  <c:v>0.028125</c:v>
                </c:pt>
                <c:pt idx="584">
                  <c:v>0.02625</c:v>
                </c:pt>
                <c:pt idx="585">
                  <c:v>0.024375</c:v>
                </c:pt>
                <c:pt idx="586">
                  <c:v>0.0225</c:v>
                </c:pt>
                <c:pt idx="587">
                  <c:v>0.020625</c:v>
                </c:pt>
                <c:pt idx="588">
                  <c:v>0.01875</c:v>
                </c:pt>
                <c:pt idx="589">
                  <c:v>0.016875</c:v>
                </c:pt>
                <c:pt idx="590">
                  <c:v>0.015</c:v>
                </c:pt>
                <c:pt idx="591">
                  <c:v>0.013125</c:v>
                </c:pt>
                <c:pt idx="592">
                  <c:v>0.01125</c:v>
                </c:pt>
                <c:pt idx="593">
                  <c:v>0.009375</c:v>
                </c:pt>
                <c:pt idx="594">
                  <c:v>0.0075</c:v>
                </c:pt>
                <c:pt idx="595">
                  <c:v>0.005625</c:v>
                </c:pt>
                <c:pt idx="596">
                  <c:v>0.00375</c:v>
                </c:pt>
                <c:pt idx="597">
                  <c:v>0.001875</c:v>
                </c:pt>
                <c:pt idx="59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Cable"</c:f>
              <c:strCache>
                <c:ptCount val="1"/>
                <c:pt idx="0">
                  <c:v> Cab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!$L$95:$L$695</c:f>
              <c:numCache>
                <c:formatCode>General</c:formatCode>
                <c:ptCount val="601"/>
                <c:pt idx="0">
                  <c:v>120</c:v>
                </c:pt>
                <c:pt idx="1">
                  <c:v>120.020813689142</c:v>
                </c:pt>
                <c:pt idx="2">
                  <c:v>120.04062007127</c:v>
                </c:pt>
                <c:pt idx="3">
                  <c:v>120.059421384973</c:v>
                </c:pt>
                <c:pt idx="4">
                  <c:v>120.077219867036</c:v>
                </c:pt>
                <c:pt idx="5">
                  <c:v>120.094017752431</c:v>
                </c:pt>
                <c:pt idx="6">
                  <c:v>120.109817274318</c:v>
                </c:pt>
                <c:pt idx="7">
                  <c:v>120.124620664037</c:v>
                </c:pt>
                <c:pt idx="8">
                  <c:v>120.138430151105</c:v>
                </c:pt>
                <c:pt idx="9">
                  <c:v>120.151247963213</c:v>
                </c:pt>
                <c:pt idx="10">
                  <c:v>120.16307632622</c:v>
                </c:pt>
                <c:pt idx="11">
                  <c:v>120.173917464149</c:v>
                </c:pt>
                <c:pt idx="12">
                  <c:v>120.183773599183</c:v>
                </c:pt>
                <c:pt idx="13">
                  <c:v>120.192646951662</c:v>
                </c:pt>
                <c:pt idx="14">
                  <c:v>120.200539740077</c:v>
                </c:pt>
                <c:pt idx="15">
                  <c:v>120.207454181067</c:v>
                </c:pt>
                <c:pt idx="16">
                  <c:v>120.213392489412</c:v>
                </c:pt>
                <c:pt idx="17">
                  <c:v>120.218356878032</c:v>
                </c:pt>
                <c:pt idx="18">
                  <c:v>120.222349557982</c:v>
                </c:pt>
                <c:pt idx="19">
                  <c:v>120.225372738445</c:v>
                </c:pt>
                <c:pt idx="20">
                  <c:v>120.227428626732</c:v>
                </c:pt>
                <c:pt idx="21">
                  <c:v>120.228519428272</c:v>
                </c:pt>
                <c:pt idx="22">
                  <c:v>120.228647346614</c:v>
                </c:pt>
                <c:pt idx="23">
                  <c:v>120.227814583419</c:v>
                </c:pt>
                <c:pt idx="24">
                  <c:v>120.226023338453</c:v>
                </c:pt>
                <c:pt idx="25">
                  <c:v>120.223275809588</c:v>
                </c:pt>
                <c:pt idx="26">
                  <c:v>120.219574192796</c:v>
                </c:pt>
                <c:pt idx="27">
                  <c:v>120.214920682141</c:v>
                </c:pt>
                <c:pt idx="28">
                  <c:v>120.20931746978</c:v>
                </c:pt>
                <c:pt idx="29">
                  <c:v>120.202766745953</c:v>
                </c:pt>
                <c:pt idx="30">
                  <c:v>120.195270698984</c:v>
                </c:pt>
                <c:pt idx="31">
                  <c:v>120.186831515271</c:v>
                </c:pt>
                <c:pt idx="32">
                  <c:v>120.177451379286</c:v>
                </c:pt>
                <c:pt idx="33">
                  <c:v>120.167132473567</c:v>
                </c:pt>
                <c:pt idx="34">
                  <c:v>120.155876978719</c:v>
                </c:pt>
                <c:pt idx="35">
                  <c:v>120.143687073399</c:v>
                </c:pt>
                <c:pt idx="36">
                  <c:v>120.130564934325</c:v>
                </c:pt>
                <c:pt idx="37">
                  <c:v>120.11651273626</c:v>
                </c:pt>
                <c:pt idx="38">
                  <c:v>120.101532652013</c:v>
                </c:pt>
                <c:pt idx="39">
                  <c:v>120.085626852433</c:v>
                </c:pt>
                <c:pt idx="40">
                  <c:v>120.068797506405</c:v>
                </c:pt>
                <c:pt idx="41">
                  <c:v>120.051046780844</c:v>
                </c:pt>
                <c:pt idx="42">
                  <c:v>120.032376840692</c:v>
                </c:pt>
                <c:pt idx="43">
                  <c:v>120.012789848913</c:v>
                </c:pt>
                <c:pt idx="44">
                  <c:v>119.992287966486</c:v>
                </c:pt>
                <c:pt idx="45">
                  <c:v>119.970873352406</c:v>
                </c:pt>
                <c:pt idx="46">
                  <c:v>119.94854816367</c:v>
                </c:pt>
                <c:pt idx="47">
                  <c:v>119.925314555283</c:v>
                </c:pt>
                <c:pt idx="48">
                  <c:v>119.901174680245</c:v>
                </c:pt>
                <c:pt idx="49">
                  <c:v>119.87613068955</c:v>
                </c:pt>
                <c:pt idx="50">
                  <c:v>119.85018473218</c:v>
                </c:pt>
                <c:pt idx="51">
                  <c:v>119.823338955103</c:v>
                </c:pt>
                <c:pt idx="52">
                  <c:v>119.795595503263</c:v>
                </c:pt>
                <c:pt idx="53">
                  <c:v>119.76695651958</c:v>
                </c:pt>
                <c:pt idx="54">
                  <c:v>119.737424144942</c:v>
                </c:pt>
                <c:pt idx="55">
                  <c:v>119.707000518203</c:v>
                </c:pt>
                <c:pt idx="56">
                  <c:v>119.675687776175</c:v>
                </c:pt>
                <c:pt idx="57">
                  <c:v>119.643488053625</c:v>
                </c:pt>
                <c:pt idx="58">
                  <c:v>119.610403483272</c:v>
                </c:pt>
                <c:pt idx="59">
                  <c:v>119.576436195776</c:v>
                </c:pt>
                <c:pt idx="60">
                  <c:v>119.541588319741</c:v>
                </c:pt>
                <c:pt idx="61">
                  <c:v>119.505861981704</c:v>
                </c:pt>
                <c:pt idx="62">
                  <c:v>119.469259306134</c:v>
                </c:pt>
                <c:pt idx="63">
                  <c:v>119.431782415421</c:v>
                </c:pt>
                <c:pt idx="64">
                  <c:v>119.39343342988</c:v>
                </c:pt>
                <c:pt idx="65">
                  <c:v>119.354214467739</c:v>
                </c:pt>
                <c:pt idx="66">
                  <c:v>119.314127645138</c:v>
                </c:pt>
                <c:pt idx="67">
                  <c:v>119.273175076119</c:v>
                </c:pt>
                <c:pt idx="68">
                  <c:v>119.231358872627</c:v>
                </c:pt>
                <c:pt idx="69">
                  <c:v>119.1886811445</c:v>
                </c:pt>
                <c:pt idx="70">
                  <c:v>119.14514399947</c:v>
                </c:pt>
                <c:pt idx="71">
                  <c:v>119.100749543151</c:v>
                </c:pt>
                <c:pt idx="72">
                  <c:v>119.055499879035</c:v>
                </c:pt>
                <c:pt idx="73">
                  <c:v>119.009397108494</c:v>
                </c:pt>
                <c:pt idx="74">
                  <c:v>118.962443330766</c:v>
                </c:pt>
                <c:pt idx="75">
                  <c:v>118.914640642955</c:v>
                </c:pt>
                <c:pt idx="76">
                  <c:v>118.865991140023</c:v>
                </c:pt>
                <c:pt idx="77">
                  <c:v>118.816496914789</c:v>
                </c:pt>
                <c:pt idx="78">
                  <c:v>118.766160057918</c:v>
                </c:pt>
                <c:pt idx="79">
                  <c:v>118.714982657922</c:v>
                </c:pt>
                <c:pt idx="80">
                  <c:v>118.662966801148</c:v>
                </c:pt>
                <c:pt idx="81">
                  <c:v>118.610114571781</c:v>
                </c:pt>
                <c:pt idx="82">
                  <c:v>118.556428051829</c:v>
                </c:pt>
                <c:pt idx="83">
                  <c:v>118.501909321128</c:v>
                </c:pt>
                <c:pt idx="84">
                  <c:v>118.446560457327</c:v>
                </c:pt>
                <c:pt idx="85">
                  <c:v>118.390383535891</c:v>
                </c:pt>
                <c:pt idx="86">
                  <c:v>118.333380630091</c:v>
                </c:pt>
                <c:pt idx="87">
                  <c:v>118.275553810998</c:v>
                </c:pt>
                <c:pt idx="88">
                  <c:v>118.216905147482</c:v>
                </c:pt>
                <c:pt idx="89">
                  <c:v>118.157436706202</c:v>
                </c:pt>
                <c:pt idx="90">
                  <c:v>118.097150551605</c:v>
                </c:pt>
                <c:pt idx="91">
                  <c:v>118.036048745915</c:v>
                </c:pt>
                <c:pt idx="92">
                  <c:v>117.974133349134</c:v>
                </c:pt>
                <c:pt idx="93">
                  <c:v>117.91140641903</c:v>
                </c:pt>
                <c:pt idx="94">
                  <c:v>117.847870011139</c:v>
                </c:pt>
                <c:pt idx="95">
                  <c:v>117.783526178753</c:v>
                </c:pt>
                <c:pt idx="96">
                  <c:v>117.718376972917</c:v>
                </c:pt>
                <c:pt idx="97">
                  <c:v>117.652424442424</c:v>
                </c:pt>
                <c:pt idx="98">
                  <c:v>117.585670633811</c:v>
                </c:pt>
                <c:pt idx="99">
                  <c:v>117.518117591347</c:v>
                </c:pt>
                <c:pt idx="100">
                  <c:v>117.449767357038</c:v>
                </c:pt>
                <c:pt idx="101">
                  <c:v>117.357396862872</c:v>
                </c:pt>
                <c:pt idx="102">
                  <c:v>117.263615810559</c:v>
                </c:pt>
                <c:pt idx="103">
                  <c:v>117.168427242391</c:v>
                </c:pt>
                <c:pt idx="104">
                  <c:v>117.071834197392</c:v>
                </c:pt>
                <c:pt idx="105">
                  <c:v>116.973839711308</c:v>
                </c:pt>
                <c:pt idx="106">
                  <c:v>116.874446816591</c:v>
                </c:pt>
                <c:pt idx="107">
                  <c:v>116.773658542395</c:v>
                </c:pt>
                <c:pt idx="108">
                  <c:v>116.67147791456</c:v>
                </c:pt>
                <c:pt idx="109">
                  <c:v>116.567907955603</c:v>
                </c:pt>
                <c:pt idx="110">
                  <c:v>116.462951684708</c:v>
                </c:pt>
                <c:pt idx="111">
                  <c:v>116.356612117714</c:v>
                </c:pt>
                <c:pt idx="112">
                  <c:v>116.248892267102</c:v>
                </c:pt>
                <c:pt idx="113">
                  <c:v>116.139795141988</c:v>
                </c:pt>
                <c:pt idx="114">
                  <c:v>116.029323748111</c:v>
                </c:pt>
                <c:pt idx="115">
                  <c:v>115.917481087816</c:v>
                </c:pt>
                <c:pt idx="116">
                  <c:v>115.804270160053</c:v>
                </c:pt>
                <c:pt idx="117">
                  <c:v>115.689693960356</c:v>
                </c:pt>
                <c:pt idx="118">
                  <c:v>115.573755480838</c:v>
                </c:pt>
                <c:pt idx="119">
                  <c:v>115.456457710177</c:v>
                </c:pt>
                <c:pt idx="120">
                  <c:v>115.337803633605</c:v>
                </c:pt>
                <c:pt idx="121">
                  <c:v>115.217796232898</c:v>
                </c:pt>
                <c:pt idx="122">
                  <c:v>115.096438486361</c:v>
                </c:pt>
                <c:pt idx="123">
                  <c:v>114.97373336882</c:v>
                </c:pt>
                <c:pt idx="124">
                  <c:v>114.849683851609</c:v>
                </c:pt>
                <c:pt idx="125">
                  <c:v>114.724292902559</c:v>
                </c:pt>
                <c:pt idx="126">
                  <c:v>114.597563485984</c:v>
                </c:pt>
                <c:pt idx="127">
                  <c:v>114.469498562674</c:v>
                </c:pt>
                <c:pt idx="128">
                  <c:v>114.340101089876</c:v>
                </c:pt>
                <c:pt idx="129">
                  <c:v>114.20937402129</c:v>
                </c:pt>
                <c:pt idx="130">
                  <c:v>114.077320307054</c:v>
                </c:pt>
                <c:pt idx="131">
                  <c:v>113.943942893727</c:v>
                </c:pt>
                <c:pt idx="132">
                  <c:v>113.809244724288</c:v>
                </c:pt>
                <c:pt idx="133">
                  <c:v>113.673228738112</c:v>
                </c:pt>
                <c:pt idx="134">
                  <c:v>113.535897870966</c:v>
                </c:pt>
                <c:pt idx="135">
                  <c:v>113.397255054996</c:v>
                </c:pt>
                <c:pt idx="136">
                  <c:v>113.25730321871</c:v>
                </c:pt>
                <c:pt idx="137">
                  <c:v>113.116045286971</c:v>
                </c:pt>
                <c:pt idx="138">
                  <c:v>112.973484180982</c:v>
                </c:pt>
                <c:pt idx="139">
                  <c:v>112.829622818274</c:v>
                </c:pt>
                <c:pt idx="140">
                  <c:v>112.684464112696</c:v>
                </c:pt>
                <c:pt idx="141">
                  <c:v>112.538010974398</c:v>
                </c:pt>
                <c:pt idx="142">
                  <c:v>112.390266309822</c:v>
                </c:pt>
                <c:pt idx="143">
                  <c:v>112.241233021689</c:v>
                </c:pt>
                <c:pt idx="144">
                  <c:v>112.090914008986</c:v>
                </c:pt>
                <c:pt idx="145">
                  <c:v>111.939312166952</c:v>
                </c:pt>
                <c:pt idx="146">
                  <c:v>111.786430387068</c:v>
                </c:pt>
                <c:pt idx="147">
                  <c:v>111.632271557041</c:v>
                </c:pt>
                <c:pt idx="148">
                  <c:v>111.476838560795</c:v>
                </c:pt>
                <c:pt idx="149">
                  <c:v>111.320134278455</c:v>
                </c:pt>
                <c:pt idx="150">
                  <c:v>111.162161586336</c:v>
                </c:pt>
                <c:pt idx="151">
                  <c:v>111.002923356926</c:v>
                </c:pt>
                <c:pt idx="152">
                  <c:v>110.842422458882</c:v>
                </c:pt>
                <c:pt idx="153">
                  <c:v>110.680661757005</c:v>
                </c:pt>
                <c:pt idx="154">
                  <c:v>110.517644112238</c:v>
                </c:pt>
                <c:pt idx="155">
                  <c:v>110.353372381643</c:v>
                </c:pt>
                <c:pt idx="156">
                  <c:v>110.187849418397</c:v>
                </c:pt>
                <c:pt idx="157">
                  <c:v>110.021078071771</c:v>
                </c:pt>
                <c:pt idx="158">
                  <c:v>109.853061187121</c:v>
                </c:pt>
                <c:pt idx="159">
                  <c:v>109.683801605873</c:v>
                </c:pt>
                <c:pt idx="160">
                  <c:v>109.513302165511</c:v>
                </c:pt>
                <c:pt idx="161">
                  <c:v>109.34156569956</c:v>
                </c:pt>
                <c:pt idx="162">
                  <c:v>109.168595037576</c:v>
                </c:pt>
                <c:pt idx="163">
                  <c:v>108.994393005133</c:v>
                </c:pt>
                <c:pt idx="164">
                  <c:v>108.818962423803</c:v>
                </c:pt>
                <c:pt idx="165">
                  <c:v>108.642306111151</c:v>
                </c:pt>
                <c:pt idx="166">
                  <c:v>108.464426880714</c:v>
                </c:pt>
                <c:pt idx="167">
                  <c:v>108.28532754199</c:v>
                </c:pt>
                <c:pt idx="168">
                  <c:v>108.105010900426</c:v>
                </c:pt>
                <c:pt idx="169">
                  <c:v>107.923479757399</c:v>
                </c:pt>
                <c:pt idx="170">
                  <c:v>107.740736910206</c:v>
                </c:pt>
                <c:pt idx="171">
                  <c:v>107.556785152049</c:v>
                </c:pt>
                <c:pt idx="172">
                  <c:v>107.37162727202</c:v>
                </c:pt>
                <c:pt idx="173">
                  <c:v>107.185266055088</c:v>
                </c:pt>
                <c:pt idx="174">
                  <c:v>106.997704282082</c:v>
                </c:pt>
                <c:pt idx="175">
                  <c:v>106.80894472968</c:v>
                </c:pt>
                <c:pt idx="176">
                  <c:v>106.618990170392</c:v>
                </c:pt>
                <c:pt idx="177">
                  <c:v>106.427843372548</c:v>
                </c:pt>
                <c:pt idx="178">
                  <c:v>106.235507100281</c:v>
                </c:pt>
                <c:pt idx="179">
                  <c:v>106.041984113512</c:v>
                </c:pt>
                <c:pt idx="180">
                  <c:v>105.847277167938</c:v>
                </c:pt>
                <c:pt idx="181">
                  <c:v>105.651389015017</c:v>
                </c:pt>
                <c:pt idx="182">
                  <c:v>105.454322401949</c:v>
                </c:pt>
                <c:pt idx="183">
                  <c:v>105.256080071666</c:v>
                </c:pt>
                <c:pt idx="184">
                  <c:v>105.056664762815</c:v>
                </c:pt>
                <c:pt idx="185">
                  <c:v>104.856079209743</c:v>
                </c:pt>
                <c:pt idx="186">
                  <c:v>104.654326142481</c:v>
                </c:pt>
                <c:pt idx="187">
                  <c:v>104.451408286731</c:v>
                </c:pt>
                <c:pt idx="188">
                  <c:v>104.247328363849</c:v>
                </c:pt>
                <c:pt idx="189">
                  <c:v>104.042089090831</c:v>
                </c:pt>
                <c:pt idx="190">
                  <c:v>103.835693180296</c:v>
                </c:pt>
                <c:pt idx="191">
                  <c:v>103.628143340472</c:v>
                </c:pt>
                <c:pt idx="192">
                  <c:v>103.419442275179</c:v>
                </c:pt>
                <c:pt idx="193">
                  <c:v>103.209592683817</c:v>
                </c:pt>
                <c:pt idx="194">
                  <c:v>102.998597261346</c:v>
                </c:pt>
                <c:pt idx="195">
                  <c:v>102.786458698272</c:v>
                </c:pt>
                <c:pt idx="196">
                  <c:v>102.573179680631</c:v>
                </c:pt>
                <c:pt idx="197">
                  <c:v>102.358762889975</c:v>
                </c:pt>
                <c:pt idx="198">
                  <c:v>102.143211003354</c:v>
                </c:pt>
                <c:pt idx="199">
                  <c:v>101.926526693299</c:v>
                </c:pt>
                <c:pt idx="200">
                  <c:v>101.70871262781</c:v>
                </c:pt>
                <c:pt idx="201">
                  <c:v>101.654064711191</c:v>
                </c:pt>
                <c:pt idx="202">
                  <c:v>101.599310056356</c:v>
                </c:pt>
                <c:pt idx="203">
                  <c:v>101.544448764233</c:v>
                </c:pt>
                <c:pt idx="204">
                  <c:v>101.489480935291</c:v>
                </c:pt>
                <c:pt idx="205">
                  <c:v>101.434406669537</c:v>
                </c:pt>
                <c:pt idx="206">
                  <c:v>101.379226066511</c:v>
                </c:pt>
                <c:pt idx="207">
                  <c:v>101.323939225287</c:v>
                </c:pt>
                <c:pt idx="208">
                  <c:v>101.268546244475</c:v>
                </c:pt>
                <c:pt idx="209">
                  <c:v>101.21304722221</c:v>
                </c:pt>
                <c:pt idx="210">
                  <c:v>101.15744225616</c:v>
                </c:pt>
                <c:pt idx="211">
                  <c:v>101.101731443519</c:v>
                </c:pt>
                <c:pt idx="212">
                  <c:v>101.045914881005</c:v>
                </c:pt>
                <c:pt idx="213">
                  <c:v>100.989992664862</c:v>
                </c:pt>
                <c:pt idx="214">
                  <c:v>100.933964890854</c:v>
                </c:pt>
                <c:pt idx="215">
                  <c:v>100.877831654267</c:v>
                </c:pt>
                <c:pt idx="216">
                  <c:v>100.821593049904</c:v>
                </c:pt>
                <c:pt idx="217">
                  <c:v>100.765249172086</c:v>
                </c:pt>
                <c:pt idx="218">
                  <c:v>100.708800114649</c:v>
                </c:pt>
                <c:pt idx="219">
                  <c:v>100.652245970941</c:v>
                </c:pt>
                <c:pt idx="220">
                  <c:v>100.595586833824</c:v>
                </c:pt>
                <c:pt idx="221">
                  <c:v>100.538822795668</c:v>
                </c:pt>
                <c:pt idx="222">
                  <c:v>100.481953948351</c:v>
                </c:pt>
                <c:pt idx="223">
                  <c:v>100.424980383258</c:v>
                </c:pt>
                <c:pt idx="224">
                  <c:v>100.367902191278</c:v>
                </c:pt>
                <c:pt idx="225">
                  <c:v>100.310719462804</c:v>
                </c:pt>
                <c:pt idx="226">
                  <c:v>100.253432287726</c:v>
                </c:pt>
                <c:pt idx="227">
                  <c:v>100.196040755438</c:v>
                </c:pt>
                <c:pt idx="228">
                  <c:v>100.138544954828</c:v>
                </c:pt>
                <c:pt idx="229">
                  <c:v>100.080944974281</c:v>
                </c:pt>
                <c:pt idx="230">
                  <c:v>100.023240901674</c:v>
                </c:pt>
                <c:pt idx="231">
                  <c:v>99.965432824376</c:v>
                </c:pt>
                <c:pt idx="232">
                  <c:v>99.907520829247</c:v>
                </c:pt>
                <c:pt idx="233">
                  <c:v>99.8495050026341</c:v>
                </c:pt>
                <c:pt idx="234">
                  <c:v>99.7913854303703</c:v>
                </c:pt>
                <c:pt idx="235">
                  <c:v>99.7331621977733</c:v>
                </c:pt>
                <c:pt idx="236">
                  <c:v>99.6748353896426</c:v>
                </c:pt>
                <c:pt idx="237">
                  <c:v>99.6164050902583</c:v>
                </c:pt>
                <c:pt idx="238">
                  <c:v>99.5578713833792</c:v>
                </c:pt>
                <c:pt idx="239">
                  <c:v>99.4992343522402</c:v>
                </c:pt>
                <c:pt idx="240">
                  <c:v>99.4404940795511</c:v>
                </c:pt>
                <c:pt idx="241">
                  <c:v>99.3816506474944</c:v>
                </c:pt>
                <c:pt idx="242">
                  <c:v>99.3227041377233</c:v>
                </c:pt>
                <c:pt idx="243">
                  <c:v>99.2636546313596</c:v>
                </c:pt>
                <c:pt idx="244">
                  <c:v>99.2045022089923</c:v>
                </c:pt>
                <c:pt idx="245">
                  <c:v>99.1452469506749</c:v>
                </c:pt>
                <c:pt idx="246">
                  <c:v>99.0858889359239</c:v>
                </c:pt>
                <c:pt idx="247">
                  <c:v>99.0264282437167</c:v>
                </c:pt>
                <c:pt idx="248">
                  <c:v>98.9668649524895</c:v>
                </c:pt>
                <c:pt idx="249">
                  <c:v>98.9071991401354</c:v>
                </c:pt>
                <c:pt idx="250">
                  <c:v>98.8474308840024</c:v>
                </c:pt>
                <c:pt idx="251">
                  <c:v>98.7875602608912</c:v>
                </c:pt>
                <c:pt idx="252">
                  <c:v>98.7275873470533</c:v>
                </c:pt>
                <c:pt idx="253">
                  <c:v>98.6675122181889</c:v>
                </c:pt>
                <c:pt idx="254">
                  <c:v>98.6073349494449</c:v>
                </c:pt>
                <c:pt idx="255">
                  <c:v>98.5470556154128</c:v>
                </c:pt>
                <c:pt idx="256">
                  <c:v>98.4866742901267</c:v>
                </c:pt>
                <c:pt idx="257">
                  <c:v>98.426191047061</c:v>
                </c:pt>
                <c:pt idx="258">
                  <c:v>98.3656059591285</c:v>
                </c:pt>
                <c:pt idx="259">
                  <c:v>98.3049190986781</c:v>
                </c:pt>
                <c:pt idx="260">
                  <c:v>98.244130537493</c:v>
                </c:pt>
                <c:pt idx="261">
                  <c:v>98.1832403467883</c:v>
                </c:pt>
                <c:pt idx="262">
                  <c:v>98.122248597209</c:v>
                </c:pt>
                <c:pt idx="263">
                  <c:v>98.0611553588277</c:v>
                </c:pt>
                <c:pt idx="264">
                  <c:v>97.9999607011427</c:v>
                </c:pt>
                <c:pt idx="265">
                  <c:v>97.9386646930755</c:v>
                </c:pt>
                <c:pt idx="266">
                  <c:v>97.8772674029688</c:v>
                </c:pt>
                <c:pt idx="267">
                  <c:v>97.8157688985847</c:v>
                </c:pt>
                <c:pt idx="268">
                  <c:v>97.7541692471015</c:v>
                </c:pt>
                <c:pt idx="269">
                  <c:v>97.6924685151126</c:v>
                </c:pt>
                <c:pt idx="270">
                  <c:v>97.6306667686237</c:v>
                </c:pt>
                <c:pt idx="271">
                  <c:v>97.5687640730504</c:v>
                </c:pt>
                <c:pt idx="272">
                  <c:v>97.5067604932166</c:v>
                </c:pt>
                <c:pt idx="273">
                  <c:v>97.4446560933515</c:v>
                </c:pt>
                <c:pt idx="274">
                  <c:v>97.3824509370881</c:v>
                </c:pt>
                <c:pt idx="275">
                  <c:v>97.3201450874602</c:v>
                </c:pt>
                <c:pt idx="276">
                  <c:v>97.2577386069006</c:v>
                </c:pt>
                <c:pt idx="277">
                  <c:v>97.1952315572387</c:v>
                </c:pt>
                <c:pt idx="278">
                  <c:v>97.1326239996981</c:v>
                </c:pt>
                <c:pt idx="279">
                  <c:v>97.0699159948945</c:v>
                </c:pt>
                <c:pt idx="280">
                  <c:v>97.0071076028329</c:v>
                </c:pt>
                <c:pt idx="281">
                  <c:v>96.9441988829058</c:v>
                </c:pt>
                <c:pt idx="282">
                  <c:v>96.8811898938907</c:v>
                </c:pt>
                <c:pt idx="283">
                  <c:v>96.8180806939475</c:v>
                </c:pt>
                <c:pt idx="284">
                  <c:v>96.7548713406164</c:v>
                </c:pt>
                <c:pt idx="285">
                  <c:v>96.6915618908153</c:v>
                </c:pt>
                <c:pt idx="286">
                  <c:v>96.6281524008378</c:v>
                </c:pt>
                <c:pt idx="287">
                  <c:v>96.5646429263502</c:v>
                </c:pt>
                <c:pt idx="288">
                  <c:v>96.5010335223896</c:v>
                </c:pt>
                <c:pt idx="289">
                  <c:v>96.4373242433612</c:v>
                </c:pt>
                <c:pt idx="290">
                  <c:v>96.3735151430359</c:v>
                </c:pt>
                <c:pt idx="291">
                  <c:v>96.309606274548</c:v>
                </c:pt>
                <c:pt idx="292">
                  <c:v>96.2455976903924</c:v>
                </c:pt>
                <c:pt idx="293">
                  <c:v>96.1814894424226</c:v>
                </c:pt>
                <c:pt idx="294">
                  <c:v>96.1172815818479</c:v>
                </c:pt>
                <c:pt idx="295">
                  <c:v>96.0529741592306</c:v>
                </c:pt>
                <c:pt idx="296">
                  <c:v>95.9885672244844</c:v>
                </c:pt>
                <c:pt idx="297">
                  <c:v>95.9240608268709</c:v>
                </c:pt>
                <c:pt idx="298">
                  <c:v>95.8594550149976</c:v>
                </c:pt>
                <c:pt idx="299">
                  <c:v>95.7947498368153</c:v>
                </c:pt>
                <c:pt idx="300">
                  <c:v>95.7299453396153</c:v>
                </c:pt>
                <c:pt idx="301">
                  <c:v>95.5349356777007</c:v>
                </c:pt>
                <c:pt idx="302">
                  <c:v>95.3390294748092</c:v>
                </c:pt>
                <c:pt idx="303">
                  <c:v>95.1422236092461</c:v>
                </c:pt>
                <c:pt idx="304">
                  <c:v>94.944514924348</c:v>
                </c:pt>
                <c:pt idx="305">
                  <c:v>94.7459002280687</c:v>
                </c:pt>
                <c:pt idx="306">
                  <c:v>94.5463762925575</c:v>
                </c:pt>
                <c:pt idx="307">
                  <c:v>94.3459398537325</c:v>
                </c:pt>
                <c:pt idx="308">
                  <c:v>94.1445876108463</c:v>
                </c:pt>
                <c:pt idx="309">
                  <c:v>93.9423162260464</c:v>
                </c:pt>
                <c:pt idx="310">
                  <c:v>93.7391223239279</c:v>
                </c:pt>
                <c:pt idx="311">
                  <c:v>93.5350024910801</c:v>
                </c:pt>
                <c:pt idx="312">
                  <c:v>93.3299532756262</c:v>
                </c:pt>
                <c:pt idx="313">
                  <c:v>93.1239711867557</c:v>
                </c:pt>
                <c:pt idx="314">
                  <c:v>92.9170526942496</c:v>
                </c:pt>
                <c:pt idx="315">
                  <c:v>92.7091942279992</c:v>
                </c:pt>
                <c:pt idx="316">
                  <c:v>92.5003921775164</c:v>
                </c:pt>
                <c:pt idx="317">
                  <c:v>92.290642891437</c:v>
                </c:pt>
                <c:pt idx="318">
                  <c:v>92.0799426770166</c:v>
                </c:pt>
                <c:pt idx="319">
                  <c:v>91.8682877996182</c:v>
                </c:pt>
                <c:pt idx="320">
                  <c:v>91.655674482192</c:v>
                </c:pt>
                <c:pt idx="321">
                  <c:v>91.4420989047475</c:v>
                </c:pt>
                <c:pt idx="322">
                  <c:v>91.2275572038166</c:v>
                </c:pt>
                <c:pt idx="323">
                  <c:v>91.012045471909</c:v>
                </c:pt>
                <c:pt idx="324">
                  <c:v>90.7955597569585</c:v>
                </c:pt>
                <c:pt idx="325">
                  <c:v>90.5780960617613</c:v>
                </c:pt>
                <c:pt idx="326">
                  <c:v>90.3596503434042</c:v>
                </c:pt>
                <c:pt idx="327">
                  <c:v>90.1402185126852</c:v>
                </c:pt>
                <c:pt idx="328">
                  <c:v>89.9197964335237</c:v>
                </c:pt>
                <c:pt idx="329">
                  <c:v>89.6983799223619</c:v>
                </c:pt>
                <c:pt idx="330">
                  <c:v>89.4759647475561</c:v>
                </c:pt>
                <c:pt idx="331">
                  <c:v>89.2525466287593</c:v>
                </c:pt>
                <c:pt idx="332">
                  <c:v>89.0281212362925</c:v>
                </c:pt>
                <c:pt idx="333">
                  <c:v>88.8026841905063</c:v>
                </c:pt>
                <c:pt idx="334">
                  <c:v>88.5762310611331</c:v>
                </c:pt>
                <c:pt idx="335">
                  <c:v>88.3487573666269</c:v>
                </c:pt>
                <c:pt idx="336">
                  <c:v>88.1202585734942</c:v>
                </c:pt>
                <c:pt idx="337">
                  <c:v>87.8907300956127</c:v>
                </c:pt>
                <c:pt idx="338">
                  <c:v>87.6601672935392</c:v>
                </c:pt>
                <c:pt idx="339">
                  <c:v>87.4285654738061</c:v>
                </c:pt>
                <c:pt idx="340">
                  <c:v>87.1959198882063</c:v>
                </c:pt>
                <c:pt idx="341">
                  <c:v>86.9622257330661</c:v>
                </c:pt>
                <c:pt idx="342">
                  <c:v>86.7274781485062</c:v>
                </c:pt>
                <c:pt idx="343">
                  <c:v>86.49167221769</c:v>
                </c:pt>
                <c:pt idx="344">
                  <c:v>86.2548029660594</c:v>
                </c:pt>
                <c:pt idx="345">
                  <c:v>86.0168653605584</c:v>
                </c:pt>
                <c:pt idx="346">
                  <c:v>85.7778543088424</c:v>
                </c:pt>
                <c:pt idx="347">
                  <c:v>85.537764658475</c:v>
                </c:pt>
                <c:pt idx="348">
                  <c:v>85.2965911961108</c:v>
                </c:pt>
                <c:pt idx="349">
                  <c:v>85.0543286466646</c:v>
                </c:pt>
                <c:pt idx="350">
                  <c:v>84.8109716724657</c:v>
                </c:pt>
                <c:pt idx="351">
                  <c:v>84.5665148723987</c:v>
                </c:pt>
                <c:pt idx="352">
                  <c:v>84.3209527810282</c:v>
                </c:pt>
                <c:pt idx="353">
                  <c:v>84.0742798677096</c:v>
                </c:pt>
                <c:pt idx="354">
                  <c:v>83.8264905356837</c:v>
                </c:pt>
                <c:pt idx="355">
                  <c:v>83.5775791211558</c:v>
                </c:pt>
                <c:pt idx="356">
                  <c:v>83.3275398923586</c:v>
                </c:pt>
                <c:pt idx="357">
                  <c:v>83.0763670485992</c:v>
                </c:pt>
                <c:pt idx="358">
                  <c:v>82.8240547192882</c:v>
                </c:pt>
                <c:pt idx="359">
                  <c:v>82.5705969629527</c:v>
                </c:pt>
                <c:pt idx="360">
                  <c:v>82.3159877662317</c:v>
                </c:pt>
                <c:pt idx="361">
                  <c:v>82.0602210428527</c:v>
                </c:pt>
                <c:pt idx="362">
                  <c:v>81.8032906325915</c:v>
                </c:pt>
                <c:pt idx="363">
                  <c:v>81.5451903002121</c:v>
                </c:pt>
                <c:pt idx="364">
                  <c:v>81.285913734388</c:v>
                </c:pt>
                <c:pt idx="365">
                  <c:v>81.0254545466043</c:v>
                </c:pt>
                <c:pt idx="366">
                  <c:v>80.7638062700399</c:v>
                </c:pt>
                <c:pt idx="367">
                  <c:v>80.5009623584284</c:v>
                </c:pt>
                <c:pt idx="368">
                  <c:v>80.2369161849</c:v>
                </c:pt>
                <c:pt idx="369">
                  <c:v>79.9716610408003</c:v>
                </c:pt>
                <c:pt idx="370">
                  <c:v>79.7051901344893</c:v>
                </c:pt>
                <c:pt idx="371">
                  <c:v>79.4374965901161</c:v>
                </c:pt>
                <c:pt idx="372">
                  <c:v>79.1685734463731</c:v>
                </c:pt>
                <c:pt idx="373">
                  <c:v>78.8984136552255</c:v>
                </c:pt>
                <c:pt idx="374">
                  <c:v>78.627010080618</c:v>
                </c:pt>
                <c:pt idx="375">
                  <c:v>78.3543554971565</c:v>
                </c:pt>
                <c:pt idx="376">
                  <c:v>78.0804425887659</c:v>
                </c:pt>
                <c:pt idx="377">
                  <c:v>77.8052639473222</c:v>
                </c:pt>
                <c:pt idx="378">
                  <c:v>77.5288120712582</c:v>
                </c:pt>
                <c:pt idx="379">
                  <c:v>77.2510793641439</c:v>
                </c:pt>
                <c:pt idx="380">
                  <c:v>76.9720581332384</c:v>
                </c:pt>
                <c:pt idx="381">
                  <c:v>76.6917405880156</c:v>
                </c:pt>
                <c:pt idx="382">
                  <c:v>76.41011883866</c:v>
                </c:pt>
                <c:pt idx="383">
                  <c:v>76.1271848945347</c:v>
                </c:pt>
                <c:pt idx="384">
                  <c:v>75.8429306626191</c:v>
                </c:pt>
                <c:pt idx="385">
                  <c:v>75.5573479459165</c:v>
                </c:pt>
                <c:pt idx="386">
                  <c:v>75.2704284418307</c:v>
                </c:pt>
                <c:pt idx="387">
                  <c:v>74.98216374051</c:v>
                </c:pt>
                <c:pt idx="388">
                  <c:v>74.6925453231599</c:v>
                </c:pt>
                <c:pt idx="389">
                  <c:v>74.4015645603215</c:v>
                </c:pt>
                <c:pt idx="390">
                  <c:v>74.109212710116</c:v>
                </c:pt>
                <c:pt idx="391">
                  <c:v>73.8154809164546</c:v>
                </c:pt>
                <c:pt idx="392">
                  <c:v>73.520360207212</c:v>
                </c:pt>
                <c:pt idx="393">
                  <c:v>73.2238414923639</c:v>
                </c:pt>
                <c:pt idx="394">
                  <c:v>72.9259155620865</c:v>
                </c:pt>
                <c:pt idx="395">
                  <c:v>72.6265730848177</c:v>
                </c:pt>
                <c:pt idx="396">
                  <c:v>72.3258046052791</c:v>
                </c:pt>
                <c:pt idx="397">
                  <c:v>72.0236005424574</c:v>
                </c:pt>
                <c:pt idx="398">
                  <c:v>71.7199511875445</c:v>
                </c:pt>
                <c:pt idx="399">
                  <c:v>71.4148467018354</c:v>
                </c:pt>
                <c:pt idx="400">
                  <c:v>71.1082771145826</c:v>
                </c:pt>
                <c:pt idx="401">
                  <c:v>70.9031055843191</c:v>
                </c:pt>
                <c:pt idx="402">
                  <c:v>70.6973295490984</c:v>
                </c:pt>
                <c:pt idx="403">
                  <c:v>70.4909458320924</c:v>
                </c:pt>
                <c:pt idx="404">
                  <c:v>70.2839512294685</c:v>
                </c:pt>
                <c:pt idx="405">
                  <c:v>70.0763425100885</c:v>
                </c:pt>
                <c:pt idx="406">
                  <c:v>69.8681164152022</c:v>
                </c:pt>
                <c:pt idx="407">
                  <c:v>69.6592696581371</c:v>
                </c:pt>
                <c:pt idx="408">
                  <c:v>69.4497989239843</c:v>
                </c:pt>
                <c:pt idx="409">
                  <c:v>69.2397008692789</c:v>
                </c:pt>
                <c:pt idx="410">
                  <c:v>69.0289721216765</c:v>
                </c:pt>
                <c:pt idx="411">
                  <c:v>68.8176092796253</c:v>
                </c:pt>
                <c:pt idx="412">
                  <c:v>68.6056089120332</c:v>
                </c:pt>
                <c:pt idx="413">
                  <c:v>68.3929675579299</c:v>
                </c:pt>
                <c:pt idx="414">
                  <c:v>68.1796817261246</c:v>
                </c:pt>
                <c:pt idx="415">
                  <c:v>67.9657478948589</c:v>
                </c:pt>
                <c:pt idx="416">
                  <c:v>67.7511625114541</c:v>
                </c:pt>
                <c:pt idx="417">
                  <c:v>67.5359219919537</c:v>
                </c:pt>
                <c:pt idx="418">
                  <c:v>67.3200227207612</c:v>
                </c:pt>
                <c:pt idx="419">
                  <c:v>67.1034610502717</c:v>
                </c:pt>
                <c:pt idx="420">
                  <c:v>66.8862333004988</c:v>
                </c:pt>
                <c:pt idx="421">
                  <c:v>66.6683357586961</c:v>
                </c:pt>
                <c:pt idx="422">
                  <c:v>66.4497646789726</c:v>
                </c:pt>
                <c:pt idx="423">
                  <c:v>66.2305162819027</c:v>
                </c:pt>
                <c:pt idx="424">
                  <c:v>66.0105867541309</c:v>
                </c:pt>
                <c:pt idx="425">
                  <c:v>65.78997224797</c:v>
                </c:pt>
                <c:pt idx="426">
                  <c:v>65.5686688809936</c:v>
                </c:pt>
                <c:pt idx="427">
                  <c:v>65.3466727356226</c:v>
                </c:pt>
                <c:pt idx="428">
                  <c:v>65.1239798587054</c:v>
                </c:pt>
                <c:pt idx="429">
                  <c:v>64.9005862610921</c:v>
                </c:pt>
                <c:pt idx="430">
                  <c:v>64.6764879172017</c:v>
                </c:pt>
                <c:pt idx="431">
                  <c:v>64.4516807645834</c:v>
                </c:pt>
                <c:pt idx="432">
                  <c:v>64.2261607034712</c:v>
                </c:pt>
                <c:pt idx="433">
                  <c:v>63.9999235963312</c:v>
                </c:pt>
                <c:pt idx="434">
                  <c:v>63.7729652674028</c:v>
                </c:pt>
                <c:pt idx="435">
                  <c:v>63.5452815022323</c:v>
                </c:pt>
                <c:pt idx="436">
                  <c:v>63.3168680471995</c:v>
                </c:pt>
                <c:pt idx="437">
                  <c:v>63.0877206090375</c:v>
                </c:pt>
                <c:pt idx="438">
                  <c:v>62.8578348543443</c:v>
                </c:pt>
                <c:pt idx="439">
                  <c:v>62.6272064090876</c:v>
                </c:pt>
                <c:pt idx="440">
                  <c:v>62.3958308581015</c:v>
                </c:pt>
                <c:pt idx="441">
                  <c:v>62.1637037445757</c:v>
                </c:pt>
                <c:pt idx="442">
                  <c:v>61.9308205695363</c:v>
                </c:pt>
                <c:pt idx="443">
                  <c:v>61.6971767913188</c:v>
                </c:pt>
                <c:pt idx="444">
                  <c:v>61.4627678250331</c:v>
                </c:pt>
                <c:pt idx="445">
                  <c:v>61.2275890420193</c:v>
                </c:pt>
                <c:pt idx="446">
                  <c:v>60.991635769296</c:v>
                </c:pt>
                <c:pt idx="447">
                  <c:v>60.7549032889984</c:v>
                </c:pt>
                <c:pt idx="448">
                  <c:v>60.5173868378094</c:v>
                </c:pt>
                <c:pt idx="449">
                  <c:v>60.2790816063797</c:v>
                </c:pt>
                <c:pt idx="450">
                  <c:v>60.03998273874</c:v>
                </c:pt>
                <c:pt idx="451">
                  <c:v>59.8000853317033</c:v>
                </c:pt>
                <c:pt idx="452">
                  <c:v>59.5593844342573</c:v>
                </c:pt>
                <c:pt idx="453">
                  <c:v>59.3178750469475</c:v>
                </c:pt>
                <c:pt idx="454">
                  <c:v>59.0755521212501</c:v>
                </c:pt>
                <c:pt idx="455">
                  <c:v>58.8324105589349</c:v>
                </c:pt>
                <c:pt idx="456">
                  <c:v>58.5884452114172</c:v>
                </c:pt>
                <c:pt idx="457">
                  <c:v>58.3436508791001</c:v>
                </c:pt>
                <c:pt idx="458">
                  <c:v>58.0980223107052</c:v>
                </c:pt>
                <c:pt idx="459">
                  <c:v>57.8515542025923</c:v>
                </c:pt>
                <c:pt idx="460">
                  <c:v>57.6042411980689</c:v>
                </c:pt>
                <c:pt idx="461">
                  <c:v>57.3560778866868</c:v>
                </c:pt>
                <c:pt idx="462">
                  <c:v>57.1070588035281</c:v>
                </c:pt>
                <c:pt idx="463">
                  <c:v>56.8571784284789</c:v>
                </c:pt>
                <c:pt idx="464">
                  <c:v>56.6064311854909</c:v>
                </c:pt>
                <c:pt idx="465">
                  <c:v>56.3548114418302</c:v>
                </c:pt>
                <c:pt idx="466">
                  <c:v>56.1023135073145</c:v>
                </c:pt>
                <c:pt idx="467">
                  <c:v>55.8489316335365</c:v>
                </c:pt>
                <c:pt idx="468">
                  <c:v>55.5946600130742</c:v>
                </c:pt>
                <c:pt idx="469">
                  <c:v>55.3394927786881</c:v>
                </c:pt>
                <c:pt idx="470">
                  <c:v>55.0834240025048</c:v>
                </c:pt>
                <c:pt idx="471">
                  <c:v>54.826447695186</c:v>
                </c:pt>
                <c:pt idx="472">
                  <c:v>54.5685578050841</c:v>
                </c:pt>
                <c:pt idx="473">
                  <c:v>54.3097482173821</c:v>
                </c:pt>
                <c:pt idx="474">
                  <c:v>54.0500127532202</c:v>
                </c:pt>
                <c:pt idx="475">
                  <c:v>53.7893451688051</c:v>
                </c:pt>
                <c:pt idx="476">
                  <c:v>53.5277391545063</c:v>
                </c:pt>
                <c:pt idx="477">
                  <c:v>53.2651883339343</c:v>
                </c:pt>
                <c:pt idx="478">
                  <c:v>53.001686263004</c:v>
                </c:pt>
                <c:pt idx="479">
                  <c:v>52.7372264289814</c:v>
                </c:pt>
                <c:pt idx="480">
                  <c:v>52.4718022495131</c:v>
                </c:pt>
                <c:pt idx="481">
                  <c:v>52.2054070716388</c:v>
                </c:pt>
                <c:pt idx="482">
                  <c:v>51.938034170786</c:v>
                </c:pt>
                <c:pt idx="483">
                  <c:v>51.6696767497474</c:v>
                </c:pt>
                <c:pt idx="484">
                  <c:v>51.4003279376394</c:v>
                </c:pt>
                <c:pt idx="485">
                  <c:v>51.1299807888418</c:v>
                </c:pt>
                <c:pt idx="486">
                  <c:v>50.8586282819187</c:v>
                </c:pt>
                <c:pt idx="487">
                  <c:v>50.5862633185196</c:v>
                </c:pt>
                <c:pt idx="488">
                  <c:v>50.312878722261</c:v>
                </c:pt>
                <c:pt idx="489">
                  <c:v>50.0384672375867</c:v>
                </c:pt>
                <c:pt idx="490">
                  <c:v>49.7630215286083</c:v>
                </c:pt>
                <c:pt idx="491">
                  <c:v>49.4865341779233</c:v>
                </c:pt>
                <c:pt idx="492">
                  <c:v>49.2089976854123</c:v>
                </c:pt>
                <c:pt idx="493">
                  <c:v>48.9304044670134</c:v>
                </c:pt>
                <c:pt idx="494">
                  <c:v>48.6507468534743</c:v>
                </c:pt>
                <c:pt idx="495">
                  <c:v>48.37001708908</c:v>
                </c:pt>
                <c:pt idx="496">
                  <c:v>48.0882073303586</c:v>
                </c:pt>
                <c:pt idx="497">
                  <c:v>47.8053096447605</c:v>
                </c:pt>
                <c:pt idx="498">
                  <c:v>47.5213160093147</c:v>
                </c:pt>
                <c:pt idx="499">
                  <c:v>47.2362183092582</c:v>
                </c:pt>
                <c:pt idx="500">
                  <c:v>46.9500083366404</c:v>
                </c:pt>
                <c:pt idx="501">
                  <c:v>46.5195156889692</c:v>
                </c:pt>
                <c:pt idx="502">
                  <c:v>46.0883424892911</c:v>
                </c:pt>
                <c:pt idx="503">
                  <c:v>45.6564859312842</c:v>
                </c:pt>
                <c:pt idx="504">
                  <c:v>45.2239431908882</c:v>
                </c:pt>
                <c:pt idx="505">
                  <c:v>44.7907114262019</c:v>
                </c:pt>
                <c:pt idx="506">
                  <c:v>44.3567877773805</c:v>
                </c:pt>
                <c:pt idx="507">
                  <c:v>43.9221693665326</c:v>
                </c:pt>
                <c:pt idx="508">
                  <c:v>43.4868532976154</c:v>
                </c:pt>
                <c:pt idx="509">
                  <c:v>43.0508366563301</c:v>
                </c:pt>
                <c:pt idx="510">
                  <c:v>42.614116510016</c:v>
                </c:pt>
                <c:pt idx="511">
                  <c:v>42.1766899075438</c:v>
                </c:pt>
                <c:pt idx="512">
                  <c:v>41.7385538792085</c:v>
                </c:pt>
                <c:pt idx="513">
                  <c:v>41.2997054366213</c:v>
                </c:pt>
                <c:pt idx="514">
                  <c:v>40.8601415726008</c:v>
                </c:pt>
                <c:pt idx="515">
                  <c:v>40.4198592610631</c:v>
                </c:pt>
                <c:pt idx="516">
                  <c:v>39.9788554569118</c:v>
                </c:pt>
                <c:pt idx="517">
                  <c:v>39.5371270959262</c:v>
                </c:pt>
                <c:pt idx="518">
                  <c:v>39.0946710946493</c:v>
                </c:pt>
                <c:pt idx="519">
                  <c:v>38.6514843502753</c:v>
                </c:pt>
                <c:pt idx="520">
                  <c:v>38.2075637405355</c:v>
                </c:pt>
                <c:pt idx="521">
                  <c:v>37.7629061235841</c:v>
                </c:pt>
                <c:pt idx="522">
                  <c:v>37.3175083378821</c:v>
                </c:pt>
                <c:pt idx="523">
                  <c:v>36.8713672020818</c:v>
                </c:pt>
                <c:pt idx="524">
                  <c:v>36.4244795149091</c:v>
                </c:pt>
                <c:pt idx="525">
                  <c:v>35.9768420550458</c:v>
                </c:pt>
                <c:pt idx="526">
                  <c:v>35.5284515810108</c:v>
                </c:pt>
                <c:pt idx="527">
                  <c:v>35.0793048310401</c:v>
                </c:pt>
                <c:pt idx="528">
                  <c:v>34.6293985229664</c:v>
                </c:pt>
                <c:pt idx="529">
                  <c:v>34.1787293540972</c:v>
                </c:pt>
                <c:pt idx="530">
                  <c:v>33.7272940010927</c:v>
                </c:pt>
                <c:pt idx="531">
                  <c:v>33.2750891198424</c:v>
                </c:pt>
                <c:pt idx="532">
                  <c:v>32.8221113453407</c:v>
                </c:pt>
                <c:pt idx="533">
                  <c:v>32.3683572915618</c:v>
                </c:pt>
                <c:pt idx="534">
                  <c:v>31.9138235513336</c:v>
                </c:pt>
                <c:pt idx="535">
                  <c:v>31.4585066962099</c:v>
                </c:pt>
                <c:pt idx="536">
                  <c:v>31.0024032763435</c:v>
                </c:pt>
                <c:pt idx="537">
                  <c:v>30.5455098203565</c:v>
                </c:pt>
                <c:pt idx="538">
                  <c:v>30.0878228352102</c:v>
                </c:pt>
                <c:pt idx="539">
                  <c:v>29.6293388060747</c:v>
                </c:pt>
                <c:pt idx="540">
                  <c:v>29.1700541961962</c:v>
                </c:pt>
                <c:pt idx="541">
                  <c:v>28.7099654467643</c:v>
                </c:pt>
                <c:pt idx="542">
                  <c:v>28.2490689767785</c:v>
                </c:pt>
                <c:pt idx="543">
                  <c:v>27.7873611829125</c:v>
                </c:pt>
                <c:pt idx="544">
                  <c:v>27.3248384393786</c:v>
                </c:pt>
                <c:pt idx="545">
                  <c:v>26.8614970977906</c:v>
                </c:pt>
                <c:pt idx="546">
                  <c:v>26.3973334870255</c:v>
                </c:pt>
                <c:pt idx="547">
                  <c:v>25.9323439130843</c:v>
                </c:pt>
                <c:pt idx="548">
                  <c:v>25.466524658952</c:v>
                </c:pt>
                <c:pt idx="549">
                  <c:v>24.9998719844562</c:v>
                </c:pt>
                <c:pt idx="550">
                  <c:v>24.5323821261248</c:v>
                </c:pt>
                <c:pt idx="551">
                  <c:v>24.0640512970424</c:v>
                </c:pt>
                <c:pt idx="552">
                  <c:v>23.5948756867052</c:v>
                </c:pt>
                <c:pt idx="553">
                  <c:v>23.1248514608764</c:v>
                </c:pt>
                <c:pt idx="554">
                  <c:v>22.6539747614383</c:v>
                </c:pt>
                <c:pt idx="555">
                  <c:v>22.1822417062451</c:v>
                </c:pt>
                <c:pt idx="556">
                  <c:v>21.7096483889732</c:v>
                </c:pt>
                <c:pt idx="557">
                  <c:v>21.2361908789714</c:v>
                </c:pt>
                <c:pt idx="558">
                  <c:v>20.7618652211084</c:v>
                </c:pt>
                <c:pt idx="559">
                  <c:v>20.2866674356219</c:v>
                </c:pt>
                <c:pt idx="560">
                  <c:v>19.8105935179633</c:v>
                </c:pt>
                <c:pt idx="561">
                  <c:v>19.3336394386432</c:v>
                </c:pt>
                <c:pt idx="562">
                  <c:v>18.8558011430752</c:v>
                </c:pt>
                <c:pt idx="563">
                  <c:v>18.3770745514187</c:v>
                </c:pt>
                <c:pt idx="564">
                  <c:v>17.8974555584189</c:v>
                </c:pt>
                <c:pt idx="565">
                  <c:v>17.4169400332488</c:v>
                </c:pt>
                <c:pt idx="566">
                  <c:v>16.9355238193463</c:v>
                </c:pt>
                <c:pt idx="567">
                  <c:v>16.4532027342529</c:v>
                </c:pt>
                <c:pt idx="568">
                  <c:v>15.9699725694489</c:v>
                </c:pt>
                <c:pt idx="569">
                  <c:v>15.4858290901893</c:v>
                </c:pt>
                <c:pt idx="570">
                  <c:v>15.0007680353365</c:v>
                </c:pt>
                <c:pt idx="571">
                  <c:v>14.5147851171933</c:v>
                </c:pt>
                <c:pt idx="572">
                  <c:v>14.0278760213337</c:v>
                </c:pt>
                <c:pt idx="573">
                  <c:v>13.5400364064322</c:v>
                </c:pt>
                <c:pt idx="574">
                  <c:v>13.0512619040924</c:v>
                </c:pt>
                <c:pt idx="575">
                  <c:v>12.561548118674</c:v>
                </c:pt>
                <c:pt idx="576">
                  <c:v>12.0708906271176</c:v>
                </c:pt>
                <c:pt idx="577">
                  <c:v>11.5792849787694</c:v>
                </c:pt>
                <c:pt idx="578">
                  <c:v>11.086726695204</c:v>
                </c:pt>
                <c:pt idx="579">
                  <c:v>10.5932112700453</c:v>
                </c:pt>
                <c:pt idx="580">
                  <c:v>10.0987341687865</c:v>
                </c:pt>
                <c:pt idx="581">
                  <c:v>9.60329082860799</c:v>
                </c:pt>
                <c:pt idx="582">
                  <c:v>9.10687665819504</c:v>
                </c:pt>
                <c:pt idx="583">
                  <c:v>8.60948703755276</c:v>
                </c:pt>
                <c:pt idx="584">
                  <c:v>8.11111731782004</c:v>
                </c:pt>
                <c:pt idx="585">
                  <c:v>7.611762821082</c:v>
                </c:pt>
                <c:pt idx="586">
                  <c:v>7.11141884018102</c:v>
                </c:pt>
                <c:pt idx="587">
                  <c:v>6.61008063852544</c:v>
                </c:pt>
                <c:pt idx="588">
                  <c:v>6.1077434498983</c:v>
                </c:pt>
                <c:pt idx="589">
                  <c:v>5.60440247826292</c:v>
                </c:pt>
                <c:pt idx="590">
                  <c:v>5.10005289756764</c:v>
                </c:pt>
                <c:pt idx="591">
                  <c:v>4.59468985154891</c:v>
                </c:pt>
                <c:pt idx="592">
                  <c:v>4.08830845353277</c:v>
                </c:pt>
                <c:pt idx="593">
                  <c:v>3.58090378623406</c:v>
                </c:pt>
                <c:pt idx="594">
                  <c:v>3.07247090155541</c:v>
                </c:pt>
                <c:pt idx="595">
                  <c:v>2.56300482038312</c:v>
                </c:pt>
                <c:pt idx="596">
                  <c:v>2.05250053238204</c:v>
                </c:pt>
                <c:pt idx="597">
                  <c:v>1.54095299578863</c:v>
                </c:pt>
                <c:pt idx="598">
                  <c:v>1.02835713720252</c:v>
                </c:pt>
                <c:pt idx="599">
                  <c:v>0.51470785137543</c:v>
                </c:pt>
                <c:pt idx="600">
                  <c:v>1E-009</c:v>
                </c:pt>
              </c:numCache>
            </c:numRef>
          </c:xVal>
          <c:yVal>
            <c:numRef>
              <c:f>Ac!$K$95:$K$695</c:f>
              <c:numCache>
                <c:formatCode>General</c:formatCode>
                <c:ptCount val="601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625</c:v>
                </c:pt>
                <c:pt idx="227">
                  <c:v>0.545625</c:v>
                </c:pt>
                <c:pt idx="228">
                  <c:v>0.545</c:v>
                </c:pt>
                <c:pt idx="229">
                  <c:v>0.544375</c:v>
                </c:pt>
                <c:pt idx="230">
                  <c:v>0.54375</c:v>
                </c:pt>
                <c:pt idx="231">
                  <c:v>0.543125</c:v>
                </c:pt>
                <c:pt idx="232">
                  <c:v>0.5425</c:v>
                </c:pt>
                <c:pt idx="233">
                  <c:v>0.541875</c:v>
                </c:pt>
                <c:pt idx="234">
                  <c:v>0.54125</c:v>
                </c:pt>
                <c:pt idx="235">
                  <c:v>0.540625</c:v>
                </c:pt>
                <c:pt idx="236">
                  <c:v>0.54</c:v>
                </c:pt>
                <c:pt idx="237">
                  <c:v>0.539375</c:v>
                </c:pt>
                <c:pt idx="238">
                  <c:v>0.53875</c:v>
                </c:pt>
                <c:pt idx="239">
                  <c:v>0.538125</c:v>
                </c:pt>
                <c:pt idx="240">
                  <c:v>0.5375</c:v>
                </c:pt>
                <c:pt idx="241">
                  <c:v>0.536875</c:v>
                </c:pt>
                <c:pt idx="242">
                  <c:v>0.53625</c:v>
                </c:pt>
                <c:pt idx="243">
                  <c:v>0.535625</c:v>
                </c:pt>
                <c:pt idx="244">
                  <c:v>0.535</c:v>
                </c:pt>
                <c:pt idx="245">
                  <c:v>0.534375</c:v>
                </c:pt>
                <c:pt idx="246">
                  <c:v>0.53375</c:v>
                </c:pt>
                <c:pt idx="247">
                  <c:v>0.533125</c:v>
                </c:pt>
                <c:pt idx="248">
                  <c:v>0.5325</c:v>
                </c:pt>
                <c:pt idx="249">
                  <c:v>0.531875</c:v>
                </c:pt>
                <c:pt idx="250">
                  <c:v>0.53125</c:v>
                </c:pt>
                <c:pt idx="251">
                  <c:v>0.530625</c:v>
                </c:pt>
                <c:pt idx="252">
                  <c:v>0.53</c:v>
                </c:pt>
                <c:pt idx="253">
                  <c:v>0.529375</c:v>
                </c:pt>
                <c:pt idx="254">
                  <c:v>0.52875</c:v>
                </c:pt>
                <c:pt idx="255">
                  <c:v>0.528125</c:v>
                </c:pt>
                <c:pt idx="256">
                  <c:v>0.5275</c:v>
                </c:pt>
                <c:pt idx="257">
                  <c:v>0.526875</c:v>
                </c:pt>
                <c:pt idx="258">
                  <c:v>0.52625</c:v>
                </c:pt>
                <c:pt idx="259">
                  <c:v>0.525625</c:v>
                </c:pt>
                <c:pt idx="260">
                  <c:v>0.525</c:v>
                </c:pt>
                <c:pt idx="261">
                  <c:v>0.524375</c:v>
                </c:pt>
                <c:pt idx="262">
                  <c:v>0.52375</c:v>
                </c:pt>
                <c:pt idx="263">
                  <c:v>0.523125</c:v>
                </c:pt>
                <c:pt idx="264">
                  <c:v>0.5225</c:v>
                </c:pt>
                <c:pt idx="265">
                  <c:v>0.521875</c:v>
                </c:pt>
                <c:pt idx="266">
                  <c:v>0.52125</c:v>
                </c:pt>
                <c:pt idx="267">
                  <c:v>0.520625</c:v>
                </c:pt>
                <c:pt idx="268">
                  <c:v>0.52</c:v>
                </c:pt>
                <c:pt idx="269">
                  <c:v>0.519375</c:v>
                </c:pt>
                <c:pt idx="270">
                  <c:v>0.51875</c:v>
                </c:pt>
                <c:pt idx="271">
                  <c:v>0.518125</c:v>
                </c:pt>
                <c:pt idx="272">
                  <c:v>0.5175</c:v>
                </c:pt>
                <c:pt idx="273">
                  <c:v>0.516875</c:v>
                </c:pt>
                <c:pt idx="274">
                  <c:v>0.51625</c:v>
                </c:pt>
                <c:pt idx="275">
                  <c:v>0.515625</c:v>
                </c:pt>
                <c:pt idx="276">
                  <c:v>0.515</c:v>
                </c:pt>
                <c:pt idx="277">
                  <c:v>0.514375</c:v>
                </c:pt>
                <c:pt idx="278">
                  <c:v>0.51375</c:v>
                </c:pt>
                <c:pt idx="279">
                  <c:v>0.513125</c:v>
                </c:pt>
                <c:pt idx="280">
                  <c:v>0.5125</c:v>
                </c:pt>
                <c:pt idx="281">
                  <c:v>0.511875</c:v>
                </c:pt>
                <c:pt idx="282">
                  <c:v>0.51125</c:v>
                </c:pt>
                <c:pt idx="283">
                  <c:v>0.510625</c:v>
                </c:pt>
                <c:pt idx="284">
                  <c:v>0.51</c:v>
                </c:pt>
                <c:pt idx="285">
                  <c:v>0.509375</c:v>
                </c:pt>
                <c:pt idx="286">
                  <c:v>0.50875</c:v>
                </c:pt>
                <c:pt idx="287">
                  <c:v>0.508125</c:v>
                </c:pt>
                <c:pt idx="288">
                  <c:v>0.5075</c:v>
                </c:pt>
                <c:pt idx="289">
                  <c:v>0.506875</c:v>
                </c:pt>
                <c:pt idx="290">
                  <c:v>0.50625</c:v>
                </c:pt>
                <c:pt idx="291">
                  <c:v>0.505625</c:v>
                </c:pt>
                <c:pt idx="292">
                  <c:v>0.505</c:v>
                </c:pt>
                <c:pt idx="293">
                  <c:v>0.504375</c:v>
                </c:pt>
                <c:pt idx="294">
                  <c:v>0.50375</c:v>
                </c:pt>
                <c:pt idx="295">
                  <c:v>0.503125</c:v>
                </c:pt>
                <c:pt idx="296">
                  <c:v>0.5025</c:v>
                </c:pt>
                <c:pt idx="297">
                  <c:v>0.501875</c:v>
                </c:pt>
                <c:pt idx="298">
                  <c:v>0.50125</c:v>
                </c:pt>
                <c:pt idx="299">
                  <c:v>0.500625</c:v>
                </c:pt>
                <c:pt idx="300">
                  <c:v>0.5</c:v>
                </c:pt>
                <c:pt idx="301">
                  <c:v>0.498125</c:v>
                </c:pt>
                <c:pt idx="302">
                  <c:v>0.49625</c:v>
                </c:pt>
                <c:pt idx="303">
                  <c:v>0.494375</c:v>
                </c:pt>
                <c:pt idx="304">
                  <c:v>0.4925</c:v>
                </c:pt>
                <c:pt idx="305">
                  <c:v>0.490625</c:v>
                </c:pt>
                <c:pt idx="306">
                  <c:v>0.48875</c:v>
                </c:pt>
                <c:pt idx="307">
                  <c:v>0.486875</c:v>
                </c:pt>
                <c:pt idx="308">
                  <c:v>0.485</c:v>
                </c:pt>
                <c:pt idx="309">
                  <c:v>0.483125</c:v>
                </c:pt>
                <c:pt idx="310">
                  <c:v>0.48125</c:v>
                </c:pt>
                <c:pt idx="311">
                  <c:v>0.479375</c:v>
                </c:pt>
                <c:pt idx="312">
                  <c:v>0.4775</c:v>
                </c:pt>
                <c:pt idx="313">
                  <c:v>0.475625</c:v>
                </c:pt>
                <c:pt idx="314">
                  <c:v>0.47375</c:v>
                </c:pt>
                <c:pt idx="315">
                  <c:v>0.471875</c:v>
                </c:pt>
                <c:pt idx="316">
                  <c:v>0.47</c:v>
                </c:pt>
                <c:pt idx="317">
                  <c:v>0.468125</c:v>
                </c:pt>
                <c:pt idx="318">
                  <c:v>0.46625</c:v>
                </c:pt>
                <c:pt idx="319">
                  <c:v>0.464375</c:v>
                </c:pt>
                <c:pt idx="320">
                  <c:v>0.4625</c:v>
                </c:pt>
                <c:pt idx="321">
                  <c:v>0.460625</c:v>
                </c:pt>
                <c:pt idx="322">
                  <c:v>0.45875</c:v>
                </c:pt>
                <c:pt idx="323">
                  <c:v>0.456875</c:v>
                </c:pt>
                <c:pt idx="324">
                  <c:v>0.455</c:v>
                </c:pt>
                <c:pt idx="325">
                  <c:v>0.453125</c:v>
                </c:pt>
                <c:pt idx="326">
                  <c:v>0.45125</c:v>
                </c:pt>
                <c:pt idx="327">
                  <c:v>0.449375</c:v>
                </c:pt>
                <c:pt idx="328">
                  <c:v>0.4475</c:v>
                </c:pt>
                <c:pt idx="329">
                  <c:v>0.445625</c:v>
                </c:pt>
                <c:pt idx="330">
                  <c:v>0.44375</c:v>
                </c:pt>
                <c:pt idx="331">
                  <c:v>0.441875</c:v>
                </c:pt>
                <c:pt idx="332">
                  <c:v>0.44</c:v>
                </c:pt>
                <c:pt idx="333">
                  <c:v>0.438125</c:v>
                </c:pt>
                <c:pt idx="334">
                  <c:v>0.43625</c:v>
                </c:pt>
                <c:pt idx="335">
                  <c:v>0.434375</c:v>
                </c:pt>
                <c:pt idx="336">
                  <c:v>0.4325</c:v>
                </c:pt>
                <c:pt idx="337">
                  <c:v>0.430625</c:v>
                </c:pt>
                <c:pt idx="338">
                  <c:v>0.42875</c:v>
                </c:pt>
                <c:pt idx="339">
                  <c:v>0.426875</c:v>
                </c:pt>
                <c:pt idx="340">
                  <c:v>0.425</c:v>
                </c:pt>
                <c:pt idx="341">
                  <c:v>0.423125</c:v>
                </c:pt>
                <c:pt idx="342">
                  <c:v>0.42125</c:v>
                </c:pt>
                <c:pt idx="343">
                  <c:v>0.419375</c:v>
                </c:pt>
                <c:pt idx="344">
                  <c:v>0.4175</c:v>
                </c:pt>
                <c:pt idx="345">
                  <c:v>0.415625</c:v>
                </c:pt>
                <c:pt idx="346">
                  <c:v>0.41375</c:v>
                </c:pt>
                <c:pt idx="347">
                  <c:v>0.411875</c:v>
                </c:pt>
                <c:pt idx="348">
                  <c:v>0.41</c:v>
                </c:pt>
                <c:pt idx="349">
                  <c:v>0.408125</c:v>
                </c:pt>
                <c:pt idx="350">
                  <c:v>0.40625</c:v>
                </c:pt>
                <c:pt idx="351">
                  <c:v>0.404375</c:v>
                </c:pt>
                <c:pt idx="352">
                  <c:v>0.4025</c:v>
                </c:pt>
                <c:pt idx="353">
                  <c:v>0.400625</c:v>
                </c:pt>
                <c:pt idx="354">
                  <c:v>0.39875</c:v>
                </c:pt>
                <c:pt idx="355">
                  <c:v>0.396875</c:v>
                </c:pt>
                <c:pt idx="356">
                  <c:v>0.395</c:v>
                </c:pt>
                <c:pt idx="357">
                  <c:v>0.393125</c:v>
                </c:pt>
                <c:pt idx="358">
                  <c:v>0.39125</c:v>
                </c:pt>
                <c:pt idx="359">
                  <c:v>0.389375</c:v>
                </c:pt>
                <c:pt idx="360">
                  <c:v>0.3875</c:v>
                </c:pt>
                <c:pt idx="361">
                  <c:v>0.385625</c:v>
                </c:pt>
                <c:pt idx="362">
                  <c:v>0.38375</c:v>
                </c:pt>
                <c:pt idx="363">
                  <c:v>0.381875</c:v>
                </c:pt>
                <c:pt idx="364">
                  <c:v>0.38</c:v>
                </c:pt>
                <c:pt idx="365">
                  <c:v>0.378125</c:v>
                </c:pt>
                <c:pt idx="366">
                  <c:v>0.37625</c:v>
                </c:pt>
                <c:pt idx="367">
                  <c:v>0.374375</c:v>
                </c:pt>
                <c:pt idx="368">
                  <c:v>0.3725</c:v>
                </c:pt>
                <c:pt idx="369">
                  <c:v>0.370625</c:v>
                </c:pt>
                <c:pt idx="370">
                  <c:v>0.36875</c:v>
                </c:pt>
                <c:pt idx="371">
                  <c:v>0.366875</c:v>
                </c:pt>
                <c:pt idx="372">
                  <c:v>0.365</c:v>
                </c:pt>
                <c:pt idx="373">
                  <c:v>0.363125</c:v>
                </c:pt>
                <c:pt idx="374">
                  <c:v>0.36125</c:v>
                </c:pt>
                <c:pt idx="375">
                  <c:v>0.359375</c:v>
                </c:pt>
                <c:pt idx="376">
                  <c:v>0.3575</c:v>
                </c:pt>
                <c:pt idx="377">
                  <c:v>0.355625</c:v>
                </c:pt>
                <c:pt idx="378">
                  <c:v>0.35375</c:v>
                </c:pt>
                <c:pt idx="379">
                  <c:v>0.351875</c:v>
                </c:pt>
                <c:pt idx="380">
                  <c:v>0.35</c:v>
                </c:pt>
                <c:pt idx="381">
                  <c:v>0.348125</c:v>
                </c:pt>
                <c:pt idx="382">
                  <c:v>0.34625</c:v>
                </c:pt>
                <c:pt idx="383">
                  <c:v>0.344375</c:v>
                </c:pt>
                <c:pt idx="384">
                  <c:v>0.3425</c:v>
                </c:pt>
                <c:pt idx="385">
                  <c:v>0.340625</c:v>
                </c:pt>
                <c:pt idx="386">
                  <c:v>0.33875</c:v>
                </c:pt>
                <c:pt idx="387">
                  <c:v>0.336875</c:v>
                </c:pt>
                <c:pt idx="388">
                  <c:v>0.335</c:v>
                </c:pt>
                <c:pt idx="389">
                  <c:v>0.333125</c:v>
                </c:pt>
                <c:pt idx="390">
                  <c:v>0.33125</c:v>
                </c:pt>
                <c:pt idx="391">
                  <c:v>0.329375</c:v>
                </c:pt>
                <c:pt idx="392">
                  <c:v>0.3275</c:v>
                </c:pt>
                <c:pt idx="393">
                  <c:v>0.325625</c:v>
                </c:pt>
                <c:pt idx="394">
                  <c:v>0.32375</c:v>
                </c:pt>
                <c:pt idx="395">
                  <c:v>0.321875</c:v>
                </c:pt>
                <c:pt idx="396">
                  <c:v>0.32</c:v>
                </c:pt>
                <c:pt idx="397">
                  <c:v>0.318125</c:v>
                </c:pt>
                <c:pt idx="398">
                  <c:v>0.31625</c:v>
                </c:pt>
                <c:pt idx="399">
                  <c:v>0.314375</c:v>
                </c:pt>
                <c:pt idx="400">
                  <c:v>0.3125</c:v>
                </c:pt>
                <c:pt idx="401">
                  <c:v>0.31125</c:v>
                </c:pt>
                <c:pt idx="402">
                  <c:v>0.31</c:v>
                </c:pt>
                <c:pt idx="403">
                  <c:v>0.30875</c:v>
                </c:pt>
                <c:pt idx="404">
                  <c:v>0.3075</c:v>
                </c:pt>
                <c:pt idx="405">
                  <c:v>0.30625</c:v>
                </c:pt>
                <c:pt idx="406">
                  <c:v>0.305</c:v>
                </c:pt>
                <c:pt idx="407">
                  <c:v>0.30375</c:v>
                </c:pt>
                <c:pt idx="408">
                  <c:v>0.3025</c:v>
                </c:pt>
                <c:pt idx="409">
                  <c:v>0.30125</c:v>
                </c:pt>
                <c:pt idx="410">
                  <c:v>0.3</c:v>
                </c:pt>
                <c:pt idx="411">
                  <c:v>0.29875</c:v>
                </c:pt>
                <c:pt idx="412">
                  <c:v>0.2975</c:v>
                </c:pt>
                <c:pt idx="413">
                  <c:v>0.29625</c:v>
                </c:pt>
                <c:pt idx="414">
                  <c:v>0.295</c:v>
                </c:pt>
                <c:pt idx="415">
                  <c:v>0.29375</c:v>
                </c:pt>
                <c:pt idx="416">
                  <c:v>0.2925</c:v>
                </c:pt>
                <c:pt idx="417">
                  <c:v>0.29125</c:v>
                </c:pt>
                <c:pt idx="418">
                  <c:v>0.29</c:v>
                </c:pt>
                <c:pt idx="419">
                  <c:v>0.28875</c:v>
                </c:pt>
                <c:pt idx="420">
                  <c:v>0.2875</c:v>
                </c:pt>
                <c:pt idx="421">
                  <c:v>0.28625</c:v>
                </c:pt>
                <c:pt idx="422">
                  <c:v>0.285</c:v>
                </c:pt>
                <c:pt idx="423">
                  <c:v>0.28375</c:v>
                </c:pt>
                <c:pt idx="424">
                  <c:v>0.2825</c:v>
                </c:pt>
                <c:pt idx="425">
                  <c:v>0.28125</c:v>
                </c:pt>
                <c:pt idx="426">
                  <c:v>0.28</c:v>
                </c:pt>
                <c:pt idx="427">
                  <c:v>0.27875</c:v>
                </c:pt>
                <c:pt idx="428">
                  <c:v>0.2775</c:v>
                </c:pt>
                <c:pt idx="429">
                  <c:v>0.27625</c:v>
                </c:pt>
                <c:pt idx="430">
                  <c:v>0.275</c:v>
                </c:pt>
                <c:pt idx="431">
                  <c:v>0.27375</c:v>
                </c:pt>
                <c:pt idx="432">
                  <c:v>0.2725</c:v>
                </c:pt>
                <c:pt idx="433">
                  <c:v>0.27125</c:v>
                </c:pt>
                <c:pt idx="434">
                  <c:v>0.27</c:v>
                </c:pt>
                <c:pt idx="435">
                  <c:v>0.26875</c:v>
                </c:pt>
                <c:pt idx="436">
                  <c:v>0.2675</c:v>
                </c:pt>
                <c:pt idx="437">
                  <c:v>0.26625</c:v>
                </c:pt>
                <c:pt idx="438">
                  <c:v>0.265</c:v>
                </c:pt>
                <c:pt idx="439">
                  <c:v>0.26375</c:v>
                </c:pt>
                <c:pt idx="440">
                  <c:v>0.2625</c:v>
                </c:pt>
                <c:pt idx="441">
                  <c:v>0.26125</c:v>
                </c:pt>
                <c:pt idx="442">
                  <c:v>0.26</c:v>
                </c:pt>
                <c:pt idx="443">
                  <c:v>0.25875</c:v>
                </c:pt>
                <c:pt idx="444">
                  <c:v>0.2575</c:v>
                </c:pt>
                <c:pt idx="445">
                  <c:v>0.25625</c:v>
                </c:pt>
                <c:pt idx="446">
                  <c:v>0.255</c:v>
                </c:pt>
                <c:pt idx="447">
                  <c:v>0.25375</c:v>
                </c:pt>
                <c:pt idx="448">
                  <c:v>0.2525</c:v>
                </c:pt>
                <c:pt idx="449">
                  <c:v>0.25125</c:v>
                </c:pt>
                <c:pt idx="450">
                  <c:v>0.25</c:v>
                </c:pt>
                <c:pt idx="451">
                  <c:v>0.24875</c:v>
                </c:pt>
                <c:pt idx="452">
                  <c:v>0.2475</c:v>
                </c:pt>
                <c:pt idx="453">
                  <c:v>0.24625</c:v>
                </c:pt>
                <c:pt idx="454">
                  <c:v>0.245</c:v>
                </c:pt>
                <c:pt idx="455">
                  <c:v>0.24375</c:v>
                </c:pt>
                <c:pt idx="456">
                  <c:v>0.2425</c:v>
                </c:pt>
                <c:pt idx="457">
                  <c:v>0.24125</c:v>
                </c:pt>
                <c:pt idx="458">
                  <c:v>0.24</c:v>
                </c:pt>
                <c:pt idx="459">
                  <c:v>0.23875</c:v>
                </c:pt>
                <c:pt idx="460">
                  <c:v>0.2375</c:v>
                </c:pt>
                <c:pt idx="461">
                  <c:v>0.23625</c:v>
                </c:pt>
                <c:pt idx="462">
                  <c:v>0.235</c:v>
                </c:pt>
                <c:pt idx="463">
                  <c:v>0.23375</c:v>
                </c:pt>
                <c:pt idx="464">
                  <c:v>0.2325</c:v>
                </c:pt>
                <c:pt idx="465">
                  <c:v>0.23125</c:v>
                </c:pt>
                <c:pt idx="466">
                  <c:v>0.23</c:v>
                </c:pt>
                <c:pt idx="467">
                  <c:v>0.22875</c:v>
                </c:pt>
                <c:pt idx="468">
                  <c:v>0.2275</c:v>
                </c:pt>
                <c:pt idx="469">
                  <c:v>0.22625</c:v>
                </c:pt>
                <c:pt idx="470">
                  <c:v>0.225</c:v>
                </c:pt>
                <c:pt idx="471">
                  <c:v>0.22375</c:v>
                </c:pt>
                <c:pt idx="472">
                  <c:v>0.2225</c:v>
                </c:pt>
                <c:pt idx="473">
                  <c:v>0.22125</c:v>
                </c:pt>
                <c:pt idx="474">
                  <c:v>0.22</c:v>
                </c:pt>
                <c:pt idx="475">
                  <c:v>0.21875</c:v>
                </c:pt>
                <c:pt idx="476">
                  <c:v>0.2175</c:v>
                </c:pt>
                <c:pt idx="477">
                  <c:v>0.21625</c:v>
                </c:pt>
                <c:pt idx="478">
                  <c:v>0.215</c:v>
                </c:pt>
                <c:pt idx="479">
                  <c:v>0.21375</c:v>
                </c:pt>
                <c:pt idx="480">
                  <c:v>0.2125</c:v>
                </c:pt>
                <c:pt idx="481">
                  <c:v>0.21125</c:v>
                </c:pt>
                <c:pt idx="482">
                  <c:v>0.21</c:v>
                </c:pt>
                <c:pt idx="483">
                  <c:v>0.20875</c:v>
                </c:pt>
                <c:pt idx="484">
                  <c:v>0.2075</c:v>
                </c:pt>
                <c:pt idx="485">
                  <c:v>0.20625</c:v>
                </c:pt>
                <c:pt idx="486">
                  <c:v>0.205</c:v>
                </c:pt>
                <c:pt idx="487">
                  <c:v>0.20375</c:v>
                </c:pt>
                <c:pt idx="488">
                  <c:v>0.2025</c:v>
                </c:pt>
                <c:pt idx="489">
                  <c:v>0.20125</c:v>
                </c:pt>
                <c:pt idx="490">
                  <c:v>0.2</c:v>
                </c:pt>
                <c:pt idx="491">
                  <c:v>0.19875</c:v>
                </c:pt>
                <c:pt idx="492">
                  <c:v>0.1975</c:v>
                </c:pt>
                <c:pt idx="493">
                  <c:v>0.19625</c:v>
                </c:pt>
                <c:pt idx="494">
                  <c:v>0.195</c:v>
                </c:pt>
                <c:pt idx="495">
                  <c:v>0.19375</c:v>
                </c:pt>
                <c:pt idx="496">
                  <c:v>0.1925</c:v>
                </c:pt>
                <c:pt idx="497">
                  <c:v>0.19125</c:v>
                </c:pt>
                <c:pt idx="498">
                  <c:v>0.19</c:v>
                </c:pt>
                <c:pt idx="499">
                  <c:v>0.18875</c:v>
                </c:pt>
                <c:pt idx="500">
                  <c:v>0.1875</c:v>
                </c:pt>
                <c:pt idx="501">
                  <c:v>0.185625</c:v>
                </c:pt>
                <c:pt idx="502">
                  <c:v>0.18375</c:v>
                </c:pt>
                <c:pt idx="503">
                  <c:v>0.181875</c:v>
                </c:pt>
                <c:pt idx="504">
                  <c:v>0.18</c:v>
                </c:pt>
                <c:pt idx="505">
                  <c:v>0.178125</c:v>
                </c:pt>
                <c:pt idx="506">
                  <c:v>0.17625</c:v>
                </c:pt>
                <c:pt idx="507">
                  <c:v>0.174375</c:v>
                </c:pt>
                <c:pt idx="508">
                  <c:v>0.1725</c:v>
                </c:pt>
                <c:pt idx="509">
                  <c:v>0.170625</c:v>
                </c:pt>
                <c:pt idx="510">
                  <c:v>0.16875</c:v>
                </c:pt>
                <c:pt idx="511">
                  <c:v>0.166875</c:v>
                </c:pt>
                <c:pt idx="512">
                  <c:v>0.165</c:v>
                </c:pt>
                <c:pt idx="513">
                  <c:v>0.163125</c:v>
                </c:pt>
                <c:pt idx="514">
                  <c:v>0.16125</c:v>
                </c:pt>
                <c:pt idx="515">
                  <c:v>0.159375</c:v>
                </c:pt>
                <c:pt idx="516">
                  <c:v>0.1575</c:v>
                </c:pt>
                <c:pt idx="517">
                  <c:v>0.155625</c:v>
                </c:pt>
                <c:pt idx="518">
                  <c:v>0.15375</c:v>
                </c:pt>
                <c:pt idx="519">
                  <c:v>0.151875</c:v>
                </c:pt>
                <c:pt idx="520">
                  <c:v>0.15</c:v>
                </c:pt>
                <c:pt idx="521">
                  <c:v>0.148125</c:v>
                </c:pt>
                <c:pt idx="522">
                  <c:v>0.14625</c:v>
                </c:pt>
                <c:pt idx="523">
                  <c:v>0.144375</c:v>
                </c:pt>
                <c:pt idx="524">
                  <c:v>0.1425</c:v>
                </c:pt>
                <c:pt idx="525">
                  <c:v>0.140625</c:v>
                </c:pt>
                <c:pt idx="526">
                  <c:v>0.13875</c:v>
                </c:pt>
                <c:pt idx="527">
                  <c:v>0.136875</c:v>
                </c:pt>
                <c:pt idx="528">
                  <c:v>0.135</c:v>
                </c:pt>
                <c:pt idx="529">
                  <c:v>0.133125</c:v>
                </c:pt>
                <c:pt idx="530">
                  <c:v>0.13125</c:v>
                </c:pt>
                <c:pt idx="531">
                  <c:v>0.129375</c:v>
                </c:pt>
                <c:pt idx="532">
                  <c:v>0.1275</c:v>
                </c:pt>
                <c:pt idx="533">
                  <c:v>0.125625</c:v>
                </c:pt>
                <c:pt idx="534">
                  <c:v>0.12375</c:v>
                </c:pt>
                <c:pt idx="535">
                  <c:v>0.121875</c:v>
                </c:pt>
                <c:pt idx="536">
                  <c:v>0.12</c:v>
                </c:pt>
                <c:pt idx="537">
                  <c:v>0.118125</c:v>
                </c:pt>
                <c:pt idx="538">
                  <c:v>0.11625</c:v>
                </c:pt>
                <c:pt idx="539">
                  <c:v>0.114375</c:v>
                </c:pt>
                <c:pt idx="540">
                  <c:v>0.1125</c:v>
                </c:pt>
                <c:pt idx="541">
                  <c:v>0.110625</c:v>
                </c:pt>
                <c:pt idx="542">
                  <c:v>0.10875</c:v>
                </c:pt>
                <c:pt idx="543">
                  <c:v>0.106875</c:v>
                </c:pt>
                <c:pt idx="544">
                  <c:v>0.105</c:v>
                </c:pt>
                <c:pt idx="545">
                  <c:v>0.103125</c:v>
                </c:pt>
                <c:pt idx="546">
                  <c:v>0.10125</c:v>
                </c:pt>
                <c:pt idx="547">
                  <c:v>0.099375</c:v>
                </c:pt>
                <c:pt idx="548">
                  <c:v>0.0975</c:v>
                </c:pt>
                <c:pt idx="549">
                  <c:v>0.095625</c:v>
                </c:pt>
                <c:pt idx="550">
                  <c:v>0.09375</c:v>
                </c:pt>
                <c:pt idx="551">
                  <c:v>0.091875</c:v>
                </c:pt>
                <c:pt idx="552">
                  <c:v>0.09</c:v>
                </c:pt>
                <c:pt idx="553">
                  <c:v>0.088125</c:v>
                </c:pt>
                <c:pt idx="554">
                  <c:v>0.08625</c:v>
                </c:pt>
                <c:pt idx="555">
                  <c:v>0.084375</c:v>
                </c:pt>
                <c:pt idx="556">
                  <c:v>0.0825</c:v>
                </c:pt>
                <c:pt idx="557">
                  <c:v>0.080625</c:v>
                </c:pt>
                <c:pt idx="558">
                  <c:v>0.07875</c:v>
                </c:pt>
                <c:pt idx="559">
                  <c:v>0.076875</c:v>
                </c:pt>
                <c:pt idx="560">
                  <c:v>0.075</c:v>
                </c:pt>
                <c:pt idx="561">
                  <c:v>0.073125</c:v>
                </c:pt>
                <c:pt idx="562">
                  <c:v>0.07125</c:v>
                </c:pt>
                <c:pt idx="563">
                  <c:v>0.069375</c:v>
                </c:pt>
                <c:pt idx="564">
                  <c:v>0.0675</c:v>
                </c:pt>
                <c:pt idx="565">
                  <c:v>0.065625</c:v>
                </c:pt>
                <c:pt idx="566">
                  <c:v>0.06375</c:v>
                </c:pt>
                <c:pt idx="567">
                  <c:v>0.061875</c:v>
                </c:pt>
                <c:pt idx="568">
                  <c:v>0.06</c:v>
                </c:pt>
                <c:pt idx="569">
                  <c:v>0.058125</c:v>
                </c:pt>
                <c:pt idx="570">
                  <c:v>0.05625</c:v>
                </c:pt>
                <c:pt idx="571">
                  <c:v>0.054375</c:v>
                </c:pt>
                <c:pt idx="572">
                  <c:v>0.0525</c:v>
                </c:pt>
                <c:pt idx="573">
                  <c:v>0.050625</c:v>
                </c:pt>
                <c:pt idx="574">
                  <c:v>0.04875</c:v>
                </c:pt>
                <c:pt idx="575">
                  <c:v>0.046875</c:v>
                </c:pt>
                <c:pt idx="576">
                  <c:v>0.045</c:v>
                </c:pt>
                <c:pt idx="577">
                  <c:v>0.043125</c:v>
                </c:pt>
                <c:pt idx="578">
                  <c:v>0.04125</c:v>
                </c:pt>
                <c:pt idx="579">
                  <c:v>0.039375</c:v>
                </c:pt>
                <c:pt idx="580">
                  <c:v>0.0375</c:v>
                </c:pt>
                <c:pt idx="581">
                  <c:v>0.035625</c:v>
                </c:pt>
                <c:pt idx="582">
                  <c:v>0.03375</c:v>
                </c:pt>
                <c:pt idx="583">
                  <c:v>0.031875</c:v>
                </c:pt>
                <c:pt idx="584">
                  <c:v>0.03</c:v>
                </c:pt>
                <c:pt idx="585">
                  <c:v>0.028125</c:v>
                </c:pt>
                <c:pt idx="586">
                  <c:v>0.02625</c:v>
                </c:pt>
                <c:pt idx="587">
                  <c:v>0.024375</c:v>
                </c:pt>
                <c:pt idx="588">
                  <c:v>0.0225</c:v>
                </c:pt>
                <c:pt idx="589">
                  <c:v>0.020625</c:v>
                </c:pt>
                <c:pt idx="590">
                  <c:v>0.01875</c:v>
                </c:pt>
                <c:pt idx="591">
                  <c:v>0.016875</c:v>
                </c:pt>
                <c:pt idx="592">
                  <c:v>0.015</c:v>
                </c:pt>
                <c:pt idx="593">
                  <c:v>0.013125</c:v>
                </c:pt>
                <c:pt idx="594">
                  <c:v>0.01125</c:v>
                </c:pt>
                <c:pt idx="595">
                  <c:v>0.009375</c:v>
                </c:pt>
                <c:pt idx="596">
                  <c:v>0.0075</c:v>
                </c:pt>
                <c:pt idx="597">
                  <c:v>0.005625</c:v>
                </c:pt>
                <c:pt idx="598">
                  <c:v>0.00375</c:v>
                </c:pt>
                <c:pt idx="599">
                  <c:v>0.001875</c:v>
                </c:pt>
                <c:pt idx="6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oints (cable)"</c:f>
              <c:strCache>
                <c:ptCount val="1"/>
                <c:pt idx="0">
                  <c:v>joints (cable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!$S$96:$S$102</c:f>
              <c:numCache>
                <c:formatCode>General</c:formatCode>
                <c:ptCount val="7"/>
                <c:pt idx="0">
                  <c:v>120</c:v>
                </c:pt>
                <c:pt idx="1">
                  <c:v>117.449767357038</c:v>
                </c:pt>
                <c:pt idx="2">
                  <c:v>101.70871262781</c:v>
                </c:pt>
                <c:pt idx="3">
                  <c:v>95.7299453396153</c:v>
                </c:pt>
                <c:pt idx="4">
                  <c:v>71.1082771145826</c:v>
                </c:pt>
                <c:pt idx="5">
                  <c:v>46.9500083366404</c:v>
                </c:pt>
                <c:pt idx="6">
                  <c:v>1E-009</c:v>
                </c:pt>
              </c:numCache>
            </c:numRef>
          </c:xVal>
          <c:yVal>
            <c:numRef>
              <c:f>Ac!$Q$96:$Q$102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ints (riser)"</c:f>
              <c:strCache>
                <c:ptCount val="1"/>
                <c:pt idx="0">
                  <c:v>joints (riser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!$AV$5:$AV$11</c:f>
              <c:numCache>
                <c:formatCode>General</c:formatCode>
                <c:ptCount val="7"/>
                <c:pt idx="0">
                  <c:v>120</c:v>
                </c:pt>
                <c:pt idx="1">
                  <c:v>117.436156085003</c:v>
                </c:pt>
                <c:pt idx="2">
                  <c:v>101.698587240328</c:v>
                </c:pt>
                <c:pt idx="3">
                  <c:v>95.7180292990772</c:v>
                </c:pt>
                <c:pt idx="4">
                  <c:v>71.0874317873988</c:v>
                </c:pt>
                <c:pt idx="5">
                  <c:v>46.9263736759262</c:v>
                </c:pt>
                <c:pt idx="6">
                  <c:v>0</c:v>
                </c:pt>
              </c:numCache>
            </c:numRef>
          </c:xVal>
          <c:yVal>
            <c:numRef>
              <c:f>Ar!$AT$5:$AT$11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1"/>
        </c:ser>
        <c:axId val="8626741"/>
        <c:axId val="45300730"/>
      </c:scatterChart>
      <c:valAx>
        <c:axId val="86267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Displacements y (m)</a:t>
                </a:r>
              </a:p>
            </c:rich>
          </c:tx>
          <c:layout>
            <c:manualLayout>
              <c:xMode val="edge"/>
              <c:yMode val="edge"/>
              <c:x val="0.274876552446506"/>
              <c:y val="0.0178991656564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730"/>
        <c:crosses val="max"/>
        <c:crossBetween val="midCat"/>
      </c:valAx>
      <c:valAx>
        <c:axId val="453007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41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52730809516684"/>
          <c:y val="0.937317264494046"/>
          <c:w val="0.580727218315128"/>
          <c:h val="0.035227839977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281899109792"/>
          <c:y val="0.0550078582654665"/>
          <c:w val="0.876854599406528"/>
          <c:h val="0.900914416345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urrent force"</c:f>
              <c:strCache>
                <c:ptCount val="1"/>
                <c:pt idx="0">
                  <c:v> current for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les!$Q$58:$Q$658</c:f>
              <c:numCache>
                <c:formatCode>General</c:formatCode>
                <c:ptCount val="601"/>
                <c:pt idx="0">
                  <c:v>0.5904</c:v>
                </c:pt>
                <c:pt idx="1">
                  <c:v>0.58843364</c:v>
                </c:pt>
                <c:pt idx="2">
                  <c:v>0.58647056</c:v>
                </c:pt>
                <c:pt idx="3">
                  <c:v>0.58451076</c:v>
                </c:pt>
                <c:pt idx="4">
                  <c:v>0.58255424</c:v>
                </c:pt>
                <c:pt idx="5">
                  <c:v>0.580601</c:v>
                </c:pt>
                <c:pt idx="6">
                  <c:v>0.57865104</c:v>
                </c:pt>
                <c:pt idx="7">
                  <c:v>0.57670436</c:v>
                </c:pt>
                <c:pt idx="8">
                  <c:v>0.57476096</c:v>
                </c:pt>
                <c:pt idx="9">
                  <c:v>0.57282084</c:v>
                </c:pt>
                <c:pt idx="10">
                  <c:v>0.570884</c:v>
                </c:pt>
                <c:pt idx="11">
                  <c:v>0.56895044</c:v>
                </c:pt>
                <c:pt idx="12">
                  <c:v>0.56702016</c:v>
                </c:pt>
                <c:pt idx="13">
                  <c:v>0.56509316</c:v>
                </c:pt>
                <c:pt idx="14">
                  <c:v>0.56316944</c:v>
                </c:pt>
                <c:pt idx="15">
                  <c:v>0.561249</c:v>
                </c:pt>
                <c:pt idx="16">
                  <c:v>0.55933184</c:v>
                </c:pt>
                <c:pt idx="17">
                  <c:v>0.55741796</c:v>
                </c:pt>
                <c:pt idx="18">
                  <c:v>0.55550736</c:v>
                </c:pt>
                <c:pt idx="19">
                  <c:v>0.55360004</c:v>
                </c:pt>
                <c:pt idx="20">
                  <c:v>0.551696</c:v>
                </c:pt>
                <c:pt idx="21">
                  <c:v>0.54979524</c:v>
                </c:pt>
                <c:pt idx="22">
                  <c:v>0.54789776</c:v>
                </c:pt>
                <c:pt idx="23">
                  <c:v>0.54600356</c:v>
                </c:pt>
                <c:pt idx="24">
                  <c:v>0.54411264</c:v>
                </c:pt>
                <c:pt idx="25">
                  <c:v>0.542225</c:v>
                </c:pt>
                <c:pt idx="26">
                  <c:v>0.54034064</c:v>
                </c:pt>
                <c:pt idx="27">
                  <c:v>0.53845956</c:v>
                </c:pt>
                <c:pt idx="28">
                  <c:v>0.53658176</c:v>
                </c:pt>
                <c:pt idx="29">
                  <c:v>0.53470724</c:v>
                </c:pt>
                <c:pt idx="30">
                  <c:v>0.532836</c:v>
                </c:pt>
                <c:pt idx="31">
                  <c:v>0.53096804</c:v>
                </c:pt>
                <c:pt idx="32">
                  <c:v>0.52910336</c:v>
                </c:pt>
                <c:pt idx="33">
                  <c:v>0.52724196</c:v>
                </c:pt>
                <c:pt idx="34">
                  <c:v>0.52538384</c:v>
                </c:pt>
                <c:pt idx="35">
                  <c:v>0.523529</c:v>
                </c:pt>
                <c:pt idx="36">
                  <c:v>0.52167744</c:v>
                </c:pt>
                <c:pt idx="37">
                  <c:v>0.51982916</c:v>
                </c:pt>
                <c:pt idx="38">
                  <c:v>0.51798416</c:v>
                </c:pt>
                <c:pt idx="39">
                  <c:v>0.51614244</c:v>
                </c:pt>
                <c:pt idx="40">
                  <c:v>0.514304</c:v>
                </c:pt>
                <c:pt idx="41">
                  <c:v>0.51246884</c:v>
                </c:pt>
                <c:pt idx="42">
                  <c:v>0.51063696</c:v>
                </c:pt>
                <c:pt idx="43">
                  <c:v>0.50880836</c:v>
                </c:pt>
                <c:pt idx="44">
                  <c:v>0.50698304</c:v>
                </c:pt>
                <c:pt idx="45">
                  <c:v>0.505161</c:v>
                </c:pt>
                <c:pt idx="46">
                  <c:v>0.50334224</c:v>
                </c:pt>
                <c:pt idx="47">
                  <c:v>0.50152676</c:v>
                </c:pt>
                <c:pt idx="48">
                  <c:v>0.49971456</c:v>
                </c:pt>
                <c:pt idx="49">
                  <c:v>0.49790564</c:v>
                </c:pt>
                <c:pt idx="50">
                  <c:v>0.4961</c:v>
                </c:pt>
                <c:pt idx="51">
                  <c:v>0.49429764</c:v>
                </c:pt>
                <c:pt idx="52">
                  <c:v>0.49249856</c:v>
                </c:pt>
                <c:pt idx="53">
                  <c:v>0.49070276</c:v>
                </c:pt>
                <c:pt idx="54">
                  <c:v>0.48891024</c:v>
                </c:pt>
                <c:pt idx="55">
                  <c:v>0.487121</c:v>
                </c:pt>
                <c:pt idx="56">
                  <c:v>0.48533504</c:v>
                </c:pt>
                <c:pt idx="57">
                  <c:v>0.48355236</c:v>
                </c:pt>
                <c:pt idx="58">
                  <c:v>0.48177296</c:v>
                </c:pt>
                <c:pt idx="59">
                  <c:v>0.47999684</c:v>
                </c:pt>
                <c:pt idx="60">
                  <c:v>0.478224</c:v>
                </c:pt>
                <c:pt idx="61">
                  <c:v>0.47645444</c:v>
                </c:pt>
                <c:pt idx="62">
                  <c:v>0.47468816</c:v>
                </c:pt>
                <c:pt idx="63">
                  <c:v>0.47292516</c:v>
                </c:pt>
                <c:pt idx="64">
                  <c:v>0.47116544</c:v>
                </c:pt>
                <c:pt idx="65">
                  <c:v>0.469409</c:v>
                </c:pt>
                <c:pt idx="66">
                  <c:v>0.46765584</c:v>
                </c:pt>
                <c:pt idx="67">
                  <c:v>0.46590596</c:v>
                </c:pt>
                <c:pt idx="68">
                  <c:v>0.46415936</c:v>
                </c:pt>
                <c:pt idx="69">
                  <c:v>0.46241604</c:v>
                </c:pt>
                <c:pt idx="70">
                  <c:v>0.460676</c:v>
                </c:pt>
                <c:pt idx="71">
                  <c:v>0.45893924</c:v>
                </c:pt>
                <c:pt idx="72">
                  <c:v>0.45720576</c:v>
                </c:pt>
                <c:pt idx="73">
                  <c:v>0.45547556</c:v>
                </c:pt>
                <c:pt idx="74">
                  <c:v>0.45374864</c:v>
                </c:pt>
                <c:pt idx="75">
                  <c:v>0.452025</c:v>
                </c:pt>
                <c:pt idx="76">
                  <c:v>0.45030464</c:v>
                </c:pt>
                <c:pt idx="77">
                  <c:v>0.44858756</c:v>
                </c:pt>
                <c:pt idx="78">
                  <c:v>0.44687376</c:v>
                </c:pt>
                <c:pt idx="79">
                  <c:v>0.44516324</c:v>
                </c:pt>
                <c:pt idx="80">
                  <c:v>0.443456</c:v>
                </c:pt>
                <c:pt idx="81">
                  <c:v>0.44175204</c:v>
                </c:pt>
                <c:pt idx="82">
                  <c:v>0.44005136</c:v>
                </c:pt>
                <c:pt idx="83">
                  <c:v>0.43835396</c:v>
                </c:pt>
                <c:pt idx="84">
                  <c:v>0.43665984</c:v>
                </c:pt>
                <c:pt idx="85">
                  <c:v>0.434969</c:v>
                </c:pt>
                <c:pt idx="86">
                  <c:v>0.43328144</c:v>
                </c:pt>
                <c:pt idx="87">
                  <c:v>0.43159716</c:v>
                </c:pt>
                <c:pt idx="88">
                  <c:v>0.42991616</c:v>
                </c:pt>
                <c:pt idx="89">
                  <c:v>0.42823844</c:v>
                </c:pt>
                <c:pt idx="90">
                  <c:v>0.426564</c:v>
                </c:pt>
                <c:pt idx="91">
                  <c:v>0.42489284</c:v>
                </c:pt>
                <c:pt idx="92">
                  <c:v>0.42322496</c:v>
                </c:pt>
                <c:pt idx="93">
                  <c:v>0.42156036</c:v>
                </c:pt>
                <c:pt idx="94">
                  <c:v>0.41989904</c:v>
                </c:pt>
                <c:pt idx="95">
                  <c:v>0.418241</c:v>
                </c:pt>
                <c:pt idx="96">
                  <c:v>0.41658624</c:v>
                </c:pt>
                <c:pt idx="97">
                  <c:v>0.41493476</c:v>
                </c:pt>
                <c:pt idx="98">
                  <c:v>0.41328656</c:v>
                </c:pt>
                <c:pt idx="99">
                  <c:v>0.41164164</c:v>
                </c:pt>
                <c:pt idx="100">
                  <c:v>0.41</c:v>
                </c:pt>
                <c:pt idx="101">
                  <c:v>0.40836164</c:v>
                </c:pt>
                <c:pt idx="102">
                  <c:v>0.40672656</c:v>
                </c:pt>
                <c:pt idx="103">
                  <c:v>0.40509476</c:v>
                </c:pt>
                <c:pt idx="104">
                  <c:v>0.40346624</c:v>
                </c:pt>
                <c:pt idx="105">
                  <c:v>0.401841</c:v>
                </c:pt>
                <c:pt idx="106">
                  <c:v>0.40021904</c:v>
                </c:pt>
                <c:pt idx="107">
                  <c:v>0.39860036</c:v>
                </c:pt>
                <c:pt idx="108">
                  <c:v>0.39698496</c:v>
                </c:pt>
                <c:pt idx="109">
                  <c:v>0.39537284</c:v>
                </c:pt>
                <c:pt idx="110">
                  <c:v>0.393764</c:v>
                </c:pt>
                <c:pt idx="111">
                  <c:v>0.39215844</c:v>
                </c:pt>
                <c:pt idx="112">
                  <c:v>0.39055616</c:v>
                </c:pt>
                <c:pt idx="113">
                  <c:v>0.38895716</c:v>
                </c:pt>
                <c:pt idx="114">
                  <c:v>0.38736144</c:v>
                </c:pt>
                <c:pt idx="115">
                  <c:v>0.385769</c:v>
                </c:pt>
                <c:pt idx="116">
                  <c:v>0.38417984</c:v>
                </c:pt>
                <c:pt idx="117">
                  <c:v>0.38259396</c:v>
                </c:pt>
                <c:pt idx="118">
                  <c:v>0.38101136</c:v>
                </c:pt>
                <c:pt idx="119">
                  <c:v>0.37943204</c:v>
                </c:pt>
                <c:pt idx="120">
                  <c:v>0.377856</c:v>
                </c:pt>
                <c:pt idx="121">
                  <c:v>0.37628324</c:v>
                </c:pt>
                <c:pt idx="122">
                  <c:v>0.37471376</c:v>
                </c:pt>
                <c:pt idx="123">
                  <c:v>0.37314756</c:v>
                </c:pt>
                <c:pt idx="124">
                  <c:v>0.37158464</c:v>
                </c:pt>
                <c:pt idx="125">
                  <c:v>0.370025</c:v>
                </c:pt>
                <c:pt idx="126">
                  <c:v>0.36846864</c:v>
                </c:pt>
                <c:pt idx="127">
                  <c:v>0.36691556</c:v>
                </c:pt>
                <c:pt idx="128">
                  <c:v>0.36536576</c:v>
                </c:pt>
                <c:pt idx="129">
                  <c:v>0.36381924</c:v>
                </c:pt>
                <c:pt idx="130">
                  <c:v>0.362276</c:v>
                </c:pt>
                <c:pt idx="131">
                  <c:v>0.36073604</c:v>
                </c:pt>
                <c:pt idx="132">
                  <c:v>0.35919936</c:v>
                </c:pt>
                <c:pt idx="133">
                  <c:v>0.35766596</c:v>
                </c:pt>
                <c:pt idx="134">
                  <c:v>0.35613584</c:v>
                </c:pt>
                <c:pt idx="135">
                  <c:v>0.354609</c:v>
                </c:pt>
                <c:pt idx="136">
                  <c:v>0.35308544</c:v>
                </c:pt>
                <c:pt idx="137">
                  <c:v>0.35156516</c:v>
                </c:pt>
                <c:pt idx="138">
                  <c:v>0.35004816</c:v>
                </c:pt>
                <c:pt idx="139">
                  <c:v>0.34853444</c:v>
                </c:pt>
                <c:pt idx="140">
                  <c:v>0.347024</c:v>
                </c:pt>
                <c:pt idx="141">
                  <c:v>0.34551684</c:v>
                </c:pt>
                <c:pt idx="142">
                  <c:v>0.34401296</c:v>
                </c:pt>
                <c:pt idx="143">
                  <c:v>0.34251236</c:v>
                </c:pt>
                <c:pt idx="144">
                  <c:v>0.34101504</c:v>
                </c:pt>
                <c:pt idx="145">
                  <c:v>0.339521</c:v>
                </c:pt>
                <c:pt idx="146">
                  <c:v>0.33803024</c:v>
                </c:pt>
                <c:pt idx="147">
                  <c:v>0.33654276</c:v>
                </c:pt>
                <c:pt idx="148">
                  <c:v>0.33505856</c:v>
                </c:pt>
                <c:pt idx="149">
                  <c:v>0.33357764</c:v>
                </c:pt>
                <c:pt idx="150">
                  <c:v>0.3321</c:v>
                </c:pt>
                <c:pt idx="151">
                  <c:v>0.33062564</c:v>
                </c:pt>
                <c:pt idx="152">
                  <c:v>0.32915456</c:v>
                </c:pt>
                <c:pt idx="153">
                  <c:v>0.32768676</c:v>
                </c:pt>
                <c:pt idx="154">
                  <c:v>0.32622224</c:v>
                </c:pt>
                <c:pt idx="155">
                  <c:v>0.324761</c:v>
                </c:pt>
                <c:pt idx="156">
                  <c:v>0.32330304</c:v>
                </c:pt>
                <c:pt idx="157">
                  <c:v>0.32184836</c:v>
                </c:pt>
                <c:pt idx="158">
                  <c:v>0.32039696</c:v>
                </c:pt>
                <c:pt idx="159">
                  <c:v>0.31894884</c:v>
                </c:pt>
                <c:pt idx="160">
                  <c:v>0.317504</c:v>
                </c:pt>
                <c:pt idx="161">
                  <c:v>0.31606244</c:v>
                </c:pt>
                <c:pt idx="162">
                  <c:v>0.31462416</c:v>
                </c:pt>
                <c:pt idx="163">
                  <c:v>0.31318916</c:v>
                </c:pt>
                <c:pt idx="164">
                  <c:v>0.31175744</c:v>
                </c:pt>
                <c:pt idx="165">
                  <c:v>0.310329</c:v>
                </c:pt>
                <c:pt idx="166">
                  <c:v>0.30890384</c:v>
                </c:pt>
                <c:pt idx="167">
                  <c:v>0.30748196</c:v>
                </c:pt>
                <c:pt idx="168">
                  <c:v>0.30606336</c:v>
                </c:pt>
                <c:pt idx="169">
                  <c:v>0.30464804</c:v>
                </c:pt>
                <c:pt idx="170">
                  <c:v>0.303236</c:v>
                </c:pt>
                <c:pt idx="171">
                  <c:v>0.30182724</c:v>
                </c:pt>
                <c:pt idx="172">
                  <c:v>0.30042176</c:v>
                </c:pt>
                <c:pt idx="173">
                  <c:v>0.29901956</c:v>
                </c:pt>
                <c:pt idx="174">
                  <c:v>0.29762064</c:v>
                </c:pt>
                <c:pt idx="175">
                  <c:v>0.296225</c:v>
                </c:pt>
                <c:pt idx="176">
                  <c:v>0.29483264</c:v>
                </c:pt>
                <c:pt idx="177">
                  <c:v>0.29344356</c:v>
                </c:pt>
                <c:pt idx="178">
                  <c:v>0.29205776</c:v>
                </c:pt>
                <c:pt idx="179">
                  <c:v>0.29067524</c:v>
                </c:pt>
                <c:pt idx="180">
                  <c:v>0.289296</c:v>
                </c:pt>
                <c:pt idx="181">
                  <c:v>0.28792004</c:v>
                </c:pt>
                <c:pt idx="182">
                  <c:v>0.28654736</c:v>
                </c:pt>
                <c:pt idx="183">
                  <c:v>0.28517796</c:v>
                </c:pt>
                <c:pt idx="184">
                  <c:v>0.28381184</c:v>
                </c:pt>
                <c:pt idx="185">
                  <c:v>0.282449</c:v>
                </c:pt>
                <c:pt idx="186">
                  <c:v>0.28108944</c:v>
                </c:pt>
                <c:pt idx="187">
                  <c:v>0.27973316</c:v>
                </c:pt>
                <c:pt idx="188">
                  <c:v>0.27838016</c:v>
                </c:pt>
                <c:pt idx="189">
                  <c:v>0.27703044</c:v>
                </c:pt>
                <c:pt idx="190">
                  <c:v>0.275684</c:v>
                </c:pt>
                <c:pt idx="191">
                  <c:v>0.27434084</c:v>
                </c:pt>
                <c:pt idx="192">
                  <c:v>0.27300096</c:v>
                </c:pt>
                <c:pt idx="193">
                  <c:v>0.27166436</c:v>
                </c:pt>
                <c:pt idx="194">
                  <c:v>0.27033104</c:v>
                </c:pt>
                <c:pt idx="195">
                  <c:v>0.269001</c:v>
                </c:pt>
                <c:pt idx="196">
                  <c:v>0.26767424</c:v>
                </c:pt>
                <c:pt idx="197">
                  <c:v>0.26635076</c:v>
                </c:pt>
                <c:pt idx="198">
                  <c:v>0.26503056</c:v>
                </c:pt>
                <c:pt idx="199">
                  <c:v>0.26371364</c:v>
                </c:pt>
                <c:pt idx="200">
                  <c:v>0.2624</c:v>
                </c:pt>
                <c:pt idx="201">
                  <c:v>0.26108964</c:v>
                </c:pt>
                <c:pt idx="202">
                  <c:v>0.25978256</c:v>
                </c:pt>
                <c:pt idx="203">
                  <c:v>0.25847876</c:v>
                </c:pt>
                <c:pt idx="204">
                  <c:v>0.25717824</c:v>
                </c:pt>
                <c:pt idx="205">
                  <c:v>0.255881</c:v>
                </c:pt>
                <c:pt idx="206">
                  <c:v>0.25458704</c:v>
                </c:pt>
                <c:pt idx="207">
                  <c:v>0.25329636</c:v>
                </c:pt>
                <c:pt idx="208">
                  <c:v>0.25200896</c:v>
                </c:pt>
                <c:pt idx="209">
                  <c:v>0.25072484</c:v>
                </c:pt>
                <c:pt idx="210">
                  <c:v>0.249444</c:v>
                </c:pt>
                <c:pt idx="211">
                  <c:v>0.24816644</c:v>
                </c:pt>
                <c:pt idx="212">
                  <c:v>0.24689216</c:v>
                </c:pt>
                <c:pt idx="213">
                  <c:v>0.24562116</c:v>
                </c:pt>
                <c:pt idx="214">
                  <c:v>0.24435344</c:v>
                </c:pt>
                <c:pt idx="215">
                  <c:v>0.243089</c:v>
                </c:pt>
                <c:pt idx="216">
                  <c:v>0.24182784</c:v>
                </c:pt>
                <c:pt idx="217">
                  <c:v>0.24056996</c:v>
                </c:pt>
                <c:pt idx="218">
                  <c:v>0.23931536</c:v>
                </c:pt>
                <c:pt idx="219">
                  <c:v>0.23806404</c:v>
                </c:pt>
                <c:pt idx="220">
                  <c:v>0.236816</c:v>
                </c:pt>
                <c:pt idx="221">
                  <c:v>0.23557124</c:v>
                </c:pt>
                <c:pt idx="222">
                  <c:v>0.23432976</c:v>
                </c:pt>
                <c:pt idx="223">
                  <c:v>0.23309156</c:v>
                </c:pt>
                <c:pt idx="224">
                  <c:v>0.23185664</c:v>
                </c:pt>
                <c:pt idx="225">
                  <c:v>0.230625</c:v>
                </c:pt>
                <c:pt idx="226">
                  <c:v>0.22939664</c:v>
                </c:pt>
                <c:pt idx="227">
                  <c:v>0.22817156</c:v>
                </c:pt>
                <c:pt idx="228">
                  <c:v>0.22694976</c:v>
                </c:pt>
                <c:pt idx="229">
                  <c:v>0.22573124</c:v>
                </c:pt>
                <c:pt idx="230">
                  <c:v>0.224516</c:v>
                </c:pt>
                <c:pt idx="231">
                  <c:v>0.22330404</c:v>
                </c:pt>
                <c:pt idx="232">
                  <c:v>0.22209536</c:v>
                </c:pt>
                <c:pt idx="233">
                  <c:v>0.22088996</c:v>
                </c:pt>
                <c:pt idx="234">
                  <c:v>0.21968784</c:v>
                </c:pt>
                <c:pt idx="235">
                  <c:v>0.218489</c:v>
                </c:pt>
                <c:pt idx="236">
                  <c:v>0.21729344</c:v>
                </c:pt>
                <c:pt idx="237">
                  <c:v>0.21610116</c:v>
                </c:pt>
                <c:pt idx="238">
                  <c:v>0.21491216</c:v>
                </c:pt>
                <c:pt idx="239">
                  <c:v>0.21372644</c:v>
                </c:pt>
                <c:pt idx="240">
                  <c:v>0.212544</c:v>
                </c:pt>
                <c:pt idx="241">
                  <c:v>0.21136484</c:v>
                </c:pt>
                <c:pt idx="242">
                  <c:v>0.21018896</c:v>
                </c:pt>
                <c:pt idx="243">
                  <c:v>0.20901636</c:v>
                </c:pt>
                <c:pt idx="244">
                  <c:v>0.20784704</c:v>
                </c:pt>
                <c:pt idx="245">
                  <c:v>0.206681</c:v>
                </c:pt>
                <c:pt idx="246">
                  <c:v>0.20551824</c:v>
                </c:pt>
                <c:pt idx="247">
                  <c:v>0.20435876</c:v>
                </c:pt>
                <c:pt idx="248">
                  <c:v>0.20320256</c:v>
                </c:pt>
                <c:pt idx="249">
                  <c:v>0.20204964</c:v>
                </c:pt>
                <c:pt idx="250">
                  <c:v>0.2009</c:v>
                </c:pt>
                <c:pt idx="251">
                  <c:v>0.19975364</c:v>
                </c:pt>
                <c:pt idx="252">
                  <c:v>0.19861056</c:v>
                </c:pt>
                <c:pt idx="253">
                  <c:v>0.19747076</c:v>
                </c:pt>
                <c:pt idx="254">
                  <c:v>0.19633424</c:v>
                </c:pt>
                <c:pt idx="255">
                  <c:v>0.195201</c:v>
                </c:pt>
                <c:pt idx="256">
                  <c:v>0.19407104</c:v>
                </c:pt>
                <c:pt idx="257">
                  <c:v>0.19294436</c:v>
                </c:pt>
                <c:pt idx="258">
                  <c:v>0.19182096</c:v>
                </c:pt>
                <c:pt idx="259">
                  <c:v>0.19070084</c:v>
                </c:pt>
                <c:pt idx="260">
                  <c:v>0.189584</c:v>
                </c:pt>
                <c:pt idx="261">
                  <c:v>0.18847044</c:v>
                </c:pt>
                <c:pt idx="262">
                  <c:v>0.18736016</c:v>
                </c:pt>
                <c:pt idx="263">
                  <c:v>0.18625316</c:v>
                </c:pt>
                <c:pt idx="264">
                  <c:v>0.18514944</c:v>
                </c:pt>
                <c:pt idx="265">
                  <c:v>0.184049</c:v>
                </c:pt>
                <c:pt idx="266">
                  <c:v>0.18295184</c:v>
                </c:pt>
                <c:pt idx="267">
                  <c:v>0.18185796</c:v>
                </c:pt>
                <c:pt idx="268">
                  <c:v>0.18076736</c:v>
                </c:pt>
                <c:pt idx="269">
                  <c:v>0.17968004</c:v>
                </c:pt>
                <c:pt idx="270">
                  <c:v>0.178596</c:v>
                </c:pt>
                <c:pt idx="271">
                  <c:v>0.17751524</c:v>
                </c:pt>
                <c:pt idx="272">
                  <c:v>0.17643776</c:v>
                </c:pt>
                <c:pt idx="273">
                  <c:v>0.17536356</c:v>
                </c:pt>
                <c:pt idx="274">
                  <c:v>0.17429264</c:v>
                </c:pt>
                <c:pt idx="275">
                  <c:v>0.173225</c:v>
                </c:pt>
                <c:pt idx="276">
                  <c:v>0.17216064</c:v>
                </c:pt>
                <c:pt idx="277">
                  <c:v>0.17109956</c:v>
                </c:pt>
                <c:pt idx="278">
                  <c:v>0.17004176</c:v>
                </c:pt>
                <c:pt idx="279">
                  <c:v>0.16898724</c:v>
                </c:pt>
                <c:pt idx="280">
                  <c:v>0.167936</c:v>
                </c:pt>
                <c:pt idx="281">
                  <c:v>0.16688804</c:v>
                </c:pt>
                <c:pt idx="282">
                  <c:v>0.16584336</c:v>
                </c:pt>
                <c:pt idx="283">
                  <c:v>0.16480196</c:v>
                </c:pt>
                <c:pt idx="284">
                  <c:v>0.16376384</c:v>
                </c:pt>
                <c:pt idx="285">
                  <c:v>0.162729</c:v>
                </c:pt>
                <c:pt idx="286">
                  <c:v>0.16169744</c:v>
                </c:pt>
                <c:pt idx="287">
                  <c:v>0.16066916</c:v>
                </c:pt>
                <c:pt idx="288">
                  <c:v>0.15964416</c:v>
                </c:pt>
                <c:pt idx="289">
                  <c:v>0.15862244</c:v>
                </c:pt>
                <c:pt idx="290">
                  <c:v>0.157604</c:v>
                </c:pt>
                <c:pt idx="291">
                  <c:v>0.15658884</c:v>
                </c:pt>
                <c:pt idx="292">
                  <c:v>0.15557696</c:v>
                </c:pt>
                <c:pt idx="293">
                  <c:v>0.15456836</c:v>
                </c:pt>
                <c:pt idx="294">
                  <c:v>0.15356304</c:v>
                </c:pt>
                <c:pt idx="295">
                  <c:v>0.152561</c:v>
                </c:pt>
                <c:pt idx="296">
                  <c:v>0.15156224</c:v>
                </c:pt>
                <c:pt idx="297">
                  <c:v>0.15056676</c:v>
                </c:pt>
                <c:pt idx="298">
                  <c:v>0.14957456</c:v>
                </c:pt>
                <c:pt idx="299">
                  <c:v>0.14858564</c:v>
                </c:pt>
                <c:pt idx="300">
                  <c:v>0.1476</c:v>
                </c:pt>
                <c:pt idx="301">
                  <c:v>0.14661764</c:v>
                </c:pt>
                <c:pt idx="302">
                  <c:v>0.14563856</c:v>
                </c:pt>
                <c:pt idx="303">
                  <c:v>0.14466276</c:v>
                </c:pt>
                <c:pt idx="304">
                  <c:v>0.14369024</c:v>
                </c:pt>
                <c:pt idx="305">
                  <c:v>0.142721</c:v>
                </c:pt>
                <c:pt idx="306">
                  <c:v>0.14175504</c:v>
                </c:pt>
                <c:pt idx="307">
                  <c:v>0.14079236</c:v>
                </c:pt>
                <c:pt idx="308">
                  <c:v>0.13983296</c:v>
                </c:pt>
                <c:pt idx="309">
                  <c:v>0.13887684</c:v>
                </c:pt>
                <c:pt idx="310">
                  <c:v>0.137924</c:v>
                </c:pt>
                <c:pt idx="311">
                  <c:v>0.13697444</c:v>
                </c:pt>
                <c:pt idx="312">
                  <c:v>0.13602816</c:v>
                </c:pt>
                <c:pt idx="313">
                  <c:v>0.13508516</c:v>
                </c:pt>
                <c:pt idx="314">
                  <c:v>0.13414544</c:v>
                </c:pt>
                <c:pt idx="315">
                  <c:v>0.133209</c:v>
                </c:pt>
                <c:pt idx="316">
                  <c:v>0.13227584</c:v>
                </c:pt>
                <c:pt idx="317">
                  <c:v>0.13134596</c:v>
                </c:pt>
                <c:pt idx="318">
                  <c:v>0.13041936</c:v>
                </c:pt>
                <c:pt idx="319">
                  <c:v>0.12949604</c:v>
                </c:pt>
                <c:pt idx="320">
                  <c:v>0.128576</c:v>
                </c:pt>
                <c:pt idx="321">
                  <c:v>0.12765924</c:v>
                </c:pt>
                <c:pt idx="322">
                  <c:v>0.12674576</c:v>
                </c:pt>
                <c:pt idx="323">
                  <c:v>0.12583556</c:v>
                </c:pt>
                <c:pt idx="324">
                  <c:v>0.12492864</c:v>
                </c:pt>
                <c:pt idx="325">
                  <c:v>0.124025</c:v>
                </c:pt>
                <c:pt idx="326">
                  <c:v>0.12312464</c:v>
                </c:pt>
                <c:pt idx="327">
                  <c:v>0.12222756</c:v>
                </c:pt>
                <c:pt idx="328">
                  <c:v>0.12133376</c:v>
                </c:pt>
                <c:pt idx="329">
                  <c:v>0.12044324</c:v>
                </c:pt>
                <c:pt idx="330">
                  <c:v>0.119556</c:v>
                </c:pt>
                <c:pt idx="331">
                  <c:v>0.11867204</c:v>
                </c:pt>
                <c:pt idx="332">
                  <c:v>0.11779136</c:v>
                </c:pt>
                <c:pt idx="333">
                  <c:v>0.11691396</c:v>
                </c:pt>
                <c:pt idx="334">
                  <c:v>0.11603984</c:v>
                </c:pt>
                <c:pt idx="335">
                  <c:v>0.115169</c:v>
                </c:pt>
                <c:pt idx="336">
                  <c:v>0.11430144</c:v>
                </c:pt>
                <c:pt idx="337">
                  <c:v>0.11343716</c:v>
                </c:pt>
                <c:pt idx="338">
                  <c:v>0.11257616</c:v>
                </c:pt>
                <c:pt idx="339">
                  <c:v>0.11171844</c:v>
                </c:pt>
                <c:pt idx="340">
                  <c:v>0.110864</c:v>
                </c:pt>
                <c:pt idx="341">
                  <c:v>0.11001284</c:v>
                </c:pt>
                <c:pt idx="342">
                  <c:v>0.10916496</c:v>
                </c:pt>
                <c:pt idx="343">
                  <c:v>0.10832036</c:v>
                </c:pt>
                <c:pt idx="344">
                  <c:v>0.10747904</c:v>
                </c:pt>
                <c:pt idx="345">
                  <c:v>0.106641</c:v>
                </c:pt>
                <c:pt idx="346">
                  <c:v>0.10580624</c:v>
                </c:pt>
                <c:pt idx="347">
                  <c:v>0.10497476</c:v>
                </c:pt>
                <c:pt idx="348">
                  <c:v>0.10414656</c:v>
                </c:pt>
                <c:pt idx="349">
                  <c:v>0.10332164</c:v>
                </c:pt>
                <c:pt idx="350">
                  <c:v>0.1025</c:v>
                </c:pt>
                <c:pt idx="351">
                  <c:v>0.10168164</c:v>
                </c:pt>
                <c:pt idx="352">
                  <c:v>0.10086656</c:v>
                </c:pt>
                <c:pt idx="353">
                  <c:v>0.10005476</c:v>
                </c:pt>
                <c:pt idx="354">
                  <c:v>0.0992462399999997</c:v>
                </c:pt>
                <c:pt idx="355">
                  <c:v>0.0984409999999997</c:v>
                </c:pt>
                <c:pt idx="356">
                  <c:v>0.0976390399999997</c:v>
                </c:pt>
                <c:pt idx="357">
                  <c:v>0.0968403599999997</c:v>
                </c:pt>
                <c:pt idx="358">
                  <c:v>0.0960449599999997</c:v>
                </c:pt>
                <c:pt idx="359">
                  <c:v>0.0952528399999997</c:v>
                </c:pt>
                <c:pt idx="360">
                  <c:v>0.0944639999999997</c:v>
                </c:pt>
                <c:pt idx="361">
                  <c:v>0.0936784399999997</c:v>
                </c:pt>
                <c:pt idx="362">
                  <c:v>0.0928961599999997</c:v>
                </c:pt>
                <c:pt idx="363">
                  <c:v>0.0921171599999997</c:v>
                </c:pt>
                <c:pt idx="364">
                  <c:v>0.0913414399999997</c:v>
                </c:pt>
                <c:pt idx="365">
                  <c:v>0.0905689999999997</c:v>
                </c:pt>
                <c:pt idx="366">
                  <c:v>0.0897998399999997</c:v>
                </c:pt>
                <c:pt idx="367">
                  <c:v>0.0890339599999997</c:v>
                </c:pt>
                <c:pt idx="368">
                  <c:v>0.0882713599999997</c:v>
                </c:pt>
                <c:pt idx="369">
                  <c:v>0.0875120399999997</c:v>
                </c:pt>
                <c:pt idx="370">
                  <c:v>0.0867559999999997</c:v>
                </c:pt>
                <c:pt idx="371">
                  <c:v>0.0860032399999997</c:v>
                </c:pt>
                <c:pt idx="372">
                  <c:v>0.0852537599999997</c:v>
                </c:pt>
                <c:pt idx="373">
                  <c:v>0.0845075599999997</c:v>
                </c:pt>
                <c:pt idx="374">
                  <c:v>0.0837646399999997</c:v>
                </c:pt>
                <c:pt idx="375">
                  <c:v>0.0830249999999997</c:v>
                </c:pt>
                <c:pt idx="376">
                  <c:v>0.0822886399999997</c:v>
                </c:pt>
                <c:pt idx="377">
                  <c:v>0.0815555599999997</c:v>
                </c:pt>
                <c:pt idx="378">
                  <c:v>0.0808257599999997</c:v>
                </c:pt>
                <c:pt idx="379">
                  <c:v>0.0800992399999997</c:v>
                </c:pt>
                <c:pt idx="380">
                  <c:v>0.0793759999999997</c:v>
                </c:pt>
                <c:pt idx="381">
                  <c:v>0.0786560399999997</c:v>
                </c:pt>
                <c:pt idx="382">
                  <c:v>0.0779393599999997</c:v>
                </c:pt>
                <c:pt idx="383">
                  <c:v>0.0772259599999997</c:v>
                </c:pt>
                <c:pt idx="384">
                  <c:v>0.0765158399999997</c:v>
                </c:pt>
                <c:pt idx="385">
                  <c:v>0.0758089999999997</c:v>
                </c:pt>
                <c:pt idx="386">
                  <c:v>0.0751054399999998</c:v>
                </c:pt>
                <c:pt idx="387">
                  <c:v>0.0744051599999997</c:v>
                </c:pt>
                <c:pt idx="388">
                  <c:v>0.0737081599999997</c:v>
                </c:pt>
                <c:pt idx="389">
                  <c:v>0.0730144399999998</c:v>
                </c:pt>
                <c:pt idx="390">
                  <c:v>0.0723239999999997</c:v>
                </c:pt>
                <c:pt idx="391">
                  <c:v>0.0716368399999997</c:v>
                </c:pt>
                <c:pt idx="392">
                  <c:v>0.0709529599999998</c:v>
                </c:pt>
                <c:pt idx="393">
                  <c:v>0.0702723599999997</c:v>
                </c:pt>
                <c:pt idx="394">
                  <c:v>0.0695950399999998</c:v>
                </c:pt>
                <c:pt idx="395">
                  <c:v>0.0689209999999998</c:v>
                </c:pt>
                <c:pt idx="396">
                  <c:v>0.0682502399999997</c:v>
                </c:pt>
                <c:pt idx="397">
                  <c:v>0.0675827599999998</c:v>
                </c:pt>
                <c:pt idx="398">
                  <c:v>0.0669185599999997</c:v>
                </c:pt>
                <c:pt idx="399">
                  <c:v>0.0662576399999998</c:v>
                </c:pt>
                <c:pt idx="400">
                  <c:v>0.0459199999999998</c:v>
                </c:pt>
                <c:pt idx="401">
                  <c:v>0.0261089639999999</c:v>
                </c:pt>
                <c:pt idx="402">
                  <c:v>0.0259782559999999</c:v>
                </c:pt>
                <c:pt idx="403">
                  <c:v>0.0258478759999999</c:v>
                </c:pt>
                <c:pt idx="404">
                  <c:v>0.0257178239999999</c:v>
                </c:pt>
                <c:pt idx="405">
                  <c:v>0.0255880999999999</c:v>
                </c:pt>
                <c:pt idx="406">
                  <c:v>0.0254587039999999</c:v>
                </c:pt>
                <c:pt idx="407">
                  <c:v>0.0253296359999999</c:v>
                </c:pt>
                <c:pt idx="408">
                  <c:v>0.0252008959999999</c:v>
                </c:pt>
                <c:pt idx="409">
                  <c:v>0.0250724839999999</c:v>
                </c:pt>
                <c:pt idx="410">
                  <c:v>0.0249443999999999</c:v>
                </c:pt>
                <c:pt idx="411">
                  <c:v>0.0248166439999999</c:v>
                </c:pt>
                <c:pt idx="412">
                  <c:v>0.0246892159999999</c:v>
                </c:pt>
                <c:pt idx="413">
                  <c:v>0.0245621159999999</c:v>
                </c:pt>
                <c:pt idx="414">
                  <c:v>0.0244353439999999</c:v>
                </c:pt>
                <c:pt idx="415">
                  <c:v>0.0243088999999999</c:v>
                </c:pt>
                <c:pt idx="416">
                  <c:v>0.0241827839999999</c:v>
                </c:pt>
                <c:pt idx="417">
                  <c:v>0.0240569959999999</c:v>
                </c:pt>
                <c:pt idx="418">
                  <c:v>0.0239315359999999</c:v>
                </c:pt>
                <c:pt idx="419">
                  <c:v>0.0238064039999999</c:v>
                </c:pt>
                <c:pt idx="420">
                  <c:v>0.0236815999999999</c:v>
                </c:pt>
                <c:pt idx="421">
                  <c:v>0.0235571239999999</c:v>
                </c:pt>
                <c:pt idx="422">
                  <c:v>0.0234329759999999</c:v>
                </c:pt>
                <c:pt idx="423">
                  <c:v>0.0233091559999999</c:v>
                </c:pt>
                <c:pt idx="424">
                  <c:v>0.0231856639999999</c:v>
                </c:pt>
                <c:pt idx="425">
                  <c:v>0.0230624999999999</c:v>
                </c:pt>
                <c:pt idx="426">
                  <c:v>0.0229396639999999</c:v>
                </c:pt>
                <c:pt idx="427">
                  <c:v>0.0228171559999999</c:v>
                </c:pt>
                <c:pt idx="428">
                  <c:v>0.0226949759999999</c:v>
                </c:pt>
                <c:pt idx="429">
                  <c:v>0.0225731239999999</c:v>
                </c:pt>
                <c:pt idx="430">
                  <c:v>0.0224515999999999</c:v>
                </c:pt>
                <c:pt idx="431">
                  <c:v>0.0223304039999999</c:v>
                </c:pt>
                <c:pt idx="432">
                  <c:v>0.0222095359999999</c:v>
                </c:pt>
                <c:pt idx="433">
                  <c:v>0.0220889959999999</c:v>
                </c:pt>
                <c:pt idx="434">
                  <c:v>0.0219687839999999</c:v>
                </c:pt>
                <c:pt idx="435">
                  <c:v>0.0218488999999999</c:v>
                </c:pt>
                <c:pt idx="436">
                  <c:v>0.0217293439999999</c:v>
                </c:pt>
                <c:pt idx="437">
                  <c:v>0.0216101159999999</c:v>
                </c:pt>
                <c:pt idx="438">
                  <c:v>0.0214912159999999</c:v>
                </c:pt>
                <c:pt idx="439">
                  <c:v>0.0213726439999999</c:v>
                </c:pt>
                <c:pt idx="440">
                  <c:v>0.0212543999999999</c:v>
                </c:pt>
                <c:pt idx="441">
                  <c:v>0.0211364839999999</c:v>
                </c:pt>
                <c:pt idx="442">
                  <c:v>0.0210188959999999</c:v>
                </c:pt>
                <c:pt idx="443">
                  <c:v>0.0209016359999999</c:v>
                </c:pt>
                <c:pt idx="444">
                  <c:v>0.0207847039999999</c:v>
                </c:pt>
                <c:pt idx="445">
                  <c:v>0.0206680999999999</c:v>
                </c:pt>
                <c:pt idx="446">
                  <c:v>0.0205518239999999</c:v>
                </c:pt>
                <c:pt idx="447">
                  <c:v>0.0204358759999999</c:v>
                </c:pt>
                <c:pt idx="448">
                  <c:v>0.0203202559999999</c:v>
                </c:pt>
                <c:pt idx="449">
                  <c:v>0.0202049639999999</c:v>
                </c:pt>
                <c:pt idx="450">
                  <c:v>0.0200899999999999</c:v>
                </c:pt>
                <c:pt idx="451">
                  <c:v>0.0199753639999999</c:v>
                </c:pt>
                <c:pt idx="452">
                  <c:v>0.0198610559999999</c:v>
                </c:pt>
                <c:pt idx="453">
                  <c:v>0.0197470759999999</c:v>
                </c:pt>
                <c:pt idx="454">
                  <c:v>0.0196334239999999</c:v>
                </c:pt>
                <c:pt idx="455">
                  <c:v>0.0195200999999999</c:v>
                </c:pt>
                <c:pt idx="456">
                  <c:v>0.0194071039999999</c:v>
                </c:pt>
                <c:pt idx="457">
                  <c:v>0.0192944359999999</c:v>
                </c:pt>
                <c:pt idx="458">
                  <c:v>0.0191820959999999</c:v>
                </c:pt>
                <c:pt idx="459">
                  <c:v>0.0190700839999999</c:v>
                </c:pt>
                <c:pt idx="460">
                  <c:v>0.0189583999999999</c:v>
                </c:pt>
                <c:pt idx="461">
                  <c:v>0.0188470439999999</c:v>
                </c:pt>
                <c:pt idx="462">
                  <c:v>0.0187360159999999</c:v>
                </c:pt>
                <c:pt idx="463">
                  <c:v>0.0186253159999999</c:v>
                </c:pt>
                <c:pt idx="464">
                  <c:v>0.0185149439999999</c:v>
                </c:pt>
                <c:pt idx="465">
                  <c:v>0.0184048999999999</c:v>
                </c:pt>
                <c:pt idx="466">
                  <c:v>0.0182951839999999</c:v>
                </c:pt>
                <c:pt idx="467">
                  <c:v>0.0181857959999999</c:v>
                </c:pt>
                <c:pt idx="468">
                  <c:v>0.0180767359999999</c:v>
                </c:pt>
                <c:pt idx="469">
                  <c:v>0.0179680039999999</c:v>
                </c:pt>
                <c:pt idx="470">
                  <c:v>0.0178595999999999</c:v>
                </c:pt>
                <c:pt idx="471">
                  <c:v>0.0177515239999999</c:v>
                </c:pt>
                <c:pt idx="472">
                  <c:v>0.0176437759999999</c:v>
                </c:pt>
                <c:pt idx="473">
                  <c:v>0.0175363559999999</c:v>
                </c:pt>
                <c:pt idx="474">
                  <c:v>0.0174292639999999</c:v>
                </c:pt>
                <c:pt idx="475">
                  <c:v>0.0173224999999999</c:v>
                </c:pt>
                <c:pt idx="476">
                  <c:v>0.0172160639999999</c:v>
                </c:pt>
                <c:pt idx="477">
                  <c:v>0.0171099559999999</c:v>
                </c:pt>
                <c:pt idx="478">
                  <c:v>0.0170041759999999</c:v>
                </c:pt>
                <c:pt idx="479">
                  <c:v>0.0168987239999999</c:v>
                </c:pt>
                <c:pt idx="480">
                  <c:v>0.0167935999999999</c:v>
                </c:pt>
                <c:pt idx="481">
                  <c:v>0.0166888039999999</c:v>
                </c:pt>
                <c:pt idx="482">
                  <c:v>0.0165843359999999</c:v>
                </c:pt>
                <c:pt idx="483">
                  <c:v>0.0164801959999999</c:v>
                </c:pt>
                <c:pt idx="484">
                  <c:v>0.0163763839999999</c:v>
                </c:pt>
                <c:pt idx="485">
                  <c:v>0.0162728999999999</c:v>
                </c:pt>
                <c:pt idx="486">
                  <c:v>0.0161697439999999</c:v>
                </c:pt>
                <c:pt idx="487">
                  <c:v>0.0160669159999999</c:v>
                </c:pt>
                <c:pt idx="488">
                  <c:v>0.0159644159999999</c:v>
                </c:pt>
                <c:pt idx="489">
                  <c:v>0.0158622439999999</c:v>
                </c:pt>
                <c:pt idx="490">
                  <c:v>0.0157603999999999</c:v>
                </c:pt>
                <c:pt idx="491">
                  <c:v>0.0156588839999999</c:v>
                </c:pt>
                <c:pt idx="492">
                  <c:v>0.0155576959999999</c:v>
                </c:pt>
                <c:pt idx="493">
                  <c:v>0.0154568359999999</c:v>
                </c:pt>
                <c:pt idx="494">
                  <c:v>0.0153563039999999</c:v>
                </c:pt>
                <c:pt idx="495">
                  <c:v>0.0152560999999999</c:v>
                </c:pt>
                <c:pt idx="496">
                  <c:v>0.0151562239999999</c:v>
                </c:pt>
                <c:pt idx="497">
                  <c:v>0.0150566759999999</c:v>
                </c:pt>
                <c:pt idx="498">
                  <c:v>0.0149574559999999</c:v>
                </c:pt>
                <c:pt idx="499">
                  <c:v>0.0148585639999999</c:v>
                </c:pt>
                <c:pt idx="500">
                  <c:v>0.0147599999999999</c:v>
                </c:pt>
                <c:pt idx="501">
                  <c:v>0.0149574559999999</c:v>
                </c:pt>
                <c:pt idx="502">
                  <c:v>0.0151562239999999</c:v>
                </c:pt>
                <c:pt idx="503">
                  <c:v>0.0153563039999999</c:v>
                </c:pt>
                <c:pt idx="504">
                  <c:v>0.0155576959999999</c:v>
                </c:pt>
                <c:pt idx="505">
                  <c:v>0.0157603999999999</c:v>
                </c:pt>
                <c:pt idx="506">
                  <c:v>0.0159644159999999</c:v>
                </c:pt>
                <c:pt idx="507">
                  <c:v>0.0161697439999999</c:v>
                </c:pt>
                <c:pt idx="508">
                  <c:v>0.0163763839999999</c:v>
                </c:pt>
                <c:pt idx="509">
                  <c:v>0.0165843359999999</c:v>
                </c:pt>
                <c:pt idx="510">
                  <c:v>0.0167935999999999</c:v>
                </c:pt>
                <c:pt idx="511">
                  <c:v>0.0170041759999999</c:v>
                </c:pt>
                <c:pt idx="512">
                  <c:v>0.0172160639999999</c:v>
                </c:pt>
                <c:pt idx="513">
                  <c:v>0.0174292639999999</c:v>
                </c:pt>
                <c:pt idx="514">
                  <c:v>0.0176437759999999</c:v>
                </c:pt>
                <c:pt idx="515">
                  <c:v>0.0178595999999999</c:v>
                </c:pt>
                <c:pt idx="516">
                  <c:v>0.0180767359999999</c:v>
                </c:pt>
                <c:pt idx="517">
                  <c:v>0.0182951839999999</c:v>
                </c:pt>
                <c:pt idx="518">
                  <c:v>0.0185149439999999</c:v>
                </c:pt>
                <c:pt idx="519">
                  <c:v>0.0187360159999999</c:v>
                </c:pt>
                <c:pt idx="520">
                  <c:v>0.0189583999999999</c:v>
                </c:pt>
                <c:pt idx="521">
                  <c:v>0.0191820959999999</c:v>
                </c:pt>
                <c:pt idx="522">
                  <c:v>0.0194071039999999</c:v>
                </c:pt>
                <c:pt idx="523">
                  <c:v>0.0196334239999999</c:v>
                </c:pt>
                <c:pt idx="524">
                  <c:v>0.0198610559999999</c:v>
                </c:pt>
                <c:pt idx="525">
                  <c:v>0.0200899999999999</c:v>
                </c:pt>
                <c:pt idx="526">
                  <c:v>0.0203202559999999</c:v>
                </c:pt>
                <c:pt idx="527">
                  <c:v>0.0205518239999999</c:v>
                </c:pt>
                <c:pt idx="528">
                  <c:v>0.0207847039999999</c:v>
                </c:pt>
                <c:pt idx="529">
                  <c:v>0.0210188959999999</c:v>
                </c:pt>
                <c:pt idx="530">
                  <c:v>0.0212543999999999</c:v>
                </c:pt>
                <c:pt idx="531">
                  <c:v>0.0214912159999999</c:v>
                </c:pt>
                <c:pt idx="532">
                  <c:v>0.0217293439999999</c:v>
                </c:pt>
                <c:pt idx="533">
                  <c:v>0.0219687839999999</c:v>
                </c:pt>
                <c:pt idx="534">
                  <c:v>0.0222095359999999</c:v>
                </c:pt>
                <c:pt idx="535">
                  <c:v>0.0224515999999999</c:v>
                </c:pt>
                <c:pt idx="536">
                  <c:v>0.0226949759999999</c:v>
                </c:pt>
                <c:pt idx="537">
                  <c:v>0.0229396639999999</c:v>
                </c:pt>
                <c:pt idx="538">
                  <c:v>0.0231856639999999</c:v>
                </c:pt>
                <c:pt idx="539">
                  <c:v>0.0234329759999999</c:v>
                </c:pt>
                <c:pt idx="540">
                  <c:v>0.0236815999999999</c:v>
                </c:pt>
                <c:pt idx="541">
                  <c:v>0.0239315359999999</c:v>
                </c:pt>
                <c:pt idx="542">
                  <c:v>0.0241827839999999</c:v>
                </c:pt>
                <c:pt idx="543">
                  <c:v>0.0244353439999999</c:v>
                </c:pt>
                <c:pt idx="544">
                  <c:v>0.0246892159999999</c:v>
                </c:pt>
                <c:pt idx="545">
                  <c:v>0.0249443999999999</c:v>
                </c:pt>
                <c:pt idx="546">
                  <c:v>0.0252008959999999</c:v>
                </c:pt>
                <c:pt idx="547">
                  <c:v>0.0254587039999999</c:v>
                </c:pt>
                <c:pt idx="548">
                  <c:v>0.0257178239999999</c:v>
                </c:pt>
                <c:pt idx="549">
                  <c:v>0.0259782559999999</c:v>
                </c:pt>
                <c:pt idx="550">
                  <c:v>0.0262399999999999</c:v>
                </c:pt>
                <c:pt idx="551">
                  <c:v>0.0265030559999999</c:v>
                </c:pt>
                <c:pt idx="552">
                  <c:v>0.0267674239999999</c:v>
                </c:pt>
                <c:pt idx="553">
                  <c:v>0.0270331039999999</c:v>
                </c:pt>
                <c:pt idx="554">
                  <c:v>0.0273000959999999</c:v>
                </c:pt>
                <c:pt idx="555">
                  <c:v>0.0275683999999999</c:v>
                </c:pt>
                <c:pt idx="556">
                  <c:v>0.0278380159999999</c:v>
                </c:pt>
                <c:pt idx="557">
                  <c:v>0.0281089439999999</c:v>
                </c:pt>
                <c:pt idx="558">
                  <c:v>0.0283811839999999</c:v>
                </c:pt>
                <c:pt idx="559">
                  <c:v>0.0286547359999999</c:v>
                </c:pt>
                <c:pt idx="560">
                  <c:v>0.0289295999999999</c:v>
                </c:pt>
                <c:pt idx="561">
                  <c:v>0.0292057759999999</c:v>
                </c:pt>
                <c:pt idx="562">
                  <c:v>0.0294832639999999</c:v>
                </c:pt>
                <c:pt idx="563">
                  <c:v>0.0297620639999999</c:v>
                </c:pt>
                <c:pt idx="564">
                  <c:v>0.0300421759999999</c:v>
                </c:pt>
                <c:pt idx="565">
                  <c:v>0.0303235999999999</c:v>
                </c:pt>
                <c:pt idx="566">
                  <c:v>0.0306063359999999</c:v>
                </c:pt>
                <c:pt idx="567">
                  <c:v>0.0308903839999999</c:v>
                </c:pt>
                <c:pt idx="568">
                  <c:v>0.0311757439999999</c:v>
                </c:pt>
                <c:pt idx="569">
                  <c:v>0.0314624159999999</c:v>
                </c:pt>
                <c:pt idx="570">
                  <c:v>0.0317503999999999</c:v>
                </c:pt>
                <c:pt idx="571">
                  <c:v>0.0320396959999999</c:v>
                </c:pt>
                <c:pt idx="572">
                  <c:v>0.0323303039999999</c:v>
                </c:pt>
                <c:pt idx="573">
                  <c:v>0.0326222239999999</c:v>
                </c:pt>
                <c:pt idx="574">
                  <c:v>0.0329154559999999</c:v>
                </c:pt>
                <c:pt idx="575">
                  <c:v>0.0332099999999999</c:v>
                </c:pt>
                <c:pt idx="576">
                  <c:v>0.0335058559999999</c:v>
                </c:pt>
                <c:pt idx="577">
                  <c:v>0.0338030239999999</c:v>
                </c:pt>
                <c:pt idx="578">
                  <c:v>0.0341015039999999</c:v>
                </c:pt>
                <c:pt idx="579">
                  <c:v>0.0344012959999999</c:v>
                </c:pt>
                <c:pt idx="580">
                  <c:v>0.0347023999999999</c:v>
                </c:pt>
                <c:pt idx="581">
                  <c:v>0.0350048159999999</c:v>
                </c:pt>
                <c:pt idx="582">
                  <c:v>0.0353085439999999</c:v>
                </c:pt>
                <c:pt idx="583">
                  <c:v>0.0356135839999999</c:v>
                </c:pt>
                <c:pt idx="584">
                  <c:v>0.0359199359999999</c:v>
                </c:pt>
                <c:pt idx="585">
                  <c:v>0.0362275999999999</c:v>
                </c:pt>
                <c:pt idx="586">
                  <c:v>0.0365365759999999</c:v>
                </c:pt>
                <c:pt idx="587">
                  <c:v>0.0368468639999999</c:v>
                </c:pt>
                <c:pt idx="588">
                  <c:v>0.0371584639999999</c:v>
                </c:pt>
                <c:pt idx="589">
                  <c:v>0.0374713759999999</c:v>
                </c:pt>
                <c:pt idx="590">
                  <c:v>0.0377855999999999</c:v>
                </c:pt>
                <c:pt idx="591">
                  <c:v>0.0381011359999999</c:v>
                </c:pt>
                <c:pt idx="592">
                  <c:v>0.0384179839999999</c:v>
                </c:pt>
                <c:pt idx="593">
                  <c:v>0.0387361439999999</c:v>
                </c:pt>
                <c:pt idx="594">
                  <c:v>0.0390556159999999</c:v>
                </c:pt>
                <c:pt idx="595">
                  <c:v>0.0393763999999999</c:v>
                </c:pt>
                <c:pt idx="596">
                  <c:v>0.0396984959999999</c:v>
                </c:pt>
                <c:pt idx="597">
                  <c:v>0.0400219039999999</c:v>
                </c:pt>
                <c:pt idx="598">
                  <c:v>0.0403466239999999</c:v>
                </c:pt>
                <c:pt idx="599">
                  <c:v>0.0406726559999999</c:v>
                </c:pt>
                <c:pt idx="600">
                  <c:v>0.0409999999999999</c:v>
                </c:pt>
              </c:numCache>
            </c:numRef>
          </c:xVal>
          <c:yVal>
            <c:numRef>
              <c:f>Angles!$P$58:$P$658</c:f>
              <c:numCache>
                <c:formatCode>General</c:formatCode>
                <c:ptCount val="601"/>
                <c:pt idx="0">
                  <c:v>1</c:v>
                </c:pt>
                <c:pt idx="1">
                  <c:v>0.998125</c:v>
                </c:pt>
                <c:pt idx="2">
                  <c:v>0.99625</c:v>
                </c:pt>
                <c:pt idx="3">
                  <c:v>0.994375</c:v>
                </c:pt>
                <c:pt idx="4">
                  <c:v>0.9925</c:v>
                </c:pt>
                <c:pt idx="5">
                  <c:v>0.990625</c:v>
                </c:pt>
                <c:pt idx="6">
                  <c:v>0.98875</c:v>
                </c:pt>
                <c:pt idx="7">
                  <c:v>0.986875</c:v>
                </c:pt>
                <c:pt idx="8">
                  <c:v>0.985</c:v>
                </c:pt>
                <c:pt idx="9">
                  <c:v>0.983125</c:v>
                </c:pt>
                <c:pt idx="10">
                  <c:v>0.98125</c:v>
                </c:pt>
                <c:pt idx="11">
                  <c:v>0.979375</c:v>
                </c:pt>
                <c:pt idx="12">
                  <c:v>0.9775</c:v>
                </c:pt>
                <c:pt idx="13">
                  <c:v>0.975625</c:v>
                </c:pt>
                <c:pt idx="14">
                  <c:v>0.97375</c:v>
                </c:pt>
                <c:pt idx="15">
                  <c:v>0.971875</c:v>
                </c:pt>
                <c:pt idx="16">
                  <c:v>0.97</c:v>
                </c:pt>
                <c:pt idx="17">
                  <c:v>0.968125</c:v>
                </c:pt>
                <c:pt idx="18">
                  <c:v>0.96625</c:v>
                </c:pt>
                <c:pt idx="19">
                  <c:v>0.964375</c:v>
                </c:pt>
                <c:pt idx="20">
                  <c:v>0.9625</c:v>
                </c:pt>
                <c:pt idx="21">
                  <c:v>0.960625</c:v>
                </c:pt>
                <c:pt idx="22">
                  <c:v>0.95875</c:v>
                </c:pt>
                <c:pt idx="23">
                  <c:v>0.956875</c:v>
                </c:pt>
                <c:pt idx="24">
                  <c:v>0.955</c:v>
                </c:pt>
                <c:pt idx="25">
                  <c:v>0.953125</c:v>
                </c:pt>
                <c:pt idx="26">
                  <c:v>0.95125</c:v>
                </c:pt>
                <c:pt idx="27">
                  <c:v>0.949375</c:v>
                </c:pt>
                <c:pt idx="28">
                  <c:v>0.9475</c:v>
                </c:pt>
                <c:pt idx="29">
                  <c:v>0.945625</c:v>
                </c:pt>
                <c:pt idx="30">
                  <c:v>0.94375</c:v>
                </c:pt>
                <c:pt idx="31">
                  <c:v>0.941875</c:v>
                </c:pt>
                <c:pt idx="32">
                  <c:v>0.94</c:v>
                </c:pt>
                <c:pt idx="33">
                  <c:v>0.938125</c:v>
                </c:pt>
                <c:pt idx="34">
                  <c:v>0.93625</c:v>
                </c:pt>
                <c:pt idx="35">
                  <c:v>0.934375</c:v>
                </c:pt>
                <c:pt idx="36">
                  <c:v>0.9325</c:v>
                </c:pt>
                <c:pt idx="37">
                  <c:v>0.930625</c:v>
                </c:pt>
                <c:pt idx="38">
                  <c:v>0.92875</c:v>
                </c:pt>
                <c:pt idx="39">
                  <c:v>0.926875</c:v>
                </c:pt>
                <c:pt idx="40">
                  <c:v>0.925</c:v>
                </c:pt>
                <c:pt idx="41">
                  <c:v>0.923125</c:v>
                </c:pt>
                <c:pt idx="42">
                  <c:v>0.92125</c:v>
                </c:pt>
                <c:pt idx="43">
                  <c:v>0.919375</c:v>
                </c:pt>
                <c:pt idx="44">
                  <c:v>0.9175</c:v>
                </c:pt>
                <c:pt idx="45">
                  <c:v>0.915625</c:v>
                </c:pt>
                <c:pt idx="46">
                  <c:v>0.91375</c:v>
                </c:pt>
                <c:pt idx="47">
                  <c:v>0.911875</c:v>
                </c:pt>
                <c:pt idx="48">
                  <c:v>0.91</c:v>
                </c:pt>
                <c:pt idx="49">
                  <c:v>0.908125</c:v>
                </c:pt>
                <c:pt idx="50">
                  <c:v>0.90625</c:v>
                </c:pt>
                <c:pt idx="51">
                  <c:v>0.904375</c:v>
                </c:pt>
                <c:pt idx="52">
                  <c:v>0.9025</c:v>
                </c:pt>
                <c:pt idx="53">
                  <c:v>0.900625</c:v>
                </c:pt>
                <c:pt idx="54">
                  <c:v>0.89875</c:v>
                </c:pt>
                <c:pt idx="55">
                  <c:v>0.896875</c:v>
                </c:pt>
                <c:pt idx="56">
                  <c:v>0.895</c:v>
                </c:pt>
                <c:pt idx="57">
                  <c:v>0.893125</c:v>
                </c:pt>
                <c:pt idx="58">
                  <c:v>0.89125</c:v>
                </c:pt>
                <c:pt idx="59">
                  <c:v>0.889375</c:v>
                </c:pt>
                <c:pt idx="60">
                  <c:v>0.8875</c:v>
                </c:pt>
                <c:pt idx="61">
                  <c:v>0.885625</c:v>
                </c:pt>
                <c:pt idx="62">
                  <c:v>0.88375</c:v>
                </c:pt>
                <c:pt idx="63">
                  <c:v>0.881875</c:v>
                </c:pt>
                <c:pt idx="64">
                  <c:v>0.88</c:v>
                </c:pt>
                <c:pt idx="65">
                  <c:v>0.878125</c:v>
                </c:pt>
                <c:pt idx="66">
                  <c:v>0.87625</c:v>
                </c:pt>
                <c:pt idx="67">
                  <c:v>0.874375</c:v>
                </c:pt>
                <c:pt idx="68">
                  <c:v>0.8725</c:v>
                </c:pt>
                <c:pt idx="69">
                  <c:v>0.870625</c:v>
                </c:pt>
                <c:pt idx="70">
                  <c:v>0.86875</c:v>
                </c:pt>
                <c:pt idx="71">
                  <c:v>0.866875</c:v>
                </c:pt>
                <c:pt idx="72">
                  <c:v>0.865</c:v>
                </c:pt>
                <c:pt idx="73">
                  <c:v>0.863125</c:v>
                </c:pt>
                <c:pt idx="74">
                  <c:v>0.86125</c:v>
                </c:pt>
                <c:pt idx="75">
                  <c:v>0.859375</c:v>
                </c:pt>
                <c:pt idx="76">
                  <c:v>0.8575</c:v>
                </c:pt>
                <c:pt idx="77">
                  <c:v>0.855625</c:v>
                </c:pt>
                <c:pt idx="78">
                  <c:v>0.85375</c:v>
                </c:pt>
                <c:pt idx="79">
                  <c:v>0.851875</c:v>
                </c:pt>
                <c:pt idx="80">
                  <c:v>0.85</c:v>
                </c:pt>
                <c:pt idx="81">
                  <c:v>0.848125</c:v>
                </c:pt>
                <c:pt idx="82">
                  <c:v>0.84625</c:v>
                </c:pt>
                <c:pt idx="83">
                  <c:v>0.844375</c:v>
                </c:pt>
                <c:pt idx="84">
                  <c:v>0.8425</c:v>
                </c:pt>
                <c:pt idx="85">
                  <c:v>0.840625</c:v>
                </c:pt>
                <c:pt idx="86">
                  <c:v>0.83875</c:v>
                </c:pt>
                <c:pt idx="87">
                  <c:v>0.836875</c:v>
                </c:pt>
                <c:pt idx="88">
                  <c:v>0.835</c:v>
                </c:pt>
                <c:pt idx="89">
                  <c:v>0.833125</c:v>
                </c:pt>
                <c:pt idx="90">
                  <c:v>0.83125</c:v>
                </c:pt>
                <c:pt idx="91">
                  <c:v>0.829375</c:v>
                </c:pt>
                <c:pt idx="92">
                  <c:v>0.8275</c:v>
                </c:pt>
                <c:pt idx="93">
                  <c:v>0.825625</c:v>
                </c:pt>
                <c:pt idx="94">
                  <c:v>0.82375</c:v>
                </c:pt>
                <c:pt idx="95">
                  <c:v>0.821875</c:v>
                </c:pt>
                <c:pt idx="96">
                  <c:v>0.82</c:v>
                </c:pt>
                <c:pt idx="97">
                  <c:v>0.818125</c:v>
                </c:pt>
                <c:pt idx="98">
                  <c:v>0.81625</c:v>
                </c:pt>
                <c:pt idx="99">
                  <c:v>0.814375</c:v>
                </c:pt>
                <c:pt idx="100">
                  <c:v>0.8125</c:v>
                </c:pt>
                <c:pt idx="101">
                  <c:v>0.81</c:v>
                </c:pt>
                <c:pt idx="102">
                  <c:v>0.8075</c:v>
                </c:pt>
                <c:pt idx="103">
                  <c:v>0.805</c:v>
                </c:pt>
                <c:pt idx="104">
                  <c:v>0.8025</c:v>
                </c:pt>
                <c:pt idx="105">
                  <c:v>0.8</c:v>
                </c:pt>
                <c:pt idx="106">
                  <c:v>0.7975</c:v>
                </c:pt>
                <c:pt idx="107">
                  <c:v>0.795</c:v>
                </c:pt>
                <c:pt idx="108">
                  <c:v>0.7925</c:v>
                </c:pt>
                <c:pt idx="109">
                  <c:v>0.79</c:v>
                </c:pt>
                <c:pt idx="110">
                  <c:v>0.7875</c:v>
                </c:pt>
                <c:pt idx="111">
                  <c:v>0.785</c:v>
                </c:pt>
                <c:pt idx="112">
                  <c:v>0.7825</c:v>
                </c:pt>
                <c:pt idx="113">
                  <c:v>0.78</c:v>
                </c:pt>
                <c:pt idx="114">
                  <c:v>0.7775</c:v>
                </c:pt>
                <c:pt idx="115">
                  <c:v>0.775</c:v>
                </c:pt>
                <c:pt idx="116">
                  <c:v>0.7725</c:v>
                </c:pt>
                <c:pt idx="117">
                  <c:v>0.77</c:v>
                </c:pt>
                <c:pt idx="118">
                  <c:v>0.7675</c:v>
                </c:pt>
                <c:pt idx="119">
                  <c:v>0.765</c:v>
                </c:pt>
                <c:pt idx="120">
                  <c:v>0.7625</c:v>
                </c:pt>
                <c:pt idx="121">
                  <c:v>0.76</c:v>
                </c:pt>
                <c:pt idx="122">
                  <c:v>0.7575</c:v>
                </c:pt>
                <c:pt idx="123">
                  <c:v>0.755</c:v>
                </c:pt>
                <c:pt idx="124">
                  <c:v>0.7525</c:v>
                </c:pt>
                <c:pt idx="125">
                  <c:v>0.75</c:v>
                </c:pt>
                <c:pt idx="126">
                  <c:v>0.7475</c:v>
                </c:pt>
                <c:pt idx="127">
                  <c:v>0.745</c:v>
                </c:pt>
                <c:pt idx="128">
                  <c:v>0.7425</c:v>
                </c:pt>
                <c:pt idx="129">
                  <c:v>0.74</c:v>
                </c:pt>
                <c:pt idx="130">
                  <c:v>0.7375</c:v>
                </c:pt>
                <c:pt idx="131">
                  <c:v>0.735</c:v>
                </c:pt>
                <c:pt idx="132">
                  <c:v>0.7325</c:v>
                </c:pt>
                <c:pt idx="133">
                  <c:v>0.73</c:v>
                </c:pt>
                <c:pt idx="134">
                  <c:v>0.7275</c:v>
                </c:pt>
                <c:pt idx="135">
                  <c:v>0.725</c:v>
                </c:pt>
                <c:pt idx="136">
                  <c:v>0.7225</c:v>
                </c:pt>
                <c:pt idx="137">
                  <c:v>0.72</c:v>
                </c:pt>
                <c:pt idx="138">
                  <c:v>0.7175</c:v>
                </c:pt>
                <c:pt idx="139">
                  <c:v>0.715</c:v>
                </c:pt>
                <c:pt idx="140">
                  <c:v>0.7125</c:v>
                </c:pt>
                <c:pt idx="141">
                  <c:v>0.71</c:v>
                </c:pt>
                <c:pt idx="142">
                  <c:v>0.7075</c:v>
                </c:pt>
                <c:pt idx="143">
                  <c:v>0.705</c:v>
                </c:pt>
                <c:pt idx="144">
                  <c:v>0.7025</c:v>
                </c:pt>
                <c:pt idx="145">
                  <c:v>0.7</c:v>
                </c:pt>
                <c:pt idx="146">
                  <c:v>0.6975</c:v>
                </c:pt>
                <c:pt idx="147">
                  <c:v>0.695</c:v>
                </c:pt>
                <c:pt idx="148">
                  <c:v>0.6925</c:v>
                </c:pt>
                <c:pt idx="149">
                  <c:v>0.69</c:v>
                </c:pt>
                <c:pt idx="150">
                  <c:v>0.6875</c:v>
                </c:pt>
                <c:pt idx="151">
                  <c:v>0.685</c:v>
                </c:pt>
                <c:pt idx="152">
                  <c:v>0.6825</c:v>
                </c:pt>
                <c:pt idx="153">
                  <c:v>0.68</c:v>
                </c:pt>
                <c:pt idx="154">
                  <c:v>0.6775</c:v>
                </c:pt>
                <c:pt idx="155">
                  <c:v>0.675</c:v>
                </c:pt>
                <c:pt idx="156">
                  <c:v>0.6725</c:v>
                </c:pt>
                <c:pt idx="157">
                  <c:v>0.67</c:v>
                </c:pt>
                <c:pt idx="158">
                  <c:v>0.6675</c:v>
                </c:pt>
                <c:pt idx="159">
                  <c:v>0.665</c:v>
                </c:pt>
                <c:pt idx="160">
                  <c:v>0.6625</c:v>
                </c:pt>
                <c:pt idx="161">
                  <c:v>0.66</c:v>
                </c:pt>
                <c:pt idx="162">
                  <c:v>0.6575</c:v>
                </c:pt>
                <c:pt idx="163">
                  <c:v>0.655</c:v>
                </c:pt>
                <c:pt idx="164">
                  <c:v>0.6525</c:v>
                </c:pt>
                <c:pt idx="165">
                  <c:v>0.65</c:v>
                </c:pt>
                <c:pt idx="166">
                  <c:v>0.6475</c:v>
                </c:pt>
                <c:pt idx="167">
                  <c:v>0.645</c:v>
                </c:pt>
                <c:pt idx="168">
                  <c:v>0.6425</c:v>
                </c:pt>
                <c:pt idx="169">
                  <c:v>0.64</c:v>
                </c:pt>
                <c:pt idx="170">
                  <c:v>0.6375</c:v>
                </c:pt>
                <c:pt idx="171">
                  <c:v>0.635</c:v>
                </c:pt>
                <c:pt idx="172">
                  <c:v>0.6325</c:v>
                </c:pt>
                <c:pt idx="173">
                  <c:v>0.63</c:v>
                </c:pt>
                <c:pt idx="174">
                  <c:v>0.6275</c:v>
                </c:pt>
                <c:pt idx="175">
                  <c:v>0.625</c:v>
                </c:pt>
                <c:pt idx="176">
                  <c:v>0.6225</c:v>
                </c:pt>
                <c:pt idx="177">
                  <c:v>0.62</c:v>
                </c:pt>
                <c:pt idx="178">
                  <c:v>0.6175</c:v>
                </c:pt>
                <c:pt idx="179">
                  <c:v>0.615</c:v>
                </c:pt>
                <c:pt idx="180">
                  <c:v>0.6125</c:v>
                </c:pt>
                <c:pt idx="181">
                  <c:v>0.61</c:v>
                </c:pt>
                <c:pt idx="182">
                  <c:v>0.6075</c:v>
                </c:pt>
                <c:pt idx="183">
                  <c:v>0.605</c:v>
                </c:pt>
                <c:pt idx="184">
                  <c:v>0.6025</c:v>
                </c:pt>
                <c:pt idx="185">
                  <c:v>0.6</c:v>
                </c:pt>
                <c:pt idx="186">
                  <c:v>0.5975</c:v>
                </c:pt>
                <c:pt idx="187">
                  <c:v>0.595</c:v>
                </c:pt>
                <c:pt idx="188">
                  <c:v>0.5925</c:v>
                </c:pt>
                <c:pt idx="189">
                  <c:v>0.59</c:v>
                </c:pt>
                <c:pt idx="190">
                  <c:v>0.5875</c:v>
                </c:pt>
                <c:pt idx="191">
                  <c:v>0.585</c:v>
                </c:pt>
                <c:pt idx="192">
                  <c:v>0.5825</c:v>
                </c:pt>
                <c:pt idx="193">
                  <c:v>0.58</c:v>
                </c:pt>
                <c:pt idx="194">
                  <c:v>0.5775</c:v>
                </c:pt>
                <c:pt idx="195">
                  <c:v>0.575</c:v>
                </c:pt>
                <c:pt idx="196">
                  <c:v>0.5725</c:v>
                </c:pt>
                <c:pt idx="197">
                  <c:v>0.57</c:v>
                </c:pt>
                <c:pt idx="198">
                  <c:v>0.5675</c:v>
                </c:pt>
                <c:pt idx="199">
                  <c:v>0.565</c:v>
                </c:pt>
                <c:pt idx="200">
                  <c:v>0.5625</c:v>
                </c:pt>
                <c:pt idx="201">
                  <c:v>0.561875</c:v>
                </c:pt>
                <c:pt idx="202">
                  <c:v>0.56125</c:v>
                </c:pt>
                <c:pt idx="203">
                  <c:v>0.560625</c:v>
                </c:pt>
                <c:pt idx="204">
                  <c:v>0.56</c:v>
                </c:pt>
                <c:pt idx="205">
                  <c:v>0.559375</c:v>
                </c:pt>
                <c:pt idx="206">
                  <c:v>0.55875</c:v>
                </c:pt>
                <c:pt idx="207">
                  <c:v>0.558125</c:v>
                </c:pt>
                <c:pt idx="208">
                  <c:v>0.5575</c:v>
                </c:pt>
                <c:pt idx="209">
                  <c:v>0.556875</c:v>
                </c:pt>
                <c:pt idx="210">
                  <c:v>0.55625</c:v>
                </c:pt>
                <c:pt idx="211">
                  <c:v>0.555625</c:v>
                </c:pt>
                <c:pt idx="212">
                  <c:v>0.555</c:v>
                </c:pt>
                <c:pt idx="213">
                  <c:v>0.554375</c:v>
                </c:pt>
                <c:pt idx="214">
                  <c:v>0.55375</c:v>
                </c:pt>
                <c:pt idx="215">
                  <c:v>0.553125</c:v>
                </c:pt>
                <c:pt idx="216">
                  <c:v>0.5525</c:v>
                </c:pt>
                <c:pt idx="217">
                  <c:v>0.551875</c:v>
                </c:pt>
                <c:pt idx="218">
                  <c:v>0.55125</c:v>
                </c:pt>
                <c:pt idx="219">
                  <c:v>0.550625</c:v>
                </c:pt>
                <c:pt idx="220">
                  <c:v>0.55</c:v>
                </c:pt>
                <c:pt idx="221">
                  <c:v>0.549375</c:v>
                </c:pt>
                <c:pt idx="222">
                  <c:v>0.54875</c:v>
                </c:pt>
                <c:pt idx="223">
                  <c:v>0.548125</c:v>
                </c:pt>
                <c:pt idx="224">
                  <c:v>0.5475</c:v>
                </c:pt>
                <c:pt idx="225">
                  <c:v>0.546875</c:v>
                </c:pt>
                <c:pt idx="226">
                  <c:v>0.54625</c:v>
                </c:pt>
                <c:pt idx="227">
                  <c:v>0.545625</c:v>
                </c:pt>
                <c:pt idx="228">
                  <c:v>0.545</c:v>
                </c:pt>
                <c:pt idx="229">
                  <c:v>0.544375</c:v>
                </c:pt>
                <c:pt idx="230">
                  <c:v>0.54375</c:v>
                </c:pt>
                <c:pt idx="231">
                  <c:v>0.543125</c:v>
                </c:pt>
                <c:pt idx="232">
                  <c:v>0.5425</c:v>
                </c:pt>
                <c:pt idx="233">
                  <c:v>0.541875</c:v>
                </c:pt>
                <c:pt idx="234">
                  <c:v>0.54125</c:v>
                </c:pt>
                <c:pt idx="235">
                  <c:v>0.540625</c:v>
                </c:pt>
                <c:pt idx="236">
                  <c:v>0.54</c:v>
                </c:pt>
                <c:pt idx="237">
                  <c:v>0.539375</c:v>
                </c:pt>
                <c:pt idx="238">
                  <c:v>0.53875</c:v>
                </c:pt>
                <c:pt idx="239">
                  <c:v>0.538125</c:v>
                </c:pt>
                <c:pt idx="240">
                  <c:v>0.5375</c:v>
                </c:pt>
                <c:pt idx="241">
                  <c:v>0.536875</c:v>
                </c:pt>
                <c:pt idx="242">
                  <c:v>0.53625</c:v>
                </c:pt>
                <c:pt idx="243">
                  <c:v>0.535625</c:v>
                </c:pt>
                <c:pt idx="244">
                  <c:v>0.535</c:v>
                </c:pt>
                <c:pt idx="245">
                  <c:v>0.534375</c:v>
                </c:pt>
                <c:pt idx="246">
                  <c:v>0.53375</c:v>
                </c:pt>
                <c:pt idx="247">
                  <c:v>0.533125</c:v>
                </c:pt>
                <c:pt idx="248">
                  <c:v>0.5325</c:v>
                </c:pt>
                <c:pt idx="249">
                  <c:v>0.531875</c:v>
                </c:pt>
                <c:pt idx="250">
                  <c:v>0.53125</c:v>
                </c:pt>
                <c:pt idx="251">
                  <c:v>0.530625</c:v>
                </c:pt>
                <c:pt idx="252">
                  <c:v>0.53</c:v>
                </c:pt>
                <c:pt idx="253">
                  <c:v>0.529375</c:v>
                </c:pt>
                <c:pt idx="254">
                  <c:v>0.52875</c:v>
                </c:pt>
                <c:pt idx="255">
                  <c:v>0.528125</c:v>
                </c:pt>
                <c:pt idx="256">
                  <c:v>0.5275</c:v>
                </c:pt>
                <c:pt idx="257">
                  <c:v>0.526875</c:v>
                </c:pt>
                <c:pt idx="258">
                  <c:v>0.52625</c:v>
                </c:pt>
                <c:pt idx="259">
                  <c:v>0.525625</c:v>
                </c:pt>
                <c:pt idx="260">
                  <c:v>0.525</c:v>
                </c:pt>
                <c:pt idx="261">
                  <c:v>0.524375</c:v>
                </c:pt>
                <c:pt idx="262">
                  <c:v>0.52375</c:v>
                </c:pt>
                <c:pt idx="263">
                  <c:v>0.523125</c:v>
                </c:pt>
                <c:pt idx="264">
                  <c:v>0.5225</c:v>
                </c:pt>
                <c:pt idx="265">
                  <c:v>0.521875</c:v>
                </c:pt>
                <c:pt idx="266">
                  <c:v>0.52125</c:v>
                </c:pt>
                <c:pt idx="267">
                  <c:v>0.520625</c:v>
                </c:pt>
                <c:pt idx="268">
                  <c:v>0.52</c:v>
                </c:pt>
                <c:pt idx="269">
                  <c:v>0.519375</c:v>
                </c:pt>
                <c:pt idx="270">
                  <c:v>0.51875</c:v>
                </c:pt>
                <c:pt idx="271">
                  <c:v>0.518125</c:v>
                </c:pt>
                <c:pt idx="272">
                  <c:v>0.5175</c:v>
                </c:pt>
                <c:pt idx="273">
                  <c:v>0.516875</c:v>
                </c:pt>
                <c:pt idx="274">
                  <c:v>0.51625</c:v>
                </c:pt>
                <c:pt idx="275">
                  <c:v>0.515625</c:v>
                </c:pt>
                <c:pt idx="276">
                  <c:v>0.515</c:v>
                </c:pt>
                <c:pt idx="277">
                  <c:v>0.514375</c:v>
                </c:pt>
                <c:pt idx="278">
                  <c:v>0.51375</c:v>
                </c:pt>
                <c:pt idx="279">
                  <c:v>0.513125</c:v>
                </c:pt>
                <c:pt idx="280">
                  <c:v>0.5125</c:v>
                </c:pt>
                <c:pt idx="281">
                  <c:v>0.511875</c:v>
                </c:pt>
                <c:pt idx="282">
                  <c:v>0.51125</c:v>
                </c:pt>
                <c:pt idx="283">
                  <c:v>0.510625</c:v>
                </c:pt>
                <c:pt idx="284">
                  <c:v>0.51</c:v>
                </c:pt>
                <c:pt idx="285">
                  <c:v>0.509375</c:v>
                </c:pt>
                <c:pt idx="286">
                  <c:v>0.50875</c:v>
                </c:pt>
                <c:pt idx="287">
                  <c:v>0.508125</c:v>
                </c:pt>
                <c:pt idx="288">
                  <c:v>0.5075</c:v>
                </c:pt>
                <c:pt idx="289">
                  <c:v>0.506875</c:v>
                </c:pt>
                <c:pt idx="290">
                  <c:v>0.50625</c:v>
                </c:pt>
                <c:pt idx="291">
                  <c:v>0.505625</c:v>
                </c:pt>
                <c:pt idx="292">
                  <c:v>0.505</c:v>
                </c:pt>
                <c:pt idx="293">
                  <c:v>0.504375</c:v>
                </c:pt>
                <c:pt idx="294">
                  <c:v>0.50375</c:v>
                </c:pt>
                <c:pt idx="295">
                  <c:v>0.503125</c:v>
                </c:pt>
                <c:pt idx="296">
                  <c:v>0.5025</c:v>
                </c:pt>
                <c:pt idx="297">
                  <c:v>0.501875</c:v>
                </c:pt>
                <c:pt idx="298">
                  <c:v>0.50125</c:v>
                </c:pt>
                <c:pt idx="299">
                  <c:v>0.500625</c:v>
                </c:pt>
                <c:pt idx="300">
                  <c:v>0.5</c:v>
                </c:pt>
                <c:pt idx="301">
                  <c:v>0.498125</c:v>
                </c:pt>
                <c:pt idx="302">
                  <c:v>0.49625</c:v>
                </c:pt>
                <c:pt idx="303">
                  <c:v>0.494375</c:v>
                </c:pt>
                <c:pt idx="304">
                  <c:v>0.4925</c:v>
                </c:pt>
                <c:pt idx="305">
                  <c:v>0.490625</c:v>
                </c:pt>
                <c:pt idx="306">
                  <c:v>0.48875</c:v>
                </c:pt>
                <c:pt idx="307">
                  <c:v>0.486875</c:v>
                </c:pt>
                <c:pt idx="308">
                  <c:v>0.485</c:v>
                </c:pt>
                <c:pt idx="309">
                  <c:v>0.483125</c:v>
                </c:pt>
                <c:pt idx="310">
                  <c:v>0.48125</c:v>
                </c:pt>
                <c:pt idx="311">
                  <c:v>0.479375</c:v>
                </c:pt>
                <c:pt idx="312">
                  <c:v>0.4775</c:v>
                </c:pt>
                <c:pt idx="313">
                  <c:v>0.475625</c:v>
                </c:pt>
                <c:pt idx="314">
                  <c:v>0.47375</c:v>
                </c:pt>
                <c:pt idx="315">
                  <c:v>0.471875</c:v>
                </c:pt>
                <c:pt idx="316">
                  <c:v>0.47</c:v>
                </c:pt>
                <c:pt idx="317">
                  <c:v>0.468125</c:v>
                </c:pt>
                <c:pt idx="318">
                  <c:v>0.46625</c:v>
                </c:pt>
                <c:pt idx="319">
                  <c:v>0.464375</c:v>
                </c:pt>
                <c:pt idx="320">
                  <c:v>0.4625</c:v>
                </c:pt>
                <c:pt idx="321">
                  <c:v>0.460625</c:v>
                </c:pt>
                <c:pt idx="322">
                  <c:v>0.45875</c:v>
                </c:pt>
                <c:pt idx="323">
                  <c:v>0.456875</c:v>
                </c:pt>
                <c:pt idx="324">
                  <c:v>0.455</c:v>
                </c:pt>
                <c:pt idx="325">
                  <c:v>0.453125</c:v>
                </c:pt>
                <c:pt idx="326">
                  <c:v>0.45125</c:v>
                </c:pt>
                <c:pt idx="327">
                  <c:v>0.449375</c:v>
                </c:pt>
                <c:pt idx="328">
                  <c:v>0.4475</c:v>
                </c:pt>
                <c:pt idx="329">
                  <c:v>0.445625</c:v>
                </c:pt>
                <c:pt idx="330">
                  <c:v>0.44375</c:v>
                </c:pt>
                <c:pt idx="331">
                  <c:v>0.441875</c:v>
                </c:pt>
                <c:pt idx="332">
                  <c:v>0.44</c:v>
                </c:pt>
                <c:pt idx="333">
                  <c:v>0.438125</c:v>
                </c:pt>
                <c:pt idx="334">
                  <c:v>0.43625</c:v>
                </c:pt>
                <c:pt idx="335">
                  <c:v>0.434375</c:v>
                </c:pt>
                <c:pt idx="336">
                  <c:v>0.4325</c:v>
                </c:pt>
                <c:pt idx="337">
                  <c:v>0.430625</c:v>
                </c:pt>
                <c:pt idx="338">
                  <c:v>0.42875</c:v>
                </c:pt>
                <c:pt idx="339">
                  <c:v>0.426875</c:v>
                </c:pt>
                <c:pt idx="340">
                  <c:v>0.425</c:v>
                </c:pt>
                <c:pt idx="341">
                  <c:v>0.423125</c:v>
                </c:pt>
                <c:pt idx="342">
                  <c:v>0.42125</c:v>
                </c:pt>
                <c:pt idx="343">
                  <c:v>0.419375</c:v>
                </c:pt>
                <c:pt idx="344">
                  <c:v>0.4175</c:v>
                </c:pt>
                <c:pt idx="345">
                  <c:v>0.415625</c:v>
                </c:pt>
                <c:pt idx="346">
                  <c:v>0.41375</c:v>
                </c:pt>
                <c:pt idx="347">
                  <c:v>0.411875</c:v>
                </c:pt>
                <c:pt idx="348">
                  <c:v>0.41</c:v>
                </c:pt>
                <c:pt idx="349">
                  <c:v>0.408125</c:v>
                </c:pt>
                <c:pt idx="350">
                  <c:v>0.40625</c:v>
                </c:pt>
                <c:pt idx="351">
                  <c:v>0.404375</c:v>
                </c:pt>
                <c:pt idx="352">
                  <c:v>0.4025</c:v>
                </c:pt>
                <c:pt idx="353">
                  <c:v>0.400625</c:v>
                </c:pt>
                <c:pt idx="354">
                  <c:v>0.39875</c:v>
                </c:pt>
                <c:pt idx="355">
                  <c:v>0.396875</c:v>
                </c:pt>
                <c:pt idx="356">
                  <c:v>0.395</c:v>
                </c:pt>
                <c:pt idx="357">
                  <c:v>0.393125</c:v>
                </c:pt>
                <c:pt idx="358">
                  <c:v>0.39125</c:v>
                </c:pt>
                <c:pt idx="359">
                  <c:v>0.389375</c:v>
                </c:pt>
                <c:pt idx="360">
                  <c:v>0.3875</c:v>
                </c:pt>
                <c:pt idx="361">
                  <c:v>0.385625</c:v>
                </c:pt>
                <c:pt idx="362">
                  <c:v>0.38375</c:v>
                </c:pt>
                <c:pt idx="363">
                  <c:v>0.381875</c:v>
                </c:pt>
                <c:pt idx="364">
                  <c:v>0.38</c:v>
                </c:pt>
                <c:pt idx="365">
                  <c:v>0.378125</c:v>
                </c:pt>
                <c:pt idx="366">
                  <c:v>0.37625</c:v>
                </c:pt>
                <c:pt idx="367">
                  <c:v>0.374375</c:v>
                </c:pt>
                <c:pt idx="368">
                  <c:v>0.3725</c:v>
                </c:pt>
                <c:pt idx="369">
                  <c:v>0.370625</c:v>
                </c:pt>
                <c:pt idx="370">
                  <c:v>0.36875</c:v>
                </c:pt>
                <c:pt idx="371">
                  <c:v>0.366875</c:v>
                </c:pt>
                <c:pt idx="372">
                  <c:v>0.365</c:v>
                </c:pt>
                <c:pt idx="373">
                  <c:v>0.363125</c:v>
                </c:pt>
                <c:pt idx="374">
                  <c:v>0.36125</c:v>
                </c:pt>
                <c:pt idx="375">
                  <c:v>0.359375</c:v>
                </c:pt>
                <c:pt idx="376">
                  <c:v>0.3575</c:v>
                </c:pt>
                <c:pt idx="377">
                  <c:v>0.355625</c:v>
                </c:pt>
                <c:pt idx="378">
                  <c:v>0.35375</c:v>
                </c:pt>
                <c:pt idx="379">
                  <c:v>0.351875</c:v>
                </c:pt>
                <c:pt idx="380">
                  <c:v>0.35</c:v>
                </c:pt>
                <c:pt idx="381">
                  <c:v>0.348125</c:v>
                </c:pt>
                <c:pt idx="382">
                  <c:v>0.34625</c:v>
                </c:pt>
                <c:pt idx="383">
                  <c:v>0.344375</c:v>
                </c:pt>
                <c:pt idx="384">
                  <c:v>0.3425</c:v>
                </c:pt>
                <c:pt idx="385">
                  <c:v>0.340625</c:v>
                </c:pt>
                <c:pt idx="386">
                  <c:v>0.33875</c:v>
                </c:pt>
                <c:pt idx="387">
                  <c:v>0.336875</c:v>
                </c:pt>
                <c:pt idx="388">
                  <c:v>0.335</c:v>
                </c:pt>
                <c:pt idx="389">
                  <c:v>0.333125</c:v>
                </c:pt>
                <c:pt idx="390">
                  <c:v>0.33125</c:v>
                </c:pt>
                <c:pt idx="391">
                  <c:v>0.329375</c:v>
                </c:pt>
                <c:pt idx="392">
                  <c:v>0.3275</c:v>
                </c:pt>
                <c:pt idx="393">
                  <c:v>0.325625</c:v>
                </c:pt>
                <c:pt idx="394">
                  <c:v>0.32375</c:v>
                </c:pt>
                <c:pt idx="395">
                  <c:v>0.321875</c:v>
                </c:pt>
                <c:pt idx="396">
                  <c:v>0.32</c:v>
                </c:pt>
                <c:pt idx="397">
                  <c:v>0.318125</c:v>
                </c:pt>
                <c:pt idx="398">
                  <c:v>0.31625</c:v>
                </c:pt>
                <c:pt idx="399">
                  <c:v>0.314375</c:v>
                </c:pt>
                <c:pt idx="400">
                  <c:v>0.3125</c:v>
                </c:pt>
                <c:pt idx="401">
                  <c:v>0.31125</c:v>
                </c:pt>
                <c:pt idx="402">
                  <c:v>0.31</c:v>
                </c:pt>
                <c:pt idx="403">
                  <c:v>0.30875</c:v>
                </c:pt>
                <c:pt idx="404">
                  <c:v>0.3075</c:v>
                </c:pt>
                <c:pt idx="405">
                  <c:v>0.30625</c:v>
                </c:pt>
                <c:pt idx="406">
                  <c:v>0.305</c:v>
                </c:pt>
                <c:pt idx="407">
                  <c:v>0.30375</c:v>
                </c:pt>
                <c:pt idx="408">
                  <c:v>0.3025</c:v>
                </c:pt>
                <c:pt idx="409">
                  <c:v>0.30125</c:v>
                </c:pt>
                <c:pt idx="410">
                  <c:v>0.3</c:v>
                </c:pt>
                <c:pt idx="411">
                  <c:v>0.29875</c:v>
                </c:pt>
                <c:pt idx="412">
                  <c:v>0.2975</c:v>
                </c:pt>
                <c:pt idx="413">
                  <c:v>0.29625</c:v>
                </c:pt>
                <c:pt idx="414">
                  <c:v>0.295</c:v>
                </c:pt>
                <c:pt idx="415">
                  <c:v>0.29375</c:v>
                </c:pt>
                <c:pt idx="416">
                  <c:v>0.2925</c:v>
                </c:pt>
                <c:pt idx="417">
                  <c:v>0.29125</c:v>
                </c:pt>
                <c:pt idx="418">
                  <c:v>0.29</c:v>
                </c:pt>
                <c:pt idx="419">
                  <c:v>0.28875</c:v>
                </c:pt>
                <c:pt idx="420">
                  <c:v>0.2875</c:v>
                </c:pt>
                <c:pt idx="421">
                  <c:v>0.28625</c:v>
                </c:pt>
                <c:pt idx="422">
                  <c:v>0.285</c:v>
                </c:pt>
                <c:pt idx="423">
                  <c:v>0.28375</c:v>
                </c:pt>
                <c:pt idx="424">
                  <c:v>0.2825</c:v>
                </c:pt>
                <c:pt idx="425">
                  <c:v>0.28125</c:v>
                </c:pt>
                <c:pt idx="426">
                  <c:v>0.28</c:v>
                </c:pt>
                <c:pt idx="427">
                  <c:v>0.27875</c:v>
                </c:pt>
                <c:pt idx="428">
                  <c:v>0.2775</c:v>
                </c:pt>
                <c:pt idx="429">
                  <c:v>0.27625</c:v>
                </c:pt>
                <c:pt idx="430">
                  <c:v>0.275</c:v>
                </c:pt>
                <c:pt idx="431">
                  <c:v>0.27375</c:v>
                </c:pt>
                <c:pt idx="432">
                  <c:v>0.2725</c:v>
                </c:pt>
                <c:pt idx="433">
                  <c:v>0.27125</c:v>
                </c:pt>
                <c:pt idx="434">
                  <c:v>0.27</c:v>
                </c:pt>
                <c:pt idx="435">
                  <c:v>0.26875</c:v>
                </c:pt>
                <c:pt idx="436">
                  <c:v>0.2675</c:v>
                </c:pt>
                <c:pt idx="437">
                  <c:v>0.26625</c:v>
                </c:pt>
                <c:pt idx="438">
                  <c:v>0.265</c:v>
                </c:pt>
                <c:pt idx="439">
                  <c:v>0.26375</c:v>
                </c:pt>
                <c:pt idx="440">
                  <c:v>0.2625</c:v>
                </c:pt>
                <c:pt idx="441">
                  <c:v>0.26125</c:v>
                </c:pt>
                <c:pt idx="442">
                  <c:v>0.26</c:v>
                </c:pt>
                <c:pt idx="443">
                  <c:v>0.25875</c:v>
                </c:pt>
                <c:pt idx="444">
                  <c:v>0.2575</c:v>
                </c:pt>
                <c:pt idx="445">
                  <c:v>0.25625</c:v>
                </c:pt>
                <c:pt idx="446">
                  <c:v>0.255</c:v>
                </c:pt>
                <c:pt idx="447">
                  <c:v>0.25375</c:v>
                </c:pt>
                <c:pt idx="448">
                  <c:v>0.2525</c:v>
                </c:pt>
                <c:pt idx="449">
                  <c:v>0.25125</c:v>
                </c:pt>
                <c:pt idx="450">
                  <c:v>0.25</c:v>
                </c:pt>
                <c:pt idx="451">
                  <c:v>0.24875</c:v>
                </c:pt>
                <c:pt idx="452">
                  <c:v>0.2475</c:v>
                </c:pt>
                <c:pt idx="453">
                  <c:v>0.24625</c:v>
                </c:pt>
                <c:pt idx="454">
                  <c:v>0.245</c:v>
                </c:pt>
                <c:pt idx="455">
                  <c:v>0.24375</c:v>
                </c:pt>
                <c:pt idx="456">
                  <c:v>0.2425</c:v>
                </c:pt>
                <c:pt idx="457">
                  <c:v>0.24125</c:v>
                </c:pt>
                <c:pt idx="458">
                  <c:v>0.24</c:v>
                </c:pt>
                <c:pt idx="459">
                  <c:v>0.23875</c:v>
                </c:pt>
                <c:pt idx="460">
                  <c:v>0.2375</c:v>
                </c:pt>
                <c:pt idx="461">
                  <c:v>0.23625</c:v>
                </c:pt>
                <c:pt idx="462">
                  <c:v>0.235</c:v>
                </c:pt>
                <c:pt idx="463">
                  <c:v>0.23375</c:v>
                </c:pt>
                <c:pt idx="464">
                  <c:v>0.2325</c:v>
                </c:pt>
                <c:pt idx="465">
                  <c:v>0.23125</c:v>
                </c:pt>
                <c:pt idx="466">
                  <c:v>0.23</c:v>
                </c:pt>
                <c:pt idx="467">
                  <c:v>0.22875</c:v>
                </c:pt>
                <c:pt idx="468">
                  <c:v>0.2275</c:v>
                </c:pt>
                <c:pt idx="469">
                  <c:v>0.22625</c:v>
                </c:pt>
                <c:pt idx="470">
                  <c:v>0.225</c:v>
                </c:pt>
                <c:pt idx="471">
                  <c:v>0.22375</c:v>
                </c:pt>
                <c:pt idx="472">
                  <c:v>0.2225</c:v>
                </c:pt>
                <c:pt idx="473">
                  <c:v>0.22125</c:v>
                </c:pt>
                <c:pt idx="474">
                  <c:v>0.22</c:v>
                </c:pt>
                <c:pt idx="475">
                  <c:v>0.21875</c:v>
                </c:pt>
                <c:pt idx="476">
                  <c:v>0.2175</c:v>
                </c:pt>
                <c:pt idx="477">
                  <c:v>0.21625</c:v>
                </c:pt>
                <c:pt idx="478">
                  <c:v>0.215</c:v>
                </c:pt>
                <c:pt idx="479">
                  <c:v>0.21375</c:v>
                </c:pt>
                <c:pt idx="480">
                  <c:v>0.2125</c:v>
                </c:pt>
                <c:pt idx="481">
                  <c:v>0.21125</c:v>
                </c:pt>
                <c:pt idx="482">
                  <c:v>0.21</c:v>
                </c:pt>
                <c:pt idx="483">
                  <c:v>0.20875</c:v>
                </c:pt>
                <c:pt idx="484">
                  <c:v>0.2075</c:v>
                </c:pt>
                <c:pt idx="485">
                  <c:v>0.20625</c:v>
                </c:pt>
                <c:pt idx="486">
                  <c:v>0.205</c:v>
                </c:pt>
                <c:pt idx="487">
                  <c:v>0.20375</c:v>
                </c:pt>
                <c:pt idx="488">
                  <c:v>0.2025</c:v>
                </c:pt>
                <c:pt idx="489">
                  <c:v>0.20125</c:v>
                </c:pt>
                <c:pt idx="490">
                  <c:v>0.2</c:v>
                </c:pt>
                <c:pt idx="491">
                  <c:v>0.19875</c:v>
                </c:pt>
                <c:pt idx="492">
                  <c:v>0.1975</c:v>
                </c:pt>
                <c:pt idx="493">
                  <c:v>0.19625</c:v>
                </c:pt>
                <c:pt idx="494">
                  <c:v>0.195</c:v>
                </c:pt>
                <c:pt idx="495">
                  <c:v>0.19375</c:v>
                </c:pt>
                <c:pt idx="496">
                  <c:v>0.1925</c:v>
                </c:pt>
                <c:pt idx="497">
                  <c:v>0.19125</c:v>
                </c:pt>
                <c:pt idx="498">
                  <c:v>0.19</c:v>
                </c:pt>
                <c:pt idx="499">
                  <c:v>0.18875</c:v>
                </c:pt>
                <c:pt idx="500">
                  <c:v>0.1875</c:v>
                </c:pt>
                <c:pt idx="501">
                  <c:v>0.185625</c:v>
                </c:pt>
                <c:pt idx="502">
                  <c:v>0.18375</c:v>
                </c:pt>
                <c:pt idx="503">
                  <c:v>0.181875</c:v>
                </c:pt>
                <c:pt idx="504">
                  <c:v>0.18</c:v>
                </c:pt>
                <c:pt idx="505">
                  <c:v>0.178125</c:v>
                </c:pt>
                <c:pt idx="506">
                  <c:v>0.17625</c:v>
                </c:pt>
                <c:pt idx="507">
                  <c:v>0.174375</c:v>
                </c:pt>
                <c:pt idx="508">
                  <c:v>0.1725</c:v>
                </c:pt>
                <c:pt idx="509">
                  <c:v>0.170625</c:v>
                </c:pt>
                <c:pt idx="510">
                  <c:v>0.16875</c:v>
                </c:pt>
                <c:pt idx="511">
                  <c:v>0.166875</c:v>
                </c:pt>
                <c:pt idx="512">
                  <c:v>0.165</c:v>
                </c:pt>
                <c:pt idx="513">
                  <c:v>0.163125</c:v>
                </c:pt>
                <c:pt idx="514">
                  <c:v>0.16125</c:v>
                </c:pt>
                <c:pt idx="515">
                  <c:v>0.159375</c:v>
                </c:pt>
                <c:pt idx="516">
                  <c:v>0.1575</c:v>
                </c:pt>
                <c:pt idx="517">
                  <c:v>0.155625</c:v>
                </c:pt>
                <c:pt idx="518">
                  <c:v>0.15375</c:v>
                </c:pt>
                <c:pt idx="519">
                  <c:v>0.151875</c:v>
                </c:pt>
                <c:pt idx="520">
                  <c:v>0.15</c:v>
                </c:pt>
                <c:pt idx="521">
                  <c:v>0.148125</c:v>
                </c:pt>
                <c:pt idx="522">
                  <c:v>0.14625</c:v>
                </c:pt>
                <c:pt idx="523">
                  <c:v>0.144375</c:v>
                </c:pt>
                <c:pt idx="524">
                  <c:v>0.1425</c:v>
                </c:pt>
                <c:pt idx="525">
                  <c:v>0.140625</c:v>
                </c:pt>
                <c:pt idx="526">
                  <c:v>0.13875</c:v>
                </c:pt>
                <c:pt idx="527">
                  <c:v>0.136875</c:v>
                </c:pt>
                <c:pt idx="528">
                  <c:v>0.135</c:v>
                </c:pt>
                <c:pt idx="529">
                  <c:v>0.133125</c:v>
                </c:pt>
                <c:pt idx="530">
                  <c:v>0.13125</c:v>
                </c:pt>
                <c:pt idx="531">
                  <c:v>0.129375</c:v>
                </c:pt>
                <c:pt idx="532">
                  <c:v>0.1275</c:v>
                </c:pt>
                <c:pt idx="533">
                  <c:v>0.125625</c:v>
                </c:pt>
                <c:pt idx="534">
                  <c:v>0.12375</c:v>
                </c:pt>
                <c:pt idx="535">
                  <c:v>0.121875</c:v>
                </c:pt>
                <c:pt idx="536">
                  <c:v>0.12</c:v>
                </c:pt>
                <c:pt idx="537">
                  <c:v>0.118125</c:v>
                </c:pt>
                <c:pt idx="538">
                  <c:v>0.11625</c:v>
                </c:pt>
                <c:pt idx="539">
                  <c:v>0.114375</c:v>
                </c:pt>
                <c:pt idx="540">
                  <c:v>0.1125</c:v>
                </c:pt>
                <c:pt idx="541">
                  <c:v>0.110625</c:v>
                </c:pt>
                <c:pt idx="542">
                  <c:v>0.10875</c:v>
                </c:pt>
                <c:pt idx="543">
                  <c:v>0.106875</c:v>
                </c:pt>
                <c:pt idx="544">
                  <c:v>0.105</c:v>
                </c:pt>
                <c:pt idx="545">
                  <c:v>0.103125</c:v>
                </c:pt>
                <c:pt idx="546">
                  <c:v>0.10125</c:v>
                </c:pt>
                <c:pt idx="547">
                  <c:v>0.099375</c:v>
                </c:pt>
                <c:pt idx="548">
                  <c:v>0.0975</c:v>
                </c:pt>
                <c:pt idx="549">
                  <c:v>0.095625</c:v>
                </c:pt>
                <c:pt idx="550">
                  <c:v>0.09375</c:v>
                </c:pt>
                <c:pt idx="551">
                  <c:v>0.091875</c:v>
                </c:pt>
                <c:pt idx="552">
                  <c:v>0.09</c:v>
                </c:pt>
                <c:pt idx="553">
                  <c:v>0.088125</c:v>
                </c:pt>
                <c:pt idx="554">
                  <c:v>0.08625</c:v>
                </c:pt>
                <c:pt idx="555">
                  <c:v>0.084375</c:v>
                </c:pt>
                <c:pt idx="556">
                  <c:v>0.0825</c:v>
                </c:pt>
                <c:pt idx="557">
                  <c:v>0.080625</c:v>
                </c:pt>
                <c:pt idx="558">
                  <c:v>0.07875</c:v>
                </c:pt>
                <c:pt idx="559">
                  <c:v>0.076875</c:v>
                </c:pt>
                <c:pt idx="560">
                  <c:v>0.075</c:v>
                </c:pt>
                <c:pt idx="561">
                  <c:v>0.073125</c:v>
                </c:pt>
                <c:pt idx="562">
                  <c:v>0.07125</c:v>
                </c:pt>
                <c:pt idx="563">
                  <c:v>0.069375</c:v>
                </c:pt>
                <c:pt idx="564">
                  <c:v>0.0675</c:v>
                </c:pt>
                <c:pt idx="565">
                  <c:v>0.065625</c:v>
                </c:pt>
                <c:pt idx="566">
                  <c:v>0.06375</c:v>
                </c:pt>
                <c:pt idx="567">
                  <c:v>0.061875</c:v>
                </c:pt>
                <c:pt idx="568">
                  <c:v>0.06</c:v>
                </c:pt>
                <c:pt idx="569">
                  <c:v>0.058125</c:v>
                </c:pt>
                <c:pt idx="570">
                  <c:v>0.05625</c:v>
                </c:pt>
                <c:pt idx="571">
                  <c:v>0.054375</c:v>
                </c:pt>
                <c:pt idx="572">
                  <c:v>0.0525</c:v>
                </c:pt>
                <c:pt idx="573">
                  <c:v>0.050625</c:v>
                </c:pt>
                <c:pt idx="574">
                  <c:v>0.04875</c:v>
                </c:pt>
                <c:pt idx="575">
                  <c:v>0.046875</c:v>
                </c:pt>
                <c:pt idx="576">
                  <c:v>0.045</c:v>
                </c:pt>
                <c:pt idx="577">
                  <c:v>0.043125</c:v>
                </c:pt>
                <c:pt idx="578">
                  <c:v>0.04125</c:v>
                </c:pt>
                <c:pt idx="579">
                  <c:v>0.039375</c:v>
                </c:pt>
                <c:pt idx="580">
                  <c:v>0.0375</c:v>
                </c:pt>
                <c:pt idx="581">
                  <c:v>0.035625</c:v>
                </c:pt>
                <c:pt idx="582">
                  <c:v>0.03375</c:v>
                </c:pt>
                <c:pt idx="583">
                  <c:v>0.031875</c:v>
                </c:pt>
                <c:pt idx="584">
                  <c:v>0.03</c:v>
                </c:pt>
                <c:pt idx="585">
                  <c:v>0.028125</c:v>
                </c:pt>
                <c:pt idx="586">
                  <c:v>0.02625</c:v>
                </c:pt>
                <c:pt idx="587">
                  <c:v>0.024375</c:v>
                </c:pt>
                <c:pt idx="588">
                  <c:v>0.0225</c:v>
                </c:pt>
                <c:pt idx="589">
                  <c:v>0.020625</c:v>
                </c:pt>
                <c:pt idx="590">
                  <c:v>0.01875</c:v>
                </c:pt>
                <c:pt idx="591">
                  <c:v>0.016875</c:v>
                </c:pt>
                <c:pt idx="592">
                  <c:v>0.015</c:v>
                </c:pt>
                <c:pt idx="593">
                  <c:v>0.013125</c:v>
                </c:pt>
                <c:pt idx="594">
                  <c:v>0.01125</c:v>
                </c:pt>
                <c:pt idx="595">
                  <c:v>0.009375</c:v>
                </c:pt>
                <c:pt idx="596">
                  <c:v>0.0075</c:v>
                </c:pt>
                <c:pt idx="597">
                  <c:v>0.005625</c:v>
                </c:pt>
                <c:pt idx="598">
                  <c:v>0.00375</c:v>
                </c:pt>
                <c:pt idx="599">
                  <c:v>0.001875</c:v>
                </c:pt>
                <c:pt idx="6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ints"</c:f>
              <c:strCache>
                <c:ptCount val="1"/>
                <c:pt idx="0">
                  <c:v>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les!$R$44:$R$50</c:f>
              <c:numCache>
                <c:formatCode>General</c:formatCode>
                <c:ptCount val="7"/>
                <c:pt idx="0">
                  <c:v>0.5904</c:v>
                </c:pt>
                <c:pt idx="1">
                  <c:v>0.41</c:v>
                </c:pt>
                <c:pt idx="2">
                  <c:v>0.2624</c:v>
                </c:pt>
                <c:pt idx="3">
                  <c:v>0.1476</c:v>
                </c:pt>
                <c:pt idx="4">
                  <c:v>0.0459199999999998</c:v>
                </c:pt>
                <c:pt idx="5">
                  <c:v>0.0147599999999999</c:v>
                </c:pt>
                <c:pt idx="6">
                  <c:v>0.0409999999999999</c:v>
                </c:pt>
              </c:numCache>
            </c:numRef>
          </c:xVal>
          <c:yVal>
            <c:numRef>
              <c:f>Angles!$P$44:$P$50</c:f>
              <c:numCache>
                <c:formatCode>General</c:formatCode>
                <c:ptCount val="7"/>
                <c:pt idx="0">
                  <c:v>1</c:v>
                </c:pt>
                <c:pt idx="1">
                  <c:v>0.8125</c:v>
                </c:pt>
                <c:pt idx="2">
                  <c:v>0.5625</c:v>
                </c:pt>
                <c:pt idx="3">
                  <c:v>0.5</c:v>
                </c:pt>
                <c:pt idx="4">
                  <c:v>0.3125</c:v>
                </c:pt>
                <c:pt idx="5">
                  <c:v>0.1875</c:v>
                </c:pt>
                <c:pt idx="6">
                  <c:v>0</c:v>
                </c:pt>
              </c:numCache>
            </c:numRef>
          </c:yVal>
          <c:smooth val="1"/>
        </c:ser>
        <c:axId val="32168701"/>
        <c:axId val="33474181"/>
      </c:scatterChart>
      <c:valAx>
        <c:axId val="321687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Current load (kN/m)</a:t>
                </a:r>
              </a:p>
            </c:rich>
          </c:tx>
          <c:layout>
            <c:manualLayout>
              <c:xMode val="edge"/>
              <c:yMode val="edge"/>
              <c:x val="0.312462908011869"/>
              <c:y val="0.0178596942420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181"/>
        <c:crosses val="max"/>
        <c:crossBetween val="midCat"/>
      </c:valAx>
      <c:valAx>
        <c:axId val="334741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701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2960</xdr:colOff>
      <xdr:row>0</xdr:row>
      <xdr:rowOff>38520</xdr:rowOff>
    </xdr:from>
    <xdr:to>
      <xdr:col>12</xdr:col>
      <xdr:colOff>191880</xdr:colOff>
      <xdr:row>30</xdr:row>
      <xdr:rowOff>38520</xdr:rowOff>
    </xdr:to>
    <xdr:graphicFrame>
      <xdr:nvGraphicFramePr>
        <xdr:cNvPr id="0" name="Chart 1"/>
        <xdr:cNvGraphicFramePr/>
      </xdr:nvGraphicFramePr>
      <xdr:xfrm>
        <a:off x="8664120" y="38520"/>
        <a:ext cx="23850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320</xdr:colOff>
      <xdr:row>0</xdr:row>
      <xdr:rowOff>28800</xdr:rowOff>
    </xdr:from>
    <xdr:to>
      <xdr:col>9</xdr:col>
      <xdr:colOff>433440</xdr:colOff>
      <xdr:row>30</xdr:row>
      <xdr:rowOff>38520</xdr:rowOff>
    </xdr:to>
    <xdr:graphicFrame>
      <xdr:nvGraphicFramePr>
        <xdr:cNvPr id="1" name="Chart 3"/>
        <xdr:cNvGraphicFramePr/>
      </xdr:nvGraphicFramePr>
      <xdr:xfrm>
        <a:off x="6228360" y="28800"/>
        <a:ext cx="240624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63400</xdr:colOff>
      <xdr:row>0</xdr:row>
      <xdr:rowOff>38520</xdr:rowOff>
    </xdr:from>
    <xdr:to>
      <xdr:col>18</xdr:col>
      <xdr:colOff>625320</xdr:colOff>
      <xdr:row>30</xdr:row>
      <xdr:rowOff>47880</xdr:rowOff>
    </xdr:to>
    <xdr:graphicFrame>
      <xdr:nvGraphicFramePr>
        <xdr:cNvPr id="2" name="Chart 5"/>
        <xdr:cNvGraphicFramePr/>
      </xdr:nvGraphicFramePr>
      <xdr:xfrm>
        <a:off x="15556320" y="38520"/>
        <a:ext cx="193392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614160</xdr:colOff>
      <xdr:row>0</xdr:row>
      <xdr:rowOff>38520</xdr:rowOff>
    </xdr:from>
    <xdr:to>
      <xdr:col>16</xdr:col>
      <xdr:colOff>514080</xdr:colOff>
      <xdr:row>30</xdr:row>
      <xdr:rowOff>47880</xdr:rowOff>
    </xdr:to>
    <xdr:graphicFrame>
      <xdr:nvGraphicFramePr>
        <xdr:cNvPr id="3" name="Chart 6"/>
        <xdr:cNvGraphicFramePr/>
      </xdr:nvGraphicFramePr>
      <xdr:xfrm>
        <a:off x="13503960" y="38520"/>
        <a:ext cx="20030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21400</xdr:colOff>
      <xdr:row>0</xdr:row>
      <xdr:rowOff>38520</xdr:rowOff>
    </xdr:from>
    <xdr:to>
      <xdr:col>14</xdr:col>
      <xdr:colOff>584640</xdr:colOff>
      <xdr:row>30</xdr:row>
      <xdr:rowOff>47880</xdr:rowOff>
    </xdr:to>
    <xdr:graphicFrame>
      <xdr:nvGraphicFramePr>
        <xdr:cNvPr id="4" name="Chart 8"/>
        <xdr:cNvGraphicFramePr/>
      </xdr:nvGraphicFramePr>
      <xdr:xfrm>
        <a:off x="11078640" y="38520"/>
        <a:ext cx="2395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4040</xdr:colOff>
      <xdr:row>0</xdr:row>
      <xdr:rowOff>38520</xdr:rowOff>
    </xdr:from>
    <xdr:to>
      <xdr:col>10</xdr:col>
      <xdr:colOff>604080</xdr:colOff>
      <xdr:row>30</xdr:row>
      <xdr:rowOff>66600</xdr:rowOff>
    </xdr:to>
    <xdr:graphicFrame>
      <xdr:nvGraphicFramePr>
        <xdr:cNvPr id="5" name="Chart 20"/>
        <xdr:cNvGraphicFramePr/>
      </xdr:nvGraphicFramePr>
      <xdr:xfrm>
        <a:off x="7746840" y="38520"/>
        <a:ext cx="206424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0</xdr:row>
      <xdr:rowOff>38520</xdr:rowOff>
    </xdr:from>
    <xdr:to>
      <xdr:col>8</xdr:col>
      <xdr:colOff>695880</xdr:colOff>
      <xdr:row>30</xdr:row>
      <xdr:rowOff>66600</xdr:rowOff>
    </xdr:to>
    <xdr:graphicFrame>
      <xdr:nvGraphicFramePr>
        <xdr:cNvPr id="6" name="Chart 22"/>
        <xdr:cNvGraphicFramePr/>
      </xdr:nvGraphicFramePr>
      <xdr:xfrm>
        <a:off x="5534280" y="38520"/>
        <a:ext cx="217440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0</xdr:row>
      <xdr:rowOff>28800</xdr:rowOff>
    </xdr:from>
    <xdr:to>
      <xdr:col>9</xdr:col>
      <xdr:colOff>433440</xdr:colOff>
      <xdr:row>30</xdr:row>
      <xdr:rowOff>38160</xdr:rowOff>
    </xdr:to>
    <xdr:graphicFrame>
      <xdr:nvGraphicFramePr>
        <xdr:cNvPr id="7" name="Chart 39"/>
        <xdr:cNvGraphicFramePr/>
      </xdr:nvGraphicFramePr>
      <xdr:xfrm>
        <a:off x="6228360" y="28800"/>
        <a:ext cx="240552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55000</xdr:colOff>
      <xdr:row>0</xdr:row>
      <xdr:rowOff>18720</xdr:rowOff>
    </xdr:from>
    <xdr:to>
      <xdr:col>14</xdr:col>
      <xdr:colOff>172080</xdr:colOff>
      <xdr:row>30</xdr:row>
      <xdr:rowOff>19080</xdr:rowOff>
    </xdr:to>
    <xdr:graphicFrame>
      <xdr:nvGraphicFramePr>
        <xdr:cNvPr id="8" name="Chart 41"/>
        <xdr:cNvGraphicFramePr/>
      </xdr:nvGraphicFramePr>
      <xdr:xfrm>
        <a:off x="11077920" y="18720"/>
        <a:ext cx="242604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960</xdr:colOff>
      <xdr:row>0</xdr:row>
      <xdr:rowOff>28800</xdr:rowOff>
    </xdr:from>
    <xdr:to>
      <xdr:col>11</xdr:col>
      <xdr:colOff>815400</xdr:colOff>
      <xdr:row>30</xdr:row>
      <xdr:rowOff>28800</xdr:rowOff>
    </xdr:to>
    <xdr:graphicFrame>
      <xdr:nvGraphicFramePr>
        <xdr:cNvPr id="9" name="Chart 42"/>
        <xdr:cNvGraphicFramePr/>
      </xdr:nvGraphicFramePr>
      <xdr:xfrm>
        <a:off x="8663400" y="28800"/>
        <a:ext cx="237492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1" width="10.28"/>
    <col collapsed="false" customWidth="true" hidden="false" outlineLevel="0" max="6" min="5" style="1" width="9.7"/>
    <col collapsed="false" customWidth="true" hidden="false" outlineLevel="0" max="7" min="7" style="0" width="9.7"/>
    <col collapsed="false" customWidth="true" hidden="false" outlineLevel="0" max="10" min="8" style="0" width="14.28"/>
    <col collapsed="false" customWidth="true" hidden="false" outlineLevel="0" max="11" min="11" style="0" width="11.7"/>
    <col collapsed="false" customWidth="true" hidden="false" outlineLevel="0" max="12" min="12" style="1" width="11.7"/>
    <col collapsed="false" customWidth="true" hidden="false" outlineLevel="0" max="13" min="13" style="0" width="11.7"/>
    <col collapsed="false" customWidth="true" hidden="false" outlineLevel="0" max="14" min="14" style="0" width="17.14"/>
    <col collapsed="false" customWidth="true" hidden="false" outlineLevel="0" max="15" min="15" style="0" width="17.85"/>
    <col collapsed="false" customWidth="true" hidden="false" outlineLevel="0" max="16" min="16" style="0" width="11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13.28"/>
    <col collapsed="false" customWidth="true" hidden="false" outlineLevel="0" max="21" min="21" style="0" width="14.28"/>
    <col collapsed="false" customWidth="true" hidden="false" outlineLevel="0" max="22" min="22" style="0" width="13.41"/>
    <col collapsed="false" customWidth="true" hidden="false" outlineLevel="0" max="24" min="24" style="0" width="13.14"/>
    <col collapsed="false" customWidth="true" hidden="false" outlineLevel="0" max="27" min="27" style="2" width="12.85"/>
    <col collapsed="false" customWidth="true" hidden="false" outlineLevel="0" max="29" min="29" style="1" width="11.42"/>
  </cols>
  <sheetData>
    <row r="1" s="9" customFormat="true" ht="16.5" hidden="false" customHeight="true" outlineLevel="0" collapsed="false">
      <c r="A1" s="3" t="s">
        <v>0</v>
      </c>
      <c r="B1" s="3"/>
      <c r="C1" s="3"/>
      <c r="D1" s="4"/>
      <c r="E1" s="4"/>
      <c r="F1" s="5"/>
      <c r="G1" s="6"/>
      <c r="H1" s="6"/>
      <c r="I1" s="6"/>
      <c r="J1" s="6"/>
      <c r="K1" s="6"/>
      <c r="L1" s="6"/>
      <c r="M1" s="7"/>
      <c r="N1" s="6"/>
      <c r="O1" s="6"/>
      <c r="P1" s="7"/>
      <c r="Q1" s="7"/>
      <c r="R1" s="7"/>
      <c r="S1" s="7"/>
      <c r="T1" s="7"/>
      <c r="U1" s="7"/>
      <c r="V1" s="7"/>
      <c r="W1" s="8"/>
      <c r="X1" s="8"/>
      <c r="Y1" s="8"/>
      <c r="Z1" s="8"/>
      <c r="AA1" s="8"/>
      <c r="AB1" s="6"/>
      <c r="AD1" s="10"/>
    </row>
    <row r="2" s="9" customFormat="true" ht="16.5" hidden="false" customHeight="true" outlineLevel="0" collapsed="false">
      <c r="A2" s="11" t="s">
        <v>1</v>
      </c>
      <c r="B2" s="11"/>
      <c r="C2" s="11"/>
      <c r="D2" s="4"/>
      <c r="E2" s="4"/>
      <c r="F2" s="5"/>
      <c r="G2" s="6"/>
      <c r="H2" s="6"/>
      <c r="I2" s="6"/>
      <c r="J2" s="6"/>
      <c r="K2" s="6"/>
      <c r="L2" s="6"/>
      <c r="M2" s="7"/>
      <c r="N2" s="6"/>
      <c r="O2" s="6"/>
      <c r="P2" s="7"/>
      <c r="Q2" s="7"/>
      <c r="R2" s="7"/>
      <c r="S2" s="7"/>
      <c r="T2" s="7"/>
      <c r="U2" s="7"/>
      <c r="V2" s="7"/>
      <c r="W2" s="8"/>
      <c r="X2" s="8"/>
      <c r="Y2" s="8"/>
      <c r="Z2" s="8"/>
      <c r="AA2" s="8"/>
      <c r="AB2" s="6"/>
      <c r="AD2" s="10"/>
    </row>
    <row r="3" customFormat="false" ht="12.75" hidden="false" customHeight="false" outlineLevel="0" collapsed="false">
      <c r="A3" s="12"/>
      <c r="B3" s="4"/>
      <c r="C3" s="4"/>
      <c r="D3" s="12"/>
      <c r="E3" s="12"/>
      <c r="F3" s="12"/>
      <c r="G3" s="4"/>
      <c r="H3" s="4"/>
      <c r="I3" s="4"/>
      <c r="J3" s="4"/>
      <c r="K3" s="13"/>
      <c r="L3" s="14"/>
      <c r="M3" s="14"/>
      <c r="N3" s="15"/>
      <c r="O3" s="16"/>
      <c r="P3" s="15"/>
      <c r="Q3" s="15"/>
      <c r="R3" s="15"/>
      <c r="S3" s="15"/>
      <c r="T3" s="16"/>
      <c r="U3" s="15"/>
      <c r="V3" s="2"/>
      <c r="W3" s="4"/>
      <c r="X3" s="4"/>
      <c r="Y3" s="4"/>
      <c r="Z3" s="4"/>
      <c r="AA3" s="4"/>
      <c r="AB3" s="2"/>
      <c r="AC3" s="0"/>
      <c r="AD3" s="1"/>
    </row>
    <row r="4" customFormat="false" ht="12.75" hidden="false" customHeight="false" outlineLevel="0" collapsed="false">
      <c r="A4" s="17" t="s">
        <v>2</v>
      </c>
      <c r="B4" s="2"/>
      <c r="C4" s="2"/>
      <c r="D4" s="18" t="s">
        <v>3</v>
      </c>
      <c r="E4" s="18"/>
      <c r="F4" s="18"/>
      <c r="G4" s="4"/>
      <c r="H4" s="4"/>
      <c r="I4" s="4"/>
      <c r="J4" s="4"/>
      <c r="K4" s="13"/>
      <c r="L4" s="14"/>
      <c r="M4" s="14"/>
      <c r="N4" s="19"/>
      <c r="O4" s="19"/>
      <c r="P4" s="20"/>
      <c r="Q4" s="21"/>
      <c r="R4" s="16"/>
      <c r="S4" s="16"/>
      <c r="T4" s="16"/>
      <c r="U4" s="16"/>
      <c r="V4" s="2"/>
      <c r="W4" s="4"/>
      <c r="X4" s="4"/>
      <c r="Y4" s="4"/>
      <c r="Z4" s="4"/>
      <c r="AA4" s="4"/>
      <c r="AB4" s="2"/>
      <c r="AC4" s="0"/>
      <c r="AD4" s="1"/>
    </row>
    <row r="5" customFormat="false" ht="15" hidden="false" customHeight="true" outlineLevel="0" collapsed="false">
      <c r="A5" s="22" t="s">
        <v>4</v>
      </c>
      <c r="B5" s="23" t="n">
        <v>120</v>
      </c>
      <c r="C5" s="24"/>
      <c r="D5" s="25" t="s">
        <v>5</v>
      </c>
      <c r="E5" s="25"/>
      <c r="F5" s="26" t="n">
        <f aca="false">C15*B15+C16*B16+C17*B17+C18*B18+C19*B19+C20*B20</f>
        <v>3400</v>
      </c>
      <c r="G5" s="4"/>
      <c r="H5" s="4"/>
      <c r="I5" s="4"/>
      <c r="J5" s="4"/>
      <c r="K5" s="13"/>
      <c r="L5" s="14"/>
      <c r="M5" s="14"/>
      <c r="N5" s="19"/>
      <c r="O5" s="19"/>
      <c r="P5" s="20"/>
      <c r="Q5" s="21"/>
      <c r="R5" s="16"/>
      <c r="S5" s="16"/>
      <c r="T5" s="13"/>
      <c r="U5" s="13"/>
      <c r="V5" s="2"/>
      <c r="W5" s="4"/>
      <c r="X5" s="4"/>
      <c r="Y5" s="4"/>
      <c r="Z5" s="4"/>
      <c r="AA5" s="4"/>
      <c r="AB5" s="2"/>
      <c r="AC5" s="0"/>
      <c r="AD5" s="1"/>
    </row>
    <row r="6" customFormat="false" ht="15" hidden="false" customHeight="true" outlineLevel="0" collapsed="false">
      <c r="A6" s="27" t="s">
        <v>6</v>
      </c>
      <c r="B6" s="28" t="n">
        <v>5200</v>
      </c>
      <c r="C6" s="16"/>
      <c r="D6" s="25" t="s">
        <v>7</v>
      </c>
      <c r="E6" s="25"/>
      <c r="F6" s="29" t="n">
        <f aca="false">B6-F5</f>
        <v>1800</v>
      </c>
      <c r="G6" s="4"/>
      <c r="H6" s="4"/>
      <c r="I6" s="4"/>
      <c r="J6" s="4"/>
      <c r="K6" s="30"/>
      <c r="L6" s="14"/>
      <c r="M6" s="14"/>
      <c r="N6" s="19"/>
      <c r="O6" s="19"/>
      <c r="P6" s="20"/>
      <c r="Q6" s="31"/>
      <c r="R6" s="16"/>
      <c r="S6" s="16"/>
      <c r="T6" s="13"/>
      <c r="U6" s="13"/>
      <c r="V6" s="32"/>
      <c r="W6" s="4"/>
      <c r="X6" s="4"/>
      <c r="Y6" s="4"/>
      <c r="Z6" s="4"/>
      <c r="AA6" s="4"/>
      <c r="AB6" s="2"/>
      <c r="AC6" s="0"/>
      <c r="AD6" s="1"/>
    </row>
    <row r="7" customFormat="false" ht="15" hidden="false" customHeight="true" outlineLevel="0" collapsed="false">
      <c r="A7" s="33" t="str">
        <f aca="false">IF(F9&lt;0,"Attention: Tension INSUFFICIENT",IF(F7&lt;1.2,"Attention: LOW Tension, Tt/wL &lt;1.2",""))</f>
        <v/>
      </c>
      <c r="B7" s="33"/>
      <c r="C7" s="16"/>
      <c r="D7" s="34" t="s">
        <v>8</v>
      </c>
      <c r="E7" s="34"/>
      <c r="F7" s="35" t="n">
        <f aca="false">B6/F5</f>
        <v>1.52941176470588</v>
      </c>
      <c r="G7" s="4"/>
      <c r="H7" s="4"/>
      <c r="I7" s="4"/>
      <c r="J7" s="4"/>
      <c r="K7" s="30"/>
      <c r="L7" s="14"/>
      <c r="M7" s="14"/>
      <c r="N7" s="2"/>
      <c r="O7" s="2"/>
      <c r="P7" s="20"/>
      <c r="Q7" s="2"/>
      <c r="R7" s="2"/>
      <c r="S7" s="2"/>
      <c r="T7" s="13"/>
      <c r="U7" s="13"/>
      <c r="V7" s="32"/>
      <c r="W7" s="4"/>
      <c r="X7" s="4"/>
      <c r="Y7" s="4"/>
      <c r="Z7" s="4"/>
      <c r="AA7" s="4"/>
      <c r="AB7" s="2"/>
      <c r="AD7" s="1"/>
      <c r="AE7" s="1"/>
    </row>
    <row r="8" customFormat="false" ht="12.75" hidden="false" customHeight="false" outlineLevel="0" collapsed="false">
      <c r="A8" s="36" t="s">
        <v>9</v>
      </c>
      <c r="B8" s="37" t="n">
        <v>0</v>
      </c>
      <c r="C8" s="24"/>
      <c r="D8" s="38" t="s">
        <v>10</v>
      </c>
      <c r="E8" s="38"/>
      <c r="F8" s="39" t="n">
        <f aca="false">B73</f>
        <v>5200</v>
      </c>
      <c r="G8" s="4"/>
      <c r="H8" s="4"/>
      <c r="I8" s="4"/>
      <c r="J8" s="4"/>
      <c r="K8" s="30"/>
      <c r="L8" s="14"/>
      <c r="M8" s="14"/>
      <c r="N8" s="19"/>
      <c r="O8" s="19"/>
      <c r="P8" s="20"/>
      <c r="Q8" s="2"/>
      <c r="R8" s="16"/>
      <c r="S8" s="16"/>
      <c r="T8" s="13"/>
      <c r="U8" s="13"/>
      <c r="V8" s="32"/>
      <c r="W8" s="4"/>
      <c r="X8" s="4"/>
      <c r="Y8" s="4"/>
      <c r="Z8" s="4"/>
      <c r="AA8" s="4"/>
      <c r="AB8" s="2"/>
      <c r="AC8" s="0"/>
    </row>
    <row r="9" customFormat="false" ht="12.75" hidden="false" customHeight="false" outlineLevel="0" collapsed="false">
      <c r="A9" s="40" t="s">
        <v>11</v>
      </c>
      <c r="B9" s="41" t="n">
        <v>0</v>
      </c>
      <c r="C9" s="24"/>
      <c r="D9" s="42" t="s">
        <v>12</v>
      </c>
      <c r="E9" s="42"/>
      <c r="F9" s="43" t="n">
        <f aca="false">B74</f>
        <v>1800</v>
      </c>
      <c r="G9" s="4"/>
      <c r="H9" s="4"/>
      <c r="I9" s="4"/>
      <c r="J9" s="4"/>
      <c r="K9" s="4"/>
      <c r="L9" s="2"/>
      <c r="M9" s="2"/>
      <c r="N9" s="2"/>
      <c r="O9" s="2"/>
      <c r="P9" s="44"/>
      <c r="Q9" s="2"/>
      <c r="R9" s="14"/>
      <c r="S9" s="14"/>
      <c r="T9" s="13"/>
      <c r="U9" s="13"/>
      <c r="V9" s="32"/>
      <c r="W9" s="4"/>
      <c r="X9" s="4"/>
      <c r="Y9" s="4"/>
      <c r="Z9" s="4"/>
      <c r="AA9" s="4"/>
      <c r="AB9" s="2"/>
      <c r="AC9" s="45"/>
    </row>
    <row r="10" customFormat="false" ht="12.75" hidden="false" customHeight="false" outlineLevel="0" collapsed="false">
      <c r="A10" s="12"/>
      <c r="B10" s="2"/>
      <c r="C10" s="4"/>
      <c r="D10" s="12"/>
      <c r="E10" s="12"/>
      <c r="F10" s="46"/>
      <c r="G10" s="4"/>
      <c r="H10" s="4"/>
      <c r="I10" s="4"/>
      <c r="J10" s="4"/>
      <c r="K10" s="47"/>
      <c r="L10" s="48"/>
      <c r="M10" s="20"/>
      <c r="N10" s="19"/>
      <c r="O10" s="19"/>
      <c r="P10" s="20"/>
      <c r="Q10" s="49"/>
      <c r="R10" s="2"/>
      <c r="S10" s="16"/>
      <c r="T10" s="13"/>
      <c r="U10" s="13"/>
      <c r="V10" s="32"/>
      <c r="W10" s="4"/>
      <c r="X10" s="4"/>
      <c r="Y10" s="4"/>
      <c r="Z10" s="4"/>
      <c r="AA10" s="4"/>
      <c r="AB10" s="2"/>
      <c r="AC10" s="45"/>
    </row>
    <row r="11" s="63" customFormat="true" ht="12.75" hidden="false" customHeight="true" outlineLevel="0" collapsed="false">
      <c r="A11" s="50"/>
      <c r="B11" s="51"/>
      <c r="C11" s="52"/>
      <c r="D11" s="52"/>
      <c r="E11" s="53" t="s">
        <v>13</v>
      </c>
      <c r="F11" s="53"/>
      <c r="G11" s="54" t="n">
        <v>0.8</v>
      </c>
      <c r="H11" s="24"/>
      <c r="I11" s="24"/>
      <c r="J11" s="24"/>
      <c r="K11" s="55"/>
      <c r="L11" s="56"/>
      <c r="M11" s="57"/>
      <c r="N11" s="58"/>
      <c r="O11" s="59"/>
      <c r="P11" s="52"/>
      <c r="Q11" s="60"/>
      <c r="R11" s="55"/>
      <c r="S11" s="57"/>
      <c r="T11" s="61"/>
      <c r="U11" s="61"/>
      <c r="V11" s="62"/>
      <c r="AB11" s="55"/>
      <c r="AD11" s="50"/>
    </row>
    <row r="12" customFormat="false" ht="12.75" hidden="false" customHeight="false" outlineLevel="0" collapsed="false">
      <c r="A12" s="64"/>
      <c r="B12" s="65" t="s">
        <v>14</v>
      </c>
      <c r="C12" s="65" t="s">
        <v>15</v>
      </c>
      <c r="D12" s="66" t="s">
        <v>16</v>
      </c>
      <c r="E12" s="67" t="s">
        <v>17</v>
      </c>
      <c r="F12" s="66" t="s">
        <v>18</v>
      </c>
      <c r="G12" s="68" t="s">
        <v>19</v>
      </c>
      <c r="H12" s="13"/>
      <c r="I12" s="13"/>
      <c r="J12" s="13"/>
      <c r="K12" s="12"/>
      <c r="L12" s="48"/>
      <c r="M12" s="14"/>
      <c r="N12" s="69"/>
      <c r="O12" s="19"/>
      <c r="P12" s="16"/>
      <c r="Q12" s="70"/>
      <c r="R12" s="2"/>
      <c r="S12" s="14"/>
      <c r="T12" s="14"/>
      <c r="U12" s="14"/>
      <c r="V12" s="32"/>
      <c r="W12" s="32"/>
      <c r="X12" s="32"/>
      <c r="Y12" s="4"/>
      <c r="Z12" s="4"/>
      <c r="AA12" s="4"/>
      <c r="AB12" s="2"/>
      <c r="AC12" s="0"/>
      <c r="AD12" s="1"/>
    </row>
    <row r="13" customFormat="false" ht="12.75" hidden="false" customHeight="true" outlineLevel="0" collapsed="false">
      <c r="A13" s="71" t="s">
        <v>20</v>
      </c>
      <c r="B13" s="65"/>
      <c r="C13" s="65"/>
      <c r="D13" s="72" t="s">
        <v>21</v>
      </c>
      <c r="E13" s="73" t="s">
        <v>22</v>
      </c>
      <c r="F13" s="74" t="s">
        <v>23</v>
      </c>
      <c r="G13" s="75" t="s">
        <v>24</v>
      </c>
      <c r="H13" s="13"/>
      <c r="I13" s="13"/>
      <c r="J13" s="13"/>
      <c r="K13" s="12"/>
      <c r="L13" s="48"/>
      <c r="M13" s="14"/>
      <c r="N13" s="69"/>
      <c r="O13" s="19"/>
      <c r="P13" s="16"/>
      <c r="Q13" s="70"/>
      <c r="R13" s="2"/>
      <c r="S13" s="14"/>
      <c r="T13" s="14"/>
      <c r="U13" s="14"/>
      <c r="V13" s="32"/>
      <c r="W13" s="4"/>
      <c r="X13" s="4"/>
      <c r="Y13" s="4"/>
      <c r="Z13" s="4"/>
      <c r="AA13" s="4"/>
      <c r="AB13" s="2"/>
      <c r="AC13" s="0"/>
      <c r="AD13" s="1"/>
    </row>
    <row r="14" customFormat="false" ht="12.75" hidden="false" customHeight="false" outlineLevel="0" collapsed="false">
      <c r="A14" s="76"/>
      <c r="B14" s="77" t="s">
        <v>25</v>
      </c>
      <c r="C14" s="77" t="s">
        <v>26</v>
      </c>
      <c r="D14" s="78" t="s">
        <v>27</v>
      </c>
      <c r="E14" s="79" t="s">
        <v>26</v>
      </c>
      <c r="F14" s="78" t="s">
        <v>28</v>
      </c>
      <c r="G14" s="80" t="s">
        <v>25</v>
      </c>
      <c r="H14" s="13"/>
      <c r="I14" s="13"/>
      <c r="J14" s="13"/>
      <c r="K14" s="12"/>
      <c r="L14" s="48"/>
      <c r="M14" s="14"/>
      <c r="N14" s="69"/>
      <c r="O14" s="19"/>
      <c r="P14" s="16"/>
      <c r="Q14" s="70"/>
      <c r="R14" s="2"/>
      <c r="S14" s="14"/>
      <c r="T14" s="14"/>
      <c r="U14" s="14"/>
      <c r="V14" s="81"/>
      <c r="W14" s="4"/>
      <c r="X14" s="4"/>
      <c r="Y14" s="4"/>
      <c r="Z14" s="4"/>
      <c r="AA14" s="4"/>
      <c r="AB14" s="2"/>
      <c r="AC14" s="0"/>
      <c r="AD14" s="1"/>
    </row>
    <row r="15" s="95" customFormat="true" ht="12.75" hidden="false" customHeight="false" outlineLevel="0" collapsed="false">
      <c r="A15" s="36" t="s">
        <v>29</v>
      </c>
      <c r="B15" s="82" t="n">
        <v>1</v>
      </c>
      <c r="C15" s="83" t="n">
        <v>300</v>
      </c>
      <c r="D15" s="84" t="n">
        <v>1593000</v>
      </c>
      <c r="E15" s="85" t="n">
        <v>1</v>
      </c>
      <c r="F15" s="86" t="n">
        <v>1.2</v>
      </c>
      <c r="G15" s="87" t="n">
        <f aca="false">Cr!C$13*0.5*1.025*G$11*E15*(F15+F16)*(F15+F16)/4</f>
        <v>0.4961</v>
      </c>
      <c r="H15" s="88"/>
      <c r="I15" s="88"/>
      <c r="J15" s="88"/>
      <c r="K15" s="89"/>
      <c r="L15" s="16"/>
      <c r="M15" s="90"/>
      <c r="N15" s="91"/>
      <c r="O15" s="92"/>
      <c r="P15" s="16"/>
      <c r="Q15" s="70"/>
      <c r="R15" s="16"/>
      <c r="S15" s="16"/>
      <c r="T15" s="16"/>
      <c r="U15" s="24"/>
      <c r="V15" s="93"/>
      <c r="W15" s="4"/>
      <c r="X15" s="94"/>
      <c r="Y15" s="94"/>
      <c r="Z15" s="94"/>
      <c r="AA15" s="94"/>
      <c r="AB15" s="16"/>
    </row>
    <row r="16" customFormat="false" ht="12.75" hidden="false" customHeight="false" outlineLevel="0" collapsed="false">
      <c r="A16" s="96" t="s">
        <v>30</v>
      </c>
      <c r="B16" s="82" t="n">
        <v>1</v>
      </c>
      <c r="C16" s="83" t="n">
        <v>400</v>
      </c>
      <c r="D16" s="84" t="n">
        <v>318600</v>
      </c>
      <c r="E16" s="97" t="n">
        <v>1</v>
      </c>
      <c r="F16" s="86" t="n">
        <v>1</v>
      </c>
      <c r="G16" s="98" t="n">
        <f aca="false">Cr!C$13*0.5*1.025*G$11*E16*(F16+F17)*(F16+F17)/4</f>
        <v>0.3321</v>
      </c>
      <c r="H16" s="88"/>
      <c r="I16" s="88"/>
      <c r="J16" s="88"/>
      <c r="K16" s="89"/>
      <c r="L16" s="16"/>
      <c r="M16" s="99"/>
      <c r="N16" s="100"/>
      <c r="O16" s="2"/>
      <c r="P16" s="16"/>
      <c r="Q16" s="14"/>
      <c r="R16" s="2"/>
      <c r="S16" s="101"/>
      <c r="T16" s="2"/>
      <c r="U16" s="32"/>
      <c r="V16" s="102"/>
      <c r="W16" s="4"/>
      <c r="X16" s="4"/>
      <c r="Y16" s="4"/>
      <c r="Z16" s="4"/>
      <c r="AA16" s="4"/>
      <c r="AB16" s="2"/>
      <c r="AC16" s="0"/>
      <c r="AD16" s="1"/>
    </row>
    <row r="17" customFormat="false" ht="12.75" hidden="false" customHeight="false" outlineLevel="0" collapsed="false">
      <c r="A17" s="96" t="s">
        <v>31</v>
      </c>
      <c r="B17" s="82" t="n">
        <v>4</v>
      </c>
      <c r="C17" s="83" t="n">
        <v>100</v>
      </c>
      <c r="D17" s="84" t="n">
        <v>318600</v>
      </c>
      <c r="E17" s="97" t="n">
        <v>1</v>
      </c>
      <c r="F17" s="86" t="n">
        <v>0.8</v>
      </c>
      <c r="G17" s="98" t="n">
        <f aca="false">Cr!C$13*0.5*1.025*G$11*E17*(F17+F18)*(F17+F18)/4</f>
        <v>0.2009</v>
      </c>
      <c r="H17" s="88"/>
      <c r="I17" s="88"/>
      <c r="J17" s="88"/>
      <c r="K17" s="89"/>
      <c r="L17" s="16"/>
      <c r="M17" s="99"/>
      <c r="N17" s="100"/>
      <c r="O17" s="2"/>
      <c r="P17" s="16"/>
      <c r="Q17" s="90"/>
      <c r="R17" s="81"/>
      <c r="S17" s="101"/>
      <c r="T17" s="2"/>
      <c r="U17" s="32"/>
      <c r="V17" s="46"/>
      <c r="W17" s="4"/>
      <c r="X17" s="4"/>
      <c r="Y17" s="4"/>
      <c r="Z17" s="4"/>
      <c r="AA17" s="4"/>
      <c r="AB17" s="2"/>
      <c r="AC17" s="0"/>
      <c r="AD17" s="1"/>
    </row>
    <row r="18" customFormat="false" ht="12.75" hidden="false" customHeight="false" outlineLevel="0" collapsed="false">
      <c r="A18" s="96" t="s">
        <v>32</v>
      </c>
      <c r="B18" s="82" t="n">
        <v>4</v>
      </c>
      <c r="C18" s="83" t="n">
        <v>300</v>
      </c>
      <c r="D18" s="84" t="n">
        <v>318600</v>
      </c>
      <c r="E18" s="97" t="n">
        <v>1</v>
      </c>
      <c r="F18" s="86" t="n">
        <v>0.6</v>
      </c>
      <c r="G18" s="98" t="n">
        <f aca="false">Cr!C$13*0.5*1.025*G$11*E18*(F18+F19)*(F18+F19)/4</f>
        <v>0.1025</v>
      </c>
      <c r="H18" s="88"/>
      <c r="I18" s="88"/>
      <c r="J18" s="88"/>
      <c r="K18" s="89"/>
      <c r="L18" s="16"/>
      <c r="M18" s="99"/>
      <c r="N18" s="100"/>
      <c r="O18" s="2"/>
      <c r="P18" s="16"/>
      <c r="Q18" s="90"/>
      <c r="R18" s="81"/>
      <c r="S18" s="101"/>
      <c r="T18" s="2"/>
      <c r="U18" s="32"/>
      <c r="V18" s="46"/>
      <c r="W18" s="4"/>
      <c r="X18" s="4"/>
      <c r="Y18" s="4"/>
      <c r="Z18" s="4"/>
      <c r="AA18" s="4"/>
      <c r="AB18" s="2"/>
      <c r="AC18" s="0"/>
      <c r="AD18" s="1"/>
    </row>
    <row r="19" customFormat="false" ht="12.75" hidden="false" customHeight="false" outlineLevel="0" collapsed="false">
      <c r="A19" s="96" t="s">
        <v>33</v>
      </c>
      <c r="B19" s="82" t="n">
        <v>4</v>
      </c>
      <c r="C19" s="83" t="n">
        <v>200</v>
      </c>
      <c r="D19" s="84" t="n">
        <v>318600</v>
      </c>
      <c r="E19" s="97" t="n">
        <v>0.4</v>
      </c>
      <c r="F19" s="86" t="n">
        <v>0.4</v>
      </c>
      <c r="G19" s="98" t="n">
        <f aca="false">Cr!C$13*0.5*1.025*G$11*E19*(F19+F20)*(F19+F20)/4</f>
        <v>0.02009</v>
      </c>
      <c r="H19" s="88"/>
      <c r="I19" s="88"/>
      <c r="J19" s="88"/>
      <c r="K19" s="89"/>
      <c r="L19" s="16"/>
      <c r="M19" s="99"/>
      <c r="N19" s="100"/>
      <c r="O19" s="2"/>
      <c r="P19" s="16"/>
      <c r="Q19" s="90"/>
      <c r="R19" s="81"/>
      <c r="S19" s="101"/>
      <c r="T19" s="2"/>
      <c r="U19" s="32"/>
      <c r="V19" s="102"/>
      <c r="W19" s="4"/>
      <c r="X19" s="4"/>
      <c r="Y19" s="4"/>
      <c r="Z19" s="4"/>
      <c r="AA19" s="4"/>
      <c r="AB19" s="2"/>
      <c r="AC19" s="0"/>
      <c r="AD19" s="1"/>
    </row>
    <row r="20" customFormat="false" ht="12.75" hidden="false" customHeight="false" outlineLevel="0" collapsed="false">
      <c r="A20" s="40" t="s">
        <v>34</v>
      </c>
      <c r="B20" s="82" t="n">
        <v>1</v>
      </c>
      <c r="C20" s="103" t="n">
        <v>300</v>
      </c>
      <c r="D20" s="84" t="n">
        <v>318600</v>
      </c>
      <c r="E20" s="104" t="n">
        <v>0.4</v>
      </c>
      <c r="F20" s="105" t="n">
        <v>0.3</v>
      </c>
      <c r="G20" s="98" t="n">
        <f aca="false">Cr!C$13*0.5*1.025*G$11*E20*(F20+F21)*(F20+F21)/4</f>
        <v>0.02624</v>
      </c>
      <c r="H20" s="88"/>
      <c r="I20" s="88"/>
      <c r="J20" s="88"/>
      <c r="K20" s="89"/>
      <c r="L20" s="16"/>
      <c r="M20" s="14"/>
      <c r="N20" s="100"/>
      <c r="O20" s="2"/>
      <c r="P20" s="2"/>
      <c r="Q20" s="2"/>
      <c r="R20" s="106"/>
      <c r="S20" s="2"/>
      <c r="T20" s="4"/>
      <c r="U20" s="4"/>
      <c r="V20" s="4"/>
      <c r="W20" s="4"/>
      <c r="X20" s="4"/>
      <c r="Y20" s="4"/>
      <c r="Z20" s="4"/>
      <c r="AA20" s="4"/>
      <c r="AB20" s="2"/>
      <c r="AC20" s="0"/>
      <c r="AD20" s="1"/>
    </row>
    <row r="21" customFormat="false" ht="12.75" hidden="false" customHeight="false" outlineLevel="0" collapsed="false">
      <c r="A21" s="13"/>
      <c r="B21" s="107" t="s">
        <v>35</v>
      </c>
      <c r="C21" s="108" t="n">
        <f aca="false">SUM(C15:C20)</f>
        <v>1600</v>
      </c>
      <c r="D21" s="109" t="s">
        <v>36</v>
      </c>
      <c r="E21" s="109"/>
      <c r="F21" s="86" t="n">
        <v>0.5</v>
      </c>
      <c r="G21" s="110"/>
      <c r="H21" s="88"/>
      <c r="I21" s="88"/>
      <c r="J21" s="88"/>
      <c r="K21" s="111"/>
      <c r="L21" s="16"/>
      <c r="M21" s="14"/>
      <c r="N21" s="100"/>
      <c r="O21" s="2"/>
      <c r="P21" s="2"/>
      <c r="Q21" s="2"/>
      <c r="R21" s="106"/>
      <c r="S21" s="2"/>
      <c r="T21" s="4"/>
      <c r="U21" s="4"/>
      <c r="V21" s="4"/>
      <c r="W21" s="4"/>
      <c r="X21" s="4"/>
      <c r="Y21" s="4"/>
      <c r="Z21" s="4"/>
      <c r="AA21" s="4"/>
      <c r="AB21" s="2"/>
      <c r="AC21" s="0"/>
      <c r="AD21" s="1"/>
    </row>
    <row r="22" s="4" customFormat="true" ht="12.75" hidden="false" customHeight="false" outlineLevel="0" collapsed="false">
      <c r="A22" s="14"/>
      <c r="B22" s="112" t="str">
        <f aca="false">IF(Cr!C12=0," All EI values &amp; Moments are ignored"," ")</f>
        <v> </v>
      </c>
      <c r="C22" s="113"/>
      <c r="D22" s="113"/>
      <c r="E22" s="114"/>
      <c r="F22" s="115" t="str">
        <f aca="false">IF(Cr!C13=0,"Current error: All loads are put = zero "," ")</f>
        <v> </v>
      </c>
      <c r="H22" s="116"/>
      <c r="I22" s="116"/>
      <c r="J22" s="116"/>
      <c r="K22" s="16"/>
      <c r="L22" s="16"/>
      <c r="M22" s="14"/>
      <c r="N22" s="100"/>
      <c r="O22" s="2"/>
      <c r="P22" s="2"/>
      <c r="Q22" s="2"/>
      <c r="R22" s="106"/>
      <c r="S22" s="2"/>
      <c r="U22" s="94"/>
      <c r="AB22" s="2"/>
      <c r="AD22" s="12"/>
    </row>
    <row r="23" customFormat="false" ht="12.75" hidden="false" customHeight="false" outlineLevel="0" collapsed="false">
      <c r="A23" s="12"/>
      <c r="B23" s="4"/>
      <c r="C23" s="4"/>
      <c r="D23" s="12"/>
      <c r="E23" s="12"/>
      <c r="F23" s="12"/>
      <c r="G23" s="4"/>
      <c r="H23" s="4"/>
      <c r="I23" s="4"/>
      <c r="J23" s="4"/>
      <c r="K23" s="2"/>
      <c r="L23" s="91"/>
      <c r="M23" s="117"/>
      <c r="N23" s="2"/>
      <c r="O23" s="2"/>
      <c r="P23" s="16"/>
      <c r="Q23" s="2"/>
      <c r="R23" s="2"/>
      <c r="S23" s="2"/>
      <c r="T23" s="4"/>
      <c r="U23" s="4"/>
      <c r="V23" s="4"/>
      <c r="W23" s="4"/>
      <c r="X23" s="4"/>
      <c r="Y23" s="4"/>
      <c r="Z23" s="4"/>
      <c r="AA23" s="4"/>
      <c r="AB23" s="2"/>
      <c r="AC23" s="0"/>
      <c r="AD23" s="1"/>
    </row>
    <row r="24" customFormat="false" ht="12.75" hidden="false" customHeight="false" outlineLevel="0" collapsed="false">
      <c r="A24" s="118" t="s">
        <v>37</v>
      </c>
      <c r="B24" s="119" t="s">
        <v>38</v>
      </c>
      <c r="C24" s="120" t="s">
        <v>39</v>
      </c>
      <c r="D24" s="12"/>
      <c r="E24" s="12"/>
      <c r="F24" s="12"/>
      <c r="G24" s="4"/>
      <c r="H24" s="4"/>
      <c r="I24" s="4"/>
      <c r="J24" s="4"/>
      <c r="K24" s="121"/>
      <c r="L24" s="24"/>
      <c r="M24" s="49"/>
      <c r="N24" s="122"/>
      <c r="O24" s="123"/>
      <c r="P24" s="16"/>
      <c r="Q24" s="2"/>
      <c r="R24" s="2"/>
      <c r="S24" s="2"/>
      <c r="T24" s="4"/>
      <c r="U24" s="4"/>
      <c r="V24" s="4"/>
      <c r="W24" s="4"/>
      <c r="X24" s="4"/>
      <c r="Y24" s="4"/>
      <c r="Z24" s="4"/>
      <c r="AA24" s="4"/>
      <c r="AB24" s="2"/>
      <c r="AC24" s="0"/>
      <c r="AD24" s="1"/>
    </row>
    <row r="25" customFormat="false" ht="12.75" hidden="false" customHeight="false" outlineLevel="0" collapsed="false">
      <c r="A25" s="118"/>
      <c r="B25" s="124" t="s">
        <v>40</v>
      </c>
      <c r="C25" s="125" t="s">
        <v>41</v>
      </c>
      <c r="D25" s="12"/>
      <c r="E25" s="4"/>
      <c r="F25" s="4"/>
      <c r="G25" s="4"/>
      <c r="H25" s="4"/>
      <c r="I25" s="4"/>
      <c r="J25" s="4"/>
      <c r="K25" s="20"/>
      <c r="L25" s="123"/>
      <c r="M25" s="122"/>
      <c r="N25" s="16"/>
      <c r="O25" s="123"/>
      <c r="P25" s="2"/>
      <c r="Q25" s="2"/>
      <c r="R25" s="2"/>
      <c r="S25" s="2"/>
      <c r="T25" s="4"/>
      <c r="U25" s="4"/>
      <c r="V25" s="4"/>
      <c r="W25" s="4"/>
      <c r="X25" s="4"/>
      <c r="Y25" s="4"/>
      <c r="Z25" s="4"/>
      <c r="AA25" s="4"/>
      <c r="AB25" s="2"/>
      <c r="AC25" s="0"/>
      <c r="AD25" s="1"/>
    </row>
    <row r="26" customFormat="false" ht="12.75" hidden="false" customHeight="false" outlineLevel="0" collapsed="false">
      <c r="A26" s="126" t="s">
        <v>42</v>
      </c>
      <c r="B26" s="127" t="n">
        <f aca="false">IF(F9&lt;0," ",Cr!I11)</f>
        <v>-0.29574311192547</v>
      </c>
      <c r="C26" s="128" t="n">
        <f aca="false">IF(F9&lt;0," ",Cc!C18)</f>
        <v>-0.407145514640017</v>
      </c>
      <c r="D26" s="20"/>
      <c r="E26" s="14"/>
      <c r="F26" s="2"/>
      <c r="G26" s="4"/>
      <c r="H26" s="4"/>
      <c r="I26" s="4"/>
      <c r="J26" s="4"/>
      <c r="K26" s="2"/>
      <c r="L26" s="16"/>
      <c r="M26" s="2"/>
      <c r="N26" s="16"/>
      <c r="O26" s="2"/>
      <c r="P26" s="2"/>
      <c r="Q26" s="2"/>
      <c r="R26" s="2"/>
      <c r="S26" s="2"/>
      <c r="T26" s="4"/>
      <c r="U26" s="4"/>
      <c r="V26" s="4"/>
      <c r="W26" s="4"/>
      <c r="X26" s="4"/>
      <c r="Y26" s="4"/>
      <c r="Z26" s="4"/>
      <c r="AA26" s="4"/>
      <c r="AB26" s="2"/>
      <c r="AC26" s="0"/>
      <c r="AD26" s="1"/>
    </row>
    <row r="27" customFormat="false" ht="12.75" hidden="false" customHeight="false" outlineLevel="0" collapsed="false">
      <c r="A27" s="129" t="s">
        <v>43</v>
      </c>
      <c r="B27" s="130" t="n">
        <f aca="false">IF(F9&lt;0," ",Cr!K11)</f>
        <v>9.75362601594118</v>
      </c>
      <c r="C27" s="131" t="n">
        <f aca="false">IF(F9&lt;0," ",Cc!C19)</f>
        <v>9.84033724214387</v>
      </c>
      <c r="D27" s="132"/>
      <c r="E27" s="133"/>
      <c r="F27" s="123"/>
      <c r="G27" s="4"/>
      <c r="H27" s="4"/>
      <c r="I27" s="4"/>
      <c r="J27" s="4"/>
      <c r="K27" s="2"/>
      <c r="L27" s="16"/>
      <c r="M27" s="2"/>
      <c r="N27" s="16"/>
      <c r="O27" s="2"/>
      <c r="P27" s="2"/>
      <c r="Q27" s="2"/>
      <c r="R27" s="2"/>
      <c r="S27" s="2"/>
      <c r="T27" s="4"/>
      <c r="U27" s="4"/>
      <c r="V27" s="4"/>
      <c r="W27" s="4"/>
      <c r="X27" s="4"/>
      <c r="Y27" s="4"/>
      <c r="Z27" s="4"/>
      <c r="AA27" s="4"/>
      <c r="AB27" s="2"/>
      <c r="AC27" s="0"/>
      <c r="AD27" s="1"/>
    </row>
    <row r="28" customFormat="false" ht="12.75" hidden="false" customHeight="false" outlineLevel="0" collapsed="false">
      <c r="A28" s="134" t="s">
        <v>44</v>
      </c>
      <c r="B28" s="135" t="n">
        <f aca="false">S682</f>
        <v>36.2150782241127</v>
      </c>
      <c r="C28" s="136" t="n">
        <f aca="false">V682</f>
        <v>36.2281212359385</v>
      </c>
      <c r="D28" s="133"/>
      <c r="E28" s="137"/>
      <c r="F28" s="138"/>
      <c r="G28" s="4"/>
      <c r="H28" s="4"/>
      <c r="I28" s="4"/>
      <c r="J28" s="4"/>
      <c r="K28" s="2"/>
      <c r="L28" s="16"/>
      <c r="M28" s="2"/>
      <c r="N28" s="16"/>
      <c r="O28" s="2"/>
      <c r="P28" s="2"/>
      <c r="Q28" s="2"/>
      <c r="R28" s="2"/>
      <c r="S28" s="2"/>
      <c r="T28" s="4"/>
      <c r="U28" s="4"/>
      <c r="V28" s="4"/>
      <c r="W28" s="4"/>
      <c r="X28" s="4"/>
      <c r="Y28" s="4"/>
      <c r="Z28" s="4"/>
      <c r="AA28" s="4"/>
      <c r="AB28" s="2"/>
      <c r="AC28" s="0"/>
      <c r="AD28" s="1"/>
    </row>
    <row r="29" customFormat="false" ht="12.75" hidden="false" customHeight="false" outlineLevel="0" collapsed="false">
      <c r="A29" s="134" t="s">
        <v>45</v>
      </c>
      <c r="B29" s="139" t="n">
        <f aca="false">T682</f>
        <v>0.44</v>
      </c>
      <c r="C29" s="140" t="n">
        <f aca="false">W682</f>
        <v>0.44</v>
      </c>
      <c r="D29" s="141"/>
      <c r="E29" s="141"/>
      <c r="F29" s="138"/>
      <c r="G29" s="4"/>
      <c r="H29" s="4"/>
      <c r="I29" s="4"/>
      <c r="J29" s="4"/>
      <c r="K29" s="2"/>
      <c r="L29" s="2"/>
      <c r="M29" s="2"/>
      <c r="N29" s="16"/>
      <c r="O29" s="2"/>
      <c r="P29" s="2"/>
      <c r="Q29" s="2"/>
      <c r="R29" s="2"/>
      <c r="S29" s="2"/>
      <c r="T29" s="4"/>
      <c r="U29" s="4"/>
      <c r="V29" s="4"/>
      <c r="W29" s="4"/>
      <c r="X29" s="4"/>
      <c r="Y29" s="4"/>
      <c r="Z29" s="4"/>
      <c r="AA29" s="4"/>
      <c r="AB29" s="2"/>
      <c r="AC29" s="142"/>
      <c r="AD29" s="143"/>
    </row>
    <row r="30" s="1" customFormat="true" ht="12.75" hidden="false" customHeight="false" outlineLevel="0" collapsed="false">
      <c r="A30" s="144" t="s">
        <v>46</v>
      </c>
      <c r="B30" s="145" t="n">
        <f aca="false">IF(F9&lt;0," ",Cr!AO16)</f>
        <v>6.70891023610508</v>
      </c>
      <c r="C30" s="146" t="n">
        <f aca="false">IF(F9&lt;0," ",Cc!K12)</f>
        <v>6.71215024980122</v>
      </c>
      <c r="D30" s="141"/>
      <c r="E30" s="141"/>
      <c r="F30" s="138"/>
      <c r="G30" s="12"/>
      <c r="H30" s="12"/>
      <c r="I30" s="12"/>
      <c r="J30" s="12"/>
      <c r="K30" s="16"/>
      <c r="L30" s="16"/>
      <c r="M30" s="16"/>
      <c r="N30" s="16"/>
      <c r="O30" s="14"/>
      <c r="P30" s="14"/>
      <c r="Q30" s="14"/>
      <c r="R30" s="14"/>
      <c r="S30" s="14"/>
      <c r="T30" s="14"/>
      <c r="U30" s="12"/>
      <c r="V30" s="12"/>
      <c r="W30" s="12"/>
      <c r="X30" s="12"/>
      <c r="Y30" s="12"/>
      <c r="Z30" s="16"/>
      <c r="AA30" s="16"/>
      <c r="AB30" s="111"/>
    </row>
    <row r="31" s="12" customFormat="true" ht="15.75" hidden="false" customHeight="false" outlineLevel="0" collapsed="false">
      <c r="A31" s="147" t="s">
        <v>47</v>
      </c>
      <c r="B31" s="148" t="n">
        <f aca="false">IF(F9&lt;0," ",Cr!I13)</f>
        <v>36.9151912444234</v>
      </c>
      <c r="C31" s="149" t="n">
        <f aca="false">IF(F9&lt;0," ",Cc!I13)</f>
        <v>36.9513547790143</v>
      </c>
      <c r="D31" s="141"/>
      <c r="E31" s="141"/>
      <c r="F31" s="138"/>
      <c r="K31" s="16"/>
      <c r="L31" s="16"/>
      <c r="M31" s="16"/>
      <c r="N31" s="16"/>
      <c r="O31" s="14"/>
      <c r="P31" s="14"/>
      <c r="Q31" s="14"/>
      <c r="R31" s="14"/>
      <c r="S31" s="14"/>
      <c r="T31" s="14"/>
      <c r="Z31" s="16"/>
      <c r="AA31" s="16"/>
      <c r="AB31" s="111"/>
    </row>
    <row r="32" s="12" customFormat="true" ht="15.75" hidden="false" customHeight="false" outlineLevel="0" collapsed="false">
      <c r="A32" s="129" t="s">
        <v>48</v>
      </c>
      <c r="B32" s="150" t="n">
        <f aca="false">IF(F9&lt;0," ",Cr!K13)</f>
        <v>309.179814355576</v>
      </c>
      <c r="C32" s="151" t="n">
        <f aca="false">IF(F9&lt;0," ",Cc!G13)</f>
        <v>309.143311887652</v>
      </c>
      <c r="D32" s="141"/>
      <c r="E32" s="141"/>
      <c r="F32" s="138"/>
      <c r="H32" s="16"/>
      <c r="I32" s="16"/>
      <c r="J32" s="16"/>
      <c r="K32" s="16"/>
      <c r="L32" s="14"/>
      <c r="M32" s="14"/>
      <c r="N32" s="14"/>
      <c r="O32" s="14"/>
      <c r="P32" s="14"/>
      <c r="Q32" s="14"/>
      <c r="W32" s="16"/>
      <c r="X32" s="16"/>
      <c r="Y32" s="111"/>
    </row>
    <row r="33" s="12" customFormat="true" ht="12.75" hidden="false" customHeight="false" outlineLevel="0" collapsed="false">
      <c r="H33" s="16"/>
      <c r="I33" s="16"/>
      <c r="J33" s="16"/>
      <c r="K33" s="16"/>
      <c r="L33" s="14"/>
      <c r="M33" s="14"/>
      <c r="N33" s="14"/>
      <c r="O33" s="14"/>
      <c r="P33" s="14"/>
      <c r="Q33" s="14"/>
      <c r="W33" s="16"/>
      <c r="X33" s="16"/>
      <c r="Y33" s="111"/>
    </row>
    <row r="34" s="12" customFormat="true" ht="12.75" hidden="false" customHeight="false" outlineLevel="0" collapsed="false">
      <c r="B34" s="18" t="s">
        <v>49</v>
      </c>
      <c r="C34" s="18"/>
      <c r="D34" s="18"/>
      <c r="E34" s="18"/>
      <c r="F34" s="18"/>
      <c r="G34" s="18"/>
      <c r="H34" s="18"/>
      <c r="I34" s="18"/>
      <c r="J34" s="18"/>
      <c r="K34" s="16"/>
      <c r="L34" s="14"/>
      <c r="M34" s="14"/>
      <c r="N34" s="14"/>
      <c r="O34" s="14"/>
      <c r="P34" s="14"/>
      <c r="Q34" s="14"/>
      <c r="W34" s="16"/>
      <c r="X34" s="16"/>
      <c r="Y34" s="111"/>
    </row>
    <row r="35" s="12" customFormat="true" ht="12.75" hidden="false" customHeight="false" outlineLevel="0" collapsed="false">
      <c r="B35" s="152" t="s">
        <v>50</v>
      </c>
      <c r="C35" s="153" t="s">
        <v>51</v>
      </c>
      <c r="D35" s="154" t="s">
        <v>52</v>
      </c>
      <c r="E35" s="154"/>
      <c r="F35" s="155" t="s">
        <v>53</v>
      </c>
      <c r="G35" s="155"/>
      <c r="H35" s="156" t="s">
        <v>54</v>
      </c>
      <c r="I35" s="157" t="s">
        <v>55</v>
      </c>
      <c r="J35" s="155" t="s">
        <v>56</v>
      </c>
      <c r="K35" s="14"/>
      <c r="Q35" s="16"/>
      <c r="R35" s="16"/>
      <c r="S35" s="111"/>
    </row>
    <row r="36" s="12" customFormat="true" ht="14.25" hidden="false" customHeight="false" outlineLevel="0" collapsed="false">
      <c r="B36" s="158" t="s">
        <v>57</v>
      </c>
      <c r="C36" s="159" t="s">
        <v>58</v>
      </c>
      <c r="D36" s="160" t="s">
        <v>59</v>
      </c>
      <c r="E36" s="160"/>
      <c r="F36" s="161" t="s">
        <v>60</v>
      </c>
      <c r="G36" s="161"/>
      <c r="H36" s="162" t="s">
        <v>61</v>
      </c>
      <c r="I36" s="163" t="s">
        <v>26</v>
      </c>
      <c r="J36" s="164" t="s">
        <v>26</v>
      </c>
      <c r="K36" s="14"/>
      <c r="Q36" s="16"/>
      <c r="R36" s="16"/>
      <c r="S36" s="111"/>
    </row>
    <row r="37" s="12" customFormat="true" ht="12.75" hidden="false" customHeight="false" outlineLevel="0" collapsed="false">
      <c r="B37" s="165" t="s">
        <v>62</v>
      </c>
      <c r="C37" s="166" t="n">
        <f aca="false">C79</f>
        <v>1</v>
      </c>
      <c r="D37" s="167" t="n">
        <f aca="false">J79</f>
        <v>0</v>
      </c>
      <c r="E37" s="167"/>
      <c r="F37" s="168" t="n">
        <f aca="false">L79</f>
        <v>0.000112171917352847</v>
      </c>
      <c r="G37" s="168"/>
      <c r="H37" s="169" t="n">
        <f aca="false">O79</f>
        <v>0</v>
      </c>
      <c r="I37" s="170" t="n">
        <f aca="false">D79</f>
        <v>120</v>
      </c>
      <c r="J37" s="171" t="n">
        <f aca="false">E79</f>
        <v>120</v>
      </c>
      <c r="K37" s="14"/>
      <c r="L37" s="172"/>
      <c r="Q37" s="16"/>
      <c r="R37" s="16"/>
      <c r="S37" s="111"/>
    </row>
    <row r="38" s="12" customFormat="true" ht="12.75" hidden="false" customHeight="false" outlineLevel="0" collapsed="false">
      <c r="B38" s="152"/>
      <c r="C38" s="173" t="n">
        <f aca="false">C104</f>
        <v>0.953125</v>
      </c>
      <c r="D38" s="174" t="n">
        <f aca="false">J104</f>
        <v>0.000104441805940307</v>
      </c>
      <c r="E38" s="174"/>
      <c r="F38" s="175" t="n">
        <f aca="false">L104</f>
        <v>0.000106009752108354</v>
      </c>
      <c r="G38" s="175"/>
      <c r="H38" s="176" t="n">
        <f aca="false">O104</f>
        <v>166.375796862908</v>
      </c>
      <c r="I38" s="177" t="n">
        <f aca="false">D104</f>
        <v>120.190647580008</v>
      </c>
      <c r="J38" s="178" t="n">
        <f aca="false">E104</f>
        <v>120.223275809562</v>
      </c>
      <c r="K38" s="14"/>
      <c r="L38" s="172"/>
      <c r="Q38" s="16"/>
      <c r="R38" s="16"/>
      <c r="S38" s="111"/>
    </row>
    <row r="39" s="12" customFormat="true" ht="12.75" hidden="false" customHeight="false" outlineLevel="0" collapsed="false">
      <c r="B39" s="152" t="n">
        <v>1</v>
      </c>
      <c r="C39" s="173" t="n">
        <f aca="false">C129</f>
        <v>0.90625</v>
      </c>
      <c r="D39" s="179" t="n">
        <f aca="false">J129</f>
        <v>9.9950193873926E-005</v>
      </c>
      <c r="E39" s="179"/>
      <c r="F39" s="180" t="n">
        <f aca="false">L129</f>
        <v>9.99799488372115E-005</v>
      </c>
      <c r="G39" s="180"/>
      <c r="H39" s="176" t="n">
        <f aca="false">O129</f>
        <v>159.220658841164</v>
      </c>
      <c r="I39" s="177" t="n">
        <f aca="false">D129</f>
        <v>119.818418846859</v>
      </c>
      <c r="J39" s="178" t="n">
        <f aca="false">E129</f>
        <v>119.850184732127</v>
      </c>
      <c r="K39" s="14"/>
      <c r="L39" s="172"/>
      <c r="Q39" s="16"/>
      <c r="R39" s="16"/>
      <c r="S39" s="111"/>
    </row>
    <row r="40" s="12" customFormat="true" ht="12.75" hidden="false" customHeight="false" outlineLevel="0" collapsed="false">
      <c r="B40" s="152"/>
      <c r="C40" s="173" t="n">
        <f aca="false">C154</f>
        <v>0.859375</v>
      </c>
      <c r="D40" s="181" t="n">
        <f aca="false">J154</f>
        <v>9.33372179111479E-005</v>
      </c>
      <c r="E40" s="181"/>
      <c r="F40" s="182" t="n">
        <f aca="false">L154</f>
        <v>9.40905490354682E-005</v>
      </c>
      <c r="G40" s="182"/>
      <c r="H40" s="176" t="n">
        <f aca="false">O154</f>
        <v>148.686188132459</v>
      </c>
      <c r="I40" s="177" t="n">
        <f aca="false">D154</f>
        <v>118.884423413457</v>
      </c>
      <c r="J40" s="178" t="n">
        <f aca="false">E154</f>
        <v>118.914640642873</v>
      </c>
      <c r="K40" s="14"/>
      <c r="L40" s="172"/>
      <c r="Q40" s="16"/>
      <c r="R40" s="16"/>
      <c r="S40" s="111"/>
    </row>
    <row r="41" s="12" customFormat="true" ht="12.75" hidden="false" customHeight="false" outlineLevel="0" collapsed="false">
      <c r="B41" s="165" t="s">
        <v>63</v>
      </c>
      <c r="C41" s="183" t="n">
        <f aca="false">C179</f>
        <v>0.8125</v>
      </c>
      <c r="D41" s="167" t="n">
        <f aca="false">J179</f>
        <v>3.94570544098104E-005</v>
      </c>
      <c r="E41" s="184" t="n">
        <f aca="false">K179</f>
        <v>0.000197285272049052</v>
      </c>
      <c r="F41" s="185" t="n">
        <f aca="false">L179</f>
        <v>8.83502142949182E-005</v>
      </c>
      <c r="G41" s="186" t="n">
        <f aca="false">M179</f>
        <v>8.83502142949182E-005</v>
      </c>
      <c r="H41" s="187" t="n">
        <f aca="false">O179</f>
        <v>62.8550876748279</v>
      </c>
      <c r="I41" s="188" t="n">
        <f aca="false">D179</f>
        <v>117.436436697896</v>
      </c>
      <c r="J41" s="189" t="n">
        <f aca="false">E179</f>
        <v>117.449767356928</v>
      </c>
      <c r="K41" s="14"/>
      <c r="L41" s="172"/>
      <c r="Q41" s="16"/>
      <c r="R41" s="16"/>
      <c r="S41" s="111"/>
    </row>
    <row r="42" s="12" customFormat="true" ht="12.75" hidden="false" customHeight="false" outlineLevel="0" collapsed="false">
      <c r="B42" s="152"/>
      <c r="C42" s="173" t="n">
        <f aca="false">C204</f>
        <v>0.75</v>
      </c>
      <c r="D42" s="174" t="n">
        <f aca="false">K204</f>
        <v>8.3656601863602E-005</v>
      </c>
      <c r="E42" s="174"/>
      <c r="F42" s="175" t="n">
        <f aca="false">M204</f>
        <v>8.3654201904846E-005</v>
      </c>
      <c r="G42" s="175"/>
      <c r="H42" s="176" t="n">
        <f aca="false">O204</f>
        <v>26.6529933537436</v>
      </c>
      <c r="I42" s="177" t="n">
        <f aca="false">D204</f>
        <v>114.717598368599</v>
      </c>
      <c r="J42" s="178" t="n">
        <f aca="false">E204</f>
        <v>114.724292902412</v>
      </c>
      <c r="K42" s="14"/>
      <c r="L42" s="172"/>
      <c r="Q42" s="16"/>
      <c r="R42" s="16"/>
      <c r="S42" s="111"/>
    </row>
    <row r="43" s="12" customFormat="true" ht="12.75" hidden="false" customHeight="false" outlineLevel="0" collapsed="false">
      <c r="B43" s="152" t="n">
        <v>2</v>
      </c>
      <c r="C43" s="173" t="n">
        <f aca="false">C229</f>
        <v>0.6875</v>
      </c>
      <c r="D43" s="179" t="n">
        <f aca="false">K229</f>
        <v>7.90980874363356E-005</v>
      </c>
      <c r="E43" s="179"/>
      <c r="F43" s="180" t="n">
        <f aca="false">M229</f>
        <v>7.90960605954875E-005</v>
      </c>
      <c r="G43" s="180"/>
      <c r="H43" s="176" t="n">
        <f aca="false">O229</f>
        <v>25.2006506572165</v>
      </c>
      <c r="I43" s="177" t="n">
        <f aca="false">D229</f>
        <v>111.154989840426</v>
      </c>
      <c r="J43" s="178" t="n">
        <f aca="false">E229</f>
        <v>111.16216158615</v>
      </c>
      <c r="K43" s="14"/>
      <c r="L43" s="172"/>
      <c r="Q43" s="16"/>
      <c r="R43" s="16"/>
      <c r="S43" s="111"/>
    </row>
    <row r="44" s="12" customFormat="true" ht="12.75" hidden="false" customHeight="false" outlineLevel="0" collapsed="false">
      <c r="B44" s="152"/>
      <c r="C44" s="173" t="n">
        <f aca="false">C254</f>
        <v>0.625</v>
      </c>
      <c r="D44" s="181" t="n">
        <f aca="false">K254</f>
        <v>7.46902479402678E-005</v>
      </c>
      <c r="E44" s="181"/>
      <c r="F44" s="182" t="n">
        <f aca="false">M254</f>
        <v>7.46879085643188E-005</v>
      </c>
      <c r="G44" s="182"/>
      <c r="H44" s="176" t="n">
        <f aca="false">O254</f>
        <v>23.7963129937693</v>
      </c>
      <c r="I44" s="177" t="n">
        <f aca="false">D254</f>
        <v>106.80127564195</v>
      </c>
      <c r="J44" s="178" t="n">
        <f aca="false">E254</f>
        <v>106.808944729454</v>
      </c>
      <c r="K44" s="14"/>
      <c r="L44" s="172"/>
      <c r="Q44" s="16"/>
      <c r="R44" s="16"/>
      <c r="S44" s="111"/>
    </row>
    <row r="45" s="12" customFormat="true" ht="12.75" hidden="false" customHeight="false" outlineLevel="0" collapsed="false">
      <c r="B45" s="165" t="s">
        <v>63</v>
      </c>
      <c r="C45" s="183" t="n">
        <f aca="false">C279</f>
        <v>0.5625</v>
      </c>
      <c r="D45" s="167" t="n">
        <f aca="false">J279</f>
        <v>8.8196300657728E-005</v>
      </c>
      <c r="E45" s="184" t="n">
        <f aca="false">K279</f>
        <v>8.8196300657728E-005</v>
      </c>
      <c r="F45" s="185" t="n">
        <f aca="false">L279</f>
        <v>0.000106839567780277</v>
      </c>
      <c r="G45" s="186" t="n">
        <f aca="false">M279</f>
        <v>7.04432252784026E-005</v>
      </c>
      <c r="H45" s="187" t="n">
        <f aca="false">O279</f>
        <v>28.0993413895521</v>
      </c>
      <c r="I45" s="188" t="n">
        <f aca="false">D279</f>
        <v>101.699269966708</v>
      </c>
      <c r="J45" s="189" t="n">
        <f aca="false">E279</f>
        <v>101.708712627544</v>
      </c>
      <c r="K45" s="14"/>
      <c r="L45" s="172"/>
      <c r="Q45" s="16"/>
      <c r="R45" s="16"/>
      <c r="S45" s="111"/>
    </row>
    <row r="46" s="12" customFormat="true" ht="12.75" hidden="false" customHeight="false" outlineLevel="0" collapsed="false">
      <c r="B46" s="152"/>
      <c r="C46" s="173" t="n">
        <f aca="false">C304</f>
        <v>0.546875</v>
      </c>
      <c r="D46" s="174" t="n">
        <f aca="false">J304</f>
        <v>0.000103515432058998</v>
      </c>
      <c r="E46" s="174"/>
      <c r="F46" s="175" t="n">
        <f aca="false">L304</f>
        <v>0.000104446560651719</v>
      </c>
      <c r="G46" s="175"/>
      <c r="H46" s="176" t="n">
        <f aca="false">O304</f>
        <v>32.9800166539968</v>
      </c>
      <c r="I46" s="177" t="n">
        <f aca="false">D304</f>
        <v>100.29998084744</v>
      </c>
      <c r="J46" s="178" t="n">
        <f aca="false">E304</f>
        <v>100.310719462527</v>
      </c>
      <c r="K46" s="14"/>
      <c r="L46" s="172"/>
      <c r="Q46" s="16"/>
      <c r="R46" s="16"/>
      <c r="S46" s="111"/>
    </row>
    <row r="47" s="12" customFormat="true" ht="12.75" hidden="false" customHeight="false" outlineLevel="0" collapsed="false">
      <c r="B47" s="152" t="n">
        <v>3</v>
      </c>
      <c r="C47" s="173" t="n">
        <f aca="false">C329</f>
        <v>0.53125</v>
      </c>
      <c r="D47" s="179" t="n">
        <f aca="false">J329</f>
        <v>0.000102360663902346</v>
      </c>
      <c r="E47" s="179"/>
      <c r="F47" s="180" t="n">
        <f aca="false">L329</f>
        <v>0.000102366932443696</v>
      </c>
      <c r="G47" s="180"/>
      <c r="H47" s="176" t="n">
        <f aca="false">O329</f>
        <v>32.6121075192873</v>
      </c>
      <c r="I47" s="177" t="n">
        <f aca="false">D329</f>
        <v>98.83656718916</v>
      </c>
      <c r="J47" s="178" t="n">
        <f aca="false">E329</f>
        <v>98.8474308837155</v>
      </c>
      <c r="K47" s="14"/>
      <c r="L47" s="172"/>
      <c r="Q47" s="16"/>
      <c r="R47" s="16"/>
      <c r="S47" s="111"/>
    </row>
    <row r="48" s="12" customFormat="true" ht="12.75" hidden="false" customHeight="false" outlineLevel="0" collapsed="false">
      <c r="B48" s="152"/>
      <c r="C48" s="173" t="n">
        <f aca="false">C354</f>
        <v>0.515625</v>
      </c>
      <c r="D48" s="181" t="n">
        <f aca="false">J354</f>
        <v>0.000100718754268314</v>
      </c>
      <c r="E48" s="181"/>
      <c r="F48" s="182" t="n">
        <f aca="false">L354</f>
        <v>0.00010063088138042</v>
      </c>
      <c r="G48" s="182"/>
      <c r="H48" s="176" t="n">
        <f aca="false">O354</f>
        <v>32.0889951098849</v>
      </c>
      <c r="I48" s="177" t="n">
        <f aca="false">D354</f>
        <v>97.3091895857232</v>
      </c>
      <c r="J48" s="178" t="n">
        <f aca="false">E354</f>
        <v>97.3201450871625</v>
      </c>
      <c r="K48" s="14"/>
      <c r="L48" s="172"/>
      <c r="Q48" s="16"/>
      <c r="R48" s="16"/>
      <c r="S48" s="111"/>
    </row>
    <row r="49" s="12" customFormat="true" ht="12.75" hidden="false" customHeight="false" outlineLevel="0" collapsed="false">
      <c r="B49" s="165" t="s">
        <v>63</v>
      </c>
      <c r="C49" s="183" t="n">
        <f aca="false">C379</f>
        <v>0.5</v>
      </c>
      <c r="D49" s="167" t="n">
        <f aca="false">J379</f>
        <v>0.000100035946322426</v>
      </c>
      <c r="E49" s="184" t="n">
        <f aca="false">K379</f>
        <v>0.000100035946322426</v>
      </c>
      <c r="F49" s="185" t="n">
        <f aca="false">L379</f>
        <v>9.92723327910336E-005</v>
      </c>
      <c r="G49" s="186" t="n">
        <f aca="false">M379</f>
        <v>9.92723327910337E-005</v>
      </c>
      <c r="H49" s="187" t="n">
        <f aca="false">O379</f>
        <v>31.871452498325</v>
      </c>
      <c r="I49" s="188" t="n">
        <f aca="false">D379</f>
        <v>95.7188219539839</v>
      </c>
      <c r="J49" s="189" t="n">
        <f aca="false">E379</f>
        <v>95.7299453393065</v>
      </c>
      <c r="K49" s="14"/>
      <c r="L49" s="172"/>
      <c r="Q49" s="16"/>
      <c r="R49" s="16"/>
      <c r="S49" s="111"/>
    </row>
    <row r="50" s="12" customFormat="true" ht="12.75" hidden="false" customHeight="false" outlineLevel="0" collapsed="false">
      <c r="B50" s="152"/>
      <c r="C50" s="173" t="n">
        <f aca="false">C404</f>
        <v>0.453125</v>
      </c>
      <c r="D50" s="174" t="n">
        <f aca="false">K404</f>
        <v>0.000109185202196234</v>
      </c>
      <c r="E50" s="174"/>
      <c r="F50" s="175" t="n">
        <f aca="false">M404</f>
        <v>0.000109113255832221</v>
      </c>
      <c r="G50" s="175"/>
      <c r="H50" s="176" t="n">
        <f aca="false">O404</f>
        <v>34.7864054197203</v>
      </c>
      <c r="I50" s="177" t="n">
        <f aca="false">D404</f>
        <v>90.5655369505476</v>
      </c>
      <c r="J50" s="178" t="n">
        <f aca="false">E404</f>
        <v>90.5780960614176</v>
      </c>
      <c r="K50" s="190"/>
      <c r="L50" s="172"/>
      <c r="Q50" s="16"/>
      <c r="R50" s="16"/>
      <c r="S50" s="111"/>
    </row>
    <row r="51" s="12" customFormat="true" ht="12.75" hidden="false" customHeight="false" outlineLevel="0" collapsed="false">
      <c r="B51" s="152" t="n">
        <v>4</v>
      </c>
      <c r="C51" s="173" t="n">
        <f aca="false">C429</f>
        <v>0.40625</v>
      </c>
      <c r="D51" s="179" t="n">
        <f aca="false">K429</f>
        <v>0.000122308159618001</v>
      </c>
      <c r="E51" s="179"/>
      <c r="F51" s="180" t="n">
        <f aca="false">M429</f>
        <v>0.000122202278711614</v>
      </c>
      <c r="G51" s="180"/>
      <c r="H51" s="176" t="n">
        <f aca="false">O429</f>
        <v>38.9673796542951</v>
      </c>
      <c r="I51" s="177" t="n">
        <f aca="false">D429</f>
        <v>84.7965138070925</v>
      </c>
      <c r="J51" s="178" t="n">
        <f aca="false">E429</f>
        <v>84.8109716720842</v>
      </c>
      <c r="K51" s="14"/>
      <c r="L51" s="172"/>
      <c r="Q51" s="16"/>
      <c r="R51" s="16"/>
      <c r="S51" s="111"/>
    </row>
    <row r="52" s="12" customFormat="true" ht="12.75" hidden="false" customHeight="false" outlineLevel="0" collapsed="false">
      <c r="B52" s="152"/>
      <c r="C52" s="173" t="n">
        <f aca="false">C454</f>
        <v>0.359375</v>
      </c>
      <c r="D52" s="181" t="n">
        <f aca="false">K454</f>
        <v>0.000139971076818155</v>
      </c>
      <c r="E52" s="181"/>
      <c r="F52" s="182" t="n">
        <f aca="false">M454</f>
        <v>0.000139813028732156</v>
      </c>
      <c r="G52" s="182"/>
      <c r="H52" s="176" t="n">
        <f aca="false">O454</f>
        <v>44.5947850742641</v>
      </c>
      <c r="I52" s="177" t="n">
        <f aca="false">D454</f>
        <v>78.3373967271523</v>
      </c>
      <c r="J52" s="178" t="n">
        <f aca="false">E454</f>
        <v>78.3543554967337</v>
      </c>
      <c r="K52" s="14"/>
      <c r="L52" s="172"/>
      <c r="Q52" s="16"/>
      <c r="R52" s="16"/>
      <c r="S52" s="111"/>
    </row>
    <row r="53" s="12" customFormat="true" ht="12.75" hidden="false" customHeight="false" outlineLevel="0" collapsed="false">
      <c r="B53" s="165" t="s">
        <v>63</v>
      </c>
      <c r="C53" s="183" t="n">
        <f aca="false">C479</f>
        <v>0.3125</v>
      </c>
      <c r="D53" s="167" t="n">
        <f aca="false">J479</f>
        <v>0.000157445174966142</v>
      </c>
      <c r="E53" s="184" t="n">
        <f aca="false">K479</f>
        <v>0.000157445174966142</v>
      </c>
      <c r="F53" s="185" t="n">
        <f aca="false">L479</f>
        <v>0.000150338158646525</v>
      </c>
      <c r="G53" s="186" t="n">
        <f aca="false">M479</f>
        <v>0.000163910572439629</v>
      </c>
      <c r="H53" s="187" t="n">
        <f aca="false">O479</f>
        <v>50.1620327442129</v>
      </c>
      <c r="I53" s="188" t="n">
        <f aca="false">D479</f>
        <v>71.0886156501232</v>
      </c>
      <c r="J53" s="189" t="n">
        <f aca="false">E479</f>
        <v>71.1082771141145</v>
      </c>
      <c r="K53" s="14"/>
      <c r="L53" s="172"/>
      <c r="Q53" s="16"/>
      <c r="R53" s="16"/>
      <c r="S53" s="111"/>
    </row>
    <row r="54" s="12" customFormat="true" ht="12.75" hidden="false" customHeight="false" outlineLevel="0" collapsed="false">
      <c r="B54" s="152"/>
      <c r="C54" s="173" t="n">
        <f aca="false">C504</f>
        <v>0.28125</v>
      </c>
      <c r="D54" s="174" t="n">
        <f aca="false">J504</f>
        <v>0.000172644691318169</v>
      </c>
      <c r="E54" s="174"/>
      <c r="F54" s="175" t="n">
        <f aca="false">L504</f>
        <v>0.000172214471543293</v>
      </c>
      <c r="G54" s="175"/>
      <c r="H54" s="176" t="n">
        <f aca="false">O504</f>
        <v>55.0045986539686</v>
      </c>
      <c r="I54" s="177" t="n">
        <f aca="false">D504</f>
        <v>65.7679126703788</v>
      </c>
      <c r="J54" s="178" t="n">
        <f aca="false">E504</f>
        <v>65.7899722474691</v>
      </c>
      <c r="K54" s="14"/>
      <c r="L54" s="172"/>
      <c r="Q54" s="16"/>
      <c r="R54" s="16"/>
      <c r="S54" s="111"/>
    </row>
    <row r="55" s="12" customFormat="true" ht="12.75" hidden="false" customHeight="false" outlineLevel="0" collapsed="false">
      <c r="B55" s="152" t="n">
        <v>5</v>
      </c>
      <c r="C55" s="173" t="n">
        <f aca="false">C529</f>
        <v>0.25</v>
      </c>
      <c r="D55" s="179" t="n">
        <f aca="false">J529</f>
        <v>0.000200147272265028</v>
      </c>
      <c r="E55" s="179"/>
      <c r="F55" s="180" t="n">
        <f aca="false">L529</f>
        <v>0.000199633852941431</v>
      </c>
      <c r="G55" s="180"/>
      <c r="H55" s="176" t="n">
        <f aca="false">O529</f>
        <v>63.7669209436378</v>
      </c>
      <c r="I55" s="177" t="n">
        <f aca="false">D529</f>
        <v>60.0138485564881</v>
      </c>
      <c r="J55" s="178" t="n">
        <f aca="false">E529</f>
        <v>60.0399827382038</v>
      </c>
      <c r="K55" s="14"/>
      <c r="L55" s="172"/>
      <c r="Q55" s="16"/>
      <c r="R55" s="16"/>
      <c r="S55" s="111"/>
    </row>
    <row r="56" s="12" customFormat="true" ht="12.75" hidden="false" customHeight="false" outlineLevel="0" collapsed="false">
      <c r="B56" s="152"/>
      <c r="C56" s="173" t="n">
        <f aca="false">C554</f>
        <v>0.21875</v>
      </c>
      <c r="D56" s="181" t="n">
        <f aca="false">J554</f>
        <v>0.000233650126508778</v>
      </c>
      <c r="E56" s="181"/>
      <c r="F56" s="182" t="n">
        <f aca="false">L554</f>
        <v>0.000234606080192302</v>
      </c>
      <c r="G56" s="182"/>
      <c r="H56" s="176" t="n">
        <f aca="false">O554</f>
        <v>74.4409303056965</v>
      </c>
      <c r="I56" s="177" t="n">
        <f aca="false">D554</f>
        <v>53.7580031353307</v>
      </c>
      <c r="J56" s="178" t="n">
        <f aca="false">E554</f>
        <v>53.7893451682305</v>
      </c>
      <c r="K56" s="14"/>
      <c r="L56" s="172"/>
      <c r="Q56" s="16"/>
      <c r="R56" s="16"/>
      <c r="S56" s="111"/>
    </row>
    <row r="57" s="12" customFormat="true" ht="12.75" hidden="false" customHeight="false" outlineLevel="0" collapsed="false">
      <c r="B57" s="165" t="s">
        <v>63</v>
      </c>
      <c r="C57" s="183" t="n">
        <f aca="false">C579</f>
        <v>0.1875</v>
      </c>
      <c r="D57" s="167" t="n">
        <f aca="false">J579</f>
        <v>0.000171932144708838</v>
      </c>
      <c r="E57" s="184" t="n">
        <f aca="false">K579</f>
        <v>0.000171932144708838</v>
      </c>
      <c r="F57" s="185" t="n">
        <f aca="false">L579</f>
        <v>0.000280141779489934</v>
      </c>
      <c r="G57" s="186" t="n">
        <f aca="false">M579</f>
        <v>7.53068734439121E-005</v>
      </c>
      <c r="H57" s="187" t="n">
        <f aca="false">O579</f>
        <v>54.7775813042358</v>
      </c>
      <c r="I57" s="188" t="n">
        <f aca="false">D579</f>
        <v>46.9271621841198</v>
      </c>
      <c r="J57" s="189" t="n">
        <f aca="false">E579</f>
        <v>46.950008336024</v>
      </c>
      <c r="K57" s="14"/>
      <c r="L57" s="172"/>
      <c r="Q57" s="16"/>
      <c r="R57" s="16"/>
      <c r="S57" s="111"/>
    </row>
    <row r="58" s="12" customFormat="true" ht="12.75" hidden="false" customHeight="false" outlineLevel="0" collapsed="false">
      <c r="B58" s="152"/>
      <c r="C58" s="173" t="n">
        <f aca="false">C604</f>
        <v>0.140625</v>
      </c>
      <c r="D58" s="174" t="n">
        <f aca="false">K604</f>
        <v>8.39584136961157E-005</v>
      </c>
      <c r="E58" s="174"/>
      <c r="F58" s="175" t="n">
        <f aca="false">M604</f>
        <v>8.36680535010279E-005</v>
      </c>
      <c r="G58" s="175"/>
      <c r="H58" s="176" t="n">
        <f aca="false">O604</f>
        <v>26.7491506035824</v>
      </c>
      <c r="I58" s="177" t="n">
        <f aca="false">D604</f>
        <v>35.9660847124078</v>
      </c>
      <c r="J58" s="178" t="n">
        <f aca="false">E604</f>
        <v>35.9768420543625</v>
      </c>
      <c r="K58" s="14"/>
      <c r="L58" s="172"/>
      <c r="Q58" s="16"/>
      <c r="R58" s="16"/>
      <c r="S58" s="111"/>
    </row>
    <row r="59" s="12" customFormat="true" ht="12.75" hidden="false" customHeight="false" outlineLevel="0" collapsed="false">
      <c r="B59" s="152" t="n">
        <v>6</v>
      </c>
      <c r="C59" s="173" t="n">
        <f aca="false">C629</f>
        <v>0.09375</v>
      </c>
      <c r="D59" s="179" t="n">
        <f aca="false">K629</f>
        <v>9.35094713349195E-005</v>
      </c>
      <c r="E59" s="179"/>
      <c r="F59" s="180" t="n">
        <f aca="false">M629</f>
        <v>9.34409761703228E-005</v>
      </c>
      <c r="G59" s="180"/>
      <c r="H59" s="176" t="n">
        <f aca="false">O629</f>
        <v>29.7921175673054</v>
      </c>
      <c r="I59" s="177" t="n">
        <f aca="false">D629</f>
        <v>24.5187226248726</v>
      </c>
      <c r="J59" s="178" t="n">
        <f aca="false">E629</f>
        <v>24.532382125372</v>
      </c>
      <c r="K59" s="14"/>
      <c r="L59" s="172"/>
      <c r="Q59" s="16"/>
      <c r="R59" s="16"/>
      <c r="S59" s="111"/>
    </row>
    <row r="60" s="12" customFormat="true" ht="12.75" hidden="false" customHeight="false" outlineLevel="0" collapsed="false">
      <c r="B60" s="152"/>
      <c r="C60" s="173" t="n">
        <f aca="false">C654</f>
        <v>0.046875</v>
      </c>
      <c r="D60" s="181" t="n">
        <f aca="false">K654</f>
        <v>0.000104532870266362</v>
      </c>
      <c r="E60" s="181"/>
      <c r="F60" s="182" t="n">
        <f aca="false">M654</f>
        <v>0.000104855982048043</v>
      </c>
      <c r="G60" s="182"/>
      <c r="H60" s="176" t="n">
        <f aca="false">O654</f>
        <v>33.3041724668629</v>
      </c>
      <c r="I60" s="177" t="n">
        <f aca="false">D654</f>
        <v>12.5446291328968</v>
      </c>
      <c r="J60" s="178" t="n">
        <f aca="false">E654</f>
        <v>12.5615481178491</v>
      </c>
      <c r="K60" s="14"/>
      <c r="L60" s="172"/>
      <c r="Q60" s="16"/>
      <c r="R60" s="16"/>
      <c r="S60" s="111"/>
    </row>
    <row r="61" s="12" customFormat="true" ht="12.75" hidden="false" customHeight="false" outlineLevel="0" collapsed="false">
      <c r="B61" s="165" t="s">
        <v>64</v>
      </c>
      <c r="C61" s="166" t="n">
        <f aca="false">C679</f>
        <v>0</v>
      </c>
      <c r="D61" s="191" t="n">
        <f aca="false">K679</f>
        <v>0</v>
      </c>
      <c r="E61" s="191"/>
      <c r="F61" s="168" t="n">
        <f aca="false">M679</f>
        <v>0.000118192380212238</v>
      </c>
      <c r="G61" s="168"/>
      <c r="H61" s="169" t="n">
        <f aca="false">O679</f>
        <v>0</v>
      </c>
      <c r="I61" s="170" t="n">
        <v>0</v>
      </c>
      <c r="J61" s="171" t="n">
        <v>0</v>
      </c>
      <c r="K61" s="14"/>
      <c r="L61" s="172"/>
      <c r="Q61" s="16"/>
      <c r="R61" s="16"/>
      <c r="S61" s="111"/>
    </row>
    <row r="62" s="46" customFormat="true" ht="12.75" hidden="false" customHeight="false" outlineLevel="0" collapsed="false">
      <c r="C62" s="192"/>
      <c r="D62" s="193"/>
      <c r="E62" s="193"/>
      <c r="F62" s="193"/>
      <c r="H62" s="194"/>
      <c r="I62" s="194"/>
      <c r="J62" s="194"/>
      <c r="K62" s="194"/>
      <c r="L62" s="195"/>
      <c r="M62" s="195"/>
      <c r="N62" s="195"/>
      <c r="O62" s="195"/>
      <c r="P62" s="195"/>
      <c r="Q62" s="195"/>
      <c r="W62" s="194"/>
      <c r="X62" s="194"/>
    </row>
    <row r="63" s="197" customFormat="true" ht="12.75" hidden="false" customHeight="false" outlineLevel="0" collapsed="false">
      <c r="A63" s="196"/>
      <c r="D63" s="196"/>
      <c r="J63" s="196"/>
      <c r="AA63" s="196"/>
    </row>
    <row r="64" s="196" customFormat="true" ht="12.75" hidden="false" customHeight="false" outlineLevel="0" collapsed="false">
      <c r="A64" s="198" t="s">
        <v>65</v>
      </c>
      <c r="C64" s="199"/>
      <c r="D64" s="198" t="s">
        <v>66</v>
      </c>
      <c r="E64" s="200"/>
      <c r="F64" s="200"/>
      <c r="G64" s="198" t="s">
        <v>67</v>
      </c>
      <c r="H64" s="200"/>
      <c r="J64" s="200"/>
      <c r="K64" s="200" t="s">
        <v>68</v>
      </c>
      <c r="L64" s="198"/>
      <c r="N64" s="200" t="s">
        <v>38</v>
      </c>
      <c r="Q64" s="200" t="s">
        <v>69</v>
      </c>
      <c r="R64" s="200" t="s">
        <v>69</v>
      </c>
      <c r="W64" s="200"/>
      <c r="X64" s="200"/>
    </row>
    <row r="65" s="196" customFormat="true" ht="12.75" hidden="false" customHeight="false" outlineLevel="0" collapsed="false">
      <c r="A65" s="200" t="s">
        <v>70</v>
      </c>
      <c r="B65" s="200" t="s">
        <v>71</v>
      </c>
      <c r="C65" s="200" t="s">
        <v>58</v>
      </c>
      <c r="D65" s="200" t="s">
        <v>72</v>
      </c>
      <c r="E65" s="200" t="s">
        <v>73</v>
      </c>
      <c r="G65" s="200" t="s">
        <v>72</v>
      </c>
      <c r="H65" s="200" t="s">
        <v>73</v>
      </c>
      <c r="I65" s="200" t="s">
        <v>63</v>
      </c>
      <c r="J65" s="198" t="s">
        <v>74</v>
      </c>
      <c r="K65" s="201"/>
      <c r="L65" s="202" t="s">
        <v>75</v>
      </c>
      <c r="M65" s="201"/>
      <c r="N65" s="200" t="s">
        <v>76</v>
      </c>
      <c r="O65" s="200" t="s">
        <v>63</v>
      </c>
      <c r="P65" s="200" t="s">
        <v>58</v>
      </c>
      <c r="Q65" s="200" t="s">
        <v>23</v>
      </c>
      <c r="R65" s="200" t="s">
        <v>77</v>
      </c>
      <c r="X65" s="200"/>
      <c r="Y65" s="200"/>
    </row>
    <row r="66" s="196" customFormat="true" ht="12.75" hidden="false" customHeight="false" outlineLevel="0" collapsed="false">
      <c r="A66" s="200" t="s">
        <v>78</v>
      </c>
      <c r="B66" s="196" t="n">
        <f aca="false">B79</f>
        <v>5200</v>
      </c>
      <c r="C66" s="203" t="n">
        <f aca="false">C79</f>
        <v>1</v>
      </c>
      <c r="D66" s="199" t="n">
        <f aca="false">D79</f>
        <v>120</v>
      </c>
      <c r="E66" s="199" t="n">
        <f aca="false">E79</f>
        <v>120</v>
      </c>
      <c r="G66" s="204" t="n">
        <f aca="false">DEGREES(G79)</f>
        <v>-0.29574311192547</v>
      </c>
      <c r="H66" s="204" t="n">
        <f aca="false">DEGREES(H79)</f>
        <v>-0.407145514640017</v>
      </c>
      <c r="I66" s="200" t="s">
        <v>79</v>
      </c>
      <c r="J66" s="205" t="n">
        <f aca="false">J79</f>
        <v>0</v>
      </c>
      <c r="K66" s="205"/>
      <c r="L66" s="205" t="n">
        <f aca="false">L79</f>
        <v>0.000112171917352847</v>
      </c>
      <c r="M66" s="205"/>
      <c r="N66" s="206" t="n">
        <f aca="false">O79</f>
        <v>0</v>
      </c>
      <c r="O66" s="200" t="s">
        <v>79</v>
      </c>
      <c r="P66" s="203" t="n">
        <f aca="false">C66</f>
        <v>1</v>
      </c>
      <c r="Q66" s="207" t="n">
        <f aca="false">Cr!C$13*F15</f>
        <v>1.2</v>
      </c>
      <c r="R66" s="207" t="n">
        <f aca="false">R79</f>
        <v>0.5904</v>
      </c>
      <c r="W66" s="200"/>
      <c r="X66" s="200"/>
    </row>
    <row r="67" s="196" customFormat="true" ht="12.75" hidden="false" customHeight="false" outlineLevel="0" collapsed="false">
      <c r="A67" s="208" t="s">
        <v>80</v>
      </c>
      <c r="B67" s="196" t="n">
        <f aca="false">B179</f>
        <v>4900</v>
      </c>
      <c r="C67" s="203" t="n">
        <f aca="false">C179</f>
        <v>0.8125</v>
      </c>
      <c r="D67" s="199" t="n">
        <f aca="false">D179</f>
        <v>117.436436697896</v>
      </c>
      <c r="E67" s="199" t="n">
        <f aca="false">E179</f>
        <v>117.449767356928</v>
      </c>
      <c r="G67" s="204" t="n">
        <f aca="false">DEGREES(G179)</f>
        <v>1.26136879695366</v>
      </c>
      <c r="H67" s="204" t="n">
        <f aca="false">DEGREES(H179)</f>
        <v>1.31299295069476</v>
      </c>
      <c r="I67" s="208" t="s">
        <v>81</v>
      </c>
      <c r="J67" s="205" t="n">
        <f aca="false">J179</f>
        <v>3.94570544098104E-005</v>
      </c>
      <c r="K67" s="205" t="n">
        <f aca="false">K179</f>
        <v>0.000197285272049052</v>
      </c>
      <c r="L67" s="205" t="n">
        <f aca="false">L179</f>
        <v>8.83502142949182E-005</v>
      </c>
      <c r="M67" s="205" t="n">
        <f aca="false">M179</f>
        <v>8.83502142949182E-005</v>
      </c>
      <c r="N67" s="206" t="n">
        <f aca="false">O179</f>
        <v>62.8550876748279</v>
      </c>
      <c r="O67" s="208" t="s">
        <v>81</v>
      </c>
      <c r="P67" s="203" t="n">
        <f aca="false">C67</f>
        <v>0.8125</v>
      </c>
      <c r="Q67" s="207" t="n">
        <f aca="false">Cr!C$13*F16</f>
        <v>1</v>
      </c>
      <c r="R67" s="207" t="n">
        <f aca="false">R179</f>
        <v>0.41</v>
      </c>
      <c r="W67" s="200"/>
      <c r="X67" s="200"/>
    </row>
    <row r="68" s="196" customFormat="true" ht="12.75" hidden="false" customHeight="false" outlineLevel="0" collapsed="false">
      <c r="A68" s="208" t="s">
        <v>82</v>
      </c>
      <c r="B68" s="196" t="n">
        <f aca="false">B279</f>
        <v>4500</v>
      </c>
      <c r="C68" s="203" t="n">
        <f aca="false">C279</f>
        <v>0.5625</v>
      </c>
      <c r="D68" s="199" t="n">
        <f aca="false">D279</f>
        <v>101.699269966708</v>
      </c>
      <c r="E68" s="199" t="n">
        <f aca="false">E279</f>
        <v>101.708712627544</v>
      </c>
      <c r="G68" s="204" t="n">
        <f aca="false">DEGREES(G279)</f>
        <v>3.13712487608817</v>
      </c>
      <c r="H68" s="204" t="n">
        <f aca="false">DEGREES(H279)</f>
        <v>3.12803522260504</v>
      </c>
      <c r="I68" s="208" t="s">
        <v>83</v>
      </c>
      <c r="J68" s="205" t="n">
        <f aca="false">J279</f>
        <v>8.8196300657728E-005</v>
      </c>
      <c r="K68" s="205" t="n">
        <f aca="false">K279</f>
        <v>8.8196300657728E-005</v>
      </c>
      <c r="L68" s="205" t="n">
        <f aca="false">L279</f>
        <v>0.000106839567780277</v>
      </c>
      <c r="M68" s="205" t="n">
        <f aca="false">M279</f>
        <v>7.04432252784026E-005</v>
      </c>
      <c r="N68" s="206" t="n">
        <f aca="false">O279</f>
        <v>28.0993413895521</v>
      </c>
      <c r="O68" s="208" t="s">
        <v>83</v>
      </c>
      <c r="P68" s="203" t="n">
        <f aca="false">C68</f>
        <v>0.5625</v>
      </c>
      <c r="Q68" s="207" t="n">
        <f aca="false">Cr!C$13*F17</f>
        <v>0.8</v>
      </c>
      <c r="R68" s="207" t="n">
        <f aca="false">R279</f>
        <v>0.2624</v>
      </c>
      <c r="W68" s="200"/>
      <c r="X68" s="200"/>
    </row>
    <row r="69" s="196" customFormat="true" ht="12.75" hidden="false" customHeight="false" outlineLevel="0" collapsed="false">
      <c r="A69" s="208" t="s">
        <v>84</v>
      </c>
      <c r="B69" s="196" t="n">
        <f aca="false">B379</f>
        <v>4100</v>
      </c>
      <c r="C69" s="203" t="n">
        <f aca="false">C379</f>
        <v>0.5</v>
      </c>
      <c r="D69" s="199" t="n">
        <f aca="false">D379</f>
        <v>95.7188219539839</v>
      </c>
      <c r="E69" s="199" t="n">
        <f aca="false">E379</f>
        <v>95.7299453393065</v>
      </c>
      <c r="G69" s="204" t="n">
        <f aca="false">DEGREES(G379)</f>
        <v>3.71653052893053</v>
      </c>
      <c r="H69" s="204" t="n">
        <f aca="false">DEGREES(H379)</f>
        <v>3.71586856959527</v>
      </c>
      <c r="I69" s="208" t="s">
        <v>85</v>
      </c>
      <c r="J69" s="205" t="n">
        <f aca="false">J379</f>
        <v>0.000100035946322426</v>
      </c>
      <c r="K69" s="205" t="n">
        <f aca="false">K379</f>
        <v>0.000100035946322426</v>
      </c>
      <c r="L69" s="205" t="n">
        <f aca="false">L379</f>
        <v>9.92723327910336E-005</v>
      </c>
      <c r="M69" s="205" t="n">
        <f aca="false">M379</f>
        <v>9.92723327910337E-005</v>
      </c>
      <c r="N69" s="206" t="n">
        <f aca="false">O379</f>
        <v>31.871452498325</v>
      </c>
      <c r="O69" s="208" t="s">
        <v>85</v>
      </c>
      <c r="P69" s="203" t="n">
        <f aca="false">C69</f>
        <v>0.5</v>
      </c>
      <c r="Q69" s="207" t="n">
        <f aca="false">Cr!C$13*F18</f>
        <v>0.6</v>
      </c>
      <c r="R69" s="207" t="n">
        <f aca="false">R379</f>
        <v>0.1476</v>
      </c>
      <c r="W69" s="200"/>
      <c r="X69" s="200"/>
    </row>
    <row r="70" s="196" customFormat="true" ht="12.75" hidden="false" customHeight="false" outlineLevel="0" collapsed="false">
      <c r="A70" s="208" t="s">
        <v>86</v>
      </c>
      <c r="B70" s="196" t="n">
        <f aca="false">B479</f>
        <v>2900</v>
      </c>
      <c r="C70" s="203" t="n">
        <f aca="false">C479</f>
        <v>0.3125</v>
      </c>
      <c r="D70" s="199" t="n">
        <f aca="false">D479</f>
        <v>71.0886156501232</v>
      </c>
      <c r="E70" s="199" t="n">
        <f aca="false">E479</f>
        <v>71.1082771141145</v>
      </c>
      <c r="G70" s="204" t="n">
        <f aca="false">DEGREES(G479)</f>
        <v>5.86816840408719</v>
      </c>
      <c r="H70" s="204" t="n">
        <f aca="false">DEGREES(H479)</f>
        <v>5.8691026292994</v>
      </c>
      <c r="I70" s="208" t="s">
        <v>87</v>
      </c>
      <c r="J70" s="205" t="n">
        <f aca="false">J479</f>
        <v>0.000157445174966142</v>
      </c>
      <c r="K70" s="205" t="n">
        <f aca="false">K479</f>
        <v>0.000157445174966142</v>
      </c>
      <c r="L70" s="205" t="n">
        <f aca="false">L479</f>
        <v>0.000150338158646525</v>
      </c>
      <c r="M70" s="205" t="n">
        <f aca="false">M479</f>
        <v>0.000163910572439629</v>
      </c>
      <c r="N70" s="206" t="n">
        <f aca="false">O479</f>
        <v>50.1620327442129</v>
      </c>
      <c r="O70" s="208" t="s">
        <v>87</v>
      </c>
      <c r="P70" s="203" t="n">
        <f aca="false">C70</f>
        <v>0.3125</v>
      </c>
      <c r="Q70" s="207" t="n">
        <f aca="false">Cr!C$13*F19</f>
        <v>0.4</v>
      </c>
      <c r="R70" s="207" t="n">
        <f aca="false">R479</f>
        <v>0.0498559999999998</v>
      </c>
      <c r="W70" s="200"/>
      <c r="X70" s="200"/>
    </row>
    <row r="71" s="196" customFormat="true" ht="12.75" hidden="false" customHeight="false" outlineLevel="0" collapsed="false">
      <c r="A71" s="208" t="s">
        <v>88</v>
      </c>
      <c r="B71" s="196" t="n">
        <f aca="false">B579</f>
        <v>2100</v>
      </c>
      <c r="C71" s="203" t="n">
        <f aca="false">C579</f>
        <v>0.1875</v>
      </c>
      <c r="D71" s="199" t="n">
        <f aca="false">D579</f>
        <v>46.9271621841198</v>
      </c>
      <c r="E71" s="199" t="n">
        <f aca="false">E579</f>
        <v>46.950008336024</v>
      </c>
      <c r="G71" s="204" t="n">
        <f aca="false">DEGREES(G579)</f>
        <v>8.14845645710458</v>
      </c>
      <c r="H71" s="204" t="n">
        <f aca="false">DEGREES(H579)</f>
        <v>8.21532292937707</v>
      </c>
      <c r="I71" s="208" t="s">
        <v>89</v>
      </c>
      <c r="J71" s="205" t="n">
        <f aca="false">J579</f>
        <v>0.000171932144708838</v>
      </c>
      <c r="K71" s="205" t="n">
        <f aca="false">K579</f>
        <v>0.000171932144708838</v>
      </c>
      <c r="L71" s="205" t="n">
        <f aca="false">L579</f>
        <v>0.000280141779489934</v>
      </c>
      <c r="M71" s="205" t="n">
        <f aca="false">M579</f>
        <v>7.53068734439121E-005</v>
      </c>
      <c r="N71" s="206" t="n">
        <f aca="false">O579</f>
        <v>54.7775813042358</v>
      </c>
      <c r="O71" s="208" t="s">
        <v>89</v>
      </c>
      <c r="P71" s="203" t="n">
        <f aca="false">C71</f>
        <v>0.1875</v>
      </c>
      <c r="Q71" s="207" t="n">
        <f aca="false">Cr!C$13*F20</f>
        <v>0.3</v>
      </c>
      <c r="R71" s="207" t="n">
        <f aca="false">R579</f>
        <v>0.0147599999999999</v>
      </c>
      <c r="W71" s="200"/>
      <c r="X71" s="200"/>
    </row>
    <row r="72" s="196" customFormat="true" ht="12.75" hidden="false" customHeight="false" outlineLevel="0" collapsed="false">
      <c r="A72" s="200" t="s">
        <v>90</v>
      </c>
      <c r="B72" s="196" t="n">
        <f aca="false">B679</f>
        <v>1800</v>
      </c>
      <c r="C72" s="203" t="n">
        <f aca="false">C679</f>
        <v>0</v>
      </c>
      <c r="D72" s="199" t="n">
        <f aca="false">D679</f>
        <v>1E-010</v>
      </c>
      <c r="E72" s="199" t="n">
        <f aca="false">E679</f>
        <v>1E-010</v>
      </c>
      <c r="G72" s="204" t="n">
        <f aca="false">DEGREES(G679)</f>
        <v>9.75362601594118</v>
      </c>
      <c r="H72" s="204" t="n">
        <f aca="false">DEGREES(H679)</f>
        <v>9.84033724214387</v>
      </c>
      <c r="I72" s="200" t="s">
        <v>91</v>
      </c>
      <c r="J72" s="205"/>
      <c r="K72" s="205" t="n">
        <f aca="false">K679</f>
        <v>0</v>
      </c>
      <c r="L72" s="205"/>
      <c r="M72" s="205" t="n">
        <f aca="false">M679</f>
        <v>0.000118192380212238</v>
      </c>
      <c r="N72" s="206" t="n">
        <f aca="false">O679</f>
        <v>0</v>
      </c>
      <c r="O72" s="200" t="s">
        <v>91</v>
      </c>
      <c r="P72" s="203" t="n">
        <f aca="false">C72</f>
        <v>0</v>
      </c>
      <c r="Q72" s="207" t="n">
        <f aca="false">Cr!C$13*F21</f>
        <v>0.5</v>
      </c>
      <c r="R72" s="207" t="n">
        <f aca="false">R679</f>
        <v>0.0409999999999999</v>
      </c>
      <c r="W72" s="200"/>
      <c r="X72" s="200"/>
    </row>
    <row r="73" s="196" customFormat="true" ht="12.75" hidden="false" customHeight="false" outlineLevel="0" collapsed="false">
      <c r="A73" s="200" t="s">
        <v>92</v>
      </c>
      <c r="B73" s="196" t="n">
        <f aca="false">MAX(B66:B72)</f>
        <v>5200</v>
      </c>
      <c r="C73" s="200"/>
      <c r="D73" s="199"/>
      <c r="E73" s="199"/>
      <c r="F73" s="209"/>
      <c r="H73" s="200"/>
      <c r="I73" s="200"/>
      <c r="V73" s="200"/>
      <c r="W73" s="200"/>
    </row>
    <row r="74" s="196" customFormat="true" ht="12.75" hidden="false" customHeight="false" outlineLevel="0" collapsed="false">
      <c r="A74" s="200" t="s">
        <v>93</v>
      </c>
      <c r="B74" s="196" t="n">
        <f aca="false">MIN(B66:B72)</f>
        <v>1800</v>
      </c>
      <c r="C74" s="200"/>
      <c r="D74" s="206"/>
      <c r="E74" s="206"/>
      <c r="F74" s="200"/>
      <c r="G74" s="197"/>
      <c r="I74" s="197"/>
      <c r="J74" s="201"/>
      <c r="V74" s="200"/>
      <c r="W74" s="200"/>
    </row>
    <row r="75" s="196" customFormat="true" ht="12.75" hidden="false" customHeight="false" outlineLevel="0" collapsed="false">
      <c r="A75" s="200"/>
      <c r="C75" s="200"/>
      <c r="D75" s="206"/>
      <c r="E75" s="206"/>
      <c r="F75" s="200"/>
      <c r="G75" s="197"/>
      <c r="I75" s="197"/>
      <c r="J75" s="201"/>
      <c r="V75" s="200"/>
      <c r="W75" s="200"/>
    </row>
    <row r="76" s="200" customFormat="true" ht="12.75" hidden="false" customHeight="false" outlineLevel="0" collapsed="false">
      <c r="A76" s="198"/>
      <c r="D76" s="199"/>
      <c r="E76" s="199"/>
      <c r="N76" s="196"/>
      <c r="O76" s="196"/>
      <c r="P76" s="196"/>
      <c r="S76" s="198"/>
      <c r="T76" s="200" t="s">
        <v>94</v>
      </c>
      <c r="W76" s="200" t="s">
        <v>94</v>
      </c>
      <c r="Z76" s="196"/>
    </row>
    <row r="77" s="200" customFormat="true" ht="12.75" hidden="false" customHeight="false" outlineLevel="0" collapsed="false">
      <c r="D77" s="210" t="s">
        <v>95</v>
      </c>
      <c r="E77" s="199"/>
      <c r="F77" s="196"/>
      <c r="G77" s="198" t="s">
        <v>96</v>
      </c>
      <c r="I77" s="200" t="s">
        <v>50</v>
      </c>
      <c r="K77" s="200" t="s">
        <v>97</v>
      </c>
      <c r="L77" s="198"/>
      <c r="M77" s="196"/>
      <c r="N77" s="196" t="s">
        <v>98</v>
      </c>
      <c r="O77" s="200" t="s">
        <v>38</v>
      </c>
      <c r="P77" s="200" t="s">
        <v>50</v>
      </c>
      <c r="Q77" s="200" t="s">
        <v>58</v>
      </c>
      <c r="R77" s="200" t="s">
        <v>18</v>
      </c>
      <c r="S77" s="200" t="s">
        <v>72</v>
      </c>
      <c r="T77" s="200" t="s">
        <v>72</v>
      </c>
      <c r="V77" s="200" t="s">
        <v>73</v>
      </c>
      <c r="W77" s="200" t="s">
        <v>73</v>
      </c>
      <c r="AB77" s="196"/>
    </row>
    <row r="78" s="200" customFormat="true" ht="12.75" hidden="false" customHeight="false" outlineLevel="0" collapsed="false">
      <c r="A78" s="200" t="s">
        <v>99</v>
      </c>
      <c r="B78" s="200" t="s">
        <v>71</v>
      </c>
      <c r="C78" s="200" t="s">
        <v>58</v>
      </c>
      <c r="D78" s="199" t="s">
        <v>72</v>
      </c>
      <c r="E78" s="199" t="s">
        <v>73</v>
      </c>
      <c r="F78" s="196" t="s">
        <v>100</v>
      </c>
      <c r="G78" s="200" t="s">
        <v>72</v>
      </c>
      <c r="H78" s="200" t="s">
        <v>73</v>
      </c>
      <c r="I78" s="200" t="s">
        <v>57</v>
      </c>
      <c r="J78" s="198" t="s">
        <v>74</v>
      </c>
      <c r="K78" s="201"/>
      <c r="L78" s="202" t="s">
        <v>75</v>
      </c>
      <c r="M78" s="201"/>
      <c r="N78" s="196" t="s">
        <v>100</v>
      </c>
      <c r="O78" s="200" t="s">
        <v>76</v>
      </c>
      <c r="P78" s="200" t="s">
        <v>57</v>
      </c>
      <c r="R78" s="201" t="s">
        <v>77</v>
      </c>
      <c r="S78" s="201" t="s">
        <v>101</v>
      </c>
      <c r="T78" s="201" t="s">
        <v>101</v>
      </c>
      <c r="U78" s="201"/>
      <c r="V78" s="201" t="s">
        <v>101</v>
      </c>
      <c r="W78" s="201" t="s">
        <v>101</v>
      </c>
      <c r="AB78" s="196"/>
    </row>
    <row r="79" s="197" customFormat="true" ht="12.75" hidden="false" customHeight="false" outlineLevel="0" collapsed="false">
      <c r="A79" s="196" t="n">
        <v>600</v>
      </c>
      <c r="B79" s="200" t="n">
        <f aca="false">Cr!D16</f>
        <v>5200</v>
      </c>
      <c r="C79" s="203" t="n">
        <f aca="false">Cr!AH16</f>
        <v>1</v>
      </c>
      <c r="D79" s="199" t="n">
        <f aca="false">Cr!AI16</f>
        <v>120</v>
      </c>
      <c r="E79" s="199" t="n">
        <f aca="false">Cc!E95</f>
        <v>120</v>
      </c>
      <c r="F79" s="206" t="n">
        <f aca="false">E79-D79</f>
        <v>0</v>
      </c>
      <c r="G79" s="211" t="n">
        <f aca="false">Cr!I10</f>
        <v>-0.00516169104319355</v>
      </c>
      <c r="H79" s="211" t="n">
        <f aca="false">Cc!F95</f>
        <v>-0.00710602976519507</v>
      </c>
      <c r="I79" s="200"/>
      <c r="J79" s="205" t="n">
        <f aca="false">Cr!AK16</f>
        <v>0</v>
      </c>
      <c r="K79" s="212"/>
      <c r="L79" s="205" t="n">
        <f aca="false">Cc!G95</f>
        <v>0.000112171917352847</v>
      </c>
      <c r="M79" s="205"/>
      <c r="N79" s="205" t="n">
        <f aca="false">L79-J79</f>
        <v>0.000112171917352847</v>
      </c>
      <c r="O79" s="199" t="n">
        <f aca="false">Cr!C$12*D$15*J79</f>
        <v>0</v>
      </c>
      <c r="P79" s="200"/>
      <c r="Q79" s="203" t="n">
        <f aca="false">C79</f>
        <v>1</v>
      </c>
      <c r="R79" s="213" t="n">
        <f aca="false">Cr!C$13*Cr!L16</f>
        <v>0.5904</v>
      </c>
      <c r="S79" s="211" t="n">
        <f aca="false">ABS(D79-C79*B$5)</f>
        <v>0</v>
      </c>
      <c r="T79" s="196" t="str">
        <f aca="false">IF(S79=S$682,C79," ")</f>
        <v> </v>
      </c>
      <c r="U79" s="213" t="str">
        <f aca="false">IF(S79=S$682,D79," ")</f>
        <v> </v>
      </c>
      <c r="V79" s="211" t="n">
        <f aca="false">ABS(E79-C79*B$5)</f>
        <v>0</v>
      </c>
      <c r="W79" s="196" t="str">
        <f aca="false">IF(V79=V$682,C79," ")</f>
        <v> </v>
      </c>
      <c r="X79" s="213" t="str">
        <f aca="false">IF(V79=V$682,E79," ")</f>
        <v> </v>
      </c>
      <c r="Z79" s="200"/>
      <c r="AA79" s="200"/>
      <c r="AB79" s="196"/>
    </row>
    <row r="80" s="197" customFormat="true" ht="12.75" hidden="false" customHeight="false" outlineLevel="0" collapsed="false">
      <c r="A80" s="196" t="n">
        <f aca="false">A79-1</f>
        <v>599</v>
      </c>
      <c r="B80" s="200" t="n">
        <f aca="false">Cr!D17</f>
        <v>5197</v>
      </c>
      <c r="C80" s="203" t="n">
        <f aca="false">Cr!AH17</f>
        <v>0.998125</v>
      </c>
      <c r="D80" s="199" t="n">
        <f aca="false">Cr!AI17</f>
        <v>120.015456645206</v>
      </c>
      <c r="E80" s="199" t="n">
        <f aca="false">Cc!E96</f>
        <v>120.020813689141</v>
      </c>
      <c r="F80" s="206" t="n">
        <f aca="false">E80-D80</f>
        <v>0.00535704393438152</v>
      </c>
      <c r="G80" s="211" t="n">
        <f aca="false">Cr!AJ17</f>
        <v>-0.00512609698607018</v>
      </c>
      <c r="H80" s="211" t="n">
        <f aca="false">Cc!F96</f>
        <v>-0.00676988746180765</v>
      </c>
      <c r="J80" s="205" t="n">
        <f aca="false">Cr!AK17</f>
        <v>1.74120551624431E-005</v>
      </c>
      <c r="K80" s="205"/>
      <c r="L80" s="205" t="n">
        <f aca="false">Cc!G96</f>
        <v>0.000111922984902481</v>
      </c>
      <c r="M80" s="205"/>
      <c r="N80" s="205" t="n">
        <f aca="false">L80-J80</f>
        <v>9.45109297400376E-005</v>
      </c>
      <c r="O80" s="199" t="n">
        <f aca="false">Cr!C$12*D$15*J80</f>
        <v>27.7374038737719</v>
      </c>
      <c r="Q80" s="203" t="n">
        <f aca="false">C80</f>
        <v>0.998125</v>
      </c>
      <c r="R80" s="213" t="n">
        <f aca="false">Cr!C$13*Cr!L17-Cr!C7*Cr!C28</f>
        <v>0.58843364</v>
      </c>
      <c r="S80" s="211" t="n">
        <f aca="false">ABS(D80-C80*B$5)</f>
        <v>0.240456645206436</v>
      </c>
      <c r="T80" s="196" t="str">
        <f aca="false">IF(S80=S$682,C80," ")</f>
        <v> </v>
      </c>
      <c r="U80" s="213" t="str">
        <f aca="false">IF(S80=S$682,D80," ")</f>
        <v> </v>
      </c>
      <c r="V80" s="211" t="n">
        <f aca="false">ABS(E80-C80*B$5)</f>
        <v>0.245813689140817</v>
      </c>
      <c r="W80" s="196" t="str">
        <f aca="false">IF(V80=V$682,C80," ")</f>
        <v> </v>
      </c>
      <c r="X80" s="213" t="str">
        <f aca="false">IF(V80=V$682,E80," ")</f>
        <v> </v>
      </c>
      <c r="Z80" s="200"/>
      <c r="AA80" s="200"/>
      <c r="AB80" s="196"/>
    </row>
    <row r="81" s="197" customFormat="true" ht="12.75" hidden="false" customHeight="false" outlineLevel="0" collapsed="false">
      <c r="A81" s="196" t="n">
        <f aca="false">A80-1</f>
        <v>598</v>
      </c>
      <c r="B81" s="200" t="n">
        <f aca="false">Cr!D18</f>
        <v>5194</v>
      </c>
      <c r="C81" s="203" t="n">
        <f aca="false">Cr!AH18</f>
        <v>0.99625</v>
      </c>
      <c r="D81" s="199" t="n">
        <f aca="false">Cr!AI18</f>
        <v>120.030756581916</v>
      </c>
      <c r="E81" s="199" t="n">
        <f aca="false">Cc!E97</f>
        <v>120.040620071268</v>
      </c>
      <c r="F81" s="206" t="n">
        <f aca="false">E81-D81</f>
        <v>0.00986348935154524</v>
      </c>
      <c r="G81" s="211" t="n">
        <f aca="false">Cr!AJ18</f>
        <v>-0.0050519191538451</v>
      </c>
      <c r="H81" s="211" t="n">
        <f aca="false">Cc!F97</f>
        <v>-0.00643449165556688</v>
      </c>
      <c r="I81" s="200" t="s">
        <v>50</v>
      </c>
      <c r="J81" s="205" t="n">
        <f aca="false">Cr!AK18</f>
        <v>3.2039832987607E-005</v>
      </c>
      <c r="K81" s="205"/>
      <c r="L81" s="205" t="n">
        <f aca="false">Cc!G97</f>
        <v>0.000111674252665467</v>
      </c>
      <c r="M81" s="205"/>
      <c r="N81" s="205" t="n">
        <f aca="false">L81-J81</f>
        <v>7.96344196778595E-005</v>
      </c>
      <c r="O81" s="199" t="n">
        <f aca="false">Cr!C$12*D$15*J81</f>
        <v>51.039453949258</v>
      </c>
      <c r="P81" s="200" t="s">
        <v>50</v>
      </c>
      <c r="Q81" s="203" t="n">
        <f aca="false">C81</f>
        <v>0.99625</v>
      </c>
      <c r="R81" s="213" t="n">
        <f aca="false">Cr!C$13*Cr!L18</f>
        <v>0.58647056</v>
      </c>
      <c r="S81" s="211" t="n">
        <f aca="false">ABS(D81-C81*B$5)</f>
        <v>0.480756581916424</v>
      </c>
      <c r="T81" s="196" t="str">
        <f aca="false">IF(S81=S$682,C81," ")</f>
        <v> </v>
      </c>
      <c r="U81" s="213" t="str">
        <f aca="false">IF(S81=S$682,D81," ")</f>
        <v> </v>
      </c>
      <c r="V81" s="211" t="n">
        <f aca="false">ABS(E81-C81*B$5)</f>
        <v>0.490620071267969</v>
      </c>
      <c r="W81" s="196" t="str">
        <f aca="false">IF(V81=V$682,C81," ")</f>
        <v> </v>
      </c>
      <c r="X81" s="213" t="str">
        <f aca="false">IF(V81=V$682,E81," ")</f>
        <v> </v>
      </c>
      <c r="Z81" s="200"/>
      <c r="AA81" s="200"/>
      <c r="AB81" s="196"/>
    </row>
    <row r="82" s="197" customFormat="true" ht="12.75" hidden="false" customHeight="false" outlineLevel="0" collapsed="false">
      <c r="A82" s="196" t="n">
        <f aca="false">A81-1</f>
        <v>597</v>
      </c>
      <c r="B82" s="200" t="n">
        <f aca="false">Cr!D19</f>
        <v>5191</v>
      </c>
      <c r="C82" s="203" t="n">
        <f aca="false">Cr!AH19</f>
        <v>0.994375</v>
      </c>
      <c r="D82" s="199" t="n">
        <f aca="false">Cr!AI19</f>
        <v>120.04576816013</v>
      </c>
      <c r="E82" s="199" t="n">
        <f aca="false">Cc!E98</f>
        <v>120.05942138497</v>
      </c>
      <c r="F82" s="206" t="n">
        <f aca="false">E82-D82</f>
        <v>0.0136532248405388</v>
      </c>
      <c r="G82" s="211" t="n">
        <f aca="false">Cr!AJ19</f>
        <v>-0.00493737496908153</v>
      </c>
      <c r="H82" s="211" t="n">
        <f aca="false">Cc!F98</f>
        <v>-0.00609984174513858</v>
      </c>
      <c r="I82" s="200" t="n">
        <v>1</v>
      </c>
      <c r="J82" s="205" t="n">
        <f aca="false">Cr!AK19</f>
        <v>4.43229568547723E-005</v>
      </c>
      <c r="K82" s="205"/>
      <c r="L82" s="205" t="n">
        <f aca="false">Cc!G98</f>
        <v>0.00011142572110477</v>
      </c>
      <c r="M82" s="205"/>
      <c r="N82" s="205" t="n">
        <f aca="false">L82-J82</f>
        <v>6.71027642499977E-005</v>
      </c>
      <c r="O82" s="199" t="n">
        <f aca="false">Cr!C$12*D$15*J82</f>
        <v>70.6064702696523</v>
      </c>
      <c r="P82" s="200" t="n">
        <v>1</v>
      </c>
      <c r="Q82" s="203" t="n">
        <f aca="false">C82</f>
        <v>0.994375</v>
      </c>
      <c r="R82" s="213" t="n">
        <f aca="false">Cr!C$13*Cr!L19</f>
        <v>0.58451076</v>
      </c>
      <c r="S82" s="211" t="n">
        <f aca="false">ABS(D82-C82*B$5)</f>
        <v>0.720768160129509</v>
      </c>
      <c r="T82" s="196" t="str">
        <f aca="false">IF(S82=S$682,C82," ")</f>
        <v> </v>
      </c>
      <c r="U82" s="213" t="str">
        <f aca="false">IF(S82=S$682,D82," ")</f>
        <v> </v>
      </c>
      <c r="V82" s="211" t="n">
        <f aca="false">ABS(E82-C82*B$5)</f>
        <v>0.734421384970048</v>
      </c>
      <c r="W82" s="196" t="str">
        <f aca="false">IF(V82=V$682,C82," ")</f>
        <v> </v>
      </c>
      <c r="X82" s="213" t="str">
        <f aca="false">IF(V82=V$682,E82," ")</f>
        <v> </v>
      </c>
      <c r="Z82" s="200"/>
      <c r="AA82" s="200"/>
      <c r="AB82" s="196"/>
    </row>
    <row r="83" s="197" customFormat="true" ht="12.75" hidden="false" customHeight="false" outlineLevel="0" collapsed="false">
      <c r="A83" s="196" t="n">
        <f aca="false">A82-1</f>
        <v>596</v>
      </c>
      <c r="B83" s="200" t="n">
        <f aca="false">Cr!D20</f>
        <v>5188</v>
      </c>
      <c r="C83" s="203" t="n">
        <f aca="false">Cr!AH20</f>
        <v>0.9925</v>
      </c>
      <c r="D83" s="199" t="n">
        <f aca="false">Cr!AI20</f>
        <v>120.060380831731</v>
      </c>
      <c r="E83" s="199" t="n">
        <f aca="false">Cc!E99</f>
        <v>120.077219867032</v>
      </c>
      <c r="F83" s="206" t="n">
        <f aca="false">E83-D83</f>
        <v>0.0168390353010039</v>
      </c>
      <c r="G83" s="211" t="n">
        <f aca="false">Cr!AJ20</f>
        <v>-0.00478894321709807</v>
      </c>
      <c r="H83" s="211" t="n">
        <f aca="false">Cc!F99</f>
        <v>-0.00576593712779768</v>
      </c>
      <c r="J83" s="205" t="n">
        <f aca="false">Cr!AK20</f>
        <v>5.46315444675353E-005</v>
      </c>
      <c r="K83" s="205"/>
      <c r="L83" s="205" t="n">
        <f aca="false">Cc!G99</f>
        <v>0.000111177390684696</v>
      </c>
      <c r="M83" s="205"/>
      <c r="N83" s="205" t="n">
        <f aca="false">L83-J83</f>
        <v>5.65458462171606E-005</v>
      </c>
      <c r="O83" s="199" t="n">
        <f aca="false">Cr!C$12*D$15*J83</f>
        <v>87.0280503367837</v>
      </c>
      <c r="Q83" s="203" t="n">
        <f aca="false">C83</f>
        <v>0.9925</v>
      </c>
      <c r="R83" s="213" t="n">
        <f aca="false">Cr!C$13*Cr!L20</f>
        <v>0.58255424</v>
      </c>
      <c r="S83" s="211" t="n">
        <f aca="false">ABS(D83-C83*B$5)</f>
        <v>0.960380831730902</v>
      </c>
      <c r="T83" s="196" t="str">
        <f aca="false">IF(S83=S$682,C83," ")</f>
        <v> </v>
      </c>
      <c r="U83" s="213" t="str">
        <f aca="false">IF(S83=S$682,D83," ")</f>
        <v> </v>
      </c>
      <c r="V83" s="211" t="n">
        <f aca="false">ABS(E83-C83*B$5)</f>
        <v>0.977219867031906</v>
      </c>
      <c r="W83" s="196" t="str">
        <f aca="false">IF(V83=V$682,C83," ")</f>
        <v> </v>
      </c>
      <c r="X83" s="213" t="str">
        <f aca="false">IF(V83=V$682,E83," ")</f>
        <v> </v>
      </c>
      <c r="Z83" s="200"/>
      <c r="AA83" s="200"/>
      <c r="AB83" s="196"/>
    </row>
    <row r="84" s="197" customFormat="true" ht="12.75" hidden="false" customHeight="false" outlineLevel="0" collapsed="false">
      <c r="A84" s="196" t="n">
        <f aca="false">A83-1</f>
        <v>595</v>
      </c>
      <c r="B84" s="200" t="n">
        <f aca="false">Cr!D21</f>
        <v>5185</v>
      </c>
      <c r="C84" s="203" t="n">
        <f aca="false">Cr!AH21</f>
        <v>0.990625</v>
      </c>
      <c r="D84" s="199" t="n">
        <f aca="false">Cr!AI21</f>
        <v>120.074501819432</v>
      </c>
      <c r="E84" s="199" t="n">
        <f aca="false">Cc!E100</f>
        <v>120.094017752426</v>
      </c>
      <c r="F84" s="206" t="n">
        <f aca="false">E84-D84</f>
        <v>0.0195159329937269</v>
      </c>
      <c r="G84" s="211" t="n">
        <f aca="false">Cr!AJ21</f>
        <v>-0.00461208008229382</v>
      </c>
      <c r="H84" s="211" t="n">
        <f aca="false">Cc!F100</f>
        <v>-0.00543277719942418</v>
      </c>
      <c r="J84" s="205" t="n">
        <f aca="false">Cr!AK21</f>
        <v>6.32772120686316E-005</v>
      </c>
      <c r="K84" s="205"/>
      <c r="L84" s="205" t="n">
        <f aca="false">Cc!G100</f>
        <v>0.000110929261870892</v>
      </c>
      <c r="M84" s="205"/>
      <c r="N84" s="205" t="n">
        <f aca="false">L84-J84</f>
        <v>4.76520498022605E-005</v>
      </c>
      <c r="O84" s="199" t="n">
        <f aca="false">Cr!C$12*D$15*J84</f>
        <v>100.80059882533</v>
      </c>
      <c r="Q84" s="203" t="n">
        <f aca="false">C84</f>
        <v>0.990625</v>
      </c>
      <c r="R84" s="213" t="n">
        <f aca="false">Cr!C$13*Cr!L21</f>
        <v>0.580601</v>
      </c>
      <c r="S84" s="211" t="n">
        <f aca="false">ABS(D84-C84*B$5)</f>
        <v>1.1995018194321</v>
      </c>
      <c r="T84" s="196" t="str">
        <f aca="false">IF(S84=S$682,C84," ")</f>
        <v> </v>
      </c>
      <c r="U84" s="213" t="str">
        <f aca="false">IF(S84=S$682,D84," ")</f>
        <v> </v>
      </c>
      <c r="V84" s="211" t="n">
        <f aca="false">ABS(E84-C84*B$5)</f>
        <v>1.21901775242583</v>
      </c>
      <c r="W84" s="196" t="str">
        <f aca="false">IF(V84=V$682,C84," ")</f>
        <v> </v>
      </c>
      <c r="X84" s="213" t="str">
        <f aca="false">IF(V84=V$682,E84," ")</f>
        <v> </v>
      </c>
      <c r="Z84" s="200"/>
      <c r="AA84" s="200"/>
      <c r="AB84" s="196"/>
    </row>
    <row r="85" s="197" customFormat="true" ht="12.75" hidden="false" customHeight="false" outlineLevel="0" collapsed="false">
      <c r="A85" s="196" t="n">
        <f aca="false">A84-1</f>
        <v>594</v>
      </c>
      <c r="B85" s="200" t="n">
        <f aca="false">Cr!D22</f>
        <v>5182</v>
      </c>
      <c r="C85" s="203" t="n">
        <f aca="false">Cr!AH22</f>
        <v>0.98875</v>
      </c>
      <c r="D85" s="199" t="n">
        <f aca="false">Cr!AI22</f>
        <v>120.088053312225</v>
      </c>
      <c r="E85" s="199" t="n">
        <f aca="false">Cc!E101</f>
        <v>120.109817274312</v>
      </c>
      <c r="F85" s="206" t="n">
        <f aca="false">E85-D85</f>
        <v>0.021763962087249</v>
      </c>
      <c r="G85" s="211" t="n">
        <f aca="false">Cr!AJ22</f>
        <v>-0.00441138076313526</v>
      </c>
      <c r="H85" s="211" t="n">
        <f aca="false">Cc!F101</f>
        <v>-0.00510036135449911</v>
      </c>
      <c r="J85" s="205" t="n">
        <f aca="false">Cr!AK22</f>
        <v>7.05223340370746E-005</v>
      </c>
      <c r="K85" s="205"/>
      <c r="L85" s="205" t="n">
        <f aca="false">Cc!G101</f>
        <v>0.000110681335130355</v>
      </c>
      <c r="M85" s="205"/>
      <c r="N85" s="205" t="n">
        <f aca="false">L85-J85</f>
        <v>4.01590010932807E-005</v>
      </c>
      <c r="O85" s="199" t="n">
        <f aca="false">Cr!C$12*D$15*J85</f>
        <v>112.34207812106</v>
      </c>
      <c r="Q85" s="203" t="n">
        <f aca="false">C85</f>
        <v>0.98875</v>
      </c>
      <c r="R85" s="213" t="n">
        <f aca="false">Cr!C$13*Cr!L22</f>
        <v>0.57865104</v>
      </c>
      <c r="S85" s="211" t="n">
        <f aca="false">ABS(D85-C85*B$5)</f>
        <v>1.43805331222467</v>
      </c>
      <c r="T85" s="196" t="str">
        <f aca="false">IF(S85=S$682,C85," ")</f>
        <v> </v>
      </c>
      <c r="U85" s="213" t="str">
        <f aca="false">IF(S85=S$682,D85," ")</f>
        <v> </v>
      </c>
      <c r="V85" s="211" t="n">
        <f aca="false">ABS(E85-C85*B$5)</f>
        <v>1.45981727431192</v>
      </c>
      <c r="W85" s="196" t="str">
        <f aca="false">IF(V85=V$682,C85," ")</f>
        <v> </v>
      </c>
      <c r="X85" s="213" t="str">
        <f aca="false">IF(V85=V$682,E85," ")</f>
        <v> </v>
      </c>
      <c r="Z85" s="200"/>
      <c r="AA85" s="200"/>
      <c r="AB85" s="196"/>
    </row>
    <row r="86" s="197" customFormat="true" ht="12.75" hidden="false" customHeight="false" outlineLevel="0" collapsed="false">
      <c r="A86" s="196" t="n">
        <f aca="false">A85-1</f>
        <v>593</v>
      </c>
      <c r="B86" s="200" t="n">
        <f aca="false">Cr!D23</f>
        <v>5179</v>
      </c>
      <c r="C86" s="203" t="n">
        <f aca="false">Cr!AH23</f>
        <v>0.986875</v>
      </c>
      <c r="D86" s="199" t="n">
        <f aca="false">Cr!AI23</f>
        <v>120.100970104011</v>
      </c>
      <c r="E86" s="199" t="n">
        <f aca="false">Cc!E102</f>
        <v>120.124620664029</v>
      </c>
      <c r="F86" s="206" t="n">
        <f aca="false">E86-D86</f>
        <v>0.0236505600184103</v>
      </c>
      <c r="G86" s="211" t="n">
        <f aca="false">Cr!AJ23</f>
        <v>-0.00419071550962731</v>
      </c>
      <c r="H86" s="211" t="n">
        <f aca="false">Cc!F102</f>
        <v>-0.00476868898610048</v>
      </c>
      <c r="J86" s="205" t="n">
        <f aca="false">Cr!AK23</f>
        <v>7.65878349682225E-005</v>
      </c>
      <c r="K86" s="205"/>
      <c r="L86" s="205" t="n">
        <f aca="false">Cc!G102</f>
        <v>0.000110433610931435</v>
      </c>
      <c r="M86" s="205"/>
      <c r="N86" s="205" t="n">
        <f aca="false">L86-J86</f>
        <v>3.3845775963212E-005</v>
      </c>
      <c r="O86" s="199" t="n">
        <f aca="false">Cr!C$12*D$15*J86</f>
        <v>122.004421104378</v>
      </c>
      <c r="Q86" s="203" t="n">
        <f aca="false">C86</f>
        <v>0.986875</v>
      </c>
      <c r="R86" s="213" t="n">
        <f aca="false">Cr!C$13*Cr!L23</f>
        <v>0.57670436</v>
      </c>
      <c r="S86" s="211" t="n">
        <f aca="false">ABS(D86-C86*B$5)</f>
        <v>1.67597010401092</v>
      </c>
      <c r="T86" s="196" t="str">
        <f aca="false">IF(S86=S$682,C86," ")</f>
        <v> </v>
      </c>
      <c r="U86" s="213" t="str">
        <f aca="false">IF(S86=S$682,D86," ")</f>
        <v> </v>
      </c>
      <c r="V86" s="211" t="n">
        <f aca="false">ABS(E86-C86*B$5)</f>
        <v>1.69962066402933</v>
      </c>
      <c r="W86" s="196" t="str">
        <f aca="false">IF(V86=V$682,C86," ")</f>
        <v> </v>
      </c>
      <c r="X86" s="213" t="str">
        <f aca="false">IF(V86=V$682,E86," ")</f>
        <v> </v>
      </c>
      <c r="Z86" s="200"/>
      <c r="AA86" s="200"/>
      <c r="AB86" s="196"/>
    </row>
    <row r="87" s="197" customFormat="true" ht="12.75" hidden="false" customHeight="false" outlineLevel="0" collapsed="false">
      <c r="A87" s="196" t="n">
        <f aca="false">A86-1</f>
        <v>592</v>
      </c>
      <c r="B87" s="200" t="n">
        <f aca="false">Cr!D24</f>
        <v>5176</v>
      </c>
      <c r="C87" s="203" t="n">
        <f aca="false">Cr!AH24</f>
        <v>0.985</v>
      </c>
      <c r="D87" s="199" t="n">
        <f aca="false">Cr!AI24</f>
        <v>120.113197605282</v>
      </c>
      <c r="E87" s="199" t="n">
        <f aca="false">Cc!E103</f>
        <v>120.138430151097</v>
      </c>
      <c r="F87" s="206" t="n">
        <f aca="false">E87-D87</f>
        <v>0.0252325458143048</v>
      </c>
      <c r="G87" s="211" t="n">
        <f aca="false">Cr!AJ24</f>
        <v>-0.00395334413679175</v>
      </c>
      <c r="H87" s="211" t="n">
        <f aca="false">Cc!F103</f>
        <v>-0.00443775948589922</v>
      </c>
      <c r="J87" s="205" t="n">
        <f aca="false">Cr!AK24</f>
        <v>8.16597469221531E-005</v>
      </c>
      <c r="K87" s="205"/>
      <c r="L87" s="205" t="n">
        <f aca="false">Cc!G103</f>
        <v>0.000110186089743837</v>
      </c>
      <c r="M87" s="205"/>
      <c r="N87" s="205" t="n">
        <f aca="false">L87-J87</f>
        <v>2.8526342821684E-005</v>
      </c>
      <c r="O87" s="199" t="n">
        <f aca="false">Cr!C$12*D$15*J87</f>
        <v>130.08397684699</v>
      </c>
      <c r="Q87" s="203" t="n">
        <f aca="false">C87</f>
        <v>0.985</v>
      </c>
      <c r="R87" s="213" t="n">
        <f aca="false">Cr!C$13*Cr!L24</f>
        <v>0.57476096</v>
      </c>
      <c r="S87" s="211" t="n">
        <f aca="false">ABS(D87-C87*B$5)</f>
        <v>1.91319760528243</v>
      </c>
      <c r="T87" s="196" t="str">
        <f aca="false">IF(S87=S$682,C87," ")</f>
        <v> </v>
      </c>
      <c r="U87" s="213" t="str">
        <f aca="false">IF(S87=S$682,D87," ")</f>
        <v> </v>
      </c>
      <c r="V87" s="211" t="n">
        <f aca="false">ABS(E87-C87*B$5)</f>
        <v>1.93843015109674</v>
      </c>
      <c r="W87" s="196" t="str">
        <f aca="false">IF(V87=V$682,C87," ")</f>
        <v> </v>
      </c>
      <c r="X87" s="213" t="str">
        <f aca="false">IF(V87=V$682,E87," ")</f>
        <v> </v>
      </c>
      <c r="Z87" s="200"/>
      <c r="AA87" s="200"/>
      <c r="AB87" s="196"/>
    </row>
    <row r="88" s="197" customFormat="true" ht="12.75" hidden="false" customHeight="false" outlineLevel="0" collapsed="false">
      <c r="A88" s="196" t="n">
        <f aca="false">A87-1</f>
        <v>591</v>
      </c>
      <c r="B88" s="200" t="n">
        <f aca="false">Cr!D25</f>
        <v>5173</v>
      </c>
      <c r="C88" s="203" t="n">
        <f aca="false">Cr!AH25</f>
        <v>0.983125</v>
      </c>
      <c r="D88" s="199" t="n">
        <f aca="false">Cr!AI25</f>
        <v>120.124690168832</v>
      </c>
      <c r="E88" s="199" t="n">
        <f aca="false">Cc!E104</f>
        <v>120.151247963203</v>
      </c>
      <c r="F88" s="206" t="n">
        <f aca="false">E88-D88</f>
        <v>0.0265577943715272</v>
      </c>
      <c r="G88" s="211" t="n">
        <f aca="false">Cr!AJ25</f>
        <v>-0.00370201242441226</v>
      </c>
      <c r="H88" s="211" t="n">
        <f aca="false">Cc!F104</f>
        <v>-0.00410757224415511</v>
      </c>
      <c r="J88" s="205" t="n">
        <f aca="false">Cr!AK25</f>
        <v>8.58947279975079E-005</v>
      </c>
      <c r="K88" s="205"/>
      <c r="L88" s="205" t="n">
        <f aca="false">Cc!G104</f>
        <v>0.000109938772038632</v>
      </c>
      <c r="M88" s="205"/>
      <c r="N88" s="205" t="n">
        <f aca="false">L88-J88</f>
        <v>2.40440440411244E-005</v>
      </c>
      <c r="O88" s="199" t="n">
        <f aca="false">Cr!C$12*D$15*J88</f>
        <v>136.83030170003</v>
      </c>
      <c r="Q88" s="203" t="n">
        <f aca="false">C88</f>
        <v>0.983125</v>
      </c>
      <c r="R88" s="213" t="n">
        <f aca="false">Cr!C$13*Cr!L25</f>
        <v>0.57282084</v>
      </c>
      <c r="S88" s="211" t="n">
        <f aca="false">ABS(D88-C88*B$5)</f>
        <v>2.14969016883165</v>
      </c>
      <c r="T88" s="196" t="str">
        <f aca="false">IF(S88=S$682,C88," ")</f>
        <v> </v>
      </c>
      <c r="U88" s="213" t="str">
        <f aca="false">IF(S88=S$682,D88," ")</f>
        <v> </v>
      </c>
      <c r="V88" s="211" t="n">
        <f aca="false">ABS(E88-C88*B$5)</f>
        <v>2.17624796320318</v>
      </c>
      <c r="W88" s="196" t="str">
        <f aca="false">IF(V88=V$682,C88," ")</f>
        <v> </v>
      </c>
      <c r="X88" s="213" t="str">
        <f aca="false">IF(V88=V$682,E88," ")</f>
        <v> </v>
      </c>
      <c r="Z88" s="200"/>
      <c r="AA88" s="200"/>
      <c r="AB88" s="196"/>
    </row>
    <row r="89" s="197" customFormat="true" ht="12.75" hidden="false" customHeight="false" outlineLevel="0" collapsed="false">
      <c r="A89" s="196" t="n">
        <f aca="false">A88-1</f>
        <v>590</v>
      </c>
      <c r="B89" s="200" t="n">
        <f aca="false">Cr!D26</f>
        <v>5170</v>
      </c>
      <c r="C89" s="203" t="n">
        <f aca="false">Cr!AH26</f>
        <v>0.98125</v>
      </c>
      <c r="D89" s="199" t="n">
        <f aca="false">Cr!AI26</f>
        <v>120.135409679829</v>
      </c>
      <c r="E89" s="199" t="n">
        <f aca="false">Cc!E105</f>
        <v>120.163076326209</v>
      </c>
      <c r="F89" s="206" t="n">
        <f aca="false">E89-D89</f>
        <v>0.0276666463800552</v>
      </c>
      <c r="G89" s="211" t="n">
        <f aca="false">Cr!AJ26</f>
        <v>-0.0034390332722154</v>
      </c>
      <c r="H89" s="211" t="n">
        <f aca="false">Cc!F105</f>
        <v>-0.00377812664971264</v>
      </c>
      <c r="J89" s="205" t="n">
        <f aca="false">Cr!AK26</f>
        <v>8.94247068004006E-005</v>
      </c>
      <c r="K89" s="205"/>
      <c r="L89" s="205" t="n">
        <f aca="false">Cc!G105</f>
        <v>0.000109691658288257</v>
      </c>
      <c r="M89" s="205"/>
      <c r="N89" s="205" t="n">
        <f aca="false">L89-J89</f>
        <v>2.02669514878561E-005</v>
      </c>
      <c r="O89" s="199" t="n">
        <f aca="false">Cr!C$12*D$15*J89</f>
        <v>142.453557933038</v>
      </c>
      <c r="Q89" s="203" t="n">
        <f aca="false">C89</f>
        <v>0.98125</v>
      </c>
      <c r="R89" s="213" t="n">
        <f aca="false">Cr!C$13*Cr!L26</f>
        <v>0.570884</v>
      </c>
      <c r="S89" s="211" t="n">
        <f aca="false">ABS(D89-C89*B$5)</f>
        <v>2.38540967982891</v>
      </c>
      <c r="T89" s="196" t="str">
        <f aca="false">IF(S89=S$682,C89," ")</f>
        <v> </v>
      </c>
      <c r="U89" s="213" t="str">
        <f aca="false">IF(S89=S$682,D89," ")</f>
        <v> </v>
      </c>
      <c r="V89" s="211" t="n">
        <f aca="false">ABS(E89-C89*B$5)</f>
        <v>2.41307632620897</v>
      </c>
      <c r="W89" s="196" t="str">
        <f aca="false">IF(V89=V$682,C89," ")</f>
        <v> </v>
      </c>
      <c r="X89" s="213" t="str">
        <f aca="false">IF(V89=V$682,E89," ")</f>
        <v> </v>
      </c>
      <c r="Z89" s="200"/>
      <c r="AA89" s="200"/>
      <c r="AB89" s="196"/>
    </row>
    <row r="90" s="197" customFormat="true" ht="12.75" hidden="false" customHeight="false" outlineLevel="0" collapsed="false">
      <c r="A90" s="196" t="n">
        <f aca="false">A89-1</f>
        <v>589</v>
      </c>
      <c r="B90" s="200" t="n">
        <f aca="false">Cr!D27</f>
        <v>5167</v>
      </c>
      <c r="C90" s="203" t="n">
        <f aca="false">Cr!AH27</f>
        <v>0.979375</v>
      </c>
      <c r="D90" s="199" t="n">
        <f aca="false">Cr!AI27</f>
        <v>120.145324368465</v>
      </c>
      <c r="E90" s="199" t="n">
        <f aca="false">Cc!E106</f>
        <v>120.173917464137</v>
      </c>
      <c r="F90" s="206" t="n">
        <f aca="false">E90-D90</f>
        <v>0.0285930956718374</v>
      </c>
      <c r="G90" s="211" t="n">
        <f aca="false">Cr!AJ27</f>
        <v>-0.00316635502453977</v>
      </c>
      <c r="H90" s="211" t="n">
        <f aca="false">Cc!F106</f>
        <v>-0.00344942208999698</v>
      </c>
      <c r="J90" s="205" t="n">
        <f aca="false">Cr!AK27</f>
        <v>9.23607916500183E-005</v>
      </c>
      <c r="K90" s="205"/>
      <c r="L90" s="205" t="n">
        <f aca="false">Cc!G106</f>
        <v>0.000109444748966519</v>
      </c>
      <c r="M90" s="205"/>
      <c r="N90" s="205" t="n">
        <f aca="false">L90-J90</f>
        <v>1.70839573165005E-005</v>
      </c>
      <c r="O90" s="199" t="n">
        <f aca="false">Cr!C$12*D$15*J90</f>
        <v>147.130741098479</v>
      </c>
      <c r="Q90" s="203" t="n">
        <f aca="false">C90</f>
        <v>0.979375</v>
      </c>
      <c r="R90" s="213" t="n">
        <f aca="false">Cr!C$13*Cr!L27</f>
        <v>0.56895044</v>
      </c>
      <c r="S90" s="211" t="n">
        <f aca="false">ABS(D90-C90*B$5)</f>
        <v>2.62032436846495</v>
      </c>
      <c r="T90" s="196" t="str">
        <f aca="false">IF(S90=S$682,C90," ")</f>
        <v> </v>
      </c>
      <c r="U90" s="213" t="str">
        <f aca="false">IF(S90=S$682,D90," ")</f>
        <v> </v>
      </c>
      <c r="V90" s="211" t="n">
        <f aca="false">ABS(E90-C90*B$5)</f>
        <v>2.64891746413679</v>
      </c>
      <c r="W90" s="196" t="str">
        <f aca="false">IF(V90=V$682,C90," ")</f>
        <v> </v>
      </c>
      <c r="X90" s="213" t="str">
        <f aca="false">IF(V90=V$682,E90," ")</f>
        <v> </v>
      </c>
      <c r="Z90" s="200"/>
      <c r="AA90" s="200"/>
      <c r="AB90" s="196"/>
    </row>
    <row r="91" s="197" customFormat="true" ht="12.75" hidden="false" customHeight="false" outlineLevel="0" collapsed="false">
      <c r="A91" s="196" t="n">
        <f aca="false">A90-1</f>
        <v>588</v>
      </c>
      <c r="B91" s="200" t="n">
        <f aca="false">Cr!D28</f>
        <v>5164</v>
      </c>
      <c r="C91" s="203" t="n">
        <f aca="false">Cr!AH28</f>
        <v>0.9775</v>
      </c>
      <c r="D91" s="199" t="n">
        <f aca="false">Cr!AI28</f>
        <v>120.154407809976</v>
      </c>
      <c r="E91" s="199" t="n">
        <f aca="false">Cc!E107</f>
        <v>120.18377359917</v>
      </c>
      <c r="F91" s="206" t="n">
        <f aca="false">E91-D91</f>
        <v>0.0293657891935339</v>
      </c>
      <c r="G91" s="211" t="n">
        <f aca="false">Cr!AJ28</f>
        <v>-0.00288561899584513</v>
      </c>
      <c r="H91" s="211" t="n">
        <f aca="false">Cc!F107</f>
        <v>-0.00312145795100976</v>
      </c>
      <c r="J91" s="205" t="n">
        <f aca="false">Cr!AK28</f>
        <v>9.47965608130769E-005</v>
      </c>
      <c r="K91" s="205"/>
      <c r="L91" s="205" t="n">
        <f aca="false">Cc!G107</f>
        <v>0.000109198044548604</v>
      </c>
      <c r="M91" s="205"/>
      <c r="N91" s="205" t="n">
        <f aca="false">L91-J91</f>
        <v>1.44014837355269E-005</v>
      </c>
      <c r="O91" s="199" t="n">
        <f aca="false">Cr!C$12*D$15*J91</f>
        <v>151.010921375232</v>
      </c>
      <c r="Q91" s="203" t="n">
        <f aca="false">C91</f>
        <v>0.9775</v>
      </c>
      <c r="R91" s="213" t="n">
        <f aca="false">Cr!C$13*Cr!L28</f>
        <v>0.56702016</v>
      </c>
      <c r="S91" s="211" t="n">
        <f aca="false">ABS(D91-C91*B$5)</f>
        <v>2.85440780997614</v>
      </c>
      <c r="T91" s="196" t="str">
        <f aca="false">IF(S91=S$682,C91," ")</f>
        <v> </v>
      </c>
      <c r="U91" s="213" t="str">
        <f aca="false">IF(S91=S$682,D91," ")</f>
        <v> </v>
      </c>
      <c r="V91" s="211" t="n">
        <f aca="false">ABS(E91-C91*B$5)</f>
        <v>2.88377359916967</v>
      </c>
      <c r="W91" s="196" t="str">
        <f aca="false">IF(V91=V$682,C91," ")</f>
        <v> </v>
      </c>
      <c r="X91" s="213" t="str">
        <f aca="false">IF(V91=V$682,E91," ")</f>
        <v> </v>
      </c>
      <c r="Z91" s="200"/>
      <c r="AA91" s="200"/>
      <c r="AB91" s="196"/>
    </row>
    <row r="92" s="197" customFormat="true" ht="12.75" hidden="false" customHeight="false" outlineLevel="0" collapsed="false">
      <c r="A92" s="196" t="n">
        <f aca="false">A91-1</f>
        <v>587</v>
      </c>
      <c r="B92" s="200" t="n">
        <f aca="false">Cr!D29</f>
        <v>5161</v>
      </c>
      <c r="C92" s="203" t="n">
        <f aca="false">Cr!AH29</f>
        <v>0.975625</v>
      </c>
      <c r="D92" s="199" t="n">
        <f aca="false">Cr!AI29</f>
        <v>120.16263808244</v>
      </c>
      <c r="E92" s="199" t="n">
        <f aca="false">Cc!E108</f>
        <v>120.192646951648</v>
      </c>
      <c r="F92" s="206" t="n">
        <f aca="false">E92-D92</f>
        <v>0.0300088692081317</v>
      </c>
      <c r="G92" s="211" t="n">
        <f aca="false">Cr!AJ29</f>
        <v>-0.00259820790628614</v>
      </c>
      <c r="H92" s="211" t="n">
        <f aca="false">Cc!F108</f>
        <v>-0.00279423361732501</v>
      </c>
      <c r="J92" s="205" t="n">
        <f aca="false">Cr!AK29</f>
        <v>9.68108322262474E-005</v>
      </c>
      <c r="K92" s="205"/>
      <c r="L92" s="205" t="n">
        <f aca="false">Cc!G108</f>
        <v>0.000108951545511078</v>
      </c>
      <c r="M92" s="205"/>
      <c r="N92" s="205" t="n">
        <f aca="false">L92-J92</f>
        <v>1.21407132848308E-005</v>
      </c>
      <c r="O92" s="199" t="n">
        <f aca="false">Cr!C$12*D$15*J92</f>
        <v>154.219655736412</v>
      </c>
      <c r="Q92" s="203" t="n">
        <f aca="false">C92</f>
        <v>0.975625</v>
      </c>
      <c r="R92" s="213" t="n">
        <f aca="false">Cr!C$13*Cr!L29</f>
        <v>0.56509316</v>
      </c>
      <c r="S92" s="211" t="n">
        <f aca="false">ABS(D92-C92*B$5)</f>
        <v>3.08763808244004</v>
      </c>
      <c r="T92" s="196" t="str">
        <f aca="false">IF(S92=S$682,C92," ")</f>
        <v> </v>
      </c>
      <c r="U92" s="213" t="str">
        <f aca="false">IF(S92=S$682,D92," ")</f>
        <v> </v>
      </c>
      <c r="V92" s="211" t="n">
        <f aca="false">ABS(E92-C92*B$5)</f>
        <v>3.11764695164817</v>
      </c>
      <c r="W92" s="196" t="str">
        <f aca="false">IF(V92=V$682,C92," ")</f>
        <v> </v>
      </c>
      <c r="X92" s="213" t="str">
        <f aca="false">IF(V92=V$682,E92," ")</f>
        <v> </v>
      </c>
      <c r="AA92" s="200"/>
      <c r="AB92" s="200"/>
      <c r="AC92" s="196"/>
    </row>
    <row r="93" s="197" customFormat="true" ht="12.75" hidden="false" customHeight="false" outlineLevel="0" collapsed="false">
      <c r="A93" s="196" t="n">
        <f aca="false">A92-1</f>
        <v>586</v>
      </c>
      <c r="B93" s="200" t="n">
        <f aca="false">Cr!D30</f>
        <v>5158</v>
      </c>
      <c r="C93" s="203" t="n">
        <f aca="false">Cr!AH30</f>
        <v>0.97375</v>
      </c>
      <c r="D93" s="199" t="n">
        <f aca="false">Cr!AI30</f>
        <v>120.169997057414</v>
      </c>
      <c r="E93" s="199" t="n">
        <f aca="false">Cc!E109</f>
        <v>120.200539740062</v>
      </c>
      <c r="F93" s="206" t="n">
        <f aca="false">E93-D93</f>
        <v>0.0305426826482176</v>
      </c>
      <c r="G93" s="211" t="n">
        <f aca="false">Cr!AJ30</f>
        <v>-0.0023052866655983</v>
      </c>
      <c r="H93" s="211" t="n">
        <f aca="false">Cc!F109</f>
        <v>-0.00246774847208499</v>
      </c>
      <c r="J93" s="205" t="n">
        <f aca="false">Cr!AK30</f>
        <v>9.84699948989803E-005</v>
      </c>
      <c r="K93" s="205"/>
      <c r="L93" s="205" t="n">
        <f aca="false">Cc!G109</f>
        <v>0.000108705252331895</v>
      </c>
      <c r="M93" s="205"/>
      <c r="N93" s="205" t="n">
        <f aca="false">L93-J93</f>
        <v>1.02352574329148E-005</v>
      </c>
      <c r="O93" s="199" t="n">
        <f aca="false">Cr!C$12*D$15*J93</f>
        <v>156.862701874076</v>
      </c>
      <c r="Q93" s="203" t="n">
        <f aca="false">C93</f>
        <v>0.97375</v>
      </c>
      <c r="R93" s="213" t="n">
        <f aca="false">Cr!C$13*Cr!L30</f>
        <v>0.56316944</v>
      </c>
      <c r="S93" s="211" t="n">
        <f aca="false">ABS(D93-C93*B$5)</f>
        <v>3.31999705741387</v>
      </c>
      <c r="T93" s="196" t="str">
        <f aca="false">IF(S93=S$682,C93," ")</f>
        <v> </v>
      </c>
      <c r="U93" s="213" t="str">
        <f aca="false">IF(S93=S$682,D93," ")</f>
        <v> </v>
      </c>
      <c r="V93" s="211" t="n">
        <f aca="false">ABS(E93-C93*B$5)</f>
        <v>3.35053974006209</v>
      </c>
      <c r="W93" s="196" t="str">
        <f aca="false">IF(V93=V$682,C93," ")</f>
        <v> </v>
      </c>
      <c r="X93" s="213" t="str">
        <f aca="false">IF(V93=V$682,E93," ")</f>
        <v> </v>
      </c>
      <c r="AA93" s="200"/>
      <c r="AB93" s="200"/>
      <c r="AC93" s="196"/>
    </row>
    <row r="94" s="197" customFormat="true" ht="12.75" hidden="false" customHeight="false" outlineLevel="0" collapsed="false">
      <c r="A94" s="196" t="n">
        <f aca="false">A93-1</f>
        <v>585</v>
      </c>
      <c r="B94" s="200" t="n">
        <f aca="false">Cr!D31</f>
        <v>5155</v>
      </c>
      <c r="C94" s="203" t="n">
        <f aca="false">Cr!AH31</f>
        <v>0.971875</v>
      </c>
      <c r="D94" s="199" t="n">
        <f aca="false">Cr!AI31</f>
        <v>120.176469802434</v>
      </c>
      <c r="E94" s="199" t="n">
        <f aca="false">Cc!E110</f>
        <v>120.207454181051</v>
      </c>
      <c r="F94" s="206" t="n">
        <f aca="false">E94-D94</f>
        <v>0.0309843786172053</v>
      </c>
      <c r="G94" s="211" t="n">
        <f aca="false">Cr!AJ31</f>
        <v>-0.00200783671587601</v>
      </c>
      <c r="H94" s="211" t="n">
        <f aca="false">Cc!F110</f>
        <v>-0.002142001896996</v>
      </c>
      <c r="J94" s="205" t="n">
        <f aca="false">Cr!AK31</f>
        <v>9.98299715825447E-005</v>
      </c>
      <c r="K94" s="205"/>
      <c r="L94" s="205" t="n">
        <f aca="false">Cc!G110</f>
        <v>0.000108459165490398</v>
      </c>
      <c r="M94" s="205"/>
      <c r="N94" s="205" t="n">
        <f aca="false">L94-J94</f>
        <v>8.62919390785371E-006</v>
      </c>
      <c r="O94" s="199" t="n">
        <f aca="false">Cr!C$12*D$15*J94</f>
        <v>159.029144730994</v>
      </c>
      <c r="Q94" s="203" t="n">
        <f aca="false">C94</f>
        <v>0.971875</v>
      </c>
      <c r="R94" s="213" t="n">
        <f aca="false">Cr!C$13*Cr!L31</f>
        <v>0.561249</v>
      </c>
      <c r="S94" s="211" t="n">
        <f aca="false">ABS(D94-C94*B$5)</f>
        <v>3.55146980243362</v>
      </c>
      <c r="T94" s="196" t="str">
        <f aca="false">IF(S94=S$682,C94," ")</f>
        <v> </v>
      </c>
      <c r="U94" s="213" t="str">
        <f aca="false">IF(S94=S$682,D94," ")</f>
        <v> </v>
      </c>
      <c r="V94" s="211" t="n">
        <f aca="false">ABS(E94-C94*B$5)</f>
        <v>3.58245418105082</v>
      </c>
      <c r="W94" s="196" t="str">
        <f aca="false">IF(V94=V$682,C94," ")</f>
        <v> </v>
      </c>
      <c r="X94" s="213" t="str">
        <f aca="false">IF(V94=V$682,E94," ")</f>
        <v> </v>
      </c>
      <c r="AA94" s="200"/>
      <c r="AB94" s="200"/>
      <c r="AC94" s="196"/>
    </row>
    <row r="95" s="197" customFormat="true" ht="12.75" hidden="false" customHeight="false" outlineLevel="0" collapsed="false">
      <c r="A95" s="196" t="n">
        <f aca="false">A94-1</f>
        <v>584</v>
      </c>
      <c r="B95" s="200" t="n">
        <f aca="false">Cr!D32</f>
        <v>5152</v>
      </c>
      <c r="C95" s="203" t="n">
        <f aca="false">Cr!AH32</f>
        <v>0.97</v>
      </c>
      <c r="D95" s="199" t="n">
        <f aca="false">Cr!AI32</f>
        <v>120.182044077709</v>
      </c>
      <c r="E95" s="199" t="n">
        <f aca="false">Cc!E111</f>
        <v>120.213392489395</v>
      </c>
      <c r="F95" s="206" t="n">
        <f aca="false">E95-D95</f>
        <v>0.0313484116853715</v>
      </c>
      <c r="G95" s="211" t="n">
        <f aca="false">Cr!AJ32</f>
        <v>-0.00170668495187698</v>
      </c>
      <c r="H95" s="211" t="n">
        <f aca="false">Cc!F111</f>
        <v>-0.00181699327232422</v>
      </c>
      <c r="J95" s="205" t="n">
        <f aca="false">Cr!AK32</f>
        <v>0.000100937871083475</v>
      </c>
      <c r="K95" s="205"/>
      <c r="L95" s="205" t="n">
        <f aca="false">Cc!G111</f>
        <v>0.000108213285467328</v>
      </c>
      <c r="M95" s="205"/>
      <c r="N95" s="205" t="n">
        <f aca="false">L95-J95</f>
        <v>7.27541438385293E-006</v>
      </c>
      <c r="O95" s="199" t="n">
        <f aca="false">Cr!C$12*D$15*J95</f>
        <v>160.794028635976</v>
      </c>
      <c r="Q95" s="203" t="n">
        <f aca="false">C95</f>
        <v>0.97</v>
      </c>
      <c r="R95" s="213" t="n">
        <f aca="false">Cr!C$13*Cr!L32</f>
        <v>0.55933184</v>
      </c>
      <c r="S95" s="211" t="n">
        <f aca="false">ABS(D95-C95*B$5)</f>
        <v>3.78204407770913</v>
      </c>
      <c r="T95" s="196" t="str">
        <f aca="false">IF(S95=S$682,C95," ")</f>
        <v> </v>
      </c>
      <c r="U95" s="213" t="str">
        <f aca="false">IF(S95=S$682,D95," ")</f>
        <v> </v>
      </c>
      <c r="V95" s="211" t="n">
        <f aca="false">ABS(E95-C95*B$5)</f>
        <v>3.8133924893945</v>
      </c>
      <c r="W95" s="196" t="str">
        <f aca="false">IF(V95=V$682,C95," ")</f>
        <v> </v>
      </c>
      <c r="X95" s="213" t="str">
        <f aca="false">IF(V95=V$682,E95," ")</f>
        <v> </v>
      </c>
      <c r="AA95" s="200"/>
      <c r="AB95" s="200"/>
      <c r="AC95" s="196"/>
    </row>
    <row r="96" s="197" customFormat="true" ht="12.75" hidden="false" customHeight="false" outlineLevel="0" collapsed="false">
      <c r="A96" s="196" t="n">
        <f aca="false">A95-1</f>
        <v>583</v>
      </c>
      <c r="B96" s="200" t="n">
        <f aca="false">Cr!D33</f>
        <v>5149</v>
      </c>
      <c r="C96" s="203" t="n">
        <f aca="false">Cr!AH33</f>
        <v>0.968125</v>
      </c>
      <c r="D96" s="199" t="n">
        <f aca="false">Cr!AI33</f>
        <v>120.186709912145</v>
      </c>
      <c r="E96" s="199" t="n">
        <f aca="false">Cc!E112</f>
        <v>120.218356878014</v>
      </c>
      <c r="F96" s="206" t="n">
        <f aca="false">E96-D96</f>
        <v>0.0316469658691432</v>
      </c>
      <c r="G96" s="211" t="n">
        <f aca="false">Cr!AJ33</f>
        <v>-0.00140252807617003</v>
      </c>
      <c r="H96" s="211" t="n">
        <f aca="false">Cc!F112</f>
        <v>-0.00149272197689151</v>
      </c>
      <c r="J96" s="205" t="n">
        <f aca="false">Cr!AK33</f>
        <v>0.000101833379387825</v>
      </c>
      <c r="K96" s="205"/>
      <c r="L96" s="205" t="n">
        <f aca="false">Cc!G112</f>
        <v>0.000107967612744826</v>
      </c>
      <c r="M96" s="205"/>
      <c r="N96" s="205" t="n">
        <f aca="false">L96-J96</f>
        <v>6.13423335700048E-006</v>
      </c>
      <c r="O96" s="199" t="n">
        <f aca="false">Cr!C$12*D$15*J96</f>
        <v>162.220573364806</v>
      </c>
      <c r="Q96" s="203" t="n">
        <f aca="false">C96</f>
        <v>0.968125</v>
      </c>
      <c r="R96" s="213" t="n">
        <f aca="false">Cr!C$13*Cr!L33</f>
        <v>0.55741796</v>
      </c>
      <c r="S96" s="211" t="n">
        <f aca="false">ABS(D96-C96*B$5)</f>
        <v>4.01170991214488</v>
      </c>
      <c r="T96" s="196" t="str">
        <f aca="false">IF(S96=S$682,C96," ")</f>
        <v> </v>
      </c>
      <c r="U96" s="213" t="str">
        <f aca="false">IF(S96=S$682,D96," ")</f>
        <v> </v>
      </c>
      <c r="V96" s="211" t="n">
        <f aca="false">ABS(E96-C96*B$5)</f>
        <v>4.04335687801402</v>
      </c>
      <c r="W96" s="196" t="str">
        <f aca="false">IF(V96=V$682,C96," ")</f>
        <v> </v>
      </c>
      <c r="X96" s="213" t="str">
        <f aca="false">IF(V96=V$682,E96," ")</f>
        <v> </v>
      </c>
      <c r="AA96" s="200"/>
      <c r="AB96" s="200"/>
      <c r="AC96" s="196"/>
    </row>
    <row r="97" s="197" customFormat="true" ht="12.75" hidden="false" customHeight="false" outlineLevel="0" collapsed="false">
      <c r="A97" s="196" t="n">
        <f aca="false">A96-1</f>
        <v>582</v>
      </c>
      <c r="B97" s="200" t="n">
        <f aca="false">Cr!D34</f>
        <v>5146</v>
      </c>
      <c r="C97" s="203" t="n">
        <f aca="false">Cr!AH34</f>
        <v>0.96625</v>
      </c>
      <c r="D97" s="199" t="n">
        <f aca="false">Cr!AI34</f>
        <v>120.190459246166</v>
      </c>
      <c r="E97" s="199" t="n">
        <f aca="false">Cc!E113</f>
        <v>120.222349557962</v>
      </c>
      <c r="F97" s="206" t="n">
        <f aca="false">E97-D97</f>
        <v>0.0318903117963316</v>
      </c>
      <c r="G97" s="211" t="n">
        <f aca="false">Cr!AJ34</f>
        <v>-0.00109595311082226</v>
      </c>
      <c r="H97" s="211" t="n">
        <f aca="false">Cc!F113</f>
        <v>-0.0011691873880712</v>
      </c>
      <c r="J97" s="205" t="n">
        <f aca="false">Cr!AK34</f>
        <v>0.00010254993084402</v>
      </c>
      <c r="K97" s="205"/>
      <c r="L97" s="205" t="n">
        <f aca="false">Cc!G113</f>
        <v>0.000107722147806438</v>
      </c>
      <c r="M97" s="205"/>
      <c r="N97" s="205" t="n">
        <f aca="false">L97-J97</f>
        <v>5.17221696241744E-006</v>
      </c>
      <c r="O97" s="199" t="n">
        <f aca="false">Cr!C$12*D$15*J97</f>
        <v>163.362039834524</v>
      </c>
      <c r="Q97" s="203" t="n">
        <f aca="false">C97</f>
        <v>0.96625</v>
      </c>
      <c r="R97" s="213" t="n">
        <f aca="false">Cr!C$13*Cr!L34</f>
        <v>0.55550736</v>
      </c>
      <c r="S97" s="211" t="n">
        <f aca="false">ABS(D97-C97*B$5)</f>
        <v>4.24045924616614</v>
      </c>
      <c r="T97" s="196" t="str">
        <f aca="false">IF(S97=S$682,C97," ")</f>
        <v> </v>
      </c>
      <c r="U97" s="213" t="str">
        <f aca="false">IF(S97=S$682,D97," ")</f>
        <v> </v>
      </c>
      <c r="V97" s="211" t="n">
        <f aca="false">ABS(E97-C97*B$5)</f>
        <v>4.27234955796247</v>
      </c>
      <c r="W97" s="196" t="str">
        <f aca="false">IF(V97=V$682,C97," ")</f>
        <v> </v>
      </c>
      <c r="X97" s="213" t="str">
        <f aca="false">IF(V97=V$682,E97," ")</f>
        <v> </v>
      </c>
      <c r="AA97" s="200"/>
      <c r="AB97" s="200"/>
      <c r="AC97" s="196"/>
    </row>
    <row r="98" s="197" customFormat="true" ht="12.75" hidden="false" customHeight="false" outlineLevel="0" collapsed="false">
      <c r="A98" s="196" t="n">
        <f aca="false">A97-1</f>
        <v>581</v>
      </c>
      <c r="B98" s="200" t="n">
        <f aca="false">Cr!D35</f>
        <v>5143</v>
      </c>
      <c r="C98" s="203" t="n">
        <f aca="false">Cr!AH35</f>
        <v>0.964375</v>
      </c>
      <c r="D98" s="199" t="n">
        <f aca="false">Cr!AI35</f>
        <v>120.19328563081</v>
      </c>
      <c r="E98" s="199" t="n">
        <f aca="false">Cc!E114</f>
        <v>120.225372738425</v>
      </c>
      <c r="F98" s="206" t="n">
        <f aca="false">E98-D98</f>
        <v>0.0320871076151832</v>
      </c>
      <c r="G98" s="211" t="n">
        <f aca="false">Cr!AJ35</f>
        <v>-0.00078745467300223</v>
      </c>
      <c r="H98" s="211" t="n">
        <f aca="false">Cc!F114</f>
        <v>-0.000846388881783856</v>
      </c>
      <c r="J98" s="205" t="n">
        <f aca="false">Cr!AK35</f>
        <v>0.000103115694369333</v>
      </c>
      <c r="K98" s="205"/>
      <c r="L98" s="205" t="n">
        <f aca="false">Cc!G114</f>
        <v>0.000107476891137122</v>
      </c>
      <c r="M98" s="205"/>
      <c r="N98" s="205" t="n">
        <f aca="false">L98-J98</f>
        <v>4.36119676778861E-006</v>
      </c>
      <c r="O98" s="199" t="n">
        <f aca="false">Cr!C$12*D$15*J98</f>
        <v>164.263301130347</v>
      </c>
      <c r="Q98" s="203" t="n">
        <f aca="false">C98</f>
        <v>0.964375</v>
      </c>
      <c r="R98" s="213" t="n">
        <f aca="false">Cr!C$13*Cr!L35</f>
        <v>0.55360004</v>
      </c>
      <c r="S98" s="211" t="n">
        <f aca="false">ABS(D98-C98*B$5)</f>
        <v>4.46828563080982</v>
      </c>
      <c r="T98" s="196" t="str">
        <f aca="false">IF(S98=S$682,C98," ")</f>
        <v> </v>
      </c>
      <c r="U98" s="213" t="str">
        <f aca="false">IF(S98=S$682,D98," ")</f>
        <v> </v>
      </c>
      <c r="V98" s="211" t="n">
        <f aca="false">ABS(E98-C98*B$5)</f>
        <v>4.500372738425</v>
      </c>
      <c r="W98" s="196" t="str">
        <f aca="false">IF(V98=V$682,C98," ")</f>
        <v> </v>
      </c>
      <c r="X98" s="213" t="str">
        <f aca="false">IF(V98=V$682,E98," ")</f>
        <v> </v>
      </c>
      <c r="AA98" s="200"/>
      <c r="AB98" s="200"/>
      <c r="AC98" s="196"/>
    </row>
    <row r="99" s="197" customFormat="true" ht="12.75" hidden="false" customHeight="false" outlineLevel="0" collapsed="false">
      <c r="A99" s="196" t="n">
        <f aca="false">A98-1</f>
        <v>580</v>
      </c>
      <c r="B99" s="200" t="n">
        <f aca="false">Cr!D36</f>
        <v>5140</v>
      </c>
      <c r="C99" s="203" t="n">
        <f aca="false">Cr!AH36</f>
        <v>0.9625</v>
      </c>
      <c r="D99" s="199" t="n">
        <f aca="false">Cr!AI36</f>
        <v>120.195183974204</v>
      </c>
      <c r="E99" s="199" t="n">
        <f aca="false">Cc!E115</f>
        <v>120.22742862671</v>
      </c>
      <c r="F99" s="206" t="n">
        <f aca="false">E99-D99</f>
        <v>0.0322446525060087</v>
      </c>
      <c r="G99" s="211" t="n">
        <f aca="false">Cr!AJ36</f>
        <v>-0.000477449525689622</v>
      </c>
      <c r="H99" s="211" t="n">
        <f aca="false">Cc!F115</f>
        <v>-0.00052432583249307</v>
      </c>
      <c r="J99" s="205" t="n">
        <f aca="false">Cr!AK36</f>
        <v>0.000103554403839073</v>
      </c>
      <c r="K99" s="205"/>
      <c r="L99" s="205" t="n">
        <f aca="false">Cc!G115</f>
        <v>0.00010723184322325</v>
      </c>
      <c r="M99" s="205"/>
      <c r="N99" s="205" t="n">
        <f aca="false">L99-J99</f>
        <v>3.67743938417756E-006</v>
      </c>
      <c r="O99" s="199" t="n">
        <f aca="false">Cr!C$12*D$15*J99</f>
        <v>164.962165315643</v>
      </c>
      <c r="Q99" s="203" t="n">
        <f aca="false">C99</f>
        <v>0.9625</v>
      </c>
      <c r="R99" s="213" t="n">
        <f aca="false">Cr!C$13*Cr!L36</f>
        <v>0.551696</v>
      </c>
      <c r="S99" s="211" t="n">
        <f aca="false">ABS(D99-C99*B$5)</f>
        <v>4.69518397420416</v>
      </c>
      <c r="T99" s="196" t="str">
        <f aca="false">IF(S99=S$682,C99," ")</f>
        <v> </v>
      </c>
      <c r="U99" s="213" t="str">
        <f aca="false">IF(S99=S$682,D99," ")</f>
        <v> </v>
      </c>
      <c r="V99" s="211" t="n">
        <f aca="false">ABS(E99-C99*B$5)</f>
        <v>4.72742862671016</v>
      </c>
      <c r="W99" s="196" t="str">
        <f aca="false">IF(V99=V$682,C99," ")</f>
        <v> </v>
      </c>
      <c r="X99" s="213" t="str">
        <f aca="false">IF(V99=V$682,E99," ")</f>
        <v> </v>
      </c>
      <c r="AA99" s="200"/>
      <c r="AB99" s="200"/>
      <c r="AC99" s="196"/>
    </row>
    <row r="100" s="197" customFormat="true" ht="12.75" hidden="false" customHeight="false" outlineLevel="0" collapsed="false">
      <c r="A100" s="196" t="n">
        <f aca="false">A99-1</f>
        <v>579</v>
      </c>
      <c r="B100" s="200" t="n">
        <f aca="false">Cr!D37</f>
        <v>5137</v>
      </c>
      <c r="C100" s="203" t="n">
        <f aca="false">Cr!AH37</f>
        <v>0.960625</v>
      </c>
      <c r="D100" s="199" t="n">
        <f aca="false">Cr!AI37</f>
        <v>120.196150327964</v>
      </c>
      <c r="E100" s="199" t="n">
        <f aca="false">Cc!E116</f>
        <v>120.22851942825</v>
      </c>
      <c r="F100" s="206" t="n">
        <f aca="false">E100-D100</f>
        <v>0.0323691002860045</v>
      </c>
      <c r="G100" s="211" t="n">
        <f aca="false">Cr!AJ37</f>
        <v>-0.000166288834006897</v>
      </c>
      <c r="H100" s="211" t="n">
        <f aca="false">Cc!F116</f>
        <v>-0.00020299761320116</v>
      </c>
      <c r="J100" s="205" t="n">
        <f aca="false">Cr!AK37</f>
        <v>0.000103886057282744</v>
      </c>
      <c r="K100" s="205"/>
      <c r="L100" s="205" t="n">
        <f aca="false">Cc!G116</f>
        <v>0.000106987004552618</v>
      </c>
      <c r="M100" s="205"/>
      <c r="N100" s="205" t="n">
        <f aca="false">L100-J100</f>
        <v>3.10094726987408E-006</v>
      </c>
      <c r="O100" s="199" t="n">
        <f aca="false">Cr!C$12*D$15*J100</f>
        <v>165.490489251411</v>
      </c>
      <c r="Q100" s="203" t="n">
        <f aca="false">C100</f>
        <v>0.960625</v>
      </c>
      <c r="R100" s="213" t="n">
        <f aca="false">Cr!C$13*Cr!L37</f>
        <v>0.54979524</v>
      </c>
      <c r="S100" s="211" t="n">
        <f aca="false">ABS(D100-C100*B$5)</f>
        <v>4.92115032796396</v>
      </c>
      <c r="T100" s="196" t="str">
        <f aca="false">IF(S100=S$682,C100," ")</f>
        <v> </v>
      </c>
      <c r="U100" s="213" t="str">
        <f aca="false">IF(S100=S$682,D100," ")</f>
        <v> </v>
      </c>
      <c r="V100" s="211" t="n">
        <f aca="false">ABS(E100-C100*B$5)</f>
        <v>4.95351942824996</v>
      </c>
      <c r="W100" s="196" t="str">
        <f aca="false">IF(V100=V$682,C100," ")</f>
        <v> </v>
      </c>
      <c r="X100" s="213" t="str">
        <f aca="false">IF(V100=V$682,E100," ")</f>
        <v> </v>
      </c>
      <c r="AA100" s="200"/>
      <c r="AB100" s="200"/>
      <c r="AC100" s="196"/>
    </row>
    <row r="101" s="197" customFormat="true" ht="12.75" hidden="false" customHeight="false" outlineLevel="0" collapsed="false">
      <c r="A101" s="196" t="n">
        <f aca="false">A100-1</f>
        <v>578</v>
      </c>
      <c r="B101" s="200" t="n">
        <f aca="false">Cr!D38</f>
        <v>5134</v>
      </c>
      <c r="C101" s="203" t="n">
        <f aca="false">Cr!AH38</f>
        <v>0.95875</v>
      </c>
      <c r="D101" s="199" t="n">
        <f aca="false">Cr!AI38</f>
        <v>120.196181707208</v>
      </c>
      <c r="E101" s="199" t="n">
        <f aca="false">Cc!E117</f>
        <v>120.228647346591</v>
      </c>
      <c r="F101" s="206" t="n">
        <f aca="false">E101-D101</f>
        <v>0.0324656393827354</v>
      </c>
      <c r="G101" s="211" t="n">
        <f aca="false">Cr!AJ38</f>
        <v>0.000145731510568699</v>
      </c>
      <c r="H101" s="211" t="n">
        <f aca="false">Cc!F117</f>
        <v>0.000117596404555049</v>
      </c>
      <c r="J101" s="205" t="n">
        <f aca="false">Cr!AK38</f>
        <v>0.000104127505767653</v>
      </c>
      <c r="K101" s="205"/>
      <c r="L101" s="205" t="n">
        <f aca="false">Cc!G117</f>
        <v>0.000106742375614444</v>
      </c>
      <c r="M101" s="205"/>
      <c r="N101" s="205" t="n">
        <f aca="false">L101-J101</f>
        <v>2.61486984679069E-006</v>
      </c>
      <c r="O101" s="199" t="n">
        <f aca="false">Cr!C$12*D$15*J101</f>
        <v>165.875116687872</v>
      </c>
      <c r="Q101" s="203" t="n">
        <f aca="false">C101</f>
        <v>0.95875</v>
      </c>
      <c r="R101" s="213" t="n">
        <f aca="false">Cr!C$13*Cr!L38</f>
        <v>0.54789776</v>
      </c>
      <c r="S101" s="211" t="n">
        <f aca="false">ABS(D101-C101*B$5)</f>
        <v>5.1461817072082</v>
      </c>
      <c r="T101" s="196" t="str">
        <f aca="false">IF(S101=S$682,C101," ")</f>
        <v> </v>
      </c>
      <c r="U101" s="213" t="str">
        <f aca="false">IF(S101=S$682,D101," ")</f>
        <v> </v>
      </c>
      <c r="V101" s="211" t="n">
        <f aca="false">ABS(E101-C101*B$5)</f>
        <v>5.17864734659094</v>
      </c>
      <c r="W101" s="196" t="str">
        <f aca="false">IF(V101=V$682,C101," ")</f>
        <v> </v>
      </c>
      <c r="X101" s="213" t="str">
        <f aca="false">IF(V101=V$682,E101," ")</f>
        <v> </v>
      </c>
      <c r="AA101" s="200"/>
      <c r="AB101" s="200"/>
      <c r="AC101" s="196"/>
    </row>
    <row r="102" s="197" customFormat="true" ht="12.75" hidden="false" customHeight="false" outlineLevel="0" collapsed="false">
      <c r="A102" s="196" t="n">
        <f aca="false">A101-1</f>
        <v>577</v>
      </c>
      <c r="B102" s="200" t="n">
        <f aca="false">Cr!D39</f>
        <v>5131</v>
      </c>
      <c r="C102" s="203" t="n">
        <f aca="false">Cr!AH39</f>
        <v>0.956875</v>
      </c>
      <c r="D102" s="199" t="n">
        <f aca="false">Cr!AI39</f>
        <v>120.195275938901</v>
      </c>
      <c r="E102" s="199" t="n">
        <f aca="false">Cc!E118</f>
        <v>120.227814583394</v>
      </c>
      <c r="F102" s="206" t="n">
        <f aca="false">E102-D102</f>
        <v>0.0325386444937124</v>
      </c>
      <c r="G102" s="211" t="n">
        <f aca="false">Cr!AJ39</f>
        <v>0.00045836219317863</v>
      </c>
      <c r="H102" s="211" t="n">
        <f aca="false">Cc!F118</f>
        <v>0.000437456850708559</v>
      </c>
      <c r="J102" s="205" t="n">
        <f aca="false">Cr!AK39</f>
        <v>0.000104292949305634</v>
      </c>
      <c r="K102" s="205"/>
      <c r="L102" s="205" t="n">
        <f aca="false">Cc!G118</f>
        <v>0.000106497956899378</v>
      </c>
      <c r="M102" s="205"/>
      <c r="N102" s="205" t="n">
        <f aca="false">L102-J102</f>
        <v>2.20500759374425E-006</v>
      </c>
      <c r="O102" s="199" t="n">
        <f aca="false">Cr!C$12*D$15*J102</f>
        <v>166.138668243875</v>
      </c>
      <c r="Q102" s="203" t="n">
        <f aca="false">C102</f>
        <v>0.956875</v>
      </c>
      <c r="R102" s="213" t="n">
        <f aca="false">Cr!C$13*Cr!L39</f>
        <v>0.54600356</v>
      </c>
      <c r="S102" s="211" t="n">
        <f aca="false">ABS(D102-C102*B$5)</f>
        <v>5.37027593890053</v>
      </c>
      <c r="T102" s="196" t="str">
        <f aca="false">IF(S102=S$682,C102," ")</f>
        <v> </v>
      </c>
      <c r="U102" s="213" t="str">
        <f aca="false">IF(S102=S$682,D102," ")</f>
        <v> </v>
      </c>
      <c r="V102" s="211" t="n">
        <f aca="false">ABS(E102-C102*B$5)</f>
        <v>5.40281458339425</v>
      </c>
      <c r="W102" s="196" t="str">
        <f aca="false">IF(V102=V$682,C102," ")</f>
        <v> </v>
      </c>
      <c r="X102" s="213" t="str">
        <f aca="false">IF(V102=V$682,E102," ")</f>
        <v> </v>
      </c>
      <c r="AA102" s="200"/>
      <c r="AB102" s="200"/>
      <c r="AC102" s="196"/>
    </row>
    <row r="103" s="197" customFormat="true" ht="12.75" hidden="false" customHeight="false" outlineLevel="0" collapsed="false">
      <c r="A103" s="196" t="n">
        <f aca="false">A102-1</f>
        <v>576</v>
      </c>
      <c r="B103" s="200" t="n">
        <f aca="false">Cr!D40</f>
        <v>5128</v>
      </c>
      <c r="C103" s="203" t="n">
        <f aca="false">Cr!AH40</f>
        <v>0.955</v>
      </c>
      <c r="D103" s="199" t="n">
        <f aca="false">Cr!AI40</f>
        <v>120.193431534049</v>
      </c>
      <c r="E103" s="199" t="n">
        <f aca="false">Cc!E119</f>
        <v>120.226023338427</v>
      </c>
      <c r="F103" s="206" t="n">
        <f aca="false">E103-D103</f>
        <v>0.0325918043777591</v>
      </c>
      <c r="G103" s="211" t="n">
        <f aca="false">Cr!AJ40</f>
        <v>0.000771393148762437</v>
      </c>
      <c r="H103" s="211" t="n">
        <f aca="false">Cc!F119</f>
        <v>0.000756584356666466</v>
      </c>
      <c r="I103" s="200" t="s">
        <v>50</v>
      </c>
      <c r="J103" s="205" t="n">
        <f aca="false">Cr!AK40</f>
        <v>0.000104394354416905</v>
      </c>
      <c r="K103" s="205"/>
      <c r="L103" s="205" t="n">
        <f aca="false">Cc!G119</f>
        <v>0.000106253748899506</v>
      </c>
      <c r="M103" s="205"/>
      <c r="N103" s="205" t="n">
        <f aca="false">L103-J103</f>
        <v>1.85939448260122E-006</v>
      </c>
      <c r="O103" s="199" t="n">
        <f aca="false">Cr!C$12*D$15*J103</f>
        <v>166.300206586129</v>
      </c>
      <c r="P103" s="200" t="s">
        <v>50</v>
      </c>
      <c r="Q103" s="203" t="n">
        <f aca="false">C103</f>
        <v>0.955</v>
      </c>
      <c r="R103" s="213" t="n">
        <f aca="false">Cr!C$13*Cr!L40</f>
        <v>0.54411264</v>
      </c>
      <c r="S103" s="211" t="n">
        <f aca="false">ABS(D103-C103*B$5)</f>
        <v>5.59343153404913</v>
      </c>
      <c r="T103" s="196" t="str">
        <f aca="false">IF(S103=S$682,C103," ")</f>
        <v> </v>
      </c>
      <c r="U103" s="213" t="str">
        <f aca="false">IF(S103=S$682,D103," ")</f>
        <v> </v>
      </c>
      <c r="V103" s="211" t="n">
        <f aca="false">ABS(E103-C103*B$5)</f>
        <v>5.62602333842689</v>
      </c>
      <c r="W103" s="196" t="str">
        <f aca="false">IF(V103=V$682,C103," ")</f>
        <v> </v>
      </c>
      <c r="X103" s="213" t="str">
        <f aca="false">IF(V103=V$682,E103," ")</f>
        <v> </v>
      </c>
      <c r="AA103" s="200"/>
      <c r="AB103" s="200"/>
      <c r="AC103" s="196"/>
    </row>
    <row r="104" s="197" customFormat="true" ht="12.75" hidden="false" customHeight="false" outlineLevel="0" collapsed="false">
      <c r="A104" s="196" t="n">
        <f aca="false">A103-1</f>
        <v>575</v>
      </c>
      <c r="B104" s="200" t="n">
        <f aca="false">Cr!D41</f>
        <v>5125</v>
      </c>
      <c r="C104" s="203" t="n">
        <f aca="false">Cr!AH41</f>
        <v>0.953125</v>
      </c>
      <c r="D104" s="199" t="n">
        <f aca="false">Cr!AI41</f>
        <v>120.190647580008</v>
      </c>
      <c r="E104" s="199" t="n">
        <f aca="false">Cc!E120</f>
        <v>120.223275809562</v>
      </c>
      <c r="F104" s="206" t="n">
        <f aca="false">E104-D104</f>
        <v>0.0326282295536231</v>
      </c>
      <c r="G104" s="211" t="n">
        <f aca="false">Cr!AJ41</f>
        <v>0.00108464738929825</v>
      </c>
      <c r="H104" s="211" t="n">
        <f aca="false">Cc!F120</f>
        <v>0.00107497955531427</v>
      </c>
      <c r="I104" s="200" t="n">
        <v>1</v>
      </c>
      <c r="J104" s="205" t="n">
        <f aca="false">Cr!AK41</f>
        <v>0.000104441805940307</v>
      </c>
      <c r="K104" s="205"/>
      <c r="L104" s="205" t="n">
        <f aca="false">Cc!G120</f>
        <v>0.000106009752108354</v>
      </c>
      <c r="M104" s="205"/>
      <c r="N104" s="205" t="n">
        <f aca="false">L104-J104</f>
        <v>1.56794616804736E-006</v>
      </c>
      <c r="O104" s="199" t="n">
        <f aca="false">Cr!C$12*D$15*J104</f>
        <v>166.375796862908</v>
      </c>
      <c r="P104" s="200" t="n">
        <v>1</v>
      </c>
      <c r="Q104" s="203" t="n">
        <f aca="false">C104</f>
        <v>0.953125</v>
      </c>
      <c r="R104" s="213" t="n">
        <f aca="false">Cr!C$13*Cr!L41</f>
        <v>0.542225</v>
      </c>
      <c r="S104" s="211" t="n">
        <f aca="false">ABS(D104-C104*B$5)</f>
        <v>5.81564758000796</v>
      </c>
      <c r="T104" s="196" t="str">
        <f aca="false">IF(S104=S$682,C104," ")</f>
        <v> </v>
      </c>
      <c r="U104" s="213" t="str">
        <f aca="false">IF(S104=S$682,D104," ")</f>
        <v> </v>
      </c>
      <c r="V104" s="211" t="n">
        <f aca="false">ABS(E104-C104*B$5)</f>
        <v>5.84827580956159</v>
      </c>
      <c r="W104" s="196" t="str">
        <f aca="false">IF(V104=V$682,C104," ")</f>
        <v> </v>
      </c>
      <c r="X104" s="213" t="str">
        <f aca="false">IF(V104=V$682,E104," ")</f>
        <v> </v>
      </c>
      <c r="AA104" s="200"/>
      <c r="AB104" s="200"/>
      <c r="AC104" s="196"/>
    </row>
    <row r="105" s="197" customFormat="true" ht="12.75" hidden="false" customHeight="false" outlineLevel="0" collapsed="false">
      <c r="A105" s="196" t="n">
        <f aca="false">A104-1</f>
        <v>574</v>
      </c>
      <c r="B105" s="200" t="n">
        <f aca="false">Cr!D42</f>
        <v>5122</v>
      </c>
      <c r="C105" s="203" t="n">
        <f aca="false">Cr!AH42</f>
        <v>0.95125</v>
      </c>
      <c r="D105" s="199" t="n">
        <f aca="false">Cr!AI42</f>
        <v>120.186923649713</v>
      </c>
      <c r="E105" s="199" t="n">
        <f aca="false">Cc!E121</f>
        <v>120.219574192769</v>
      </c>
      <c r="F105" s="206" t="n">
        <f aca="false">E105-D105</f>
        <v>0.0326505430551691</v>
      </c>
      <c r="G105" s="211" t="n">
        <f aca="false">Cr!AJ42</f>
        <v>0.00139797580311551</v>
      </c>
      <c r="H105" s="211" t="n">
        <f aca="false">Cc!F121</f>
        <v>0.00139264308102023</v>
      </c>
      <c r="J105" s="205" t="n">
        <f aca="false">Cr!AK42</f>
        <v>0.0001044438032712</v>
      </c>
      <c r="K105" s="205"/>
      <c r="L105" s="205" t="n">
        <f aca="false">Cc!G121</f>
        <v>0.000105765967020894</v>
      </c>
      <c r="M105" s="205"/>
      <c r="N105" s="205" t="n">
        <f aca="false">L105-J105</f>
        <v>1.3221637496943E-006</v>
      </c>
      <c r="O105" s="199" t="n">
        <f aca="false">Cr!C$12*D$15*J105</f>
        <v>166.378978611021</v>
      </c>
      <c r="Q105" s="203" t="n">
        <f aca="false">C105</f>
        <v>0.95125</v>
      </c>
      <c r="R105" s="213" t="n">
        <f aca="false">Cr!C$13*Cr!L42</f>
        <v>0.54034064</v>
      </c>
      <c r="S105" s="211" t="n">
        <f aca="false">ABS(D105-C105*B$5)</f>
        <v>6.03692364971333</v>
      </c>
      <c r="T105" s="196" t="str">
        <f aca="false">IF(S105=S$682,C105," ")</f>
        <v> </v>
      </c>
      <c r="U105" s="213" t="str">
        <f aca="false">IF(S105=S$682,D105," ")</f>
        <v> </v>
      </c>
      <c r="V105" s="211" t="n">
        <f aca="false">ABS(E105-C105*B$5)</f>
        <v>6.0695741927685</v>
      </c>
      <c r="W105" s="196" t="str">
        <f aca="false">IF(V105=V$682,C105," ")</f>
        <v> </v>
      </c>
      <c r="X105" s="213" t="str">
        <f aca="false">IF(V105=V$682,E105," ")</f>
        <v> </v>
      </c>
      <c r="AA105" s="200"/>
      <c r="AB105" s="200"/>
      <c r="AC105" s="196"/>
    </row>
    <row r="106" s="197" customFormat="true" ht="12.75" hidden="false" customHeight="false" outlineLevel="0" collapsed="false">
      <c r="A106" s="196" t="n">
        <f aca="false">A105-1</f>
        <v>573</v>
      </c>
      <c r="B106" s="200" t="n">
        <f aca="false">Cr!D43</f>
        <v>5119</v>
      </c>
      <c r="C106" s="203" t="n">
        <f aca="false">Cr!AH43</f>
        <v>0.949375</v>
      </c>
      <c r="D106" s="199" t="n">
        <f aca="false">Cr!AI43</f>
        <v>120.182259725189</v>
      </c>
      <c r="E106" s="199" t="n">
        <f aca="false">Cc!E122</f>
        <v>120.214920682113</v>
      </c>
      <c r="F106" s="206" t="n">
        <f aca="false">E106-D106</f>
        <v>0.0326609569232801</v>
      </c>
      <c r="G106" s="211" t="n">
        <f aca="false">Cr!AJ43</f>
        <v>0.00171125277285</v>
      </c>
      <c r="H106" s="211" t="n">
        <f aca="false">Cc!F122</f>
        <v>0.0017095755696397</v>
      </c>
      <c r="J106" s="205" t="n">
        <f aca="false">Cr!AK43</f>
        <v>0.000104407509885126</v>
      </c>
      <c r="K106" s="205"/>
      <c r="L106" s="205" t="n">
        <f aca="false">Cc!G122</f>
        <v>0.000105522394133549</v>
      </c>
      <c r="M106" s="205"/>
      <c r="N106" s="205" t="n">
        <f aca="false">L106-J106</f>
        <v>1.11488424842379E-006</v>
      </c>
      <c r="O106" s="199" t="n">
        <f aca="false">Cr!C$12*D$15*J106</f>
        <v>166.321163247005</v>
      </c>
      <c r="Q106" s="203" t="n">
        <f aca="false">C106</f>
        <v>0.949375</v>
      </c>
      <c r="R106" s="213" t="n">
        <f aca="false">Cr!C$13*Cr!L43</f>
        <v>0.53845956</v>
      </c>
      <c r="S106" s="211" t="n">
        <f aca="false">ABS(D106-C106*B$5)</f>
        <v>6.25725972518927</v>
      </c>
      <c r="T106" s="196" t="str">
        <f aca="false">IF(S106=S$682,C106," ")</f>
        <v> </v>
      </c>
      <c r="U106" s="213" t="str">
        <f aca="false">IF(S106=S$682,D106," ")</f>
        <v> </v>
      </c>
      <c r="V106" s="211" t="n">
        <f aca="false">ABS(E106-C106*B$5)</f>
        <v>6.28992068211255</v>
      </c>
      <c r="W106" s="196" t="str">
        <f aca="false">IF(V106=V$682,C106," ")</f>
        <v> </v>
      </c>
      <c r="X106" s="213" t="str">
        <f aca="false">IF(V106=V$682,E106," ")</f>
        <v> </v>
      </c>
      <c r="AA106" s="200"/>
      <c r="AB106" s="200"/>
      <c r="AC106" s="196"/>
    </row>
    <row r="107" s="197" customFormat="true" ht="12.75" hidden="false" customHeight="false" outlineLevel="0" collapsed="false">
      <c r="A107" s="196" t="n">
        <f aca="false">A106-1</f>
        <v>572</v>
      </c>
      <c r="B107" s="200" t="n">
        <f aca="false">Cr!D44</f>
        <v>5116</v>
      </c>
      <c r="C107" s="203" t="n">
        <f aca="false">Cr!AH44</f>
        <v>0.9475</v>
      </c>
      <c r="D107" s="199" t="n">
        <f aca="false">Cr!AI44</f>
        <v>120.176656133076</v>
      </c>
      <c r="E107" s="199" t="n">
        <f aca="false">Cc!E123</f>
        <v>120.20931746975</v>
      </c>
      <c r="F107" s="206" t="n">
        <f aca="false">E107-D107</f>
        <v>0.0326613366741952</v>
      </c>
      <c r="G107" s="211" t="n">
        <f aca="false">Cr!AJ44</f>
        <v>0.00202437248301379</v>
      </c>
      <c r="H107" s="211" t="n">
        <f aca="false">Cc!F123</f>
        <v>0.00202577765851947</v>
      </c>
      <c r="I107" s="200"/>
      <c r="J107" s="205" t="n">
        <f aca="false">Cr!AK44</f>
        <v>0.000104338963557401</v>
      </c>
      <c r="K107" s="205"/>
      <c r="L107" s="205" t="n">
        <f aca="false">Cc!G123</f>
        <v>0.000105279033944198</v>
      </c>
      <c r="M107" s="205"/>
      <c r="N107" s="205" t="n">
        <f aca="false">L107-J107</f>
        <v>9.40070386797832E-007</v>
      </c>
      <c r="O107" s="199" t="n">
        <f aca="false">Cr!C$12*D$15*J107</f>
        <v>166.211968946939</v>
      </c>
      <c r="P107" s="200"/>
      <c r="Q107" s="203" t="n">
        <f aca="false">C107</f>
        <v>0.9475</v>
      </c>
      <c r="R107" s="213" t="n">
        <f aca="false">Cr!C$13*Cr!L44</f>
        <v>0.53658176</v>
      </c>
      <c r="S107" s="211" t="n">
        <f aca="false">ABS(D107-C107*B$5)</f>
        <v>6.47665613307623</v>
      </c>
      <c r="T107" s="196" t="str">
        <f aca="false">IF(S107=S$682,C107," ")</f>
        <v> </v>
      </c>
      <c r="U107" s="213" t="str">
        <f aca="false">IF(S107=S$682,D107," ")</f>
        <v> </v>
      </c>
      <c r="V107" s="211" t="n">
        <f aca="false">ABS(E107-C107*B$5)</f>
        <v>6.50931746975043</v>
      </c>
      <c r="W107" s="196" t="str">
        <f aca="false">IF(V107=V$682,C107," ")</f>
        <v> </v>
      </c>
      <c r="X107" s="213" t="str">
        <f aca="false">IF(V107=V$682,E107," ")</f>
        <v> </v>
      </c>
      <c r="Y107" s="200"/>
      <c r="Z107" s="200"/>
      <c r="AA107" s="196"/>
    </row>
    <row r="108" s="197" customFormat="true" ht="12.75" hidden="false" customHeight="false" outlineLevel="0" collapsed="false">
      <c r="A108" s="196" t="n">
        <f aca="false">A107-1</f>
        <v>571</v>
      </c>
      <c r="B108" s="200" t="n">
        <f aca="false">Cr!D45</f>
        <v>5113</v>
      </c>
      <c r="C108" s="203" t="n">
        <f aca="false">Cr!AH45</f>
        <v>0.945625</v>
      </c>
      <c r="D108" s="199" t="n">
        <f aca="false">Cr!AI45</f>
        <v>120.170113490291</v>
      </c>
      <c r="E108" s="199" t="n">
        <f aca="false">Cc!E124</f>
        <v>120.202766745922</v>
      </c>
      <c r="F108" s="206" t="n">
        <f aca="false">E108-D108</f>
        <v>0.0326532556311605</v>
      </c>
      <c r="G108" s="211" t="n">
        <f aca="false">Cr!AJ45</f>
        <v>0.00233724580848123</v>
      </c>
      <c r="H108" s="211" t="n">
        <f aca="false">Cc!F124</f>
        <v>0.00234124998650217</v>
      </c>
      <c r="I108" s="200"/>
      <c r="J108" s="205" t="n">
        <f aca="false">Cr!AK45</f>
        <v>0.000104243253420893</v>
      </c>
      <c r="K108" s="205"/>
      <c r="L108" s="205" t="n">
        <f aca="false">Cc!G124</f>
        <v>0.000105035886952181</v>
      </c>
      <c r="M108" s="205"/>
      <c r="N108" s="205" t="n">
        <f aca="false">L108-J108</f>
        <v>7.9263353128806E-007</v>
      </c>
      <c r="O108" s="199" t="n">
        <f aca="false">Cr!C$12*D$15*J108</f>
        <v>166.059502699483</v>
      </c>
      <c r="P108" s="200"/>
      <c r="Q108" s="203" t="n">
        <f aca="false">C108</f>
        <v>0.945625</v>
      </c>
      <c r="R108" s="213" t="n">
        <f aca="false">Cr!C$13*Cr!L45</f>
        <v>0.53470724</v>
      </c>
      <c r="S108" s="211" t="n">
        <f aca="false">ABS(D108-C108*B$5)</f>
        <v>6.69511349029118</v>
      </c>
      <c r="T108" s="196" t="str">
        <f aca="false">IF(S108=S$682,C108," ")</f>
        <v> </v>
      </c>
      <c r="U108" s="213" t="str">
        <f aca="false">IF(S108=S$682,D108," ")</f>
        <v> </v>
      </c>
      <c r="V108" s="211" t="n">
        <f aca="false">ABS(E108-C108*B$5)</f>
        <v>6.72776674592234</v>
      </c>
      <c r="W108" s="196" t="str">
        <f aca="false">IF(V108=V$682,C108," ")</f>
        <v> </v>
      </c>
      <c r="X108" s="213" t="str">
        <f aca="false">IF(V108=V$682,E108," ")</f>
        <v> </v>
      </c>
      <c r="Y108" s="200"/>
      <c r="Z108" s="200"/>
      <c r="AA108" s="196"/>
    </row>
    <row r="109" s="197" customFormat="true" ht="12.75" hidden="false" customHeight="false" outlineLevel="0" collapsed="false">
      <c r="A109" s="196" t="n">
        <f aca="false">A108-1</f>
        <v>570</v>
      </c>
      <c r="B109" s="200" t="n">
        <f aca="false">Cr!D46</f>
        <v>5110</v>
      </c>
      <c r="C109" s="203" t="n">
        <f aca="false">Cr!AH46</f>
        <v>0.94375</v>
      </c>
      <c r="D109" s="199" t="n">
        <f aca="false">Cr!AI46</f>
        <v>120.162632658225</v>
      </c>
      <c r="E109" s="199" t="n">
        <f aca="false">Cc!E125</f>
        <v>120.195270698952</v>
      </c>
      <c r="F109" s="206" t="n">
        <f aca="false">E109-D109</f>
        <v>0.0326380407266242</v>
      </c>
      <c r="G109" s="211" t="n">
        <f aca="false">Cr!AJ46</f>
        <v>0.00264979769225704</v>
      </c>
      <c r="H109" s="211" t="n">
        <f aca="false">Cc!F125</f>
        <v>0.00265599319393065</v>
      </c>
      <c r="J109" s="205" t="n">
        <f aca="false">Cr!AK46</f>
        <v>0.000104124669096311</v>
      </c>
      <c r="K109" s="205"/>
      <c r="L109" s="205" t="n">
        <f aca="false">Cc!G125</f>
        <v>0.000104792953658303</v>
      </c>
      <c r="M109" s="205"/>
      <c r="N109" s="205" t="n">
        <f aca="false">L109-J109</f>
        <v>6.68284561992515E-007</v>
      </c>
      <c r="O109" s="199" t="n">
        <f aca="false">Cr!C$12*D$15*J109</f>
        <v>165.870597870423</v>
      </c>
      <c r="Q109" s="203" t="n">
        <f aca="false">C109</f>
        <v>0.94375</v>
      </c>
      <c r="R109" s="213" t="n">
        <f aca="false">Cr!C$13*Cr!L46</f>
        <v>0.532836</v>
      </c>
      <c r="S109" s="211" t="n">
        <f aca="false">ABS(D109-C109*B$5)</f>
        <v>6.91263265822535</v>
      </c>
      <c r="T109" s="196" t="str">
        <f aca="false">IF(S109=S$682,C109," ")</f>
        <v> </v>
      </c>
      <c r="U109" s="213" t="str">
        <f aca="false">IF(S109=S$682,D109," ")</f>
        <v> </v>
      </c>
      <c r="V109" s="211" t="n">
        <f aca="false">ABS(E109-C109*B$5)</f>
        <v>6.94527069895197</v>
      </c>
      <c r="W109" s="196" t="str">
        <f aca="false">IF(V109=V$682,C109," ")</f>
        <v> </v>
      </c>
      <c r="X109" s="213" t="str">
        <f aca="false">IF(V109=V$682,E109," ")</f>
        <v> </v>
      </c>
      <c r="Y109" s="200"/>
      <c r="Z109" s="200"/>
      <c r="AA109" s="196"/>
    </row>
    <row r="110" s="197" customFormat="true" ht="12.75" hidden="false" customHeight="false" outlineLevel="0" collapsed="false">
      <c r="A110" s="196" t="n">
        <f aca="false">A109-1</f>
        <v>569</v>
      </c>
      <c r="B110" s="200" t="n">
        <f aca="false">Cr!D47</f>
        <v>5107</v>
      </c>
      <c r="C110" s="203" t="n">
        <f aca="false">Cr!AH47</f>
        <v>0.941875</v>
      </c>
      <c r="D110" s="199" t="n">
        <f aca="false">Cr!AI47</f>
        <v>120.154214704138</v>
      </c>
      <c r="E110" s="199" t="n">
        <f aca="false">Cc!E126</f>
        <v>120.186831515237</v>
      </c>
      <c r="F110" s="206" t="n">
        <f aca="false">E110-D110</f>
        <v>0.0326168110998282</v>
      </c>
      <c r="G110" s="211" t="n">
        <f aca="false">Cr!AJ47</f>
        <v>0.00296196493544206</v>
      </c>
      <c r="H110" s="211" t="n">
        <f aca="false">Cc!F126</f>
        <v>0.00297000792265237</v>
      </c>
      <c r="J110" s="205" t="n">
        <f aca="false">Cr!AK47</f>
        <v>0.000103986826360369</v>
      </c>
      <c r="K110" s="205"/>
      <c r="L110" s="205" t="n">
        <f aca="false">Cc!G126</f>
        <v>0.000104550234564843</v>
      </c>
      <c r="M110" s="205"/>
      <c r="N110" s="205" t="n">
        <f aca="false">L110-J110</f>
        <v>5.63408204473453E-007</v>
      </c>
      <c r="O110" s="199" t="n">
        <f aca="false">Cr!C$12*D$15*J110</f>
        <v>165.651014392068</v>
      </c>
      <c r="Q110" s="203" t="n">
        <f aca="false">C110</f>
        <v>0.941875</v>
      </c>
      <c r="R110" s="213" t="n">
        <f aca="false">Cr!C$13*Cr!L47</f>
        <v>0.53096804</v>
      </c>
      <c r="S110" s="211" t="n">
        <f aca="false">ABS(D110-C110*B$5)</f>
        <v>7.12921470413764</v>
      </c>
      <c r="T110" s="196" t="str">
        <f aca="false">IF(S110=S$682,C110," ")</f>
        <v> </v>
      </c>
      <c r="U110" s="213" t="str">
        <f aca="false">IF(S110=S$682,D110," ")</f>
        <v> </v>
      </c>
      <c r="V110" s="211" t="n">
        <f aca="false">ABS(E110-C110*B$5)</f>
        <v>7.16183151523747</v>
      </c>
      <c r="W110" s="196" t="str">
        <f aca="false">IF(V110=V$682,C110," ")</f>
        <v> </v>
      </c>
      <c r="X110" s="213" t="str">
        <f aca="false">IF(V110=V$682,E110," ")</f>
        <v> </v>
      </c>
      <c r="Y110" s="200"/>
      <c r="Z110" s="200"/>
      <c r="AA110" s="196"/>
    </row>
    <row r="111" s="197" customFormat="true" ht="12.75" hidden="false" customHeight="false" outlineLevel="0" collapsed="false">
      <c r="A111" s="196" t="n">
        <f aca="false">A110-1</f>
        <v>568</v>
      </c>
      <c r="B111" s="200" t="n">
        <f aca="false">Cr!D48</f>
        <v>5104</v>
      </c>
      <c r="C111" s="203" t="n">
        <f aca="false">Cr!AH48</f>
        <v>0.94</v>
      </c>
      <c r="D111" s="199" t="n">
        <f aca="false">Cr!AI48</f>
        <v>120.144860868613</v>
      </c>
      <c r="E111" s="199" t="n">
        <f aca="false">Cc!E127</f>
        <v>120.177451379251</v>
      </c>
      <c r="F111" s="206" t="n">
        <f aca="false">E111-D111</f>
        <v>0.032590510638741</v>
      </c>
      <c r="G111" s="211" t="n">
        <f aca="false">Cr!AJ48</f>
        <v>0.00327369433445786</v>
      </c>
      <c r="H111" s="211" t="n">
        <f aca="false">Cc!F127</f>
        <v>0.00328329481602383</v>
      </c>
      <c r="J111" s="205" t="n">
        <f aca="false">Cr!AK48</f>
        <v>0.000103832772983499</v>
      </c>
      <c r="K111" s="205"/>
      <c r="L111" s="205" t="n">
        <f aca="false">Cc!G127</f>
        <v>0.000104307730175553</v>
      </c>
      <c r="M111" s="205"/>
      <c r="N111" s="205" t="n">
        <f aca="false">L111-J111</f>
        <v>4.74957192053818E-007</v>
      </c>
      <c r="O111" s="199" t="n">
        <f aca="false">Cr!C$12*D$15*J111</f>
        <v>165.405607362715</v>
      </c>
      <c r="Q111" s="203" t="n">
        <f aca="false">C111</f>
        <v>0.94</v>
      </c>
      <c r="R111" s="213" t="n">
        <f aca="false">Cr!C$13*Cr!L48</f>
        <v>0.52910336</v>
      </c>
      <c r="S111" s="211" t="n">
        <f aca="false">ABS(D111-C111*B$5)</f>
        <v>7.3448608686127</v>
      </c>
      <c r="T111" s="196" t="str">
        <f aca="false">IF(S111=S$682,C111," ")</f>
        <v> </v>
      </c>
      <c r="U111" s="213" t="str">
        <f aca="false">IF(S111=S$682,D111," ")</f>
        <v> </v>
      </c>
      <c r="V111" s="211" t="n">
        <f aca="false">ABS(E111-C111*B$5)</f>
        <v>7.37745137925144</v>
      </c>
      <c r="W111" s="196" t="str">
        <f aca="false">IF(V111=V$682,C111," ")</f>
        <v> </v>
      </c>
      <c r="X111" s="213" t="str">
        <f aca="false">IF(V111=V$682,E111," ")</f>
        <v> </v>
      </c>
      <c r="Y111" s="200"/>
      <c r="Z111" s="200"/>
      <c r="AA111" s="196"/>
    </row>
    <row r="112" s="197" customFormat="true" ht="12.75" hidden="false" customHeight="false" outlineLevel="0" collapsed="false">
      <c r="A112" s="196" t="n">
        <f aca="false">A111-1</f>
        <v>567</v>
      </c>
      <c r="B112" s="200" t="n">
        <f aca="false">Cr!D49</f>
        <v>5101</v>
      </c>
      <c r="C112" s="203" t="n">
        <f aca="false">Cr!AH49</f>
        <v>0.938125</v>
      </c>
      <c r="D112" s="199" t="n">
        <f aca="false">Cr!AI49</f>
        <v>120.134572538131</v>
      </c>
      <c r="E112" s="199" t="n">
        <f aca="false">Cc!E128</f>
        <v>120.167132473532</v>
      </c>
      <c r="F112" s="206" t="n">
        <f aca="false">E112-D112</f>
        <v>0.0325599354009398</v>
      </c>
      <c r="G112" s="211" t="n">
        <f aca="false">Cr!AJ49</f>
        <v>0.00358494111080413</v>
      </c>
      <c r="H112" s="211" t="n">
        <f aca="false">Cc!F128</f>
        <v>0.00359585451891504</v>
      </c>
      <c r="J112" s="205" t="n">
        <f aca="false">Cr!AK49</f>
        <v>0.000103665077914014</v>
      </c>
      <c r="K112" s="205"/>
      <c r="L112" s="205" t="n">
        <f aca="false">Cc!G128</f>
        <v>0.00010406544099567</v>
      </c>
      <c r="M112" s="205"/>
      <c r="N112" s="205" t="n">
        <f aca="false">L112-J112</f>
        <v>4.00363081656032E-007</v>
      </c>
      <c r="O112" s="199" t="n">
        <f aca="false">Cr!C$12*D$15*J112</f>
        <v>165.138469117025</v>
      </c>
      <c r="Q112" s="203" t="n">
        <f aca="false">C112</f>
        <v>0.938125</v>
      </c>
      <c r="R112" s="213" t="n">
        <f aca="false">Cr!C$13*Cr!L49</f>
        <v>0.52724196</v>
      </c>
      <c r="S112" s="211" t="n">
        <f aca="false">ABS(D112-C112*B$5)</f>
        <v>7.55957253813089</v>
      </c>
      <c r="T112" s="196" t="str">
        <f aca="false">IF(S112=S$682,C112," ")</f>
        <v> </v>
      </c>
      <c r="U112" s="213" t="str">
        <f aca="false">IF(S112=S$682,D112," ")</f>
        <v> </v>
      </c>
      <c r="V112" s="211" t="n">
        <f aca="false">ABS(E112-C112*B$5)</f>
        <v>7.59213247353183</v>
      </c>
      <c r="W112" s="196" t="str">
        <f aca="false">IF(V112=V$682,C112," ")</f>
        <v> </v>
      </c>
      <c r="X112" s="213" t="str">
        <f aca="false">IF(V112=V$682,E112," ")</f>
        <v> </v>
      </c>
      <c r="Y112" s="200"/>
      <c r="Z112" s="200"/>
      <c r="AA112" s="196"/>
    </row>
    <row r="113" s="197" customFormat="true" ht="12.75" hidden="false" customHeight="false" outlineLevel="0" collapsed="false">
      <c r="A113" s="196" t="n">
        <f aca="false">A112-1</f>
        <v>566</v>
      </c>
      <c r="B113" s="200" t="n">
        <f aca="false">Cr!D50</f>
        <v>5098</v>
      </c>
      <c r="C113" s="203" t="n">
        <f aca="false">Cr!AH50</f>
        <v>0.93625</v>
      </c>
      <c r="D113" s="199" t="n">
        <f aca="false">Cr!AI50</f>
        <v>120.123351221948</v>
      </c>
      <c r="E113" s="199" t="n">
        <f aca="false">Cc!E129</f>
        <v>120.155876978682</v>
      </c>
      <c r="F113" s="206" t="n">
        <f aca="false">E113-D113</f>
        <v>0.0325257567341737</v>
      </c>
      <c r="G113" s="211" t="n">
        <f aca="false">Cr!AJ50</f>
        <v>0.00389566758718019</v>
      </c>
      <c r="H113" s="211" t="n">
        <f aca="false">Cc!F129</f>
        <v>0.00390768767771393</v>
      </c>
      <c r="J113" s="205" t="n">
        <f aca="false">Cr!AK50</f>
        <v>0.000103485906336687</v>
      </c>
      <c r="K113" s="205"/>
      <c r="L113" s="205" t="n">
        <f aca="false">Cc!G129</f>
        <v>0.000103823367531917</v>
      </c>
      <c r="M113" s="205"/>
      <c r="N113" s="205" t="n">
        <f aca="false">L113-J113</f>
        <v>3.37461195230559E-007</v>
      </c>
      <c r="O113" s="199" t="n">
        <f aca="false">Cr!C$12*D$15*J113</f>
        <v>164.853048794342</v>
      </c>
      <c r="Q113" s="203" t="n">
        <f aca="false">C113</f>
        <v>0.93625</v>
      </c>
      <c r="R113" s="213" t="n">
        <f aca="false">Cr!C$13*Cr!L50</f>
        <v>0.52538384</v>
      </c>
      <c r="S113" s="211" t="n">
        <f aca="false">ABS(D113-C113*B$5)</f>
        <v>7.77335122194786</v>
      </c>
      <c r="T113" s="196" t="str">
        <f aca="false">IF(S113=S$682,C113," ")</f>
        <v> </v>
      </c>
      <c r="U113" s="213" t="str">
        <f aca="false">IF(S113=S$682,D113," ")</f>
        <v> </v>
      </c>
      <c r="V113" s="211" t="n">
        <f aca="false">ABS(E113-C113*B$5)</f>
        <v>7.80587697868204</v>
      </c>
      <c r="W113" s="196" t="str">
        <f aca="false">IF(V113=V$682,C113," ")</f>
        <v> </v>
      </c>
      <c r="X113" s="213" t="str">
        <f aca="false">IF(V113=V$682,E113," ")</f>
        <v> </v>
      </c>
      <c r="Y113" s="200"/>
      <c r="Z113" s="200"/>
      <c r="AA113" s="196"/>
    </row>
    <row r="114" s="197" customFormat="true" ht="12.75" hidden="false" customHeight="false" outlineLevel="0" collapsed="false">
      <c r="A114" s="196" t="n">
        <f aca="false">A113-1</f>
        <v>565</v>
      </c>
      <c r="B114" s="200" t="n">
        <f aca="false">Cr!D51</f>
        <v>5095</v>
      </c>
      <c r="C114" s="203" t="n">
        <f aca="false">Cr!AH51</f>
        <v>0.934375</v>
      </c>
      <c r="D114" s="199" t="n">
        <f aca="false">Cr!AI51</f>
        <v>120.111198532608</v>
      </c>
      <c r="E114" s="199" t="n">
        <f aca="false">Cc!E130</f>
        <v>120.143687073362</v>
      </c>
      <c r="F114" s="206" t="n">
        <f aca="false">E114-D114</f>
        <v>0.0324885407539028</v>
      </c>
      <c r="G114" s="211" t="n">
        <f aca="false">Cr!AJ51</f>
        <v>0.00420584207123653</v>
      </c>
      <c r="H114" s="211" t="n">
        <f aca="false">Cc!F130</f>
        <v>0.00421879494033084</v>
      </c>
      <c r="J114" s="205" t="n">
        <f aca="false">Cr!AK51</f>
        <v>0.000103297083034211</v>
      </c>
      <c r="K114" s="205"/>
      <c r="L114" s="205" t="n">
        <f aca="false">Cc!G130</f>
        <v>0.000103581510292508</v>
      </c>
      <c r="M114" s="205"/>
      <c r="N114" s="205" t="n">
        <f aca="false">L114-J114</f>
        <v>2.84427258297155E-007</v>
      </c>
      <c r="O114" s="199" t="n">
        <f aca="false">Cr!C$12*D$15*J114</f>
        <v>164.552253273499</v>
      </c>
      <c r="Q114" s="203" t="n">
        <f aca="false">C114</f>
        <v>0.934375</v>
      </c>
      <c r="R114" s="213" t="n">
        <f aca="false">Cr!C$13*Cr!L51</f>
        <v>0.523529</v>
      </c>
      <c r="S114" s="211" t="n">
        <f aca="false">ABS(D114-C114*B$5)</f>
        <v>7.98619853260782</v>
      </c>
      <c r="T114" s="196" t="str">
        <f aca="false">IF(S114=S$682,C114," ")</f>
        <v> </v>
      </c>
      <c r="U114" s="213" t="str">
        <f aca="false">IF(S114=S$682,D114," ")</f>
        <v> </v>
      </c>
      <c r="V114" s="211" t="n">
        <f aca="false">ABS(E114-C114*B$5)</f>
        <v>8.01868707336172</v>
      </c>
      <c r="W114" s="196" t="str">
        <f aca="false">IF(V114=V$682,C114," ")</f>
        <v> </v>
      </c>
      <c r="X114" s="213" t="str">
        <f aca="false">IF(V114=V$682,E114," ")</f>
        <v> </v>
      </c>
      <c r="Y114" s="200"/>
      <c r="Z114" s="200"/>
      <c r="AA114" s="196"/>
    </row>
    <row r="115" s="197" customFormat="true" ht="12.75" hidden="false" customHeight="false" outlineLevel="0" collapsed="false">
      <c r="A115" s="196" t="n">
        <f aca="false">A114-1</f>
        <v>564</v>
      </c>
      <c r="B115" s="200" t="n">
        <f aca="false">Cr!D52</f>
        <v>5092</v>
      </c>
      <c r="C115" s="203" t="n">
        <f aca="false">Cr!AH52</f>
        <v>0.9325</v>
      </c>
      <c r="D115" s="199" t="n">
        <f aca="false">Cr!AI52</f>
        <v>120.09811616952</v>
      </c>
      <c r="E115" s="199" t="n">
        <f aca="false">Cc!E131</f>
        <v>120.130564934287</v>
      </c>
      <c r="F115" s="206" t="n">
        <f aca="false">E115-D115</f>
        <v>0.0324487647663716</v>
      </c>
      <c r="G115" s="211" t="n">
        <f aca="false">Cr!AJ52</f>
        <v>0.00451543791416261</v>
      </c>
      <c r="H115" s="211" t="n">
        <f aca="false">Cc!F131</f>
        <v>0.00452917695620299</v>
      </c>
      <c r="J115" s="205" t="n">
        <f aca="false">Cr!AK52</f>
        <v>0.000103100145583173</v>
      </c>
      <c r="K115" s="205"/>
      <c r="L115" s="205" t="n">
        <f aca="false">Cc!G131</f>
        <v>0.000103339869787157</v>
      </c>
      <c r="M115" s="205"/>
      <c r="N115" s="205" t="n">
        <f aca="false">L115-J115</f>
        <v>2.39724203983819E-007</v>
      </c>
      <c r="O115" s="199" t="n">
        <f aca="false">Cr!C$12*D$15*J115</f>
        <v>164.238531913995</v>
      </c>
      <c r="Q115" s="203" t="n">
        <f aca="false">C115</f>
        <v>0.9325</v>
      </c>
      <c r="R115" s="213" t="n">
        <f aca="false">Cr!C$13*Cr!L52</f>
        <v>0.52167744</v>
      </c>
      <c r="S115" s="211" t="n">
        <f aca="false">ABS(D115-C115*B$5)</f>
        <v>8.19811616952045</v>
      </c>
      <c r="T115" s="196" t="str">
        <f aca="false">IF(S115=S$682,C115," ")</f>
        <v> </v>
      </c>
      <c r="U115" s="213" t="str">
        <f aca="false">IF(S115=S$682,D115," ")</f>
        <v> </v>
      </c>
      <c r="V115" s="211" t="n">
        <f aca="false">ABS(E115-C115*B$5)</f>
        <v>8.23056493428682</v>
      </c>
      <c r="W115" s="196" t="str">
        <f aca="false">IF(V115=V$682,C115," ")</f>
        <v> </v>
      </c>
      <c r="X115" s="213" t="str">
        <f aca="false">IF(V115=V$682,E115," ")</f>
        <v> </v>
      </c>
      <c r="Y115" s="200"/>
      <c r="Z115" s="200"/>
      <c r="AA115" s="196"/>
    </row>
    <row r="116" s="197" customFormat="true" ht="12.75" hidden="false" customHeight="false" outlineLevel="0" collapsed="false">
      <c r="A116" s="196" t="n">
        <f aca="false">A115-1</f>
        <v>563</v>
      </c>
      <c r="B116" s="200" t="n">
        <f aca="false">Cr!D53</f>
        <v>5089</v>
      </c>
      <c r="C116" s="203" t="n">
        <f aca="false">Cr!AH53</f>
        <v>0.930625</v>
      </c>
      <c r="D116" s="199" t="n">
        <f aca="false">Cr!AI53</f>
        <v>120.084105905123</v>
      </c>
      <c r="E116" s="199" t="n">
        <f aca="false">Cc!E132</f>
        <v>120.11651273622</v>
      </c>
      <c r="F116" s="206" t="n">
        <f aca="false">E116-D116</f>
        <v>0.032406831097461</v>
      </c>
      <c r="G116" s="211" t="n">
        <f aca="false">Cr!AJ53</f>
        <v>0.00482443271648236</v>
      </c>
      <c r="H116" s="211" t="n">
        <f aca="false">Cc!F132</f>
        <v>0.004838834376299</v>
      </c>
      <c r="J116" s="205" t="n">
        <f aca="false">Cr!AK53</f>
        <v>0.000102896389296663</v>
      </c>
      <c r="K116" s="205"/>
      <c r="L116" s="205" t="n">
        <f aca="false">Cc!G132</f>
        <v>0.000103098446527078</v>
      </c>
      <c r="M116" s="205"/>
      <c r="N116" s="205" t="n">
        <f aca="false">L116-J116</f>
        <v>2.02057230414549E-007</v>
      </c>
      <c r="O116" s="199" t="n">
        <f aca="false">Cr!C$12*D$15*J116</f>
        <v>163.913948149585</v>
      </c>
      <c r="Q116" s="203" t="n">
        <f aca="false">C116</f>
        <v>0.930625</v>
      </c>
      <c r="R116" s="213" t="n">
        <f aca="false">Cr!C$13*Cr!L53</f>
        <v>0.51982916</v>
      </c>
      <c r="S116" s="211" t="n">
        <f aca="false">ABS(D116-C116*B$5)</f>
        <v>8.40910590512283</v>
      </c>
      <c r="T116" s="196" t="str">
        <f aca="false">IF(S116=S$682,C116," ")</f>
        <v> </v>
      </c>
      <c r="U116" s="213" t="str">
        <f aca="false">IF(S116=S$682,D116," ")</f>
        <v> </v>
      </c>
      <c r="V116" s="211" t="n">
        <f aca="false">ABS(E116-C116*B$5)</f>
        <v>8.44151273622029</v>
      </c>
      <c r="W116" s="196" t="str">
        <f aca="false">IF(V116=V$682,C116," ")</f>
        <v> </v>
      </c>
      <c r="X116" s="213" t="str">
        <f aca="false">IF(V116=V$682,E116," ")</f>
        <v> </v>
      </c>
      <c r="Y116" s="200"/>
      <c r="Z116" s="200"/>
      <c r="AA116" s="196"/>
    </row>
    <row r="117" s="197" customFormat="true" ht="12.75" hidden="false" customHeight="false" outlineLevel="0" collapsed="false">
      <c r="A117" s="196" t="n">
        <f aca="false">A116-1</f>
        <v>562</v>
      </c>
      <c r="B117" s="200" t="n">
        <f aca="false">Cr!D54</f>
        <v>5086</v>
      </c>
      <c r="C117" s="203" t="n">
        <f aca="false">Cr!AH54</f>
        <v>0.92875</v>
      </c>
      <c r="D117" s="199" t="n">
        <f aca="false">Cr!AI54</f>
        <v>120.069169573222</v>
      </c>
      <c r="E117" s="199" t="n">
        <f aca="false">Cc!E133</f>
        <v>120.101532651972</v>
      </c>
      <c r="F117" s="206" t="n">
        <f aca="false">E117-D117</f>
        <v>0.0323630787507483</v>
      </c>
      <c r="G117" s="211" t="n">
        <f aca="false">Cr!AJ54</f>
        <v>0.00513280765783245</v>
      </c>
      <c r="H117" s="211" t="n">
        <f aca="false">Cc!F133</f>
        <v>0.0051477678531234</v>
      </c>
      <c r="J117" s="205" t="n">
        <f aca="false">Cr!AK54</f>
        <v>0.00010268690493673</v>
      </c>
      <c r="K117" s="205"/>
      <c r="L117" s="205" t="n">
        <f aca="false">Cc!G133</f>
        <v>0.000102857241024995</v>
      </c>
      <c r="M117" s="205"/>
      <c r="N117" s="205" t="n">
        <f aca="false">L117-J117</f>
        <v>1.70336088264295E-007</v>
      </c>
      <c r="O117" s="199" t="n">
        <f aca="false">Cr!C$12*D$15*J117</f>
        <v>163.580239564212</v>
      </c>
      <c r="Q117" s="203" t="n">
        <f aca="false">C117</f>
        <v>0.92875</v>
      </c>
      <c r="R117" s="213" t="n">
        <f aca="false">Cr!C$13*Cr!L54</f>
        <v>0.51798416</v>
      </c>
      <c r="S117" s="211" t="n">
        <f aca="false">ABS(D117-C117*B$5)</f>
        <v>8.61916957322157</v>
      </c>
      <c r="T117" s="196" t="str">
        <f aca="false">IF(S117=S$682,C117," ")</f>
        <v> </v>
      </c>
      <c r="U117" s="213" t="str">
        <f aca="false">IF(S117=S$682,D117," ")</f>
        <v> </v>
      </c>
      <c r="V117" s="211" t="n">
        <f aca="false">ABS(E117-C117*B$5)</f>
        <v>8.65153265197232</v>
      </c>
      <c r="W117" s="196" t="str">
        <f aca="false">IF(V117=V$682,C117," ")</f>
        <v> </v>
      </c>
      <c r="X117" s="213" t="str">
        <f aca="false">IF(V117=V$682,E117," ")</f>
        <v> </v>
      </c>
      <c r="Y117" s="200"/>
      <c r="Z117" s="200"/>
      <c r="AA117" s="196"/>
    </row>
    <row r="118" s="197" customFormat="true" ht="12.75" hidden="false" customHeight="false" outlineLevel="0" collapsed="false">
      <c r="A118" s="196" t="n">
        <f aca="false">A117-1</f>
        <v>561</v>
      </c>
      <c r="B118" s="200" t="n">
        <f aca="false">Cr!D55</f>
        <v>5083</v>
      </c>
      <c r="C118" s="203" t="n">
        <f aca="false">Cr!AH55</f>
        <v>0.926875</v>
      </c>
      <c r="D118" s="199" t="n">
        <f aca="false">Cr!AI55</f>
        <v>120.053309059176</v>
      </c>
      <c r="E118" s="199" t="n">
        <f aca="false">Cc!E134</f>
        <v>120.085626852391</v>
      </c>
      <c r="F118" s="206" t="n">
        <f aca="false">E118-D118</f>
        <v>0.0323177932149434</v>
      </c>
      <c r="G118" s="211" t="n">
        <f aca="false">Cr!AJ55</f>
        <v>0.0054405469311097</v>
      </c>
      <c r="H118" s="211" t="n">
        <f aca="false">Cc!F134</f>
        <v>0.00545597804072115</v>
      </c>
      <c r="J118" s="205" t="n">
        <f aca="false">Cr!AK55</f>
        <v>0.000102472610581433</v>
      </c>
      <c r="K118" s="205"/>
      <c r="L118" s="205" t="n">
        <f aca="false">Cc!G134</f>
        <v>0.000102616253795145</v>
      </c>
      <c r="M118" s="205"/>
      <c r="N118" s="205" t="n">
        <f aca="false">L118-J118</f>
        <v>1.43643213712139E-007</v>
      </c>
      <c r="O118" s="199" t="n">
        <f aca="false">Cr!C$12*D$15*J118</f>
        <v>163.238868656222</v>
      </c>
      <c r="Q118" s="203" t="n">
        <f aca="false">C118</f>
        <v>0.926875</v>
      </c>
      <c r="R118" s="213" t="n">
        <f aca="false">Cr!C$13*Cr!L55</f>
        <v>0.51614244</v>
      </c>
      <c r="S118" s="211" t="n">
        <f aca="false">ABS(D118-C118*B$5)</f>
        <v>8.82830905917585</v>
      </c>
      <c r="T118" s="196" t="str">
        <f aca="false">IF(S118=S$682,C118," ")</f>
        <v> </v>
      </c>
      <c r="U118" s="213" t="str">
        <f aca="false">IF(S118=S$682,D118," ")</f>
        <v> </v>
      </c>
      <c r="V118" s="211" t="n">
        <f aca="false">ABS(E118-C118*B$5)</f>
        <v>8.86062685239079</v>
      </c>
      <c r="W118" s="196" t="str">
        <f aca="false">IF(V118=V$682,C118," ")</f>
        <v> </v>
      </c>
      <c r="X118" s="213" t="str">
        <f aca="false">IF(V118=V$682,E118," ")</f>
        <v> </v>
      </c>
      <c r="Y118" s="200"/>
      <c r="Z118" s="200"/>
      <c r="AA118" s="196"/>
    </row>
    <row r="119" s="197" customFormat="true" ht="12.75" hidden="false" customHeight="false" outlineLevel="0" collapsed="false">
      <c r="A119" s="196" t="n">
        <f aca="false">A118-1</f>
        <v>560</v>
      </c>
      <c r="B119" s="200" t="n">
        <f aca="false">Cr!D56</f>
        <v>5080</v>
      </c>
      <c r="C119" s="203" t="n">
        <f aca="false">Cr!AH56</f>
        <v>0.925</v>
      </c>
      <c r="D119" s="199" t="n">
        <f aca="false">Cr!AI56</f>
        <v>120.036526291635</v>
      </c>
      <c r="E119" s="199" t="n">
        <f aca="false">Cc!E135</f>
        <v>120.068797506362</v>
      </c>
      <c r="F119" s="206" t="n">
        <f aca="false">E119-D119</f>
        <v>0.0322712147267197</v>
      </c>
      <c r="G119" s="211" t="n">
        <f aca="false">Cr!AJ56</f>
        <v>0.00574763726446766</v>
      </c>
      <c r="H119" s="211" t="n">
        <f aca="false">Cc!F135</f>
        <v>0.00576346559468221</v>
      </c>
      <c r="J119" s="205" t="n">
        <f aca="false">Cr!AK56</f>
        <v>0.000102254278323875</v>
      </c>
      <c r="K119" s="205"/>
      <c r="L119" s="205" t="n">
        <f aca="false">Cc!G135</f>
        <v>0.000102375485353284</v>
      </c>
      <c r="M119" s="205"/>
      <c r="N119" s="205" t="n">
        <f aca="false">L119-J119</f>
        <v>1.21207029408463E-007</v>
      </c>
      <c r="O119" s="199" t="n">
        <f aca="false">Cr!C$12*D$15*J119</f>
        <v>162.891065369934</v>
      </c>
      <c r="Q119" s="203" t="n">
        <f aca="false">C119</f>
        <v>0.925</v>
      </c>
      <c r="R119" s="213" t="n">
        <f aca="false">Cr!C$13*Cr!L56</f>
        <v>0.514304</v>
      </c>
      <c r="S119" s="211" t="n">
        <f aca="false">ABS(D119-C119*B$5)</f>
        <v>9.0365262916349</v>
      </c>
      <c r="T119" s="196" t="str">
        <f aca="false">IF(S119=S$682,C119," ")</f>
        <v> </v>
      </c>
      <c r="U119" s="213" t="str">
        <f aca="false">IF(S119=S$682,D119," ")</f>
        <v> </v>
      </c>
      <c r="V119" s="211" t="n">
        <f aca="false">ABS(E119-C119*B$5)</f>
        <v>9.06879750636162</v>
      </c>
      <c r="W119" s="196" t="str">
        <f aca="false">IF(V119=V$682,C119," ")</f>
        <v> </v>
      </c>
      <c r="X119" s="213" t="str">
        <f aca="false">IF(V119=V$682,E119," ")</f>
        <v> </v>
      </c>
      <c r="Y119" s="200"/>
      <c r="Z119" s="200"/>
      <c r="AA119" s="196"/>
    </row>
    <row r="120" s="197" customFormat="true" ht="12.75" hidden="false" customHeight="false" outlineLevel="0" collapsed="false">
      <c r="A120" s="196" t="n">
        <f aca="false">A119-1</f>
        <v>559</v>
      </c>
      <c r="B120" s="200" t="n">
        <f aca="false">Cr!D57</f>
        <v>5077</v>
      </c>
      <c r="C120" s="203" t="n">
        <f aca="false">Cr!AH57</f>
        <v>0.923125</v>
      </c>
      <c r="D120" s="199" t="n">
        <f aca="false">Cr!AI57</f>
        <v>120.018823235589</v>
      </c>
      <c r="E120" s="199" t="n">
        <f aca="false">Cc!E136</f>
        <v>120.0510467808</v>
      </c>
      <c r="F120" s="206" t="n">
        <f aca="false">E120-D120</f>
        <v>0.0322235452107691</v>
      </c>
      <c r="G120" s="211" t="n">
        <f aca="false">Cr!AJ57</f>
        <v>0.00605406751715047</v>
      </c>
      <c r="H120" s="211" t="n">
        <f aca="false">Cc!F136</f>
        <v>0.00607023117214607</v>
      </c>
      <c r="J120" s="205" t="n">
        <f aca="false">Cr!AK57</f>
        <v>0.000102032556797995</v>
      </c>
      <c r="K120" s="205"/>
      <c r="L120" s="205" t="n">
        <f aca="false">Cc!G136</f>
        <v>0.000102134936216692</v>
      </c>
      <c r="M120" s="205"/>
      <c r="N120" s="205" t="n">
        <f aca="false">L120-J120</f>
        <v>1.02379418696731E-007</v>
      </c>
      <c r="O120" s="199" t="n">
        <f aca="false">Cr!C$12*D$15*J120</f>
        <v>162.537862979207</v>
      </c>
      <c r="Q120" s="203" t="n">
        <f aca="false">C120</f>
        <v>0.923125</v>
      </c>
      <c r="R120" s="213" t="n">
        <f aca="false">Cr!C$13*Cr!L57</f>
        <v>0.51246884</v>
      </c>
      <c r="S120" s="211" t="n">
        <f aca="false">ABS(D120-C120*B$5)</f>
        <v>9.24382323558905</v>
      </c>
      <c r="T120" s="196" t="str">
        <f aca="false">IF(S120=S$682,C120," ")</f>
        <v> </v>
      </c>
      <c r="U120" s="213" t="str">
        <f aca="false">IF(S120=S$682,D120," ")</f>
        <v> </v>
      </c>
      <c r="V120" s="211" t="n">
        <f aca="false">ABS(E120-C120*B$5)</f>
        <v>9.27604678079982</v>
      </c>
      <c r="W120" s="196" t="str">
        <f aca="false">IF(V120=V$682,C120," ")</f>
        <v> </v>
      </c>
      <c r="X120" s="213" t="str">
        <f aca="false">IF(V120=V$682,E120," ")</f>
        <v> </v>
      </c>
      <c r="Y120" s="200"/>
      <c r="Z120" s="200"/>
      <c r="AA120" s="196"/>
    </row>
    <row r="121" s="197" customFormat="true" ht="12.75" hidden="false" customHeight="false" outlineLevel="0" collapsed="false">
      <c r="A121" s="196" t="n">
        <f aca="false">A120-1</f>
        <v>558</v>
      </c>
      <c r="B121" s="200" t="n">
        <f aca="false">Cr!D58</f>
        <v>5074</v>
      </c>
      <c r="C121" s="203" t="n">
        <f aca="false">Cr!AH58</f>
        <v>0.92125</v>
      </c>
      <c r="D121" s="199" t="n">
        <f aca="false">Cr!AI58</f>
        <v>120.000201886532</v>
      </c>
      <c r="E121" s="199" t="n">
        <f aca="false">Cc!E137</f>
        <v>120.032376840647</v>
      </c>
      <c r="F121" s="206" t="n">
        <f aca="false">E121-D121</f>
        <v>0.0321749541145664</v>
      </c>
      <c r="G121" s="211" t="n">
        <f aca="false">Cr!AJ58</f>
        <v>0.00635982833732148</v>
      </c>
      <c r="H121" s="211" t="n">
        <f aca="false">Cc!F137</f>
        <v>0.00637627543180639</v>
      </c>
      <c r="J121" s="205" t="n">
        <f aca="false">Cr!AK58</f>
        <v>0.000101807989982679</v>
      </c>
      <c r="K121" s="205"/>
      <c r="L121" s="205" t="n">
        <f aca="false">Cc!G137</f>
        <v>0.000101894606904179</v>
      </c>
      <c r="M121" s="205"/>
      <c r="N121" s="205" t="n">
        <f aca="false">L121-J121</f>
        <v>8.66169215001848E-008</v>
      </c>
      <c r="O121" s="199" t="n">
        <f aca="false">Cr!C$12*D$15*J121</f>
        <v>162.180128042408</v>
      </c>
      <c r="Q121" s="203" t="n">
        <f aca="false">C121</f>
        <v>0.92125</v>
      </c>
      <c r="R121" s="213" t="n">
        <f aca="false">Cr!C$13*Cr!L58</f>
        <v>0.51063696</v>
      </c>
      <c r="S121" s="211" t="n">
        <f aca="false">ABS(D121-C121*B$5)</f>
        <v>9.450201886532</v>
      </c>
      <c r="T121" s="196" t="str">
        <f aca="false">IF(S121=S$682,C121," ")</f>
        <v> </v>
      </c>
      <c r="U121" s="213" t="str">
        <f aca="false">IF(S121=S$682,D121," ")</f>
        <v> </v>
      </c>
      <c r="V121" s="211" t="n">
        <f aca="false">ABS(E121-C121*B$5)</f>
        <v>9.48237684064657</v>
      </c>
      <c r="W121" s="196" t="str">
        <f aca="false">IF(V121=V$682,C121," ")</f>
        <v> </v>
      </c>
      <c r="X121" s="213" t="str">
        <f aca="false">IF(V121=V$682,E121," ")</f>
        <v> </v>
      </c>
      <c r="Y121" s="200"/>
      <c r="Z121" s="200"/>
      <c r="AA121" s="196"/>
    </row>
    <row r="122" s="197" customFormat="true" ht="12.75" hidden="false" customHeight="false" outlineLevel="0" collapsed="false">
      <c r="A122" s="196" t="n">
        <f aca="false">A121-1</f>
        <v>557</v>
      </c>
      <c r="B122" s="200" t="n">
        <f aca="false">Cr!D59</f>
        <v>5071</v>
      </c>
      <c r="C122" s="203" t="n">
        <f aca="false">Cr!AH59</f>
        <v>0.919375</v>
      </c>
      <c r="D122" s="199" t="n">
        <f aca="false">Cr!AI59</f>
        <v>119.980664265565</v>
      </c>
      <c r="E122" s="199" t="n">
        <f aca="false">Cc!E138</f>
        <v>120.012789848867</v>
      </c>
      <c r="F122" s="206" t="n">
        <f aca="false">E122-D122</f>
        <v>0.032125583301422</v>
      </c>
      <c r="G122" s="211" t="n">
        <f aca="false">Cr!AJ59</f>
        <v>0.00666491187188948</v>
      </c>
      <c r="H122" s="211" t="n">
        <f aca="false">Cc!F138</f>
        <v>0.00668159903391552</v>
      </c>
      <c r="J122" s="205" t="n">
        <f aca="false">Cr!AK59</f>
        <v>0.000101581033062656</v>
      </c>
      <c r="K122" s="205"/>
      <c r="L122" s="205" t="n">
        <f aca="false">Cc!G138</f>
        <v>0.000101654497936091</v>
      </c>
      <c r="M122" s="205"/>
      <c r="N122" s="205" t="n">
        <f aca="false">L122-J122</f>
        <v>7.34648734343409E-008</v>
      </c>
      <c r="O122" s="199" t="n">
        <f aca="false">Cr!C$12*D$15*J122</f>
        <v>161.818585668811</v>
      </c>
      <c r="Q122" s="203" t="n">
        <f aca="false">C122</f>
        <v>0.919375</v>
      </c>
      <c r="R122" s="213" t="n">
        <f aca="false">Cr!C$13*Cr!L59</f>
        <v>0.50880836</v>
      </c>
      <c r="S122" s="211" t="n">
        <f aca="false">ABS(D122-C122*B$5)</f>
        <v>9.65566426556511</v>
      </c>
      <c r="T122" s="196" t="str">
        <f aca="false">IF(S122=S$682,C122," ")</f>
        <v> </v>
      </c>
      <c r="U122" s="213" t="str">
        <f aca="false">IF(S122=S$682,D122," ")</f>
        <v> </v>
      </c>
      <c r="V122" s="211" t="n">
        <f aca="false">ABS(E122-C122*B$5)</f>
        <v>9.68778984886653</v>
      </c>
      <c r="W122" s="196" t="str">
        <f aca="false">IF(V122=V$682,C122," ")</f>
        <v> </v>
      </c>
      <c r="X122" s="213" t="str">
        <f aca="false">IF(V122=V$682,E122," ")</f>
        <v> </v>
      </c>
      <c r="Y122" s="200"/>
      <c r="Z122" s="200"/>
      <c r="AA122" s="196"/>
    </row>
    <row r="123" s="197" customFormat="true" ht="12.75" hidden="false" customHeight="false" outlineLevel="0" collapsed="false">
      <c r="A123" s="196" t="n">
        <f aca="false">A122-1</f>
        <v>556</v>
      </c>
      <c r="B123" s="200" t="n">
        <f aca="false">Cr!D60</f>
        <v>5068</v>
      </c>
      <c r="C123" s="203" t="n">
        <f aca="false">Cr!AH60</f>
        <v>0.9175</v>
      </c>
      <c r="D123" s="199" t="n">
        <f aca="false">Cr!AI60</f>
        <v>119.960212415301</v>
      </c>
      <c r="E123" s="199" t="n">
        <f aca="false">Cc!E139</f>
        <v>119.992287966439</v>
      </c>
      <c r="F123" s="206" t="n">
        <f aca="false">E123-D123</f>
        <v>0.0320755511381776</v>
      </c>
      <c r="G123" s="211" t="n">
        <f aca="false">Cr!AJ60</f>
        <v>0.00696931151999062</v>
      </c>
      <c r="H123" s="211" t="n">
        <f aca="false">Cc!F139</f>
        <v>0.00698620264028919</v>
      </c>
      <c r="J123" s="205" t="n">
        <f aca="false">Cr!AK60</f>
        <v>0.000101352065671436</v>
      </c>
      <c r="K123" s="205"/>
      <c r="L123" s="205" t="n">
        <f aca="false">Cc!G139</f>
        <v>0.000101414609834311</v>
      </c>
      <c r="M123" s="205"/>
      <c r="N123" s="205" t="n">
        <f aca="false">L123-J123</f>
        <v>6.25441628747815E-008</v>
      </c>
      <c r="O123" s="199" t="n">
        <f aca="false">Cr!C$12*D$15*J123</f>
        <v>161.453840614598</v>
      </c>
      <c r="Q123" s="203" t="n">
        <f aca="false">C123</f>
        <v>0.9175</v>
      </c>
      <c r="R123" s="213" t="n">
        <f aca="false">Cr!C$13*Cr!L60</f>
        <v>0.50698304</v>
      </c>
      <c r="S123" s="211" t="n">
        <f aca="false">ABS(D123-C123*B$5)</f>
        <v>9.86021241530067</v>
      </c>
      <c r="T123" s="196" t="str">
        <f aca="false">IF(S123=S$682,C123," ")</f>
        <v> </v>
      </c>
      <c r="U123" s="213" t="str">
        <f aca="false">IF(S123=S$682,D123," ")</f>
        <v> </v>
      </c>
      <c r="V123" s="211" t="n">
        <f aca="false">ABS(E123-C123*B$5)</f>
        <v>9.89228796643884</v>
      </c>
      <c r="W123" s="196" t="str">
        <f aca="false">IF(V123=V$682,C123," ")</f>
        <v> </v>
      </c>
      <c r="X123" s="213" t="str">
        <f aca="false">IF(V123=V$682,E123," ")</f>
        <v> </v>
      </c>
      <c r="Y123" s="200"/>
      <c r="Z123" s="200"/>
      <c r="AA123" s="196"/>
    </row>
    <row r="124" s="197" customFormat="true" ht="12.75" hidden="false" customHeight="false" outlineLevel="0" collapsed="false">
      <c r="A124" s="196" t="n">
        <f aca="false">A123-1</f>
        <v>555</v>
      </c>
      <c r="B124" s="200" t="n">
        <f aca="false">Cr!D61</f>
        <v>5065</v>
      </c>
      <c r="C124" s="203" t="n">
        <f aca="false">Cr!AH61</f>
        <v>0.915625</v>
      </c>
      <c r="D124" s="199" t="n">
        <f aca="false">Cr!AI61</f>
        <v>119.938848396445</v>
      </c>
      <c r="E124" s="199" t="n">
        <f aca="false">Cc!E140</f>
        <v>119.970873352357</v>
      </c>
      <c r="F124" s="206" t="n">
        <f aca="false">E124-D124</f>
        <v>0.0320249559120072</v>
      </c>
      <c r="G124" s="211" t="n">
        <f aca="false">Cr!AJ61</f>
        <v>0.00727302172285012</v>
      </c>
      <c r="H124" s="211" t="n">
        <f aca="false">Cc!F140</f>
        <v>0.00729008691431108</v>
      </c>
      <c r="J124" s="205" t="n">
        <f aca="false">Cr!AK61</f>
        <v>0.000101121402901564</v>
      </c>
      <c r="K124" s="205"/>
      <c r="L124" s="205" t="n">
        <f aca="false">Cc!G140</f>
        <v>0.000101174943122273</v>
      </c>
      <c r="M124" s="205"/>
      <c r="N124" s="205" t="n">
        <f aca="false">L124-J124</f>
        <v>5.35402207083984E-008</v>
      </c>
      <c r="O124" s="199" t="n">
        <f aca="false">Cr!C$12*D$15*J124</f>
        <v>161.086394822192</v>
      </c>
      <c r="Q124" s="203" t="n">
        <f aca="false">C124</f>
        <v>0.915625</v>
      </c>
      <c r="R124" s="213" t="n">
        <f aca="false">Cr!C$13*Cr!L61</f>
        <v>0.505161</v>
      </c>
      <c r="S124" s="211" t="n">
        <f aca="false">ABS(D124-C124*B$5)</f>
        <v>10.0638483964452</v>
      </c>
      <c r="T124" s="196" t="str">
        <f aca="false">IF(S124=S$682,C124," ")</f>
        <v> </v>
      </c>
      <c r="U124" s="213" t="str">
        <f aca="false">IF(S124=S$682,D124," ")</f>
        <v> </v>
      </c>
      <c r="V124" s="211" t="n">
        <f aca="false">ABS(E124-C124*B$5)</f>
        <v>10.0958733523572</v>
      </c>
      <c r="W124" s="196" t="str">
        <f aca="false">IF(V124=V$682,C124," ")</f>
        <v> </v>
      </c>
      <c r="X124" s="213" t="str">
        <f aca="false">IF(V124=V$682,E124," ")</f>
        <v> </v>
      </c>
      <c r="Y124" s="200"/>
      <c r="Z124" s="200"/>
      <c r="AA124" s="196"/>
    </row>
    <row r="125" s="197" customFormat="true" ht="12.75" hidden="false" customHeight="false" outlineLevel="0" collapsed="false">
      <c r="A125" s="196" t="n">
        <f aca="false">A124-1</f>
        <v>554</v>
      </c>
      <c r="B125" s="200" t="n">
        <f aca="false">Cr!D62</f>
        <v>5062</v>
      </c>
      <c r="C125" s="203" t="n">
        <f aca="false">Cr!AH62</f>
        <v>0.91375</v>
      </c>
      <c r="D125" s="199" t="n">
        <f aca="false">Cr!AI62</f>
        <v>119.916574284964</v>
      </c>
      <c r="E125" s="199" t="n">
        <f aca="false">Cc!E141</f>
        <v>119.94854816362</v>
      </c>
      <c r="F125" s="206" t="n">
        <f aca="false">E125-D125</f>
        <v>0.0319738786568138</v>
      </c>
      <c r="G125" s="211" t="n">
        <f aca="false">Cr!AJ62</f>
        <v>0.00757603778386577</v>
      </c>
      <c r="H125" s="211" t="n">
        <f aca="false">Cc!F141</f>
        <v>0.0075932525209375</v>
      </c>
      <c r="I125" s="200" t="s">
        <v>50</v>
      </c>
      <c r="J125" s="205" t="n">
        <f aca="false">Cr!AK62</f>
        <v>0.000100889304442199</v>
      </c>
      <c r="K125" s="205"/>
      <c r="L125" s="205" t="n">
        <f aca="false">Cc!G141</f>
        <v>0.000100935498324958</v>
      </c>
      <c r="M125" s="205"/>
      <c r="N125" s="205" t="n">
        <f aca="false">L125-J125</f>
        <v>4.61938827590967E-008</v>
      </c>
      <c r="O125" s="199" t="n">
        <f aca="false">Cr!C$12*D$15*J125</f>
        <v>160.716661976423</v>
      </c>
      <c r="P125" s="200" t="s">
        <v>50</v>
      </c>
      <c r="Q125" s="203" t="n">
        <f aca="false">C125</f>
        <v>0.91375</v>
      </c>
      <c r="R125" s="213" t="n">
        <f aca="false">Cr!C$13*Cr!L62</f>
        <v>0.50334224</v>
      </c>
      <c r="S125" s="211" t="n">
        <f aca="false">ABS(D125-C125*B$5)</f>
        <v>10.2665742849636</v>
      </c>
      <c r="T125" s="196" t="str">
        <f aca="false">IF(S125=S$682,C125," ")</f>
        <v> </v>
      </c>
      <c r="U125" s="213" t="str">
        <f aca="false">IF(S125=S$682,D125," ")</f>
        <v> </v>
      </c>
      <c r="V125" s="211" t="n">
        <f aca="false">ABS(E125-C125*B$5)</f>
        <v>10.2985481636204</v>
      </c>
      <c r="W125" s="196" t="str">
        <f aca="false">IF(V125=V$682,C125," ")</f>
        <v> </v>
      </c>
      <c r="X125" s="213" t="str">
        <f aca="false">IF(V125=V$682,E125," ")</f>
        <v> </v>
      </c>
      <c r="Y125" s="200"/>
      <c r="Z125" s="200"/>
      <c r="AA125" s="196"/>
    </row>
    <row r="126" s="197" customFormat="true" ht="12.75" hidden="false" customHeight="false" outlineLevel="0" collapsed="false">
      <c r="A126" s="196" t="n">
        <f aca="false">A125-1</f>
        <v>553</v>
      </c>
      <c r="B126" s="200" t="n">
        <f aca="false">Cr!D63</f>
        <v>5059</v>
      </c>
      <c r="C126" s="203" t="n">
        <f aca="false">Cr!AH63</f>
        <v>0.911875</v>
      </c>
      <c r="D126" s="199" t="n">
        <f aca="false">Cr!AI63</f>
        <v>119.893392169742</v>
      </c>
      <c r="E126" s="199" t="n">
        <f aca="false">Cc!E142</f>
        <v>119.925314555232</v>
      </c>
      <c r="F126" s="206" t="n">
        <f aca="false">E126-D126</f>
        <v>0.0319223854904323</v>
      </c>
      <c r="G126" s="211" t="n">
        <f aca="false">Cr!AJ63</f>
        <v>0.00787835571375931</v>
      </c>
      <c r="H126" s="211" t="n">
        <f aca="false">Cc!F142</f>
        <v>0.00789570012670204</v>
      </c>
      <c r="I126" s="200" t="n">
        <v>1</v>
      </c>
      <c r="J126" s="205" t="n">
        <f aca="false">Cr!AK63</f>
        <v>0.000100655982153499</v>
      </c>
      <c r="K126" s="205"/>
      <c r="L126" s="205" t="n">
        <f aca="false">Cc!G142</f>
        <v>0.000100696275968907</v>
      </c>
      <c r="M126" s="205"/>
      <c r="N126" s="205" t="n">
        <f aca="false">L126-J126</f>
        <v>4.02938154079094E-008</v>
      </c>
      <c r="O126" s="199" t="n">
        <f aca="false">Cr!C$12*D$15*J126</f>
        <v>160.344979570525</v>
      </c>
      <c r="P126" s="200" t="n">
        <v>1</v>
      </c>
      <c r="Q126" s="203" t="n">
        <f aca="false">C126</f>
        <v>0.911875</v>
      </c>
      <c r="R126" s="213" t="n">
        <f aca="false">Cr!C$13*Cr!L63</f>
        <v>0.50152676</v>
      </c>
      <c r="S126" s="211" t="n">
        <f aca="false">ABS(D126-C126*B$5)</f>
        <v>10.468392169742</v>
      </c>
      <c r="T126" s="196" t="str">
        <f aca="false">IF(S126=S$682,C126," ")</f>
        <v> </v>
      </c>
      <c r="U126" s="213" t="str">
        <f aca="false">IF(S126=S$682,D126," ")</f>
        <v> </v>
      </c>
      <c r="V126" s="211" t="n">
        <f aca="false">ABS(E126-C126*B$5)</f>
        <v>10.5003145552324</v>
      </c>
      <c r="W126" s="196" t="str">
        <f aca="false">IF(V126=V$682,C126," ")</f>
        <v> </v>
      </c>
      <c r="X126" s="213" t="str">
        <f aca="false">IF(V126=V$682,E126," ")</f>
        <v> </v>
      </c>
      <c r="Y126" s="200"/>
      <c r="Z126" s="200"/>
      <c r="AA126" s="196"/>
    </row>
    <row r="127" s="197" customFormat="true" ht="12.75" hidden="false" customHeight="false" outlineLevel="0" collapsed="false">
      <c r="A127" s="196" t="n">
        <f aca="false">A126-1</f>
        <v>552</v>
      </c>
      <c r="B127" s="200" t="n">
        <f aca="false">Cr!D64</f>
        <v>5056</v>
      </c>
      <c r="C127" s="203" t="n">
        <f aca="false">Cr!AH64</f>
        <v>0.91</v>
      </c>
      <c r="D127" s="199" t="n">
        <f aca="false">Cr!AI64</f>
        <v>119.869304150681</v>
      </c>
      <c r="E127" s="199" t="n">
        <f aca="false">Cc!E143</f>
        <v>119.901174680193</v>
      </c>
      <c r="F127" s="206" t="n">
        <f aca="false">E127-D127</f>
        <v>0.0318705295119059</v>
      </c>
      <c r="G127" s="211" t="n">
        <f aca="false">Cr!AJ64</f>
        <v>0.00817997209625787</v>
      </c>
      <c r="H127" s="211" t="n">
        <f aca="false">Cc!F143</f>
        <v>0.00819743039972026</v>
      </c>
      <c r="J127" s="205" t="n">
        <f aca="false">Cr!AK64</f>
        <v>0.000100421606178871</v>
      </c>
      <c r="K127" s="205"/>
      <c r="L127" s="205" t="n">
        <f aca="false">Cc!G143</f>
        <v>0.000100457276582223</v>
      </c>
      <c r="M127" s="205"/>
      <c r="N127" s="205" t="n">
        <f aca="false">L127-J127</f>
        <v>3.56704033519276E-008</v>
      </c>
      <c r="O127" s="199" t="n">
        <f aca="false">Cr!C$12*D$15*J127</f>
        <v>159.971618642942</v>
      </c>
      <c r="Q127" s="203" t="n">
        <f aca="false">C127</f>
        <v>0.91</v>
      </c>
      <c r="R127" s="213" t="n">
        <f aca="false">Cr!C$13*Cr!L64</f>
        <v>0.49971456</v>
      </c>
      <c r="S127" s="211" t="n">
        <f aca="false">ABS(D127-C127*B$5)</f>
        <v>10.669304150681</v>
      </c>
      <c r="T127" s="196" t="str">
        <f aca="false">IF(S127=S$682,C127," ")</f>
        <v> </v>
      </c>
      <c r="U127" s="213" t="str">
        <f aca="false">IF(S127=S$682,D127," ")</f>
        <v> </v>
      </c>
      <c r="V127" s="211" t="n">
        <f aca="false">ABS(E127-C127*B$5)</f>
        <v>10.7011746801929</v>
      </c>
      <c r="W127" s="196" t="str">
        <f aca="false">IF(V127=V$682,C127," ")</f>
        <v> </v>
      </c>
      <c r="X127" s="213" t="str">
        <f aca="false">IF(V127=V$682,E127," ")</f>
        <v> </v>
      </c>
      <c r="Y127" s="200"/>
      <c r="Z127" s="200"/>
      <c r="AA127" s="196"/>
    </row>
    <row r="128" s="197" customFormat="true" ht="12.75" hidden="false" customHeight="false" outlineLevel="0" collapsed="false">
      <c r="A128" s="196" t="n">
        <f aca="false">A127-1</f>
        <v>551</v>
      </c>
      <c r="B128" s="200" t="n">
        <f aca="false">Cr!D65</f>
        <v>5053</v>
      </c>
      <c r="C128" s="203" t="n">
        <f aca="false">Cr!AH65</f>
        <v>0.908125</v>
      </c>
      <c r="D128" s="199" t="n">
        <f aca="false">Cr!AI65</f>
        <v>119.844312337164</v>
      </c>
      <c r="E128" s="199" t="n">
        <f aca="false">Cc!E144</f>
        <v>119.876130689497</v>
      </c>
      <c r="F128" s="206" t="n">
        <f aca="false">E128-D128</f>
        <v>0.0318183523327207</v>
      </c>
      <c r="G128" s="211" t="n">
        <f aca="false">Cr!AJ65</f>
        <v>0.00848088397039012</v>
      </c>
      <c r="H128" s="211" t="n">
        <f aca="false">Cc!F144</f>
        <v>0.00849844400969436</v>
      </c>
      <c r="J128" s="205" t="n">
        <f aca="false">Cr!AK65</f>
        <v>0.000100186309909292</v>
      </c>
      <c r="K128" s="205"/>
      <c r="L128" s="205" t="n">
        <f aca="false">Cc!G144</f>
        <v>0.000100218500694576</v>
      </c>
      <c r="M128" s="205"/>
      <c r="N128" s="205" t="n">
        <f aca="false">L128-J128</f>
        <v>3.21907852846677E-008</v>
      </c>
      <c r="O128" s="199" t="n">
        <f aca="false">Cr!C$12*D$15*J128</f>
        <v>159.596791685502</v>
      </c>
      <c r="Q128" s="203" t="n">
        <f aca="false">C128</f>
        <v>0.908125</v>
      </c>
      <c r="R128" s="213" t="n">
        <f aca="false">Cr!C$13*Cr!L65</f>
        <v>0.49790564</v>
      </c>
      <c r="S128" s="211" t="n">
        <f aca="false">ABS(D128-C128*B$5)</f>
        <v>10.8693123371644</v>
      </c>
      <c r="T128" s="196" t="str">
        <f aca="false">IF(S128=S$682,C128," ")</f>
        <v> </v>
      </c>
      <c r="U128" s="213" t="str">
        <f aca="false">IF(S128=S$682,D128," ")</f>
        <v> </v>
      </c>
      <c r="V128" s="211" t="n">
        <f aca="false">ABS(E128-C128*B$5)</f>
        <v>10.9011306894972</v>
      </c>
      <c r="W128" s="196" t="str">
        <f aca="false">IF(V128=V$682,C128," ")</f>
        <v> </v>
      </c>
      <c r="X128" s="213" t="str">
        <f aca="false">IF(V128=V$682,E128," ")</f>
        <v> </v>
      </c>
      <c r="Y128" s="200"/>
      <c r="Z128" s="200"/>
      <c r="AA128" s="196"/>
    </row>
    <row r="129" s="197" customFormat="true" ht="12.75" hidden="false" customHeight="false" outlineLevel="0" collapsed="false">
      <c r="A129" s="196" t="n">
        <f aca="false">A128-1</f>
        <v>550</v>
      </c>
      <c r="B129" s="200" t="n">
        <f aca="false">Cr!D66</f>
        <v>5050</v>
      </c>
      <c r="C129" s="203" t="n">
        <f aca="false">Cr!AH66</f>
        <v>0.90625</v>
      </c>
      <c r="D129" s="199" t="n">
        <f aca="false">Cr!AI66</f>
        <v>119.818418846859</v>
      </c>
      <c r="E129" s="199" t="n">
        <f aca="false">Cc!E145</f>
        <v>119.850184732127</v>
      </c>
      <c r="F129" s="206" t="n">
        <f aca="false">E129-D129</f>
        <v>0.0317658852678591</v>
      </c>
      <c r="G129" s="211" t="n">
        <f aca="false">Cr!AJ66</f>
        <v>0.00878108872606494</v>
      </c>
      <c r="H129" s="211" t="n">
        <f aca="false">Cc!F145</f>
        <v>0.00879874162791795</v>
      </c>
      <c r="J129" s="205" t="n">
        <f aca="false">Cr!AK66</f>
        <v>9.9950193873926E-005</v>
      </c>
      <c r="K129" s="205"/>
      <c r="L129" s="205" t="n">
        <f aca="false">Cc!G145</f>
        <v>9.99799488372115E-005</v>
      </c>
      <c r="M129" s="205"/>
      <c r="N129" s="205" t="n">
        <f aca="false">L129-J129</f>
        <v>2.97549632854191E-008</v>
      </c>
      <c r="O129" s="199" t="n">
        <f aca="false">Cr!C$12*D$15*J129</f>
        <v>159.220658841164</v>
      </c>
      <c r="Q129" s="203" t="n">
        <f aca="false">C129</f>
        <v>0.90625</v>
      </c>
      <c r="R129" s="213" t="n">
        <f aca="false">Cr!C$13*Cr!L66</f>
        <v>0.4961</v>
      </c>
      <c r="S129" s="211" t="n">
        <f aca="false">ABS(D129-C129*B$5)</f>
        <v>11.0684188468587</v>
      </c>
      <c r="T129" s="196" t="str">
        <f aca="false">IF(S129=S$682,C129," ")</f>
        <v> </v>
      </c>
      <c r="U129" s="213" t="str">
        <f aca="false">IF(S129=S$682,D129," ")</f>
        <v> </v>
      </c>
      <c r="V129" s="211" t="n">
        <f aca="false">ABS(E129-C129*B$5)</f>
        <v>11.1001847321265</v>
      </c>
      <c r="W129" s="196" t="str">
        <f aca="false">IF(V129=V$682,C129," ")</f>
        <v> </v>
      </c>
      <c r="X129" s="213" t="str">
        <f aca="false">IF(V129=V$682,E129," ")</f>
        <v> </v>
      </c>
      <c r="Y129" s="200"/>
      <c r="Z129" s="200"/>
      <c r="AA129" s="196"/>
    </row>
    <row r="130" s="197" customFormat="true" ht="12.75" hidden="false" customHeight="false" outlineLevel="0" collapsed="false">
      <c r="A130" s="196" t="n">
        <f aca="false">A129-1</f>
        <v>549</v>
      </c>
      <c r="B130" s="200" t="n">
        <f aca="false">Cr!D67</f>
        <v>5047</v>
      </c>
      <c r="C130" s="203" t="n">
        <f aca="false">Cr!AH67</f>
        <v>0.904375</v>
      </c>
      <c r="D130" s="199" t="n">
        <f aca="false">Cr!AI67</f>
        <v>119.791625804808</v>
      </c>
      <c r="E130" s="199" t="n">
        <f aca="false">Cc!E146</f>
        <v>119.823338955049</v>
      </c>
      <c r="F130" s="206" t="n">
        <f aca="false">E130-D130</f>
        <v>0.0317131502404777</v>
      </c>
      <c r="G130" s="211" t="n">
        <f aca="false">Cr!AJ67</f>
        <v>0.00908058400982507</v>
      </c>
      <c r="H130" s="211" t="n">
        <f aca="false">Cc!F146</f>
        <v>0.00909832392728069</v>
      </c>
      <c r="J130" s="205" t="n">
        <f aca="false">Cr!AK67</f>
        <v>9.97133286328259E-005</v>
      </c>
      <c r="K130" s="205"/>
      <c r="L130" s="205" t="n">
        <f aca="false">Cc!G146</f>
        <v>9.97416215429524E-005</v>
      </c>
      <c r="M130" s="205"/>
      <c r="N130" s="205" t="n">
        <f aca="false">L130-J130</f>
        <v>2.82929101264588E-008</v>
      </c>
      <c r="O130" s="199" t="n">
        <f aca="false">Cr!C$12*D$15*J130</f>
        <v>158.843332512092</v>
      </c>
      <c r="Q130" s="203" t="n">
        <f aca="false">C130</f>
        <v>0.904375</v>
      </c>
      <c r="R130" s="213" t="n">
        <f aca="false">Cr!C$13*Cr!L67</f>
        <v>0.49429764</v>
      </c>
      <c r="S130" s="211" t="n">
        <f aca="false">ABS(D130-C130*B$5)</f>
        <v>11.266625804808</v>
      </c>
      <c r="T130" s="196" t="str">
        <f aca="false">IF(S130=S$682,C130," ")</f>
        <v> </v>
      </c>
      <c r="U130" s="213" t="str">
        <f aca="false">IF(S130=S$682,D130," ")</f>
        <v> </v>
      </c>
      <c r="V130" s="211" t="n">
        <f aca="false">ABS(E130-C130*B$5)</f>
        <v>11.2983389550485</v>
      </c>
      <c r="W130" s="196" t="str">
        <f aca="false">IF(V130=V$682,C130," ")</f>
        <v> </v>
      </c>
      <c r="X130" s="213" t="str">
        <f aca="false">IF(V130=V$682,E130," ")</f>
        <v> </v>
      </c>
      <c r="Y130" s="200"/>
      <c r="Z130" s="200"/>
      <c r="AA130" s="196"/>
    </row>
    <row r="131" s="197" customFormat="true" ht="12.75" hidden="false" customHeight="false" outlineLevel="0" collapsed="false">
      <c r="A131" s="196" t="n">
        <f aca="false">A130-1</f>
        <v>548</v>
      </c>
      <c r="B131" s="200" t="n">
        <f aca="false">Cr!D68</f>
        <v>5044</v>
      </c>
      <c r="C131" s="203" t="n">
        <f aca="false">Cr!AH68</f>
        <v>0.9025</v>
      </c>
      <c r="D131" s="199" t="n">
        <f aca="false">Cr!AI68</f>
        <v>119.7639353428</v>
      </c>
      <c r="E131" s="199" t="n">
        <f aca="false">Cc!E147</f>
        <v>119.795595503207</v>
      </c>
      <c r="F131" s="206" t="n">
        <f aca="false">E131-D131</f>
        <v>0.0316601604075117</v>
      </c>
      <c r="G131" s="211" t="n">
        <f aca="false">Cr!AJ68</f>
        <v>0.00937936763806372</v>
      </c>
      <c r="H131" s="211" t="n">
        <f aca="false">Cc!F147</f>
        <v>0.00939719158227312</v>
      </c>
      <c r="J131" s="205" t="n">
        <f aca="false">Cr!AK68</f>
        <v>9.9475756859609E-005</v>
      </c>
      <c r="K131" s="205"/>
      <c r="L131" s="205" t="n">
        <f aca="false">Cc!G147</f>
        <v>9.9503519346208E-005</v>
      </c>
      <c r="M131" s="205"/>
      <c r="N131" s="205" t="n">
        <f aca="false">L131-J131</f>
        <v>2.7762486598957E-008</v>
      </c>
      <c r="O131" s="199" t="n">
        <f aca="false">Cr!C$12*D$15*J131</f>
        <v>158.464880677357</v>
      </c>
      <c r="Q131" s="203" t="n">
        <f aca="false">C131</f>
        <v>0.9025</v>
      </c>
      <c r="R131" s="213" t="n">
        <f aca="false">Cr!C$13*Cr!L68</f>
        <v>0.49249856</v>
      </c>
      <c r="S131" s="211" t="n">
        <f aca="false">ABS(D131-C131*B$5)</f>
        <v>11.4639353427997</v>
      </c>
      <c r="T131" s="196" t="str">
        <f aca="false">IF(S131=S$682,C131," ")</f>
        <v> </v>
      </c>
      <c r="U131" s="213" t="str">
        <f aca="false">IF(S131=S$682,D131," ")</f>
        <v> </v>
      </c>
      <c r="V131" s="211" t="n">
        <f aca="false">ABS(E131-C131*B$5)</f>
        <v>11.4955955032072</v>
      </c>
      <c r="W131" s="196" t="str">
        <f aca="false">IF(V131=V$682,C131," ")</f>
        <v> </v>
      </c>
      <c r="X131" s="213" t="str">
        <f aca="false">IF(V131=V$682,E131," ")</f>
        <v> </v>
      </c>
      <c r="Y131" s="200"/>
      <c r="Z131" s="200"/>
      <c r="AA131" s="196"/>
    </row>
    <row r="132" s="197" customFormat="true" ht="12.75" hidden="false" customHeight="false" outlineLevel="0" collapsed="false">
      <c r="A132" s="196" t="n">
        <f aca="false">A131-1</f>
        <v>547</v>
      </c>
      <c r="B132" s="200" t="n">
        <f aca="false">Cr!D69</f>
        <v>5041</v>
      </c>
      <c r="C132" s="203" t="n">
        <f aca="false">Cr!AH69</f>
        <v>0.900625</v>
      </c>
      <c r="D132" s="199" t="n">
        <f aca="false">Cr!AI69</f>
        <v>119.73534959898</v>
      </c>
      <c r="E132" s="199" t="n">
        <f aca="false">Cc!E148</f>
        <v>119.766956519523</v>
      </c>
      <c r="F132" s="206" t="n">
        <f aca="false">E132-D132</f>
        <v>0.0316069205435099</v>
      </c>
      <c r="G132" s="211" t="n">
        <f aca="false">Cr!AJ69</f>
        <v>0.00967743751533353</v>
      </c>
      <c r="H132" s="211" t="n">
        <f aca="false">Cc!F148</f>
        <v>0.00969534526899139</v>
      </c>
      <c r="I132" s="200"/>
      <c r="J132" s="205" t="n">
        <f aca="false">Cr!AK69</f>
        <v>9.92374946535948E-005</v>
      </c>
      <c r="K132" s="205"/>
      <c r="L132" s="205" t="n">
        <f aca="false">Cc!G148</f>
        <v>9.92656427829779E-005</v>
      </c>
      <c r="M132" s="205"/>
      <c r="N132" s="205" t="n">
        <f aca="false">L132-J132</f>
        <v>2.81481293830751E-008</v>
      </c>
      <c r="O132" s="199" t="n">
        <f aca="false">Cr!C$12*D$15*J132</f>
        <v>158.085328983177</v>
      </c>
      <c r="P132" s="200"/>
      <c r="Q132" s="203" t="n">
        <f aca="false">C132</f>
        <v>0.900625</v>
      </c>
      <c r="R132" s="213" t="n">
        <f aca="false">Cr!C$13*Cr!L69</f>
        <v>0.49070276</v>
      </c>
      <c r="S132" s="211" t="n">
        <f aca="false">ABS(D132-C132*B$5)</f>
        <v>11.6603495989797</v>
      </c>
      <c r="T132" s="196" t="str">
        <f aca="false">IF(S132=S$682,C132," ")</f>
        <v> </v>
      </c>
      <c r="U132" s="213" t="str">
        <f aca="false">IF(S132=S$682,D132," ")</f>
        <v> </v>
      </c>
      <c r="V132" s="211" t="n">
        <f aca="false">ABS(E132-C132*B$5)</f>
        <v>11.6919565195232</v>
      </c>
      <c r="W132" s="196" t="str">
        <f aca="false">IF(V132=V$682,C132," ")</f>
        <v> </v>
      </c>
      <c r="X132" s="213" t="str">
        <f aca="false">IF(V132=V$682,E132," ")</f>
        <v> </v>
      </c>
      <c r="Y132" s="200"/>
      <c r="Z132" s="200"/>
      <c r="AA132" s="196"/>
    </row>
    <row r="133" s="197" customFormat="true" ht="12.75" hidden="false" customHeight="false" outlineLevel="0" collapsed="false">
      <c r="A133" s="196" t="n">
        <f aca="false">A132-1</f>
        <v>546</v>
      </c>
      <c r="B133" s="200" t="n">
        <f aca="false">Cr!D70</f>
        <v>5038</v>
      </c>
      <c r="C133" s="203" t="n">
        <f aca="false">Cr!AH70</f>
        <v>0.89875</v>
      </c>
      <c r="D133" s="199" t="n">
        <f aca="false">Cr!AI70</f>
        <v>119.705870717708</v>
      </c>
      <c r="E133" s="199" t="n">
        <f aca="false">Cc!E149</f>
        <v>119.737424144884</v>
      </c>
      <c r="F133" s="206" t="n">
        <f aca="false">E133-D133</f>
        <v>0.0315534271761351</v>
      </c>
      <c r="G133" s="211" t="n">
        <f aca="false">Cr!AJ70</f>
        <v>0.00997479155523232</v>
      </c>
      <c r="H133" s="211" t="n">
        <f aca="false">Cc!F149</f>
        <v>0.00999278566514204</v>
      </c>
      <c r="I133" s="200"/>
      <c r="J133" s="205" t="n">
        <f aca="false">Cr!AK70</f>
        <v>9.89985319456031E-005</v>
      </c>
      <c r="K133" s="205"/>
      <c r="L133" s="205" t="n">
        <f aca="false">Cc!G149</f>
        <v>9.90279923908579E-005</v>
      </c>
      <c r="M133" s="205"/>
      <c r="N133" s="205" t="n">
        <f aca="false">L133-J133</f>
        <v>2.94604452547416E-008</v>
      </c>
      <c r="O133" s="199" t="n">
        <f aca="false">Cr!C$12*D$15*J133</f>
        <v>157.704661389346</v>
      </c>
      <c r="P133" s="200"/>
      <c r="Q133" s="203" t="n">
        <f aca="false">C133</f>
        <v>0.89875</v>
      </c>
      <c r="R133" s="213" t="n">
        <f aca="false">Cr!C$13*Cr!L70</f>
        <v>0.48891024</v>
      </c>
      <c r="S133" s="211" t="n">
        <f aca="false">ABS(D133-C133*B$5)</f>
        <v>11.8558707177077</v>
      </c>
      <c r="T133" s="196" t="str">
        <f aca="false">IF(S133=S$682,C133," ")</f>
        <v> </v>
      </c>
      <c r="U133" s="213" t="str">
        <f aca="false">IF(S133=S$682,D133," ")</f>
        <v> </v>
      </c>
      <c r="V133" s="211" t="n">
        <f aca="false">ABS(E133-C133*B$5)</f>
        <v>11.8874241448838</v>
      </c>
      <c r="W133" s="196" t="str">
        <f aca="false">IF(V133=V$682,C133," ")</f>
        <v> </v>
      </c>
      <c r="X133" s="213" t="str">
        <f aca="false">IF(V133=V$682,E133," ")</f>
        <v> </v>
      </c>
      <c r="Y133" s="200"/>
      <c r="Z133" s="200"/>
      <c r="AA133" s="196"/>
    </row>
    <row r="134" s="197" customFormat="true" ht="12.75" hidden="false" customHeight="false" outlineLevel="0" collapsed="false">
      <c r="A134" s="196" t="n">
        <f aca="false">A133-1</f>
        <v>545</v>
      </c>
      <c r="B134" s="200" t="n">
        <f aca="false">Cr!D71</f>
        <v>5035</v>
      </c>
      <c r="C134" s="203" t="n">
        <f aca="false">Cr!AH71</f>
        <v>0.896875</v>
      </c>
      <c r="D134" s="199" t="n">
        <f aca="false">Cr!AI71</f>
        <v>119.675500849648</v>
      </c>
      <c r="E134" s="199" t="n">
        <f aca="false">Cc!E150</f>
        <v>119.707000518144</v>
      </c>
      <c r="F134" s="206" t="n">
        <f aca="false">E134-D134</f>
        <v>0.0314996684953002</v>
      </c>
      <c r="G134" s="211" t="n">
        <f aca="false">Cr!AJ71</f>
        <v>0.0102714276016869</v>
      </c>
      <c r="H134" s="211" t="n">
        <f aca="false">Cc!F150</f>
        <v>0.0102895134500468</v>
      </c>
      <c r="J134" s="205" t="n">
        <f aca="false">Cr!AK71</f>
        <v>9.8758832357425E-005</v>
      </c>
      <c r="K134" s="205"/>
      <c r="L134" s="205" t="n">
        <f aca="false">Cc!G150</f>
        <v>9.8790568709046E-005</v>
      </c>
      <c r="M134" s="205"/>
      <c r="N134" s="205" t="n">
        <f aca="false">L134-J134</f>
        <v>3.17363516210627E-008</v>
      </c>
      <c r="O134" s="199" t="n">
        <f aca="false">Cr!C$12*D$15*J134</f>
        <v>157.322819945378</v>
      </c>
      <c r="Q134" s="203" t="n">
        <f aca="false">C134</f>
        <v>0.896875</v>
      </c>
      <c r="R134" s="213" t="n">
        <f aca="false">Cr!C$13*Cr!L71</f>
        <v>0.487121</v>
      </c>
      <c r="S134" s="211" t="n">
        <f aca="false">ABS(D134-C134*B$5)</f>
        <v>12.0505008496483</v>
      </c>
      <c r="T134" s="196" t="str">
        <f aca="false">IF(S134=S$682,C134," ")</f>
        <v> </v>
      </c>
      <c r="U134" s="213" t="str">
        <f aca="false">IF(S134=S$682,D134," ")</f>
        <v> </v>
      </c>
      <c r="V134" s="211" t="n">
        <f aca="false">ABS(E134-C134*B$5)</f>
        <v>12.0820005181436</v>
      </c>
      <c r="W134" s="196" t="str">
        <f aca="false">IF(V134=V$682,C134," ")</f>
        <v> </v>
      </c>
      <c r="X134" s="213" t="str">
        <f aca="false">IF(V134=V$682,E134," ")</f>
        <v> </v>
      </c>
      <c r="Y134" s="200"/>
      <c r="Z134" s="200"/>
      <c r="AA134" s="196"/>
    </row>
    <row r="135" s="197" customFormat="true" ht="12.75" hidden="false" customHeight="false" outlineLevel="0" collapsed="false">
      <c r="A135" s="196" t="n">
        <f aca="false">A134-1</f>
        <v>544</v>
      </c>
      <c r="B135" s="200" t="n">
        <f aca="false">Cr!D72</f>
        <v>5032</v>
      </c>
      <c r="C135" s="203" t="n">
        <f aca="false">Cr!AH72</f>
        <v>0.895</v>
      </c>
      <c r="D135" s="199" t="n">
        <f aca="false">Cr!AI72</f>
        <v>119.644242152098</v>
      </c>
      <c r="E135" s="199" t="n">
        <f aca="false">Cc!E151</f>
        <v>119.675687776114</v>
      </c>
      <c r="F135" s="206" t="n">
        <f aca="false">E135-D135</f>
        <v>0.0314456240168823</v>
      </c>
      <c r="G135" s="211" t="n">
        <f aca="false">Cr!AJ72</f>
        <v>0.0105673433485004</v>
      </c>
      <c r="H135" s="211" t="n">
        <f aca="false">Cc!F151</f>
        <v>0.0105855293046474</v>
      </c>
      <c r="J135" s="205" t="n">
        <f aca="false">Cr!AK72</f>
        <v>9.85183321849566E-005</v>
      </c>
      <c r="K135" s="205"/>
      <c r="L135" s="205" t="n">
        <f aca="false">Cc!G151</f>
        <v>9.8553372278348E-005</v>
      </c>
      <c r="M135" s="205"/>
      <c r="N135" s="205" t="n">
        <f aca="false">L135-J135</f>
        <v>3.50400933914251E-008</v>
      </c>
      <c r="O135" s="199" t="n">
        <f aca="false">Cr!C$12*D$15*J135</f>
        <v>156.939703170636</v>
      </c>
      <c r="Q135" s="203" t="n">
        <f aca="false">C135</f>
        <v>0.895</v>
      </c>
      <c r="R135" s="213" t="n">
        <f aca="false">Cr!C$13*Cr!L72</f>
        <v>0.48533504</v>
      </c>
      <c r="S135" s="211" t="n">
        <f aca="false">ABS(D135-C135*B$5)</f>
        <v>12.2442421520976</v>
      </c>
      <c r="T135" s="196" t="str">
        <f aca="false">IF(S135=S$682,C135," ")</f>
        <v> </v>
      </c>
      <c r="U135" s="213" t="str">
        <f aca="false">IF(S135=S$682,D135," ")</f>
        <v> </v>
      </c>
      <c r="V135" s="211" t="n">
        <f aca="false">ABS(E135-C135*B$5)</f>
        <v>12.2756877761145</v>
      </c>
      <c r="W135" s="196" t="str">
        <f aca="false">IF(V135=V$682,C135," ")</f>
        <v> </v>
      </c>
      <c r="X135" s="213" t="str">
        <f aca="false">IF(V135=V$682,E135," ")</f>
        <v> </v>
      </c>
      <c r="Y135" s="200"/>
      <c r="Z135" s="200"/>
      <c r="AA135" s="196"/>
    </row>
    <row r="136" s="197" customFormat="true" ht="12.75" hidden="false" customHeight="false" outlineLevel="0" collapsed="false">
      <c r="A136" s="196" t="n">
        <f aca="false">A135-1</f>
        <v>543</v>
      </c>
      <c r="B136" s="200" t="n">
        <f aca="false">Cr!D73</f>
        <v>5029</v>
      </c>
      <c r="C136" s="203" t="n">
        <f aca="false">Cr!AH73</f>
        <v>0.893125</v>
      </c>
      <c r="D136" s="199" t="n">
        <f aca="false">Cr!AI73</f>
        <v>119.612096789557</v>
      </c>
      <c r="E136" s="199" t="n">
        <f aca="false">Cc!E152</f>
        <v>119.643488053563</v>
      </c>
      <c r="F136" s="206" t="n">
        <f aca="false">E136-D136</f>
        <v>0.0313912640061886</v>
      </c>
      <c r="G136" s="211" t="n">
        <f aca="false">Cr!AJ73</f>
        <v>0.010862536254642</v>
      </c>
      <c r="H136" s="211" t="n">
        <f aca="false">Cc!F152</f>
        <v>0.0108808339115104</v>
      </c>
      <c r="J136" s="205" t="n">
        <f aca="false">Cr!AK73</f>
        <v>9.82769385760523E-005</v>
      </c>
      <c r="K136" s="205"/>
      <c r="L136" s="205" t="n">
        <f aca="false">Cc!G152</f>
        <v>9.83164036411832E-005</v>
      </c>
      <c r="M136" s="205"/>
      <c r="N136" s="205" t="n">
        <f aca="false">L136-J136</f>
        <v>3.9465065130914E-008</v>
      </c>
      <c r="O136" s="199" t="n">
        <f aca="false">Cr!C$12*D$15*J136</f>
        <v>156.555163151651</v>
      </c>
      <c r="Q136" s="203" t="n">
        <f aca="false">C136</f>
        <v>0.893125</v>
      </c>
      <c r="R136" s="213" t="n">
        <f aca="false">Cr!C$13*Cr!L73</f>
        <v>0.48355236</v>
      </c>
      <c r="S136" s="211" t="n">
        <f aca="false">ABS(D136-C136*B$5)</f>
        <v>12.4370967895573</v>
      </c>
      <c r="T136" s="196" t="str">
        <f aca="false">IF(S136=S$682,C136," ")</f>
        <v> </v>
      </c>
      <c r="U136" s="213" t="str">
        <f aca="false">IF(S136=S$682,D136," ")</f>
        <v> </v>
      </c>
      <c r="V136" s="211" t="n">
        <f aca="false">ABS(E136-C136*B$5)</f>
        <v>12.4684880535634</v>
      </c>
      <c r="W136" s="196" t="str">
        <f aca="false">IF(V136=V$682,C136," ")</f>
        <v> </v>
      </c>
      <c r="X136" s="213" t="str">
        <f aca="false">IF(V136=V$682,E136," ")</f>
        <v> </v>
      </c>
      <c r="Y136" s="200"/>
      <c r="Z136" s="200"/>
      <c r="AA136" s="196"/>
    </row>
    <row r="137" s="197" customFormat="true" ht="12.75" hidden="false" customHeight="false" outlineLevel="0" collapsed="false">
      <c r="A137" s="196" t="n">
        <f aca="false">A136-1</f>
        <v>542</v>
      </c>
      <c r="B137" s="200" t="n">
        <f aca="false">Cr!D74</f>
        <v>5026</v>
      </c>
      <c r="C137" s="203" t="n">
        <f aca="false">Cr!AH74</f>
        <v>0.89125</v>
      </c>
      <c r="D137" s="199" t="n">
        <f aca="false">Cr!AI74</f>
        <v>119.57906693457</v>
      </c>
      <c r="E137" s="199" t="n">
        <f aca="false">Cc!E153</f>
        <v>119.610403483209</v>
      </c>
      <c r="F137" s="206" t="n">
        <f aca="false">E137-D137</f>
        <v>0.0313365486392314</v>
      </c>
      <c r="G137" s="211" t="n">
        <f aca="false">Cr!AJ74</f>
        <v>0.0111570034530596</v>
      </c>
      <c r="H137" s="211" t="n">
        <f aca="false">Cc!F153</f>
        <v>0.011175427954832</v>
      </c>
      <c r="J137" s="205" t="n">
        <f aca="false">Cr!AK74</f>
        <v>9.80345270357298E-005</v>
      </c>
      <c r="K137" s="205"/>
      <c r="L137" s="205" t="n">
        <f aca="false">Cc!G153</f>
        <v>9.80796633415901E-005</v>
      </c>
      <c r="M137" s="205"/>
      <c r="N137" s="205" t="n">
        <f aca="false">L137-J137</f>
        <v>4.513630586032E-008</v>
      </c>
      <c r="O137" s="199" t="n">
        <f aca="false">Cr!C$12*D$15*J137</f>
        <v>156.169001567918</v>
      </c>
      <c r="Q137" s="203" t="n">
        <f aca="false">C137</f>
        <v>0.89125</v>
      </c>
      <c r="R137" s="213" t="n">
        <f aca="false">Cr!C$13*Cr!L74</f>
        <v>0.48177296</v>
      </c>
      <c r="S137" s="211" t="n">
        <f aca="false">ABS(D137-C137*B$5)</f>
        <v>12.6290669345697</v>
      </c>
      <c r="T137" s="196" t="str">
        <f aca="false">IF(S137=S$682,C137," ")</f>
        <v> </v>
      </c>
      <c r="U137" s="213" t="str">
        <f aca="false">IF(S137=S$682,D137," ")</f>
        <v> </v>
      </c>
      <c r="V137" s="211" t="n">
        <f aca="false">ABS(E137-C137*B$5)</f>
        <v>12.660403483209</v>
      </c>
      <c r="W137" s="196" t="str">
        <f aca="false">IF(V137=V$682,C137," ")</f>
        <v> </v>
      </c>
      <c r="X137" s="213" t="str">
        <f aca="false">IF(V137=V$682,E137," ")</f>
        <v> </v>
      </c>
      <c r="Y137" s="200"/>
      <c r="Z137" s="200"/>
      <c r="AA137" s="196"/>
    </row>
    <row r="138" s="197" customFormat="true" ht="12.75" hidden="false" customHeight="false" outlineLevel="0" collapsed="false">
      <c r="A138" s="196" t="n">
        <f aca="false">A137-1</f>
        <v>541</v>
      </c>
      <c r="B138" s="200" t="n">
        <f aca="false">Cr!D75</f>
        <v>5023</v>
      </c>
      <c r="C138" s="203" t="n">
        <f aca="false">Cr!AH75</f>
        <v>0.889375</v>
      </c>
      <c r="D138" s="199" t="n">
        <f aca="false">Cr!AI75</f>
        <v>119.545154768839</v>
      </c>
      <c r="E138" s="199" t="n">
        <f aca="false">Cc!E154</f>
        <v>119.576436195712</v>
      </c>
      <c r="F138" s="206" t="n">
        <f aca="false">E138-D138</f>
        <v>0.031281426873278</v>
      </c>
      <c r="G138" s="211" t="n">
        <f aca="false">Cr!AJ75</f>
        <v>0.0114507416505134</v>
      </c>
      <c r="H138" s="211" t="n">
        <f aca="false">Cc!F154</f>
        <v>0.0114693121204431</v>
      </c>
      <c r="J138" s="205" t="n">
        <f aca="false">Cr!AK75</f>
        <v>9.77909379334581E-005</v>
      </c>
      <c r="K138" s="205"/>
      <c r="L138" s="205" t="n">
        <f aca="false">Cc!G154</f>
        <v>9.78431519252325E-005</v>
      </c>
      <c r="M138" s="205"/>
      <c r="N138" s="205" t="n">
        <f aca="false">L138-J138</f>
        <v>5.22139917744199E-008</v>
      </c>
      <c r="O138" s="199" t="n">
        <f aca="false">Cr!C$12*D$15*J138</f>
        <v>155.780964127999</v>
      </c>
      <c r="Q138" s="203" t="n">
        <f aca="false">C138</f>
        <v>0.889375</v>
      </c>
      <c r="R138" s="213" t="n">
        <f aca="false">Cr!C$13*Cr!L75</f>
        <v>0.47999684</v>
      </c>
      <c r="S138" s="211" t="n">
        <f aca="false">ABS(D138-C138*B$5)</f>
        <v>12.8201547688389</v>
      </c>
      <c r="T138" s="196" t="str">
        <f aca="false">IF(S138=S$682,C138," ")</f>
        <v> </v>
      </c>
      <c r="U138" s="213" t="str">
        <f aca="false">IF(S138=S$682,D138," ")</f>
        <v> </v>
      </c>
      <c r="V138" s="211" t="n">
        <f aca="false">ABS(E138-C138*B$5)</f>
        <v>12.8514361957122</v>
      </c>
      <c r="W138" s="196" t="str">
        <f aca="false">IF(V138=V$682,C138," ")</f>
        <v> </v>
      </c>
      <c r="X138" s="213" t="str">
        <f aca="false">IF(V138=V$682,E138," ")</f>
        <v> </v>
      </c>
      <c r="Y138" s="200"/>
      <c r="Z138" s="200"/>
      <c r="AA138" s="196"/>
    </row>
    <row r="139" s="197" customFormat="true" ht="12.75" hidden="false" customHeight="false" outlineLevel="0" collapsed="false">
      <c r="A139" s="196" t="n">
        <f aca="false">A138-1</f>
        <v>540</v>
      </c>
      <c r="B139" s="200" t="n">
        <f aca="false">Cr!D76</f>
        <v>5020</v>
      </c>
      <c r="C139" s="203" t="n">
        <f aca="false">Cr!AH76</f>
        <v>0.8875</v>
      </c>
      <c r="D139" s="199" t="n">
        <f aca="false">Cr!AI76</f>
        <v>119.510362484667</v>
      </c>
      <c r="E139" s="199" t="n">
        <f aca="false">Cc!E155</f>
        <v>119.541588319677</v>
      </c>
      <c r="F139" s="206" t="n">
        <f aca="false">E139-D139</f>
        <v>0.0312258350099057</v>
      </c>
      <c r="G139" s="211" t="n">
        <f aca="false">Cr!AJ76</f>
        <v>0.0117437470153921</v>
      </c>
      <c r="H139" s="211" t="n">
        <f aca="false">Cc!F155</f>
        <v>0.0117624870958139</v>
      </c>
      <c r="J139" s="205" t="n">
        <f aca="false">Cr!AK76</f>
        <v>9.75459719856846E-005</v>
      </c>
      <c r="K139" s="205"/>
      <c r="L139" s="205" t="n">
        <f aca="false">Cc!G155</f>
        <v>9.76068699394052E-005</v>
      </c>
      <c r="M139" s="205"/>
      <c r="N139" s="205" t="n">
        <f aca="false">L139-J139</f>
        <v>6.08979537205178E-008</v>
      </c>
      <c r="O139" s="199" t="n">
        <f aca="false">Cr!C$12*D$15*J139</f>
        <v>155.390733373196</v>
      </c>
      <c r="Q139" s="203" t="n">
        <f aca="false">C139</f>
        <v>0.8875</v>
      </c>
      <c r="R139" s="213" t="n">
        <f aca="false">Cr!C$13*Cr!L76</f>
        <v>0.478224</v>
      </c>
      <c r="S139" s="211" t="n">
        <f aca="false">ABS(D139-C139*B$5)</f>
        <v>13.0103624846667</v>
      </c>
      <c r="T139" s="196" t="str">
        <f aca="false">IF(S139=S$682,C139," ")</f>
        <v> </v>
      </c>
      <c r="U139" s="213" t="str">
        <f aca="false">IF(S139=S$682,D139," ")</f>
        <v> </v>
      </c>
      <c r="V139" s="211" t="n">
        <f aca="false">ABS(E139-C139*B$5)</f>
        <v>13.0415883196766</v>
      </c>
      <c r="W139" s="196" t="str">
        <f aca="false">IF(V139=V$682,C139," ")</f>
        <v> </v>
      </c>
      <c r="X139" s="213" t="str">
        <f aca="false">IF(V139=V$682,E139," ")</f>
        <v> </v>
      </c>
      <c r="Y139" s="200"/>
      <c r="Z139" s="200"/>
      <c r="AA139" s="196"/>
    </row>
    <row r="140" s="197" customFormat="true" ht="12.75" hidden="false" customHeight="false" outlineLevel="0" collapsed="false">
      <c r="A140" s="196" t="n">
        <f aca="false">A139-1</f>
        <v>539</v>
      </c>
      <c r="B140" s="200" t="n">
        <f aca="false">Cr!D77</f>
        <v>5017</v>
      </c>
      <c r="C140" s="203" t="n">
        <f aca="false">Cr!AH77</f>
        <v>0.885625</v>
      </c>
      <c r="D140" s="199" t="n">
        <f aca="false">Cr!AI77</f>
        <v>119.474692286747</v>
      </c>
      <c r="E140" s="199" t="n">
        <f aca="false">Cc!E156</f>
        <v>119.505861981638</v>
      </c>
      <c r="F140" s="206" t="n">
        <f aca="false">E140-D140</f>
        <v>0.0311696948918865</v>
      </c>
      <c r="G140" s="211" t="n">
        <f aca="false">Cr!AJ77</f>
        <v>0.0120360150505003</v>
      </c>
      <c r="H140" s="211" t="n">
        <f aca="false">Cc!F156</f>
        <v>0.0120549535700589</v>
      </c>
      <c r="J140" s="205" t="n">
        <f aca="false">Cr!AK77</f>
        <v>9.72993847530764E-005</v>
      </c>
      <c r="K140" s="205"/>
      <c r="L140" s="205" t="n">
        <f aca="false">Cc!G156</f>
        <v>9.73708179330394E-005</v>
      </c>
      <c r="M140" s="205"/>
      <c r="N140" s="205" t="n">
        <f aca="false">L140-J140</f>
        <v>7.1433179963057E-008</v>
      </c>
      <c r="O140" s="199" t="n">
        <f aca="false">Cr!C$12*D$15*J140</f>
        <v>154.997919911651</v>
      </c>
      <c r="Q140" s="203" t="n">
        <f aca="false">C140</f>
        <v>0.885625</v>
      </c>
      <c r="R140" s="213" t="n">
        <f aca="false">Cr!C$13*Cr!L77</f>
        <v>0.47645444</v>
      </c>
      <c r="S140" s="211" t="n">
        <f aca="false">ABS(D140-C140*B$5)</f>
        <v>13.1996922867465</v>
      </c>
      <c r="T140" s="196" t="str">
        <f aca="false">IF(S140=S$682,C140," ")</f>
        <v> </v>
      </c>
      <c r="U140" s="213" t="str">
        <f aca="false">IF(S140=S$682,D140," ")</f>
        <v> </v>
      </c>
      <c r="V140" s="211" t="n">
        <f aca="false">ABS(E140-C140*B$5)</f>
        <v>13.2308619816384</v>
      </c>
      <c r="W140" s="196" t="str">
        <f aca="false">IF(V140=V$682,C140," ")</f>
        <v> </v>
      </c>
      <c r="X140" s="213" t="str">
        <f aca="false">IF(V140=V$682,E140," ")</f>
        <v> </v>
      </c>
      <c r="Y140" s="200"/>
      <c r="Z140" s="200"/>
      <c r="AA140" s="196"/>
    </row>
    <row r="141" s="197" customFormat="true" ht="12.75" hidden="false" customHeight="false" outlineLevel="0" collapsed="false">
      <c r="A141" s="196" t="n">
        <f aca="false">A140-1</f>
        <v>538</v>
      </c>
      <c r="B141" s="200" t="n">
        <f aca="false">Cr!D78</f>
        <v>5014</v>
      </c>
      <c r="C141" s="203" t="n">
        <f aca="false">Cr!AH78</f>
        <v>0.88375</v>
      </c>
      <c r="D141" s="199" t="n">
        <f aca="false">Cr!AI78</f>
        <v>119.438146394364</v>
      </c>
      <c r="E141" s="199" t="n">
        <f aca="false">Cc!E157</f>
        <v>119.469259306067</v>
      </c>
      <c r="F141" s="206" t="n">
        <f aca="false">E141-D141</f>
        <v>0.0311129117029338</v>
      </c>
      <c r="G141" s="211" t="n">
        <f aca="false">Cr!AJ78</f>
        <v>0.0123275404472831</v>
      </c>
      <c r="H141" s="211" t="n">
        <f aca="false">Cc!F157</f>
        <v>0.0123467122339421</v>
      </c>
      <c r="J141" s="205" t="n">
        <f aca="false">Cr!AK78</f>
        <v>9.70508797687823E-005</v>
      </c>
      <c r="K141" s="205"/>
      <c r="L141" s="205" t="n">
        <f aca="false">Cc!G157</f>
        <v>9.71349964567096E-005</v>
      </c>
      <c r="M141" s="205"/>
      <c r="N141" s="205" t="n">
        <f aca="false">L141-J141</f>
        <v>8.41166879273544E-008</v>
      </c>
      <c r="O141" s="199" t="n">
        <f aca="false">Cr!C$12*D$15*J141</f>
        <v>154.60205147167</v>
      </c>
      <c r="Q141" s="203" t="n">
        <f aca="false">C141</f>
        <v>0.88375</v>
      </c>
      <c r="R141" s="213" t="n">
        <f aca="false">Cr!C$13*Cr!L78</f>
        <v>0.47468816</v>
      </c>
      <c r="S141" s="211" t="n">
        <f aca="false">ABS(D141-C141*B$5)</f>
        <v>13.3881463943636</v>
      </c>
      <c r="T141" s="196" t="str">
        <f aca="false">IF(S141=S$682,C141," ")</f>
        <v> </v>
      </c>
      <c r="U141" s="213" t="str">
        <f aca="false">IF(S141=S$682,D141," ")</f>
        <v> </v>
      </c>
      <c r="V141" s="211" t="n">
        <f aca="false">ABS(E141-C141*B$5)</f>
        <v>13.4192593060666</v>
      </c>
      <c r="W141" s="196" t="str">
        <f aca="false">IF(V141=V$682,C141," ")</f>
        <v> </v>
      </c>
      <c r="X141" s="213" t="str">
        <f aca="false">IF(V141=V$682,E141," ")</f>
        <v> </v>
      </c>
      <c r="Y141" s="200"/>
      <c r="Z141" s="200"/>
      <c r="AA141" s="196"/>
    </row>
    <row r="142" s="197" customFormat="true" ht="12.75" hidden="false" customHeight="false" outlineLevel="0" collapsed="false">
      <c r="A142" s="196" t="n">
        <f aca="false">A141-1</f>
        <v>537</v>
      </c>
      <c r="B142" s="200" t="n">
        <f aca="false">Cr!D79</f>
        <v>5011</v>
      </c>
      <c r="C142" s="203" t="n">
        <f aca="false">Cr!AH79</f>
        <v>0.881875</v>
      </c>
      <c r="D142" s="199" t="n">
        <f aca="false">Cr!AI79</f>
        <v>119.400727044063</v>
      </c>
      <c r="E142" s="199" t="n">
        <f aca="false">Cc!E158</f>
        <v>119.431782415353</v>
      </c>
      <c r="F142" s="206" t="n">
        <f aca="false">E142-D142</f>
        <v>0.0310553712898809</v>
      </c>
      <c r="G142" s="211" t="n">
        <f aca="false">Cr!AJ79</f>
        <v>0.0126183169173378</v>
      </c>
      <c r="H142" s="211" t="n">
        <f aca="false">Cc!F158</f>
        <v>0.0126377637798814</v>
      </c>
      <c r="J142" s="205" t="n">
        <f aca="false">Cr!AK79</f>
        <v>9.68001002677157E-005</v>
      </c>
      <c r="K142" s="205"/>
      <c r="L142" s="205" t="n">
        <f aca="false">Cc!G158</f>
        <v>9.68994060626385E-005</v>
      </c>
      <c r="M142" s="205"/>
      <c r="N142" s="205" t="n">
        <f aca="false">L142-J142</f>
        <v>9.93057949227633E-008</v>
      </c>
      <c r="O142" s="199" t="n">
        <f aca="false">Cr!C$12*D$15*J142</f>
        <v>154.202559726471</v>
      </c>
      <c r="Q142" s="203" t="n">
        <f aca="false">C142</f>
        <v>0.881875</v>
      </c>
      <c r="R142" s="213" t="n">
        <f aca="false">Cr!C$13*Cr!L79</f>
        <v>0.47292516</v>
      </c>
      <c r="S142" s="211" t="n">
        <f aca="false">ABS(D142-C142*B$5)</f>
        <v>13.5757270440629</v>
      </c>
      <c r="T142" s="196" t="str">
        <f aca="false">IF(S142=S$682,C142," ")</f>
        <v> </v>
      </c>
      <c r="U142" s="213" t="str">
        <f aca="false">IF(S142=S$682,D142," ")</f>
        <v> </v>
      </c>
      <c r="V142" s="211" t="n">
        <f aca="false">ABS(E142-C142*B$5)</f>
        <v>13.6067824153527</v>
      </c>
      <c r="W142" s="196" t="str">
        <f aca="false">IF(V142=V$682,C142," ")</f>
        <v> </v>
      </c>
      <c r="X142" s="213" t="str">
        <f aca="false">IF(V142=V$682,E142," ")</f>
        <v> </v>
      </c>
      <c r="Y142" s="200"/>
      <c r="Z142" s="200"/>
      <c r="AA142" s="196"/>
    </row>
    <row r="143" s="197" customFormat="true" ht="12.75" hidden="false" customHeight="false" outlineLevel="0" collapsed="false">
      <c r="A143" s="196" t="n">
        <f aca="false">A142-1</f>
        <v>536</v>
      </c>
      <c r="B143" s="200" t="n">
        <f aca="false">Cr!D80</f>
        <v>5008</v>
      </c>
      <c r="C143" s="203" t="n">
        <f aca="false">Cr!AH80</f>
        <v>0.88</v>
      </c>
      <c r="D143" s="199" t="n">
        <f aca="false">Cr!AI80</f>
        <v>119.36243649286</v>
      </c>
      <c r="E143" s="199" t="n">
        <f aca="false">Cc!E159</f>
        <v>119.393433429811</v>
      </c>
      <c r="F143" s="206" t="n">
        <f aca="false">E143-D143</f>
        <v>0.0309969369515528</v>
      </c>
      <c r="G143" s="211" t="n">
        <f aca="false">Cr!AJ80</f>
        <v>0.0129083369965457</v>
      </c>
      <c r="H143" s="211" t="n">
        <f aca="false">Cc!F159</f>
        <v>0.012928108901954</v>
      </c>
      <c r="J143" s="205" t="n">
        <f aca="false">Cr!AK80</f>
        <v>9.65466192042186E-005</v>
      </c>
      <c r="K143" s="205"/>
      <c r="L143" s="205" t="n">
        <f aca="false">Cc!G159</f>
        <v>9.66640473047033E-005</v>
      </c>
      <c r="M143" s="205"/>
      <c r="N143" s="205" t="n">
        <f aca="false">L143-J143</f>
        <v>1.17428100484667E-007</v>
      </c>
      <c r="O143" s="199" t="n">
        <f aca="false">Cr!C$12*D$15*J143</f>
        <v>153.79876439232</v>
      </c>
      <c r="Q143" s="203" t="n">
        <f aca="false">C143</f>
        <v>0.88</v>
      </c>
      <c r="R143" s="213" t="n">
        <f aca="false">Cr!C$13*Cr!L80</f>
        <v>0.47116544</v>
      </c>
      <c r="S143" s="211" t="n">
        <f aca="false">ABS(D143-C143*B$5)</f>
        <v>13.7624364928596</v>
      </c>
      <c r="T143" s="196" t="str">
        <f aca="false">IF(S143=S$682,C143," ")</f>
        <v> </v>
      </c>
      <c r="U143" s="213" t="str">
        <f aca="false">IF(S143=S$682,D143," ")</f>
        <v> </v>
      </c>
      <c r="V143" s="211" t="n">
        <f aca="false">ABS(E143-C143*B$5)</f>
        <v>13.7934334298112</v>
      </c>
      <c r="W143" s="196" t="str">
        <f aca="false">IF(V143=V$682,C143," ")</f>
        <v> </v>
      </c>
      <c r="X143" s="213" t="str">
        <f aca="false">IF(V143=V$682,E143," ")</f>
        <v> </v>
      </c>
      <c r="Y143" s="200"/>
      <c r="Z143" s="200"/>
      <c r="AA143" s="196"/>
    </row>
    <row r="144" s="197" customFormat="true" ht="12.75" hidden="false" customHeight="false" outlineLevel="0" collapsed="false">
      <c r="A144" s="196" t="n">
        <f aca="false">A143-1</f>
        <v>535</v>
      </c>
      <c r="B144" s="200" t="n">
        <f aca="false">Cr!D81</f>
        <v>5005</v>
      </c>
      <c r="C144" s="203" t="n">
        <f aca="false">Cr!AH81</f>
        <v>0.878125</v>
      </c>
      <c r="D144" s="199" t="n">
        <f aca="false">Cr!AI81</f>
        <v>119.323277022084</v>
      </c>
      <c r="E144" s="199" t="n">
        <f aca="false">Cc!E160</f>
        <v>119.354214467669</v>
      </c>
      <c r="F144" s="206" t="n">
        <f aca="false">E144-D144</f>
        <v>0.0309374455855789</v>
      </c>
      <c r="G144" s="211" t="n">
        <f aca="false">Cr!AJ81</f>
        <v>0.0131975918163955</v>
      </c>
      <c r="H144" s="211" t="n">
        <f aca="false">Cc!F160</f>
        <v>0.0132177482959012</v>
      </c>
      <c r="J144" s="205" t="n">
        <f aca="false">Cr!AK81</f>
        <v>9.62899273623129E-005</v>
      </c>
      <c r="K144" s="205"/>
      <c r="L144" s="205" t="n">
        <f aca="false">Cc!G160</f>
        <v>9.64289207384418E-005</v>
      </c>
      <c r="M144" s="205"/>
      <c r="N144" s="205" t="n">
        <f aca="false">L144-J144</f>
        <v>1.38993376128932E-007</v>
      </c>
      <c r="O144" s="199" t="n">
        <f aca="false">Cr!C$12*D$15*J144</f>
        <v>153.389854288164</v>
      </c>
      <c r="Q144" s="203" t="n">
        <f aca="false">C144</f>
        <v>0.878125</v>
      </c>
      <c r="R144" s="213" t="n">
        <f aca="false">Cr!C$13*Cr!L81</f>
        <v>0.469409</v>
      </c>
      <c r="S144" s="211" t="n">
        <f aca="false">ABS(D144-C144*B$5)</f>
        <v>13.9482770220836</v>
      </c>
      <c r="T144" s="196" t="str">
        <f aca="false">IF(S144=S$682,C144," ")</f>
        <v> </v>
      </c>
      <c r="U144" s="213" t="str">
        <f aca="false">IF(S144=S$682,D144," ")</f>
        <v> </v>
      </c>
      <c r="V144" s="211" t="n">
        <f aca="false">ABS(E144-C144*B$5)</f>
        <v>13.9792144676692</v>
      </c>
      <c r="W144" s="196" t="str">
        <f aca="false">IF(V144=V$682,C144," ")</f>
        <v> </v>
      </c>
      <c r="X144" s="213" t="str">
        <f aca="false">IF(V144=V$682,E144," ")</f>
        <v> </v>
      </c>
      <c r="Y144" s="200"/>
      <c r="Z144" s="200"/>
      <c r="AA144" s="196"/>
    </row>
    <row r="145" s="197" customFormat="true" ht="12.75" hidden="false" customHeight="false" outlineLevel="0" collapsed="false">
      <c r="A145" s="196" t="n">
        <f aca="false">A144-1</f>
        <v>534</v>
      </c>
      <c r="B145" s="200" t="n">
        <f aca="false">Cr!D82</f>
        <v>5002</v>
      </c>
      <c r="C145" s="203" t="n">
        <f aca="false">Cr!AH82</f>
        <v>0.87625</v>
      </c>
      <c r="D145" s="199" t="n">
        <f aca="false">Cr!AI82</f>
        <v>119.283250941961</v>
      </c>
      <c r="E145" s="199" t="n">
        <f aca="false">Cc!E161</f>
        <v>119.314127645066</v>
      </c>
      <c r="F145" s="206" t="n">
        <f aca="false">E145-D145</f>
        <v>0.0308767031052355</v>
      </c>
      <c r="G145" s="211" t="n">
        <f aca="false">Cr!AJ82</f>
        <v>0.0134860708361065</v>
      </c>
      <c r="H145" s="211" t="n">
        <f aca="false">Cc!F161</f>
        <v>0.0135066826591335</v>
      </c>
      <c r="J145" s="205" t="n">
        <f aca="false">Cr!AK82</f>
        <v>9.60294191116873E-005</v>
      </c>
      <c r="K145" s="205"/>
      <c r="L145" s="205" t="n">
        <f aca="false">Cc!G161</f>
        <v>9.61940269210583E-005</v>
      </c>
      <c r="M145" s="205"/>
      <c r="N145" s="205" t="n">
        <f aca="false">L145-J145</f>
        <v>1.64607809370983E-007</v>
      </c>
      <c r="O145" s="199" t="n">
        <f aca="false">Cr!C$12*D$15*J145</f>
        <v>152.974864644918</v>
      </c>
      <c r="Q145" s="203" t="n">
        <f aca="false">C145</f>
        <v>0.87625</v>
      </c>
      <c r="R145" s="213" t="n">
        <f aca="false">Cr!C$13*Cr!L82</f>
        <v>0.46765584</v>
      </c>
      <c r="S145" s="211" t="n">
        <f aca="false">ABS(D145-C145*B$5)</f>
        <v>14.1332509419613</v>
      </c>
      <c r="T145" s="196" t="str">
        <f aca="false">IF(S145=S$682,C145," ")</f>
        <v> </v>
      </c>
      <c r="U145" s="213" t="str">
        <f aca="false">IF(S145=S$682,D145," ")</f>
        <v> </v>
      </c>
      <c r="V145" s="211" t="n">
        <f aca="false">ABS(E145-C145*B$5)</f>
        <v>14.1641276450665</v>
      </c>
      <c r="W145" s="196" t="str">
        <f aca="false">IF(V145=V$682,C145," ")</f>
        <v> </v>
      </c>
      <c r="X145" s="213" t="str">
        <f aca="false">IF(V145=V$682,E145," ")</f>
        <v> </v>
      </c>
      <c r="Y145" s="200"/>
      <c r="Z145" s="200"/>
      <c r="AA145" s="196"/>
    </row>
    <row r="146" s="197" customFormat="true" ht="12.75" hidden="false" customHeight="false" outlineLevel="0" collapsed="false">
      <c r="A146" s="196" t="n">
        <f aca="false">A145-1</f>
        <v>533</v>
      </c>
      <c r="B146" s="200" t="n">
        <f aca="false">Cr!D83</f>
        <v>4999</v>
      </c>
      <c r="C146" s="203" t="n">
        <f aca="false">Cr!AH83</f>
        <v>0.874375</v>
      </c>
      <c r="D146" s="199" t="n">
        <f aca="false">Cr!AI83</f>
        <v>119.242360597067</v>
      </c>
      <c r="E146" s="199" t="n">
        <f aca="false">Cc!E162</f>
        <v>119.273175076046</v>
      </c>
      <c r="F146" s="206" t="n">
        <f aca="false">E146-D146</f>
        <v>0.0308144789790532</v>
      </c>
      <c r="G146" s="211" t="n">
        <f aca="false">Cr!AJ83</f>
        <v>0.0137737615280263</v>
      </c>
      <c r="H146" s="211" t="n">
        <f aca="false">Cc!F162</f>
        <v>0.0137949126907353</v>
      </c>
      <c r="J146" s="205" t="n">
        <f aca="false">Cr!AK83</f>
        <v>9.5764375501517E-005</v>
      </c>
      <c r="K146" s="205"/>
      <c r="L146" s="205" t="n">
        <f aca="false">Cc!G162</f>
        <v>9.59593664114293E-005</v>
      </c>
      <c r="M146" s="205"/>
      <c r="N146" s="205" t="n">
        <f aca="false">L146-J146</f>
        <v>1.9499090991237E-007</v>
      </c>
      <c r="O146" s="199" t="n">
        <f aca="false">Cr!C$12*D$15*J146</f>
        <v>152.552650173917</v>
      </c>
      <c r="Q146" s="203" t="n">
        <f aca="false">C146</f>
        <v>0.874375</v>
      </c>
      <c r="R146" s="213" t="n">
        <f aca="false">Cr!C$13*Cr!L83</f>
        <v>0.46590596</v>
      </c>
      <c r="S146" s="211" t="n">
        <f aca="false">ABS(D146-C146*B$5)</f>
        <v>14.3173605970669</v>
      </c>
      <c r="T146" s="196" t="str">
        <f aca="false">IF(S146=S$682,C146," ")</f>
        <v> </v>
      </c>
      <c r="U146" s="213" t="str">
        <f aca="false">IF(S146=S$682,D146," ")</f>
        <v> </v>
      </c>
      <c r="V146" s="211" t="n">
        <f aca="false">ABS(E146-C146*B$5)</f>
        <v>14.348175076046</v>
      </c>
      <c r="W146" s="196" t="str">
        <f aca="false">IF(V146=V$682,C146," ")</f>
        <v> </v>
      </c>
      <c r="X146" s="213" t="str">
        <f aca="false">IF(V146=V$682,E146," ")</f>
        <v> </v>
      </c>
      <c r="Y146" s="200"/>
      <c r="Z146" s="200"/>
      <c r="AA146" s="196"/>
    </row>
    <row r="147" s="197" customFormat="true" ht="12.75" hidden="false" customHeight="false" outlineLevel="0" collapsed="false">
      <c r="A147" s="196" t="n">
        <f aca="false">A146-1</f>
        <v>532</v>
      </c>
      <c r="B147" s="200" t="n">
        <f aca="false">Cr!D84</f>
        <v>4996</v>
      </c>
      <c r="C147" s="203" t="n">
        <f aca="false">Cr!AH84</f>
        <v>0.8725</v>
      </c>
      <c r="D147" s="199" t="n">
        <f aca="false">Cr!AI84</f>
        <v>119.200608372793</v>
      </c>
      <c r="E147" s="199" t="n">
        <f aca="false">Cc!E163</f>
        <v>119.231358872553</v>
      </c>
      <c r="F147" s="206" t="n">
        <f aca="false">E147-D147</f>
        <v>0.0307504997598755</v>
      </c>
      <c r="G147" s="211" t="n">
        <f aca="false">Cr!AJ84</f>
        <v>0.0140606490076915</v>
      </c>
      <c r="H147" s="211" t="n">
        <f aca="false">Cc!F163</f>
        <v>0.0140824390914703</v>
      </c>
      <c r="I147" s="200" t="s">
        <v>50</v>
      </c>
      <c r="J147" s="205" t="n">
        <f aca="false">Cr!AK84</f>
        <v>9.5493944275265E-005</v>
      </c>
      <c r="K147" s="205"/>
      <c r="L147" s="205" t="n">
        <f aca="false">Cc!G163</f>
        <v>9.57249397701101E-005</v>
      </c>
      <c r="M147" s="205"/>
      <c r="N147" s="205" t="n">
        <f aca="false">L147-J147</f>
        <v>2.30995494845184E-007</v>
      </c>
      <c r="O147" s="199" t="n">
        <f aca="false">Cr!C$12*D$15*J147</f>
        <v>152.121853230497</v>
      </c>
      <c r="P147" s="200" t="s">
        <v>50</v>
      </c>
      <c r="Q147" s="203" t="n">
        <f aca="false">C147</f>
        <v>0.8725</v>
      </c>
      <c r="R147" s="213" t="n">
        <f aca="false">Cr!C$13*Cr!L84</f>
        <v>0.46415936</v>
      </c>
      <c r="S147" s="211" t="n">
        <f aca="false">ABS(D147-C147*B$5)</f>
        <v>14.5006083727931</v>
      </c>
      <c r="T147" s="196" t="str">
        <f aca="false">IF(S147=S$682,C147," ")</f>
        <v> </v>
      </c>
      <c r="U147" s="213" t="str">
        <f aca="false">IF(S147=S$682,D147," ")</f>
        <v> </v>
      </c>
      <c r="V147" s="211" t="n">
        <f aca="false">ABS(E147-C147*B$5)</f>
        <v>14.531358872553</v>
      </c>
      <c r="W147" s="196" t="str">
        <f aca="false">IF(V147=V$682,C147," ")</f>
        <v> </v>
      </c>
      <c r="X147" s="213" t="str">
        <f aca="false">IF(V147=V$682,E147," ")</f>
        <v> </v>
      </c>
      <c r="Y147" s="200"/>
      <c r="Z147" s="200"/>
      <c r="AA147" s="196"/>
    </row>
    <row r="148" s="197" customFormat="true" ht="12.75" hidden="false" customHeight="false" outlineLevel="0" collapsed="false">
      <c r="A148" s="196" t="n">
        <f aca="false">A147-1</f>
        <v>531</v>
      </c>
      <c r="B148" s="200" t="n">
        <f aca="false">Cr!D85</f>
        <v>4993</v>
      </c>
      <c r="C148" s="203" t="n">
        <f aca="false">Cr!AH85</f>
        <v>0.870625</v>
      </c>
      <c r="D148" s="199" t="n">
        <f aca="false">Cr!AI85</f>
        <v>119.157996703021</v>
      </c>
      <c r="E148" s="199" t="n">
        <f aca="false">Cc!E164</f>
        <v>119.188681144426</v>
      </c>
      <c r="F148" s="206" t="n">
        <f aca="false">E148-D148</f>
        <v>0.0306844414048157</v>
      </c>
      <c r="G148" s="211" t="n">
        <f aca="false">Cr!AJ85</f>
        <v>0.0143467155982293</v>
      </c>
      <c r="H148" s="211" t="n">
        <f aca="false">Cc!F164</f>
        <v>0.0143692625637864</v>
      </c>
      <c r="I148" s="200" t="n">
        <v>1</v>
      </c>
      <c r="J148" s="205" t="n">
        <f aca="false">Cr!AK85</f>
        <v>9.52171160832904E-005</v>
      </c>
      <c r="K148" s="205"/>
      <c r="L148" s="205" t="n">
        <f aca="false">Cc!G164</f>
        <v>9.54907475593404E-005</v>
      </c>
      <c r="M148" s="205"/>
      <c r="N148" s="205" t="n">
        <f aca="false">L148-J148</f>
        <v>2.73631476049933E-007</v>
      </c>
      <c r="O148" s="199" t="n">
        <f aca="false">Cr!C$12*D$15*J148</f>
        <v>151.680865920682</v>
      </c>
      <c r="P148" s="200" t="n">
        <v>1</v>
      </c>
      <c r="Q148" s="203" t="n">
        <f aca="false">C148</f>
        <v>0.870625</v>
      </c>
      <c r="R148" s="213" t="n">
        <f aca="false">Cr!C$13*Cr!L85</f>
        <v>0.46241604</v>
      </c>
      <c r="S148" s="211" t="n">
        <f aca="false">ABS(D148-C148*B$5)</f>
        <v>14.6829967030208</v>
      </c>
      <c r="T148" s="196" t="str">
        <f aca="false">IF(S148=S$682,C148," ")</f>
        <v> </v>
      </c>
      <c r="U148" s="213" t="str">
        <f aca="false">IF(S148=S$682,D148," ")</f>
        <v> </v>
      </c>
      <c r="V148" s="211" t="n">
        <f aca="false">ABS(E148-C148*B$5)</f>
        <v>14.7136811444256</v>
      </c>
      <c r="W148" s="196" t="str">
        <f aca="false">IF(V148=V$682,C148," ")</f>
        <v> </v>
      </c>
      <c r="X148" s="213" t="str">
        <f aca="false">IF(V148=V$682,E148," ")</f>
        <v> </v>
      </c>
      <c r="Y148" s="200"/>
      <c r="Z148" s="200"/>
      <c r="AA148" s="196"/>
    </row>
    <row r="149" s="197" customFormat="true" ht="12.75" hidden="false" customHeight="false" outlineLevel="0" collapsed="false">
      <c r="A149" s="196" t="n">
        <f aca="false">A148-1</f>
        <v>530</v>
      </c>
      <c r="B149" s="200" t="n">
        <f aca="false">Cr!D86</f>
        <v>4990</v>
      </c>
      <c r="C149" s="203" t="n">
        <f aca="false">Cr!AH86</f>
        <v>0.86875</v>
      </c>
      <c r="D149" s="199" t="n">
        <f aca="false">Cr!AI86</f>
        <v>119.114528079204</v>
      </c>
      <c r="E149" s="199" t="n">
        <f aca="false">Cc!E165</f>
        <v>119.145143999395</v>
      </c>
      <c r="F149" s="206" t="n">
        <f aca="false">E149-D149</f>
        <v>0.03061592019084</v>
      </c>
      <c r="G149" s="211" t="n">
        <f aca="false">Cr!AJ86</f>
        <v>0.0146319403169078</v>
      </c>
      <c r="H149" s="211" t="n">
        <f aca="false">Cc!F165</f>
        <v>0.0146553838118208</v>
      </c>
      <c r="J149" s="205" t="n">
        <f aca="false">Cr!AK86</f>
        <v>9.49326963690409E-005</v>
      </c>
      <c r="K149" s="205"/>
      <c r="L149" s="205" t="n">
        <f aca="false">Cc!G165</f>
        <v>9.52567903430503E-005</v>
      </c>
      <c r="M149" s="205"/>
      <c r="N149" s="205" t="n">
        <f aca="false">L149-J149</f>
        <v>3.24093974009393E-007</v>
      </c>
      <c r="O149" s="199" t="n">
        <f aca="false">Cr!C$12*D$15*J149</f>
        <v>151.227785315882</v>
      </c>
      <c r="Q149" s="203" t="n">
        <f aca="false">C149</f>
        <v>0.86875</v>
      </c>
      <c r="R149" s="213" t="n">
        <f aca="false">Cr!C$13*Cr!L86</f>
        <v>0.460676</v>
      </c>
      <c r="S149" s="211" t="n">
        <f aca="false">ABS(D149-C149*B$5)</f>
        <v>14.8645280792037</v>
      </c>
      <c r="T149" s="196" t="str">
        <f aca="false">IF(S149=S$682,C149," ")</f>
        <v> </v>
      </c>
      <c r="U149" s="213" t="str">
        <f aca="false">IF(S149=S$682,D149," ")</f>
        <v> </v>
      </c>
      <c r="V149" s="211" t="n">
        <f aca="false">ABS(E149-C149*B$5)</f>
        <v>14.8951439993946</v>
      </c>
      <c r="W149" s="196" t="str">
        <f aca="false">IF(V149=V$682,C149," ")</f>
        <v> </v>
      </c>
      <c r="X149" s="213" t="str">
        <f aca="false">IF(V149=V$682,E149," ")</f>
        <v> </v>
      </c>
      <c r="Y149" s="200"/>
      <c r="Z149" s="200"/>
      <c r="AA149" s="196"/>
    </row>
    <row r="150" s="197" customFormat="true" ht="12.75" hidden="false" customHeight="false" outlineLevel="0" collapsed="false">
      <c r="A150" s="196" t="n">
        <f aca="false">A149-1</f>
        <v>529</v>
      </c>
      <c r="B150" s="200" t="n">
        <f aca="false">Cr!D87</f>
        <v>4987</v>
      </c>
      <c r="C150" s="203" t="n">
        <f aca="false">Cr!AH87</f>
        <v>0.866875</v>
      </c>
      <c r="D150" s="199" t="n">
        <f aca="false">Cr!AI87</f>
        <v>119.070205061119</v>
      </c>
      <c r="E150" s="199" t="n">
        <f aca="false">Cc!E166</f>
        <v>119.100749543074</v>
      </c>
      <c r="F150" s="206" t="n">
        <f aca="false">E150-D150</f>
        <v>0.0305444819544078</v>
      </c>
      <c r="G150" s="211" t="n">
        <f aca="false">Cr!AJ87</f>
        <v>0.014916298269803</v>
      </c>
      <c r="H150" s="211" t="n">
        <f aca="false">Cc!F166</f>
        <v>0.0149408035414048</v>
      </c>
      <c r="J150" s="205" t="n">
        <f aca="false">Cr!AK87</f>
        <v>9.46392722277602E-005</v>
      </c>
      <c r="K150" s="205"/>
      <c r="L150" s="205" t="n">
        <f aca="false">Cc!G166</f>
        <v>9.50230686868668E-005</v>
      </c>
      <c r="M150" s="205"/>
      <c r="N150" s="205" t="n">
        <f aca="false">L150-J150</f>
        <v>3.83796459106661E-007</v>
      </c>
      <c r="O150" s="199" t="n">
        <f aca="false">Cr!C$12*D$15*J150</f>
        <v>150.760360658822</v>
      </c>
      <c r="Q150" s="203" t="n">
        <f aca="false">C150</f>
        <v>0.866875</v>
      </c>
      <c r="R150" s="213" t="n">
        <f aca="false">Cr!C$13*Cr!L87</f>
        <v>0.45893924</v>
      </c>
      <c r="S150" s="211" t="n">
        <f aca="false">ABS(D150-C150*B$5)</f>
        <v>15.0452050611193</v>
      </c>
      <c r="T150" s="196" t="str">
        <f aca="false">IF(S150=S$682,C150," ")</f>
        <v> </v>
      </c>
      <c r="U150" s="213" t="str">
        <f aca="false">IF(S150=S$682,D150," ")</f>
        <v> </v>
      </c>
      <c r="V150" s="211" t="n">
        <f aca="false">ABS(E150-C150*B$5)</f>
        <v>15.0757495430738</v>
      </c>
      <c r="W150" s="196" t="str">
        <f aca="false">IF(V150=V$682,C150," ")</f>
        <v> </v>
      </c>
      <c r="X150" s="213" t="str">
        <f aca="false">IF(V150=V$682,E150," ")</f>
        <v> </v>
      </c>
      <c r="Y150" s="200"/>
      <c r="Z150" s="200"/>
      <c r="AA150" s="196"/>
    </row>
    <row r="151" s="197" customFormat="true" ht="12.75" hidden="false" customHeight="false" outlineLevel="0" collapsed="false">
      <c r="A151" s="196" t="n">
        <f aca="false">A150-1</f>
        <v>528</v>
      </c>
      <c r="B151" s="200" t="n">
        <f aca="false">Cr!D88</f>
        <v>4984</v>
      </c>
      <c r="C151" s="203" t="n">
        <f aca="false">Cr!AH88</f>
        <v>0.865</v>
      </c>
      <c r="D151" s="199" t="n">
        <f aca="false">Cr!AI88</f>
        <v>119.025030289585</v>
      </c>
      <c r="E151" s="199" t="n">
        <f aca="false">Cc!E167</f>
        <v>119.055499878957</v>
      </c>
      <c r="F151" s="206" t="n">
        <f aca="false">E151-D151</f>
        <v>0.03046958937216</v>
      </c>
      <c r="G151" s="211" t="n">
        <f aca="false">Cr!AJ88</f>
        <v>0.0151997599376396</v>
      </c>
      <c r="H151" s="211" t="n">
        <f aca="false">Cc!F167</f>
        <v>0.0152255224600693</v>
      </c>
      <c r="J151" s="205" t="n">
        <f aca="false">Cr!AK88</f>
        <v>9.43351729966303E-005</v>
      </c>
      <c r="K151" s="205"/>
      <c r="L151" s="205" t="n">
        <f aca="false">Cc!G167</f>
        <v>9.47895831581199E-005</v>
      </c>
      <c r="M151" s="205"/>
      <c r="N151" s="205" t="n">
        <f aca="false">L151-J151</f>
        <v>4.54410161489536E-007</v>
      </c>
      <c r="O151" s="199" t="n">
        <f aca="false">Cr!C$12*D$15*J151</f>
        <v>150.275930583632</v>
      </c>
      <c r="Q151" s="203" t="n">
        <f aca="false">C151</f>
        <v>0.865</v>
      </c>
      <c r="R151" s="213" t="n">
        <f aca="false">Cr!C$13*Cr!L88</f>
        <v>0.45720576</v>
      </c>
      <c r="S151" s="211" t="n">
        <f aca="false">ABS(D151-C151*B$5)</f>
        <v>15.2250302895849</v>
      </c>
      <c r="T151" s="196" t="str">
        <f aca="false">IF(S151=S$682,C151," ")</f>
        <v> </v>
      </c>
      <c r="U151" s="213" t="str">
        <f aca="false">IF(S151=S$682,D151," ")</f>
        <v> </v>
      </c>
      <c r="V151" s="211" t="n">
        <f aca="false">ABS(E151-C151*B$5)</f>
        <v>15.2554998789571</v>
      </c>
      <c r="W151" s="196" t="str">
        <f aca="false">IF(V151=V$682,C151," ")</f>
        <v> </v>
      </c>
      <c r="X151" s="213" t="str">
        <f aca="false">IF(V151=V$682,E151," ")</f>
        <v> </v>
      </c>
      <c r="Y151" s="200"/>
      <c r="Z151" s="200"/>
      <c r="AA151" s="196"/>
    </row>
    <row r="152" s="197" customFormat="true" ht="12.75" hidden="false" customHeight="false" outlineLevel="0" collapsed="false">
      <c r="A152" s="196" t="n">
        <f aca="false">A151-1</f>
        <v>527</v>
      </c>
      <c r="B152" s="200" t="n">
        <f aca="false">Cr!D89</f>
        <v>4981</v>
      </c>
      <c r="C152" s="203" t="n">
        <f aca="false">Cr!AH89</f>
        <v>0.863125</v>
      </c>
      <c r="D152" s="199" t="n">
        <f aca="false">Cr!AI89</f>
        <v>118.979006501494</v>
      </c>
      <c r="E152" s="199" t="n">
        <f aca="false">Cc!E168</f>
        <v>119.009397108415</v>
      </c>
      <c r="F152" s="206" t="n">
        <f aca="false">E152-D152</f>
        <v>0.0303906069215287</v>
      </c>
      <c r="G152" s="211" t="n">
        <f aca="false">Cr!AJ89</f>
        <v>0.0154822903330446</v>
      </c>
      <c r="H152" s="211" t="n">
        <f aca="false">Cc!F168</f>
        <v>0.0155095412770499</v>
      </c>
      <c r="J152" s="205" t="n">
        <f aca="false">Cr!AK89</f>
        <v>9.40184239400171E-005</v>
      </c>
      <c r="K152" s="205"/>
      <c r="L152" s="205" t="n">
        <f aca="false">Cc!G168</f>
        <v>9.45563343258482E-005</v>
      </c>
      <c r="M152" s="205"/>
      <c r="N152" s="205" t="n">
        <f aca="false">L152-J152</f>
        <v>5.37910385831118E-007</v>
      </c>
      <c r="O152" s="199" t="n">
        <f aca="false">Cr!C$12*D$15*J152</f>
        <v>149.771349336447</v>
      </c>
      <c r="Q152" s="203" t="n">
        <f aca="false">C152</f>
        <v>0.863125</v>
      </c>
      <c r="R152" s="213" t="n">
        <f aca="false">Cr!C$13*Cr!L89</f>
        <v>0.45547556</v>
      </c>
      <c r="S152" s="211" t="n">
        <f aca="false">ABS(D152-C152*B$5)</f>
        <v>15.4040065014935</v>
      </c>
      <c r="T152" s="196" t="str">
        <f aca="false">IF(S152=S$682,C152," ")</f>
        <v> </v>
      </c>
      <c r="U152" s="213" t="str">
        <f aca="false">IF(S152=S$682,D152," ")</f>
        <v> </v>
      </c>
      <c r="V152" s="211" t="n">
        <f aca="false">ABS(E152-C152*B$5)</f>
        <v>15.434397108415</v>
      </c>
      <c r="W152" s="196" t="str">
        <f aca="false">IF(V152=V$682,C152," ")</f>
        <v> </v>
      </c>
      <c r="X152" s="213" t="str">
        <f aca="false">IF(V152=V$682,E152," ")</f>
        <v> </v>
      </c>
      <c r="Y152" s="200"/>
      <c r="Z152" s="200"/>
      <c r="AA152" s="196"/>
    </row>
    <row r="153" s="197" customFormat="true" ht="12.75" hidden="false" customHeight="false" outlineLevel="0" collapsed="false">
      <c r="A153" s="196" t="n">
        <f aca="false">A152-1</f>
        <v>526</v>
      </c>
      <c r="B153" s="200" t="n">
        <f aca="false">Cr!D90</f>
        <v>4978</v>
      </c>
      <c r="C153" s="203" t="n">
        <f aca="false">Cr!AH90</f>
        <v>0.86125</v>
      </c>
      <c r="D153" s="199" t="n">
        <f aca="false">Cr!AI90</f>
        <v>118.932136547587</v>
      </c>
      <c r="E153" s="199" t="n">
        <f aca="false">Cc!E169</f>
        <v>118.962443330686</v>
      </c>
      <c r="F153" s="206" t="n">
        <f aca="false">E153-D153</f>
        <v>0.0303067830988795</v>
      </c>
      <c r="G153" s="211" t="n">
        <f aca="false">Cr!AJ90</f>
        <v>0.0157638480060195</v>
      </c>
      <c r="H153" s="211" t="n">
        <f aca="false">Cc!F169</f>
        <v>0.0157928607032916</v>
      </c>
      <c r="J153" s="205" t="n">
        <f aca="false">Cr!AK90</f>
        <v>9.36866913766229E-005</v>
      </c>
      <c r="K153" s="205"/>
      <c r="L153" s="205" t="n">
        <f aca="false">Cc!G169</f>
        <v>9.43233227608059E-005</v>
      </c>
      <c r="M153" s="205"/>
      <c r="N153" s="205" t="n">
        <f aca="false">L153-J153</f>
        <v>6.36631384183013E-007</v>
      </c>
      <c r="O153" s="199" t="n">
        <f aca="false">Cr!C$12*D$15*J153</f>
        <v>149.24289936296</v>
      </c>
      <c r="Q153" s="203" t="n">
        <f aca="false">C153</f>
        <v>0.86125</v>
      </c>
      <c r="R153" s="213" t="n">
        <f aca="false">Cr!C$13*Cr!L90</f>
        <v>0.45374864</v>
      </c>
      <c r="S153" s="211" t="n">
        <f aca="false">ABS(D153-C153*B$5)</f>
        <v>15.5821365475866</v>
      </c>
      <c r="T153" s="196" t="str">
        <f aca="false">IF(S153=S$682,C153," ")</f>
        <v> </v>
      </c>
      <c r="U153" s="213" t="str">
        <f aca="false">IF(S153=S$682,D153," ")</f>
        <v> </v>
      </c>
      <c r="V153" s="211" t="n">
        <f aca="false">ABS(E153-C153*B$5)</f>
        <v>15.6124433306855</v>
      </c>
      <c r="W153" s="196" t="str">
        <f aca="false">IF(V153=V$682,C153," ")</f>
        <v> </v>
      </c>
      <c r="X153" s="213" t="str">
        <f aca="false">IF(V153=V$682,E153," ")</f>
        <v> </v>
      </c>
      <c r="Y153" s="200"/>
      <c r="Z153" s="200"/>
      <c r="AA153" s="196"/>
    </row>
    <row r="154" s="197" customFormat="true" ht="12.75" hidden="false" customHeight="false" outlineLevel="0" collapsed="false">
      <c r="A154" s="196" t="n">
        <f aca="false">A153-1</f>
        <v>525</v>
      </c>
      <c r="B154" s="200" t="n">
        <f aca="false">Cr!D91</f>
        <v>4975</v>
      </c>
      <c r="C154" s="203" t="n">
        <f aca="false">Cr!AH91</f>
        <v>0.859375</v>
      </c>
      <c r="D154" s="199" t="n">
        <f aca="false">Cr!AI91</f>
        <v>118.884423413457</v>
      </c>
      <c r="E154" s="199" t="n">
        <f aca="false">Cc!E170</f>
        <v>118.914640642873</v>
      </c>
      <c r="F154" s="206" t="n">
        <f aca="false">E154-D154</f>
        <v>0.0302172294159959</v>
      </c>
      <c r="G154" s="211" t="n">
        <f aca="false">Cr!AJ91</f>
        <v>0.0160443838699512</v>
      </c>
      <c r="H154" s="211" t="n">
        <f aca="false">Cc!F170</f>
        <v>0.0160754814514544</v>
      </c>
      <c r="J154" s="205" t="n">
        <f aca="false">Cr!AK91</f>
        <v>9.33372179111479E-005</v>
      </c>
      <c r="K154" s="205"/>
      <c r="L154" s="205" t="n">
        <f aca="false">Cc!G170</f>
        <v>9.40905490354682E-005</v>
      </c>
      <c r="M154" s="205"/>
      <c r="N154" s="205" t="n">
        <f aca="false">L154-J154</f>
        <v>7.53331124320316E-007</v>
      </c>
      <c r="O154" s="199" t="n">
        <f aca="false">Cr!C$12*D$15*J154</f>
        <v>148.686188132459</v>
      </c>
      <c r="Q154" s="203" t="n">
        <f aca="false">C154</f>
        <v>0.859375</v>
      </c>
      <c r="R154" s="213" t="n">
        <f aca="false">Cr!C$13*Cr!L91</f>
        <v>0.452025</v>
      </c>
      <c r="S154" s="211" t="n">
        <f aca="false">ABS(D154-C154*B$5)</f>
        <v>15.7594234134574</v>
      </c>
      <c r="T154" s="196" t="str">
        <f aca="false">IF(S154=S$682,C154," ")</f>
        <v> </v>
      </c>
      <c r="U154" s="213" t="str">
        <f aca="false">IF(S154=S$682,D154," ")</f>
        <v> </v>
      </c>
      <c r="V154" s="211" t="n">
        <f aca="false">ABS(E154-C154*B$5)</f>
        <v>15.7896406428734</v>
      </c>
      <c r="W154" s="196" t="str">
        <f aca="false">IF(V154=V$682,C154," ")</f>
        <v> </v>
      </c>
      <c r="X154" s="213" t="str">
        <f aca="false">IF(V154=V$682,E154," ")</f>
        <v> </v>
      </c>
      <c r="Y154" s="200"/>
      <c r="Z154" s="200"/>
      <c r="AA154" s="196"/>
    </row>
    <row r="155" s="197" customFormat="true" ht="12.75" hidden="false" customHeight="false" outlineLevel="0" collapsed="false">
      <c r="A155" s="196" t="n">
        <f aca="false">A154-1</f>
        <v>524</v>
      </c>
      <c r="B155" s="200" t="n">
        <f aca="false">Cr!D92</f>
        <v>4972</v>
      </c>
      <c r="C155" s="203" t="n">
        <f aca="false">Cr!AH92</f>
        <v>0.8575</v>
      </c>
      <c r="D155" s="199" t="n">
        <f aca="false">Cr!AI92</f>
        <v>118.835870244367</v>
      </c>
      <c r="E155" s="199" t="n">
        <f aca="false">Cc!E171</f>
        <v>118.865991139941</v>
      </c>
      <c r="F155" s="206" t="n">
        <f aca="false">E155-D155</f>
        <v>0.0301208955735888</v>
      </c>
      <c r="G155" s="211" t="n">
        <f aca="false">Cr!AJ92</f>
        <v>0.0163238398158327</v>
      </c>
      <c r="H155" s="211" t="n">
        <f aca="false">Cc!F171</f>
        <v>0.0163574042359183</v>
      </c>
      <c r="J155" s="205" t="n">
        <f aca="false">Cr!AK92</f>
        <v>9.29667460098926E-005</v>
      </c>
      <c r="K155" s="205"/>
      <c r="L155" s="205" t="n">
        <f aca="false">Cc!G171</f>
        <v>9.38580137240383E-005</v>
      </c>
      <c r="M155" s="205"/>
      <c r="N155" s="205" t="n">
        <f aca="false">L155-J155</f>
        <v>8.9126771414564E-007</v>
      </c>
      <c r="O155" s="199" t="n">
        <f aca="false">Cr!C$12*D$15*J155</f>
        <v>148.096026393759</v>
      </c>
      <c r="Q155" s="203" t="n">
        <f aca="false">C155</f>
        <v>0.8575</v>
      </c>
      <c r="R155" s="213" t="n">
        <f aca="false">Cr!C$13*Cr!L92</f>
        <v>0.45030464</v>
      </c>
      <c r="S155" s="211" t="n">
        <f aca="false">ABS(D155-C155*B$5)</f>
        <v>15.9358702443669</v>
      </c>
      <c r="T155" s="196" t="str">
        <f aca="false">IF(S155=S$682,C155," ")</f>
        <v> </v>
      </c>
      <c r="U155" s="213" t="str">
        <f aca="false">IF(S155=S$682,D155," ")</f>
        <v> </v>
      </c>
      <c r="V155" s="211" t="n">
        <f aca="false">ABS(E155-C155*B$5)</f>
        <v>15.9659911399405</v>
      </c>
      <c r="W155" s="196" t="str">
        <f aca="false">IF(V155=V$682,C155," ")</f>
        <v> </v>
      </c>
      <c r="X155" s="213" t="str">
        <f aca="false">IF(V155=V$682,E155," ")</f>
        <v> </v>
      </c>
      <c r="Y155" s="200"/>
      <c r="Z155" s="200"/>
      <c r="AA155" s="196"/>
    </row>
    <row r="156" s="197" customFormat="true" ht="12.75" hidden="false" customHeight="false" outlineLevel="0" collapsed="false">
      <c r="A156" s="196" t="n">
        <f aca="false">A155-1</f>
        <v>523</v>
      </c>
      <c r="B156" s="200" t="n">
        <f aca="false">Cr!D93</f>
        <v>4969</v>
      </c>
      <c r="C156" s="203" t="n">
        <f aca="false">Cr!AH93</f>
        <v>0.855625</v>
      </c>
      <c r="D156" s="199" t="n">
        <f aca="false">Cr!AI93</f>
        <v>118.786480374562</v>
      </c>
      <c r="E156" s="199" t="n">
        <f aca="false">Cc!E172</f>
        <v>118.816496914705</v>
      </c>
      <c r="F156" s="206" t="n">
        <f aca="false">E156-D156</f>
        <v>0.0300165401430945</v>
      </c>
      <c r="G156" s="211" t="n">
        <f aca="false">Cr!AJ93</f>
        <v>0.0166021470763577</v>
      </c>
      <c r="H156" s="211" t="n">
        <f aca="false">Cc!F172</f>
        <v>0.0166386297727884</v>
      </c>
      <c r="J156" s="205" t="n">
        <f aca="false">Cr!AK93</f>
        <v>9.25714276734071E-005</v>
      </c>
      <c r="K156" s="205"/>
      <c r="L156" s="205" t="n">
        <f aca="false">Cc!G172</f>
        <v>9.36257174024529E-005</v>
      </c>
      <c r="M156" s="205"/>
      <c r="N156" s="205" t="n">
        <f aca="false">L156-J156</f>
        <v>1.05428972904576E-006</v>
      </c>
      <c r="O156" s="199" t="n">
        <f aca="false">Cr!C$12*D$15*J156</f>
        <v>147.466284283738</v>
      </c>
      <c r="Q156" s="203" t="n">
        <f aca="false">C156</f>
        <v>0.855625</v>
      </c>
      <c r="R156" s="213" t="n">
        <f aca="false">Cr!C$13*Cr!L93</f>
        <v>0.44858756</v>
      </c>
      <c r="S156" s="211" t="n">
        <f aca="false">ABS(D156-C156*B$5)</f>
        <v>16.1114803745624</v>
      </c>
      <c r="T156" s="196" t="str">
        <f aca="false">IF(S156=S$682,C156," ")</f>
        <v> </v>
      </c>
      <c r="U156" s="213" t="str">
        <f aca="false">IF(S156=S$682,D156," ")</f>
        <v> </v>
      </c>
      <c r="V156" s="211" t="n">
        <f aca="false">ABS(E156-C156*B$5)</f>
        <v>16.1414969147055</v>
      </c>
      <c r="W156" s="196" t="str">
        <f aca="false">IF(V156=V$682,C156," ")</f>
        <v> </v>
      </c>
      <c r="X156" s="213" t="str">
        <f aca="false">IF(V156=V$682,E156," ")</f>
        <v> </v>
      </c>
      <c r="Y156" s="200"/>
      <c r="Z156" s="200"/>
      <c r="AA156" s="196"/>
    </row>
    <row r="157" s="197" customFormat="true" ht="12.75" hidden="false" customHeight="false" outlineLevel="0" collapsed="false">
      <c r="A157" s="196" t="n">
        <f aca="false">A156-1</f>
        <v>522</v>
      </c>
      <c r="B157" s="200" t="n">
        <f aca="false">Cr!D94</f>
        <v>4966</v>
      </c>
      <c r="C157" s="203" t="n">
        <f aca="false">Cr!AH94</f>
        <v>0.85375</v>
      </c>
      <c r="D157" s="199" t="n">
        <f aca="false">Cr!AI94</f>
        <v>118.736257361909</v>
      </c>
      <c r="E157" s="199" t="n">
        <f aca="false">Cc!E173</f>
        <v>118.766160057834</v>
      </c>
      <c r="F157" s="206" t="n">
        <f aca="false">E157-D157</f>
        <v>0.0299026959247755</v>
      </c>
      <c r="G157" s="211" t="n">
        <f aca="false">Cr!AJ94</f>
        <v>0.0168792242947191</v>
      </c>
      <c r="H157" s="211" t="n">
        <f aca="false">Cc!F173</f>
        <v>0.0169191587799004</v>
      </c>
      <c r="J157" s="205" t="n">
        <f aca="false">Cr!AK94</f>
        <v>9.21467179008712E-005</v>
      </c>
      <c r="K157" s="205"/>
      <c r="L157" s="205" t="n">
        <f aca="false">Cc!G173</f>
        <v>9.33936606483891E-005</v>
      </c>
      <c r="M157" s="205"/>
      <c r="N157" s="205" t="n">
        <f aca="false">L157-J157</f>
        <v>1.24694274751793E-006</v>
      </c>
      <c r="O157" s="199" t="n">
        <f aca="false">Cr!C$12*D$15*J157</f>
        <v>146.789721616088</v>
      </c>
      <c r="Q157" s="203" t="n">
        <f aca="false">C157</f>
        <v>0.85375</v>
      </c>
      <c r="R157" s="213" t="n">
        <f aca="false">Cr!C$13*Cr!L94</f>
        <v>0.44687376</v>
      </c>
      <c r="S157" s="211" t="n">
        <f aca="false">ABS(D157-C157*B$5)</f>
        <v>16.2862573619088</v>
      </c>
      <c r="T157" s="196" t="str">
        <f aca="false">IF(S157=S$682,C157," ")</f>
        <v> </v>
      </c>
      <c r="U157" s="213" t="str">
        <f aca="false">IF(S157=S$682,D157," ")</f>
        <v> </v>
      </c>
      <c r="V157" s="211" t="n">
        <f aca="false">ABS(E157-C157*B$5)</f>
        <v>16.3161600578336</v>
      </c>
      <c r="W157" s="196" t="str">
        <f aca="false">IF(V157=V$682,C157," ")</f>
        <v> </v>
      </c>
      <c r="X157" s="213" t="str">
        <f aca="false">IF(V157=V$682,E157," ")</f>
        <v> </v>
      </c>
      <c r="Y157" s="200"/>
      <c r="Z157" s="200"/>
      <c r="AA157" s="196"/>
    </row>
    <row r="158" s="197" customFormat="true" ht="12.75" hidden="false" customHeight="false" outlineLevel="0" collapsed="false">
      <c r="A158" s="196" t="n">
        <f aca="false">A157-1</f>
        <v>521</v>
      </c>
      <c r="B158" s="200" t="n">
        <f aca="false">Cr!D95</f>
        <v>4963</v>
      </c>
      <c r="C158" s="203" t="n">
        <f aca="false">Cr!AH95</f>
        <v>0.851875</v>
      </c>
      <c r="D158" s="199" t="n">
        <f aca="false">Cr!AI95</f>
        <v>118.685205028794</v>
      </c>
      <c r="E158" s="199" t="n">
        <f aca="false">Cc!E174</f>
        <v>118.714982657836</v>
      </c>
      <c r="F158" s="206" t="n">
        <f aca="false">E158-D158</f>
        <v>0.0297776290422149</v>
      </c>
      <c r="G158" s="211" t="n">
        <f aca="false">Cr!AJ95</f>
        <v>0.0171549752449162</v>
      </c>
      <c r="H158" s="211" t="n">
        <f aca="false">Cc!F174</f>
        <v>0.0171989919768256</v>
      </c>
      <c r="J158" s="205" t="n">
        <f aca="false">Cr!AK95</f>
        <v>9.16872488971876E-005</v>
      </c>
      <c r="K158" s="205"/>
      <c r="L158" s="205" t="n">
        <f aca="false">Cc!G174</f>
        <v>9.31618440412705E-005</v>
      </c>
      <c r="M158" s="205"/>
      <c r="N158" s="205" t="n">
        <f aca="false">L158-J158</f>
        <v>1.47459514408292E-006</v>
      </c>
      <c r="O158" s="199" t="n">
        <f aca="false">Cr!C$12*D$15*J158</f>
        <v>146.05778749322</v>
      </c>
      <c r="Q158" s="203" t="n">
        <f aca="false">C158</f>
        <v>0.851875</v>
      </c>
      <c r="R158" s="213" t="n">
        <f aca="false">Cr!C$13*Cr!L95</f>
        <v>0.44516324</v>
      </c>
      <c r="S158" s="211" t="n">
        <f aca="false">ABS(D158-C158*B$5)</f>
        <v>16.4602050287941</v>
      </c>
      <c r="T158" s="196" t="str">
        <f aca="false">IF(S158=S$682,C158," ")</f>
        <v> </v>
      </c>
      <c r="U158" s="213" t="str">
        <f aca="false">IF(S158=S$682,D158," ")</f>
        <v> </v>
      </c>
      <c r="V158" s="211" t="n">
        <f aca="false">ABS(E158-C158*B$5)</f>
        <v>16.4899826578363</v>
      </c>
      <c r="W158" s="196" t="str">
        <f aca="false">IF(V158=V$682,C158," ")</f>
        <v> </v>
      </c>
      <c r="X158" s="213" t="str">
        <f aca="false">IF(V158=V$682,E158," ")</f>
        <v> </v>
      </c>
      <c r="Y158" s="200"/>
      <c r="Z158" s="200"/>
      <c r="AA158" s="196"/>
    </row>
    <row r="159" s="197" customFormat="true" ht="12.75" hidden="false" customHeight="false" outlineLevel="0" collapsed="false">
      <c r="A159" s="196" t="n">
        <f aca="false">A158-1</f>
        <v>520</v>
      </c>
      <c r="B159" s="200" t="n">
        <f aca="false">Cr!D96</f>
        <v>4960</v>
      </c>
      <c r="C159" s="203" t="n">
        <f aca="false">Cr!AH96</f>
        <v>0.85</v>
      </c>
      <c r="D159" s="199" t="n">
        <f aca="false">Cr!AI96</f>
        <v>118.633327510439</v>
      </c>
      <c r="E159" s="199" t="n">
        <f aca="false">Cc!E175</f>
        <v>118.662966801061</v>
      </c>
      <c r="F159" s="206" t="n">
        <f aca="false">E159-D159</f>
        <v>0.0296392906221996</v>
      </c>
      <c r="G159" s="211" t="n">
        <f aca="false">Cr!AJ96</f>
        <v>0.0174292861406447</v>
      </c>
      <c r="H159" s="211" t="n">
        <f aca="false">Cc!F175</f>
        <v>0.0174781300848761</v>
      </c>
      <c r="J159" s="205" t="n">
        <f aca="false">Cr!AK96</f>
        <v>9.11866815884979E-005</v>
      </c>
      <c r="K159" s="205"/>
      <c r="L159" s="205" t="n">
        <f aca="false">Cc!G175</f>
        <v>9.29302681622734E-005</v>
      </c>
      <c r="M159" s="205"/>
      <c r="N159" s="205" t="n">
        <f aca="false">L159-J159</f>
        <v>1.74358657377554E-006</v>
      </c>
      <c r="O159" s="199" t="n">
        <f aca="false">Cr!C$12*D$15*J159</f>
        <v>145.260383770477</v>
      </c>
      <c r="Q159" s="203" t="n">
        <f aca="false">C159</f>
        <v>0.85</v>
      </c>
      <c r="R159" s="213" t="n">
        <f aca="false">Cr!C$13*Cr!L96</f>
        <v>0.443456</v>
      </c>
      <c r="S159" s="211" t="n">
        <f aca="false">ABS(D159-C159*B$5)</f>
        <v>16.6333275104393</v>
      </c>
      <c r="T159" s="196" t="str">
        <f aca="false">IF(S159=S$682,C159," ")</f>
        <v> </v>
      </c>
      <c r="U159" s="213" t="str">
        <f aca="false">IF(S159=S$682,D159," ")</f>
        <v> </v>
      </c>
      <c r="V159" s="211" t="n">
        <f aca="false">ABS(E159-C159*B$5)</f>
        <v>16.6629668010615</v>
      </c>
      <c r="W159" s="196" t="str">
        <f aca="false">IF(V159=V$682,C159," ")</f>
        <v> </v>
      </c>
      <c r="X159" s="213" t="str">
        <f aca="false">IF(V159=V$682,E159," ")</f>
        <v> </v>
      </c>
      <c r="Y159" s="200"/>
      <c r="Z159" s="200"/>
      <c r="AA159" s="196"/>
    </row>
    <row r="160" s="197" customFormat="true" ht="12.75" hidden="false" customHeight="false" outlineLevel="0" collapsed="false">
      <c r="A160" s="196" t="n">
        <f aca="false">A159-1</f>
        <v>519</v>
      </c>
      <c r="B160" s="200" t="n">
        <f aca="false">Cr!D97</f>
        <v>4957</v>
      </c>
      <c r="C160" s="203" t="n">
        <f aca="false">Cr!AH97</f>
        <v>0.848125</v>
      </c>
      <c r="D160" s="199" t="n">
        <f aca="false">Cr!AI97</f>
        <v>118.58062931195</v>
      </c>
      <c r="E160" s="199" t="n">
        <f aca="false">Cc!E176</f>
        <v>118.610114571693</v>
      </c>
      <c r="F160" s="206" t="n">
        <f aca="false">E160-D160</f>
        <v>0.0294852597426569</v>
      </c>
      <c r="G160" s="211" t="n">
        <f aca="false">Cr!AJ97</f>
        <v>0.0177020224586405</v>
      </c>
      <c r="H160" s="211" t="n">
        <f aca="false">Cc!F176</f>
        <v>0.0177565738271103</v>
      </c>
      <c r="J160" s="205" t="n">
        <f aca="false">Cr!AK97</f>
        <v>9.06375304086598E-005</v>
      </c>
      <c r="K160" s="205"/>
      <c r="L160" s="205" t="n">
        <f aca="false">Cc!G176</f>
        <v>9.26989335943333E-005</v>
      </c>
      <c r="M160" s="205"/>
      <c r="N160" s="205" t="n">
        <f aca="false">L160-J160</f>
        <v>2.06140318567352E-006</v>
      </c>
      <c r="O160" s="199" t="n">
        <f aca="false">Cr!C$12*D$15*J160</f>
        <v>144.385585940995</v>
      </c>
      <c r="Q160" s="203" t="n">
        <f aca="false">C160</f>
        <v>0.848125</v>
      </c>
      <c r="R160" s="213" t="n">
        <f aca="false">Cr!C$13*Cr!L97</f>
        <v>0.44175204</v>
      </c>
      <c r="S160" s="211" t="n">
        <f aca="false">ABS(D160-C160*B$5)</f>
        <v>16.8056293119502</v>
      </c>
      <c r="T160" s="196" t="str">
        <f aca="false">IF(S160=S$682,C160," ")</f>
        <v> </v>
      </c>
      <c r="U160" s="213" t="str">
        <f aca="false">IF(S160=S$682,D160," ")</f>
        <v> </v>
      </c>
      <c r="V160" s="211" t="n">
        <f aca="false">ABS(E160-C160*B$5)</f>
        <v>16.8351145716929</v>
      </c>
      <c r="W160" s="196" t="str">
        <f aca="false">IF(V160=V$682,C160," ")</f>
        <v> </v>
      </c>
      <c r="X160" s="213" t="str">
        <f aca="false">IF(V160=V$682,E160," ")</f>
        <v> </v>
      </c>
      <c r="Y160" s="200"/>
      <c r="Z160" s="200"/>
      <c r="AA160" s="196"/>
    </row>
    <row r="161" s="197" customFormat="true" ht="12.75" hidden="false" customHeight="false" outlineLevel="0" collapsed="false">
      <c r="A161" s="196" t="n">
        <f aca="false">A160-1</f>
        <v>518</v>
      </c>
      <c r="B161" s="200" t="n">
        <f aca="false">Cr!D98</f>
        <v>4954</v>
      </c>
      <c r="C161" s="203" t="n">
        <f aca="false">Cr!AH98</f>
        <v>0.84625</v>
      </c>
      <c r="D161" s="199" t="n">
        <f aca="false">Cr!AI98</f>
        <v>118.527115375687</v>
      </c>
      <c r="E161" s="199" t="n">
        <f aca="false">Cc!E177</f>
        <v>118.55642805174</v>
      </c>
      <c r="F161" s="206" t="n">
        <f aca="false">E161-D161</f>
        <v>0.0293126760524132</v>
      </c>
      <c r="G161" s="211" t="n">
        <f aca="false">Cr!AJ98</f>
        <v>0.0179730251889841</v>
      </c>
      <c r="H161" s="211" t="n">
        <f aca="false">Cc!F177</f>
        <v>0.0180343239283378</v>
      </c>
      <c r="J161" s="205" t="n">
        <f aca="false">Cr!AK98</f>
        <v>9.00309564870996E-005</v>
      </c>
      <c r="K161" s="205"/>
      <c r="L161" s="205" t="n">
        <f aca="false">Cc!G177</f>
        <v>9.24678409221514E-005</v>
      </c>
      <c r="M161" s="205"/>
      <c r="N161" s="205" t="n">
        <f aca="false">L161-J161</f>
        <v>2.43688443505175E-006</v>
      </c>
      <c r="O161" s="199" t="n">
        <f aca="false">Cr!C$12*D$15*J161</f>
        <v>143.41931368395</v>
      </c>
      <c r="Q161" s="203" t="n">
        <f aca="false">C161</f>
        <v>0.84625</v>
      </c>
      <c r="R161" s="213" t="n">
        <f aca="false">Cr!C$13*Cr!L98</f>
        <v>0.44005136</v>
      </c>
      <c r="S161" s="211" t="n">
        <f aca="false">ABS(D161-C161*B$5)</f>
        <v>16.9771153756874</v>
      </c>
      <c r="T161" s="196" t="str">
        <f aca="false">IF(S161=S$682,C161," ")</f>
        <v> </v>
      </c>
      <c r="U161" s="213" t="str">
        <f aca="false">IF(S161=S$682,D161," ")</f>
        <v> </v>
      </c>
      <c r="V161" s="211" t="n">
        <f aca="false">ABS(E161-C161*B$5)</f>
        <v>17.0064280517399</v>
      </c>
      <c r="W161" s="196" t="str">
        <f aca="false">IF(V161=V$682,C161," ")</f>
        <v> </v>
      </c>
      <c r="X161" s="213" t="str">
        <f aca="false">IF(V161=V$682,E161," ")</f>
        <v> </v>
      </c>
      <c r="Y161" s="200"/>
      <c r="Z161" s="200"/>
      <c r="AA161" s="196"/>
    </row>
    <row r="162" s="197" customFormat="true" ht="12.75" hidden="false" customHeight="false" outlineLevel="0" collapsed="false">
      <c r="A162" s="196" t="n">
        <f aca="false">A161-1</f>
        <v>517</v>
      </c>
      <c r="B162" s="200" t="n">
        <f aca="false">Cr!D99</f>
        <v>4951</v>
      </c>
      <c r="C162" s="203" t="n">
        <f aca="false">Cr!AH99</f>
        <v>0.844375</v>
      </c>
      <c r="D162" s="199" t="n">
        <f aca="false">Cr!AI99</f>
        <v>118.472791160816</v>
      </c>
      <c r="E162" s="199" t="n">
        <f aca="false">Cc!E178</f>
        <v>118.501909321037</v>
      </c>
      <c r="F162" s="206" t="n">
        <f aca="false">E162-D162</f>
        <v>0.0291181602209889</v>
      </c>
      <c r="G162" s="211" t="n">
        <f aca="false">Cr!AJ99</f>
        <v>0.0182421064092229</v>
      </c>
      <c r="H162" s="211" t="n">
        <f aca="false">Cc!F178</f>
        <v>0.0183113811151254</v>
      </c>
      <c r="J162" s="205" t="n">
        <f aca="false">Cr!AK99</f>
        <v>8.93565236721214E-005</v>
      </c>
      <c r="K162" s="205"/>
      <c r="L162" s="205" t="n">
        <f aca="false">Cc!G178</f>
        <v>9.22369907322006E-005</v>
      </c>
      <c r="M162" s="205"/>
      <c r="N162" s="205" t="n">
        <f aca="false">L162-J162</f>
        <v>2.88046706007924E-006</v>
      </c>
      <c r="O162" s="199" t="n">
        <f aca="false">Cr!C$12*D$15*J162</f>
        <v>142.344942209689</v>
      </c>
      <c r="Q162" s="203" t="n">
        <f aca="false">C162</f>
        <v>0.844375</v>
      </c>
      <c r="R162" s="213" t="n">
        <f aca="false">Cr!C$13*Cr!L99</f>
        <v>0.43835396</v>
      </c>
      <c r="S162" s="211" t="n">
        <f aca="false">ABS(D162-C162*B$5)</f>
        <v>17.1477911608163</v>
      </c>
      <c r="T162" s="196" t="str">
        <f aca="false">IF(S162=S$682,C162," ")</f>
        <v> </v>
      </c>
      <c r="U162" s="213" t="str">
        <f aca="false">IF(S162=S$682,D162," ")</f>
        <v> </v>
      </c>
      <c r="V162" s="211" t="n">
        <f aca="false">ABS(E162-C162*B$5)</f>
        <v>17.1769093210373</v>
      </c>
      <c r="W162" s="196" t="str">
        <f aca="false">IF(V162=V$682,C162," ")</f>
        <v> </v>
      </c>
      <c r="X162" s="213" t="str">
        <f aca="false">IF(V162=V$682,E162," ")</f>
        <v> </v>
      </c>
      <c r="Y162" s="200"/>
      <c r="Z162" s="200"/>
      <c r="AA162" s="196"/>
    </row>
    <row r="163" s="197" customFormat="true" ht="12.75" hidden="false" customHeight="false" outlineLevel="0" collapsed="false">
      <c r="A163" s="196" t="n">
        <f aca="false">A162-1</f>
        <v>516</v>
      </c>
      <c r="B163" s="200" t="n">
        <f aca="false">Cr!D100</f>
        <v>4948</v>
      </c>
      <c r="C163" s="203" t="n">
        <f aca="false">Cr!AH100</f>
        <v>0.8425</v>
      </c>
      <c r="D163" s="199" t="n">
        <f aca="false">Cr!AI100</f>
        <v>118.417662737232</v>
      </c>
      <c r="E163" s="199" t="n">
        <f aca="false">Cc!E179</f>
        <v>118.446560457235</v>
      </c>
      <c r="F163" s="206" t="n">
        <f aca="false">E163-D163</f>
        <v>0.0288977200031297</v>
      </c>
      <c r="G163" s="211" t="n">
        <f aca="false">Cr!AJ100</f>
        <v>0.0185090440605341</v>
      </c>
      <c r="H163" s="211" t="n">
        <f aca="false">Cc!F179</f>
        <v>0.0185877461158015</v>
      </c>
      <c r="J163" s="205" t="n">
        <f aca="false">Cr!AK100</f>
        <v>8.86019105353044E-005</v>
      </c>
      <c r="K163" s="205"/>
      <c r="L163" s="205" t="n">
        <f aca="false">Cc!G179</f>
        <v>9.20063836127327E-005</v>
      </c>
      <c r="M163" s="205"/>
      <c r="N163" s="205" t="n">
        <f aca="false">L163-J163</f>
        <v>3.40447307742828E-006</v>
      </c>
      <c r="O163" s="199" t="n">
        <f aca="false">Cr!C$12*D$15*J163</f>
        <v>141.14284348274</v>
      </c>
      <c r="Q163" s="203" t="n">
        <f aca="false">C163</f>
        <v>0.8425</v>
      </c>
      <c r="R163" s="213" t="n">
        <f aca="false">Cr!C$13*Cr!L100</f>
        <v>0.43665984</v>
      </c>
      <c r="S163" s="211" t="n">
        <f aca="false">ABS(D163-C163*B$5)</f>
        <v>17.3176627372321</v>
      </c>
      <c r="T163" s="196" t="str">
        <f aca="false">IF(S163=S$682,C163," ")</f>
        <v> </v>
      </c>
      <c r="U163" s="213" t="str">
        <f aca="false">IF(S163=S$682,D163," ")</f>
        <v> </v>
      </c>
      <c r="V163" s="211" t="n">
        <f aca="false">ABS(E163-C163*B$5)</f>
        <v>17.3465604572352</v>
      </c>
      <c r="W163" s="196" t="str">
        <f aca="false">IF(V163=V$682,C163," ")</f>
        <v> </v>
      </c>
      <c r="X163" s="213" t="str">
        <f aca="false">IF(V163=V$682,E163," ")</f>
        <v> </v>
      </c>
      <c r="Y163" s="200"/>
      <c r="Z163" s="200"/>
      <c r="AA163" s="196"/>
    </row>
    <row r="164" s="197" customFormat="true" ht="12.75" hidden="false" customHeight="false" outlineLevel="0" collapsed="false">
      <c r="A164" s="196" t="n">
        <f aca="false">A163-1</f>
        <v>515</v>
      </c>
      <c r="B164" s="200" t="n">
        <f aca="false">Cr!D101</f>
        <v>4945</v>
      </c>
      <c r="C164" s="203" t="n">
        <f aca="false">Cr!AH101</f>
        <v>0.840625</v>
      </c>
      <c r="D164" s="199" t="n">
        <f aca="false">Cr!AI101</f>
        <v>118.361736896453</v>
      </c>
      <c r="E164" s="199" t="n">
        <f aca="false">Cc!E180</f>
        <v>118.390383535799</v>
      </c>
      <c r="F164" s="206" t="n">
        <f aca="false">E164-D164</f>
        <v>0.0286466393454248</v>
      </c>
      <c r="G164" s="211" t="n">
        <f aca="false">Cr!AJ101</f>
        <v>0.0187735757823215</v>
      </c>
      <c r="H164" s="211" t="n">
        <f aca="false">Cc!F180</f>
        <v>0.0188634196604622</v>
      </c>
      <c r="J164" s="205" t="n">
        <f aca="false">Cr!AK101</f>
        <v>8.77525706562841E-005</v>
      </c>
      <c r="K164" s="205"/>
      <c r="L164" s="205" t="n">
        <f aca="false">Cc!G180</f>
        <v>9.17760201537841E-005</v>
      </c>
      <c r="M164" s="205"/>
      <c r="N164" s="205" t="n">
        <f aca="false">L164-J164</f>
        <v>4.02344949749993E-006</v>
      </c>
      <c r="O164" s="199" t="n">
        <f aca="false">Cr!C$12*D$15*J164</f>
        <v>139.789845055461</v>
      </c>
      <c r="Q164" s="203" t="n">
        <f aca="false">C164</f>
        <v>0.840625</v>
      </c>
      <c r="R164" s="213" t="n">
        <f aca="false">Cr!C$13*Cr!L101</f>
        <v>0.434969</v>
      </c>
      <c r="S164" s="211" t="n">
        <f aca="false">ABS(D164-C164*B$5)</f>
        <v>17.4867368964531</v>
      </c>
      <c r="T164" s="196" t="str">
        <f aca="false">IF(S164=S$682,C164," ")</f>
        <v> </v>
      </c>
      <c r="U164" s="213" t="str">
        <f aca="false">IF(S164=S$682,D164," ")</f>
        <v> </v>
      </c>
      <c r="V164" s="211" t="n">
        <f aca="false">ABS(E164-C164*B$5)</f>
        <v>17.5153835357985</v>
      </c>
      <c r="W164" s="196" t="str">
        <f aca="false">IF(V164=V$682,C164," ")</f>
        <v> </v>
      </c>
      <c r="X164" s="213" t="str">
        <f aca="false">IF(V164=V$682,E164," ")</f>
        <v> </v>
      </c>
      <c r="Y164" s="200"/>
      <c r="Z164" s="200"/>
      <c r="AA164" s="196"/>
    </row>
    <row r="165" s="197" customFormat="true" ht="12.75" hidden="false" customHeight="false" outlineLevel="0" collapsed="false">
      <c r="A165" s="196" t="n">
        <f aca="false">A164-1</f>
        <v>514</v>
      </c>
      <c r="B165" s="200" t="n">
        <f aca="false">Cr!D102</f>
        <v>4942</v>
      </c>
      <c r="C165" s="203" t="n">
        <f aca="false">Cr!AH102</f>
        <v>0.83875</v>
      </c>
      <c r="D165" s="199" t="n">
        <f aca="false">Cr!AI102</f>
        <v>118.305021282538</v>
      </c>
      <c r="E165" s="199" t="n">
        <f aca="false">Cc!E181</f>
        <v>118.333380629997</v>
      </c>
      <c r="F165" s="206" t="n">
        <f aca="false">E165-D165</f>
        <v>0.0283593474590447</v>
      </c>
      <c r="G165" s="211" t="n">
        <f aca="false">Cr!AJ102</f>
        <v>0.0190353916360735</v>
      </c>
      <c r="H165" s="211" t="n">
        <f aca="false">Cc!F181</f>
        <v>0.0191384024809765</v>
      </c>
      <c r="J165" s="205" t="n">
        <f aca="false">Cr!AK102</f>
        <v>8.67913318450696E-005</v>
      </c>
      <c r="K165" s="205"/>
      <c r="L165" s="205" t="n">
        <f aca="false">Cc!G181</f>
        <v>9.15459009471826E-005</v>
      </c>
      <c r="M165" s="205"/>
      <c r="N165" s="205" t="n">
        <f aca="false">L165-J165</f>
        <v>4.75456910211303E-006</v>
      </c>
      <c r="O165" s="199" t="n">
        <f aca="false">Cr!C$12*D$15*J165</f>
        <v>138.258591629196</v>
      </c>
      <c r="Q165" s="203" t="n">
        <f aca="false">C165</f>
        <v>0.83875</v>
      </c>
      <c r="R165" s="213" t="n">
        <f aca="false">Cr!C$13*Cr!L102</f>
        <v>0.43328144</v>
      </c>
      <c r="S165" s="211" t="n">
        <f aca="false">ABS(D165-C165*B$5)</f>
        <v>17.6550212825382</v>
      </c>
      <c r="T165" s="196" t="str">
        <f aca="false">IF(S165=S$682,C165," ")</f>
        <v> </v>
      </c>
      <c r="U165" s="213" t="str">
        <f aca="false">IF(S165=S$682,D165," ")</f>
        <v> </v>
      </c>
      <c r="V165" s="211" t="n">
        <f aca="false">ABS(E165-C165*B$5)</f>
        <v>17.6833806299972</v>
      </c>
      <c r="W165" s="196" t="str">
        <f aca="false">IF(V165=V$682,C165," ")</f>
        <v> </v>
      </c>
      <c r="X165" s="213" t="str">
        <f aca="false">IF(V165=V$682,E165," ")</f>
        <v> </v>
      </c>
      <c r="Y165" s="200"/>
      <c r="Z165" s="200"/>
      <c r="AA165" s="196"/>
    </row>
    <row r="166" s="197" customFormat="true" ht="12.75" hidden="false" customHeight="false" outlineLevel="0" collapsed="false">
      <c r="A166" s="196" t="n">
        <f aca="false">A165-1</f>
        <v>513</v>
      </c>
      <c r="B166" s="200" t="n">
        <f aca="false">Cr!D103</f>
        <v>4939</v>
      </c>
      <c r="C166" s="203" t="n">
        <f aca="false">Cr!AH103</f>
        <v>0.836875</v>
      </c>
      <c r="D166" s="199" t="n">
        <f aca="false">Cr!AI103</f>
        <v>118.247524546637</v>
      </c>
      <c r="E166" s="199" t="n">
        <f aca="false">Cc!E182</f>
        <v>118.275553810903</v>
      </c>
      <c r="F166" s="206" t="n">
        <f aca="false">E166-D166</f>
        <v>0.0280292642665216</v>
      </c>
      <c r="G166" s="211" t="n">
        <f aca="false">Cr!AJ103</f>
        <v>0.0192941255185607</v>
      </c>
      <c r="H166" s="211" t="n">
        <f aca="false">Cc!F182</f>
        <v>0.0194126953109912</v>
      </c>
      <c r="J166" s="205" t="n">
        <f aca="false">Cr!AK103</f>
        <v>8.5697923146376E-005</v>
      </c>
      <c r="K166" s="205"/>
      <c r="L166" s="205" t="n">
        <f aca="false">Cc!G182</f>
        <v>9.13160265865542E-005</v>
      </c>
      <c r="M166" s="205"/>
      <c r="N166" s="205" t="n">
        <f aca="false">L166-J166</f>
        <v>5.61810344017819E-006</v>
      </c>
      <c r="O166" s="199" t="n">
        <f aca="false">Cr!C$12*D$15*J166</f>
        <v>136.516791572177</v>
      </c>
      <c r="Q166" s="203" t="n">
        <f aca="false">C166</f>
        <v>0.836875</v>
      </c>
      <c r="R166" s="213" t="n">
        <f aca="false">Cr!C$13*Cr!L103</f>
        <v>0.43159716</v>
      </c>
      <c r="S166" s="211" t="n">
        <f aca="false">ABS(D166-C166*B$5)</f>
        <v>17.8225245466366</v>
      </c>
      <c r="T166" s="196" t="str">
        <f aca="false">IF(S166=S$682,C166," ")</f>
        <v> </v>
      </c>
      <c r="U166" s="213" t="str">
        <f aca="false">IF(S166=S$682,D166," ")</f>
        <v> </v>
      </c>
      <c r="V166" s="211" t="n">
        <f aca="false">ABS(E166-C166*B$5)</f>
        <v>17.8505538109032</v>
      </c>
      <c r="W166" s="196" t="str">
        <f aca="false">IF(V166=V$682,C166," ")</f>
        <v> </v>
      </c>
      <c r="X166" s="213" t="str">
        <f aca="false">IF(V166=V$682,E166," ")</f>
        <v> </v>
      </c>
      <c r="Y166" s="200"/>
      <c r="Z166" s="200"/>
      <c r="AA166" s="196"/>
    </row>
    <row r="167" s="197" customFormat="true" ht="12.75" hidden="false" customHeight="false" outlineLevel="0" collapsed="false">
      <c r="A167" s="196" t="n">
        <f aca="false">A166-1</f>
        <v>512</v>
      </c>
      <c r="B167" s="200" t="n">
        <f aca="false">Cr!D104</f>
        <v>4936</v>
      </c>
      <c r="C167" s="203" t="n">
        <f aca="false">Cr!AH104</f>
        <v>0.835</v>
      </c>
      <c r="D167" s="199" t="n">
        <f aca="false">Cr!AI104</f>
        <v>118.189256529427</v>
      </c>
      <c r="E167" s="199" t="n">
        <f aca="false">Cc!E183</f>
        <v>118.216905147386</v>
      </c>
      <c r="F167" s="206" t="n">
        <f aca="false">E167-D167</f>
        <v>0.0276486179595565</v>
      </c>
      <c r="G167" s="211" t="n">
        <f aca="false">Cr!AJ104</f>
        <v>0.0195493450288187</v>
      </c>
      <c r="H167" s="211" t="n">
        <f aca="false">Cc!F183</f>
        <v>0.0196862988859371</v>
      </c>
      <c r="J167" s="205" t="n">
        <f aca="false">Cr!AK104</f>
        <v>8.44484170256818E-005</v>
      </c>
      <c r="K167" s="205"/>
      <c r="L167" s="205" t="n">
        <f aca="false">Cc!G183</f>
        <v>9.10863976673292E-005</v>
      </c>
      <c r="M167" s="205"/>
      <c r="N167" s="205" t="n">
        <f aca="false">L167-J167</f>
        <v>6.63798064164743E-006</v>
      </c>
      <c r="O167" s="199" t="n">
        <f aca="false">Cr!C$12*D$15*J167</f>
        <v>134.526328321911</v>
      </c>
      <c r="Q167" s="203" t="n">
        <f aca="false">C167</f>
        <v>0.835</v>
      </c>
      <c r="R167" s="213" t="n">
        <f aca="false">Cr!C$13*Cr!L104</f>
        <v>0.42991616</v>
      </c>
      <c r="S167" s="211" t="n">
        <f aca="false">ABS(D167-C167*B$5)</f>
        <v>17.9892565294268</v>
      </c>
      <c r="T167" s="196" t="str">
        <f aca="false">IF(S167=S$682,C167," ")</f>
        <v> </v>
      </c>
      <c r="U167" s="213" t="str">
        <f aca="false">IF(S167=S$682,D167," ")</f>
        <v> </v>
      </c>
      <c r="V167" s="211" t="n">
        <f aca="false">ABS(E167-C167*B$5)</f>
        <v>18.0169051473864</v>
      </c>
      <c r="W167" s="196" t="str">
        <f aca="false">IF(V167=V$682,C167," ")</f>
        <v> </v>
      </c>
      <c r="X167" s="213" t="str">
        <f aca="false">IF(V167=V$682,E167," ")</f>
        <v> </v>
      </c>
      <c r="Y167" s="200"/>
      <c r="Z167" s="200"/>
      <c r="AA167" s="196"/>
      <c r="AB167" s="196"/>
    </row>
    <row r="168" s="197" customFormat="true" ht="12.75" hidden="false" customHeight="false" outlineLevel="0" collapsed="false">
      <c r="A168" s="196" t="n">
        <f aca="false">A167-1</f>
        <v>511</v>
      </c>
      <c r="B168" s="200" t="n">
        <f aca="false">Cr!D105</f>
        <v>4933</v>
      </c>
      <c r="C168" s="203" t="n">
        <f aca="false">Cr!AH105</f>
        <v>0.833125</v>
      </c>
      <c r="D168" s="199" t="n">
        <f aca="false">Cr!AI105</f>
        <v>118.130228476464</v>
      </c>
      <c r="E168" s="199" t="n">
        <f aca="false">Cc!E184</f>
        <v>118.157436706105</v>
      </c>
      <c r="F168" s="206" t="n">
        <f aca="false">E168-D168</f>
        <v>0.0272082296416727</v>
      </c>
      <c r="G168" s="211" t="n">
        <f aca="false">Cr!AJ105</f>
        <v>0.0198005395112328</v>
      </c>
      <c r="H168" s="211" t="n">
        <f aca="false">Cc!F184</f>
        <v>0.0199592139430338</v>
      </c>
      <c r="J168" s="205" t="n">
        <f aca="false">Cr!AK105</f>
        <v>8.30145712503357E-005</v>
      </c>
      <c r="K168" s="205"/>
      <c r="L168" s="205" t="n">
        <f aca="false">Cc!G184</f>
        <v>9.08570147867492E-005</v>
      </c>
      <c r="M168" s="205"/>
      <c r="N168" s="205" t="n">
        <f aca="false">L168-J168</f>
        <v>7.84244353641351E-006</v>
      </c>
      <c r="O168" s="199" t="n">
        <f aca="false">Cr!C$12*D$15*J168</f>
        <v>132.242212001785</v>
      </c>
      <c r="Q168" s="203" t="n">
        <f aca="false">C168</f>
        <v>0.833125</v>
      </c>
      <c r="R168" s="213" t="n">
        <f aca="false">Cr!C$13*Cr!L105</f>
        <v>0.42823844</v>
      </c>
      <c r="S168" s="211" t="n">
        <f aca="false">ABS(D168-C168*B$5)</f>
        <v>18.1552284764637</v>
      </c>
      <c r="T168" s="196" t="str">
        <f aca="false">IF(S168=S$682,C168," ")</f>
        <v> </v>
      </c>
      <c r="U168" s="213" t="str">
        <f aca="false">IF(S168=S$682,D168," ")</f>
        <v> </v>
      </c>
      <c r="V168" s="211" t="n">
        <f aca="false">ABS(E168-C168*B$5)</f>
        <v>18.1824367061054</v>
      </c>
      <c r="W168" s="196" t="str">
        <f aca="false">IF(V168=V$682,C168," ")</f>
        <v> </v>
      </c>
      <c r="X168" s="213" t="str">
        <f aca="false">IF(V168=V$682,E168," ")</f>
        <v> </v>
      </c>
      <c r="Y168" s="200"/>
      <c r="Z168" s="200"/>
      <c r="AA168" s="196"/>
    </row>
    <row r="169" s="197" customFormat="true" ht="12.75" hidden="false" customHeight="false" outlineLevel="0" collapsed="false">
      <c r="A169" s="196" t="n">
        <f aca="false">A168-1</f>
        <v>510</v>
      </c>
      <c r="B169" s="200" t="n">
        <f aca="false">Cr!D106</f>
        <v>4930</v>
      </c>
      <c r="C169" s="203" t="n">
        <f aca="false">Cr!AH106</f>
        <v>0.83125</v>
      </c>
      <c r="D169" s="199" t="n">
        <f aca="false">Cr!AI106</f>
        <v>118.070453292359</v>
      </c>
      <c r="E169" s="199" t="n">
        <f aca="false">Cc!E185</f>
        <v>118.097150551507</v>
      </c>
      <c r="F169" s="206" t="n">
        <f aca="false">E169-D169</f>
        <v>0.0266972591475962</v>
      </c>
      <c r="G169" s="211" t="n">
        <f aca="false">Cr!AJ106</f>
        <v>0.0200471059470004</v>
      </c>
      <c r="H169" s="211" t="n">
        <f aca="false">Cc!F185</f>
        <v>0.0202314412212953</v>
      </c>
      <c r="J169" s="205" t="n">
        <f aca="false">Cr!AK106</f>
        <v>8.13630525947752E-005</v>
      </c>
      <c r="K169" s="205"/>
      <c r="L169" s="205" t="n">
        <f aca="false">Cc!G185</f>
        <v>9.06278785438733E-005</v>
      </c>
      <c r="M169" s="205"/>
      <c r="N169" s="205" t="n">
        <f aca="false">L169-J169</f>
        <v>9.26482594909811E-006</v>
      </c>
      <c r="O169" s="199" t="n">
        <f aca="false">Cr!C$12*D$15*J169</f>
        <v>129.611342783477</v>
      </c>
      <c r="Q169" s="203" t="n">
        <f aca="false">C169</f>
        <v>0.83125</v>
      </c>
      <c r="R169" s="213" t="n">
        <f aca="false">Cr!C$13*Cr!L106</f>
        <v>0.426564</v>
      </c>
      <c r="S169" s="211" t="n">
        <f aca="false">ABS(D169-C169*B$5)</f>
        <v>18.3204532923594</v>
      </c>
      <c r="T169" s="196" t="str">
        <f aca="false">IF(S169=S$682,C169," ")</f>
        <v> </v>
      </c>
      <c r="U169" s="213" t="str">
        <f aca="false">IF(S169=S$682,D169," ")</f>
        <v> </v>
      </c>
      <c r="V169" s="211" t="n">
        <f aca="false">ABS(E169-C169*B$5)</f>
        <v>18.347150551507</v>
      </c>
      <c r="W169" s="196" t="str">
        <f aca="false">IF(V169=V$682,C169," ")</f>
        <v> </v>
      </c>
      <c r="X169" s="213" t="str">
        <f aca="false">IF(V169=V$682,E169," ")</f>
        <v> </v>
      </c>
      <c r="Y169" s="200"/>
      <c r="Z169" s="200"/>
      <c r="AA169" s="196"/>
    </row>
    <row r="170" s="197" customFormat="true" ht="12.75" hidden="false" customHeight="false" outlineLevel="0" collapsed="false">
      <c r="A170" s="196" t="n">
        <f aca="false">A169-1</f>
        <v>509</v>
      </c>
      <c r="B170" s="200" t="n">
        <f aca="false">Cr!D107</f>
        <v>4927</v>
      </c>
      <c r="C170" s="203" t="n">
        <f aca="false">Cr!AH107</f>
        <v>0.829375</v>
      </c>
      <c r="D170" s="199" t="n">
        <f aca="false">Cr!AI107</f>
        <v>118.009945840782</v>
      </c>
      <c r="E170" s="199" t="n">
        <f aca="false">Cc!E186</f>
        <v>118.036048745816</v>
      </c>
      <c r="F170" s="206" t="n">
        <f aca="false">E170-D170</f>
        <v>0.0261029050339516</v>
      </c>
      <c r="G170" s="211" t="n">
        <f aca="false">Cr!AJ107</f>
        <v>0.0202883323076719</v>
      </c>
      <c r="H170" s="211" t="n">
        <f aca="false">Cc!F186</f>
        <v>0.0205029814615355</v>
      </c>
      <c r="J170" s="205" t="n">
        <f aca="false">Cr!AK107</f>
        <v>7.94545211862088E-005</v>
      </c>
      <c r="K170" s="205"/>
      <c r="L170" s="205" t="n">
        <f aca="false">Cc!G186</f>
        <v>9.03989895395851E-005</v>
      </c>
      <c r="M170" s="205"/>
      <c r="N170" s="205" t="n">
        <f aca="false">L170-J170</f>
        <v>1.09444683533763E-005</v>
      </c>
      <c r="O170" s="199" t="n">
        <f aca="false">Cr!C$12*D$15*J170</f>
        <v>126.571052249631</v>
      </c>
      <c r="Q170" s="203" t="n">
        <f aca="false">C170</f>
        <v>0.829375</v>
      </c>
      <c r="R170" s="213" t="n">
        <f aca="false">Cr!C$13*Cr!L107</f>
        <v>0.42489284</v>
      </c>
      <c r="S170" s="211" t="n">
        <f aca="false">ABS(D170-C170*B$5)</f>
        <v>18.4849458407817</v>
      </c>
      <c r="T170" s="196" t="str">
        <f aca="false">IF(S170=S$682,C170," ")</f>
        <v> </v>
      </c>
      <c r="U170" s="213" t="str">
        <f aca="false">IF(S170=S$682,D170," ")</f>
        <v> </v>
      </c>
      <c r="V170" s="211" t="n">
        <f aca="false">ABS(E170-C170*B$5)</f>
        <v>18.5110487458157</v>
      </c>
      <c r="W170" s="196" t="str">
        <f aca="false">IF(V170=V$682,C170," ")</f>
        <v> </v>
      </c>
      <c r="X170" s="213" t="str">
        <f aca="false">IF(V170=V$682,E170," ")</f>
        <v> </v>
      </c>
      <c r="Y170" s="200"/>
      <c r="Z170" s="200"/>
      <c r="AA170" s="196"/>
    </row>
    <row r="171" s="197" customFormat="true" ht="12.75" hidden="false" customHeight="false" outlineLevel="0" collapsed="false">
      <c r="A171" s="196" t="n">
        <f aca="false">A170-1</f>
        <v>508</v>
      </c>
      <c r="B171" s="200" t="n">
        <f aca="false">Cr!D108</f>
        <v>4924</v>
      </c>
      <c r="C171" s="203" t="n">
        <f aca="false">Cr!AH108</f>
        <v>0.8275</v>
      </c>
      <c r="D171" s="199" t="n">
        <f aca="false">Cr!AI108</f>
        <v>117.948723298513</v>
      </c>
      <c r="E171" s="199" t="n">
        <f aca="false">Cc!E187</f>
        <v>117.974133349033</v>
      </c>
      <c r="F171" s="206" t="n">
        <f aca="false">E171-D171</f>
        <v>0.025410050519838</v>
      </c>
      <c r="G171" s="211" t="n">
        <f aca="false">Cr!AJ108</f>
        <v>0.0205233779152512</v>
      </c>
      <c r="H171" s="211" t="n">
        <f aca="false">Cc!F187</f>
        <v>0.020773835406374</v>
      </c>
      <c r="J171" s="205" t="n">
        <f aca="false">Cr!AK108</f>
        <v>7.72425505333432E-005</v>
      </c>
      <c r="K171" s="205"/>
      <c r="L171" s="205" t="n">
        <f aca="false">Cc!G187</f>
        <v>9.01703483765991E-005</v>
      </c>
      <c r="M171" s="205"/>
      <c r="N171" s="205" t="n">
        <f aca="false">L171-J171</f>
        <v>1.29277978432559E-005</v>
      </c>
      <c r="O171" s="199" t="n">
        <f aca="false">Cr!C$12*D$15*J171</f>
        <v>123.047382999616</v>
      </c>
      <c r="Q171" s="203" t="n">
        <f aca="false">C171</f>
        <v>0.8275</v>
      </c>
      <c r="R171" s="213" t="n">
        <f aca="false">Cr!C$13*Cr!L108</f>
        <v>0.42322496</v>
      </c>
      <c r="S171" s="211" t="n">
        <f aca="false">ABS(D171-C171*B$5)</f>
        <v>18.6487232985134</v>
      </c>
      <c r="T171" s="196" t="str">
        <f aca="false">IF(S171=S$682,C171," ")</f>
        <v> </v>
      </c>
      <c r="U171" s="213" t="str">
        <f aca="false">IF(S171=S$682,D171," ")</f>
        <v> </v>
      </c>
      <c r="V171" s="211" t="n">
        <f aca="false">ABS(E171-C171*B$5)</f>
        <v>18.6741333490332</v>
      </c>
      <c r="W171" s="196" t="str">
        <f aca="false">IF(V171=V$682,C171," ")</f>
        <v> </v>
      </c>
      <c r="X171" s="213" t="str">
        <f aca="false">IF(V171=V$682,E171," ")</f>
        <v> </v>
      </c>
      <c r="Y171" s="200"/>
      <c r="Z171" s="200"/>
      <c r="AA171" s="196"/>
    </row>
    <row r="172" s="197" customFormat="true" ht="12.75" hidden="false" customHeight="false" outlineLevel="0" collapsed="false">
      <c r="A172" s="196" t="n">
        <f aca="false">A171-1</f>
        <v>507</v>
      </c>
      <c r="B172" s="200" t="n">
        <f aca="false">Cr!D109</f>
        <v>4921</v>
      </c>
      <c r="C172" s="203" t="n">
        <f aca="false">Cr!AH109</f>
        <v>0.825625</v>
      </c>
      <c r="D172" s="199" t="n">
        <f aca="false">Cr!AI109</f>
        <v>117.88680557329</v>
      </c>
      <c r="E172" s="199" t="n">
        <f aca="false">Cc!E188</f>
        <v>117.911406418928</v>
      </c>
      <c r="F172" s="206" t="n">
        <f aca="false">E172-D172</f>
        <v>0.0246008456382043</v>
      </c>
      <c r="G172" s="211" t="n">
        <f aca="false">Cr!AJ109</f>
        <v>0.0207512502717198</v>
      </c>
      <c r="H172" s="211" t="n">
        <f aca="false">Cc!F188</f>
        <v>0.0210440038002409</v>
      </c>
      <c r="I172" s="200" t="s">
        <v>102</v>
      </c>
      <c r="J172" s="205" t="n">
        <f aca="false">Cr!AK109</f>
        <v>7.46723537790533E-005</v>
      </c>
      <c r="K172" s="205"/>
      <c r="L172" s="205" t="n">
        <f aca="false">Cc!G188</f>
        <v>8.99419556594678E-005</v>
      </c>
      <c r="M172" s="205"/>
      <c r="N172" s="205" t="n">
        <f aca="false">L172-J172</f>
        <v>1.52696018804145E-005</v>
      </c>
      <c r="O172" s="199" t="n">
        <f aca="false">Cr!C$12*D$15*J172</f>
        <v>118.953059570032</v>
      </c>
      <c r="P172" s="200" t="s">
        <v>102</v>
      </c>
      <c r="Q172" s="203" t="n">
        <f aca="false">C172</f>
        <v>0.825625</v>
      </c>
      <c r="R172" s="213" t="n">
        <f aca="false">Cr!C$13*Cr!L109</f>
        <v>0.42156036</v>
      </c>
      <c r="S172" s="211" t="n">
        <f aca="false">ABS(D172-C172*B$5)</f>
        <v>18.8118055732902</v>
      </c>
      <c r="T172" s="196" t="str">
        <f aca="false">IF(S172=S$682,C172," ")</f>
        <v> </v>
      </c>
      <c r="U172" s="213" t="str">
        <f aca="false">IF(S172=S$682,D172," ")</f>
        <v> </v>
      </c>
      <c r="V172" s="211" t="n">
        <f aca="false">ABS(E172-C172*B$5)</f>
        <v>18.8364064189284</v>
      </c>
      <c r="W172" s="196" t="str">
        <f aca="false">IF(V172=V$682,C172," ")</f>
        <v> </v>
      </c>
      <c r="X172" s="213" t="str">
        <f aca="false">IF(V172=V$682,E172," ")</f>
        <v> </v>
      </c>
      <c r="Y172" s="200"/>
      <c r="Z172" s="200"/>
      <c r="AA172" s="196"/>
    </row>
    <row r="173" s="197" customFormat="true" ht="12.75" hidden="false" customHeight="false" outlineLevel="0" collapsed="false">
      <c r="A173" s="196" t="n">
        <f aca="false">A172-1</f>
        <v>506</v>
      </c>
      <c r="B173" s="200" t="n">
        <f aca="false">Cr!D110</f>
        <v>4918</v>
      </c>
      <c r="C173" s="203" t="n">
        <f aca="false">Cr!AH110</f>
        <v>0.82375</v>
      </c>
      <c r="D173" s="199" t="n">
        <f aca="false">Cr!AI110</f>
        <v>117.824215796883</v>
      </c>
      <c r="E173" s="199" t="n">
        <f aca="false">Cc!E189</f>
        <v>117.847870011037</v>
      </c>
      <c r="F173" s="206" t="n">
        <f aca="false">E173-D173</f>
        <v>0.0236542141534528</v>
      </c>
      <c r="G173" s="211" t="n">
        <f aca="false">Cr!AJ110</f>
        <v>0.0209707777247203</v>
      </c>
      <c r="H173" s="211" t="n">
        <f aca="false">Cc!F189</f>
        <v>0.021313487389383</v>
      </c>
      <c r="I173" s="200" t="n">
        <v>1</v>
      </c>
      <c r="J173" s="205" t="n">
        <f aca="false">Cr!AK110</f>
        <v>7.16792815546165E-005</v>
      </c>
      <c r="K173" s="205"/>
      <c r="L173" s="205" t="n">
        <f aca="false">Cc!G189</f>
        <v>8.97138119945879E-005</v>
      </c>
      <c r="M173" s="205"/>
      <c r="N173" s="205" t="n">
        <f aca="false">L173-J173</f>
        <v>1.80345304399714E-005</v>
      </c>
      <c r="O173" s="199" t="n">
        <f aca="false">Cr!C$12*D$15*J173</f>
        <v>114.185095516504</v>
      </c>
      <c r="P173" s="200" t="n">
        <v>1</v>
      </c>
      <c r="Q173" s="203" t="n">
        <f aca="false">C173</f>
        <v>0.82375</v>
      </c>
      <c r="R173" s="213" t="n">
        <f aca="false">Cr!C$13*Cr!L110</f>
        <v>0.41989904</v>
      </c>
      <c r="S173" s="211" t="n">
        <f aca="false">ABS(D173-C173*B$5)</f>
        <v>18.9742157968831</v>
      </c>
      <c r="T173" s="196" t="str">
        <f aca="false">IF(S173=S$682,C173," ")</f>
        <v> </v>
      </c>
      <c r="U173" s="213" t="str">
        <f aca="false">IF(S173=S$682,D173," ")</f>
        <v> </v>
      </c>
      <c r="V173" s="211" t="n">
        <f aca="false">ABS(E173-C173*B$5)</f>
        <v>18.9978700110365</v>
      </c>
      <c r="W173" s="196" t="str">
        <f aca="false">IF(V173=V$682,C173," ")</f>
        <v> </v>
      </c>
      <c r="X173" s="213" t="str">
        <f aca="false">IF(V173=V$682,E173," ")</f>
        <v> </v>
      </c>
      <c r="Y173" s="200"/>
      <c r="Z173" s="200"/>
      <c r="AA173" s="196"/>
    </row>
    <row r="174" s="197" customFormat="true" ht="12.75" hidden="false" customHeight="false" outlineLevel="0" collapsed="false">
      <c r="A174" s="196" t="n">
        <f aca="false">A173-1</f>
        <v>505</v>
      </c>
      <c r="B174" s="200" t="n">
        <f aca="false">Cr!D111</f>
        <v>4915</v>
      </c>
      <c r="C174" s="203" t="n">
        <f aca="false">Cr!AH111</f>
        <v>0.821875</v>
      </c>
      <c r="D174" s="199" t="n">
        <f aca="false">Cr!AI111</f>
        <v>117.760980906942</v>
      </c>
      <c r="E174" s="199" t="n">
        <f aca="false">Cc!E190</f>
        <v>117.783526178649</v>
      </c>
      <c r="F174" s="206" t="n">
        <f aca="false">E174-D174</f>
        <v>0.0225452717069032</v>
      </c>
      <c r="G174" s="211" t="n">
        <f aca="false">Cr!AJ111</f>
        <v>0.0211805772228383</v>
      </c>
      <c r="H174" s="211" t="n">
        <f aca="false">Cc!F190</f>
        <v>0.0215822869218689</v>
      </c>
      <c r="J174" s="205" t="n">
        <f aca="false">Cr!AK111</f>
        <v>6.81870505240391E-005</v>
      </c>
      <c r="K174" s="205"/>
      <c r="L174" s="205" t="n">
        <f aca="false">Cc!G190</f>
        <v>8.94859179902073E-005</v>
      </c>
      <c r="M174" s="205"/>
      <c r="N174" s="205" t="n">
        <f aca="false">L174-J174</f>
        <v>2.12988674661682E-005</v>
      </c>
      <c r="O174" s="199" t="n">
        <f aca="false">Cr!C$12*D$15*J174</f>
        <v>108.621971484794</v>
      </c>
      <c r="Q174" s="203" t="n">
        <f aca="false">C174</f>
        <v>0.821875</v>
      </c>
      <c r="R174" s="213" t="n">
        <f aca="false">Cr!C$13*Cr!L111</f>
        <v>0.418241</v>
      </c>
      <c r="S174" s="211" t="n">
        <f aca="false">ABS(D174-C174*B$5)</f>
        <v>19.1359809069419</v>
      </c>
      <c r="T174" s="196" t="str">
        <f aca="false">IF(S174=S$682,C174," ")</f>
        <v> </v>
      </c>
      <c r="U174" s="213" t="str">
        <f aca="false">IF(S174=S$682,D174," ")</f>
        <v> </v>
      </c>
      <c r="V174" s="211" t="n">
        <f aca="false">ABS(E174-C174*B$5)</f>
        <v>19.1585261786488</v>
      </c>
      <c r="W174" s="196" t="str">
        <f aca="false">IF(V174=V$682,C174," ")</f>
        <v> </v>
      </c>
      <c r="X174" s="213" t="str">
        <f aca="false">IF(V174=V$682,E174," ")</f>
        <v> </v>
      </c>
      <c r="Y174" s="200"/>
      <c r="Z174" s="200"/>
      <c r="AA174" s="196"/>
    </row>
    <row r="175" s="197" customFormat="true" ht="12.75" hidden="false" customHeight="false" outlineLevel="0" collapsed="false">
      <c r="A175" s="196" t="n">
        <f aca="false">A174-1</f>
        <v>504</v>
      </c>
      <c r="B175" s="200" t="n">
        <f aca="false">Cr!D112</f>
        <v>4912</v>
      </c>
      <c r="C175" s="203" t="n">
        <f aca="false">Cr!AH112</f>
        <v>0.82</v>
      </c>
      <c r="D175" s="199" t="n">
        <f aca="false">Cr!AI112</f>
        <v>117.697132333546</v>
      </c>
      <c r="E175" s="199" t="n">
        <f aca="false">Cc!E191</f>
        <v>117.718376972812</v>
      </c>
      <c r="F175" s="206" t="n">
        <f aca="false">E175-D175</f>
        <v>0.0212446392660581</v>
      </c>
      <c r="G175" s="211" t="n">
        <f aca="false">Cr!AJ112</f>
        <v>0.0213790162802023</v>
      </c>
      <c r="H175" s="211" t="n">
        <f aca="false">Cc!F191</f>
        <v>0.0218504031475948</v>
      </c>
      <c r="J175" s="205" t="n">
        <f aca="false">Cr!AK112</f>
        <v>6.41056543852553E-005</v>
      </c>
      <c r="K175" s="205"/>
      <c r="L175" s="205" t="n">
        <f aca="false">Cc!G191</f>
        <v>8.92582742564322E-005</v>
      </c>
      <c r="M175" s="205"/>
      <c r="N175" s="205" t="n">
        <f aca="false">L175-J175</f>
        <v>2.51526198711768E-005</v>
      </c>
      <c r="O175" s="199" t="n">
        <f aca="false">Cr!C$12*D$15*J175</f>
        <v>102.120307435712</v>
      </c>
      <c r="Q175" s="203" t="n">
        <f aca="false">C175</f>
        <v>0.82</v>
      </c>
      <c r="R175" s="213" t="n">
        <f aca="false">Cr!C$13*Cr!L112</f>
        <v>0.41658624</v>
      </c>
      <c r="S175" s="211" t="n">
        <f aca="false">ABS(D175-C175*B$5)</f>
        <v>19.297132333546</v>
      </c>
      <c r="T175" s="196" t="str">
        <f aca="false">IF(S175=S$682,C175," ")</f>
        <v> </v>
      </c>
      <c r="U175" s="213" t="str">
        <f aca="false">IF(S175=S$682,D175," ")</f>
        <v> </v>
      </c>
      <c r="V175" s="211" t="n">
        <f aca="false">ABS(E175-C175*B$5)</f>
        <v>19.3183769728121</v>
      </c>
      <c r="W175" s="196" t="str">
        <f aca="false">IF(V175=V$682,C175," ")</f>
        <v> </v>
      </c>
      <c r="X175" s="213" t="str">
        <f aca="false">IF(V175=V$682,E175," ")</f>
        <v> </v>
      </c>
      <c r="Y175" s="200"/>
      <c r="Z175" s="200"/>
      <c r="AA175" s="196"/>
    </row>
    <row r="176" s="197" customFormat="true" ht="12.75" hidden="false" customHeight="false" outlineLevel="0" collapsed="false">
      <c r="A176" s="196" t="n">
        <f aca="false">A175-1</f>
        <v>503</v>
      </c>
      <c r="B176" s="200" t="n">
        <f aca="false">Cr!D113</f>
        <v>4909</v>
      </c>
      <c r="C176" s="203" t="n">
        <f aca="false">Cr!AH113</f>
        <v>0.818125</v>
      </c>
      <c r="D176" s="199" t="n">
        <f aca="false">Cr!AI113</f>
        <v>117.632706809261</v>
      </c>
      <c r="E176" s="199" t="n">
        <f aca="false">Cc!E192</f>
        <v>117.652424442318</v>
      </c>
      <c r="F176" s="206" t="n">
        <f aca="false">E176-D176</f>
        <v>0.0197176330576099</v>
      </c>
      <c r="G176" s="211" t="n">
        <f aca="false">Cr!AJ113</f>
        <v>0.0215641681128602</v>
      </c>
      <c r="H176" s="211" t="n">
        <f aca="false">Cc!F192</f>
        <v>0.02211783681829</v>
      </c>
      <c r="J176" s="205" t="n">
        <f aca="false">Cr!AK113</f>
        <v>5.93289007200484E-005</v>
      </c>
      <c r="K176" s="205"/>
      <c r="L176" s="205" t="n">
        <f aca="false">Cc!G192</f>
        <v>8.90308814052332E-005</v>
      </c>
      <c r="M176" s="205"/>
      <c r="N176" s="205" t="n">
        <f aca="false">L176-J176</f>
        <v>2.97019806851849E-005</v>
      </c>
      <c r="O176" s="199" t="n">
        <f aca="false">Cr!C$12*D$15*J176</f>
        <v>94.5109388470371</v>
      </c>
      <c r="Q176" s="203" t="n">
        <f aca="false">C176</f>
        <v>0.818125</v>
      </c>
      <c r="R176" s="213" t="n">
        <f aca="false">Cr!C$13*Cr!L113</f>
        <v>0.41493476</v>
      </c>
      <c r="S176" s="211" t="n">
        <f aca="false">ABS(D176-C176*B$5)</f>
        <v>19.4577068092607</v>
      </c>
      <c r="T176" s="196" t="str">
        <f aca="false">IF(S176=S$682,C176," ")</f>
        <v> </v>
      </c>
      <c r="U176" s="213" t="str">
        <f aca="false">IF(S176=S$682,D176," ")</f>
        <v> </v>
      </c>
      <c r="V176" s="211" t="n">
        <f aca="false">ABS(E176-C176*B$5)</f>
        <v>19.4774244423183</v>
      </c>
      <c r="W176" s="196" t="str">
        <f aca="false">IF(V176=V$682,C176," ")</f>
        <v> </v>
      </c>
      <c r="X176" s="213" t="str">
        <f aca="false">IF(V176=V$682,E176," ")</f>
        <v> </v>
      </c>
      <c r="Y176" s="200"/>
      <c r="Z176" s="200"/>
      <c r="AA176" s="196"/>
    </row>
    <row r="177" s="197" customFormat="true" ht="12.75" hidden="false" customHeight="false" outlineLevel="0" collapsed="false">
      <c r="A177" s="196" t="n">
        <f aca="false">A176-1</f>
        <v>502</v>
      </c>
      <c r="B177" s="200" t="n">
        <f aca="false">Cr!D114</f>
        <v>4906</v>
      </c>
      <c r="C177" s="203" t="n">
        <f aca="false">Cr!AH114</f>
        <v>0.81625</v>
      </c>
      <c r="D177" s="199" t="n">
        <f aca="false">Cr!AI114</f>
        <v>117.567747324869</v>
      </c>
      <c r="E177" s="199" t="n">
        <f aca="false">Cc!E193</f>
        <v>117.585670633704</v>
      </c>
      <c r="F177" s="206" t="n">
        <f aca="false">E177-D177</f>
        <v>0.0179233088349662</v>
      </c>
      <c r="G177" s="211" t="n">
        <f aca="false">Cr!AJ114</f>
        <v>0.0217337587238973</v>
      </c>
      <c r="H177" s="211" t="n">
        <f aca="false">Cc!F193</f>
        <v>0.0223845886875225</v>
      </c>
      <c r="J177" s="205" t="n">
        <f aca="false">Cr!AK114</f>
        <v>5.3731506637986E-005</v>
      </c>
      <c r="K177" s="205"/>
      <c r="L177" s="205" t="n">
        <f aca="false">Cc!G193</f>
        <v>8.8803740050453E-005</v>
      </c>
      <c r="M177" s="205"/>
      <c r="N177" s="205" t="n">
        <f aca="false">L177-J177</f>
        <v>3.50722334124671E-005</v>
      </c>
      <c r="O177" s="199" t="n">
        <f aca="false">Cr!C$12*D$15*J177</f>
        <v>85.5942900743116</v>
      </c>
      <c r="Q177" s="203" t="n">
        <f aca="false">C177</f>
        <v>0.81625</v>
      </c>
      <c r="R177" s="213" t="n">
        <f aca="false">Cr!C$13*Cr!L114</f>
        <v>0.41328656</v>
      </c>
      <c r="S177" s="211" t="n">
        <f aca="false">ABS(D177-C177*B$5)</f>
        <v>19.6177473248689</v>
      </c>
      <c r="T177" s="196" t="str">
        <f aca="false">IF(S177=S$682,C177," ")</f>
        <v> </v>
      </c>
      <c r="U177" s="213" t="str">
        <f aca="false">IF(S177=S$682,D177," ")</f>
        <v> </v>
      </c>
      <c r="V177" s="211" t="n">
        <f aca="false">ABS(E177-C177*B$5)</f>
        <v>19.6356706337038</v>
      </c>
      <c r="W177" s="196" t="str">
        <f aca="false">IF(V177=V$682,C177," ")</f>
        <v> </v>
      </c>
      <c r="X177" s="213" t="str">
        <f aca="false">IF(V177=V$682,E177," ")</f>
        <v> </v>
      </c>
      <c r="Y177" s="200"/>
      <c r="Z177" s="200"/>
      <c r="AA177" s="196"/>
    </row>
    <row r="178" s="197" customFormat="true" ht="12.75" hidden="false" customHeight="false" outlineLevel="0" collapsed="false">
      <c r="A178" s="196" t="n">
        <f aca="false">A177-1</f>
        <v>501</v>
      </c>
      <c r="B178" s="200" t="n">
        <f aca="false">Cr!D115</f>
        <v>4903</v>
      </c>
      <c r="C178" s="203" t="n">
        <f aca="false">Cr!AH115</f>
        <v>0.814375</v>
      </c>
      <c r="D178" s="199" t="n">
        <f aca="false">Cr!AI115</f>
        <v>117.502304256917</v>
      </c>
      <c r="E178" s="199" t="n">
        <f aca="false">Cc!E194</f>
        <v>117.518117591239</v>
      </c>
      <c r="F178" s="206" t="n">
        <f aca="false">E178-D178</f>
        <v>0.0158133343219191</v>
      </c>
      <c r="G178" s="211" t="n">
        <f aca="false">Cr!AJ115</f>
        <v>0.0218851044955007</v>
      </c>
      <c r="H178" s="211" t="n">
        <f aca="false">Cc!F194</f>
        <v>0.0226506595107048</v>
      </c>
      <c r="J178" s="205" t="n">
        <f aca="false">Cr!AK115</f>
        <v>4.71656744309712E-005</v>
      </c>
      <c r="K178" s="205"/>
      <c r="L178" s="205" t="n">
        <f aca="false">Cc!G194</f>
        <v>8.85768508078125E-005</v>
      </c>
      <c r="M178" s="205"/>
      <c r="N178" s="205" t="n">
        <f aca="false">L178-J178</f>
        <v>4.14111763768413E-005</v>
      </c>
      <c r="O178" s="199" t="n">
        <f aca="false">Cr!C$12*D$15*J178</f>
        <v>75.1349193685371</v>
      </c>
      <c r="Q178" s="203" t="n">
        <f aca="false">C178</f>
        <v>0.814375</v>
      </c>
      <c r="R178" s="213" t="n">
        <f aca="false">Cr!C$13*Cr!L115</f>
        <v>0.41164164</v>
      </c>
      <c r="S178" s="211" t="n">
        <f aca="false">ABS(D178-C178*B$5)</f>
        <v>19.7773042569173</v>
      </c>
      <c r="T178" s="196" t="str">
        <f aca="false">IF(S178=S$682,C178," ")</f>
        <v> </v>
      </c>
      <c r="U178" s="213" t="str">
        <f aca="false">IF(S178=S$682,D178," ")</f>
        <v> </v>
      </c>
      <c r="V178" s="211" t="n">
        <f aca="false">ABS(E178-C178*B$5)</f>
        <v>19.7931175912392</v>
      </c>
      <c r="W178" s="196" t="str">
        <f aca="false">IF(V178=V$682,C178," ")</f>
        <v> </v>
      </c>
      <c r="X178" s="213" t="str">
        <f aca="false">IF(V178=V$682,E178," ")</f>
        <v> </v>
      </c>
      <c r="Y178" s="200"/>
      <c r="Z178" s="200"/>
      <c r="AA178" s="196"/>
    </row>
    <row r="179" s="197" customFormat="true" ht="12.75" hidden="false" customHeight="false" outlineLevel="0" collapsed="false">
      <c r="A179" s="196" t="n">
        <f aca="false">A178-1</f>
        <v>500</v>
      </c>
      <c r="B179" s="200" t="n">
        <f aca="false">Cr!D116</f>
        <v>4900</v>
      </c>
      <c r="C179" s="203" t="n">
        <f aca="false">Cr!AH116</f>
        <v>0.8125</v>
      </c>
      <c r="D179" s="199" t="n">
        <f aca="false">Cr!AI116</f>
        <v>117.436436697896</v>
      </c>
      <c r="E179" s="199" t="n">
        <f aca="false">Cc!E195</f>
        <v>117.449767356928</v>
      </c>
      <c r="F179" s="206" t="n">
        <f aca="false">E179-D179</f>
        <v>0.0133306590325475</v>
      </c>
      <c r="G179" s="211" t="n">
        <f aca="false">Cr!AJ116</f>
        <v>0.0220150385887611</v>
      </c>
      <c r="H179" s="211" t="n">
        <f aca="false">Cc!F195</f>
        <v>0.0229160500450991</v>
      </c>
      <c r="I179" s="200" t="s">
        <v>103</v>
      </c>
      <c r="J179" s="205" t="n">
        <f aca="false">Cr!AK116</f>
        <v>3.94570544098104E-005</v>
      </c>
      <c r="K179" s="205" t="n">
        <f aca="false">Cr!AL116</f>
        <v>0.000197285272049052</v>
      </c>
      <c r="L179" s="205" t="n">
        <f aca="false">Cc!G195</f>
        <v>8.83502142949182E-005</v>
      </c>
      <c r="M179" s="205" t="n">
        <f aca="false">Cc!H195</f>
        <v>8.83502142949182E-005</v>
      </c>
      <c r="N179" s="205" t="n">
        <f aca="false">L179-J179</f>
        <v>4.88931598851078E-005</v>
      </c>
      <c r="O179" s="199" t="n">
        <f aca="false">Cr!C$12*D$15*J179</f>
        <v>62.8550876748279</v>
      </c>
      <c r="P179" s="200" t="s">
        <v>103</v>
      </c>
      <c r="Q179" s="203" t="n">
        <f aca="false">C179</f>
        <v>0.8125</v>
      </c>
      <c r="R179" s="213" t="n">
        <f aca="false">Cr!C$13*Cr!L116</f>
        <v>0.41</v>
      </c>
      <c r="S179" s="211" t="n">
        <f aca="false">ABS(D179-C179*B$5)</f>
        <v>19.9364366978959</v>
      </c>
      <c r="T179" s="196" t="str">
        <f aca="false">IF(S179=S$682,C179," ")</f>
        <v> </v>
      </c>
      <c r="U179" s="213" t="str">
        <f aca="false">IF(S179=S$682,D179," ")</f>
        <v> </v>
      </c>
      <c r="V179" s="211" t="n">
        <f aca="false">ABS(E179-C179*B$5)</f>
        <v>19.9497673569284</v>
      </c>
      <c r="W179" s="196" t="str">
        <f aca="false">IF(V179=V$682,C179," ")</f>
        <v> </v>
      </c>
      <c r="X179" s="213" t="str">
        <f aca="false">IF(V179=V$682,E179," ")</f>
        <v> </v>
      </c>
      <c r="AB179" s="200"/>
      <c r="AC179" s="196"/>
    </row>
    <row r="180" s="197" customFormat="true" ht="12.75" hidden="false" customHeight="false" outlineLevel="0" collapsed="false">
      <c r="A180" s="196" t="n">
        <f aca="false">A179-1</f>
        <v>499</v>
      </c>
      <c r="B180" s="200" t="n">
        <f aca="false">Cr!D117</f>
        <v>4896</v>
      </c>
      <c r="C180" s="203" t="n">
        <f aca="false">Cr!AH117</f>
        <v>0.81</v>
      </c>
      <c r="D180" s="199" t="n">
        <f aca="false">Cr!AI117</f>
        <v>117.346798261364</v>
      </c>
      <c r="E180" s="199" t="n">
        <f aca="false">Cc!E196</f>
        <v>117.357396862761</v>
      </c>
      <c r="F180" s="206" t="n">
        <f aca="false">E180-D180</f>
        <v>0.0105986013969925</v>
      </c>
      <c r="G180" s="211" t="n">
        <f aca="false">Cr!AJ117</f>
        <v>0.0227192424461968</v>
      </c>
      <c r="H180" s="211" t="n">
        <f aca="false">Cc!F196</f>
        <v>0.0232690701404519</v>
      </c>
      <c r="J180" s="205"/>
      <c r="K180" s="205" t="n">
        <f aca="false">Cr!AL117</f>
        <v>0.000154816656671386</v>
      </c>
      <c r="L180" s="205"/>
      <c r="M180" s="205" t="n">
        <f aca="false">Cc!H196</f>
        <v>8.81598672672491E-005</v>
      </c>
      <c r="N180" s="205" t="n">
        <f aca="false">M180-K180</f>
        <v>-6.66567894041369E-005</v>
      </c>
      <c r="O180" s="199" t="n">
        <f aca="false">Cr!C$12*D$16*K180</f>
        <v>49.3245868155036</v>
      </c>
      <c r="Q180" s="203" t="n">
        <f aca="false">C180</f>
        <v>0.81</v>
      </c>
      <c r="R180" s="213" t="n">
        <f aca="false">Cr!C$13*Cr!L117</f>
        <v>0.40836164</v>
      </c>
      <c r="S180" s="211" t="n">
        <f aca="false">ABS(D180-C180*B$5)</f>
        <v>20.1467982613645</v>
      </c>
      <c r="T180" s="196" t="str">
        <f aca="false">IF(S180=S$682,C180," ")</f>
        <v> </v>
      </c>
      <c r="U180" s="213" t="str">
        <f aca="false">IF(S180=S$682,D180," ")</f>
        <v> </v>
      </c>
      <c r="V180" s="211" t="n">
        <f aca="false">ABS(E180-C180*B$5)</f>
        <v>20.1573968627614</v>
      </c>
      <c r="W180" s="196" t="str">
        <f aca="false">IF(V180=V$682,C180," ")</f>
        <v> </v>
      </c>
      <c r="X180" s="213" t="str">
        <f aca="false">IF(V180=V$682,E180," ")</f>
        <v> </v>
      </c>
      <c r="Z180" s="200"/>
      <c r="AA180" s="196"/>
    </row>
    <row r="181" s="200" customFormat="true" ht="12.75" hidden="false" customHeight="false" outlineLevel="0" collapsed="false">
      <c r="A181" s="196" t="n">
        <f aca="false">A180-1</f>
        <v>498</v>
      </c>
      <c r="B181" s="200" t="n">
        <f aca="false">Cr!D118</f>
        <v>4892</v>
      </c>
      <c r="C181" s="203" t="n">
        <f aca="false">Cr!AH118</f>
        <v>0.8075</v>
      </c>
      <c r="D181" s="199" t="n">
        <f aca="false">Cr!AI118</f>
        <v>117.254682758326</v>
      </c>
      <c r="E181" s="199" t="n">
        <f aca="false">Cc!E197</f>
        <v>117.263615810446</v>
      </c>
      <c r="F181" s="206" t="n">
        <f aca="false">E181-D181</f>
        <v>0.00893305212014184</v>
      </c>
      <c r="G181" s="211" t="n">
        <f aca="false">Cr!AJ118</f>
        <v>0.0232864056368385</v>
      </c>
      <c r="H181" s="211" t="n">
        <f aca="false">Cc!F197</f>
        <v>0.0236213292547668</v>
      </c>
      <c r="I181" s="200" t="s">
        <v>50</v>
      </c>
      <c r="J181" s="205"/>
      <c r="K181" s="205" t="n">
        <f aca="false">Cr!AL118</f>
        <v>0.000128764938649439</v>
      </c>
      <c r="L181" s="205"/>
      <c r="M181" s="205" t="n">
        <f aca="false">Cc!H197</f>
        <v>8.79697238869106E-005</v>
      </c>
      <c r="N181" s="205" t="n">
        <f aca="false">M181-K181</f>
        <v>-4.07952147625288E-005</v>
      </c>
      <c r="O181" s="199" t="n">
        <f aca="false">Cr!C$12*D$16*K181</f>
        <v>41.0245094537114</v>
      </c>
      <c r="P181" s="200" t="s">
        <v>50</v>
      </c>
      <c r="Q181" s="203" t="n">
        <f aca="false">C181</f>
        <v>0.8075</v>
      </c>
      <c r="R181" s="213" t="n">
        <f aca="false">Cr!C$13*Cr!L118</f>
        <v>0.40672656</v>
      </c>
      <c r="S181" s="211" t="n">
        <f aca="false">ABS(D181-C181*B$5)</f>
        <v>20.3546827583263</v>
      </c>
      <c r="T181" s="196" t="str">
        <f aca="false">IF(S181=S$682,C181," ")</f>
        <v> </v>
      </c>
      <c r="U181" s="213" t="str">
        <f aca="false">IF(S181=S$682,D181," ")</f>
        <v> </v>
      </c>
      <c r="V181" s="211" t="n">
        <f aca="false">ABS(E181-C181*B$5)</f>
        <v>20.3636158104464</v>
      </c>
      <c r="W181" s="196" t="str">
        <f aca="false">IF(V181=V$682,C181," ")</f>
        <v> </v>
      </c>
      <c r="X181" s="213" t="str">
        <f aca="false">IF(V181=V$682,E181," ")</f>
        <v> </v>
      </c>
    </row>
    <row r="182" s="214" customFormat="true" ht="12.75" hidden="false" customHeight="false" outlineLevel="0" collapsed="false">
      <c r="A182" s="196" t="n">
        <f aca="false">A181-1</f>
        <v>497</v>
      </c>
      <c r="B182" s="200" t="n">
        <f aca="false">Cr!D119</f>
        <v>4888</v>
      </c>
      <c r="C182" s="203" t="n">
        <f aca="false">Cr!AH119</f>
        <v>0.805</v>
      </c>
      <c r="D182" s="199" t="n">
        <f aca="false">Cr!AI119</f>
        <v>117.16050701627</v>
      </c>
      <c r="E182" s="199" t="n">
        <f aca="false">Cc!E198</f>
        <v>117.168427242277</v>
      </c>
      <c r="F182" s="206" t="n">
        <f aca="false">E182-D182</f>
        <v>0.00792022600705877</v>
      </c>
      <c r="G182" s="211" t="n">
        <f aca="false">Cr!AJ119</f>
        <v>0.0237694403096107</v>
      </c>
      <c r="H182" s="211" t="n">
        <f aca="false">Cc!F198</f>
        <v>0.023972828203966</v>
      </c>
      <c r="I182" s="200" t="n">
        <f aca="false">I82+1</f>
        <v>2</v>
      </c>
      <c r="J182" s="205"/>
      <c r="K182" s="205" t="n">
        <f aca="false">Cr!AL119</f>
        <v>0.000112752397736671</v>
      </c>
      <c r="L182" s="205"/>
      <c r="M182" s="205" t="n">
        <f aca="false">Cc!H198</f>
        <v>8.77797848207786E-005</v>
      </c>
      <c r="N182" s="205" t="n">
        <f aca="false">M182-K182</f>
        <v>-2.4972612915892E-005</v>
      </c>
      <c r="O182" s="199" t="n">
        <f aca="false">Cr!C$12*D$16*K182</f>
        <v>35.9229139189033</v>
      </c>
      <c r="P182" s="200" t="n">
        <f aca="false">P82+1</f>
        <v>2</v>
      </c>
      <c r="Q182" s="203" t="n">
        <f aca="false">C182</f>
        <v>0.805</v>
      </c>
      <c r="R182" s="213" t="n">
        <f aca="false">Cr!C$13*Cr!L119</f>
        <v>0.40509476</v>
      </c>
      <c r="S182" s="211" t="n">
        <f aca="false">ABS(D182-C182*B$5)</f>
        <v>20.5605070162697</v>
      </c>
      <c r="T182" s="196" t="str">
        <f aca="false">IF(S182=S$682,C182," ")</f>
        <v> </v>
      </c>
      <c r="U182" s="213" t="str">
        <f aca="false">IF(S182=S$682,D182," ")</f>
        <v> </v>
      </c>
      <c r="V182" s="211" t="n">
        <f aca="false">ABS(E182-C182*B$5)</f>
        <v>20.5684272422768</v>
      </c>
      <c r="W182" s="196" t="str">
        <f aca="false">IF(V182=V$682,C182," ")</f>
        <v> </v>
      </c>
      <c r="X182" s="213" t="str">
        <f aca="false">IF(V182=V$682,E182," ")</f>
        <v> </v>
      </c>
      <c r="AA182" s="200"/>
    </row>
    <row r="183" s="197" customFormat="true" ht="12.75" hidden="false" customHeight="false" outlineLevel="0" collapsed="false">
      <c r="A183" s="196" t="n">
        <f aca="false">A182-1</f>
        <v>496</v>
      </c>
      <c r="B183" s="200" t="n">
        <f aca="false">Cr!D120</f>
        <v>4884</v>
      </c>
      <c r="C183" s="203" t="n">
        <f aca="false">Cr!AH120</f>
        <v>0.8025</v>
      </c>
      <c r="D183" s="199" t="n">
        <f aca="false">Cr!AI120</f>
        <v>117.064527235849</v>
      </c>
      <c r="E183" s="199" t="n">
        <f aca="false">Cc!E199</f>
        <v>117.071834197277</v>
      </c>
      <c r="F183" s="206" t="n">
        <f aca="false">E183-D183</f>
        <v>0.00730696142734644</v>
      </c>
      <c r="G183" s="211" t="n">
        <f aca="false">Cr!AJ120</f>
        <v>0.0242007054986839</v>
      </c>
      <c r="H183" s="211" t="n">
        <f aca="false">Cc!F199</f>
        <v>0.0243235678066446</v>
      </c>
      <c r="J183" s="205"/>
      <c r="K183" s="205" t="n">
        <f aca="false">Cr!AL120</f>
        <v>0.000102880196799937</v>
      </c>
      <c r="L183" s="205"/>
      <c r="M183" s="205" t="n">
        <f aca="false">Cc!H199</f>
        <v>8.75900507384612E-005</v>
      </c>
      <c r="N183" s="205" t="n">
        <f aca="false">M183-K183</f>
        <v>-1.52901460614759E-005</v>
      </c>
      <c r="O183" s="199" t="n">
        <f aca="false">Cr!C$12*D$16*K183</f>
        <v>32.77763070046</v>
      </c>
      <c r="Q183" s="203" t="n">
        <f aca="false">C183</f>
        <v>0.8025</v>
      </c>
      <c r="R183" s="213" t="n">
        <f aca="false">Cr!C$13*Cr!L120</f>
        <v>0.40346624</v>
      </c>
      <c r="S183" s="211" t="n">
        <f aca="false">ABS(D183-C183*B$5)</f>
        <v>20.7645272358494</v>
      </c>
      <c r="T183" s="196" t="str">
        <f aca="false">IF(S183=S$682,C183," ")</f>
        <v> </v>
      </c>
      <c r="U183" s="213" t="str">
        <f aca="false">IF(S183=S$682,D183," ")</f>
        <v> </v>
      </c>
      <c r="V183" s="211" t="n">
        <f aca="false">ABS(E183-C183*B$5)</f>
        <v>20.7718341972768</v>
      </c>
      <c r="W183" s="196" t="str">
        <f aca="false">IF(V183=V$682,C183," ")</f>
        <v> </v>
      </c>
      <c r="X183" s="213" t="str">
        <f aca="false">IF(V183=V$682,E183," ")</f>
        <v> </v>
      </c>
      <c r="AA183" s="196"/>
    </row>
    <row r="184" s="197" customFormat="true" ht="12.75" hidden="false" customHeight="false" outlineLevel="0" collapsed="false">
      <c r="A184" s="196" t="n">
        <f aca="false">A183-1</f>
        <v>495</v>
      </c>
      <c r="B184" s="200" t="n">
        <f aca="false">Cr!D121</f>
        <v>4880</v>
      </c>
      <c r="C184" s="203" t="n">
        <f aca="false">Cr!AH121</f>
        <v>0.8</v>
      </c>
      <c r="D184" s="199" t="n">
        <f aca="false">Cr!AI121</f>
        <v>116.96690137228</v>
      </c>
      <c r="E184" s="199" t="n">
        <f aca="false">Cc!E200</f>
        <v>116.973839711191</v>
      </c>
      <c r="F184" s="206" t="n">
        <f aca="false">E184-D184</f>
        <v>0.00693833891062923</v>
      </c>
      <c r="G184" s="211" t="n">
        <f aca="false">Cr!AJ121</f>
        <v>0.0245999947463424</v>
      </c>
      <c r="H184" s="211" t="n">
        <f aca="false">Cc!F200</f>
        <v>0.0246735488840818</v>
      </c>
      <c r="J184" s="205"/>
      <c r="K184" s="205" t="n">
        <f aca="false">Cr!AL121</f>
        <v>9.67644270293278E-005</v>
      </c>
      <c r="L184" s="205"/>
      <c r="M184" s="205" t="n">
        <f aca="false">Cc!H200</f>
        <v>8.74005223123118E-005</v>
      </c>
      <c r="N184" s="205" t="n">
        <f aca="false">M184-K184</f>
        <v>-9.36390471701592E-006</v>
      </c>
      <c r="O184" s="199" t="n">
        <f aca="false">Cr!C$12*D$16*K184</f>
        <v>30.8291464515438</v>
      </c>
      <c r="Q184" s="203" t="n">
        <f aca="false">C184</f>
        <v>0.8</v>
      </c>
      <c r="R184" s="213" t="n">
        <f aca="false">Cr!C$13*Cr!L121</f>
        <v>0.401841</v>
      </c>
      <c r="S184" s="211" t="n">
        <f aca="false">ABS(D184-C184*B$5)</f>
        <v>20.9669013722803</v>
      </c>
      <c r="T184" s="196" t="str">
        <f aca="false">IF(S184=S$682,C184," ")</f>
        <v> </v>
      </c>
      <c r="U184" s="213" t="str">
        <f aca="false">IF(S184=S$682,D184," ")</f>
        <v> </v>
      </c>
      <c r="V184" s="211" t="n">
        <f aca="false">ABS(E184-C184*B$5)</f>
        <v>20.9738397111909</v>
      </c>
      <c r="W184" s="196" t="str">
        <f aca="false">IF(V184=V$682,C184," ")</f>
        <v> </v>
      </c>
      <c r="X184" s="213" t="str">
        <f aca="false">IF(V184=V$682,E184," ")</f>
        <v> </v>
      </c>
      <c r="AA184" s="196"/>
    </row>
    <row r="185" s="197" customFormat="true" ht="12.75" hidden="false" customHeight="false" outlineLevel="0" collapsed="false">
      <c r="A185" s="196" t="n">
        <f aca="false">A184-1</f>
        <v>494</v>
      </c>
      <c r="B185" s="200" t="n">
        <f aca="false">Cr!D122</f>
        <v>4876</v>
      </c>
      <c r="C185" s="203" t="n">
        <f aca="false">Cr!AH122</f>
        <v>0.7975</v>
      </c>
      <c r="D185" s="199" t="n">
        <f aca="false">Cr!AI122</f>
        <v>116.867727277879</v>
      </c>
      <c r="E185" s="199" t="n">
        <f aca="false">Cc!E201</f>
        <v>116.874446816473</v>
      </c>
      <c r="F185" s="206" t="n">
        <f aca="false">E185-D185</f>
        <v>0.00671953859404084</v>
      </c>
      <c r="G185" s="211" t="n">
        <f aca="false">Cr!AJ122</f>
        <v>0.0249794179679448</v>
      </c>
      <c r="H185" s="211" t="n">
        <f aca="false">Cc!F201</f>
        <v>0.0250227722602514</v>
      </c>
      <c r="J185" s="205"/>
      <c r="K185" s="205" t="n">
        <f aca="false">Cr!AL122</f>
        <v>9.2947183771841E-005</v>
      </c>
      <c r="L185" s="205"/>
      <c r="M185" s="205" t="n">
        <f aca="false">Cc!H201</f>
        <v>8.72112002174429E-005</v>
      </c>
      <c r="N185" s="205" t="n">
        <f aca="false">M185-K185</f>
        <v>-5.73598355439812E-006</v>
      </c>
      <c r="O185" s="199" t="n">
        <f aca="false">Cr!C$12*D$16*K185</f>
        <v>29.6129727497085</v>
      </c>
      <c r="Q185" s="203" t="n">
        <f aca="false">C185</f>
        <v>0.7975</v>
      </c>
      <c r="R185" s="213" t="n">
        <f aca="false">Cr!C$13*Cr!L122</f>
        <v>0.40021904</v>
      </c>
      <c r="S185" s="211" t="n">
        <f aca="false">ABS(D185-C185*B$5)</f>
        <v>21.1677272778787</v>
      </c>
      <c r="T185" s="196" t="str">
        <f aca="false">IF(S185=S$682,C185," ")</f>
        <v> </v>
      </c>
      <c r="U185" s="213" t="str">
        <f aca="false">IF(S185=S$682,D185," ")</f>
        <v> </v>
      </c>
      <c r="V185" s="211" t="n">
        <f aca="false">ABS(E185-C185*B$5)</f>
        <v>21.1744468164727</v>
      </c>
      <c r="W185" s="196" t="str">
        <f aca="false">IF(V185=V$682,C185," ")</f>
        <v> </v>
      </c>
      <c r="X185" s="213" t="str">
        <f aca="false">IF(V185=V$682,E185," ")</f>
        <v> </v>
      </c>
      <c r="AA185" s="196"/>
    </row>
    <row r="186" s="197" customFormat="true" ht="12.75" hidden="false" customHeight="false" outlineLevel="0" collapsed="false">
      <c r="A186" s="196" t="n">
        <f aca="false">A185-1</f>
        <v>493</v>
      </c>
      <c r="B186" s="200" t="n">
        <f aca="false">Cr!D123</f>
        <v>4872</v>
      </c>
      <c r="C186" s="203" t="n">
        <f aca="false">Cr!AH123</f>
        <v>0.795</v>
      </c>
      <c r="D186" s="199" t="n">
        <f aca="false">Cr!AI123</f>
        <v>116.767066028537</v>
      </c>
      <c r="E186" s="199" t="n">
        <f aca="false">Cc!E202</f>
        <v>116.773658542275</v>
      </c>
      <c r="F186" s="206" t="n">
        <f aca="false">E186-D186</f>
        <v>0.00659251373829761</v>
      </c>
      <c r="G186" s="211" t="n">
        <f aca="false">Cr!AJ123</f>
        <v>0.0253463857266336</v>
      </c>
      <c r="H186" s="211" t="n">
        <f aca="false">Cc!F202</f>
        <v>0.0253712387618334</v>
      </c>
      <c r="J186" s="205"/>
      <c r="K186" s="205" t="n">
        <f aca="false">Cr!AL123</f>
        <v>9.05366955725739E-005</v>
      </c>
      <c r="L186" s="205"/>
      <c r="M186" s="205" t="n">
        <f aca="false">Cc!H202</f>
        <v>8.70220851317392E-005</v>
      </c>
      <c r="N186" s="205" t="n">
        <f aca="false">M186-K186</f>
        <v>-3.51461044083474E-006</v>
      </c>
      <c r="O186" s="199" t="n">
        <f aca="false">Cr!C$12*D$16*K186</f>
        <v>28.8449912094221</v>
      </c>
      <c r="Q186" s="203" t="n">
        <f aca="false">C186</f>
        <v>0.795</v>
      </c>
      <c r="R186" s="213" t="n">
        <f aca="false">Cr!C$13*Cr!L123</f>
        <v>0.39860036</v>
      </c>
      <c r="S186" s="211" t="n">
        <f aca="false">ABS(D186-C186*B$5)</f>
        <v>21.3670660285367</v>
      </c>
      <c r="T186" s="196" t="str">
        <f aca="false">IF(S186=S$682,C186," ")</f>
        <v> </v>
      </c>
      <c r="U186" s="213" t="str">
        <f aca="false">IF(S186=S$682,D186," ")</f>
        <v> </v>
      </c>
      <c r="V186" s="211" t="n">
        <f aca="false">ABS(E186-C186*B$5)</f>
        <v>21.373658542275</v>
      </c>
      <c r="W186" s="196" t="str">
        <f aca="false">IF(V186=V$682,C186," ")</f>
        <v> </v>
      </c>
      <c r="X186" s="213" t="str">
        <f aca="false">IF(V186=V$682,E186," ")</f>
        <v> </v>
      </c>
      <c r="AA186" s="196"/>
    </row>
    <row r="187" s="197" customFormat="true" ht="12.75" hidden="false" customHeight="false" outlineLevel="0" collapsed="false">
      <c r="A187" s="196" t="n">
        <f aca="false">A186-1</f>
        <v>492</v>
      </c>
      <c r="B187" s="200" t="n">
        <f aca="false">Cr!D124</f>
        <v>4868</v>
      </c>
      <c r="C187" s="203" t="n">
        <f aca="false">Cr!AH124</f>
        <v>0.7925</v>
      </c>
      <c r="D187" s="199" t="n">
        <f aca="false">Cr!AI124</f>
        <v>116.664956192066</v>
      </c>
      <c r="E187" s="199" t="n">
        <f aca="false">Cc!E203</f>
        <v>116.671477914438</v>
      </c>
      <c r="F187" s="206" t="n">
        <f aca="false">E187-D187</f>
        <v>0.00652172237271032</v>
      </c>
      <c r="G187" s="211" t="n">
        <f aca="false">Cr!AJ124</f>
        <v>0.0257054338712592</v>
      </c>
      <c r="H187" s="211" t="n">
        <f aca="false">Cc!F203</f>
        <v>0.0257189492182249</v>
      </c>
      <c r="J187" s="205"/>
      <c r="K187" s="205" t="n">
        <f aca="false">Cr!AL124</f>
        <v>8.89873767402349E-005</v>
      </c>
      <c r="L187" s="205"/>
      <c r="M187" s="205" t="n">
        <f aca="false">Cc!H203</f>
        <v>8.6833177735872E-005</v>
      </c>
      <c r="N187" s="205" t="n">
        <f aca="false">M187-K187</f>
        <v>-2.15419900436294E-006</v>
      </c>
      <c r="O187" s="199" t="n">
        <f aca="false">Cr!C$12*D$16*K187</f>
        <v>28.3513782294389</v>
      </c>
      <c r="Q187" s="203" t="n">
        <f aca="false">C187</f>
        <v>0.7925</v>
      </c>
      <c r="R187" s="213" t="n">
        <f aca="false">Cr!C$13*Cr!L124</f>
        <v>0.39698496</v>
      </c>
      <c r="S187" s="211" t="n">
        <f aca="false">ABS(D187-C187*B$5)</f>
        <v>21.5649561920656</v>
      </c>
      <c r="T187" s="196" t="str">
        <f aca="false">IF(S187=S$682,C187," ")</f>
        <v> </v>
      </c>
      <c r="U187" s="213" t="str">
        <f aca="false">IF(S187=S$682,D187," ")</f>
        <v> </v>
      </c>
      <c r="V187" s="211" t="n">
        <f aca="false">ABS(E187-C187*B$5)</f>
        <v>21.5714779144383</v>
      </c>
      <c r="W187" s="196" t="str">
        <f aca="false">IF(V187=V$682,C187," ")</f>
        <v> </v>
      </c>
      <c r="X187" s="213" t="str">
        <f aca="false">IF(V187=V$682,E187," ")</f>
        <v> </v>
      </c>
      <c r="AA187" s="196"/>
    </row>
    <row r="188" s="197" customFormat="true" ht="12.75" hidden="false" customHeight="false" outlineLevel="0" collapsed="false">
      <c r="A188" s="196" t="n">
        <f aca="false">A187-1</f>
        <v>491</v>
      </c>
      <c r="B188" s="200" t="n">
        <f aca="false">Cr!D125</f>
        <v>4864</v>
      </c>
      <c r="C188" s="203" t="n">
        <f aca="false">Cr!AH125</f>
        <v>0.79</v>
      </c>
      <c r="D188" s="199" t="n">
        <f aca="false">Cr!AI125</f>
        <v>116.561422557567</v>
      </c>
      <c r="E188" s="199" t="n">
        <f aca="false">Cc!E204</f>
        <v>116.56790795548</v>
      </c>
      <c r="F188" s="206" t="n">
        <f aca="false">E188-D188</f>
        <v>0.00648539791335168</v>
      </c>
      <c r="G188" s="211" t="n">
        <f aca="false">Cr!AJ125</f>
        <v>0.0260593393701836</v>
      </c>
      <c r="H188" s="211" t="n">
        <f aca="false">Cc!F204</f>
        <v>0.0260659044615513</v>
      </c>
      <c r="J188" s="205"/>
      <c r="K188" s="205" t="n">
        <f aca="false">Cr!AL125</f>
        <v>8.79653727219321E-005</v>
      </c>
      <c r="L188" s="205"/>
      <c r="M188" s="205" t="n">
        <f aca="false">Cc!H204</f>
        <v>8.66444787133124E-005</v>
      </c>
      <c r="N188" s="205" t="n">
        <f aca="false">M188-K188</f>
        <v>-1.32089400861969E-006</v>
      </c>
      <c r="O188" s="199" t="n">
        <f aca="false">Cr!C$12*D$16*K188</f>
        <v>28.0257677492076</v>
      </c>
      <c r="Q188" s="203" t="n">
        <f aca="false">C188</f>
        <v>0.79</v>
      </c>
      <c r="R188" s="213" t="n">
        <f aca="false">Cr!C$13*Cr!L125</f>
        <v>0.39537284</v>
      </c>
      <c r="S188" s="211" t="n">
        <f aca="false">ABS(D188-C188*B$5)</f>
        <v>21.7614225575666</v>
      </c>
      <c r="T188" s="196" t="str">
        <f aca="false">IF(S188=S$682,C188," ")</f>
        <v> </v>
      </c>
      <c r="U188" s="213" t="str">
        <f aca="false">IF(S188=S$682,D188," ")</f>
        <v> </v>
      </c>
      <c r="V188" s="211" t="n">
        <f aca="false">ABS(E188-C188*B$5)</f>
        <v>21.76790795548</v>
      </c>
      <c r="W188" s="196" t="str">
        <f aca="false">IF(V188=V$682,C188," ")</f>
        <v> </v>
      </c>
      <c r="X188" s="213" t="str">
        <f aca="false">IF(V188=V$682,E188," ")</f>
        <v> </v>
      </c>
      <c r="AA188" s="196"/>
    </row>
    <row r="189" s="197" customFormat="true" ht="12.75" hidden="false" customHeight="false" outlineLevel="0" collapsed="false">
      <c r="A189" s="196" t="n">
        <f aca="false">A188-1</f>
        <v>490</v>
      </c>
      <c r="B189" s="200" t="n">
        <f aca="false">Cr!D126</f>
        <v>4860</v>
      </c>
      <c r="C189" s="203" t="n">
        <f aca="false">Cr!AH126</f>
        <v>0.7875</v>
      </c>
      <c r="D189" s="199" t="n">
        <f aca="false">Cr!AI126</f>
        <v>116.456481477104</v>
      </c>
      <c r="E189" s="199" t="n">
        <f aca="false">Cc!E205</f>
        <v>116.462951684584</v>
      </c>
      <c r="F189" s="206" t="n">
        <f aca="false">E189-D189</f>
        <v>0.00647020747963722</v>
      </c>
      <c r="G189" s="211" t="n">
        <f aca="false">Cr!AJ126</f>
        <v>0.0264098028184954</v>
      </c>
      <c r="H189" s="211" t="n">
        <f aca="false">Cc!F205</f>
        <v>0.0264121053266774</v>
      </c>
      <c r="J189" s="205"/>
      <c r="K189" s="205" t="n">
        <f aca="false">Cr!AL126</f>
        <v>8.72663514339678E-005</v>
      </c>
      <c r="L189" s="205"/>
      <c r="M189" s="205" t="n">
        <f aca="false">Cc!H205</f>
        <v>8.64559887503452E-005</v>
      </c>
      <c r="N189" s="205" t="n">
        <f aca="false">M189-K189</f>
        <v>-8.10362683622624E-007</v>
      </c>
      <c r="O189" s="199" t="n">
        <f aca="false">Cr!C$12*D$16*K189</f>
        <v>27.8030595668621</v>
      </c>
      <c r="Q189" s="203" t="n">
        <f aca="false">C189</f>
        <v>0.7875</v>
      </c>
      <c r="R189" s="213" t="n">
        <f aca="false">Cr!C$13*Cr!L126</f>
        <v>0.393764</v>
      </c>
      <c r="S189" s="211" t="n">
        <f aca="false">ABS(D189-C189*B$5)</f>
        <v>21.9564814771041</v>
      </c>
      <c r="T189" s="196" t="str">
        <f aca="false">IF(S189=S$682,C189," ")</f>
        <v> </v>
      </c>
      <c r="U189" s="213" t="str">
        <f aca="false">IF(S189=S$682,D189," ")</f>
        <v> </v>
      </c>
      <c r="V189" s="211" t="n">
        <f aca="false">ABS(E189-C189*B$5)</f>
        <v>21.9629516845838</v>
      </c>
      <c r="W189" s="196" t="str">
        <f aca="false">IF(V189=V$682,C189," ")</f>
        <v> </v>
      </c>
      <c r="X189" s="213" t="str">
        <f aca="false">IF(V189=V$682,E189," ")</f>
        <v> </v>
      </c>
      <c r="AA189" s="196"/>
    </row>
    <row r="190" s="197" customFormat="true" ht="12.75" hidden="false" customHeight="false" outlineLevel="0" collapsed="false">
      <c r="A190" s="196" t="n">
        <f aca="false">A189-1</f>
        <v>489</v>
      </c>
      <c r="B190" s="200" t="n">
        <f aca="false">Cr!D127</f>
        <v>4856</v>
      </c>
      <c r="C190" s="203" t="n">
        <f aca="false">Cr!AH127</f>
        <v>0.785</v>
      </c>
      <c r="D190" s="199" t="n">
        <f aca="false">Cr!AI127</f>
        <v>116.350144135019</v>
      </c>
      <c r="E190" s="199" t="n">
        <f aca="false">Cc!E206</f>
        <v>116.356612117588</v>
      </c>
      <c r="F190" s="206" t="n">
        <f aca="false">E190-D190</f>
        <v>0.00646798256893533</v>
      </c>
      <c r="G190" s="211" t="n">
        <f aca="false">Cr!AJ127</f>
        <v>0.0267578659797803</v>
      </c>
      <c r="H190" s="211" t="n">
        <f aca="false">Cc!F206</f>
        <v>0.0267575526512189</v>
      </c>
      <c r="J190" s="205"/>
      <c r="K190" s="205" t="n">
        <f aca="false">Cr!AL127</f>
        <v>8.67652292084742E-005</v>
      </c>
      <c r="L190" s="205"/>
      <c r="M190" s="205" t="n">
        <f aca="false">Cc!H206</f>
        <v>8.6267708536083E-005</v>
      </c>
      <c r="N190" s="205" t="n">
        <f aca="false">M190-K190</f>
        <v>-4.97520672391221E-007</v>
      </c>
      <c r="O190" s="199" t="n">
        <f aca="false">Cr!C$12*D$16*K190</f>
        <v>27.6434020258199</v>
      </c>
      <c r="Q190" s="203" t="n">
        <f aca="false">C190</f>
        <v>0.785</v>
      </c>
      <c r="R190" s="213" t="n">
        <f aca="false">Cr!C$13*Cr!L127</f>
        <v>0.39215844</v>
      </c>
      <c r="S190" s="211" t="n">
        <f aca="false">ABS(D190-C190*B$5)</f>
        <v>22.1501441350187</v>
      </c>
      <c r="T190" s="196" t="str">
        <f aca="false">IF(S190=S$682,C190," ")</f>
        <v> </v>
      </c>
      <c r="U190" s="213" t="str">
        <f aca="false">IF(S190=S$682,D190," ")</f>
        <v> </v>
      </c>
      <c r="V190" s="211" t="n">
        <f aca="false">ABS(E190-C190*B$5)</f>
        <v>22.1566121175876</v>
      </c>
      <c r="W190" s="196" t="str">
        <f aca="false">IF(V190=V$682,C190," ")</f>
        <v> </v>
      </c>
      <c r="X190" s="213" t="str">
        <f aca="false">IF(V190=V$682,E190," ")</f>
        <v> </v>
      </c>
      <c r="AA190" s="196"/>
    </row>
    <row r="191" s="197" customFormat="true" ht="12.75" hidden="false" customHeight="false" outlineLevel="0" collapsed="false">
      <c r="A191" s="196" t="n">
        <f aca="false">A190-1</f>
        <v>488</v>
      </c>
      <c r="B191" s="200" t="n">
        <f aca="false">Cr!D128</f>
        <v>4852</v>
      </c>
      <c r="C191" s="203" t="n">
        <f aca="false">Cr!AH128</f>
        <v>0.7825</v>
      </c>
      <c r="D191" s="199" t="n">
        <f aca="false">Cr!AI128</f>
        <v>116.242418549266</v>
      </c>
      <c r="E191" s="199" t="n">
        <f aca="false">Cc!E207</f>
        <v>116.248892266974</v>
      </c>
      <c r="F191" s="206" t="n">
        <f aca="false">E191-D191</f>
        <v>0.00647371770840266</v>
      </c>
      <c r="G191" s="211" t="n">
        <f aca="false">Cr!AJ128</f>
        <v>0.0271041672783703</v>
      </c>
      <c r="H191" s="211" t="n">
        <f aca="false">Cc!F207</f>
        <v>0.0271022472755535</v>
      </c>
      <c r="J191" s="205"/>
      <c r="K191" s="205" t="n">
        <f aca="false">Cr!AL128</f>
        <v>8.63854200865433E-005</v>
      </c>
      <c r="L191" s="205"/>
      <c r="M191" s="205" t="n">
        <f aca="false">Cc!H207</f>
        <v>8.60796387624801E-005</v>
      </c>
      <c r="N191" s="205" t="n">
        <f aca="false">M191-K191</f>
        <v>-3.05781324063165E-007</v>
      </c>
      <c r="O191" s="199" t="n">
        <f aca="false">Cr!C$12*D$16*K191</f>
        <v>27.5223948395727</v>
      </c>
      <c r="Q191" s="203" t="n">
        <f aca="false">C191</f>
        <v>0.7825</v>
      </c>
      <c r="R191" s="213" t="n">
        <f aca="false">Cr!C$13*Cr!L128</f>
        <v>0.39055616</v>
      </c>
      <c r="S191" s="211" t="n">
        <f aca="false">ABS(D191-C191*B$5)</f>
        <v>22.3424185492659</v>
      </c>
      <c r="T191" s="196" t="str">
        <f aca="false">IF(S191=S$682,C191," ")</f>
        <v> </v>
      </c>
      <c r="U191" s="213" t="str">
        <f aca="false">IF(S191=S$682,D191," ")</f>
        <v> </v>
      </c>
      <c r="V191" s="211" t="n">
        <f aca="false">ABS(E191-C191*B$5)</f>
        <v>22.3488922669743</v>
      </c>
      <c r="W191" s="196" t="str">
        <f aca="false">IF(V191=V$682,C191," ")</f>
        <v> </v>
      </c>
      <c r="X191" s="213" t="str">
        <f aca="false">IF(V191=V$682,E191," ")</f>
        <v> </v>
      </c>
      <c r="AA191" s="196"/>
    </row>
    <row r="192" s="197" customFormat="true" ht="12.75" hidden="false" customHeight="false" outlineLevel="0" collapsed="false">
      <c r="A192" s="196" t="n">
        <f aca="false">A191-1</f>
        <v>487</v>
      </c>
      <c r="B192" s="200" t="n">
        <f aca="false">Cr!D129</f>
        <v>4848</v>
      </c>
      <c r="C192" s="203" t="n">
        <f aca="false">Cr!AH129</f>
        <v>0.78</v>
      </c>
      <c r="D192" s="199" t="n">
        <f aca="false">Cr!AI129</f>
        <v>116.133310796792</v>
      </c>
      <c r="E192" s="199" t="n">
        <f aca="false">Cc!E208</f>
        <v>116.139795141859</v>
      </c>
      <c r="F192" s="206" t="n">
        <f aca="false">E192-D192</f>
        <v>0.00648434506754825</v>
      </c>
      <c r="G192" s="211" t="n">
        <f aca="false">Cr!AJ129</f>
        <v>0.0274490981646558</v>
      </c>
      <c r="H192" s="211" t="n">
        <f aca="false">Cc!F208</f>
        <v>0.0274461900428326</v>
      </c>
      <c r="J192" s="205"/>
      <c r="K192" s="205" t="n">
        <f aca="false">Cr!AL129</f>
        <v>8.6080023056212E-005</v>
      </c>
      <c r="L192" s="205"/>
      <c r="M192" s="205" t="n">
        <f aca="false">Cc!H208</f>
        <v>8.58917801243467E-005</v>
      </c>
      <c r="N192" s="205" t="n">
        <f aca="false">M192-K192</f>
        <v>-1.88242931865331E-007</v>
      </c>
      <c r="O192" s="199" t="n">
        <f aca="false">Cr!C$12*D$16*K192</f>
        <v>27.4250953457091</v>
      </c>
      <c r="Q192" s="203" t="n">
        <f aca="false">C192</f>
        <v>0.78</v>
      </c>
      <c r="R192" s="213" t="n">
        <f aca="false">Cr!C$13*Cr!L129</f>
        <v>0.38895716</v>
      </c>
      <c r="S192" s="211" t="n">
        <f aca="false">ABS(D192-C192*B$5)</f>
        <v>22.5333107967917</v>
      </c>
      <c r="T192" s="196" t="str">
        <f aca="false">IF(S192=S$682,C192," ")</f>
        <v> </v>
      </c>
      <c r="U192" s="213" t="str">
        <f aca="false">IF(S192=S$682,D192," ")</f>
        <v> </v>
      </c>
      <c r="V192" s="211" t="n">
        <f aca="false">ABS(E192-C192*B$5)</f>
        <v>22.5397951418593</v>
      </c>
      <c r="W192" s="196" t="str">
        <f aca="false">IF(V192=V$682,C192," ")</f>
        <v> </v>
      </c>
      <c r="X192" s="213" t="str">
        <f aca="false">IF(V192=V$682,E192," ")</f>
        <v> </v>
      </c>
      <c r="AA192" s="196"/>
    </row>
    <row r="193" s="197" customFormat="true" ht="12.75" hidden="false" customHeight="false" outlineLevel="0" collapsed="false">
      <c r="A193" s="196" t="n">
        <f aca="false">A192-1</f>
        <v>486</v>
      </c>
      <c r="B193" s="200" t="n">
        <f aca="false">Cr!D130</f>
        <v>4844</v>
      </c>
      <c r="C193" s="203" t="n">
        <f aca="false">Cr!AH130</f>
        <v>0.7775</v>
      </c>
      <c r="D193" s="199" t="n">
        <f aca="false">Cr!AI130</f>
        <v>116.022825763949</v>
      </c>
      <c r="E193" s="199" t="n">
        <f aca="false">Cc!E209</f>
        <v>116.02932374798</v>
      </c>
      <c r="F193" s="206" t="n">
        <f aca="false">E193-D193</f>
        <v>0.00649798403141233</v>
      </c>
      <c r="G193" s="211" t="n">
        <f aca="false">Cr!AJ130</f>
        <v>0.0277928988319225</v>
      </c>
      <c r="H193" s="211" t="n">
        <f aca="false">Cc!F209</f>
        <v>0.0277893817989923</v>
      </c>
      <c r="J193" s="205"/>
      <c r="K193" s="205" t="n">
        <f aca="false">Cr!AL130</f>
        <v>8.58203105771338E-005</v>
      </c>
      <c r="L193" s="205"/>
      <c r="M193" s="205" t="n">
        <f aca="false">Cc!H209</f>
        <v>8.57041333193626E-005</v>
      </c>
      <c r="N193" s="205" t="n">
        <f aca="false">M193-K193</f>
        <v>-1.16177257771216E-007</v>
      </c>
      <c r="O193" s="199" t="n">
        <f aca="false">Cr!C$12*D$16*K193</f>
        <v>27.3423509498748</v>
      </c>
      <c r="Q193" s="203" t="n">
        <f aca="false">C193</f>
        <v>0.7775</v>
      </c>
      <c r="R193" s="213" t="n">
        <f aca="false">Cr!C$13*Cr!L130</f>
        <v>0.38736144</v>
      </c>
      <c r="S193" s="211" t="n">
        <f aca="false">ABS(D193-C193*B$5)</f>
        <v>22.7228257639487</v>
      </c>
      <c r="T193" s="196" t="str">
        <f aca="false">IF(S193=S$682,C193," ")</f>
        <v> </v>
      </c>
      <c r="U193" s="213" t="str">
        <f aca="false">IF(S193=S$682,D193," ")</f>
        <v> </v>
      </c>
      <c r="V193" s="211" t="n">
        <f aca="false">ABS(E193-C193*B$5)</f>
        <v>22.7293237479801</v>
      </c>
      <c r="W193" s="196" t="str">
        <f aca="false">IF(V193=V$682,C193," ")</f>
        <v> </v>
      </c>
      <c r="X193" s="213" t="str">
        <f aca="false">IF(V193=V$682,E193," ")</f>
        <v> </v>
      </c>
      <c r="AA193" s="196"/>
    </row>
    <row r="194" s="197" customFormat="true" ht="12.75" hidden="false" customHeight="false" outlineLevel="0" collapsed="false">
      <c r="A194" s="196" t="n">
        <f aca="false">A193-1</f>
        <v>485</v>
      </c>
      <c r="B194" s="200" t="n">
        <f aca="false">Cr!D131</f>
        <v>4840</v>
      </c>
      <c r="C194" s="203" t="n">
        <f aca="false">Cr!AH131</f>
        <v>0.775</v>
      </c>
      <c r="D194" s="199" t="n">
        <f aca="false">Cr!AI131</f>
        <v>115.910967606136</v>
      </c>
      <c r="E194" s="199" t="n">
        <f aca="false">Cc!E210</f>
        <v>115.917481087684</v>
      </c>
      <c r="F194" s="206" t="n">
        <f aca="false">E194-D194</f>
        <v>0.00651348154777054</v>
      </c>
      <c r="G194" s="211" t="n">
        <f aca="false">Cr!AJ131</f>
        <v>0.0281357168195822</v>
      </c>
      <c r="H194" s="211" t="n">
        <f aca="false">Cc!F210</f>
        <v>0.0281318233927656</v>
      </c>
      <c r="J194" s="205"/>
      <c r="K194" s="205" t="n">
        <f aca="false">Cr!AL131</f>
        <v>8.5588683252702E-005</v>
      </c>
      <c r="L194" s="205"/>
      <c r="M194" s="205" t="n">
        <f aca="false">Cc!H210</f>
        <v>8.55166990480921E-005</v>
      </c>
      <c r="N194" s="205" t="n">
        <f aca="false">M194-K194</f>
        <v>-7.19842046098936E-008</v>
      </c>
      <c r="O194" s="199" t="n">
        <f aca="false">Cr!C$12*D$16*K194</f>
        <v>27.2685544843108</v>
      </c>
      <c r="Q194" s="203" t="n">
        <f aca="false">C194</f>
        <v>0.775</v>
      </c>
      <c r="R194" s="213" t="n">
        <f aca="false">Cr!C$13*Cr!L131</f>
        <v>0.385769</v>
      </c>
      <c r="S194" s="211" t="n">
        <f aca="false">ABS(D194-C194*B$5)</f>
        <v>22.9109676061363</v>
      </c>
      <c r="T194" s="196" t="str">
        <f aca="false">IF(S194=S$682,C194," ")</f>
        <v> </v>
      </c>
      <c r="U194" s="213" t="str">
        <f aca="false">IF(S194=S$682,D194," ")</f>
        <v> </v>
      </c>
      <c r="V194" s="211" t="n">
        <f aca="false">ABS(E194-C194*B$5)</f>
        <v>22.9174810876841</v>
      </c>
      <c r="W194" s="196" t="str">
        <f aca="false">IF(V194=V$682,C194," ")</f>
        <v> </v>
      </c>
      <c r="X194" s="213" t="str">
        <f aca="false">IF(V194=V$682,E194," ")</f>
        <v> </v>
      </c>
      <c r="AA194" s="196"/>
    </row>
    <row r="195" s="197" customFormat="true" ht="12.75" hidden="false" customHeight="false" outlineLevel="0" collapsed="false">
      <c r="A195" s="196" t="n">
        <f aca="false">A194-1</f>
        <v>484</v>
      </c>
      <c r="B195" s="200" t="n">
        <f aca="false">Cr!D132</f>
        <v>4836</v>
      </c>
      <c r="C195" s="203" t="n">
        <f aca="false">Cr!AH132</f>
        <v>0.7725</v>
      </c>
      <c r="D195" s="199" t="n">
        <f aca="false">Cr!AI132</f>
        <v>115.797740029392</v>
      </c>
      <c r="E195" s="199" t="n">
        <f aca="false">Cc!E211</f>
        <v>115.804270159919</v>
      </c>
      <c r="F195" s="206" t="n">
        <f aca="false">E195-D195</f>
        <v>0.00653013052706797</v>
      </c>
      <c r="G195" s="211" t="n">
        <f aca="false">Cr!AJ132</f>
        <v>0.0284776429003433</v>
      </c>
      <c r="H195" s="211" t="n">
        <f aca="false">Cc!F211</f>
        <v>0.0284735156756932</v>
      </c>
      <c r="J195" s="205"/>
      <c r="K195" s="205" t="n">
        <f aca="false">Cr!AL132</f>
        <v>8.53743571278542E-005</v>
      </c>
      <c r="L195" s="205"/>
      <c r="M195" s="205" t="n">
        <f aca="false">Cc!H211</f>
        <v>8.53294780139978E-005</v>
      </c>
      <c r="N195" s="205" t="n">
        <f aca="false">M195-K195</f>
        <v>-4.48791138564741E-008</v>
      </c>
      <c r="O195" s="199" t="n">
        <f aca="false">Cr!C$12*D$16*K195</f>
        <v>27.2002701809344</v>
      </c>
      <c r="Q195" s="203" t="n">
        <f aca="false">C195</f>
        <v>0.7725</v>
      </c>
      <c r="R195" s="213" t="n">
        <f aca="false">Cr!C$13*Cr!L132</f>
        <v>0.38417984</v>
      </c>
      <c r="S195" s="211" t="n">
        <f aca="false">ABS(D195-C195*B$5)</f>
        <v>23.097740029392</v>
      </c>
      <c r="T195" s="196" t="str">
        <f aca="false">IF(S195=S$682,C195," ")</f>
        <v> </v>
      </c>
      <c r="U195" s="213" t="str">
        <f aca="false">IF(S195=S$682,D195," ")</f>
        <v> </v>
      </c>
      <c r="V195" s="211" t="n">
        <f aca="false">ABS(E195-C195*B$5)</f>
        <v>23.1042701599191</v>
      </c>
      <c r="W195" s="196" t="str">
        <f aca="false">IF(V195=V$682,C195," ")</f>
        <v> </v>
      </c>
      <c r="X195" s="213" t="str">
        <f aca="false">IF(V195=V$682,E195," ")</f>
        <v> </v>
      </c>
      <c r="AA195" s="196"/>
    </row>
    <row r="196" s="197" customFormat="true" ht="12.75" hidden="false" customHeight="false" outlineLevel="0" collapsed="false">
      <c r="A196" s="196" t="n">
        <f aca="false">A195-1</f>
        <v>483</v>
      </c>
      <c r="B196" s="200" t="n">
        <f aca="false">Cr!D133</f>
        <v>4832</v>
      </c>
      <c r="C196" s="203" t="n">
        <f aca="false">Cr!AH133</f>
        <v>0.77</v>
      </c>
      <c r="D196" s="199" t="n">
        <f aca="false">Cr!AI133</f>
        <v>115.683146462934</v>
      </c>
      <c r="E196" s="199" t="n">
        <f aca="false">Cc!E212</f>
        <v>115.689693960221</v>
      </c>
      <c r="F196" s="206" t="n">
        <f aca="false">E196-D196</f>
        <v>0.00654749728694526</v>
      </c>
      <c r="G196" s="211" t="n">
        <f aca="false">Cr!AJ133</f>
        <v>0.0288187330609784</v>
      </c>
      <c r="H196" s="211" t="n">
        <f aca="false">Cc!F212</f>
        <v>0.0288144595021355</v>
      </c>
      <c r="J196" s="205"/>
      <c r="K196" s="205" t="n">
        <f aca="false">Cr!AL133</f>
        <v>8.51707231896981E-005</v>
      </c>
      <c r="L196" s="205"/>
      <c r="M196" s="205" t="n">
        <f aca="false">Cc!H212</f>
        <v>8.51424709234552E-005</v>
      </c>
      <c r="N196" s="205" t="n">
        <f aca="false">M196-K196</f>
        <v>-2.82522662428957E-008</v>
      </c>
      <c r="O196" s="199" t="n">
        <f aca="false">Cr!C$12*D$16*K196</f>
        <v>27.1353924082378</v>
      </c>
      <c r="Q196" s="203" t="n">
        <f aca="false">C196</f>
        <v>0.77</v>
      </c>
      <c r="R196" s="213" t="n">
        <f aca="false">Cr!C$13*Cr!L133</f>
        <v>0.38259396</v>
      </c>
      <c r="S196" s="211" t="n">
        <f aca="false">ABS(D196-C196*B$5)</f>
        <v>23.2831464629336</v>
      </c>
      <c r="T196" s="196" t="str">
        <f aca="false">IF(S196=S$682,C196," ")</f>
        <v> </v>
      </c>
      <c r="U196" s="213" t="str">
        <f aca="false">IF(S196=S$682,D196," ")</f>
        <v> </v>
      </c>
      <c r="V196" s="211" t="n">
        <f aca="false">ABS(E196-C196*B$5)</f>
        <v>23.2896939602205</v>
      </c>
      <c r="W196" s="196" t="str">
        <f aca="false">IF(V196=V$682,C196," ")</f>
        <v> </v>
      </c>
      <c r="X196" s="213" t="str">
        <f aca="false">IF(V196=V$682,E196," ")</f>
        <v> </v>
      </c>
      <c r="AA196" s="196"/>
    </row>
    <row r="197" s="197" customFormat="true" ht="12.75" hidden="false" customHeight="false" outlineLevel="0" collapsed="false">
      <c r="A197" s="196" t="n">
        <f aca="false">A196-1</f>
        <v>482</v>
      </c>
      <c r="B197" s="200" t="n">
        <f aca="false">Cr!D134</f>
        <v>4828</v>
      </c>
      <c r="C197" s="203" t="n">
        <f aca="false">Cr!AH134</f>
        <v>0.7675</v>
      </c>
      <c r="D197" s="199" t="n">
        <f aca="false">Cr!AI134</f>
        <v>115.567190164904</v>
      </c>
      <c r="E197" s="199" t="n">
        <f aca="false">Cc!E213</f>
        <v>115.573755480701</v>
      </c>
      <c r="F197" s="206" t="n">
        <f aca="false">E197-D197</f>
        <v>0.00656531579689101</v>
      </c>
      <c r="G197" s="211" t="n">
        <f aca="false">Cr!AJ134</f>
        <v>0.0291590219680948</v>
      </c>
      <c r="H197" s="211" t="n">
        <f aca="false">Cc!F213</f>
        <v>0.0291546557292845</v>
      </c>
      <c r="J197" s="205"/>
      <c r="K197" s="205" t="n">
        <f aca="false">Cr!AL134</f>
        <v>8.49737303685316E-005</v>
      </c>
      <c r="L197" s="205"/>
      <c r="M197" s="205" t="n">
        <f aca="false">Cc!H213</f>
        <v>8.49556784857673E-005</v>
      </c>
      <c r="N197" s="205" t="n">
        <f aca="false">M197-K197</f>
        <v>-1.80518827643189E-008</v>
      </c>
      <c r="O197" s="199" t="n">
        <f aca="false">Cr!C$12*D$16*K197</f>
        <v>27.0726304954142</v>
      </c>
      <c r="Q197" s="203" t="n">
        <f aca="false">C197</f>
        <v>0.7675</v>
      </c>
      <c r="R197" s="213" t="n">
        <f aca="false">Cr!C$13*Cr!L134</f>
        <v>0.38101136</v>
      </c>
      <c r="S197" s="211" t="n">
        <f aca="false">ABS(D197-C197*B$5)</f>
        <v>23.4671901649042</v>
      </c>
      <c r="T197" s="196" t="str">
        <f aca="false">IF(S197=S$682,C197," ")</f>
        <v> </v>
      </c>
      <c r="U197" s="213" t="str">
        <f aca="false">IF(S197=S$682,D197," ")</f>
        <v> </v>
      </c>
      <c r="V197" s="211" t="n">
        <f aca="false">ABS(E197-C197*B$5)</f>
        <v>23.4737554807011</v>
      </c>
      <c r="W197" s="196" t="str">
        <f aca="false">IF(V197=V$682,C197," ")</f>
        <v> </v>
      </c>
      <c r="X197" s="213" t="str">
        <f aca="false">IF(V197=V$682,E197," ")</f>
        <v> </v>
      </c>
      <c r="AA197" s="196"/>
    </row>
    <row r="198" s="197" customFormat="true" ht="12.75" hidden="false" customHeight="false" outlineLevel="0" collapsed="false">
      <c r="A198" s="196" t="n">
        <f aca="false">A197-1</f>
        <v>481</v>
      </c>
      <c r="B198" s="200" t="n">
        <f aca="false">Cr!D135</f>
        <v>4824</v>
      </c>
      <c r="C198" s="203" t="n">
        <f aca="false">Cr!AH135</f>
        <v>0.765</v>
      </c>
      <c r="D198" s="199" t="n">
        <f aca="false">Cr!AI135</f>
        <v>115.449874287189</v>
      </c>
      <c r="E198" s="199" t="n">
        <f aca="false">Cc!E214</f>
        <v>115.456457710039</v>
      </c>
      <c r="F198" s="206" t="n">
        <f aca="false">E198-D198</f>
        <v>0.0065834228500421</v>
      </c>
      <c r="G198" s="211" t="n">
        <f aca="false">Cr!AJ135</f>
        <v>0.0294985312191258</v>
      </c>
      <c r="H198" s="211" t="n">
        <f aca="false">Cc!F214</f>
        <v>0.029494105217175</v>
      </c>
      <c r="J198" s="205"/>
      <c r="K198" s="205" t="n">
        <f aca="false">Cr!AL135</f>
        <v>8.47808951469631E-005</v>
      </c>
      <c r="L198" s="205"/>
      <c r="M198" s="205" t="n">
        <f aca="false">Cc!H214</f>
        <v>8.47691014131789E-005</v>
      </c>
      <c r="N198" s="205" t="n">
        <f aca="false">M198-K198</f>
        <v>-1.17937337841811E-008</v>
      </c>
      <c r="O198" s="199" t="n">
        <f aca="false">Cr!C$12*D$16*K198</f>
        <v>27.0111931938224</v>
      </c>
      <c r="Q198" s="203" t="n">
        <f aca="false">C198</f>
        <v>0.765</v>
      </c>
      <c r="R198" s="213" t="n">
        <f aca="false">Cr!C$13*Cr!L135</f>
        <v>0.37943204</v>
      </c>
      <c r="S198" s="211" t="n">
        <f aca="false">ABS(D198-C198*B$5)</f>
        <v>23.6498742871888</v>
      </c>
      <c r="T198" s="196" t="str">
        <f aca="false">IF(S198=S$682,C198," ")</f>
        <v> </v>
      </c>
      <c r="U198" s="213" t="str">
        <f aca="false">IF(S198=S$682,D198," ")</f>
        <v> </v>
      </c>
      <c r="V198" s="211" t="n">
        <f aca="false">ABS(E198-C198*B$5)</f>
        <v>23.6564577100389</v>
      </c>
      <c r="W198" s="196" t="str">
        <f aca="false">IF(V198=V$682,C198," ")</f>
        <v> </v>
      </c>
      <c r="X198" s="213" t="str">
        <f aca="false">IF(V198=V$682,E198," ")</f>
        <v> </v>
      </c>
      <c r="AA198" s="196"/>
    </row>
    <row r="199" s="197" customFormat="true" ht="12.75" hidden="false" customHeight="false" outlineLevel="0" collapsed="false">
      <c r="A199" s="196" t="n">
        <f aca="false">A198-1</f>
        <v>480</v>
      </c>
      <c r="B199" s="200" t="n">
        <f aca="false">Cr!D136</f>
        <v>4820</v>
      </c>
      <c r="C199" s="203" t="n">
        <f aca="false">Cr!AH136</f>
        <v>0.7625</v>
      </c>
      <c r="D199" s="199" t="n">
        <f aca="false">Cr!AI136</f>
        <v>115.331201915151</v>
      </c>
      <c r="E199" s="199" t="n">
        <f aca="false">Cc!E215</f>
        <v>115.337803633466</v>
      </c>
      <c r="F199" s="206" t="n">
        <f aca="false">E199-D199</f>
        <v>0.00660171831458456</v>
      </c>
      <c r="G199" s="211" t="n">
        <f aca="false">Cr!AJ136</f>
        <v>0.029837274399025</v>
      </c>
      <c r="H199" s="211" t="n">
        <f aca="false">Cc!F215</f>
        <v>0.0298328088286969</v>
      </c>
      <c r="J199" s="205"/>
      <c r="K199" s="205" t="n">
        <f aca="false">Cr!AL136</f>
        <v>8.45906948025998E-005</v>
      </c>
      <c r="L199" s="205"/>
      <c r="M199" s="205" t="n">
        <f aca="false">Cc!H215</f>
        <v>8.45827404208915E-005</v>
      </c>
      <c r="N199" s="205" t="n">
        <f aca="false">M199-K199</f>
        <v>-7.95438170838908E-009</v>
      </c>
      <c r="O199" s="199" t="n">
        <f aca="false">Cr!C$12*D$16*K199</f>
        <v>26.9505953641083</v>
      </c>
      <c r="Q199" s="203" t="n">
        <f aca="false">C199</f>
        <v>0.7625</v>
      </c>
      <c r="R199" s="213" t="n">
        <f aca="false">Cr!C$13*Cr!L136</f>
        <v>0.377856</v>
      </c>
      <c r="S199" s="211" t="n">
        <f aca="false">ABS(D199-C199*B$5)</f>
        <v>23.8312019151512</v>
      </c>
      <c r="T199" s="196" t="str">
        <f aca="false">IF(S199=S$682,C199," ")</f>
        <v> </v>
      </c>
      <c r="U199" s="213" t="str">
        <f aca="false">IF(S199=S$682,D199," ")</f>
        <v> </v>
      </c>
      <c r="V199" s="211" t="n">
        <f aca="false">ABS(E199-C199*B$5)</f>
        <v>23.8378036334657</v>
      </c>
      <c r="W199" s="196" t="str">
        <f aca="false">IF(V199=V$682,C199," ")</f>
        <v> </v>
      </c>
      <c r="X199" s="213" t="str">
        <f aca="false">IF(V199=V$682,E199," ")</f>
        <v> </v>
      </c>
      <c r="AA199" s="196"/>
    </row>
    <row r="200" s="197" customFormat="true" ht="12.75" hidden="false" customHeight="false" outlineLevel="0" collapsed="false">
      <c r="A200" s="196" t="n">
        <f aca="false">A199-1</f>
        <v>479</v>
      </c>
      <c r="B200" s="200" t="n">
        <f aca="false">Cr!D137</f>
        <v>4816</v>
      </c>
      <c r="C200" s="203" t="n">
        <f aca="false">Cr!AH137</f>
        <v>0.76</v>
      </c>
      <c r="D200" s="199" t="n">
        <f aca="false">Cr!AI137</f>
        <v>115.211176091997</v>
      </c>
      <c r="E200" s="199" t="n">
        <f aca="false">Cc!E216</f>
        <v>115.217796232757</v>
      </c>
      <c r="F200" s="206" t="n">
        <f aca="false">E200-D200</f>
        <v>0.00662014076016249</v>
      </c>
      <c r="G200" s="211" t="n">
        <f aca="false">Cr!AJ137</f>
        <v>0.0301752601798846</v>
      </c>
      <c r="H200" s="211" t="n">
        <f aca="false">Cc!F216</f>
        <v>0.0301707674296066</v>
      </c>
      <c r="J200" s="205"/>
      <c r="K200" s="205" t="n">
        <f aca="false">Cr!AL137</f>
        <v>8.44021956272201E-005</v>
      </c>
      <c r="L200" s="205"/>
      <c r="M200" s="205" t="n">
        <f aca="false">Cc!H216</f>
        <v>8.43965962270778E-005</v>
      </c>
      <c r="N200" s="205" t="n">
        <f aca="false">M200-K200</f>
        <v>-5.59940014227013E-009</v>
      </c>
      <c r="O200" s="199" t="n">
        <f aca="false">Cr!C$12*D$16*K200</f>
        <v>26.8905395268323</v>
      </c>
      <c r="Q200" s="203" t="n">
        <f aca="false">C200</f>
        <v>0.76</v>
      </c>
      <c r="R200" s="213" t="n">
        <f aca="false">Cr!C$13*Cr!L137</f>
        <v>0.37628324</v>
      </c>
      <c r="S200" s="211" t="n">
        <f aca="false">ABS(D200-C200*B$5)</f>
        <v>24.0111760919966</v>
      </c>
      <c r="T200" s="196" t="str">
        <f aca="false">IF(S200=S$682,C200," ")</f>
        <v> </v>
      </c>
      <c r="U200" s="213" t="str">
        <f aca="false">IF(S200=S$682,D200," ")</f>
        <v> </v>
      </c>
      <c r="V200" s="211" t="n">
        <f aca="false">ABS(E200-C200*B$5)</f>
        <v>24.0177962327568</v>
      </c>
      <c r="W200" s="196" t="str">
        <f aca="false">IF(V200=V$682,C200," ")</f>
        <v> </v>
      </c>
      <c r="X200" s="213" t="str">
        <f aca="false">IF(V200=V$682,E200," ")</f>
        <v> </v>
      </c>
      <c r="AA200" s="196"/>
    </row>
    <row r="201" s="197" customFormat="true" ht="12.75" hidden="false" customHeight="false" outlineLevel="0" collapsed="false">
      <c r="A201" s="196" t="n">
        <f aca="false">A200-1</f>
        <v>478</v>
      </c>
      <c r="B201" s="200" t="n">
        <f aca="false">Cr!D138</f>
        <v>4812</v>
      </c>
      <c r="C201" s="203" t="n">
        <f aca="false">Cr!AH138</f>
        <v>0.7575</v>
      </c>
      <c r="D201" s="199" t="n">
        <f aca="false">Cr!AI138</f>
        <v>115.089799833712</v>
      </c>
      <c r="E201" s="199" t="n">
        <f aca="false">Cc!E217</f>
        <v>115.096438486218</v>
      </c>
      <c r="F201" s="206" t="n">
        <f aca="false">E201-D201</f>
        <v>0.00663865250611195</v>
      </c>
      <c r="G201" s="211" t="n">
        <f aca="false">Cr!AJ138</f>
        <v>0.0305124942213091</v>
      </c>
      <c r="H201" s="211" t="n">
        <f aca="false">Cc!F217</f>
        <v>0.0305079818885395</v>
      </c>
      <c r="J201" s="205"/>
      <c r="K201" s="205" t="n">
        <f aca="false">Cr!AL138</f>
        <v>8.42148250850272E-005</v>
      </c>
      <c r="L201" s="205"/>
      <c r="M201" s="205" t="n">
        <f aca="false">Cc!H217</f>
        <v>8.42106695528968E-005</v>
      </c>
      <c r="N201" s="205" t="n">
        <f aca="false">M201-K201</f>
        <v>-4.15553213036933E-009</v>
      </c>
      <c r="O201" s="199" t="n">
        <f aca="false">Cr!C$12*D$16*K201</f>
        <v>26.8308432720897</v>
      </c>
      <c r="Q201" s="203" t="n">
        <f aca="false">C201</f>
        <v>0.7575</v>
      </c>
      <c r="R201" s="213" t="n">
        <f aca="false">Cr!C$13*Cr!L138</f>
        <v>0.37471376</v>
      </c>
      <c r="S201" s="211" t="n">
        <f aca="false">ABS(D201-C201*B$5)</f>
        <v>24.1897998337121</v>
      </c>
      <c r="T201" s="196" t="str">
        <f aca="false">IF(S201=S$682,C201," ")</f>
        <v> </v>
      </c>
      <c r="U201" s="213" t="str">
        <f aca="false">IF(S201=S$682,D201," ")</f>
        <v> </v>
      </c>
      <c r="V201" s="211" t="n">
        <f aca="false">ABS(E201-C201*B$5)</f>
        <v>24.1964384862182</v>
      </c>
      <c r="W201" s="196" t="str">
        <f aca="false">IF(V201=V$682,C201," ")</f>
        <v> </v>
      </c>
      <c r="X201" s="213" t="str">
        <f aca="false">IF(V201=V$682,E201," ")</f>
        <v> </v>
      </c>
      <c r="AA201" s="196"/>
    </row>
    <row r="202" s="197" customFormat="true" ht="12.75" hidden="false" customHeight="false" outlineLevel="0" collapsed="false">
      <c r="A202" s="196" t="n">
        <f aca="false">A201-1</f>
        <v>477</v>
      </c>
      <c r="B202" s="200" t="n">
        <f aca="false">Cr!D139</f>
        <v>4808</v>
      </c>
      <c r="C202" s="203" t="n">
        <f aca="false">Cr!AH139</f>
        <v>0.755</v>
      </c>
      <c r="D202" s="199" t="n">
        <f aca="false">Cr!AI139</f>
        <v>114.967076138226</v>
      </c>
      <c r="E202" s="199" t="n">
        <f aca="false">Cc!E218</f>
        <v>114.973733368676</v>
      </c>
      <c r="F202" s="206" t="n">
        <f aca="false">E202-D202</f>
        <v>0.00665723044986066</v>
      </c>
      <c r="G202" s="211" t="n">
        <f aca="false">Cr!AJ139</f>
        <v>0.0308489803357901</v>
      </c>
      <c r="H202" s="211" t="n">
        <f aca="false">Cc!F218</f>
        <v>0.0308444530770214</v>
      </c>
      <c r="J202" s="205"/>
      <c r="K202" s="205" t="n">
        <f aca="false">Cr!AL139</f>
        <v>8.40282321554753E-005</v>
      </c>
      <c r="L202" s="205"/>
      <c r="M202" s="205" t="n">
        <f aca="false">Cc!H218</f>
        <v>8.40249611225086E-005</v>
      </c>
      <c r="N202" s="205" t="n">
        <f aca="false">M202-K202</f>
        <v>-3.2710329666793E-009</v>
      </c>
      <c r="O202" s="199" t="n">
        <f aca="false">Cr!C$12*D$16*K202</f>
        <v>26.7713947647344</v>
      </c>
      <c r="Q202" s="203" t="n">
        <f aca="false">C202</f>
        <v>0.755</v>
      </c>
      <c r="R202" s="213" t="n">
        <f aca="false">Cr!C$13*Cr!L139</f>
        <v>0.37314756</v>
      </c>
      <c r="S202" s="211" t="n">
        <f aca="false">ABS(D202-C202*B$5)</f>
        <v>24.3670761382262</v>
      </c>
      <c r="T202" s="196" t="str">
        <f aca="false">IF(S202=S$682,C202," ")</f>
        <v> </v>
      </c>
      <c r="U202" s="213" t="str">
        <f aca="false">IF(S202=S$682,D202," ")</f>
        <v> </v>
      </c>
      <c r="V202" s="211" t="n">
        <f aca="false">ABS(E202-C202*B$5)</f>
        <v>24.373733368676</v>
      </c>
      <c r="W202" s="196" t="str">
        <f aca="false">IF(V202=V$682,C202," ")</f>
        <v> </v>
      </c>
      <c r="X202" s="213" t="str">
        <f aca="false">IF(V202=V$682,E202," ")</f>
        <v> </v>
      </c>
      <c r="AA202" s="196"/>
    </row>
    <row r="203" s="197" customFormat="true" ht="12.75" hidden="false" customHeight="false" outlineLevel="0" collapsed="false">
      <c r="A203" s="196" t="n">
        <f aca="false">A202-1</f>
        <v>476</v>
      </c>
      <c r="B203" s="200" t="n">
        <f aca="false">Cr!D140</f>
        <v>4804</v>
      </c>
      <c r="C203" s="203" t="n">
        <f aca="false">Cr!AH140</f>
        <v>0.7525</v>
      </c>
      <c r="D203" s="199" t="n">
        <f aca="false">Cr!AI140</f>
        <v>114.843007991026</v>
      </c>
      <c r="E203" s="199" t="n">
        <f aca="false">Cc!E219</f>
        <v>114.849683851464</v>
      </c>
      <c r="F203" s="206" t="n">
        <f aca="false">E203-D203</f>
        <v>0.00667586043790891</v>
      </c>
      <c r="G203" s="211" t="n">
        <f aca="false">Cr!AJ140</f>
        <v>0.0311847212034504</v>
      </c>
      <c r="H203" s="211" t="n">
        <f aca="false">Cc!F219</f>
        <v>0.0311801818694808</v>
      </c>
      <c r="I203" s="200" t="s">
        <v>50</v>
      </c>
      <c r="J203" s="205"/>
      <c r="K203" s="205" t="n">
        <f aca="false">Cr!AL140</f>
        <v>8.38422016746776E-005</v>
      </c>
      <c r="L203" s="205"/>
      <c r="M203" s="205" t="n">
        <f aca="false">Cc!H219</f>
        <v>8.38394716630893E-005</v>
      </c>
      <c r="N203" s="205" t="n">
        <f aca="false">M203-K203</f>
        <v>-2.73001158833353E-009</v>
      </c>
      <c r="O203" s="199" t="n">
        <f aca="false">Cr!C$12*D$16*K203</f>
        <v>26.7121254535523</v>
      </c>
      <c r="P203" s="200" t="s">
        <v>50</v>
      </c>
      <c r="Q203" s="203" t="n">
        <f aca="false">C203</f>
        <v>0.7525</v>
      </c>
      <c r="R203" s="213" t="n">
        <f aca="false">Cr!C$13*Cr!L140</f>
        <v>0.37158464</v>
      </c>
      <c r="S203" s="211" t="n">
        <f aca="false">ABS(D203-C203*B$5)</f>
        <v>24.5430079910258</v>
      </c>
      <c r="T203" s="196" t="str">
        <f aca="false">IF(S203=S$682,C203," ")</f>
        <v> </v>
      </c>
      <c r="U203" s="213" t="str">
        <f aca="false">IF(S203=S$682,D203," ")</f>
        <v> </v>
      </c>
      <c r="V203" s="211" t="n">
        <f aca="false">ABS(E203-C203*B$5)</f>
        <v>24.5496838514637</v>
      </c>
      <c r="W203" s="196" t="str">
        <f aca="false">IF(V203=V$682,C203," ")</f>
        <v> </v>
      </c>
      <c r="X203" s="213" t="str">
        <f aca="false">IF(V203=V$682,E203," ")</f>
        <v> </v>
      </c>
      <c r="AA203" s="196"/>
    </row>
    <row r="204" s="197" customFormat="true" ht="12.75" hidden="false" customHeight="false" outlineLevel="0" collapsed="false">
      <c r="A204" s="196" t="n">
        <f aca="false">A203-1</f>
        <v>475</v>
      </c>
      <c r="B204" s="200" t="n">
        <f aca="false">Cr!D141</f>
        <v>4800</v>
      </c>
      <c r="C204" s="203" t="n">
        <f aca="false">Cr!AH141</f>
        <v>0.75</v>
      </c>
      <c r="D204" s="199" t="n">
        <f aca="false">Cr!AI141</f>
        <v>114.717598368599</v>
      </c>
      <c r="E204" s="199" t="n">
        <f aca="false">Cc!E220</f>
        <v>114.724292902412</v>
      </c>
      <c r="F204" s="206" t="n">
        <f aca="false">E204-D204</f>
        <v>0.00669453381321716</v>
      </c>
      <c r="G204" s="211" t="n">
        <f aca="false">Cr!AJ141</f>
        <v>0.031519718810527</v>
      </c>
      <c r="H204" s="211" t="n">
        <f aca="false">Cc!F220</f>
        <v>0.0315151691432609</v>
      </c>
      <c r="I204" s="200" t="n">
        <f aca="false">I104+1</f>
        <v>2</v>
      </c>
      <c r="J204" s="205"/>
      <c r="K204" s="205" t="n">
        <f aca="false">Cr!AL141</f>
        <v>8.3656601863602E-005</v>
      </c>
      <c r="L204" s="205"/>
      <c r="M204" s="205" t="n">
        <f aca="false">Cc!H220</f>
        <v>8.3654201904846E-005</v>
      </c>
      <c r="N204" s="205" t="n">
        <f aca="false">M204-K204</f>
        <v>-2.39995875599239E-009</v>
      </c>
      <c r="O204" s="199" t="n">
        <f aca="false">Cr!C$12*D$16*K204</f>
        <v>26.6529933537436</v>
      </c>
      <c r="P204" s="200" t="n">
        <f aca="false">P104+1</f>
        <v>2</v>
      </c>
      <c r="Q204" s="203" t="n">
        <f aca="false">C204</f>
        <v>0.75</v>
      </c>
      <c r="R204" s="213" t="n">
        <f aca="false">Cr!C$13*Cr!L141</f>
        <v>0.370025</v>
      </c>
      <c r="S204" s="211" t="n">
        <f aca="false">ABS(D204-C204*B$5)</f>
        <v>24.7175983685986</v>
      </c>
      <c r="T204" s="196" t="str">
        <f aca="false">IF(S204=S$682,C204," ")</f>
        <v> </v>
      </c>
      <c r="U204" s="213" t="str">
        <f aca="false">IF(S204=S$682,D204," ")</f>
        <v> </v>
      </c>
      <c r="V204" s="211" t="n">
        <f aca="false">ABS(E204-C204*B$5)</f>
        <v>24.7242929024118</v>
      </c>
      <c r="W204" s="196" t="str">
        <f aca="false">IF(V204=V$682,C204," ")</f>
        <v> </v>
      </c>
      <c r="X204" s="213" t="str">
        <f aca="false">IF(V204=V$682,E204," ")</f>
        <v> </v>
      </c>
      <c r="AA204" s="196"/>
    </row>
    <row r="205" s="197" customFormat="true" ht="12.75" hidden="false" customHeight="false" outlineLevel="0" collapsed="false">
      <c r="A205" s="196" t="n">
        <f aca="false">A204-1</f>
        <v>474</v>
      </c>
      <c r="B205" s="200" t="n">
        <f aca="false">Cr!D142</f>
        <v>4796</v>
      </c>
      <c r="C205" s="203" t="n">
        <f aca="false">Cr!AH142</f>
        <v>0.7475</v>
      </c>
      <c r="D205" s="199" t="n">
        <f aca="false">Cr!AI142</f>
        <v>114.590850240542</v>
      </c>
      <c r="E205" s="199" t="n">
        <f aca="false">Cc!E221</f>
        <v>114.597563485835</v>
      </c>
      <c r="F205" s="206" t="n">
        <f aca="false">E205-D205</f>
        <v>0.00671324529393758</v>
      </c>
      <c r="G205" s="211" t="n">
        <f aca="false">Cr!AJ142</f>
        <v>0.0318539747184321</v>
      </c>
      <c r="H205" s="211" t="n">
        <f aca="false">Cc!F221</f>
        <v>0.031849415778632</v>
      </c>
      <c r="J205" s="205"/>
      <c r="K205" s="205" t="n">
        <f aca="false">Cr!AL142</f>
        <v>8.34713520889707E-005</v>
      </c>
      <c r="L205" s="205"/>
      <c r="M205" s="205" t="n">
        <f aca="false">Cc!H221</f>
        <v>8.34691525810325E-005</v>
      </c>
      <c r="N205" s="205" t="n">
        <f aca="false">M205-K205</f>
        <v>-2.19950793818276E-009</v>
      </c>
      <c r="O205" s="199" t="n">
        <f aca="false">Cr!C$12*D$16*K205</f>
        <v>26.5939727755461</v>
      </c>
      <c r="Q205" s="203" t="n">
        <f aca="false">C205</f>
        <v>0.7475</v>
      </c>
      <c r="R205" s="213" t="n">
        <f aca="false">Cr!C$13*Cr!L142</f>
        <v>0.36846864</v>
      </c>
      <c r="S205" s="211" t="n">
        <f aca="false">ABS(D205-C205*B$5)</f>
        <v>24.8908502405415</v>
      </c>
      <c r="T205" s="196" t="str">
        <f aca="false">IF(S205=S$682,C205," ")</f>
        <v> </v>
      </c>
      <c r="U205" s="213" t="str">
        <f aca="false">IF(S205=S$682,D205," ")</f>
        <v> </v>
      </c>
      <c r="V205" s="211" t="n">
        <f aca="false">ABS(E205-C205*B$5)</f>
        <v>24.8975634858355</v>
      </c>
      <c r="W205" s="196" t="str">
        <f aca="false">IF(V205=V$682,C205," ")</f>
        <v> </v>
      </c>
      <c r="X205" s="213" t="str">
        <f aca="false">IF(V205=V$682,E205," ")</f>
        <v> </v>
      </c>
      <c r="AA205" s="196"/>
    </row>
    <row r="206" s="197" customFormat="true" ht="12.75" hidden="false" customHeight="false" outlineLevel="0" collapsed="false">
      <c r="A206" s="196" t="n">
        <f aca="false">A205-1</f>
        <v>473</v>
      </c>
      <c r="B206" s="200" t="n">
        <f aca="false">Cr!D143</f>
        <v>4792</v>
      </c>
      <c r="C206" s="203" t="n">
        <f aca="false">Cr!AH143</f>
        <v>0.745</v>
      </c>
      <c r="D206" s="199" t="n">
        <f aca="false">Cr!AI143</f>
        <v>114.462766570851</v>
      </c>
      <c r="E206" s="199" t="n">
        <f aca="false">Cc!E222</f>
        <v>114.469498562523</v>
      </c>
      <c r="F206" s="206" t="n">
        <f aca="false">E206-D206</f>
        <v>0.00673199167215444</v>
      </c>
      <c r="G206" s="211" t="n">
        <f aca="false">Cr!AJ143</f>
        <v>0.032187490228857</v>
      </c>
      <c r="H206" s="211" t="n">
        <f aca="false">Cc!F222</f>
        <v>0.0321829226588033</v>
      </c>
      <c r="J206" s="205"/>
      <c r="K206" s="205" t="n">
        <f aca="false">Cr!AL143</f>
        <v>8.32864031234948E-005</v>
      </c>
      <c r="L206" s="205"/>
      <c r="M206" s="205" t="n">
        <f aca="false">Cc!H222</f>
        <v>8.3284324427964E-005</v>
      </c>
      <c r="N206" s="205" t="n">
        <f aca="false">M206-K206</f>
        <v>-2.07869553080914E-009</v>
      </c>
      <c r="O206" s="199" t="n">
        <f aca="false">Cr!C$12*D$16*K206</f>
        <v>26.5350480351454</v>
      </c>
      <c r="Q206" s="203" t="n">
        <f aca="false">C206</f>
        <v>0.745</v>
      </c>
      <c r="R206" s="213" t="n">
        <f aca="false">Cr!C$13*Cr!L143</f>
        <v>0.36691556</v>
      </c>
      <c r="S206" s="211" t="n">
        <f aca="false">ABS(D206-C206*B$5)</f>
        <v>25.0627665708511</v>
      </c>
      <c r="T206" s="196" t="str">
        <f aca="false">IF(S206=S$682,C206," ")</f>
        <v> </v>
      </c>
      <c r="U206" s="213" t="str">
        <f aca="false">IF(S206=S$682,D206," ")</f>
        <v> </v>
      </c>
      <c r="V206" s="211" t="n">
        <f aca="false">ABS(E206-C206*B$5)</f>
        <v>25.0694985625233</v>
      </c>
      <c r="W206" s="196" t="str">
        <f aca="false">IF(V206=V$682,C206," ")</f>
        <v> </v>
      </c>
      <c r="X206" s="213" t="str">
        <f aca="false">IF(V206=V$682,E206," ")</f>
        <v> </v>
      </c>
      <c r="AA206" s="196"/>
    </row>
    <row r="207" s="197" customFormat="true" ht="12.75" hidden="false" customHeight="false" outlineLevel="0" collapsed="false">
      <c r="A207" s="196" t="n">
        <f aca="false">A206-1</f>
        <v>472</v>
      </c>
      <c r="B207" s="200" t="n">
        <f aca="false">Cr!D144</f>
        <v>4788</v>
      </c>
      <c r="C207" s="203" t="n">
        <f aca="false">Cr!AH144</f>
        <v>0.7425</v>
      </c>
      <c r="D207" s="199" t="n">
        <f aca="false">Cr!AI144</f>
        <v>114.333350318711</v>
      </c>
      <c r="E207" s="199" t="n">
        <f aca="false">Cc!E223</f>
        <v>114.340101089724</v>
      </c>
      <c r="F207" s="206" t="n">
        <f aca="false">E207-D207</f>
        <v>0.0067507710133583</v>
      </c>
      <c r="G207" s="211" t="n">
        <f aca="false">Cr!AJ144</f>
        <v>0.0325202664851521</v>
      </c>
      <c r="H207" s="211" t="n">
        <f aca="false">Cc!F223</f>
        <v>0.0325156906699357</v>
      </c>
      <c r="I207" s="200"/>
      <c r="J207" s="205"/>
      <c r="K207" s="205" t="n">
        <f aca="false">Cr!AL144</f>
        <v>8.31017250240151E-005</v>
      </c>
      <c r="L207" s="205"/>
      <c r="M207" s="205" t="n">
        <f aca="false">Cc!H223</f>
        <v>8.30997181850325E-005</v>
      </c>
      <c r="N207" s="205" t="n">
        <f aca="false">M207-K207</f>
        <v>-2.00683898261811E-009</v>
      </c>
      <c r="O207" s="199" t="n">
        <f aca="false">Cr!C$12*D$16*K207</f>
        <v>26.4762095926512</v>
      </c>
      <c r="P207" s="200"/>
      <c r="Q207" s="203" t="n">
        <f aca="false">C207</f>
        <v>0.7425</v>
      </c>
      <c r="R207" s="213" t="n">
        <f aca="false">Cr!C$13*Cr!L144</f>
        <v>0.36536576</v>
      </c>
      <c r="S207" s="211" t="n">
        <f aca="false">ABS(D207-C207*B$5)</f>
        <v>25.2333503187107</v>
      </c>
      <c r="T207" s="196" t="str">
        <f aca="false">IF(S207=S$682,C207," ")</f>
        <v> </v>
      </c>
      <c r="U207" s="213" t="str">
        <f aca="false">IF(S207=S$682,D207," ")</f>
        <v> </v>
      </c>
      <c r="V207" s="211" t="n">
        <f aca="false">ABS(E207-C207*B$5)</f>
        <v>25.240101089724</v>
      </c>
      <c r="W207" s="196" t="str">
        <f aca="false">IF(V207=V$682,C207," ")</f>
        <v> </v>
      </c>
      <c r="X207" s="213" t="str">
        <f aca="false">IF(V207=V$682,E207," ")</f>
        <v> </v>
      </c>
      <c r="AA207" s="196"/>
    </row>
    <row r="208" s="197" customFormat="true" ht="12.75" hidden="false" customHeight="false" outlineLevel="0" collapsed="false">
      <c r="A208" s="196" t="n">
        <f aca="false">A207-1</f>
        <v>471</v>
      </c>
      <c r="B208" s="200" t="n">
        <f aca="false">Cr!D145</f>
        <v>4784</v>
      </c>
      <c r="C208" s="203" t="n">
        <f aca="false">Cr!AH145</f>
        <v>0.74</v>
      </c>
      <c r="D208" s="199" t="n">
        <f aca="false">Cr!AI145</f>
        <v>114.20260443897</v>
      </c>
      <c r="E208" s="199" t="n">
        <f aca="false">Cc!E224</f>
        <v>114.209374021137</v>
      </c>
      <c r="F208" s="206" t="n">
        <f aca="false">E208-D208</f>
        <v>0.00676958216710943</v>
      </c>
      <c r="G208" s="211" t="n">
        <f aca="false">Cr!AJ145</f>
        <v>0.0328523045345417</v>
      </c>
      <c r="H208" s="211" t="n">
        <f aca="false">Cc!F224</f>
        <v>0.0328477207011536</v>
      </c>
      <c r="I208" s="200"/>
      <c r="J208" s="205"/>
      <c r="K208" s="205" t="n">
        <f aca="false">Cr!AL145</f>
        <v>8.29172996708039E-005</v>
      </c>
      <c r="L208" s="205"/>
      <c r="M208" s="205" t="n">
        <f aca="false">Cc!H224</f>
        <v>8.29153345947228E-005</v>
      </c>
      <c r="N208" s="205" t="n">
        <f aca="false">M208-K208</f>
        <v>-1.96507608110435E-009</v>
      </c>
      <c r="O208" s="199" t="n">
        <f aca="false">Cr!C$12*D$16*K208</f>
        <v>26.4174516751181</v>
      </c>
      <c r="P208" s="200"/>
      <c r="Q208" s="203" t="n">
        <f aca="false">C208</f>
        <v>0.74</v>
      </c>
      <c r="R208" s="213" t="n">
        <f aca="false">Cr!C$13*Cr!L145</f>
        <v>0.36381924</v>
      </c>
      <c r="S208" s="211" t="n">
        <f aca="false">ABS(D208-C208*B$5)</f>
        <v>25.4026044389699</v>
      </c>
      <c r="T208" s="196" t="str">
        <f aca="false">IF(S208=S$682,C208," ")</f>
        <v> </v>
      </c>
      <c r="U208" s="213" t="str">
        <f aca="false">IF(S208=S$682,D208," ")</f>
        <v> </v>
      </c>
      <c r="V208" s="211" t="n">
        <f aca="false">ABS(E208-C208*B$5)</f>
        <v>25.409374021137</v>
      </c>
      <c r="W208" s="196" t="str">
        <f aca="false">IF(V208=V$682,C208," ")</f>
        <v> </v>
      </c>
      <c r="X208" s="213" t="str">
        <f aca="false">IF(V208=V$682,E208," ")</f>
        <v> </v>
      </c>
      <c r="AA208" s="196"/>
    </row>
    <row r="209" s="197" customFormat="true" ht="12.75" hidden="false" customHeight="false" outlineLevel="0" collapsed="false">
      <c r="A209" s="196" t="n">
        <f aca="false">A208-1</f>
        <v>470</v>
      </c>
      <c r="B209" s="200" t="n">
        <f aca="false">Cr!D146</f>
        <v>4780</v>
      </c>
      <c r="C209" s="203" t="n">
        <f aca="false">Cr!AH146</f>
        <v>0.7375</v>
      </c>
      <c r="D209" s="199" t="n">
        <f aca="false">Cr!AI146</f>
        <v>114.070531882434</v>
      </c>
      <c r="E209" s="199" t="n">
        <f aca="false">Cc!E225</f>
        <v>114.077320306899</v>
      </c>
      <c r="F209" s="206" t="n">
        <f aca="false">E209-D209</f>
        <v>0.00678842446421868</v>
      </c>
      <c r="G209" s="211" t="n">
        <f aca="false">Cr!AJ146</f>
        <v>0.033183605366359</v>
      </c>
      <c r="H209" s="211" t="n">
        <f aca="false">Cc!F225</f>
        <v>0.0331790136445577</v>
      </c>
      <c r="J209" s="205"/>
      <c r="K209" s="205" t="n">
        <f aca="false">Cr!AL146</f>
        <v>8.27331162378542E-005</v>
      </c>
      <c r="L209" s="205"/>
      <c r="M209" s="205" t="n">
        <f aca="false">Cc!H225</f>
        <v>8.27311744026271E-005</v>
      </c>
      <c r="N209" s="205" t="n">
        <f aca="false">M209-K209</f>
        <v>-1.94183522705244E-009</v>
      </c>
      <c r="O209" s="199" t="n">
        <f aca="false">Cr!C$12*D$16*K209</f>
        <v>26.3587708333803</v>
      </c>
      <c r="Q209" s="203" t="n">
        <f aca="false">C209</f>
        <v>0.7375</v>
      </c>
      <c r="R209" s="213" t="n">
        <f aca="false">Cr!C$13*Cr!L146</f>
        <v>0.362276</v>
      </c>
      <c r="S209" s="211" t="n">
        <f aca="false">ABS(D209-C209*B$5)</f>
        <v>25.5705318824344</v>
      </c>
      <c r="T209" s="196" t="str">
        <f aca="false">IF(S209=S$682,C209," ")</f>
        <v> </v>
      </c>
      <c r="U209" s="213" t="str">
        <f aca="false">IF(S209=S$682,D209," ")</f>
        <v> </v>
      </c>
      <c r="V209" s="211" t="n">
        <f aca="false">ABS(E209-C209*B$5)</f>
        <v>25.5773203068986</v>
      </c>
      <c r="W209" s="196" t="str">
        <f aca="false">IF(V209=V$682,C209," ")</f>
        <v> </v>
      </c>
      <c r="X209" s="213" t="str">
        <f aca="false">IF(V209=V$682,E209," ")</f>
        <v> </v>
      </c>
      <c r="AA209" s="196"/>
    </row>
    <row r="210" s="197" customFormat="true" ht="12.75" hidden="false" customHeight="false" outlineLevel="0" collapsed="false">
      <c r="A210" s="196" t="n">
        <f aca="false">A209-1</f>
        <v>469</v>
      </c>
      <c r="B210" s="200" t="n">
        <f aca="false">Cr!D147</f>
        <v>4776</v>
      </c>
      <c r="C210" s="203" t="n">
        <f aca="false">Cr!AH147</f>
        <v>0.735</v>
      </c>
      <c r="D210" s="199" t="n">
        <f aca="false">Cr!AI147</f>
        <v>113.937135596039</v>
      </c>
      <c r="E210" s="199" t="n">
        <f aca="false">Cc!E226</f>
        <v>113.943942893571</v>
      </c>
      <c r="F210" s="206" t="n">
        <f aca="false">E210-D210</f>
        <v>0.00680729753185005</v>
      </c>
      <c r="G210" s="211" t="n">
        <f aca="false">Cr!AJ147</f>
        <v>0.0335141699355201</v>
      </c>
      <c r="H210" s="211" t="n">
        <f aca="false">Cc!F226</f>
        <v>0.0335095703952371</v>
      </c>
      <c r="J210" s="205"/>
      <c r="K210" s="205" t="n">
        <f aca="false">Cr!AL147</f>
        <v>8.2549168342716E-005</v>
      </c>
      <c r="L210" s="205"/>
      <c r="M210" s="205" t="n">
        <f aca="false">Cc!H226</f>
        <v>8.25472383574617E-005</v>
      </c>
      <c r="N210" s="205" t="n">
        <f aca="false">M210-K210</f>
        <v>-1.92998525426718E-009</v>
      </c>
      <c r="O210" s="199" t="n">
        <f aca="false">Cr!C$12*D$16*K210</f>
        <v>26.3001650339893</v>
      </c>
      <c r="Q210" s="203" t="n">
        <f aca="false">C210</f>
        <v>0.735</v>
      </c>
      <c r="R210" s="213" t="n">
        <f aca="false">Cr!C$13*Cr!L147</f>
        <v>0.36073604</v>
      </c>
      <c r="S210" s="211" t="n">
        <f aca="false">ABS(D210-C210*B$5)</f>
        <v>25.737135596039</v>
      </c>
      <c r="T210" s="196" t="str">
        <f aca="false">IF(S210=S$682,C210," ")</f>
        <v> </v>
      </c>
      <c r="U210" s="213" t="str">
        <f aca="false">IF(S210=S$682,D210," ")</f>
        <v> </v>
      </c>
      <c r="V210" s="211" t="n">
        <f aca="false">ABS(E210-C210*B$5)</f>
        <v>25.7439428935709</v>
      </c>
      <c r="W210" s="196" t="str">
        <f aca="false">IF(V210=V$682,C210," ")</f>
        <v> </v>
      </c>
      <c r="X210" s="213" t="str">
        <f aca="false">IF(V210=V$682,E210," ")</f>
        <v> </v>
      </c>
      <c r="AA210" s="196"/>
    </row>
    <row r="211" s="197" customFormat="true" ht="12.75" hidden="false" customHeight="false" outlineLevel="0" collapsed="false">
      <c r="A211" s="196" t="n">
        <f aca="false">A210-1</f>
        <v>468</v>
      </c>
      <c r="B211" s="200" t="n">
        <f aca="false">Cr!D148</f>
        <v>4772</v>
      </c>
      <c r="C211" s="203" t="n">
        <f aca="false">Cr!AH148</f>
        <v>0.7325</v>
      </c>
      <c r="D211" s="199" t="n">
        <f aca="false">Cr!AI148</f>
        <v>113.80241852295</v>
      </c>
      <c r="E211" s="199" t="n">
        <f aca="false">Cc!E227</f>
        <v>113.80924472413</v>
      </c>
      <c r="F211" s="206" t="n">
        <f aca="false">E211-D211</f>
        <v>0.00682620117960653</v>
      </c>
      <c r="G211" s="211" t="n">
        <f aca="false">Cr!AJ148</f>
        <v>0.0338439991769519</v>
      </c>
      <c r="H211" s="211" t="n">
        <f aca="false">Cc!F227</f>
        <v>0.0338393918512823</v>
      </c>
      <c r="J211" s="205"/>
      <c r="K211" s="205" t="n">
        <f aca="false">Cr!AL148</f>
        <v>8.23654523731676E-005</v>
      </c>
      <c r="L211" s="205"/>
      <c r="M211" s="205" t="n">
        <f aca="false">Cc!H227</f>
        <v>8.23635272110818E-005</v>
      </c>
      <c r="N211" s="205" t="n">
        <f aca="false">M211-K211</f>
        <v>-1.9251620858319E-009</v>
      </c>
      <c r="O211" s="199" t="n">
        <f aca="false">Cr!C$12*D$16*K211</f>
        <v>26.2416331260912</v>
      </c>
      <c r="Q211" s="203" t="n">
        <f aca="false">C211</f>
        <v>0.7325</v>
      </c>
      <c r="R211" s="213" t="n">
        <f aca="false">Cr!C$13*Cr!L148</f>
        <v>0.35919936</v>
      </c>
      <c r="S211" s="211" t="n">
        <f aca="false">ABS(D211-C211*B$5)</f>
        <v>25.9024185229502</v>
      </c>
      <c r="T211" s="196" t="str">
        <f aca="false">IF(S211=S$682,C211," ")</f>
        <v> </v>
      </c>
      <c r="U211" s="213" t="str">
        <f aca="false">IF(S211=S$682,D211," ")</f>
        <v> </v>
      </c>
      <c r="V211" s="211" t="n">
        <f aca="false">ABS(E211-C211*B$5)</f>
        <v>25.9092447241298</v>
      </c>
      <c r="W211" s="196" t="str">
        <f aca="false">IF(V211=V$682,C211," ")</f>
        <v> </v>
      </c>
      <c r="X211" s="213" t="str">
        <f aca="false">IF(V211=V$682,E211," ")</f>
        <v> </v>
      </c>
      <c r="AA211" s="196"/>
    </row>
    <row r="212" s="197" customFormat="true" ht="12.75" hidden="false" customHeight="false" outlineLevel="0" collapsed="false">
      <c r="A212" s="196" t="n">
        <f aca="false">A211-1</f>
        <v>467</v>
      </c>
      <c r="B212" s="200" t="n">
        <f aca="false">Cr!D149</f>
        <v>4768</v>
      </c>
      <c r="C212" s="203" t="n">
        <f aca="false">Cr!AH149</f>
        <v>0.73</v>
      </c>
      <c r="D212" s="199" t="n">
        <f aca="false">Cr!AI149</f>
        <v>113.666383602623</v>
      </c>
      <c r="E212" s="199" t="n">
        <f aca="false">Cc!E228</f>
        <v>113.673228737952</v>
      </c>
      <c r="F212" s="206" t="n">
        <f aca="false">E212-D212</f>
        <v>0.00684513532884523</v>
      </c>
      <c r="G212" s="211" t="n">
        <f aca="false">Cr!AJ149</f>
        <v>0.0341730940144611</v>
      </c>
      <c r="H212" s="211" t="n">
        <f aca="false">Cc!F228</f>
        <v>0.0341684789137973</v>
      </c>
      <c r="J212" s="205"/>
      <c r="K212" s="205" t="n">
        <f aca="false">Cr!AL149</f>
        <v>8.21819663814338E-005</v>
      </c>
      <c r="L212" s="205"/>
      <c r="M212" s="205" t="n">
        <f aca="false">Cc!H228</f>
        <v>8.21800417184978E-005</v>
      </c>
      <c r="N212" s="205" t="n">
        <f aca="false">M212-K212</f>
        <v>-1.92466293605169E-009</v>
      </c>
      <c r="O212" s="199" t="n">
        <f aca="false">Cr!C$12*D$16*K212</f>
        <v>26.1831744891248</v>
      </c>
      <c r="Q212" s="203" t="n">
        <f aca="false">C212</f>
        <v>0.73</v>
      </c>
      <c r="R212" s="213" t="n">
        <f aca="false">Cr!C$13*Cr!L149</f>
        <v>0.35766596</v>
      </c>
      <c r="S212" s="211" t="n">
        <f aca="false">ABS(D212-C212*B$5)</f>
        <v>26.0663836026234</v>
      </c>
      <c r="T212" s="196" t="str">
        <f aca="false">IF(S212=S$682,C212," ")</f>
        <v> </v>
      </c>
      <c r="U212" s="213" t="str">
        <f aca="false">IF(S212=S$682,D212," ")</f>
        <v> </v>
      </c>
      <c r="V212" s="211" t="n">
        <f aca="false">ABS(E212-C212*B$5)</f>
        <v>26.0732287379523</v>
      </c>
      <c r="W212" s="196" t="str">
        <f aca="false">IF(V212=V$682,C212," ")</f>
        <v> </v>
      </c>
      <c r="X212" s="213" t="str">
        <f aca="false">IF(V212=V$682,E212," ")</f>
        <v> </v>
      </c>
      <c r="AA212" s="196"/>
    </row>
    <row r="213" s="197" customFormat="true" ht="12.75" hidden="false" customHeight="false" outlineLevel="0" collapsed="false">
      <c r="A213" s="196" t="n">
        <f aca="false">A212-1</f>
        <v>466</v>
      </c>
      <c r="B213" s="200" t="n">
        <f aca="false">Cr!D150</f>
        <v>4764</v>
      </c>
      <c r="C213" s="203" t="n">
        <f aca="false">Cr!AH150</f>
        <v>0.7275</v>
      </c>
      <c r="D213" s="199" t="n">
        <f aca="false">Cr!AI150</f>
        <v>113.529033770835</v>
      </c>
      <c r="E213" s="199" t="n">
        <f aca="false">Cc!E229</f>
        <v>113.535897870805</v>
      </c>
      <c r="F213" s="206" t="n">
        <f aca="false">E213-D213</f>
        <v>0.00686409997081228</v>
      </c>
      <c r="G213" s="211" t="n">
        <f aca="false">Cr!AJ150</f>
        <v>0.0345014553661933</v>
      </c>
      <c r="H213" s="211" t="n">
        <f aca="false">Cc!F229</f>
        <v>0.0344968324869127</v>
      </c>
      <c r="J213" s="205"/>
      <c r="K213" s="205" t="n">
        <f aca="false">Cr!AL150</f>
        <v>8.19987094846653E-005</v>
      </c>
      <c r="L213" s="205"/>
      <c r="M213" s="205" t="n">
        <f aca="false">Cc!H229</f>
        <v>8.1996782637891E-005</v>
      </c>
      <c r="N213" s="205" t="n">
        <f aca="false">M213-K213</f>
        <v>-1.92684677424498E-009</v>
      </c>
      <c r="O213" s="199" t="n">
        <f aca="false">Cr!C$12*D$16*K213</f>
        <v>26.1247888418144</v>
      </c>
      <c r="Q213" s="203" t="n">
        <f aca="false">C213</f>
        <v>0.7275</v>
      </c>
      <c r="R213" s="213" t="n">
        <f aca="false">Cr!C$13*Cr!L150</f>
        <v>0.35613584</v>
      </c>
      <c r="S213" s="211" t="n">
        <f aca="false">ABS(D213-C213*B$5)</f>
        <v>26.2290337708345</v>
      </c>
      <c r="T213" s="196" t="str">
        <f aca="false">IF(S213=S$682,C213," ")</f>
        <v> </v>
      </c>
      <c r="U213" s="213" t="str">
        <f aca="false">IF(S213=S$682,D213," ")</f>
        <v> </v>
      </c>
      <c r="V213" s="211" t="n">
        <f aca="false">ABS(E213-C213*B$5)</f>
        <v>26.2358978708053</v>
      </c>
      <c r="W213" s="196" t="str">
        <f aca="false">IF(V213=V$682,C213," ")</f>
        <v> </v>
      </c>
      <c r="X213" s="213" t="str">
        <f aca="false">IF(V213=V$682,E213," ")</f>
        <v> </v>
      </c>
      <c r="AA213" s="196"/>
    </row>
    <row r="214" s="197" customFormat="true" ht="12.75" hidden="false" customHeight="false" outlineLevel="0" collapsed="false">
      <c r="A214" s="196" t="n">
        <f aca="false">A213-1</f>
        <v>465</v>
      </c>
      <c r="B214" s="200" t="n">
        <f aca="false">Cr!D151</f>
        <v>4760</v>
      </c>
      <c r="C214" s="203" t="n">
        <f aca="false">Cr!AH151</f>
        <v>0.725</v>
      </c>
      <c r="D214" s="199" t="n">
        <f aca="false">Cr!AI151</f>
        <v>113.390371959694</v>
      </c>
      <c r="E214" s="199" t="n">
        <f aca="false">Cc!E230</f>
        <v>113.397255054833</v>
      </c>
      <c r="F214" s="206" t="n">
        <f aca="false">E214-D214</f>
        <v>0.00688309513941476</v>
      </c>
      <c r="G214" s="211" t="n">
        <f aca="false">Cr!AJ151</f>
        <v>0.0348290841479937</v>
      </c>
      <c r="H214" s="211" t="n">
        <f aca="false">Cc!F230</f>
        <v>0.0348244534777981</v>
      </c>
      <c r="J214" s="205"/>
      <c r="K214" s="205" t="n">
        <f aca="false">Cr!AL151</f>
        <v>8.18156814155202E-005</v>
      </c>
      <c r="L214" s="205"/>
      <c r="M214" s="205" t="n">
        <f aca="false">Cc!H230</f>
        <v>8.18137507306299E-005</v>
      </c>
      <c r="N214" s="205" t="n">
        <f aca="false">M214-K214</f>
        <v>-1.93068489034922E-009</v>
      </c>
      <c r="O214" s="199" t="n">
        <f aca="false">Cr!C$12*D$16*K214</f>
        <v>26.0664760989847</v>
      </c>
      <c r="Q214" s="203" t="n">
        <f aca="false">C214</f>
        <v>0.725</v>
      </c>
      <c r="R214" s="213" t="n">
        <f aca="false">Cr!C$13*Cr!L151</f>
        <v>0.354609</v>
      </c>
      <c r="S214" s="211" t="n">
        <f aca="false">ABS(D214-C214*B$5)</f>
        <v>26.3903719596939</v>
      </c>
      <c r="T214" s="196" t="str">
        <f aca="false">IF(S214=S$682,C214," ")</f>
        <v> </v>
      </c>
      <c r="U214" s="213" t="str">
        <f aca="false">IF(S214=S$682,D214," ")</f>
        <v> </v>
      </c>
      <c r="V214" s="211" t="n">
        <f aca="false">ABS(E214-C214*B$5)</f>
        <v>26.3972550548333</v>
      </c>
      <c r="W214" s="196" t="str">
        <f aca="false">IF(V214=V$682,C214," ")</f>
        <v> </v>
      </c>
      <c r="X214" s="213" t="str">
        <f aca="false">IF(V214=V$682,E214," ")</f>
        <v> </v>
      </c>
      <c r="AA214" s="196"/>
    </row>
    <row r="215" s="197" customFormat="true" ht="12.75" hidden="false" customHeight="false" outlineLevel="0" collapsed="false">
      <c r="A215" s="196" t="n">
        <f aca="false">A214-1</f>
        <v>464</v>
      </c>
      <c r="B215" s="200" t="n">
        <f aca="false">Cr!D152</f>
        <v>4756</v>
      </c>
      <c r="C215" s="203" t="n">
        <f aca="false">Cr!AH152</f>
        <v>0.7225</v>
      </c>
      <c r="D215" s="199" t="n">
        <f aca="false">Cr!AI152</f>
        <v>113.250401097651</v>
      </c>
      <c r="E215" s="199" t="n">
        <f aca="false">Cc!E231</f>
        <v>113.257303218546</v>
      </c>
      <c r="F215" s="206" t="n">
        <f aca="false">E215-D215</f>
        <v>0.00690212089531883</v>
      </c>
      <c r="G215" s="211" t="n">
        <f aca="false">Cr!AJ152</f>
        <v>0.0351559812754552</v>
      </c>
      <c r="H215" s="211" t="n">
        <f aca="false">Cc!F231</f>
        <v>0.0351513427966749</v>
      </c>
      <c r="J215" s="205"/>
      <c r="K215" s="205" t="n">
        <f aca="false">Cr!AL152</f>
        <v>8.1632882315219E-005</v>
      </c>
      <c r="L215" s="205"/>
      <c r="M215" s="205" t="n">
        <f aca="false">Cc!H231</f>
        <v>8.16309467612857E-005</v>
      </c>
      <c r="N215" s="205" t="n">
        <f aca="false">M215-K215</f>
        <v>-1.93555393332998E-009</v>
      </c>
      <c r="O215" s="199" t="n">
        <f aca="false">Cr!C$12*D$16*K215</f>
        <v>26.0082363056288</v>
      </c>
      <c r="Q215" s="203" t="n">
        <f aca="false">C215</f>
        <v>0.7225</v>
      </c>
      <c r="R215" s="213" t="n">
        <f aca="false">Cr!C$13*Cr!L152</f>
        <v>0.35308544</v>
      </c>
      <c r="S215" s="211" t="n">
        <f aca="false">ABS(D215-C215*B$5)</f>
        <v>26.5504010976506</v>
      </c>
      <c r="T215" s="196" t="str">
        <f aca="false">IF(S215=S$682,C215," ")</f>
        <v> </v>
      </c>
      <c r="U215" s="213" t="str">
        <f aca="false">IF(S215=S$682,D215," ")</f>
        <v> </v>
      </c>
      <c r="V215" s="211" t="n">
        <f aca="false">ABS(E215-C215*B$5)</f>
        <v>26.5573032185459</v>
      </c>
      <c r="W215" s="196" t="str">
        <f aca="false">IF(V215=V$682,C215," ")</f>
        <v> </v>
      </c>
      <c r="X215" s="213" t="str">
        <f aca="false">IF(V215=V$682,E215," ")</f>
        <v> </v>
      </c>
      <c r="AA215" s="196"/>
    </row>
    <row r="216" s="197" customFormat="true" ht="12.75" hidden="false" customHeight="false" outlineLevel="0" collapsed="false">
      <c r="A216" s="196" t="n">
        <f aca="false">A215-1</f>
        <v>463</v>
      </c>
      <c r="B216" s="200" t="n">
        <f aca="false">Cr!D153</f>
        <v>4752</v>
      </c>
      <c r="C216" s="203" t="n">
        <f aca="false">Cr!AH153</f>
        <v>0.72</v>
      </c>
      <c r="D216" s="199" t="n">
        <f aca="false">Cr!AI153</f>
        <v>113.10912410949</v>
      </c>
      <c r="E216" s="199" t="n">
        <f aca="false">Cc!E232</f>
        <v>113.116045286805</v>
      </c>
      <c r="F216" s="206" t="n">
        <f aca="false">E216-D216</f>
        <v>0.00692117731489361</v>
      </c>
      <c r="G216" s="211" t="n">
        <f aca="false">Cr!AJ153</f>
        <v>0.0354821476652134</v>
      </c>
      <c r="H216" s="211" t="n">
        <f aca="false">Cc!F232</f>
        <v>0.0354775013568292</v>
      </c>
      <c r="J216" s="205"/>
      <c r="K216" s="205" t="n">
        <f aca="false">Cr!AL153</f>
        <v>8.14503125639021E-005</v>
      </c>
      <c r="L216" s="205"/>
      <c r="M216" s="205" t="n">
        <f aca="false">Cc!H232</f>
        <v>8.14483714976493E-005</v>
      </c>
      <c r="N216" s="205" t="n">
        <f aca="false">M216-K216</f>
        <v>-1.9410662528669E-009</v>
      </c>
      <c r="O216" s="199" t="n">
        <f aca="false">Cr!C$12*D$16*K216</f>
        <v>25.9500695828592</v>
      </c>
      <c r="Q216" s="203" t="n">
        <f aca="false">C216</f>
        <v>0.72</v>
      </c>
      <c r="R216" s="213" t="n">
        <f aca="false">Cr!C$13*Cr!L153</f>
        <v>0.35156516</v>
      </c>
      <c r="S216" s="211" t="n">
        <f aca="false">ABS(D216-C216*B$5)</f>
        <v>26.7091241094902</v>
      </c>
      <c r="T216" s="196" t="str">
        <f aca="false">IF(S216=S$682,C216," ")</f>
        <v> </v>
      </c>
      <c r="U216" s="213" t="str">
        <f aca="false">IF(S216=S$682,D216," ")</f>
        <v> </v>
      </c>
      <c r="V216" s="211" t="n">
        <f aca="false">ABS(E216-C216*B$5)</f>
        <v>26.7160452868051</v>
      </c>
      <c r="W216" s="196" t="str">
        <f aca="false">IF(V216=V$682,C216," ")</f>
        <v> </v>
      </c>
      <c r="X216" s="213" t="str">
        <f aca="false">IF(V216=V$682,E216," ")</f>
        <v> </v>
      </c>
      <c r="AA216" s="196"/>
    </row>
    <row r="217" s="197" customFormat="true" ht="12.75" hidden="false" customHeight="false" outlineLevel="0" collapsed="false">
      <c r="A217" s="196" t="n">
        <f aca="false">A216-1</f>
        <v>462</v>
      </c>
      <c r="B217" s="200" t="n">
        <f aca="false">Cr!D154</f>
        <v>4748</v>
      </c>
      <c r="C217" s="203" t="n">
        <f aca="false">Cr!AH154</f>
        <v>0.7175</v>
      </c>
      <c r="D217" s="199" t="n">
        <f aca="false">Cr!AI154</f>
        <v>112.966543916329</v>
      </c>
      <c r="E217" s="199" t="n">
        <f aca="false">Cc!E233</f>
        <v>112.973484180814</v>
      </c>
      <c r="F217" s="206" t="n">
        <f aca="false">E217-D217</f>
        <v>0.00694026448556429</v>
      </c>
      <c r="G217" s="211" t="n">
        <f aca="false">Cr!AJ154</f>
        <v>0.0358075842357462</v>
      </c>
      <c r="H217" s="211" t="n">
        <f aca="false">Cc!F233</f>
        <v>0.0358029300746249</v>
      </c>
      <c r="J217" s="205"/>
      <c r="K217" s="205" t="n">
        <f aca="false">Cr!AL154</f>
        <v>8.12679727024701E-005</v>
      </c>
      <c r="L217" s="205"/>
      <c r="M217" s="205" t="n">
        <f aca="false">Cc!H233</f>
        <v>8.12660257107466E-005</v>
      </c>
      <c r="N217" s="205" t="n">
        <f aca="false">M217-K217</f>
        <v>-1.94699172349809E-009</v>
      </c>
      <c r="O217" s="199" t="n">
        <f aca="false">Cr!C$12*D$16*K217</f>
        <v>25.891976103007</v>
      </c>
      <c r="Q217" s="203" t="n">
        <f aca="false">C217</f>
        <v>0.7175</v>
      </c>
      <c r="R217" s="213" t="n">
        <f aca="false">Cr!C$13*Cr!L154</f>
        <v>0.35004816</v>
      </c>
      <c r="S217" s="211" t="n">
        <f aca="false">ABS(D217-C217*B$5)</f>
        <v>26.8665439163288</v>
      </c>
      <c r="T217" s="196" t="str">
        <f aca="false">IF(S217=S$682,C217," ")</f>
        <v> </v>
      </c>
      <c r="U217" s="213" t="str">
        <f aca="false">IF(S217=S$682,D217," ")</f>
        <v> </v>
      </c>
      <c r="V217" s="211" t="n">
        <f aca="false">ABS(E217-C217*B$5)</f>
        <v>26.8734841808144</v>
      </c>
      <c r="W217" s="196" t="str">
        <f aca="false">IF(V217=V$682,C217," ")</f>
        <v> </v>
      </c>
      <c r="X217" s="213" t="str">
        <f aca="false">IF(V217=V$682,E217," ")</f>
        <v> </v>
      </c>
      <c r="AA217" s="196"/>
    </row>
    <row r="218" s="197" customFormat="true" ht="12.75" hidden="false" customHeight="false" outlineLevel="0" collapsed="false">
      <c r="A218" s="196" t="n">
        <f aca="false">A217-1</f>
        <v>461</v>
      </c>
      <c r="B218" s="200" t="n">
        <f aca="false">Cr!D155</f>
        <v>4744</v>
      </c>
      <c r="C218" s="203" t="n">
        <f aca="false">Cr!AH155</f>
        <v>0.715</v>
      </c>
      <c r="D218" s="199" t="n">
        <f aca="false">Cr!AI155</f>
        <v>112.822663435604</v>
      </c>
      <c r="E218" s="199" t="n">
        <f aca="false">Cc!E234</f>
        <v>112.829622818105</v>
      </c>
      <c r="F218" s="206" t="n">
        <f aca="false">E218-D218</f>
        <v>0.00695938250109407</v>
      </c>
      <c r="G218" s="211" t="n">
        <f aca="false">Cr!AJ155</f>
        <v>0.0361322919078635</v>
      </c>
      <c r="H218" s="211" t="n">
        <f aca="false">Cc!F234</f>
        <v>0.0361276298695164</v>
      </c>
      <c r="J218" s="205"/>
      <c r="K218" s="205" t="n">
        <f aca="false">Cr!AL155</f>
        <v>8.10858633562006E-005</v>
      </c>
      <c r="L218" s="205"/>
      <c r="M218" s="205" t="n">
        <f aca="false">Cc!H234</f>
        <v>8.10839101748559E-005</v>
      </c>
      <c r="N218" s="205" t="n">
        <f aca="false">M218-K218</f>
        <v>-1.95318134471492E-009</v>
      </c>
      <c r="O218" s="199" t="n">
        <f aca="false">Cr!C$12*D$16*K218</f>
        <v>25.8339560652855</v>
      </c>
      <c r="Q218" s="203" t="n">
        <f aca="false">C218</f>
        <v>0.715</v>
      </c>
      <c r="R218" s="213" t="n">
        <f aca="false">Cr!C$13*Cr!L155</f>
        <v>0.34853444</v>
      </c>
      <c r="S218" s="211" t="n">
        <f aca="false">ABS(D218-C218*B$5)</f>
        <v>27.0226634356042</v>
      </c>
      <c r="T218" s="196" t="str">
        <f aca="false">IF(S218=S$682,C218," ")</f>
        <v> </v>
      </c>
      <c r="U218" s="213" t="str">
        <f aca="false">IF(S218=S$682,D218," ")</f>
        <v> </v>
      </c>
      <c r="V218" s="211" t="n">
        <f aca="false">ABS(E218-C218*B$5)</f>
        <v>27.0296228181053</v>
      </c>
      <c r="W218" s="196" t="str">
        <f aca="false">IF(V218=V$682,C218," ")</f>
        <v> </v>
      </c>
      <c r="X218" s="213" t="str">
        <f aca="false">IF(V218=V$682,E218," ")</f>
        <v> </v>
      </c>
      <c r="AA218" s="196"/>
    </row>
    <row r="219" s="197" customFormat="true" ht="12.75" hidden="false" customHeight="false" outlineLevel="0" collapsed="false">
      <c r="A219" s="196" t="n">
        <f aca="false">A218-1</f>
        <v>460</v>
      </c>
      <c r="B219" s="200" t="n">
        <f aca="false">Cr!D156</f>
        <v>4740</v>
      </c>
      <c r="C219" s="203" t="n">
        <f aca="false">Cr!AH156</f>
        <v>0.7125</v>
      </c>
      <c r="D219" s="199" t="n">
        <f aca="false">Cr!AI156</f>
        <v>112.677485581066</v>
      </c>
      <c r="E219" s="199" t="n">
        <f aca="false">Cc!E235</f>
        <v>112.684464112525</v>
      </c>
      <c r="F219" s="206" t="n">
        <f aca="false">E219-D219</f>
        <v>0.00697853145949523</v>
      </c>
      <c r="G219" s="211" t="n">
        <f aca="false">Cr!AJ156</f>
        <v>0.0364562716049992</v>
      </c>
      <c r="H219" s="211" t="n">
        <f aca="false">Cc!F235</f>
        <v>0.0364516016640617</v>
      </c>
      <c r="J219" s="205"/>
      <c r="K219" s="205" t="n">
        <f aca="false">Cr!AL156</f>
        <v>8.09039852116555E-005</v>
      </c>
      <c r="L219" s="205"/>
      <c r="M219" s="205" t="n">
        <f aca="false">Cc!H235</f>
        <v>8.09020256675236E-005</v>
      </c>
      <c r="N219" s="205" t="n">
        <f aca="false">M219-K219</f>
        <v>-1.95954413197868E-009</v>
      </c>
      <c r="O219" s="199" t="n">
        <f aca="false">Cr!C$12*D$16*K219</f>
        <v>25.7760096884335</v>
      </c>
      <c r="Q219" s="203" t="n">
        <f aca="false">C219</f>
        <v>0.7125</v>
      </c>
      <c r="R219" s="213" t="n">
        <f aca="false">Cr!C$13*Cr!L156</f>
        <v>0.347024</v>
      </c>
      <c r="S219" s="211" t="n">
        <f aca="false">ABS(D219-C219*B$5)</f>
        <v>27.1774855810659</v>
      </c>
      <c r="T219" s="196" t="str">
        <f aca="false">IF(S219=S$682,C219," ")</f>
        <v> </v>
      </c>
      <c r="U219" s="213" t="str">
        <f aca="false">IF(S219=S$682,D219," ")</f>
        <v> </v>
      </c>
      <c r="V219" s="211" t="n">
        <f aca="false">ABS(E219-C219*B$5)</f>
        <v>27.1844641125254</v>
      </c>
      <c r="W219" s="196" t="str">
        <f aca="false">IF(V219=V$682,C219," ")</f>
        <v> </v>
      </c>
      <c r="X219" s="213" t="str">
        <f aca="false">IF(V219=V$682,E219," ")</f>
        <v> </v>
      </c>
      <c r="AA219" s="196"/>
    </row>
    <row r="220" s="197" customFormat="true" ht="12.75" hidden="false" customHeight="false" outlineLevel="0" collapsed="false">
      <c r="A220" s="196" t="n">
        <f aca="false">A219-1</f>
        <v>459</v>
      </c>
      <c r="B220" s="200" t="n">
        <f aca="false">Cr!D157</f>
        <v>4736</v>
      </c>
      <c r="C220" s="203" t="n">
        <f aca="false">Cr!AH157</f>
        <v>0.71</v>
      </c>
      <c r="D220" s="199" t="n">
        <f aca="false">Cr!AI157</f>
        <v>112.531013262764</v>
      </c>
      <c r="E220" s="199" t="n">
        <f aca="false">Cc!E236</f>
        <v>112.538010974226</v>
      </c>
      <c r="F220" s="206" t="n">
        <f aca="false">E220-D220</f>
        <v>0.00699771146176431</v>
      </c>
      <c r="G220" s="211" t="n">
        <f aca="false">Cr!AJ157</f>
        <v>0.0367795242534097</v>
      </c>
      <c r="H220" s="211" t="n">
        <f aca="false">Cc!F236</f>
        <v>0.0367748463839356</v>
      </c>
      <c r="J220" s="205"/>
      <c r="K220" s="205" t="n">
        <f aca="false">Cr!AL157</f>
        <v>8.07223389935885E-005</v>
      </c>
      <c r="L220" s="205"/>
      <c r="M220" s="205" t="n">
        <f aca="false">Cc!H236</f>
        <v>8.0720372969581E-005</v>
      </c>
      <c r="N220" s="205" t="n">
        <f aca="false">M220-K220</f>
        <v>-1.96602400750698E-009</v>
      </c>
      <c r="O220" s="199" t="n">
        <f aca="false">Cr!C$12*D$16*K220</f>
        <v>25.7181372033573</v>
      </c>
      <c r="Q220" s="203" t="n">
        <f aca="false">C220</f>
        <v>0.71</v>
      </c>
      <c r="R220" s="213" t="n">
        <f aca="false">Cr!C$13*Cr!L157</f>
        <v>0.34551684</v>
      </c>
      <c r="S220" s="211" t="n">
        <f aca="false">ABS(D220-C220*B$5)</f>
        <v>27.3310132627643</v>
      </c>
      <c r="T220" s="196" t="str">
        <f aca="false">IF(S220=S$682,C220," ")</f>
        <v> </v>
      </c>
      <c r="U220" s="213" t="str">
        <f aca="false">IF(S220=S$682,D220," ")</f>
        <v> </v>
      </c>
      <c r="V220" s="211" t="n">
        <f aca="false">ABS(E220-C220*B$5)</f>
        <v>27.338010974226</v>
      </c>
      <c r="W220" s="196" t="str">
        <f aca="false">IF(V220=V$682,C220," ")</f>
        <v> </v>
      </c>
      <c r="X220" s="213" t="str">
        <f aca="false">IF(V220=V$682,E220," ")</f>
        <v> </v>
      </c>
      <c r="AA220" s="196"/>
    </row>
    <row r="221" s="197" customFormat="true" ht="12.75" hidden="false" customHeight="false" outlineLevel="0" collapsed="false">
      <c r="A221" s="196" t="n">
        <f aca="false">A220-1</f>
        <v>458</v>
      </c>
      <c r="B221" s="200" t="n">
        <f aca="false">Cr!D158</f>
        <v>4732</v>
      </c>
      <c r="C221" s="203" t="n">
        <f aca="false">Cr!AH158</f>
        <v>0.7075</v>
      </c>
      <c r="D221" s="199" t="n">
        <f aca="false">Cr!AI158</f>
        <v>112.383249387039</v>
      </c>
      <c r="E221" s="199" t="n">
        <f aca="false">Cc!E237</f>
        <v>112.390266309649</v>
      </c>
      <c r="F221" s="206" t="n">
        <f aca="false">E221-D221</f>
        <v>0.00701692261006315</v>
      </c>
      <c r="G221" s="211" t="n">
        <f aca="false">Cr!AJ158</f>
        <v>0.0371020507823108</v>
      </c>
      <c r="H221" s="211" t="n">
        <f aca="false">Cc!F237</f>
        <v>0.0370973649579429</v>
      </c>
      <c r="J221" s="205"/>
      <c r="K221" s="205" t="n">
        <f aca="false">Cr!AL158</f>
        <v>8.05409254569511E-005</v>
      </c>
      <c r="L221" s="205"/>
      <c r="M221" s="205" t="n">
        <f aca="false">Cc!H237</f>
        <v>8.05389528651612E-005</v>
      </c>
      <c r="N221" s="205" t="n">
        <f aca="false">M221-K221</f>
        <v>-1.97259178990347E-009</v>
      </c>
      <c r="O221" s="199" t="n">
        <f aca="false">Cr!C$12*D$16*K221</f>
        <v>25.6603388505846</v>
      </c>
      <c r="Q221" s="203" t="n">
        <f aca="false">C221</f>
        <v>0.7075</v>
      </c>
      <c r="R221" s="213" t="n">
        <f aca="false">Cr!C$13*Cr!L158</f>
        <v>0.34401296</v>
      </c>
      <c r="S221" s="211" t="n">
        <f aca="false">ABS(D221-C221*B$5)</f>
        <v>27.4832493870387</v>
      </c>
      <c r="T221" s="196" t="str">
        <f aca="false">IF(S221=S$682,C221," ")</f>
        <v> </v>
      </c>
      <c r="U221" s="213" t="str">
        <f aca="false">IF(S221=S$682,D221," ")</f>
        <v> </v>
      </c>
      <c r="V221" s="211" t="n">
        <f aca="false">ABS(E221-C221*B$5)</f>
        <v>27.4902663096487</v>
      </c>
      <c r="W221" s="196" t="str">
        <f aca="false">IF(V221=V$682,C221," ")</f>
        <v> </v>
      </c>
      <c r="X221" s="213" t="str">
        <f aca="false">IF(V221=V$682,E221," ")</f>
        <v> </v>
      </c>
      <c r="AA221" s="196"/>
    </row>
    <row r="222" s="197" customFormat="true" ht="12.75" hidden="false" customHeight="false" outlineLevel="0" collapsed="false">
      <c r="A222" s="196" t="n">
        <f aca="false">A221-1</f>
        <v>457</v>
      </c>
      <c r="B222" s="200" t="n">
        <f aca="false">Cr!D159</f>
        <v>4728</v>
      </c>
      <c r="C222" s="203" t="n">
        <f aca="false">Cr!AH159</f>
        <v>0.705</v>
      </c>
      <c r="D222" s="199" t="n">
        <f aca="false">Cr!AI159</f>
        <v>112.234196856506</v>
      </c>
      <c r="E222" s="199" t="n">
        <f aca="false">Cc!E238</f>
        <v>112.241233021514</v>
      </c>
      <c r="F222" s="206" t="n">
        <f aca="false">E222-D222</f>
        <v>0.00703616500864257</v>
      </c>
      <c r="G222" s="211" t="n">
        <f aca="false">Cr!AJ159</f>
        <v>0.0374238521239487</v>
      </c>
      <c r="H222" s="211" t="n">
        <f aca="false">Cc!F238</f>
        <v>0.0374191583180314</v>
      </c>
      <c r="J222" s="205"/>
      <c r="K222" s="205" t="n">
        <f aca="false">Cr!AL159</f>
        <v>8.03597453620242E-005</v>
      </c>
      <c r="L222" s="205"/>
      <c r="M222" s="205" t="n">
        <f aca="false">Cc!H238</f>
        <v>8.03577661417156E-005</v>
      </c>
      <c r="N222" s="205" t="n">
        <f aca="false">M222-K222</f>
        <v>-1.97922030856028E-009</v>
      </c>
      <c r="O222" s="199" t="n">
        <f aca="false">Cr!C$12*D$16*K222</f>
        <v>25.6026148723409</v>
      </c>
      <c r="Q222" s="203" t="n">
        <f aca="false">C222</f>
        <v>0.705</v>
      </c>
      <c r="R222" s="213" t="n">
        <f aca="false">Cr!C$13*Cr!L159</f>
        <v>0.34251236</v>
      </c>
      <c r="S222" s="211" t="n">
        <f aca="false">ABS(D222-C222*B$5)</f>
        <v>27.6341968565058</v>
      </c>
      <c r="T222" s="196" t="str">
        <f aca="false">IF(S222=S$682,C222," ")</f>
        <v> </v>
      </c>
      <c r="U222" s="213" t="str">
        <f aca="false">IF(S222=S$682,D222," ")</f>
        <v> </v>
      </c>
      <c r="V222" s="211" t="n">
        <f aca="false">ABS(E222-C222*B$5)</f>
        <v>27.6412330215144</v>
      </c>
      <c r="W222" s="196" t="str">
        <f aca="false">IF(V222=V$682,C222," ")</f>
        <v> </v>
      </c>
      <c r="X222" s="213" t="str">
        <f aca="false">IF(V222=V$682,E222," ")</f>
        <v> </v>
      </c>
      <c r="AA222" s="196"/>
    </row>
    <row r="223" s="197" customFormat="true" ht="12.75" hidden="false" customHeight="false" outlineLevel="0" collapsed="false">
      <c r="A223" s="196" t="n">
        <f aca="false">A222-1</f>
        <v>456</v>
      </c>
      <c r="B223" s="200" t="n">
        <f aca="false">Cr!D160</f>
        <v>4724</v>
      </c>
      <c r="C223" s="203" t="n">
        <f aca="false">Cr!AH160</f>
        <v>0.7025</v>
      </c>
      <c r="D223" s="199" t="n">
        <f aca="false">Cr!AI160</f>
        <v>112.083858570047</v>
      </c>
      <c r="E223" s="199" t="n">
        <f aca="false">Cc!E239</f>
        <v>112.09091400881</v>
      </c>
      <c r="F223" s="206" t="n">
        <f aca="false">E223-D223</f>
        <v>0.00705543876250658</v>
      </c>
      <c r="G223" s="211" t="n">
        <f aca="false">Cr!AJ160</f>
        <v>0.0377449292136607</v>
      </c>
      <c r="H223" s="211" t="n">
        <f aca="false">Cc!F239</f>
        <v>0.0377402273993055</v>
      </c>
      <c r="J223" s="205"/>
      <c r="K223" s="205" t="n">
        <f aca="false">Cr!AL160</f>
        <v>8.01787994939573E-005</v>
      </c>
      <c r="L223" s="205"/>
      <c r="M223" s="205" t="n">
        <f aca="false">Cc!H239</f>
        <v>8.01768135900308E-005</v>
      </c>
      <c r="N223" s="205" t="n">
        <f aca="false">M223-K223</f>
        <v>-1.98590392656124E-009</v>
      </c>
      <c r="O223" s="199" t="n">
        <f aca="false">Cr!C$12*D$16*K223</f>
        <v>25.5449655187748</v>
      </c>
      <c r="Q223" s="203" t="n">
        <f aca="false">C223</f>
        <v>0.7025</v>
      </c>
      <c r="R223" s="213" t="n">
        <f aca="false">Cr!C$13*Cr!L160</f>
        <v>0.34101504</v>
      </c>
      <c r="S223" s="211" t="n">
        <f aca="false">ABS(D223-C223*B$5)</f>
        <v>27.7838585700471</v>
      </c>
      <c r="T223" s="196" t="str">
        <f aca="false">IF(S223=S$682,C223," ")</f>
        <v> </v>
      </c>
      <c r="U223" s="213" t="str">
        <f aca="false">IF(S223=S$682,D223," ")</f>
        <v> </v>
      </c>
      <c r="V223" s="211" t="n">
        <f aca="false">ABS(E223-C223*B$5)</f>
        <v>27.7909140088096</v>
      </c>
      <c r="W223" s="196" t="str">
        <f aca="false">IF(V223=V$682,C223," ")</f>
        <v> </v>
      </c>
      <c r="X223" s="213" t="str">
        <f aca="false">IF(V223=V$682,E223," ")</f>
        <v> </v>
      </c>
      <c r="AA223" s="196"/>
    </row>
    <row r="224" s="197" customFormat="true" ht="12.75" hidden="false" customHeight="false" outlineLevel="0" collapsed="false">
      <c r="A224" s="196" t="n">
        <f aca="false">A223-1</f>
        <v>455</v>
      </c>
      <c r="B224" s="200" t="n">
        <f aca="false">Cr!D161</f>
        <v>4720</v>
      </c>
      <c r="C224" s="203" t="n">
        <f aca="false">Cr!AH161</f>
        <v>0.7</v>
      </c>
      <c r="D224" s="199" t="n">
        <f aca="false">Cr!AI161</f>
        <v>111.932237422796</v>
      </c>
      <c r="E224" s="199" t="n">
        <f aca="false">Cc!E240</f>
        <v>111.939312166774</v>
      </c>
      <c r="F224" s="206" t="n">
        <f aca="false">E224-D224</f>
        <v>0.00707474397779606</v>
      </c>
      <c r="G224" s="211" t="n">
        <f aca="false">Cr!AJ161</f>
        <v>0.0380652829899262</v>
      </c>
      <c r="H224" s="211" t="n">
        <f aca="false">Cc!F240</f>
        <v>0.0380605731400393</v>
      </c>
      <c r="J224" s="205"/>
      <c r="K224" s="205" t="n">
        <f aca="false">Cr!AL161</f>
        <v>7.99980886387885E-005</v>
      </c>
      <c r="L224" s="205"/>
      <c r="M224" s="205" t="n">
        <f aca="false">Cc!H240</f>
        <v>7.99960960042456E-005</v>
      </c>
      <c r="N224" s="205" t="n">
        <f aca="false">M224-K224</f>
        <v>-1.99263454292388E-009</v>
      </c>
      <c r="O224" s="199" t="n">
        <f aca="false">Cr!C$12*D$16*K224</f>
        <v>25.487391040318</v>
      </c>
      <c r="Q224" s="203" t="n">
        <f aca="false">C224</f>
        <v>0.7</v>
      </c>
      <c r="R224" s="213" t="n">
        <f aca="false">Cr!C$13*Cr!L161</f>
        <v>0.339521</v>
      </c>
      <c r="S224" s="211" t="n">
        <f aca="false">ABS(D224-C224*B$5)</f>
        <v>27.9322374227965</v>
      </c>
      <c r="T224" s="196" t="str">
        <f aca="false">IF(S224=S$682,C224," ")</f>
        <v> </v>
      </c>
      <c r="U224" s="213" t="str">
        <f aca="false">IF(S224=S$682,D224," ")</f>
        <v> </v>
      </c>
      <c r="V224" s="211" t="n">
        <f aca="false">ABS(E224-C224*B$5)</f>
        <v>27.9393121667743</v>
      </c>
      <c r="W224" s="196" t="str">
        <f aca="false">IF(V224=V$682,C224," ")</f>
        <v> </v>
      </c>
      <c r="X224" s="213" t="str">
        <f aca="false">IF(V224=V$682,E224," ")</f>
        <v> </v>
      </c>
      <c r="AA224" s="196"/>
    </row>
    <row r="225" s="197" customFormat="true" ht="12.75" hidden="false" customHeight="false" outlineLevel="0" collapsed="false">
      <c r="A225" s="196" t="n">
        <f aca="false">A224-1</f>
        <v>454</v>
      </c>
      <c r="B225" s="200" t="n">
        <f aca="false">Cr!D162</f>
        <v>4716</v>
      </c>
      <c r="C225" s="203" t="n">
        <f aca="false">Cr!AH162</f>
        <v>0.6975</v>
      </c>
      <c r="D225" s="199" t="n">
        <f aca="false">Cr!AI162</f>
        <v>111.779336306128</v>
      </c>
      <c r="E225" s="199" t="n">
        <f aca="false">Cc!E241</f>
        <v>111.786430386888</v>
      </c>
      <c r="F225" s="206" t="n">
        <f aca="false">E225-D225</f>
        <v>0.00709408076065188</v>
      </c>
      <c r="G225" s="211" t="n">
        <f aca="false">Cr!AJ162</f>
        <v>0.038384914394376</v>
      </c>
      <c r="H225" s="211" t="n">
        <f aca="false">Cc!F241</f>
        <v>0.0383801964816905</v>
      </c>
      <c r="I225" s="200" t="s">
        <v>50</v>
      </c>
      <c r="J225" s="205"/>
      <c r="K225" s="205" t="n">
        <f aca="false">Cr!AL162</f>
        <v>7.98176135861084E-005</v>
      </c>
      <c r="L225" s="205"/>
      <c r="M225" s="205" t="n">
        <f aca="false">Cc!H241</f>
        <v>7.98156141818682E-005</v>
      </c>
      <c r="N225" s="205" t="n">
        <f aca="false">M225-K225</f>
        <v>-1.99940424018053E-009</v>
      </c>
      <c r="O225" s="199" t="n">
        <f aca="false">Cr!C$12*D$16*K225</f>
        <v>25.4298916885341</v>
      </c>
      <c r="P225" s="200" t="s">
        <v>50</v>
      </c>
      <c r="Q225" s="203" t="n">
        <f aca="false">C225</f>
        <v>0.6975</v>
      </c>
      <c r="R225" s="213" t="n">
        <f aca="false">Cr!C$13*Cr!L162</f>
        <v>0.33803024</v>
      </c>
      <c r="S225" s="211" t="n">
        <f aca="false">ABS(D225-C225*B$5)</f>
        <v>28.0793363061277</v>
      </c>
      <c r="T225" s="196" t="str">
        <f aca="false">IF(S225=S$682,C225," ")</f>
        <v> </v>
      </c>
      <c r="U225" s="213" t="str">
        <f aca="false">IF(S225=S$682,D225," ")</f>
        <v> </v>
      </c>
      <c r="V225" s="211" t="n">
        <f aca="false">ABS(E225-C225*B$5)</f>
        <v>28.0864303868883</v>
      </c>
      <c r="W225" s="196" t="str">
        <f aca="false">IF(V225=V$682,C225," ")</f>
        <v> </v>
      </c>
      <c r="X225" s="213" t="str">
        <f aca="false">IF(V225=V$682,E225," ")</f>
        <v> </v>
      </c>
      <c r="AA225" s="196"/>
    </row>
    <row r="226" s="197" customFormat="true" ht="12.75" hidden="false" customHeight="false" outlineLevel="0" collapsed="false">
      <c r="A226" s="196" t="n">
        <f aca="false">A225-1</f>
        <v>453</v>
      </c>
      <c r="B226" s="200" t="n">
        <f aca="false">Cr!D163</f>
        <v>4712</v>
      </c>
      <c r="C226" s="203" t="n">
        <f aca="false">Cr!AH163</f>
        <v>0.695</v>
      </c>
      <c r="D226" s="199" t="n">
        <f aca="false">Cr!AI163</f>
        <v>111.625158107641</v>
      </c>
      <c r="E226" s="199" t="n">
        <f aca="false">Cc!E242</f>
        <v>111.63227155686</v>
      </c>
      <c r="F226" s="206" t="n">
        <f aca="false">E226-D226</f>
        <v>0.00711344921855073</v>
      </c>
      <c r="G226" s="211" t="n">
        <f aca="false">Cr!AJ163</f>
        <v>0.0387038243718152</v>
      </c>
      <c r="H226" s="211" t="n">
        <f aca="false">Cc!F242</f>
        <v>0.0386990983689132</v>
      </c>
      <c r="I226" s="200" t="n">
        <f aca="false">I126+1</f>
        <v>2</v>
      </c>
      <c r="J226" s="205"/>
      <c r="K226" s="205" t="n">
        <f aca="false">Cr!AL163</f>
        <v>7.96373751335011E-005</v>
      </c>
      <c r="L226" s="205"/>
      <c r="M226" s="205" t="n">
        <f aca="false">Cc!H242</f>
        <v>7.96353689237931E-005</v>
      </c>
      <c r="N226" s="205" t="n">
        <f aca="false">M226-K226</f>
        <v>-2.00620970799092E-009</v>
      </c>
      <c r="O226" s="199" t="n">
        <f aca="false">Cr!C$12*D$16*K226</f>
        <v>25.3724677175335</v>
      </c>
      <c r="P226" s="200" t="n">
        <f aca="false">P126+1</f>
        <v>2</v>
      </c>
      <c r="Q226" s="203" t="n">
        <f aca="false">C226</f>
        <v>0.695</v>
      </c>
      <c r="R226" s="213" t="n">
        <f aca="false">Cr!C$13*Cr!L163</f>
        <v>0.33654276</v>
      </c>
      <c r="S226" s="211" t="n">
        <f aca="false">ABS(D226-C226*B$5)</f>
        <v>28.2251581076415</v>
      </c>
      <c r="T226" s="196" t="str">
        <f aca="false">IF(S226=S$682,C226," ")</f>
        <v> </v>
      </c>
      <c r="U226" s="213" t="str">
        <f aca="false">IF(S226=S$682,D226," ")</f>
        <v> </v>
      </c>
      <c r="V226" s="211" t="n">
        <f aca="false">ABS(E226-C226*B$5)</f>
        <v>28.23227155686</v>
      </c>
      <c r="W226" s="196" t="str">
        <f aca="false">IF(V226=V$682,C226," ")</f>
        <v> </v>
      </c>
      <c r="X226" s="213" t="str">
        <f aca="false">IF(V226=V$682,E226," ")</f>
        <v> </v>
      </c>
      <c r="AA226" s="196"/>
    </row>
    <row r="227" s="197" customFormat="true" ht="12.75" hidden="false" customHeight="false" outlineLevel="0" collapsed="false">
      <c r="A227" s="196" t="n">
        <f aca="false">A226-1</f>
        <v>452</v>
      </c>
      <c r="B227" s="200" t="n">
        <f aca="false">Cr!D164</f>
        <v>4708</v>
      </c>
      <c r="C227" s="203" t="n">
        <f aca="false">Cr!AH164</f>
        <v>0.6925</v>
      </c>
      <c r="D227" s="199" t="n">
        <f aca="false">Cr!AI164</f>
        <v>111.469705711153</v>
      </c>
      <c r="E227" s="199" t="n">
        <f aca="false">Cc!E243</f>
        <v>111.476838560612</v>
      </c>
      <c r="F227" s="206" t="n">
        <f aca="false">E227-D227</f>
        <v>0.00713284945932458</v>
      </c>
      <c r="G227" s="211" t="n">
        <f aca="false">Cr!AJ164</f>
        <v>0.0390220138702571</v>
      </c>
      <c r="H227" s="211" t="n">
        <f aca="false">Cc!F243</f>
        <v>0.0390172797495721</v>
      </c>
      <c r="J227" s="205"/>
      <c r="K227" s="205" t="n">
        <f aca="false">Cr!AL164</f>
        <v>7.94573740874327E-005</v>
      </c>
      <c r="L227" s="205"/>
      <c r="M227" s="205" t="n">
        <f aca="false">Cc!H243</f>
        <v>7.94553610343186E-005</v>
      </c>
      <c r="N227" s="205" t="n">
        <f aca="false">M227-K227</f>
        <v>-2.01305311406819E-009</v>
      </c>
      <c r="O227" s="199" t="n">
        <f aca="false">Cr!C$12*D$16*K227</f>
        <v>25.3151193842561</v>
      </c>
      <c r="Q227" s="203" t="n">
        <f aca="false">C227</f>
        <v>0.6925</v>
      </c>
      <c r="R227" s="213" t="n">
        <f aca="false">Cr!C$13*Cr!L164</f>
        <v>0.33505856</v>
      </c>
      <c r="S227" s="211" t="n">
        <f aca="false">ABS(D227-C227*B$5)</f>
        <v>28.3697057111531</v>
      </c>
      <c r="T227" s="196" t="str">
        <f aca="false">IF(S227=S$682,C227," ")</f>
        <v> </v>
      </c>
      <c r="U227" s="213" t="str">
        <f aca="false">IF(S227=S$682,D227," ")</f>
        <v> </v>
      </c>
      <c r="V227" s="211" t="n">
        <f aca="false">ABS(E227-C227*B$5)</f>
        <v>28.3768385606125</v>
      </c>
      <c r="W227" s="196" t="str">
        <f aca="false">IF(V227=V$682,C227," ")</f>
        <v> </v>
      </c>
      <c r="X227" s="213" t="str">
        <f aca="false">IF(V227=V$682,E227," ")</f>
        <v> </v>
      </c>
      <c r="AA227" s="196"/>
    </row>
    <row r="228" s="197" customFormat="true" ht="12.75" hidden="false" customHeight="false" outlineLevel="0" collapsed="false">
      <c r="A228" s="196" t="n">
        <f aca="false">A227-1</f>
        <v>451</v>
      </c>
      <c r="B228" s="200" t="n">
        <f aca="false">Cr!D165</f>
        <v>4704</v>
      </c>
      <c r="C228" s="203" t="n">
        <f aca="false">Cr!AH165</f>
        <v>0.69</v>
      </c>
      <c r="D228" s="199" t="n">
        <f aca="false">Cr!AI165</f>
        <v>111.312981996679</v>
      </c>
      <c r="E228" s="199" t="n">
        <f aca="false">Cc!E244</f>
        <v>111.320134278271</v>
      </c>
      <c r="F228" s="206" t="n">
        <f aca="false">E228-D228</f>
        <v>0.00715228159135961</v>
      </c>
      <c r="G228" s="211" t="n">
        <f aca="false">Cr!AJ165</f>
        <v>0.0393394838409371</v>
      </c>
      <c r="H228" s="211" t="n">
        <f aca="false">Cc!F244</f>
        <v>0.039334741574756</v>
      </c>
      <c r="J228" s="205"/>
      <c r="K228" s="205" t="n">
        <f aca="false">Cr!AL165</f>
        <v>7.92776112525928E-005</v>
      </c>
      <c r="L228" s="205"/>
      <c r="M228" s="205" t="n">
        <f aca="false">Cc!H244</f>
        <v>7.92755913211641E-005</v>
      </c>
      <c r="N228" s="205" t="n">
        <f aca="false">M228-K228</f>
        <v>-2.01993142869071E-009</v>
      </c>
      <c r="O228" s="199" t="n">
        <f aca="false">Cr!C$12*D$16*K228</f>
        <v>25.2578469450761</v>
      </c>
      <c r="Q228" s="203" t="n">
        <f aca="false">C228</f>
        <v>0.69</v>
      </c>
      <c r="R228" s="213" t="n">
        <f aca="false">Cr!C$13*Cr!L165</f>
        <v>0.33357764</v>
      </c>
      <c r="S228" s="211" t="n">
        <f aca="false">ABS(D228-C228*B$5)</f>
        <v>28.5129819966794</v>
      </c>
      <c r="T228" s="196" t="str">
        <f aca="false">IF(S228=S$682,C228," ")</f>
        <v> </v>
      </c>
      <c r="U228" s="213" t="str">
        <f aca="false">IF(S228=S$682,D228," ")</f>
        <v> </v>
      </c>
      <c r="V228" s="211" t="n">
        <f aca="false">ABS(E228-C228*B$5)</f>
        <v>28.5201342782708</v>
      </c>
      <c r="W228" s="196" t="str">
        <f aca="false">IF(V228=V$682,C228," ")</f>
        <v> </v>
      </c>
      <c r="X228" s="213" t="str">
        <f aca="false">IF(V228=V$682,E228," ")</f>
        <v> </v>
      </c>
      <c r="AA228" s="196"/>
    </row>
    <row r="229" s="197" customFormat="true" ht="12.75" hidden="false" customHeight="false" outlineLevel="0" collapsed="false">
      <c r="A229" s="196" t="n">
        <f aca="false">A228-1</f>
        <v>450</v>
      </c>
      <c r="B229" s="200" t="n">
        <f aca="false">Cr!D166</f>
        <v>4700</v>
      </c>
      <c r="C229" s="203" t="n">
        <f aca="false">Cr!AH166</f>
        <v>0.6875</v>
      </c>
      <c r="D229" s="199" t="n">
        <f aca="false">Cr!AI166</f>
        <v>111.154989840426</v>
      </c>
      <c r="E229" s="199" t="n">
        <f aca="false">Cc!E245</f>
        <v>111.16216158615</v>
      </c>
      <c r="F229" s="206" t="n">
        <f aca="false">E229-D229</f>
        <v>0.00717174572390888</v>
      </c>
      <c r="G229" s="211" t="n">
        <f aca="false">Cr!AJ166</f>
        <v>0.039656235238315</v>
      </c>
      <c r="H229" s="211" t="n">
        <f aca="false">Cc!F245</f>
        <v>0.0396514847987913</v>
      </c>
      <c r="J229" s="205"/>
      <c r="K229" s="205" t="n">
        <f aca="false">Cr!AL166</f>
        <v>7.90980874363356E-005</v>
      </c>
      <c r="L229" s="205"/>
      <c r="M229" s="205" t="n">
        <f aca="false">Cc!H245</f>
        <v>7.90960605954875E-005</v>
      </c>
      <c r="N229" s="205" t="n">
        <f aca="false">M229-K229</f>
        <v>-2.02684084811132E-009</v>
      </c>
      <c r="O229" s="199" t="n">
        <f aca="false">Cr!C$12*D$16*K229</f>
        <v>25.2006506572165</v>
      </c>
      <c r="Q229" s="203" t="n">
        <f aca="false">C229</f>
        <v>0.6875</v>
      </c>
      <c r="R229" s="213" t="n">
        <f aca="false">Cr!C$13*Cr!L166</f>
        <v>0.3321</v>
      </c>
      <c r="S229" s="211" t="n">
        <f aca="false">ABS(D229-C229*B$5)</f>
        <v>28.6549898404256</v>
      </c>
      <c r="T229" s="196" t="str">
        <f aca="false">IF(S229=S$682,C229," ")</f>
        <v> </v>
      </c>
      <c r="U229" s="213" t="str">
        <f aca="false">IF(S229=S$682,D229," ")</f>
        <v> </v>
      </c>
      <c r="V229" s="211" t="n">
        <f aca="false">ABS(E229-C229*B$5)</f>
        <v>28.6621615861496</v>
      </c>
      <c r="W229" s="196" t="str">
        <f aca="false">IF(V229=V$682,C229," ")</f>
        <v> </v>
      </c>
      <c r="X229" s="213" t="str">
        <f aca="false">IF(V229=V$682,E229," ")</f>
        <v> </v>
      </c>
      <c r="AA229" s="196"/>
    </row>
    <row r="230" s="197" customFormat="true" ht="12.75" hidden="false" customHeight="false" outlineLevel="0" collapsed="false">
      <c r="A230" s="196" t="n">
        <f aca="false">A229-1</f>
        <v>449</v>
      </c>
      <c r="B230" s="200" t="n">
        <f aca="false">Cr!D167</f>
        <v>4696</v>
      </c>
      <c r="C230" s="203" t="n">
        <f aca="false">Cr!AH167</f>
        <v>0.685</v>
      </c>
      <c r="D230" s="199" t="n">
        <f aca="false">Cr!AI167</f>
        <v>110.995732114773</v>
      </c>
      <c r="E230" s="199" t="n">
        <f aca="false">Cc!E246</f>
        <v>111.002923356739</v>
      </c>
      <c r="F230" s="206" t="n">
        <f aca="false">E230-D230</f>
        <v>0.00719124196592702</v>
      </c>
      <c r="G230" s="211" t="n">
        <f aca="false">Cr!AJ167</f>
        <v>0.0399722690201081</v>
      </c>
      <c r="H230" s="211" t="n">
        <f aca="false">Cc!F246</f>
        <v>0.0399675103792559</v>
      </c>
      <c r="J230" s="205"/>
      <c r="K230" s="205" t="n">
        <f aca="false">Cr!AL167</f>
        <v>7.89188034602262E-005</v>
      </c>
      <c r="L230" s="205"/>
      <c r="M230" s="205" t="n">
        <f aca="false">Cc!H246</f>
        <v>7.89167696719029E-005</v>
      </c>
      <c r="N230" s="205" t="n">
        <f aca="false">M230-K230</f>
        <v>-2.03378832329924E-009</v>
      </c>
      <c r="O230" s="199" t="n">
        <f aca="false">Cr!C$12*D$16*K230</f>
        <v>25.1435307824281</v>
      </c>
      <c r="Q230" s="203" t="n">
        <f aca="false">C230</f>
        <v>0.685</v>
      </c>
      <c r="R230" s="213" t="n">
        <f aca="false">Cr!C$13*Cr!L167</f>
        <v>0.33062564</v>
      </c>
      <c r="S230" s="211" t="n">
        <f aca="false">ABS(D230-C230*B$5)</f>
        <v>28.7957321147729</v>
      </c>
      <c r="T230" s="196" t="str">
        <f aca="false">IF(S230=S$682,C230," ")</f>
        <v> </v>
      </c>
      <c r="U230" s="213" t="str">
        <f aca="false">IF(S230=S$682,D230," ")</f>
        <v> </v>
      </c>
      <c r="V230" s="211" t="n">
        <f aca="false">ABS(E230-C230*B$5)</f>
        <v>28.8029233567388</v>
      </c>
      <c r="W230" s="196" t="str">
        <f aca="false">IF(V230=V$682,C230," ")</f>
        <v> </v>
      </c>
      <c r="X230" s="213" t="str">
        <f aca="false">IF(V230=V$682,E230," ")</f>
        <v> </v>
      </c>
      <c r="AA230" s="196"/>
    </row>
    <row r="231" s="197" customFormat="true" ht="12.75" hidden="false" customHeight="false" outlineLevel="0" collapsed="false">
      <c r="A231" s="196" t="n">
        <f aca="false">A230-1</f>
        <v>448</v>
      </c>
      <c r="B231" s="200" t="n">
        <f aca="false">Cr!D168</f>
        <v>4692</v>
      </c>
      <c r="C231" s="203" t="n">
        <f aca="false">Cr!AH168</f>
        <v>0.6825</v>
      </c>
      <c r="D231" s="199" t="n">
        <f aca="false">Cr!AI168</f>
        <v>110.835211688265</v>
      </c>
      <c r="E231" s="199" t="n">
        <f aca="false">Cc!E247</f>
        <v>110.842422458693</v>
      </c>
      <c r="F231" s="206" t="n">
        <f aca="false">E231-D231</f>
        <v>0.00721077042773288</v>
      </c>
      <c r="G231" s="211" t="n">
        <f aca="false">Cr!AJ168</f>
        <v>0.0402875861472918</v>
      </c>
      <c r="H231" s="211" t="n">
        <f aca="false">Cc!F247</f>
        <v>0.0402828192769932</v>
      </c>
      <c r="J231" s="205"/>
      <c r="K231" s="205" t="n">
        <f aca="false">Cr!AL168</f>
        <v>7.87397601316187E-005</v>
      </c>
      <c r="L231" s="205"/>
      <c r="M231" s="205" t="n">
        <f aca="false">Cc!H247</f>
        <v>7.87377193684981E-005</v>
      </c>
      <c r="N231" s="205" t="n">
        <f aca="false">M231-K231</f>
        <v>-2.04076312051743E-009</v>
      </c>
      <c r="O231" s="199" t="n">
        <f aca="false">Cr!C$12*D$16*K231</f>
        <v>25.0864875779337</v>
      </c>
      <c r="Q231" s="203" t="n">
        <f aca="false">C231</f>
        <v>0.6825</v>
      </c>
      <c r="R231" s="213" t="n">
        <f aca="false">Cr!C$13*Cr!L168</f>
        <v>0.32915456</v>
      </c>
      <c r="S231" s="211" t="n">
        <f aca="false">ABS(D231-C231*B$5)</f>
        <v>28.9352116882648</v>
      </c>
      <c r="T231" s="196" t="str">
        <f aca="false">IF(S231=S$682,C231," ")</f>
        <v> </v>
      </c>
      <c r="U231" s="213" t="str">
        <f aca="false">IF(S231=S$682,D231," ")</f>
        <v> </v>
      </c>
      <c r="V231" s="211" t="n">
        <f aca="false">ABS(E231-C231*B$5)</f>
        <v>28.9424224586925</v>
      </c>
      <c r="W231" s="196" t="str">
        <f aca="false">IF(V231=V$682,C231," ")</f>
        <v> </v>
      </c>
      <c r="X231" s="213" t="str">
        <f aca="false">IF(V231=V$682,E231," ")</f>
        <v> </v>
      </c>
      <c r="AA231" s="196"/>
    </row>
    <row r="232" s="197" customFormat="true" ht="12.75" hidden="false" customHeight="false" outlineLevel="0" collapsed="false">
      <c r="A232" s="196" t="n">
        <f aca="false">A231-1</f>
        <v>447</v>
      </c>
      <c r="B232" s="200" t="n">
        <f aca="false">Cr!D169</f>
        <v>4688</v>
      </c>
      <c r="C232" s="203" t="n">
        <f aca="false">Cr!AH169</f>
        <v>0.68</v>
      </c>
      <c r="D232" s="199" t="n">
        <f aca="false">Cr!AI169</f>
        <v>110.673431425595</v>
      </c>
      <c r="E232" s="199" t="n">
        <f aca="false">Cc!E248</f>
        <v>110.680661756814</v>
      </c>
      <c r="F232" s="206" t="n">
        <f aca="false">E232-D232</f>
        <v>0.00723033121981587</v>
      </c>
      <c r="G232" s="211" t="n">
        <f aca="false">Cr!AJ169</f>
        <v>0.0406021875841134</v>
      </c>
      <c r="H232" s="211" t="n">
        <f aca="false">Cc!F248</f>
        <v>0.0405974124561261</v>
      </c>
      <c r="I232" s="200"/>
      <c r="J232" s="205"/>
      <c r="K232" s="205" t="n">
        <f aca="false">Cr!AL169</f>
        <v>7.85609582791835E-005</v>
      </c>
      <c r="L232" s="205"/>
      <c r="M232" s="205" t="n">
        <f aca="false">Cc!H248</f>
        <v>7.85589105068528E-005</v>
      </c>
      <c r="N232" s="205" t="n">
        <f aca="false">M232-K232</f>
        <v>-2.04777233069205E-009</v>
      </c>
      <c r="O232" s="199" t="n">
        <f aca="false">Cr!C$12*D$16*K232</f>
        <v>25.0295213077479</v>
      </c>
      <c r="P232" s="200"/>
      <c r="Q232" s="203" t="n">
        <f aca="false">C232</f>
        <v>0.68</v>
      </c>
      <c r="R232" s="213" t="n">
        <f aca="false">Cr!C$13*Cr!L169</f>
        <v>0.32768676</v>
      </c>
      <c r="S232" s="211" t="n">
        <f aca="false">ABS(D232-C232*B$5)</f>
        <v>29.0734314255946</v>
      </c>
      <c r="T232" s="196" t="str">
        <f aca="false">IF(S232=S$682,C232," ")</f>
        <v> </v>
      </c>
      <c r="U232" s="213" t="str">
        <f aca="false">IF(S232=S$682,D232," ")</f>
        <v> </v>
      </c>
      <c r="V232" s="211" t="n">
        <f aca="false">ABS(E232-C232*B$5)</f>
        <v>29.0806617568144</v>
      </c>
      <c r="W232" s="196" t="str">
        <f aca="false">IF(V232=V$682,C232," ")</f>
        <v> </v>
      </c>
      <c r="X232" s="213" t="str">
        <f aca="false">IF(V232=V$682,E232," ")</f>
        <v> </v>
      </c>
      <c r="AA232" s="196"/>
    </row>
    <row r="233" s="197" customFormat="true" ht="12.75" hidden="false" customHeight="false" outlineLevel="0" collapsed="false">
      <c r="A233" s="196" t="n">
        <f aca="false">A232-1</f>
        <v>446</v>
      </c>
      <c r="B233" s="200" t="n">
        <f aca="false">Cr!D170</f>
        <v>4684</v>
      </c>
      <c r="C233" s="203" t="n">
        <f aca="false">Cr!AH170</f>
        <v>0.6775</v>
      </c>
      <c r="D233" s="199" t="n">
        <f aca="false">Cr!AI170</f>
        <v>110.510394187592</v>
      </c>
      <c r="E233" s="199" t="n">
        <f aca="false">Cc!E249</f>
        <v>110.517644112045</v>
      </c>
      <c r="F233" s="206" t="n">
        <f aca="false">E233-D233</f>
        <v>0.00724992445351802</v>
      </c>
      <c r="G233" s="211" t="n">
        <f aca="false">Cr!AJ170</f>
        <v>0.0409160742981243</v>
      </c>
      <c r="H233" s="211" t="n">
        <f aca="false">Cc!F249</f>
        <v>0.0409112908840704</v>
      </c>
      <c r="I233" s="200"/>
      <c r="J233" s="205"/>
      <c r="K233" s="205" t="n">
        <f aca="false">Cr!AL170</f>
        <v>7.83823987262622E-005</v>
      </c>
      <c r="L233" s="205"/>
      <c r="M233" s="205" t="n">
        <f aca="false">Cc!H249</f>
        <v>7.8380343912056E-005</v>
      </c>
      <c r="N233" s="205" t="n">
        <f aca="false">M233-K233</f>
        <v>-2.05481420615695E-009</v>
      </c>
      <c r="O233" s="199" t="n">
        <f aca="false">Cr!C$12*D$16*K233</f>
        <v>24.9726322341871</v>
      </c>
      <c r="P233" s="200"/>
      <c r="Q233" s="203" t="n">
        <f aca="false">C233</f>
        <v>0.6775</v>
      </c>
      <c r="R233" s="213" t="n">
        <f aca="false">Cr!C$13*Cr!L170</f>
        <v>0.32622224</v>
      </c>
      <c r="S233" s="211" t="n">
        <f aca="false">ABS(D233-C233*B$5)</f>
        <v>29.2103941875919</v>
      </c>
      <c r="T233" s="196" t="str">
        <f aca="false">IF(S233=S$682,C233," ")</f>
        <v> </v>
      </c>
      <c r="U233" s="213" t="str">
        <f aca="false">IF(S233=S$682,D233," ")</f>
        <v> </v>
      </c>
      <c r="V233" s="211" t="n">
        <f aca="false">ABS(E233-C233*B$5)</f>
        <v>29.2176441120454</v>
      </c>
      <c r="W233" s="196" t="str">
        <f aca="false">IF(V233=V$682,C233," ")</f>
        <v> </v>
      </c>
      <c r="X233" s="213" t="str">
        <f aca="false">IF(V233=V$682,E233," ")</f>
        <v> </v>
      </c>
      <c r="AA233" s="196"/>
    </row>
    <row r="234" s="197" customFormat="true" ht="12.75" hidden="false" customHeight="false" outlineLevel="0" collapsed="false">
      <c r="A234" s="196" t="n">
        <f aca="false">A233-1</f>
        <v>445</v>
      </c>
      <c r="B234" s="200" t="n">
        <f aca="false">Cr!D171</f>
        <v>4680</v>
      </c>
      <c r="C234" s="203" t="n">
        <f aca="false">Cr!AH171</f>
        <v>0.675</v>
      </c>
      <c r="D234" s="199" t="n">
        <f aca="false">Cr!AI171</f>
        <v>110.34610283121</v>
      </c>
      <c r="E234" s="199" t="n">
        <f aca="false">Cc!E250</f>
        <v>110.353372381449</v>
      </c>
      <c r="F234" s="206" t="n">
        <f aca="false">E234-D234</f>
        <v>0.00726955023982612</v>
      </c>
      <c r="G234" s="211" t="n">
        <f aca="false">Cr!AJ171</f>
        <v>0.0412292472601816</v>
      </c>
      <c r="H234" s="211" t="n">
        <f aca="false">Cc!F250</f>
        <v>0.0412244555315496</v>
      </c>
      <c r="J234" s="205"/>
      <c r="K234" s="205" t="n">
        <f aca="false">Cr!AL171</f>
        <v>7.82040823024133E-005</v>
      </c>
      <c r="L234" s="205"/>
      <c r="M234" s="205" t="n">
        <f aca="false">Cc!H250</f>
        <v>7.82020204127243E-005</v>
      </c>
      <c r="N234" s="205" t="n">
        <f aca="false">M234-K234</f>
        <v>-2.06188968898896E-009</v>
      </c>
      <c r="O234" s="199" t="n">
        <f aca="false">Cr!C$12*D$16*K234</f>
        <v>24.9158206215489</v>
      </c>
      <c r="Q234" s="203" t="n">
        <f aca="false">C234</f>
        <v>0.675</v>
      </c>
      <c r="R234" s="213" t="n">
        <f aca="false">Cr!C$13*Cr!L171</f>
        <v>0.324761</v>
      </c>
      <c r="S234" s="211" t="n">
        <f aca="false">ABS(D234-C234*B$5)</f>
        <v>29.3461028312096</v>
      </c>
      <c r="T234" s="196" t="str">
        <f aca="false">IF(S234=S$682,C234," ")</f>
        <v> </v>
      </c>
      <c r="U234" s="213" t="str">
        <f aca="false">IF(S234=S$682,D234," ")</f>
        <v> </v>
      </c>
      <c r="V234" s="211" t="n">
        <f aca="false">ABS(E234-C234*B$5)</f>
        <v>29.3533723814494</v>
      </c>
      <c r="W234" s="196" t="str">
        <f aca="false">IF(V234=V$682,C234," ")</f>
        <v> </v>
      </c>
      <c r="X234" s="213" t="str">
        <f aca="false">IF(V234=V$682,E234," ")</f>
        <v> </v>
      </c>
      <c r="AA234" s="196"/>
    </row>
    <row r="235" s="197" customFormat="true" ht="12.75" hidden="false" customHeight="false" outlineLevel="0" collapsed="false">
      <c r="A235" s="196" t="n">
        <f aca="false">A234-1</f>
        <v>444</v>
      </c>
      <c r="B235" s="200" t="n">
        <f aca="false">Cr!D172</f>
        <v>4676</v>
      </c>
      <c r="C235" s="203" t="n">
        <f aca="false">Cr!AH172</f>
        <v>0.6725</v>
      </c>
      <c r="D235" s="199" t="n">
        <f aca="false">Cr!AI172</f>
        <v>110.18056020951</v>
      </c>
      <c r="E235" s="199" t="n">
        <f aca="false">Cc!E251</f>
        <v>110.187849418202</v>
      </c>
      <c r="F235" s="206" t="n">
        <f aca="false">E235-D235</f>
        <v>0.00728920869116223</v>
      </c>
      <c r="G235" s="211" t="n">
        <f aca="false">Cr!AJ172</f>
        <v>0.0415417074444715</v>
      </c>
      <c r="H235" s="211" t="n">
        <f aca="false">Cc!F251</f>
        <v>0.0415369073726088</v>
      </c>
      <c r="J235" s="205"/>
      <c r="K235" s="205" t="n">
        <f aca="false">Cr!AL172</f>
        <v>7.80260098425245E-005</v>
      </c>
      <c r="L235" s="205"/>
      <c r="M235" s="205" t="n">
        <f aca="false">Cc!H251</f>
        <v>7.80239408410199E-005</v>
      </c>
      <c r="N235" s="205" t="n">
        <f aca="false">M235-K235</f>
        <v>-2.0690015046555E-009</v>
      </c>
      <c r="O235" s="199" t="n">
        <f aca="false">Cr!C$12*D$16*K235</f>
        <v>24.8590867358283</v>
      </c>
      <c r="Q235" s="203" t="n">
        <f aca="false">C235</f>
        <v>0.6725</v>
      </c>
      <c r="R235" s="213" t="n">
        <f aca="false">Cr!C$13*Cr!L172</f>
        <v>0.32330304</v>
      </c>
      <c r="S235" s="211" t="n">
        <f aca="false">ABS(D235-C235*B$5)</f>
        <v>29.4805602095104</v>
      </c>
      <c r="T235" s="196" t="str">
        <f aca="false">IF(S235=S$682,C235," ")</f>
        <v> </v>
      </c>
      <c r="U235" s="213" t="str">
        <f aca="false">IF(S235=S$682,D235," ")</f>
        <v> </v>
      </c>
      <c r="V235" s="211" t="n">
        <f aca="false">ABS(E235-C235*B$5)</f>
        <v>29.4878494182016</v>
      </c>
      <c r="W235" s="196" t="str">
        <f aca="false">IF(V235=V$682,C235," ")</f>
        <v> </v>
      </c>
      <c r="X235" s="213" t="str">
        <f aca="false">IF(V235=V$682,E235," ")</f>
        <v> </v>
      </c>
      <c r="AA235" s="196"/>
    </row>
    <row r="236" s="197" customFormat="true" ht="12.75" hidden="false" customHeight="false" outlineLevel="0" collapsed="false">
      <c r="A236" s="196" t="n">
        <f aca="false">A235-1</f>
        <v>443</v>
      </c>
      <c r="B236" s="200" t="n">
        <f aca="false">Cr!D173</f>
        <v>4672</v>
      </c>
      <c r="C236" s="203" t="n">
        <f aca="false">Cr!AH173</f>
        <v>0.67</v>
      </c>
      <c r="D236" s="199" t="n">
        <f aca="false">Cr!AI173</f>
        <v>110.013769171654</v>
      </c>
      <c r="E236" s="199" t="n">
        <f aca="false">Cc!E252</f>
        <v>110.021078071574</v>
      </c>
      <c r="F236" s="206" t="n">
        <f aca="false">E236-D236</f>
        <v>0.00730889992014738</v>
      </c>
      <c r="G236" s="211" t="n">
        <f aca="false">Cr!AJ173</f>
        <v>0.0418534558285231</v>
      </c>
      <c r="H236" s="211" t="n">
        <f aca="false">Cc!F252</f>
        <v>0.0418486473846288</v>
      </c>
      <c r="J236" s="205"/>
      <c r="K236" s="205" t="n">
        <f aca="false">Cr!AL173</f>
        <v>7.784818218326E-005</v>
      </c>
      <c r="L236" s="205"/>
      <c r="M236" s="205" t="n">
        <f aca="false">Cc!H252</f>
        <v>7.78461060326688E-005</v>
      </c>
      <c r="N236" s="205" t="n">
        <f aca="false">M236-K236</f>
        <v>-2.07615059111342E-009</v>
      </c>
      <c r="O236" s="199" t="n">
        <f aca="false">Cr!C$12*D$16*K236</f>
        <v>24.8024308435866</v>
      </c>
      <c r="Q236" s="203" t="n">
        <f aca="false">C236</f>
        <v>0.67</v>
      </c>
      <c r="R236" s="213" t="n">
        <f aca="false">Cr!C$13*Cr!L173</f>
        <v>0.32184836</v>
      </c>
      <c r="S236" s="211" t="n">
        <f aca="false">ABS(D236-C236*B$5)</f>
        <v>29.6137691716538</v>
      </c>
      <c r="T236" s="196" t="str">
        <f aca="false">IF(S236=S$682,C236," ")</f>
        <v> </v>
      </c>
      <c r="U236" s="213" t="str">
        <f aca="false">IF(S236=S$682,D236," ")</f>
        <v> </v>
      </c>
      <c r="V236" s="211" t="n">
        <f aca="false">ABS(E236-C236*B$5)</f>
        <v>29.6210780715739</v>
      </c>
      <c r="W236" s="196" t="str">
        <f aca="false">IF(V236=V$682,C236," ")</f>
        <v> </v>
      </c>
      <c r="X236" s="213" t="str">
        <f aca="false">IF(V236=V$682,E236," ")</f>
        <v> </v>
      </c>
      <c r="AA236" s="196"/>
    </row>
    <row r="237" s="197" customFormat="true" ht="12.75" hidden="false" customHeight="false" outlineLevel="0" collapsed="false">
      <c r="A237" s="196" t="n">
        <f aca="false">A236-1</f>
        <v>442</v>
      </c>
      <c r="B237" s="200" t="n">
        <f aca="false">Cr!D174</f>
        <v>4668</v>
      </c>
      <c r="C237" s="203" t="n">
        <f aca="false">Cr!AH174</f>
        <v>0.6675</v>
      </c>
      <c r="D237" s="199" t="n">
        <f aca="false">Cr!AI174</f>
        <v>109.845732562882</v>
      </c>
      <c r="E237" s="199" t="n">
        <f aca="false">Cc!E253</f>
        <v>109.853061186923</v>
      </c>
      <c r="F237" s="206" t="n">
        <f aca="false">E237-D237</f>
        <v>0.00732862404034051</v>
      </c>
      <c r="G237" s="211" t="n">
        <f aca="false">Cr!AJ174</f>
        <v>0.0421644933932264</v>
      </c>
      <c r="H237" s="211" t="n">
        <f aca="false">Cc!F253</f>
        <v>0.0421596765483402</v>
      </c>
      <c r="J237" s="205"/>
      <c r="K237" s="205" t="n">
        <f aca="false">Cr!AL174</f>
        <v>7.76706001683891E-005</v>
      </c>
      <c r="L237" s="205"/>
      <c r="M237" s="205" t="n">
        <f aca="false">Cc!H253</f>
        <v>7.76685168269795E-005</v>
      </c>
      <c r="N237" s="205" t="n">
        <f aca="false">M237-K237</f>
        <v>-2.08334140962426E-009</v>
      </c>
      <c r="O237" s="199" t="n">
        <f aca="false">Cr!C$12*D$16*K237</f>
        <v>24.7458532136488</v>
      </c>
      <c r="Q237" s="203" t="n">
        <f aca="false">C237</f>
        <v>0.6675</v>
      </c>
      <c r="R237" s="213" t="n">
        <f aca="false">Cr!C$13*Cr!L174</f>
        <v>0.32039696</v>
      </c>
      <c r="S237" s="211" t="n">
        <f aca="false">ABS(D237-C237*B$5)</f>
        <v>29.7457325628822</v>
      </c>
      <c r="T237" s="196" t="str">
        <f aca="false">IF(S237=S$682,C237," ")</f>
        <v> </v>
      </c>
      <c r="U237" s="213" t="str">
        <f aca="false">IF(S237=S$682,D237," ")</f>
        <v> </v>
      </c>
      <c r="V237" s="211" t="n">
        <f aca="false">ABS(E237-C237*B$5)</f>
        <v>29.7530611869226</v>
      </c>
      <c r="W237" s="196" t="str">
        <f aca="false">IF(V237=V$682,C237," ")</f>
        <v> </v>
      </c>
      <c r="X237" s="213" t="str">
        <f aca="false">IF(V237=V$682,E237," ")</f>
        <v> </v>
      </c>
      <c r="AA237" s="196"/>
    </row>
    <row r="238" s="197" customFormat="true" ht="12.75" hidden="false" customHeight="false" outlineLevel="0" collapsed="false">
      <c r="A238" s="196" t="n">
        <f aca="false">A237-1</f>
        <v>441</v>
      </c>
      <c r="B238" s="200" t="n">
        <f aca="false">Cr!D175</f>
        <v>4664</v>
      </c>
      <c r="C238" s="203" t="n">
        <f aca="false">Cr!AH175</f>
        <v>0.665</v>
      </c>
      <c r="D238" s="199" t="n">
        <f aca="false">Cr!AI175</f>
        <v>109.676453224508</v>
      </c>
      <c r="E238" s="199" t="n">
        <f aca="false">Cc!E254</f>
        <v>109.683801605673</v>
      </c>
      <c r="F238" s="206" t="n">
        <f aca="false">E238-D238</f>
        <v>0.00734838116514425</v>
      </c>
      <c r="G238" s="211" t="n">
        <f aca="false">Cr!AJ175</f>
        <v>0.042474821122843</v>
      </c>
      <c r="H238" s="211" t="n">
        <f aca="false">Cc!F254</f>
        <v>0.0424699958478385</v>
      </c>
      <c r="J238" s="205"/>
      <c r="K238" s="205" t="n">
        <f aca="false">Cr!AL175</f>
        <v>7.74932646399051E-005</v>
      </c>
      <c r="L238" s="205"/>
      <c r="M238" s="205" t="n">
        <f aca="false">Cc!H254</f>
        <v>7.74911740668608E-005</v>
      </c>
      <c r="N238" s="205" t="n">
        <f aca="false">M238-K238</f>
        <v>-2.09057304438956E-009</v>
      </c>
      <c r="O238" s="199" t="n">
        <f aca="false">Cr!C$12*D$16*K238</f>
        <v>24.6893541142738</v>
      </c>
      <c r="Q238" s="203" t="n">
        <f aca="false">C238</f>
        <v>0.665</v>
      </c>
      <c r="R238" s="213" t="n">
        <f aca="false">Cr!C$13*Cr!L175</f>
        <v>0.31894884</v>
      </c>
      <c r="S238" s="211" t="n">
        <f aca="false">ABS(D238-C238*B$5)</f>
        <v>29.876453224508</v>
      </c>
      <c r="T238" s="196" t="str">
        <f aca="false">IF(S238=S$682,C238," ")</f>
        <v> </v>
      </c>
      <c r="U238" s="213" t="str">
        <f aca="false">IF(S238=S$682,D238," ")</f>
        <v> </v>
      </c>
      <c r="V238" s="211" t="n">
        <f aca="false">ABS(E238-C238*B$5)</f>
        <v>29.8838016056731</v>
      </c>
      <c r="W238" s="196" t="str">
        <f aca="false">IF(V238=V$682,C238," ")</f>
        <v> </v>
      </c>
      <c r="X238" s="213" t="str">
        <f aca="false">IF(V238=V$682,E238," ")</f>
        <v> </v>
      </c>
      <c r="AA238" s="196"/>
    </row>
    <row r="239" s="197" customFormat="true" ht="12.75" hidden="false" customHeight="false" outlineLevel="0" collapsed="false">
      <c r="A239" s="196" t="n">
        <f aca="false">A238-1</f>
        <v>440</v>
      </c>
      <c r="B239" s="200" t="n">
        <f aca="false">Cr!D176</f>
        <v>4660</v>
      </c>
      <c r="C239" s="203" t="n">
        <f aca="false">Cr!AH176</f>
        <v>0.6625</v>
      </c>
      <c r="D239" s="199" t="n">
        <f aca="false">Cr!AI176</f>
        <v>109.505933993899</v>
      </c>
      <c r="E239" s="199" t="n">
        <f aca="false">Cc!E255</f>
        <v>109.513302165309</v>
      </c>
      <c r="F239" s="206" t="n">
        <f aca="false">E239-D239</f>
        <v>0.0073681714093965</v>
      </c>
      <c r="G239" s="211" t="n">
        <f aca="false">Cr!AJ176</f>
        <v>0.0427844400050308</v>
      </c>
      <c r="H239" s="211" t="n">
        <f aca="false">Cc!F255</f>
        <v>0.0427796062705978</v>
      </c>
      <c r="J239" s="205"/>
      <c r="K239" s="205" t="n">
        <f aca="false">Cr!AL176</f>
        <v>7.7316176454012E-005</v>
      </c>
      <c r="L239" s="205"/>
      <c r="M239" s="205" t="n">
        <f aca="false">Cc!H255</f>
        <v>7.73140785988407E-005</v>
      </c>
      <c r="N239" s="205" t="n">
        <f aca="false">M239-K239</f>
        <v>-2.09785517129029E-009</v>
      </c>
      <c r="O239" s="199" t="n">
        <f aca="false">Cr!C$12*D$16*K239</f>
        <v>24.6329338182482</v>
      </c>
      <c r="Q239" s="203" t="n">
        <f aca="false">C239</f>
        <v>0.6625</v>
      </c>
      <c r="R239" s="213" t="n">
        <f aca="false">Cr!C$13*Cr!L176</f>
        <v>0.317504</v>
      </c>
      <c r="S239" s="211" t="n">
        <f aca="false">ABS(D239-C239*B$5)</f>
        <v>30.0059339938995</v>
      </c>
      <c r="T239" s="196" t="str">
        <f aca="false">IF(S239=S$682,C239," ")</f>
        <v> </v>
      </c>
      <c r="U239" s="213" t="str">
        <f aca="false">IF(S239=S$682,D239," ")</f>
        <v> </v>
      </c>
      <c r="V239" s="211" t="n">
        <f aca="false">ABS(E239-C239*B$5)</f>
        <v>30.0133021653089</v>
      </c>
      <c r="W239" s="196" t="str">
        <f aca="false">IF(V239=V$682,C239," ")</f>
        <v> </v>
      </c>
      <c r="X239" s="213" t="str">
        <f aca="false">IF(V239=V$682,E239," ")</f>
        <v> </v>
      </c>
      <c r="AA239" s="196"/>
    </row>
    <row r="240" s="197" customFormat="true" ht="12.75" hidden="false" customHeight="false" outlineLevel="0" collapsed="false">
      <c r="A240" s="196" t="n">
        <f aca="false">A239-1</f>
        <v>439</v>
      </c>
      <c r="B240" s="200" t="n">
        <f aca="false">Cr!D177</f>
        <v>4656</v>
      </c>
      <c r="C240" s="203" t="n">
        <f aca="false">Cr!AH177</f>
        <v>0.66</v>
      </c>
      <c r="D240" s="199" t="n">
        <f aca="false">Cr!AI177</f>
        <v>109.334177704468</v>
      </c>
      <c r="E240" s="199" t="n">
        <f aca="false">Cc!E256</f>
        <v>109.341565699356</v>
      </c>
      <c r="F240" s="206" t="n">
        <f aca="false">E240-D240</f>
        <v>0.00738799488847519</v>
      </c>
      <c r="G240" s="211" t="n">
        <f aca="false">Cr!AJ177</f>
        <v>0.0430933510308797</v>
      </c>
      <c r="H240" s="211" t="n">
        <f aca="false">Cc!F256</f>
        <v>0.0430885088074855</v>
      </c>
      <c r="J240" s="205"/>
      <c r="K240" s="205" t="n">
        <f aca="false">Cr!AL177</f>
        <v>7.71393364704665E-005</v>
      </c>
      <c r="L240" s="205"/>
      <c r="M240" s="205" t="n">
        <f aca="false">Cc!H256</f>
        <v>7.71372312730854E-005</v>
      </c>
      <c r="N240" s="205" t="n">
        <f aca="false">M240-K240</f>
        <v>-2.10519738108399E-009</v>
      </c>
      <c r="O240" s="199" t="n">
        <f aca="false">Cr!C$12*D$16*K240</f>
        <v>24.5765925994906</v>
      </c>
      <c r="Q240" s="203" t="n">
        <f aca="false">C240</f>
        <v>0.66</v>
      </c>
      <c r="R240" s="213" t="n">
        <f aca="false">Cr!C$13*Cr!L177</f>
        <v>0.31606244</v>
      </c>
      <c r="S240" s="211" t="n">
        <f aca="false">ABS(D240-C240*B$5)</f>
        <v>30.1341777044677</v>
      </c>
      <c r="T240" s="196" t="str">
        <f aca="false">IF(S240=S$682,C240," ")</f>
        <v> </v>
      </c>
      <c r="U240" s="213" t="str">
        <f aca="false">IF(S240=S$682,D240," ")</f>
        <v> </v>
      </c>
      <c r="V240" s="211" t="n">
        <f aca="false">ABS(E240-C240*B$5)</f>
        <v>30.1415656993562</v>
      </c>
      <c r="W240" s="196" t="str">
        <f aca="false">IF(V240=V$682,C240," ")</f>
        <v> </v>
      </c>
      <c r="X240" s="213" t="str">
        <f aca="false">IF(V240=V$682,E240," ")</f>
        <v> </v>
      </c>
      <c r="AA240" s="196"/>
    </row>
    <row r="241" s="197" customFormat="true" ht="12.75" hidden="false" customHeight="false" outlineLevel="0" collapsed="false">
      <c r="A241" s="196" t="n">
        <f aca="false">A240-1</f>
        <v>438</v>
      </c>
      <c r="B241" s="200" t="n">
        <f aca="false">Cr!D178</f>
        <v>4652</v>
      </c>
      <c r="C241" s="203" t="n">
        <f aca="false">Cr!AH178</f>
        <v>0.6575</v>
      </c>
      <c r="D241" s="199" t="n">
        <f aca="false">Cr!AI178</f>
        <v>109.161187185652</v>
      </c>
      <c r="E241" s="199" t="n">
        <f aca="false">Cc!E257</f>
        <v>109.168595037371</v>
      </c>
      <c r="F241" s="206" t="n">
        <f aca="false">E241-D241</f>
        <v>0.00740785171871039</v>
      </c>
      <c r="G241" s="211" t="n">
        <f aca="false">Cr!AJ178</f>
        <v>0.0434015551949258</v>
      </c>
      <c r="H241" s="211" t="n">
        <f aca="false">Cc!F257</f>
        <v>0.0433967044527771</v>
      </c>
      <c r="J241" s="205"/>
      <c r="K241" s="205" t="n">
        <f aca="false">Cr!AL178</f>
        <v>7.69627455525779E-005</v>
      </c>
      <c r="L241" s="205"/>
      <c r="M241" s="205" t="n">
        <f aca="false">Cc!H257</f>
        <v>7.69606329434173E-005</v>
      </c>
      <c r="N241" s="205" t="n">
        <f aca="false">M241-K241</f>
        <v>-2.11260916060745E-009</v>
      </c>
      <c r="O241" s="199" t="n">
        <f aca="false">Cr!C$12*D$16*K241</f>
        <v>24.5203307330513</v>
      </c>
      <c r="Q241" s="203" t="n">
        <f aca="false">C241</f>
        <v>0.6575</v>
      </c>
      <c r="R241" s="213" t="n">
        <f aca="false">Cr!C$13*Cr!L178</f>
        <v>0.31462416</v>
      </c>
      <c r="S241" s="211" t="n">
        <f aca="false">ABS(D241-C241*B$5)</f>
        <v>30.2611871856525</v>
      </c>
      <c r="T241" s="196" t="str">
        <f aca="false">IF(S241=S$682,C241," ")</f>
        <v> </v>
      </c>
      <c r="U241" s="213" t="str">
        <f aca="false">IF(S241=S$682,D241," ")</f>
        <v> </v>
      </c>
      <c r="V241" s="211" t="n">
        <f aca="false">ABS(E241-C241*B$5)</f>
        <v>30.2685950373712</v>
      </c>
      <c r="W241" s="196" t="str">
        <f aca="false">IF(V241=V$682,C241," ")</f>
        <v> </v>
      </c>
      <c r="X241" s="213" t="str">
        <f aca="false">IF(V241=V$682,E241," ")</f>
        <v> </v>
      </c>
      <c r="AA241" s="196"/>
    </row>
    <row r="242" s="197" customFormat="true" ht="12.75" hidden="false" customHeight="false" outlineLevel="0" collapsed="false">
      <c r="A242" s="196" t="n">
        <f aca="false">A241-1</f>
        <v>437</v>
      </c>
      <c r="B242" s="200" t="n">
        <f aca="false">Cr!D179</f>
        <v>4648</v>
      </c>
      <c r="C242" s="203" t="n">
        <f aca="false">Cr!AH179</f>
        <v>0.655</v>
      </c>
      <c r="D242" s="199" t="n">
        <f aca="false">Cr!AI179</f>
        <v>108.986965262908</v>
      </c>
      <c r="E242" s="199" t="n">
        <f aca="false">Cc!E258</f>
        <v>108.994393004926</v>
      </c>
      <c r="F242" s="206" t="n">
        <f aca="false">E242-D242</f>
        <v>0.00742774201783902</v>
      </c>
      <c r="G242" s="211" t="n">
        <f aca="false">Cr!AJ179</f>
        <v>0.0437090534952009</v>
      </c>
      <c r="H242" s="211" t="n">
        <f aca="false">Cc!F258</f>
        <v>0.0437041942041707</v>
      </c>
      <c r="J242" s="205"/>
      <c r="K242" s="205" t="n">
        <f aca="false">Cr!AL179</f>
        <v>7.6786404584972E-005</v>
      </c>
      <c r="L242" s="205"/>
      <c r="M242" s="205" t="n">
        <f aca="false">Cc!H258</f>
        <v>7.67842844673345E-005</v>
      </c>
      <c r="N242" s="205" t="n">
        <f aca="false">M242-K242</f>
        <v>-2.12011763749348E-009</v>
      </c>
      <c r="O242" s="199" t="n">
        <f aca="false">Cr!C$12*D$16*K242</f>
        <v>24.4641485007721</v>
      </c>
      <c r="Q242" s="203" t="n">
        <f aca="false">C242</f>
        <v>0.655</v>
      </c>
      <c r="R242" s="213" t="n">
        <f aca="false">Cr!C$13*Cr!L179</f>
        <v>0.31318916</v>
      </c>
      <c r="S242" s="211" t="n">
        <f aca="false">ABS(D242-C242*B$5)</f>
        <v>30.3869652629083</v>
      </c>
      <c r="T242" s="196" t="str">
        <f aca="false">IF(S242=S$682,C242," ")</f>
        <v> </v>
      </c>
      <c r="U242" s="213" t="str">
        <f aca="false">IF(S242=S$682,D242," ")</f>
        <v> </v>
      </c>
      <c r="V242" s="211" t="n">
        <f aca="false">ABS(E242-C242*B$5)</f>
        <v>30.3943930049262</v>
      </c>
      <c r="W242" s="196" t="str">
        <f aca="false">IF(V242=V$682,C242," ")</f>
        <v> </v>
      </c>
      <c r="X242" s="213" t="str">
        <f aca="false">IF(V242=V$682,E242," ")</f>
        <v> </v>
      </c>
      <c r="AA242" s="196"/>
    </row>
    <row r="243" s="197" customFormat="true" ht="12.75" hidden="false" customHeight="false" outlineLevel="0" collapsed="false">
      <c r="A243" s="196" t="n">
        <f aca="false">A242-1</f>
        <v>436</v>
      </c>
      <c r="B243" s="200" t="n">
        <f aca="false">Cr!D180</f>
        <v>4644</v>
      </c>
      <c r="C243" s="203" t="n">
        <f aca="false">Cr!AH180</f>
        <v>0.6525</v>
      </c>
      <c r="D243" s="199" t="n">
        <f aca="false">Cr!AI180</f>
        <v>108.811514757691</v>
      </c>
      <c r="E243" s="199" t="n">
        <f aca="false">Cc!E259</f>
        <v>108.818962423595</v>
      </c>
      <c r="F243" s="206" t="n">
        <f aca="false">E243-D243</f>
        <v>0.00744766590426593</v>
      </c>
      <c r="G243" s="211" t="n">
        <f aca="false">Cr!AJ180</f>
        <v>0.0440158469333021</v>
      </c>
      <c r="H243" s="211" t="n">
        <f aca="false">Cc!F259</f>
        <v>0.044010979062802</v>
      </c>
      <c r="J243" s="205"/>
      <c r="K243" s="205" t="n">
        <f aca="false">Cr!AL180</f>
        <v>7.66103144655972E-005</v>
      </c>
      <c r="L243" s="205"/>
      <c r="M243" s="205" t="n">
        <f aca="false">Cc!H259</f>
        <v>7.66081867060297E-005</v>
      </c>
      <c r="N243" s="205" t="n">
        <f aca="false">M243-K243</f>
        <v>-2.12775956746967E-009</v>
      </c>
      <c r="O243" s="199" t="n">
        <f aca="false">Cr!C$12*D$16*K243</f>
        <v>24.4080461887393</v>
      </c>
      <c r="Q243" s="203" t="n">
        <f aca="false">C243</f>
        <v>0.6525</v>
      </c>
      <c r="R243" s="213" t="n">
        <f aca="false">Cr!C$13*Cr!L180</f>
        <v>0.31175744</v>
      </c>
      <c r="S243" s="211" t="n">
        <f aca="false">ABS(D243-C243*B$5)</f>
        <v>30.5115147576908</v>
      </c>
      <c r="T243" s="196" t="str">
        <f aca="false">IF(S243=S$682,C243," ")</f>
        <v> </v>
      </c>
      <c r="U243" s="213" t="str">
        <f aca="false">IF(S243=S$682,D243," ")</f>
        <v> </v>
      </c>
      <c r="V243" s="211" t="n">
        <f aca="false">ABS(E243-C243*B$5)</f>
        <v>30.5189624235951</v>
      </c>
      <c r="W243" s="196" t="str">
        <f aca="false">IF(V243=V$682,C243," ")</f>
        <v> </v>
      </c>
      <c r="X243" s="213" t="str">
        <f aca="false">IF(V243=V$682,E243," ")</f>
        <v> </v>
      </c>
      <c r="AA243" s="196"/>
    </row>
    <row r="244" s="197" customFormat="true" ht="12.75" hidden="false" customHeight="false" outlineLevel="0" collapsed="false">
      <c r="A244" s="196" t="n">
        <f aca="false">A243-1</f>
        <v>435</v>
      </c>
      <c r="B244" s="200" t="n">
        <f aca="false">Cr!D181</f>
        <v>4640</v>
      </c>
      <c r="C244" s="203" t="n">
        <f aca="false">Cr!AH181</f>
        <v>0.65</v>
      </c>
      <c r="D244" s="199" t="n">
        <f aca="false">Cr!AI181</f>
        <v>108.634838487442</v>
      </c>
      <c r="E244" s="199" t="n">
        <f aca="false">Cc!E260</f>
        <v>108.642306110941</v>
      </c>
      <c r="F244" s="206" t="n">
        <f aca="false">E244-D244</f>
        <v>0.00746762349942287</v>
      </c>
      <c r="G244" s="211" t="n">
        <f aca="false">Cr!AJ181</f>
        <v>0.044321936514466</v>
      </c>
      <c r="H244" s="211" t="n">
        <f aca="false">Cc!F260</f>
        <v>0.0443170600332584</v>
      </c>
      <c r="J244" s="205"/>
      <c r="K244" s="205" t="n">
        <f aca="false">Cr!AL181</f>
        <v>7.64344761163827E-005</v>
      </c>
      <c r="L244" s="205"/>
      <c r="M244" s="205" t="n">
        <f aca="false">Cc!H260</f>
        <v>7.64323405244091E-005</v>
      </c>
      <c r="N244" s="205" t="n">
        <f aca="false">M244-K244</f>
        <v>-2.13559197351232E-009</v>
      </c>
      <c r="O244" s="199" t="n">
        <f aca="false">Cr!C$12*D$16*K244</f>
        <v>24.3520240906795</v>
      </c>
      <c r="Q244" s="203" t="n">
        <f aca="false">C244</f>
        <v>0.65</v>
      </c>
      <c r="R244" s="213" t="n">
        <f aca="false">Cr!C$13*Cr!L181</f>
        <v>0.310329</v>
      </c>
      <c r="S244" s="211" t="n">
        <f aca="false">ABS(D244-C244*B$5)</f>
        <v>30.6348384874419</v>
      </c>
      <c r="T244" s="196" t="str">
        <f aca="false">IF(S244=S$682,C244," ")</f>
        <v> </v>
      </c>
      <c r="U244" s="213" t="str">
        <f aca="false">IF(S244=S$682,D244," ")</f>
        <v> </v>
      </c>
      <c r="V244" s="211" t="n">
        <f aca="false">ABS(E244-C244*B$5)</f>
        <v>30.6423061109413</v>
      </c>
      <c r="W244" s="196" t="str">
        <f aca="false">IF(V244=V$682,C244," ")</f>
        <v> </v>
      </c>
      <c r="X244" s="213" t="str">
        <f aca="false">IF(V244=V$682,E244," ")</f>
        <v> </v>
      </c>
      <c r="AA244" s="196"/>
    </row>
    <row r="245" s="197" customFormat="true" ht="12.75" hidden="false" customHeight="false" outlineLevel="0" collapsed="false">
      <c r="A245" s="196" t="n">
        <f aca="false">A244-1</f>
        <v>434</v>
      </c>
      <c r="B245" s="200" t="n">
        <f aca="false">Cr!D182</f>
        <v>4636</v>
      </c>
      <c r="C245" s="203" t="n">
        <f aca="false">Cr!AH182</f>
        <v>0.6475</v>
      </c>
      <c r="D245" s="199" t="n">
        <f aca="false">Cr!AI182</f>
        <v>108.456939265575</v>
      </c>
      <c r="E245" s="199" t="n">
        <f aca="false">Cc!E261</f>
        <v>108.464426880503</v>
      </c>
      <c r="F245" s="206" t="n">
        <f aca="false">E245-D245</f>
        <v>0.00748761492745587</v>
      </c>
      <c r="G245" s="211" t="n">
        <f aca="false">Cr!AJ182</f>
        <v>0.0446273232477061</v>
      </c>
      <c r="H245" s="211" t="n">
        <f aca="false">Cc!F261</f>
        <v>0.0446224381235948</v>
      </c>
      <c r="J245" s="205"/>
      <c r="K245" s="205" t="n">
        <f aca="false">Cr!AL182</f>
        <v>7.62588905036665E-005</v>
      </c>
      <c r="L245" s="205"/>
      <c r="M245" s="205" t="n">
        <f aca="false">Cc!H261</f>
        <v>7.62567467911119E-005</v>
      </c>
      <c r="N245" s="205" t="n">
        <f aca="false">M245-K245</f>
        <v>-2.14371255459706E-009</v>
      </c>
      <c r="O245" s="199" t="n">
        <f aca="false">Cr!C$12*D$16*K245</f>
        <v>24.2960825144682</v>
      </c>
      <c r="Q245" s="203" t="n">
        <f aca="false">C245</f>
        <v>0.6475</v>
      </c>
      <c r="R245" s="213" t="n">
        <f aca="false">Cr!C$13*Cr!L182</f>
        <v>0.30890384</v>
      </c>
      <c r="S245" s="211" t="n">
        <f aca="false">ABS(D245-C245*B$5)</f>
        <v>30.7569392655751</v>
      </c>
      <c r="T245" s="196" t="str">
        <f aca="false">IF(S245=S$682,C245," ")</f>
        <v> </v>
      </c>
      <c r="U245" s="213" t="str">
        <f aca="false">IF(S245=S$682,D245," ")</f>
        <v> </v>
      </c>
      <c r="V245" s="211" t="n">
        <f aca="false">ABS(E245-C245*B$5)</f>
        <v>30.7644268805026</v>
      </c>
      <c r="W245" s="196" t="str">
        <f aca="false">IF(V245=V$682,C245," ")</f>
        <v> </v>
      </c>
      <c r="X245" s="213" t="str">
        <f aca="false">IF(V245=V$682,E245," ")</f>
        <v> </v>
      </c>
      <c r="AA245" s="196"/>
    </row>
    <row r="246" s="197" customFormat="true" ht="12.75" hidden="false" customHeight="false" outlineLevel="0" collapsed="false">
      <c r="A246" s="196" t="n">
        <f aca="false">A245-1</f>
        <v>433</v>
      </c>
      <c r="B246" s="200" t="n">
        <f aca="false">Cr!D183</f>
        <v>4632</v>
      </c>
      <c r="C246" s="203" t="n">
        <f aca="false">Cr!AH183</f>
        <v>0.645</v>
      </c>
      <c r="D246" s="199" t="n">
        <f aca="false">Cr!AI183</f>
        <v>108.27781990146</v>
      </c>
      <c r="E246" s="199" t="n">
        <f aca="false">Cc!E262</f>
        <v>108.285327541778</v>
      </c>
      <c r="F246" s="206" t="n">
        <f aca="false">E246-D246</f>
        <v>0.00750764031739948</v>
      </c>
      <c r="G246" s="211" t="n">
        <f aca="false">Cr!AJ183</f>
        <v>0.0449320081460236</v>
      </c>
      <c r="H246" s="211" t="n">
        <f aca="false">Cc!F262</f>
        <v>0.0449271143453481</v>
      </c>
      <c r="J246" s="205"/>
      <c r="K246" s="205" t="n">
        <f aca="false">Cr!AL183</f>
        <v>7.60835586550712E-005</v>
      </c>
      <c r="L246" s="205"/>
      <c r="M246" s="205" t="n">
        <f aca="false">Cc!H262</f>
        <v>7.60814063785294E-005</v>
      </c>
      <c r="N246" s="205" t="n">
        <f aca="false">M246-K246</f>
        <v>-2.15227654184428E-009</v>
      </c>
      <c r="O246" s="199" t="n">
        <f aca="false">Cr!C$12*D$16*K246</f>
        <v>24.2402217875057</v>
      </c>
      <c r="Q246" s="203" t="n">
        <f aca="false">C246</f>
        <v>0.645</v>
      </c>
      <c r="R246" s="213" t="n">
        <f aca="false">Cr!C$13*Cr!L183</f>
        <v>0.30748196</v>
      </c>
      <c r="S246" s="211" t="n">
        <f aca="false">ABS(D246-C246*B$5)</f>
        <v>30.8778199014603</v>
      </c>
      <c r="T246" s="196" t="str">
        <f aca="false">IF(S246=S$682,C246," ")</f>
        <v> </v>
      </c>
      <c r="U246" s="213" t="str">
        <f aca="false">IF(S246=S$682,D246," ")</f>
        <v> </v>
      </c>
      <c r="V246" s="211" t="n">
        <f aca="false">ABS(E246-C246*B$5)</f>
        <v>30.8853275417777</v>
      </c>
      <c r="W246" s="196" t="str">
        <f aca="false">IF(V246=V$682,C246," ")</f>
        <v> </v>
      </c>
      <c r="X246" s="213" t="str">
        <f aca="false">IF(V246=V$682,E246," ")</f>
        <v> </v>
      </c>
      <c r="AA246" s="196"/>
    </row>
    <row r="247" s="197" customFormat="true" ht="12.75" hidden="false" customHeight="false" outlineLevel="0" collapsed="false">
      <c r="A247" s="196" t="n">
        <f aca="false">A246-1</f>
        <v>432</v>
      </c>
      <c r="B247" s="200" t="n">
        <f aca="false">Cr!D184</f>
        <v>4628</v>
      </c>
      <c r="C247" s="203" t="n">
        <f aca="false">Cr!AH184</f>
        <v>0.6425</v>
      </c>
      <c r="D247" s="199" t="n">
        <f aca="false">Cr!AI184</f>
        <v>108.097483200407</v>
      </c>
      <c r="E247" s="199" t="n">
        <f aca="false">Cc!E263</f>
        <v>108.105010900211</v>
      </c>
      <c r="F247" s="206" t="n">
        <f aca="false">E247-D247</f>
        <v>0.00752769980455525</v>
      </c>
      <c r="G247" s="211" t="n">
        <f aca="false">Cr!AJ184</f>
        <v>0.0452359922267256</v>
      </c>
      <c r="H247" s="211" t="n">
        <f aca="false">Cc!F263</f>
        <v>0.0452310897135521</v>
      </c>
      <c r="I247" s="200" t="s">
        <v>50</v>
      </c>
      <c r="J247" s="205"/>
      <c r="K247" s="205" t="n">
        <f aca="false">Cr!AL184</f>
        <v>7.59084816959188E-005</v>
      </c>
      <c r="L247" s="205"/>
      <c r="M247" s="205" t="n">
        <f aca="false">Cc!H263</f>
        <v>7.59063201628246E-005</v>
      </c>
      <c r="N247" s="205" t="n">
        <f aca="false">M247-K247</f>
        <v>-2.16153309423736E-009</v>
      </c>
      <c r="O247" s="199" t="n">
        <f aca="false">Cr!C$12*D$16*K247</f>
        <v>24.1844422683197</v>
      </c>
      <c r="P247" s="200" t="s">
        <v>50</v>
      </c>
      <c r="Q247" s="203" t="n">
        <f aca="false">C247</f>
        <v>0.6425</v>
      </c>
      <c r="R247" s="213" t="n">
        <f aca="false">Cr!C$13*Cr!L184</f>
        <v>0.30606336</v>
      </c>
      <c r="S247" s="211" t="n">
        <f aca="false">ABS(D247-C247*B$5)</f>
        <v>30.9974832004069</v>
      </c>
      <c r="T247" s="196" t="str">
        <f aca="false">IF(S247=S$682,C247," ")</f>
        <v> </v>
      </c>
      <c r="U247" s="213" t="str">
        <f aca="false">IF(S247=S$682,D247," ")</f>
        <v> </v>
      </c>
      <c r="V247" s="211" t="n">
        <f aca="false">ABS(E247-C247*B$5)</f>
        <v>31.0050109002115</v>
      </c>
      <c r="W247" s="196" t="str">
        <f aca="false">IF(V247=V$682,C247," ")</f>
        <v> </v>
      </c>
      <c r="X247" s="213" t="str">
        <f aca="false">IF(V247=V$682,E247," ")</f>
        <v> </v>
      </c>
      <c r="AA247" s="196"/>
    </row>
    <row r="248" s="197" customFormat="true" ht="12.75" hidden="false" customHeight="false" outlineLevel="0" collapsed="false">
      <c r="A248" s="196" t="n">
        <f aca="false">A247-1</f>
        <v>431</v>
      </c>
      <c r="B248" s="200" t="n">
        <f aca="false">Cr!D185</f>
        <v>4624</v>
      </c>
      <c r="C248" s="203" t="n">
        <f aca="false">Cr!AH185</f>
        <v>0.64</v>
      </c>
      <c r="D248" s="199" t="n">
        <f aca="false">Cr!AI185</f>
        <v>107.915931963646</v>
      </c>
      <c r="E248" s="199" t="n">
        <f aca="false">Cc!E264</f>
        <v>107.923479757183</v>
      </c>
      <c r="F248" s="206" t="n">
        <f aca="false">E248-D248</f>
        <v>0.00754779353616186</v>
      </c>
      <c r="G248" s="211" t="n">
        <f aca="false">Cr!AJ185</f>
        <v>0.0455392765119527</v>
      </c>
      <c r="H248" s="211" t="n">
        <f aca="false">Cc!F264</f>
        <v>0.0455343652467529</v>
      </c>
      <c r="I248" s="200" t="n">
        <f aca="false">I148+1</f>
        <v>2</v>
      </c>
      <c r="J248" s="205"/>
      <c r="K248" s="205" t="n">
        <f aca="false">Cr!AL185</f>
        <v>7.57336609176207E-005</v>
      </c>
      <c r="L248" s="205"/>
      <c r="M248" s="205" t="n">
        <f aca="false">Cc!H264</f>
        <v>7.57314890239518E-005</v>
      </c>
      <c r="N248" s="205" t="n">
        <f aca="false">M248-K248</f>
        <v>-2.17189366892665E-009</v>
      </c>
      <c r="O248" s="199" t="n">
        <f aca="false">Cr!C$12*D$16*K248</f>
        <v>24.128744368354</v>
      </c>
      <c r="P248" s="200" t="n">
        <f aca="false">P148+1</f>
        <v>2</v>
      </c>
      <c r="Q248" s="203" t="n">
        <f aca="false">C248</f>
        <v>0.64</v>
      </c>
      <c r="R248" s="213" t="n">
        <f aca="false">Cr!C$13*Cr!L185</f>
        <v>0.30464804</v>
      </c>
      <c r="S248" s="211" t="n">
        <f aca="false">ABS(D248-C248*B$5)</f>
        <v>31.1159319636465</v>
      </c>
      <c r="T248" s="196" t="str">
        <f aca="false">IF(S248=S$682,C248," ")</f>
        <v> </v>
      </c>
      <c r="U248" s="213" t="str">
        <f aca="false">IF(S248=S$682,D248," ")</f>
        <v> </v>
      </c>
      <c r="V248" s="211" t="n">
        <f aca="false">ABS(E248-C248*B$5)</f>
        <v>31.1234797571826</v>
      </c>
      <c r="W248" s="196" t="str">
        <f aca="false">IF(V248=V$682,C248," ")</f>
        <v> </v>
      </c>
      <c r="X248" s="213" t="str">
        <f aca="false">IF(V248=V$682,E248," ")</f>
        <v> </v>
      </c>
      <c r="AA248" s="196"/>
    </row>
    <row r="249" s="197" customFormat="true" ht="12.75" hidden="false" customHeight="false" outlineLevel="0" collapsed="false">
      <c r="A249" s="196" t="n">
        <f aca="false">A248-1</f>
        <v>430</v>
      </c>
      <c r="B249" s="200" t="n">
        <f aca="false">Cr!D186</f>
        <v>4620</v>
      </c>
      <c r="C249" s="203" t="n">
        <f aca="false">Cr!AH186</f>
        <v>0.6375</v>
      </c>
      <c r="D249" s="199" t="n">
        <f aca="false">Cr!AI186</f>
        <v>107.733168988311</v>
      </c>
      <c r="E249" s="199" t="n">
        <f aca="false">Cc!E265</f>
        <v>107.740736909988</v>
      </c>
      <c r="F249" s="206" t="n">
        <f aca="false">E249-D249</f>
        <v>0.00756792167676679</v>
      </c>
      <c r="G249" s="211" t="n">
        <f aca="false">Cr!AJ186</f>
        <v>0.04584186202948</v>
      </c>
      <c r="H249" s="211" t="n">
        <f aca="false">Cc!F265</f>
        <v>0.0458369419670243</v>
      </c>
      <c r="J249" s="205"/>
      <c r="K249" s="205" t="n">
        <f aca="false">Cr!AL186</f>
        <v>7.55590978460674E-005</v>
      </c>
      <c r="L249" s="205"/>
      <c r="M249" s="205" t="n">
        <f aca="false">Cc!H265</f>
        <v>7.55569138456763E-005</v>
      </c>
      <c r="N249" s="205" t="n">
        <f aca="false">M249-K249</f>
        <v>-2.18400039115403E-009</v>
      </c>
      <c r="O249" s="199" t="n">
        <f aca="false">Cr!C$12*D$16*K249</f>
        <v>24.0731285737571</v>
      </c>
      <c r="Q249" s="203" t="n">
        <f aca="false">C249</f>
        <v>0.6375</v>
      </c>
      <c r="R249" s="213" t="n">
        <f aca="false">Cr!C$13*Cr!L186</f>
        <v>0.303236</v>
      </c>
      <c r="S249" s="211" t="n">
        <f aca="false">ABS(D249-C249*B$5)</f>
        <v>31.2331689883113</v>
      </c>
      <c r="T249" s="196" t="str">
        <f aca="false">IF(S249=S$682,C249," ")</f>
        <v> </v>
      </c>
      <c r="U249" s="213" t="str">
        <f aca="false">IF(S249=S$682,D249," ")</f>
        <v> </v>
      </c>
      <c r="V249" s="211" t="n">
        <f aca="false">ABS(E249-C249*B$5)</f>
        <v>31.2407369099881</v>
      </c>
      <c r="W249" s="196" t="str">
        <f aca="false">IF(V249=V$682,C249," ")</f>
        <v> </v>
      </c>
      <c r="X249" s="213" t="str">
        <f aca="false">IF(V249=V$682,E249," ")</f>
        <v> </v>
      </c>
      <c r="AA249" s="196"/>
    </row>
    <row r="250" s="197" customFormat="true" ht="12.75" hidden="false" customHeight="false" outlineLevel="0" collapsed="false">
      <c r="A250" s="196" t="n">
        <f aca="false">A249-1</f>
        <v>429</v>
      </c>
      <c r="B250" s="200" t="n">
        <f aca="false">Cr!D187</f>
        <v>4616</v>
      </c>
      <c r="C250" s="203" t="n">
        <f aca="false">Cr!AH187</f>
        <v>0.635</v>
      </c>
      <c r="D250" s="199" t="n">
        <f aca="false">Cr!AI187</f>
        <v>107.549197067411</v>
      </c>
      <c r="E250" s="199" t="n">
        <f aca="false">Cc!E266</f>
        <v>107.55678515183</v>
      </c>
      <c r="F250" s="206" t="n">
        <f aca="false">E250-D250</f>
        <v>0.00758808441892711</v>
      </c>
      <c r="G250" s="211" t="n">
        <f aca="false">Cr!AJ187</f>
        <v>0.0461437498139947</v>
      </c>
      <c r="H250" s="211" t="n">
        <f aca="false">Cc!F266</f>
        <v>0.0461388208999824</v>
      </c>
      <c r="J250" s="205"/>
      <c r="K250" s="205" t="n">
        <f aca="false">Cr!AL187</f>
        <v>7.53847944112707E-005</v>
      </c>
      <c r="L250" s="205"/>
      <c r="M250" s="205" t="n">
        <f aca="false">Cc!H266</f>
        <v>7.53825955155941E-005</v>
      </c>
      <c r="N250" s="205" t="n">
        <f aca="false">M250-K250</f>
        <v>-2.19889567654435E-009</v>
      </c>
      <c r="O250" s="199" t="n">
        <f aca="false">Cr!C$12*D$16*K250</f>
        <v>24.0175954994308</v>
      </c>
      <c r="Q250" s="203" t="n">
        <f aca="false">C250</f>
        <v>0.635</v>
      </c>
      <c r="R250" s="213" t="n">
        <f aca="false">Cr!C$13*Cr!L187</f>
        <v>0.30182724</v>
      </c>
      <c r="S250" s="211" t="n">
        <f aca="false">ABS(D250-C250*B$5)</f>
        <v>31.3491970674106</v>
      </c>
      <c r="T250" s="196" t="str">
        <f aca="false">IF(S250=S$682,C250," ")</f>
        <v> </v>
      </c>
      <c r="U250" s="213" t="str">
        <f aca="false">IF(S250=S$682,D250," ")</f>
        <v> </v>
      </c>
      <c r="V250" s="211" t="n">
        <f aca="false">ABS(E250-C250*B$5)</f>
        <v>31.3567851518295</v>
      </c>
      <c r="W250" s="196" t="str">
        <f aca="false">IF(V250=V$682,C250," ")</f>
        <v> </v>
      </c>
      <c r="X250" s="213" t="str">
        <f aca="false">IF(V250=V$682,E250," ")</f>
        <v> </v>
      </c>
      <c r="AA250" s="196"/>
    </row>
    <row r="251" s="197" customFormat="true" ht="12.75" hidden="false" customHeight="false" outlineLevel="0" collapsed="false">
      <c r="A251" s="196" t="n">
        <f aca="false">A250-1</f>
        <v>428</v>
      </c>
      <c r="B251" s="200" t="n">
        <f aca="false">Cr!D188</f>
        <v>4612</v>
      </c>
      <c r="C251" s="203" t="n">
        <f aca="false">Cr!AH188</f>
        <v>0.6325</v>
      </c>
      <c r="D251" s="199" t="n">
        <f aca="false">Cr!AI188</f>
        <v>107.364018989799</v>
      </c>
      <c r="E251" s="199" t="n">
        <f aca="false">Cc!E267</f>
        <v>107.371627271799</v>
      </c>
      <c r="F251" s="206" t="n">
        <f aca="false">E251-D251</f>
        <v>0.00760828200002095</v>
      </c>
      <c r="G251" s="211" t="n">
        <f aca="false">Cr!AJ188</f>
        <v>0.0464449409091952</v>
      </c>
      <c r="H251" s="211" t="n">
        <f aca="false">Cc!F267</f>
        <v>0.0464400030748017</v>
      </c>
      <c r="J251" s="205"/>
      <c r="K251" s="205" t="n">
        <f aca="false">Cr!AL188</f>
        <v>7.52107531889479E-005</v>
      </c>
      <c r="L251" s="205"/>
      <c r="M251" s="205" t="n">
        <f aca="false">Cc!H267</f>
        <v>7.52085349251522E-005</v>
      </c>
      <c r="N251" s="205" t="n">
        <f aca="false">M251-K251</f>
        <v>-2.21826379572692E-009</v>
      </c>
      <c r="O251" s="199" t="n">
        <f aca="false">Cr!C$12*D$16*K251</f>
        <v>23.9621459659988</v>
      </c>
      <c r="Q251" s="203" t="n">
        <f aca="false">C251</f>
        <v>0.6325</v>
      </c>
      <c r="R251" s="213" t="n">
        <f aca="false">Cr!C$13*Cr!L188</f>
        <v>0.30042176</v>
      </c>
      <c r="S251" s="211" t="n">
        <f aca="false">ABS(D251-C251*B$5)</f>
        <v>31.4640189897994</v>
      </c>
      <c r="T251" s="196" t="str">
        <f aca="false">IF(S251=S$682,C251," ")</f>
        <v> </v>
      </c>
      <c r="U251" s="213" t="str">
        <f aca="false">IF(S251=S$682,D251," ")</f>
        <v> </v>
      </c>
      <c r="V251" s="211" t="n">
        <f aca="false">ABS(E251-C251*B$5)</f>
        <v>31.4716272717994</v>
      </c>
      <c r="W251" s="196" t="str">
        <f aca="false">IF(V251=V$682,C251," ")</f>
        <v> </v>
      </c>
      <c r="X251" s="213" t="str">
        <f aca="false">IF(V251=V$682,E251," ")</f>
        <v> </v>
      </c>
      <c r="AA251" s="196"/>
    </row>
    <row r="252" s="197" customFormat="true" ht="12.75" hidden="false" customHeight="false" outlineLevel="0" collapsed="false">
      <c r="A252" s="196" t="n">
        <f aca="false">A251-1</f>
        <v>427</v>
      </c>
      <c r="B252" s="200" t="n">
        <f aca="false">Cr!D189</f>
        <v>4608</v>
      </c>
      <c r="C252" s="203" t="n">
        <f aca="false">Cr!AH189</f>
        <v>0.63</v>
      </c>
      <c r="D252" s="199" t="n">
        <f aca="false">Cr!AI189</f>
        <v>107.177637540137</v>
      </c>
      <c r="E252" s="199" t="n">
        <f aca="false">Cc!E268</f>
        <v>107.185266054865</v>
      </c>
      <c r="F252" s="206" t="n">
        <f aca="false">E252-D252</f>
        <v>0.00762851472823911</v>
      </c>
      <c r="G252" s="211" t="n">
        <f aca="false">Cr!AJ189</f>
        <v>0.046745436371106</v>
      </c>
      <c r="H252" s="211" t="n">
        <f aca="false">Cc!F268</f>
        <v>0.0467404895242301</v>
      </c>
      <c r="J252" s="205"/>
      <c r="K252" s="205" t="n">
        <f aca="false">Cr!AL189</f>
        <v>7.50369777664517E-005</v>
      </c>
      <c r="L252" s="205"/>
      <c r="M252" s="205" t="n">
        <f aca="false">Cc!H268</f>
        <v>7.5034732969668E-005</v>
      </c>
      <c r="N252" s="205" t="n">
        <f aca="false">M252-K252</f>
        <v>-2.24479678369186E-009</v>
      </c>
      <c r="O252" s="199" t="n">
        <f aca="false">Cr!C$12*D$16*K252</f>
        <v>23.9067811163915</v>
      </c>
      <c r="Q252" s="203" t="n">
        <f aca="false">C252</f>
        <v>0.63</v>
      </c>
      <c r="R252" s="213" t="n">
        <f aca="false">Cr!C$13*Cr!L189</f>
        <v>0.29901956</v>
      </c>
      <c r="S252" s="211" t="n">
        <f aca="false">ABS(D252-C252*B$5)</f>
        <v>31.5776375401371</v>
      </c>
      <c r="T252" s="196" t="str">
        <f aca="false">IF(S252=S$682,C252," ")</f>
        <v> </v>
      </c>
      <c r="U252" s="213" t="str">
        <f aca="false">IF(S252=S$682,D252," ")</f>
        <v> </v>
      </c>
      <c r="V252" s="211" t="n">
        <f aca="false">ABS(E252-C252*B$5)</f>
        <v>31.5852660548653</v>
      </c>
      <c r="W252" s="196" t="str">
        <f aca="false">IF(V252=V$682,C252," ")</f>
        <v> </v>
      </c>
      <c r="X252" s="213" t="str">
        <f aca="false">IF(V252=V$682,E252," ")</f>
        <v> </v>
      </c>
      <c r="AA252" s="196"/>
    </row>
    <row r="253" s="197" customFormat="true" ht="12.75" hidden="false" customHeight="false" outlineLevel="0" collapsed="false">
      <c r="A253" s="196" t="n">
        <f aca="false">A252-1</f>
        <v>426</v>
      </c>
      <c r="B253" s="200" t="n">
        <f aca="false">Cr!D190</f>
        <v>4604</v>
      </c>
      <c r="C253" s="203" t="n">
        <f aca="false">Cr!AH190</f>
        <v>0.6275</v>
      </c>
      <c r="D253" s="199" t="n">
        <f aca="false">Cr!AI190</f>
        <v>106.990055498831</v>
      </c>
      <c r="E253" s="199" t="n">
        <f aca="false">Cc!E269</f>
        <v>106.997704281858</v>
      </c>
      <c r="F253" s="206" t="n">
        <f aca="false">E253-D253</f>
        <v>0.00764878302713612</v>
      </c>
      <c r="G253" s="211" t="n">
        <f aca="false">Cr!AJ190</f>
        <v>0.047045237273414</v>
      </c>
      <c r="H253" s="211" t="n">
        <f aca="false">Cc!F269</f>
        <v>0.0470402812846045</v>
      </c>
      <c r="J253" s="205"/>
      <c r="K253" s="205" t="n">
        <f aca="false">Cr!AL190</f>
        <v>7.48634733875875E-005</v>
      </c>
      <c r="L253" s="205"/>
      <c r="M253" s="205" t="n">
        <f aca="false">Cc!H269</f>
        <v>7.48611905483502E-005</v>
      </c>
      <c r="N253" s="205" t="n">
        <f aca="false">M253-K253</f>
        <v>-2.28283923725146E-009</v>
      </c>
      <c r="O253" s="199" t="n">
        <f aca="false">Cr!C$12*D$16*K253</f>
        <v>23.8515026212854</v>
      </c>
      <c r="Q253" s="203" t="n">
        <f aca="false">C253</f>
        <v>0.6275</v>
      </c>
      <c r="R253" s="213" t="n">
        <f aca="false">Cr!C$13*Cr!L190</f>
        <v>0.29762064</v>
      </c>
      <c r="S253" s="211" t="n">
        <f aca="false">ABS(D253-C253*B$5)</f>
        <v>31.6900554988305</v>
      </c>
      <c r="T253" s="196" t="str">
        <f aca="false">IF(S253=S$682,C253," ")</f>
        <v> </v>
      </c>
      <c r="U253" s="213" t="str">
        <f aca="false">IF(S253=S$682,D253," ")</f>
        <v> </v>
      </c>
      <c r="V253" s="211" t="n">
        <f aca="false">ABS(E253-C253*B$5)</f>
        <v>31.6977042818576</v>
      </c>
      <c r="W253" s="196" t="str">
        <f aca="false">IF(V253=V$682,C253," ")</f>
        <v> </v>
      </c>
      <c r="X253" s="213" t="str">
        <f aca="false">IF(V253=V$682,E253," ")</f>
        <v> </v>
      </c>
      <c r="AA253" s="196"/>
    </row>
    <row r="254" s="197" customFormat="true" ht="12.75" hidden="false" customHeight="false" outlineLevel="0" collapsed="false">
      <c r="A254" s="196" t="n">
        <f aca="false">A253-1</f>
        <v>425</v>
      </c>
      <c r="B254" s="200" t="n">
        <f aca="false">Cr!D191</f>
        <v>4600</v>
      </c>
      <c r="C254" s="203" t="n">
        <f aca="false">Cr!AH191</f>
        <v>0.625</v>
      </c>
      <c r="D254" s="199" t="n">
        <f aca="false">Cr!AI191</f>
        <v>106.80127564195</v>
      </c>
      <c r="E254" s="199" t="n">
        <f aca="false">Cc!E270</f>
        <v>106.808944729454</v>
      </c>
      <c r="F254" s="206" t="n">
        <f aca="false">E254-D254</f>
        <v>0.00766908750424022</v>
      </c>
      <c r="G254" s="211" t="n">
        <f aca="false">Cr!AJ191</f>
        <v>0.0473443447160697</v>
      </c>
      <c r="H254" s="211" t="n">
        <f aca="false">Cc!F270</f>
        <v>0.0473393793958664</v>
      </c>
      <c r="J254" s="205"/>
      <c r="K254" s="205" t="n">
        <f aca="false">Cr!AL191</f>
        <v>7.46902479402678E-005</v>
      </c>
      <c r="L254" s="205"/>
      <c r="M254" s="205" t="n">
        <f aca="false">Cc!H270</f>
        <v>7.46879085643188E-005</v>
      </c>
      <c r="N254" s="205" t="n">
        <f aca="false">M254-K254</f>
        <v>-2.33937594900572E-009</v>
      </c>
      <c r="O254" s="199" t="n">
        <f aca="false">Cr!C$12*D$16*K254</f>
        <v>23.7963129937693</v>
      </c>
      <c r="Q254" s="203" t="n">
        <f aca="false">C254</f>
        <v>0.625</v>
      </c>
      <c r="R254" s="213" t="n">
        <f aca="false">Cr!C$13*Cr!L191</f>
        <v>0.296225</v>
      </c>
      <c r="S254" s="211" t="n">
        <f aca="false">ABS(D254-C254*B$5)</f>
        <v>31.8012756419497</v>
      </c>
      <c r="T254" s="196" t="str">
        <f aca="false">IF(S254=S$682,C254," ")</f>
        <v> </v>
      </c>
      <c r="U254" s="213" t="str">
        <f aca="false">IF(S254=S$682,D254," ")</f>
        <v> </v>
      </c>
      <c r="V254" s="211" t="n">
        <f aca="false">ABS(E254-C254*B$5)</f>
        <v>31.808944729454</v>
      </c>
      <c r="W254" s="196" t="str">
        <f aca="false">IF(V254=V$682,C254," ")</f>
        <v> </v>
      </c>
      <c r="X254" s="213" t="str">
        <f aca="false">IF(V254=V$682,E254," ")</f>
        <v> </v>
      </c>
      <c r="AA254" s="196"/>
    </row>
    <row r="255" s="197" customFormat="true" ht="12.75" hidden="false" customHeight="false" outlineLevel="0" collapsed="false">
      <c r="A255" s="196" t="n">
        <f aca="false">A254-1</f>
        <v>424</v>
      </c>
      <c r="B255" s="200" t="n">
        <f aca="false">Cr!D192</f>
        <v>4596</v>
      </c>
      <c r="C255" s="203" t="n">
        <f aca="false">Cr!AH192</f>
        <v>0.6225</v>
      </c>
      <c r="D255" s="199" t="n">
        <f aca="false">Cr!AI192</f>
        <v>106.611300741102</v>
      </c>
      <c r="E255" s="199" t="n">
        <f aca="false">Cc!E271</f>
        <v>106.618990170165</v>
      </c>
      <c r="F255" s="206" t="n">
        <f aca="false">E255-D255</f>
        <v>0.00768942906314862</v>
      </c>
      <c r="G255" s="211" t="n">
        <f aca="false">Cr!AJ192</f>
        <v>0.047642759839075</v>
      </c>
      <c r="H255" s="211" t="n">
        <f aca="false">Cc!F271</f>
        <v>0.047637784901578</v>
      </c>
      <c r="J255" s="205"/>
      <c r="K255" s="205" t="n">
        <f aca="false">Cr!AL192</f>
        <v>7.45173135623389E-005</v>
      </c>
      <c r="L255" s="205"/>
      <c r="M255" s="205" t="n">
        <f aca="false">Cc!H271</f>
        <v>7.45148879246253E-005</v>
      </c>
      <c r="N255" s="205" t="n">
        <f aca="false">M255-K255</f>
        <v>-2.42563771360991E-009</v>
      </c>
      <c r="O255" s="199" t="n">
        <f aca="false">Cr!C$12*D$16*K255</f>
        <v>23.7412161009612</v>
      </c>
      <c r="Q255" s="203" t="n">
        <f aca="false">C255</f>
        <v>0.6225</v>
      </c>
      <c r="R255" s="213" t="n">
        <f aca="false">Cr!C$13*Cr!L192</f>
        <v>0.29483264</v>
      </c>
      <c r="S255" s="211" t="n">
        <f aca="false">ABS(D255-C255*B$5)</f>
        <v>31.9113007411019</v>
      </c>
      <c r="T255" s="196" t="str">
        <f aca="false">IF(S255=S$682,C255," ")</f>
        <v> </v>
      </c>
      <c r="U255" s="213" t="str">
        <f aca="false">IF(S255=S$682,D255," ")</f>
        <v> </v>
      </c>
      <c r="V255" s="211" t="n">
        <f aca="false">ABS(E255-C255*B$5)</f>
        <v>31.9189901701651</v>
      </c>
      <c r="W255" s="196" t="str">
        <f aca="false">IF(V255=V$682,C255," ")</f>
        <v> </v>
      </c>
      <c r="X255" s="213" t="str">
        <f aca="false">IF(V255=V$682,E255," ")</f>
        <v> </v>
      </c>
      <c r="AA255" s="196"/>
    </row>
    <row r="256" s="197" customFormat="true" ht="12.75" hidden="false" customHeight="false" outlineLevel="0" collapsed="false">
      <c r="A256" s="196" t="n">
        <f aca="false">A255-1</f>
        <v>423</v>
      </c>
      <c r="B256" s="200" t="n">
        <f aca="false">Cr!D193</f>
        <v>4592</v>
      </c>
      <c r="C256" s="203" t="n">
        <f aca="false">Cr!AH193</f>
        <v>0.62</v>
      </c>
      <c r="D256" s="199" t="n">
        <f aca="false">Cr!AI193</f>
        <v>106.420133563237</v>
      </c>
      <c r="E256" s="199" t="n">
        <f aca="false">Cc!E272</f>
        <v>106.427843372319</v>
      </c>
      <c r="F256" s="206" t="n">
        <f aca="false">E256-D256</f>
        <v>0.00770980908232843</v>
      </c>
      <c r="G256" s="211" t="n">
        <f aca="false">Cr!AJ193</f>
        <v>0.0479404838446058</v>
      </c>
      <c r="H256" s="211" t="n">
        <f aca="false">Cc!F272</f>
        <v>0.0479354988489371</v>
      </c>
      <c r="J256" s="205"/>
      <c r="K256" s="205" t="n">
        <f aca="false">Cr!AL193</f>
        <v>7.43446892030875E-005</v>
      </c>
      <c r="L256" s="205"/>
      <c r="M256" s="205" t="n">
        <f aca="false">Cc!H272</f>
        <v>7.43421295402738E-005</v>
      </c>
      <c r="N256" s="205" t="n">
        <f aca="false">M256-K256</f>
        <v>-2.55966281371002E-009</v>
      </c>
      <c r="O256" s="199" t="n">
        <f aca="false">Cr!C$12*D$16*K256</f>
        <v>23.6862179801037</v>
      </c>
      <c r="Q256" s="203" t="n">
        <f aca="false">C256</f>
        <v>0.62</v>
      </c>
      <c r="R256" s="213" t="n">
        <f aca="false">Cr!C$13*Cr!L193</f>
        <v>0.29344356</v>
      </c>
      <c r="S256" s="211" t="n">
        <f aca="false">ABS(D256-C256*B$5)</f>
        <v>32.0201335632371</v>
      </c>
      <c r="T256" s="196" t="str">
        <f aca="false">IF(S256=S$682,C256," ")</f>
        <v> </v>
      </c>
      <c r="U256" s="213" t="str">
        <f aca="false">IF(S256=S$682,D256," ")</f>
        <v> </v>
      </c>
      <c r="V256" s="211" t="n">
        <f aca="false">ABS(E256-C256*B$5)</f>
        <v>32.0278433723195</v>
      </c>
      <c r="W256" s="196" t="str">
        <f aca="false">IF(V256=V$682,C256," ")</f>
        <v> </v>
      </c>
      <c r="X256" s="213" t="str">
        <f aca="false">IF(V256=V$682,E256," ")</f>
        <v> </v>
      </c>
      <c r="AA256" s="196"/>
    </row>
    <row r="257" s="197" customFormat="true" ht="12.75" hidden="false" customHeight="false" outlineLevel="0" collapsed="false">
      <c r="A257" s="196" t="n">
        <f aca="false">A256-1</f>
        <v>422</v>
      </c>
      <c r="B257" s="200" t="n">
        <f aca="false">Cr!D194</f>
        <v>4588</v>
      </c>
      <c r="C257" s="203" t="n">
        <f aca="false">Cr!AH194</f>
        <v>0.6175</v>
      </c>
      <c r="D257" s="199" t="n">
        <f aca="false">Cr!AI194</f>
        <v>106.227776870345</v>
      </c>
      <c r="E257" s="199" t="n">
        <f aca="false">Cc!E273</f>
        <v>106.23550710005</v>
      </c>
      <c r="F257" s="206" t="n">
        <f aca="false">E257-D257</f>
        <v>0.00773022970521708</v>
      </c>
      <c r="G257" s="211" t="n">
        <f aca="false">Cr!AJ194</f>
        <v>0.04823751803257</v>
      </c>
      <c r="H257" s="211" t="n">
        <f aca="false">Cc!F273</f>
        <v>0.0482325222887937</v>
      </c>
      <c r="J257" s="205"/>
      <c r="K257" s="205" t="n">
        <f aca="false">Cr!AL194</f>
        <v>7.41724047790271E-005</v>
      </c>
      <c r="L257" s="205"/>
      <c r="M257" s="205" t="n">
        <f aca="false">Cc!H273</f>
        <v>7.4169634326241E-005</v>
      </c>
      <c r="N257" s="205" t="n">
        <f aca="false">M257-K257</f>
        <v>-2.77045278608741E-009</v>
      </c>
      <c r="O257" s="199" t="n">
        <f aca="false">Cr!C$12*D$16*K257</f>
        <v>23.631328162598</v>
      </c>
      <c r="Q257" s="203" t="n">
        <f aca="false">C257</f>
        <v>0.6175</v>
      </c>
      <c r="R257" s="213" t="n">
        <f aca="false">Cr!C$13*Cr!L194</f>
        <v>0.29205776</v>
      </c>
      <c r="S257" s="211" t="n">
        <f aca="false">ABS(D257-C257*B$5)</f>
        <v>32.1277768703451</v>
      </c>
      <c r="T257" s="196" t="str">
        <f aca="false">IF(S257=S$682,C257," ")</f>
        <v> </v>
      </c>
      <c r="U257" s="213" t="str">
        <f aca="false">IF(S257=S$682,D257," ")</f>
        <v> </v>
      </c>
      <c r="V257" s="211" t="n">
        <f aca="false">ABS(E257-C257*B$5)</f>
        <v>32.1355071000503</v>
      </c>
      <c r="W257" s="196" t="str">
        <f aca="false">IF(V257=V$682,C257," ")</f>
        <v> </v>
      </c>
      <c r="X257" s="213" t="str">
        <f aca="false">IF(V257=V$682,E257," ")</f>
        <v> </v>
      </c>
      <c r="AA257" s="196"/>
    </row>
    <row r="258" s="197" customFormat="true" ht="12.75" hidden="false" customHeight="false" outlineLevel="0" collapsed="false">
      <c r="A258" s="196" t="n">
        <f aca="false">A257-1</f>
        <v>421</v>
      </c>
      <c r="B258" s="200" t="n">
        <f aca="false">Cr!D195</f>
        <v>4584</v>
      </c>
      <c r="C258" s="203" t="n">
        <f aca="false">Cr!AH195</f>
        <v>0.615</v>
      </c>
      <c r="D258" s="199" t="n">
        <f aca="false">Cr!AI195</f>
        <v>106.034233418977</v>
      </c>
      <c r="E258" s="199" t="n">
        <f aca="false">Cc!E274</f>
        <v>106.04198411328</v>
      </c>
      <c r="F258" s="206" t="n">
        <f aca="false">E258-D258</f>
        <v>0.00775069430322617</v>
      </c>
      <c r="G258" s="211" t="n">
        <f aca="false">Cr!AJ195</f>
        <v>0.0485338638577311</v>
      </c>
      <c r="H258" s="211" t="n">
        <f aca="false">Cc!F274</f>
        <v>0.0485288562756659</v>
      </c>
      <c r="J258" s="205"/>
      <c r="K258" s="205" t="n">
        <f aca="false">Cr!AL195</f>
        <v>7.4000507801486E-005</v>
      </c>
      <c r="L258" s="205"/>
      <c r="M258" s="205" t="n">
        <f aca="false">Cc!H274</f>
        <v>7.39974032014978E-005</v>
      </c>
      <c r="N258" s="205" t="n">
        <f aca="false">M258-K258</f>
        <v>-3.10459998825057E-009</v>
      </c>
      <c r="O258" s="199" t="n">
        <f aca="false">Cr!C$12*D$16*K258</f>
        <v>23.5765617855535</v>
      </c>
      <c r="Q258" s="203" t="n">
        <f aca="false">C258</f>
        <v>0.615</v>
      </c>
      <c r="R258" s="213" t="n">
        <f aca="false">Cr!C$13*Cr!L195</f>
        <v>0.29067524</v>
      </c>
      <c r="S258" s="211" t="n">
        <f aca="false">ABS(D258-C258*B$5)</f>
        <v>32.2342334189766</v>
      </c>
      <c r="T258" s="196" t="str">
        <f aca="false">IF(S258=S$682,C258," ")</f>
        <v> </v>
      </c>
      <c r="U258" s="213" t="str">
        <f aca="false">IF(S258=S$682,D258," ")</f>
        <v> </v>
      </c>
      <c r="V258" s="211" t="n">
        <f aca="false">ABS(E258-C258*B$5)</f>
        <v>32.2419841132798</v>
      </c>
      <c r="W258" s="196" t="str">
        <f aca="false">IF(V258=V$682,C258," ")</f>
        <v> </v>
      </c>
      <c r="X258" s="213" t="str">
        <f aca="false">IF(V258=V$682,E258," ")</f>
        <v> </v>
      </c>
      <c r="AA258" s="196"/>
    </row>
    <row r="259" s="197" customFormat="true" ht="12.75" hidden="false" customHeight="false" outlineLevel="0" collapsed="false">
      <c r="A259" s="196" t="n">
        <f aca="false">A258-1</f>
        <v>420</v>
      </c>
      <c r="B259" s="200" t="n">
        <f aca="false">Cr!D196</f>
        <v>4580</v>
      </c>
      <c r="C259" s="203" t="n">
        <f aca="false">Cr!AH196</f>
        <v>0.6125</v>
      </c>
      <c r="D259" s="199" t="n">
        <f aca="false">Cr!AI196</f>
        <v>105.839505959483</v>
      </c>
      <c r="E259" s="199" t="n">
        <f aca="false">Cc!E275</f>
        <v>105.847277167705</v>
      </c>
      <c r="F259" s="206" t="n">
        <f aca="false">E259-D259</f>
        <v>0.00777120822148447</v>
      </c>
      <c r="G259" s="211" t="n">
        <f aca="false">Cr!AJ196</f>
        <v>0.0488295230214302</v>
      </c>
      <c r="H259" s="211" t="n">
        <f aca="false">Cc!F275</f>
        <v>0.0488245018677552</v>
      </c>
      <c r="J259" s="205"/>
      <c r="K259" s="205" t="n">
        <f aca="false">Cr!AL196</f>
        <v>7.38290740480707E-005</v>
      </c>
      <c r="L259" s="205"/>
      <c r="M259" s="205" t="n">
        <f aca="false">Cc!H275</f>
        <v>7.38254370890295E-005</v>
      </c>
      <c r="N259" s="205" t="n">
        <f aca="false">M259-K259</f>
        <v>-3.63695904118209E-009</v>
      </c>
      <c r="O259" s="199" t="n">
        <f aca="false">Cr!C$12*D$16*K259</f>
        <v>23.5219429917153</v>
      </c>
      <c r="Q259" s="203" t="n">
        <f aca="false">C259</f>
        <v>0.6125</v>
      </c>
      <c r="R259" s="213" t="n">
        <f aca="false">Cr!C$13*Cr!L196</f>
        <v>0.289296</v>
      </c>
      <c r="S259" s="211" t="n">
        <f aca="false">ABS(D259-C259*B$5)</f>
        <v>32.3395059594833</v>
      </c>
      <c r="T259" s="196" t="str">
        <f aca="false">IF(S259=S$682,C259," ")</f>
        <v> </v>
      </c>
      <c r="U259" s="213" t="str">
        <f aca="false">IF(S259=S$682,D259," ")</f>
        <v> </v>
      </c>
      <c r="V259" s="211" t="n">
        <f aca="false">ABS(E259-C259*B$5)</f>
        <v>32.3472771677047</v>
      </c>
      <c r="W259" s="196" t="str">
        <f aca="false">IF(V259=V$682,C259," ")</f>
        <v> </v>
      </c>
      <c r="X259" s="213" t="str">
        <f aca="false">IF(V259=V$682,E259," ")</f>
        <v> </v>
      </c>
      <c r="AA259" s="196"/>
    </row>
    <row r="260" s="197" customFormat="true" ht="12.75" hidden="false" customHeight="false" outlineLevel="0" collapsed="false">
      <c r="A260" s="196" t="n">
        <f aca="false">A259-1</f>
        <v>419</v>
      </c>
      <c r="B260" s="200" t="n">
        <f aca="false">Cr!D197</f>
        <v>4576</v>
      </c>
      <c r="C260" s="203" t="n">
        <f aca="false">Cr!AH197</f>
        <v>0.61</v>
      </c>
      <c r="D260" s="199" t="n">
        <f aca="false">Cr!AI197</f>
        <v>105.643597234805</v>
      </c>
      <c r="E260" s="199" t="n">
        <f aca="false">Cc!E276</f>
        <v>105.651389014782</v>
      </c>
      <c r="F260" s="206" t="n">
        <f aca="false">E260-D260</f>
        <v>0.00779177997677039</v>
      </c>
      <c r="G260" s="211" t="n">
        <f aca="false">Cr!AJ197</f>
        <v>0.0491244976188394</v>
      </c>
      <c r="H260" s="211" t="n">
        <f aca="false">Cc!F276</f>
        <v>0.0491194601269636</v>
      </c>
      <c r="J260" s="205"/>
      <c r="K260" s="205" t="n">
        <f aca="false">Cr!AL197</f>
        <v>7.36582246565476E-005</v>
      </c>
      <c r="L260" s="205"/>
      <c r="M260" s="205" t="n">
        <f aca="false">Cc!H276</f>
        <v>7.36537369158574E-005</v>
      </c>
      <c r="N260" s="205" t="n">
        <f aca="false">M260-K260</f>
        <v>-4.48774069014351E-009</v>
      </c>
      <c r="O260" s="199" t="n">
        <f aca="false">Cr!C$12*D$16*K260</f>
        <v>23.4675103755761</v>
      </c>
      <c r="Q260" s="203" t="n">
        <f aca="false">C260</f>
        <v>0.61</v>
      </c>
      <c r="R260" s="213" t="n">
        <f aca="false">Cr!C$13*Cr!L197</f>
        <v>0.28792004</v>
      </c>
      <c r="S260" s="211" t="n">
        <f aca="false">ABS(D260-C260*B$5)</f>
        <v>32.4435972348051</v>
      </c>
      <c r="T260" s="196" t="str">
        <f aca="false">IF(S260=S$682,C260," ")</f>
        <v> </v>
      </c>
      <c r="U260" s="213" t="str">
        <f aca="false">IF(S260=S$682,D260," ")</f>
        <v> </v>
      </c>
      <c r="V260" s="211" t="n">
        <f aca="false">ABS(E260-C260*B$5)</f>
        <v>32.4513890147819</v>
      </c>
      <c r="W260" s="196" t="str">
        <f aca="false">IF(V260=V$682,C260," ")</f>
        <v> </v>
      </c>
      <c r="X260" s="213" t="str">
        <f aca="false">IF(V260=V$682,E260," ")</f>
        <v> </v>
      </c>
      <c r="AA260" s="196"/>
    </row>
    <row r="261" s="197" customFormat="true" ht="12.75" hidden="false" customHeight="false" outlineLevel="0" collapsed="false">
      <c r="A261" s="196" t="n">
        <f aca="false">A260-1</f>
        <v>418</v>
      </c>
      <c r="B261" s="200" t="n">
        <f aca="false">Cr!D198</f>
        <v>4572</v>
      </c>
      <c r="C261" s="203" t="n">
        <f aca="false">Cr!AH198</f>
        <v>0.6075</v>
      </c>
      <c r="D261" s="199" t="n">
        <f aca="false">Cr!AI198</f>
        <v>105.446509978533</v>
      </c>
      <c r="E261" s="199" t="n">
        <f aca="false">Cc!E277</f>
        <v>105.454322401712</v>
      </c>
      <c r="F261" s="206" t="n">
        <f aca="false">E261-D261</f>
        <v>0.00781242317981423</v>
      </c>
      <c r="G261" s="211" t="n">
        <f aca="false">Cr!AJ198</f>
        <v>0.0494187903753307</v>
      </c>
      <c r="H261" s="211" t="n">
        <f aca="false">Cc!F277</f>
        <v>0.0494137321189091</v>
      </c>
      <c r="J261" s="205"/>
      <c r="K261" s="205" t="n">
        <f aca="false">Cr!AL198</f>
        <v>7.34881535890963E-005</v>
      </c>
      <c r="L261" s="205"/>
      <c r="M261" s="205" t="n">
        <f aca="false">Cc!H277</f>
        <v>7.34823036130597E-005</v>
      </c>
      <c r="N261" s="205" t="n">
        <f aca="false">M261-K261</f>
        <v>-5.84997603660033E-009</v>
      </c>
      <c r="O261" s="199" t="n">
        <f aca="false">Cr!C$12*D$16*K261</f>
        <v>23.4133257334861</v>
      </c>
      <c r="Q261" s="203" t="n">
        <f aca="false">C261</f>
        <v>0.6075</v>
      </c>
      <c r="R261" s="213" t="n">
        <f aca="false">Cr!C$13*Cr!L198</f>
        <v>0.28654736</v>
      </c>
      <c r="S261" s="211" t="n">
        <f aca="false">ABS(D261-C261*B$5)</f>
        <v>32.5465099785325</v>
      </c>
      <c r="T261" s="196" t="str">
        <f aca="false">IF(S261=S$682,C261," ")</f>
        <v> </v>
      </c>
      <c r="U261" s="213" t="str">
        <f aca="false">IF(S261=S$682,D261," ")</f>
        <v> </v>
      </c>
      <c r="V261" s="211" t="n">
        <f aca="false">ABS(E261-C261*B$5)</f>
        <v>32.5543224017123</v>
      </c>
      <c r="W261" s="196" t="str">
        <f aca="false">IF(V261=V$682,C261," ")</f>
        <v> </v>
      </c>
      <c r="X261" s="213" t="str">
        <f aca="false">IF(V261=V$682,E261," ")</f>
        <v> </v>
      </c>
      <c r="AA261" s="196"/>
    </row>
    <row r="262" s="197" customFormat="true" ht="12.75" hidden="false" customHeight="false" outlineLevel="0" collapsed="false">
      <c r="A262" s="196" t="n">
        <f aca="false">A261-1</f>
        <v>417</v>
      </c>
      <c r="B262" s="200" t="n">
        <f aca="false">Cr!D199</f>
        <v>4568</v>
      </c>
      <c r="C262" s="203" t="n">
        <f aca="false">Cr!AH199</f>
        <v>0.605</v>
      </c>
      <c r="D262" s="199" t="n">
        <f aca="false">Cr!AI199</f>
        <v>105.248246911803</v>
      </c>
      <c r="E262" s="199" t="n">
        <f aca="false">Cc!E278</f>
        <v>105.256080071428</v>
      </c>
      <c r="F262" s="206" t="n">
        <f aca="false">E262-D262</f>
        <v>0.00783315962540598</v>
      </c>
      <c r="G262" s="211" t="n">
        <f aca="false">Cr!AJ199</f>
        <v>0.0497124050258577</v>
      </c>
      <c r="H262" s="211" t="n">
        <f aca="false">Cc!F278</f>
        <v>0.049707318912942</v>
      </c>
      <c r="J262" s="205"/>
      <c r="K262" s="205" t="n">
        <f aca="false">Cr!AL199</f>
        <v>7.3319171674413E-005</v>
      </c>
      <c r="L262" s="205"/>
      <c r="M262" s="205" t="n">
        <f aca="false">Cc!H278</f>
        <v>7.33111381157929E-005</v>
      </c>
      <c r="N262" s="205" t="n">
        <f aca="false">M262-K262</f>
        <v>-8.03355862014727E-009</v>
      </c>
      <c r="O262" s="199" t="n">
        <f aca="false">Cr!C$12*D$16*K262</f>
        <v>23.359488095468</v>
      </c>
      <c r="Q262" s="203" t="n">
        <f aca="false">C262</f>
        <v>0.605</v>
      </c>
      <c r="R262" s="213" t="n">
        <f aca="false">Cr!C$13*Cr!L199</f>
        <v>0.28517796</v>
      </c>
      <c r="S262" s="211" t="n">
        <f aca="false">ABS(D262-C262*B$5)</f>
        <v>32.6482469118025</v>
      </c>
      <c r="T262" s="196" t="str">
        <f aca="false">IF(S262=S$682,C262," ")</f>
        <v> </v>
      </c>
      <c r="U262" s="213" t="str">
        <f aca="false">IF(S262=S$682,D262," ")</f>
        <v> </v>
      </c>
      <c r="V262" s="211" t="n">
        <f aca="false">ABS(E262-C262*B$5)</f>
        <v>32.6560800714279</v>
      </c>
      <c r="W262" s="196" t="str">
        <f aca="false">IF(V262=V$682,C262," ")</f>
        <v> </v>
      </c>
      <c r="X262" s="213" t="str">
        <f aca="false">IF(V262=V$682,E262," ")</f>
        <v> </v>
      </c>
      <c r="AA262" s="196"/>
    </row>
    <row r="263" s="197" customFormat="true" ht="12.75" hidden="false" customHeight="false" outlineLevel="0" collapsed="false">
      <c r="A263" s="196" t="n">
        <f aca="false">A262-1</f>
        <v>416</v>
      </c>
      <c r="B263" s="200" t="n">
        <f aca="false">Cr!D200</f>
        <v>4564</v>
      </c>
      <c r="C263" s="203" t="n">
        <f aca="false">Cr!AH200</f>
        <v>0.6025</v>
      </c>
      <c r="D263" s="199" t="n">
        <f aca="false">Cr!AI200</f>
        <v>105.048810738326</v>
      </c>
      <c r="E263" s="199" t="n">
        <f aca="false">Cc!E279</f>
        <v>105.056664762575</v>
      </c>
      <c r="F263" s="206" t="n">
        <f aca="false">E263-D263</f>
        <v>0.00785402424961035</v>
      </c>
      <c r="G263" s="211" t="n">
        <f aca="false">Cr!AJ200</f>
        <v>0.0500053469237347</v>
      </c>
      <c r="H263" s="211" t="n">
        <f aca="false">Cc!F279</f>
        <v>0.0500002215821616</v>
      </c>
      <c r="J263" s="205"/>
      <c r="K263" s="205" t="n">
        <f aca="false">Cr!AL200</f>
        <v>7.315177726408E-005</v>
      </c>
      <c r="L263" s="205"/>
      <c r="M263" s="205" t="n">
        <f aca="false">Cc!H279</f>
        <v>7.31402413633132E-005</v>
      </c>
      <c r="N263" s="205" t="n">
        <f aca="false">M263-K263</f>
        <v>-1.15359007667122E-008</v>
      </c>
      <c r="O263" s="199" t="n">
        <f aca="false">Cr!C$12*D$16*K263</f>
        <v>23.3061562363359</v>
      </c>
      <c r="Q263" s="203" t="n">
        <f aca="false">C263</f>
        <v>0.6025</v>
      </c>
      <c r="R263" s="213" t="n">
        <f aca="false">Cr!C$13*Cr!L200</f>
        <v>0.28381184</v>
      </c>
      <c r="S263" s="211" t="n">
        <f aca="false">ABS(D263-C263*B$5)</f>
        <v>32.7488107383257</v>
      </c>
      <c r="T263" s="196" t="str">
        <f aca="false">IF(S263=S$682,C263," ")</f>
        <v> </v>
      </c>
      <c r="U263" s="213" t="str">
        <f aca="false">IF(S263=S$682,D263," ")</f>
        <v> </v>
      </c>
      <c r="V263" s="211" t="n">
        <f aca="false">ABS(E263-C263*B$5)</f>
        <v>32.7566647625753</v>
      </c>
      <c r="W263" s="196" t="str">
        <f aca="false">IF(V263=V$682,C263," ")</f>
        <v> </v>
      </c>
      <c r="X263" s="213" t="str">
        <f aca="false">IF(V263=V$682,E263," ")</f>
        <v> </v>
      </c>
      <c r="AA263" s="196"/>
    </row>
    <row r="264" s="197" customFormat="true" ht="12.75" hidden="false" customHeight="false" outlineLevel="0" collapsed="false">
      <c r="A264" s="196" t="n">
        <f aca="false">A263-1</f>
        <v>415</v>
      </c>
      <c r="B264" s="200" t="n">
        <f aca="false">Cr!D201</f>
        <v>4560</v>
      </c>
      <c r="C264" s="203" t="n">
        <f aca="false">Cr!AH201</f>
        <v>0.6</v>
      </c>
      <c r="D264" s="199" t="n">
        <f aca="false">Cr!AI201</f>
        <v>104.848204136413</v>
      </c>
      <c r="E264" s="199" t="n">
        <f aca="false">Cc!E280</f>
        <v>104.856079209502</v>
      </c>
      <c r="F264" s="206" t="n">
        <f aca="false">E264-D264</f>
        <v>0.00787507308891122</v>
      </c>
      <c r="G264" s="211" t="n">
        <f aca="false">Cr!AJ201</f>
        <v>0.0502976240173059</v>
      </c>
      <c r="H264" s="211" t="n">
        <f aca="false">Cc!F280</f>
        <v>0.0502924412034325</v>
      </c>
      <c r="J264" s="205"/>
      <c r="K264" s="205" t="n">
        <f aca="false">Cr!AL201</f>
        <v>7.29867695214992E-005</v>
      </c>
      <c r="L264" s="205"/>
      <c r="M264" s="205" t="n">
        <f aca="false">Cc!H280</f>
        <v>7.29696142989984E-005</v>
      </c>
      <c r="N264" s="205" t="n">
        <f aca="false">M264-K264</f>
        <v>-1.71552225008243E-008</v>
      </c>
      <c r="O264" s="199" t="n">
        <f aca="false">Cr!C$12*D$16*K264</f>
        <v>23.2535847695496</v>
      </c>
      <c r="Q264" s="203" t="n">
        <f aca="false">C264</f>
        <v>0.6</v>
      </c>
      <c r="R264" s="213" t="n">
        <f aca="false">Cr!C$13*Cr!L201</f>
        <v>0.282449</v>
      </c>
      <c r="S264" s="211" t="n">
        <f aca="false">ABS(D264-C264*B$5)</f>
        <v>32.8482041364126</v>
      </c>
      <c r="T264" s="196" t="str">
        <f aca="false">IF(S264=S$682,C264," ")</f>
        <v> </v>
      </c>
      <c r="U264" s="213" t="str">
        <f aca="false">IF(S264=S$682,D264," ")</f>
        <v> </v>
      </c>
      <c r="V264" s="211" t="n">
        <f aca="false">ABS(E264-C264*B$5)</f>
        <v>32.8560792095015</v>
      </c>
      <c r="W264" s="196" t="str">
        <f aca="false">IF(V264=V$682,C264," ")</f>
        <v> </v>
      </c>
      <c r="X264" s="213" t="str">
        <f aca="false">IF(V264=V$682,E264," ")</f>
        <v> </v>
      </c>
      <c r="AA264" s="196"/>
    </row>
    <row r="265" s="197" customFormat="true" ht="12.75" hidden="false" customHeight="false" outlineLevel="0" collapsed="false">
      <c r="A265" s="196" t="n">
        <f aca="false">A264-1</f>
        <v>414</v>
      </c>
      <c r="B265" s="200" t="n">
        <f aca="false">Cr!D202</f>
        <v>4556</v>
      </c>
      <c r="C265" s="203" t="n">
        <f aca="false">Cr!AH202</f>
        <v>0.5975</v>
      </c>
      <c r="D265" s="199" t="n">
        <f aca="false">Cr!AI202</f>
        <v>104.646429746187</v>
      </c>
      <c r="E265" s="199" t="n">
        <f aca="false">Cc!E281</f>
        <v>104.654326142238</v>
      </c>
      <c r="F265" s="206" t="n">
        <f aca="false">E265-D265</f>
        <v>0.00789639605065418</v>
      </c>
      <c r="G265" s="211" t="n">
        <f aca="false">Cr!AJ202</f>
        <v>0.0505892484165074</v>
      </c>
      <c r="H265" s="211" t="n">
        <f aca="false">Cc!F281</f>
        <v>0.050583978857401</v>
      </c>
      <c r="J265" s="205"/>
      <c r="K265" s="205" t="n">
        <f aca="false">Cr!AL202</f>
        <v>7.28254300792486E-005</v>
      </c>
      <c r="L265" s="205"/>
      <c r="M265" s="205" t="n">
        <f aca="false">Cc!H281</f>
        <v>7.2799257870369E-005</v>
      </c>
      <c r="N265" s="205" t="n">
        <f aca="false">M265-K265</f>
        <v>-2.6172208879619E-008</v>
      </c>
      <c r="O265" s="199" t="n">
        <f aca="false">Cr!C$12*D$16*K265</f>
        <v>23.2021820232486</v>
      </c>
      <c r="Q265" s="203" t="n">
        <f aca="false">C265</f>
        <v>0.5975</v>
      </c>
      <c r="R265" s="213" t="n">
        <f aca="false">Cr!C$13*Cr!L202</f>
        <v>0.28108944</v>
      </c>
      <c r="S265" s="211" t="n">
        <f aca="false">ABS(D265-C265*B$5)</f>
        <v>32.9464297461872</v>
      </c>
      <c r="T265" s="196" t="str">
        <f aca="false">IF(S265=S$682,C265," ")</f>
        <v> </v>
      </c>
      <c r="U265" s="213" t="str">
        <f aca="false">IF(S265=S$682,D265," ")</f>
        <v> </v>
      </c>
      <c r="V265" s="211" t="n">
        <f aca="false">ABS(E265-C265*B$5)</f>
        <v>32.9543261422379</v>
      </c>
      <c r="W265" s="196" t="str">
        <f aca="false">IF(V265=V$682,C265," ")</f>
        <v> </v>
      </c>
      <c r="X265" s="213" t="str">
        <f aca="false">IF(V265=V$682,E265," ")</f>
        <v> </v>
      </c>
      <c r="AA265" s="196"/>
    </row>
    <row r="266" s="200" customFormat="true" ht="12.75" hidden="false" customHeight="false" outlineLevel="0" collapsed="false">
      <c r="A266" s="196" t="n">
        <f aca="false">A265-1</f>
        <v>413</v>
      </c>
      <c r="B266" s="200" t="n">
        <f aca="false">Cr!D203</f>
        <v>4552</v>
      </c>
      <c r="C266" s="203" t="n">
        <f aca="false">Cr!AH203</f>
        <v>0.595</v>
      </c>
      <c r="D266" s="199" t="n">
        <f aca="false">Cr!AI203</f>
        <v>104.443490149081</v>
      </c>
      <c r="E266" s="199" t="n">
        <f aca="false">Cc!E282</f>
        <v>104.451408286486</v>
      </c>
      <c r="F266" s="206" t="n">
        <f aca="false">E266-D266</f>
        <v>0.00791813740562475</v>
      </c>
      <c r="G266" s="211" t="n">
        <f aca="false">Cr!AJ203</f>
        <v>0.0508802389051191</v>
      </c>
      <c r="H266" s="211" t="n">
        <f aca="false">Cc!F282</f>
        <v>0.0508748356285118</v>
      </c>
      <c r="I266" s="197"/>
      <c r="J266" s="205"/>
      <c r="K266" s="205" t="n">
        <f aca="false">Cr!AL203</f>
        <v>7.26698142266002E-005</v>
      </c>
      <c r="L266" s="205"/>
      <c r="M266" s="205" t="n">
        <f aca="false">Cc!H282</f>
        <v>7.26291730291107E-005</v>
      </c>
      <c r="N266" s="205" t="n">
        <f aca="false">M266-K266</f>
        <v>-4.06411974895464E-008</v>
      </c>
      <c r="O266" s="199" t="n">
        <f aca="false">Cr!C$12*D$16*K266</f>
        <v>23.1526028125948</v>
      </c>
      <c r="P266" s="197"/>
      <c r="Q266" s="203" t="n">
        <f aca="false">C266</f>
        <v>0.595</v>
      </c>
      <c r="R266" s="213" t="n">
        <f aca="false">Cr!C$13*Cr!L203</f>
        <v>0.27973316</v>
      </c>
      <c r="S266" s="211" t="n">
        <f aca="false">ABS(D266-C266*B$5)</f>
        <v>33.0434901490806</v>
      </c>
      <c r="T266" s="196" t="str">
        <f aca="false">IF(S266=S$682,C266," ")</f>
        <v> </v>
      </c>
      <c r="U266" s="213" t="str">
        <f aca="false">IF(S266=S$682,D266," ")</f>
        <v> </v>
      </c>
      <c r="V266" s="211" t="n">
        <f aca="false">ABS(E266-C266*B$5)</f>
        <v>33.0514082864862</v>
      </c>
      <c r="W266" s="196" t="str">
        <f aca="false">IF(V266=V$682,C266," ")</f>
        <v> </v>
      </c>
      <c r="X266" s="213" t="str">
        <f aca="false">IF(V266=V$682,E266," ")</f>
        <v> </v>
      </c>
    </row>
    <row r="267" s="197" customFormat="true" ht="12.75" hidden="false" customHeight="false" outlineLevel="0" collapsed="false">
      <c r="A267" s="196" t="n">
        <f aca="false">A266-1</f>
        <v>412</v>
      </c>
      <c r="B267" s="200" t="n">
        <f aca="false">Cr!D204</f>
        <v>4548</v>
      </c>
      <c r="C267" s="203" t="n">
        <f aca="false">Cr!AH204</f>
        <v>0.5925</v>
      </c>
      <c r="D267" s="199" t="n">
        <f aca="false">Cr!AI204</f>
        <v>104.239387834946</v>
      </c>
      <c r="E267" s="199" t="n">
        <f aca="false">Cc!E283</f>
        <v>104.247328363603</v>
      </c>
      <c r="F267" s="206" t="n">
        <f aca="false">E267-D267</f>
        <v>0.00794052865636274</v>
      </c>
      <c r="G267" s="211" t="n">
        <f aca="false">Cr!AJ204</f>
        <v>0.0511706249687833</v>
      </c>
      <c r="H267" s="211" t="n">
        <f aca="false">Cc!F283</f>
        <v>0.0511650126050247</v>
      </c>
      <c r="J267" s="205"/>
      <c r="K267" s="205" t="n">
        <f aca="false">Cr!AL204</f>
        <v>7.25232176055357E-005</v>
      </c>
      <c r="L267" s="205"/>
      <c r="M267" s="205" t="n">
        <f aca="false">Cc!H283</f>
        <v>7.2459360731096E-005</v>
      </c>
      <c r="N267" s="205" t="n">
        <f aca="false">M267-K267</f>
        <v>-6.38568744396783E-008</v>
      </c>
      <c r="O267" s="199" t="n">
        <f aca="false">Cr!C$12*D$16*K267</f>
        <v>23.1058971291237</v>
      </c>
      <c r="Q267" s="203" t="n">
        <f aca="false">C267</f>
        <v>0.5925</v>
      </c>
      <c r="R267" s="213" t="n">
        <f aca="false">Cr!C$13*Cr!L204</f>
        <v>0.27838016</v>
      </c>
      <c r="S267" s="211" t="n">
        <f aca="false">ABS(D267-C267*B$5)</f>
        <v>33.1393878349463</v>
      </c>
      <c r="T267" s="196" t="str">
        <f aca="false">IF(S267=S$682,C267," ")</f>
        <v> </v>
      </c>
      <c r="U267" s="213" t="str">
        <f aca="false">IF(S267=S$682,D267," ")</f>
        <v> </v>
      </c>
      <c r="V267" s="211" t="n">
        <f aca="false">ABS(E267-C267*B$5)</f>
        <v>33.1473283636026</v>
      </c>
      <c r="W267" s="196" t="str">
        <f aca="false">IF(V267=V$682,C267," ")</f>
        <v> </v>
      </c>
      <c r="X267" s="213" t="str">
        <f aca="false">IF(V267=V$682,E267," ")</f>
        <v> </v>
      </c>
      <c r="AA267" s="196"/>
    </row>
    <row r="268" s="197" customFormat="true" ht="12.75" hidden="false" customHeight="false" outlineLevel="0" collapsed="false">
      <c r="A268" s="196" t="n">
        <f aca="false">A267-1</f>
        <v>411</v>
      </c>
      <c r="B268" s="200" t="n">
        <f aca="false">Cr!D205</f>
        <v>4544</v>
      </c>
      <c r="C268" s="203" t="n">
        <f aca="false">Cr!AH205</f>
        <v>0.59</v>
      </c>
      <c r="D268" s="199" t="n">
        <f aca="false">Cr!AI205</f>
        <v>104.03412514933</v>
      </c>
      <c r="E268" s="199" t="n">
        <f aca="false">Cc!E284</f>
        <v>104.042089090583</v>
      </c>
      <c r="F268" s="206" t="n">
        <f aca="false">E268-D268</f>
        <v>0.00796394125268307</v>
      </c>
      <c r="G268" s="211" t="n">
        <f aca="false">Cr!AJ205</f>
        <v>0.0514604532519876</v>
      </c>
      <c r="H268" s="211" t="n">
        <f aca="false">Cc!F284</f>
        <v>0.0514545108790315</v>
      </c>
      <c r="J268" s="205"/>
      <c r="K268" s="205" t="n">
        <f aca="false">Cr!AL205</f>
        <v>7.23909239965792E-005</v>
      </c>
      <c r="L268" s="205"/>
      <c r="M268" s="205" t="n">
        <f aca="false">Cc!H284</f>
        <v>7.22898219364066E-005</v>
      </c>
      <c r="N268" s="205" t="n">
        <f aca="false">M268-K268</f>
        <v>-1.01102060172614E-007</v>
      </c>
      <c r="O268" s="199" t="n">
        <f aca="false">Cr!C$12*D$16*K268</f>
        <v>23.0637483853101</v>
      </c>
      <c r="Q268" s="203" t="n">
        <f aca="false">C268</f>
        <v>0.59</v>
      </c>
      <c r="R268" s="213" t="n">
        <f aca="false">Cr!C$13*Cr!L205</f>
        <v>0.27703044</v>
      </c>
      <c r="S268" s="211" t="n">
        <f aca="false">ABS(D268-C268*B$5)</f>
        <v>33.2341251493303</v>
      </c>
      <c r="T268" s="196" t="str">
        <f aca="false">IF(S268=S$682,C268," ")</f>
        <v> </v>
      </c>
      <c r="U268" s="213" t="str">
        <f aca="false">IF(S268=S$682,D268," ")</f>
        <v> </v>
      </c>
      <c r="V268" s="211" t="n">
        <f aca="false">ABS(E268-C268*B$5)</f>
        <v>33.242089090583</v>
      </c>
      <c r="W268" s="196" t="str">
        <f aca="false">IF(V268=V$682,C268," ")</f>
        <v> </v>
      </c>
      <c r="X268" s="213" t="str">
        <f aca="false">IF(V268=V$682,E268," ")</f>
        <v> </v>
      </c>
      <c r="AA268" s="196"/>
    </row>
    <row r="269" s="197" customFormat="true" ht="12.75" hidden="false" customHeight="false" outlineLevel="0" collapsed="false">
      <c r="A269" s="196" t="n">
        <f aca="false">A268-1</f>
        <v>410</v>
      </c>
      <c r="B269" s="200" t="n">
        <f aca="false">Cr!D206</f>
        <v>4540</v>
      </c>
      <c r="C269" s="203" t="n">
        <f aca="false">Cr!AH206</f>
        <v>0.5875</v>
      </c>
      <c r="D269" s="199" t="n">
        <f aca="false">Cr!AI206</f>
        <v>103.82770420893</v>
      </c>
      <c r="E269" s="199" t="n">
        <f aca="false">Cc!E285</f>
        <v>103.835693180046</v>
      </c>
      <c r="F269" s="206" t="n">
        <f aca="false">E269-D269</f>
        <v>0.00798897111573638</v>
      </c>
      <c r="G269" s="211" t="n">
        <f aca="false">Cr!AJ206</f>
        <v>0.0517497979065524</v>
      </c>
      <c r="H269" s="211" t="n">
        <f aca="false">Cc!F285</f>
        <v>0.0517433315464726</v>
      </c>
      <c r="J269" s="205"/>
      <c r="K269" s="205" t="n">
        <f aca="false">Cr!AL206</f>
        <v>7.22814032858565E-005</v>
      </c>
      <c r="L269" s="205"/>
      <c r="M269" s="205" t="n">
        <f aca="false">Cc!H285</f>
        <v>7.21205576093552E-005</v>
      </c>
      <c r="N269" s="205" t="n">
        <f aca="false">M269-K269</f>
        <v>-1.60845676501318E-007</v>
      </c>
      <c r="O269" s="199" t="n">
        <f aca="false">Cr!C$12*D$16*K269</f>
        <v>23.0288550868739</v>
      </c>
      <c r="Q269" s="203" t="n">
        <f aca="false">C269</f>
        <v>0.5875</v>
      </c>
      <c r="R269" s="213" t="n">
        <f aca="false">Cr!C$13*Cr!L206</f>
        <v>0.275684</v>
      </c>
      <c r="S269" s="211" t="n">
        <f aca="false">ABS(D269-C269*B$5)</f>
        <v>33.3277042089304</v>
      </c>
      <c r="T269" s="196" t="str">
        <f aca="false">IF(S269=S$682,C269," ")</f>
        <v> </v>
      </c>
      <c r="U269" s="213" t="str">
        <f aca="false">IF(S269=S$682,D269," ")</f>
        <v> </v>
      </c>
      <c r="V269" s="211" t="n">
        <f aca="false">ABS(E269-C269*B$5)</f>
        <v>33.3356931800461</v>
      </c>
      <c r="W269" s="196" t="str">
        <f aca="false">IF(V269=V$682,C269," ")</f>
        <v> </v>
      </c>
      <c r="X269" s="213" t="str">
        <f aca="false">IF(V269=V$682,E269," ")</f>
        <v> </v>
      </c>
      <c r="AA269" s="196"/>
    </row>
    <row r="270" s="197" customFormat="true" ht="12.75" hidden="false" customHeight="false" outlineLevel="0" collapsed="false">
      <c r="A270" s="196" t="n">
        <f aca="false">A269-1</f>
        <v>409</v>
      </c>
      <c r="B270" s="200" t="n">
        <f aca="false">Cr!D207</f>
        <v>4536</v>
      </c>
      <c r="C270" s="203" t="n">
        <f aca="false">Cr!AH207</f>
        <v>0.585</v>
      </c>
      <c r="D270" s="199" t="n">
        <f aca="false">Cr!AI207</f>
        <v>103.620126766078</v>
      </c>
      <c r="E270" s="199" t="n">
        <f aca="false">Cc!E286</f>
        <v>103.62814334022</v>
      </c>
      <c r="F270" s="206" t="n">
        <f aca="false">E270-D270</f>
        <v>0.00801657414237411</v>
      </c>
      <c r="G270" s="211" t="n">
        <f aca="false">Cr!AJ207</f>
        <v>0.0520387771736282</v>
      </c>
      <c r="H270" s="211" t="n">
        <f aca="false">Cc!F286</f>
        <v>0.0520314757071544</v>
      </c>
      <c r="J270" s="205"/>
      <c r="K270" s="205" t="n">
        <f aca="false">Cr!AL207</f>
        <v>7.22082302520022E-005</v>
      </c>
      <c r="L270" s="205"/>
      <c r="M270" s="205" t="n">
        <f aca="false">Cc!H286</f>
        <v>7.19515687185085E-005</v>
      </c>
      <c r="N270" s="205" t="n">
        <f aca="false">M270-K270</f>
        <v>-2.56661533493707E-007</v>
      </c>
      <c r="O270" s="199" t="n">
        <f aca="false">Cr!C$12*D$16*K270</f>
        <v>23.0055421582879</v>
      </c>
      <c r="Q270" s="203" t="n">
        <f aca="false">C270</f>
        <v>0.585</v>
      </c>
      <c r="R270" s="213" t="n">
        <f aca="false">Cr!C$13*Cr!L207</f>
        <v>0.27434084</v>
      </c>
      <c r="S270" s="211" t="n">
        <f aca="false">ABS(D270-C270*B$5)</f>
        <v>33.4201267660779</v>
      </c>
      <c r="T270" s="196" t="str">
        <f aca="false">IF(S270=S$682,C270," ")</f>
        <v> </v>
      </c>
      <c r="U270" s="213" t="str">
        <f aca="false">IF(S270=S$682,D270," ")</f>
        <v> </v>
      </c>
      <c r="V270" s="211" t="n">
        <f aca="false">ABS(E270-C270*B$5)</f>
        <v>33.4281433402203</v>
      </c>
      <c r="W270" s="196" t="str">
        <f aca="false">IF(V270=V$682,C270," ")</f>
        <v> </v>
      </c>
      <c r="X270" s="213" t="str">
        <f aca="false">IF(V270=V$682,E270," ")</f>
        <v> </v>
      </c>
      <c r="AA270" s="196"/>
    </row>
    <row r="271" s="197" customFormat="true" ht="12.75" hidden="false" customHeight="false" outlineLevel="0" collapsed="false">
      <c r="A271" s="196" t="n">
        <f aca="false">A270-1</f>
        <v>408</v>
      </c>
      <c r="B271" s="200" t="n">
        <f aca="false">Cr!D208</f>
        <v>4532</v>
      </c>
      <c r="C271" s="203" t="n">
        <f aca="false">Cr!AH208</f>
        <v>0.5825</v>
      </c>
      <c r="D271" s="199" t="n">
        <f aca="false">Cr!AI208</f>
        <v>103.411393991541</v>
      </c>
      <c r="E271" s="199" t="n">
        <f aca="false">Cc!E287</f>
        <v>103.419442274926</v>
      </c>
      <c r="F271" s="206" t="n">
        <f aca="false">E271-D271</f>
        <v>0.0080482833850084</v>
      </c>
      <c r="G271" s="211" t="n">
        <f aca="false">Cr!AJ208</f>
        <v>0.0523275799484644</v>
      </c>
      <c r="H271" s="211" t="n">
        <f aca="false">Cc!F287</f>
        <v>0.0523189444647659</v>
      </c>
      <c r="J271" s="205"/>
      <c r="K271" s="205" t="n">
        <f aca="false">Cr!AL208</f>
        <v>7.21931571661116E-005</v>
      </c>
      <c r="L271" s="205"/>
      <c r="M271" s="205" t="n">
        <f aca="false">Cc!H287</f>
        <v>7.17828562367092E-005</v>
      </c>
      <c r="N271" s="205" t="n">
        <f aca="false">M271-K271</f>
        <v>-4.10300929402482E-007</v>
      </c>
      <c r="O271" s="199" t="n">
        <f aca="false">Cr!C$12*D$16*K271</f>
        <v>23.0007398731232</v>
      </c>
      <c r="Q271" s="203" t="n">
        <f aca="false">C271</f>
        <v>0.5825</v>
      </c>
      <c r="R271" s="213" t="n">
        <f aca="false">Cr!C$13*Cr!L208</f>
        <v>0.27300096</v>
      </c>
      <c r="S271" s="211" t="n">
        <f aca="false">ABS(D271-C271*B$5)</f>
        <v>33.5113939915413</v>
      </c>
      <c r="T271" s="196" t="str">
        <f aca="false">IF(S271=S$682,C271," ")</f>
        <v> </v>
      </c>
      <c r="U271" s="213" t="str">
        <f aca="false">IF(S271=S$682,D271," ")</f>
        <v> </v>
      </c>
      <c r="V271" s="211" t="n">
        <f aca="false">ABS(E271-C271*B$5)</f>
        <v>33.5194422749264</v>
      </c>
      <c r="W271" s="196" t="str">
        <f aca="false">IF(V271=V$682,C271," ")</f>
        <v> </v>
      </c>
      <c r="X271" s="213" t="str">
        <f aca="false">IF(V271=V$682,E271," ")</f>
        <v> </v>
      </c>
      <c r="AA271" s="196"/>
    </row>
    <row r="272" s="197" customFormat="true" ht="12.75" hidden="false" customHeight="false" outlineLevel="0" collapsed="false">
      <c r="A272" s="196" t="n">
        <f aca="false">A271-1</f>
        <v>407</v>
      </c>
      <c r="B272" s="200" t="n">
        <f aca="false">Cr!D209</f>
        <v>4528</v>
      </c>
      <c r="C272" s="203" t="n">
        <f aca="false">Cr!AH209</f>
        <v>0.58</v>
      </c>
      <c r="D272" s="199" t="n">
        <f aca="false">Cr!AI209</f>
        <v>103.20150612649</v>
      </c>
      <c r="E272" s="199" t="n">
        <f aca="false">Cc!E288</f>
        <v>103.209592683563</v>
      </c>
      <c r="F272" s="206" t="n">
        <f aca="false">E272-D272</f>
        <v>0.00808655707265871</v>
      </c>
      <c r="G272" s="211" t="n">
        <f aca="false">Cr!AJ209</f>
        <v>0.0526165083290948</v>
      </c>
      <c r="H272" s="211" t="n">
        <f aca="false">Cc!F288</f>
        <v>0.0526057389268961</v>
      </c>
      <c r="I272" s="200" t="s">
        <v>50</v>
      </c>
      <c r="J272" s="205"/>
      <c r="K272" s="205" t="n">
        <f aca="false">Cr!AL209</f>
        <v>7.22710331491072E-005</v>
      </c>
      <c r="L272" s="205"/>
      <c r="M272" s="205" t="n">
        <f aca="false">Cc!H288</f>
        <v>7.1614421141099E-005</v>
      </c>
      <c r="N272" s="205" t="n">
        <f aca="false">M272-K272</f>
        <v>-6.56612008008238E-007</v>
      </c>
      <c r="O272" s="199" t="n">
        <f aca="false">Cr!C$12*D$16*K272</f>
        <v>23.0255511613056</v>
      </c>
      <c r="P272" s="200" t="s">
        <v>50</v>
      </c>
      <c r="Q272" s="203" t="n">
        <f aca="false">C272</f>
        <v>0.58</v>
      </c>
      <c r="R272" s="213" t="n">
        <f aca="false">Cr!C$13*Cr!L209</f>
        <v>0.27166436</v>
      </c>
      <c r="S272" s="211" t="n">
        <f aca="false">ABS(D272-C272*B$5)</f>
        <v>33.6015061264902</v>
      </c>
      <c r="T272" s="196" t="str">
        <f aca="false">IF(S272=S$682,C272," ")</f>
        <v> </v>
      </c>
      <c r="U272" s="213" t="str">
        <f aca="false">IF(S272=S$682,D272," ")</f>
        <v> </v>
      </c>
      <c r="V272" s="211" t="n">
        <f aca="false">ABS(E272-C272*B$5)</f>
        <v>33.6095926835628</v>
      </c>
      <c r="W272" s="196" t="str">
        <f aca="false">IF(V272=V$682,C272," ")</f>
        <v> </v>
      </c>
      <c r="X272" s="213" t="str">
        <f aca="false">IF(V272=V$682,E272," ")</f>
        <v> </v>
      </c>
      <c r="Y272" s="215"/>
      <c r="Z272" s="215"/>
      <c r="AC272" s="196"/>
    </row>
    <row r="273" s="197" customFormat="true" ht="12.75" hidden="false" customHeight="false" outlineLevel="0" collapsed="false">
      <c r="A273" s="196" t="n">
        <f aca="false">A272-1</f>
        <v>406</v>
      </c>
      <c r="B273" s="200" t="n">
        <f aca="false">Cr!D210</f>
        <v>4524</v>
      </c>
      <c r="C273" s="203" t="n">
        <f aca="false">Cr!AH210</f>
        <v>0.5775</v>
      </c>
      <c r="D273" s="199" t="n">
        <f aca="false">Cr!AI210</f>
        <v>102.990461924909</v>
      </c>
      <c r="E273" s="199" t="n">
        <f aca="false">Cc!E289</f>
        <v>102.99859726109</v>
      </c>
      <c r="F273" s="206" t="n">
        <f aca="false">E273-D273</f>
        <v>0.00813533618155304</v>
      </c>
      <c r="G273" s="211" t="n">
        <f aca="false">Cr!AJ210</f>
        <v>0.0529060457523656</v>
      </c>
      <c r="H273" s="211" t="n">
        <f aca="false">Cc!F289</f>
        <v>0.0528918602050513</v>
      </c>
      <c r="I273" s="200" t="n">
        <f aca="false">I173+1</f>
        <v>2</v>
      </c>
      <c r="J273" s="205"/>
      <c r="K273" s="205" t="n">
        <f aca="false">Cr!AL210</f>
        <v>7.24976784862719E-005</v>
      </c>
      <c r="L273" s="205"/>
      <c r="M273" s="205" t="n">
        <f aca="false">Cc!H289</f>
        <v>7.14462644131413E-005</v>
      </c>
      <c r="N273" s="205" t="n">
        <f aca="false">M273-K273</f>
        <v>-1.05141407313053E-006</v>
      </c>
      <c r="O273" s="199" t="n">
        <f aca="false">Cr!C$12*D$16*K273</f>
        <v>23.0977603657262</v>
      </c>
      <c r="P273" s="200" t="n">
        <f aca="false">P173+1</f>
        <v>2</v>
      </c>
      <c r="Q273" s="203" t="n">
        <f aca="false">C273</f>
        <v>0.5775</v>
      </c>
      <c r="R273" s="213" t="n">
        <f aca="false">Cr!C$13*Cr!L210</f>
        <v>0.27033104</v>
      </c>
      <c r="S273" s="211" t="n">
        <f aca="false">ABS(D273-C273*B$5)</f>
        <v>33.6904619249086</v>
      </c>
      <c r="T273" s="196" t="str">
        <f aca="false">IF(S273=S$682,C273," ")</f>
        <v> </v>
      </c>
      <c r="U273" s="213" t="str">
        <f aca="false">IF(S273=S$682,D273," ")</f>
        <v> </v>
      </c>
      <c r="V273" s="211" t="n">
        <f aca="false">ABS(E273-C273*B$5)</f>
        <v>33.6985972610901</v>
      </c>
      <c r="W273" s="196" t="str">
        <f aca="false">IF(V273=V$682,C273," ")</f>
        <v> </v>
      </c>
      <c r="X273" s="213" t="str">
        <f aca="false">IF(V273=V$682,E273," ")</f>
        <v> </v>
      </c>
      <c r="Z273" s="196"/>
    </row>
    <row r="274" s="197" customFormat="true" ht="12.75" hidden="false" customHeight="false" outlineLevel="0" collapsed="false">
      <c r="A274" s="196" t="n">
        <f aca="false">A273-1</f>
        <v>405</v>
      </c>
      <c r="B274" s="200" t="n">
        <f aca="false">Cr!D211</f>
        <v>4520</v>
      </c>
      <c r="C274" s="203" t="n">
        <f aca="false">Cr!AH211</f>
        <v>0.575</v>
      </c>
      <c r="D274" s="199" t="n">
        <f aca="false">Cr!AI211</f>
        <v>102.778257760471</v>
      </c>
      <c r="E274" s="199" t="n">
        <f aca="false">Cc!E290</f>
        <v>102.786458698014</v>
      </c>
      <c r="F274" s="206" t="n">
        <f aca="false">E274-D274</f>
        <v>0.00820093754288109</v>
      </c>
      <c r="G274" s="211" t="n">
        <f aca="false">Cr!AJ211</f>
        <v>0.0531969660820764</v>
      </c>
      <c r="H274" s="211" t="n">
        <f aca="false">Cc!F290</f>
        <v>0.0531773094146723</v>
      </c>
      <c r="I274" s="200"/>
      <c r="J274" s="205"/>
      <c r="K274" s="205" t="n">
        <f aca="false">Cr!AL211</f>
        <v>7.29624863691214E-005</v>
      </c>
      <c r="L274" s="205"/>
      <c r="M274" s="205" t="n">
        <f aca="false">Cc!H290</f>
        <v>7.12783870386443E-005</v>
      </c>
      <c r="N274" s="205" t="n">
        <f aca="false">M274-K274</f>
        <v>-1.68409933047706E-006</v>
      </c>
      <c r="O274" s="199" t="n">
        <f aca="false">Cr!C$12*D$16*K274</f>
        <v>23.2458481572021</v>
      </c>
      <c r="P274" s="200"/>
      <c r="Q274" s="203" t="n">
        <f aca="false">C274</f>
        <v>0.575</v>
      </c>
      <c r="R274" s="213" t="n">
        <f aca="false">Cr!C$13*Cr!L211</f>
        <v>0.269001</v>
      </c>
      <c r="S274" s="211" t="n">
        <f aca="false">ABS(D274-C274*B$5)</f>
        <v>33.7782577604712</v>
      </c>
      <c r="T274" s="196" t="str">
        <f aca="false">IF(S274=S$682,C274," ")</f>
        <v> </v>
      </c>
      <c r="U274" s="213" t="str">
        <f aca="false">IF(S274=S$682,D274," ")</f>
        <v> </v>
      </c>
      <c r="V274" s="211" t="n">
        <f aca="false">ABS(E274-C274*B$5)</f>
        <v>33.7864586980141</v>
      </c>
      <c r="W274" s="196" t="str">
        <f aca="false">IF(V274=V$682,C274," ")</f>
        <v> </v>
      </c>
      <c r="X274" s="213" t="str">
        <f aca="false">IF(V274=V$682,E274," ")</f>
        <v> </v>
      </c>
    </row>
    <row r="275" s="197" customFormat="true" ht="12.75" hidden="false" customHeight="false" outlineLevel="0" collapsed="false">
      <c r="A275" s="196" t="n">
        <f aca="false">A274-1</f>
        <v>404</v>
      </c>
      <c r="B275" s="200" t="n">
        <f aca="false">Cr!D212</f>
        <v>4516</v>
      </c>
      <c r="C275" s="203" t="n">
        <f aca="false">Cr!AH212</f>
        <v>0.5725</v>
      </c>
      <c r="D275" s="199" t="n">
        <f aca="false">Cr!AI212</f>
        <v>102.564886196252</v>
      </c>
      <c r="E275" s="199" t="n">
        <f aca="false">Cc!E291</f>
        <v>102.573179680372</v>
      </c>
      <c r="F275" s="206" t="n">
        <f aca="false">E275-D275</f>
        <v>0.00829348411970443</v>
      </c>
      <c r="G275" s="211" t="n">
        <f aca="false">Cr!AJ212</f>
        <v>0.0534905082268473</v>
      </c>
      <c r="H275" s="211" t="n">
        <f aca="false">Cc!F291</f>
        <v>0.0534620876751518</v>
      </c>
      <c r="I275" s="200"/>
      <c r="J275" s="205"/>
      <c r="K275" s="205" t="n">
        <f aca="false">Cr!AL212</f>
        <v>7.38085860163551E-005</v>
      </c>
      <c r="L275" s="205"/>
      <c r="M275" s="205" t="n">
        <f aca="false">Cc!H291</f>
        <v>7.11107900077838E-005</v>
      </c>
      <c r="N275" s="205" t="n">
        <f aca="false">M275-K275</f>
        <v>-2.69779600857125E-006</v>
      </c>
      <c r="O275" s="199" t="n">
        <f aca="false">Cr!C$12*D$16*K275</f>
        <v>23.5154155048107</v>
      </c>
      <c r="P275" s="200"/>
      <c r="Q275" s="203" t="n">
        <f aca="false">C275</f>
        <v>0.5725</v>
      </c>
      <c r="R275" s="213" t="n">
        <f aca="false">Cr!C$13*Cr!L212</f>
        <v>0.26767424</v>
      </c>
      <c r="S275" s="211" t="n">
        <f aca="false">ABS(D275-C275*B$5)</f>
        <v>33.864886196252</v>
      </c>
      <c r="T275" s="196" t="str">
        <f aca="false">IF(S275=S$682,C275," ")</f>
        <v> </v>
      </c>
      <c r="U275" s="213" t="str">
        <f aca="false">IF(S275=S$682,D275," ")</f>
        <v> </v>
      </c>
      <c r="V275" s="211" t="n">
        <f aca="false">ABS(E275-C275*B$5)</f>
        <v>33.8731796803717</v>
      </c>
      <c r="W275" s="196" t="str">
        <f aca="false">IF(V275=V$682,C275," ")</f>
        <v> </v>
      </c>
      <c r="X275" s="213" t="str">
        <f aca="false">IF(V275=V$682,E275," ")</f>
        <v> </v>
      </c>
    </row>
    <row r="276" s="197" customFormat="true" ht="12.75" hidden="false" customHeight="false" outlineLevel="0" collapsed="false">
      <c r="A276" s="196" t="n">
        <f aca="false">A275-1</f>
        <v>403</v>
      </c>
      <c r="B276" s="200" t="n">
        <f aca="false">Cr!D213</f>
        <v>4512</v>
      </c>
      <c r="C276" s="203" t="n">
        <f aca="false">Cr!AH213</f>
        <v>0.57</v>
      </c>
      <c r="D276" s="199" t="n">
        <f aca="false">Cr!AI213</f>
        <v>102.350333694656</v>
      </c>
      <c r="E276" s="199" t="n">
        <f aca="false">Cc!E292</f>
        <v>102.358762889714</v>
      </c>
      <c r="F276" s="206" t="n">
        <f aca="false">E276-D276</f>
        <v>0.0084291950575448</v>
      </c>
      <c r="G276" s="211" t="n">
        <f aca="false">Cr!AJ213</f>
        <v>0.0537886555939338</v>
      </c>
      <c r="H276" s="211" t="n">
        <f aca="false">Cc!F292</f>
        <v>0.053746196109852</v>
      </c>
      <c r="J276" s="205"/>
      <c r="K276" s="205" t="n">
        <f aca="false">Cr!AL213</f>
        <v>7.52650975268665E-005</v>
      </c>
      <c r="L276" s="205"/>
      <c r="M276" s="205" t="n">
        <f aca="false">Cc!H292</f>
        <v>7.09434743151268E-005</v>
      </c>
      <c r="N276" s="205" t="n">
        <f aca="false">M276-K276</f>
        <v>-4.32162321173972E-006</v>
      </c>
      <c r="O276" s="199" t="n">
        <f aca="false">Cr!C$12*D$16*K276</f>
        <v>23.9794600720597</v>
      </c>
      <c r="Q276" s="203" t="n">
        <f aca="false">C276</f>
        <v>0.57</v>
      </c>
      <c r="R276" s="213" t="n">
        <f aca="false">Cr!C$13*Cr!L213</f>
        <v>0.26635076</v>
      </c>
      <c r="S276" s="211" t="n">
        <f aca="false">ABS(D276-C276*B$5)</f>
        <v>33.9503336946565</v>
      </c>
      <c r="T276" s="196" t="str">
        <f aca="false">IF(S276=S$682,C276," ")</f>
        <v> </v>
      </c>
      <c r="U276" s="213" t="str">
        <f aca="false">IF(S276=S$682,D276," ")</f>
        <v> </v>
      </c>
      <c r="V276" s="211" t="n">
        <f aca="false">ABS(E276-C276*B$5)</f>
        <v>33.958762889714</v>
      </c>
      <c r="W276" s="196" t="str">
        <f aca="false">IF(V276=V$682,C276," ")</f>
        <v> </v>
      </c>
      <c r="X276" s="213" t="str">
        <f aca="false">IF(V276=V$682,E276," ")</f>
        <v> </v>
      </c>
    </row>
    <row r="277" s="197" customFormat="true" ht="12.75" hidden="false" customHeight="false" outlineLevel="0" collapsed="false">
      <c r="A277" s="196" t="n">
        <f aca="false">A276-1</f>
        <v>402</v>
      </c>
      <c r="B277" s="200" t="n">
        <f aca="false">Cr!D214</f>
        <v>4508</v>
      </c>
      <c r="C277" s="203" t="n">
        <f aca="false">Cr!AH214</f>
        <v>0.5675</v>
      </c>
      <c r="D277" s="199" t="n">
        <f aca="false">Cr!AI214</f>
        <v>102.134576951501</v>
      </c>
      <c r="E277" s="199" t="n">
        <f aca="false">Cc!E293</f>
        <v>102.143211003091</v>
      </c>
      <c r="F277" s="206" t="n">
        <f aca="false">E277-D277</f>
        <v>0.00863405159059028</v>
      </c>
      <c r="G277" s="211" t="n">
        <f aca="false">Cr!AJ214</f>
        <v>0.0540945832272222</v>
      </c>
      <c r="H277" s="211" t="n">
        <f aca="false">Cc!F293</f>
        <v>0.0540296358461222</v>
      </c>
      <c r="J277" s="205"/>
      <c r="K277" s="205" t="n">
        <f aca="false">Cr!AL214</f>
        <v>7.76987191173362E-005</v>
      </c>
      <c r="L277" s="205"/>
      <c r="M277" s="205" t="n">
        <f aca="false">Cc!H293</f>
        <v>7.07764409596544E-005</v>
      </c>
      <c r="N277" s="205" t="n">
        <f aca="false">M277-K277</f>
        <v>-6.92227815768173E-006</v>
      </c>
      <c r="O277" s="199" t="n">
        <f aca="false">Cr!C$12*D$16*K277</f>
        <v>24.7548119107833</v>
      </c>
      <c r="Q277" s="203" t="n">
        <f aca="false">C277</f>
        <v>0.5675</v>
      </c>
      <c r="R277" s="213" t="n">
        <f aca="false">Cr!C$13*Cr!L214</f>
        <v>0.26503056</v>
      </c>
      <c r="S277" s="211" t="n">
        <f aca="false">ABS(D277-C277*B$5)</f>
        <v>34.0345769515005</v>
      </c>
      <c r="T277" s="196" t="str">
        <f aca="false">IF(S277=S$682,C277," ")</f>
        <v> </v>
      </c>
      <c r="U277" s="213" t="str">
        <f aca="false">IF(S277=S$682,D277," ")</f>
        <v> </v>
      </c>
      <c r="V277" s="211" t="n">
        <f aca="false">ABS(E277-C277*B$5)</f>
        <v>34.0432110030911</v>
      </c>
      <c r="W277" s="196" t="str">
        <f aca="false">IF(V277=V$682,C277," ")</f>
        <v> </v>
      </c>
      <c r="X277" s="213" t="str">
        <f aca="false">IF(V277=V$682,E277," ")</f>
        <v> </v>
      </c>
    </row>
    <row r="278" s="197" customFormat="true" ht="12.75" hidden="false" customHeight="false" outlineLevel="0" collapsed="false">
      <c r="A278" s="196" t="n">
        <f aca="false">A277-1</f>
        <v>401</v>
      </c>
      <c r="B278" s="200" t="n">
        <f aca="false">Cr!D215</f>
        <v>4504</v>
      </c>
      <c r="C278" s="203" t="n">
        <f aca="false">Cr!AH215</f>
        <v>0.565</v>
      </c>
      <c r="D278" s="199" t="n">
        <f aca="false">Cr!AI215</f>
        <v>101.917577028839</v>
      </c>
      <c r="E278" s="199" t="n">
        <f aca="false">Cc!E294</f>
        <v>101.926526693035</v>
      </c>
      <c r="F278" s="206" t="n">
        <f aca="false">E278-D278</f>
        <v>0.00894966419609489</v>
      </c>
      <c r="G278" s="211" t="n">
        <f aca="false">Cr!AJ215</f>
        <v>0.0544133730990453</v>
      </c>
      <c r="H278" s="211" t="n">
        <f aca="false">Cc!F294</f>
        <v>0.0543124080153165</v>
      </c>
      <c r="J278" s="205"/>
      <c r="K278" s="205" t="n">
        <f aca="false">Cr!AL215</f>
        <v>8.16962167942137E-005</v>
      </c>
      <c r="L278" s="205"/>
      <c r="M278" s="205" t="n">
        <f aca="false">Cc!H294</f>
        <v>7.06096909447861E-005</v>
      </c>
      <c r="N278" s="205" t="n">
        <f aca="false">M278-K278</f>
        <v>-1.10865258494276E-005</v>
      </c>
      <c r="O278" s="199" t="n">
        <f aca="false">Cr!C$12*D$16*K278</f>
        <v>26.0284146706365</v>
      </c>
      <c r="Q278" s="203" t="n">
        <f aca="false">C278</f>
        <v>0.565</v>
      </c>
      <c r="R278" s="213" t="n">
        <f aca="false">Cr!C$13*Cr!L215</f>
        <v>0.26371364</v>
      </c>
      <c r="S278" s="211" t="n">
        <f aca="false">ABS(D278-C278*B$5)</f>
        <v>34.1175770288387</v>
      </c>
      <c r="T278" s="196" t="str">
        <f aca="false">IF(S278=S$682,C278," ")</f>
        <v> </v>
      </c>
      <c r="U278" s="213" t="str">
        <f aca="false">IF(S278=S$682,D278," ")</f>
        <v> </v>
      </c>
      <c r="V278" s="211" t="n">
        <f aca="false">ABS(E278-C278*B$5)</f>
        <v>34.1265266930348</v>
      </c>
      <c r="W278" s="196" t="str">
        <f aca="false">IF(V278=V$682,C278," ")</f>
        <v> </v>
      </c>
      <c r="X278" s="213" t="str">
        <f aca="false">IF(V278=V$682,E278," ")</f>
        <v> </v>
      </c>
    </row>
    <row r="279" s="197" customFormat="true" ht="12.75" hidden="false" customHeight="false" outlineLevel="0" collapsed="false">
      <c r="A279" s="196" t="n">
        <f aca="false">A278-1</f>
        <v>400</v>
      </c>
      <c r="B279" s="200" t="n">
        <f aca="false">Cr!D216</f>
        <v>4500</v>
      </c>
      <c r="C279" s="203" t="n">
        <f aca="false">Cr!AH216</f>
        <v>0.5625</v>
      </c>
      <c r="D279" s="199" t="n">
        <f aca="false">Cr!AI216</f>
        <v>101.699269966708</v>
      </c>
      <c r="E279" s="199" t="n">
        <f aca="false">Cc!E295</f>
        <v>101.708712627544</v>
      </c>
      <c r="F279" s="206" t="n">
        <f aca="false">E279-D279</f>
        <v>0.00944266083607204</v>
      </c>
      <c r="G279" s="211" t="n">
        <f aca="false">Cr!AJ216</f>
        <v>0.0547531581339577</v>
      </c>
      <c r="H279" s="211" t="n">
        <f aca="false">Cc!F295</f>
        <v>0.0545945137528116</v>
      </c>
      <c r="I279" s="200" t="s">
        <v>104</v>
      </c>
      <c r="J279" s="205" t="n">
        <f aca="false">Cr!AK216</f>
        <v>8.8196300657728E-005</v>
      </c>
      <c r="K279" s="205" t="n">
        <f aca="false">Cr!AL216</f>
        <v>8.8196300657728E-005</v>
      </c>
      <c r="L279" s="205" t="n">
        <f aca="false">Cc!G295</f>
        <v>0.000106839567780277</v>
      </c>
      <c r="M279" s="205" t="n">
        <f aca="false">Cc!H295</f>
        <v>7.04432252784026E-005</v>
      </c>
      <c r="N279" s="205" t="n">
        <f aca="false">L279-J279</f>
        <v>1.8643267122549E-005</v>
      </c>
      <c r="O279" s="199" t="n">
        <f aca="false">Cr!C$12*D$16*K279</f>
        <v>28.0993413895521</v>
      </c>
      <c r="P279" s="200" t="s">
        <v>104</v>
      </c>
      <c r="Q279" s="203" t="n">
        <f aca="false">C279</f>
        <v>0.5625</v>
      </c>
      <c r="R279" s="213" t="n">
        <f aca="false">Cr!C$13*Cr!L216</f>
        <v>0.2624</v>
      </c>
      <c r="S279" s="211" t="n">
        <f aca="false">ABS(D279-C279*B$5)</f>
        <v>34.1992699667081</v>
      </c>
      <c r="T279" s="196" t="str">
        <f aca="false">IF(S279=S$682,C279," ")</f>
        <v> </v>
      </c>
      <c r="U279" s="213" t="str">
        <f aca="false">IF(S279=S$682,D279," ")</f>
        <v> </v>
      </c>
      <c r="V279" s="211" t="n">
        <f aca="false">ABS(E279-C279*B$5)</f>
        <v>34.2087126275442</v>
      </c>
      <c r="W279" s="196" t="str">
        <f aca="false">IF(V279=V$682,C279," ")</f>
        <v> </v>
      </c>
      <c r="X279" s="213" t="str">
        <f aca="false">IF(V279=V$682,E279," ")</f>
        <v> </v>
      </c>
    </row>
    <row r="280" s="197" customFormat="true" ht="12.75" hidden="false" customHeight="false" outlineLevel="0" collapsed="false">
      <c r="A280" s="196" t="n">
        <f aca="false">A279-1</f>
        <v>399</v>
      </c>
      <c r="B280" s="200" t="n">
        <f aca="false">Cr!D217</f>
        <v>4496</v>
      </c>
      <c r="C280" s="203" t="n">
        <f aca="false">Cr!AH217</f>
        <v>0.561875</v>
      </c>
      <c r="D280" s="199" t="n">
        <f aca="false">Cr!AI217</f>
        <v>101.644472710424</v>
      </c>
      <c r="E280" s="199" t="n">
        <f aca="false">Cc!E296</f>
        <v>101.654064710925</v>
      </c>
      <c r="F280" s="206" t="n">
        <f aca="false">E280-D280</f>
        <v>0.0095920005009873</v>
      </c>
      <c r="G280" s="211" t="n">
        <f aca="false">Cr!AJ217</f>
        <v>0.054842351283348</v>
      </c>
      <c r="H280" s="211" t="n">
        <f aca="false">Cc!F296</f>
        <v>0.0547013025877044</v>
      </c>
      <c r="J280" s="205" t="n">
        <f aca="false">Cr!AK217</f>
        <v>9.01899981187171E-005</v>
      </c>
      <c r="K280" s="205"/>
      <c r="L280" s="205" t="n">
        <f aca="false">Cc!G296</f>
        <v>0.000106738178458812</v>
      </c>
      <c r="M280" s="205"/>
      <c r="N280" s="205" t="n">
        <f aca="false">L280-J280</f>
        <v>1.65481803400947E-005</v>
      </c>
      <c r="O280" s="199" t="n">
        <f aca="false">Cr!C$12*D$17*J280</f>
        <v>28.7345334006233</v>
      </c>
      <c r="Q280" s="203" t="n">
        <f aca="false">C280</f>
        <v>0.561875</v>
      </c>
      <c r="R280" s="213" t="n">
        <f aca="false">Cr!C$13*Cr!L217</f>
        <v>0.26108964</v>
      </c>
      <c r="S280" s="211" t="n">
        <f aca="false">ABS(D280-C280*B$5)</f>
        <v>34.2194727104239</v>
      </c>
      <c r="T280" s="196" t="str">
        <f aca="false">IF(S280=S$682,C280," ")</f>
        <v> </v>
      </c>
      <c r="U280" s="213" t="str">
        <f aca="false">IF(S280=S$682,D280," ")</f>
        <v> </v>
      </c>
      <c r="V280" s="211" t="n">
        <f aca="false">ABS(E280-C280*B$5)</f>
        <v>34.2290647109248</v>
      </c>
      <c r="W280" s="196" t="str">
        <f aca="false">IF(V280=V$682,C280," ")</f>
        <v> </v>
      </c>
      <c r="X280" s="213" t="str">
        <f aca="false">IF(V280=V$682,E280," ")</f>
        <v> </v>
      </c>
    </row>
    <row r="281" s="197" customFormat="true" ht="12.75" hidden="false" customHeight="false" outlineLevel="0" collapsed="false">
      <c r="A281" s="196" t="n">
        <f aca="false">A280-1</f>
        <v>398</v>
      </c>
      <c r="B281" s="200" t="n">
        <f aca="false">Cr!D218</f>
        <v>4492</v>
      </c>
      <c r="C281" s="203" t="n">
        <f aca="false">Cr!AH218</f>
        <v>0.56125</v>
      </c>
      <c r="D281" s="199" t="n">
        <f aca="false">Cr!AI218</f>
        <v>101.589585264141</v>
      </c>
      <c r="E281" s="199" t="n">
        <f aca="false">Cc!E297</f>
        <v>101.599310056089</v>
      </c>
      <c r="F281" s="206" t="n">
        <f aca="false">E281-D281</f>
        <v>0.00972479194727782</v>
      </c>
      <c r="G281" s="211" t="n">
        <f aca="false">Cr!AJ218</f>
        <v>0.0549334204829961</v>
      </c>
      <c r="H281" s="211" t="n">
        <f aca="false">Cc!F297</f>
        <v>0.0548079902629086</v>
      </c>
      <c r="I281" s="200" t="s">
        <v>50</v>
      </c>
      <c r="J281" s="205" t="n">
        <f aca="false">Cr!AK218</f>
        <v>9.1948401177433E-005</v>
      </c>
      <c r="K281" s="205"/>
      <c r="L281" s="205" t="n">
        <f aca="false">Cc!G297</f>
        <v>0.000106637248675787</v>
      </c>
      <c r="M281" s="205"/>
      <c r="N281" s="205" t="n">
        <f aca="false">L281-J281</f>
        <v>1.46888474983539E-005</v>
      </c>
      <c r="O281" s="199" t="n">
        <f aca="false">Cr!C$12*D$17*J281</f>
        <v>29.2947606151301</v>
      </c>
      <c r="P281" s="200" t="s">
        <v>50</v>
      </c>
      <c r="Q281" s="203" t="n">
        <f aca="false">C281</f>
        <v>0.56125</v>
      </c>
      <c r="R281" s="213" t="n">
        <f aca="false">Cr!C$13*Cr!L218</f>
        <v>0.25978256</v>
      </c>
      <c r="S281" s="211" t="n">
        <f aca="false">ABS(D281-C281*B$5)</f>
        <v>34.2395852641414</v>
      </c>
      <c r="T281" s="196" t="str">
        <f aca="false">IF(S281=S$682,C281," ")</f>
        <v> </v>
      </c>
      <c r="U281" s="213" t="str">
        <f aca="false">IF(S281=S$682,D281," ")</f>
        <v> </v>
      </c>
      <c r="V281" s="211" t="n">
        <f aca="false">ABS(E281-C281*B$5)</f>
        <v>34.2493100560887</v>
      </c>
      <c r="W281" s="196" t="str">
        <f aca="false">IF(V281=V$682,C281," ")</f>
        <v> </v>
      </c>
      <c r="X281" s="213" t="str">
        <f aca="false">IF(V281=V$682,E281," ")</f>
        <v> </v>
      </c>
    </row>
    <row r="282" s="197" customFormat="true" ht="12.75" hidden="false" customHeight="false" outlineLevel="0" collapsed="false">
      <c r="A282" s="196" t="n">
        <f aca="false">A281-1</f>
        <v>397</v>
      </c>
      <c r="B282" s="200" t="n">
        <f aca="false">Cr!D219</f>
        <v>4488</v>
      </c>
      <c r="C282" s="203" t="n">
        <f aca="false">Cr!AH219</f>
        <v>0.560625</v>
      </c>
      <c r="D282" s="199" t="n">
        <f aca="false">Cr!AI219</f>
        <v>101.534605869458</v>
      </c>
      <c r="E282" s="199" t="n">
        <f aca="false">Cc!E298</f>
        <v>101.544448763965</v>
      </c>
      <c r="F282" s="206" t="n">
        <f aca="false">E282-D282</f>
        <v>0.00984289450762788</v>
      </c>
      <c r="G282" s="211" t="n">
        <f aca="false">Cr!AJ219</f>
        <v>0.055026143747881</v>
      </c>
      <c r="H282" s="211" t="n">
        <f aca="false">Cc!F298</f>
        <v>0.0549145772387817</v>
      </c>
      <c r="I282" s="200" t="n">
        <f aca="false">I182+1</f>
        <v>3</v>
      </c>
      <c r="J282" s="205" t="n">
        <f aca="false">Cr!AK219</f>
        <v>9.34981285922731E-005</v>
      </c>
      <c r="K282" s="205"/>
      <c r="L282" s="205" t="n">
        <f aca="false">Cc!G298</f>
        <v>0.000106536780070215</v>
      </c>
      <c r="M282" s="205"/>
      <c r="N282" s="205" t="n">
        <f aca="false">L282-J282</f>
        <v>1.30386514779423E-005</v>
      </c>
      <c r="O282" s="199" t="n">
        <f aca="false">Cr!C$12*D$17*J282</f>
        <v>29.7885037694982</v>
      </c>
      <c r="P282" s="200" t="n">
        <f aca="false">P182+1</f>
        <v>3</v>
      </c>
      <c r="Q282" s="203" t="n">
        <f aca="false">C282</f>
        <v>0.560625</v>
      </c>
      <c r="R282" s="213" t="n">
        <f aca="false">Cr!C$13*Cr!L219</f>
        <v>0.25847876</v>
      </c>
      <c r="S282" s="211" t="n">
        <f aca="false">ABS(D282-C282*B$5)</f>
        <v>34.2596058694579</v>
      </c>
      <c r="T282" s="196" t="str">
        <f aca="false">IF(S282=S$682,C282," ")</f>
        <v> </v>
      </c>
      <c r="U282" s="213" t="str">
        <f aca="false">IF(S282=S$682,D282," ")</f>
        <v> </v>
      </c>
      <c r="V282" s="211" t="n">
        <f aca="false">ABS(E282-C282*B$5)</f>
        <v>34.2694487639655</v>
      </c>
      <c r="W282" s="196" t="str">
        <f aca="false">IF(V282=V$682,C282," ")</f>
        <v> </v>
      </c>
      <c r="X282" s="213" t="str">
        <f aca="false">IF(V282=V$682,E282," ")</f>
        <v> </v>
      </c>
    </row>
    <row r="283" s="197" customFormat="true" ht="12.75" hidden="false" customHeight="false" outlineLevel="0" collapsed="false">
      <c r="A283" s="196" t="n">
        <f aca="false">A282-1</f>
        <v>396</v>
      </c>
      <c r="B283" s="200" t="n">
        <f aca="false">Cr!D220</f>
        <v>4484</v>
      </c>
      <c r="C283" s="203" t="n">
        <f aca="false">Cr!AH220</f>
        <v>0.56</v>
      </c>
      <c r="D283" s="199" t="n">
        <f aca="false">Cr!AI220</f>
        <v>101.479532976646</v>
      </c>
      <c r="E283" s="199" t="n">
        <f aca="false">Cc!E299</f>
        <v>101.489480935024</v>
      </c>
      <c r="F283" s="206" t="n">
        <f aca="false">E283-D283</f>
        <v>0.00994795837793561</v>
      </c>
      <c r="G283" s="211" t="n">
        <f aca="false">Cr!AJ220</f>
        <v>0.0551203242045446</v>
      </c>
      <c r="H283" s="211" t="n">
        <f aca="false">Cc!F299</f>
        <v>0.0550210639773236</v>
      </c>
      <c r="J283" s="205" t="n">
        <f aca="false">Cr!AK220</f>
        <v>9.48627847350281E-005</v>
      </c>
      <c r="K283" s="205"/>
      <c r="L283" s="205" t="n">
        <f aca="false">Cc!G299</f>
        <v>0.000106436774288424</v>
      </c>
      <c r="M283" s="205"/>
      <c r="N283" s="205" t="n">
        <f aca="false">L283-J283</f>
        <v>1.15739895533962E-005</v>
      </c>
      <c r="O283" s="199" t="n">
        <f aca="false">Cr!C$12*D$17*J283</f>
        <v>30.2232832165799</v>
      </c>
      <c r="Q283" s="203" t="n">
        <f aca="false">C283</f>
        <v>0.56</v>
      </c>
      <c r="R283" s="213" t="n">
        <f aca="false">Cr!C$13*Cr!L220</f>
        <v>0.25717824</v>
      </c>
      <c r="S283" s="211" t="n">
        <f aca="false">ABS(D283-C283*B$5)</f>
        <v>34.2795329766457</v>
      </c>
      <c r="T283" s="196" t="str">
        <f aca="false">IF(S283=S$682,C283," ")</f>
        <v> </v>
      </c>
      <c r="U283" s="213" t="str">
        <f aca="false">IF(S283=S$682,D283," ")</f>
        <v> </v>
      </c>
      <c r="V283" s="211" t="n">
        <f aca="false">ABS(E283-C283*B$5)</f>
        <v>34.2894809350236</v>
      </c>
      <c r="W283" s="196" t="str">
        <f aca="false">IF(V283=V$682,C283," ")</f>
        <v> </v>
      </c>
      <c r="X283" s="213" t="str">
        <f aca="false">IF(V283=V$682,E283," ")</f>
        <v> </v>
      </c>
    </row>
    <row r="284" s="197" customFormat="true" ht="12.75" hidden="false" customHeight="false" outlineLevel="0" collapsed="false">
      <c r="A284" s="196" t="n">
        <f aca="false">A283-1</f>
        <v>395</v>
      </c>
      <c r="B284" s="200" t="n">
        <f aca="false">Cr!D221</f>
        <v>4480</v>
      </c>
      <c r="C284" s="203" t="n">
        <f aca="false">Cr!AH221</f>
        <v>0.559375</v>
      </c>
      <c r="D284" s="199" t="n">
        <f aca="false">Cr!AI221</f>
        <v>101.424365221049</v>
      </c>
      <c r="E284" s="199" t="n">
        <f aca="false">Cc!E300</f>
        <v>101.434406669269</v>
      </c>
      <c r="F284" s="206" t="n">
        <f aca="false">E284-D284</f>
        <v>0.0100414482199795</v>
      </c>
      <c r="G284" s="211" t="n">
        <f aca="false">Cr!AJ221</f>
        <v>0.0552157872476471</v>
      </c>
      <c r="H284" s="211" t="n">
        <f aca="false">Cc!F300</f>
        <v>0.0551274509421843</v>
      </c>
      <c r="J284" s="205" t="n">
        <f aca="false">Cr!AK221</f>
        <v>9.60633014699397E-005</v>
      </c>
      <c r="K284" s="205"/>
      <c r="L284" s="205" t="n">
        <f aca="false">Cc!G300</f>
        <v>0.000106337232984093</v>
      </c>
      <c r="M284" s="205"/>
      <c r="N284" s="205" t="n">
        <f aca="false">L284-J284</f>
        <v>1.02739315141534E-005</v>
      </c>
      <c r="O284" s="199" t="n">
        <f aca="false">Cr!C$12*D$17*J284</f>
        <v>30.6057678483228</v>
      </c>
      <c r="Q284" s="203" t="n">
        <f aca="false">C284</f>
        <v>0.559375</v>
      </c>
      <c r="R284" s="213" t="n">
        <f aca="false">Cr!C$13*Cr!L221</f>
        <v>0.255881</v>
      </c>
      <c r="S284" s="211" t="n">
        <f aca="false">ABS(D284-C284*B$5)</f>
        <v>34.2993652210488</v>
      </c>
      <c r="T284" s="196" t="str">
        <f aca="false">IF(S284=S$682,C284," ")</f>
        <v> </v>
      </c>
      <c r="U284" s="213" t="str">
        <f aca="false">IF(S284=S$682,D284," ")</f>
        <v> </v>
      </c>
      <c r="V284" s="211" t="n">
        <f aca="false">ABS(E284-C284*B$5)</f>
        <v>34.3094066692688</v>
      </c>
      <c r="W284" s="196" t="str">
        <f aca="false">IF(V284=V$682,C284," ")</f>
        <v> </v>
      </c>
      <c r="X284" s="213" t="str">
        <f aca="false">IF(V284=V$682,E284," ")</f>
        <v> </v>
      </c>
    </row>
    <row r="285" s="197" customFormat="true" ht="12.75" hidden="false" customHeight="false" outlineLevel="0" collapsed="false">
      <c r="A285" s="196" t="n">
        <f aca="false">A284-1</f>
        <v>394</v>
      </c>
      <c r="B285" s="200" t="n">
        <f aca="false">Cr!D222</f>
        <v>4476</v>
      </c>
      <c r="C285" s="203" t="n">
        <f aca="false">Cr!AH222</f>
        <v>0.55875</v>
      </c>
      <c r="D285" s="199" t="n">
        <f aca="false">Cr!AI222</f>
        <v>101.36910140215</v>
      </c>
      <c r="E285" s="199" t="n">
        <f aca="false">Cc!E301</f>
        <v>101.379226066242</v>
      </c>
      <c r="F285" s="206" t="n">
        <f aca="false">E285-D285</f>
        <v>0.0101246640916628</v>
      </c>
      <c r="G285" s="211" t="n">
        <f aca="false">Cr!AJ222</f>
        <v>0.0553123780194085</v>
      </c>
      <c r="H285" s="211" t="n">
        <f aca="false">Cc!F301</f>
        <v>0.0552337385986712</v>
      </c>
      <c r="J285" s="205" t="n">
        <f aca="false">Cr!AK222</f>
        <v>9.71182420528294E-005</v>
      </c>
      <c r="K285" s="205"/>
      <c r="L285" s="205" t="n">
        <f aca="false">Cc!G301</f>
        <v>0.000106238157818294</v>
      </c>
      <c r="M285" s="205"/>
      <c r="N285" s="205" t="n">
        <f aca="false">L285-J285</f>
        <v>9.11991576546481E-006</v>
      </c>
      <c r="O285" s="199" t="n">
        <f aca="false">Cr!C$12*D$17*J285</f>
        <v>30.9418719180314</v>
      </c>
      <c r="Q285" s="203" t="n">
        <f aca="false">C285</f>
        <v>0.55875</v>
      </c>
      <c r="R285" s="213" t="n">
        <f aca="false">Cr!C$13*Cr!L222</f>
        <v>0.25458704</v>
      </c>
      <c r="S285" s="211" t="n">
        <f aca="false">ABS(D285-C285*B$5)</f>
        <v>34.3191014021504</v>
      </c>
      <c r="T285" s="196" t="str">
        <f aca="false">IF(S285=S$682,C285," ")</f>
        <v> </v>
      </c>
      <c r="U285" s="213" t="str">
        <f aca="false">IF(S285=S$682,D285," ")</f>
        <v> </v>
      </c>
      <c r="V285" s="211" t="n">
        <f aca="false">ABS(E285-C285*B$5)</f>
        <v>34.3292260662421</v>
      </c>
      <c r="W285" s="196" t="str">
        <f aca="false">IF(V285=V$682,C285," ")</f>
        <v> </v>
      </c>
      <c r="X285" s="213" t="str">
        <f aca="false">IF(V285=V$682,E285," ")</f>
        <v> </v>
      </c>
    </row>
    <row r="286" s="197" customFormat="true" ht="12.75" hidden="false" customHeight="false" outlineLevel="0" collapsed="false">
      <c r="A286" s="196" t="n">
        <f aca="false">A285-1</f>
        <v>393</v>
      </c>
      <c r="B286" s="200" t="n">
        <f aca="false">Cr!D223</f>
        <v>4472</v>
      </c>
      <c r="C286" s="203" t="n">
        <f aca="false">Cr!AH223</f>
        <v>0.558125</v>
      </c>
      <c r="D286" s="199" t="n">
        <f aca="false">Cr!AI223</f>
        <v>101.31374046501</v>
      </c>
      <c r="E286" s="199" t="n">
        <f aca="false">Cc!E302</f>
        <v>101.323939225019</v>
      </c>
      <c r="F286" s="206" t="n">
        <f aca="false">E286-D286</f>
        <v>0.0101987600086062</v>
      </c>
      <c r="G286" s="211" t="n">
        <f aca="false">Cr!AJ223</f>
        <v>0.0554099591753996</v>
      </c>
      <c r="H286" s="211" t="n">
        <f aca="false">Cc!F302</f>
        <v>0.0553399274137565</v>
      </c>
      <c r="J286" s="205" t="n">
        <f aca="false">Cr!AK223</f>
        <v>9.8044069929415E-005</v>
      </c>
      <c r="K286" s="205"/>
      <c r="L286" s="205" t="n">
        <f aca="false">Cc!G302</f>
        <v>0.000106139550459532</v>
      </c>
      <c r="M286" s="205"/>
      <c r="N286" s="205" t="n">
        <f aca="false">L286-J286</f>
        <v>8.09548053011678E-006</v>
      </c>
      <c r="O286" s="199" t="n">
        <f aca="false">Cr!C$12*D$17*J286</f>
        <v>31.2368406795116</v>
      </c>
      <c r="Q286" s="203" t="n">
        <f aca="false">C286</f>
        <v>0.558125</v>
      </c>
      <c r="R286" s="213" t="n">
        <f aca="false">Cr!C$13*Cr!L223</f>
        <v>0.25329636</v>
      </c>
      <c r="S286" s="211" t="n">
        <f aca="false">ABS(D286-C286*B$5)</f>
        <v>34.33874046501</v>
      </c>
      <c r="T286" s="196" t="str">
        <f aca="false">IF(S286=S$682,C286," ")</f>
        <v> </v>
      </c>
      <c r="U286" s="213" t="str">
        <f aca="false">IF(S286=S$682,D286," ")</f>
        <v> </v>
      </c>
      <c r="V286" s="211" t="n">
        <f aca="false">ABS(E286-C286*B$5)</f>
        <v>34.3489392250186</v>
      </c>
      <c r="W286" s="196" t="str">
        <f aca="false">IF(V286=V$682,C286," ")</f>
        <v> </v>
      </c>
      <c r="X286" s="213" t="str">
        <f aca="false">IF(V286=V$682,E286," ")</f>
        <v> </v>
      </c>
      <c r="AA286" s="196"/>
    </row>
    <row r="287" s="197" customFormat="true" ht="12.75" hidden="false" customHeight="false" outlineLevel="0" collapsed="false">
      <c r="A287" s="196" t="n">
        <f aca="false">A286-1</f>
        <v>392</v>
      </c>
      <c r="B287" s="200" t="n">
        <f aca="false">Cr!D224</f>
        <v>4468</v>
      </c>
      <c r="C287" s="203" t="n">
        <f aca="false">Cr!AH224</f>
        <v>0.5575</v>
      </c>
      <c r="D287" s="199" t="n">
        <f aca="false">Cr!AI224</f>
        <v>101.2582814838</v>
      </c>
      <c r="E287" s="199" t="n">
        <f aca="false">Cc!E303</f>
        <v>101.268546244205</v>
      </c>
      <c r="F287" s="206" t="n">
        <f aca="false">E287-D287</f>
        <v>0.0102647604058888</v>
      </c>
      <c r="G287" s="211" t="n">
        <f aca="false">Cr!AJ224</f>
        <v>0.0555084089039042</v>
      </c>
      <c r="H287" s="211" t="n">
        <f aca="false">Cc!F303</f>
        <v>0.0554460178560845</v>
      </c>
      <c r="J287" s="205" t="n">
        <f aca="false">Cr!AK224</f>
        <v>9.88553870797659E-005</v>
      </c>
      <c r="K287" s="205"/>
      <c r="L287" s="205" t="n">
        <f aca="false">Cc!G303</f>
        <v>0.000106041412583782</v>
      </c>
      <c r="M287" s="205"/>
      <c r="N287" s="205" t="n">
        <f aca="false">L287-J287</f>
        <v>7.18602550401608E-006</v>
      </c>
      <c r="O287" s="199" t="n">
        <f aca="false">Cr!C$12*D$17*J287</f>
        <v>31.4953263236134</v>
      </c>
      <c r="Q287" s="203" t="n">
        <f aca="false">C287</f>
        <v>0.5575</v>
      </c>
      <c r="R287" s="213" t="n">
        <f aca="false">Cr!C$13*Cr!L224</f>
        <v>0.25200896</v>
      </c>
      <c r="S287" s="211" t="n">
        <f aca="false">ABS(D287-C287*B$5)</f>
        <v>34.3582814837996</v>
      </c>
      <c r="T287" s="196" t="str">
        <f aca="false">IF(S287=S$682,C287," ")</f>
        <v> </v>
      </c>
      <c r="U287" s="213" t="str">
        <f aca="false">IF(S287=S$682,D287," ")</f>
        <v> </v>
      </c>
      <c r="V287" s="211" t="n">
        <f aca="false">ABS(E287-C287*B$5)</f>
        <v>34.3685462442055</v>
      </c>
      <c r="W287" s="196" t="str">
        <f aca="false">IF(V287=V$682,C287," ")</f>
        <v> </v>
      </c>
      <c r="X287" s="213" t="str">
        <f aca="false">IF(V287=V$682,E287," ")</f>
        <v> </v>
      </c>
      <c r="AA287" s="196"/>
    </row>
    <row r="288" s="197" customFormat="true" ht="12.75" hidden="false" customHeight="false" outlineLevel="0" collapsed="false">
      <c r="A288" s="196" t="n">
        <f aca="false">A287-1</f>
        <v>391</v>
      </c>
      <c r="B288" s="200" t="n">
        <f aca="false">Cr!D225</f>
        <v>4464</v>
      </c>
      <c r="C288" s="203" t="n">
        <f aca="false">Cr!AH225</f>
        <v>0.556875</v>
      </c>
      <c r="D288" s="199" t="n">
        <f aca="false">Cr!AI225</f>
        <v>101.202723647202</v>
      </c>
      <c r="E288" s="199" t="n">
        <f aca="false">Cc!E304</f>
        <v>101.213047221941</v>
      </c>
      <c r="F288" s="206" t="n">
        <f aca="false">E288-D288</f>
        <v>0.0103235747384076</v>
      </c>
      <c r="G288" s="211" t="n">
        <f aca="false">Cr!AJ225</f>
        <v>0.0556076191700114</v>
      </c>
      <c r="H288" s="211" t="n">
        <f aca="false">Cc!F304</f>
        <v>0.0555520103959795</v>
      </c>
      <c r="J288" s="205" t="n">
        <f aca="false">Cr!AK225</f>
        <v>9.95651451347612E-005</v>
      </c>
      <c r="K288" s="205"/>
      <c r="L288" s="205" t="n">
        <f aca="false">Cc!G304</f>
        <v>0.000105943745874534</v>
      </c>
      <c r="M288" s="205"/>
      <c r="N288" s="205" t="n">
        <f aca="false">L288-J288</f>
        <v>6.37860073977234E-006</v>
      </c>
      <c r="O288" s="199" t="n">
        <f aca="false">Cr!C$12*D$17*J288</f>
        <v>31.7214552399349</v>
      </c>
      <c r="Q288" s="203" t="n">
        <f aca="false">C288</f>
        <v>0.556875</v>
      </c>
      <c r="R288" s="213" t="n">
        <f aca="false">Cr!C$13*Cr!L225</f>
        <v>0.25072484</v>
      </c>
      <c r="S288" s="211" t="n">
        <f aca="false">ABS(D288-C288*B$5)</f>
        <v>34.3777236472021</v>
      </c>
      <c r="T288" s="196" t="str">
        <f aca="false">IF(S288=S$682,C288," ")</f>
        <v> </v>
      </c>
      <c r="U288" s="213" t="str">
        <f aca="false">IF(S288=S$682,D288," ")</f>
        <v> </v>
      </c>
      <c r="V288" s="211" t="n">
        <f aca="false">ABS(E288-C288*B$5)</f>
        <v>34.3880472219406</v>
      </c>
      <c r="W288" s="196" t="str">
        <f aca="false">IF(V288=V$682,C288," ")</f>
        <v> </v>
      </c>
      <c r="X288" s="213" t="str">
        <f aca="false">IF(V288=V$682,E288," ")</f>
        <v> </v>
      </c>
      <c r="AA288" s="196"/>
    </row>
    <row r="289" s="197" customFormat="true" ht="12.75" hidden="false" customHeight="false" outlineLevel="0" collapsed="false">
      <c r="A289" s="196" t="n">
        <f aca="false">A288-1</f>
        <v>390</v>
      </c>
      <c r="B289" s="200" t="n">
        <f aca="false">Cr!D226</f>
        <v>4460</v>
      </c>
      <c r="C289" s="203" t="n">
        <f aca="false">Cr!AH226</f>
        <v>0.55625</v>
      </c>
      <c r="D289" s="199" t="n">
        <f aca="false">Cr!AI226</f>
        <v>101.14706624546</v>
      </c>
      <c r="E289" s="199" t="n">
        <f aca="false">Cc!E305</f>
        <v>101.15744225589</v>
      </c>
      <c r="F289" s="206" t="n">
        <f aca="false">E289-D289</f>
        <v>0.0103760104307753</v>
      </c>
      <c r="G289" s="211" t="n">
        <f aca="false">Cr!AJ226</f>
        <v>0.0557074941588382</v>
      </c>
      <c r="H289" s="211" t="n">
        <f aca="false">Cc!F305</f>
        <v>0.0556579055054527</v>
      </c>
      <c r="J289" s="205" t="n">
        <f aca="false">Cr!AK226</f>
        <v>0.000100184832518835</v>
      </c>
      <c r="K289" s="205"/>
      <c r="L289" s="205" t="n">
        <f aca="false">Cc!G305</f>
        <v>0.000105846552022828</v>
      </c>
      <c r="M289" s="205"/>
      <c r="N289" s="205" t="n">
        <f aca="false">L289-J289</f>
        <v>5.66171950399269E-006</v>
      </c>
      <c r="O289" s="199" t="n">
        <f aca="false">Cr!C$12*D$17*J289</f>
        <v>31.9188876405008</v>
      </c>
      <c r="Q289" s="203" t="n">
        <f aca="false">C289</f>
        <v>0.55625</v>
      </c>
      <c r="R289" s="213" t="n">
        <f aca="false">Cr!C$13*Cr!L226</f>
        <v>0.249444</v>
      </c>
      <c r="S289" s="211" t="n">
        <f aca="false">ABS(D289-C289*B$5)</f>
        <v>34.3970662454596</v>
      </c>
      <c r="T289" s="196" t="str">
        <f aca="false">IF(S289=S$682,C289," ")</f>
        <v> </v>
      </c>
      <c r="U289" s="213" t="str">
        <f aca="false">IF(S289=S$682,D289," ")</f>
        <v> </v>
      </c>
      <c r="V289" s="211" t="n">
        <f aca="false">ABS(E289-C289*B$5)</f>
        <v>34.4074422558903</v>
      </c>
      <c r="W289" s="196" t="str">
        <f aca="false">IF(V289=V$682,C289," ")</f>
        <v> </v>
      </c>
      <c r="X289" s="213" t="str">
        <f aca="false">IF(V289=V$682,E289," ")</f>
        <v> </v>
      </c>
      <c r="AA289" s="196"/>
    </row>
    <row r="290" s="197" customFormat="true" ht="12.75" hidden="false" customHeight="false" outlineLevel="0" collapsed="false">
      <c r="A290" s="196" t="n">
        <f aca="false">A289-1</f>
        <v>389</v>
      </c>
      <c r="B290" s="200" t="n">
        <f aca="false">Cr!D227</f>
        <v>4456</v>
      </c>
      <c r="C290" s="203" t="n">
        <f aca="false">Cr!AH227</f>
        <v>0.555625</v>
      </c>
      <c r="D290" s="199" t="n">
        <f aca="false">Cr!AI227</f>
        <v>101.091308658884</v>
      </c>
      <c r="E290" s="199" t="n">
        <f aca="false">Cc!E306</f>
        <v>101.101731443249</v>
      </c>
      <c r="F290" s="206" t="n">
        <f aca="false">E290-D290</f>
        <v>0.0104227843641098</v>
      </c>
      <c r="G290" s="211" t="n">
        <f aca="false">Cr!AJ227</f>
        <v>0.0558079488952785</v>
      </c>
      <c r="H290" s="211" t="n">
        <f aca="false">Cc!F306</f>
        <v>0.0557637036582104</v>
      </c>
      <c r="J290" s="205" t="n">
        <f aca="false">Cr!AK227</f>
        <v>0.000100724640361705</v>
      </c>
      <c r="K290" s="205"/>
      <c r="L290" s="205" t="n">
        <f aca="false">Cc!G306</f>
        <v>0.000105749832727298</v>
      </c>
      <c r="M290" s="205"/>
      <c r="N290" s="205" t="n">
        <f aca="false">L290-J290</f>
        <v>5.02519236559381E-006</v>
      </c>
      <c r="O290" s="199" t="n">
        <f aca="false">Cr!C$12*D$17*J290</f>
        <v>32.0908704192391</v>
      </c>
      <c r="Q290" s="203" t="n">
        <f aca="false">C290</f>
        <v>0.555625</v>
      </c>
      <c r="R290" s="213" t="n">
        <f aca="false">Cr!C$13*Cr!L227</f>
        <v>0.24816644</v>
      </c>
      <c r="S290" s="211" t="n">
        <f aca="false">ABS(D290-C290*B$5)</f>
        <v>34.4163086588845</v>
      </c>
      <c r="T290" s="196" t="str">
        <f aca="false">IF(S290=S$682,C290," ")</f>
        <v> </v>
      </c>
      <c r="U290" s="213" t="str">
        <f aca="false">IF(S290=S$682,D290," ")</f>
        <v> </v>
      </c>
      <c r="V290" s="211" t="n">
        <f aca="false">ABS(E290-C290*B$5)</f>
        <v>34.4267314432486</v>
      </c>
      <c r="W290" s="196" t="str">
        <f aca="false">IF(V290=V$682,C290," ")</f>
        <v> </v>
      </c>
      <c r="X290" s="213" t="str">
        <f aca="false">IF(V290=V$682,E290," ")</f>
        <v> </v>
      </c>
      <c r="AA290" s="196"/>
    </row>
    <row r="291" s="197" customFormat="true" ht="12.75" hidden="false" customHeight="false" outlineLevel="0" collapsed="false">
      <c r="A291" s="196" t="n">
        <f aca="false">A290-1</f>
        <v>388</v>
      </c>
      <c r="B291" s="200" t="n">
        <f aca="false">Cr!D228</f>
        <v>4452</v>
      </c>
      <c r="C291" s="203" t="n">
        <f aca="false">Cr!AH228</f>
        <v>0.555</v>
      </c>
      <c r="D291" s="199" t="n">
        <f aca="false">Cr!AI228</f>
        <v>101.035450347669</v>
      </c>
      <c r="E291" s="199" t="n">
        <f aca="false">Cc!E307</f>
        <v>101.045914880734</v>
      </c>
      <c r="F291" s="206" t="n">
        <f aca="false">E291-D291</f>
        <v>0.0104645330653739</v>
      </c>
      <c r="G291" s="211" t="n">
        <f aca="false">Cr!AJ228</f>
        <v>0.0559089080201574</v>
      </c>
      <c r="H291" s="211" t="n">
        <f aca="false">Cc!F307</f>
        <v>0.0558694053296613</v>
      </c>
      <c r="J291" s="205" t="n">
        <f aca="false">Cr!AK228</f>
        <v>0.000101193609395978</v>
      </c>
      <c r="K291" s="205"/>
      <c r="L291" s="205" t="n">
        <f aca="false">Cc!G307</f>
        <v>0.000105653589694215</v>
      </c>
      <c r="M291" s="205"/>
      <c r="N291" s="205" t="n">
        <f aca="false">L291-J291</f>
        <v>4.45998029823749E-006</v>
      </c>
      <c r="O291" s="199" t="n">
        <f aca="false">Cr!C$12*D$17*J291</f>
        <v>32.2402839535584</v>
      </c>
      <c r="Q291" s="203" t="n">
        <f aca="false">C291</f>
        <v>0.555</v>
      </c>
      <c r="R291" s="213" t="n">
        <f aca="false">Cr!C$13*Cr!L228</f>
        <v>0.24689216</v>
      </c>
      <c r="S291" s="211" t="n">
        <f aca="false">ABS(D291-C291*B$5)</f>
        <v>34.435450347669</v>
      </c>
      <c r="T291" s="196" t="str">
        <f aca="false">IF(S291=S$682,C291," ")</f>
        <v> </v>
      </c>
      <c r="U291" s="213" t="str">
        <f aca="false">IF(S291=S$682,D291," ")</f>
        <v> </v>
      </c>
      <c r="V291" s="211" t="n">
        <f aca="false">ABS(E291-C291*B$5)</f>
        <v>34.4459148807344</v>
      </c>
      <c r="W291" s="196" t="str">
        <f aca="false">IF(V291=V$682,C291," ")</f>
        <v> </v>
      </c>
      <c r="X291" s="213" t="str">
        <f aca="false">IF(V291=V$682,E291," ")</f>
        <v> </v>
      </c>
      <c r="AA291" s="196"/>
    </row>
    <row r="292" s="197" customFormat="true" ht="12.75" hidden="false" customHeight="false" outlineLevel="0" collapsed="false">
      <c r="A292" s="196" t="n">
        <f aca="false">A291-1</f>
        <v>387</v>
      </c>
      <c r="B292" s="200" t="n">
        <f aca="false">Cr!D229</f>
        <v>4448</v>
      </c>
      <c r="C292" s="203" t="n">
        <f aca="false">Cr!AH229</f>
        <v>0.554375</v>
      </c>
      <c r="D292" s="199" t="n">
        <f aca="false">Cr!AI229</f>
        <v>100.979490842844</v>
      </c>
      <c r="E292" s="199" t="n">
        <f aca="false">Cc!E308</f>
        <v>100.989992664591</v>
      </c>
      <c r="F292" s="206" t="n">
        <f aca="false">E292-D292</f>
        <v>0.0105018217465158</v>
      </c>
      <c r="G292" s="211" t="n">
        <f aca="false">Cr!AJ229</f>
        <v>0.0560103047050902</v>
      </c>
      <c r="H292" s="211" t="n">
        <f aca="false">Cc!F308</f>
        <v>0.0559750109969242</v>
      </c>
      <c r="J292" s="205" t="n">
        <f aca="false">Cr!AK229</f>
        <v>0.000101599760469639</v>
      </c>
      <c r="K292" s="205"/>
      <c r="L292" s="205" t="n">
        <f aca="false">Cc!G308</f>
        <v>0.000105557824637522</v>
      </c>
      <c r="M292" s="205"/>
      <c r="N292" s="205" t="n">
        <f aca="false">L292-J292</f>
        <v>3.9580641678823E-006</v>
      </c>
      <c r="O292" s="199" t="n">
        <f aca="false">Cr!C$12*D$17*J292</f>
        <v>32.3696836856271</v>
      </c>
      <c r="Q292" s="203" t="n">
        <f aca="false">C292</f>
        <v>0.554375</v>
      </c>
      <c r="R292" s="213" t="n">
        <f aca="false">Cr!C$13*Cr!L229</f>
        <v>0.24562116</v>
      </c>
      <c r="S292" s="211" t="n">
        <f aca="false">ABS(D292-C292*B$5)</f>
        <v>34.4544908428442</v>
      </c>
      <c r="T292" s="196" t="str">
        <f aca="false">IF(S292=S$682,C292," ")</f>
        <v> </v>
      </c>
      <c r="U292" s="213" t="str">
        <f aca="false">IF(S292=S$682,D292," ")</f>
        <v> </v>
      </c>
      <c r="V292" s="211" t="n">
        <f aca="false">ABS(E292-C292*B$5)</f>
        <v>34.4649926645907</v>
      </c>
      <c r="W292" s="196" t="str">
        <f aca="false">IF(V292=V$682,C292," ")</f>
        <v> </v>
      </c>
      <c r="X292" s="213" t="str">
        <f aca="false">IF(V292=V$682,E292," ")</f>
        <v> </v>
      </c>
      <c r="AA292" s="196"/>
    </row>
    <row r="293" s="197" customFormat="true" ht="12.75" hidden="false" customHeight="false" outlineLevel="0" collapsed="false">
      <c r="A293" s="196" t="n">
        <f aca="false">A292-1</f>
        <v>386</v>
      </c>
      <c r="B293" s="200" t="n">
        <f aca="false">Cr!D230</f>
        <v>4444</v>
      </c>
      <c r="C293" s="203" t="n">
        <f aca="false">Cr!AH230</f>
        <v>0.55375</v>
      </c>
      <c r="D293" s="199" t="n">
        <f aca="false">Cr!AI230</f>
        <v>100.923429738259</v>
      </c>
      <c r="E293" s="199" t="n">
        <f aca="false">Cc!E309</f>
        <v>100.933964890582</v>
      </c>
      <c r="F293" s="206" t="n">
        <f aca="false">E293-D293</f>
        <v>0.0105351523234987</v>
      </c>
      <c r="G293" s="211" t="n">
        <f aca="false">Cr!AJ230</f>
        <v>0.0561120796900951</v>
      </c>
      <c r="H293" s="211" t="n">
        <f aca="false">Cc!F309</f>
        <v>0.0560805211388356</v>
      </c>
      <c r="J293" s="205" t="n">
        <f aca="false">Cr!AK230</f>
        <v>0.000101950209540291</v>
      </c>
      <c r="K293" s="205"/>
      <c r="L293" s="205" t="n">
        <f aca="false">Cc!G309</f>
        <v>0.00010546253927888</v>
      </c>
      <c r="M293" s="205"/>
      <c r="N293" s="205" t="n">
        <f aca="false">L293-J293</f>
        <v>3.51232973858865E-006</v>
      </c>
      <c r="O293" s="199" t="n">
        <f aca="false">Cr!C$12*D$17*J293</f>
        <v>32.4813367595368</v>
      </c>
      <c r="Q293" s="203" t="n">
        <f aca="false">C293</f>
        <v>0.55375</v>
      </c>
      <c r="R293" s="213" t="n">
        <f aca="false">Cr!C$13*Cr!L230</f>
        <v>0.24435344</v>
      </c>
      <c r="S293" s="211" t="n">
        <f aca="false">ABS(D293-C293*B$5)</f>
        <v>34.4734297382588</v>
      </c>
      <c r="T293" s="196" t="str">
        <f aca="false">IF(S293=S$682,C293," ")</f>
        <v> </v>
      </c>
      <c r="U293" s="213" t="str">
        <f aca="false">IF(S293=S$682,D293," ")</f>
        <v> </v>
      </c>
      <c r="V293" s="211" t="n">
        <f aca="false">ABS(E293-C293*B$5)</f>
        <v>34.4839648905823</v>
      </c>
      <c r="W293" s="196" t="str">
        <f aca="false">IF(V293=V$682,C293," ")</f>
        <v> </v>
      </c>
      <c r="X293" s="213" t="str">
        <f aca="false">IF(V293=V$682,E293," ")</f>
        <v> </v>
      </c>
      <c r="AA293" s="196"/>
    </row>
    <row r="294" s="197" customFormat="true" ht="12.75" hidden="false" customHeight="false" outlineLevel="0" collapsed="false">
      <c r="A294" s="196" t="n">
        <f aca="false">A293-1</f>
        <v>385</v>
      </c>
      <c r="B294" s="200" t="n">
        <f aca="false">Cr!D231</f>
        <v>4440</v>
      </c>
      <c r="C294" s="203" t="n">
        <f aca="false">Cr!AH231</f>
        <v>0.553125</v>
      </c>
      <c r="D294" s="199" t="n">
        <f aca="false">Cr!AI231</f>
        <v>100.867266683464</v>
      </c>
      <c r="E294" s="199" t="n">
        <f aca="false">Cc!E310</f>
        <v>100.877831653995</v>
      </c>
      <c r="F294" s="206" t="n">
        <f aca="false">E294-D294</f>
        <v>0.0105649705306519</v>
      </c>
      <c r="G294" s="211" t="n">
        <f aca="false">Cr!AJ231</f>
        <v>0.0562141804301604</v>
      </c>
      <c r="H294" s="211" t="n">
        <f aca="false">Cc!F310</f>
        <v>0.0561859362359577</v>
      </c>
      <c r="J294" s="205" t="n">
        <f aca="false">Cr!AK231</f>
        <v>0.000102251270590159</v>
      </c>
      <c r="K294" s="205"/>
      <c r="L294" s="205" t="n">
        <f aca="false">Cc!G310</f>
        <v>0.00010536773534771</v>
      </c>
      <c r="M294" s="205"/>
      <c r="N294" s="205" t="n">
        <f aca="false">L294-J294</f>
        <v>3.11646475755062E-006</v>
      </c>
      <c r="O294" s="199" t="n">
        <f aca="false">Cr!C$12*D$17*J294</f>
        <v>32.5772548100247</v>
      </c>
      <c r="Q294" s="203" t="n">
        <f aca="false">C294</f>
        <v>0.553125</v>
      </c>
      <c r="R294" s="213" t="n">
        <f aca="false">Cr!C$13*Cr!L231</f>
        <v>0.243089</v>
      </c>
      <c r="S294" s="211" t="n">
        <f aca="false">ABS(D294-C294*B$5)</f>
        <v>34.492266683464</v>
      </c>
      <c r="T294" s="196" t="str">
        <f aca="false">IF(S294=S$682,C294," ")</f>
        <v> </v>
      </c>
      <c r="U294" s="213" t="str">
        <f aca="false">IF(S294=S$682,D294," ")</f>
        <v> </v>
      </c>
      <c r="V294" s="211" t="n">
        <f aca="false">ABS(E294-C294*B$5)</f>
        <v>34.5028316539946</v>
      </c>
      <c r="W294" s="196" t="str">
        <f aca="false">IF(V294=V$682,C294," ")</f>
        <v> </v>
      </c>
      <c r="X294" s="213" t="str">
        <f aca="false">IF(V294=V$682,E294," ")</f>
        <v> </v>
      </c>
      <c r="AA294" s="196"/>
    </row>
    <row r="295" s="197" customFormat="true" ht="12.75" hidden="false" customHeight="false" outlineLevel="0" collapsed="false">
      <c r="A295" s="196" t="n">
        <f aca="false">A294-1</f>
        <v>384</v>
      </c>
      <c r="B295" s="200" t="n">
        <f aca="false">Cr!D232</f>
        <v>4436</v>
      </c>
      <c r="C295" s="203" t="n">
        <f aca="false">Cr!AH232</f>
        <v>0.5525</v>
      </c>
      <c r="D295" s="199" t="n">
        <f aca="false">Cr!AI232</f>
        <v>100.811001377399</v>
      </c>
      <c r="E295" s="199" t="n">
        <f aca="false">Cc!E311</f>
        <v>100.821593049631</v>
      </c>
      <c r="F295" s="206" t="n">
        <f aca="false">E295-D295</f>
        <v>0.0105916722327635</v>
      </c>
      <c r="G295" s="211" t="n">
        <f aca="false">Cr!AJ232</f>
        <v>0.0563165603385301</v>
      </c>
      <c r="H295" s="211" t="n">
        <f aca="false">Cc!F311</f>
        <v>0.0562912567705859</v>
      </c>
      <c r="J295" s="205" t="n">
        <f aca="false">Cr!AK232</f>
        <v>0.000102508546149238</v>
      </c>
      <c r="K295" s="205"/>
      <c r="L295" s="205" t="n">
        <f aca="false">Cc!G311</f>
        <v>0.000105273414581232</v>
      </c>
      <c r="M295" s="205"/>
      <c r="N295" s="205" t="n">
        <f aca="false">L295-J295</f>
        <v>2.76486843199352E-006</v>
      </c>
      <c r="O295" s="199" t="n">
        <f aca="false">Cr!C$12*D$17*J295</f>
        <v>32.6592228031473</v>
      </c>
      <c r="Q295" s="203" t="n">
        <f aca="false">C295</f>
        <v>0.5525</v>
      </c>
      <c r="R295" s="213" t="n">
        <f aca="false">Cr!C$13*Cr!L232</f>
        <v>0.24182784</v>
      </c>
      <c r="S295" s="211" t="n">
        <f aca="false">ABS(D295-C295*B$5)</f>
        <v>34.5110013773985</v>
      </c>
      <c r="T295" s="196" t="str">
        <f aca="false">IF(S295=S$682,C295," ")</f>
        <v> </v>
      </c>
      <c r="U295" s="213" t="str">
        <f aca="false">IF(S295=S$682,D295," ")</f>
        <v> </v>
      </c>
      <c r="V295" s="211" t="n">
        <f aca="false">ABS(E295-C295*B$5)</f>
        <v>34.5215930496313</v>
      </c>
      <c r="W295" s="196" t="str">
        <f aca="false">IF(V295=V$682,C295," ")</f>
        <v> </v>
      </c>
      <c r="X295" s="213" t="str">
        <f aca="false">IF(V295=V$682,E295," ")</f>
        <v> </v>
      </c>
      <c r="AA295" s="196"/>
    </row>
    <row r="296" s="197" customFormat="true" ht="12.75" hidden="false" customHeight="false" outlineLevel="0" collapsed="false">
      <c r="A296" s="196" t="n">
        <f aca="false">A295-1</f>
        <v>383</v>
      </c>
      <c r="B296" s="200" t="n">
        <f aca="false">Cr!D233</f>
        <v>4432</v>
      </c>
      <c r="C296" s="203" t="n">
        <f aca="false">Cr!AH233</f>
        <v>0.551875</v>
      </c>
      <c r="D296" s="199" t="n">
        <f aca="false">Cr!AI233</f>
        <v>100.754633562787</v>
      </c>
      <c r="E296" s="199" t="n">
        <f aca="false">Cc!E312</f>
        <v>100.765249171813</v>
      </c>
      <c r="F296" s="206" t="n">
        <f aca="false">E296-D296</f>
        <v>0.0106156090260328</v>
      </c>
      <c r="G296" s="211" t="n">
        <f aca="false">Cr!AJ233</f>
        <v>0.0564191781153767</v>
      </c>
      <c r="H296" s="211" t="n">
        <f aca="false">Cc!F312</f>
        <v>0.0563964832267567</v>
      </c>
      <c r="J296" s="205" t="n">
        <f aca="false">Cr!AK233</f>
        <v>0.00010272700754399</v>
      </c>
      <c r="K296" s="205"/>
      <c r="L296" s="205" t="n">
        <f aca="false">Cc!G312</f>
        <v>0.00010517957872451</v>
      </c>
      <c r="M296" s="205"/>
      <c r="N296" s="205" t="n">
        <f aca="false">L296-J296</f>
        <v>2.45257118051953E-006</v>
      </c>
      <c r="O296" s="199" t="n">
        <f aca="false">Cr!C$12*D$17*J296</f>
        <v>32.7288246035153</v>
      </c>
      <c r="Q296" s="203" t="n">
        <f aca="false">C296</f>
        <v>0.551875</v>
      </c>
      <c r="R296" s="213" t="n">
        <f aca="false">Cr!C$13*Cr!L233</f>
        <v>0.24056996</v>
      </c>
      <c r="S296" s="211" t="n">
        <f aca="false">ABS(D296-C296*B$5)</f>
        <v>34.5296335627869</v>
      </c>
      <c r="T296" s="196" t="str">
        <f aca="false">IF(S296=S$682,C296," ")</f>
        <v> </v>
      </c>
      <c r="U296" s="213" t="str">
        <f aca="false">IF(S296=S$682,D296," ")</f>
        <v> </v>
      </c>
      <c r="V296" s="211" t="n">
        <f aca="false">ABS(E296-C296*B$5)</f>
        <v>34.5402491718129</v>
      </c>
      <c r="W296" s="196" t="str">
        <f aca="false">IF(V296=V$682,C296," ")</f>
        <v> </v>
      </c>
      <c r="X296" s="213" t="str">
        <f aca="false">IF(V296=V$682,E296," ")</f>
        <v> </v>
      </c>
      <c r="AA296" s="196"/>
    </row>
    <row r="297" s="197" customFormat="true" ht="12.75" hidden="false" customHeight="false" outlineLevel="0" collapsed="false">
      <c r="A297" s="196" t="n">
        <f aca="false">A296-1</f>
        <v>382</v>
      </c>
      <c r="B297" s="200" t="n">
        <f aca="false">Cr!D234</f>
        <v>4428</v>
      </c>
      <c r="C297" s="203" t="n">
        <f aca="false">Cr!AH234</f>
        <v>0.55125</v>
      </c>
      <c r="D297" s="199" t="n">
        <f aca="false">Cr!AI234</f>
        <v>100.698163021168</v>
      </c>
      <c r="E297" s="199" t="n">
        <f aca="false">Cc!E313</f>
        <v>100.708800114375</v>
      </c>
      <c r="F297" s="206" t="n">
        <f aca="false">E297-D297</f>
        <v>0.0106370932075777</v>
      </c>
      <c r="G297" s="211" t="n">
        <f aca="false">Cr!AJ234</f>
        <v>0.0565219971524797</v>
      </c>
      <c r="H297" s="211" t="n">
        <f aca="false">Cc!F313</f>
        <v>0.0565016160902557</v>
      </c>
      <c r="J297" s="205" t="n">
        <f aca="false">Cr!AK234</f>
        <v>0.000102911066662159</v>
      </c>
      <c r="K297" s="205"/>
      <c r="L297" s="205" t="n">
        <f aca="false">Cc!G313</f>
        <v>0.000105086229530493</v>
      </c>
      <c r="M297" s="205"/>
      <c r="N297" s="205" t="n">
        <f aca="false">L297-J297</f>
        <v>2.17516286833385E-006</v>
      </c>
      <c r="O297" s="199" t="n">
        <f aca="false">Cr!C$12*D$17*J297</f>
        <v>32.7874658385639</v>
      </c>
      <c r="Q297" s="203" t="n">
        <f aca="false">C297</f>
        <v>0.55125</v>
      </c>
      <c r="R297" s="213" t="n">
        <f aca="false">Cr!C$13*Cr!L234</f>
        <v>0.23931536</v>
      </c>
      <c r="S297" s="211" t="n">
        <f aca="false">ABS(D297-C297*B$5)</f>
        <v>34.5481630211678</v>
      </c>
      <c r="T297" s="196" t="str">
        <f aca="false">IF(S297=S$682,C297," ")</f>
        <v> </v>
      </c>
      <c r="U297" s="213" t="str">
        <f aca="false">IF(S297=S$682,D297," ")</f>
        <v> </v>
      </c>
      <c r="V297" s="211" t="n">
        <f aca="false">ABS(E297-C297*B$5)</f>
        <v>34.5588001143753</v>
      </c>
      <c r="W297" s="196" t="str">
        <f aca="false">IF(V297=V$682,C297," ")</f>
        <v> </v>
      </c>
      <c r="X297" s="213" t="str">
        <f aca="false">IF(V297=V$682,E297," ")</f>
        <v> </v>
      </c>
      <c r="AA297" s="196"/>
    </row>
    <row r="298" s="197" customFormat="true" ht="12.75" hidden="false" customHeight="false" outlineLevel="0" collapsed="false">
      <c r="A298" s="196" t="n">
        <f aca="false">A297-1</f>
        <v>381</v>
      </c>
      <c r="B298" s="200" t="n">
        <f aca="false">Cr!D235</f>
        <v>4424</v>
      </c>
      <c r="C298" s="203" t="n">
        <f aca="false">Cr!AH235</f>
        <v>0.550625</v>
      </c>
      <c r="D298" s="199" t="n">
        <f aca="false">Cr!AI235</f>
        <v>100.641589568482</v>
      </c>
      <c r="E298" s="199" t="n">
        <f aca="false">Cc!E314</f>
        <v>100.652245970668</v>
      </c>
      <c r="F298" s="206" t="n">
        <f aca="false">E298-D298</f>
        <v>0.0106564021855462</v>
      </c>
      <c r="G298" s="211" t="n">
        <f aca="false">Cr!AJ235</f>
        <v>0.0566249850052074</v>
      </c>
      <c r="H298" s="211" t="n">
        <f aca="false">Cc!F314</f>
        <v>0.0566066558486254</v>
      </c>
      <c r="J298" s="205" t="n">
        <f aca="false">Cr!AK235</f>
        <v>0.000103064638793171</v>
      </c>
      <c r="K298" s="205"/>
      <c r="L298" s="205" t="n">
        <f aca="false">Cc!G314</f>
        <v>0.000104993368760059</v>
      </c>
      <c r="M298" s="205"/>
      <c r="N298" s="205" t="n">
        <f aca="false">L298-J298</f>
        <v>1.9287299668881E-006</v>
      </c>
      <c r="O298" s="199" t="n">
        <f aca="false">Cr!C$12*D$17*J298</f>
        <v>32.8363939195043</v>
      </c>
      <c r="Q298" s="203" t="n">
        <f aca="false">C298</f>
        <v>0.550625</v>
      </c>
      <c r="R298" s="213" t="n">
        <f aca="false">Cr!C$13*Cr!L235</f>
        <v>0.23806404</v>
      </c>
      <c r="S298" s="211" t="n">
        <f aca="false">ABS(D298-C298*B$5)</f>
        <v>34.5665895684819</v>
      </c>
      <c r="T298" s="196" t="str">
        <f aca="false">IF(S298=S$682,C298," ")</f>
        <v> </v>
      </c>
      <c r="U298" s="213" t="str">
        <f aca="false">IF(S298=S$682,D298," ")</f>
        <v> </v>
      </c>
      <c r="V298" s="211" t="n">
        <f aca="false">ABS(E298-C298*B$5)</f>
        <v>34.5772459706675</v>
      </c>
      <c r="W298" s="196" t="str">
        <f aca="false">IF(V298=V$682,C298," ")</f>
        <v> </v>
      </c>
      <c r="X298" s="213" t="str">
        <f aca="false">IF(V298=V$682,E298," ")</f>
        <v> </v>
      </c>
      <c r="AA298" s="196"/>
    </row>
    <row r="299" s="197" customFormat="true" ht="12.75" hidden="false" customHeight="false" outlineLevel="0" collapsed="false">
      <c r="A299" s="196" t="n">
        <f aca="false">A298-1</f>
        <v>380</v>
      </c>
      <c r="B299" s="200" t="n">
        <f aca="false">Cr!D236</f>
        <v>4420</v>
      </c>
      <c r="C299" s="203" t="n">
        <f aca="false">Cr!AH236</f>
        <v>0.55</v>
      </c>
      <c r="D299" s="199" t="n">
        <f aca="false">Cr!AI236</f>
        <v>100.584913051157</v>
      </c>
      <c r="E299" s="199" t="n">
        <f aca="false">Cc!E315</f>
        <v>100.59558683355</v>
      </c>
      <c r="F299" s="206" t="n">
        <f aca="false">E299-D299</f>
        <v>0.0106737823927006</v>
      </c>
      <c r="G299" s="211" t="n">
        <f aca="false">Cr!AJ236</f>
        <v>0.056728112924084</v>
      </c>
      <c r="H299" s="211" t="n">
        <f aca="false">Cc!F315</f>
        <v>0.0567116029911732</v>
      </c>
      <c r="J299" s="205" t="n">
        <f aca="false">Cr!AK236</f>
        <v>0.000103191198959962</v>
      </c>
      <c r="K299" s="205"/>
      <c r="L299" s="205" t="n">
        <f aca="false">Cc!G315</f>
        <v>0.000104900998182057</v>
      </c>
      <c r="M299" s="205"/>
      <c r="N299" s="205" t="n">
        <f aca="false">L299-J299</f>
        <v>1.70979922209511E-006</v>
      </c>
      <c r="O299" s="199" t="n">
        <f aca="false">Cr!C$12*D$17*J299</f>
        <v>32.8767159886439</v>
      </c>
      <c r="Q299" s="203" t="n">
        <f aca="false">C299</f>
        <v>0.55</v>
      </c>
      <c r="R299" s="213" t="n">
        <f aca="false">Cr!C$13*Cr!L236</f>
        <v>0.236816</v>
      </c>
      <c r="S299" s="211" t="n">
        <f aca="false">ABS(D299-C299*B$5)</f>
        <v>34.5849130511573</v>
      </c>
      <c r="T299" s="196" t="str">
        <f aca="false">IF(S299=S$682,C299," ")</f>
        <v> </v>
      </c>
      <c r="U299" s="213" t="str">
        <f aca="false">IF(S299=S$682,D299," ")</f>
        <v> </v>
      </c>
      <c r="V299" s="211" t="n">
        <f aca="false">ABS(E299-C299*B$5)</f>
        <v>34.59558683355</v>
      </c>
      <c r="W299" s="196" t="str">
        <f aca="false">IF(V299=V$682,C299," ")</f>
        <v> </v>
      </c>
      <c r="X299" s="213" t="str">
        <f aca="false">IF(V299=V$682,E299," ")</f>
        <v> </v>
      </c>
      <c r="AA299" s="196"/>
    </row>
    <row r="300" s="197" customFormat="true" ht="12.75" hidden="false" customHeight="false" outlineLevel="0" collapsed="false">
      <c r="A300" s="196" t="n">
        <f aca="false">A299-1</f>
        <v>379</v>
      </c>
      <c r="B300" s="200" t="n">
        <f aca="false">Cr!D237</f>
        <v>4416</v>
      </c>
      <c r="C300" s="203" t="n">
        <f aca="false">Cr!AH237</f>
        <v>0.549375</v>
      </c>
      <c r="D300" s="199" t="n">
        <f aca="false">Cr!AI237</f>
        <v>100.528133342634</v>
      </c>
      <c r="E300" s="199" t="n">
        <f aca="false">Cc!E316</f>
        <v>100.538822795393</v>
      </c>
      <c r="F300" s="206" t="n">
        <f aca="false">E300-D300</f>
        <v>0.0106894527596353</v>
      </c>
      <c r="G300" s="211" t="n">
        <f aca="false">Cr!AJ237</f>
        <v>0.056831355439293</v>
      </c>
      <c r="H300" s="211" t="n">
        <f aca="false">Cc!F316</f>
        <v>0.0568164580089792</v>
      </c>
      <c r="J300" s="205" t="n">
        <f aca="false">Cr!AK237</f>
        <v>0.000103293831458018</v>
      </c>
      <c r="K300" s="205"/>
      <c r="L300" s="205" t="n">
        <f aca="false">Cc!G316</f>
        <v>0.000104809119573351</v>
      </c>
      <c r="M300" s="205"/>
      <c r="N300" s="205" t="n">
        <f aca="false">L300-J300</f>
        <v>1.51528811533289E-006</v>
      </c>
      <c r="O300" s="199" t="n">
        <f aca="false">Cr!C$12*D$17*J300</f>
        <v>32.9094147025245</v>
      </c>
      <c r="Q300" s="203" t="n">
        <f aca="false">C300</f>
        <v>0.549375</v>
      </c>
      <c r="R300" s="213" t="n">
        <f aca="false">Cr!C$13*Cr!L237</f>
        <v>0.23557124</v>
      </c>
      <c r="S300" s="211" t="n">
        <f aca="false">ABS(D300-C300*B$5)</f>
        <v>34.6031333426338</v>
      </c>
      <c r="T300" s="196" t="str">
        <f aca="false">IF(S300=S$682,C300," ")</f>
        <v> </v>
      </c>
      <c r="U300" s="213" t="str">
        <f aca="false">IF(S300=S$682,D300," ")</f>
        <v> </v>
      </c>
      <c r="V300" s="211" t="n">
        <f aca="false">ABS(E300-C300*B$5)</f>
        <v>34.6138227953934</v>
      </c>
      <c r="W300" s="196" t="str">
        <f aca="false">IF(V300=V$682,C300," ")</f>
        <v> </v>
      </c>
      <c r="X300" s="213" t="str">
        <f aca="false">IF(V300=V$682,E300," ")</f>
        <v> </v>
      </c>
      <c r="AA300" s="196"/>
    </row>
    <row r="301" s="197" customFormat="true" ht="12.75" hidden="false" customHeight="false" outlineLevel="0" collapsed="false">
      <c r="A301" s="196" t="n">
        <f aca="false">A300-1</f>
        <v>378</v>
      </c>
      <c r="B301" s="200" t="n">
        <f aca="false">Cr!D238</f>
        <v>4412</v>
      </c>
      <c r="C301" s="203" t="n">
        <f aca="false">Cr!AH238</f>
        <v>0.54875</v>
      </c>
      <c r="D301" s="199" t="n">
        <f aca="false">Cr!AI238</f>
        <v>100.471250340279</v>
      </c>
      <c r="E301" s="199" t="n">
        <f aca="false">Cc!E317</f>
        <v>100.481953948076</v>
      </c>
      <c r="F301" s="206" t="n">
        <f aca="false">E301-D301</f>
        <v>0.0107036077973106</v>
      </c>
      <c r="G301" s="211" t="n">
        <f aca="false">Cr!AJ238</f>
        <v>0.0569346899920191</v>
      </c>
      <c r="H301" s="211" t="n">
        <f aca="false">Cc!F317</f>
        <v>0.0569212213949046</v>
      </c>
      <c r="J301" s="205" t="n">
        <f aca="false">Cr!AK238</f>
        <v>0.000103375273994288</v>
      </c>
      <c r="K301" s="205"/>
      <c r="L301" s="205" t="n">
        <f aca="false">Cc!G317</f>
        <v>0.000104717734718862</v>
      </c>
      <c r="M301" s="205"/>
      <c r="N301" s="205" t="n">
        <f aca="false">L301-J301</f>
        <v>1.34246072457344E-006</v>
      </c>
      <c r="O301" s="199" t="n">
        <f aca="false">Cr!C$12*D$17*J301</f>
        <v>32.9353622945803</v>
      </c>
      <c r="Q301" s="203" t="n">
        <f aca="false">C301</f>
        <v>0.54875</v>
      </c>
      <c r="R301" s="213" t="n">
        <f aca="false">Cr!C$13*Cr!L238</f>
        <v>0.23432976</v>
      </c>
      <c r="S301" s="211" t="n">
        <f aca="false">ABS(D301-C301*B$5)</f>
        <v>34.6212503402788</v>
      </c>
      <c r="T301" s="196" t="str">
        <f aca="false">IF(S301=S$682,C301," ")</f>
        <v> </v>
      </c>
      <c r="U301" s="213" t="str">
        <f aca="false">IF(S301=S$682,D301," ")</f>
        <v> </v>
      </c>
      <c r="V301" s="211" t="n">
        <f aca="false">ABS(E301-C301*B$5)</f>
        <v>34.6319539480761</v>
      </c>
      <c r="W301" s="196" t="str">
        <f aca="false">IF(V301=V$682,C301," ")</f>
        <v> </v>
      </c>
      <c r="X301" s="213" t="str">
        <f aca="false">IF(V301=V$682,E301," ")</f>
        <v> </v>
      </c>
      <c r="AA301" s="196"/>
    </row>
    <row r="302" s="197" customFormat="true" ht="12.75" hidden="false" customHeight="false" outlineLevel="0" collapsed="false">
      <c r="A302" s="196" t="n">
        <f aca="false">A301-1</f>
        <v>377</v>
      </c>
      <c r="B302" s="200" t="n">
        <f aca="false">Cr!D239</f>
        <v>4408</v>
      </c>
      <c r="C302" s="203" t="n">
        <f aca="false">Cr!AH239</f>
        <v>0.548125</v>
      </c>
      <c r="D302" s="199" t="n">
        <f aca="false">Cr!AI239</f>
        <v>100.41426396265</v>
      </c>
      <c r="E302" s="199" t="n">
        <f aca="false">Cc!E318</f>
        <v>100.424980382983</v>
      </c>
      <c r="F302" s="206" t="n">
        <f aca="false">E302-D302</f>
        <v>0.0107164203329688</v>
      </c>
      <c r="G302" s="211" t="n">
        <f aca="false">Cr!AJ239</f>
        <v>0.057038096607485</v>
      </c>
      <c r="H302" s="211" t="n">
        <f aca="false">Cc!F318</f>
        <v>0.0570258936435993</v>
      </c>
      <c r="J302" s="205" t="n">
        <f aca="false">Cr!AK239</f>
        <v>0.000103437956937569</v>
      </c>
      <c r="K302" s="205"/>
      <c r="L302" s="205" t="n">
        <f aca="false">Cc!G318</f>
        <v>0.000104626845411615</v>
      </c>
      <c r="M302" s="205"/>
      <c r="N302" s="205" t="n">
        <f aca="false">L302-J302</f>
        <v>1.18888847404583E-006</v>
      </c>
      <c r="O302" s="199" t="n">
        <f aca="false">Cr!C$12*D$17*J302</f>
        <v>32.9553330803094</v>
      </c>
      <c r="Q302" s="203" t="n">
        <f aca="false">C302</f>
        <v>0.548125</v>
      </c>
      <c r="R302" s="213" t="n">
        <f aca="false">Cr!C$13*Cr!L239</f>
        <v>0.23309156</v>
      </c>
      <c r="S302" s="211" t="n">
        <f aca="false">ABS(D302-C302*B$5)</f>
        <v>34.6392639626498</v>
      </c>
      <c r="T302" s="196" t="str">
        <f aca="false">IF(S302=S$682,C302," ")</f>
        <v> </v>
      </c>
      <c r="U302" s="213" t="str">
        <f aca="false">IF(S302=S$682,D302," ")</f>
        <v> </v>
      </c>
      <c r="V302" s="211" t="n">
        <f aca="false">ABS(E302-C302*B$5)</f>
        <v>34.6499803829827</v>
      </c>
      <c r="W302" s="196" t="str">
        <f aca="false">IF(V302=V$682,C302," ")</f>
        <v> </v>
      </c>
      <c r="X302" s="213" t="str">
        <f aca="false">IF(V302=V$682,E302," ")</f>
        <v> </v>
      </c>
      <c r="AA302" s="196"/>
    </row>
    <row r="303" s="197" customFormat="true" ht="12.75" hidden="false" customHeight="false" outlineLevel="0" collapsed="false">
      <c r="A303" s="196" t="n">
        <f aca="false">A302-1</f>
        <v>376</v>
      </c>
      <c r="B303" s="200" t="n">
        <f aca="false">Cr!D240</f>
        <v>4404</v>
      </c>
      <c r="C303" s="203" t="n">
        <f aca="false">Cr!AH240</f>
        <v>0.5475</v>
      </c>
      <c r="D303" s="199" t="n">
        <f aca="false">Cr!AI240</f>
        <v>100.357174147064</v>
      </c>
      <c r="E303" s="199" t="n">
        <f aca="false">Cc!E319</f>
        <v>100.367902191002</v>
      </c>
      <c r="F303" s="206" t="n">
        <f aca="false">E303-D303</f>
        <v>0.0107280439386983</v>
      </c>
      <c r="G303" s="211" t="n">
        <f aca="false">Cr!AJ240</f>
        <v>0.0571415576048651</v>
      </c>
      <c r="H303" s="211" t="n">
        <f aca="false">Cc!F319</f>
        <v>0.0571304752515105</v>
      </c>
      <c r="I303" s="200" t="s">
        <v>50</v>
      </c>
      <c r="J303" s="205" t="n">
        <f aca="false">Cr!AK240</f>
        <v>0.000103484037822454</v>
      </c>
      <c r="K303" s="205"/>
      <c r="L303" s="205" t="n">
        <f aca="false">Cc!G319</f>
        <v>0.00010453645345278</v>
      </c>
      <c r="M303" s="205"/>
      <c r="N303" s="205" t="n">
        <f aca="false">L303-J303</f>
        <v>1.05241563032534E-006</v>
      </c>
      <c r="O303" s="199" t="n">
        <f aca="false">Cr!C$12*D$17*J303</f>
        <v>32.970014450234</v>
      </c>
      <c r="P303" s="200" t="s">
        <v>50</v>
      </c>
      <c r="Q303" s="203" t="n">
        <f aca="false">C303</f>
        <v>0.5475</v>
      </c>
      <c r="R303" s="213" t="n">
        <f aca="false">Cr!C$13*Cr!L240</f>
        <v>0.23185664</v>
      </c>
      <c r="S303" s="211" t="n">
        <f aca="false">ABS(D303-C303*B$5)</f>
        <v>34.6571741470638</v>
      </c>
      <c r="T303" s="196" t="str">
        <f aca="false">IF(S303=S$682,C303," ")</f>
        <v> </v>
      </c>
      <c r="U303" s="213" t="str">
        <f aca="false">IF(S303=S$682,D303," ")</f>
        <v> </v>
      </c>
      <c r="V303" s="211" t="n">
        <f aca="false">ABS(E303-C303*B$5)</f>
        <v>34.6679021910025</v>
      </c>
      <c r="W303" s="196" t="str">
        <f aca="false">IF(V303=V$682,C303," ")</f>
        <v> </v>
      </c>
      <c r="X303" s="213" t="str">
        <f aca="false">IF(V303=V$682,E303," ")</f>
        <v> </v>
      </c>
      <c r="AA303" s="196"/>
    </row>
    <row r="304" s="197" customFormat="true" ht="12.75" hidden="false" customHeight="false" outlineLevel="0" collapsed="false">
      <c r="A304" s="196" t="n">
        <f aca="false">A303-1</f>
        <v>375</v>
      </c>
      <c r="B304" s="200" t="n">
        <f aca="false">Cr!D241</f>
        <v>4400</v>
      </c>
      <c r="C304" s="203" t="n">
        <f aca="false">Cr!AH241</f>
        <v>0.546875</v>
      </c>
      <c r="D304" s="199" t="n">
        <f aca="false">Cr!AI241</f>
        <v>100.29998084744</v>
      </c>
      <c r="E304" s="199" t="n">
        <f aca="false">Cc!E320</f>
        <v>100.310719462527</v>
      </c>
      <c r="F304" s="206" t="n">
        <f aca="false">E304-D304</f>
        <v>0.010738615087206</v>
      </c>
      <c r="G304" s="211" t="n">
        <f aca="false">Cr!AJ241</f>
        <v>0.0572450573398058</v>
      </c>
      <c r="H304" s="211" t="n">
        <f aca="false">Cc!F320</f>
        <v>0.0572349667168907</v>
      </c>
      <c r="I304" s="200" t="n">
        <f aca="false">I204+1</f>
        <v>3</v>
      </c>
      <c r="J304" s="205" t="n">
        <f aca="false">Cr!AK241</f>
        <v>0.000103515432058998</v>
      </c>
      <c r="K304" s="205"/>
      <c r="L304" s="205" t="n">
        <f aca="false">Cc!G320</f>
        <v>0.000104446560651719</v>
      </c>
      <c r="M304" s="205"/>
      <c r="N304" s="205" t="n">
        <f aca="false">L304-J304</f>
        <v>9.31128592720628E-007</v>
      </c>
      <c r="O304" s="199" t="n">
        <f aca="false">Cr!C$12*D$17*J304</f>
        <v>32.9800166539968</v>
      </c>
      <c r="P304" s="200" t="n">
        <f aca="false">P204+1</f>
        <v>3</v>
      </c>
      <c r="Q304" s="203" t="n">
        <f aca="false">C304</f>
        <v>0.546875</v>
      </c>
      <c r="R304" s="213" t="n">
        <f aca="false">Cr!C$13*Cr!L241</f>
        <v>0.230625</v>
      </c>
      <c r="S304" s="211" t="n">
        <f aca="false">ABS(D304-C304*B$5)</f>
        <v>34.67498084744</v>
      </c>
      <c r="T304" s="196" t="str">
        <f aca="false">IF(S304=S$682,C304," ")</f>
        <v> </v>
      </c>
      <c r="U304" s="213" t="str">
        <f aca="false">IF(S304=S$682,D304," ")</f>
        <v> </v>
      </c>
      <c r="V304" s="211" t="n">
        <f aca="false">ABS(E304-C304*B$5)</f>
        <v>34.6857194625272</v>
      </c>
      <c r="W304" s="196" t="str">
        <f aca="false">IF(V304=V$682,C304," ")</f>
        <v> </v>
      </c>
      <c r="X304" s="213" t="str">
        <f aca="false">IF(V304=V$682,E304," ")</f>
        <v> </v>
      </c>
      <c r="AA304" s="196"/>
    </row>
    <row r="305" s="197" customFormat="true" ht="12.75" hidden="false" customHeight="false" outlineLevel="0" collapsed="false">
      <c r="A305" s="196" t="n">
        <f aca="false">A304-1</f>
        <v>374</v>
      </c>
      <c r="B305" s="200" t="n">
        <f aca="false">Cr!D242</f>
        <v>4396</v>
      </c>
      <c r="C305" s="203" t="n">
        <f aca="false">Cr!AH242</f>
        <v>0.54625</v>
      </c>
      <c r="D305" s="199" t="n">
        <f aca="false">Cr!AI242</f>
        <v>100.242684032384</v>
      </c>
      <c r="E305" s="199" t="n">
        <f aca="false">Cc!E321</f>
        <v>100.25343228745</v>
      </c>
      <c r="F305" s="206" t="n">
        <f aca="false">E305-D305</f>
        <v>0.0107482550653657</v>
      </c>
      <c r="G305" s="211" t="n">
        <f aca="false">Cr!AJ242</f>
        <v>0.0573485819759654</v>
      </c>
      <c r="H305" s="211" t="n">
        <f aca="false">Cc!F321</f>
        <v>0.0573393685398056</v>
      </c>
      <c r="J305" s="205" t="n">
        <f aca="false">Cr!AK242</f>
        <v>0.000103533840260184</v>
      </c>
      <c r="K305" s="205"/>
      <c r="L305" s="205" t="n">
        <f aca="false">Cc!G321</f>
        <v>0.000104357168826029</v>
      </c>
      <c r="M305" s="205"/>
      <c r="N305" s="205" t="n">
        <f aca="false">L305-J305</f>
        <v>8.23328565845025E-007</v>
      </c>
      <c r="O305" s="199" t="n">
        <f aca="false">Cr!C$12*D$17*J305</f>
        <v>32.9858815068945</v>
      </c>
      <c r="Q305" s="203" t="n">
        <f aca="false">C305</f>
        <v>0.54625</v>
      </c>
      <c r="R305" s="213" t="n">
        <f aca="false">Cr!C$13*Cr!L242</f>
        <v>0.22939664</v>
      </c>
      <c r="S305" s="211" t="n">
        <f aca="false">ABS(D305-C305*B$5)</f>
        <v>34.6926840323842</v>
      </c>
      <c r="T305" s="196" t="str">
        <f aca="false">IF(S305=S$682,C305," ")</f>
        <v> </v>
      </c>
      <c r="U305" s="213" t="str">
        <f aca="false">IF(S305=S$682,D305," ")</f>
        <v> </v>
      </c>
      <c r="V305" s="211" t="n">
        <f aca="false">ABS(E305-C305*B$5)</f>
        <v>34.7034322874495</v>
      </c>
      <c r="W305" s="196" t="str">
        <f aca="false">IF(V305=V$682,C305," ")</f>
        <v> </v>
      </c>
      <c r="X305" s="213" t="str">
        <f aca="false">IF(V305=V$682,E305," ")</f>
        <v> </v>
      </c>
      <c r="AA305" s="196"/>
    </row>
    <row r="306" s="197" customFormat="true" ht="12.75" hidden="false" customHeight="false" outlineLevel="0" collapsed="false">
      <c r="A306" s="196" t="n">
        <f aca="false">A305-1</f>
        <v>373</v>
      </c>
      <c r="B306" s="200" t="n">
        <f aca="false">Cr!D243</f>
        <v>4392</v>
      </c>
      <c r="C306" s="203" t="n">
        <f aca="false">Cr!AH243</f>
        <v>0.545625</v>
      </c>
      <c r="D306" s="199" t="n">
        <f aca="false">Cr!AI243</f>
        <v>100.185283683488</v>
      </c>
      <c r="E306" s="199" t="n">
        <f aca="false">Cc!E322</f>
        <v>100.196040755161</v>
      </c>
      <c r="F306" s="206" t="n">
        <f aca="false">E306-D306</f>
        <v>0.0107570716730692</v>
      </c>
      <c r="G306" s="211" t="n">
        <f aca="false">Cr!AJ243</f>
        <v>0.0574521192824378</v>
      </c>
      <c r="H306" s="211" t="n">
        <f aca="false">Cc!F322</f>
        <v>0.0574436812221431</v>
      </c>
      <c r="J306" s="205" t="n">
        <f aca="false">Cr!AK243</f>
        <v>0.000103540772684596</v>
      </c>
      <c r="K306" s="205"/>
      <c r="L306" s="205" t="n">
        <f aca="false">Cc!G322</f>
        <v>0.000104268279801587</v>
      </c>
      <c r="M306" s="205"/>
      <c r="N306" s="205" t="n">
        <f aca="false">L306-J306</f>
        <v>7.2750711699142E-007</v>
      </c>
      <c r="O306" s="199" t="n">
        <f aca="false">Cr!C$12*D$17*J306</f>
        <v>32.9880901773123</v>
      </c>
      <c r="Q306" s="203" t="n">
        <f aca="false">C306</f>
        <v>0.545625</v>
      </c>
      <c r="R306" s="213" t="n">
        <f aca="false">Cr!C$13*Cr!L243</f>
        <v>0.22817156</v>
      </c>
      <c r="S306" s="211" t="n">
        <f aca="false">ABS(D306-C306*B$5)</f>
        <v>34.7102836834881</v>
      </c>
      <c r="T306" s="196" t="str">
        <f aca="false">IF(S306=S$682,C306," ")</f>
        <v> </v>
      </c>
      <c r="U306" s="213" t="str">
        <f aca="false">IF(S306=S$682,D306," ")</f>
        <v> </v>
      </c>
      <c r="V306" s="211" t="n">
        <f aca="false">ABS(E306-C306*B$5)</f>
        <v>34.7210407551611</v>
      </c>
      <c r="W306" s="196" t="str">
        <f aca="false">IF(V306=V$682,C306," ")</f>
        <v> </v>
      </c>
      <c r="X306" s="213" t="str">
        <f aca="false">IF(V306=V$682,E306," ")</f>
        <v> </v>
      </c>
      <c r="AA306" s="196"/>
    </row>
    <row r="307" s="197" customFormat="true" ht="12.75" hidden="false" customHeight="false" outlineLevel="0" collapsed="false">
      <c r="A307" s="196" t="n">
        <f aca="false">A306-1</f>
        <v>372</v>
      </c>
      <c r="B307" s="200" t="n">
        <f aca="false">Cr!D244</f>
        <v>4388</v>
      </c>
      <c r="C307" s="203" t="n">
        <f aca="false">Cr!AH244</f>
        <v>0.545</v>
      </c>
      <c r="D307" s="199" t="n">
        <f aca="false">Cr!AI244</f>
        <v>100.127779793819</v>
      </c>
      <c r="E307" s="199" t="n">
        <f aca="false">Cc!E323</f>
        <v>100.138544954551</v>
      </c>
      <c r="F307" s="206" t="n">
        <f aca="false">E307-D307</f>
        <v>0.0107651607315944</v>
      </c>
      <c r="G307" s="211" t="n">
        <f aca="false">Cr!AJ244</f>
        <v>0.0575556584538788</v>
      </c>
      <c r="H307" s="211" t="n">
        <f aca="false">Cc!F323</f>
        <v>0.0575479052676205</v>
      </c>
      <c r="I307" s="200"/>
      <c r="J307" s="205" t="n">
        <f aca="false">Cr!AK244</f>
        <v>0.000103537570197432</v>
      </c>
      <c r="K307" s="205"/>
      <c r="L307" s="205" t="n">
        <f aca="false">Cc!G323</f>
        <v>0.000104179895412598</v>
      </c>
      <c r="M307" s="205"/>
      <c r="N307" s="205" t="n">
        <f aca="false">L307-J307</f>
        <v>6.42325215166779E-007</v>
      </c>
      <c r="O307" s="199" t="n">
        <f aca="false">Cr!C$12*D$17*J307</f>
        <v>32.9870698649017</v>
      </c>
      <c r="P307" s="200"/>
      <c r="Q307" s="203" t="n">
        <f aca="false">C307</f>
        <v>0.545</v>
      </c>
      <c r="R307" s="213" t="n">
        <f aca="false">Cr!C$13*Cr!L244</f>
        <v>0.22694976</v>
      </c>
      <c r="S307" s="211" t="n">
        <f aca="false">ABS(D307-C307*B$5)</f>
        <v>34.7277797938193</v>
      </c>
      <c r="T307" s="196" t="str">
        <f aca="false">IF(S307=S$682,C307," ")</f>
        <v> </v>
      </c>
      <c r="U307" s="213" t="str">
        <f aca="false">IF(S307=S$682,D307," ")</f>
        <v> </v>
      </c>
      <c r="V307" s="211" t="n">
        <f aca="false">ABS(E307-C307*B$5)</f>
        <v>34.7385449545509</v>
      </c>
      <c r="W307" s="196" t="str">
        <f aca="false">IF(V307=V$682,C307," ")</f>
        <v> </v>
      </c>
      <c r="X307" s="213" t="str">
        <f aca="false">IF(V307=V$682,E307," ")</f>
        <v> </v>
      </c>
      <c r="AA307" s="196"/>
    </row>
    <row r="308" s="197" customFormat="true" ht="12.75" hidden="false" customHeight="false" outlineLevel="0" collapsed="false">
      <c r="A308" s="196" t="n">
        <f aca="false">A307-1</f>
        <v>371</v>
      </c>
      <c r="B308" s="200" t="n">
        <f aca="false">Cr!D245</f>
        <v>4384</v>
      </c>
      <c r="C308" s="203" t="n">
        <f aca="false">Cr!AH245</f>
        <v>0.544375</v>
      </c>
      <c r="D308" s="199" t="n">
        <f aca="false">Cr!AI245</f>
        <v>100.07017236658</v>
      </c>
      <c r="E308" s="199" t="n">
        <f aca="false">Cc!E324</f>
        <v>100.080944974003</v>
      </c>
      <c r="F308" s="206" t="n">
        <f aca="false">E308-D308</f>
        <v>0.0107726074227088</v>
      </c>
      <c r="G308" s="211" t="n">
        <f aca="false">Cr!AJ245</f>
        <v>0.0576591899508472</v>
      </c>
      <c r="H308" s="211" t="n">
        <f aca="false">Cc!F324</f>
        <v>0.0576520411817942</v>
      </c>
      <c r="I308" s="200"/>
      <c r="J308" s="205" t="n">
        <f aca="false">Cr!AK245</f>
        <v>0.00010352542373937</v>
      </c>
      <c r="K308" s="205"/>
      <c r="L308" s="205" t="n">
        <f aca="false">Cc!G324</f>
        <v>0.000104092017501637</v>
      </c>
      <c r="M308" s="205"/>
      <c r="N308" s="205" t="n">
        <f aca="false">L308-J308</f>
        <v>5.66593762266887E-007</v>
      </c>
      <c r="O308" s="199" t="n">
        <f aca="false">Cr!C$12*D$17*J308</f>
        <v>32.9832000033633</v>
      </c>
      <c r="P308" s="200"/>
      <c r="Q308" s="203" t="n">
        <f aca="false">C308</f>
        <v>0.544375</v>
      </c>
      <c r="R308" s="213" t="n">
        <f aca="false">Cr!C$13*Cr!L245</f>
        <v>0.22573124</v>
      </c>
      <c r="S308" s="211" t="n">
        <f aca="false">ABS(D308-C308*B$5)</f>
        <v>34.7451723665803</v>
      </c>
      <c r="T308" s="196" t="str">
        <f aca="false">IF(S308=S$682,C308," ")</f>
        <v> </v>
      </c>
      <c r="U308" s="213" t="str">
        <f aca="false">IF(S308=S$682,D308," ")</f>
        <v> </v>
      </c>
      <c r="V308" s="211" t="n">
        <f aca="false">ABS(E308-C308*B$5)</f>
        <v>34.755944974003</v>
      </c>
      <c r="W308" s="196" t="str">
        <f aca="false">IF(V308=V$682,C308," ")</f>
        <v> </v>
      </c>
      <c r="X308" s="213" t="str">
        <f aca="false">IF(V308=V$682,E308," ")</f>
        <v> </v>
      </c>
      <c r="AA308" s="196"/>
    </row>
    <row r="309" s="197" customFormat="true" ht="12.75" hidden="false" customHeight="false" outlineLevel="0" collapsed="false">
      <c r="A309" s="196" t="n">
        <f aca="false">A308-1</f>
        <v>370</v>
      </c>
      <c r="B309" s="200" t="n">
        <f aca="false">Cr!D246</f>
        <v>4380</v>
      </c>
      <c r="C309" s="203" t="n">
        <f aca="false">Cr!AH246</f>
        <v>0.54375</v>
      </c>
      <c r="D309" s="199" t="n">
        <f aca="false">Cr!AI246</f>
        <v>100.012461413918</v>
      </c>
      <c r="E309" s="199" t="n">
        <f aca="false">Cc!E325</f>
        <v>100.023240901395</v>
      </c>
      <c r="F309" s="206" t="n">
        <f aca="false">E309-D309</f>
        <v>0.0107794874776914</v>
      </c>
      <c r="G309" s="211" t="n">
        <f aca="false">Cr!AJ246</f>
        <v>0.057762705358293</v>
      </c>
      <c r="H309" s="211" t="n">
        <f aca="false">Cc!F325</f>
        <v>0.0577560894720667</v>
      </c>
      <c r="J309" s="205" t="n">
        <f aca="false">Cr!AK246</f>
        <v>0.000103505391152225</v>
      </c>
      <c r="K309" s="205"/>
      <c r="L309" s="205" t="n">
        <f aca="false">Cc!G325</f>
        <v>0.000104004647919696</v>
      </c>
      <c r="M309" s="205"/>
      <c r="N309" s="205" t="n">
        <f aca="false">L309-J309</f>
        <v>4.99256767470184E-007</v>
      </c>
      <c r="O309" s="199" t="n">
        <f aca="false">Cr!C$12*D$17*J309</f>
        <v>32.976817621099</v>
      </c>
      <c r="Q309" s="203" t="n">
        <f aca="false">C309</f>
        <v>0.54375</v>
      </c>
      <c r="R309" s="213" t="n">
        <f aca="false">Cr!C$13*Cr!L246</f>
        <v>0.224516</v>
      </c>
      <c r="S309" s="211" t="n">
        <f aca="false">ABS(D309-C309*B$5)</f>
        <v>34.7624614139176</v>
      </c>
      <c r="T309" s="196" t="str">
        <f aca="false">IF(S309=S$682,C309," ")</f>
        <v> </v>
      </c>
      <c r="U309" s="213" t="str">
        <f aca="false">IF(S309=S$682,D309," ")</f>
        <v> </v>
      </c>
      <c r="V309" s="211" t="n">
        <f aca="false">ABS(E309-C309*B$5)</f>
        <v>34.7732409013953</v>
      </c>
      <c r="W309" s="196" t="str">
        <f aca="false">IF(V309=V$682,C309," ")</f>
        <v> </v>
      </c>
      <c r="X309" s="213" t="str">
        <f aca="false">IF(V309=V$682,E309," ")</f>
        <v> </v>
      </c>
      <c r="AA309" s="196"/>
    </row>
    <row r="310" s="197" customFormat="true" ht="12.75" hidden="false" customHeight="false" outlineLevel="0" collapsed="false">
      <c r="A310" s="196" t="n">
        <f aca="false">A309-1</f>
        <v>369</v>
      </c>
      <c r="B310" s="200" t="n">
        <f aca="false">Cr!D247</f>
        <v>4376</v>
      </c>
      <c r="C310" s="203" t="n">
        <f aca="false">Cr!AH247</f>
        <v>0.543125</v>
      </c>
      <c r="D310" s="199" t="n">
        <f aca="false">Cr!AI247</f>
        <v>99.9546469558637</v>
      </c>
      <c r="E310" s="199" t="n">
        <f aca="false">Cc!E326</f>
        <v>99.9654328240971</v>
      </c>
      <c r="F310" s="206" t="n">
        <f aca="false">E310-D310</f>
        <v>0.0107858682333983</v>
      </c>
      <c r="G310" s="211" t="n">
        <f aca="false">Cr!AJ247</f>
        <v>0.057866197259834</v>
      </c>
      <c r="H310" s="211" t="n">
        <f aca="false">Cc!F326</f>
        <v>0.0578600506476963</v>
      </c>
      <c r="J310" s="205" t="n">
        <f aca="false">Cr!AK247</f>
        <v>0.000103478411929814</v>
      </c>
      <c r="K310" s="205"/>
      <c r="L310" s="205" t="n">
        <f aca="false">Cc!G326</f>
        <v>0.000103917788526231</v>
      </c>
      <c r="M310" s="205"/>
      <c r="N310" s="205" t="n">
        <f aca="false">L310-J310</f>
        <v>4.39376596416826E-007</v>
      </c>
      <c r="O310" s="199" t="n">
        <f aca="false">Cr!C$12*D$17*J310</f>
        <v>32.9682220408387</v>
      </c>
      <c r="Q310" s="203" t="n">
        <f aca="false">C310</f>
        <v>0.543125</v>
      </c>
      <c r="R310" s="213" t="n">
        <f aca="false">Cr!C$13*Cr!L247</f>
        <v>0.22330404</v>
      </c>
      <c r="S310" s="211" t="n">
        <f aca="false">ABS(D310-C310*B$5)</f>
        <v>34.7796469558637</v>
      </c>
      <c r="T310" s="196" t="str">
        <f aca="false">IF(S310=S$682,C310," ")</f>
        <v> </v>
      </c>
      <c r="U310" s="213" t="str">
        <f aca="false">IF(S310=S$682,D310," ")</f>
        <v> </v>
      </c>
      <c r="V310" s="211" t="n">
        <f aca="false">ABS(E310-C310*B$5)</f>
        <v>34.7904328240971</v>
      </c>
      <c r="W310" s="196" t="str">
        <f aca="false">IF(V310=V$682,C310," ")</f>
        <v> </v>
      </c>
      <c r="X310" s="213" t="str">
        <f aca="false">IF(V310=V$682,E310," ")</f>
        <v> </v>
      </c>
      <c r="AA310" s="196"/>
    </row>
    <row r="311" s="197" customFormat="true" ht="12.75" hidden="false" customHeight="false" outlineLevel="0" collapsed="false">
      <c r="A311" s="196" t="n">
        <f aca="false">A310-1</f>
        <v>368</v>
      </c>
      <c r="B311" s="200" t="n">
        <f aca="false">Cr!D248</f>
        <v>4372</v>
      </c>
      <c r="C311" s="203" t="n">
        <f aca="false">Cr!AH248</f>
        <v>0.5425</v>
      </c>
      <c r="D311" s="199" t="n">
        <f aca="false">Cr!AI248</f>
        <v>99.8967290193979</v>
      </c>
      <c r="E311" s="199" t="n">
        <f aca="false">Cc!E327</f>
        <v>99.9075208289678</v>
      </c>
      <c r="F311" s="206" t="n">
        <f aca="false">E311-D311</f>
        <v>0.0107918095698238</v>
      </c>
      <c r="G311" s="211" t="n">
        <f aca="false">Cr!AJ248</f>
        <v>0.0579696591260941</v>
      </c>
      <c r="H311" s="211" t="n">
        <f aca="false">Cc!F327</f>
        <v>0.0579639252198046</v>
      </c>
      <c r="J311" s="205" t="n">
        <f aca="false">Cr!AK248</f>
        <v>0.000103445320590367</v>
      </c>
      <c r="K311" s="205"/>
      <c r="L311" s="205" t="n">
        <f aca="false">Cc!G327</f>
        <v>0.000103831441189208</v>
      </c>
      <c r="M311" s="205"/>
      <c r="N311" s="205" t="n">
        <f aca="false">L311-J311</f>
        <v>3.86120598840843E-007</v>
      </c>
      <c r="O311" s="199" t="n">
        <f aca="false">Cr!C$12*D$17*J311</f>
        <v>32.957679140091</v>
      </c>
      <c r="Q311" s="203" t="n">
        <f aca="false">C311</f>
        <v>0.5425</v>
      </c>
      <c r="R311" s="213" t="n">
        <f aca="false">Cr!C$13*Cr!L248</f>
        <v>0.22209536</v>
      </c>
      <c r="S311" s="211" t="n">
        <f aca="false">ABS(D311-C311*B$5)</f>
        <v>34.7967290193979</v>
      </c>
      <c r="T311" s="196" t="str">
        <f aca="false">IF(S311=S$682,C311," ")</f>
        <v> </v>
      </c>
      <c r="U311" s="213" t="str">
        <f aca="false">IF(S311=S$682,D311," ")</f>
        <v> </v>
      </c>
      <c r="V311" s="211" t="n">
        <f aca="false">ABS(E311-C311*B$5)</f>
        <v>34.8075208289678</v>
      </c>
      <c r="W311" s="196" t="str">
        <f aca="false">IF(V311=V$682,C311," ")</f>
        <v> </v>
      </c>
      <c r="X311" s="213" t="str">
        <f aca="false">IF(V311=V$682,E311," ")</f>
        <v> </v>
      </c>
      <c r="AA311" s="196"/>
    </row>
    <row r="312" s="197" customFormat="true" ht="12.75" hidden="false" customHeight="false" outlineLevel="0" collapsed="false">
      <c r="A312" s="196" t="n">
        <f aca="false">A311-1</f>
        <v>367</v>
      </c>
      <c r="B312" s="200" t="n">
        <f aca="false">Cr!D249</f>
        <v>4368</v>
      </c>
      <c r="C312" s="203" t="n">
        <f aca="false">Cr!AH249</f>
        <v>0.541875</v>
      </c>
      <c r="D312" s="199" t="n">
        <f aca="false">Cr!AI249</f>
        <v>99.8387076376116</v>
      </c>
      <c r="E312" s="199" t="n">
        <f aca="false">Cc!E328</f>
        <v>99.8495050023544</v>
      </c>
      <c r="F312" s="206" t="n">
        <f aca="false">E312-D312</f>
        <v>0.0107973647428423</v>
      </c>
      <c r="G312" s="211" t="n">
        <f aca="false">Cr!AJ249</f>
        <v>0.05807308521576</v>
      </c>
      <c r="H312" s="211" t="n">
        <f aca="false">Cc!F328</f>
        <v>0.0580677137013856</v>
      </c>
      <c r="J312" s="205" t="n">
        <f aca="false">Cr!AK249</f>
        <v>0.00010340685874155</v>
      </c>
      <c r="K312" s="205"/>
      <c r="L312" s="205" t="n">
        <f aca="false">Cc!G328</f>
        <v>0.000103745607785152</v>
      </c>
      <c r="M312" s="205"/>
      <c r="N312" s="205" t="n">
        <f aca="false">L312-J312</f>
        <v>3.38749043601215E-007</v>
      </c>
      <c r="O312" s="199" t="n">
        <f aca="false">Cr!C$12*D$17*J312</f>
        <v>32.945425195058</v>
      </c>
      <c r="Q312" s="203" t="n">
        <f aca="false">C312</f>
        <v>0.541875</v>
      </c>
      <c r="R312" s="213" t="n">
        <f aca="false">Cr!C$13*Cr!L249</f>
        <v>0.22088996</v>
      </c>
      <c r="S312" s="211" t="n">
        <f aca="false">ABS(D312-C312*B$5)</f>
        <v>34.8137076376115</v>
      </c>
      <c r="T312" s="196" t="str">
        <f aca="false">IF(S312=S$682,C312," ")</f>
        <v> </v>
      </c>
      <c r="U312" s="213" t="str">
        <f aca="false">IF(S312=S$682,D312," ")</f>
        <v> </v>
      </c>
      <c r="V312" s="211" t="n">
        <f aca="false">ABS(E312-C312*B$5)</f>
        <v>34.8245050023544</v>
      </c>
      <c r="W312" s="196" t="str">
        <f aca="false">IF(V312=V$682,C312," ")</f>
        <v> </v>
      </c>
      <c r="X312" s="213" t="str">
        <f aca="false">IF(V312=V$682,E312," ")</f>
        <v> </v>
      </c>
      <c r="AA312" s="196"/>
    </row>
    <row r="313" s="197" customFormat="true" ht="12.75" hidden="false" customHeight="false" outlineLevel="0" collapsed="false">
      <c r="A313" s="196" t="n">
        <f aca="false">A312-1</f>
        <v>366</v>
      </c>
      <c r="B313" s="200" t="n">
        <f aca="false">Cr!D250</f>
        <v>4364</v>
      </c>
      <c r="C313" s="203" t="n">
        <f aca="false">Cr!AH250</f>
        <v>0.54125</v>
      </c>
      <c r="D313" s="199" t="n">
        <f aca="false">Cr!AI250</f>
        <v>99.7805828489664</v>
      </c>
      <c r="E313" s="199" t="n">
        <f aca="false">Cc!E329</f>
        <v>99.7913854300902</v>
      </c>
      <c r="F313" s="206" t="n">
        <f aca="false">E313-D313</f>
        <v>0.0108025811238122</v>
      </c>
      <c r="G313" s="211" t="n">
        <f aca="false">Cr!AJ250</f>
        <v>0.0581764704876946</v>
      </c>
      <c r="H313" s="211" t="n">
        <f aca="false">Cc!F329</f>
        <v>0.0581714166073142</v>
      </c>
      <c r="J313" s="205" t="n">
        <f aca="false">Cr!AK250</f>
        <v>0.000103363685127533</v>
      </c>
      <c r="K313" s="205"/>
      <c r="L313" s="205" t="n">
        <f aca="false">Cc!G329</f>
        <v>0.000103660290199188</v>
      </c>
      <c r="M313" s="205"/>
      <c r="N313" s="205" t="n">
        <f aca="false">L313-J313</f>
        <v>2.96605071654779E-007</v>
      </c>
      <c r="O313" s="199" t="n">
        <f aca="false">Cr!C$12*D$17*J313</f>
        <v>32.9316700816321</v>
      </c>
      <c r="Q313" s="203" t="n">
        <f aca="false">C313</f>
        <v>0.54125</v>
      </c>
      <c r="R313" s="213" t="n">
        <f aca="false">Cr!C$13*Cr!L250</f>
        <v>0.21968784</v>
      </c>
      <c r="S313" s="211" t="n">
        <f aca="false">ABS(D313-C313*B$5)</f>
        <v>34.8305828489664</v>
      </c>
      <c r="T313" s="196" t="str">
        <f aca="false">IF(S313=S$682,C313," ")</f>
        <v> </v>
      </c>
      <c r="U313" s="213" t="str">
        <f aca="false">IF(S313=S$682,D313," ")</f>
        <v> </v>
      </c>
      <c r="V313" s="211" t="n">
        <f aca="false">ABS(E313-C313*B$5)</f>
        <v>34.8413854300902</v>
      </c>
      <c r="W313" s="196" t="str">
        <f aca="false">IF(V313=V$682,C313," ")</f>
        <v> </v>
      </c>
      <c r="X313" s="213" t="str">
        <f aca="false">IF(V313=V$682,E313," ")</f>
        <v> </v>
      </c>
      <c r="AA313" s="196"/>
    </row>
    <row r="314" s="197" customFormat="true" ht="12.75" hidden="false" customHeight="false" outlineLevel="0" collapsed="false">
      <c r="A314" s="196" t="n">
        <f aca="false">A313-1</f>
        <v>365</v>
      </c>
      <c r="B314" s="200" t="n">
        <f aca="false">Cr!D251</f>
        <v>4360</v>
      </c>
      <c r="C314" s="203" t="n">
        <f aca="false">Cr!AH251</f>
        <v>0.540625</v>
      </c>
      <c r="D314" s="199" t="n">
        <f aca="false">Cr!AI251</f>
        <v>99.7223546966362</v>
      </c>
      <c r="E314" s="199" t="n">
        <f aca="false">Cc!E330</f>
        <v>99.7331621974927</v>
      </c>
      <c r="F314" s="206" t="n">
        <f aca="false">E314-D314</f>
        <v>0.010807500856572</v>
      </c>
      <c r="G314" s="211" t="n">
        <f aca="false">Cr!AJ251</f>
        <v>0.0582798105229188</v>
      </c>
      <c r="H314" s="211" t="n">
        <f aca="false">Cc!F330</f>
        <v>0.0582750344543545</v>
      </c>
      <c r="J314" s="205" t="n">
        <f aca="false">Cr!AK251</f>
        <v>0.000103316385320795</v>
      </c>
      <c r="K314" s="205"/>
      <c r="L314" s="205" t="n">
        <f aca="false">Cc!G330</f>
        <v>0.000103575490325096</v>
      </c>
      <c r="M314" s="205"/>
      <c r="N314" s="205" t="n">
        <f aca="false">L314-J314</f>
        <v>2.59105004300623E-007</v>
      </c>
      <c r="O314" s="199" t="n">
        <f aca="false">Cr!C$12*D$17*J314</f>
        <v>32.9166003632054</v>
      </c>
      <c r="Q314" s="203" t="n">
        <f aca="false">C314</f>
        <v>0.540625</v>
      </c>
      <c r="R314" s="213" t="n">
        <f aca="false">Cr!C$13*Cr!L251</f>
        <v>0.218489</v>
      </c>
      <c r="S314" s="211" t="n">
        <f aca="false">ABS(D314-C314*B$5)</f>
        <v>34.8473546966362</v>
      </c>
      <c r="T314" s="196" t="str">
        <f aca="false">IF(S314=S$682,C314," ")</f>
        <v> </v>
      </c>
      <c r="U314" s="213" t="str">
        <f aca="false">IF(S314=S$682,D314," ")</f>
        <v> </v>
      </c>
      <c r="V314" s="211" t="n">
        <f aca="false">ABS(E314-C314*B$5)</f>
        <v>34.8581621974927</v>
      </c>
      <c r="W314" s="196" t="str">
        <f aca="false">IF(V314=V$682,C314," ")</f>
        <v> </v>
      </c>
      <c r="X314" s="213" t="str">
        <f aca="false">IF(V314=V$682,E314," ")</f>
        <v> </v>
      </c>
      <c r="AA314" s="196"/>
    </row>
    <row r="315" s="197" customFormat="true" ht="12.75" hidden="false" customHeight="false" outlineLevel="0" collapsed="false">
      <c r="A315" s="196" t="n">
        <f aca="false">A314-1</f>
        <v>364</v>
      </c>
      <c r="B315" s="200" t="n">
        <f aca="false">Cr!D252</f>
        <v>4356</v>
      </c>
      <c r="C315" s="203" t="n">
        <f aca="false">Cr!AH252</f>
        <v>0.54</v>
      </c>
      <c r="D315" s="199" t="n">
        <f aca="false">Cr!AI252</f>
        <v>99.6640232279206</v>
      </c>
      <c r="E315" s="199" t="n">
        <f aca="false">Cc!E331</f>
        <v>99.6748353893616</v>
      </c>
      <c r="F315" s="206" t="n">
        <f aca="false">E315-D315</f>
        <v>0.0108121614410379</v>
      </c>
      <c r="G315" s="211" t="n">
        <f aca="false">Cr!AJ252</f>
        <v>0.058383101455469</v>
      </c>
      <c r="H315" s="211" t="n">
        <f aca="false">Cc!F331</f>
        <v>0.058378567761169</v>
      </c>
      <c r="J315" s="205" t="n">
        <f aca="false">Cr!AK252</f>
        <v>0.000103265479779679</v>
      </c>
      <c r="K315" s="205"/>
      <c r="L315" s="205" t="n">
        <f aca="false">Cc!G331</f>
        <v>0.000103491210065353</v>
      </c>
      <c r="M315" s="205"/>
      <c r="N315" s="205" t="n">
        <f aca="false">L315-J315</f>
        <v>2.25730285673153E-007</v>
      </c>
      <c r="O315" s="199" t="n">
        <f aca="false">Cr!C$12*D$17*J315</f>
        <v>32.9003818578059</v>
      </c>
      <c r="Q315" s="203" t="n">
        <f aca="false">C315</f>
        <v>0.54</v>
      </c>
      <c r="R315" s="213" t="n">
        <f aca="false">Cr!C$13*Cr!L252</f>
        <v>0.21729344</v>
      </c>
      <c r="S315" s="211" t="n">
        <f aca="false">ABS(D315-C315*B$5)</f>
        <v>34.8640232279206</v>
      </c>
      <c r="T315" s="196" t="str">
        <f aca="false">IF(S315=S$682,C315," ")</f>
        <v> </v>
      </c>
      <c r="U315" s="213" t="str">
        <f aca="false">IF(S315=S$682,D315," ")</f>
        <v> </v>
      </c>
      <c r="V315" s="211" t="n">
        <f aca="false">ABS(E315-C315*B$5)</f>
        <v>34.8748353893616</v>
      </c>
      <c r="W315" s="196" t="str">
        <f aca="false">IF(V315=V$682,C315," ")</f>
        <v> </v>
      </c>
      <c r="X315" s="213" t="str">
        <f aca="false">IF(V315=V$682,E315," ")</f>
        <v> </v>
      </c>
      <c r="AA315" s="196"/>
    </row>
    <row r="316" s="197" customFormat="true" ht="12.75" hidden="false" customHeight="false" outlineLevel="0" collapsed="false">
      <c r="A316" s="196" t="n">
        <f aca="false">A315-1</f>
        <v>363</v>
      </c>
      <c r="B316" s="200" t="n">
        <f aca="false">Cr!D253</f>
        <v>4352</v>
      </c>
      <c r="C316" s="203" t="n">
        <f aca="false">Cr!AH253</f>
        <v>0.539375</v>
      </c>
      <c r="D316" s="199" t="n">
        <f aca="false">Cr!AI253</f>
        <v>99.6055884937252</v>
      </c>
      <c r="E316" s="199" t="n">
        <f aca="false">Cc!E332</f>
        <v>99.616405089977</v>
      </c>
      <c r="F316" s="206" t="n">
        <f aca="false">E316-D316</f>
        <v>0.0108165962517575</v>
      </c>
      <c r="G316" s="211" t="n">
        <f aca="false">Cr!AJ253</f>
        <v>0.0584863399108926</v>
      </c>
      <c r="H316" s="211" t="n">
        <f aca="false">Cc!F332</f>
        <v>0.058482017048327</v>
      </c>
      <c r="J316" s="205" t="n">
        <f aca="false">Cr!AK253</f>
        <v>0.000103211431067507</v>
      </c>
      <c r="K316" s="205"/>
      <c r="L316" s="205" t="n">
        <f aca="false">Cc!G332</f>
        <v>0.000103407451331183</v>
      </c>
      <c r="M316" s="205"/>
      <c r="N316" s="205" t="n">
        <f aca="false">L316-J316</f>
        <v>1.96020263675906E-007</v>
      </c>
      <c r="O316" s="199" t="n">
        <f aca="false">Cr!C$12*D$17*J316</f>
        <v>32.8831619381077</v>
      </c>
      <c r="Q316" s="203" t="n">
        <f aca="false">C316</f>
        <v>0.539375</v>
      </c>
      <c r="R316" s="213" t="n">
        <f aca="false">Cr!C$13*Cr!L253</f>
        <v>0.21610116</v>
      </c>
      <c r="S316" s="211" t="n">
        <f aca="false">ABS(D316-C316*B$5)</f>
        <v>34.8805884937252</v>
      </c>
      <c r="T316" s="196" t="str">
        <f aca="false">IF(S316=S$682,C316," ")</f>
        <v> </v>
      </c>
      <c r="U316" s="213" t="str">
        <f aca="false">IF(S316=S$682,D316," ")</f>
        <v> </v>
      </c>
      <c r="V316" s="211" t="n">
        <f aca="false">ABS(E316-C316*B$5)</f>
        <v>34.891405089977</v>
      </c>
      <c r="W316" s="196" t="str">
        <f aca="false">IF(V316=V$682,C316," ")</f>
        <v> </v>
      </c>
      <c r="X316" s="213" t="str">
        <f aca="false">IF(V316=V$682,E316," ")</f>
        <v> </v>
      </c>
      <c r="AA316" s="196"/>
    </row>
    <row r="317" s="197" customFormat="true" ht="12.75" hidden="false" customHeight="false" outlineLevel="0" collapsed="false">
      <c r="A317" s="196" t="n">
        <f aca="false">A316-1</f>
        <v>362</v>
      </c>
      <c r="B317" s="200" t="n">
        <f aca="false">Cr!D254</f>
        <v>4348</v>
      </c>
      <c r="C317" s="203" t="n">
        <f aca="false">Cr!AH254</f>
        <v>0.53875</v>
      </c>
      <c r="D317" s="199" t="n">
        <f aca="false">Cr!AI254</f>
        <v>99.5470505480988</v>
      </c>
      <c r="E317" s="199" t="n">
        <f aca="false">Cc!E333</f>
        <v>99.5578713830974</v>
      </c>
      <c r="F317" s="206" t="n">
        <f aca="false">E317-D317</f>
        <v>0.010820834998583</v>
      </c>
      <c r="G317" s="211" t="n">
        <f aca="false">Cr!AJ254</f>
        <v>0.0585895229516638</v>
      </c>
      <c r="H317" s="211" t="n">
        <f aca="false">Cc!F333</f>
        <v>0.0585853828383132</v>
      </c>
      <c r="J317" s="205" t="n">
        <f aca="false">Cr!AK254</f>
        <v>0.000103154650474835</v>
      </c>
      <c r="K317" s="205"/>
      <c r="L317" s="205" t="n">
        <f aca="false">Cc!G333</f>
        <v>0.000103324216042606</v>
      </c>
      <c r="M317" s="205"/>
      <c r="N317" s="205" t="n">
        <f aca="false">L317-J317</f>
        <v>1.69565567771548E-007</v>
      </c>
      <c r="O317" s="199" t="n">
        <f aca="false">Cr!C$12*D$17*J317</f>
        <v>32.8650716412824</v>
      </c>
      <c r="Q317" s="203" t="n">
        <f aca="false">C317</f>
        <v>0.53875</v>
      </c>
      <c r="R317" s="213" t="n">
        <f aca="false">Cr!C$13*Cr!L254</f>
        <v>0.21491216</v>
      </c>
      <c r="S317" s="211" t="n">
        <f aca="false">ABS(D317-C317*B$5)</f>
        <v>34.8970505480988</v>
      </c>
      <c r="T317" s="196" t="str">
        <f aca="false">IF(S317=S$682,C317," ")</f>
        <v> </v>
      </c>
      <c r="U317" s="213" t="str">
        <f aca="false">IF(S317=S$682,D317," ")</f>
        <v> </v>
      </c>
      <c r="V317" s="211" t="n">
        <f aca="false">ABS(E317-C317*B$5)</f>
        <v>34.9078713830974</v>
      </c>
      <c r="W317" s="196" t="str">
        <f aca="false">IF(V317=V$682,C317," ")</f>
        <v> </v>
      </c>
      <c r="X317" s="213" t="str">
        <f aca="false">IF(V317=V$682,E317," ")</f>
        <v> </v>
      </c>
      <c r="AA317" s="196"/>
    </row>
    <row r="318" s="197" customFormat="true" ht="12.75" hidden="false" customHeight="false" outlineLevel="0" collapsed="false">
      <c r="A318" s="196" t="n">
        <f aca="false">A317-1</f>
        <v>361</v>
      </c>
      <c r="B318" s="200" t="n">
        <f aca="false">Cr!D255</f>
        <v>4344</v>
      </c>
      <c r="C318" s="203" t="n">
        <f aca="false">Cr!AH255</f>
        <v>0.538125</v>
      </c>
      <c r="D318" s="199" t="n">
        <f aca="false">Cr!AI255</f>
        <v>99.4884094478219</v>
      </c>
      <c r="E318" s="199" t="n">
        <f aca="false">Cc!E334</f>
        <v>99.499234351958</v>
      </c>
      <c r="F318" s="206" t="n">
        <f aca="false">E318-D318</f>
        <v>0.010824904136058</v>
      </c>
      <c r="G318" s="211" t="n">
        <f aca="false">Cr!AJ255</f>
        <v>0.0586926480288312</v>
      </c>
      <c r="H318" s="211" t="n">
        <f aca="false">Cc!F334</f>
        <v>0.0586886656555369</v>
      </c>
      <c r="J318" s="205" t="n">
        <f aca="false">Cr!AK255</f>
        <v>0.000103095503860118</v>
      </c>
      <c r="K318" s="205"/>
      <c r="L318" s="205" t="n">
        <f aca="false">Cc!G334</f>
        <v>0.000103241506128487</v>
      </c>
      <c r="M318" s="205"/>
      <c r="N318" s="205" t="n">
        <f aca="false">L318-J318</f>
        <v>1.46002268369217E-007</v>
      </c>
      <c r="O318" s="199" t="n">
        <f aca="false">Cr!C$12*D$17*J318</f>
        <v>32.8462275298335</v>
      </c>
      <c r="Q318" s="203" t="n">
        <f aca="false">C318</f>
        <v>0.538125</v>
      </c>
      <c r="R318" s="213" t="n">
        <f aca="false">Cr!C$13*Cr!L255</f>
        <v>0.21372644</v>
      </c>
      <c r="S318" s="211" t="n">
        <f aca="false">ABS(D318-C318*B$5)</f>
        <v>34.9134094478219</v>
      </c>
      <c r="T318" s="196" t="str">
        <f aca="false">IF(S318=S$682,C318," ")</f>
        <v> </v>
      </c>
      <c r="U318" s="213" t="str">
        <f aca="false">IF(S318=S$682,D318," ")</f>
        <v> </v>
      </c>
      <c r="V318" s="211" t="n">
        <f aca="false">ABS(E318-C318*B$5)</f>
        <v>34.924234351958</v>
      </c>
      <c r="W318" s="196" t="str">
        <f aca="false">IF(V318=V$682,C318," ")</f>
        <v> </v>
      </c>
      <c r="X318" s="213" t="str">
        <f aca="false">IF(V318=V$682,E318," ")</f>
        <v> </v>
      </c>
      <c r="AA318" s="196"/>
    </row>
    <row r="319" s="197" customFormat="true" ht="12.75" hidden="false" customHeight="false" outlineLevel="0" collapsed="false">
      <c r="A319" s="196" t="n">
        <f aca="false">A318-1</f>
        <v>360</v>
      </c>
      <c r="B319" s="200" t="n">
        <f aca="false">Cr!D256</f>
        <v>4340</v>
      </c>
      <c r="C319" s="203" t="n">
        <f aca="false">Cr!AH256</f>
        <v>0.5375</v>
      </c>
      <c r="D319" s="199" t="n">
        <f aca="false">Cr!AI256</f>
        <v>99.4296652520411</v>
      </c>
      <c r="E319" s="199" t="n">
        <f aca="false">Cc!E335</f>
        <v>99.4404940792685</v>
      </c>
      <c r="F319" s="206" t="n">
        <f aca="false">E319-D319</f>
        <v>0.0108288272273285</v>
      </c>
      <c r="G319" s="211" t="n">
        <f aca="false">Cr!AJ256</f>
        <v>0.0587957129389878</v>
      </c>
      <c r="H319" s="211" t="n">
        <f aca="false">Cc!F335</f>
        <v>0.0587918660263408</v>
      </c>
      <c r="J319" s="205" t="n">
        <f aca="false">Cr!AK256</f>
        <v>0.000103034316452977</v>
      </c>
      <c r="K319" s="205"/>
      <c r="L319" s="205" t="n">
        <f aca="false">Cc!G335</f>
        <v>0.000103159323526581</v>
      </c>
      <c r="M319" s="205"/>
      <c r="N319" s="205" t="n">
        <f aca="false">L319-J319</f>
        <v>1.25007073604577E-007</v>
      </c>
      <c r="O319" s="199" t="n">
        <f aca="false">Cr!C$12*D$17*J319</f>
        <v>32.8267332219184</v>
      </c>
      <c r="Q319" s="203" t="n">
        <f aca="false">C319</f>
        <v>0.5375</v>
      </c>
      <c r="R319" s="213" t="n">
        <f aca="false">Cr!C$13*Cr!L256</f>
        <v>0.212544</v>
      </c>
      <c r="S319" s="211" t="n">
        <f aca="false">ABS(D319-C319*B$5)</f>
        <v>34.9296652520411</v>
      </c>
      <c r="T319" s="196" t="str">
        <f aca="false">IF(S319=S$682,C319," ")</f>
        <v> </v>
      </c>
      <c r="U319" s="213" t="str">
        <f aca="false">IF(S319=S$682,D319," ")</f>
        <v> </v>
      </c>
      <c r="V319" s="211" t="n">
        <f aca="false">ABS(E319-C319*B$5)</f>
        <v>34.9404940792685</v>
      </c>
      <c r="W319" s="196" t="str">
        <f aca="false">IF(V319=V$682,C319," ")</f>
        <v> </v>
      </c>
      <c r="X319" s="213" t="str">
        <f aca="false">IF(V319=V$682,E319," ")</f>
        <v> </v>
      </c>
      <c r="AA319" s="196"/>
    </row>
    <row r="320" s="197" customFormat="true" ht="12.75" hidden="false" customHeight="false" outlineLevel="0" collapsed="false">
      <c r="A320" s="196" t="n">
        <f aca="false">A319-1</f>
        <v>359</v>
      </c>
      <c r="B320" s="200" t="n">
        <f aca="false">Cr!D257</f>
        <v>4336</v>
      </c>
      <c r="C320" s="203" t="n">
        <f aca="false">Cr!AH257</f>
        <v>0.536875</v>
      </c>
      <c r="D320" s="199" t="n">
        <f aca="false">Cr!AI257</f>
        <v>99.3708180219439</v>
      </c>
      <c r="E320" s="199" t="n">
        <f aca="false">Cc!E336</f>
        <v>99.3816506472113</v>
      </c>
      <c r="F320" s="206" t="n">
        <f aca="false">E320-D320</f>
        <v>0.010832625267426</v>
      </c>
      <c r="G320" s="211" t="n">
        <f aca="false">Cr!AJ257</f>
        <v>0.0588987157862135</v>
      </c>
      <c r="H320" s="211" t="n">
        <f aca="false">Cc!F336</f>
        <v>0.0588949844790096</v>
      </c>
      <c r="J320" s="205" t="n">
        <f aca="false">Cr!AK257</f>
        <v>0.000102971377998529</v>
      </c>
      <c r="K320" s="205"/>
      <c r="L320" s="205" t="n">
        <f aca="false">Cc!G336</f>
        <v>0.000103077670183588</v>
      </c>
      <c r="M320" s="205"/>
      <c r="N320" s="205" t="n">
        <f aca="false">L320-J320</f>
        <v>1.06292185059556E-007</v>
      </c>
      <c r="O320" s="199" t="n">
        <f aca="false">Cr!C$12*D$17*J320</f>
        <v>32.8066810303312</v>
      </c>
      <c r="Q320" s="203" t="n">
        <f aca="false">C320</f>
        <v>0.536875</v>
      </c>
      <c r="R320" s="213" t="n">
        <f aca="false">Cr!C$13*Cr!L257</f>
        <v>0.21136484</v>
      </c>
      <c r="S320" s="211" t="n">
        <f aca="false">ABS(D320-C320*B$5)</f>
        <v>34.9458180219439</v>
      </c>
      <c r="T320" s="196" t="str">
        <f aca="false">IF(S320=S$682,C320," ")</f>
        <v> </v>
      </c>
      <c r="U320" s="213" t="str">
        <f aca="false">IF(S320=S$682,D320," ")</f>
        <v> </v>
      </c>
      <c r="V320" s="211" t="n">
        <f aca="false">ABS(E320-C320*B$5)</f>
        <v>34.9566506472114</v>
      </c>
      <c r="W320" s="196" t="str">
        <f aca="false">IF(V320=V$682,C320," ")</f>
        <v> </v>
      </c>
      <c r="X320" s="213" t="str">
        <f aca="false">IF(V320=V$682,E320," ")</f>
        <v> </v>
      </c>
      <c r="AA320" s="196"/>
    </row>
    <row r="321" s="197" customFormat="true" ht="12.75" hidden="false" customHeight="false" outlineLevel="0" collapsed="false">
      <c r="A321" s="196" t="n">
        <f aca="false">A320-1</f>
        <v>358</v>
      </c>
      <c r="B321" s="200" t="n">
        <f aca="false">Cr!D258</f>
        <v>4332</v>
      </c>
      <c r="C321" s="203" t="n">
        <f aca="false">Cr!AH258</f>
        <v>0.53625</v>
      </c>
      <c r="D321" s="199" t="n">
        <f aca="false">Cr!AI258</f>
        <v>99.3118678204687</v>
      </c>
      <c r="E321" s="199" t="n">
        <f aca="false">Cc!E337</f>
        <v>99.3227041374398</v>
      </c>
      <c r="F321" s="206" t="n">
        <f aca="false">E321-D321</f>
        <v>0.0108363169710657</v>
      </c>
      <c r="G321" s="211" t="n">
        <f aca="false">Cr!AJ258</f>
        <v>0.0590016549482542</v>
      </c>
      <c r="H321" s="211" t="n">
        <f aca="false">Cc!F337</f>
        <v>0.0589980215437794</v>
      </c>
      <c r="J321" s="205" t="n">
        <f aca="false">Cr!AK258</f>
        <v>0.000102906946082726</v>
      </c>
      <c r="K321" s="205"/>
      <c r="L321" s="205" t="n">
        <f aca="false">Cc!G337</f>
        <v>0.000102996548055198</v>
      </c>
      <c r="M321" s="205"/>
      <c r="N321" s="205" t="n">
        <f aca="false">L321-J321</f>
        <v>8.96019724720514E-008</v>
      </c>
      <c r="O321" s="199" t="n">
        <f aca="false">Cr!C$12*D$17*J321</f>
        <v>32.7861530219565</v>
      </c>
      <c r="Q321" s="203" t="n">
        <f aca="false">C321</f>
        <v>0.53625</v>
      </c>
      <c r="R321" s="213" t="n">
        <f aca="false">Cr!C$13*Cr!L258</f>
        <v>0.21018896</v>
      </c>
      <c r="S321" s="211" t="n">
        <f aca="false">ABS(D321-C321*B$5)</f>
        <v>34.9618678204687</v>
      </c>
      <c r="T321" s="196" t="str">
        <f aca="false">IF(S321=S$682,C321," ")</f>
        <v> </v>
      </c>
      <c r="U321" s="213" t="str">
        <f aca="false">IF(S321=S$682,D321," ")</f>
        <v> </v>
      </c>
      <c r="V321" s="211" t="n">
        <f aca="false">ABS(E321-C321*B$5)</f>
        <v>34.9727041374398</v>
      </c>
      <c r="W321" s="196" t="str">
        <f aca="false">IF(V321=V$682,C321," ")</f>
        <v> </v>
      </c>
      <c r="X321" s="213" t="str">
        <f aca="false">IF(V321=V$682,E321," ")</f>
        <v> </v>
      </c>
      <c r="AA321" s="196"/>
    </row>
    <row r="322" s="197" customFormat="true" ht="12.75" hidden="false" customHeight="false" outlineLevel="0" collapsed="false">
      <c r="A322" s="196" t="n">
        <f aca="false">A321-1</f>
        <v>357</v>
      </c>
      <c r="B322" s="200" t="n">
        <f aca="false">Cr!D259</f>
        <v>4328</v>
      </c>
      <c r="C322" s="203" t="n">
        <f aca="false">Cr!AH259</f>
        <v>0.535625</v>
      </c>
      <c r="D322" s="199" t="n">
        <f aca="false">Cr!AI259</f>
        <v>99.2528147120474</v>
      </c>
      <c r="E322" s="199" t="n">
        <f aca="false">Cc!E338</f>
        <v>99.2636546310757</v>
      </c>
      <c r="F322" s="206" t="n">
        <f aca="false">E322-D322</f>
        <v>0.0108399190282995</v>
      </c>
      <c r="G322" s="211" t="n">
        <f aca="false">Cr!AJ259</f>
        <v>0.0591045290464152</v>
      </c>
      <c r="H322" s="211" t="n">
        <f aca="false">Cc!F338</f>
        <v>0.0591009777528463</v>
      </c>
      <c r="J322" s="205" t="n">
        <f aca="false">Cr!AK259</f>
        <v>0.000102841250239294</v>
      </c>
      <c r="K322" s="205"/>
      <c r="L322" s="205" t="n">
        <f aca="false">Cc!G338</f>
        <v>0.000102915959106143</v>
      </c>
      <c r="M322" s="205"/>
      <c r="N322" s="205" t="n">
        <f aca="false">L322-J322</f>
        <v>7.47088668487102E-008</v>
      </c>
      <c r="O322" s="199" t="n">
        <f aca="false">Cr!C$12*D$17*J322</f>
        <v>32.765222326239</v>
      </c>
      <c r="Q322" s="203" t="n">
        <f aca="false">C322</f>
        <v>0.535625</v>
      </c>
      <c r="R322" s="213" t="n">
        <f aca="false">Cr!C$13*Cr!L259</f>
        <v>0.20901636</v>
      </c>
      <c r="S322" s="211" t="n">
        <f aca="false">ABS(D322-C322*B$5)</f>
        <v>34.9778147120474</v>
      </c>
      <c r="T322" s="196" t="str">
        <f aca="false">IF(S322=S$682,C322," ")</f>
        <v> </v>
      </c>
      <c r="U322" s="213" t="str">
        <f aca="false">IF(S322=S$682,D322," ")</f>
        <v> </v>
      </c>
      <c r="V322" s="211" t="n">
        <f aca="false">ABS(E322-C322*B$5)</f>
        <v>34.9886546310757</v>
      </c>
      <c r="W322" s="196" t="str">
        <f aca="false">IF(V322=V$682,C322," ")</f>
        <v> </v>
      </c>
      <c r="X322" s="213" t="str">
        <f aca="false">IF(V322=V$682,E322," ")</f>
        <v> </v>
      </c>
      <c r="AA322" s="196"/>
    </row>
    <row r="323" s="197" customFormat="true" ht="12.75" hidden="false" customHeight="false" outlineLevel="0" collapsed="false">
      <c r="A323" s="196" t="n">
        <f aca="false">A322-1</f>
        <v>356</v>
      </c>
      <c r="B323" s="200" t="n">
        <f aca="false">Cr!D260</f>
        <v>4324</v>
      </c>
      <c r="C323" s="203" t="n">
        <f aca="false">Cr!AH260</f>
        <v>0.535</v>
      </c>
      <c r="D323" s="199" t="n">
        <f aca="false">Cr!AI260</f>
        <v>99.1936587623759</v>
      </c>
      <c r="E323" s="199" t="n">
        <f aca="false">Cc!E339</f>
        <v>99.2045022087079</v>
      </c>
      <c r="F323" s="206" t="n">
        <f aca="false">E323-D323</f>
        <v>0.0108434463320606</v>
      </c>
      <c r="G323" s="211" t="n">
        <f aca="false">Cr!AJ260</f>
        <v>0.0592073369189876</v>
      </c>
      <c r="H323" s="211" t="n">
        <f aca="false">Cc!F339</f>
        <v>0.059203853640376</v>
      </c>
      <c r="J323" s="205" t="n">
        <f aca="false">Cr!AK260</f>
        <v>0.000102774494905589</v>
      </c>
      <c r="K323" s="205"/>
      <c r="L323" s="205" t="n">
        <f aca="false">Cc!G339</f>
        <v>0.000102835905310246</v>
      </c>
      <c r="M323" s="205"/>
      <c r="N323" s="205" t="n">
        <f aca="false">L323-J323</f>
        <v>6.14104046573594E-008</v>
      </c>
      <c r="O323" s="199" t="n">
        <f aca="false">Cr!C$12*D$17*J323</f>
        <v>32.7439540769205</v>
      </c>
      <c r="Q323" s="203" t="n">
        <f aca="false">C323</f>
        <v>0.535</v>
      </c>
      <c r="R323" s="213" t="n">
        <f aca="false">Cr!C$13*Cr!L260</f>
        <v>0.20784704</v>
      </c>
      <c r="S323" s="211" t="n">
        <f aca="false">ABS(D323-C323*B$5)</f>
        <v>34.9936587623759</v>
      </c>
      <c r="T323" s="196" t="str">
        <f aca="false">IF(S323=S$682,C323," ")</f>
        <v> </v>
      </c>
      <c r="U323" s="213" t="str">
        <f aca="false">IF(S323=S$682,D323," ")</f>
        <v> </v>
      </c>
      <c r="V323" s="211" t="n">
        <f aca="false">ABS(E323-C323*B$5)</f>
        <v>35.0045022087079</v>
      </c>
      <c r="W323" s="196" t="str">
        <f aca="false">IF(V323=V$682,C323," ")</f>
        <v> </v>
      </c>
      <c r="X323" s="213" t="str">
        <f aca="false">IF(V323=V$682,E323," ")</f>
        <v> </v>
      </c>
      <c r="AA323" s="196"/>
    </row>
    <row r="324" s="197" customFormat="true" ht="12.75" hidden="false" customHeight="false" outlineLevel="0" collapsed="false">
      <c r="A324" s="196" t="n">
        <f aca="false">A323-1</f>
        <v>355</v>
      </c>
      <c r="B324" s="200" t="n">
        <f aca="false">Cr!D261</f>
        <v>4320</v>
      </c>
      <c r="C324" s="203" t="n">
        <f aca="false">Cr!AH261</f>
        <v>0.534375</v>
      </c>
      <c r="D324" s="199" t="n">
        <f aca="false">Cr!AI261</f>
        <v>99.1344000382094</v>
      </c>
      <c r="E324" s="199" t="n">
        <f aca="false">Cc!E340</f>
        <v>99.1452469503901</v>
      </c>
      <c r="F324" s="206" t="n">
        <f aca="false">E324-D324</f>
        <v>0.0108469121806678</v>
      </c>
      <c r="G324" s="211" t="n">
        <f aca="false">Cr!AJ261</f>
        <v>0.0593100775976296</v>
      </c>
      <c r="H324" s="211" t="n">
        <f aca="false">Cc!F340</f>
        <v>0.0593066497425121</v>
      </c>
      <c r="J324" s="205" t="n">
        <f aca="false">Cr!AK261</f>
        <v>0.000102706862378454</v>
      </c>
      <c r="K324" s="205"/>
      <c r="L324" s="205" t="n">
        <f aca="false">Cc!G340</f>
        <v>0.000102756388650474</v>
      </c>
      <c r="M324" s="205"/>
      <c r="N324" s="205" t="n">
        <f aca="false">L324-J324</f>
        <v>4.95262720197635E-008</v>
      </c>
      <c r="O324" s="199" t="n">
        <f aca="false">Cr!C$12*D$17*J324</f>
        <v>32.7224063537756</v>
      </c>
      <c r="Q324" s="203" t="n">
        <f aca="false">C324</f>
        <v>0.534375</v>
      </c>
      <c r="R324" s="213" t="n">
        <f aca="false">Cr!C$13*Cr!L261</f>
        <v>0.206681</v>
      </c>
      <c r="S324" s="211" t="n">
        <f aca="false">ABS(D324-C324*B$5)</f>
        <v>35.0094000382094</v>
      </c>
      <c r="T324" s="196" t="str">
        <f aca="false">IF(S324=S$682,C324," ")</f>
        <v> </v>
      </c>
      <c r="U324" s="213" t="str">
        <f aca="false">IF(S324=S$682,D324," ")</f>
        <v> </v>
      </c>
      <c r="V324" s="211" t="n">
        <f aca="false">ABS(E324-C324*B$5)</f>
        <v>35.0202469503901</v>
      </c>
      <c r="W324" s="196" t="str">
        <f aca="false">IF(V324=V$682,C324," ")</f>
        <v> </v>
      </c>
      <c r="X324" s="213" t="str">
        <f aca="false">IF(V324=V$682,E324," ")</f>
        <v> </v>
      </c>
      <c r="AA324" s="196"/>
    </row>
    <row r="325" s="197" customFormat="true" ht="12.75" hidden="false" customHeight="false" outlineLevel="0" collapsed="false">
      <c r="A325" s="196" t="n">
        <f aca="false">A324-1</f>
        <v>354</v>
      </c>
      <c r="B325" s="200" t="n">
        <f aca="false">Cr!D262</f>
        <v>4316</v>
      </c>
      <c r="C325" s="203" t="n">
        <f aca="false">Cr!AH262</f>
        <v>0.53375</v>
      </c>
      <c r="D325" s="199" t="n">
        <f aca="false">Cr!AI262</f>
        <v>99.0750386071806</v>
      </c>
      <c r="E325" s="199" t="n">
        <f aca="false">Cc!E341</f>
        <v>99.0858889356387</v>
      </c>
      <c r="F325" s="206" t="n">
        <f aca="false">E325-D325</f>
        <v>0.0108503284580763</v>
      </c>
      <c r="G325" s="211" t="n">
        <f aca="false">Cr!AJ262</f>
        <v>0.0594127502864268</v>
      </c>
      <c r="H325" s="211" t="n">
        <f aca="false">Cc!F341</f>
        <v>0.0594093665973862</v>
      </c>
      <c r="I325" s="200" t="s">
        <v>50</v>
      </c>
      <c r="J325" s="205" t="n">
        <f aca="false">Cr!AK262</f>
        <v>0.000102638515215858</v>
      </c>
      <c r="K325" s="205"/>
      <c r="L325" s="205" t="n">
        <f aca="false">Cc!G341</f>
        <v>0.000102677411118986</v>
      </c>
      <c r="M325" s="205"/>
      <c r="N325" s="205" t="n">
        <f aca="false">L325-J325</f>
        <v>3.88959031280941E-008</v>
      </c>
      <c r="O325" s="199" t="n">
        <f aca="false">Cr!C$12*D$17*J325</f>
        <v>32.7006309477724</v>
      </c>
      <c r="P325" s="200" t="s">
        <v>50</v>
      </c>
      <c r="Q325" s="203" t="n">
        <f aca="false">C325</f>
        <v>0.53375</v>
      </c>
      <c r="R325" s="213" t="n">
        <f aca="false">Cr!C$13*Cr!L262</f>
        <v>0.20551824</v>
      </c>
      <c r="S325" s="211" t="n">
        <f aca="false">ABS(D325-C325*B$5)</f>
        <v>35.0250386071806</v>
      </c>
      <c r="T325" s="196" t="str">
        <f aca="false">IF(S325=S$682,C325," ")</f>
        <v> </v>
      </c>
      <c r="U325" s="213" t="str">
        <f aca="false">IF(S325=S$682,D325," ")</f>
        <v> </v>
      </c>
      <c r="V325" s="211" t="n">
        <f aca="false">ABS(E325-C325*B$5)</f>
        <v>35.0358889356387</v>
      </c>
      <c r="W325" s="196" t="str">
        <f aca="false">IF(V325=V$682,C325," ")</f>
        <v> </v>
      </c>
      <c r="X325" s="213" t="str">
        <f aca="false">IF(V325=V$682,E325," ")</f>
        <v> </v>
      </c>
      <c r="AA325" s="196"/>
    </row>
    <row r="326" s="197" customFormat="true" ht="12.75" hidden="false" customHeight="false" outlineLevel="0" collapsed="false">
      <c r="A326" s="196" t="n">
        <f aca="false">A325-1</f>
        <v>353</v>
      </c>
      <c r="B326" s="200" t="n">
        <f aca="false">Cr!D263</f>
        <v>4312</v>
      </c>
      <c r="C326" s="203" t="n">
        <f aca="false">Cr!AH263</f>
        <v>0.533125</v>
      </c>
      <c r="D326" s="199" t="n">
        <f aca="false">Cr!AI263</f>
        <v>99.0155745376366</v>
      </c>
      <c r="E326" s="199" t="n">
        <f aca="false">Cc!E342</f>
        <v>99.0264282434311</v>
      </c>
      <c r="F326" s="206" t="n">
        <f aca="false">E326-D326</f>
        <v>0.0108537057944886</v>
      </c>
      <c r="G326" s="211" t="n">
        <f aca="false">Cr!AJ263</f>
        <v>0.059515354343425</v>
      </c>
      <c r="H326" s="211" t="n">
        <f aca="false">Cc!F342</f>
        <v>0.0595120047451265</v>
      </c>
      <c r="I326" s="200" t="n">
        <f aca="false">I226+1</f>
        <v>3</v>
      </c>
      <c r="J326" s="205" t="n">
        <f aca="false">Cr!AK263</f>
        <v>0.000102569598780633</v>
      </c>
      <c r="K326" s="205"/>
      <c r="L326" s="205" t="n">
        <f aca="false">Cc!G342</f>
        <v>0.000102598974717186</v>
      </c>
      <c r="M326" s="205"/>
      <c r="N326" s="205" t="n">
        <f aca="false">L326-J326</f>
        <v>2.93759365530152E-008</v>
      </c>
      <c r="O326" s="199" t="n">
        <f aca="false">Cr!C$12*D$17*J326</f>
        <v>32.6786741715097</v>
      </c>
      <c r="P326" s="200" t="n">
        <f aca="false">P226+1</f>
        <v>3</v>
      </c>
      <c r="Q326" s="203" t="n">
        <f aca="false">C326</f>
        <v>0.533125</v>
      </c>
      <c r="R326" s="213" t="n">
        <f aca="false">Cr!C$13*Cr!L263</f>
        <v>0.20435876</v>
      </c>
      <c r="S326" s="211" t="n">
        <f aca="false">ABS(D326-C326*B$5)</f>
        <v>35.0405745376366</v>
      </c>
      <c r="T326" s="196" t="str">
        <f aca="false">IF(S326=S$682,C326," ")</f>
        <v> </v>
      </c>
      <c r="U326" s="213" t="str">
        <f aca="false">IF(S326=S$682,D326," ")</f>
        <v> </v>
      </c>
      <c r="V326" s="211" t="n">
        <f aca="false">ABS(E326-C326*B$5)</f>
        <v>35.0514282434311</v>
      </c>
      <c r="W326" s="196" t="str">
        <f aca="false">IF(V326=V$682,C326," ")</f>
        <v> </v>
      </c>
      <c r="X326" s="213" t="str">
        <f aca="false">IF(V326=V$682,E326," ")</f>
        <v> </v>
      </c>
      <c r="AA326" s="196"/>
    </row>
    <row r="327" s="197" customFormat="true" ht="12.75" hidden="false" customHeight="false" outlineLevel="0" collapsed="false">
      <c r="A327" s="196" t="n">
        <f aca="false">A326-1</f>
        <v>352</v>
      </c>
      <c r="B327" s="200" t="n">
        <f aca="false">Cr!D264</f>
        <v>4308</v>
      </c>
      <c r="C327" s="203" t="n">
        <f aca="false">Cr!AH264</f>
        <v>0.5325</v>
      </c>
      <c r="D327" s="199" t="n">
        <f aca="false">Cr!AI264</f>
        <v>98.9560078984938</v>
      </c>
      <c r="E327" s="199" t="n">
        <f aca="false">Cc!E343</f>
        <v>98.9668649522035</v>
      </c>
      <c r="F327" s="206" t="n">
        <f aca="false">E327-D327</f>
        <v>0.0108570537096995</v>
      </c>
      <c r="G327" s="211" t="n">
        <f aca="false">Cr!AJ264</f>
        <v>0.0596178892641177</v>
      </c>
      <c r="H327" s="211" t="n">
        <f aca="false">Cc!F343</f>
        <v>0.0596145647278673</v>
      </c>
      <c r="J327" s="205" t="n">
        <f aca="false">Cr!AK264</f>
        <v>0.000102500242604719</v>
      </c>
      <c r="K327" s="205"/>
      <c r="L327" s="205" t="n">
        <f aca="false">Cc!G343</f>
        <v>0.000102521081455773</v>
      </c>
      <c r="M327" s="205"/>
      <c r="N327" s="205" t="n">
        <f aca="false">L327-J327</f>
        <v>2.08388510533066E-008</v>
      </c>
      <c r="O327" s="199" t="n">
        <f aca="false">Cr!C$12*D$17*J327</f>
        <v>32.6565772938636</v>
      </c>
      <c r="Q327" s="203" t="n">
        <f aca="false">C327</f>
        <v>0.5325</v>
      </c>
      <c r="R327" s="213" t="n">
        <f aca="false">Cr!C$13*Cr!L264</f>
        <v>0.20320256</v>
      </c>
      <c r="S327" s="211" t="n">
        <f aca="false">ABS(D327-C327*B$5)</f>
        <v>35.0560078984938</v>
      </c>
      <c r="T327" s="196" t="str">
        <f aca="false">IF(S327=S$682,C327," ")</f>
        <v> </v>
      </c>
      <c r="U327" s="213" t="str">
        <f aca="false">IF(S327=S$682,D327," ")</f>
        <v> </v>
      </c>
      <c r="V327" s="211" t="n">
        <f aca="false">ABS(E327-C327*B$5)</f>
        <v>35.0668649522035</v>
      </c>
      <c r="W327" s="196" t="str">
        <f aca="false">IF(V327=V$682,C327," ")</f>
        <v> </v>
      </c>
      <c r="X327" s="213" t="str">
        <f aca="false">IF(V327=V$682,E327," ")</f>
        <v> </v>
      </c>
      <c r="AA327" s="196"/>
    </row>
    <row r="328" s="197" customFormat="true" ht="12.75" hidden="false" customHeight="false" outlineLevel="0" collapsed="false">
      <c r="A328" s="196" t="n">
        <f aca="false">A327-1</f>
        <v>351</v>
      </c>
      <c r="B328" s="200" t="n">
        <f aca="false">Cr!D265</f>
        <v>4304</v>
      </c>
      <c r="C328" s="203" t="n">
        <f aca="false">Cr!AH265</f>
        <v>0.531875</v>
      </c>
      <c r="D328" s="199" t="n">
        <f aca="false">Cr!AI265</f>
        <v>98.8963387591084</v>
      </c>
      <c r="E328" s="199" t="n">
        <f aca="false">Cc!E344</f>
        <v>98.907199139849</v>
      </c>
      <c r="F328" s="206" t="n">
        <f aca="false">E328-D328</f>
        <v>0.010860380740624</v>
      </c>
      <c r="G328" s="211" t="n">
        <f aca="false">Cr!AJ265</f>
        <v>0.0597203546668936</v>
      </c>
      <c r="H328" s="211" t="n">
        <f aca="false">Cc!F344</f>
        <v>0.0597170470897581</v>
      </c>
      <c r="J328" s="205" t="n">
        <f aca="false">Cr!AK265</f>
        <v>0.00010243056294712</v>
      </c>
      <c r="K328" s="205"/>
      <c r="L328" s="205" t="n">
        <f aca="false">Cc!G344</f>
        <v>0.000102443733354794</v>
      </c>
      <c r="M328" s="205"/>
      <c r="N328" s="205" t="n">
        <f aca="false">L328-J328</f>
        <v>1.31704076737318E-008</v>
      </c>
      <c r="O328" s="199" t="n">
        <f aca="false">Cr!C$12*D$17*J328</f>
        <v>32.6343773549525</v>
      </c>
      <c r="Q328" s="203" t="n">
        <f aca="false">C328</f>
        <v>0.531875</v>
      </c>
      <c r="R328" s="213" t="n">
        <f aca="false">Cr!C$13*Cr!L265</f>
        <v>0.20204964</v>
      </c>
      <c r="S328" s="211" t="n">
        <f aca="false">ABS(D328-C328*B$5)</f>
        <v>35.0713387591084</v>
      </c>
      <c r="T328" s="196" t="str">
        <f aca="false">IF(S328=S$682,C328," ")</f>
        <v> </v>
      </c>
      <c r="U328" s="213" t="str">
        <f aca="false">IF(S328=S$682,D328," ")</f>
        <v> </v>
      </c>
      <c r="V328" s="211" t="n">
        <f aca="false">ABS(E328-C328*B$5)</f>
        <v>35.082199139849</v>
      </c>
      <c r="W328" s="196" t="str">
        <f aca="false">IF(V328=V$682,C328," ")</f>
        <v> </v>
      </c>
      <c r="X328" s="213" t="str">
        <f aca="false">IF(V328=V$682,E328," ")</f>
        <v> </v>
      </c>
      <c r="AA328" s="196"/>
    </row>
    <row r="329" s="197" customFormat="true" ht="12.75" hidden="false" customHeight="false" outlineLevel="0" collapsed="false">
      <c r="A329" s="196" t="n">
        <f aca="false">A328-1</f>
        <v>350</v>
      </c>
      <c r="B329" s="200" t="n">
        <f aca="false">Cr!D266</f>
        <v>4300</v>
      </c>
      <c r="C329" s="203" t="n">
        <f aca="false">Cr!AH266</f>
        <v>0.53125</v>
      </c>
      <c r="D329" s="199" t="n">
        <f aca="false">Cr!AI266</f>
        <v>98.83656718916</v>
      </c>
      <c r="E329" s="199" t="n">
        <f aca="false">Cc!E345</f>
        <v>98.8474308837155</v>
      </c>
      <c r="F329" s="206" t="n">
        <f aca="false">E329-D329</f>
        <v>0.0108636945555531</v>
      </c>
      <c r="G329" s="211" t="n">
        <f aca="false">Cr!AJ266</f>
        <v>0.0598227502803184</v>
      </c>
      <c r="H329" s="211" t="n">
        <f aca="false">Cc!F345</f>
        <v>0.0598194523769734</v>
      </c>
      <c r="J329" s="205" t="n">
        <f aca="false">Cr!AK266</f>
        <v>0.000102360663902346</v>
      </c>
      <c r="K329" s="205"/>
      <c r="L329" s="205" t="n">
        <f aca="false">Cc!G345</f>
        <v>0.000102366932443696</v>
      </c>
      <c r="M329" s="205"/>
      <c r="N329" s="205" t="n">
        <f aca="false">L329-J329</f>
        <v>6.26854135062798E-009</v>
      </c>
      <c r="O329" s="199" t="n">
        <f aca="false">Cr!C$12*D$17*J329</f>
        <v>32.6121075192873</v>
      </c>
      <c r="Q329" s="203" t="n">
        <f aca="false">C329</f>
        <v>0.53125</v>
      </c>
      <c r="R329" s="213" t="n">
        <f aca="false">Cr!C$13*Cr!L266</f>
        <v>0.2009</v>
      </c>
      <c r="S329" s="211" t="n">
        <f aca="false">ABS(D329-C329*B$5)</f>
        <v>35.08656718916</v>
      </c>
      <c r="T329" s="196" t="str">
        <f aca="false">IF(S329=S$682,C329," ")</f>
        <v> </v>
      </c>
      <c r="U329" s="213" t="str">
        <f aca="false">IF(S329=S$682,D329," ")</f>
        <v> </v>
      </c>
      <c r="V329" s="211" t="n">
        <f aca="false">ABS(E329-C329*B$5)</f>
        <v>35.0974308837155</v>
      </c>
      <c r="W329" s="196" t="str">
        <f aca="false">IF(V329=V$682,C329," ")</f>
        <v> </v>
      </c>
      <c r="X329" s="213" t="str">
        <f aca="false">IF(V329=V$682,E329," ")</f>
        <v> </v>
      </c>
      <c r="AA329" s="196"/>
    </row>
    <row r="330" s="197" customFormat="true" ht="12.75" hidden="false" customHeight="false" outlineLevel="0" collapsed="false">
      <c r="A330" s="196" t="n">
        <f aca="false">A329-1</f>
        <v>349</v>
      </c>
      <c r="B330" s="200" t="n">
        <f aca="false">Cr!D267</f>
        <v>4296</v>
      </c>
      <c r="C330" s="203" t="n">
        <f aca="false">Cr!AH267</f>
        <v>0.530625</v>
      </c>
      <c r="D330" s="199" t="n">
        <f aca="false">Cr!AI267</f>
        <v>98.7766932585477</v>
      </c>
      <c r="E330" s="199" t="n">
        <f aca="false">Cc!E346</f>
        <v>98.7875602606039</v>
      </c>
      <c r="F330" s="206" t="n">
        <f aca="false">E330-D330</f>
        <v>0.010867002056159</v>
      </c>
      <c r="G330" s="211" t="n">
        <f aca="false">Cr!AJ267</f>
        <v>0.059925075931659</v>
      </c>
      <c r="H330" s="211" t="n">
        <f aca="false">Cc!F346</f>
        <v>0.0599217811377217</v>
      </c>
      <c r="J330" s="205" t="n">
        <f aca="false">Cr!AK267</f>
        <v>0.000102290638778868</v>
      </c>
      <c r="K330" s="205"/>
      <c r="L330" s="205" t="n">
        <f aca="false">Cc!G346</f>
        <v>0.00010229068076138</v>
      </c>
      <c r="M330" s="205"/>
      <c r="N330" s="205" t="n">
        <f aca="false">L330-J330</f>
        <v>4.19825115698189E-011</v>
      </c>
      <c r="O330" s="199" t="n">
        <f aca="false">Cr!C$12*D$17*J330</f>
        <v>32.5897975149474</v>
      </c>
      <c r="Q330" s="203" t="n">
        <f aca="false">C330</f>
        <v>0.530625</v>
      </c>
      <c r="R330" s="213" t="n">
        <f aca="false">Cr!C$13*Cr!L267</f>
        <v>0.19975364</v>
      </c>
      <c r="S330" s="211" t="n">
        <f aca="false">ABS(D330-C330*B$5)</f>
        <v>35.1016932585477</v>
      </c>
      <c r="T330" s="196" t="str">
        <f aca="false">IF(S330=S$682,C330," ")</f>
        <v> </v>
      </c>
      <c r="U330" s="213" t="str">
        <f aca="false">IF(S330=S$682,D330," ")</f>
        <v> </v>
      </c>
      <c r="V330" s="211" t="n">
        <f aca="false">ABS(E330-C330*B$5)</f>
        <v>35.1125602606039</v>
      </c>
      <c r="W330" s="196" t="str">
        <f aca="false">IF(V330=V$682,C330," ")</f>
        <v> </v>
      </c>
      <c r="X330" s="213" t="str">
        <f aca="false">IF(V330=V$682,E330," ")</f>
        <v> </v>
      </c>
      <c r="AA330" s="196"/>
    </row>
    <row r="331" s="197" customFormat="true" ht="12.75" hidden="false" customHeight="false" outlineLevel="0" collapsed="false">
      <c r="A331" s="196" t="n">
        <f aca="false">A330-1</f>
        <v>348</v>
      </c>
      <c r="B331" s="200" t="n">
        <f aca="false">Cr!D268</f>
        <v>4292</v>
      </c>
      <c r="C331" s="203" t="n">
        <f aca="false">Cr!AH268</f>
        <v>0.53</v>
      </c>
      <c r="D331" s="199" t="n">
        <f aca="false">Cr!AI268</f>
        <v>98.7167170372967</v>
      </c>
      <c r="E331" s="199" t="n">
        <f aca="false">Cc!E347</f>
        <v>98.7275873467655</v>
      </c>
      <c r="F331" s="206" t="n">
        <f aca="false">E331-D331</f>
        <v>0.0108703094688565</v>
      </c>
      <c r="G331" s="211" t="n">
        <f aca="false">Cr!AJ268</f>
        <v>0.0600273315369435</v>
      </c>
      <c r="H331" s="211" t="n">
        <f aca="false">Cc!F347</f>
        <v>0.0600240339222551</v>
      </c>
      <c r="J331" s="205" t="n">
        <f aca="false">Cr!AK268</f>
        <v>0.000102220571790212</v>
      </c>
      <c r="K331" s="205"/>
      <c r="L331" s="205" t="n">
        <f aca="false">Cc!G347</f>
        <v>0.000102214980356249</v>
      </c>
      <c r="M331" s="205"/>
      <c r="N331" s="205" t="n">
        <f aca="false">L331-J331</f>
        <v>-5.59143396355519E-009</v>
      </c>
      <c r="O331" s="199" t="n">
        <f aca="false">Cr!C$12*D$17*J331</f>
        <v>32.5674741723617</v>
      </c>
      <c r="Q331" s="203" t="n">
        <f aca="false">C331</f>
        <v>0.53</v>
      </c>
      <c r="R331" s="213" t="n">
        <f aca="false">Cr!C$13*Cr!L268</f>
        <v>0.19861056</v>
      </c>
      <c r="S331" s="211" t="n">
        <f aca="false">ABS(D331-C331*B$5)</f>
        <v>35.1167170372967</v>
      </c>
      <c r="T331" s="196" t="str">
        <f aca="false">IF(S331=S$682,C331," ")</f>
        <v> </v>
      </c>
      <c r="U331" s="213" t="str">
        <f aca="false">IF(S331=S$682,D331," ")</f>
        <v> </v>
      </c>
      <c r="V331" s="211" t="n">
        <f aca="false">ABS(E331-C331*B$5)</f>
        <v>35.1275873467655</v>
      </c>
      <c r="W331" s="196" t="str">
        <f aca="false">IF(V331=V$682,C331," ")</f>
        <v> </v>
      </c>
      <c r="X331" s="213" t="str">
        <f aca="false">IF(V331=V$682,E331," ")</f>
        <v> </v>
      </c>
      <c r="AA331" s="196"/>
    </row>
    <row r="332" s="197" customFormat="true" ht="12.75" hidden="false" customHeight="false" outlineLevel="0" collapsed="false">
      <c r="A332" s="196" t="n">
        <f aca="false">A331-1</f>
        <v>347</v>
      </c>
      <c r="B332" s="200" t="n">
        <f aca="false">Cr!D269</f>
        <v>4288</v>
      </c>
      <c r="C332" s="203" t="n">
        <f aca="false">Cr!AH269</f>
        <v>0.529375</v>
      </c>
      <c r="D332" s="199" t="n">
        <f aca="false">Cr!AI269</f>
        <v>98.6566385954738</v>
      </c>
      <c r="E332" s="199" t="n">
        <f aca="false">Cc!E348</f>
        <v>98.6675122179007</v>
      </c>
      <c r="F332" s="206" t="n">
        <f aca="false">E332-D332</f>
        <v>0.0108736224268569</v>
      </c>
      <c r="G332" s="211" t="n">
        <f aca="false">Cr!AJ269</f>
        <v>0.0601295170921716</v>
      </c>
      <c r="H332" s="211" t="n">
        <f aca="false">Cc!F348</f>
        <v>0.0601262112828791</v>
      </c>
      <c r="I332" s="200"/>
      <c r="J332" s="205" t="n">
        <f aca="false">Cr!AK269</f>
        <v>0.000102150538666024</v>
      </c>
      <c r="K332" s="205"/>
      <c r="L332" s="205" t="n">
        <f aca="false">Cc!G348</f>
        <v>0.000102139833286268</v>
      </c>
      <c r="M332" s="205"/>
      <c r="N332" s="205" t="n">
        <f aca="false">L332-J332</f>
        <v>-1.07053797559294E-008</v>
      </c>
      <c r="O332" s="199" t="n">
        <f aca="false">Cr!C$12*D$17*J332</f>
        <v>32.5451616189952</v>
      </c>
      <c r="P332" s="200"/>
      <c r="Q332" s="203" t="n">
        <f aca="false">C332</f>
        <v>0.529375</v>
      </c>
      <c r="R332" s="213" t="n">
        <f aca="false">Cr!C$13*Cr!L269</f>
        <v>0.19747076</v>
      </c>
      <c r="S332" s="211" t="n">
        <f aca="false">ABS(D332-C332*B$5)</f>
        <v>35.1316385954738</v>
      </c>
      <c r="T332" s="196" t="str">
        <f aca="false">IF(S332=S$682,C332," ")</f>
        <v> </v>
      </c>
      <c r="U332" s="213" t="str">
        <f aca="false">IF(S332=S$682,D332," ")</f>
        <v> </v>
      </c>
      <c r="V332" s="211" t="n">
        <f aca="false">ABS(E332-C332*B$5)</f>
        <v>35.1425122179007</v>
      </c>
      <c r="W332" s="196" t="str">
        <f aca="false">IF(V332=V$682,C332," ")</f>
        <v> </v>
      </c>
      <c r="X332" s="213" t="str">
        <f aca="false">IF(V332=V$682,E332," ")</f>
        <v> </v>
      </c>
      <c r="AA332" s="196"/>
    </row>
    <row r="333" s="197" customFormat="true" ht="12.75" hidden="false" customHeight="false" outlineLevel="0" collapsed="false">
      <c r="A333" s="196" t="n">
        <f aca="false">A332-1</f>
        <v>346</v>
      </c>
      <c r="B333" s="200" t="n">
        <f aca="false">Cr!D270</f>
        <v>4284</v>
      </c>
      <c r="C333" s="203" t="n">
        <f aca="false">Cr!AH270</f>
        <v>0.52875</v>
      </c>
      <c r="D333" s="199" t="n">
        <f aca="false">Cr!AI270</f>
        <v>98.5964580031123</v>
      </c>
      <c r="E333" s="199" t="n">
        <f aca="false">Cc!E349</f>
        <v>98.6073349491563</v>
      </c>
      <c r="F333" s="206" t="n">
        <f aca="false">E333-D333</f>
        <v>0.0108769460439788</v>
      </c>
      <c r="G333" s="211" t="n">
        <f aca="false">Cr!AJ270</f>
        <v>0.0602316326655625</v>
      </c>
      <c r="H333" s="211" t="n">
        <f aca="false">Cc!F349</f>
        <v>0.0602283137739618</v>
      </c>
      <c r="I333" s="200"/>
      <c r="J333" s="205" t="n">
        <f aca="false">Cr!AK270</f>
        <v>0.000102080608115784</v>
      </c>
      <c r="K333" s="205"/>
      <c r="L333" s="205" t="n">
        <f aca="false">Cc!G349</f>
        <v>0.000102065241619012</v>
      </c>
      <c r="M333" s="205"/>
      <c r="N333" s="205" t="n">
        <f aca="false">L333-J333</f>
        <v>-1.53664967724029E-008</v>
      </c>
      <c r="O333" s="199" t="n">
        <f aca="false">Cr!C$12*D$17*J333</f>
        <v>32.5228817456889</v>
      </c>
      <c r="P333" s="200"/>
      <c r="Q333" s="203" t="n">
        <f aca="false">C333</f>
        <v>0.52875</v>
      </c>
      <c r="R333" s="213" t="n">
        <f aca="false">Cr!C$13*Cr!L270</f>
        <v>0.19633424</v>
      </c>
      <c r="S333" s="211" t="n">
        <f aca="false">ABS(D333-C333*B$5)</f>
        <v>35.1464580031123</v>
      </c>
      <c r="T333" s="196" t="str">
        <f aca="false">IF(S333=S$682,C333," ")</f>
        <v> </v>
      </c>
      <c r="U333" s="213" t="str">
        <f aca="false">IF(S333=S$682,D333," ")</f>
        <v> </v>
      </c>
      <c r="V333" s="211" t="n">
        <f aca="false">ABS(E333-C333*B$5)</f>
        <v>35.1573349491563</v>
      </c>
      <c r="W333" s="196" t="str">
        <f aca="false">IF(V333=V$682,C333," ")</f>
        <v> </v>
      </c>
      <c r="X333" s="213" t="str">
        <f aca="false">IF(V333=V$682,E333," ")</f>
        <v> </v>
      </c>
      <c r="AA333" s="196"/>
    </row>
    <row r="334" s="197" customFormat="true" ht="12.75" hidden="false" customHeight="false" outlineLevel="0" collapsed="false">
      <c r="A334" s="196" t="n">
        <f aca="false">A333-1</f>
        <v>345</v>
      </c>
      <c r="B334" s="200" t="n">
        <f aca="false">Cr!D271</f>
        <v>4280</v>
      </c>
      <c r="C334" s="203" t="n">
        <f aca="false">Cr!AH271</f>
        <v>0.528125</v>
      </c>
      <c r="D334" s="199" t="n">
        <f aca="false">Cr!AI271</f>
        <v>98.5361753301427</v>
      </c>
      <c r="E334" s="199" t="n">
        <f aca="false">Cc!E350</f>
        <v>98.5470556151238</v>
      </c>
      <c r="F334" s="206" t="n">
        <f aca="false">E334-D334</f>
        <v>0.0108802849811269</v>
      </c>
      <c r="G334" s="211" t="n">
        <f aca="false">Cr!AJ271</f>
        <v>0.0603336783909114</v>
      </c>
      <c r="H334" s="211" t="n">
        <f aca="false">Cc!F350</f>
        <v>0.0603303419519437</v>
      </c>
      <c r="J334" s="205" t="n">
        <f aca="false">Cr!AK271</f>
        <v>0.00010201084258199</v>
      </c>
      <c r="K334" s="205"/>
      <c r="L334" s="205" t="n">
        <f aca="false">Cc!G350</f>
        <v>0.000101991207431723</v>
      </c>
      <c r="M334" s="205"/>
      <c r="N334" s="205" t="n">
        <f aca="false">L334-J334</f>
        <v>-1.96351502668277E-008</v>
      </c>
      <c r="O334" s="199" t="n">
        <f aca="false">Cr!C$12*D$17*J334</f>
        <v>32.500654446622</v>
      </c>
      <c r="Q334" s="203" t="n">
        <f aca="false">C334</f>
        <v>0.528125</v>
      </c>
      <c r="R334" s="213" t="n">
        <f aca="false">Cr!C$13*Cr!L271</f>
        <v>0.195201</v>
      </c>
      <c r="S334" s="211" t="n">
        <f aca="false">ABS(D334-C334*B$5)</f>
        <v>35.1611753301427</v>
      </c>
      <c r="T334" s="196" t="str">
        <f aca="false">IF(S334=S$682,C334," ")</f>
        <v> </v>
      </c>
      <c r="U334" s="213" t="str">
        <f aca="false">IF(S334=S$682,D334," ")</f>
        <v> </v>
      </c>
      <c r="V334" s="211" t="n">
        <f aca="false">ABS(E334-C334*B$5)</f>
        <v>35.1720556151238</v>
      </c>
      <c r="W334" s="196" t="str">
        <f aca="false">IF(V334=V$682,C334," ")</f>
        <v> </v>
      </c>
      <c r="X334" s="213" t="str">
        <f aca="false">IF(V334=V$682,E334," ")</f>
        <v> </v>
      </c>
      <c r="AA334" s="196"/>
    </row>
    <row r="335" s="197" customFormat="true" ht="12.75" hidden="false" customHeight="false" outlineLevel="0" collapsed="false">
      <c r="A335" s="196" t="n">
        <f aca="false">A334-1</f>
        <v>344</v>
      </c>
      <c r="B335" s="200" t="n">
        <f aca="false">Cr!D272</f>
        <v>4276</v>
      </c>
      <c r="C335" s="203" t="n">
        <f aca="false">Cr!AH272</f>
        <v>0.5275</v>
      </c>
      <c r="D335" s="199" t="n">
        <f aca="false">Cr!AI272</f>
        <v>98.4757906463305</v>
      </c>
      <c r="E335" s="199" t="n">
        <f aca="false">Cc!E351</f>
        <v>98.4866742898373</v>
      </c>
      <c r="F335" s="206" t="n">
        <f aca="false">E335-D335</f>
        <v>0.0108836435067872</v>
      </c>
      <c r="G335" s="211" t="n">
        <f aca="false">Cr!AJ272</f>
        <v>0.0604356544616422</v>
      </c>
      <c r="H335" s="211" t="n">
        <f aca="false">Cc!F351</f>
        <v>0.0604322963753474</v>
      </c>
      <c r="J335" s="205" t="n">
        <f aca="false">Cr!AK272</f>
        <v>0.000101941298879638</v>
      </c>
      <c r="K335" s="205"/>
      <c r="L335" s="205" t="n">
        <f aca="false">Cc!G351</f>
        <v>0.000101917732811363</v>
      </c>
      <c r="M335" s="205"/>
      <c r="N335" s="205" t="n">
        <f aca="false">L335-J335</f>
        <v>-2.35660682741873E-008</v>
      </c>
      <c r="O335" s="199" t="n">
        <f aca="false">Cr!C$12*D$17*J335</f>
        <v>32.4784978230525</v>
      </c>
      <c r="Q335" s="203" t="n">
        <f aca="false">C335</f>
        <v>0.5275</v>
      </c>
      <c r="R335" s="213" t="n">
        <f aca="false">Cr!C$13*Cr!L272</f>
        <v>0.19407104</v>
      </c>
      <c r="S335" s="211" t="n">
        <f aca="false">ABS(D335-C335*B$5)</f>
        <v>35.1757906463305</v>
      </c>
      <c r="T335" s="196" t="str">
        <f aca="false">IF(S335=S$682,C335," ")</f>
        <v> </v>
      </c>
      <c r="U335" s="213" t="str">
        <f aca="false">IF(S335=S$682,D335," ")</f>
        <v> </v>
      </c>
      <c r="V335" s="211" t="n">
        <f aca="false">ABS(E335-C335*B$5)</f>
        <v>35.1866742898373</v>
      </c>
      <c r="W335" s="196" t="str">
        <f aca="false">IF(V335=V$682,C335," ")</f>
        <v> </v>
      </c>
      <c r="X335" s="213" t="str">
        <f aca="false">IF(V335=V$682,E335," ")</f>
        <v> </v>
      </c>
      <c r="AA335" s="196"/>
    </row>
    <row r="336" s="197" customFormat="true" ht="12.75" hidden="false" customHeight="false" outlineLevel="0" collapsed="false">
      <c r="A336" s="196" t="n">
        <f aca="false">A335-1</f>
        <v>343</v>
      </c>
      <c r="B336" s="200" t="n">
        <f aca="false">Cr!D273</f>
        <v>4272</v>
      </c>
      <c r="C336" s="203" t="n">
        <f aca="false">Cr!AH273</f>
        <v>0.526875</v>
      </c>
      <c r="D336" s="199" t="n">
        <f aca="false">Cr!AI273</f>
        <v>98.4153040212194</v>
      </c>
      <c r="E336" s="199" t="n">
        <f aca="false">Cc!E352</f>
        <v>98.4261910467711</v>
      </c>
      <c r="F336" s="206" t="n">
        <f aca="false">E336-D336</f>
        <v>0.0108870255517246</v>
      </c>
      <c r="G336" s="211" t="n">
        <f aca="false">Cr!AJ273</f>
        <v>0.0605375611257202</v>
      </c>
      <c r="H336" s="211" t="n">
        <f aca="false">Cc!F352</f>
        <v>0.0605341776047875</v>
      </c>
      <c r="J336" s="205" t="n">
        <f aca="false">Cr!AK273</f>
        <v>0.000101872029276251</v>
      </c>
      <c r="K336" s="205"/>
      <c r="L336" s="205" t="n">
        <f aca="false">Cc!G352</f>
        <v>0.00010184481985467</v>
      </c>
      <c r="M336" s="205"/>
      <c r="N336" s="205" t="n">
        <f aca="false">L336-J336</f>
        <v>-2.72094215809796E-008</v>
      </c>
      <c r="O336" s="199" t="n">
        <f aca="false">Cr!C$12*D$17*J336</f>
        <v>32.4564285274136</v>
      </c>
      <c r="Q336" s="203" t="n">
        <f aca="false">C336</f>
        <v>0.526875</v>
      </c>
      <c r="R336" s="213" t="n">
        <f aca="false">Cr!C$13*Cr!L273</f>
        <v>0.19294436</v>
      </c>
      <c r="S336" s="211" t="n">
        <f aca="false">ABS(D336-C336*B$5)</f>
        <v>35.1903040212194</v>
      </c>
      <c r="T336" s="196" t="str">
        <f aca="false">IF(S336=S$682,C336," ")</f>
        <v> </v>
      </c>
      <c r="U336" s="213" t="str">
        <f aca="false">IF(S336=S$682,D336," ")</f>
        <v> </v>
      </c>
      <c r="V336" s="211" t="n">
        <f aca="false">ABS(E336-C336*B$5)</f>
        <v>35.2011910467711</v>
      </c>
      <c r="W336" s="196" t="str">
        <f aca="false">IF(V336=V$682,C336," ")</f>
        <v> </v>
      </c>
      <c r="X336" s="213" t="str">
        <f aca="false">IF(V336=V$682,E336," ")</f>
        <v> </v>
      </c>
      <c r="AA336" s="196"/>
    </row>
    <row r="337" s="197" customFormat="true" ht="12.75" hidden="false" customHeight="false" outlineLevel="0" collapsed="false">
      <c r="A337" s="196" t="n">
        <f aca="false">A336-1</f>
        <v>342</v>
      </c>
      <c r="B337" s="200" t="n">
        <f aca="false">Cr!D274</f>
        <v>4268</v>
      </c>
      <c r="C337" s="203" t="n">
        <f aca="false">Cr!AH274</f>
        <v>0.52625</v>
      </c>
      <c r="D337" s="199" t="n">
        <f aca="false">Cr!AI274</f>
        <v>98.3547155240791</v>
      </c>
      <c r="E337" s="199" t="n">
        <f aca="false">Cc!E353</f>
        <v>98.3656059588382</v>
      </c>
      <c r="F337" s="206" t="n">
        <f aca="false">E337-D337</f>
        <v>0.0108904347590908</v>
      </c>
      <c r="G337" s="211" t="n">
        <f aca="false">Cr!AJ274</f>
        <v>0.0606393986813885</v>
      </c>
      <c r="H337" s="211" t="n">
        <f aca="false">Cc!F353</f>
        <v>0.0606359862029801</v>
      </c>
      <c r="J337" s="205" t="n">
        <f aca="false">Cr!AK274</f>
        <v>0.000101803082060314</v>
      </c>
      <c r="K337" s="205"/>
      <c r="L337" s="205" t="n">
        <f aca="false">Cc!G353</f>
        <v>0.00010177247066821</v>
      </c>
      <c r="M337" s="205"/>
      <c r="N337" s="205" t="n">
        <f aca="false">L337-J337</f>
        <v>-3.06113921044222E-008</v>
      </c>
      <c r="O337" s="199" t="n">
        <f aca="false">Cr!C$12*D$17*J337</f>
        <v>32.4344619444162</v>
      </c>
      <c r="Q337" s="203" t="n">
        <f aca="false">C337</f>
        <v>0.52625</v>
      </c>
      <c r="R337" s="213" t="n">
        <f aca="false">Cr!C$13*Cr!L274</f>
        <v>0.19182096</v>
      </c>
      <c r="S337" s="211" t="n">
        <f aca="false">ABS(D337-C337*B$5)</f>
        <v>35.2047155240791</v>
      </c>
      <c r="T337" s="196" t="str">
        <f aca="false">IF(S337=S$682,C337," ")</f>
        <v> </v>
      </c>
      <c r="U337" s="213" t="str">
        <f aca="false">IF(S337=S$682,D337," ")</f>
        <v> </v>
      </c>
      <c r="V337" s="211" t="n">
        <f aca="false">ABS(E337-C337*B$5)</f>
        <v>35.2156059588382</v>
      </c>
      <c r="W337" s="196" t="str">
        <f aca="false">IF(V337=V$682,C337," ")</f>
        <v> </v>
      </c>
      <c r="X337" s="213" t="str">
        <f aca="false">IF(V337=V$682,E337," ")</f>
        <v> </v>
      </c>
      <c r="AA337" s="196"/>
    </row>
    <row r="338" s="197" customFormat="true" ht="12.75" hidden="false" customHeight="false" outlineLevel="0" collapsed="false">
      <c r="A338" s="196" t="n">
        <f aca="false">A337-1</f>
        <v>341</v>
      </c>
      <c r="B338" s="200" t="n">
        <f aca="false">Cr!D275</f>
        <v>4264</v>
      </c>
      <c r="C338" s="203" t="n">
        <f aca="false">Cr!AH275</f>
        <v>0.525625</v>
      </c>
      <c r="D338" s="199" t="n">
        <f aca="false">Cr!AI275</f>
        <v>98.2940252238566</v>
      </c>
      <c r="E338" s="199" t="n">
        <f aca="false">Cc!E354</f>
        <v>98.3049190983873</v>
      </c>
      <c r="F338" s="206" t="n">
        <f aca="false">E338-D338</f>
        <v>0.0108938745307086</v>
      </c>
      <c r="G338" s="211" t="n">
        <f aca="false">Cr!AJ275</f>
        <v>0.0607411674734806</v>
      </c>
      <c r="H338" s="211" t="n">
        <f aca="false">Cc!F354</f>
        <v>0.0607377227347527</v>
      </c>
      <c r="J338" s="205" t="n">
        <f aca="false">Cr!AK275</f>
        <v>0.000101734502123918</v>
      </c>
      <c r="K338" s="205"/>
      <c r="L338" s="205" t="n">
        <f aca="false">Cc!G354</f>
        <v>0.000101700687368436</v>
      </c>
      <c r="M338" s="205"/>
      <c r="N338" s="205" t="n">
        <f aca="false">L338-J338</f>
        <v>-3.38147554820531E-008</v>
      </c>
      <c r="O338" s="199" t="n">
        <f aca="false">Cr!C$12*D$17*J338</f>
        <v>32.4126123766803</v>
      </c>
      <c r="Q338" s="203" t="n">
        <f aca="false">C338</f>
        <v>0.525625</v>
      </c>
      <c r="R338" s="213" t="n">
        <f aca="false">Cr!C$13*Cr!L275</f>
        <v>0.19070084</v>
      </c>
      <c r="S338" s="211" t="n">
        <f aca="false">ABS(D338-C338*B$5)</f>
        <v>35.2190252238566</v>
      </c>
      <c r="T338" s="196" t="str">
        <f aca="false">IF(S338=S$682,C338," ")</f>
        <v> </v>
      </c>
      <c r="U338" s="213" t="str">
        <f aca="false">IF(S338=S$682,D338," ")</f>
        <v> </v>
      </c>
      <c r="V338" s="211" t="n">
        <f aca="false">ABS(E338-C338*B$5)</f>
        <v>35.2299190983873</v>
      </c>
      <c r="W338" s="196" t="str">
        <f aca="false">IF(V338=V$682,C338," ")</f>
        <v> </v>
      </c>
      <c r="X338" s="213" t="str">
        <f aca="false">IF(V338=V$682,E338," ")</f>
        <v> </v>
      </c>
      <c r="AA338" s="196"/>
    </row>
    <row r="339" s="197" customFormat="true" ht="12.75" hidden="false" customHeight="false" outlineLevel="0" collapsed="false">
      <c r="A339" s="196" t="n">
        <f aca="false">A338-1</f>
        <v>340</v>
      </c>
      <c r="B339" s="200" t="n">
        <f aca="false">Cr!D276</f>
        <v>4260</v>
      </c>
      <c r="C339" s="203" t="n">
        <f aca="false">Cr!AH276</f>
        <v>0.525</v>
      </c>
      <c r="D339" s="199" t="n">
        <f aca="false">Cr!AI276</f>
        <v>98.2332331891321</v>
      </c>
      <c r="E339" s="199" t="n">
        <f aca="false">Cc!E355</f>
        <v>98.2441305372018</v>
      </c>
      <c r="F339" s="206" t="n">
        <f aca="false">E339-D339</f>
        <v>0.010897348069733</v>
      </c>
      <c r="G339" s="211" t="n">
        <f aca="false">Cr!AJ276</f>
        <v>0.0608428678902726</v>
      </c>
      <c r="H339" s="211" t="n">
        <f aca="false">Cc!F355</f>
        <v>0.0608393877670545</v>
      </c>
      <c r="J339" s="205" t="n">
        <f aca="false">Cr!AK276</f>
        <v>0.000101666331460137</v>
      </c>
      <c r="K339" s="205"/>
      <c r="L339" s="205" t="n">
        <f aca="false">Cc!G355</f>
        <v>0.000101629472081741</v>
      </c>
      <c r="M339" s="205"/>
      <c r="N339" s="205" t="n">
        <f aca="false">L339-J339</f>
        <v>-3.6859378396039E-008</v>
      </c>
      <c r="O339" s="199" t="n">
        <f aca="false">Cr!C$12*D$17*J339</f>
        <v>32.3908932031998</v>
      </c>
      <c r="Q339" s="203" t="n">
        <f aca="false">C339</f>
        <v>0.525</v>
      </c>
      <c r="R339" s="213" t="n">
        <f aca="false">Cr!C$13*Cr!L276</f>
        <v>0.189584</v>
      </c>
      <c r="S339" s="211" t="n">
        <f aca="false">ABS(D339-C339*B$5)</f>
        <v>35.2332331891321</v>
      </c>
      <c r="T339" s="196" t="str">
        <f aca="false">IF(S339=S$682,C339," ")</f>
        <v> </v>
      </c>
      <c r="U339" s="213" t="str">
        <f aca="false">IF(S339=S$682,D339," ")</f>
        <v> </v>
      </c>
      <c r="V339" s="211" t="n">
        <f aca="false">ABS(E339-C339*B$5)</f>
        <v>35.2441305372018</v>
      </c>
      <c r="W339" s="196" t="str">
        <f aca="false">IF(V339=V$682,C339," ")</f>
        <v> </v>
      </c>
      <c r="X339" s="213" t="str">
        <f aca="false">IF(V339=V$682,E339," ")</f>
        <v> </v>
      </c>
      <c r="AA339" s="196"/>
    </row>
    <row r="340" s="197" customFormat="true" ht="12.75" hidden="false" customHeight="false" outlineLevel="0" collapsed="false">
      <c r="A340" s="196" t="n">
        <f aca="false">A339-1</f>
        <v>339</v>
      </c>
      <c r="B340" s="200" t="n">
        <f aca="false">Cr!D277</f>
        <v>4256</v>
      </c>
      <c r="C340" s="203" t="n">
        <f aca="false">Cr!AH277</f>
        <v>0.524375</v>
      </c>
      <c r="D340" s="199" t="n">
        <f aca="false">Cr!AI277</f>
        <v>98.1723394880761</v>
      </c>
      <c r="E340" s="199" t="n">
        <f aca="false">Cc!E356</f>
        <v>98.1832403464967</v>
      </c>
      <c r="F340" s="206" t="n">
        <f aca="false">E340-D340</f>
        <v>0.0109008584206265</v>
      </c>
      <c r="G340" s="211" t="n">
        <f aca="false">Cr!AJ277</f>
        <v>0.0609445003609892</v>
      </c>
      <c r="H340" s="211" t="n">
        <f aca="false">Cc!F356</f>
        <v>0.0609409818689659</v>
      </c>
      <c r="J340" s="205" t="n">
        <f aca="false">Cr!AK277</f>
        <v>0.000101598609973053</v>
      </c>
      <c r="K340" s="205"/>
      <c r="L340" s="205" t="n">
        <f aca="false">Cc!G356</f>
        <v>0.000101558826944517</v>
      </c>
      <c r="M340" s="205"/>
      <c r="N340" s="205" t="n">
        <f aca="false">L340-J340</f>
        <v>-3.97830285357465E-008</v>
      </c>
      <c r="O340" s="199" t="n">
        <f aca="false">Cr!C$12*D$17*J340</f>
        <v>32.3693171374146</v>
      </c>
      <c r="Q340" s="203" t="n">
        <f aca="false">C340</f>
        <v>0.524375</v>
      </c>
      <c r="R340" s="213" t="n">
        <f aca="false">Cr!C$13*Cr!L277</f>
        <v>0.18847044</v>
      </c>
      <c r="S340" s="211" t="n">
        <f aca="false">ABS(D340-C340*B$5)</f>
        <v>35.2473394880761</v>
      </c>
      <c r="T340" s="196" t="str">
        <f aca="false">IF(S340=S$682,C340," ")</f>
        <v> </v>
      </c>
      <c r="U340" s="213" t="str">
        <f aca="false">IF(S340=S$682,D340," ")</f>
        <v> </v>
      </c>
      <c r="V340" s="211" t="n">
        <f aca="false">ABS(E340-C340*B$5)</f>
        <v>35.2582403464967</v>
      </c>
      <c r="W340" s="196" t="str">
        <f aca="false">IF(V340=V$682,C340," ")</f>
        <v> </v>
      </c>
      <c r="X340" s="213" t="str">
        <f aca="false">IF(V340=V$682,E340," ")</f>
        <v> </v>
      </c>
      <c r="AA340" s="196"/>
    </row>
    <row r="341" s="197" customFormat="true" ht="12.75" hidden="false" customHeight="false" outlineLevel="0" collapsed="false">
      <c r="A341" s="196" t="n">
        <f aca="false">A340-1</f>
        <v>338</v>
      </c>
      <c r="B341" s="200" t="n">
        <f aca="false">Cr!D278</f>
        <v>4252</v>
      </c>
      <c r="C341" s="203" t="n">
        <f aca="false">Cr!AH278</f>
        <v>0.52375</v>
      </c>
      <c r="D341" s="199" t="n">
        <f aca="false">Cr!AI278</f>
        <v>98.1113441884101</v>
      </c>
      <c r="E341" s="199" t="n">
        <f aca="false">Cc!E357</f>
        <v>98.122248596917</v>
      </c>
      <c r="F341" s="206" t="n">
        <f aca="false">E341-D341</f>
        <v>0.0109044085068604</v>
      </c>
      <c r="G341" s="211" t="n">
        <f aca="false">Cr!AJ278</f>
        <v>0.0610460653538496</v>
      </c>
      <c r="H341" s="211" t="n">
        <f aca="false">Cc!F357</f>
        <v>0.0610425056117088</v>
      </c>
      <c r="J341" s="205" t="n">
        <f aca="false">Cr!AK278</f>
        <v>0.000101531375747754</v>
      </c>
      <c r="K341" s="205"/>
      <c r="L341" s="205" t="n">
        <f aca="false">Cc!G357</f>
        <v>0.000101488754103207</v>
      </c>
      <c r="M341" s="205"/>
      <c r="N341" s="205" t="n">
        <f aca="false">L341-J341</f>
        <v>-4.26216445475623E-008</v>
      </c>
      <c r="O341" s="199" t="n">
        <f aca="false">Cr!C$12*D$17*J341</f>
        <v>32.3478963132345</v>
      </c>
      <c r="Q341" s="203" t="n">
        <f aca="false">C341</f>
        <v>0.52375</v>
      </c>
      <c r="R341" s="213" t="n">
        <f aca="false">Cr!C$13*Cr!L278</f>
        <v>0.18736016</v>
      </c>
      <c r="S341" s="211" t="n">
        <f aca="false">ABS(D341-C341*B$5)</f>
        <v>35.2613441884101</v>
      </c>
      <c r="T341" s="196" t="str">
        <f aca="false">IF(S341=S$682,C341," ")</f>
        <v> </v>
      </c>
      <c r="U341" s="213" t="str">
        <f aca="false">IF(S341=S$682,D341," ")</f>
        <v> </v>
      </c>
      <c r="V341" s="211" t="n">
        <f aca="false">ABS(E341-C341*B$5)</f>
        <v>35.272248596917</v>
      </c>
      <c r="W341" s="196" t="str">
        <f aca="false">IF(V341=V$682,C341," ")</f>
        <v> </v>
      </c>
      <c r="X341" s="213" t="str">
        <f aca="false">IF(V341=V$682,E341," ")</f>
        <v> </v>
      </c>
      <c r="AA341" s="196"/>
    </row>
    <row r="342" s="197" customFormat="true" ht="12.75" hidden="false" customHeight="false" outlineLevel="0" collapsed="false">
      <c r="A342" s="196" t="n">
        <f aca="false">A341-1</f>
        <v>337</v>
      </c>
      <c r="B342" s="200" t="n">
        <f aca="false">Cr!D279</f>
        <v>4248</v>
      </c>
      <c r="C342" s="203" t="n">
        <f aca="false">Cr!AH279</f>
        <v>0.523125</v>
      </c>
      <c r="D342" s="199" t="n">
        <f aca="false">Cr!AI279</f>
        <v>98.0502473573684</v>
      </c>
      <c r="E342" s="199" t="n">
        <f aca="false">Cc!E358</f>
        <v>98.0611553585353</v>
      </c>
      <c r="F342" s="206" t="n">
        <f aca="false">E342-D342</f>
        <v>0.0109080011668681</v>
      </c>
      <c r="G342" s="211" t="n">
        <f aca="false">Cr!AJ279</f>
        <v>0.06114756337454</v>
      </c>
      <c r="H342" s="211" t="n">
        <f aca="false">Cc!F358</f>
        <v>0.0611439595686564</v>
      </c>
      <c r="J342" s="205" t="n">
        <f aca="false">Cr!AK279</f>
        <v>0.000101464665632989</v>
      </c>
      <c r="K342" s="205"/>
      <c r="L342" s="205" t="n">
        <f aca="false">Cc!G358</f>
        <v>0.000101419255714366</v>
      </c>
      <c r="M342" s="205"/>
      <c r="N342" s="205" t="n">
        <f aca="false">L342-J342</f>
        <v>-4.54099186230294E-008</v>
      </c>
      <c r="O342" s="199" t="n">
        <f aca="false">Cr!C$12*D$17*J342</f>
        <v>32.3266424706702</v>
      </c>
      <c r="Q342" s="203" t="n">
        <f aca="false">C342</f>
        <v>0.523125</v>
      </c>
      <c r="R342" s="213" t="n">
        <f aca="false">Cr!C$13*Cr!L279</f>
        <v>0.18625316</v>
      </c>
      <c r="S342" s="211" t="n">
        <f aca="false">ABS(D342-C342*B$5)</f>
        <v>35.2752473573684</v>
      </c>
      <c r="T342" s="196" t="str">
        <f aca="false">IF(S342=S$682,C342," ")</f>
        <v> </v>
      </c>
      <c r="U342" s="213" t="str">
        <f aca="false">IF(S342=S$682,D342," ")</f>
        <v> </v>
      </c>
      <c r="V342" s="211" t="n">
        <f aca="false">ABS(E342-C342*B$5)</f>
        <v>35.2861553585353</v>
      </c>
      <c r="W342" s="196" t="str">
        <f aca="false">IF(V342=V$682,C342," ")</f>
        <v> </v>
      </c>
      <c r="X342" s="213" t="str">
        <f aca="false">IF(V342=V$682,E342," ")</f>
        <v> </v>
      </c>
      <c r="AA342" s="196"/>
    </row>
    <row r="343" s="197" customFormat="true" ht="12.75" hidden="false" customHeight="false" outlineLevel="0" collapsed="false">
      <c r="A343" s="196" t="n">
        <f aca="false">A342-1</f>
        <v>336</v>
      </c>
      <c r="B343" s="200" t="n">
        <f aca="false">Cr!D280</f>
        <v>4244</v>
      </c>
      <c r="C343" s="203" t="n">
        <f aca="false">Cr!AH280</f>
        <v>0.5225</v>
      </c>
      <c r="D343" s="199" t="n">
        <f aca="false">Cr!AI280</f>
        <v>97.989049061661</v>
      </c>
      <c r="E343" s="199" t="n">
        <f aca="false">Cc!E359</f>
        <v>97.9999607008498</v>
      </c>
      <c r="F343" s="206" t="n">
        <f aca="false">E343-D343</f>
        <v>0.0109116391887341</v>
      </c>
      <c r="G343" s="211" t="n">
        <f aca="false">Cr!AJ280</f>
        <v>0.0612489949652115</v>
      </c>
      <c r="H343" s="211" t="n">
        <f aca="false">Cc!F359</f>
        <v>0.0612453443153438</v>
      </c>
      <c r="J343" s="205" t="n">
        <f aca="false">Cr!AK280</f>
        <v>0.000101398515710116</v>
      </c>
      <c r="K343" s="205"/>
      <c r="L343" s="205" t="n">
        <f aca="false">Cc!G359</f>
        <v>0.000101350333944716</v>
      </c>
      <c r="M343" s="205"/>
      <c r="N343" s="205" t="n">
        <f aca="false">L343-J343</f>
        <v>-4.81817653999559E-008</v>
      </c>
      <c r="O343" s="199" t="n">
        <f aca="false">Cr!C$12*D$17*J343</f>
        <v>32.305567105243</v>
      </c>
      <c r="Q343" s="203" t="n">
        <f aca="false">C343</f>
        <v>0.5225</v>
      </c>
      <c r="R343" s="213" t="n">
        <f aca="false">Cr!C$13*Cr!L280</f>
        <v>0.18514944</v>
      </c>
      <c r="S343" s="211" t="n">
        <f aca="false">ABS(D343-C343*B$5)</f>
        <v>35.289049061661</v>
      </c>
      <c r="T343" s="196" t="str">
        <f aca="false">IF(S343=S$682,C343," ")</f>
        <v> </v>
      </c>
      <c r="U343" s="213" t="str">
        <f aca="false">IF(S343=S$682,D343," ")</f>
        <v> </v>
      </c>
      <c r="V343" s="211" t="n">
        <f aca="false">ABS(E343-C343*B$5)</f>
        <v>35.2999607008498</v>
      </c>
      <c r="W343" s="196" t="str">
        <f aca="false">IF(V343=V$682,C343," ")</f>
        <v> </v>
      </c>
      <c r="X343" s="213" t="str">
        <f aca="false">IF(V343=V$682,E343," ")</f>
        <v> </v>
      </c>
      <c r="AA343" s="196"/>
    </row>
    <row r="344" s="197" customFormat="true" ht="12.75" hidden="false" customHeight="false" outlineLevel="0" collapsed="false">
      <c r="A344" s="196" t="n">
        <f aca="false">A343-1</f>
        <v>335</v>
      </c>
      <c r="B344" s="200" t="n">
        <f aca="false">Cr!D281</f>
        <v>4240</v>
      </c>
      <c r="C344" s="203" t="n">
        <f aca="false">Cr!AH281</f>
        <v>0.521875</v>
      </c>
      <c r="D344" s="199" t="n">
        <f aca="false">Cr!AI281</f>
        <v>97.927749367438</v>
      </c>
      <c r="E344" s="199" t="n">
        <f aca="false">Cc!E360</f>
        <v>97.9386646927821</v>
      </c>
      <c r="F344" s="206" t="n">
        <f aca="false">E344-D344</f>
        <v>0.0109153253441434</v>
      </c>
      <c r="G344" s="211" t="n">
        <f aca="false">Cr!AJ281</f>
        <v>0.0613503607039618</v>
      </c>
      <c r="H344" s="211" t="n">
        <f aca="false">Cc!F360</f>
        <v>0.0613466604294777</v>
      </c>
      <c r="J344" s="205" t="n">
        <f aca="false">Cr!AK281</f>
        <v>0.00010133296179049</v>
      </c>
      <c r="K344" s="205"/>
      <c r="L344" s="205" t="n">
        <f aca="false">Cc!G360</f>
        <v>0.000101281990971205</v>
      </c>
      <c r="M344" s="205"/>
      <c r="N344" s="205" t="n">
        <f aca="false">L344-J344</f>
        <v>-5.09708192847184E-008</v>
      </c>
      <c r="O344" s="199" t="n">
        <f aca="false">Cr!C$12*D$17*J344</f>
        <v>32.2846816264502</v>
      </c>
      <c r="Q344" s="203" t="n">
        <f aca="false">C344</f>
        <v>0.521875</v>
      </c>
      <c r="R344" s="213" t="n">
        <f aca="false">Cr!C$13*Cr!L281</f>
        <v>0.184049</v>
      </c>
      <c r="S344" s="211" t="n">
        <f aca="false">ABS(D344-C344*B$5)</f>
        <v>35.302749367438</v>
      </c>
      <c r="T344" s="196" t="str">
        <f aca="false">IF(S344=S$682,C344," ")</f>
        <v> </v>
      </c>
      <c r="U344" s="213" t="str">
        <f aca="false">IF(S344=S$682,D344," ")</f>
        <v> </v>
      </c>
      <c r="V344" s="211" t="n">
        <f aca="false">ABS(E344-C344*B$5)</f>
        <v>35.3136646927821</v>
      </c>
      <c r="W344" s="196" t="str">
        <f aca="false">IF(V344=V$682,C344," ")</f>
        <v> </v>
      </c>
      <c r="X344" s="213" t="str">
        <f aca="false">IF(V344=V$682,E344," ")</f>
        <v> </v>
      </c>
      <c r="AA344" s="196"/>
    </row>
    <row r="345" s="197" customFormat="true" ht="12.75" hidden="false" customHeight="false" outlineLevel="0" collapsed="false">
      <c r="A345" s="196" t="n">
        <f aca="false">A344-1</f>
        <v>334</v>
      </c>
      <c r="B345" s="200" t="n">
        <f aca="false">Cr!D282</f>
        <v>4236</v>
      </c>
      <c r="C345" s="203" t="n">
        <f aca="false">Cr!AH282</f>
        <v>0.52125</v>
      </c>
      <c r="D345" s="199" t="n">
        <f aca="false">Cr!AI282</f>
        <v>97.8663483402531</v>
      </c>
      <c r="E345" s="199" t="n">
        <f aca="false">Cc!E361</f>
        <v>97.8772674026751</v>
      </c>
      <c r="F345" s="206" t="n">
        <f aca="false">E345-D345</f>
        <v>0.010919062421948</v>
      </c>
      <c r="G345" s="211" t="n">
        <f aca="false">Cr!AJ282</f>
        <v>0.0614516612047567</v>
      </c>
      <c r="H345" s="211" t="n">
        <f aca="false">Cc!F361</f>
        <v>0.0614479084909472</v>
      </c>
      <c r="J345" s="205" t="n">
        <f aca="false">Cr!AK282</f>
        <v>0.000101268039799152</v>
      </c>
      <c r="K345" s="205"/>
      <c r="L345" s="205" t="n">
        <f aca="false">Cc!G361</f>
        <v>0.000101214228981064</v>
      </c>
      <c r="M345" s="205"/>
      <c r="N345" s="205" t="n">
        <f aca="false">L345-J345</f>
        <v>-5.38108180872803E-008</v>
      </c>
      <c r="O345" s="199" t="n">
        <f aca="false">Cr!C$12*D$17*J345</f>
        <v>32.2639974800097</v>
      </c>
      <c r="Q345" s="203" t="n">
        <f aca="false">C345</f>
        <v>0.52125</v>
      </c>
      <c r="R345" s="213" t="n">
        <f aca="false">Cr!C$13*Cr!L282</f>
        <v>0.18295184</v>
      </c>
      <c r="S345" s="211" t="n">
        <f aca="false">ABS(D345-C345*B$5)</f>
        <v>35.3163483402531</v>
      </c>
      <c r="T345" s="196" t="str">
        <f aca="false">IF(S345=S$682,C345," ")</f>
        <v> </v>
      </c>
      <c r="U345" s="213" t="str">
        <f aca="false">IF(S345=S$682,D345," ")</f>
        <v> </v>
      </c>
      <c r="V345" s="211" t="n">
        <f aca="false">ABS(E345-C345*B$5)</f>
        <v>35.3272674026751</v>
      </c>
      <c r="W345" s="196" t="str">
        <f aca="false">IF(V345=V$682,C345," ")</f>
        <v> </v>
      </c>
      <c r="X345" s="213" t="str">
        <f aca="false">IF(V345=V$682,E345," ")</f>
        <v> </v>
      </c>
      <c r="AA345" s="196"/>
    </row>
    <row r="346" s="197" customFormat="true" ht="12.75" hidden="false" customHeight="false" outlineLevel="0" collapsed="false">
      <c r="A346" s="196" t="n">
        <f aca="false">A345-1</f>
        <v>333</v>
      </c>
      <c r="B346" s="200" t="n">
        <f aca="false">Cr!D283</f>
        <v>4232</v>
      </c>
      <c r="C346" s="203" t="n">
        <f aca="false">Cr!AH283</f>
        <v>0.520625</v>
      </c>
      <c r="D346" s="199" t="n">
        <f aca="false">Cr!AI283</f>
        <v>97.8048460450285</v>
      </c>
      <c r="E346" s="199" t="n">
        <f aca="false">Cc!E362</f>
        <v>97.8157688982904</v>
      </c>
      <c r="F346" s="206" t="n">
        <f aca="false">E346-D346</f>
        <v>0.0109228532619738</v>
      </c>
      <c r="G346" s="211" t="n">
        <f aca="false">Cr!AJ283</f>
        <v>0.0615528971177071</v>
      </c>
      <c r="H346" s="211" t="n">
        <f aca="false">Cc!F362</f>
        <v>0.0615490890818334</v>
      </c>
      <c r="J346" s="205" t="n">
        <f aca="false">Cr!AK283</f>
        <v>0.000101203786101678</v>
      </c>
      <c r="K346" s="205"/>
      <c r="L346" s="205" t="n">
        <f aca="false">Cc!G362</f>
        <v>0.000101147050171865</v>
      </c>
      <c r="M346" s="205"/>
      <c r="N346" s="205" t="n">
        <f aca="false">L346-J346</f>
        <v>-5.67359298126959E-008</v>
      </c>
      <c r="O346" s="199" t="n">
        <f aca="false">Cr!C$12*D$17*J346</f>
        <v>32.2435262519946</v>
      </c>
      <c r="Q346" s="203" t="n">
        <f aca="false">C346</f>
        <v>0.520625</v>
      </c>
      <c r="R346" s="213" t="n">
        <f aca="false">Cr!C$13*Cr!L283</f>
        <v>0.18185796</v>
      </c>
      <c r="S346" s="211" t="n">
        <f aca="false">ABS(D346-C346*B$5)</f>
        <v>35.3298460450285</v>
      </c>
      <c r="T346" s="196" t="str">
        <f aca="false">IF(S346=S$682,C346," ")</f>
        <v> </v>
      </c>
      <c r="U346" s="213" t="str">
        <f aca="false">IF(S346=S$682,D346," ")</f>
        <v> </v>
      </c>
      <c r="V346" s="211" t="n">
        <f aca="false">ABS(E346-C346*B$5)</f>
        <v>35.3407688982904</v>
      </c>
      <c r="W346" s="196" t="str">
        <f aca="false">IF(V346=V$682,C346," ")</f>
        <v> </v>
      </c>
      <c r="X346" s="213" t="str">
        <f aca="false">IF(V346=V$682,E346," ")</f>
        <v> </v>
      </c>
      <c r="AA346" s="196"/>
    </row>
    <row r="347" s="197" customFormat="true" ht="12.75" hidden="false" customHeight="false" outlineLevel="0" collapsed="false">
      <c r="A347" s="196" t="n">
        <f aca="false">A346-1</f>
        <v>332</v>
      </c>
      <c r="B347" s="200" t="n">
        <f aca="false">Cr!D284</f>
        <v>4228</v>
      </c>
      <c r="C347" s="203" t="n">
        <f aca="false">Cr!AH284</f>
        <v>0.52</v>
      </c>
      <c r="D347" s="199" t="n">
        <f aca="false">Cr!AI284</f>
        <v>97.7432425460177</v>
      </c>
      <c r="E347" s="199" t="n">
        <f aca="false">Cc!E363</f>
        <v>97.7541692468069</v>
      </c>
      <c r="F347" s="206" t="n">
        <f aca="false">E347-D347</f>
        <v>0.010926700789156</v>
      </c>
      <c r="G347" s="211" t="n">
        <f aca="false">Cr!AJ284</f>
        <v>0.0616540691298866</v>
      </c>
      <c r="H347" s="211" t="n">
        <f aca="false">Cc!F363</f>
        <v>0.0616502027864204</v>
      </c>
      <c r="I347" s="200" t="s">
        <v>50</v>
      </c>
      <c r="J347" s="205" t="n">
        <f aca="false">Cr!AK284</f>
        <v>0.000101140238257358</v>
      </c>
      <c r="K347" s="205"/>
      <c r="L347" s="205" t="n">
        <f aca="false">Cc!G363</f>
        <v>0.00010108045675158</v>
      </c>
      <c r="M347" s="205"/>
      <c r="N347" s="205" t="n">
        <f aca="false">L347-J347</f>
        <v>-5.97815057774983E-008</v>
      </c>
      <c r="O347" s="199" t="n">
        <f aca="false">Cr!C$12*D$17*J347</f>
        <v>32.2232799087942</v>
      </c>
      <c r="P347" s="200" t="s">
        <v>50</v>
      </c>
      <c r="Q347" s="203" t="n">
        <f aca="false">C347</f>
        <v>0.52</v>
      </c>
      <c r="R347" s="213" t="n">
        <f aca="false">Cr!C$13*Cr!L284</f>
        <v>0.18076736</v>
      </c>
      <c r="S347" s="211" t="n">
        <f aca="false">ABS(D347-C347*B$5)</f>
        <v>35.3432425460177</v>
      </c>
      <c r="T347" s="196" t="str">
        <f aca="false">IF(S347=S$682,C347," ")</f>
        <v> </v>
      </c>
      <c r="U347" s="213" t="str">
        <f aca="false">IF(S347=S$682,D347," ")</f>
        <v> </v>
      </c>
      <c r="V347" s="211" t="n">
        <f aca="false">ABS(E347-C347*B$5)</f>
        <v>35.3541692468069</v>
      </c>
      <c r="W347" s="196" t="str">
        <f aca="false">IF(V347=V$682,C347," ")</f>
        <v> </v>
      </c>
      <c r="X347" s="213" t="str">
        <f aca="false">IF(V347=V$682,E347," ")</f>
        <v> </v>
      </c>
      <c r="AA347" s="196"/>
    </row>
    <row r="348" s="197" customFormat="true" ht="12.75" hidden="false" customHeight="false" outlineLevel="0" collapsed="false">
      <c r="A348" s="196" t="n">
        <f aca="false">A347-1</f>
        <v>331</v>
      </c>
      <c r="B348" s="200" t="n">
        <f aca="false">Cr!D285</f>
        <v>4224</v>
      </c>
      <c r="C348" s="203" t="n">
        <f aca="false">Cr!AH285</f>
        <v>0.519375</v>
      </c>
      <c r="D348" s="199" t="n">
        <f aca="false">Cr!AI285</f>
        <v>97.6815379067687</v>
      </c>
      <c r="E348" s="199" t="n">
        <f aca="false">Cc!E364</f>
        <v>97.6924685148176</v>
      </c>
      <c r="F348" s="206" t="n">
        <f aca="false">E348-D348</f>
        <v>0.0109306080488665</v>
      </c>
      <c r="G348" s="211" t="n">
        <f aca="false">Cr!AJ285</f>
        <v>0.0617551779665888</v>
      </c>
      <c r="H348" s="211" t="n">
        <f aca="false">Cc!F364</f>
        <v>0.0617512501912056</v>
      </c>
      <c r="I348" s="200" t="n">
        <f aca="false">I248+1</f>
        <v>3</v>
      </c>
      <c r="J348" s="205" t="n">
        <f aca="false">Cr!AK285</f>
        <v>0.00010107743514709</v>
      </c>
      <c r="K348" s="205"/>
      <c r="L348" s="205" t="n">
        <f aca="false">Cc!G364</f>
        <v>0.000101014450938642</v>
      </c>
      <c r="M348" s="205"/>
      <c r="N348" s="205" t="n">
        <f aca="false">L348-J348</f>
        <v>-6.29842084483832E-008</v>
      </c>
      <c r="O348" s="199" t="n">
        <f aca="false">Cr!C$12*D$17*J348</f>
        <v>32.2032708378629</v>
      </c>
      <c r="P348" s="200" t="n">
        <f aca="false">P248+1</f>
        <v>3</v>
      </c>
      <c r="Q348" s="203" t="n">
        <f aca="false">C348</f>
        <v>0.519375</v>
      </c>
      <c r="R348" s="213" t="n">
        <f aca="false">Cr!C$13*Cr!L285</f>
        <v>0.17968004</v>
      </c>
      <c r="S348" s="211" t="n">
        <f aca="false">ABS(D348-C348*B$5)</f>
        <v>35.3565379067687</v>
      </c>
      <c r="T348" s="196" t="str">
        <f aca="false">IF(S348=S$682,C348," ")</f>
        <v> </v>
      </c>
      <c r="U348" s="213" t="str">
        <f aca="false">IF(S348=S$682,D348," ")</f>
        <v> </v>
      </c>
      <c r="V348" s="211" t="n">
        <f aca="false">ABS(E348-C348*B$5)</f>
        <v>35.3674685148175</v>
      </c>
      <c r="W348" s="196" t="str">
        <f aca="false">IF(V348=V$682,C348," ")</f>
        <v> </v>
      </c>
      <c r="X348" s="213" t="str">
        <f aca="false">IF(V348=V$682,E348," ")</f>
        <v> </v>
      </c>
      <c r="AA348" s="196"/>
    </row>
    <row r="349" s="197" customFormat="true" ht="12.75" hidden="false" customHeight="false" outlineLevel="0" collapsed="false">
      <c r="A349" s="196" t="n">
        <f aca="false">A348-1</f>
        <v>330</v>
      </c>
      <c r="B349" s="200" t="n">
        <f aca="false">Cr!D286</f>
        <v>4220</v>
      </c>
      <c r="C349" s="203" t="n">
        <f aca="false">Cr!AH286</f>
        <v>0.51875</v>
      </c>
      <c r="D349" s="199" t="n">
        <f aca="false">Cr!AI286</f>
        <v>97.6197321900845</v>
      </c>
      <c r="E349" s="199" t="n">
        <f aca="false">Cc!E365</f>
        <v>97.6306667683282</v>
      </c>
      <c r="F349" s="206" t="n">
        <f aca="false">E349-D349</f>
        <v>0.010934578243635</v>
      </c>
      <c r="G349" s="211" t="n">
        <f aca="false">Cr!AJ286</f>
        <v>0.0618562243930398</v>
      </c>
      <c r="H349" s="211" t="n">
        <f aca="false">Cc!F365</f>
        <v>0.0618522318849097</v>
      </c>
      <c r="J349" s="205" t="n">
        <f aca="false">Cr!AK286</f>
        <v>0.000101015417754979</v>
      </c>
      <c r="K349" s="205"/>
      <c r="L349" s="205" t="n">
        <f aca="false">Cc!G365</f>
        <v>0.000100949034962</v>
      </c>
      <c r="M349" s="205"/>
      <c r="N349" s="205" t="n">
        <f aca="false">L349-J349</f>
        <v>-6.63827929796421E-008</v>
      </c>
      <c r="O349" s="199" t="n">
        <f aca="false">Cr!C$12*D$17*J349</f>
        <v>32.1835120967364</v>
      </c>
      <c r="Q349" s="203" t="n">
        <f aca="false">C349</f>
        <v>0.51875</v>
      </c>
      <c r="R349" s="213" t="n">
        <f aca="false">Cr!C$13*Cr!L286</f>
        <v>0.178596</v>
      </c>
      <c r="S349" s="211" t="n">
        <f aca="false">ABS(D349-C349*B$5)</f>
        <v>35.3697321900845</v>
      </c>
      <c r="T349" s="196" t="str">
        <f aca="false">IF(S349=S$682,C349," ")</f>
        <v> </v>
      </c>
      <c r="U349" s="213" t="str">
        <f aca="false">IF(S349=S$682,D349," ")</f>
        <v> </v>
      </c>
      <c r="V349" s="211" t="n">
        <f aca="false">ABS(E349-C349*B$5)</f>
        <v>35.3806667683282</v>
      </c>
      <c r="W349" s="196" t="str">
        <f aca="false">IF(V349=V$682,C349," ")</f>
        <v> </v>
      </c>
      <c r="X349" s="213" t="str">
        <f aca="false">IF(V349=V$682,E349," ")</f>
        <v> </v>
      </c>
      <c r="AA349" s="196"/>
    </row>
    <row r="350" s="197" customFormat="true" ht="12.75" hidden="false" customHeight="false" outlineLevel="0" collapsed="false">
      <c r="A350" s="196" t="n">
        <f aca="false">A349-1</f>
        <v>329</v>
      </c>
      <c r="B350" s="200" t="n">
        <f aca="false">Cr!D287</f>
        <v>4216</v>
      </c>
      <c r="C350" s="203" t="n">
        <f aca="false">Cr!AH287</f>
        <v>0.518125</v>
      </c>
      <c r="D350" s="199" t="n">
        <f aca="false">Cr!AI287</f>
        <v>97.5578254579826</v>
      </c>
      <c r="E350" s="199" t="n">
        <f aca="false">Cc!E366</f>
        <v>97.5687640727545</v>
      </c>
      <c r="F350" s="206" t="n">
        <f aca="false">E350-D350</f>
        <v>0.0109386147718595</v>
      </c>
      <c r="G350" s="211" t="n">
        <f aca="false">Cr!AJ287</f>
        <v>0.0619572092167005</v>
      </c>
      <c r="H350" s="211" t="n">
        <f aca="false">Cc!F366</f>
        <v>0.061953148458488</v>
      </c>
      <c r="J350" s="205" t="n">
        <f aca="false">Cr!AK287</f>
        <v>0.000100954229566241</v>
      </c>
      <c r="K350" s="205"/>
      <c r="L350" s="205" t="n">
        <f aca="false">Cc!G366</f>
        <v>0.000100884211061184</v>
      </c>
      <c r="M350" s="205"/>
      <c r="N350" s="205" t="n">
        <f aca="false">L350-J350</f>
        <v>-7.00185050572322E-008</v>
      </c>
      <c r="O350" s="199" t="n">
        <f aca="false">Cr!C$12*D$17*J350</f>
        <v>32.1640175398045</v>
      </c>
      <c r="Q350" s="203" t="n">
        <f aca="false">C350</f>
        <v>0.518125</v>
      </c>
      <c r="R350" s="213" t="n">
        <f aca="false">Cr!C$13*Cr!L287</f>
        <v>0.17751524</v>
      </c>
      <c r="S350" s="211" t="n">
        <f aca="false">ABS(D350-C350*B$5)</f>
        <v>35.3828254579826</v>
      </c>
      <c r="T350" s="196" t="str">
        <f aca="false">IF(S350=S$682,C350," ")</f>
        <v> </v>
      </c>
      <c r="U350" s="213" t="str">
        <f aca="false">IF(S350=S$682,D350," ")</f>
        <v> </v>
      </c>
      <c r="V350" s="211" t="n">
        <f aca="false">ABS(E350-C350*B$5)</f>
        <v>35.3937640727545</v>
      </c>
      <c r="W350" s="196" t="str">
        <f aca="false">IF(V350=V$682,C350," ")</f>
        <v> </v>
      </c>
      <c r="X350" s="213" t="str">
        <f aca="false">IF(V350=V$682,E350," ")</f>
        <v> </v>
      </c>
      <c r="AA350" s="196"/>
    </row>
    <row r="351" s="197" customFormat="true" ht="12.75" hidden="false" customHeight="false" outlineLevel="0" collapsed="false">
      <c r="A351" s="196" t="n">
        <f aca="false">A350-1</f>
        <v>328</v>
      </c>
      <c r="B351" s="200" t="n">
        <f aca="false">Cr!D288</f>
        <v>4212</v>
      </c>
      <c r="C351" s="203" t="n">
        <f aca="false">Cr!AH288</f>
        <v>0.5175</v>
      </c>
      <c r="D351" s="199" t="n">
        <f aca="false">Cr!AI288</f>
        <v>97.4958177716511</v>
      </c>
      <c r="E351" s="199" t="n">
        <f aca="false">Cc!E367</f>
        <v>97.5067604929202</v>
      </c>
      <c r="F351" s="206" t="n">
        <f aca="false">E351-D351</f>
        <v>0.0109427212690605</v>
      </c>
      <c r="G351" s="211" t="n">
        <f aca="false">Cr!AJ288</f>
        <v>0.0620581332899661</v>
      </c>
      <c r="H351" s="211" t="n">
        <f aca="false">Cc!F367</f>
        <v>0.0620540005051406</v>
      </c>
      <c r="J351" s="205" t="n">
        <f aca="false">Cr!AK288</f>
        <v>0.000100893916965106</v>
      </c>
      <c r="K351" s="205"/>
      <c r="L351" s="205" t="n">
        <f aca="false">Cc!G367</f>
        <v>0.000100819981486363</v>
      </c>
      <c r="M351" s="205"/>
      <c r="N351" s="205" t="n">
        <f aca="false">L351-J351</f>
        <v>-7.39354787423867E-008</v>
      </c>
      <c r="O351" s="199" t="n">
        <f aca="false">Cr!C$12*D$17*J351</f>
        <v>32.1448019450827</v>
      </c>
      <c r="Q351" s="203" t="n">
        <f aca="false">C351</f>
        <v>0.5175</v>
      </c>
      <c r="R351" s="213" t="n">
        <f aca="false">Cr!C$13*Cr!L288</f>
        <v>0.17643776</v>
      </c>
      <c r="S351" s="211" t="n">
        <f aca="false">ABS(D351-C351*B$5)</f>
        <v>35.3958177716511</v>
      </c>
      <c r="T351" s="196" t="str">
        <f aca="false">IF(S351=S$682,C351," ")</f>
        <v> </v>
      </c>
      <c r="U351" s="213" t="str">
        <f aca="false">IF(S351=S$682,D351," ")</f>
        <v> </v>
      </c>
      <c r="V351" s="211" t="n">
        <f aca="false">ABS(E351-C351*B$5)</f>
        <v>35.4067604929202</v>
      </c>
      <c r="W351" s="196" t="str">
        <f aca="false">IF(V351=V$682,C351," ")</f>
        <v> </v>
      </c>
      <c r="X351" s="213" t="str">
        <f aca="false">IF(V351=V$682,E351," ")</f>
        <v> </v>
      </c>
      <c r="AA351" s="196"/>
    </row>
    <row r="352" s="197" customFormat="true" ht="12.75" hidden="false" customHeight="false" outlineLevel="0" collapsed="false">
      <c r="A352" s="196" t="n">
        <f aca="false">A351-1</f>
        <v>327</v>
      </c>
      <c r="B352" s="200" t="n">
        <f aca="false">Cr!D289</f>
        <v>4208</v>
      </c>
      <c r="C352" s="203" t="n">
        <f aca="false">Cr!AH289</f>
        <v>0.516875</v>
      </c>
      <c r="D352" s="199" t="n">
        <f aca="false">Cr!AI289</f>
        <v>97.4337091914027</v>
      </c>
      <c r="E352" s="199" t="n">
        <f aca="false">Cc!E368</f>
        <v>97.4446560930547</v>
      </c>
      <c r="F352" s="206" t="n">
        <f aca="false">E352-D352</f>
        <v>0.0109469016520336</v>
      </c>
      <c r="G352" s="211" t="n">
        <f aca="false">Cr!AJ289</f>
        <v>0.0621589975134214</v>
      </c>
      <c r="H352" s="211" t="n">
        <f aca="false">Cc!F368</f>
        <v>0.0621547886203229</v>
      </c>
      <c r="J352" s="205" t="n">
        <f aca="false">Cr!AK289</f>
        <v>0.000100834529945359</v>
      </c>
      <c r="K352" s="205"/>
      <c r="L352" s="205" t="n">
        <f aca="false">Cc!G368</f>
        <v>0.000100756348498406</v>
      </c>
      <c r="M352" s="205"/>
      <c r="N352" s="205" t="n">
        <f aca="false">L352-J352</f>
        <v>-7.81814469536348E-008</v>
      </c>
      <c r="O352" s="199" t="n">
        <f aca="false">Cr!C$12*D$17*J352</f>
        <v>32.1258812405915</v>
      </c>
      <c r="Q352" s="203" t="n">
        <f aca="false">C352</f>
        <v>0.516875</v>
      </c>
      <c r="R352" s="213" t="n">
        <f aca="false">Cr!C$13*Cr!L289</f>
        <v>0.17536356</v>
      </c>
      <c r="S352" s="211" t="n">
        <f aca="false">ABS(D352-C352*B$5)</f>
        <v>35.4087091914027</v>
      </c>
      <c r="T352" s="196" t="str">
        <f aca="false">IF(S352=S$682,C352," ")</f>
        <v> </v>
      </c>
      <c r="U352" s="213" t="str">
        <f aca="false">IF(S352=S$682,D352," ")</f>
        <v> </v>
      </c>
      <c r="V352" s="211" t="n">
        <f aca="false">ABS(E352-C352*B$5)</f>
        <v>35.4196560930547</v>
      </c>
      <c r="W352" s="196" t="str">
        <f aca="false">IF(V352=V$682,C352," ")</f>
        <v> </v>
      </c>
      <c r="X352" s="213" t="str">
        <f aca="false">IF(V352=V$682,E352," ")</f>
        <v> </v>
      </c>
      <c r="AA352" s="196"/>
    </row>
    <row r="353" s="197" customFormat="true" ht="12.75" hidden="false" customHeight="false" outlineLevel="0" collapsed="false">
      <c r="A353" s="196" t="n">
        <f aca="false">A352-1</f>
        <v>326</v>
      </c>
      <c r="B353" s="200" t="n">
        <f aca="false">Cr!D290</f>
        <v>4204</v>
      </c>
      <c r="C353" s="203" t="n">
        <f aca="false">Cr!AH290</f>
        <v>0.51625</v>
      </c>
      <c r="D353" s="199" t="n">
        <f aca="false">Cr!AI290</f>
        <v>97.3714997766243</v>
      </c>
      <c r="E353" s="199" t="n">
        <f aca="false">Cc!E369</f>
        <v>97.3824509367908</v>
      </c>
      <c r="F353" s="206" t="n">
        <f aca="false">E353-D353</f>
        <v>0.0109511601665417</v>
      </c>
      <c r="G353" s="211" t="n">
        <f aca="false">Cr!AJ290</f>
        <v>0.0622598028397476</v>
      </c>
      <c r="H353" s="211" t="n">
        <f aca="false">Cc!F369</f>
        <v>0.0622555134017568</v>
      </c>
      <c r="J353" s="205" t="n">
        <f aca="false">Cr!AK290</f>
        <v>0.000100776122707202</v>
      </c>
      <c r="K353" s="205"/>
      <c r="L353" s="205" t="n">
        <f aca="false">Cc!G369</f>
        <v>0.000100693314368941</v>
      </c>
      <c r="M353" s="205"/>
      <c r="N353" s="205" t="n">
        <f aca="false">L353-J353</f>
        <v>-8.28083382615645E-008</v>
      </c>
      <c r="O353" s="199" t="n">
        <f aca="false">Cr!C$12*D$17*J353</f>
        <v>32.1072726945147</v>
      </c>
      <c r="Q353" s="203" t="n">
        <f aca="false">C353</f>
        <v>0.51625</v>
      </c>
      <c r="R353" s="213" t="n">
        <f aca="false">Cr!C$13*Cr!L290</f>
        <v>0.17429264</v>
      </c>
      <c r="S353" s="211" t="n">
        <f aca="false">ABS(D353-C353*B$5)</f>
        <v>35.4214997766243</v>
      </c>
      <c r="T353" s="196" t="str">
        <f aca="false">IF(S353=S$682,C353," ")</f>
        <v> </v>
      </c>
      <c r="U353" s="213" t="str">
        <f aca="false">IF(S353=S$682,D353," ")</f>
        <v> </v>
      </c>
      <c r="V353" s="211" t="n">
        <f aca="false">ABS(E353-C353*B$5)</f>
        <v>35.4324509367908</v>
      </c>
      <c r="W353" s="196" t="str">
        <f aca="false">IF(V353=V$682,C353," ")</f>
        <v> </v>
      </c>
      <c r="X353" s="213" t="str">
        <f aca="false">IF(V353=V$682,E353," ")</f>
        <v> </v>
      </c>
      <c r="AA353" s="196"/>
    </row>
    <row r="354" s="197" customFormat="true" ht="12.75" hidden="false" customHeight="false" outlineLevel="0" collapsed="false">
      <c r="A354" s="196" t="n">
        <f aca="false">A353-1</f>
        <v>325</v>
      </c>
      <c r="B354" s="200" t="n">
        <f aca="false">Cr!D291</f>
        <v>4200</v>
      </c>
      <c r="C354" s="203" t="n">
        <f aca="false">Cr!AH291</f>
        <v>0.515625</v>
      </c>
      <c r="D354" s="199" t="n">
        <f aca="false">Cr!AI291</f>
        <v>97.3091895857232</v>
      </c>
      <c r="E354" s="199" t="n">
        <f aca="false">Cc!E370</f>
        <v>97.3201450871625</v>
      </c>
      <c r="F354" s="206" t="n">
        <f aca="false">E354-D354</f>
        <v>0.0109555014392839</v>
      </c>
      <c r="G354" s="211" t="n">
        <f aca="false">Cr!AJ291</f>
        <v>0.0623605502782354</v>
      </c>
      <c r="H354" s="211" t="n">
        <f aca="false">Cc!F370</f>
        <v>0.062356175449441</v>
      </c>
      <c r="J354" s="205" t="n">
        <f aca="false">Cr!AK291</f>
        <v>0.000100718754268314</v>
      </c>
      <c r="K354" s="205"/>
      <c r="L354" s="205" t="n">
        <f aca="false">Cc!G370</f>
        <v>0.00010063088138042</v>
      </c>
      <c r="M354" s="205"/>
      <c r="N354" s="205" t="n">
        <f aca="false">L354-J354</f>
        <v>-8.78728878941009E-008</v>
      </c>
      <c r="O354" s="199" t="n">
        <f aca="false">Cr!C$12*D$17*J354</f>
        <v>32.0889951098849</v>
      </c>
      <c r="Q354" s="203" t="n">
        <f aca="false">C354</f>
        <v>0.515625</v>
      </c>
      <c r="R354" s="213" t="n">
        <f aca="false">Cr!C$13*Cr!L291</f>
        <v>0.173225</v>
      </c>
      <c r="S354" s="211" t="n">
        <f aca="false">ABS(D354-C354*B$5)</f>
        <v>35.4341895857232</v>
      </c>
      <c r="T354" s="196" t="str">
        <f aca="false">IF(S354=S$682,C354," ")</f>
        <v> </v>
      </c>
      <c r="U354" s="213" t="str">
        <f aca="false">IF(S354=S$682,D354," ")</f>
        <v> </v>
      </c>
      <c r="V354" s="211" t="n">
        <f aca="false">ABS(E354-C354*B$5)</f>
        <v>35.4451450871625</v>
      </c>
      <c r="W354" s="196" t="str">
        <f aca="false">IF(V354=V$682,C354," ")</f>
        <v> </v>
      </c>
      <c r="X354" s="213" t="str">
        <f aca="false">IF(V354=V$682,E354," ")</f>
        <v> </v>
      </c>
      <c r="AA354" s="196"/>
    </row>
    <row r="355" s="197" customFormat="true" ht="12.75" hidden="false" customHeight="false" outlineLevel="0" collapsed="false">
      <c r="A355" s="196" t="n">
        <f aca="false">A354-1</f>
        <v>324</v>
      </c>
      <c r="B355" s="200" t="n">
        <f aca="false">Cr!D292</f>
        <v>4196</v>
      </c>
      <c r="C355" s="203" t="n">
        <f aca="false">Cr!AH292</f>
        <v>0.515</v>
      </c>
      <c r="D355" s="199" t="n">
        <f aca="false">Cr!AI292</f>
        <v>97.2467786760678</v>
      </c>
      <c r="E355" s="199" t="n">
        <f aca="false">Cc!E371</f>
        <v>97.2577386066024</v>
      </c>
      <c r="F355" s="206" t="n">
        <f aca="false">E355-D355</f>
        <v>0.0109599305346393</v>
      </c>
      <c r="G355" s="211" t="n">
        <f aca="false">Cr!AJ292</f>
        <v>0.0624612409000207</v>
      </c>
      <c r="H355" s="211" t="n">
        <f aca="false">Cc!F371</f>
        <v>0.0624567753656623</v>
      </c>
      <c r="J355" s="205" t="n">
        <f aca="false">Cr!AK292</f>
        <v>0.000100662489302294</v>
      </c>
      <c r="K355" s="205"/>
      <c r="L355" s="205" t="n">
        <f aca="false">Cc!G371</f>
        <v>0.000100569051826179</v>
      </c>
      <c r="M355" s="205"/>
      <c r="N355" s="205" t="n">
        <f aca="false">L355-J355</f>
        <v>-9.34374761149998E-008</v>
      </c>
      <c r="O355" s="199" t="n">
        <f aca="false">Cr!C$12*D$17*J355</f>
        <v>32.071069091711</v>
      </c>
      <c r="Q355" s="203" t="n">
        <f aca="false">C355</f>
        <v>0.515</v>
      </c>
      <c r="R355" s="213" t="n">
        <f aca="false">Cr!C$13*Cr!L292</f>
        <v>0.17216064</v>
      </c>
      <c r="S355" s="211" t="n">
        <f aca="false">ABS(D355-C355*B$5)</f>
        <v>35.4467786760678</v>
      </c>
      <c r="T355" s="196" t="str">
        <f aca="false">IF(S355=S$682,C355," ")</f>
        <v> </v>
      </c>
      <c r="U355" s="213" t="str">
        <f aca="false">IF(S355=S$682,D355," ")</f>
        <v> </v>
      </c>
      <c r="V355" s="211" t="n">
        <f aca="false">ABS(E355-C355*B$5)</f>
        <v>35.4577386066024</v>
      </c>
      <c r="W355" s="196" t="str">
        <f aca="false">IF(V355=V$682,C355," ")</f>
        <v> </v>
      </c>
      <c r="X355" s="213" t="str">
        <f aca="false">IF(V355=V$682,E355," ")</f>
        <v> </v>
      </c>
      <c r="AA355" s="196"/>
    </row>
    <row r="356" s="197" customFormat="true" ht="12.75" hidden="false" customHeight="false" outlineLevel="0" collapsed="false">
      <c r="A356" s="196" t="n">
        <f aca="false">A355-1</f>
        <v>323</v>
      </c>
      <c r="B356" s="200" t="n">
        <f aca="false">Cr!D293</f>
        <v>4192</v>
      </c>
      <c r="C356" s="203" t="n">
        <f aca="false">Cr!AH293</f>
        <v>0.514375</v>
      </c>
      <c r="D356" s="199" t="n">
        <f aca="false">Cr!AI293</f>
        <v>97.1842671039231</v>
      </c>
      <c r="E356" s="199" t="n">
        <f aca="false">Cc!E372</f>
        <v>97.1952315569401</v>
      </c>
      <c r="F356" s="206" t="n">
        <f aca="false">E356-D356</f>
        <v>0.0109644530169817</v>
      </c>
      <c r="G356" s="211" t="n">
        <f aca="false">Cr!AJ293</f>
        <v>0.0625618758440893</v>
      </c>
      <c r="H356" s="211" t="n">
        <f aca="false">Cc!F372</f>
        <v>0.0625573137550061</v>
      </c>
      <c r="J356" s="205" t="n">
        <f aca="false">Cr!AK293</f>
        <v>0.000100607398834995</v>
      </c>
      <c r="K356" s="205"/>
      <c r="L356" s="205" t="n">
        <f aca="false">Cc!G372</f>
        <v>0.000100507828010502</v>
      </c>
      <c r="M356" s="205"/>
      <c r="N356" s="205" t="n">
        <f aca="false">L356-J356</f>
        <v>-9.95708244933458E-008</v>
      </c>
      <c r="O356" s="199" t="n">
        <f aca="false">Cr!C$12*D$17*J356</f>
        <v>32.0535172688295</v>
      </c>
      <c r="Q356" s="203" t="n">
        <f aca="false">C356</f>
        <v>0.514375</v>
      </c>
      <c r="R356" s="213" t="n">
        <f aca="false">Cr!C$13*Cr!L293</f>
        <v>0.17109956</v>
      </c>
      <c r="S356" s="211" t="n">
        <f aca="false">ABS(D356-C356*B$5)</f>
        <v>35.4592671039231</v>
      </c>
      <c r="T356" s="196" t="str">
        <f aca="false">IF(S356=S$682,C356," ")</f>
        <v> </v>
      </c>
      <c r="U356" s="213" t="str">
        <f aca="false">IF(S356=S$682,D356," ")</f>
        <v> </v>
      </c>
      <c r="V356" s="211" t="n">
        <f aca="false">ABS(E356-C356*B$5)</f>
        <v>35.4702315569401</v>
      </c>
      <c r="W356" s="196" t="str">
        <f aca="false">IF(V356=V$682,C356," ")</f>
        <v> </v>
      </c>
      <c r="X356" s="213" t="str">
        <f aca="false">IF(V356=V$682,E356," ")</f>
        <v> </v>
      </c>
      <c r="AA356" s="196"/>
    </row>
    <row r="357" s="197" customFormat="true" ht="12.75" hidden="false" customHeight="false" outlineLevel="0" collapsed="false">
      <c r="A357" s="196" t="n">
        <f aca="false">A356-1</f>
        <v>322</v>
      </c>
      <c r="B357" s="200" t="n">
        <f aca="false">Cr!D294</f>
        <v>4188</v>
      </c>
      <c r="C357" s="203" t="n">
        <f aca="false">Cr!AH294</f>
        <v>0.51375</v>
      </c>
      <c r="D357" s="199" t="n">
        <f aca="false">Cr!AI294</f>
        <v>97.1216549243796</v>
      </c>
      <c r="E357" s="199" t="n">
        <f aca="false">Cc!E373</f>
        <v>97.1326239993991</v>
      </c>
      <c r="F357" s="206" t="n">
        <f aca="false">E357-D357</f>
        <v>0.0109690750194886</v>
      </c>
      <c r="G357" s="211" t="n">
        <f aca="false">Cr!AJ294</f>
        <v>0.0626624563241336</v>
      </c>
      <c r="H357" s="211" t="n">
        <f aca="false">Cc!F373</f>
        <v>0.0626577912243678</v>
      </c>
      <c r="J357" s="205" t="n">
        <f aca="false">Cr!AK294</f>
        <v>0.000100553561253491</v>
      </c>
      <c r="K357" s="205"/>
      <c r="L357" s="205" t="n">
        <f aca="false">Cc!G373</f>
        <v>0.00010044721224868</v>
      </c>
      <c r="M357" s="205"/>
      <c r="N357" s="205" t="n">
        <f aca="false">L357-J357</f>
        <v>-1.0634900481153E-007</v>
      </c>
      <c r="O357" s="199" t="n">
        <f aca="false">Cr!C$12*D$17*J357</f>
        <v>32.0363646153623</v>
      </c>
      <c r="Q357" s="203" t="n">
        <f aca="false">C357</f>
        <v>0.51375</v>
      </c>
      <c r="R357" s="213" t="n">
        <f aca="false">Cr!C$13*Cr!L294</f>
        <v>0.17004176</v>
      </c>
      <c r="S357" s="211" t="n">
        <f aca="false">ABS(D357-C357*B$5)</f>
        <v>35.4716549243796</v>
      </c>
      <c r="T357" s="196" t="str">
        <f aca="false">IF(S357=S$682,C357," ")</f>
        <v> </v>
      </c>
      <c r="U357" s="213" t="str">
        <f aca="false">IF(S357=S$682,D357," ")</f>
        <v> </v>
      </c>
      <c r="V357" s="211" t="n">
        <f aca="false">ABS(E357-C357*B$5)</f>
        <v>35.4826239993991</v>
      </c>
      <c r="W357" s="196" t="str">
        <f aca="false">IF(V357=V$682,C357," ")</f>
        <v> </v>
      </c>
      <c r="X357" s="213" t="str">
        <f aca="false">IF(V357=V$682,E357," ")</f>
        <v> </v>
      </c>
      <c r="AA357" s="196"/>
    </row>
    <row r="358" s="197" customFormat="true" ht="12.75" hidden="false" customHeight="false" outlineLevel="0" collapsed="false">
      <c r="A358" s="196" t="n">
        <f aca="false">A357-1</f>
        <v>321</v>
      </c>
      <c r="B358" s="200" t="n">
        <f aca="false">Cr!D295</f>
        <v>4184</v>
      </c>
      <c r="C358" s="203" t="n">
        <f aca="false">Cr!AH295</f>
        <v>0.513125</v>
      </c>
      <c r="D358" s="199" t="n">
        <f aca="false">Cr!AI295</f>
        <v>97.0589421912749</v>
      </c>
      <c r="E358" s="199" t="n">
        <f aca="false">Cc!E374</f>
        <v>97.069915994595</v>
      </c>
      <c r="F358" s="206" t="n">
        <f aca="false">E358-D358</f>
        <v>0.0109738033201268</v>
      </c>
      <c r="G358" s="211" t="n">
        <f aca="false">Cr!AJ295</f>
        <v>0.0627629836362971</v>
      </c>
      <c r="H358" s="211" t="n">
        <f aca="false">Cc!F374</f>
        <v>0.0627582083829634</v>
      </c>
      <c r="J358" s="205" t="n">
        <f aca="false">Cr!AK295</f>
        <v>0.000100501063073466</v>
      </c>
      <c r="K358" s="205"/>
      <c r="L358" s="205" t="n">
        <f aca="false">Cc!G374</f>
        <v>0.000100387206867078</v>
      </c>
      <c r="M358" s="205"/>
      <c r="N358" s="205" t="n">
        <f aca="false">L358-J358</f>
        <v>-1.13856206388114E-007</v>
      </c>
      <c r="O358" s="199" t="n">
        <f aca="false">Cr!C$12*D$17*J358</f>
        <v>32.0196386952063</v>
      </c>
      <c r="Q358" s="203" t="n">
        <f aca="false">C358</f>
        <v>0.513125</v>
      </c>
      <c r="R358" s="213" t="n">
        <f aca="false">Cr!C$13*Cr!L295</f>
        <v>0.16898724</v>
      </c>
      <c r="S358" s="211" t="n">
        <f aca="false">ABS(D358-C358*B$5)</f>
        <v>35.4839421912749</v>
      </c>
      <c r="T358" s="196" t="str">
        <f aca="false">IF(S358=S$682,C358," ")</f>
        <v> </v>
      </c>
      <c r="U358" s="213" t="str">
        <f aca="false">IF(S358=S$682,D358," ")</f>
        <v> </v>
      </c>
      <c r="V358" s="211" t="n">
        <f aca="false">ABS(E358-C358*B$5)</f>
        <v>35.494915994595</v>
      </c>
      <c r="W358" s="196" t="str">
        <f aca="false">IF(V358=V$682,C358," ")</f>
        <v> </v>
      </c>
      <c r="X358" s="213" t="str">
        <f aca="false">IF(V358=V$682,E358," ")</f>
        <v> </v>
      </c>
      <c r="AA358" s="196"/>
    </row>
    <row r="359" s="197" customFormat="true" ht="12.75" hidden="false" customHeight="false" outlineLevel="0" collapsed="false">
      <c r="A359" s="196" t="n">
        <f aca="false">A358-1</f>
        <v>320</v>
      </c>
      <c r="B359" s="200" t="n">
        <f aca="false">Cr!D296</f>
        <v>4180</v>
      </c>
      <c r="C359" s="203" t="n">
        <f aca="false">Cr!AH296</f>
        <v>0.5125</v>
      </c>
      <c r="D359" s="199" t="n">
        <f aca="false">Cr!AI296</f>
        <v>96.996128957107</v>
      </c>
      <c r="E359" s="199" t="n">
        <f aca="false">Cc!E375</f>
        <v>97.007107602533</v>
      </c>
      <c r="F359" s="206" t="n">
        <f aca="false">E359-D359</f>
        <v>0.0109786454259222</v>
      </c>
      <c r="G359" s="211" t="n">
        <f aca="false">Cr!AJ296</f>
        <v>0.0628634591678789</v>
      </c>
      <c r="H359" s="211" t="n">
        <f aca="false">Cc!F375</f>
        <v>0.0628585658423411</v>
      </c>
      <c r="J359" s="205" t="n">
        <f aca="false">Cr!AK296</f>
        <v>0.000100450000090291</v>
      </c>
      <c r="K359" s="205"/>
      <c r="L359" s="205" t="n">
        <f aca="false">Cc!G375</f>
        <v>0.000100327814203197</v>
      </c>
      <c r="M359" s="205"/>
      <c r="N359" s="205" t="n">
        <f aca="false">L359-J359</f>
        <v>-1.22185887093637E-007</v>
      </c>
      <c r="O359" s="199" t="n">
        <f aca="false">Cr!C$12*D$17*J359</f>
        <v>32.0033700287667</v>
      </c>
      <c r="Q359" s="203" t="n">
        <f aca="false">C359</f>
        <v>0.5125</v>
      </c>
      <c r="R359" s="213" t="n">
        <f aca="false">Cr!C$13*Cr!L296</f>
        <v>0.167936</v>
      </c>
      <c r="S359" s="211" t="n">
        <f aca="false">ABS(D359-C359*B$5)</f>
        <v>35.496128957107</v>
      </c>
      <c r="T359" s="196" t="str">
        <f aca="false">IF(S359=S$682,C359," ")</f>
        <v> </v>
      </c>
      <c r="U359" s="213" t="str">
        <f aca="false">IF(S359=S$682,D359," ")</f>
        <v> </v>
      </c>
      <c r="V359" s="211" t="n">
        <f aca="false">ABS(E359-C359*B$5)</f>
        <v>35.507107602533</v>
      </c>
      <c r="W359" s="196" t="str">
        <f aca="false">IF(V359=V$682,C359," ")</f>
        <v> </v>
      </c>
      <c r="X359" s="213" t="str">
        <f aca="false">IF(V359=V$682,E359," ")</f>
        <v> </v>
      </c>
      <c r="AA359" s="196"/>
    </row>
    <row r="360" s="197" customFormat="true" ht="12.75" hidden="false" customHeight="false" outlineLevel="0" collapsed="false">
      <c r="A360" s="196" t="n">
        <f aca="false">A359-1</f>
        <v>319</v>
      </c>
      <c r="B360" s="200" t="n">
        <f aca="false">Cr!D297</f>
        <v>4176</v>
      </c>
      <c r="C360" s="203" t="n">
        <f aca="false">Cr!AH297</f>
        <v>0.511875</v>
      </c>
      <c r="D360" s="199" t="n">
        <f aca="false">Cr!AI297</f>
        <v>96.9332152729391</v>
      </c>
      <c r="E360" s="199" t="n">
        <f aca="false">Cc!E376</f>
        <v>96.9441988826055</v>
      </c>
      <c r="F360" s="206" t="n">
        <f aca="false">E360-D360</f>
        <v>0.01098360966634</v>
      </c>
      <c r="G360" s="211" t="n">
        <f aca="false">Cr!AJ297</f>
        <v>0.0629638844072744</v>
      </c>
      <c r="H360" s="211" t="n">
        <f aca="false">Cc!F376</f>
        <v>0.0629588642163918</v>
      </c>
      <c r="J360" s="205" t="n">
        <f aca="false">Cr!AK297</f>
        <v>0.000100400478700635</v>
      </c>
      <c r="K360" s="205"/>
      <c r="L360" s="205" t="n">
        <f aca="false">Cc!G376</f>
        <v>0.000100269036605739</v>
      </c>
      <c r="M360" s="205"/>
      <c r="N360" s="205" t="n">
        <f aca="false">L360-J360</f>
        <v>-1.31442094895878E-007</v>
      </c>
      <c r="O360" s="199" t="n">
        <f aca="false">Cr!C$12*D$17*J360</f>
        <v>31.9875925140224</v>
      </c>
      <c r="Q360" s="203" t="n">
        <f aca="false">C360</f>
        <v>0.511875</v>
      </c>
      <c r="R360" s="213" t="n">
        <f aca="false">Cr!C$13*Cr!L297</f>
        <v>0.16688804</v>
      </c>
      <c r="S360" s="211" t="n">
        <f aca="false">ABS(D360-C360*B$5)</f>
        <v>35.5082152729391</v>
      </c>
      <c r="T360" s="196" t="str">
        <f aca="false">IF(S360=S$682,C360," ")</f>
        <v> </v>
      </c>
      <c r="U360" s="213" t="str">
        <f aca="false">IF(S360=S$682,D360," ")</f>
        <v> </v>
      </c>
      <c r="V360" s="211" t="n">
        <f aca="false">ABS(E360-C360*B$5)</f>
        <v>35.5191988826055</v>
      </c>
      <c r="W360" s="196" t="str">
        <f aca="false">IF(V360=V$682,C360," ")</f>
        <v> </v>
      </c>
      <c r="X360" s="213" t="str">
        <f aca="false">IF(V360=V$682,E360," ")</f>
        <v> </v>
      </c>
      <c r="AA360" s="196"/>
    </row>
    <row r="361" s="197" customFormat="true" ht="12.75" hidden="false" customHeight="false" outlineLevel="0" collapsed="false">
      <c r="A361" s="196" t="n">
        <f aca="false">A360-1</f>
        <v>318</v>
      </c>
      <c r="B361" s="200" t="n">
        <f aca="false">Cr!D298</f>
        <v>4172</v>
      </c>
      <c r="C361" s="203" t="n">
        <f aca="false">Cr!AH298</f>
        <v>0.51125</v>
      </c>
      <c r="D361" s="199" t="n">
        <f aca="false">Cr!AI298</f>
        <v>96.8702011882925</v>
      </c>
      <c r="E361" s="199" t="n">
        <f aca="false">Cc!E377</f>
        <v>96.8811898935899</v>
      </c>
      <c r="F361" s="206" t="n">
        <f aca="false">E361-D361</f>
        <v>0.0109887052974074</v>
      </c>
      <c r="G361" s="211" t="n">
        <f aca="false">Cr!AJ298</f>
        <v>0.0630642609551941</v>
      </c>
      <c r="H361" s="211" t="n">
        <f aca="false">Cc!F377</f>
        <v>0.0630591041213612</v>
      </c>
      <c r="J361" s="205" t="n">
        <f aca="false">Cr!AK298</f>
        <v>0.00010035261713881</v>
      </c>
      <c r="K361" s="205"/>
      <c r="L361" s="205" t="n">
        <f aca="false">Cc!G377</f>
        <v>0.00010021087643467</v>
      </c>
      <c r="M361" s="205"/>
      <c r="N361" s="205" t="n">
        <f aca="false">L361-J361</f>
        <v>-1.41740704139894E-007</v>
      </c>
      <c r="O361" s="199" t="n">
        <f aca="false">Cr!C$12*D$17*J361</f>
        <v>31.972343820425</v>
      </c>
      <c r="Q361" s="203" t="n">
        <f aca="false">C361</f>
        <v>0.51125</v>
      </c>
      <c r="R361" s="213" t="n">
        <f aca="false">Cr!C$13*Cr!L298</f>
        <v>0.16584336</v>
      </c>
      <c r="S361" s="211" t="n">
        <f aca="false">ABS(D361-C361*B$5)</f>
        <v>35.5202011882925</v>
      </c>
      <c r="T361" s="196" t="str">
        <f aca="false">IF(S361=S$682,C361," ")</f>
        <v> </v>
      </c>
      <c r="U361" s="213" t="str">
        <f aca="false">IF(S361=S$682,D361," ")</f>
        <v> </v>
      </c>
      <c r="V361" s="211" t="n">
        <f aca="false">ABS(E361-C361*B$5)</f>
        <v>35.5311898935899</v>
      </c>
      <c r="W361" s="196" t="str">
        <f aca="false">IF(V361=V$682,C361," ")</f>
        <v> </v>
      </c>
      <c r="X361" s="213" t="str">
        <f aca="false">IF(V361=V$682,E361," ")</f>
        <v> </v>
      </c>
      <c r="AA361" s="196"/>
    </row>
    <row r="362" s="197" customFormat="true" ht="12.75" hidden="false" customHeight="false" outlineLevel="0" collapsed="false">
      <c r="A362" s="196" t="n">
        <f aca="false">A361-1</f>
        <v>317</v>
      </c>
      <c r="B362" s="200" t="n">
        <f aca="false">Cr!D299</f>
        <v>4168</v>
      </c>
      <c r="C362" s="203" t="n">
        <f aca="false">Cr!AH299</f>
        <v>0.510625</v>
      </c>
      <c r="D362" s="199" t="n">
        <f aca="false">Cr!AI299</f>
        <v>96.8070867510287</v>
      </c>
      <c r="E362" s="199" t="n">
        <f aca="false">Cc!E378</f>
        <v>96.8180806936463</v>
      </c>
      <c r="F362" s="206" t="n">
        <f aca="false">E362-D362</f>
        <v>0.0109939426175316</v>
      </c>
      <c r="G362" s="211" t="n">
        <f aca="false">Cr!AJ299</f>
        <v>0.0631645905372338</v>
      </c>
      <c r="H362" s="211" t="n">
        <f aca="false">Cc!F378</f>
        <v>0.0631592861758603</v>
      </c>
      <c r="J362" s="205" t="n">
        <f aca="false">Cr!AK299</f>
        <v>0.000100306546940487</v>
      </c>
      <c r="K362" s="205"/>
      <c r="L362" s="205" t="n">
        <f aca="false">Cc!G378</f>
        <v>0.000100153336061286</v>
      </c>
      <c r="M362" s="205"/>
      <c r="N362" s="205" t="n">
        <f aca="false">L362-J362</f>
        <v>-1.53210879201115E-007</v>
      </c>
      <c r="O362" s="199" t="n">
        <f aca="false">Cr!C$12*D$17*J362</f>
        <v>31.9576658552393</v>
      </c>
      <c r="Q362" s="203" t="n">
        <f aca="false">C362</f>
        <v>0.510625</v>
      </c>
      <c r="R362" s="213" t="n">
        <f aca="false">Cr!C$13*Cr!L299</f>
        <v>0.16480196</v>
      </c>
      <c r="S362" s="211" t="n">
        <f aca="false">ABS(D362-C362*B$5)</f>
        <v>35.5320867510287</v>
      </c>
      <c r="T362" s="196" t="str">
        <f aca="false">IF(S362=S$682,C362," ")</f>
        <v> </v>
      </c>
      <c r="U362" s="213" t="str">
        <f aca="false">IF(S362=S$682,D362," ")</f>
        <v> </v>
      </c>
      <c r="V362" s="211" t="n">
        <f aca="false">ABS(E362-C362*B$5)</f>
        <v>35.5430806936463</v>
      </c>
      <c r="W362" s="196" t="str">
        <f aca="false">IF(V362=V$682,C362," ")</f>
        <v> </v>
      </c>
      <c r="X362" s="213" t="str">
        <f aca="false">IF(V362=V$682,E362," ")</f>
        <v> </v>
      </c>
      <c r="AA362" s="196"/>
    </row>
    <row r="363" s="197" customFormat="true" ht="12.75" hidden="false" customHeight="false" outlineLevel="0" collapsed="false">
      <c r="A363" s="196" t="n">
        <f aca="false">A362-1</f>
        <v>316</v>
      </c>
      <c r="B363" s="200" t="n">
        <f aca="false">Cr!D300</f>
        <v>4164</v>
      </c>
      <c r="C363" s="203" t="n">
        <f aca="false">Cr!AH300</f>
        <v>0.51</v>
      </c>
      <c r="D363" s="199" t="n">
        <f aca="false">Cr!AI300</f>
        <v>96.743872007218</v>
      </c>
      <c r="E363" s="199" t="n">
        <f aca="false">Cc!E379</f>
        <v>96.7548713403147</v>
      </c>
      <c r="F363" s="206" t="n">
        <f aca="false">E363-D363</f>
        <v>0.0109993330966773</v>
      </c>
      <c r="G363" s="211" t="n">
        <f aca="false">Cr!AJ300</f>
        <v>0.0632648750179286</v>
      </c>
      <c r="H363" s="211" t="n">
        <f aca="false">Cc!F379</f>
        <v>0.0632594110008771</v>
      </c>
      <c r="J363" s="205" t="n">
        <f aca="false">Cr!AK300</f>
        <v>0.000100262414449048</v>
      </c>
      <c r="K363" s="205"/>
      <c r="L363" s="205" t="n">
        <f aca="false">Cc!G379</f>
        <v>0.000100096417868278</v>
      </c>
      <c r="M363" s="205"/>
      <c r="N363" s="205" t="n">
        <f aca="false">L363-J363</f>
        <v>-1.6599658077054E-007</v>
      </c>
      <c r="O363" s="199" t="n">
        <f aca="false">Cr!C$12*D$17*J363</f>
        <v>31.9436052434668</v>
      </c>
      <c r="Q363" s="203" t="n">
        <f aca="false">C363</f>
        <v>0.51</v>
      </c>
      <c r="R363" s="213" t="n">
        <f aca="false">Cr!C$13*Cr!L300</f>
        <v>0.16376384</v>
      </c>
      <c r="S363" s="211" t="n">
        <f aca="false">ABS(D363-C363*B$5)</f>
        <v>35.543872007218</v>
      </c>
      <c r="T363" s="196" t="str">
        <f aca="false">IF(S363=S$682,C363," ")</f>
        <v> </v>
      </c>
      <c r="U363" s="213" t="str">
        <f aca="false">IF(S363=S$682,D363," ")</f>
        <v> </v>
      </c>
      <c r="V363" s="211" t="n">
        <f aca="false">ABS(E363-C363*B$5)</f>
        <v>35.5548713403147</v>
      </c>
      <c r="W363" s="196" t="str">
        <f aca="false">IF(V363=V$682,C363," ")</f>
        <v> </v>
      </c>
      <c r="X363" s="213" t="str">
        <f aca="false">IF(V363=V$682,E363," ")</f>
        <v> </v>
      </c>
      <c r="AA363" s="196"/>
    </row>
    <row r="364" s="197" customFormat="true" ht="12.75" hidden="false" customHeight="false" outlineLevel="0" collapsed="false">
      <c r="A364" s="196" t="n">
        <f aca="false">A363-1</f>
        <v>315</v>
      </c>
      <c r="B364" s="200" t="n">
        <f aca="false">Cr!D301</f>
        <v>4160</v>
      </c>
      <c r="C364" s="203" t="n">
        <f aca="false">Cr!AH301</f>
        <v>0.509375</v>
      </c>
      <c r="D364" s="199" t="n">
        <f aca="false">Cr!AI301</f>
        <v>96.6805570009929</v>
      </c>
      <c r="E364" s="199" t="n">
        <f aca="false">Cc!E380</f>
        <v>96.6915618905132</v>
      </c>
      <c r="F364" s="206" t="n">
        <f aca="false">E364-D364</f>
        <v>0.0110048895203505</v>
      </c>
      <c r="G364" s="211" t="n">
        <f aca="false">Cr!AJ301</f>
        <v>0.0633651164165627</v>
      </c>
      <c r="H364" s="211" t="n">
        <f aca="false">Cc!F380</f>
        <v>0.0633594792197882</v>
      </c>
      <c r="J364" s="205" t="n">
        <f aca="false">Cr!AK301</f>
        <v>0.000100220382819316</v>
      </c>
      <c r="K364" s="205"/>
      <c r="L364" s="205" t="n">
        <f aca="false">Cc!G380</f>
        <v>0.000100040124249796</v>
      </c>
      <c r="M364" s="205"/>
      <c r="N364" s="205" t="n">
        <f aca="false">L364-J364</f>
        <v>-1.80258569519652E-007</v>
      </c>
      <c r="O364" s="199" t="n">
        <f aca="false">Cr!C$12*D$17*J364</f>
        <v>31.9302139662341</v>
      </c>
      <c r="Q364" s="203" t="n">
        <f aca="false">C364</f>
        <v>0.509375</v>
      </c>
      <c r="R364" s="213" t="n">
        <f aca="false">Cr!C$13*Cr!L301</f>
        <v>0.162729</v>
      </c>
      <c r="S364" s="211" t="n">
        <f aca="false">ABS(D364-C364*B$5)</f>
        <v>35.5555570009929</v>
      </c>
      <c r="T364" s="196" t="str">
        <f aca="false">IF(S364=S$682,C364," ")</f>
        <v> </v>
      </c>
      <c r="U364" s="213" t="str">
        <f aca="false">IF(S364=S$682,D364," ")</f>
        <v> </v>
      </c>
      <c r="V364" s="211" t="n">
        <f aca="false">ABS(E364-C364*B$5)</f>
        <v>35.5665618905132</v>
      </c>
      <c r="W364" s="196" t="str">
        <f aca="false">IF(V364=V$682,C364," ")</f>
        <v> </v>
      </c>
      <c r="X364" s="213" t="str">
        <f aca="false">IF(V364=V$682,E364," ")</f>
        <v> </v>
      </c>
      <c r="AA364" s="196"/>
    </row>
    <row r="365" s="197" customFormat="true" ht="12.75" hidden="false" customHeight="false" outlineLevel="0" collapsed="false">
      <c r="A365" s="196" t="n">
        <f aca="false">A364-1</f>
        <v>314</v>
      </c>
      <c r="B365" s="200" t="n">
        <f aca="false">Cr!D302</f>
        <v>4156</v>
      </c>
      <c r="C365" s="203" t="n">
        <f aca="false">Cr!AH302</f>
        <v>0.50875</v>
      </c>
      <c r="D365" s="199" t="n">
        <f aca="false">Cr!AI302</f>
        <v>96.6171417743849</v>
      </c>
      <c r="E365" s="199" t="n">
        <f aca="false">Cc!E381</f>
        <v>96.6281524005353</v>
      </c>
      <c r="F365" s="206" t="n">
        <f aca="false">E365-D365</f>
        <v>0.011010626150366</v>
      </c>
      <c r="G365" s="211" t="n">
        <f aca="false">Cr!AJ302</f>
        <v>0.0634653169250754</v>
      </c>
      <c r="H365" s="211" t="n">
        <f aca="false">Cc!F381</f>
        <v>0.06345949145837</v>
      </c>
      <c r="J365" s="205" t="n">
        <f aca="false">Cr!AK302</f>
        <v>0.000100180634206026</v>
      </c>
      <c r="K365" s="205"/>
      <c r="L365" s="205" t="n">
        <f aca="false">Cc!G381</f>
        <v>9.99844576115207E-005</v>
      </c>
      <c r="M365" s="205"/>
      <c r="N365" s="205" t="n">
        <f aca="false">L365-J365</f>
        <v>-1.96176594505643E-007</v>
      </c>
      <c r="O365" s="199" t="n">
        <f aca="false">Cr!C$12*D$17*J365</f>
        <v>31.91755005804</v>
      </c>
      <c r="Q365" s="203" t="n">
        <f aca="false">C365</f>
        <v>0.50875</v>
      </c>
      <c r="R365" s="213" t="n">
        <f aca="false">Cr!C$13*Cr!L302</f>
        <v>0.16169744</v>
      </c>
      <c r="S365" s="211" t="n">
        <f aca="false">ABS(D365-C365*B$5)</f>
        <v>35.5671417743849</v>
      </c>
      <c r="T365" s="196" t="str">
        <f aca="false">IF(S365=S$682,C365," ")</f>
        <v> </v>
      </c>
      <c r="U365" s="213" t="str">
        <f aca="false">IF(S365=S$682,D365," ")</f>
        <v> </v>
      </c>
      <c r="V365" s="211" t="n">
        <f aca="false">ABS(E365-C365*B$5)</f>
        <v>35.5781524005353</v>
      </c>
      <c r="W365" s="196" t="str">
        <f aca="false">IF(V365=V$682,C365," ")</f>
        <v> </v>
      </c>
      <c r="X365" s="213" t="str">
        <f aca="false">IF(V365=V$682,E365," ")</f>
        <v> </v>
      </c>
      <c r="AA365" s="196"/>
    </row>
    <row r="366" s="197" customFormat="true" ht="12.75" hidden="false" customHeight="false" outlineLevel="0" collapsed="false">
      <c r="A366" s="196" t="n">
        <f aca="false">A365-1</f>
        <v>313</v>
      </c>
      <c r="B366" s="200" t="n">
        <f aca="false">Cr!D303</f>
        <v>4152</v>
      </c>
      <c r="C366" s="203" t="n">
        <f aca="false">Cr!AH303</f>
        <v>0.508125</v>
      </c>
      <c r="D366" s="199" t="n">
        <f aca="false">Cr!AI303</f>
        <v>96.5536263671427</v>
      </c>
      <c r="E366" s="199" t="n">
        <f aca="false">Cc!E382</f>
        <v>96.5646429260472</v>
      </c>
      <c r="F366" s="206" t="n">
        <f aca="false">E366-D366</f>
        <v>0.011016558904501</v>
      </c>
      <c r="G366" s="211" t="n">
        <f aca="false">Cr!AJ303</f>
        <v>0.0635654789278846</v>
      </c>
      <c r="H366" s="211" t="n">
        <f aca="false">Cc!F382</f>
        <v>0.0635594483448103</v>
      </c>
      <c r="J366" s="205" t="n">
        <f aca="false">Cr!AK303</f>
        <v>0.000100143371412287</v>
      </c>
      <c r="K366" s="205"/>
      <c r="L366" s="205" t="n">
        <f aca="false">Cc!G382</f>
        <v>9.99294203707228E-005</v>
      </c>
      <c r="M366" s="205"/>
      <c r="N366" s="205" t="n">
        <f aca="false">L366-J366</f>
        <v>-2.13951041563989E-007</v>
      </c>
      <c r="O366" s="199" t="n">
        <f aca="false">Cr!C$12*D$17*J366</f>
        <v>31.9056781319546</v>
      </c>
      <c r="Q366" s="203" t="n">
        <f aca="false">C366</f>
        <v>0.508125</v>
      </c>
      <c r="R366" s="213" t="n">
        <f aca="false">Cr!C$13*Cr!L303</f>
        <v>0.16066916</v>
      </c>
      <c r="S366" s="211" t="n">
        <f aca="false">ABS(D366-C366*B$5)</f>
        <v>35.5786263671427</v>
      </c>
      <c r="T366" s="196" t="str">
        <f aca="false">IF(S366=S$682,C366," ")</f>
        <v> </v>
      </c>
      <c r="U366" s="213" t="str">
        <f aca="false">IF(S366=S$682,D366," ")</f>
        <v> </v>
      </c>
      <c r="V366" s="211" t="n">
        <f aca="false">ABS(E366-C366*B$5)</f>
        <v>35.5896429260472</v>
      </c>
      <c r="W366" s="196" t="str">
        <f aca="false">IF(V366=V$682,C366," ")</f>
        <v> </v>
      </c>
      <c r="X366" s="213" t="str">
        <f aca="false">IF(V366=V$682,E366," ")</f>
        <v> </v>
      </c>
      <c r="AA366" s="196"/>
    </row>
    <row r="367" s="197" customFormat="true" ht="12.75" hidden="false" customHeight="false" outlineLevel="0" collapsed="false">
      <c r="A367" s="196" t="n">
        <f aca="false">A366-1</f>
        <v>312</v>
      </c>
      <c r="B367" s="200" t="n">
        <f aca="false">Cr!D304</f>
        <v>4148</v>
      </c>
      <c r="C367" s="203" t="n">
        <f aca="false">Cr!AH304</f>
        <v>0.5075</v>
      </c>
      <c r="D367" s="199" t="n">
        <f aca="false">Cr!AI304</f>
        <v>96.4900108165291</v>
      </c>
      <c r="E367" s="199" t="n">
        <f aca="false">Cc!E383</f>
        <v>96.5010335220862</v>
      </c>
      <c r="F367" s="206" t="n">
        <f aca="false">E367-D367</f>
        <v>0.0110227055570391</v>
      </c>
      <c r="G367" s="211" t="n">
        <f aca="false">Cr!AJ304</f>
        <v>0.0636656050241768</v>
      </c>
      <c r="H367" s="211" t="n">
        <f aca="false">Cc!F383</f>
        <v>0.0636593505097201</v>
      </c>
      <c r="J367" s="205" t="n">
        <f aca="false">Cr!AK304</f>
        <v>0.000100108821172284</v>
      </c>
      <c r="K367" s="205"/>
      <c r="L367" s="205" t="n">
        <f aca="false">Cc!G383</f>
        <v>9.98750149563357E-005</v>
      </c>
      <c r="M367" s="205"/>
      <c r="N367" s="205" t="n">
        <f aca="false">L367-J367</f>
        <v>-2.33806215948801E-007</v>
      </c>
      <c r="O367" s="199" t="n">
        <f aca="false">Cr!C$12*D$17*J367</f>
        <v>31.8946704254898</v>
      </c>
      <c r="Q367" s="203" t="n">
        <f aca="false">C367</f>
        <v>0.5075</v>
      </c>
      <c r="R367" s="213" t="n">
        <f aca="false">Cr!C$13*Cr!L304</f>
        <v>0.15964416</v>
      </c>
      <c r="S367" s="211" t="n">
        <f aca="false">ABS(D367-C367*B$5)</f>
        <v>35.5900108165291</v>
      </c>
      <c r="T367" s="196" t="str">
        <f aca="false">IF(S367=S$682,C367," ")</f>
        <v> </v>
      </c>
      <c r="U367" s="213" t="str">
        <f aca="false">IF(S367=S$682,D367," ")</f>
        <v> </v>
      </c>
      <c r="V367" s="211" t="n">
        <f aca="false">ABS(E367-C367*B$5)</f>
        <v>35.6010335220862</v>
      </c>
      <c r="W367" s="196" t="str">
        <f aca="false">IF(V367=V$682,C367," ")</f>
        <v> </v>
      </c>
      <c r="X367" s="213" t="str">
        <f aca="false">IF(V367=V$682,E367," ")</f>
        <v> </v>
      </c>
      <c r="AA367" s="196"/>
    </row>
    <row r="368" s="197" customFormat="true" ht="12.75" hidden="false" customHeight="false" outlineLevel="0" collapsed="false">
      <c r="A368" s="196" t="n">
        <f aca="false">A367-1</f>
        <v>311</v>
      </c>
      <c r="B368" s="200" t="n">
        <f aca="false">Cr!D305</f>
        <v>4144</v>
      </c>
      <c r="C368" s="203" t="n">
        <f aca="false">Cr!AH305</f>
        <v>0.506875</v>
      </c>
      <c r="D368" s="199" t="n">
        <f aca="false">Cr!AI305</f>
        <v>96.4262951570944</v>
      </c>
      <c r="E368" s="199" t="n">
        <f aca="false">Cc!E384</f>
        <v>96.4373242430573</v>
      </c>
      <c r="F368" s="206" t="n">
        <f aca="false">E368-D368</f>
        <v>0.0110290859629458</v>
      </c>
      <c r="G368" s="211" t="n">
        <f aca="false">Cr!AJ305</f>
        <v>0.0637656980529613</v>
      </c>
      <c r="H368" s="211" t="n">
        <f aca="false">Cc!F384</f>
        <v>0.0637591985861452</v>
      </c>
      <c r="J368" s="205" t="n">
        <f aca="false">Cr!AK305</f>
        <v>0.000100077236396601</v>
      </c>
      <c r="K368" s="205"/>
      <c r="L368" s="205" t="n">
        <f aca="false">Cc!G384</f>
        <v>9.98212438090204E-005</v>
      </c>
      <c r="M368" s="205"/>
      <c r="N368" s="205" t="n">
        <f aca="false">L368-J368</f>
        <v>-2.55992587580274E-007</v>
      </c>
      <c r="O368" s="199" t="n">
        <f aca="false">Cr!C$12*D$17*J368</f>
        <v>31.884607515957</v>
      </c>
      <c r="Q368" s="203" t="n">
        <f aca="false">C368</f>
        <v>0.506875</v>
      </c>
      <c r="R368" s="213" t="n">
        <f aca="false">Cr!C$13*Cr!L305</f>
        <v>0.15862244</v>
      </c>
      <c r="S368" s="211" t="n">
        <f aca="false">ABS(D368-C368*B$5)</f>
        <v>35.6012951570944</v>
      </c>
      <c r="T368" s="196" t="str">
        <f aca="false">IF(S368=S$682,C368," ")</f>
        <v> </v>
      </c>
      <c r="U368" s="213" t="str">
        <f aca="false">IF(S368=S$682,D368," ")</f>
        <v> </v>
      </c>
      <c r="V368" s="211" t="n">
        <f aca="false">ABS(E368-C368*B$5)</f>
        <v>35.6123242430573</v>
      </c>
      <c r="W368" s="196" t="str">
        <f aca="false">IF(V368=V$682,C368," ")</f>
        <v> </v>
      </c>
      <c r="X368" s="213" t="str">
        <f aca="false">IF(V368=V$682,E368," ")</f>
        <v> </v>
      </c>
      <c r="AC368" s="196"/>
    </row>
    <row r="369" s="197" customFormat="true" ht="12.75" hidden="false" customHeight="false" outlineLevel="0" collapsed="false">
      <c r="A369" s="196" t="n">
        <f aca="false">A368-1</f>
        <v>310</v>
      </c>
      <c r="B369" s="200" t="n">
        <f aca="false">Cr!D306</f>
        <v>4140</v>
      </c>
      <c r="C369" s="203" t="n">
        <f aca="false">Cr!AH306</f>
        <v>0.50625</v>
      </c>
      <c r="D369" s="199" t="n">
        <f aca="false">Cr!AI306</f>
        <v>96.3624794204232</v>
      </c>
      <c r="E369" s="199" t="n">
        <f aca="false">Cc!E385</f>
        <v>96.3735151427316</v>
      </c>
      <c r="F369" s="206" t="n">
        <f aca="false">E369-D369</f>
        <v>0.0110357223083639</v>
      </c>
      <c r="G369" s="211" t="n">
        <f aca="false">Cr!AJ306</f>
        <v>0.0638657611210292</v>
      </c>
      <c r="H369" s="211" t="n">
        <f aca="false">Cc!F385</f>
        <v>0.0638589932095778</v>
      </c>
      <c r="J369" s="205" t="n">
        <f aca="false">Cr!AK306</f>
        <v>0.000100048899739136</v>
      </c>
      <c r="K369" s="205"/>
      <c r="L369" s="205" t="n">
        <f aca="false">Cc!G385</f>
        <v>9.97681093812346E-005</v>
      </c>
      <c r="M369" s="205"/>
      <c r="N369" s="205" t="n">
        <f aca="false">L369-J369</f>
        <v>-2.8079035790116E-007</v>
      </c>
      <c r="O369" s="199" t="n">
        <f aca="false">Cr!C$12*D$17*J369</f>
        <v>31.8755794568887</v>
      </c>
      <c r="Q369" s="203" t="n">
        <f aca="false">C369</f>
        <v>0.50625</v>
      </c>
      <c r="R369" s="213" t="n">
        <f aca="false">Cr!C$13*Cr!L306</f>
        <v>0.157604</v>
      </c>
      <c r="S369" s="211" t="n">
        <f aca="false">ABS(D369-C369*B$5)</f>
        <v>35.6124794204232</v>
      </c>
      <c r="T369" s="196" t="str">
        <f aca="false">IF(S369=S$682,C369," ")</f>
        <v> </v>
      </c>
      <c r="U369" s="213" t="str">
        <f aca="false">IF(S369=S$682,D369," ")</f>
        <v> </v>
      </c>
      <c r="V369" s="211" t="n">
        <f aca="false">ABS(E369-C369*B$5)</f>
        <v>35.6235151427316</v>
      </c>
      <c r="W369" s="196" t="str">
        <f aca="false">IF(V369=V$682,C369," ")</f>
        <v> </v>
      </c>
      <c r="X369" s="213" t="str">
        <f aca="false">IF(V369=V$682,E369," ")</f>
        <v> </v>
      </c>
      <c r="AC369" s="196"/>
    </row>
    <row r="370" s="197" customFormat="true" ht="12.75" hidden="false" customHeight="false" outlineLevel="0" collapsed="false">
      <c r="A370" s="196" t="n">
        <f aca="false">A369-1</f>
        <v>309</v>
      </c>
      <c r="B370" s="200" t="n">
        <f aca="false">Cr!D307</f>
        <v>4136</v>
      </c>
      <c r="C370" s="203" t="n">
        <f aca="false">Cr!AH307</f>
        <v>0.505625</v>
      </c>
      <c r="D370" s="199" t="n">
        <f aca="false">Cr!AI307</f>
        <v>96.2985636348523</v>
      </c>
      <c r="E370" s="199" t="n">
        <f aca="false">Cc!E386</f>
        <v>96.3096062742432</v>
      </c>
      <c r="F370" s="206" t="n">
        <f aca="false">E370-D370</f>
        <v>0.0110426393908796</v>
      </c>
      <c r="G370" s="211" t="n">
        <f aca="false">Cr!AJ307</f>
        <v>0.0639657976342889</v>
      </c>
      <c r="H370" s="211" t="n">
        <f aca="false">Cc!F386</f>
        <v>0.0639587350179688</v>
      </c>
      <c r="J370" s="205" t="n">
        <f aca="false">Cr!AK307</f>
        <v>0.00010002412678034</v>
      </c>
      <c r="K370" s="205"/>
      <c r="L370" s="205" t="n">
        <f aca="false">Cc!G386</f>
        <v>9.97156141373006E-005</v>
      </c>
      <c r="M370" s="205"/>
      <c r="N370" s="205" t="n">
        <f aca="false">L370-J370</f>
        <v>-3.08512643039778E-007</v>
      </c>
      <c r="O370" s="199" t="n">
        <f aca="false">Cr!C$12*D$17*J370</f>
        <v>31.8676867922164</v>
      </c>
      <c r="Q370" s="203" t="n">
        <f aca="false">C370</f>
        <v>0.505625</v>
      </c>
      <c r="R370" s="213" t="n">
        <f aca="false">Cr!C$13*Cr!L307</f>
        <v>0.15658884</v>
      </c>
      <c r="S370" s="211" t="n">
        <f aca="false">ABS(D370-C370*B$5)</f>
        <v>35.6235636348523</v>
      </c>
      <c r="T370" s="196" t="str">
        <f aca="false">IF(S370=S$682,C370," ")</f>
        <v> </v>
      </c>
      <c r="U370" s="213" t="str">
        <f aca="false">IF(S370=S$682,D370," ")</f>
        <v> </v>
      </c>
      <c r="V370" s="211" t="n">
        <f aca="false">ABS(E370-C370*B$5)</f>
        <v>35.6346062742432</v>
      </c>
      <c r="W370" s="196" t="str">
        <f aca="false">IF(V370=V$682,C370," ")</f>
        <v> </v>
      </c>
      <c r="X370" s="213" t="str">
        <f aca="false">IF(V370=V$682,E370," ")</f>
        <v> </v>
      </c>
      <c r="AC370" s="196"/>
    </row>
    <row r="371" s="197" customFormat="true" ht="12.75" hidden="false" customHeight="false" outlineLevel="0" collapsed="false">
      <c r="A371" s="196" t="n">
        <f aca="false">A370-1</f>
        <v>308</v>
      </c>
      <c r="B371" s="200" t="n">
        <f aca="false">Cr!D308</f>
        <v>4132</v>
      </c>
      <c r="C371" s="203" t="n">
        <f aca="false">Cr!AH308</f>
        <v>0.505</v>
      </c>
      <c r="D371" s="199" t="n">
        <f aca="false">Cr!AI308</f>
        <v>96.2345478251546</v>
      </c>
      <c r="E371" s="199" t="n">
        <f aca="false">Cc!E387</f>
        <v>96.2455976900872</v>
      </c>
      <c r="F371" s="206" t="n">
        <f aca="false">E371-D371</f>
        <v>0.0110498649325734</v>
      </c>
      <c r="G371" s="211" t="n">
        <f aca="false">Cr!AJ308</f>
        <v>0.0640658113327817</v>
      </c>
      <c r="H371" s="211" t="n">
        <f aca="false">Cc!F387</f>
        <v>0.064058424651739</v>
      </c>
      <c r="J371" s="205" t="n">
        <f aca="false">Cr!AK308</f>
        <v>0.000100003270205207</v>
      </c>
      <c r="K371" s="205"/>
      <c r="L371" s="205" t="n">
        <f aca="false">Cc!G387</f>
        <v>9.96637605534744E-005</v>
      </c>
      <c r="M371" s="205"/>
      <c r="N371" s="205" t="n">
        <f aca="false">L371-J371</f>
        <v>-3.39509651732354E-007</v>
      </c>
      <c r="O371" s="199" t="n">
        <f aca="false">Cr!C$12*D$17*J371</f>
        <v>31.8610418873789</v>
      </c>
      <c r="Q371" s="203" t="n">
        <f aca="false">C371</f>
        <v>0.505</v>
      </c>
      <c r="R371" s="213" t="n">
        <f aca="false">Cr!C$13*Cr!L308</f>
        <v>0.15557696</v>
      </c>
      <c r="S371" s="211" t="n">
        <f aca="false">ABS(D371-C371*B$5)</f>
        <v>35.6345478251546</v>
      </c>
      <c r="T371" s="196" t="str">
        <f aca="false">IF(S371=S$682,C371," ")</f>
        <v> </v>
      </c>
      <c r="U371" s="213" t="str">
        <f aca="false">IF(S371=S$682,D371," ")</f>
        <v> </v>
      </c>
      <c r="V371" s="211" t="n">
        <f aca="false">ABS(E371-C371*B$5)</f>
        <v>35.6455976900872</v>
      </c>
      <c r="W371" s="196" t="str">
        <f aca="false">IF(V371=V$682,C371," ")</f>
        <v> </v>
      </c>
      <c r="X371" s="213" t="str">
        <f aca="false">IF(V371=V$682,E371," ")</f>
        <v> </v>
      </c>
      <c r="AC371" s="196"/>
    </row>
    <row r="372" s="197" customFormat="true" ht="12.75" hidden="false" customHeight="false" outlineLevel="0" collapsed="false">
      <c r="A372" s="196" t="n">
        <f aca="false">A371-1</f>
        <v>307</v>
      </c>
      <c r="B372" s="200" t="n">
        <f aca="false">Cr!D309</f>
        <v>4128</v>
      </c>
      <c r="C372" s="203" t="n">
        <f aca="false">Cr!AH309</f>
        <v>0.504375</v>
      </c>
      <c r="D372" s="199" t="n">
        <f aca="false">Cr!AI309</f>
        <v>96.1704320121867</v>
      </c>
      <c r="E372" s="199" t="n">
        <f aca="false">Cc!E388</f>
        <v>96.181489442117</v>
      </c>
      <c r="F372" s="206" t="n">
        <f aca="false">E372-D372</f>
        <v>0.0110574299302328</v>
      </c>
      <c r="G372" s="211" t="n">
        <f aca="false">Cr!AJ309</f>
        <v>0.0641658063299033</v>
      </c>
      <c r="H372" s="211" t="n">
        <f aca="false">Cc!F388</f>
        <v>0.0641580627537917</v>
      </c>
      <c r="I372" s="200" t="s">
        <v>50</v>
      </c>
      <c r="J372" s="205" t="n">
        <f aca="false">Cr!AK309</f>
        <v>9.99867240381036E-005</v>
      </c>
      <c r="K372" s="205"/>
      <c r="L372" s="205" t="n">
        <f aca="false">Cc!G388</f>
        <v>9.96125511180152E-005</v>
      </c>
      <c r="M372" s="205"/>
      <c r="N372" s="205" t="n">
        <f aca="false">L372-J372</f>
        <v>-3.74172920088371E-007</v>
      </c>
      <c r="O372" s="199" t="n">
        <f aca="false">Cr!C$12*D$17*J372</f>
        <v>31.8557702785398</v>
      </c>
      <c r="P372" s="200" t="s">
        <v>50</v>
      </c>
      <c r="Q372" s="203" t="n">
        <f aca="false">C372</f>
        <v>0.504375</v>
      </c>
      <c r="R372" s="213" t="n">
        <f aca="false">Cr!C$13*Cr!L309</f>
        <v>0.15456836</v>
      </c>
      <c r="S372" s="211" t="n">
        <f aca="false">ABS(D372-C372*B$5)</f>
        <v>35.6454320121867</v>
      </c>
      <c r="T372" s="196" t="str">
        <f aca="false">IF(S372=S$682,C372," ")</f>
        <v> </v>
      </c>
      <c r="U372" s="213" t="str">
        <f aca="false">IF(S372=S$682,D372," ")</f>
        <v> </v>
      </c>
      <c r="V372" s="211" t="n">
        <f aca="false">ABS(E372-C372*B$5)</f>
        <v>35.656489442117</v>
      </c>
      <c r="W372" s="196" t="str">
        <f aca="false">IF(V372=V$682,C372," ")</f>
        <v> </v>
      </c>
      <c r="X372" s="213" t="str">
        <f aca="false">IF(V372=V$682,E372," ")</f>
        <v> </v>
      </c>
      <c r="AC372" s="196"/>
    </row>
    <row r="373" s="197" customFormat="true" ht="12.75" hidden="false" customHeight="false" outlineLevel="0" collapsed="false">
      <c r="A373" s="196" t="n">
        <f aca="false">A372-1</f>
        <v>306</v>
      </c>
      <c r="B373" s="200" t="n">
        <f aca="false">Cr!D310</f>
        <v>4124</v>
      </c>
      <c r="C373" s="203" t="n">
        <f aca="false">Cr!AH310</f>
        <v>0.50375</v>
      </c>
      <c r="D373" s="199" t="n">
        <f aca="false">Cr!AI310</f>
        <v>96.1062162124948</v>
      </c>
      <c r="E373" s="199" t="n">
        <f aca="false">Cc!E389</f>
        <v>96.1172815815418</v>
      </c>
      <c r="F373" s="206" t="n">
        <f aca="false">E373-D373</f>
        <v>0.011065369046932</v>
      </c>
      <c r="G373" s="211" t="n">
        <f aca="false">Cr!AJ310</f>
        <v>0.0642657871563088</v>
      </c>
      <c r="H373" s="211" t="n">
        <f aca="false">Cc!F389</f>
        <v>0.0642576499695245</v>
      </c>
      <c r="I373" s="200" t="n">
        <f aca="false">I273+1</f>
        <v>3</v>
      </c>
      <c r="J373" s="205" t="n">
        <f aca="false">Cr!AK310</f>
        <v>9.99749287728946E-005</v>
      </c>
      <c r="K373" s="205"/>
      <c r="L373" s="205" t="n">
        <f aca="false">Cc!G389</f>
        <v>9.95619883312556E-005</v>
      </c>
      <c r="M373" s="205"/>
      <c r="N373" s="205" t="n">
        <f aca="false">L373-J373</f>
        <v>-4.12940441639042E-007</v>
      </c>
      <c r="O373" s="199" t="n">
        <f aca="false">Cr!C$12*D$17*J373</f>
        <v>31.8520123070442</v>
      </c>
      <c r="P373" s="200" t="n">
        <f aca="false">P273+1</f>
        <v>3</v>
      </c>
      <c r="Q373" s="203" t="n">
        <f aca="false">C373</f>
        <v>0.50375</v>
      </c>
      <c r="R373" s="213" t="n">
        <f aca="false">Cr!C$13*Cr!L310</f>
        <v>0.15356304</v>
      </c>
      <c r="S373" s="211" t="n">
        <f aca="false">ABS(D373-C373*B$5)</f>
        <v>35.6562162124948</v>
      </c>
      <c r="T373" s="196" t="str">
        <f aca="false">IF(S373=S$682,C373," ")</f>
        <v> </v>
      </c>
      <c r="U373" s="213" t="str">
        <f aca="false">IF(S373=S$682,D373," ")</f>
        <v> </v>
      </c>
      <c r="V373" s="211" t="n">
        <f aca="false">ABS(E373-C373*B$5)</f>
        <v>35.6672815815417</v>
      </c>
      <c r="W373" s="196" t="str">
        <f aca="false">IF(V373=V$682,C373," ")</f>
        <v> </v>
      </c>
      <c r="X373" s="213" t="str">
        <f aca="false">IF(V373=V$682,E373," ")</f>
        <v> </v>
      </c>
      <c r="AA373" s="196"/>
      <c r="AC373" s="196"/>
    </row>
    <row r="374" s="197" customFormat="true" ht="12.75" hidden="false" customHeight="false" outlineLevel="0" collapsed="false">
      <c r="A374" s="196" t="n">
        <f aca="false">A373-1</f>
        <v>305</v>
      </c>
      <c r="B374" s="200" t="n">
        <f aca="false">Cr!D311</f>
        <v>4120</v>
      </c>
      <c r="C374" s="203" t="n">
        <f aca="false">Cr!AH311</f>
        <v>0.503125</v>
      </c>
      <c r="D374" s="199" t="n">
        <f aca="false">Cr!AI311</f>
        <v>96.0419004378741</v>
      </c>
      <c r="E374" s="199" t="n">
        <f aca="false">Cc!E390</f>
        <v>96.0529741589241</v>
      </c>
      <c r="F374" s="206" t="n">
        <f aca="false">E374-D374</f>
        <v>0.0110737210499678</v>
      </c>
      <c r="G374" s="211" t="n">
        <f aca="false">Cr!AJ311</f>
        <v>0.0643657588089539</v>
      </c>
      <c r="H374" s="211" t="n">
        <f aca="false">Cc!F390</f>
        <v>0.0643571869468412</v>
      </c>
      <c r="I374" s="200"/>
      <c r="J374" s="205" t="n">
        <f aca="false">Cr!AK311</f>
        <v>9.99683765172676E-005</v>
      </c>
      <c r="K374" s="205"/>
      <c r="L374" s="205" t="n">
        <f aca="false">Cc!G390</f>
        <v>9.9512074705671E-005</v>
      </c>
      <c r="M374" s="205"/>
      <c r="N374" s="205" t="n">
        <f aca="false">L374-J374</f>
        <v>-4.56301811596599E-007</v>
      </c>
      <c r="O374" s="199" t="n">
        <f aca="false">Cr!C$12*D$17*J374</f>
        <v>31.8499247584015</v>
      </c>
      <c r="P374" s="200"/>
      <c r="Q374" s="203" t="n">
        <f aca="false">C374</f>
        <v>0.503125</v>
      </c>
      <c r="R374" s="213" t="n">
        <f aca="false">Cr!C$13*Cr!L311</f>
        <v>0.152561</v>
      </c>
      <c r="S374" s="211" t="n">
        <f aca="false">ABS(D374-C374*B$5)</f>
        <v>35.6669004378741</v>
      </c>
      <c r="T374" s="196" t="str">
        <f aca="false">IF(S374=S$682,C374," ")</f>
        <v> </v>
      </c>
      <c r="U374" s="213" t="str">
        <f aca="false">IF(S374=S$682,D374," ")</f>
        <v> </v>
      </c>
      <c r="V374" s="211" t="n">
        <f aca="false">ABS(E374-C374*B$5)</f>
        <v>35.6779741589241</v>
      </c>
      <c r="W374" s="196" t="str">
        <f aca="false">IF(V374=V$682,C374," ")</f>
        <v> </v>
      </c>
      <c r="X374" s="213" t="str">
        <f aca="false">IF(V374=V$682,E374," ")</f>
        <v> </v>
      </c>
      <c r="AA374" s="196"/>
      <c r="AC374" s="196"/>
    </row>
    <row r="375" s="197" customFormat="true" ht="12.75" hidden="false" customHeight="false" outlineLevel="0" collapsed="false">
      <c r="A375" s="196" t="n">
        <f aca="false">A374-1</f>
        <v>304</v>
      </c>
      <c r="B375" s="200" t="n">
        <f aca="false">Cr!D312</f>
        <v>4116</v>
      </c>
      <c r="C375" s="203" t="n">
        <f aca="false">Cr!AH312</f>
        <v>0.5025</v>
      </c>
      <c r="D375" s="199" t="n">
        <f aca="false">Cr!AI312</f>
        <v>95.9774846948769</v>
      </c>
      <c r="E375" s="199" t="n">
        <f aca="false">Cc!E391</f>
        <v>95.9885672241774</v>
      </c>
      <c r="F375" s="206" t="n">
        <f aca="false">E375-D375</f>
        <v>0.0110825293005234</v>
      </c>
      <c r="G375" s="211" t="n">
        <f aca="false">Cr!AJ312</f>
        <v>0.0644657268058637</v>
      </c>
      <c r="H375" s="211" t="n">
        <f aca="false">Cc!F391</f>
        <v>0.0644566743361643</v>
      </c>
      <c r="I375" s="200"/>
      <c r="J375" s="205" t="n">
        <f aca="false">Cr!AK312</f>
        <v>9.99676173023545E-005</v>
      </c>
      <c r="K375" s="205"/>
      <c r="L375" s="205" t="n">
        <f aca="false">Cc!G391</f>
        <v>9.94628127659517E-005</v>
      </c>
      <c r="M375" s="205"/>
      <c r="N375" s="205" t="n">
        <f aca="false">L375-J375</f>
        <v>-5.04804536402797E-007</v>
      </c>
      <c r="O375" s="199" t="n">
        <f aca="false">Cr!C$12*D$17*J375</f>
        <v>31.8496828725301</v>
      </c>
      <c r="P375" s="200"/>
      <c r="Q375" s="203" t="n">
        <f aca="false">C375</f>
        <v>0.5025</v>
      </c>
      <c r="R375" s="213" t="n">
        <f aca="false">Cr!C$13*Cr!L312</f>
        <v>0.15156224</v>
      </c>
      <c r="S375" s="211" t="n">
        <f aca="false">ABS(D375-C375*B$5)</f>
        <v>35.6774846948769</v>
      </c>
      <c r="T375" s="196" t="str">
        <f aca="false">IF(S375=S$682,C375," ")</f>
        <v> </v>
      </c>
      <c r="U375" s="213" t="str">
        <f aca="false">IF(S375=S$682,D375," ")</f>
        <v> </v>
      </c>
      <c r="V375" s="211" t="n">
        <f aca="false">ABS(E375-C375*B$5)</f>
        <v>35.6885672241774</v>
      </c>
      <c r="W375" s="196" t="str">
        <f aca="false">IF(V375=V$682,C375," ")</f>
        <v> </v>
      </c>
      <c r="X375" s="213" t="str">
        <f aca="false">IF(V375=V$682,E375," ")</f>
        <v> </v>
      </c>
      <c r="AA375" s="196"/>
      <c r="AC375" s="196"/>
    </row>
    <row r="376" s="197" customFormat="true" ht="12.75" hidden="false" customHeight="false" outlineLevel="0" collapsed="false">
      <c r="A376" s="196" t="n">
        <f aca="false">A375-1</f>
        <v>303</v>
      </c>
      <c r="B376" s="200" t="n">
        <f aca="false">Cr!D313</f>
        <v>4112</v>
      </c>
      <c r="C376" s="203" t="n">
        <f aca="false">Cr!AH313</f>
        <v>0.501875</v>
      </c>
      <c r="D376" s="199" t="n">
        <f aca="false">Cr!AI313</f>
        <v>95.9129689842624</v>
      </c>
      <c r="E376" s="199" t="n">
        <f aca="false">Cc!E392</f>
        <v>95.9240608265635</v>
      </c>
      <c r="F376" s="206" t="n">
        <f aca="false">E376-D376</f>
        <v>0.0110918423010844</v>
      </c>
      <c r="G376" s="211" t="n">
        <f aca="false">Cr!AJ313</f>
        <v>0.0645656972475237</v>
      </c>
      <c r="H376" s="211" t="n">
        <f aca="false">Cc!F392</f>
        <v>0.0645561127904472</v>
      </c>
      <c r="J376" s="205" t="n">
        <f aca="false">Cr!AK313</f>
        <v>9.99732660176278E-005</v>
      </c>
      <c r="K376" s="205"/>
      <c r="L376" s="205" t="n">
        <f aca="false">Cc!G392</f>
        <v>9.94142050490732E-005</v>
      </c>
      <c r="M376" s="205"/>
      <c r="N376" s="205" t="n">
        <f aca="false">L376-J376</f>
        <v>-5.59060968554633E-007</v>
      </c>
      <c r="O376" s="199" t="n">
        <f aca="false">Cr!C$12*D$17*J376</f>
        <v>31.8514825532162</v>
      </c>
      <c r="Q376" s="203" t="n">
        <f aca="false">C376</f>
        <v>0.501875</v>
      </c>
      <c r="R376" s="213" t="n">
        <f aca="false">Cr!C$13*Cr!L313</f>
        <v>0.15056676</v>
      </c>
      <c r="S376" s="211" t="n">
        <f aca="false">ABS(D376-C376*B$5)</f>
        <v>35.6879689842624</v>
      </c>
      <c r="T376" s="196" t="str">
        <f aca="false">IF(S376=S$682,C376," ")</f>
        <v> </v>
      </c>
      <c r="U376" s="213" t="str">
        <f aca="false">IF(S376=S$682,D376," ")</f>
        <v> </v>
      </c>
      <c r="V376" s="211" t="n">
        <f aca="false">ABS(E376-C376*B$5)</f>
        <v>35.6990608265635</v>
      </c>
      <c r="W376" s="196" t="str">
        <f aca="false">IF(V376=V$682,C376," ")</f>
        <v> </v>
      </c>
      <c r="X376" s="213" t="str">
        <f aca="false">IF(V376=V$682,E376," ")</f>
        <v> </v>
      </c>
      <c r="AA376" s="196"/>
      <c r="AC376" s="196"/>
    </row>
    <row r="377" s="197" customFormat="true" ht="12.75" hidden="false" customHeight="false" outlineLevel="0" collapsed="false">
      <c r="A377" s="196" t="n">
        <f aca="false">A376-1</f>
        <v>302</v>
      </c>
      <c r="B377" s="200" t="n">
        <f aca="false">Cr!D314</f>
        <v>4108</v>
      </c>
      <c r="C377" s="203" t="n">
        <f aca="false">Cr!AH314</f>
        <v>0.50125</v>
      </c>
      <c r="D377" s="199" t="n">
        <f aca="false">Cr!AI314</f>
        <v>95.8483533003819</v>
      </c>
      <c r="E377" s="199" t="n">
        <f aca="false">Cc!E393</f>
        <v>95.8594550146897</v>
      </c>
      <c r="F377" s="206" t="n">
        <f aca="false">E377-D377</f>
        <v>0.011101714307884</v>
      </c>
      <c r="G377" s="211" t="n">
        <f aca="false">Cr!AJ314</f>
        <v>0.0646656768854754</v>
      </c>
      <c r="H377" s="211" t="n">
        <f aca="false">Cc!F393</f>
        <v>0.0646555029651864</v>
      </c>
      <c r="J377" s="205" t="n">
        <f aca="false">Cr!AK314</f>
        <v>9.99860098858107E-005</v>
      </c>
      <c r="K377" s="205"/>
      <c r="L377" s="205" t="n">
        <f aca="false">Cc!G393</f>
        <v>9.93662541043684E-005</v>
      </c>
      <c r="M377" s="205"/>
      <c r="N377" s="205" t="n">
        <f aca="false">L377-J377</f>
        <v>-6.19755781442328E-007</v>
      </c>
      <c r="O377" s="199" t="n">
        <f aca="false">Cr!C$12*D$17*J377</f>
        <v>31.8555427496193</v>
      </c>
      <c r="Q377" s="203" t="n">
        <f aca="false">C377</f>
        <v>0.50125</v>
      </c>
      <c r="R377" s="213" t="n">
        <f aca="false">Cr!C$13*Cr!L314</f>
        <v>0.14957456</v>
      </c>
      <c r="S377" s="211" t="n">
        <f aca="false">ABS(D377-C377*B$5)</f>
        <v>35.6983533003819</v>
      </c>
      <c r="T377" s="196" t="str">
        <f aca="false">IF(S377=S$682,C377," ")</f>
        <v> </v>
      </c>
      <c r="U377" s="213" t="str">
        <f aca="false">IF(S377=S$682,D377," ")</f>
        <v> </v>
      </c>
      <c r="V377" s="211" t="n">
        <f aca="false">ABS(E377-C377*B$5)</f>
        <v>35.7094550146897</v>
      </c>
      <c r="W377" s="196" t="str">
        <f aca="false">IF(V377=V$682,C377," ")</f>
        <v> </v>
      </c>
      <c r="X377" s="213" t="str">
        <f aca="false">IF(V377=V$682,E377," ")</f>
        <v> </v>
      </c>
      <c r="AA377" s="196"/>
      <c r="AC377" s="196"/>
    </row>
    <row r="378" s="197" customFormat="true" ht="12.75" hidden="false" customHeight="false" outlineLevel="0" collapsed="false">
      <c r="A378" s="196" t="n">
        <f aca="false">A377-1</f>
        <v>301</v>
      </c>
      <c r="B378" s="200" t="n">
        <f aca="false">Cr!D315</f>
        <v>4104</v>
      </c>
      <c r="C378" s="203" t="n">
        <f aca="false">Cr!AH315</f>
        <v>0.500625</v>
      </c>
      <c r="D378" s="199" t="n">
        <f aca="false">Cr!AI315</f>
        <v>95.7836376304914</v>
      </c>
      <c r="E378" s="199" t="n">
        <f aca="false">Cc!E394</f>
        <v>95.794749836507</v>
      </c>
      <c r="F378" s="206" t="n">
        <f aca="false">E378-D378</f>
        <v>0.0111122060155111</v>
      </c>
      <c r="G378" s="211" t="n">
        <f aca="false">Cr!AJ315</f>
        <v>0.0647656731989912</v>
      </c>
      <c r="H378" s="211" t="n">
        <f aca="false">Cc!F394</f>
        <v>0.0647548455184338</v>
      </c>
      <c r="J378" s="205" t="n">
        <f aca="false">Cr!AK315</f>
        <v>0.000100006617145709</v>
      </c>
      <c r="K378" s="205"/>
      <c r="L378" s="205" t="n">
        <f aca="false">Cc!G394</f>
        <v>9.93189624936002E-005</v>
      </c>
      <c r="M378" s="205"/>
      <c r="N378" s="205" t="n">
        <f aca="false">L378-J378</f>
        <v>-6.87654652109054E-007</v>
      </c>
      <c r="O378" s="199" t="n">
        <f aca="false">Cr!C$12*D$17*J378</f>
        <v>31.862108222623</v>
      </c>
      <c r="Q378" s="203" t="n">
        <f aca="false">C378</f>
        <v>0.500625</v>
      </c>
      <c r="R378" s="213" t="n">
        <f aca="false">Cr!C$13*Cr!L315</f>
        <v>0.14858564</v>
      </c>
      <c r="S378" s="211" t="n">
        <f aca="false">ABS(D378-C378*B$5)</f>
        <v>35.7086376304914</v>
      </c>
      <c r="T378" s="196" t="str">
        <f aca="false">IF(S378=S$682,C378," ")</f>
        <v> </v>
      </c>
      <c r="U378" s="213" t="str">
        <f aca="false">IF(S378=S$682,D378," ")</f>
        <v> </v>
      </c>
      <c r="V378" s="211" t="n">
        <f aca="false">ABS(E378-C378*B$5)</f>
        <v>35.719749836507</v>
      </c>
      <c r="W378" s="196" t="str">
        <f aca="false">IF(V378=V$682,C378," ")</f>
        <v> </v>
      </c>
      <c r="X378" s="213" t="str">
        <f aca="false">IF(V378=V$682,E378," ")</f>
        <v> </v>
      </c>
      <c r="AC378" s="196"/>
    </row>
    <row r="379" s="197" customFormat="true" ht="12.75" hidden="false" customHeight="false" outlineLevel="0" collapsed="false">
      <c r="A379" s="196" t="n">
        <f aca="false">A378-1</f>
        <v>300</v>
      </c>
      <c r="B379" s="200" t="n">
        <f aca="false">Cr!D316</f>
        <v>4100</v>
      </c>
      <c r="C379" s="203" t="n">
        <f aca="false">Cr!AH316</f>
        <v>0.5</v>
      </c>
      <c r="D379" s="199" t="n">
        <f aca="false">Cr!AI316</f>
        <v>95.7188219539839</v>
      </c>
      <c r="E379" s="199" t="n">
        <f aca="false">Cc!E395</f>
        <v>95.7299453393065</v>
      </c>
      <c r="F379" s="206" t="n">
        <f aca="false">E379-D379</f>
        <v>0.011123385322648</v>
      </c>
      <c r="G379" s="211" t="n">
        <f aca="false">Cr!AJ316</f>
        <v>0.0648656944807241</v>
      </c>
      <c r="H379" s="211" t="n">
        <f aca="false">Cc!F395</f>
        <v>0.0648541411108095</v>
      </c>
      <c r="I379" s="200" t="s">
        <v>105</v>
      </c>
      <c r="J379" s="205" t="n">
        <f aca="false">Cr!AK316</f>
        <v>0.000100035946322426</v>
      </c>
      <c r="K379" s="205" t="n">
        <f aca="false">Cr!AL316</f>
        <v>0.000100035946322426</v>
      </c>
      <c r="L379" s="205" t="n">
        <f aca="false">Cc!G395</f>
        <v>9.92723327910336E-005</v>
      </c>
      <c r="M379" s="205" t="n">
        <f aca="false">Cc!H395</f>
        <v>9.92723327910337E-005</v>
      </c>
      <c r="N379" s="205" t="n">
        <f aca="false">L379-J379</f>
        <v>-7.63613531392499E-007</v>
      </c>
      <c r="O379" s="199" t="n">
        <f aca="false">Cr!C$12*D$17*J379</f>
        <v>31.871452498325</v>
      </c>
      <c r="P379" s="200" t="s">
        <v>105</v>
      </c>
      <c r="Q379" s="203" t="n">
        <f aca="false">C379</f>
        <v>0.5</v>
      </c>
      <c r="R379" s="213" t="n">
        <f aca="false">Cr!C$13*Cr!L316</f>
        <v>0.1476</v>
      </c>
      <c r="S379" s="211" t="n">
        <f aca="false">ABS(D379-C379*B$5)</f>
        <v>35.7188219539839</v>
      </c>
      <c r="T379" s="196" t="str">
        <f aca="false">IF(S379=S$682,C379," ")</f>
        <v> </v>
      </c>
      <c r="U379" s="213" t="str">
        <f aca="false">IF(S379=S$682,D379," ")</f>
        <v> </v>
      </c>
      <c r="V379" s="211" t="n">
        <f aca="false">ABS(E379-C379*B$5)</f>
        <v>35.7299453393065</v>
      </c>
      <c r="W379" s="196" t="str">
        <f aca="false">IF(V379=V$682,C379," ")</f>
        <v> </v>
      </c>
      <c r="X379" s="213" t="str">
        <f aca="false">IF(V379=V$682,E379," ")</f>
        <v> </v>
      </c>
      <c r="AC379" s="196"/>
    </row>
    <row r="380" s="197" customFormat="true" ht="12.75" hidden="false" customHeight="false" outlineLevel="0" collapsed="false">
      <c r="A380" s="196" t="n">
        <f aca="false">A379-1</f>
        <v>299</v>
      </c>
      <c r="B380" s="200" t="n">
        <f aca="false">Cr!D317</f>
        <v>4088</v>
      </c>
      <c r="C380" s="203" t="n">
        <f aca="false">Cr!AH317</f>
        <v>0.498125</v>
      </c>
      <c r="D380" s="199" t="n">
        <f aca="false">Cr!AI317</f>
        <v>95.5237747087833</v>
      </c>
      <c r="E380" s="199" t="n">
        <f aca="false">Cc!E396</f>
        <v>95.5349356773905</v>
      </c>
      <c r="F380" s="206" t="n">
        <f aca="false">E380-D380</f>
        <v>0.0111609686072711</v>
      </c>
      <c r="G380" s="211" t="n">
        <f aca="false">Cr!AJ317</f>
        <v>0.0651660101331615</v>
      </c>
      <c r="H380" s="211" t="n">
        <f aca="false">Cc!F396</f>
        <v>0.0651524716718001</v>
      </c>
      <c r="J380" s="205"/>
      <c r="K380" s="205" t="n">
        <f aca="false">Cr!AL317</f>
        <v>0.000100174488638219</v>
      </c>
      <c r="L380" s="205"/>
      <c r="M380" s="205" t="n">
        <f aca="false">Cc!H396</f>
        <v>9.96153441015657E-005</v>
      </c>
      <c r="N380" s="205" t="n">
        <f aca="false">M380-K380</f>
        <v>-5.59144536652875E-007</v>
      </c>
      <c r="O380" s="199" t="n">
        <f aca="false">Cr!C$12*D$18*K380</f>
        <v>31.9155920801364</v>
      </c>
      <c r="Q380" s="203" t="n">
        <f aca="false">C380</f>
        <v>0.498125</v>
      </c>
      <c r="R380" s="213" t="n">
        <f aca="false">Cr!C$13*Cr!L317</f>
        <v>0.14661764</v>
      </c>
      <c r="S380" s="211" t="n">
        <f aca="false">ABS(D380-C380*B$5)</f>
        <v>35.7487747087833</v>
      </c>
      <c r="T380" s="196" t="str">
        <f aca="false">IF(S380=S$682,C380," ")</f>
        <v> </v>
      </c>
      <c r="U380" s="213" t="str">
        <f aca="false">IF(S380=S$682,D380," ")</f>
        <v> </v>
      </c>
      <c r="V380" s="211" t="n">
        <f aca="false">ABS(E380-C380*B$5)</f>
        <v>35.7599356773905</v>
      </c>
      <c r="W380" s="196" t="str">
        <f aca="false">IF(V380=V$682,C380," ")</f>
        <v> </v>
      </c>
      <c r="X380" s="213" t="str">
        <f aca="false">IF(V380=V$682,E380," ")</f>
        <v> </v>
      </c>
      <c r="AC380" s="196"/>
    </row>
    <row r="381" s="197" customFormat="true" ht="12.75" hidden="false" customHeight="false" outlineLevel="0" collapsed="false">
      <c r="A381" s="196" t="n">
        <f aca="false">A380-1</f>
        <v>298</v>
      </c>
      <c r="B381" s="200" t="n">
        <f aca="false">Cr!D318</f>
        <v>4076</v>
      </c>
      <c r="C381" s="203" t="n">
        <f aca="false">Cr!AH318</f>
        <v>0.49625</v>
      </c>
      <c r="D381" s="199" t="n">
        <f aca="false">Cr!AI318</f>
        <v>95.3278258931849</v>
      </c>
      <c r="E381" s="199" t="n">
        <f aca="false">Cc!E397</f>
        <v>95.3390294744978</v>
      </c>
      <c r="F381" s="206" t="n">
        <f aca="false">E381-D381</f>
        <v>0.0112035813128415</v>
      </c>
      <c r="G381" s="211" t="n">
        <f aca="false">Cr!AJ318</f>
        <v>0.0654668359730811</v>
      </c>
      <c r="H381" s="211" t="n">
        <f aca="false">Cc!F397</f>
        <v>0.0654518370152892</v>
      </c>
      <c r="I381" s="200" t="s">
        <v>50</v>
      </c>
      <c r="J381" s="205"/>
      <c r="K381" s="205" t="n">
        <f aca="false">Cr!AL318</f>
        <v>0.000100376071308182</v>
      </c>
      <c r="L381" s="205"/>
      <c r="M381" s="205" t="n">
        <f aca="false">Cc!H397</f>
        <v>9.99621953045037E-005</v>
      </c>
      <c r="N381" s="205" t="n">
        <f aca="false">M381-K381</f>
        <v>-4.13876003678692E-007</v>
      </c>
      <c r="O381" s="199" t="n">
        <f aca="false">Cr!C$12*D$18*K381</f>
        <v>31.9798163187869</v>
      </c>
      <c r="P381" s="200" t="s">
        <v>50</v>
      </c>
      <c r="Q381" s="203" t="n">
        <f aca="false">C381</f>
        <v>0.49625</v>
      </c>
      <c r="R381" s="213" t="n">
        <f aca="false">Cr!C$13*Cr!L318</f>
        <v>0.14563856</v>
      </c>
      <c r="S381" s="211" t="n">
        <f aca="false">ABS(D381-C381*B$5)</f>
        <v>35.7778258931849</v>
      </c>
      <c r="T381" s="196" t="str">
        <f aca="false">IF(S381=S$682,C381," ")</f>
        <v> </v>
      </c>
      <c r="U381" s="213" t="str">
        <f aca="false">IF(S381=S$682,D381," ")</f>
        <v> </v>
      </c>
      <c r="V381" s="211" t="n">
        <f aca="false">ABS(E381-C381*B$5)</f>
        <v>35.7890294744977</v>
      </c>
      <c r="W381" s="196" t="str">
        <f aca="false">IF(V381=V$682,C381," ")</f>
        <v> </v>
      </c>
      <c r="X381" s="213" t="str">
        <f aca="false">IF(V381=V$682,E381," ")</f>
        <v> </v>
      </c>
      <c r="AC381" s="196"/>
    </row>
    <row r="382" s="197" customFormat="true" ht="12.75" hidden="false" customHeight="false" outlineLevel="0" collapsed="false">
      <c r="A382" s="196" t="n">
        <f aca="false">A381-1</f>
        <v>297</v>
      </c>
      <c r="B382" s="200" t="n">
        <f aca="false">Cr!D319</f>
        <v>4064</v>
      </c>
      <c r="C382" s="203" t="n">
        <f aca="false">Cr!AH319</f>
        <v>0.494375</v>
      </c>
      <c r="D382" s="199" t="n">
        <f aca="false">Cr!AI319</f>
        <v>95.1309736929448</v>
      </c>
      <c r="E382" s="199" t="n">
        <f aca="false">Cc!E398</f>
        <v>95.1422236089332</v>
      </c>
      <c r="F382" s="206" t="n">
        <f aca="false">E382-D382</f>
        <v>0.0112499159884578</v>
      </c>
      <c r="G382" s="211" t="n">
        <f aca="false">Cr!AJ319</f>
        <v>0.0657683355001145</v>
      </c>
      <c r="H382" s="211" t="n">
        <f aca="false">Cc!F398</f>
        <v>0.0657522487289171</v>
      </c>
      <c r="I382" s="200" t="n">
        <f aca="false">I282+1</f>
        <v>4</v>
      </c>
      <c r="J382" s="205"/>
      <c r="K382" s="205" t="n">
        <f aca="false">Cr!AL319</f>
        <v>0.000100623613380751</v>
      </c>
      <c r="L382" s="205"/>
      <c r="M382" s="205" t="n">
        <f aca="false">Cc!H398</f>
        <v>0.0001003129318198</v>
      </c>
      <c r="N382" s="205" t="n">
        <f aca="false">M382-K382</f>
        <v>-3.10681560950529E-007</v>
      </c>
      <c r="O382" s="199" t="n">
        <f aca="false">Cr!C$12*D$18*K382</f>
        <v>32.0586832231072</v>
      </c>
      <c r="P382" s="200" t="n">
        <f aca="false">P282+1</f>
        <v>4</v>
      </c>
      <c r="Q382" s="203" t="n">
        <f aca="false">C382</f>
        <v>0.494375</v>
      </c>
      <c r="R382" s="213" t="n">
        <f aca="false">Cr!C$13*Cr!L319</f>
        <v>0.14466276</v>
      </c>
      <c r="S382" s="211" t="n">
        <f aca="false">ABS(D382-C382*B$5)</f>
        <v>35.8059736929448</v>
      </c>
      <c r="T382" s="196" t="str">
        <f aca="false">IF(S382=S$682,C382," ")</f>
        <v> </v>
      </c>
      <c r="U382" s="213" t="str">
        <f aca="false">IF(S382=S$682,D382," ")</f>
        <v> </v>
      </c>
      <c r="V382" s="211" t="n">
        <f aca="false">ABS(E382-C382*B$5)</f>
        <v>35.8172236089332</v>
      </c>
      <c r="W382" s="196" t="str">
        <f aca="false">IF(V382=V$682,C382," ")</f>
        <v> </v>
      </c>
      <c r="X382" s="213" t="str">
        <f aca="false">IF(V382=V$682,E382," ")</f>
        <v> </v>
      </c>
      <c r="AC382" s="196"/>
    </row>
    <row r="383" s="200" customFormat="true" ht="12.75" hidden="false" customHeight="false" outlineLevel="0" collapsed="false">
      <c r="A383" s="196" t="n">
        <f aca="false">A382-1</f>
        <v>296</v>
      </c>
      <c r="B383" s="200" t="n">
        <f aca="false">Cr!D320</f>
        <v>4052</v>
      </c>
      <c r="C383" s="203" t="n">
        <f aca="false">Cr!AH320</f>
        <v>0.4925</v>
      </c>
      <c r="D383" s="199" t="n">
        <f aca="false">Cr!AI320</f>
        <v>94.9332158801842</v>
      </c>
      <c r="E383" s="199" t="n">
        <f aca="false">Cc!E399</f>
        <v>94.9445149240338</v>
      </c>
      <c r="F383" s="206" t="n">
        <f aca="false">E383-D383</f>
        <v>0.0112990438496041</v>
      </c>
      <c r="G383" s="211" t="n">
        <f aca="false">Cr!AJ320</f>
        <v>0.06607062842721</v>
      </c>
      <c r="H383" s="211" t="n">
        <f aca="false">Cc!F399</f>
        <v>0.0660537185375911</v>
      </c>
      <c r="I383" s="197"/>
      <c r="J383" s="205"/>
      <c r="K383" s="205" t="n">
        <f aca="false">Cr!AL320</f>
        <v>0.000100905004682911</v>
      </c>
      <c r="L383" s="205"/>
      <c r="M383" s="205" t="n">
        <f aca="false">Cc!H399</f>
        <v>0.000100667599740959</v>
      </c>
      <c r="N383" s="205" t="n">
        <f aca="false">M383-K383</f>
        <v>-2.37404941952777E-007</v>
      </c>
      <c r="O383" s="199" t="n">
        <f aca="false">Cr!C$12*D$18*K383</f>
        <v>32.1483344919756</v>
      </c>
      <c r="P383" s="197"/>
      <c r="Q383" s="203" t="n">
        <f aca="false">C383</f>
        <v>0.4925</v>
      </c>
      <c r="R383" s="213" t="n">
        <f aca="false">Cr!C$13*Cr!L320</f>
        <v>0.14369024</v>
      </c>
      <c r="S383" s="211" t="n">
        <f aca="false">ABS(D383-C383*B$5)</f>
        <v>35.8332158801842</v>
      </c>
      <c r="T383" s="196" t="str">
        <f aca="false">IF(S383=S$682,C383," ")</f>
        <v> </v>
      </c>
      <c r="U383" s="213" t="str">
        <f aca="false">IF(S383=S$682,D383," ")</f>
        <v> </v>
      </c>
      <c r="V383" s="211" t="n">
        <f aca="false">ABS(E383-C383*B$5)</f>
        <v>35.8445149240338</v>
      </c>
      <c r="W383" s="196" t="str">
        <f aca="false">IF(V383=V$682,C383," ")</f>
        <v> </v>
      </c>
      <c r="X383" s="213" t="str">
        <f aca="false">IF(V383=V$682,E383," ")</f>
        <v> </v>
      </c>
    </row>
    <row r="384" s="197" customFormat="true" ht="12.75" hidden="false" customHeight="false" outlineLevel="0" collapsed="false">
      <c r="A384" s="196" t="n">
        <f aca="false">A383-1</f>
        <v>295</v>
      </c>
      <c r="B384" s="200" t="n">
        <f aca="false">Cr!D321</f>
        <v>4040</v>
      </c>
      <c r="C384" s="203" t="n">
        <f aca="false">Cr!AH321</f>
        <v>0.490625</v>
      </c>
      <c r="D384" s="199" t="n">
        <f aca="false">Cr!AI321</f>
        <v>94.7345499223815</v>
      </c>
      <c r="E384" s="199" t="n">
        <f aca="false">Cc!E400</f>
        <v>94.7459002277531</v>
      </c>
      <c r="F384" s="206" t="n">
        <f aca="false">E384-D384</f>
        <v>0.0113503053716215</v>
      </c>
      <c r="G384" s="211" t="n">
        <f aca="false">Cr!AJ321</f>
        <v>0.0663738034233414</v>
      </c>
      <c r="H384" s="211" t="n">
        <f aca="false">Cc!F400</f>
        <v>0.0663562583055245</v>
      </c>
      <c r="J384" s="205"/>
      <c r="K384" s="205" t="n">
        <f aca="false">Cr!AL321</f>
        <v>0.000101211659404675</v>
      </c>
      <c r="L384" s="205"/>
      <c r="M384" s="205" t="n">
        <f aca="false">Cc!H400</f>
        <v>0.000101026245847054</v>
      </c>
      <c r="N384" s="205" t="n">
        <f aca="false">M384-K384</f>
        <v>-1.85413557621172E-007</v>
      </c>
      <c r="O384" s="199" t="n">
        <f aca="false">Cr!C$12*D$18*K384</f>
        <v>32.2460346863295</v>
      </c>
      <c r="Q384" s="203" t="n">
        <f aca="false">C384</f>
        <v>0.490625</v>
      </c>
      <c r="R384" s="213" t="n">
        <f aca="false">Cr!C$13*Cr!L321</f>
        <v>0.142721</v>
      </c>
      <c r="S384" s="211" t="n">
        <f aca="false">ABS(D384-C384*B$5)</f>
        <v>35.8595499223815</v>
      </c>
      <c r="T384" s="196" t="str">
        <f aca="false">IF(S384=S$682,C384," ")</f>
        <v> </v>
      </c>
      <c r="U384" s="213" t="str">
        <f aca="false">IF(S384=S$682,D384," ")</f>
        <v> </v>
      </c>
      <c r="V384" s="211" t="n">
        <f aca="false">ABS(E384-C384*B$5)</f>
        <v>35.8709002277531</v>
      </c>
      <c r="W384" s="196" t="str">
        <f aca="false">IF(V384=V$682,C384," ")</f>
        <v> </v>
      </c>
      <c r="X384" s="213" t="str">
        <f aca="false">IF(V384=V$682,E384," ")</f>
        <v> </v>
      </c>
      <c r="AC384" s="196"/>
    </row>
    <row r="385" s="197" customFormat="true" ht="12.75" hidden="false" customHeight="false" outlineLevel="0" collapsed="false">
      <c r="A385" s="196" t="n">
        <f aca="false">A384-1</f>
        <v>294</v>
      </c>
      <c r="B385" s="200" t="n">
        <f aca="false">Cr!D322</f>
        <v>4028</v>
      </c>
      <c r="C385" s="203" t="n">
        <f aca="false">Cr!AH322</f>
        <v>0.48875</v>
      </c>
      <c r="D385" s="199" t="n">
        <f aca="false">Cr!AI322</f>
        <v>94.5349730596442</v>
      </c>
      <c r="E385" s="199" t="n">
        <f aca="false">Cc!E401</f>
        <v>94.5463762922406</v>
      </c>
      <c r="F385" s="206" t="n">
        <f aca="false">E385-D385</f>
        <v>0.0114032325964359</v>
      </c>
      <c r="G385" s="211" t="n">
        <f aca="false">Cr!AJ322</f>
        <v>0.0666779271501786</v>
      </c>
      <c r="H385" s="211" t="n">
        <f aca="false">Cc!F401</f>
        <v>0.0666598800383116</v>
      </c>
      <c r="J385" s="205"/>
      <c r="K385" s="205" t="n">
        <f aca="false">Cr!AL322</f>
        <v>0.000101537491820144</v>
      </c>
      <c r="L385" s="205"/>
      <c r="M385" s="205" t="n">
        <f aca="false">Cc!H401</f>
        <v>0.000101388917615007</v>
      </c>
      <c r="N385" s="205" t="n">
        <f aca="false">M385-K385</f>
        <v>-1.48574205137051E-007</v>
      </c>
      <c r="O385" s="199" t="n">
        <f aca="false">Cr!C$12*D$18*K385</f>
        <v>32.3498448938977</v>
      </c>
      <c r="Q385" s="203" t="n">
        <f aca="false">C385</f>
        <v>0.48875</v>
      </c>
      <c r="R385" s="213" t="n">
        <f aca="false">Cr!C$13*Cr!L322</f>
        <v>0.14175504</v>
      </c>
      <c r="S385" s="211" t="n">
        <f aca="false">ABS(D385-C385*B$5)</f>
        <v>35.8849730596442</v>
      </c>
      <c r="T385" s="196" t="str">
        <f aca="false">IF(S385=S$682,C385," ")</f>
        <v> </v>
      </c>
      <c r="U385" s="213" t="str">
        <f aca="false">IF(S385=S$682,D385," ")</f>
        <v> </v>
      </c>
      <c r="V385" s="211" t="n">
        <f aca="false">ABS(E385-C385*B$5)</f>
        <v>35.8963762922406</v>
      </c>
      <c r="W385" s="196" t="str">
        <f aca="false">IF(V385=V$682,C385," ")</f>
        <v> </v>
      </c>
      <c r="X385" s="213" t="str">
        <f aca="false">IF(V385=V$682,E385," ")</f>
        <v> </v>
      </c>
      <c r="AC385" s="196"/>
    </row>
    <row r="386" s="197" customFormat="true" ht="12.75" hidden="false" customHeight="false" outlineLevel="0" collapsed="false">
      <c r="A386" s="196" t="n">
        <f aca="false">A385-1</f>
        <v>293</v>
      </c>
      <c r="B386" s="200" t="n">
        <f aca="false">Cr!D323</f>
        <v>4016</v>
      </c>
      <c r="C386" s="203" t="n">
        <f aca="false">Cr!AH323</f>
        <v>0.486875</v>
      </c>
      <c r="D386" s="199" t="n">
        <f aca="false">Cr!AI323</f>
        <v>94.3344823594805</v>
      </c>
      <c r="E386" s="199" t="n">
        <f aca="false">Cc!E402</f>
        <v>94.3459398534142</v>
      </c>
      <c r="F386" s="206" t="n">
        <f aca="false">E386-D386</f>
        <v>0.0114574939337473</v>
      </c>
      <c r="G386" s="211" t="n">
        <f aca="false">Cr!AJ323</f>
        <v>0.0669830506737578</v>
      </c>
      <c r="H386" s="211" t="n">
        <f aca="false">Cc!F402</f>
        <v>0.0669645958850396</v>
      </c>
      <c r="J386" s="205"/>
      <c r="K386" s="205" t="n">
        <f aca="false">Cr!AL323</f>
        <v>0.000101878190566001</v>
      </c>
      <c r="L386" s="205"/>
      <c r="M386" s="205" t="n">
        <f aca="false">Cc!H402</f>
        <v>0.000101755663232111</v>
      </c>
      <c r="N386" s="205" t="n">
        <f aca="false">M386-K386</f>
        <v>-1.22527333889795E-007</v>
      </c>
      <c r="O386" s="199" t="n">
        <f aca="false">Cr!C$12*D$18*K386</f>
        <v>32.4583915143279</v>
      </c>
      <c r="Q386" s="203" t="n">
        <f aca="false">C386</f>
        <v>0.486875</v>
      </c>
      <c r="R386" s="213" t="n">
        <f aca="false">Cr!C$13*Cr!L323</f>
        <v>0.14079236</v>
      </c>
      <c r="S386" s="211" t="n">
        <f aca="false">ABS(D386-C386*B$5)</f>
        <v>35.9094823594805</v>
      </c>
      <c r="T386" s="196" t="str">
        <f aca="false">IF(S386=S$682,C386," ")</f>
        <v> </v>
      </c>
      <c r="U386" s="213" t="str">
        <f aca="false">IF(S386=S$682,D386," ")</f>
        <v> </v>
      </c>
      <c r="V386" s="211" t="n">
        <f aca="false">ABS(E386-C386*B$5)</f>
        <v>35.9209398534142</v>
      </c>
      <c r="W386" s="196" t="str">
        <f aca="false">IF(V386=V$682,C386," ")</f>
        <v> </v>
      </c>
      <c r="X386" s="213" t="str">
        <f aca="false">IF(V386=V$682,E386," ")</f>
        <v> </v>
      </c>
      <c r="AC386" s="196"/>
    </row>
    <row r="387" s="197" customFormat="true" ht="12.75" hidden="false" customHeight="false" outlineLevel="0" collapsed="false">
      <c r="A387" s="196" t="n">
        <f aca="false">A386-1</f>
        <v>292</v>
      </c>
      <c r="B387" s="200" t="n">
        <f aca="false">Cr!D324</f>
        <v>4004</v>
      </c>
      <c r="C387" s="203" t="n">
        <f aca="false">Cr!AH324</f>
        <v>0.485</v>
      </c>
      <c r="D387" s="199" t="n">
        <f aca="false">Cr!AI324</f>
        <v>94.1330747556016</v>
      </c>
      <c r="E387" s="199" t="n">
        <f aca="false">Cc!E403</f>
        <v>94.1445876105266</v>
      </c>
      <c r="F387" s="206" t="n">
        <f aca="false">E387-D387</f>
        <v>0.0115128549250016</v>
      </c>
      <c r="G387" s="211" t="n">
        <f aca="false">Cr!AJ324</f>
        <v>0.0672892140160476</v>
      </c>
      <c r="H387" s="211" t="n">
        <f aca="false">Cc!F403</f>
        <v>0.0672704181404393</v>
      </c>
      <c r="J387" s="205"/>
      <c r="K387" s="205" t="n">
        <f aca="false">Cr!AL324</f>
        <v>0.000102230704293839</v>
      </c>
      <c r="L387" s="205"/>
      <c r="M387" s="205" t="n">
        <f aca="false">Cc!H403</f>
        <v>0.00010212653160883</v>
      </c>
      <c r="N387" s="205" t="n">
        <f aca="false">M387-K387</f>
        <v>-1.04172685008272E-007</v>
      </c>
      <c r="O387" s="199" t="n">
        <f aca="false">Cr!C$12*D$18*K387</f>
        <v>32.570702388017</v>
      </c>
      <c r="Q387" s="203" t="n">
        <f aca="false">C387</f>
        <v>0.485</v>
      </c>
      <c r="R387" s="213" t="n">
        <f aca="false">Cr!C$13*Cr!L324</f>
        <v>0.13983296</v>
      </c>
      <c r="S387" s="211" t="n">
        <f aca="false">ABS(D387-C387*B$5)</f>
        <v>35.9330747556016</v>
      </c>
      <c r="T387" s="196" t="str">
        <f aca="false">IF(S387=S$682,C387," ")</f>
        <v> </v>
      </c>
      <c r="U387" s="213" t="str">
        <f aca="false">IF(S387=S$682,D387," ")</f>
        <v> </v>
      </c>
      <c r="V387" s="211" t="n">
        <f aca="false">ABS(E387-C387*B$5)</f>
        <v>35.9445876105266</v>
      </c>
      <c r="W387" s="196" t="str">
        <f aca="false">IF(V387=V$682,C387," ")</f>
        <v> </v>
      </c>
      <c r="X387" s="213" t="str">
        <f aca="false">IF(V387=V$682,E387," ")</f>
        <v> </v>
      </c>
      <c r="AC387" s="196"/>
    </row>
    <row r="388" s="197" customFormat="true" ht="12.75" hidden="false" customHeight="false" outlineLevel="0" collapsed="false">
      <c r="A388" s="196" t="n">
        <f aca="false">A387-1</f>
        <v>291</v>
      </c>
      <c r="B388" s="200" t="n">
        <f aca="false">Cr!D325</f>
        <v>3992</v>
      </c>
      <c r="C388" s="203" t="n">
        <f aca="false">Cr!AH325</f>
        <v>0.483125</v>
      </c>
      <c r="D388" s="199" t="n">
        <f aca="false">Cr!AI325</f>
        <v>93.9307470753842</v>
      </c>
      <c r="E388" s="199" t="n">
        <f aca="false">Cc!E404</f>
        <v>93.9423162257253</v>
      </c>
      <c r="F388" s="206" t="n">
        <f aca="false">E388-D388</f>
        <v>0.0115691503411597</v>
      </c>
      <c r="G388" s="211" t="n">
        <f aca="false">Cr!AJ325</f>
        <v>0.0675964493878188</v>
      </c>
      <c r="H388" s="211" t="n">
        <f aca="false">Cc!F404</f>
        <v>0.0675773592470739</v>
      </c>
      <c r="J388" s="205"/>
      <c r="K388" s="205" t="n">
        <f aca="false">Cr!AL325</f>
        <v>0.000102592876886989</v>
      </c>
      <c r="L388" s="205"/>
      <c r="M388" s="205" t="n">
        <f aca="false">Cc!H404</f>
        <v>0.000102501572391858</v>
      </c>
      <c r="N388" s="205" t="n">
        <f aca="false">M388-K388</f>
        <v>-9.13044951314572E-008</v>
      </c>
      <c r="O388" s="199" t="n">
        <f aca="false">Cr!C$12*D$18*K388</f>
        <v>32.6860905761947</v>
      </c>
      <c r="Q388" s="203" t="n">
        <f aca="false">C388</f>
        <v>0.483125</v>
      </c>
      <c r="R388" s="213" t="n">
        <f aca="false">Cr!C$13*Cr!L325</f>
        <v>0.13887684</v>
      </c>
      <c r="S388" s="211" t="n">
        <f aca="false">ABS(D388-C388*B$5)</f>
        <v>35.9557470753842</v>
      </c>
      <c r="T388" s="196" t="str">
        <f aca="false">IF(S388=S$682,C388," ")</f>
        <v> </v>
      </c>
      <c r="U388" s="213" t="str">
        <f aca="false">IF(S388=S$682,D388," ")</f>
        <v> </v>
      </c>
      <c r="V388" s="211" t="n">
        <f aca="false">ABS(E388-C388*B$5)</f>
        <v>35.9673162257253</v>
      </c>
      <c r="W388" s="196" t="str">
        <f aca="false">IF(V388=V$682,C388," ")</f>
        <v> </v>
      </c>
      <c r="X388" s="213" t="str">
        <f aca="false">IF(V388=V$682,E388," ")</f>
        <v> </v>
      </c>
      <c r="AC388" s="196"/>
    </row>
    <row r="389" s="197" customFormat="true" ht="12.75" hidden="false" customHeight="false" outlineLevel="0" collapsed="false">
      <c r="A389" s="196" t="n">
        <f aca="false">A388-1</f>
        <v>290</v>
      </c>
      <c r="B389" s="200" t="n">
        <f aca="false">Cr!D326</f>
        <v>3980</v>
      </c>
      <c r="C389" s="203" t="n">
        <f aca="false">Cr!AH326</f>
        <v>0.48125</v>
      </c>
      <c r="D389" s="199" t="n">
        <f aca="false">Cr!AI326</f>
        <v>93.7274960592747</v>
      </c>
      <c r="E389" s="199" t="n">
        <f aca="false">Cc!E405</f>
        <v>93.7391223236054</v>
      </c>
      <c r="F389" s="206" t="n">
        <f aca="false">E389-D389</f>
        <v>0.011626264330701</v>
      </c>
      <c r="G389" s="211" t="n">
        <f aca="false">Cr!AJ326</f>
        <v>0.0679047834861398</v>
      </c>
      <c r="H389" s="211" t="n">
        <f aca="false">Cc!F405</f>
        <v>0.0678854317975676</v>
      </c>
      <c r="J389" s="205"/>
      <c r="K389" s="205" t="n">
        <f aca="false">Cr!AL326</f>
        <v>0.000102963188660333</v>
      </c>
      <c r="L389" s="205"/>
      <c r="M389" s="205" t="n">
        <f aca="false">Cc!H405</f>
        <v>0.000102880835977455</v>
      </c>
      <c r="N389" s="205" t="n">
        <f aca="false">M389-K389</f>
        <v>-8.23526828785243E-008</v>
      </c>
      <c r="O389" s="199" t="n">
        <f aca="false">Cr!C$12*D$18*K389</f>
        <v>32.8040719071822</v>
      </c>
      <c r="Q389" s="203" t="n">
        <f aca="false">C389</f>
        <v>0.48125</v>
      </c>
      <c r="R389" s="213" t="n">
        <f aca="false">Cr!C$13*Cr!L326</f>
        <v>0.137924</v>
      </c>
      <c r="S389" s="211" t="n">
        <f aca="false">ABS(D389-C389*B$5)</f>
        <v>35.9774960592747</v>
      </c>
      <c r="T389" s="196" t="str">
        <f aca="false">IF(S389=S$682,C389," ")</f>
        <v> </v>
      </c>
      <c r="U389" s="213" t="str">
        <f aca="false">IF(S389=S$682,D389," ")</f>
        <v> </v>
      </c>
      <c r="V389" s="211" t="n">
        <f aca="false">ABS(E389-C389*B$5)</f>
        <v>35.9891223236054</v>
      </c>
      <c r="W389" s="196" t="str">
        <f aca="false">IF(V389=V$682,C389," ")</f>
        <v> </v>
      </c>
      <c r="X389" s="213" t="str">
        <f aca="false">IF(V389=V$682,E389," ")</f>
        <v> </v>
      </c>
      <c r="AC389" s="196"/>
    </row>
    <row r="390" s="197" customFormat="true" ht="12.75" hidden="false" customHeight="false" outlineLevel="0" collapsed="false">
      <c r="A390" s="196" t="n">
        <f aca="false">A389-1</f>
        <v>289</v>
      </c>
      <c r="B390" s="200" t="n">
        <f aca="false">Cr!D327</f>
        <v>3968</v>
      </c>
      <c r="C390" s="203" t="n">
        <f aca="false">Cr!AH327</f>
        <v>0.479375</v>
      </c>
      <c r="D390" s="199" t="n">
        <f aca="false">Cr!AI327</f>
        <v>93.5233183744673</v>
      </c>
      <c r="E390" s="199" t="n">
        <f aca="false">Cc!E406</f>
        <v>93.5350024907563</v>
      </c>
      <c r="F390" s="206" t="n">
        <f aca="false">E390-D390</f>
        <v>0.011684116288933</v>
      </c>
      <c r="G390" s="211" t="n">
        <f aca="false">Cr!AJ327</f>
        <v>0.0682142391281128</v>
      </c>
      <c r="H390" s="211" t="n">
        <f aca="false">Cc!F406</f>
        <v>0.0681946485368748</v>
      </c>
      <c r="J390" s="205"/>
      <c r="K390" s="205" t="n">
        <f aca="false">Cr!AL327</f>
        <v>0.000103340572655005</v>
      </c>
      <c r="L390" s="205"/>
      <c r="M390" s="205" t="n">
        <f aca="false">Cc!H406</f>
        <v>0.000103264373525075</v>
      </c>
      <c r="N390" s="205" t="n">
        <f aca="false">M390-K390</f>
        <v>-7.61991299294687E-008</v>
      </c>
      <c r="O390" s="199" t="n">
        <f aca="false">Cr!C$12*D$18*K390</f>
        <v>32.9243064478845</v>
      </c>
      <c r="Q390" s="203" t="n">
        <f aca="false">C390</f>
        <v>0.479375</v>
      </c>
      <c r="R390" s="213" t="n">
        <f aca="false">Cr!C$13*Cr!L327</f>
        <v>0.13697444</v>
      </c>
      <c r="S390" s="211" t="n">
        <f aca="false">ABS(D390-C390*B$5)</f>
        <v>35.9983183744673</v>
      </c>
      <c r="T390" s="196" t="str">
        <f aca="false">IF(S390=S$682,C390," ")</f>
        <v> </v>
      </c>
      <c r="U390" s="213" t="str">
        <f aca="false">IF(S390=S$682,D390," ")</f>
        <v> </v>
      </c>
      <c r="V390" s="211" t="n">
        <f aca="false">ABS(E390-C390*B$5)</f>
        <v>36.0100024907563</v>
      </c>
      <c r="W390" s="196" t="str">
        <f aca="false">IF(V390=V$682,C390," ")</f>
        <v> </v>
      </c>
      <c r="X390" s="213" t="str">
        <f aca="false">IF(V390=V$682,E390," ")</f>
        <v> </v>
      </c>
      <c r="AC390" s="196"/>
    </row>
    <row r="391" s="197" customFormat="true" ht="12.75" hidden="false" customHeight="false" outlineLevel="0" collapsed="false">
      <c r="A391" s="196" t="n">
        <f aca="false">A390-1</f>
        <v>288</v>
      </c>
      <c r="B391" s="200" t="n">
        <f aca="false">Cr!D328</f>
        <v>3956</v>
      </c>
      <c r="C391" s="203" t="n">
        <f aca="false">Cr!AH328</f>
        <v>0.4775</v>
      </c>
      <c r="D391" s="199" t="n">
        <f aca="false">Cr!AI328</f>
        <v>93.318210624506</v>
      </c>
      <c r="E391" s="199" t="n">
        <f aca="false">Cc!E407</f>
        <v>93.329953275301</v>
      </c>
      <c r="F391" s="206" t="n">
        <f aca="false">E391-D391</f>
        <v>0.0117426507949432</v>
      </c>
      <c r="G391" s="211" t="n">
        <f aca="false">Cr!AJ328</f>
        <v>0.0685248364134026</v>
      </c>
      <c r="H391" s="211" t="n">
        <f aca="false">Cc!F407</f>
        <v>0.0685050223645902</v>
      </c>
      <c r="J391" s="205"/>
      <c r="K391" s="205" t="n">
        <f aca="false">Cr!AL328</f>
        <v>0.000103724284204847</v>
      </c>
      <c r="L391" s="205"/>
      <c r="M391" s="205" t="n">
        <f aca="false">Cc!H407</f>
        <v>0.000103652236971274</v>
      </c>
      <c r="N391" s="205" t="n">
        <f aca="false">M391-K391</f>
        <v>-7.20472335731542E-008</v>
      </c>
      <c r="O391" s="199" t="n">
        <f aca="false">Cr!C$12*D$18*K391</f>
        <v>33.0465569476644</v>
      </c>
      <c r="Q391" s="203" t="n">
        <f aca="false">C391</f>
        <v>0.4775</v>
      </c>
      <c r="R391" s="213" t="n">
        <f aca="false">Cr!C$13*Cr!L328</f>
        <v>0.13602816</v>
      </c>
      <c r="S391" s="211" t="n">
        <f aca="false">ABS(D391-C391*B$5)</f>
        <v>36.018210624506</v>
      </c>
      <c r="T391" s="196" t="str">
        <f aca="false">IF(S391=S$682,C391," ")</f>
        <v> </v>
      </c>
      <c r="U391" s="213" t="str">
        <f aca="false">IF(S391=S$682,D391," ")</f>
        <v> </v>
      </c>
      <c r="V391" s="211" t="n">
        <f aca="false">ABS(E391-C391*B$5)</f>
        <v>36.029953275301</v>
      </c>
      <c r="W391" s="196" t="str">
        <f aca="false">IF(V391=V$682,C391," ")</f>
        <v> </v>
      </c>
      <c r="X391" s="213" t="str">
        <f aca="false">IF(V391=V$682,E391," ")</f>
        <v> </v>
      </c>
      <c r="AC391" s="196"/>
    </row>
    <row r="392" s="197" customFormat="true" ht="12.75" hidden="false" customHeight="false" outlineLevel="0" collapsed="false">
      <c r="A392" s="196" t="n">
        <f aca="false">A391-1</f>
        <v>287</v>
      </c>
      <c r="B392" s="200" t="n">
        <f aca="false">Cr!D329</f>
        <v>3944</v>
      </c>
      <c r="C392" s="203" t="n">
        <f aca="false">Cr!AH329</f>
        <v>0.475625</v>
      </c>
      <c r="D392" s="199" t="n">
        <f aca="false">Cr!AI329</f>
        <v>93.1121693559869</v>
      </c>
      <c r="E392" s="199" t="n">
        <f aca="false">Cc!E408</f>
        <v>93.123971186429</v>
      </c>
      <c r="F392" s="206" t="n">
        <f aca="false">E392-D392</f>
        <v>0.0118018304421241</v>
      </c>
      <c r="G392" s="211" t="n">
        <f aca="false">Cr!AJ329</f>
        <v>0.0688365935521134</v>
      </c>
      <c r="H392" s="211" t="n">
        <f aca="false">Cc!F408</f>
        <v>0.068816566337302</v>
      </c>
      <c r="J392" s="205"/>
      <c r="K392" s="205" t="n">
        <f aca="false">Cr!AL329</f>
        <v>0.000104113808269012</v>
      </c>
      <c r="L392" s="205"/>
      <c r="M392" s="205" t="n">
        <f aca="false">Cc!H408</f>
        <v>0.000104044479043917</v>
      </c>
      <c r="N392" s="205" t="n">
        <f aca="false">M392-K392</f>
        <v>-6.93292250949151E-008</v>
      </c>
      <c r="O392" s="199" t="n">
        <f aca="false">Cr!C$12*D$18*K392</f>
        <v>33.1706593145071</v>
      </c>
      <c r="Q392" s="203" t="n">
        <f aca="false">C392</f>
        <v>0.475625</v>
      </c>
      <c r="R392" s="213" t="n">
        <f aca="false">Cr!C$13*Cr!L329</f>
        <v>0.13508516</v>
      </c>
      <c r="S392" s="211" t="n">
        <f aca="false">ABS(D392-C392*B$5)</f>
        <v>36.0371693559869</v>
      </c>
      <c r="T392" s="196" t="str">
        <f aca="false">IF(S392=S$682,C392," ")</f>
        <v> </v>
      </c>
      <c r="U392" s="213" t="str">
        <f aca="false">IF(S392=S$682,D392," ")</f>
        <v> </v>
      </c>
      <c r="V392" s="211" t="n">
        <f aca="false">ABS(E392-C392*B$5)</f>
        <v>36.048971186429</v>
      </c>
      <c r="W392" s="196" t="str">
        <f aca="false">IF(V392=V$682,C392," ")</f>
        <v> </v>
      </c>
      <c r="X392" s="213" t="str">
        <f aca="false">IF(V392=V$682,E392," ")</f>
        <v> </v>
      </c>
      <c r="AC392" s="196"/>
    </row>
    <row r="393" s="197" customFormat="true" ht="12.75" hidden="false" customHeight="false" outlineLevel="0" collapsed="false">
      <c r="A393" s="196" t="n">
        <f aca="false">A392-1</f>
        <v>286</v>
      </c>
      <c r="B393" s="200" t="n">
        <f aca="false">Cr!D330</f>
        <v>3932</v>
      </c>
      <c r="C393" s="203" t="n">
        <f aca="false">Cr!AH330</f>
        <v>0.47375</v>
      </c>
      <c r="D393" s="199" t="n">
        <f aca="false">Cr!AI330</f>
        <v>92.9051910631934</v>
      </c>
      <c r="E393" s="199" t="n">
        <f aca="false">Cc!E409</f>
        <v>92.9170526939216</v>
      </c>
      <c r="F393" s="206" t="n">
        <f aca="false">E393-D393</f>
        <v>0.0118616307282338</v>
      </c>
      <c r="G393" s="211" t="n">
        <f aca="false">Cr!AJ330</f>
        <v>0.0691495274547691</v>
      </c>
      <c r="H393" s="211" t="n">
        <f aca="false">Cc!F409</f>
        <v>0.0691292936709865</v>
      </c>
      <c r="J393" s="205"/>
      <c r="K393" s="205" t="n">
        <f aca="false">Cr!AL330</f>
        <v>0.000104508793501484</v>
      </c>
      <c r="L393" s="205"/>
      <c r="M393" s="205" t="n">
        <f aca="false">Cc!H409</f>
        <v>0.00010444115327669</v>
      </c>
      <c r="N393" s="205" t="n">
        <f aca="false">M393-K393</f>
        <v>-6.7640224793466E-008</v>
      </c>
      <c r="O393" s="199" t="n">
        <f aca="false">Cr!C$12*D$18*K393</f>
        <v>33.2965016095727</v>
      </c>
      <c r="Q393" s="203" t="n">
        <f aca="false">C393</f>
        <v>0.47375</v>
      </c>
      <c r="R393" s="213" t="n">
        <f aca="false">Cr!C$13*Cr!L330</f>
        <v>0.13414544</v>
      </c>
      <c r="S393" s="211" t="n">
        <f aca="false">ABS(D393-C393*B$5)</f>
        <v>36.0551910631934</v>
      </c>
      <c r="T393" s="196" t="str">
        <f aca="false">IF(S393=S$682,C393," ")</f>
        <v> </v>
      </c>
      <c r="U393" s="213" t="str">
        <f aca="false">IF(S393=S$682,D393," ")</f>
        <v> </v>
      </c>
      <c r="V393" s="211" t="n">
        <f aca="false">ABS(E393-C393*B$5)</f>
        <v>36.0670526939216</v>
      </c>
      <c r="W393" s="196" t="str">
        <f aca="false">IF(V393=V$682,C393," ")</f>
        <v> </v>
      </c>
      <c r="X393" s="213" t="str">
        <f aca="false">IF(V393=V$682,E393," ")</f>
        <v> </v>
      </c>
      <c r="AC393" s="196"/>
    </row>
    <row r="394" s="197" customFormat="true" ht="12.75" hidden="false" customHeight="false" outlineLevel="0" collapsed="false">
      <c r="A394" s="196" t="n">
        <f aca="false">A393-1</f>
        <v>285</v>
      </c>
      <c r="B394" s="200" t="n">
        <f aca="false">Cr!D331</f>
        <v>3920</v>
      </c>
      <c r="C394" s="203" t="n">
        <f aca="false">Cr!AH331</f>
        <v>0.471875</v>
      </c>
      <c r="D394" s="199" t="n">
        <f aca="false">Cr!AI331</f>
        <v>92.6972721912583</v>
      </c>
      <c r="E394" s="199" t="n">
        <f aca="false">Cc!E410</f>
        <v>92.7091942276698</v>
      </c>
      <c r="F394" s="206" t="n">
        <f aca="false">E394-D394</f>
        <v>0.0119220364115193</v>
      </c>
      <c r="G394" s="211" t="n">
        <f aca="false">Cr!AJ331</f>
        <v>0.0694636541532082</v>
      </c>
      <c r="H394" s="211" t="n">
        <f aca="false">Cc!F410</f>
        <v>0.0694432177434487</v>
      </c>
      <c r="J394" s="205"/>
      <c r="K394" s="205" t="n">
        <f aca="false">Cr!AL331</f>
        <v>0.000104909005457898</v>
      </c>
      <c r="L394" s="205"/>
      <c r="M394" s="205" t="n">
        <f aca="false">Cc!H410</f>
        <v>0.000104842314023927</v>
      </c>
      <c r="N394" s="205" t="n">
        <f aca="false">M394-K394</f>
        <v>-6.66914339710143E-008</v>
      </c>
      <c r="O394" s="199" t="n">
        <f aca="false">Cr!C$12*D$18*K394</f>
        <v>33.4240091388864</v>
      </c>
      <c r="Q394" s="203" t="n">
        <f aca="false">C394</f>
        <v>0.471875</v>
      </c>
      <c r="R394" s="213" t="n">
        <f aca="false">Cr!C$13*Cr!L331</f>
        <v>0.133209</v>
      </c>
      <c r="S394" s="211" t="n">
        <f aca="false">ABS(D394-C394*B$5)</f>
        <v>36.0722721912583</v>
      </c>
      <c r="T394" s="196" t="str">
        <f aca="false">IF(S394=S$682,C394," ")</f>
        <v> </v>
      </c>
      <c r="U394" s="213" t="str">
        <f aca="false">IF(S394=S$682,D394," ")</f>
        <v> </v>
      </c>
      <c r="V394" s="211" t="n">
        <f aca="false">ABS(E394-C394*B$5)</f>
        <v>36.0841942276698</v>
      </c>
      <c r="W394" s="196" t="str">
        <f aca="false">IF(V394=V$682,C394," ")</f>
        <v> </v>
      </c>
      <c r="X394" s="213" t="str">
        <f aca="false">IF(V394=V$682,E394," ")</f>
        <v> </v>
      </c>
      <c r="AC394" s="196"/>
    </row>
    <row r="395" s="197" customFormat="true" ht="12.75" hidden="false" customHeight="false" outlineLevel="0" collapsed="false">
      <c r="A395" s="196" t="n">
        <f aca="false">A394-1</f>
        <v>284</v>
      </c>
      <c r="B395" s="200" t="n">
        <f aca="false">Cr!D332</f>
        <v>3908</v>
      </c>
      <c r="C395" s="203" t="n">
        <f aca="false">Cr!AH332</f>
        <v>0.47</v>
      </c>
      <c r="D395" s="199" t="n">
        <f aca="false">Cr!AI332</f>
        <v>92.4884091382741</v>
      </c>
      <c r="E395" s="199" t="n">
        <f aca="false">Cc!E411</f>
        <v>92.5003921771856</v>
      </c>
      <c r="F395" s="206" t="n">
        <f aca="false">E395-D395</f>
        <v>0.0119830389114526</v>
      </c>
      <c r="G395" s="211" t="n">
        <f aca="false">Cr!AJ332</f>
        <v>0.0697789891012756</v>
      </c>
      <c r="H395" s="211" t="n">
        <f aca="false">Cc!F411</f>
        <v>0.0697583520968063</v>
      </c>
      <c r="J395" s="205"/>
      <c r="K395" s="205" t="n">
        <f aca="false">Cr!AL332</f>
        <v>0.000105314293253716</v>
      </c>
      <c r="L395" s="205"/>
      <c r="M395" s="205" t="n">
        <f aca="false">Cc!H411</f>
        <v>0.000105248016475748</v>
      </c>
      <c r="N395" s="205" t="n">
        <f aca="false">M395-K395</f>
        <v>-6.62767779674298E-008</v>
      </c>
      <c r="O395" s="199" t="n">
        <f aca="false">Cr!C$12*D$18*K395</f>
        <v>33.5531338306339</v>
      </c>
      <c r="Q395" s="203" t="n">
        <f aca="false">C395</f>
        <v>0.47</v>
      </c>
      <c r="R395" s="213" t="n">
        <f aca="false">Cr!C$13*Cr!L332</f>
        <v>0.13227584</v>
      </c>
      <c r="S395" s="211" t="n">
        <f aca="false">ABS(D395-C395*B$5)</f>
        <v>36.0884091382741</v>
      </c>
      <c r="T395" s="196" t="str">
        <f aca="false">IF(S395=S$682,C395," ")</f>
        <v> </v>
      </c>
      <c r="U395" s="213" t="str">
        <f aca="false">IF(S395=S$682,D395," ")</f>
        <v> </v>
      </c>
      <c r="V395" s="211" t="n">
        <f aca="false">ABS(E395-C395*B$5)</f>
        <v>36.1003921771856</v>
      </c>
      <c r="W395" s="196" t="str">
        <f aca="false">IF(V395=V$682,C395," ")</f>
        <v> </v>
      </c>
      <c r="X395" s="213" t="str">
        <f aca="false">IF(V395=V$682,E395," ")</f>
        <v> </v>
      </c>
      <c r="AC395" s="196"/>
    </row>
    <row r="396" s="197" customFormat="true" ht="12.75" hidden="false" customHeight="false" outlineLevel="0" collapsed="false">
      <c r="A396" s="196" t="n">
        <f aca="false">A395-1</f>
        <v>283</v>
      </c>
      <c r="B396" s="200" t="n">
        <f aca="false">Cr!D333</f>
        <v>3896</v>
      </c>
      <c r="C396" s="203" t="n">
        <f aca="false">Cr!AH333</f>
        <v>0.468125</v>
      </c>
      <c r="D396" s="199" t="n">
        <f aca="false">Cr!AI333</f>
        <v>92.2785982566506</v>
      </c>
      <c r="E396" s="199" t="n">
        <f aca="false">Cc!E412</f>
        <v>92.2906428911048</v>
      </c>
      <c r="F396" s="206" t="n">
        <f aca="false">E396-D396</f>
        <v>0.0120446344541278</v>
      </c>
      <c r="G396" s="211" t="n">
        <f aca="false">Cr!AJ333</f>
        <v>0.0700955473899162</v>
      </c>
      <c r="H396" s="211" t="n">
        <f aca="false">Cc!F412</f>
        <v>0.0700747104400203</v>
      </c>
      <c r="J396" s="205"/>
      <c r="K396" s="205" t="n">
        <f aca="false">Cr!AL333</f>
        <v>0.000105724565839991</v>
      </c>
      <c r="L396" s="205"/>
      <c r="M396" s="205" t="n">
        <f aca="false">Cc!H412</f>
        <v>0.000105658316673532</v>
      </c>
      <c r="N396" s="205" t="n">
        <f aca="false">M396-K396</f>
        <v>-6.6249166458444E-008</v>
      </c>
      <c r="O396" s="199" t="n">
        <f aca="false">Cr!C$12*D$18*K396</f>
        <v>33.683846676621</v>
      </c>
      <c r="Q396" s="203" t="n">
        <f aca="false">C396</f>
        <v>0.468125</v>
      </c>
      <c r="R396" s="213" t="n">
        <f aca="false">Cr!C$13*Cr!L333</f>
        <v>0.13134596</v>
      </c>
      <c r="S396" s="211" t="n">
        <f aca="false">ABS(D396-C396*B$5)</f>
        <v>36.1035982566506</v>
      </c>
      <c r="T396" s="196" t="str">
        <f aca="false">IF(S396=S$682,C396," ")</f>
        <v> </v>
      </c>
      <c r="U396" s="213" t="str">
        <f aca="false">IF(S396=S$682,D396," ")</f>
        <v> </v>
      </c>
      <c r="V396" s="211" t="n">
        <f aca="false">ABS(E396-C396*B$5)</f>
        <v>36.1156428911048</v>
      </c>
      <c r="W396" s="196" t="str">
        <f aca="false">IF(V396=V$682,C396," ")</f>
        <v> </v>
      </c>
      <c r="X396" s="213" t="str">
        <f aca="false">IF(V396=V$682,E396," ")</f>
        <v> </v>
      </c>
      <c r="AC396" s="196"/>
    </row>
    <row r="397" s="197" customFormat="true" ht="12.75" hidden="false" customHeight="false" outlineLevel="0" collapsed="false">
      <c r="A397" s="196" t="n">
        <f aca="false">A396-1</f>
        <v>282</v>
      </c>
      <c r="B397" s="200" t="n">
        <f aca="false">Cr!D334</f>
        <v>3884</v>
      </c>
      <c r="C397" s="203" t="n">
        <f aca="false">Cr!AH334</f>
        <v>0.46625</v>
      </c>
      <c r="D397" s="199" t="n">
        <f aca="false">Cr!AI334</f>
        <v>92.0678358539346</v>
      </c>
      <c r="E397" s="199" t="n">
        <f aca="false">Cc!E413</f>
        <v>92.079942676683</v>
      </c>
      <c r="F397" s="206" t="n">
        <f aca="false">E397-D397</f>
        <v>0.0121068227483363</v>
      </c>
      <c r="G397" s="211" t="n">
        <f aca="false">Cr!AJ334</f>
        <v>0.070413343901348</v>
      </c>
      <c r="H397" s="211" t="n">
        <f aca="false">Cc!F413</f>
        <v>0.0703923066514724</v>
      </c>
      <c r="J397" s="205"/>
      <c r="K397" s="205" t="n">
        <f aca="false">Cr!AL334</f>
        <v>0.000106139775114558</v>
      </c>
      <c r="L397" s="205"/>
      <c r="M397" s="205" t="n">
        <f aca="false">Cc!H413</f>
        <v>0.000106073271525718</v>
      </c>
      <c r="N397" s="205" t="n">
        <f aca="false">M397-K397</f>
        <v>-6.65035888396104E-008</v>
      </c>
      <c r="O397" s="199" t="n">
        <f aca="false">Cr!C$12*D$18*K397</f>
        <v>33.8161323514981</v>
      </c>
      <c r="Q397" s="203" t="n">
        <f aca="false">C397</f>
        <v>0.46625</v>
      </c>
      <c r="R397" s="213" t="n">
        <f aca="false">Cr!C$13*Cr!L334</f>
        <v>0.13041936</v>
      </c>
      <c r="S397" s="211" t="n">
        <f aca="false">ABS(D397-C397*B$5)</f>
        <v>36.1178358539346</v>
      </c>
      <c r="T397" s="196" t="str">
        <f aca="false">IF(S397=S$682,C397," ")</f>
        <v> </v>
      </c>
      <c r="U397" s="213" t="str">
        <f aca="false">IF(S397=S$682,D397," ")</f>
        <v> </v>
      </c>
      <c r="V397" s="211" t="n">
        <f aca="false">ABS(E397-C397*B$5)</f>
        <v>36.1299426766829</v>
      </c>
      <c r="W397" s="196" t="str">
        <f aca="false">IF(V397=V$682,C397," ")</f>
        <v> </v>
      </c>
      <c r="X397" s="213" t="str">
        <f aca="false">IF(V397=V$682,E397," ")</f>
        <v> </v>
      </c>
      <c r="AC397" s="196"/>
    </row>
    <row r="398" s="197" customFormat="true" ht="12.75" hidden="false" customHeight="false" outlineLevel="0" collapsed="false">
      <c r="A398" s="196" t="n">
        <f aca="false">A397-1</f>
        <v>281</v>
      </c>
      <c r="B398" s="200" t="n">
        <f aca="false">Cr!D335</f>
        <v>3872</v>
      </c>
      <c r="C398" s="203" t="n">
        <f aca="false">Cr!AH335</f>
        <v>0.464375</v>
      </c>
      <c r="D398" s="199" t="n">
        <f aca="false">Cr!AI335</f>
        <v>91.8561181932426</v>
      </c>
      <c r="E398" s="199" t="n">
        <f aca="false">Cc!E414</f>
        <v>91.8682877992831</v>
      </c>
      <c r="F398" s="206" t="n">
        <f aca="false">E398-D398</f>
        <v>0.0121696060405299</v>
      </c>
      <c r="G398" s="211" t="n">
        <f aca="false">Cr!AJ335</f>
        <v>0.070732393419874</v>
      </c>
      <c r="H398" s="211" t="n">
        <f aca="false">Cc!F414</f>
        <v>0.0707111547815906</v>
      </c>
      <c r="J398" s="205"/>
      <c r="K398" s="205" t="n">
        <f aca="false">Cr!AL335</f>
        <v>0.000106559903902811</v>
      </c>
      <c r="L398" s="205"/>
      <c r="M398" s="205" t="n">
        <f aca="false">Cc!H414</f>
        <v>0.000106492938823957</v>
      </c>
      <c r="N398" s="205" t="n">
        <f aca="false">M398-K398</f>
        <v>-6.69650788532401E-008</v>
      </c>
      <c r="O398" s="199" t="n">
        <f aca="false">Cr!C$12*D$18*K398</f>
        <v>33.9499853834354</v>
      </c>
      <c r="Q398" s="203" t="n">
        <f aca="false">C398</f>
        <v>0.464375</v>
      </c>
      <c r="R398" s="213" t="n">
        <f aca="false">Cr!C$13*Cr!L335</f>
        <v>0.12949604</v>
      </c>
      <c r="S398" s="211" t="n">
        <f aca="false">ABS(D398-C398*B$5)</f>
        <v>36.1311181932426</v>
      </c>
      <c r="T398" s="196" t="str">
        <f aca="false">IF(S398=S$682,C398," ")</f>
        <v> </v>
      </c>
      <c r="U398" s="213" t="str">
        <f aca="false">IF(S398=S$682,D398," ")</f>
        <v> </v>
      </c>
      <c r="V398" s="211" t="n">
        <f aca="false">ABS(E398-C398*B$5)</f>
        <v>36.1432877992831</v>
      </c>
      <c r="W398" s="196" t="str">
        <f aca="false">IF(V398=V$682,C398," ")</f>
        <v> </v>
      </c>
      <c r="X398" s="213" t="str">
        <f aca="false">IF(V398=V$682,E398," ")</f>
        <v> </v>
      </c>
      <c r="AC398" s="196"/>
    </row>
    <row r="399" s="197" customFormat="true" ht="12.75" hidden="false" customHeight="false" outlineLevel="0" collapsed="false">
      <c r="A399" s="196" t="n">
        <f aca="false">A398-1</f>
        <v>280</v>
      </c>
      <c r="B399" s="200" t="n">
        <f aca="false">Cr!D336</f>
        <v>3860</v>
      </c>
      <c r="C399" s="203" t="n">
        <f aca="false">Cr!AH336</f>
        <v>0.4625</v>
      </c>
      <c r="D399" s="199" t="n">
        <f aca="false">Cr!AI336</f>
        <v>91.6434414934154</v>
      </c>
      <c r="E399" s="199" t="n">
        <f aca="false">Cc!E415</f>
        <v>91.6556744818555</v>
      </c>
      <c r="F399" s="206" t="n">
        <f aca="false">E399-D399</f>
        <v>0.0122329884401324</v>
      </c>
      <c r="G399" s="211" t="n">
        <f aca="false">Cr!AJ336</f>
        <v>0.071052710711804</v>
      </c>
      <c r="H399" s="211" t="n">
        <f aca="false">Cc!F415</f>
        <v>0.071031269055523</v>
      </c>
      <c r="J399" s="205"/>
      <c r="K399" s="205" t="n">
        <f aca="false">Cr!AL336</f>
        <v>0.000106984957383816</v>
      </c>
      <c r="L399" s="205"/>
      <c r="M399" s="205" t="n">
        <f aca="false">Cc!H415</f>
        <v>0.000106917377259609</v>
      </c>
      <c r="N399" s="205" t="n">
        <f aca="false">M399-K399</f>
        <v>-6.7580124206158E-008</v>
      </c>
      <c r="O399" s="199" t="n">
        <f aca="false">Cr!C$12*D$18*K399</f>
        <v>34.0854074224836</v>
      </c>
      <c r="Q399" s="203" t="n">
        <f aca="false">C399</f>
        <v>0.4625</v>
      </c>
      <c r="R399" s="213" t="n">
        <f aca="false">Cr!C$13*Cr!L336</f>
        <v>0.128576</v>
      </c>
      <c r="S399" s="211" t="n">
        <f aca="false">ABS(D399-C399*B$5)</f>
        <v>36.1434414934154</v>
      </c>
      <c r="T399" s="196" t="str">
        <f aca="false">IF(S399=S$682,C399," ")</f>
        <v> </v>
      </c>
      <c r="U399" s="213" t="str">
        <f aca="false">IF(S399=S$682,D399," ")</f>
        <v> </v>
      </c>
      <c r="V399" s="211" t="n">
        <f aca="false">ABS(E399-C399*B$5)</f>
        <v>36.1556744818555</v>
      </c>
      <c r="W399" s="196" t="str">
        <f aca="false">IF(V399=V$682,C399," ")</f>
        <v> </v>
      </c>
      <c r="X399" s="213" t="str">
        <f aca="false">IF(V399=V$682,E399," ")</f>
        <v> </v>
      </c>
      <c r="AC399" s="196"/>
    </row>
    <row r="400" s="197" customFormat="true" ht="12.75" hidden="false" customHeight="false" outlineLevel="0" collapsed="false">
      <c r="A400" s="196" t="n">
        <f aca="false">A399-1</f>
        <v>279</v>
      </c>
      <c r="B400" s="200" t="n">
        <f aca="false">Cr!D337</f>
        <v>3848</v>
      </c>
      <c r="C400" s="203" t="n">
        <f aca="false">Cr!AH337</f>
        <v>0.460625</v>
      </c>
      <c r="D400" s="199" t="n">
        <f aca="false">Cr!AI337</f>
        <v>91.4298019289717</v>
      </c>
      <c r="E400" s="199" t="n">
        <f aca="false">Cc!E416</f>
        <v>91.4420989044096</v>
      </c>
      <c r="F400" s="206" t="n">
        <f aca="false">E400-D400</f>
        <v>0.0122969754378204</v>
      </c>
      <c r="G400" s="211" t="n">
        <f aca="false">Cr!AJ337</f>
        <v>0.0713743105833563</v>
      </c>
      <c r="H400" s="211" t="n">
        <f aca="false">Cc!F416</f>
        <v>0.0713526638758625</v>
      </c>
      <c r="J400" s="205"/>
      <c r="K400" s="205" t="n">
        <f aca="false">Cr!AL337</f>
        <v>0.000107414956984384</v>
      </c>
      <c r="L400" s="205"/>
      <c r="M400" s="205" t="n">
        <f aca="false">Cc!H416</f>
        <v>0.000107346646440606</v>
      </c>
      <c r="N400" s="205" t="n">
        <f aca="false">M400-K400</f>
        <v>-6.8310543778301E-008</v>
      </c>
      <c r="O400" s="199" t="n">
        <f aca="false">Cr!C$12*D$18*K400</f>
        <v>34.2224052952247</v>
      </c>
      <c r="Q400" s="203" t="n">
        <f aca="false">C400</f>
        <v>0.460625</v>
      </c>
      <c r="R400" s="213" t="n">
        <f aca="false">Cr!C$13*Cr!L337</f>
        <v>0.12765924</v>
      </c>
      <c r="S400" s="211" t="n">
        <f aca="false">ABS(D400-C400*B$5)</f>
        <v>36.1548019289717</v>
      </c>
      <c r="T400" s="196" t="str">
        <f aca="false">IF(S400=S$682,C400," ")</f>
        <v> </v>
      </c>
      <c r="U400" s="213" t="str">
        <f aca="false">IF(S400=S$682,D400," ")</f>
        <v> </v>
      </c>
      <c r="V400" s="211" t="n">
        <f aca="false">ABS(E400-C400*B$5)</f>
        <v>36.1670989044096</v>
      </c>
      <c r="W400" s="196" t="str">
        <f aca="false">IF(V400=V$682,C400," ")</f>
        <v> </v>
      </c>
      <c r="X400" s="213" t="str">
        <f aca="false">IF(V400=V$682,E400," ")</f>
        <v> </v>
      </c>
      <c r="AC400" s="196"/>
    </row>
    <row r="401" s="197" customFormat="true" ht="12.75" hidden="false" customHeight="false" outlineLevel="0" collapsed="false">
      <c r="A401" s="196" t="n">
        <f aca="false">A400-1</f>
        <v>278</v>
      </c>
      <c r="B401" s="200" t="n">
        <f aca="false">Cr!D338</f>
        <v>3836</v>
      </c>
      <c r="C401" s="203" t="n">
        <f aca="false">Cr!AH338</f>
        <v>0.45875</v>
      </c>
      <c r="D401" s="199" t="n">
        <f aca="false">Cr!AI338</f>
        <v>91.2151956299152</v>
      </c>
      <c r="E401" s="199" t="n">
        <f aca="false">Cc!E417</f>
        <v>91.2275572034772</v>
      </c>
      <c r="F401" s="206" t="n">
        <f aca="false">E401-D401</f>
        <v>0.0123615735619751</v>
      </c>
      <c r="G401" s="211" t="n">
        <f aca="false">Cr!AJ338</f>
        <v>0.0716972079228574</v>
      </c>
      <c r="H401" s="211" t="n">
        <f aca="false">Cc!F417</f>
        <v>0.0716753538254221</v>
      </c>
      <c r="J401" s="205"/>
      <c r="K401" s="205" t="n">
        <f aca="false">Cr!AL338</f>
        <v>0.000107849936016338</v>
      </c>
      <c r="L401" s="205"/>
      <c r="M401" s="205" t="n">
        <f aca="false">Cc!H417</f>
        <v>0.000107780806908678</v>
      </c>
      <c r="N401" s="205" t="n">
        <f aca="false">M401-K401</f>
        <v>-6.91291076600307E-008</v>
      </c>
      <c r="O401" s="199" t="n">
        <f aca="false">Cr!C$12*D$18*K401</f>
        <v>34.3609896148053</v>
      </c>
      <c r="Q401" s="203" t="n">
        <f aca="false">C401</f>
        <v>0.45875</v>
      </c>
      <c r="R401" s="213" t="n">
        <f aca="false">Cr!C$13*Cr!L338</f>
        <v>0.12674576</v>
      </c>
      <c r="S401" s="211" t="n">
        <f aca="false">ABS(D401-C401*B$5)</f>
        <v>36.1651956299152</v>
      </c>
      <c r="T401" s="196" t="str">
        <f aca="false">IF(S401=S$682,C401," ")</f>
        <v> </v>
      </c>
      <c r="U401" s="213" t="str">
        <f aca="false">IF(S401=S$682,D401," ")</f>
        <v> </v>
      </c>
      <c r="V401" s="211" t="n">
        <f aca="false">ABS(E401-C401*B$5)</f>
        <v>36.1775572034772</v>
      </c>
      <c r="W401" s="196" t="str">
        <f aca="false">IF(V401=V$682,C401," ")</f>
        <v> </v>
      </c>
      <c r="X401" s="213" t="str">
        <f aca="false">IF(V401=V$682,E401," ")</f>
        <v> </v>
      </c>
      <c r="AC401" s="196"/>
    </row>
    <row r="402" s="197" customFormat="true" ht="12.75" hidden="false" customHeight="false" outlineLevel="0" collapsed="false">
      <c r="A402" s="196" t="n">
        <f aca="false">A401-1</f>
        <v>277</v>
      </c>
      <c r="B402" s="200" t="n">
        <f aca="false">Cr!D339</f>
        <v>3824</v>
      </c>
      <c r="C402" s="203" t="n">
        <f aca="false">Cr!AH339</f>
        <v>0.456875</v>
      </c>
      <c r="D402" s="199" t="n">
        <f aca="false">Cr!AI339</f>
        <v>90.9996186814346</v>
      </c>
      <c r="E402" s="199" t="n">
        <f aca="false">Cc!E418</f>
        <v>91.0120454715681</v>
      </c>
      <c r="F402" s="206" t="n">
        <f aca="false">E402-D402</f>
        <v>0.0124267901335458</v>
      </c>
      <c r="G402" s="211" t="n">
        <f aca="false">Cr!AJ339</f>
        <v>0.0720214177317852</v>
      </c>
      <c r="H402" s="211" t="n">
        <f aca="false">Cc!F418</f>
        <v>0.0719993536700625</v>
      </c>
      <c r="J402" s="205"/>
      <c r="K402" s="205" t="n">
        <f aca="false">Cr!AL339</f>
        <v>0.00010828993660223</v>
      </c>
      <c r="L402" s="205"/>
      <c r="M402" s="205" t="n">
        <f aca="false">Cc!H418</f>
        <v>0.000108219920156969</v>
      </c>
      <c r="N402" s="205" t="n">
        <f aca="false">M402-K402</f>
        <v>-7.00164452609018E-008</v>
      </c>
      <c r="O402" s="199" t="n">
        <f aca="false">Cr!C$12*D$18*K402</f>
        <v>34.5011738014705</v>
      </c>
      <c r="Q402" s="203" t="n">
        <f aca="false">C402</f>
        <v>0.456875</v>
      </c>
      <c r="R402" s="213" t="n">
        <f aca="false">Cr!C$13*Cr!L339</f>
        <v>0.12583556</v>
      </c>
      <c r="S402" s="211" t="n">
        <f aca="false">ABS(D402-C402*B$5)</f>
        <v>36.1746186814346</v>
      </c>
      <c r="T402" s="196" t="str">
        <f aca="false">IF(S402=S$682,C402," ")</f>
        <v> </v>
      </c>
      <c r="U402" s="213" t="str">
        <f aca="false">IF(S402=S$682,D402," ")</f>
        <v> </v>
      </c>
      <c r="V402" s="211" t="n">
        <f aca="false">ABS(E402-C402*B$5)</f>
        <v>36.1870454715681</v>
      </c>
      <c r="W402" s="196" t="str">
        <f aca="false">IF(V402=V$682,C402," ")</f>
        <v> </v>
      </c>
      <c r="X402" s="213" t="str">
        <f aca="false">IF(V402=V$682,E402," ")</f>
        <v> </v>
      </c>
      <c r="AC402" s="196"/>
    </row>
    <row r="403" s="197" customFormat="true" ht="12.75" hidden="false" customHeight="false" outlineLevel="0" collapsed="false">
      <c r="A403" s="196" t="n">
        <f aca="false">A402-1</f>
        <v>276</v>
      </c>
      <c r="B403" s="200" t="n">
        <f aca="false">Cr!D340</f>
        <v>3812</v>
      </c>
      <c r="C403" s="203" t="n">
        <f aca="false">Cr!AH340</f>
        <v>0.455</v>
      </c>
      <c r="D403" s="199" t="n">
        <f aca="false">Cr!AI340</f>
        <v>90.7830671235245</v>
      </c>
      <c r="E403" s="199" t="n">
        <f aca="false">Cc!E419</f>
        <v>90.7955597566163</v>
      </c>
      <c r="F403" s="206" t="n">
        <f aca="false">E403-D403</f>
        <v>0.012492633091739</v>
      </c>
      <c r="G403" s="211" t="n">
        <f aca="false">Cr!AJ340</f>
        <v>0.0723469551478336</v>
      </c>
      <c r="H403" s="211" t="n">
        <f aca="false">Cc!F419</f>
        <v>0.0723246783615737</v>
      </c>
      <c r="I403" s="200" t="s">
        <v>50</v>
      </c>
      <c r="J403" s="205"/>
      <c r="K403" s="205" t="n">
        <f aca="false">Cr!AL340</f>
        <v>0.000108735007430028</v>
      </c>
      <c r="L403" s="205"/>
      <c r="M403" s="205" t="n">
        <f aca="false">Cc!H419</f>
        <v>0.000108664048648031</v>
      </c>
      <c r="N403" s="205" t="n">
        <f aca="false">M403-K403</f>
        <v>-7.09587819963328E-008</v>
      </c>
      <c r="O403" s="199" t="n">
        <f aca="false">Cr!C$12*D$18*K403</f>
        <v>34.6429733672068</v>
      </c>
      <c r="P403" s="200" t="s">
        <v>50</v>
      </c>
      <c r="Q403" s="203" t="n">
        <f aca="false">C403</f>
        <v>0.455</v>
      </c>
      <c r="R403" s="213" t="n">
        <f aca="false">Cr!C$13*Cr!L340</f>
        <v>0.12492864</v>
      </c>
      <c r="S403" s="211" t="n">
        <f aca="false">ABS(D403-C403*B$5)</f>
        <v>36.1830671235245</v>
      </c>
      <c r="T403" s="196" t="str">
        <f aca="false">IF(S403=S$682,C403," ")</f>
        <v> </v>
      </c>
      <c r="U403" s="213" t="str">
        <f aca="false">IF(S403=S$682,D403," ")</f>
        <v> </v>
      </c>
      <c r="V403" s="211" t="n">
        <f aca="false">ABS(E403-C403*B$5)</f>
        <v>36.1955597566163</v>
      </c>
      <c r="W403" s="196" t="str">
        <f aca="false">IF(V403=V$682,C403," ")</f>
        <v> </v>
      </c>
      <c r="X403" s="213" t="str">
        <f aca="false">IF(V403=V$682,E403," ")</f>
        <v> </v>
      </c>
      <c r="AC403" s="196"/>
    </row>
    <row r="404" s="197" customFormat="true" ht="12.75" hidden="false" customHeight="false" outlineLevel="0" collapsed="false">
      <c r="A404" s="196" t="n">
        <f aca="false">A403-1</f>
        <v>275</v>
      </c>
      <c r="B404" s="200" t="n">
        <f aca="false">Cr!D341</f>
        <v>3800</v>
      </c>
      <c r="C404" s="203" t="n">
        <f aca="false">Cr!AH341</f>
        <v>0.453125</v>
      </c>
      <c r="D404" s="199" t="n">
        <f aca="false">Cr!AI341</f>
        <v>90.5655369505476</v>
      </c>
      <c r="E404" s="199" t="n">
        <f aca="false">Cc!E420</f>
        <v>90.5780960614176</v>
      </c>
      <c r="F404" s="206" t="n">
        <f aca="false">E404-D404</f>
        <v>0.0125591108699723</v>
      </c>
      <c r="G404" s="211" t="n">
        <f aca="false">Cr!AJ341</f>
        <v>0.072673835462273</v>
      </c>
      <c r="H404" s="211" t="n">
        <f aca="false">Cc!F420</f>
        <v>0.0726513430406103</v>
      </c>
      <c r="I404" s="200" t="n">
        <f aca="false">I304+1</f>
        <v>4</v>
      </c>
      <c r="J404" s="205"/>
      <c r="K404" s="205" t="n">
        <f aca="false">Cr!AL341</f>
        <v>0.000109185202196234</v>
      </c>
      <c r="L404" s="205"/>
      <c r="M404" s="205" t="n">
        <f aca="false">Cc!H420</f>
        <v>0.000109113255832221</v>
      </c>
      <c r="N404" s="205" t="n">
        <f aca="false">M404-K404</f>
        <v>-7.19463640130402E-008</v>
      </c>
      <c r="O404" s="199" t="n">
        <f aca="false">Cr!C$12*D$18*K404</f>
        <v>34.7864054197203</v>
      </c>
      <c r="P404" s="200" t="n">
        <f aca="false">P304+1</f>
        <v>4</v>
      </c>
      <c r="Q404" s="203" t="n">
        <f aca="false">C404</f>
        <v>0.453125</v>
      </c>
      <c r="R404" s="213" t="n">
        <f aca="false">Cr!C$13*Cr!L341</f>
        <v>0.124025</v>
      </c>
      <c r="S404" s="211" t="n">
        <f aca="false">ABS(D404-C404*B$5)</f>
        <v>36.1905369505476</v>
      </c>
      <c r="T404" s="196" t="str">
        <f aca="false">IF(S404=S$682,C404," ")</f>
        <v> </v>
      </c>
      <c r="U404" s="213" t="str">
        <f aca="false">IF(S404=S$682,D404," ")</f>
        <v> </v>
      </c>
      <c r="V404" s="211" t="n">
        <f aca="false">ABS(E404-C404*B$5)</f>
        <v>36.2030960614176</v>
      </c>
      <c r="W404" s="196" t="str">
        <f aca="false">IF(V404=V$682,C404," ")</f>
        <v> </v>
      </c>
      <c r="X404" s="213" t="str">
        <f aca="false">IF(V404=V$682,E404," ")</f>
        <v> </v>
      </c>
      <c r="AC404" s="196"/>
    </row>
    <row r="405" s="197" customFormat="true" ht="12.75" hidden="false" customHeight="false" outlineLevel="0" collapsed="false">
      <c r="A405" s="196" t="n">
        <f aca="false">A404-1</f>
        <v>274</v>
      </c>
      <c r="B405" s="200" t="n">
        <f aca="false">Cr!D342</f>
        <v>3788</v>
      </c>
      <c r="C405" s="203" t="n">
        <f aca="false">Cr!AH342</f>
        <v>0.45125</v>
      </c>
      <c r="D405" s="199" t="n">
        <f aca="false">Cr!AI342</f>
        <v>90.3470241107509</v>
      </c>
      <c r="E405" s="199" t="n">
        <f aca="false">Cc!E421</f>
        <v>90.3596503430591</v>
      </c>
      <c r="F405" s="206" t="n">
        <f aca="false">E405-D405</f>
        <v>0.0126262323081789</v>
      </c>
      <c r="G405" s="211" t="n">
        <f aca="false">Cr!AJ342</f>
        <v>0.0730020741333277</v>
      </c>
      <c r="H405" s="211" t="n">
        <f aca="false">Cc!F421</f>
        <v>0.0729793630396829</v>
      </c>
      <c r="J405" s="205"/>
      <c r="K405" s="205" t="n">
        <f aca="false">Cr!AL342</f>
        <v>0.000109640578506919</v>
      </c>
      <c r="L405" s="205"/>
      <c r="M405" s="205" t="n">
        <f aca="false">Cc!H421</f>
        <v>0.000109567606166508</v>
      </c>
      <c r="N405" s="205" t="n">
        <f aca="false">M405-K405</f>
        <v>-7.29723404107788E-008</v>
      </c>
      <c r="O405" s="199" t="n">
        <f aca="false">Cr!C$12*D$18*K405</f>
        <v>34.9314883123043</v>
      </c>
      <c r="Q405" s="203" t="n">
        <f aca="false">C405</f>
        <v>0.45125</v>
      </c>
      <c r="R405" s="213" t="n">
        <f aca="false">Cr!C$13*Cr!L342</f>
        <v>0.12312464</v>
      </c>
      <c r="S405" s="211" t="n">
        <f aca="false">ABS(D405-C405*B$5)</f>
        <v>36.1970241107509</v>
      </c>
      <c r="T405" s="196" t="str">
        <f aca="false">IF(S405=S$682,C405," ")</f>
        <v> </v>
      </c>
      <c r="U405" s="213" t="str">
        <f aca="false">IF(S405=S$682,D405," ")</f>
        <v> </v>
      </c>
      <c r="V405" s="211" t="n">
        <f aca="false">ABS(E405-C405*B$5)</f>
        <v>36.2096503430591</v>
      </c>
      <c r="W405" s="196" t="str">
        <f aca="false">IF(V405=V$682,C405," ")</f>
        <v> </v>
      </c>
      <c r="X405" s="213" t="str">
        <f aca="false">IF(V405=V$682,E405," ")</f>
        <v> </v>
      </c>
      <c r="AC405" s="196"/>
    </row>
    <row r="406" s="197" customFormat="true" ht="12.75" hidden="false" customHeight="false" outlineLevel="0" collapsed="false">
      <c r="A406" s="196" t="n">
        <f aca="false">A405-1</f>
        <v>273</v>
      </c>
      <c r="B406" s="200" t="n">
        <f aca="false">Cr!D343</f>
        <v>3776</v>
      </c>
      <c r="C406" s="203" t="n">
        <f aca="false">Cr!AH343</f>
        <v>0.449375</v>
      </c>
      <c r="D406" s="199" t="n">
        <f aca="false">Cr!AI343</f>
        <v>90.1275245057476</v>
      </c>
      <c r="E406" s="199" t="n">
        <f aca="false">Cc!E422</f>
        <v>90.1402185123386</v>
      </c>
      <c r="F406" s="206" t="n">
        <f aca="false">E406-D406</f>
        <v>0.0126940065909906</v>
      </c>
      <c r="G406" s="211" t="n">
        <f aca="false">Cr!AJ343</f>
        <v>0.073331686796647</v>
      </c>
      <c r="H406" s="211" t="n">
        <f aca="false">Cc!F422</f>
        <v>0.0733087538862074</v>
      </c>
      <c r="J406" s="205"/>
      <c r="K406" s="205" t="n">
        <f aca="false">Cr!AL343</f>
        <v>0.000110101197039272</v>
      </c>
      <c r="L406" s="205"/>
      <c r="M406" s="205" t="n">
        <f aca="false">Cc!H422</f>
        <v>0.000110027165133694</v>
      </c>
      <c r="N406" s="205" t="n">
        <f aca="false">M406-K406</f>
        <v>-7.40319055778023E-008</v>
      </c>
      <c r="O406" s="199" t="n">
        <f aca="false">Cr!C$12*D$18*K406</f>
        <v>35.0782413767121</v>
      </c>
      <c r="Q406" s="203" t="n">
        <f aca="false">C406</f>
        <v>0.449375</v>
      </c>
      <c r="R406" s="213" t="n">
        <f aca="false">Cr!C$13*Cr!L343</f>
        <v>0.12222756</v>
      </c>
      <c r="S406" s="211" t="n">
        <f aca="false">ABS(D406-C406*B$5)</f>
        <v>36.2025245057476</v>
      </c>
      <c r="T406" s="196" t="str">
        <f aca="false">IF(S406=S$682,C406," ")</f>
        <v> </v>
      </c>
      <c r="U406" s="213" t="str">
        <f aca="false">IF(S406=S$682,D406," ")</f>
        <v> </v>
      </c>
      <c r="V406" s="211" t="n">
        <f aca="false">ABS(E406-C406*B$5)</f>
        <v>36.2152185123386</v>
      </c>
      <c r="W406" s="196" t="str">
        <f aca="false">IF(V406=V$682,C406," ")</f>
        <v> </v>
      </c>
      <c r="X406" s="213" t="str">
        <f aca="false">IF(V406=V$682,E406," ")</f>
        <v> </v>
      </c>
      <c r="AC406" s="196"/>
    </row>
    <row r="407" s="197" customFormat="true" ht="12.75" hidden="false" customHeight="false" outlineLevel="0" collapsed="false">
      <c r="A407" s="196" t="n">
        <f aca="false">A406-1</f>
        <v>272</v>
      </c>
      <c r="B407" s="200" t="n">
        <f aca="false">Cr!D344</f>
        <v>3764</v>
      </c>
      <c r="C407" s="203" t="n">
        <f aca="false">Cr!AH344</f>
        <v>0.4475</v>
      </c>
      <c r="D407" s="199" t="n">
        <f aca="false">Cr!AI344</f>
        <v>89.907033989971</v>
      </c>
      <c r="E407" s="199" t="n">
        <f aca="false">Cc!E423</f>
        <v>89.9197964331756</v>
      </c>
      <c r="F407" s="206" t="n">
        <f aca="false">E407-D407</f>
        <v>0.012762443204636</v>
      </c>
      <c r="G407" s="211" t="n">
        <f aca="false">Cr!AJ344</f>
        <v>0.0736626892737367</v>
      </c>
      <c r="H407" s="211" t="n">
        <f aca="false">Cc!F423</f>
        <v>0.0736395313056108</v>
      </c>
      <c r="I407" s="200"/>
      <c r="J407" s="205"/>
      <c r="K407" s="205" t="n">
        <f aca="false">Cr!AL344</f>
        <v>0.000110567121020545</v>
      </c>
      <c r="L407" s="205"/>
      <c r="M407" s="205" t="n">
        <f aca="false">Cc!H423</f>
        <v>0.000110491999262073</v>
      </c>
      <c r="N407" s="205" t="n">
        <f aca="false">M407-K407</f>
        <v>-7.51217584720268E-008</v>
      </c>
      <c r="O407" s="199" t="n">
        <f aca="false">Cr!C$12*D$18*K407</f>
        <v>35.2266847571457</v>
      </c>
      <c r="P407" s="200"/>
      <c r="Q407" s="203" t="n">
        <f aca="false">C407</f>
        <v>0.4475</v>
      </c>
      <c r="R407" s="213" t="n">
        <f aca="false">Cr!C$13*Cr!L344</f>
        <v>0.12133376</v>
      </c>
      <c r="S407" s="211" t="n">
        <f aca="false">ABS(D407-C407*B$5)</f>
        <v>36.207033989971</v>
      </c>
      <c r="T407" s="196" t="str">
        <f aca="false">IF(S407=S$682,C407," ")</f>
        <v> </v>
      </c>
      <c r="U407" s="213" t="str">
        <f aca="false">IF(S407=S$682,D407," ")</f>
        <v> </v>
      </c>
      <c r="V407" s="211" t="n">
        <f aca="false">ABS(E407-C407*B$5)</f>
        <v>36.2197964331756</v>
      </c>
      <c r="W407" s="196" t="str">
        <f aca="false">IF(V407=V$682,C407," ")</f>
        <v> </v>
      </c>
      <c r="X407" s="213" t="str">
        <f aca="false">IF(V407=V$682,E407," ")</f>
        <v> </v>
      </c>
      <c r="AC407" s="196"/>
    </row>
    <row r="408" s="197" customFormat="true" ht="12.75" hidden="false" customHeight="false" outlineLevel="0" collapsed="false">
      <c r="A408" s="196" t="n">
        <f aca="false">A407-1</f>
        <v>271</v>
      </c>
      <c r="B408" s="200" t="n">
        <f aca="false">Cr!D345</f>
        <v>3752</v>
      </c>
      <c r="C408" s="203" t="n">
        <f aca="false">Cr!AH345</f>
        <v>0.445625</v>
      </c>
      <c r="D408" s="199" t="n">
        <f aca="false">Cr!AI345</f>
        <v>89.6855483701052</v>
      </c>
      <c r="E408" s="199" t="n">
        <f aca="false">Cc!E424</f>
        <v>89.6983799220123</v>
      </c>
      <c r="F408" s="206" t="n">
        <f aca="false">E408-D408</f>
        <v>0.0128315519070838</v>
      </c>
      <c r="G408" s="211" t="n">
        <f aca="false">Cr!AJ345</f>
        <v>0.0739950975789536</v>
      </c>
      <c r="H408" s="211" t="n">
        <f aca="false">Cc!F424</f>
        <v>0.0739717112244987</v>
      </c>
      <c r="I408" s="200"/>
      <c r="J408" s="205"/>
      <c r="K408" s="205" t="n">
        <f aca="false">Cr!AL345</f>
        <v>0.000111038415790669</v>
      </c>
      <c r="L408" s="205"/>
      <c r="M408" s="205" t="n">
        <f aca="false">Cc!H424</f>
        <v>0.000110962176145521</v>
      </c>
      <c r="N408" s="205" t="n">
        <f aca="false">M408-K408</f>
        <v>-7.6239645147941E-008</v>
      </c>
      <c r="O408" s="199" t="n">
        <f aca="false">Cr!C$12*D$18*K408</f>
        <v>35.3768392709071</v>
      </c>
      <c r="P408" s="200"/>
      <c r="Q408" s="203" t="n">
        <f aca="false">C408</f>
        <v>0.445625</v>
      </c>
      <c r="R408" s="213" t="n">
        <f aca="false">Cr!C$13*Cr!L345</f>
        <v>0.12044324</v>
      </c>
      <c r="S408" s="211" t="n">
        <f aca="false">ABS(D408-C408*B$5)</f>
        <v>36.2105483701052</v>
      </c>
      <c r="T408" s="196" t="str">
        <f aca="false">IF(S408=S$682,C408," ")</f>
        <v> </v>
      </c>
      <c r="U408" s="213" t="str">
        <f aca="false">IF(S408=S$682,D408," ")</f>
        <v> </v>
      </c>
      <c r="V408" s="211" t="n">
        <f aca="false">ABS(E408-C408*B$5)</f>
        <v>36.2233799220123</v>
      </c>
      <c r="W408" s="196" t="str">
        <f aca="false">IF(V408=V$682,C408," ")</f>
        <v> </v>
      </c>
      <c r="X408" s="213" t="str">
        <f aca="false">IF(V408=V$682,E408," ")</f>
        <v> </v>
      </c>
      <c r="AC408" s="196"/>
    </row>
    <row r="409" s="197" customFormat="true" ht="12.75" hidden="false" customHeight="false" outlineLevel="0" collapsed="false">
      <c r="A409" s="196" t="n">
        <f aca="false">A408-1</f>
        <v>270</v>
      </c>
      <c r="B409" s="200" t="n">
        <f aca="false">Cr!D346</f>
        <v>3740</v>
      </c>
      <c r="C409" s="203" t="n">
        <f aca="false">Cr!AH346</f>
        <v>0.44375</v>
      </c>
      <c r="D409" s="199" t="n">
        <f aca="false">Cr!AI346</f>
        <v>89.4630634044973</v>
      </c>
      <c r="E409" s="199" t="n">
        <f aca="false">Cc!E425</f>
        <v>89.4759647472051</v>
      </c>
      <c r="F409" s="206" t="n">
        <f aca="false">E409-D409</f>
        <v>0.0129013427077922</v>
      </c>
      <c r="G409" s="211" t="n">
        <f aca="false">Cr!AJ346</f>
        <v>0.0743289279255113</v>
      </c>
      <c r="H409" s="211" t="n">
        <f aca="false">Cc!F425</f>
        <v>0.0743053097738821</v>
      </c>
      <c r="J409" s="205"/>
      <c r="K409" s="205" t="n">
        <f aca="false">Cr!AL346</f>
        <v>0.000111515148581197</v>
      </c>
      <c r="L409" s="205"/>
      <c r="M409" s="205" t="n">
        <f aca="false">Cc!H425</f>
        <v>0.000111437764464045</v>
      </c>
      <c r="N409" s="205" t="n">
        <f aca="false">M409-K409</f>
        <v>-7.73841171520189E-008</v>
      </c>
      <c r="O409" s="199" t="n">
        <f aca="false">Cr!C$12*D$18*K409</f>
        <v>35.5287263379694</v>
      </c>
      <c r="Q409" s="203" t="n">
        <f aca="false">C409</f>
        <v>0.44375</v>
      </c>
      <c r="R409" s="213" t="n">
        <f aca="false">Cr!C$13*Cr!L346</f>
        <v>0.119556</v>
      </c>
      <c r="S409" s="211" t="n">
        <f aca="false">ABS(D409-C409*B$5)</f>
        <v>36.2130634044973</v>
      </c>
      <c r="T409" s="196" t="str">
        <f aca="false">IF(S409=S$682,C409," ")</f>
        <v> </v>
      </c>
      <c r="U409" s="213" t="str">
        <f aca="false">IF(S409=S$682,D409," ")</f>
        <v> </v>
      </c>
      <c r="V409" s="211" t="n">
        <f aca="false">ABS(E409-C409*B$5)</f>
        <v>36.2259647472051</v>
      </c>
      <c r="W409" s="196" t="str">
        <f aca="false">IF(V409=V$682,C409," ")</f>
        <v> </v>
      </c>
      <c r="X409" s="213" t="str">
        <f aca="false">IF(V409=V$682,E409," ")</f>
        <v> </v>
      </c>
      <c r="AC409" s="196"/>
    </row>
    <row r="410" s="197" customFormat="true" ht="12.75" hidden="false" customHeight="false" outlineLevel="0" collapsed="false">
      <c r="A410" s="196" t="n">
        <f aca="false">A409-1</f>
        <v>269</v>
      </c>
      <c r="B410" s="200" t="n">
        <f aca="false">Cr!D347</f>
        <v>3728</v>
      </c>
      <c r="C410" s="203" t="n">
        <f aca="false">Cr!AH347</f>
        <v>0.441875</v>
      </c>
      <c r="D410" s="199" t="n">
        <f aca="false">Cr!AI347</f>
        <v>89.2395748025521</v>
      </c>
      <c r="E410" s="199" t="n">
        <f aca="false">Cc!E426</f>
        <v>89.2525466284068</v>
      </c>
      <c r="F410" s="206" t="n">
        <f aca="false">E410-D410</f>
        <v>0.0129718258546916</v>
      </c>
      <c r="G410" s="211" t="n">
        <f aca="false">Cr!AJ347</f>
        <v>0.0746641967307629</v>
      </c>
      <c r="H410" s="211" t="n">
        <f aca="false">Cc!F426</f>
        <v>0.0746403432924675</v>
      </c>
      <c r="J410" s="205"/>
      <c r="K410" s="205" t="n">
        <f aca="false">Cr!AL347</f>
        <v>0.000111997388253195</v>
      </c>
      <c r="L410" s="205"/>
      <c r="M410" s="205" t="n">
        <f aca="false">Cc!H426</f>
        <v>0.000111918834004793</v>
      </c>
      <c r="N410" s="205" t="n">
        <f aca="false">M410-K410</f>
        <v>-7.85542484010214E-008</v>
      </c>
      <c r="O410" s="199" t="n">
        <f aca="false">Cr!C$12*D$18*K410</f>
        <v>35.6823678974678</v>
      </c>
      <c r="Q410" s="203" t="n">
        <f aca="false">C410</f>
        <v>0.441875</v>
      </c>
      <c r="R410" s="213" t="n">
        <f aca="false">Cr!C$13*Cr!L347</f>
        <v>0.11867204</v>
      </c>
      <c r="S410" s="211" t="n">
        <f aca="false">ABS(D410-C410*B$5)</f>
        <v>36.2145748025521</v>
      </c>
      <c r="T410" s="196" t="str">
        <f aca="false">IF(S410=S$682,C410," ")</f>
        <v> </v>
      </c>
      <c r="U410" s="213" t="str">
        <f aca="false">IF(S410=S$682,D410," ")</f>
        <v> </v>
      </c>
      <c r="V410" s="211" t="n">
        <f aca="false">ABS(E410-C410*B$5)</f>
        <v>36.2275466284068</v>
      </c>
      <c r="W410" s="196" t="str">
        <f aca="false">IF(V410=V$682,C410," ")</f>
        <v> </v>
      </c>
      <c r="X410" s="213" t="str">
        <f aca="false">IF(V410=V$682,E410," ")</f>
        <v> </v>
      </c>
      <c r="AC410" s="196"/>
    </row>
    <row r="411" s="197" customFormat="true" ht="12.75" hidden="false" customHeight="false" outlineLevel="0" collapsed="false">
      <c r="A411" s="196" t="n">
        <f aca="false">A410-1</f>
        <v>268</v>
      </c>
      <c r="B411" s="200" t="n">
        <f aca="false">Cr!D348</f>
        <v>3716</v>
      </c>
      <c r="C411" s="203" t="n">
        <f aca="false">Cr!AH348</f>
        <v>0.44</v>
      </c>
      <c r="D411" s="199" t="n">
        <f aca="false">Cr!AI348</f>
        <v>89.0150782241127</v>
      </c>
      <c r="E411" s="199" t="n">
        <f aca="false">Cc!E427</f>
        <v>89.0281212359385</v>
      </c>
      <c r="F411" s="206" t="n">
        <f aca="false">E411-D411</f>
        <v>0.0130430118257578</v>
      </c>
      <c r="G411" s="211" t="n">
        <f aca="false">Cr!AJ348</f>
        <v>0.0750009206209867</v>
      </c>
      <c r="H411" s="211" t="n">
        <f aca="false">Cc!F427</f>
        <v>0.0749768283300105</v>
      </c>
      <c r="J411" s="205"/>
      <c r="K411" s="205" t="n">
        <f aca="false">Cr!AL348</f>
        <v>0.000112485205229341</v>
      </c>
      <c r="L411" s="205"/>
      <c r="M411" s="205" t="n">
        <f aca="false">Cc!H427</f>
        <v>0.000112405455683542</v>
      </c>
      <c r="N411" s="205" t="n">
        <f aca="false">M411-K411</f>
        <v>-7.9749545799394E-008</v>
      </c>
      <c r="O411" s="199" t="n">
        <f aca="false">Cr!C$12*D$18*K411</f>
        <v>35.8377863860682</v>
      </c>
      <c r="Q411" s="203" t="n">
        <f aca="false">C411</f>
        <v>0.44</v>
      </c>
      <c r="R411" s="213" t="n">
        <f aca="false">Cr!C$13*Cr!L348</f>
        <v>0.11779136</v>
      </c>
      <c r="S411" s="211" t="n">
        <f aca="false">ABS(D411-C411*B$5)</f>
        <v>36.2150782241127</v>
      </c>
      <c r="T411" s="196" t="n">
        <f aca="false">IF(S411=S$682,C411," ")</f>
        <v>0.44</v>
      </c>
      <c r="U411" s="213" t="n">
        <f aca="false">IF(S411=S$682,D411," ")</f>
        <v>89.0150782241127</v>
      </c>
      <c r="V411" s="211" t="n">
        <f aca="false">ABS(E411-C411*B$5)</f>
        <v>36.2281212359385</v>
      </c>
      <c r="W411" s="196" t="n">
        <f aca="false">IF(V411=V$682,C411," ")</f>
        <v>0.44</v>
      </c>
      <c r="X411" s="213" t="n">
        <f aca="false">IF(V411=V$682,E411," ")</f>
        <v>89.0281212359385</v>
      </c>
      <c r="AC411" s="196"/>
    </row>
    <row r="412" s="197" customFormat="true" ht="12.75" hidden="false" customHeight="false" outlineLevel="0" collapsed="false">
      <c r="A412" s="196" t="n">
        <f aca="false">A411-1</f>
        <v>267</v>
      </c>
      <c r="B412" s="200" t="n">
        <f aca="false">Cr!D349</f>
        <v>3704</v>
      </c>
      <c r="C412" s="203" t="n">
        <f aca="false">Cr!AH349</f>
        <v>0.438125</v>
      </c>
      <c r="D412" s="199" t="n">
        <f aca="false">Cr!AI349</f>
        <v>88.7895692788262</v>
      </c>
      <c r="E412" s="199" t="n">
        <f aca="false">Cc!E428</f>
        <v>88.8026841901508</v>
      </c>
      <c r="F412" s="206" t="n">
        <f aca="false">E412-D412</f>
        <v>0.0131149113246209</v>
      </c>
      <c r="G412" s="211" t="n">
        <f aca="false">Cr!AJ349</f>
        <v>0.075339116435868</v>
      </c>
      <c r="H412" s="211" t="n">
        <f aca="false">Cc!F428</f>
        <v>0.0753147816507341</v>
      </c>
      <c r="J412" s="205"/>
      <c r="K412" s="205" t="n">
        <f aca="false">Cr!AL349</f>
        <v>0.00011297867135814</v>
      </c>
      <c r="L412" s="205"/>
      <c r="M412" s="205" t="n">
        <f aca="false">Cc!H428</f>
        <v>0.000112897701566667</v>
      </c>
      <c r="N412" s="205" t="n">
        <f aca="false">M412-K412</f>
        <v>-8.09697914726037E-008</v>
      </c>
      <c r="O412" s="199" t="n">
        <f aca="false">Cr!C$12*D$18*K412</f>
        <v>35.9950046947034</v>
      </c>
      <c r="Q412" s="203" t="n">
        <f aca="false">C412</f>
        <v>0.438125</v>
      </c>
      <c r="R412" s="213" t="n">
        <f aca="false">Cr!C$13*Cr!L349</f>
        <v>0.11691396</v>
      </c>
      <c r="S412" s="211" t="n">
        <f aca="false">ABS(D412-C412*B$5)</f>
        <v>36.2145692788262</v>
      </c>
      <c r="T412" s="196" t="str">
        <f aca="false">IF(S412=S$682,C412," ")</f>
        <v> </v>
      </c>
      <c r="U412" s="213" t="str">
        <f aca="false">IF(S412=S$682,D412," ")</f>
        <v> </v>
      </c>
      <c r="V412" s="211" t="n">
        <f aca="false">ABS(E412-C412*B$5)</f>
        <v>36.2276841901508</v>
      </c>
      <c r="W412" s="196" t="str">
        <f aca="false">IF(V412=V$682,C412," ")</f>
        <v> </v>
      </c>
      <c r="X412" s="213" t="str">
        <f aca="false">IF(V412=V$682,E412," ")</f>
        <v> </v>
      </c>
      <c r="AC412" s="196"/>
    </row>
    <row r="413" s="197" customFormat="true" ht="12.75" hidden="false" customHeight="false" outlineLevel="0" collapsed="false">
      <c r="A413" s="196" t="n">
        <f aca="false">A412-1</f>
        <v>266</v>
      </c>
      <c r="B413" s="200" t="n">
        <f aca="false">Cr!D350</f>
        <v>3692</v>
      </c>
      <c r="C413" s="203" t="n">
        <f aca="false">Cr!AH350</f>
        <v>0.43625</v>
      </c>
      <c r="D413" s="199" t="n">
        <f aca="false">Cr!AI350</f>
        <v>88.5630435254975</v>
      </c>
      <c r="E413" s="199" t="n">
        <f aca="false">Cc!E429</f>
        <v>88.5762310607761</v>
      </c>
      <c r="F413" s="206" t="n">
        <f aca="false">E413-D413</f>
        <v>0.0131875352785897</v>
      </c>
      <c r="G413" s="211" t="n">
        <f aca="false">Cr!AJ350</f>
        <v>0.0756788012327334</v>
      </c>
      <c r="H413" s="211" t="n">
        <f aca="false">Cc!F429</f>
        <v>0.0756542202368145</v>
      </c>
      <c r="J413" s="205"/>
      <c r="K413" s="205" t="n">
        <f aca="false">Cr!AL350</f>
        <v>0.000113477859885494</v>
      </c>
      <c r="L413" s="205"/>
      <c r="M413" s="205" t="n">
        <f aca="false">Cc!H429</f>
        <v>0.000113395644893623</v>
      </c>
      <c r="N413" s="205" t="n">
        <f aca="false">M413-K413</f>
        <v>-8.22149918703252E-008</v>
      </c>
      <c r="O413" s="199" t="n">
        <f aca="false">Cr!C$12*D$18*K413</f>
        <v>36.1540461595183</v>
      </c>
      <c r="Q413" s="203" t="n">
        <f aca="false">C413</f>
        <v>0.43625</v>
      </c>
      <c r="R413" s="213" t="n">
        <f aca="false">Cr!C$13*Cr!L350</f>
        <v>0.11603984</v>
      </c>
      <c r="S413" s="211" t="n">
        <f aca="false">ABS(D413-C413*B$5)</f>
        <v>36.2130435254975</v>
      </c>
      <c r="T413" s="196" t="str">
        <f aca="false">IF(S413=S$682,C413," ")</f>
        <v> </v>
      </c>
      <c r="U413" s="213" t="str">
        <f aca="false">IF(S413=S$682,D413," ")</f>
        <v> </v>
      </c>
      <c r="V413" s="211" t="n">
        <f aca="false">ABS(E413-C413*B$5)</f>
        <v>36.2262310607761</v>
      </c>
      <c r="W413" s="196" t="str">
        <f aca="false">IF(V413=V$682,C413," ")</f>
        <v> </v>
      </c>
      <c r="X413" s="213" t="str">
        <f aca="false">IF(V413=V$682,E413," ")</f>
        <v> </v>
      </c>
      <c r="AC413" s="196"/>
    </row>
    <row r="414" s="197" customFormat="true" ht="12.75" hidden="false" customHeight="false" outlineLevel="0" collapsed="false">
      <c r="A414" s="196" t="n">
        <f aca="false">A413-1</f>
        <v>265</v>
      </c>
      <c r="B414" s="200" t="n">
        <f aca="false">Cr!D351</f>
        <v>3680</v>
      </c>
      <c r="C414" s="203" t="n">
        <f aca="false">Cr!AH351</f>
        <v>0.434375</v>
      </c>
      <c r="D414" s="199" t="n">
        <f aca="false">Cr!AI351</f>
        <v>88.3354964714298</v>
      </c>
      <c r="E414" s="199" t="n">
        <f aca="false">Cc!E430</f>
        <v>88.3487573662684</v>
      </c>
      <c r="F414" s="206" t="n">
        <f aca="false">E414-D414</f>
        <v>0.0132608948386093</v>
      </c>
      <c r="G414" s="211" t="n">
        <f aca="false">Cr!AJ351</f>
        <v>0.0760199922906727</v>
      </c>
      <c r="H414" s="211" t="n">
        <f aca="false">Cc!F430</f>
        <v>0.0759951612919345</v>
      </c>
      <c r="J414" s="205"/>
      <c r="K414" s="205" t="n">
        <f aca="false">Cr!AL351</f>
        <v>0.000113982845407337</v>
      </c>
      <c r="L414" s="205"/>
      <c r="M414" s="205" t="n">
        <f aca="false">Cc!H430</f>
        <v>0.000113899360099929</v>
      </c>
      <c r="N414" s="205" t="n">
        <f aca="false">M414-K414</f>
        <v>-8.34853074080491E-008</v>
      </c>
      <c r="O414" s="199" t="n">
        <f aca="false">Cr!C$12*D$18*K414</f>
        <v>36.3149345467775</v>
      </c>
      <c r="Q414" s="203" t="n">
        <f aca="false">C414</f>
        <v>0.434375</v>
      </c>
      <c r="R414" s="213" t="n">
        <f aca="false">Cr!C$13*Cr!L351</f>
        <v>0.115169</v>
      </c>
      <c r="S414" s="211" t="n">
        <f aca="false">ABS(D414-C414*B$5)</f>
        <v>36.2104964714298</v>
      </c>
      <c r="T414" s="196" t="str">
        <f aca="false">IF(S414=S$682,C414," ")</f>
        <v> </v>
      </c>
      <c r="U414" s="213" t="str">
        <f aca="false">IF(S414=S$682,D414," ")</f>
        <v> </v>
      </c>
      <c r="V414" s="211" t="n">
        <f aca="false">ABS(E414-C414*B$5)</f>
        <v>36.2237573662684</v>
      </c>
      <c r="W414" s="196" t="str">
        <f aca="false">IF(V414=V$682,C414," ")</f>
        <v> </v>
      </c>
      <c r="X414" s="213" t="str">
        <f aca="false">IF(V414=V$682,E414," ")</f>
        <v> </v>
      </c>
      <c r="AC414" s="196"/>
    </row>
    <row r="415" s="197" customFormat="true" ht="12.75" hidden="false" customHeight="false" outlineLevel="0" collapsed="false">
      <c r="A415" s="196" t="n">
        <f aca="false">A414-1</f>
        <v>264</v>
      </c>
      <c r="B415" s="200" t="n">
        <f aca="false">Cr!D352</f>
        <v>3668</v>
      </c>
      <c r="C415" s="203" t="n">
        <f aca="false">Cr!AH352</f>
        <v>0.4325</v>
      </c>
      <c r="D415" s="199" t="n">
        <f aca="false">Cr!AI352</f>
        <v>88.1069235717535</v>
      </c>
      <c r="E415" s="199" t="n">
        <f aca="false">Cc!E431</f>
        <v>88.1202585731342</v>
      </c>
      <c r="F415" s="206" t="n">
        <f aca="false">E415-D415</f>
        <v>0.0133350013807814</v>
      </c>
      <c r="G415" s="211" t="n">
        <f aca="false">Cr!AJ352</f>
        <v>0.0763627071145834</v>
      </c>
      <c r="H415" s="211" t="n">
        <f aca="false">Cc!F431</f>
        <v>0.076337622244907</v>
      </c>
      <c r="J415" s="205"/>
      <c r="K415" s="205" t="n">
        <f aca="false">Cr!AL352</f>
        <v>0.000114493703866477</v>
      </c>
      <c r="L415" s="205"/>
      <c r="M415" s="205" t="n">
        <f aca="false">Cc!H431</f>
        <v>0.000114408922840684</v>
      </c>
      <c r="N415" s="205" t="n">
        <f aca="false">M415-K415</f>
        <v>-8.47810257931198E-008</v>
      </c>
      <c r="O415" s="199" t="n">
        <f aca="false">Cr!C$12*D$18*K415</f>
        <v>36.4776940518595</v>
      </c>
      <c r="Q415" s="203" t="n">
        <f aca="false">C415</f>
        <v>0.4325</v>
      </c>
      <c r="R415" s="213" t="n">
        <f aca="false">Cr!C$13*Cr!L352</f>
        <v>0.11430144</v>
      </c>
      <c r="S415" s="211" t="n">
        <f aca="false">ABS(D415-C415*B$5)</f>
        <v>36.2069235717535</v>
      </c>
      <c r="T415" s="196" t="str">
        <f aca="false">IF(S415=S$682,C415," ")</f>
        <v> </v>
      </c>
      <c r="U415" s="213" t="str">
        <f aca="false">IF(S415=S$682,D415," ")</f>
        <v> </v>
      </c>
      <c r="V415" s="211" t="n">
        <f aca="false">ABS(E415-C415*B$5)</f>
        <v>36.2202585731342</v>
      </c>
      <c r="W415" s="196" t="str">
        <f aca="false">IF(V415=V$682,C415," ")</f>
        <v> </v>
      </c>
      <c r="X415" s="213" t="str">
        <f aca="false">IF(V415=V$682,E415," ")</f>
        <v> </v>
      </c>
      <c r="AC415" s="196"/>
    </row>
    <row r="416" s="197" customFormat="true" ht="12.75" hidden="false" customHeight="false" outlineLevel="0" collapsed="false">
      <c r="A416" s="196" t="n">
        <f aca="false">A415-1</f>
        <v>263</v>
      </c>
      <c r="B416" s="200" t="n">
        <f aca="false">Cr!D353</f>
        <v>3656</v>
      </c>
      <c r="C416" s="203" t="n">
        <f aca="false">Cr!AH353</f>
        <v>0.430625</v>
      </c>
      <c r="D416" s="199" t="n">
        <f aca="false">Cr!AI353</f>
        <v>87.8773202287423</v>
      </c>
      <c r="E416" s="199" t="n">
        <f aca="false">Cc!E432</f>
        <v>87.8907300952512</v>
      </c>
      <c r="F416" s="206" t="n">
        <f aca="false">E416-D416</f>
        <v>0.0134098665089226</v>
      </c>
      <c r="G416" s="211" t="n">
        <f aca="false">Cr!AJ353</f>
        <v>0.0767069634391812</v>
      </c>
      <c r="H416" s="211" t="n">
        <f aca="false">Cc!F432</f>
        <v>0.0766816207533695</v>
      </c>
      <c r="J416" s="205"/>
      <c r="K416" s="205" t="n">
        <f aca="false">Cr!AL353</f>
        <v>0.000115010512532068</v>
      </c>
      <c r="L416" s="205"/>
      <c r="M416" s="205" t="n">
        <f aca="false">Cc!H432</f>
        <v>0.000114924410014627</v>
      </c>
      <c r="N416" s="205" t="n">
        <f aca="false">M416-K416</f>
        <v>-8.61025174404991E-008</v>
      </c>
      <c r="O416" s="199" t="n">
        <f aca="false">Cr!C$12*D$18*K416</f>
        <v>36.6423492927169</v>
      </c>
      <c r="Q416" s="203" t="n">
        <f aca="false">C416</f>
        <v>0.430625</v>
      </c>
      <c r="R416" s="213" t="n">
        <f aca="false">Cr!C$13*Cr!L353</f>
        <v>0.11343716</v>
      </c>
      <c r="S416" s="211" t="n">
        <f aca="false">ABS(D416-C416*B$5)</f>
        <v>36.2023202287423</v>
      </c>
      <c r="T416" s="196" t="str">
        <f aca="false">IF(S416=S$682,C416," ")</f>
        <v> </v>
      </c>
      <c r="U416" s="213" t="str">
        <f aca="false">IF(S416=S$682,D416," ")</f>
        <v> </v>
      </c>
      <c r="V416" s="211" t="n">
        <f aca="false">ABS(E416-C416*B$5)</f>
        <v>36.2157300952512</v>
      </c>
      <c r="W416" s="196" t="str">
        <f aca="false">IF(V416=V$682,C416," ")</f>
        <v> </v>
      </c>
      <c r="X416" s="213" t="str">
        <f aca="false">IF(V416=V$682,E416," ")</f>
        <v> </v>
      </c>
      <c r="AC416" s="196"/>
    </row>
    <row r="417" s="197" customFormat="true" ht="12.75" hidden="false" customHeight="false" outlineLevel="0" collapsed="false">
      <c r="A417" s="196" t="n">
        <f aca="false">A416-1</f>
        <v>262</v>
      </c>
      <c r="B417" s="200" t="n">
        <f aca="false">Cr!D354</f>
        <v>3644</v>
      </c>
      <c r="C417" s="203" t="n">
        <f aca="false">Cr!AH354</f>
        <v>0.42875</v>
      </c>
      <c r="D417" s="199" t="n">
        <f aca="false">Cr!AI354</f>
        <v>87.6466817911184</v>
      </c>
      <c r="E417" s="199" t="n">
        <f aca="false">Cc!E433</f>
        <v>87.6601672931762</v>
      </c>
      <c r="F417" s="206" t="n">
        <f aca="false">E417-D417</f>
        <v>0.0134855020578186</v>
      </c>
      <c r="G417" s="211" t="n">
        <f aca="false">Cr!AJ354</f>
        <v>0.077052779233</v>
      </c>
      <c r="H417" s="211" t="n">
        <f aca="false">Cc!F433</f>
        <v>0.0770271747075519</v>
      </c>
      <c r="J417" s="205"/>
      <c r="K417" s="205" t="n">
        <f aca="false">Cr!AL354</f>
        <v>0.000115533350013821</v>
      </c>
      <c r="L417" s="205"/>
      <c r="M417" s="205" t="n">
        <f aca="false">Cc!H433</f>
        <v>0.000115445899788751</v>
      </c>
      <c r="N417" s="205" t="n">
        <f aca="false">M417-K417</f>
        <v>-8.7450225070727E-008</v>
      </c>
      <c r="O417" s="199" t="n">
        <f aca="false">Cr!C$12*D$18*K417</f>
        <v>36.8089253144035</v>
      </c>
      <c r="Q417" s="203" t="n">
        <f aca="false">C417</f>
        <v>0.42875</v>
      </c>
      <c r="R417" s="213" t="n">
        <f aca="false">Cr!C$13*Cr!L354</f>
        <v>0.11257616</v>
      </c>
      <c r="S417" s="211" t="n">
        <f aca="false">ABS(D417-C417*B$5)</f>
        <v>36.1966817911184</v>
      </c>
      <c r="T417" s="196" t="str">
        <f aca="false">IF(S417=S$682,C417," ")</f>
        <v> </v>
      </c>
      <c r="U417" s="213" t="str">
        <f aca="false">IF(S417=S$682,D417," ")</f>
        <v> </v>
      </c>
      <c r="V417" s="211" t="n">
        <f aca="false">ABS(E417-C417*B$5)</f>
        <v>36.2101672931762</v>
      </c>
      <c r="W417" s="196" t="str">
        <f aca="false">IF(V417=V$682,C417," ")</f>
        <v> </v>
      </c>
      <c r="X417" s="213" t="str">
        <f aca="false">IF(V417=V$682,E417," ")</f>
        <v> </v>
      </c>
      <c r="AC417" s="196"/>
    </row>
    <row r="418" s="197" customFormat="true" ht="12.75" hidden="false" customHeight="false" outlineLevel="0" collapsed="false">
      <c r="A418" s="196" t="n">
        <f aca="false">A417-1</f>
        <v>261</v>
      </c>
      <c r="B418" s="200" t="n">
        <f aca="false">Cr!D355</f>
        <v>3632</v>
      </c>
      <c r="C418" s="203" t="n">
        <f aca="false">Cr!AH355</f>
        <v>0.426875</v>
      </c>
      <c r="D418" s="199" t="n">
        <f aca="false">Cr!AI355</f>
        <v>87.4150035533443</v>
      </c>
      <c r="E418" s="199" t="n">
        <f aca="false">Cc!E434</f>
        <v>87.4285654734416</v>
      </c>
      <c r="F418" s="206" t="n">
        <f aca="false">E418-D418</f>
        <v>0.0135619200972457</v>
      </c>
      <c r="G418" s="211" t="n">
        <f aca="false">Cr!AJ355</f>
        <v>0.0774001727024043</v>
      </c>
      <c r="H418" s="211" t="n">
        <f aca="false">Cc!F434</f>
        <v>0.0773743022341187</v>
      </c>
      <c r="J418" s="205"/>
      <c r="K418" s="205" t="n">
        <f aca="false">Cr!AL355</f>
        <v>0.00011606229625569</v>
      </c>
      <c r="L418" s="205"/>
      <c r="M418" s="205" t="n">
        <f aca="false">Cc!H434</f>
        <v>0.000115973471623479</v>
      </c>
      <c r="N418" s="205" t="n">
        <f aca="false">M418-K418</f>
        <v>-8.88246322111385E-008</v>
      </c>
      <c r="O418" s="199" t="n">
        <f aca="false">Cr!C$12*D$18*K418</f>
        <v>36.9774475870628</v>
      </c>
      <c r="Q418" s="203" t="n">
        <f aca="false">C418</f>
        <v>0.426875</v>
      </c>
      <c r="R418" s="213" t="n">
        <f aca="false">Cr!C$13*Cr!L355</f>
        <v>0.11171844</v>
      </c>
      <c r="S418" s="211" t="n">
        <f aca="false">ABS(D418-C418*B$5)</f>
        <v>36.1900035533443</v>
      </c>
      <c r="T418" s="196" t="str">
        <f aca="false">IF(S418=S$682,C418," ")</f>
        <v> </v>
      </c>
      <c r="U418" s="213" t="str">
        <f aca="false">IF(S418=S$682,D418," ")</f>
        <v> </v>
      </c>
      <c r="V418" s="211" t="n">
        <f aca="false">ABS(E418-C418*B$5)</f>
        <v>36.2035654734416</v>
      </c>
      <c r="W418" s="196" t="str">
        <f aca="false">IF(V418=V$682,C418," ")</f>
        <v> </v>
      </c>
      <c r="X418" s="213" t="str">
        <f aca="false">IF(V418=V$682,E418," ")</f>
        <v> </v>
      </c>
      <c r="AC418" s="196"/>
    </row>
    <row r="419" s="197" customFormat="true" ht="12.75" hidden="false" customHeight="false" outlineLevel="0" collapsed="false">
      <c r="A419" s="196" t="n">
        <f aca="false">A418-1</f>
        <v>260</v>
      </c>
      <c r="B419" s="200" t="n">
        <f aca="false">Cr!D356</f>
        <v>3620</v>
      </c>
      <c r="C419" s="203" t="n">
        <f aca="false">Cr!AH356</f>
        <v>0.425</v>
      </c>
      <c r="D419" s="199" t="n">
        <f aca="false">Cr!AI356</f>
        <v>87.1822807549039</v>
      </c>
      <c r="E419" s="199" t="n">
        <f aca="false">Cc!E435</f>
        <v>87.1959198878402</v>
      </c>
      <c r="F419" s="206" t="n">
        <f aca="false">E419-D419</f>
        <v>0.0136391329362908</v>
      </c>
      <c r="G419" s="211" t="n">
        <f aca="false">Cr!AJ356</f>
        <v>0.0777491622956745</v>
      </c>
      <c r="H419" s="211" t="n">
        <f aca="false">Cc!F435</f>
        <v>0.0777230217000881</v>
      </c>
      <c r="J419" s="205"/>
      <c r="K419" s="205" t="n">
        <f aca="false">Cr!AL356</f>
        <v>0.000116597432591132</v>
      </c>
      <c r="L419" s="205"/>
      <c r="M419" s="205" t="n">
        <f aca="false">Cc!H435</f>
        <v>0.00011650720629844</v>
      </c>
      <c r="N419" s="205" t="n">
        <f aca="false">M419-K419</f>
        <v>-9.02262926919087E-008</v>
      </c>
      <c r="O419" s="199" t="n">
        <f aca="false">Cr!C$12*D$18*K419</f>
        <v>37.1479420235346</v>
      </c>
      <c r="Q419" s="203" t="n">
        <f aca="false">C419</f>
        <v>0.425</v>
      </c>
      <c r="R419" s="213" t="n">
        <f aca="false">Cr!C$13*Cr!L356</f>
        <v>0.110864</v>
      </c>
      <c r="S419" s="211" t="n">
        <f aca="false">ABS(D419-C419*B$5)</f>
        <v>36.1822807549039</v>
      </c>
      <c r="T419" s="196" t="str">
        <f aca="false">IF(S419=S$682,C419," ")</f>
        <v> </v>
      </c>
      <c r="U419" s="213" t="str">
        <f aca="false">IF(S419=S$682,D419," ")</f>
        <v> </v>
      </c>
      <c r="V419" s="211" t="n">
        <f aca="false">ABS(E419-C419*B$5)</f>
        <v>36.1959198878402</v>
      </c>
      <c r="W419" s="196" t="str">
        <f aca="false">IF(V419=V$682,C419," ")</f>
        <v> </v>
      </c>
      <c r="X419" s="213" t="str">
        <f aca="false">IF(V419=V$682,E419," ")</f>
        <v> </v>
      </c>
      <c r="AC419" s="196"/>
    </row>
    <row r="420" s="197" customFormat="true" ht="12.75" hidden="false" customHeight="false" outlineLevel="0" collapsed="false">
      <c r="A420" s="196" t="n">
        <f aca="false">A419-1</f>
        <v>259</v>
      </c>
      <c r="B420" s="200" t="n">
        <f aca="false">Cr!D357</f>
        <v>3608</v>
      </c>
      <c r="C420" s="203" t="n">
        <f aca="false">Cr!AH357</f>
        <v>0.423125</v>
      </c>
      <c r="D420" s="199" t="n">
        <f aca="false">Cr!AI357</f>
        <v>86.9485085795703</v>
      </c>
      <c r="E420" s="199" t="n">
        <f aca="false">Cc!E436</f>
        <v>86.9622257326985</v>
      </c>
      <c r="F420" s="206" t="n">
        <f aca="false">E420-D420</f>
        <v>0.0137171531282689</v>
      </c>
      <c r="G420" s="211" t="n">
        <f aca="false">Cr!AJ357</f>
        <v>0.0780997667071333</v>
      </c>
      <c r="H420" s="211" t="n">
        <f aca="false">Cc!F436</f>
        <v>0.078073351716829</v>
      </c>
      <c r="J420" s="205"/>
      <c r="K420" s="205" t="n">
        <f aca="false">Cr!AL357</f>
        <v>0.00011713884171469</v>
      </c>
      <c r="L420" s="205"/>
      <c r="M420" s="205" t="n">
        <f aca="false">Cc!H436</f>
        <v>0.000117047185938835</v>
      </c>
      <c r="N420" s="205" t="n">
        <f aca="false">M420-K420</f>
        <v>-9.16557758550964E-008</v>
      </c>
      <c r="O420" s="199" t="n">
        <f aca="false">Cr!C$12*D$18*K420</f>
        <v>37.3204349703002</v>
      </c>
      <c r="Q420" s="203" t="n">
        <f aca="false">C420</f>
        <v>0.423125</v>
      </c>
      <c r="R420" s="213" t="n">
        <f aca="false">Cr!C$13*Cr!L357</f>
        <v>0.11001284</v>
      </c>
      <c r="S420" s="211" t="n">
        <f aca="false">ABS(D420-C420*B$5)</f>
        <v>36.1735085795703</v>
      </c>
      <c r="T420" s="196" t="str">
        <f aca="false">IF(S420=S$682,C420," ")</f>
        <v> </v>
      </c>
      <c r="U420" s="213" t="str">
        <f aca="false">IF(S420=S$682,D420," ")</f>
        <v> </v>
      </c>
      <c r="V420" s="211" t="n">
        <f aca="false">ABS(E420-C420*B$5)</f>
        <v>36.1872257326985</v>
      </c>
      <c r="W420" s="196" t="str">
        <f aca="false">IF(V420=V$682,C420," ")</f>
        <v> </v>
      </c>
      <c r="X420" s="213" t="str">
        <f aca="false">IF(V420=V$682,E420," ")</f>
        <v> </v>
      </c>
      <c r="AC420" s="196"/>
    </row>
    <row r="421" s="197" customFormat="true" ht="12.75" hidden="false" customHeight="false" outlineLevel="0" collapsed="false">
      <c r="A421" s="196" t="n">
        <f aca="false">A420-1</f>
        <v>258</v>
      </c>
      <c r="B421" s="200" t="n">
        <f aca="false">Cr!D358</f>
        <v>3596</v>
      </c>
      <c r="C421" s="203" t="n">
        <f aca="false">Cr!AH358</f>
        <v>0.42125</v>
      </c>
      <c r="D421" s="199" t="n">
        <f aca="false">Cr!AI358</f>
        <v>86.7136821546611</v>
      </c>
      <c r="E421" s="199" t="n">
        <f aca="false">Cc!E437</f>
        <v>86.7274781481371</v>
      </c>
      <c r="F421" s="206" t="n">
        <f aca="false">E421-D421</f>
        <v>0.0137959934759522</v>
      </c>
      <c r="G421" s="211" t="n">
        <f aca="false">Cr!AJ358</f>
        <v>0.0784520048812993</v>
      </c>
      <c r="H421" s="211" t="n">
        <f aca="false">Cc!F437</f>
        <v>0.0784253111441376</v>
      </c>
      <c r="J421" s="205"/>
      <c r="K421" s="205" t="n">
        <f aca="false">Cr!AL358</f>
        <v>0.00011768660772936</v>
      </c>
      <c r="L421" s="205"/>
      <c r="M421" s="205" t="n">
        <f aca="false">Cc!H437</f>
        <v>0.000117593494042422</v>
      </c>
      <c r="N421" s="205" t="n">
        <f aca="false">M421-K421</f>
        <v>-9.31136869379296E-008</v>
      </c>
      <c r="O421" s="199" t="n">
        <f aca="false">Cr!C$12*D$18*K421</f>
        <v>37.4949532225742</v>
      </c>
      <c r="Q421" s="203" t="n">
        <f aca="false">C421</f>
        <v>0.42125</v>
      </c>
      <c r="R421" s="213" t="n">
        <f aca="false">Cr!C$13*Cr!L358</f>
        <v>0.10916496</v>
      </c>
      <c r="S421" s="211" t="n">
        <f aca="false">ABS(D421-C421*B$5)</f>
        <v>36.1636821546611</v>
      </c>
      <c r="T421" s="196" t="str">
        <f aca="false">IF(S421=S$682,C421," ")</f>
        <v> </v>
      </c>
      <c r="U421" s="213" t="str">
        <f aca="false">IF(S421=S$682,D421," ")</f>
        <v> </v>
      </c>
      <c r="V421" s="211" t="n">
        <f aca="false">ABS(E421-C421*B$5)</f>
        <v>36.1774781481371</v>
      </c>
      <c r="W421" s="196" t="str">
        <f aca="false">IF(V421=V$682,C421," ")</f>
        <v> </v>
      </c>
      <c r="X421" s="213" t="str">
        <f aca="false">IF(V421=V$682,E421," ")</f>
        <v> </v>
      </c>
      <c r="AC421" s="196"/>
    </row>
    <row r="422" s="197" customFormat="true" ht="12.75" hidden="false" customHeight="false" outlineLevel="0" collapsed="false">
      <c r="A422" s="196" t="n">
        <f aca="false">A421-1</f>
        <v>257</v>
      </c>
      <c r="B422" s="200" t="n">
        <f aca="false">Cr!D359</f>
        <v>3584</v>
      </c>
      <c r="C422" s="203" t="n">
        <f aca="false">Cr!AH359</f>
        <v>0.419375</v>
      </c>
      <c r="D422" s="199" t="n">
        <f aca="false">Cr!AI359</f>
        <v>86.4777965502825</v>
      </c>
      <c r="E422" s="199" t="n">
        <f aca="false">Cc!E438</f>
        <v>86.4916722173193</v>
      </c>
      <c r="F422" s="206" t="n">
        <f aca="false">E422-D422</f>
        <v>0.0138756670368565</v>
      </c>
      <c r="G422" s="211" t="n">
        <f aca="false">Cr!AJ359</f>
        <v>0.0788058960171441</v>
      </c>
      <c r="H422" s="211" t="n">
        <f aca="false">Cc!F438</f>
        <v>0.078778919094397</v>
      </c>
      <c r="J422" s="205"/>
      <c r="K422" s="205" t="n">
        <f aca="false">Cr!AL359</f>
        <v>0.000118240816167119</v>
      </c>
      <c r="L422" s="205"/>
      <c r="M422" s="205" t="n">
        <f aca="false">Cc!H438</f>
        <v>0.00011814621550714</v>
      </c>
      <c r="N422" s="205" t="n">
        <f aca="false">M422-K422</f>
        <v>-9.46006599798332E-008</v>
      </c>
      <c r="O422" s="199" t="n">
        <f aca="false">Cr!C$12*D$18*K422</f>
        <v>37.6715240308442</v>
      </c>
      <c r="Q422" s="203" t="n">
        <f aca="false">C422</f>
        <v>0.419375</v>
      </c>
      <c r="R422" s="213" t="n">
        <f aca="false">Cr!C$13*Cr!L359</f>
        <v>0.10832036</v>
      </c>
      <c r="S422" s="211" t="n">
        <f aca="false">ABS(D422-C422*B$5)</f>
        <v>36.1527965502825</v>
      </c>
      <c r="T422" s="196" t="str">
        <f aca="false">IF(S422=S$682,C422," ")</f>
        <v> </v>
      </c>
      <c r="U422" s="213" t="str">
        <f aca="false">IF(S422=S$682,D422," ")</f>
        <v> </v>
      </c>
      <c r="V422" s="211" t="n">
        <f aca="false">ABS(E422-C422*B$5)</f>
        <v>36.1666722173193</v>
      </c>
      <c r="W422" s="196" t="str">
        <f aca="false">IF(V422=V$682,C422," ")</f>
        <v> </v>
      </c>
      <c r="X422" s="213" t="str">
        <f aca="false">IF(V422=V$682,E422," ")</f>
        <v> </v>
      </c>
      <c r="AC422" s="196"/>
    </row>
    <row r="423" s="197" customFormat="true" ht="12.75" hidden="false" customHeight="false" outlineLevel="0" collapsed="false">
      <c r="A423" s="196" t="n">
        <f aca="false">A422-1</f>
        <v>256</v>
      </c>
      <c r="B423" s="200" t="n">
        <f aca="false">Cr!D360</f>
        <v>3572</v>
      </c>
      <c r="C423" s="203" t="n">
        <f aca="false">Cr!AH360</f>
        <v>0.4175</v>
      </c>
      <c r="D423" s="199" t="n">
        <f aca="false">Cr!AI360</f>
        <v>86.2408467785583</v>
      </c>
      <c r="E423" s="199" t="n">
        <f aca="false">Cc!E439</f>
        <v>86.2548029656873</v>
      </c>
      <c r="F423" s="206" t="n">
        <f aca="false">E423-D423</f>
        <v>0.0139561871289686</v>
      </c>
      <c r="G423" s="211" t="n">
        <f aca="false">Cr!AJ360</f>
        <v>0.0791614595724137</v>
      </c>
      <c r="H423" s="211" t="n">
        <f aca="false">Cc!F439</f>
        <v>0.0791341949368194</v>
      </c>
      <c r="J423" s="205"/>
      <c r="K423" s="205" t="n">
        <f aca="false">Cr!AL360</f>
        <v>0.000118801554012609</v>
      </c>
      <c r="L423" s="205"/>
      <c r="M423" s="205" t="n">
        <f aca="false">Cc!H439</f>
        <v>0.000118705436659372</v>
      </c>
      <c r="N423" s="205" t="n">
        <f aca="false">M423-K423</f>
        <v>-9.61173532368494E-008</v>
      </c>
      <c r="O423" s="199" t="n">
        <f aca="false">Cr!C$12*D$18*K423</f>
        <v>37.8501751084173</v>
      </c>
      <c r="Q423" s="203" t="n">
        <f aca="false">C423</f>
        <v>0.4175</v>
      </c>
      <c r="R423" s="213" t="n">
        <f aca="false">Cr!C$13*Cr!L360</f>
        <v>0.10747904</v>
      </c>
      <c r="S423" s="211" t="n">
        <f aca="false">ABS(D423-C423*B$5)</f>
        <v>36.1408467785583</v>
      </c>
      <c r="T423" s="196" t="str">
        <f aca="false">IF(S423=S$682,C423," ")</f>
        <v> </v>
      </c>
      <c r="U423" s="213" t="str">
        <f aca="false">IF(S423=S$682,D423," ")</f>
        <v> </v>
      </c>
      <c r="V423" s="211" t="n">
        <f aca="false">ABS(E423-C423*B$5)</f>
        <v>36.1548029656873</v>
      </c>
      <c r="W423" s="196" t="str">
        <f aca="false">IF(V423=V$682,C423," ")</f>
        <v> </v>
      </c>
      <c r="X423" s="213" t="str">
        <f aca="false">IF(V423=V$682,E423," ")</f>
        <v> </v>
      </c>
      <c r="AC423" s="196"/>
    </row>
    <row r="424" s="197" customFormat="true" ht="12.75" hidden="false" customHeight="false" outlineLevel="0" collapsed="false">
      <c r="A424" s="196" t="n">
        <f aca="false">A423-1</f>
        <v>255</v>
      </c>
      <c r="B424" s="200" t="n">
        <f aca="false">Cr!D361</f>
        <v>3560</v>
      </c>
      <c r="C424" s="203" t="n">
        <f aca="false">Cr!AH361</f>
        <v>0.415625</v>
      </c>
      <c r="D424" s="199" t="n">
        <f aca="false">Cr!AI361</f>
        <v>86.002827792848</v>
      </c>
      <c r="E424" s="199" t="n">
        <f aca="false">Cc!E440</f>
        <v>86.0168653601847</v>
      </c>
      <c r="F424" s="206" t="n">
        <f aca="false">E424-D424</f>
        <v>0.014037567336743</v>
      </c>
      <c r="G424" s="211" t="n">
        <f aca="false">Cr!AJ361</f>
        <v>0.0795187152680181</v>
      </c>
      <c r="H424" s="211" t="n">
        <f aca="false">Cc!F440</f>
        <v>0.079491158301775</v>
      </c>
      <c r="J424" s="205"/>
      <c r="K424" s="205" t="n">
        <f aca="false">Cr!AL361</f>
        <v>0.000119368909723663</v>
      </c>
      <c r="L424" s="205"/>
      <c r="M424" s="205" t="n">
        <f aca="false">Cc!H440</f>
        <v>0.000119271245282893</v>
      </c>
      <c r="N424" s="205" t="n">
        <f aca="false">M424-K424</f>
        <v>-9.76644407697612E-008</v>
      </c>
      <c r="O424" s="199" t="n">
        <f aca="false">Cr!C$12*D$18*K424</f>
        <v>38.030934637959</v>
      </c>
      <c r="Q424" s="203" t="n">
        <f aca="false">C424</f>
        <v>0.415625</v>
      </c>
      <c r="R424" s="213" t="n">
        <f aca="false">Cr!C$13*Cr!L361</f>
        <v>0.106641</v>
      </c>
      <c r="S424" s="211" t="n">
        <f aca="false">ABS(D424-C424*B$5)</f>
        <v>36.127827792848</v>
      </c>
      <c r="T424" s="196" t="str">
        <f aca="false">IF(S424=S$682,C424," ")</f>
        <v> </v>
      </c>
      <c r="U424" s="213" t="str">
        <f aca="false">IF(S424=S$682,D424," ")</f>
        <v> </v>
      </c>
      <c r="V424" s="211" t="n">
        <f aca="false">ABS(E424-C424*B$5)</f>
        <v>36.1418653601847</v>
      </c>
      <c r="W424" s="196" t="str">
        <f aca="false">IF(V424=V$682,C424," ")</f>
        <v> </v>
      </c>
      <c r="X424" s="213" t="str">
        <f aca="false">IF(V424=V$682,E424," ")</f>
        <v> </v>
      </c>
      <c r="AC424" s="196"/>
    </row>
    <row r="425" s="197" customFormat="true" ht="12.75" hidden="false" customHeight="false" outlineLevel="0" collapsed="false">
      <c r="A425" s="196" t="n">
        <f aca="false">A424-1</f>
        <v>254</v>
      </c>
      <c r="B425" s="200" t="n">
        <f aca="false">Cr!D362</f>
        <v>3548</v>
      </c>
      <c r="C425" s="203" t="n">
        <f aca="false">Cr!AH362</f>
        <v>0.41375</v>
      </c>
      <c r="D425" s="199" t="n">
        <f aca="false">Cr!AI362</f>
        <v>85.7637344869502</v>
      </c>
      <c r="E425" s="199" t="n">
        <f aca="false">Cc!E441</f>
        <v>85.7778543084671</v>
      </c>
      <c r="F425" s="206" t="n">
        <f aca="false">E425-D425</f>
        <v>0.0141198215169709</v>
      </c>
      <c r="G425" s="211" t="n">
        <f aca="false">Cr!AJ362</f>
        <v>0.0798776830925216</v>
      </c>
      <c r="H425" s="211" t="n">
        <f aca="false">Cc!F441</f>
        <v>0.0798498290852083</v>
      </c>
      <c r="I425" s="200" t="s">
        <v>50</v>
      </c>
      <c r="J425" s="205"/>
      <c r="K425" s="205" t="n">
        <f aca="false">Cr!AL362</f>
        <v>0.000119942973278676</v>
      </c>
      <c r="L425" s="205"/>
      <c r="M425" s="205" t="n">
        <f aca="false">Cc!H441</f>
        <v>0.000119843730648487</v>
      </c>
      <c r="N425" s="205" t="n">
        <f aca="false">M425-K425</f>
        <v>-9.92426301888626E-008</v>
      </c>
      <c r="O425" s="199" t="n">
        <f aca="false">Cr!C$12*D$18*K425</f>
        <v>38.2138312865862</v>
      </c>
      <c r="P425" s="200" t="s">
        <v>50</v>
      </c>
      <c r="Q425" s="203" t="n">
        <f aca="false">C425</f>
        <v>0.41375</v>
      </c>
      <c r="R425" s="213" t="n">
        <f aca="false">Cr!C$13*Cr!L362</f>
        <v>0.10580624</v>
      </c>
      <c r="S425" s="211" t="n">
        <f aca="false">ABS(D425-C425*B$5)</f>
        <v>36.1137344869502</v>
      </c>
      <c r="T425" s="196" t="str">
        <f aca="false">IF(S425=S$682,C425," ")</f>
        <v> </v>
      </c>
      <c r="U425" s="213" t="str">
        <f aca="false">IF(S425=S$682,D425," ")</f>
        <v> </v>
      </c>
      <c r="V425" s="211" t="n">
        <f aca="false">ABS(E425-C425*B$5)</f>
        <v>36.1278543084671</v>
      </c>
      <c r="W425" s="196" t="str">
        <f aca="false">IF(V425=V$682,C425," ")</f>
        <v> </v>
      </c>
      <c r="X425" s="213" t="str">
        <f aca="false">IF(V425=V$682,E425," ")</f>
        <v> </v>
      </c>
      <c r="AC425" s="196"/>
    </row>
    <row r="426" s="197" customFormat="true" ht="12.75" hidden="false" customHeight="false" outlineLevel="0" collapsed="false">
      <c r="A426" s="196" t="n">
        <f aca="false">A425-1</f>
        <v>253</v>
      </c>
      <c r="B426" s="200" t="n">
        <f aca="false">Cr!D363</f>
        <v>3536</v>
      </c>
      <c r="C426" s="203" t="n">
        <f aca="false">Cr!AH363</f>
        <v>0.411875</v>
      </c>
      <c r="D426" s="199" t="n">
        <f aca="false">Cr!AI363</f>
        <v>85.5235616942929</v>
      </c>
      <c r="E426" s="199" t="n">
        <f aca="false">Cc!E442</f>
        <v>85.5377646580981</v>
      </c>
      <c r="F426" s="206" t="n">
        <f aca="false">E426-D426</f>
        <v>0.0142029638052747</v>
      </c>
      <c r="G426" s="211" t="n">
        <f aca="false">Cr!AJ363</f>
        <v>0.0802383833067069</v>
      </c>
      <c r="H426" s="211" t="n">
        <f aca="false">Cc!F442</f>
        <v>0.0802102274531445</v>
      </c>
      <c r="I426" s="200" t="n">
        <f aca="false">I326+1</f>
        <v>4</v>
      </c>
      <c r="J426" s="205"/>
      <c r="K426" s="205" t="n">
        <f aca="false">Cr!AL363</f>
        <v>0.000120523836178184</v>
      </c>
      <c r="L426" s="205"/>
      <c r="M426" s="205" t="n">
        <f aca="false">Cc!H442</f>
        <v>0.000120422983544281</v>
      </c>
      <c r="N426" s="205" t="n">
        <f aca="false">M426-K426</f>
        <v>-1.0085263390314E-007</v>
      </c>
      <c r="O426" s="199" t="n">
        <f aca="false">Cr!C$12*D$18*K426</f>
        <v>38.3988942063695</v>
      </c>
      <c r="P426" s="200" t="n">
        <f aca="false">P326+1</f>
        <v>4</v>
      </c>
      <c r="Q426" s="203" t="n">
        <f aca="false">C426</f>
        <v>0.411875</v>
      </c>
      <c r="R426" s="213" t="n">
        <f aca="false">Cr!C$13*Cr!L363</f>
        <v>0.10497476</v>
      </c>
      <c r="S426" s="211" t="n">
        <f aca="false">ABS(D426-C426*B$5)</f>
        <v>36.0985616942929</v>
      </c>
      <c r="T426" s="196" t="str">
        <f aca="false">IF(S426=S$682,C426," ")</f>
        <v> </v>
      </c>
      <c r="U426" s="213" t="str">
        <f aca="false">IF(S426=S$682,D426," ")</f>
        <v> </v>
      </c>
      <c r="V426" s="211" t="n">
        <f aca="false">ABS(E426-C426*B$5)</f>
        <v>36.1127646580981</v>
      </c>
      <c r="W426" s="196" t="str">
        <f aca="false">IF(V426=V$682,C426," ")</f>
        <v> </v>
      </c>
      <c r="X426" s="213" t="str">
        <f aca="false">IF(V426=V$682,E426," ")</f>
        <v> </v>
      </c>
      <c r="AC426" s="196"/>
    </row>
    <row r="427" s="197" customFormat="true" ht="12.75" hidden="false" customHeight="false" outlineLevel="0" collapsed="false">
      <c r="A427" s="196" t="n">
        <f aca="false">A426-1</f>
        <v>252</v>
      </c>
      <c r="B427" s="200" t="n">
        <f aca="false">Cr!D364</f>
        <v>3524</v>
      </c>
      <c r="C427" s="203" t="n">
        <f aca="false">Cr!AH364</f>
        <v>0.41</v>
      </c>
      <c r="D427" s="199" t="n">
        <f aca="false">Cr!AI364</f>
        <v>85.2823041871099</v>
      </c>
      <c r="E427" s="199" t="n">
        <f aca="false">Cc!E443</f>
        <v>85.2965911957324</v>
      </c>
      <c r="F427" s="206" t="n">
        <f aca="false">E427-D427</f>
        <v>0.0142870086224463</v>
      </c>
      <c r="G427" s="211" t="n">
        <f aca="false">Cr!AJ364</f>
        <v>0.0806008364482006</v>
      </c>
      <c r="H427" s="211" t="n">
        <f aca="false">Cc!F443</f>
        <v>0.080572373846288</v>
      </c>
      <c r="J427" s="205"/>
      <c r="K427" s="205" t="n">
        <f aca="false">Cr!AL364</f>
        <v>0.000121111591484338</v>
      </c>
      <c r="L427" s="205"/>
      <c r="M427" s="205" t="n">
        <f aca="false">Cc!H443</f>
        <v>0.000121009096306797</v>
      </c>
      <c r="N427" s="205" t="n">
        <f aca="false">M427-K427</f>
        <v>-1.02495177540878E-007</v>
      </c>
      <c r="O427" s="199" t="n">
        <f aca="false">Cr!C$12*D$18*K427</f>
        <v>38.58615304691</v>
      </c>
      <c r="Q427" s="203" t="n">
        <f aca="false">C427</f>
        <v>0.41</v>
      </c>
      <c r="R427" s="213" t="n">
        <f aca="false">Cr!C$13*Cr!L364</f>
        <v>0.10414656</v>
      </c>
      <c r="S427" s="211" t="n">
        <f aca="false">ABS(D427-C427*B$5)</f>
        <v>36.0823041871099</v>
      </c>
      <c r="T427" s="196" t="str">
        <f aca="false">IF(S427=S$682,C427," ")</f>
        <v> </v>
      </c>
      <c r="U427" s="213" t="str">
        <f aca="false">IF(S427=S$682,D427," ")</f>
        <v> </v>
      </c>
      <c r="V427" s="211" t="n">
        <f aca="false">ABS(E427-C427*B$5)</f>
        <v>36.0965911957324</v>
      </c>
      <c r="W427" s="196" t="str">
        <f aca="false">IF(V427=V$682,C427," ")</f>
        <v> </v>
      </c>
      <c r="X427" s="213" t="str">
        <f aca="false">IF(V427=V$682,E427," ")</f>
        <v> </v>
      </c>
      <c r="AC427" s="196"/>
    </row>
    <row r="428" s="197" customFormat="true" ht="12.75" hidden="false" customHeight="false" outlineLevel="0" collapsed="false">
      <c r="A428" s="196" t="n">
        <f aca="false">A427-1</f>
        <v>251</v>
      </c>
      <c r="B428" s="200" t="n">
        <f aca="false">Cr!D365</f>
        <v>3512</v>
      </c>
      <c r="C428" s="203" t="n">
        <f aca="false">Cr!AH365</f>
        <v>0.408125</v>
      </c>
      <c r="D428" s="199" t="n">
        <f aca="false">Cr!AI365</f>
        <v>85.0399566756037</v>
      </c>
      <c r="E428" s="199" t="n">
        <f aca="false">Cc!E444</f>
        <v>85.0543286462846</v>
      </c>
      <c r="F428" s="206" t="n">
        <f aca="false">E428-D428</f>
        <v>0.0143719706809406</v>
      </c>
      <c r="G428" s="211" t="n">
        <f aca="false">Cr!AJ365</f>
        <v>0.0809650633362319</v>
      </c>
      <c r="H428" s="211" t="n">
        <f aca="false">Cc!F444</f>
        <v>0.080936288984715</v>
      </c>
      <c r="J428" s="205"/>
      <c r="K428" s="205" t="n">
        <f aca="false">Cr!AL365</f>
        <v>0.000121706333869851</v>
      </c>
      <c r="L428" s="205"/>
      <c r="M428" s="205" t="n">
        <f aca="false">Cc!H444</f>
        <v>0.000121602162852751</v>
      </c>
      <c r="N428" s="205" t="n">
        <f aca="false">M428-K428</f>
        <v>-1.04171017100191E-007</v>
      </c>
      <c r="O428" s="199" t="n">
        <f aca="false">Cr!C$12*D$18*K428</f>
        <v>38.7756379709344</v>
      </c>
      <c r="Q428" s="203" t="n">
        <f aca="false">C428</f>
        <v>0.408125</v>
      </c>
      <c r="R428" s="213" t="n">
        <f aca="false">Cr!C$13*Cr!L365</f>
        <v>0.10332164</v>
      </c>
      <c r="S428" s="211" t="n">
        <f aca="false">ABS(D428-C428*B$5)</f>
        <v>36.0649566756036</v>
      </c>
      <c r="T428" s="196" t="str">
        <f aca="false">IF(S428=S$682,C428," ")</f>
        <v> </v>
      </c>
      <c r="U428" s="213" t="str">
        <f aca="false">IF(S428=S$682,D428," ")</f>
        <v> </v>
      </c>
      <c r="V428" s="211" t="n">
        <f aca="false">ABS(E428-C428*B$5)</f>
        <v>36.0793286462846</v>
      </c>
      <c r="W428" s="196" t="str">
        <f aca="false">IF(V428=V$682,C428," ")</f>
        <v> </v>
      </c>
      <c r="X428" s="213" t="str">
        <f aca="false">IF(V428=V$682,E428," ")</f>
        <v> </v>
      </c>
      <c r="AC428" s="196"/>
    </row>
    <row r="429" s="197" customFormat="true" ht="12.75" hidden="false" customHeight="false" outlineLevel="0" collapsed="false">
      <c r="A429" s="196" t="n">
        <f aca="false">A428-1</f>
        <v>250</v>
      </c>
      <c r="B429" s="200" t="n">
        <f aca="false">Cr!D366</f>
        <v>3500</v>
      </c>
      <c r="C429" s="203" t="n">
        <f aca="false">Cr!AH366</f>
        <v>0.40625</v>
      </c>
      <c r="D429" s="199" t="n">
        <f aca="false">Cr!AI366</f>
        <v>84.7965138070925</v>
      </c>
      <c r="E429" s="199" t="n">
        <f aca="false">Cc!E445</f>
        <v>84.8109716720842</v>
      </c>
      <c r="F429" s="206" t="n">
        <f aca="false">E429-D429</f>
        <v>0.0144578649916554</v>
      </c>
      <c r="G429" s="211" t="n">
        <f aca="false">Cr!AJ366</f>
        <v>0.0813310850764637</v>
      </c>
      <c r="H429" s="211" t="n">
        <f aca="false">Cc!F445</f>
        <v>0.0813019938726626</v>
      </c>
      <c r="J429" s="205"/>
      <c r="K429" s="205" t="n">
        <f aca="false">Cr!AL366</f>
        <v>0.000122308159618001</v>
      </c>
      <c r="L429" s="205"/>
      <c r="M429" s="205" t="n">
        <f aca="false">Cc!H445</f>
        <v>0.000122202278711614</v>
      </c>
      <c r="N429" s="205" t="n">
        <f aca="false">M429-K429</f>
        <v>-1.05880906386545E-007</v>
      </c>
      <c r="O429" s="199" t="n">
        <f aca="false">Cr!C$12*D$18*K429</f>
        <v>38.9673796542951</v>
      </c>
      <c r="Q429" s="203" t="n">
        <f aca="false">C429</f>
        <v>0.40625</v>
      </c>
      <c r="R429" s="213" t="n">
        <f aca="false">Cr!C$13*Cr!L366</f>
        <v>0.1025</v>
      </c>
      <c r="S429" s="211" t="n">
        <f aca="false">ABS(D429-C429*B$5)</f>
        <v>36.0465138070925</v>
      </c>
      <c r="T429" s="196" t="str">
        <f aca="false">IF(S429=S$682,C429," ")</f>
        <v> </v>
      </c>
      <c r="U429" s="213" t="str">
        <f aca="false">IF(S429=S$682,D429," ")</f>
        <v> </v>
      </c>
      <c r="V429" s="211" t="n">
        <f aca="false">ABS(E429-C429*B$5)</f>
        <v>36.0609716720842</v>
      </c>
      <c r="W429" s="196" t="str">
        <f aca="false">IF(V429=V$682,C429," ")</f>
        <v> </v>
      </c>
      <c r="X429" s="213" t="str">
        <f aca="false">IF(V429=V$682,E429," ")</f>
        <v> </v>
      </c>
      <c r="AC429" s="196"/>
    </row>
    <row r="430" s="197" customFormat="true" ht="12.75" hidden="false" customHeight="false" outlineLevel="0" collapsed="false">
      <c r="A430" s="196" t="n">
        <f aca="false">A429-1</f>
        <v>249</v>
      </c>
      <c r="B430" s="200" t="n">
        <f aca="false">Cr!D367</f>
        <v>3488</v>
      </c>
      <c r="C430" s="203" t="n">
        <f aca="false">Cr!AH367</f>
        <v>0.404375</v>
      </c>
      <c r="D430" s="199" t="n">
        <f aca="false">Cr!AI367</f>
        <v>84.5519701651449</v>
      </c>
      <c r="E430" s="199" t="n">
        <f aca="false">Cc!E446</f>
        <v>84.5665148720156</v>
      </c>
      <c r="F430" s="206" t="n">
        <f aca="false">E430-D430</f>
        <v>0.0145447068707369</v>
      </c>
      <c r="G430" s="211" t="n">
        <f aca="false">Cr!AJ367</f>
        <v>0.0816989230659052</v>
      </c>
      <c r="H430" s="211" t="n">
        <f aca="false">Cc!F446</f>
        <v>0.0816695098034171</v>
      </c>
      <c r="J430" s="205"/>
      <c r="K430" s="205" t="n">
        <f aca="false">Cr!AL367</f>
        <v>0.000122917166676315</v>
      </c>
      <c r="L430" s="205"/>
      <c r="M430" s="205" t="n">
        <f aca="false">Cc!H446</f>
        <v>0.000122809541058965</v>
      </c>
      <c r="N430" s="205" t="n">
        <f aca="false">M430-K430</f>
        <v>-1.07625617350301E-007</v>
      </c>
      <c r="O430" s="199" t="n">
        <f aca="false">Cr!C$12*D$18*K430</f>
        <v>39.1614093030739</v>
      </c>
      <c r="Q430" s="203" t="n">
        <f aca="false">C430</f>
        <v>0.404375</v>
      </c>
      <c r="R430" s="213" t="n">
        <f aca="false">Cr!C$13*Cr!L367</f>
        <v>0.10168164</v>
      </c>
      <c r="S430" s="211" t="n">
        <f aca="false">ABS(D430-C430*B$5)</f>
        <v>36.0269701651449</v>
      </c>
      <c r="T430" s="196" t="str">
        <f aca="false">IF(S430=S$682,C430," ")</f>
        <v> </v>
      </c>
      <c r="U430" s="213" t="str">
        <f aca="false">IF(S430=S$682,D430," ")</f>
        <v> </v>
      </c>
      <c r="V430" s="211" t="n">
        <f aca="false">ABS(E430-C430*B$5)</f>
        <v>36.0415148720156</v>
      </c>
      <c r="W430" s="196" t="str">
        <f aca="false">IF(V430=V$682,C430," ")</f>
        <v> </v>
      </c>
      <c r="X430" s="213" t="str">
        <f aca="false">IF(V430=V$682,E430," ")</f>
        <v> </v>
      </c>
      <c r="AC430" s="196"/>
    </row>
    <row r="431" s="197" customFormat="true" ht="12.75" hidden="false" customHeight="false" outlineLevel="0" collapsed="false">
      <c r="A431" s="196" t="n">
        <f aca="false">A430-1</f>
        <v>248</v>
      </c>
      <c r="B431" s="200" t="n">
        <f aca="false">Cr!D368</f>
        <v>3476</v>
      </c>
      <c r="C431" s="203" t="n">
        <f aca="false">Cr!AH368</f>
        <v>0.4025</v>
      </c>
      <c r="D431" s="199" t="n">
        <f aca="false">Cr!AI368</f>
        <v>84.3063202686971</v>
      </c>
      <c r="E431" s="199" t="n">
        <f aca="false">Cc!E447</f>
        <v>84.3209527806435</v>
      </c>
      <c r="F431" s="206" t="n">
        <f aca="false">E431-D431</f>
        <v>0.0146325119464166</v>
      </c>
      <c r="G431" s="211" t="n">
        <f aca="false">Cr!AJ368</f>
        <v>0.0820685989979116</v>
      </c>
      <c r="H431" s="211" t="n">
        <f aca="false">Cc!F447</f>
        <v>0.0820388583643035</v>
      </c>
      <c r="J431" s="205"/>
      <c r="K431" s="205" t="n">
        <f aca="false">Cr!AL368</f>
        <v>0.000123533454661305</v>
      </c>
      <c r="L431" s="205"/>
      <c r="M431" s="205" t="n">
        <f aca="false">Cc!H447</f>
        <v>0.000123424048750637</v>
      </c>
      <c r="N431" s="205" t="n">
        <f aca="false">M431-K431</f>
        <v>-1.0940591066834E-007</v>
      </c>
      <c r="O431" s="199" t="n">
        <f aca="false">Cr!C$12*D$18*K431</f>
        <v>39.3577586550919</v>
      </c>
      <c r="Q431" s="203" t="n">
        <f aca="false">C431</f>
        <v>0.4025</v>
      </c>
      <c r="R431" s="213" t="n">
        <f aca="false">Cr!C$13*Cr!L368</f>
        <v>0.10086656</v>
      </c>
      <c r="S431" s="211" t="n">
        <f aca="false">ABS(D431-C431*B$5)</f>
        <v>36.0063202686971</v>
      </c>
      <c r="T431" s="196" t="str">
        <f aca="false">IF(S431=S$682,C431," ")</f>
        <v> </v>
      </c>
      <c r="U431" s="213" t="str">
        <f aca="false">IF(S431=S$682,D431," ")</f>
        <v> </v>
      </c>
      <c r="V431" s="211" t="n">
        <f aca="false">ABS(E431-C431*B$5)</f>
        <v>36.0209527806435</v>
      </c>
      <c r="W431" s="196" t="str">
        <f aca="false">IF(V431=V$682,C431," ")</f>
        <v> </v>
      </c>
      <c r="X431" s="213" t="str">
        <f aca="false">IF(V431=V$682,E431," ")</f>
        <v> </v>
      </c>
      <c r="AC431" s="196"/>
    </row>
    <row r="432" s="197" customFormat="true" ht="12.75" hidden="false" customHeight="false" outlineLevel="0" collapsed="false">
      <c r="A432" s="196" t="n">
        <f aca="false">A431-1</f>
        <v>247</v>
      </c>
      <c r="B432" s="200" t="n">
        <f aca="false">Cr!D369</f>
        <v>3464</v>
      </c>
      <c r="C432" s="203" t="n">
        <f aca="false">Cr!AH369</f>
        <v>0.400625</v>
      </c>
      <c r="D432" s="199" t="n">
        <f aca="false">Cr!AI369</f>
        <v>84.0595585711574</v>
      </c>
      <c r="E432" s="199" t="n">
        <f aca="false">Cc!E448</f>
        <v>84.0742798673233</v>
      </c>
      <c r="F432" s="206" t="n">
        <f aca="false">E432-D432</f>
        <v>0.0147212961659307</v>
      </c>
      <c r="G432" s="211" t="n">
        <f aca="false">Cr!AJ369</f>
        <v>0.0824401348672765</v>
      </c>
      <c r="H432" s="211" t="n">
        <f aca="false">Cc!F448</f>
        <v>0.082410061441778</v>
      </c>
      <c r="I432" s="200"/>
      <c r="J432" s="205"/>
      <c r="K432" s="205" t="n">
        <f aca="false">Cr!AL369</f>
        <v>0.000124157124915314</v>
      </c>
      <c r="L432" s="205"/>
      <c r="M432" s="205" t="n">
        <f aca="false">Cc!H448</f>
        <v>0.000124045902357711</v>
      </c>
      <c r="N432" s="205" t="n">
        <f aca="false">M432-K432</f>
        <v>-1.1122255760265E-007</v>
      </c>
      <c r="O432" s="199" t="n">
        <f aca="false">Cr!C$12*D$18*K432</f>
        <v>39.556459998019</v>
      </c>
      <c r="P432" s="200"/>
      <c r="Q432" s="203" t="n">
        <f aca="false">C432</f>
        <v>0.400625</v>
      </c>
      <c r="R432" s="213" t="n">
        <f aca="false">Cr!C$13*Cr!L369</f>
        <v>0.10005476</v>
      </c>
      <c r="S432" s="211" t="n">
        <f aca="false">ABS(D432-C432*B$5)</f>
        <v>35.9845585711574</v>
      </c>
      <c r="T432" s="196" t="str">
        <f aca="false">IF(S432=S$682,C432," ")</f>
        <v> </v>
      </c>
      <c r="U432" s="213" t="str">
        <f aca="false">IF(S432=S$682,D432," ")</f>
        <v> </v>
      </c>
      <c r="V432" s="211" t="n">
        <f aca="false">ABS(E432-C432*B$5)</f>
        <v>35.9992798673233</v>
      </c>
      <c r="W432" s="196" t="str">
        <f aca="false">IF(V432=V$682,C432," ")</f>
        <v> </v>
      </c>
      <c r="X432" s="213" t="str">
        <f aca="false">IF(V432=V$682,E432," ")</f>
        <v> </v>
      </c>
      <c r="AC432" s="196"/>
    </row>
    <row r="433" s="197" customFormat="true" ht="12.75" hidden="false" customHeight="false" outlineLevel="0" collapsed="false">
      <c r="A433" s="196" t="n">
        <f aca="false">A432-1</f>
        <v>246</v>
      </c>
      <c r="B433" s="200" t="n">
        <f aca="false">Cr!D370</f>
        <v>3452</v>
      </c>
      <c r="C433" s="203" t="n">
        <f aca="false">Cr!AH370</f>
        <v>0.39875</v>
      </c>
      <c r="D433" s="199" t="n">
        <f aca="false">Cr!AI370</f>
        <v>83.8116794594935</v>
      </c>
      <c r="E433" s="199" t="n">
        <f aca="false">Cc!E449</f>
        <v>83.8264905352958</v>
      </c>
      <c r="F433" s="206" t="n">
        <f aca="false">E433-D433</f>
        <v>0.0148110758023705</v>
      </c>
      <c r="G433" s="211" t="n">
        <f aca="false">Cr!AJ370</f>
        <v>0.0828135529754211</v>
      </c>
      <c r="H433" s="211" t="n">
        <f aca="false">Cc!F449</f>
        <v>0.0827831412266278</v>
      </c>
      <c r="I433" s="200"/>
      <c r="J433" s="205"/>
      <c r="K433" s="205" t="n">
        <f aca="false">Cr!AL370</f>
        <v>0.000124788280514407</v>
      </c>
      <c r="L433" s="205"/>
      <c r="M433" s="205" t="n">
        <f aca="false">Cc!H449</f>
        <v>0.00012467520420235</v>
      </c>
      <c r="N433" s="205" t="n">
        <f aca="false">M433-K433</f>
        <v>-1.13076312057493E-007</v>
      </c>
      <c r="O433" s="199" t="n">
        <f aca="false">Cr!C$12*D$18*K433</f>
        <v>39.7575461718901</v>
      </c>
      <c r="P433" s="200"/>
      <c r="Q433" s="203" t="n">
        <f aca="false">C433</f>
        <v>0.39875</v>
      </c>
      <c r="R433" s="213" t="n">
        <f aca="false">Cr!C$13*Cr!L370</f>
        <v>0.0992462399999997</v>
      </c>
      <c r="S433" s="211" t="n">
        <f aca="false">ABS(D433-C433*B$5)</f>
        <v>35.9616794594934</v>
      </c>
      <c r="T433" s="196" t="str">
        <f aca="false">IF(S433=S$682,C433," ")</f>
        <v> </v>
      </c>
      <c r="U433" s="213" t="str">
        <f aca="false">IF(S433=S$682,D433," ")</f>
        <v> </v>
      </c>
      <c r="V433" s="211" t="n">
        <f aca="false">ABS(E433-C433*B$5)</f>
        <v>35.9764905352958</v>
      </c>
      <c r="W433" s="196" t="str">
        <f aca="false">IF(V433=V$682,C433," ")</f>
        <v> </v>
      </c>
      <c r="X433" s="213" t="str">
        <f aca="false">IF(V433=V$682,E433," ")</f>
        <v> </v>
      </c>
      <c r="AC433" s="196"/>
    </row>
    <row r="434" s="197" customFormat="true" ht="12.75" hidden="false" customHeight="false" outlineLevel="0" collapsed="false">
      <c r="A434" s="196" t="n">
        <f aca="false">A433-1</f>
        <v>245</v>
      </c>
      <c r="B434" s="200" t="n">
        <f aca="false">Cr!D371</f>
        <v>3440</v>
      </c>
      <c r="C434" s="203" t="n">
        <f aca="false">Cr!AH371</f>
        <v>0.396875</v>
      </c>
      <c r="D434" s="199" t="n">
        <f aca="false">Cr!AI371</f>
        <v>83.5626772533049</v>
      </c>
      <c r="E434" s="199" t="n">
        <f aca="false">Cc!E450</f>
        <v>83.5775791207663</v>
      </c>
      <c r="F434" s="206" t="n">
        <f aca="false">E434-D434</f>
        <v>0.0149018674613899</v>
      </c>
      <c r="G434" s="211" t="n">
        <f aca="false">Cr!AJ371</f>
        <v>0.0831888759356356</v>
      </c>
      <c r="H434" s="211" t="n">
        <f aca="false">Cc!F450</f>
        <v>0.0831581202192788</v>
      </c>
      <c r="J434" s="205"/>
      <c r="K434" s="205" t="n">
        <f aca="false">Cr!AL371</f>
        <v>0.000125427026295218</v>
      </c>
      <c r="L434" s="205"/>
      <c r="M434" s="205" t="n">
        <f aca="false">Cc!H450</f>
        <v>0.00012531205839451</v>
      </c>
      <c r="N434" s="205" t="n">
        <f aca="false">M434-K434</f>
        <v>-1.14967900707803E-007</v>
      </c>
      <c r="O434" s="199" t="n">
        <f aca="false">Cr!C$12*D$18*K434</f>
        <v>39.9610505776565</v>
      </c>
      <c r="Q434" s="203" t="n">
        <f aca="false">C434</f>
        <v>0.396875</v>
      </c>
      <c r="R434" s="213" t="n">
        <f aca="false">Cr!C$13*Cr!L371</f>
        <v>0.0984409999999997</v>
      </c>
      <c r="S434" s="211" t="n">
        <f aca="false">ABS(D434-C434*B$5)</f>
        <v>35.9376772533049</v>
      </c>
      <c r="T434" s="196" t="str">
        <f aca="false">IF(S434=S$682,C434," ")</f>
        <v> </v>
      </c>
      <c r="U434" s="213" t="str">
        <f aca="false">IF(S434=S$682,D434," ")</f>
        <v> </v>
      </c>
      <c r="V434" s="211" t="n">
        <f aca="false">ABS(E434-C434*B$5)</f>
        <v>35.9525791207663</v>
      </c>
      <c r="W434" s="196" t="str">
        <f aca="false">IF(V434=V$682,C434," ")</f>
        <v> </v>
      </c>
      <c r="X434" s="213" t="str">
        <f aca="false">IF(V434=V$682,E434," ")</f>
        <v> </v>
      </c>
      <c r="AC434" s="196"/>
    </row>
    <row r="435" s="197" customFormat="true" ht="12.75" hidden="false" customHeight="false" outlineLevel="0" collapsed="false">
      <c r="A435" s="196" t="n">
        <f aca="false">A434-1</f>
        <v>244</v>
      </c>
      <c r="B435" s="200" t="n">
        <f aca="false">Cr!D372</f>
        <v>3428</v>
      </c>
      <c r="C435" s="203" t="n">
        <f aca="false">Cr!AH372</f>
        <v>0.395</v>
      </c>
      <c r="D435" s="199" t="n">
        <f aca="false">Cr!AI372</f>
        <v>83.3125462038796</v>
      </c>
      <c r="E435" s="199" t="n">
        <f aca="false">Cc!E451</f>
        <v>83.3275398919675</v>
      </c>
      <c r="F435" s="206" t="n">
        <f aca="false">E435-D435</f>
        <v>0.0149936880878983</v>
      </c>
      <c r="G435" s="211" t="n">
        <f aca="false">Cr!AJ372</f>
        <v>0.0835661266783845</v>
      </c>
      <c r="H435" s="211" t="n">
        <f aca="false">Cc!F451</f>
        <v>0.0835350212352156</v>
      </c>
      <c r="J435" s="205"/>
      <c r="K435" s="205" t="n">
        <f aca="false">Cr!AL372</f>
        <v>0.000126073468870737</v>
      </c>
      <c r="L435" s="205"/>
      <c r="M435" s="205" t="n">
        <f aca="false">Cc!H451</f>
        <v>0.000125956570869563</v>
      </c>
      <c r="N435" s="205" t="n">
        <f aca="false">M435-K435</f>
        <v>-1.16898001173595E-007</v>
      </c>
      <c r="O435" s="199" t="n">
        <f aca="false">Cr!C$12*D$18*K435</f>
        <v>40.1670071822167</v>
      </c>
      <c r="Q435" s="203" t="n">
        <f aca="false">C435</f>
        <v>0.395</v>
      </c>
      <c r="R435" s="213" t="n">
        <f aca="false">Cr!C$13*Cr!L372</f>
        <v>0.0976390399999997</v>
      </c>
      <c r="S435" s="211" t="n">
        <f aca="false">ABS(D435-C435*B$5)</f>
        <v>35.9125462038796</v>
      </c>
      <c r="T435" s="196" t="str">
        <f aca="false">IF(S435=S$682,C435," ")</f>
        <v> </v>
      </c>
      <c r="U435" s="213" t="str">
        <f aca="false">IF(S435=S$682,D435," ")</f>
        <v> </v>
      </c>
      <c r="V435" s="211" t="n">
        <f aca="false">ABS(E435-C435*B$5)</f>
        <v>35.9275398919675</v>
      </c>
      <c r="W435" s="196" t="str">
        <f aca="false">IF(V435=V$682,C435," ")</f>
        <v> </v>
      </c>
      <c r="X435" s="213" t="str">
        <f aca="false">IF(V435=V$682,E435," ")</f>
        <v> </v>
      </c>
      <c r="AC435" s="196"/>
    </row>
    <row r="436" s="197" customFormat="true" ht="12.75" hidden="false" customHeight="false" outlineLevel="0" collapsed="false">
      <c r="A436" s="196" t="n">
        <f aca="false">A435-1</f>
        <v>243</v>
      </c>
      <c r="B436" s="200" t="n">
        <f aca="false">Cr!D373</f>
        <v>3416</v>
      </c>
      <c r="C436" s="203" t="n">
        <f aca="false">Cr!AH373</f>
        <v>0.393125</v>
      </c>
      <c r="D436" s="199" t="n">
        <f aca="false">Cr!AI373</f>
        <v>83.0612804932346</v>
      </c>
      <c r="E436" s="199" t="n">
        <f aca="false">Cc!E452</f>
        <v>83.0763670482065</v>
      </c>
      <c r="F436" s="206" t="n">
        <f aca="false">E436-D436</f>
        <v>0.0150865549719299</v>
      </c>
      <c r="G436" s="211" t="n">
        <f aca="false">Cr!AJ373</f>
        <v>0.0839453284566787</v>
      </c>
      <c r="H436" s="211" t="n">
        <f aca="false">Cc!F452</f>
        <v>0.0839138674105149</v>
      </c>
      <c r="J436" s="205"/>
      <c r="K436" s="205" t="n">
        <f aca="false">Cr!AL373</f>
        <v>0.000126727716658732</v>
      </c>
      <c r="L436" s="205"/>
      <c r="M436" s="205" t="n">
        <f aca="false">Cc!H452</f>
        <v>0.000126608849426832</v>
      </c>
      <c r="N436" s="205" t="n">
        <f aca="false">M436-K436</f>
        <v>-1.18867231899209E-007</v>
      </c>
      <c r="O436" s="199" t="n">
        <f aca="false">Cr!C$12*D$18*K436</f>
        <v>40.3754505274719</v>
      </c>
      <c r="Q436" s="203" t="n">
        <f aca="false">C436</f>
        <v>0.393125</v>
      </c>
      <c r="R436" s="213" t="n">
        <f aca="false">Cr!C$13*Cr!L373</f>
        <v>0.0968403599999997</v>
      </c>
      <c r="S436" s="211" t="n">
        <f aca="false">ABS(D436-C436*B$5)</f>
        <v>35.8862804932346</v>
      </c>
      <c r="T436" s="196" t="str">
        <f aca="false">IF(S436=S$682,C436," ")</f>
        <v> </v>
      </c>
      <c r="U436" s="213" t="str">
        <f aca="false">IF(S436=S$682,D436," ")</f>
        <v> </v>
      </c>
      <c r="V436" s="211" t="n">
        <f aca="false">ABS(E436-C436*B$5)</f>
        <v>35.9013670482065</v>
      </c>
      <c r="W436" s="196" t="str">
        <f aca="false">IF(V436=V$682,C436," ")</f>
        <v> </v>
      </c>
      <c r="X436" s="213" t="str">
        <f aca="false">IF(V436=V$682,E436," ")</f>
        <v> </v>
      </c>
      <c r="AC436" s="196"/>
    </row>
    <row r="437" s="197" customFormat="true" ht="12.75" hidden="false" customHeight="false" outlineLevel="0" collapsed="false">
      <c r="A437" s="196" t="n">
        <f aca="false">A436-1</f>
        <v>242</v>
      </c>
      <c r="B437" s="200" t="n">
        <f aca="false">Cr!D374</f>
        <v>3404</v>
      </c>
      <c r="C437" s="203" t="n">
        <f aca="false">Cr!AH374</f>
        <v>0.39125</v>
      </c>
      <c r="D437" s="199" t="n">
        <f aca="false">Cr!AI374</f>
        <v>82.8088742331396</v>
      </c>
      <c r="E437" s="199" t="n">
        <f aca="false">Cc!E453</f>
        <v>82.8240547188938</v>
      </c>
      <c r="F437" s="206" t="n">
        <f aca="false">E437-D437</f>
        <v>0.0151804857542572</v>
      </c>
      <c r="G437" s="211" t="n">
        <f aca="false">Cr!AJ374</f>
        <v>0.0843265048514799</v>
      </c>
      <c r="H437" s="211" t="n">
        <f aca="false">Cc!F453</f>
        <v>0.0842946822074968</v>
      </c>
      <c r="J437" s="205"/>
      <c r="K437" s="205" t="n">
        <f aca="false">Cr!AL374</f>
        <v>0.000127389879875434</v>
      </c>
      <c r="L437" s="205"/>
      <c r="M437" s="205" t="n">
        <f aca="false">Cc!H453</f>
        <v>0.000127269003769091</v>
      </c>
      <c r="N437" s="205" t="n">
        <f aca="false">M437-K437</f>
        <v>-1.2087610634282E-007</v>
      </c>
      <c r="O437" s="199" t="n">
        <f aca="false">Cr!C$12*D$18*K437</f>
        <v>40.5864157283133</v>
      </c>
      <c r="Q437" s="203" t="n">
        <f aca="false">C437</f>
        <v>0.39125</v>
      </c>
      <c r="R437" s="213" t="n">
        <f aca="false">Cr!C$13*Cr!L374</f>
        <v>0.0960449599999997</v>
      </c>
      <c r="S437" s="211" t="n">
        <f aca="false">ABS(D437-C437*B$5)</f>
        <v>35.8588742331396</v>
      </c>
      <c r="T437" s="196" t="str">
        <f aca="false">IF(S437=S$682,C437," ")</f>
        <v> </v>
      </c>
      <c r="U437" s="213" t="str">
        <f aca="false">IF(S437=S$682,D437," ")</f>
        <v> </v>
      </c>
      <c r="V437" s="211" t="n">
        <f aca="false">ABS(E437-C437*B$5)</f>
        <v>35.8740547188938</v>
      </c>
      <c r="W437" s="196" t="str">
        <f aca="false">IF(V437=V$682,C437," ")</f>
        <v> </v>
      </c>
      <c r="X437" s="213" t="str">
        <f aca="false">IF(V437=V$682,E437," ")</f>
        <v> </v>
      </c>
      <c r="AC437" s="196"/>
    </row>
    <row r="438" s="197" customFormat="true" ht="12.75" hidden="false" customHeight="false" outlineLevel="0" collapsed="false">
      <c r="A438" s="196" t="n">
        <f aca="false">A437-1</f>
        <v>241</v>
      </c>
      <c r="B438" s="200" t="n">
        <f aca="false">Cr!D375</f>
        <v>3392</v>
      </c>
      <c r="C438" s="203" t="n">
        <f aca="false">Cr!AH375</f>
        <v>0.389375</v>
      </c>
      <c r="D438" s="199" t="n">
        <f aca="false">Cr!AI375</f>
        <v>82.5553214641257</v>
      </c>
      <c r="E438" s="199" t="n">
        <f aca="false">Cc!E454</f>
        <v>82.5705969625568</v>
      </c>
      <c r="F438" s="206" t="n">
        <f aca="false">E438-D438</f>
        <v>0.0152754984310661</v>
      </c>
      <c r="G438" s="211" t="n">
        <f aca="false">Cr!AJ375</f>
        <v>0.0847096797770917</v>
      </c>
      <c r="H438" s="211" t="n">
        <f aca="false">Cc!F454</f>
        <v>0.084677489420495</v>
      </c>
      <c r="J438" s="205"/>
      <c r="K438" s="205" t="n">
        <f aca="false">Cr!AL375</f>
        <v>0.00012806007053238</v>
      </c>
      <c r="L438" s="205"/>
      <c r="M438" s="205" t="n">
        <f aca="false">Cc!H454</f>
        <v>0.000127937145543037</v>
      </c>
      <c r="N438" s="205" t="n">
        <f aca="false">M438-K438</f>
        <v>-1.22924989343635E-007</v>
      </c>
      <c r="O438" s="199" t="n">
        <f aca="false">Cr!C$12*D$18*K438</f>
        <v>40.7999384716163</v>
      </c>
      <c r="Q438" s="203" t="n">
        <f aca="false">C438</f>
        <v>0.389375</v>
      </c>
      <c r="R438" s="213" t="n">
        <f aca="false">Cr!C$13*Cr!L375</f>
        <v>0.0952528399999997</v>
      </c>
      <c r="S438" s="211" t="n">
        <f aca="false">ABS(D438-C438*B$5)</f>
        <v>35.8303214641257</v>
      </c>
      <c r="T438" s="196" t="str">
        <f aca="false">IF(S438=S$682,C438," ")</f>
        <v> </v>
      </c>
      <c r="U438" s="213" t="str">
        <f aca="false">IF(S438=S$682,D438," ")</f>
        <v> </v>
      </c>
      <c r="V438" s="211" t="n">
        <f aca="false">ABS(E438-C438*B$5)</f>
        <v>35.8455969625568</v>
      </c>
      <c r="W438" s="196" t="str">
        <f aca="false">IF(V438=V$682,C438," ")</f>
        <v> </v>
      </c>
      <c r="X438" s="213" t="str">
        <f aca="false">IF(V438=V$682,E438," ")</f>
        <v> </v>
      </c>
      <c r="AC438" s="196"/>
    </row>
    <row r="439" s="197" customFormat="true" ht="12.75" hidden="false" customHeight="false" outlineLevel="0" collapsed="false">
      <c r="A439" s="196" t="n">
        <f aca="false">A438-1</f>
        <v>240</v>
      </c>
      <c r="B439" s="200" t="n">
        <f aca="false">Cr!D376</f>
        <v>3380</v>
      </c>
      <c r="C439" s="203" t="n">
        <f aca="false">Cr!AH376</f>
        <v>0.3875</v>
      </c>
      <c r="D439" s="199" t="n">
        <f aca="false">Cr!AI376</f>
        <v>82.300616154477</v>
      </c>
      <c r="E439" s="199" t="n">
        <f aca="false">Cc!E455</f>
        <v>82.3159877658341</v>
      </c>
      <c r="F439" s="206" t="n">
        <f aca="false">E439-D439</f>
        <v>0.0153716113570681</v>
      </c>
      <c r="G439" s="211" t="n">
        <f aca="false">Cr!AJ376</f>
        <v>0.0850948774865472</v>
      </c>
      <c r="H439" s="211" t="n">
        <f aca="false">Cc!F455</f>
        <v>0.0850623131817512</v>
      </c>
      <c r="J439" s="205"/>
      <c r="K439" s="205" t="n">
        <f aca="false">Cr!AL376</f>
        <v>0.000128738402437989</v>
      </c>
      <c r="L439" s="205"/>
      <c r="M439" s="205" t="n">
        <f aca="false">Cc!H455</f>
        <v>0.000128613388380771</v>
      </c>
      <c r="N439" s="205" t="n">
        <f aca="false">M439-K439</f>
        <v>-1.25014057218351E-007</v>
      </c>
      <c r="O439" s="199" t="n">
        <f aca="false">Cr!C$12*D$18*K439</f>
        <v>41.0160550167433</v>
      </c>
      <c r="Q439" s="203" t="n">
        <f aca="false">C439</f>
        <v>0.3875</v>
      </c>
      <c r="R439" s="213" t="n">
        <f aca="false">Cr!C$13*Cr!L376</f>
        <v>0.0944639999999997</v>
      </c>
      <c r="S439" s="211" t="n">
        <f aca="false">ABS(D439-C439*B$5)</f>
        <v>35.800616154477</v>
      </c>
      <c r="T439" s="196" t="str">
        <f aca="false">IF(S439=S$682,C439," ")</f>
        <v> </v>
      </c>
      <c r="U439" s="213" t="str">
        <f aca="false">IF(S439=S$682,D439," ")</f>
        <v> </v>
      </c>
      <c r="V439" s="211" t="n">
        <f aca="false">ABS(E439-C439*B$5)</f>
        <v>35.8159877658341</v>
      </c>
      <c r="W439" s="196" t="str">
        <f aca="false">IF(V439=V$682,C439," ")</f>
        <v> </v>
      </c>
      <c r="X439" s="213" t="str">
        <f aca="false">IF(V439=V$682,E439," ")</f>
        <v> </v>
      </c>
      <c r="AC439" s="196"/>
    </row>
    <row r="440" s="197" customFormat="true" ht="12.75" hidden="false" customHeight="false" outlineLevel="0" collapsed="false">
      <c r="A440" s="196" t="n">
        <f aca="false">A439-1</f>
        <v>239</v>
      </c>
      <c r="B440" s="200" t="n">
        <f aca="false">Cr!D377</f>
        <v>3368</v>
      </c>
      <c r="C440" s="203" t="n">
        <f aca="false">Cr!AH377</f>
        <v>0.385625</v>
      </c>
      <c r="D440" s="199" t="n">
        <f aca="false">Cr!AI377</f>
        <v>82.0447521992064</v>
      </c>
      <c r="E440" s="199" t="n">
        <f aca="false">Cc!E456</f>
        <v>82.0602210424535</v>
      </c>
      <c r="F440" s="206" t="n">
        <f aca="false">E440-D440</f>
        <v>0.015468843247092</v>
      </c>
      <c r="G440" s="211" t="n">
        <f aca="false">Cr!AJ377</f>
        <v>0.085482122576894</v>
      </c>
      <c r="H440" s="211" t="n">
        <f aca="false">Cc!F456</f>
        <v>0.0854491779674344</v>
      </c>
      <c r="J440" s="205"/>
      <c r="K440" s="205" t="n">
        <f aca="false">Cr!AL377</f>
        <v>0.000129424991126509</v>
      </c>
      <c r="L440" s="205"/>
      <c r="M440" s="205" t="n">
        <f aca="false">Cc!H456</f>
        <v>0.000129297847942321</v>
      </c>
      <c r="N440" s="205" t="n">
        <f aca="false">M440-K440</f>
        <v>-1.2714318418835E-007</v>
      </c>
      <c r="O440" s="199" t="n">
        <f aca="false">Cr!C$12*D$18*K440</f>
        <v>41.2348021729059</v>
      </c>
      <c r="Q440" s="203" t="n">
        <f aca="false">C440</f>
        <v>0.385625</v>
      </c>
      <c r="R440" s="213" t="n">
        <f aca="false">Cr!C$13*Cr!L377</f>
        <v>0.0936784399999997</v>
      </c>
      <c r="S440" s="211" t="n">
        <f aca="false">ABS(D440-C440*B$5)</f>
        <v>35.7697521992064</v>
      </c>
      <c r="T440" s="196" t="str">
        <f aca="false">IF(S440=S$682,C440," ")</f>
        <v> </v>
      </c>
      <c r="U440" s="213" t="str">
        <f aca="false">IF(S440=S$682,D440," ")</f>
        <v> </v>
      </c>
      <c r="V440" s="211" t="n">
        <f aca="false">ABS(E440-C440*B$5)</f>
        <v>35.7852210424535</v>
      </c>
      <c r="W440" s="196" t="str">
        <f aca="false">IF(V440=V$682,C440," ")</f>
        <v> </v>
      </c>
      <c r="X440" s="213" t="str">
        <f aca="false">IF(V440=V$682,E440," ")</f>
        <v> </v>
      </c>
      <c r="AC440" s="196"/>
    </row>
    <row r="441" s="197" customFormat="true" ht="12.75" hidden="false" customHeight="false" outlineLevel="0" collapsed="false">
      <c r="A441" s="196" t="n">
        <f aca="false">A440-1</f>
        <v>238</v>
      </c>
      <c r="B441" s="200" t="n">
        <f aca="false">Cr!D378</f>
        <v>3356</v>
      </c>
      <c r="C441" s="203" t="n">
        <f aca="false">Cr!AH378</f>
        <v>0.38375</v>
      </c>
      <c r="D441" s="199" t="n">
        <f aca="false">Cr!AI378</f>
        <v>81.7877234190157</v>
      </c>
      <c r="E441" s="199" t="n">
        <f aca="false">Cc!E457</f>
        <v>81.8032906321907</v>
      </c>
      <c r="F441" s="206" t="n">
        <f aca="false">E441-D441</f>
        <v>0.015567213175018</v>
      </c>
      <c r="G441" s="211" t="n">
        <f aca="false">Cr!AJ378</f>
        <v>0.085871439994321</v>
      </c>
      <c r="H441" s="211" t="n">
        <f aca="false">Cc!F457</f>
        <v>0.0858381086037899</v>
      </c>
      <c r="J441" s="205"/>
      <c r="K441" s="205" t="n">
        <f aca="false">Cr!AL378</f>
        <v>0.000130119953824861</v>
      </c>
      <c r="L441" s="205"/>
      <c r="M441" s="205" t="n">
        <f aca="false">Cc!H457</f>
        <v>0.000129990641959225</v>
      </c>
      <c r="N441" s="205" t="n">
        <f aca="false">M441-K441</f>
        <v>-1.29311865636043E-007</v>
      </c>
      <c r="O441" s="199" t="n">
        <f aca="false">Cr!C$12*D$18*K441</f>
        <v>41.4562172886008</v>
      </c>
      <c r="Q441" s="203" t="n">
        <f aca="false">C441</f>
        <v>0.38375</v>
      </c>
      <c r="R441" s="213" t="n">
        <f aca="false">Cr!C$13*Cr!L378</f>
        <v>0.0928961599999997</v>
      </c>
      <c r="S441" s="211" t="n">
        <f aca="false">ABS(D441-C441*B$5)</f>
        <v>35.7377234190157</v>
      </c>
      <c r="T441" s="196" t="str">
        <f aca="false">IF(S441=S$682,C441," ")</f>
        <v> </v>
      </c>
      <c r="U441" s="213" t="str">
        <f aca="false">IF(S441=S$682,D441," ")</f>
        <v> </v>
      </c>
      <c r="V441" s="211" t="n">
        <f aca="false">ABS(E441-C441*B$5)</f>
        <v>35.7532906321907</v>
      </c>
      <c r="W441" s="196" t="str">
        <f aca="false">IF(V441=V$682,C441," ")</f>
        <v> </v>
      </c>
      <c r="X441" s="213" t="str">
        <f aca="false">IF(V441=V$682,E441," ")</f>
        <v> </v>
      </c>
      <c r="AC441" s="196"/>
    </row>
    <row r="442" s="197" customFormat="true" ht="12.75" hidden="false" customHeight="false" outlineLevel="0" collapsed="false">
      <c r="A442" s="196" t="n">
        <f aca="false">A441-1</f>
        <v>237</v>
      </c>
      <c r="B442" s="200" t="n">
        <f aca="false">Cr!D379</f>
        <v>3344</v>
      </c>
      <c r="C442" s="203" t="n">
        <f aca="false">Cr!AH379</f>
        <v>0.381875</v>
      </c>
      <c r="D442" s="199" t="n">
        <f aca="false">Cr!AI379</f>
        <v>81.5295235592405</v>
      </c>
      <c r="E442" s="199" t="n">
        <f aca="false">Cc!E458</f>
        <v>81.5451902998096</v>
      </c>
      <c r="F442" s="206" t="n">
        <f aca="false">E442-D442</f>
        <v>0.0156667405690882</v>
      </c>
      <c r="G442" s="211" t="n">
        <f aca="false">Cr!AJ379</f>
        <v>0.086262855039017</v>
      </c>
      <c r="H442" s="211" t="n">
        <f aca="false">Cc!F458</f>
        <v>0.0862291302734208</v>
      </c>
      <c r="J442" s="205"/>
      <c r="K442" s="205" t="n">
        <f aca="false">Cr!AL379</f>
        <v>0.000130823409305789</v>
      </c>
      <c r="L442" s="205"/>
      <c r="M442" s="205" t="n">
        <f aca="false">Cc!H458</f>
        <v>0.000130691890279211</v>
      </c>
      <c r="N442" s="205" t="n">
        <f aca="false">M442-K442</f>
        <v>-1.31519026577525E-007</v>
      </c>
      <c r="O442" s="199" t="n">
        <f aca="false">Cr!C$12*D$18*K442</f>
        <v>41.6803382048244</v>
      </c>
      <c r="Q442" s="203" t="n">
        <f aca="false">C442</f>
        <v>0.381875</v>
      </c>
      <c r="R442" s="213" t="n">
        <f aca="false">Cr!C$13*Cr!L379</f>
        <v>0.0921171599999997</v>
      </c>
      <c r="S442" s="211" t="n">
        <f aca="false">ABS(D442-C442*B$5)</f>
        <v>35.7045235592405</v>
      </c>
      <c r="T442" s="196" t="str">
        <f aca="false">IF(S442=S$682,C442," ")</f>
        <v> </v>
      </c>
      <c r="U442" s="213" t="str">
        <f aca="false">IF(S442=S$682,D442," ")</f>
        <v> </v>
      </c>
      <c r="V442" s="211" t="n">
        <f aca="false">ABS(E442-C442*B$5)</f>
        <v>35.7201902998096</v>
      </c>
      <c r="W442" s="196" t="str">
        <f aca="false">IF(V442=V$682,C442," ")</f>
        <v> </v>
      </c>
      <c r="X442" s="213" t="str">
        <f aca="false">IF(V442=V$682,E442," ")</f>
        <v> </v>
      </c>
      <c r="AC442" s="196"/>
    </row>
    <row r="443" s="197" customFormat="true" ht="12.75" hidden="false" customHeight="false" outlineLevel="0" collapsed="false">
      <c r="A443" s="196" t="n">
        <f aca="false">A442-1</f>
        <v>236</v>
      </c>
      <c r="B443" s="200" t="n">
        <f aca="false">Cr!D380</f>
        <v>3332</v>
      </c>
      <c r="C443" s="203" t="n">
        <f aca="false">Cr!AH380</f>
        <v>0.38</v>
      </c>
      <c r="D443" s="199" t="n">
        <f aca="false">Cr!AI380</f>
        <v>81.2701462887816</v>
      </c>
      <c r="E443" s="199" t="n">
        <f aca="false">Cc!E459</f>
        <v>81.2859137339838</v>
      </c>
      <c r="F443" s="206" t="n">
        <f aca="false">E443-D443</f>
        <v>0.0157674452022576</v>
      </c>
      <c r="G443" s="211" t="n">
        <f aca="false">Cr!AJ380</f>
        <v>0.0866563933696748</v>
      </c>
      <c r="H443" s="211" t="n">
        <f aca="false">Cc!F459</f>
        <v>0.0866222685217044</v>
      </c>
      <c r="J443" s="205"/>
      <c r="K443" s="205" t="n">
        <f aca="false">Cr!AL380</f>
        <v>0.000131535477799439</v>
      </c>
      <c r="L443" s="205"/>
      <c r="M443" s="205" t="n">
        <f aca="false">Cc!H459</f>
        <v>0.00013140171491201</v>
      </c>
      <c r="N443" s="205" t="n">
        <f aca="false">M443-K443</f>
        <v>-1.3376288742937E-007</v>
      </c>
      <c r="O443" s="199" t="n">
        <f aca="false">Cr!C$12*D$18*K443</f>
        <v>41.9072032269014</v>
      </c>
      <c r="Q443" s="203" t="n">
        <f aca="false">C443</f>
        <v>0.38</v>
      </c>
      <c r="R443" s="213" t="n">
        <f aca="false">Cr!C$13*Cr!L380</f>
        <v>0.0913414399999997</v>
      </c>
      <c r="S443" s="211" t="n">
        <f aca="false">ABS(D443-C443*B$5)</f>
        <v>35.6701462887815</v>
      </c>
      <c r="T443" s="196" t="str">
        <f aca="false">IF(S443=S$682,C443," ")</f>
        <v> </v>
      </c>
      <c r="U443" s="213" t="str">
        <f aca="false">IF(S443=S$682,D443," ")</f>
        <v> </v>
      </c>
      <c r="V443" s="211" t="n">
        <f aca="false">ABS(E443-C443*B$5)</f>
        <v>35.6859137339838</v>
      </c>
      <c r="W443" s="196" t="str">
        <f aca="false">IF(V443=V$682,C443," ")</f>
        <v> </v>
      </c>
      <c r="X443" s="213" t="str">
        <f aca="false">IF(V443=V$682,E443," ")</f>
        <v> </v>
      </c>
      <c r="AC443" s="196"/>
    </row>
    <row r="444" s="197" customFormat="true" ht="12.75" hidden="false" customHeight="false" outlineLevel="0" collapsed="false">
      <c r="A444" s="196" t="n">
        <f aca="false">A443-1</f>
        <v>235</v>
      </c>
      <c r="B444" s="200" t="n">
        <f aca="false">Cr!D381</f>
        <v>3320</v>
      </c>
      <c r="C444" s="203" t="n">
        <f aca="false">Cr!AH381</f>
        <v>0.378125</v>
      </c>
      <c r="D444" s="199" t="n">
        <f aca="false">Cr!AI381</f>
        <v>81.0095851990224</v>
      </c>
      <c r="E444" s="199" t="n">
        <f aca="false">Cc!E460</f>
        <v>81.0254545461985</v>
      </c>
      <c r="F444" s="206" t="n">
        <f aca="false">E444-D444</f>
        <v>0.0158693471760927</v>
      </c>
      <c r="G444" s="211" t="n">
        <f aca="false">Cr!AJ381</f>
        <v>0.0870520810074472</v>
      </c>
      <c r="H444" s="211" t="n">
        <f aca="false">Cc!F460</f>
        <v>0.0870175492633491</v>
      </c>
      <c r="J444" s="205"/>
      <c r="K444" s="205" t="n">
        <f aca="false">Cr!AL381</f>
        <v>0.00013225628071546</v>
      </c>
      <c r="L444" s="205"/>
      <c r="M444" s="205" t="n">
        <f aca="false">Cc!H460</f>
        <v>0.000132120240076324</v>
      </c>
      <c r="N444" s="205" t="n">
        <f aca="false">M444-K444</f>
        <v>-1.36040639136289E-007</v>
      </c>
      <c r="O444" s="199" t="n">
        <f aca="false">Cr!C$12*D$18*K444</f>
        <v>42.1368510359457</v>
      </c>
      <c r="Q444" s="203" t="n">
        <f aca="false">C444</f>
        <v>0.378125</v>
      </c>
      <c r="R444" s="213" t="n">
        <f aca="false">Cr!C$13*Cr!L381</f>
        <v>0.0905689999999997</v>
      </c>
      <c r="S444" s="211" t="n">
        <f aca="false">ABS(D444-C444*B$5)</f>
        <v>35.6345851990224</v>
      </c>
      <c r="T444" s="196" t="str">
        <f aca="false">IF(S444=S$682,C444," ")</f>
        <v> </v>
      </c>
      <c r="U444" s="213" t="str">
        <f aca="false">IF(S444=S$682,D444," ")</f>
        <v> </v>
      </c>
      <c r="V444" s="211" t="n">
        <f aca="false">ABS(E444-C444*B$5)</f>
        <v>35.6504545461985</v>
      </c>
      <c r="W444" s="196" t="str">
        <f aca="false">IF(V444=V$682,C444," ")</f>
        <v> </v>
      </c>
      <c r="X444" s="213" t="str">
        <f aca="false">IF(V444=V$682,E444," ")</f>
        <v> </v>
      </c>
      <c r="AC444" s="196"/>
    </row>
    <row r="445" s="197" customFormat="true" ht="12.75" hidden="false" customHeight="false" outlineLevel="0" collapsed="false">
      <c r="A445" s="196" t="n">
        <f aca="false">A444-1</f>
        <v>234</v>
      </c>
      <c r="B445" s="200" t="n">
        <f aca="false">Cr!D382</f>
        <v>3308</v>
      </c>
      <c r="C445" s="203" t="n">
        <f aca="false">Cr!AH382</f>
        <v>0.37625</v>
      </c>
      <c r="D445" s="199" t="n">
        <f aca="false">Cr!AI382</f>
        <v>80.7478338027369</v>
      </c>
      <c r="E445" s="199" t="n">
        <f aca="false">Cc!E461</f>
        <v>80.7638062696324</v>
      </c>
      <c r="F445" s="206" t="n">
        <f aca="false">E445-D445</f>
        <v>0.015972466895505</v>
      </c>
      <c r="G445" s="211" t="n">
        <f aca="false">Cr!AJ382</f>
        <v>0.087449944339042</v>
      </c>
      <c r="H445" s="211" t="n">
        <f aca="false">Cc!F461</f>
        <v>0.0874149987890928</v>
      </c>
      <c r="J445" s="205"/>
      <c r="K445" s="205" t="n">
        <f aca="false">Cr!AL382</f>
        <v>0.000132985940347731</v>
      </c>
      <c r="L445" s="205"/>
      <c r="M445" s="205" t="n">
        <f aca="false">Cc!H461</f>
        <v>0.000132847592247996</v>
      </c>
      <c r="N445" s="205" t="n">
        <f aca="false">M445-K445</f>
        <v>-1.38348099734697E-007</v>
      </c>
      <c r="O445" s="199" t="n">
        <f aca="false">Cr!C$12*D$18*K445</f>
        <v>42.369320594787</v>
      </c>
      <c r="Q445" s="203" t="n">
        <f aca="false">C445</f>
        <v>0.37625</v>
      </c>
      <c r="R445" s="213" t="n">
        <f aca="false">Cr!C$13*Cr!L382</f>
        <v>0.0897998399999997</v>
      </c>
      <c r="S445" s="211" t="n">
        <f aca="false">ABS(D445-C445*B$5)</f>
        <v>35.5978338027369</v>
      </c>
      <c r="T445" s="196" t="str">
        <f aca="false">IF(S445=S$682,C445," ")</f>
        <v> </v>
      </c>
      <c r="U445" s="213" t="str">
        <f aca="false">IF(S445=S$682,D445," ")</f>
        <v> </v>
      </c>
      <c r="V445" s="211" t="n">
        <f aca="false">ABS(E445-C445*B$5)</f>
        <v>35.6138062696324</v>
      </c>
      <c r="W445" s="196" t="str">
        <f aca="false">IF(V445=V$682,C445," ")</f>
        <v> </v>
      </c>
      <c r="X445" s="213" t="str">
        <f aca="false">IF(V445=V$682,E445," ")</f>
        <v> </v>
      </c>
      <c r="AC445" s="196"/>
    </row>
    <row r="446" s="197" customFormat="true" ht="12.75" hidden="false" customHeight="false" outlineLevel="0" collapsed="false">
      <c r="A446" s="196" t="n">
        <f aca="false">A445-1</f>
        <v>233</v>
      </c>
      <c r="B446" s="200" t="n">
        <f aca="false">Cr!D383</f>
        <v>3296</v>
      </c>
      <c r="C446" s="203" t="n">
        <f aca="false">Cr!AH383</f>
        <v>0.374375</v>
      </c>
      <c r="D446" s="199" t="n">
        <f aca="false">Cr!AI383</f>
        <v>80.4848855329882</v>
      </c>
      <c r="E446" s="199" t="n">
        <f aca="false">Cc!E462</f>
        <v>80.5009623580192</v>
      </c>
      <c r="F446" s="206" t="n">
        <f aca="false">E446-D446</f>
        <v>0.0160768250310639</v>
      </c>
      <c r="G446" s="211" t="n">
        <f aca="false">Cr!AJ383</f>
        <v>0.0878500101187427</v>
      </c>
      <c r="H446" s="211" t="n">
        <f aca="false">Cc!F462</f>
        <v>0.0878146437725482</v>
      </c>
      <c r="J446" s="205"/>
      <c r="K446" s="205" t="n">
        <f aca="false">Cr!AL383</f>
        <v>0.000133724579452771</v>
      </c>
      <c r="L446" s="205"/>
      <c r="M446" s="205" t="n">
        <f aca="false">Cc!H462</f>
        <v>0.000133583900209403</v>
      </c>
      <c r="N446" s="205" t="n">
        <f aca="false">M446-K446</f>
        <v>-1.40679243368266E-007</v>
      </c>
      <c r="O446" s="199" t="n">
        <f aca="false">Cr!C$12*D$18*K446</f>
        <v>42.604651013653</v>
      </c>
      <c r="Q446" s="203" t="n">
        <f aca="false">C446</f>
        <v>0.374375</v>
      </c>
      <c r="R446" s="213" t="n">
        <f aca="false">Cr!C$13*Cr!L383</f>
        <v>0.0890339599999997</v>
      </c>
      <c r="S446" s="211" t="n">
        <f aca="false">ABS(D446-C446*B$5)</f>
        <v>35.5598855329882</v>
      </c>
      <c r="T446" s="196" t="str">
        <f aca="false">IF(S446=S$682,C446," ")</f>
        <v> </v>
      </c>
      <c r="U446" s="213" t="str">
        <f aca="false">IF(S446=S$682,D446," ")</f>
        <v> </v>
      </c>
      <c r="V446" s="211" t="n">
        <f aca="false">ABS(E446-C446*B$5)</f>
        <v>35.5759623580192</v>
      </c>
      <c r="W446" s="196" t="str">
        <f aca="false">IF(V446=V$682,C446," ")</f>
        <v> </v>
      </c>
      <c r="X446" s="213" t="str">
        <f aca="false">IF(V446=V$682,E446," ")</f>
        <v> </v>
      </c>
      <c r="AC446" s="196"/>
    </row>
    <row r="447" s="197" customFormat="true" ht="12.75" hidden="false" customHeight="false" outlineLevel="0" collapsed="false">
      <c r="A447" s="196" t="n">
        <f aca="false">A446-1</f>
        <v>232</v>
      </c>
      <c r="B447" s="200" t="n">
        <f aca="false">Cr!D384</f>
        <v>3284</v>
      </c>
      <c r="C447" s="203" t="n">
        <f aca="false">Cr!AH384</f>
        <v>0.3725</v>
      </c>
      <c r="D447" s="199" t="n">
        <f aca="false">Cr!AI384</f>
        <v>80.2207337420244</v>
      </c>
      <c r="E447" s="199" t="n">
        <f aca="false">Cc!E463</f>
        <v>80.2369161844891</v>
      </c>
      <c r="F447" s="206" t="n">
        <f aca="false">E447-D447</f>
        <v>0.0161824424647108</v>
      </c>
      <c r="G447" s="211" t="n">
        <f aca="false">Cr!AJ384</f>
        <v>0.0882523054688609</v>
      </c>
      <c r="H447" s="211" t="n">
        <f aca="false">Cc!F463</f>
        <v>0.0882165112771982</v>
      </c>
      <c r="I447" s="200" t="s">
        <v>50</v>
      </c>
      <c r="J447" s="205"/>
      <c r="K447" s="205" t="n">
        <f aca="false">Cr!AL384</f>
        <v>0.000134472320626047</v>
      </c>
      <c r="L447" s="205"/>
      <c r="M447" s="205" t="n">
        <f aca="false">Cc!H463</f>
        <v>0.00013432929510012</v>
      </c>
      <c r="N447" s="205" t="n">
        <f aca="false">M447-K447</f>
        <v>-1.43025525927348E-007</v>
      </c>
      <c r="O447" s="199" t="n">
        <f aca="false">Cr!C$12*D$18*K447</f>
        <v>42.8428813514586</v>
      </c>
      <c r="P447" s="200" t="s">
        <v>50</v>
      </c>
      <c r="Q447" s="203" t="n">
        <f aca="false">C447</f>
        <v>0.3725</v>
      </c>
      <c r="R447" s="213" t="n">
        <f aca="false">Cr!C$13*Cr!L384</f>
        <v>0.0882713599999997</v>
      </c>
      <c r="S447" s="211" t="n">
        <f aca="false">ABS(D447-C447*B$5)</f>
        <v>35.5207337420244</v>
      </c>
      <c r="T447" s="196" t="str">
        <f aca="false">IF(S447=S$682,C447," ")</f>
        <v> </v>
      </c>
      <c r="U447" s="213" t="str">
        <f aca="false">IF(S447=S$682,D447," ")</f>
        <v> </v>
      </c>
      <c r="V447" s="211" t="n">
        <f aca="false">ABS(E447-C447*B$5)</f>
        <v>35.5369161844891</v>
      </c>
      <c r="W447" s="196" t="str">
        <f aca="false">IF(V447=V$682,C447," ")</f>
        <v> </v>
      </c>
      <c r="X447" s="213" t="str">
        <f aca="false">IF(V447=V$682,E447," ")</f>
        <v> </v>
      </c>
      <c r="AC447" s="196"/>
    </row>
    <row r="448" s="197" customFormat="true" ht="12.75" hidden="false" customHeight="false" outlineLevel="0" collapsed="false">
      <c r="A448" s="196" t="n">
        <f aca="false">A447-1</f>
        <v>231</v>
      </c>
      <c r="B448" s="200" t="n">
        <f aca="false">Cr!D385</f>
        <v>3272</v>
      </c>
      <c r="C448" s="203" t="n">
        <f aca="false">Cr!AH385</f>
        <v>0.370625</v>
      </c>
      <c r="D448" s="199" t="n">
        <f aca="false">Cr!AI385</f>
        <v>79.955371700175</v>
      </c>
      <c r="E448" s="199" t="n">
        <f aca="false">Cc!E464</f>
        <v>79.9716610403878</v>
      </c>
      <c r="F448" s="206" t="n">
        <f aca="false">E448-D448</f>
        <v>0.0162893402128219</v>
      </c>
      <c r="G448" s="211" t="n">
        <f aca="false">Cr!AJ385</f>
        <v>0.0886568578780522</v>
      </c>
      <c r="H448" s="211" t="n">
        <f aca="false">Cc!F464</f>
        <v>0.0886206287635449</v>
      </c>
      <c r="I448" s="200" t="n">
        <f aca="false">I348+1</f>
        <v>4</v>
      </c>
      <c r="J448" s="205"/>
      <c r="K448" s="205" t="n">
        <f aca="false">Cr!AL385</f>
        <v>0.000135229285501421</v>
      </c>
      <c r="L448" s="205"/>
      <c r="M448" s="205" t="n">
        <f aca="false">Cc!H464</f>
        <v>0.000135083910468881</v>
      </c>
      <c r="N448" s="205" t="n">
        <f aca="false">M448-K448</f>
        <v>-1.45375032539616E-007</v>
      </c>
      <c r="O448" s="199" t="n">
        <f aca="false">Cr!C$12*D$18*K448</f>
        <v>43.0840503607527</v>
      </c>
      <c r="P448" s="200" t="n">
        <f aca="false">P348+1</f>
        <v>4</v>
      </c>
      <c r="Q448" s="203" t="n">
        <f aca="false">C448</f>
        <v>0.370625</v>
      </c>
      <c r="R448" s="213" t="n">
        <f aca="false">Cr!C$13*Cr!L385</f>
        <v>0.0875120399999997</v>
      </c>
      <c r="S448" s="211" t="n">
        <f aca="false">ABS(D448-C448*B$5)</f>
        <v>35.480371700175</v>
      </c>
      <c r="T448" s="196" t="str">
        <f aca="false">IF(S448=S$682,C448," ")</f>
        <v> </v>
      </c>
      <c r="U448" s="213" t="str">
        <f aca="false">IF(S448=S$682,D448," ")</f>
        <v> </v>
      </c>
      <c r="V448" s="211" t="n">
        <f aca="false">ABS(E448-C448*B$5)</f>
        <v>35.4966610403878</v>
      </c>
      <c r="W448" s="196" t="str">
        <f aca="false">IF(V448=V$682,C448," ")</f>
        <v> </v>
      </c>
      <c r="X448" s="213" t="str">
        <f aca="false">IF(V448=V$682,E448," ")</f>
        <v> </v>
      </c>
      <c r="AC448" s="196"/>
    </row>
    <row r="449" s="197" customFormat="true" ht="12.75" hidden="false" customHeight="false" outlineLevel="0" collapsed="false">
      <c r="A449" s="196" t="n">
        <f aca="false">A448-1</f>
        <v>230</v>
      </c>
      <c r="B449" s="200" t="n">
        <f aca="false">Cr!D386</f>
        <v>3260</v>
      </c>
      <c r="C449" s="203" t="n">
        <f aca="false">Cr!AH386</f>
        <v>0.36875</v>
      </c>
      <c r="D449" s="199" t="n">
        <f aca="false">Cr!AI386</f>
        <v>79.6887925947561</v>
      </c>
      <c r="E449" s="199" t="n">
        <f aca="false">Cc!E465</f>
        <v>79.7051901340751</v>
      </c>
      <c r="F449" s="206" t="n">
        <f aca="false">E449-D449</f>
        <v>0.0163975393189588</v>
      </c>
      <c r="G449" s="211" t="n">
        <f aca="false">Cr!AJ386</f>
        <v>0.0890636951967305</v>
      </c>
      <c r="H449" s="211" t="n">
        <f aca="false">Cc!F465</f>
        <v>0.0890270240964169</v>
      </c>
      <c r="J449" s="205"/>
      <c r="K449" s="205" t="n">
        <f aca="false">Cr!AL386</f>
        <v>0.000135995593617445</v>
      </c>
      <c r="L449" s="205"/>
      <c r="M449" s="205" t="n">
        <f aca="false">Cc!H465</f>
        <v>0.000135847882326892</v>
      </c>
      <c r="N449" s="205" t="n">
        <f aca="false">M449-K449</f>
        <v>-1.4771129055335E-007</v>
      </c>
      <c r="O449" s="199" t="n">
        <f aca="false">Cr!C$12*D$18*K449</f>
        <v>43.328196126518</v>
      </c>
      <c r="Q449" s="203" t="n">
        <f aca="false">C449</f>
        <v>0.36875</v>
      </c>
      <c r="R449" s="213" t="n">
        <f aca="false">Cr!C$13*Cr!L386</f>
        <v>0.0867559999999997</v>
      </c>
      <c r="S449" s="211" t="n">
        <f aca="false">ABS(D449-C449*B$5)</f>
        <v>35.4387925947561</v>
      </c>
      <c r="T449" s="196" t="str">
        <f aca="false">IF(S449=S$682,C449," ")</f>
        <v> </v>
      </c>
      <c r="U449" s="213" t="str">
        <f aca="false">IF(S449=S$682,D449," ")</f>
        <v> </v>
      </c>
      <c r="V449" s="211" t="n">
        <f aca="false">ABS(E449-C449*B$5)</f>
        <v>35.4551901340751</v>
      </c>
      <c r="W449" s="196" t="str">
        <f aca="false">IF(V449=V$682,C449," ")</f>
        <v> </v>
      </c>
      <c r="X449" s="213" t="str">
        <f aca="false">IF(V449=V$682,E449," ")</f>
        <v> </v>
      </c>
      <c r="AC449" s="196"/>
    </row>
    <row r="450" s="197" customFormat="true" ht="12.75" hidden="false" customHeight="false" outlineLevel="0" collapsed="false">
      <c r="A450" s="196" t="n">
        <f aca="false">A449-1</f>
        <v>229</v>
      </c>
      <c r="B450" s="200" t="n">
        <f aca="false">Cr!D387</f>
        <v>3248</v>
      </c>
      <c r="C450" s="203" t="n">
        <f aca="false">Cr!AH387</f>
        <v>0.366875</v>
      </c>
      <c r="D450" s="199" t="n">
        <f aca="false">Cr!AI387</f>
        <v>79.4209895289946</v>
      </c>
      <c r="E450" s="199" t="n">
        <f aca="false">Cc!E466</f>
        <v>79.4374965897002</v>
      </c>
      <c r="F450" s="206" t="n">
        <f aca="false">E450-D450</f>
        <v>0.0165070607055355</v>
      </c>
      <c r="G450" s="211" t="n">
        <f aca="false">Cr!AJ387</f>
        <v>0.08947284562849</v>
      </c>
      <c r="H450" s="211" t="n">
        <f aca="false">Cc!F466</f>
        <v>0.0894357255524381</v>
      </c>
      <c r="J450" s="205"/>
      <c r="K450" s="205" t="n">
        <f aca="false">Cr!AL387</f>
        <v>0.000136771360888904</v>
      </c>
      <c r="L450" s="205"/>
      <c r="M450" s="205" t="n">
        <f aca="false">Cc!H466</f>
        <v>0.00013662134920251</v>
      </c>
      <c r="N450" s="205" t="n">
        <f aca="false">M450-K450</f>
        <v>-1.50011686393664E-007</v>
      </c>
      <c r="O450" s="199" t="n">
        <f aca="false">Cr!C$12*D$18*K450</f>
        <v>43.5753555792047</v>
      </c>
      <c r="Q450" s="203" t="n">
        <f aca="false">C450</f>
        <v>0.366875</v>
      </c>
      <c r="R450" s="213" t="n">
        <f aca="false">Cr!C$13*Cr!L387</f>
        <v>0.0860032399999997</v>
      </c>
      <c r="S450" s="211" t="n">
        <f aca="false">ABS(D450-C450*B$5)</f>
        <v>35.3959895289946</v>
      </c>
      <c r="T450" s="196" t="str">
        <f aca="false">IF(S450=S$682,C450," ")</f>
        <v> </v>
      </c>
      <c r="U450" s="213" t="str">
        <f aca="false">IF(S450=S$682,D450," ")</f>
        <v> </v>
      </c>
      <c r="V450" s="211" t="n">
        <f aca="false">ABS(E450-C450*B$5)</f>
        <v>35.4124965897002</v>
      </c>
      <c r="W450" s="196" t="str">
        <f aca="false">IF(V450=V$682,C450," ")</f>
        <v> </v>
      </c>
      <c r="X450" s="213" t="str">
        <f aca="false">IF(V450=V$682,E450," ")</f>
        <v> </v>
      </c>
      <c r="AC450" s="196"/>
    </row>
    <row r="451" s="197" customFormat="true" ht="12.75" hidden="false" customHeight="false" outlineLevel="0" collapsed="false">
      <c r="A451" s="196" t="n">
        <f aca="false">A450-1</f>
        <v>228</v>
      </c>
      <c r="B451" s="200" t="n">
        <f aca="false">Cr!D388</f>
        <v>3236</v>
      </c>
      <c r="C451" s="203" t="n">
        <f aca="false">Cr!AH388</f>
        <v>0.365</v>
      </c>
      <c r="D451" s="199" t="n">
        <f aca="false">Cr!AI388</f>
        <v>79.1519555209852</v>
      </c>
      <c r="E451" s="199" t="n">
        <f aca="false">Cc!E467</f>
        <v>79.1685734459555</v>
      </c>
      <c r="F451" s="206" t="n">
        <f aca="false">E451-D451</f>
        <v>0.0166179249703049</v>
      </c>
      <c r="G451" s="211" t="n">
        <f aca="false">Cr!AJ388</f>
        <v>0.0898843377161995</v>
      </c>
      <c r="H451" s="211" t="n">
        <f aca="false">Cc!F467</f>
        <v>0.0898467618276635</v>
      </c>
      <c r="J451" s="205"/>
      <c r="K451" s="205" t="n">
        <f aca="false">Cr!AL388</f>
        <v>0.000137556697584134</v>
      </c>
      <c r="L451" s="205"/>
      <c r="M451" s="205" t="n">
        <f aca="false">Cc!H467</f>
        <v>0.000137404452197359</v>
      </c>
      <c r="N451" s="205" t="n">
        <f aca="false">M451-K451</f>
        <v>-1.52245386775035E-007</v>
      </c>
      <c r="O451" s="199" t="n">
        <f aca="false">Cr!C$12*D$18*K451</f>
        <v>43.8255638503051</v>
      </c>
      <c r="Q451" s="203" t="n">
        <f aca="false">C451</f>
        <v>0.365</v>
      </c>
      <c r="R451" s="213" t="n">
        <f aca="false">Cr!C$13*Cr!L388</f>
        <v>0.0852537599999997</v>
      </c>
      <c r="S451" s="211" t="n">
        <f aca="false">ABS(D451-C451*B$5)</f>
        <v>35.3519555209852</v>
      </c>
      <c r="T451" s="196" t="str">
        <f aca="false">IF(S451=S$682,C451," ")</f>
        <v> </v>
      </c>
      <c r="U451" s="213" t="str">
        <f aca="false">IF(S451=S$682,D451," ")</f>
        <v> </v>
      </c>
      <c r="V451" s="211" t="n">
        <f aca="false">ABS(E451-C451*B$5)</f>
        <v>35.3685734459555</v>
      </c>
      <c r="W451" s="196" t="str">
        <f aca="false">IF(V451=V$682,C451," ")</f>
        <v> </v>
      </c>
      <c r="X451" s="213" t="str">
        <f aca="false">IF(V451=V$682,E451," ")</f>
        <v> </v>
      </c>
      <c r="AC451" s="196"/>
    </row>
    <row r="452" s="197" customFormat="true" ht="12.75" hidden="false" customHeight="false" outlineLevel="0" collapsed="false">
      <c r="A452" s="196" t="n">
        <f aca="false">A451-1</f>
        <v>227</v>
      </c>
      <c r="B452" s="200" t="n">
        <f aca="false">Cr!D389</f>
        <v>3224</v>
      </c>
      <c r="C452" s="203" t="n">
        <f aca="false">Cr!AH389</f>
        <v>0.363125</v>
      </c>
      <c r="D452" s="199" t="n">
        <f aca="false">Cr!AI389</f>
        <v>78.8816835026974</v>
      </c>
      <c r="E452" s="199" t="n">
        <f aca="false">Cc!E468</f>
        <v>78.8984136548062</v>
      </c>
      <c r="F452" s="206" t="n">
        <f aca="false">E452-D452</f>
        <v>0.0167301521087637</v>
      </c>
      <c r="G452" s="211" t="n">
        <f aca="false">Cr!AJ389</f>
        <v>0.09029820032089</v>
      </c>
      <c r="H452" s="211" t="n">
        <f aca="false">Cc!F468</f>
        <v>0.0902601620453843</v>
      </c>
      <c r="J452" s="205"/>
      <c r="K452" s="205" t="n">
        <f aca="false">Cr!AL389</f>
        <v>0.000138351705542858</v>
      </c>
      <c r="L452" s="205"/>
      <c r="M452" s="205" t="n">
        <f aca="false">Cc!H468</f>
        <v>0.000138197335043901</v>
      </c>
      <c r="N452" s="205" t="n">
        <f aca="false">M452-K452</f>
        <v>-1.54370498957102E-007</v>
      </c>
      <c r="O452" s="199" t="n">
        <f aca="false">Cr!C$12*D$18*K452</f>
        <v>44.0788533859546</v>
      </c>
      <c r="Q452" s="203" t="n">
        <f aca="false">C452</f>
        <v>0.363125</v>
      </c>
      <c r="R452" s="213" t="n">
        <f aca="false">Cr!C$13*Cr!L389</f>
        <v>0.0845075599999997</v>
      </c>
      <c r="S452" s="211" t="n">
        <f aca="false">ABS(D452-C452*B$5)</f>
        <v>35.3066835026974</v>
      </c>
      <c r="T452" s="196" t="str">
        <f aca="false">IF(S452=S$682,C452," ")</f>
        <v> </v>
      </c>
      <c r="U452" s="213" t="str">
        <f aca="false">IF(S452=S$682,D452," ")</f>
        <v> </v>
      </c>
      <c r="V452" s="211" t="n">
        <f aca="false">ABS(E452-C452*B$5)</f>
        <v>35.3234136548062</v>
      </c>
      <c r="W452" s="196" t="str">
        <f aca="false">IF(V452=V$682,C452," ")</f>
        <v> </v>
      </c>
      <c r="X452" s="213" t="str">
        <f aca="false">IF(V452=V$682,E452," ")</f>
        <v> </v>
      </c>
      <c r="AC452" s="196"/>
    </row>
    <row r="453" s="197" customFormat="true" ht="12.75" hidden="false" customHeight="false" outlineLevel="0" collapsed="false">
      <c r="A453" s="196" t="n">
        <f aca="false">A452-1</f>
        <v>226</v>
      </c>
      <c r="B453" s="200" t="n">
        <f aca="false">Cr!D390</f>
        <v>3212</v>
      </c>
      <c r="C453" s="203" t="n">
        <f aca="false">Cr!AH390</f>
        <v>0.36125</v>
      </c>
      <c r="D453" s="199" t="n">
        <f aca="false">Cr!AI390</f>
        <v>78.6101663190598</v>
      </c>
      <c r="E453" s="199" t="n">
        <f aca="false">Cc!E469</f>
        <v>78.6270100801969</v>
      </c>
      <c r="F453" s="206" t="n">
        <f aca="false">E453-D453</f>
        <v>0.0168437611371104</v>
      </c>
      <c r="G453" s="211" t="n">
        <f aca="false">Cr!AJ390</f>
        <v>0.09071446259086</v>
      </c>
      <c r="H453" s="211" t="n">
        <f aca="false">Cc!F469</f>
        <v>0.0906759557641093</v>
      </c>
      <c r="J453" s="205"/>
      <c r="K453" s="205" t="n">
        <f aca="false">Cr!AL390</f>
        <v>0.000139156474437148</v>
      </c>
      <c r="L453" s="205"/>
      <c r="M453" s="205" t="n">
        <f aca="false">Cc!H469</f>
        <v>0.00013900014416452</v>
      </c>
      <c r="N453" s="205" t="n">
        <f aca="false">M453-K453</f>
        <v>-1.56330272628707E-007</v>
      </c>
      <c r="O453" s="199" t="n">
        <f aca="false">Cr!C$12*D$18*K453</f>
        <v>44.3352527556755</v>
      </c>
      <c r="Q453" s="203" t="n">
        <f aca="false">C453</f>
        <v>0.36125</v>
      </c>
      <c r="R453" s="213" t="n">
        <f aca="false">Cr!C$13*Cr!L390</f>
        <v>0.0837646399999997</v>
      </c>
      <c r="S453" s="211" t="n">
        <f aca="false">ABS(D453-C453*B$5)</f>
        <v>35.2601663190598</v>
      </c>
      <c r="T453" s="196" t="str">
        <f aca="false">IF(S453=S$682,C453," ")</f>
        <v> </v>
      </c>
      <c r="U453" s="213" t="str">
        <f aca="false">IF(S453=S$682,D453," ")</f>
        <v> </v>
      </c>
      <c r="V453" s="211" t="n">
        <f aca="false">ABS(E453-C453*B$5)</f>
        <v>35.2770100801969</v>
      </c>
      <c r="W453" s="196" t="str">
        <f aca="false">IF(V453=V$682,C453," ")</f>
        <v> </v>
      </c>
      <c r="X453" s="213" t="str">
        <f aca="false">IF(V453=V$682,E453," ")</f>
        <v> </v>
      </c>
      <c r="AC453" s="196"/>
    </row>
    <row r="454" s="197" customFormat="true" ht="12.75" hidden="false" customHeight="false" outlineLevel="0" collapsed="false">
      <c r="A454" s="196" t="n">
        <f aca="false">A453-1</f>
        <v>225</v>
      </c>
      <c r="B454" s="200" t="n">
        <f aca="false">Cr!D391</f>
        <v>3200</v>
      </c>
      <c r="C454" s="203" t="n">
        <f aca="false">Cr!AH391</f>
        <v>0.359375</v>
      </c>
      <c r="D454" s="199" t="n">
        <f aca="false">Cr!AI391</f>
        <v>78.3373967271523</v>
      </c>
      <c r="E454" s="199" t="n">
        <f aca="false">Cc!E470</f>
        <v>78.3543554967337</v>
      </c>
      <c r="F454" s="206" t="n">
        <f aca="false">E454-D454</f>
        <v>0.0169587695814357</v>
      </c>
      <c r="G454" s="211" t="n">
        <f aca="false">Cr!AJ391</f>
        <v>0.091133153917743</v>
      </c>
      <c r="H454" s="211" t="n">
        <f aca="false">Cc!F470</f>
        <v>0.0910941729857247</v>
      </c>
      <c r="J454" s="205"/>
      <c r="K454" s="205" t="n">
        <f aca="false">Cr!AL391</f>
        <v>0.000139971076818155</v>
      </c>
      <c r="L454" s="205"/>
      <c r="M454" s="205" t="n">
        <f aca="false">Cc!H470</f>
        <v>0.000139813028732156</v>
      </c>
      <c r="N454" s="205" t="n">
        <f aca="false">M454-K454</f>
        <v>-1.58048085998908E-007</v>
      </c>
      <c r="O454" s="199" t="n">
        <f aca="false">Cr!C$12*D$18*K454</f>
        <v>44.5947850742641</v>
      </c>
      <c r="Q454" s="203" t="n">
        <f aca="false">C454</f>
        <v>0.359375</v>
      </c>
      <c r="R454" s="213" t="n">
        <f aca="false">Cr!C$13*Cr!L391</f>
        <v>0.0830249999999997</v>
      </c>
      <c r="S454" s="211" t="n">
        <f aca="false">ABS(D454-C454*B$5)</f>
        <v>35.2123967271523</v>
      </c>
      <c r="T454" s="196" t="str">
        <f aca="false">IF(S454=S$682,C454," ")</f>
        <v> </v>
      </c>
      <c r="U454" s="213" t="str">
        <f aca="false">IF(S454=S$682,D454," ")</f>
        <v> </v>
      </c>
      <c r="V454" s="211" t="n">
        <f aca="false">ABS(E454-C454*B$5)</f>
        <v>35.2293554967337</v>
      </c>
      <c r="W454" s="196" t="str">
        <f aca="false">IF(V454=V$682,C454," ")</f>
        <v> </v>
      </c>
      <c r="X454" s="213" t="str">
        <f aca="false">IF(V454=V$682,E454," ")</f>
        <v> </v>
      </c>
      <c r="AC454" s="196"/>
    </row>
    <row r="455" s="197" customFormat="true" ht="12.75" hidden="false" customHeight="false" outlineLevel="0" collapsed="false">
      <c r="A455" s="196" t="n">
        <f aca="false">A454-1</f>
        <v>224</v>
      </c>
      <c r="B455" s="200" t="n">
        <f aca="false">Cr!D392</f>
        <v>3188</v>
      </c>
      <c r="C455" s="203" t="n">
        <f aca="false">Cr!AH392</f>
        <v>0.3575</v>
      </c>
      <c r="D455" s="199" t="n">
        <f aca="false">Cr!AI392</f>
        <v>78.0633673955534</v>
      </c>
      <c r="E455" s="199" t="n">
        <f aca="false">Cc!E471</f>
        <v>78.0804425883414</v>
      </c>
      <c r="F455" s="206" t="n">
        <f aca="false">E455-D455</f>
        <v>0.0170751927880701</v>
      </c>
      <c r="G455" s="211" t="n">
        <f aca="false">Cr!AJ392</f>
        <v>0.0915543038750784</v>
      </c>
      <c r="H455" s="211" t="n">
        <f aca="false">Cc!F471</f>
        <v>0.0915148441638391</v>
      </c>
      <c r="J455" s="205"/>
      <c r="K455" s="205" t="n">
        <f aca="false">Cr!AL392</f>
        <v>0.000140795561405424</v>
      </c>
      <c r="L455" s="205"/>
      <c r="M455" s="205" t="n">
        <f aca="false">Cc!H471</f>
        <v>0.000140636140732546</v>
      </c>
      <c r="N455" s="205" t="n">
        <f aca="false">M455-K455</f>
        <v>-1.59420672878459E-007</v>
      </c>
      <c r="O455" s="199" t="n">
        <f aca="false">Cr!C$12*D$18*K455</f>
        <v>44.8574658637682</v>
      </c>
      <c r="Q455" s="203" t="n">
        <f aca="false">C455</f>
        <v>0.3575</v>
      </c>
      <c r="R455" s="213" t="n">
        <f aca="false">Cr!C$13*Cr!L392</f>
        <v>0.0822886399999997</v>
      </c>
      <c r="S455" s="211" t="n">
        <f aca="false">ABS(D455-C455*B$5)</f>
        <v>35.1633673955534</v>
      </c>
      <c r="T455" s="196" t="str">
        <f aca="false">IF(S455=S$682,C455," ")</f>
        <v> </v>
      </c>
      <c r="U455" s="213" t="str">
        <f aca="false">IF(S455=S$682,D455," ")</f>
        <v> </v>
      </c>
      <c r="V455" s="211" t="n">
        <f aca="false">ABS(E455-C455*B$5)</f>
        <v>35.1804425883414</v>
      </c>
      <c r="W455" s="196" t="str">
        <f aca="false">IF(V455=V$682,C455," ")</f>
        <v> </v>
      </c>
      <c r="X455" s="213" t="str">
        <f aca="false">IF(V455=V$682,E455," ")</f>
        <v> </v>
      </c>
      <c r="AC455" s="196"/>
    </row>
    <row r="456" s="197" customFormat="true" ht="12.75" hidden="false" customHeight="false" outlineLevel="0" collapsed="false">
      <c r="A456" s="196" t="n">
        <f aca="false">A455-1</f>
        <v>223</v>
      </c>
      <c r="B456" s="200" t="n">
        <f aca="false">Cr!D393</f>
        <v>3176</v>
      </c>
      <c r="C456" s="203" t="n">
        <f aca="false">Cr!AH393</f>
        <v>0.355625</v>
      </c>
      <c r="D456" s="199" t="n">
        <f aca="false">Cr!AI393</f>
        <v>77.7880709039018</v>
      </c>
      <c r="E456" s="199" t="n">
        <f aca="false">Cc!E472</f>
        <v>77.8052639468959</v>
      </c>
      <c r="F456" s="206" t="n">
        <f aca="false">E456-D456</f>
        <v>0.0171930429941369</v>
      </c>
      <c r="G456" s="211" t="n">
        <f aca="false">Cr!AJ393</f>
        <v>0.091977942133371</v>
      </c>
      <c r="H456" s="211" t="n">
        <f aca="false">Cc!F472</f>
        <v>0.091938000212317</v>
      </c>
      <c r="J456" s="205"/>
      <c r="K456" s="205" t="n">
        <f aca="false">Cr!AL393</f>
        <v>0.000141629944123009</v>
      </c>
      <c r="L456" s="205"/>
      <c r="M456" s="205" t="n">
        <f aca="false">Cc!H472</f>
        <v>0.000141469635028107</v>
      </c>
      <c r="N456" s="205" t="n">
        <f aca="false">M456-K456</f>
        <v>-1.60309094902178E-007</v>
      </c>
      <c r="O456" s="199" t="n">
        <f aca="false">Cr!C$12*D$18*K456</f>
        <v>45.1233001975908</v>
      </c>
      <c r="Q456" s="203" t="n">
        <f aca="false">C456</f>
        <v>0.355625</v>
      </c>
      <c r="R456" s="213" t="n">
        <f aca="false">Cr!C$13*Cr!L393</f>
        <v>0.0815555599999997</v>
      </c>
      <c r="S456" s="211" t="n">
        <f aca="false">ABS(D456-C456*B$5)</f>
        <v>35.1130709039018</v>
      </c>
      <c r="T456" s="196" t="str">
        <f aca="false">IF(S456=S$682,C456," ")</f>
        <v> </v>
      </c>
      <c r="U456" s="213" t="str">
        <f aca="false">IF(S456=S$682,D456," ")</f>
        <v> </v>
      </c>
      <c r="V456" s="211" t="n">
        <f aca="false">ABS(E456-C456*B$5)</f>
        <v>35.1302639468959</v>
      </c>
      <c r="W456" s="196" t="str">
        <f aca="false">IF(V456=V$682,C456," ")</f>
        <v> </v>
      </c>
      <c r="X456" s="213" t="str">
        <f aca="false">IF(V456=V$682,E456," ")</f>
        <v> </v>
      </c>
      <c r="AC456" s="196"/>
    </row>
    <row r="457" s="197" customFormat="true" ht="12.75" hidden="false" customHeight="false" outlineLevel="0" collapsed="false">
      <c r="A457" s="196" t="n">
        <f aca="false">A456-1</f>
        <v>222</v>
      </c>
      <c r="B457" s="200" t="n">
        <f aca="false">Cr!D394</f>
        <v>3164</v>
      </c>
      <c r="C457" s="203" t="n">
        <f aca="false">Cr!AH394</f>
        <v>0.35375</v>
      </c>
      <c r="D457" s="199" t="n">
        <f aca="false">Cr!AI394</f>
        <v>77.5114997427531</v>
      </c>
      <c r="E457" s="199" t="n">
        <f aca="false">Cc!E473</f>
        <v>77.5288120708302</v>
      </c>
      <c r="F457" s="206" t="n">
        <f aca="false">E457-D457</f>
        <v>0.0173123280771108</v>
      </c>
      <c r="G457" s="211" t="n">
        <f aca="false">Cr!AJ394</f>
        <v>0.0924040983438109</v>
      </c>
      <c r="H457" s="211" t="n">
        <f aca="false">Cc!F473</f>
        <v>0.0923636725140073</v>
      </c>
      <c r="J457" s="205"/>
      <c r="K457" s="205" t="n">
        <f aca="false">Cr!AL394</f>
        <v>0.000142474196170244</v>
      </c>
      <c r="L457" s="205"/>
      <c r="M457" s="205" t="n">
        <f aca="false">Cc!H473</f>
        <v>0.000142313669423524</v>
      </c>
      <c r="N457" s="205" t="n">
        <f aca="false">M457-K457</f>
        <v>-1.60526746720351E-007</v>
      </c>
      <c r="O457" s="199" t="n">
        <f aca="false">Cr!C$12*D$18*K457</f>
        <v>45.3922788998398</v>
      </c>
      <c r="Q457" s="203" t="n">
        <f aca="false">C457</f>
        <v>0.35375</v>
      </c>
      <c r="R457" s="213" t="n">
        <f aca="false">Cr!C$13*Cr!L394</f>
        <v>0.0808257599999997</v>
      </c>
      <c r="S457" s="211" t="n">
        <f aca="false">ABS(D457-C457*B$5)</f>
        <v>35.0614997427531</v>
      </c>
      <c r="T457" s="196" t="str">
        <f aca="false">IF(S457=S$682,C457," ")</f>
        <v> </v>
      </c>
      <c r="U457" s="213" t="str">
        <f aca="false">IF(S457=S$682,D457," ")</f>
        <v> </v>
      </c>
      <c r="V457" s="211" t="n">
        <f aca="false">ABS(E457-C457*B$5)</f>
        <v>35.0788120708302</v>
      </c>
      <c r="W457" s="196" t="str">
        <f aca="false">IF(V457=V$682,C457," ")</f>
        <v> </v>
      </c>
      <c r="X457" s="213" t="str">
        <f aca="false">IF(V457=V$682,E457," ")</f>
        <v> </v>
      </c>
      <c r="AC457" s="196"/>
    </row>
    <row r="458" s="197" customFormat="true" ht="12.75" hidden="false" customHeight="false" outlineLevel="0" collapsed="false">
      <c r="A458" s="196" t="n">
        <f aca="false">A457-1</f>
        <v>221</v>
      </c>
      <c r="B458" s="200" t="n">
        <f aca="false">Cr!D395</f>
        <v>3152</v>
      </c>
      <c r="C458" s="203" t="n">
        <f aca="false">Cr!AH395</f>
        <v>0.351875</v>
      </c>
      <c r="D458" s="199" t="n">
        <f aca="false">Cr!AI395</f>
        <v>77.2336463138389</v>
      </c>
      <c r="E458" s="199" t="n">
        <f aca="false">Cc!E474</f>
        <v>77.2510793637142</v>
      </c>
      <c r="F458" s="206" t="n">
        <f aca="false">E458-D458</f>
        <v>0.0174330498752227</v>
      </c>
      <c r="G458" s="211" t="n">
        <f aca="false">Cr!AJ395</f>
        <v>0.092832801980028</v>
      </c>
      <c r="H458" s="211" t="n">
        <f aca="false">Cc!F474</f>
        <v>0.0927918929296697</v>
      </c>
      <c r="J458" s="205"/>
      <c r="K458" s="205" t="n">
        <f aca="false">Cr!AL395</f>
        <v>0.000143328227974532</v>
      </c>
      <c r="L458" s="205"/>
      <c r="M458" s="205" t="n">
        <f aca="false">Cc!H474</f>
        <v>0.000143168404733083</v>
      </c>
      <c r="N458" s="205" t="n">
        <f aca="false">M458-K458</f>
        <v>-1.59823241449033E-007</v>
      </c>
      <c r="O458" s="199" t="n">
        <f aca="false">Cr!C$12*D$18*K458</f>
        <v>45.664373432686</v>
      </c>
      <c r="Q458" s="203" t="n">
        <f aca="false">C458</f>
        <v>0.351875</v>
      </c>
      <c r="R458" s="213" t="n">
        <f aca="false">Cr!C$13*Cr!L395</f>
        <v>0.0800992399999997</v>
      </c>
      <c r="S458" s="211" t="n">
        <f aca="false">ABS(D458-C458*B$5)</f>
        <v>35.0086463138389</v>
      </c>
      <c r="T458" s="196" t="str">
        <f aca="false">IF(S458=S$682,C458," ")</f>
        <v> </v>
      </c>
      <c r="U458" s="213" t="str">
        <f aca="false">IF(S458=S$682,D458," ")</f>
        <v> </v>
      </c>
      <c r="V458" s="211" t="n">
        <f aca="false">ABS(E458-C458*B$5)</f>
        <v>35.0260793637142</v>
      </c>
      <c r="W458" s="196" t="str">
        <f aca="false">IF(V458=V$682,C458," ")</f>
        <v> </v>
      </c>
      <c r="X458" s="213" t="str">
        <f aca="false">IF(V458=V$682,E458," ")</f>
        <v> </v>
      </c>
      <c r="AC458" s="196"/>
    </row>
    <row r="459" s="197" customFormat="true" ht="12.75" hidden="false" customHeight="false" outlineLevel="0" collapsed="false">
      <c r="A459" s="196" t="n">
        <f aca="false">A458-1</f>
        <v>220</v>
      </c>
      <c r="B459" s="200" t="n">
        <f aca="false">Cr!D396</f>
        <v>3140</v>
      </c>
      <c r="C459" s="203" t="n">
        <f aca="false">Cr!AH396</f>
        <v>0.35</v>
      </c>
      <c r="D459" s="199" t="n">
        <f aca="false">Cr!AI396</f>
        <v>76.954502930873</v>
      </c>
      <c r="E459" s="199" t="n">
        <f aca="false">Cc!E475</f>
        <v>76.972058132807</v>
      </c>
      <c r="F459" s="206" t="n">
        <f aca="false">E459-D459</f>
        <v>0.0175552019340159</v>
      </c>
      <c r="G459" s="211" t="n">
        <f aca="false">Cr!AJ396</f>
        <v>0.0932640821237882</v>
      </c>
      <c r="H459" s="211" t="n">
        <f aca="false">Cc!F475</f>
        <v>0.093222693807108</v>
      </c>
      <c r="J459" s="205"/>
      <c r="K459" s="205" t="n">
        <f aca="false">Cr!AL396</f>
        <v>0.000144191867865591</v>
      </c>
      <c r="L459" s="205"/>
      <c r="M459" s="205" t="n">
        <f aca="false">Cc!H475</f>
        <v>0.000144034004849819</v>
      </c>
      <c r="N459" s="205" t="n">
        <f aca="false">M459-K459</f>
        <v>-1.57863015772376E-007</v>
      </c>
      <c r="O459" s="199" t="n">
        <f aca="false">Cr!C$12*D$18*K459</f>
        <v>45.9395291019774</v>
      </c>
      <c r="Q459" s="203" t="n">
        <f aca="false">C459</f>
        <v>0.35</v>
      </c>
      <c r="R459" s="213" t="n">
        <f aca="false">Cr!C$13*Cr!L396</f>
        <v>0.0793759999999997</v>
      </c>
      <c r="S459" s="211" t="n">
        <f aca="false">ABS(D459-C459*B$5)</f>
        <v>34.954502930873</v>
      </c>
      <c r="T459" s="196" t="str">
        <f aca="false">IF(S459=S$682,C459," ")</f>
        <v> </v>
      </c>
      <c r="U459" s="213" t="str">
        <f aca="false">IF(S459=S$682,D459," ")</f>
        <v> </v>
      </c>
      <c r="V459" s="211" t="n">
        <f aca="false">ABS(E459-C459*B$5)</f>
        <v>34.972058132807</v>
      </c>
      <c r="W459" s="196" t="str">
        <f aca="false">IF(V459=V$682,C459," ")</f>
        <v> </v>
      </c>
      <c r="X459" s="213" t="str">
        <f aca="false">IF(V459=V$682,E459," ")</f>
        <v> </v>
      </c>
      <c r="AC459" s="196"/>
    </row>
    <row r="460" s="197" customFormat="true" ht="12.75" hidden="false" customHeight="false" outlineLevel="0" collapsed="false">
      <c r="A460" s="196" t="n">
        <f aca="false">A459-1</f>
        <v>219</v>
      </c>
      <c r="B460" s="200" t="n">
        <f aca="false">Cr!D397</f>
        <v>3128</v>
      </c>
      <c r="C460" s="203" t="n">
        <f aca="false">Cr!AH397</f>
        <v>0.348125</v>
      </c>
      <c r="D460" s="199" t="n">
        <f aca="false">Cr!AI397</f>
        <v>76.6740618210962</v>
      </c>
      <c r="E460" s="199" t="n">
        <f aca="false">Cc!E476</f>
        <v>76.6917405875824</v>
      </c>
      <c r="F460" s="206" t="n">
        <f aca="false">E460-D460</f>
        <v>0.017678766486199</v>
      </c>
      <c r="G460" s="211" t="n">
        <f aca="false">Cr!AJ397</f>
        <v>0.0936979671760625</v>
      </c>
      <c r="H460" s="211" t="n">
        <f aca="false">Cc!F476</f>
        <v>0.0936561079905112</v>
      </c>
      <c r="J460" s="205"/>
      <c r="K460" s="205" t="n">
        <f aca="false">Cr!AL397</f>
        <v>0.000145064833650584</v>
      </c>
      <c r="L460" s="205"/>
      <c r="M460" s="205" t="n">
        <f aca="false">Cc!H476</f>
        <v>0.00014491063681651</v>
      </c>
      <c r="N460" s="205" t="n">
        <f aca="false">M460-K460</f>
        <v>-1.54196834073575E-007</v>
      </c>
      <c r="O460" s="199" t="n">
        <f aca="false">Cr!C$12*D$18*K460</f>
        <v>46.2176560010761</v>
      </c>
      <c r="Q460" s="203" t="n">
        <f aca="false">C460</f>
        <v>0.348125</v>
      </c>
      <c r="R460" s="213" t="n">
        <f aca="false">Cr!C$13*Cr!L397</f>
        <v>0.0786560399999997</v>
      </c>
      <c r="S460" s="211" t="n">
        <f aca="false">ABS(D460-C460*B$5)</f>
        <v>34.8990618210962</v>
      </c>
      <c r="T460" s="196" t="str">
        <f aca="false">IF(S460=S$682,C460," ")</f>
        <v> </v>
      </c>
      <c r="U460" s="213" t="str">
        <f aca="false">IF(S460=S$682,D460," ")</f>
        <v> </v>
      </c>
      <c r="V460" s="211" t="n">
        <f aca="false">ABS(E460-C460*B$5)</f>
        <v>34.9167405875824</v>
      </c>
      <c r="W460" s="196" t="str">
        <f aca="false">IF(V460=V$682,C460," ")</f>
        <v> </v>
      </c>
      <c r="X460" s="213" t="str">
        <f aca="false">IF(V460=V$682,E460," ")</f>
        <v> </v>
      </c>
      <c r="AC460" s="196"/>
    </row>
    <row r="461" s="197" customFormat="true" ht="12.75" hidden="false" customHeight="false" outlineLevel="0" collapsed="false">
      <c r="A461" s="196" t="n">
        <f aca="false">A460-1</f>
        <v>218</v>
      </c>
      <c r="B461" s="200" t="n">
        <f aca="false">Cr!D398</f>
        <v>3116</v>
      </c>
      <c r="C461" s="203" t="n">
        <f aca="false">Cr!AH398</f>
        <v>0.34625</v>
      </c>
      <c r="D461" s="199" t="n">
        <f aca="false">Cr!AI398</f>
        <v>76.3923151278166</v>
      </c>
      <c r="E461" s="199" t="n">
        <f aca="false">Cc!E477</f>
        <v>76.410118838225</v>
      </c>
      <c r="F461" s="206" t="n">
        <f aca="false">E461-D461</f>
        <v>0.0178037104084297</v>
      </c>
      <c r="G461" s="211" t="n">
        <f aca="false">Cr!AJ398</f>
        <v>0.0941344844685143</v>
      </c>
      <c r="H461" s="211" t="n">
        <f aca="false">Cc!F477</f>
        <v>0.0940921688300125</v>
      </c>
      <c r="J461" s="205"/>
      <c r="K461" s="205" t="n">
        <f aca="false">Cr!AL398</f>
        <v>0.00014594669465061</v>
      </c>
      <c r="L461" s="205"/>
      <c r="M461" s="205" t="n">
        <f aca="false">Cc!H477</f>
        <v>0.000145798470898604</v>
      </c>
      <c r="N461" s="205" t="n">
        <f aca="false">M461-K461</f>
        <v>-1.48223752006397E-007</v>
      </c>
      <c r="O461" s="199" t="n">
        <f aca="false">Cr!C$12*D$18*K461</f>
        <v>46.4986169156845</v>
      </c>
      <c r="Q461" s="203" t="n">
        <f aca="false">C461</f>
        <v>0.34625</v>
      </c>
      <c r="R461" s="213" t="n">
        <f aca="false">Cr!C$13*Cr!L398</f>
        <v>0.0779393599999997</v>
      </c>
      <c r="S461" s="211" t="n">
        <f aca="false">ABS(D461-C461*B$5)</f>
        <v>34.8423151278166</v>
      </c>
      <c r="T461" s="196" t="str">
        <f aca="false">IF(S461=S$682,C461," ")</f>
        <v> </v>
      </c>
      <c r="U461" s="213" t="str">
        <f aca="false">IF(S461=S$682,D461," ")</f>
        <v> </v>
      </c>
      <c r="V461" s="211" t="n">
        <f aca="false">ABS(E461-C461*B$5)</f>
        <v>34.860118838225</v>
      </c>
      <c r="W461" s="196" t="str">
        <f aca="false">IF(V461=V$682,C461," ")</f>
        <v> </v>
      </c>
      <c r="X461" s="213" t="str">
        <f aca="false">IF(V461=V$682,E461," ")</f>
        <v> </v>
      </c>
      <c r="AC461" s="196"/>
    </row>
    <row r="462" s="197" customFormat="true" ht="12.75" hidden="false" customHeight="false" outlineLevel="0" collapsed="false">
      <c r="A462" s="196" t="n">
        <f aca="false">A461-1</f>
        <v>217</v>
      </c>
      <c r="B462" s="200" t="n">
        <f aca="false">Cr!D399</f>
        <v>3104</v>
      </c>
      <c r="C462" s="203" t="n">
        <f aca="false">Cr!AH399</f>
        <v>0.344375</v>
      </c>
      <c r="D462" s="199" t="n">
        <f aca="false">Cr!AI399</f>
        <v>76.1092549142851</v>
      </c>
      <c r="E462" s="199" t="n">
        <f aca="false">Cc!E478</f>
        <v>76.1271848940979</v>
      </c>
      <c r="F462" s="206" t="n">
        <f aca="false">E462-D462</f>
        <v>0.0179299798127772</v>
      </c>
      <c r="G462" s="211" t="n">
        <f aca="false">Cr!AJ399</f>
        <v>0.0945736597423969</v>
      </c>
      <c r="H462" s="211" t="n">
        <f aca="false">Cc!F478</f>
        <v>0.0945309101914687</v>
      </c>
      <c r="J462" s="205"/>
      <c r="K462" s="205" t="n">
        <f aca="false">Cr!AL399</f>
        <v>0.000146836821271121</v>
      </c>
      <c r="L462" s="205"/>
      <c r="M462" s="205" t="n">
        <f aca="false">Cc!H478</f>
        <v>0.000146697680659109</v>
      </c>
      <c r="N462" s="205" t="n">
        <f aca="false">M462-K462</f>
        <v>-1.39140612011828E-007</v>
      </c>
      <c r="O462" s="199" t="n">
        <f aca="false">Cr!C$12*D$18*K462</f>
        <v>46.7822112569792</v>
      </c>
      <c r="Q462" s="203" t="n">
        <f aca="false">C462</f>
        <v>0.344375</v>
      </c>
      <c r="R462" s="213" t="n">
        <f aca="false">Cr!C$13*Cr!L399</f>
        <v>0.0772259599999997</v>
      </c>
      <c r="S462" s="211" t="n">
        <f aca="false">ABS(D462-C462*B$5)</f>
        <v>34.7842549142851</v>
      </c>
      <c r="T462" s="196" t="str">
        <f aca="false">IF(S462=S$682,C462," ")</f>
        <v> </v>
      </c>
      <c r="U462" s="213" t="str">
        <f aca="false">IF(S462=S$682,D462," ")</f>
        <v> </v>
      </c>
      <c r="V462" s="211" t="n">
        <f aca="false">ABS(E462-C462*B$5)</f>
        <v>34.8021848940979</v>
      </c>
      <c r="W462" s="196" t="str">
        <f aca="false">IF(V462=V$682,C462," ")</f>
        <v> </v>
      </c>
      <c r="X462" s="213" t="str">
        <f aca="false">IF(V462=V$682,E462," ")</f>
        <v> </v>
      </c>
      <c r="AC462" s="196"/>
    </row>
    <row r="463" s="197" customFormat="true" ht="12.75" hidden="false" customHeight="false" outlineLevel="0" collapsed="false">
      <c r="A463" s="196" t="n">
        <f aca="false">A462-1</f>
        <v>216</v>
      </c>
      <c r="B463" s="200" t="n">
        <f aca="false">Cr!D400</f>
        <v>3092</v>
      </c>
      <c r="C463" s="203" t="n">
        <f aca="false">Cr!AH400</f>
        <v>0.3425</v>
      </c>
      <c r="D463" s="199" t="n">
        <f aca="false">Cr!AI400</f>
        <v>75.8248731693622</v>
      </c>
      <c r="E463" s="199" t="n">
        <f aca="false">Cc!E479</f>
        <v>75.8429306621805</v>
      </c>
      <c r="F463" s="206" t="n">
        <f aca="false">E463-D463</f>
        <v>0.0180574928183148</v>
      </c>
      <c r="G463" s="211" t="n">
        <f aca="false">Cr!AJ400</f>
        <v>0.0950155164509733</v>
      </c>
      <c r="H463" s="211" t="n">
        <f aca="false">Cc!F479</f>
        <v>0.094972366466468</v>
      </c>
      <c r="J463" s="205"/>
      <c r="K463" s="205" t="n">
        <f aca="false">Cr!AL400</f>
        <v>0.000147734317779838</v>
      </c>
      <c r="L463" s="205"/>
      <c r="M463" s="205" t="n">
        <f aca="false">Cc!H479</f>
        <v>0.000147608443035534</v>
      </c>
      <c r="N463" s="205" t="n">
        <f aca="false">M463-K463</f>
        <v>-1.25874744303376E-007</v>
      </c>
      <c r="O463" s="199" t="n">
        <f aca="false">Cr!C$12*D$18*K463</f>
        <v>47.0681536446563</v>
      </c>
      <c r="Q463" s="203" t="n">
        <f aca="false">C463</f>
        <v>0.3425</v>
      </c>
      <c r="R463" s="213" t="n">
        <f aca="false">Cr!C$13*Cr!L400</f>
        <v>0.0765158399999997</v>
      </c>
      <c r="S463" s="211" t="n">
        <f aca="false">ABS(D463-C463*B$5)</f>
        <v>34.7248731693622</v>
      </c>
      <c r="T463" s="196" t="str">
        <f aca="false">IF(S463=S$682,C463," ")</f>
        <v> </v>
      </c>
      <c r="U463" s="213" t="str">
        <f aca="false">IF(S463=S$682,D463," ")</f>
        <v> </v>
      </c>
      <c r="V463" s="211" t="n">
        <f aca="false">ABS(E463-C463*B$5)</f>
        <v>34.7429306621805</v>
      </c>
      <c r="W463" s="196" t="str">
        <f aca="false">IF(V463=V$682,C463," ")</f>
        <v> </v>
      </c>
      <c r="X463" s="213" t="str">
        <f aca="false">IF(V463=V$682,E463," ")</f>
        <v> </v>
      </c>
      <c r="AC463" s="196"/>
    </row>
    <row r="464" s="197" customFormat="true" ht="12.75" hidden="false" customHeight="false" outlineLevel="0" collapsed="false">
      <c r="A464" s="196" t="n">
        <f aca="false">A463-1</f>
        <v>215</v>
      </c>
      <c r="B464" s="200" t="n">
        <f aca="false">Cr!D401</f>
        <v>3080</v>
      </c>
      <c r="C464" s="203" t="n">
        <f aca="false">Cr!AH401</f>
        <v>0.340625</v>
      </c>
      <c r="D464" s="199" t="n">
        <f aca="false">Cr!AI401</f>
        <v>75.5391618155793</v>
      </c>
      <c r="E464" s="199" t="n">
        <f aca="false">Cc!E480</f>
        <v>75.5573479454762</v>
      </c>
      <c r="F464" s="206" t="n">
        <f aca="false">E464-D464</f>
        <v>0.0181861298969181</v>
      </c>
      <c r="G464" s="211" t="n">
        <f aca="false">Cr!AJ401</f>
        <v>0.0954600748272417</v>
      </c>
      <c r="H464" s="211" t="n">
        <f aca="false">Cc!F480</f>
        <v>0.0954165725825711</v>
      </c>
      <c r="J464" s="205"/>
      <c r="K464" s="205" t="n">
        <f aca="false">Cr!AL401</f>
        <v>0.000148637933065743</v>
      </c>
      <c r="L464" s="205"/>
      <c r="M464" s="205" t="n">
        <f aca="false">Cc!H480</f>
        <v>0.000148530938418923</v>
      </c>
      <c r="N464" s="205" t="n">
        <f aca="false">M464-K464</f>
        <v>-1.06994646819323E-007</v>
      </c>
      <c r="O464" s="199" t="n">
        <f aca="false">Cr!C$12*D$18*K464</f>
        <v>47.3560454747457</v>
      </c>
      <c r="Q464" s="203" t="n">
        <f aca="false">C464</f>
        <v>0.340625</v>
      </c>
      <c r="R464" s="213" t="n">
        <f aca="false">Cr!C$13*Cr!L401</f>
        <v>0.0758089999999997</v>
      </c>
      <c r="S464" s="211" t="n">
        <f aca="false">ABS(D464-C464*B$5)</f>
        <v>34.6641618155793</v>
      </c>
      <c r="T464" s="196" t="str">
        <f aca="false">IF(S464=S$682,C464," ")</f>
        <v> </v>
      </c>
      <c r="U464" s="213" t="str">
        <f aca="false">IF(S464=S$682,D464," ")</f>
        <v> </v>
      </c>
      <c r="V464" s="211" t="n">
        <f aca="false">ABS(E464-C464*B$5)</f>
        <v>34.6823479454762</v>
      </c>
      <c r="W464" s="196" t="str">
        <f aca="false">IF(V464=V$682,C464," ")</f>
        <v> </v>
      </c>
      <c r="X464" s="213" t="str">
        <f aca="false">IF(V464=V$682,E464," ")</f>
        <v> </v>
      </c>
      <c r="AC464" s="196"/>
    </row>
    <row r="465" s="197" customFormat="true" ht="12.75" hidden="false" customHeight="false" outlineLevel="0" collapsed="false">
      <c r="A465" s="196" t="n">
        <f aca="false">A464-1</f>
        <v>214</v>
      </c>
      <c r="B465" s="200" t="n">
        <f aca="false">Cr!D402</f>
        <v>3068</v>
      </c>
      <c r="C465" s="203" t="n">
        <f aca="false">Cr!AH402</f>
        <v>0.33875</v>
      </c>
      <c r="D465" s="199" t="n">
        <f aca="false">Cr!AI402</f>
        <v>75.2521127203988</v>
      </c>
      <c r="E465" s="199" t="n">
        <f aca="false">Cc!E481</f>
        <v>75.2704284413886</v>
      </c>
      <c r="F465" s="206" t="n">
        <f aca="false">E465-D465</f>
        <v>0.01831572098979</v>
      </c>
      <c r="G465" s="211" t="n">
        <f aca="false">Cr!AJ402</f>
        <v>0.095907350639808</v>
      </c>
      <c r="H465" s="211" t="n">
        <f aca="false">Cc!F481</f>
        <v>0.0958635640137937</v>
      </c>
      <c r="J465" s="205"/>
      <c r="K465" s="205" t="n">
        <f aca="false">Cr!AL402</f>
        <v>0.000149545941978444</v>
      </c>
      <c r="L465" s="205"/>
      <c r="M465" s="205" t="n">
        <f aca="false">Cc!H481</f>
        <v>0.000149465350735063</v>
      </c>
      <c r="N465" s="205" t="n">
        <f aca="false">M465-K465</f>
        <v>-8.05912433802494E-008</v>
      </c>
      <c r="O465" s="199" t="n">
        <f aca="false">Cr!C$12*D$18*K465</f>
        <v>47.6453371143322</v>
      </c>
      <c r="Q465" s="203" t="n">
        <f aca="false">C465</f>
        <v>0.33875</v>
      </c>
      <c r="R465" s="213" t="n">
        <f aca="false">Cr!C$13*Cr!L402</f>
        <v>0.0751054399999998</v>
      </c>
      <c r="S465" s="211" t="n">
        <f aca="false">ABS(D465-C465*B$5)</f>
        <v>34.6021127203988</v>
      </c>
      <c r="T465" s="196" t="str">
        <f aca="false">IF(S465=S$682,C465," ")</f>
        <v> </v>
      </c>
      <c r="U465" s="213" t="str">
        <f aca="false">IF(S465=S$682,D465," ")</f>
        <v> </v>
      </c>
      <c r="V465" s="211" t="n">
        <f aca="false">ABS(E465-C465*B$5)</f>
        <v>34.6204284413886</v>
      </c>
      <c r="W465" s="196" t="str">
        <f aca="false">IF(V465=V$682,C465," ")</f>
        <v> </v>
      </c>
      <c r="X465" s="213" t="str">
        <f aca="false">IF(V465=V$682,E465," ")</f>
        <v> </v>
      </c>
      <c r="AC465" s="196"/>
    </row>
    <row r="466" s="197" customFormat="true" ht="12.75" hidden="false" customHeight="false" outlineLevel="0" collapsed="false">
      <c r="A466" s="196" t="n">
        <f aca="false">A465-1</f>
        <v>213</v>
      </c>
      <c r="B466" s="200" t="n">
        <f aca="false">Cr!D403</f>
        <v>3056</v>
      </c>
      <c r="C466" s="203" t="n">
        <f aca="false">Cr!AH403</f>
        <v>0.336875</v>
      </c>
      <c r="D466" s="199" t="n">
        <f aca="false">Cr!AI403</f>
        <v>74.9637177117404</v>
      </c>
      <c r="E466" s="199" t="n">
        <f aca="false">Cc!E482</f>
        <v>74.9821637400661</v>
      </c>
      <c r="F466" s="206" t="n">
        <f aca="false">E466-D466</f>
        <v>0.0184460283256271</v>
      </c>
      <c r="G466" s="211" t="n">
        <f aca="false">Cr!AJ403</f>
        <v>0.0963573535345053</v>
      </c>
      <c r="H466" s="211" t="n">
        <f aca="false">Cc!F482</f>
        <v>0.0963133767913347</v>
      </c>
      <c r="J466" s="205"/>
      <c r="K466" s="205" t="n">
        <f aca="false">Cr!AL403</f>
        <v>0.000150455987819795</v>
      </c>
      <c r="L466" s="205"/>
      <c r="M466" s="205" t="n">
        <f aca="false">Cc!H482</f>
        <v>0.000150411867527925</v>
      </c>
      <c r="N466" s="205" t="n">
        <f aca="false">M466-K466</f>
        <v>-4.4120291869986E-008</v>
      </c>
      <c r="O466" s="199" t="n">
        <f aca="false">Cr!C$12*D$18*K466</f>
        <v>47.9352777193867</v>
      </c>
      <c r="Q466" s="203" t="n">
        <f aca="false">C466</f>
        <v>0.336875</v>
      </c>
      <c r="R466" s="213" t="n">
        <f aca="false">Cr!C$13*Cr!L403</f>
        <v>0.0744051599999997</v>
      </c>
      <c r="S466" s="211" t="n">
        <f aca="false">ABS(D466-C466*B$5)</f>
        <v>34.5387177117404</v>
      </c>
      <c r="T466" s="196" t="str">
        <f aca="false">IF(S466=S$682,C466," ")</f>
        <v> </v>
      </c>
      <c r="U466" s="213" t="str">
        <f aca="false">IF(S466=S$682,D466," ")</f>
        <v> </v>
      </c>
      <c r="V466" s="211" t="n">
        <f aca="false">ABS(E466-C466*B$5)</f>
        <v>34.5571637400661</v>
      </c>
      <c r="W466" s="196" t="str">
        <f aca="false">IF(V466=V$682,C466," ")</f>
        <v> </v>
      </c>
      <c r="X466" s="213" t="str">
        <f aca="false">IF(V466=V$682,E466," ")</f>
        <v> </v>
      </c>
      <c r="AC466" s="196"/>
    </row>
    <row r="467" s="197" customFormat="true" ht="12.75" hidden="false" customHeight="false" outlineLevel="0" collapsed="false">
      <c r="A467" s="196" t="n">
        <f aca="false">A466-1</f>
        <v>212</v>
      </c>
      <c r="B467" s="200" t="n">
        <f aca="false">Cr!D404</f>
        <v>3044</v>
      </c>
      <c r="C467" s="203" t="n">
        <f aca="false">Cr!AH404</f>
        <v>0.335</v>
      </c>
      <c r="D467" s="199" t="n">
        <f aca="false">Cr!AI404</f>
        <v>74.6739685991917</v>
      </c>
      <c r="E467" s="199" t="n">
        <f aca="false">Cc!E483</f>
        <v>74.6925453227142</v>
      </c>
      <c r="F467" s="206" t="n">
        <f aca="false">E467-D467</f>
        <v>0.018576723522429</v>
      </c>
      <c r="G467" s="211" t="n">
        <f aca="false">Cr!AJ404</f>
        <v>0.0968100848262381</v>
      </c>
      <c r="H467" s="211" t="n">
        <f aca="false">Cc!F483</f>
        <v>0.0967660475145595</v>
      </c>
      <c r="J467" s="205"/>
      <c r="K467" s="205" t="n">
        <f aca="false">Cr!AL404</f>
        <v>0.000151364873335385</v>
      </c>
      <c r="L467" s="205"/>
      <c r="M467" s="205" t="n">
        <f aca="false">Cc!H483</f>
        <v>0.000151370680045413</v>
      </c>
      <c r="N467" s="205" t="n">
        <f aca="false">M467-K467</f>
        <v>5.80671002822991E-009</v>
      </c>
      <c r="O467" s="199" t="n">
        <f aca="false">Cr!C$12*D$18*K467</f>
        <v>48.2248486446537</v>
      </c>
      <c r="Q467" s="203" t="n">
        <f aca="false">C467</f>
        <v>0.335</v>
      </c>
      <c r="R467" s="213" t="n">
        <f aca="false">Cr!C$13*Cr!L404</f>
        <v>0.0737081599999997</v>
      </c>
      <c r="S467" s="211" t="n">
        <f aca="false">ABS(D467-C467*B$5)</f>
        <v>34.4739685991917</v>
      </c>
      <c r="T467" s="196" t="str">
        <f aca="false">IF(S467=S$682,C467," ")</f>
        <v> </v>
      </c>
      <c r="U467" s="213" t="str">
        <f aca="false">IF(S467=S$682,D467," ")</f>
        <v> </v>
      </c>
      <c r="V467" s="211" t="n">
        <f aca="false">ABS(E467-C467*B$5)</f>
        <v>34.4925453227142</v>
      </c>
      <c r="W467" s="196" t="str">
        <f aca="false">IF(V467=V$682,C467," ")</f>
        <v> </v>
      </c>
      <c r="X467" s="213" t="str">
        <f aca="false">IF(V467=V$682,E467," ")</f>
        <v> </v>
      </c>
      <c r="AC467" s="196"/>
    </row>
    <row r="468" s="197" customFormat="true" ht="12.75" hidden="false" customHeight="false" outlineLevel="0" collapsed="false">
      <c r="A468" s="196" t="n">
        <f aca="false">A467-1</f>
        <v>211</v>
      </c>
      <c r="B468" s="200" t="n">
        <f aca="false">Cr!D405</f>
        <v>3032</v>
      </c>
      <c r="C468" s="203" t="n">
        <f aca="false">Cr!AH405</f>
        <v>0.333125</v>
      </c>
      <c r="D468" s="199" t="n">
        <f aca="false">Cr!AI405</f>
        <v>74.382857202783</v>
      </c>
      <c r="E468" s="199" t="n">
        <f aca="false">Cc!E484</f>
        <v>74.4015645598739</v>
      </c>
      <c r="F468" s="206" t="n">
        <f aca="false">E468-D468</f>
        <v>0.018707357090932</v>
      </c>
      <c r="G468" s="211" t="n">
        <f aca="false">Cr!AJ405</f>
        <v>0.0972655345616076</v>
      </c>
      <c r="H468" s="211" t="n">
        <f aca="false">Cc!F484</f>
        <v>0.0972216133622424</v>
      </c>
      <c r="J468" s="205"/>
      <c r="K468" s="205" t="n">
        <f aca="false">Cr!AL405</f>
        <v>0.000152268283577604</v>
      </c>
      <c r="L468" s="205"/>
      <c r="M468" s="205" t="n">
        <f aca="false">Cc!H484</f>
        <v>0.000152341983327497</v>
      </c>
      <c r="N468" s="205" t="n">
        <f aca="false">M468-K468</f>
        <v>7.36997498921015E-008</v>
      </c>
      <c r="O468" s="199" t="n">
        <f aca="false">Cr!C$12*D$18*K468</f>
        <v>48.5126751478248</v>
      </c>
      <c r="Q468" s="203" t="n">
        <f aca="false">C468</f>
        <v>0.333125</v>
      </c>
      <c r="R468" s="213" t="n">
        <f aca="false">Cr!C$13*Cr!L405</f>
        <v>0.0730144399999998</v>
      </c>
      <c r="S468" s="211" t="n">
        <f aca="false">ABS(D468-C468*B$5)</f>
        <v>34.407857202783</v>
      </c>
      <c r="T468" s="196" t="str">
        <f aca="false">IF(S468=S$682,C468," ")</f>
        <v> </v>
      </c>
      <c r="U468" s="213" t="str">
        <f aca="false">IF(S468=S$682,D468," ")</f>
        <v> </v>
      </c>
      <c r="V468" s="211" t="n">
        <f aca="false">ABS(E468-C468*B$5)</f>
        <v>34.4265645598739</v>
      </c>
      <c r="W468" s="196" t="str">
        <f aca="false">IF(V468=V$682,C468," ")</f>
        <v> </v>
      </c>
      <c r="X468" s="213" t="str">
        <f aca="false">IF(V468=V$682,E468," ")</f>
        <v> </v>
      </c>
      <c r="AC468" s="196"/>
    </row>
    <row r="469" s="197" customFormat="true" ht="12.75" hidden="false" customHeight="false" outlineLevel="0" collapsed="false">
      <c r="A469" s="196" t="n">
        <f aca="false">A468-1</f>
        <v>210</v>
      </c>
      <c r="B469" s="200" t="n">
        <f aca="false">Cr!D406</f>
        <v>3020</v>
      </c>
      <c r="C469" s="203" t="n">
        <f aca="false">Cr!AH406</f>
        <v>0.33125</v>
      </c>
      <c r="D469" s="199" t="n">
        <f aca="false">Cr!AI406</f>
        <v>74.0903753918221</v>
      </c>
      <c r="E469" s="199" t="n">
        <f aca="false">Cc!E485</f>
        <v>74.1092127096667</v>
      </c>
      <c r="F469" s="206" t="n">
        <f aca="false">E469-D469</f>
        <v>0.0188373178445715</v>
      </c>
      <c r="G469" s="211" t="n">
        <f aca="false">Cr!AJ406</f>
        <v>0.09772367761488</v>
      </c>
      <c r="H469" s="211" t="n">
        <f aca="false">Cc!F485</f>
        <v>0.0976801121040791</v>
      </c>
      <c r="J469" s="205"/>
      <c r="K469" s="205" t="n">
        <f aca="false">Cr!AL406</f>
        <v>0.000153160418604001</v>
      </c>
      <c r="L469" s="205"/>
      <c r="M469" s="205" t="n">
        <f aca="false">Cc!H485</f>
        <v>0.000153325976296794</v>
      </c>
      <c r="N469" s="205" t="n">
        <f aca="false">M469-K469</f>
        <v>1.65557692792387E-007</v>
      </c>
      <c r="O469" s="199" t="n">
        <f aca="false">Cr!C$12*D$18*K469</f>
        <v>48.7969093672348</v>
      </c>
      <c r="Q469" s="203" t="n">
        <f aca="false">C469</f>
        <v>0.33125</v>
      </c>
      <c r="R469" s="213" t="n">
        <f aca="false">Cr!C$13*Cr!L406</f>
        <v>0.0723239999999997</v>
      </c>
      <c r="S469" s="211" t="n">
        <f aca="false">ABS(D469-C469*B$5)</f>
        <v>34.3403753918221</v>
      </c>
      <c r="T469" s="196" t="str">
        <f aca="false">IF(S469=S$682,C469," ")</f>
        <v> </v>
      </c>
      <c r="U469" s="213" t="str">
        <f aca="false">IF(S469=S$682,D469," ")</f>
        <v> </v>
      </c>
      <c r="V469" s="211" t="n">
        <f aca="false">ABS(E469-C469*B$5)</f>
        <v>34.3592127096667</v>
      </c>
      <c r="W469" s="196" t="str">
        <f aca="false">IF(V469=V$682,C469," ")</f>
        <v> </v>
      </c>
      <c r="X469" s="213" t="str">
        <f aca="false">IF(V469=V$682,E469," ")</f>
        <v> </v>
      </c>
      <c r="AC469" s="196"/>
    </row>
    <row r="470" s="197" customFormat="true" ht="12.75" hidden="false" customHeight="false" outlineLevel="0" collapsed="false">
      <c r="A470" s="196" t="n">
        <f aca="false">A469-1</f>
        <v>209</v>
      </c>
      <c r="B470" s="200" t="n">
        <f aca="false">Cr!D407</f>
        <v>3008</v>
      </c>
      <c r="C470" s="203" t="n">
        <f aca="false">Cr!AH407</f>
        <v>0.329375</v>
      </c>
      <c r="D470" s="199" t="n">
        <f aca="false">Cr!AI407</f>
        <v>73.7965151370937</v>
      </c>
      <c r="E470" s="199" t="n">
        <f aca="false">Cc!E486</f>
        <v>73.8154809160034</v>
      </c>
      <c r="F470" s="206" t="n">
        <f aca="false">E470-D470</f>
        <v>0.0189657789096742</v>
      </c>
      <c r="G470" s="211" t="n">
        <f aca="false">Cr!AJ407</f>
        <v>0.0981844685034782</v>
      </c>
      <c r="H470" s="211" t="n">
        <f aca="false">Cc!F486</f>
        <v>0.0981415821124731</v>
      </c>
      <c r="J470" s="205"/>
      <c r="K470" s="205" t="n">
        <f aca="false">Cr!AL407</f>
        <v>0.000154033507128146</v>
      </c>
      <c r="L470" s="205"/>
      <c r="M470" s="205" t="n">
        <f aca="false">Cc!H486</f>
        <v>0.000154322861851693</v>
      </c>
      <c r="N470" s="205" t="n">
        <f aca="false">M470-K470</f>
        <v>2.89354723546946E-007</v>
      </c>
      <c r="O470" s="199" t="n">
        <f aca="false">Cr!C$12*D$18*K470</f>
        <v>49.0750753710273</v>
      </c>
      <c r="Q470" s="203" t="n">
        <f aca="false">C470</f>
        <v>0.329375</v>
      </c>
      <c r="R470" s="213" t="n">
        <f aca="false">Cr!C$13*Cr!L407</f>
        <v>0.0716368399999997</v>
      </c>
      <c r="S470" s="211" t="n">
        <f aca="false">ABS(D470-C470*B$5)</f>
        <v>34.2715151370937</v>
      </c>
      <c r="T470" s="196" t="str">
        <f aca="false">IF(S470=S$682,C470," ")</f>
        <v> </v>
      </c>
      <c r="U470" s="213" t="str">
        <f aca="false">IF(S470=S$682,D470," ")</f>
        <v> </v>
      </c>
      <c r="V470" s="211" t="n">
        <f aca="false">ABS(E470-C470*B$5)</f>
        <v>34.2904809160034</v>
      </c>
      <c r="W470" s="196" t="str">
        <f aca="false">IF(V470=V$682,C470," ")</f>
        <v> </v>
      </c>
      <c r="X470" s="213" t="str">
        <f aca="false">IF(V470=V$682,E470," ")</f>
        <v> </v>
      </c>
      <c r="AC470" s="196"/>
    </row>
    <row r="471" s="197" customFormat="true" ht="12.75" hidden="false" customHeight="false" outlineLevel="0" collapsed="false">
      <c r="A471" s="196" t="n">
        <f aca="false">A470-1</f>
        <v>208</v>
      </c>
      <c r="B471" s="200" t="n">
        <f aca="false">Cr!D408</f>
        <v>2996</v>
      </c>
      <c r="C471" s="203" t="n">
        <f aca="false">Cr!AH408</f>
        <v>0.3275</v>
      </c>
      <c r="D471" s="199" t="n">
        <f aca="false">Cr!AI408</f>
        <v>73.5012685808012</v>
      </c>
      <c r="E471" s="199" t="n">
        <f aca="false">Cc!E487</f>
        <v>73.520360206759</v>
      </c>
      <c r="F471" s="206" t="n">
        <f aca="false">E471-D471</f>
        <v>0.0190916259577705</v>
      </c>
      <c r="G471" s="211" t="n">
        <f aca="false">Cr!AJ408</f>
        <v>0.0986478345082939</v>
      </c>
      <c r="H471" s="211" t="n">
        <f aca="false">Cc!F487</f>
        <v>0.0986060623746058</v>
      </c>
      <c r="J471" s="205"/>
      <c r="K471" s="205" t="n">
        <f aca="false">Cr!AL408</f>
        <v>0.000154877162748966</v>
      </c>
      <c r="L471" s="205"/>
      <c r="M471" s="205" t="n">
        <f aca="false">Cc!H487</f>
        <v>0.000155332846962091</v>
      </c>
      <c r="N471" s="205" t="n">
        <f aca="false">M471-K471</f>
        <v>4.55684213124182E-007</v>
      </c>
      <c r="O471" s="199" t="n">
        <f aca="false">Cr!C$12*D$18*K471</f>
        <v>49.3438640518207</v>
      </c>
      <c r="Q471" s="203" t="n">
        <f aca="false">C471</f>
        <v>0.3275</v>
      </c>
      <c r="R471" s="213" t="n">
        <f aca="false">Cr!C$13*Cr!L408</f>
        <v>0.0709529599999998</v>
      </c>
      <c r="S471" s="211" t="n">
        <f aca="false">ABS(D471-C471*B$5)</f>
        <v>34.2012685808012</v>
      </c>
      <c r="T471" s="196" t="str">
        <f aca="false">IF(S471=S$682,C471," ")</f>
        <v> </v>
      </c>
      <c r="U471" s="213" t="str">
        <f aca="false">IF(S471=S$682,D471," ")</f>
        <v> </v>
      </c>
      <c r="V471" s="211" t="n">
        <f aca="false">ABS(E471-C471*B$5)</f>
        <v>34.220360206759</v>
      </c>
      <c r="W471" s="196" t="str">
        <f aca="false">IF(V471=V$682,C471," ")</f>
        <v> </v>
      </c>
      <c r="X471" s="213" t="str">
        <f aca="false">IF(V471=V$682,E471," ")</f>
        <v> </v>
      </c>
      <c r="AC471" s="196"/>
    </row>
    <row r="472" s="197" customFormat="true" ht="12.75" hidden="false" customHeight="false" outlineLevel="0" collapsed="false">
      <c r="A472" s="196" t="n">
        <f aca="false">A471-1</f>
        <v>207</v>
      </c>
      <c r="B472" s="200" t="n">
        <f aca="false">Cr!D409</f>
        <v>2984</v>
      </c>
      <c r="C472" s="203" t="n">
        <f aca="false">Cr!AH409</f>
        <v>0.325625</v>
      </c>
      <c r="D472" s="199" t="n">
        <f aca="false">Cr!AI409</f>
        <v>73.204628130044</v>
      </c>
      <c r="E472" s="199" t="n">
        <f aca="false">Cc!E488</f>
        <v>73.223841491909</v>
      </c>
      <c r="F472" s="206" t="n">
        <f aca="false">E472-D472</f>
        <v>0.0192133618650843</v>
      </c>
      <c r="G472" s="211" t="n">
        <f aca="false">Cr!AJ409</f>
        <v>0.0991136665512329</v>
      </c>
      <c r="H472" s="211" t="n">
        <f aca="false">Cc!F488</f>
        <v>0.0990735925047986</v>
      </c>
      <c r="I472" s="200" t="s">
        <v>50</v>
      </c>
      <c r="J472" s="205"/>
      <c r="K472" s="205" t="n">
        <f aca="false">Cr!AL409</f>
        <v>0.000155677532543703</v>
      </c>
      <c r="L472" s="205"/>
      <c r="M472" s="205" t="n">
        <f aca="false">Cc!H488</f>
        <v>0.000156356142767827</v>
      </c>
      <c r="N472" s="205" t="n">
        <f aca="false">M472-K472</f>
        <v>6.78610224123804E-007</v>
      </c>
      <c r="O472" s="199" t="n">
        <f aca="false">Cr!C$12*D$18*K472</f>
        <v>49.5988618684237</v>
      </c>
      <c r="P472" s="200" t="s">
        <v>50</v>
      </c>
      <c r="Q472" s="203" t="n">
        <f aca="false">C472</f>
        <v>0.325625</v>
      </c>
      <c r="R472" s="213" t="n">
        <f aca="false">Cr!C$13*Cr!L409</f>
        <v>0.0702723599999997</v>
      </c>
      <c r="S472" s="211" t="n">
        <f aca="false">ABS(D472-C472*B$5)</f>
        <v>34.129628130044</v>
      </c>
      <c r="T472" s="196" t="str">
        <f aca="false">IF(S472=S$682,C472," ")</f>
        <v> </v>
      </c>
      <c r="U472" s="213" t="str">
        <f aca="false">IF(S472=S$682,D472," ")</f>
        <v> </v>
      </c>
      <c r="V472" s="211" t="n">
        <f aca="false">ABS(E472-C472*B$5)</f>
        <v>34.148841491909</v>
      </c>
      <c r="W472" s="196" t="str">
        <f aca="false">IF(V472=V$682,C472," ")</f>
        <v> </v>
      </c>
      <c r="X472" s="213" t="str">
        <f aca="false">IF(V472=V$682,E472," ")</f>
        <v> </v>
      </c>
      <c r="AC472" s="196"/>
    </row>
    <row r="473" s="197" customFormat="true" ht="12.75" hidden="false" customHeight="false" outlineLevel="0" collapsed="false">
      <c r="A473" s="196" t="n">
        <f aca="false">A472-1</f>
        <v>206</v>
      </c>
      <c r="B473" s="200" t="n">
        <f aca="false">Cr!D410</f>
        <v>2972</v>
      </c>
      <c r="C473" s="203" t="n">
        <f aca="false">Cr!AH410</f>
        <v>0.32375</v>
      </c>
      <c r="D473" s="199" t="n">
        <f aca="false">Cr!AI410</f>
        <v>72.9065865814938</v>
      </c>
      <c r="E473" s="199" t="n">
        <f aca="false">Cc!E489</f>
        <v>72.9259155616298</v>
      </c>
      <c r="F473" s="206" t="n">
        <f aca="false">E473-D473</f>
        <v>0.0193289801359384</v>
      </c>
      <c r="G473" s="211" t="n">
        <f aca="false">Cr!AJ410</f>
        <v>0.099581807107396</v>
      </c>
      <c r="H473" s="211" t="n">
        <f aca="false">Cc!F489</f>
        <v>0.0995442127571733</v>
      </c>
      <c r="I473" s="200" t="n">
        <f aca="false">I373+1</f>
        <v>4</v>
      </c>
      <c r="J473" s="205"/>
      <c r="K473" s="205" t="n">
        <f aca="false">Cr!AL410</f>
        <v>0.000156416171565057</v>
      </c>
      <c r="L473" s="205"/>
      <c r="M473" s="205" t="n">
        <f aca="false">Cc!H489</f>
        <v>0.00015739296467991</v>
      </c>
      <c r="N473" s="205" t="n">
        <f aca="false">M473-K473</f>
        <v>9.76793114853007E-007</v>
      </c>
      <c r="O473" s="199" t="n">
        <f aca="false">Cr!C$12*D$18*K473</f>
        <v>49.8341922606272</v>
      </c>
      <c r="P473" s="200" t="n">
        <f aca="false">P373+1</f>
        <v>4</v>
      </c>
      <c r="Q473" s="203" t="n">
        <f aca="false">C473</f>
        <v>0.32375</v>
      </c>
      <c r="R473" s="213" t="n">
        <f aca="false">Cr!C$13*Cr!L410</f>
        <v>0.0695950399999998</v>
      </c>
      <c r="S473" s="211" t="n">
        <f aca="false">ABS(D473-C473*B$5)</f>
        <v>34.0565865814938</v>
      </c>
      <c r="T473" s="196" t="str">
        <f aca="false">IF(S473=S$682,C473," ")</f>
        <v> </v>
      </c>
      <c r="U473" s="213" t="str">
        <f aca="false">IF(S473=S$682,D473," ")</f>
        <v> </v>
      </c>
      <c r="V473" s="211" t="n">
        <f aca="false">ABS(E473-C473*B$5)</f>
        <v>34.0759155616298</v>
      </c>
      <c r="W473" s="196" t="str">
        <f aca="false">IF(V473=V$682,C473," ")</f>
        <v> </v>
      </c>
      <c r="X473" s="213" t="str">
        <f aca="false">IF(V473=V$682,E473," ")</f>
        <v> </v>
      </c>
      <c r="AC473" s="196"/>
    </row>
    <row r="474" s="197" customFormat="true" ht="12.75" hidden="false" customHeight="false" outlineLevel="0" collapsed="false">
      <c r="A474" s="196" t="n">
        <f aca="false">A473-1</f>
        <v>205</v>
      </c>
      <c r="B474" s="200" t="n">
        <f aca="false">Cr!D411</f>
        <v>2960</v>
      </c>
      <c r="C474" s="203" t="n">
        <f aca="false">Cr!AH411</f>
        <v>0.321875</v>
      </c>
      <c r="D474" s="199" t="n">
        <f aca="false">Cr!AI411</f>
        <v>72.6071372873996</v>
      </c>
      <c r="E474" s="199" t="n">
        <f aca="false">Cc!E490</f>
        <v>72.6265730843591</v>
      </c>
      <c r="F474" s="206" t="n">
        <f aca="false">E474-D474</f>
        <v>0.0194357969595416</v>
      </c>
      <c r="G474" s="211" t="n">
        <f aca="false">Cr!AJ411</f>
        <v>0.100052034198991</v>
      </c>
      <c r="H474" s="211" t="n">
        <f aca="false">Cc!F490</f>
        <v>0.100017964038621</v>
      </c>
      <c r="I474" s="200"/>
      <c r="J474" s="205"/>
      <c r="K474" s="205" t="n">
        <f aca="false">Cr!AL411</f>
        <v>0.000157068556164733</v>
      </c>
      <c r="L474" s="205"/>
      <c r="M474" s="205" t="n">
        <f aca="false">Cc!H490</f>
        <v>0.000158443532484623</v>
      </c>
      <c r="N474" s="205" t="n">
        <f aca="false">M474-K474</f>
        <v>1.37497631989085E-006</v>
      </c>
      <c r="O474" s="199" t="n">
        <f aca="false">Cr!C$12*D$18*K474</f>
        <v>50.0420419940838</v>
      </c>
      <c r="P474" s="200"/>
      <c r="Q474" s="203" t="n">
        <f aca="false">C474</f>
        <v>0.321875</v>
      </c>
      <c r="R474" s="213" t="n">
        <f aca="false">Cr!C$13*Cr!L411</f>
        <v>0.0689209999999998</v>
      </c>
      <c r="S474" s="211" t="n">
        <f aca="false">ABS(D474-C474*B$5)</f>
        <v>33.9821372873996</v>
      </c>
      <c r="T474" s="196" t="str">
        <f aca="false">IF(S474=S$682,C474," ")</f>
        <v> </v>
      </c>
      <c r="U474" s="213" t="str">
        <f aca="false">IF(S474=S$682,D474," ")</f>
        <v> </v>
      </c>
      <c r="V474" s="211" t="n">
        <f aca="false">ABS(E474-C474*B$5)</f>
        <v>34.0015730843591</v>
      </c>
      <c r="W474" s="196" t="str">
        <f aca="false">IF(V474=V$682,C474," ")</f>
        <v> </v>
      </c>
      <c r="X474" s="213" t="str">
        <f aca="false">IF(V474=V$682,E474," ")</f>
        <v> </v>
      </c>
      <c r="AC474" s="196"/>
    </row>
    <row r="475" s="197" customFormat="true" ht="12.75" hidden="false" customHeight="false" outlineLevel="0" collapsed="false">
      <c r="A475" s="196" t="n">
        <f aca="false">A474-1</f>
        <v>204</v>
      </c>
      <c r="B475" s="200" t="n">
        <f aca="false">Cr!D412</f>
        <v>2948</v>
      </c>
      <c r="C475" s="203" t="n">
        <f aca="false">Cr!AH412</f>
        <v>0.32</v>
      </c>
      <c r="D475" s="199" t="n">
        <f aca="false">Cr!AI412</f>
        <v>72.3062743762999</v>
      </c>
      <c r="E475" s="199" t="n">
        <f aca="false">Cc!E491</f>
        <v>72.3258046048187</v>
      </c>
      <c r="F475" s="206" t="n">
        <f aca="false">E475-D475</f>
        <v>0.0195302285187893</v>
      </c>
      <c r="G475" s="211" t="n">
        <f aca="false">Cr!AJ412</f>
        <v>0.100524040215118</v>
      </c>
      <c r="H475" s="211" t="n">
        <f aca="false">Cc!F491</f>
        <v>0.100494887922089</v>
      </c>
      <c r="I475" s="200"/>
      <c r="J475" s="205"/>
      <c r="K475" s="205" t="n">
        <f aca="false">Cr!AL412</f>
        <v>0.000157602121253338</v>
      </c>
      <c r="L475" s="205"/>
      <c r="M475" s="205" t="n">
        <f aca="false">Cc!H491</f>
        <v>0.000159508070450596</v>
      </c>
      <c r="N475" s="205" t="n">
        <f aca="false">M475-K475</f>
        <v>1.90594919725781E-006</v>
      </c>
      <c r="O475" s="199" t="n">
        <f aca="false">Cr!C$12*D$18*K475</f>
        <v>50.2120358313135</v>
      </c>
      <c r="P475" s="200"/>
      <c r="Q475" s="203" t="n">
        <f aca="false">C475</f>
        <v>0.32</v>
      </c>
      <c r="R475" s="213" t="n">
        <f aca="false">Cr!C$13*Cr!L412</f>
        <v>0.0682502399999997</v>
      </c>
      <c r="S475" s="211" t="n">
        <f aca="false">ABS(D475-C475*B$5)</f>
        <v>33.9062743762999</v>
      </c>
      <c r="T475" s="196" t="str">
        <f aca="false">IF(S475=S$682,C475," ")</f>
        <v> </v>
      </c>
      <c r="U475" s="213" t="str">
        <f aca="false">IF(S475=S$682,D475," ")</f>
        <v> </v>
      </c>
      <c r="V475" s="211" t="n">
        <f aca="false">ABS(E475-C475*B$5)</f>
        <v>33.9258046048187</v>
      </c>
      <c r="W475" s="196" t="str">
        <f aca="false">IF(V475=V$682,C475," ")</f>
        <v> </v>
      </c>
      <c r="X475" s="213" t="str">
        <f aca="false">IF(V475=V$682,E475," ")</f>
        <v> </v>
      </c>
      <c r="AC475" s="196"/>
    </row>
    <row r="476" s="197" customFormat="true" ht="12.75" hidden="false" customHeight="false" outlineLevel="0" collapsed="false">
      <c r="A476" s="196" t="n">
        <f aca="false">A475-1</f>
        <v>203</v>
      </c>
      <c r="B476" s="200" t="n">
        <f aca="false">Cr!D413</f>
        <v>2936</v>
      </c>
      <c r="C476" s="203" t="n">
        <f aca="false">Cr!AH413</f>
        <v>0.318125</v>
      </c>
      <c r="D476" s="199" t="n">
        <f aca="false">Cr!AI413</f>
        <v>72.0039930461089</v>
      </c>
      <c r="E476" s="199" t="n">
        <f aca="false">Cc!E492</f>
        <v>72.0236005419951</v>
      </c>
      <c r="F476" s="206" t="n">
        <f aca="false">E476-D476</f>
        <v>0.0196074958861914</v>
      </c>
      <c r="G476" s="211" t="n">
        <f aca="false">Cr!AJ413</f>
        <v>0.100997403903323</v>
      </c>
      <c r="H476" s="211" t="n">
        <f aca="false">Cc!F492</f>
        <v>0.10097502666019</v>
      </c>
      <c r="J476" s="205"/>
      <c r="K476" s="205" t="n">
        <f aca="false">Cr!AL413</f>
        <v>0.000157973670883709</v>
      </c>
      <c r="L476" s="205"/>
      <c r="M476" s="205" t="n">
        <f aca="false">Cc!H492</f>
        <v>0.000160586807438951</v>
      </c>
      <c r="N476" s="205" t="n">
        <f aca="false">M476-K476</f>
        <v>2.61313655524226E-006</v>
      </c>
      <c r="O476" s="199" t="n">
        <f aca="false">Cr!C$12*D$18*K476</f>
        <v>50.3304115435498</v>
      </c>
      <c r="Q476" s="203" t="n">
        <f aca="false">C476</f>
        <v>0.318125</v>
      </c>
      <c r="R476" s="213" t="n">
        <f aca="false">Cr!C$13*Cr!L413</f>
        <v>0.0675827599999998</v>
      </c>
      <c r="S476" s="211" t="n">
        <f aca="false">ABS(D476-C476*B$5)</f>
        <v>33.8289930461089</v>
      </c>
      <c r="T476" s="196" t="str">
        <f aca="false">IF(S476=S$682,C476," ")</f>
        <v> </v>
      </c>
      <c r="U476" s="213" t="str">
        <f aca="false">IF(S476=S$682,D476," ")</f>
        <v> </v>
      </c>
      <c r="V476" s="211" t="n">
        <f aca="false">ABS(E476-C476*B$5)</f>
        <v>33.8486005419951</v>
      </c>
      <c r="W476" s="196" t="str">
        <f aca="false">IF(V476=V$682,C476," ")</f>
        <v> </v>
      </c>
      <c r="X476" s="213" t="str">
        <f aca="false">IF(V476=V$682,E476," ")</f>
        <v> </v>
      </c>
      <c r="AC476" s="196"/>
    </row>
    <row r="477" s="197" customFormat="true" ht="12.75" hidden="false" customHeight="false" outlineLevel="0" collapsed="false">
      <c r="A477" s="196" t="n">
        <f aca="false">A476-1</f>
        <v>202</v>
      </c>
      <c r="B477" s="200" t="n">
        <f aca="false">Cr!D414</f>
        <v>2924</v>
      </c>
      <c r="C477" s="203" t="n">
        <f aca="false">Cr!AH414</f>
        <v>0.31625</v>
      </c>
      <c r="D477" s="199" t="n">
        <f aca="false">Cr!AI414</f>
        <v>71.7002899528799</v>
      </c>
      <c r="E477" s="199" t="n">
        <f aca="false">Cc!E493</f>
        <v>71.7199511870803</v>
      </c>
      <c r="F477" s="206" t="n">
        <f aca="false">E477-D477</f>
        <v>0.0196612342003277</v>
      </c>
      <c r="G477" s="211" t="n">
        <f aca="false">Cr!AJ414</f>
        <v>0.101471553355758</v>
      </c>
      <c r="H477" s="211" t="n">
        <f aca="false">Cc!F493</f>
        <v>0.101458423199151</v>
      </c>
      <c r="J477" s="205"/>
      <c r="K477" s="205" t="n">
        <f aca="false">Cr!AL414</f>
        <v>0.000158125964072534</v>
      </c>
      <c r="L477" s="205"/>
      <c r="M477" s="205" t="n">
        <f aca="false">Cc!H493</f>
        <v>0.000161679977016623</v>
      </c>
      <c r="N477" s="205" t="n">
        <f aca="false">M477-K477</f>
        <v>3.55401294408863E-006</v>
      </c>
      <c r="O477" s="199" t="n">
        <f aca="false">Cr!C$12*D$18*K477</f>
        <v>50.3789321535095</v>
      </c>
      <c r="Q477" s="203" t="n">
        <f aca="false">C477</f>
        <v>0.31625</v>
      </c>
      <c r="R477" s="213" t="n">
        <f aca="false">Cr!C$13*Cr!L414</f>
        <v>0.0669185599999997</v>
      </c>
      <c r="S477" s="211" t="n">
        <f aca="false">ABS(D477-C477*B$5)</f>
        <v>33.7502899528799</v>
      </c>
      <c r="T477" s="196" t="str">
        <f aca="false">IF(S477=S$682,C477," ")</f>
        <v> </v>
      </c>
      <c r="U477" s="213" t="str">
        <f aca="false">IF(S477=S$682,D477," ")</f>
        <v> </v>
      </c>
      <c r="V477" s="211" t="n">
        <f aca="false">ABS(E477-C477*B$5)</f>
        <v>33.7699511870803</v>
      </c>
      <c r="W477" s="196" t="str">
        <f aca="false">IF(V477=V$682,C477," ")</f>
        <v> </v>
      </c>
      <c r="X477" s="213" t="str">
        <f aca="false">IF(V477=V$682,E477," ")</f>
        <v> </v>
      </c>
      <c r="AC477" s="196"/>
    </row>
    <row r="478" s="197" customFormat="true" ht="12.75" hidden="false" customHeight="false" outlineLevel="0" collapsed="false">
      <c r="A478" s="196" t="n">
        <f aca="false">A477-1</f>
        <v>201</v>
      </c>
      <c r="B478" s="200" t="n">
        <f aca="false">Cr!D415</f>
        <v>2912</v>
      </c>
      <c r="C478" s="203" t="n">
        <f aca="false">Cr!AH415</f>
        <v>0.314375</v>
      </c>
      <c r="D478" s="199" t="n">
        <f aca="false">Cr!AI415</f>
        <v>71.3951637259743</v>
      </c>
      <c r="E478" s="199" t="n">
        <f aca="false">Cc!E494</f>
        <v>71.4148467013692</v>
      </c>
      <c r="F478" s="206" t="n">
        <f aca="false">E478-D478</f>
        <v>0.0196829753949146</v>
      </c>
      <c r="G478" s="211" t="n">
        <f aca="false">Cr!AJ415</f>
        <v>0.101945717126119</v>
      </c>
      <c r="H478" s="211" t="n">
        <f aca="false">Cc!F494</f>
        <v>0.101945121193104</v>
      </c>
      <c r="J478" s="205"/>
      <c r="K478" s="205" t="n">
        <f aca="false">Cr!AL415</f>
        <v>0.000157983216167976</v>
      </c>
      <c r="L478" s="205"/>
      <c r="M478" s="205" t="n">
        <f aca="false">Cc!H494</f>
        <v>0.000162787817572945</v>
      </c>
      <c r="N478" s="205" t="n">
        <f aca="false">M478-K478</f>
        <v>4.80460140496922E-006</v>
      </c>
      <c r="O478" s="199" t="n">
        <f aca="false">Cr!C$12*D$18*K478</f>
        <v>50.3334526711171</v>
      </c>
      <c r="Q478" s="203" t="n">
        <f aca="false">C478</f>
        <v>0.314375</v>
      </c>
      <c r="R478" s="213" t="n">
        <f aca="false">Cr!C$13*Cr!L415</f>
        <v>0.0662576399999998</v>
      </c>
      <c r="S478" s="211" t="n">
        <f aca="false">ABS(D478-C478*B$5)</f>
        <v>33.6701637259743</v>
      </c>
      <c r="T478" s="196" t="str">
        <f aca="false">IF(S478=S$682,C478," ")</f>
        <v> </v>
      </c>
      <c r="U478" s="213" t="str">
        <f aca="false">IF(S478=S$682,D478," ")</f>
        <v> </v>
      </c>
      <c r="V478" s="211" t="n">
        <f aca="false">ABS(E478-C478*B$5)</f>
        <v>33.6898467013692</v>
      </c>
      <c r="W478" s="196" t="str">
        <f aca="false">IF(V478=V$682,C478," ")</f>
        <v> </v>
      </c>
      <c r="X478" s="213" t="str">
        <f aca="false">IF(V478=V$682,E478," ")</f>
        <v> </v>
      </c>
      <c r="AC478" s="196"/>
    </row>
    <row r="479" s="197" customFormat="true" ht="12.75" hidden="false" customHeight="false" outlineLevel="0" collapsed="false">
      <c r="A479" s="196" t="n">
        <f aca="false">A478-1</f>
        <v>200</v>
      </c>
      <c r="B479" s="200" t="n">
        <f aca="false">Cr!D416</f>
        <v>2900</v>
      </c>
      <c r="C479" s="203" t="n">
        <f aca="false">Cr!AH416</f>
        <v>0.3125</v>
      </c>
      <c r="D479" s="199" t="n">
        <f aca="false">Cr!AI416</f>
        <v>71.0886156501232</v>
      </c>
      <c r="E479" s="199" t="n">
        <f aca="false">Cc!E495</f>
        <v>71.1082771141145</v>
      </c>
      <c r="F479" s="206" t="n">
        <f aca="false">E479-D479</f>
        <v>0.0196614639913264</v>
      </c>
      <c r="G479" s="211" t="n">
        <f aca="false">Cr!AJ416</f>
        <v>0.102418859712823</v>
      </c>
      <c r="H479" s="211" t="n">
        <f aca="false">Cc!F495</f>
        <v>0.102435165018731</v>
      </c>
      <c r="I479" s="200" t="s">
        <v>106</v>
      </c>
      <c r="J479" s="205" t="n">
        <f aca="false">Cr!AK416</f>
        <v>0.000157445174966142</v>
      </c>
      <c r="K479" s="205" t="n">
        <f aca="false">Cr!AL416</f>
        <v>0.000157445174966142</v>
      </c>
      <c r="L479" s="205" t="n">
        <f aca="false">Cc!G495</f>
        <v>0.000150338158646525</v>
      </c>
      <c r="M479" s="205" t="n">
        <f aca="false">Cc!H495</f>
        <v>0.000163910572439629</v>
      </c>
      <c r="N479" s="205" t="n">
        <f aca="false">L479-J479</f>
        <v>-7.107016319617E-006</v>
      </c>
      <c r="O479" s="199" t="n">
        <f aca="false">Cr!C$12*D$18*K479</f>
        <v>50.1620327442129</v>
      </c>
      <c r="P479" s="200" t="s">
        <v>106</v>
      </c>
      <c r="Q479" s="203" t="n">
        <f aca="false">C479</f>
        <v>0.3125</v>
      </c>
      <c r="R479" s="213" t="n">
        <f aca="false">Cr!C$13*Cr!L416</f>
        <v>0.0498559999999998</v>
      </c>
      <c r="S479" s="211" t="n">
        <f aca="false">ABS(D479-C479*B$5)</f>
        <v>33.5886156501232</v>
      </c>
      <c r="T479" s="196" t="str">
        <f aca="false">IF(S479=S$682,C479," ")</f>
        <v> </v>
      </c>
      <c r="U479" s="213" t="str">
        <f aca="false">IF(S479=S$682,D479," ")</f>
        <v> </v>
      </c>
      <c r="V479" s="211" t="n">
        <f aca="false">ABS(E479-C479*B$5)</f>
        <v>33.6082771141145</v>
      </c>
      <c r="W479" s="196" t="str">
        <f aca="false">IF(V479=V$682,C479," ")</f>
        <v> </v>
      </c>
      <c r="X479" s="213" t="str">
        <f aca="false">IF(V479=V$682,E479," ")</f>
        <v> </v>
      </c>
      <c r="AC479" s="196"/>
    </row>
    <row r="480" s="197" customFormat="true" ht="12.75" hidden="false" customHeight="false" outlineLevel="0" collapsed="false">
      <c r="A480" s="196" t="n">
        <f aca="false">A479-1</f>
        <v>199</v>
      </c>
      <c r="B480" s="200" t="n">
        <f aca="false">Cr!D417</f>
        <v>2892</v>
      </c>
      <c r="C480" s="203" t="n">
        <f aca="false">Cr!AH417</f>
        <v>0.31125</v>
      </c>
      <c r="D480" s="199" t="n">
        <f aca="false">Cr!AI417</f>
        <v>70.8834630403476</v>
      </c>
      <c r="E480" s="199" t="n">
        <f aca="false">Cc!E496</f>
        <v>70.9031055838498</v>
      </c>
      <c r="F480" s="206" t="n">
        <f aca="false">E480-D480</f>
        <v>0.0196425435021865</v>
      </c>
      <c r="G480" s="211" t="n">
        <f aca="false">Cr!AJ417</f>
        <v>0.102733350164261</v>
      </c>
      <c r="H480" s="211" t="n">
        <f aca="false">Cc!F496</f>
        <v>0.102736627753683</v>
      </c>
      <c r="J480" s="205" t="n">
        <f aca="false">Cr!AK417</f>
        <v>0.000157045276470313</v>
      </c>
      <c r="K480" s="205"/>
      <c r="L480" s="205" t="n">
        <f aca="false">Cc!G496</f>
        <v>0.00015112568292349</v>
      </c>
      <c r="M480" s="205"/>
      <c r="N480" s="205" t="n">
        <f aca="false">L480-J480</f>
        <v>-5.91959354682325E-006</v>
      </c>
      <c r="O480" s="199" t="n">
        <f aca="false">Cr!C$12*D$19*J480</f>
        <v>50.0346250834419</v>
      </c>
      <c r="Q480" s="203" t="n">
        <f aca="false">C480</f>
        <v>0.31125</v>
      </c>
      <c r="R480" s="213" t="n">
        <f aca="false">Cr!C$13*Cr!L417</f>
        <v>0.0261089639999999</v>
      </c>
      <c r="S480" s="211" t="n">
        <f aca="false">ABS(D480-C480*B$5)</f>
        <v>33.5334630403476</v>
      </c>
      <c r="T480" s="196" t="str">
        <f aca="false">IF(S480=S$682,C480," ")</f>
        <v> </v>
      </c>
      <c r="U480" s="213" t="str">
        <f aca="false">IF(S480=S$682,D480," ")</f>
        <v> </v>
      </c>
      <c r="V480" s="211" t="n">
        <f aca="false">ABS(E480-C480*B$5)</f>
        <v>33.5531055838498</v>
      </c>
      <c r="W480" s="196" t="str">
        <f aca="false">IF(V480=V$682,C480," ")</f>
        <v> </v>
      </c>
      <c r="X480" s="213" t="str">
        <f aca="false">IF(V480=V$682,E480," ")</f>
        <v> </v>
      </c>
      <c r="AC480" s="196"/>
    </row>
    <row r="481" s="197" customFormat="true" ht="12.75" hidden="false" customHeight="false" outlineLevel="0" collapsed="false">
      <c r="A481" s="196" t="n">
        <f aca="false">A480-1</f>
        <v>198</v>
      </c>
      <c r="B481" s="200" t="n">
        <f aca="false">Cr!D418</f>
        <v>2884</v>
      </c>
      <c r="C481" s="203" t="n">
        <f aca="false">Cr!AH418</f>
        <v>0.31</v>
      </c>
      <c r="D481" s="199" t="n">
        <f aca="false">Cr!AI418</f>
        <v>70.6776822494662</v>
      </c>
      <c r="E481" s="199" t="n">
        <f aca="false">Cc!E497</f>
        <v>70.6973295486279</v>
      </c>
      <c r="F481" s="206" t="n">
        <f aca="false">E481-D481</f>
        <v>0.0196472991617185</v>
      </c>
      <c r="G481" s="211" t="n">
        <f aca="false">Cr!AJ418</f>
        <v>0.103047255916948</v>
      </c>
      <c r="H481" s="211" t="n">
        <f aca="false">Cc!F497</f>
        <v>0.103039672201451</v>
      </c>
      <c r="I481" s="200" t="s">
        <v>50</v>
      </c>
      <c r="J481" s="205" t="n">
        <f aca="false">Cr!AK418</f>
        <v>0.000156860476216991</v>
      </c>
      <c r="K481" s="205"/>
      <c r="L481" s="205" t="n">
        <f aca="false">Cc!G497</f>
        <v>0.000151919883774551</v>
      </c>
      <c r="M481" s="205"/>
      <c r="N481" s="205" t="n">
        <f aca="false">L481-J481</f>
        <v>-4.94059244244007E-006</v>
      </c>
      <c r="O481" s="199" t="n">
        <f aca="false">Cr!C$12*D$19*J481</f>
        <v>49.9757477227334</v>
      </c>
      <c r="P481" s="200" t="s">
        <v>50</v>
      </c>
      <c r="Q481" s="203" t="n">
        <f aca="false">C481</f>
        <v>0.31</v>
      </c>
      <c r="R481" s="213" t="n">
        <f aca="false">Cr!C$13*Cr!L418</f>
        <v>0.0259782559999999</v>
      </c>
      <c r="S481" s="211" t="n">
        <f aca="false">ABS(D481-C481*B$5)</f>
        <v>33.4776822494662</v>
      </c>
      <c r="T481" s="196" t="str">
        <f aca="false">IF(S481=S$682,C481," ")</f>
        <v> </v>
      </c>
      <c r="U481" s="213" t="str">
        <f aca="false">IF(S481=S$682,D481," ")</f>
        <v> </v>
      </c>
      <c r="V481" s="211" t="n">
        <f aca="false">ABS(E481-C481*B$5)</f>
        <v>33.4973295486279</v>
      </c>
      <c r="W481" s="196" t="str">
        <f aca="false">IF(V481=V$682,C481," ")</f>
        <v> </v>
      </c>
      <c r="X481" s="213" t="str">
        <f aca="false">IF(V481=V$682,E481," ")</f>
        <v> </v>
      </c>
      <c r="AC481" s="196"/>
    </row>
    <row r="482" s="197" customFormat="true" ht="12.75" hidden="false" customHeight="false" outlineLevel="0" collapsed="false">
      <c r="A482" s="196" t="n">
        <f aca="false">A481-1</f>
        <v>197</v>
      </c>
      <c r="B482" s="200" t="n">
        <f aca="false">Cr!D419</f>
        <v>2876</v>
      </c>
      <c r="C482" s="203" t="n">
        <f aca="false">Cr!AH419</f>
        <v>0.30875</v>
      </c>
      <c r="D482" s="199" t="n">
        <f aca="false">Cr!AI419</f>
        <v>70.4712740166798</v>
      </c>
      <c r="E482" s="199" t="n">
        <f aca="false">Cc!E498</f>
        <v>70.4909458316206</v>
      </c>
      <c r="F482" s="206" t="n">
        <f aca="false">E482-D482</f>
        <v>0.0196718149407218</v>
      </c>
      <c r="G482" s="211" t="n">
        <f aca="false">Cr!AJ419</f>
        <v>0.103360970579285</v>
      </c>
      <c r="H482" s="211" t="n">
        <f aca="false">Cc!F498</f>
        <v>0.103344311789402</v>
      </c>
      <c r="I482" s="200" t="n">
        <f aca="false">I382+1</f>
        <v>5</v>
      </c>
      <c r="J482" s="205" t="n">
        <f aca="false">Cr!AK419</f>
        <v>0.000156854186119659</v>
      </c>
      <c r="K482" s="205"/>
      <c r="L482" s="205" t="n">
        <f aca="false">Cc!G498</f>
        <v>0.000152720835590266</v>
      </c>
      <c r="M482" s="205"/>
      <c r="N482" s="205" t="n">
        <f aca="false">L482-J482</f>
        <v>-4.13335052939283E-006</v>
      </c>
      <c r="O482" s="199" t="n">
        <f aca="false">Cr!C$12*D$19*J482</f>
        <v>49.9737436977235</v>
      </c>
      <c r="P482" s="200" t="n">
        <f aca="false">P382+1</f>
        <v>5</v>
      </c>
      <c r="Q482" s="203" t="n">
        <f aca="false">C482</f>
        <v>0.30875</v>
      </c>
      <c r="R482" s="213" t="n">
        <f aca="false">Cr!C$13*Cr!L419</f>
        <v>0.0258478759999999</v>
      </c>
      <c r="S482" s="211" t="n">
        <f aca="false">ABS(D482-C482*B$5)</f>
        <v>33.4212740166798</v>
      </c>
      <c r="T482" s="196" t="str">
        <f aca="false">IF(S482=S$682,C482," ")</f>
        <v> </v>
      </c>
      <c r="U482" s="213" t="str">
        <f aca="false">IF(S482=S$682,D482," ")</f>
        <v> </v>
      </c>
      <c r="V482" s="211" t="n">
        <f aca="false">ABS(E482-C482*B$5)</f>
        <v>33.4409458316206</v>
      </c>
      <c r="W482" s="196" t="str">
        <f aca="false">IF(V482=V$682,C482," ")</f>
        <v> </v>
      </c>
      <c r="X482" s="213" t="str">
        <f aca="false">IF(V482=V$682,E482," ")</f>
        <v> </v>
      </c>
      <c r="AC482" s="196"/>
    </row>
    <row r="483" s="197" customFormat="true" ht="12.75" hidden="false" customHeight="false" outlineLevel="0" collapsed="false">
      <c r="A483" s="196" t="n">
        <f aca="false">A482-1</f>
        <v>196</v>
      </c>
      <c r="B483" s="200" t="n">
        <f aca="false">Cr!D420</f>
        <v>2868</v>
      </c>
      <c r="C483" s="203" t="n">
        <f aca="false">Cr!AH420</f>
        <v>0.3075</v>
      </c>
      <c r="D483" s="199" t="n">
        <f aca="false">Cr!AI420</f>
        <v>70.264238367149</v>
      </c>
      <c r="E483" s="199" t="n">
        <f aca="false">Cc!E499</f>
        <v>70.2839512289954</v>
      </c>
      <c r="F483" s="206" t="n">
        <f aca="false">E483-D483</f>
        <v>0.0197128618463722</v>
      </c>
      <c r="G483" s="211" t="n">
        <f aca="false">Cr!AJ420</f>
        <v>0.103674821071735</v>
      </c>
      <c r="H483" s="211" t="n">
        <f aca="false">Cc!F499</f>
        <v>0.103650560094718</v>
      </c>
      <c r="J483" s="205" t="n">
        <f aca="false">Cr!AK420</f>
        <v>0.00015699630633037</v>
      </c>
      <c r="K483" s="205"/>
      <c r="L483" s="205" t="n">
        <f aca="false">Cc!G499</f>
        <v>0.000153528613800165</v>
      </c>
      <c r="M483" s="205"/>
      <c r="N483" s="205" t="n">
        <f aca="false">L483-J483</f>
        <v>-3.46769253020519E-006</v>
      </c>
      <c r="O483" s="199" t="n">
        <f aca="false">Cr!C$12*D$19*J483</f>
        <v>50.019023196856</v>
      </c>
      <c r="Q483" s="203" t="n">
        <f aca="false">C483</f>
        <v>0.3075</v>
      </c>
      <c r="R483" s="213" t="n">
        <f aca="false">Cr!C$13*Cr!L420</f>
        <v>0.0257178239999999</v>
      </c>
      <c r="S483" s="211" t="n">
        <f aca="false">ABS(D483-C483*B$5)</f>
        <v>33.364238367149</v>
      </c>
      <c r="T483" s="196" t="str">
        <f aca="false">IF(S483=S$682,C483," ")</f>
        <v> </v>
      </c>
      <c r="U483" s="213" t="str">
        <f aca="false">IF(S483=S$682,D483," ")</f>
        <v> </v>
      </c>
      <c r="V483" s="211" t="n">
        <f aca="false">ABS(E483-C483*B$5)</f>
        <v>33.3839512289954</v>
      </c>
      <c r="W483" s="196" t="str">
        <f aca="false">IF(V483=V$682,C483," ")</f>
        <v> </v>
      </c>
      <c r="X483" s="213" t="str">
        <f aca="false">IF(V483=V$682,E483," ")</f>
        <v> </v>
      </c>
      <c r="AC483" s="196"/>
    </row>
    <row r="484" s="197" customFormat="true" ht="12.75" hidden="false" customHeight="false" outlineLevel="0" collapsed="false">
      <c r="A484" s="196" t="n">
        <f aca="false">A483-1</f>
        <v>195</v>
      </c>
      <c r="B484" s="200" t="n">
        <f aca="false">Cr!D421</f>
        <v>2860</v>
      </c>
      <c r="C484" s="203" t="n">
        <f aca="false">Cr!AH421</f>
        <v>0.30625</v>
      </c>
      <c r="D484" s="199" t="n">
        <f aca="false">Cr!AI421</f>
        <v>70.0565747323929</v>
      </c>
      <c r="E484" s="199" t="n">
        <f aca="false">Cc!E500</f>
        <v>70.0763425096141</v>
      </c>
      <c r="F484" s="206" t="n">
        <f aca="false">E484-D484</f>
        <v>0.019767777221233</v>
      </c>
      <c r="G484" s="211" t="n">
        <f aca="false">Cr!AJ421</f>
        <v>0.103989079449292</v>
      </c>
      <c r="H484" s="211" t="n">
        <f aca="false">Cc!F500</f>
        <v>0.103958430846498</v>
      </c>
      <c r="J484" s="205" t="n">
        <f aca="false">Cr!AK421</f>
        <v>0.000157262071226683</v>
      </c>
      <c r="K484" s="205"/>
      <c r="L484" s="205" t="n">
        <f aca="false">Cc!G500</f>
        <v>0.000154343294890208</v>
      </c>
      <c r="M484" s="205"/>
      <c r="N484" s="205" t="n">
        <f aca="false">L484-J484</f>
        <v>-2.9187763364749E-006</v>
      </c>
      <c r="O484" s="199" t="n">
        <f aca="false">Cr!C$12*D$19*J484</f>
        <v>50.1036958928211</v>
      </c>
      <c r="Q484" s="203" t="n">
        <f aca="false">C484</f>
        <v>0.30625</v>
      </c>
      <c r="R484" s="213" t="n">
        <f aca="false">Cr!C$13*Cr!L421</f>
        <v>0.0255880999999999</v>
      </c>
      <c r="S484" s="211" t="n">
        <f aca="false">ABS(D484-C484*B$5)</f>
        <v>33.3065747323929</v>
      </c>
      <c r="T484" s="196" t="str">
        <f aca="false">IF(S484=S$682,C484," ")</f>
        <v> </v>
      </c>
      <c r="U484" s="213" t="str">
        <f aca="false">IF(S484=S$682,D484," ")</f>
        <v> </v>
      </c>
      <c r="V484" s="211" t="n">
        <f aca="false">ABS(E484-C484*B$5)</f>
        <v>33.3263425096141</v>
      </c>
      <c r="W484" s="196" t="str">
        <f aca="false">IF(V484=V$682,C484," ")</f>
        <v> </v>
      </c>
      <c r="X484" s="213" t="str">
        <f aca="false">IF(V484=V$682,E484," ")</f>
        <v> </v>
      </c>
      <c r="Y484" s="200"/>
      <c r="Z484" s="200"/>
      <c r="AC484" s="196"/>
    </row>
    <row r="485" s="197" customFormat="true" ht="12.75" hidden="false" customHeight="false" outlineLevel="0" collapsed="false">
      <c r="A485" s="196" t="n">
        <f aca="false">A484-1</f>
        <v>194</v>
      </c>
      <c r="B485" s="200" t="n">
        <f aca="false">Cr!D422</f>
        <v>2852</v>
      </c>
      <c r="C485" s="203" t="n">
        <f aca="false">Cr!AH422</f>
        <v>0.305</v>
      </c>
      <c r="D485" s="199" t="n">
        <f aca="false">Cr!AI422</f>
        <v>69.8482820493519</v>
      </c>
      <c r="E485" s="199" t="n">
        <f aca="false">Cc!E501</f>
        <v>69.8681164147265</v>
      </c>
      <c r="F485" s="206" t="n">
        <f aca="false">E485-D485</f>
        <v>0.0198343653746207</v>
      </c>
      <c r="G485" s="211" t="n">
        <f aca="false">Cr!AJ422</f>
        <v>0.104303972622262</v>
      </c>
      <c r="H485" s="211" t="n">
        <f aca="false">Cc!F501</f>
        <v>0.104267937927882</v>
      </c>
      <c r="J485" s="205" t="n">
        <f aca="false">Cr!AK422</f>
        <v>0.00015763110174305</v>
      </c>
      <c r="K485" s="205"/>
      <c r="L485" s="205" t="n">
        <f aca="false">Cc!G501</f>
        <v>0.000155164956420592</v>
      </c>
      <c r="M485" s="205"/>
      <c r="N485" s="205" t="n">
        <f aca="false">L485-J485</f>
        <v>-2.46614532245821E-006</v>
      </c>
      <c r="O485" s="199" t="n">
        <f aca="false">Cr!C$12*D$19*J485</f>
        <v>50.2212690153357</v>
      </c>
      <c r="Q485" s="203" t="n">
        <f aca="false">C485</f>
        <v>0.305</v>
      </c>
      <c r="R485" s="213" t="n">
        <f aca="false">Cr!C$13*Cr!L422</f>
        <v>0.0254587039999999</v>
      </c>
      <c r="S485" s="211" t="n">
        <f aca="false">ABS(D485-C485*B$5)</f>
        <v>33.2482820493519</v>
      </c>
      <c r="T485" s="196" t="str">
        <f aca="false">IF(S485=S$682,C485," ")</f>
        <v> </v>
      </c>
      <c r="U485" s="213" t="str">
        <f aca="false">IF(S485=S$682,D485," ")</f>
        <v> </v>
      </c>
      <c r="V485" s="211" t="n">
        <f aca="false">ABS(E485-C485*B$5)</f>
        <v>33.2681164147265</v>
      </c>
      <c r="W485" s="196" t="str">
        <f aca="false">IF(V485=V$682,C485," ")</f>
        <v> </v>
      </c>
      <c r="X485" s="213" t="str">
        <f aca="false">IF(V485=V$682,E485," ")</f>
        <v> </v>
      </c>
      <c r="AC485" s="196"/>
    </row>
    <row r="486" s="197" customFormat="true" ht="12.75" hidden="false" customHeight="false" outlineLevel="0" collapsed="false">
      <c r="A486" s="196" t="n">
        <f aca="false">A485-1</f>
        <v>193</v>
      </c>
      <c r="B486" s="200" t="n">
        <f aca="false">Cr!D423</f>
        <v>2844</v>
      </c>
      <c r="C486" s="203" t="n">
        <f aca="false">Cr!AH423</f>
        <v>0.30375</v>
      </c>
      <c r="D486" s="199" t="n">
        <f aca="false">Cr!AI423</f>
        <v>69.6393588419039</v>
      </c>
      <c r="E486" s="199" t="n">
        <f aca="false">Cc!E502</f>
        <v>69.6592696576602</v>
      </c>
      <c r="F486" s="206" t="n">
        <f aca="false">E486-D486</f>
        <v>0.0199108157563046</v>
      </c>
      <c r="G486" s="211" t="n">
        <f aca="false">Cr!AJ423</f>
        <v>0.104619690351011</v>
      </c>
      <c r="H486" s="211" t="n">
        <f aca="false">Cc!F502</f>
        <v>0.104579095378218</v>
      </c>
      <c r="J486" s="205" t="n">
        <f aca="false">Cr!AK423</f>
        <v>0.000158086627006782</v>
      </c>
      <c r="K486" s="205"/>
      <c r="L486" s="205" t="n">
        <f aca="false">Cc!G502</f>
        <v>0.000155993677043907</v>
      </c>
      <c r="M486" s="205"/>
      <c r="N486" s="205" t="n">
        <f aca="false">L486-J486</f>
        <v>-2.09294996287421E-006</v>
      </c>
      <c r="O486" s="199" t="n">
        <f aca="false">Cr!C$12*D$19*J486</f>
        <v>50.3663993643606</v>
      </c>
      <c r="Q486" s="203" t="n">
        <f aca="false">C486</f>
        <v>0.30375</v>
      </c>
      <c r="R486" s="213" t="n">
        <f aca="false">Cr!C$13*Cr!L423</f>
        <v>0.0253296359999999</v>
      </c>
      <c r="S486" s="211" t="n">
        <f aca="false">ABS(D486-C486*B$5)</f>
        <v>33.1893588419039</v>
      </c>
      <c r="T486" s="196" t="str">
        <f aca="false">IF(S486=S$682,C486," ")</f>
        <v> </v>
      </c>
      <c r="U486" s="213" t="str">
        <f aca="false">IF(S486=S$682,D486," ")</f>
        <v> </v>
      </c>
      <c r="V486" s="211" t="n">
        <f aca="false">ABS(E486-C486*B$5)</f>
        <v>33.2092696576602</v>
      </c>
      <c r="W486" s="196" t="str">
        <f aca="false">IF(V486=V$682,C486," ")</f>
        <v> </v>
      </c>
      <c r="X486" s="213" t="str">
        <f aca="false">IF(V486=V$682,E486," ")</f>
        <v> </v>
      </c>
      <c r="AC486" s="196"/>
    </row>
    <row r="487" s="197" customFormat="true" ht="12.75" hidden="false" customHeight="false" outlineLevel="0" collapsed="false">
      <c r="A487" s="196" t="n">
        <f aca="false">A486-1</f>
        <v>192</v>
      </c>
      <c r="B487" s="200" t="n">
        <f aca="false">Cr!D424</f>
        <v>2836</v>
      </c>
      <c r="C487" s="203" t="n">
        <f aca="false">Cr!AH424</f>
        <v>0.3025</v>
      </c>
      <c r="D487" s="199" t="n">
        <f aca="false">Cr!AI424</f>
        <v>69.4298032879478</v>
      </c>
      <c r="E487" s="199" t="n">
        <f aca="false">Cc!E503</f>
        <v>69.449798923506</v>
      </c>
      <c r="F487" s="206" t="n">
        <f aca="false">E487-D487</f>
        <v>0.0199956355582174</v>
      </c>
      <c r="G487" s="211" t="n">
        <f aca="false">Cr!AJ424</f>
        <v>0.104936391822932</v>
      </c>
      <c r="H487" s="211" t="n">
        <f aca="false">Cc!F503</f>
        <v>0.10489191739527</v>
      </c>
      <c r="J487" s="205" t="n">
        <f aca="false">Cr!AK424</f>
        <v>0.000158614844913529</v>
      </c>
      <c r="K487" s="205"/>
      <c r="L487" s="205" t="n">
        <f aca="false">Cc!G503</f>
        <v>0.000156829536523653</v>
      </c>
      <c r="M487" s="205"/>
      <c r="N487" s="205" t="n">
        <f aca="false">L487-J487</f>
        <v>-1.78530838987638E-006</v>
      </c>
      <c r="O487" s="199" t="n">
        <f aca="false">Cr!C$12*D$19*J487</f>
        <v>50.5346895894505</v>
      </c>
      <c r="Q487" s="203" t="n">
        <f aca="false">C487</f>
        <v>0.3025</v>
      </c>
      <c r="R487" s="213" t="n">
        <f aca="false">Cr!C$13*Cr!L424</f>
        <v>0.0252008959999999</v>
      </c>
      <c r="S487" s="211" t="n">
        <f aca="false">ABS(D487-C487*B$5)</f>
        <v>33.1298032879478</v>
      </c>
      <c r="T487" s="196" t="str">
        <f aca="false">IF(S487=S$682,C487," ")</f>
        <v> </v>
      </c>
      <c r="U487" s="213" t="str">
        <f aca="false">IF(S487=S$682,D487," ")</f>
        <v> </v>
      </c>
      <c r="V487" s="211" t="n">
        <f aca="false">ABS(E487-C487*B$5)</f>
        <v>33.149798923506</v>
      </c>
      <c r="W487" s="196" t="str">
        <f aca="false">IF(V487=V$682,C487," ")</f>
        <v> </v>
      </c>
      <c r="X487" s="213" t="str">
        <f aca="false">IF(V487=V$682,E487," ")</f>
        <v> </v>
      </c>
      <c r="AC487" s="196"/>
    </row>
    <row r="488" s="197" customFormat="true" ht="12.75" hidden="false" customHeight="false" outlineLevel="0" collapsed="false">
      <c r="A488" s="196" t="n">
        <f aca="false">A487-1</f>
        <v>191</v>
      </c>
      <c r="B488" s="200" t="n">
        <f aca="false">Cr!D425</f>
        <v>2828</v>
      </c>
      <c r="C488" s="203" t="n">
        <f aca="false">Cr!AH425</f>
        <v>0.30125</v>
      </c>
      <c r="D488" s="199" t="n">
        <f aca="false">Cr!AI425</f>
        <v>69.2196132746121</v>
      </c>
      <c r="E488" s="199" t="n">
        <f aca="false">Cc!E504</f>
        <v>69.2397008687993</v>
      </c>
      <c r="F488" s="206" t="n">
        <f aca="false">E488-D488</f>
        <v>0.0200875941871459</v>
      </c>
      <c r="G488" s="211" t="n">
        <f aca="false">Cr!AJ425</f>
        <v>0.105254211064469</v>
      </c>
      <c r="H488" s="211" t="n">
        <f aca="false">Cc!F504</f>
        <v>0.105206418337454</v>
      </c>
      <c r="J488" s="205" t="n">
        <f aca="false">Cr!AK425</f>
        <v>0.000159204396624091</v>
      </c>
      <c r="K488" s="205"/>
      <c r="L488" s="205" t="n">
        <f aca="false">Cc!G504</f>
        <v>0.000157672615753117</v>
      </c>
      <c r="M488" s="205"/>
      <c r="N488" s="205" t="n">
        <f aca="false">L488-J488</f>
        <v>-1.53178087097388E-006</v>
      </c>
      <c r="O488" s="199" t="n">
        <f aca="false">Cr!C$12*D$19*J488</f>
        <v>50.7225207644353</v>
      </c>
      <c r="Q488" s="203" t="n">
        <f aca="false">C488</f>
        <v>0.30125</v>
      </c>
      <c r="R488" s="213" t="n">
        <f aca="false">Cr!C$13*Cr!L425</f>
        <v>0.0250724839999999</v>
      </c>
      <c r="S488" s="211" t="n">
        <f aca="false">ABS(D488-C488*B$5)</f>
        <v>33.0696132746121</v>
      </c>
      <c r="T488" s="196" t="str">
        <f aca="false">IF(S488=S$682,C488," ")</f>
        <v> </v>
      </c>
      <c r="U488" s="213" t="str">
        <f aca="false">IF(S488=S$682,D488," ")</f>
        <v> </v>
      </c>
      <c r="V488" s="211" t="n">
        <f aca="false">ABS(E488-C488*B$5)</f>
        <v>33.0897008687993</v>
      </c>
      <c r="W488" s="196" t="str">
        <f aca="false">IF(V488=V$682,C488," ")</f>
        <v> </v>
      </c>
      <c r="X488" s="213" t="str">
        <f aca="false">IF(V488=V$682,E488," ")</f>
        <v> </v>
      </c>
      <c r="AC488" s="196"/>
    </row>
    <row r="489" s="197" customFormat="true" ht="12.75" hidden="false" customHeight="false" outlineLevel="0" collapsed="false">
      <c r="A489" s="196" t="n">
        <f aca="false">A488-1</f>
        <v>190</v>
      </c>
      <c r="B489" s="200" t="n">
        <f aca="false">Cr!D426</f>
        <v>2820</v>
      </c>
      <c r="C489" s="203" t="n">
        <f aca="false">Cr!AH426</f>
        <v>0.3</v>
      </c>
      <c r="D489" s="199" t="n">
        <f aca="false">Cr!AI426</f>
        <v>69.0087864436899</v>
      </c>
      <c r="E489" s="199" t="n">
        <f aca="false">Cc!E505</f>
        <v>69.0289721211956</v>
      </c>
      <c r="F489" s="206" t="n">
        <f aca="false">E489-D489</f>
        <v>0.020185677505637</v>
      </c>
      <c r="G489" s="211" t="n">
        <f aca="false">Cr!AJ426</f>
        <v>0.105573261395687</v>
      </c>
      <c r="H489" s="211" t="n">
        <f aca="false">Cc!F505</f>
        <v>0.105522612726118</v>
      </c>
      <c r="J489" s="205" t="n">
        <f aca="false">Cr!AK426</f>
        <v>0.000159845934593506</v>
      </c>
      <c r="K489" s="205"/>
      <c r="L489" s="205" t="n">
        <f aca="false">Cc!G505</f>
        <v>0.000158522996774635</v>
      </c>
      <c r="M489" s="205"/>
      <c r="N489" s="205" t="n">
        <f aca="false">L489-J489</f>
        <v>-1.32293781887025E-006</v>
      </c>
      <c r="O489" s="199" t="n">
        <f aca="false">Cr!C$12*D$19*J489</f>
        <v>50.9269147614909</v>
      </c>
      <c r="Q489" s="203" t="n">
        <f aca="false">C489</f>
        <v>0.3</v>
      </c>
      <c r="R489" s="213" t="n">
        <f aca="false">Cr!C$13*Cr!L426</f>
        <v>0.0249443999999999</v>
      </c>
      <c r="S489" s="211" t="n">
        <f aca="false">ABS(D489-C489*B$5)</f>
        <v>33.0087864436899</v>
      </c>
      <c r="T489" s="196" t="str">
        <f aca="false">IF(S489=S$682,C489," ")</f>
        <v> </v>
      </c>
      <c r="U489" s="213" t="str">
        <f aca="false">IF(S489=S$682,D489," ")</f>
        <v> </v>
      </c>
      <c r="V489" s="211" t="n">
        <f aca="false">ABS(E489-C489*B$5)</f>
        <v>33.0289721211956</v>
      </c>
      <c r="W489" s="196" t="str">
        <f aca="false">IF(V489=V$682,C489," ")</f>
        <v> </v>
      </c>
      <c r="X489" s="213" t="str">
        <f aca="false">IF(V489=V$682,E489," ")</f>
        <v> </v>
      </c>
      <c r="AC489" s="196"/>
    </row>
    <row r="490" s="197" customFormat="true" ht="12.75" hidden="false" customHeight="false" outlineLevel="0" collapsed="false">
      <c r="A490" s="196" t="n">
        <f aca="false">A489-1</f>
        <v>189</v>
      </c>
      <c r="B490" s="200" t="n">
        <f aca="false">Cr!D427</f>
        <v>2812</v>
      </c>
      <c r="C490" s="203" t="n">
        <f aca="false">Cr!AH427</f>
        <v>0.29875</v>
      </c>
      <c r="D490" s="199" t="n">
        <f aca="false">Cr!AI427</f>
        <v>68.7973202290294</v>
      </c>
      <c r="E490" s="199" t="n">
        <f aca="false">Cc!E506</f>
        <v>68.8176092791431</v>
      </c>
      <c r="F490" s="206" t="n">
        <f aca="false">E490-D490</f>
        <v>0.0202890501137603</v>
      </c>
      <c r="G490" s="211" t="n">
        <f aca="false">Cr!AJ427</f>
        <v>0.105893639097765</v>
      </c>
      <c r="H490" s="211" t="n">
        <f aca="false">Cc!F506</f>
        <v>0.105840515247861</v>
      </c>
      <c r="J490" s="205" t="n">
        <f aca="false">Cr!AK427</f>
        <v>0.000160531767484429</v>
      </c>
      <c r="K490" s="205"/>
      <c r="L490" s="205" t="n">
        <f aca="false">Cc!G506</f>
        <v>0.000159380762799234</v>
      </c>
      <c r="M490" s="205"/>
      <c r="N490" s="205" t="n">
        <f aca="false">L490-J490</f>
        <v>-1.15100468519512E-006</v>
      </c>
      <c r="O490" s="199" t="n">
        <f aca="false">Cr!C$12*D$19*J490</f>
        <v>51.145421120539</v>
      </c>
      <c r="Q490" s="203" t="n">
        <f aca="false">C490</f>
        <v>0.29875</v>
      </c>
      <c r="R490" s="213" t="n">
        <f aca="false">Cr!C$13*Cr!L427</f>
        <v>0.0248166439999999</v>
      </c>
      <c r="S490" s="211" t="n">
        <f aca="false">ABS(D490-C490*B$5)</f>
        <v>32.9473202290294</v>
      </c>
      <c r="T490" s="196" t="str">
        <f aca="false">IF(S490=S$682,C490," ")</f>
        <v> </v>
      </c>
      <c r="U490" s="213" t="str">
        <f aca="false">IF(S490=S$682,D490," ")</f>
        <v> </v>
      </c>
      <c r="V490" s="211" t="n">
        <f aca="false">ABS(E490-C490*B$5)</f>
        <v>32.9676092791431</v>
      </c>
      <c r="W490" s="196" t="str">
        <f aca="false">IF(V490=V$682,C490," ")</f>
        <v> </v>
      </c>
      <c r="X490" s="213" t="str">
        <f aca="false">IF(V490=V$682,E490," ")</f>
        <v> </v>
      </c>
      <c r="AC490" s="196"/>
    </row>
    <row r="491" s="197" customFormat="true" ht="12.75" hidden="false" customHeight="false" outlineLevel="0" collapsed="false">
      <c r="A491" s="196" t="n">
        <f aca="false">A490-1</f>
        <v>188</v>
      </c>
      <c r="B491" s="200" t="n">
        <f aca="false">Cr!D428</f>
        <v>2804</v>
      </c>
      <c r="C491" s="203" t="n">
        <f aca="false">Cr!AH428</f>
        <v>0.2975</v>
      </c>
      <c r="D491" s="199" t="n">
        <f aca="false">Cr!AI428</f>
        <v>68.5852118872989</v>
      </c>
      <c r="E491" s="199" t="n">
        <f aca="false">Cc!E507</f>
        <v>68.6056089115497</v>
      </c>
      <c r="F491" s="206" t="n">
        <f aca="false">E491-D491</f>
        <v>0.0203970242508404</v>
      </c>
      <c r="G491" s="211" t="n">
        <f aca="false">Cr!AJ428</f>
        <v>0.106215426433355</v>
      </c>
      <c r="H491" s="211" t="n">
        <f aca="false">Cc!F507</f>
        <v>0.10616014075689</v>
      </c>
      <c r="J491" s="205" t="n">
        <f aca="false">Cr!AK428</f>
        <v>0.000161255568105645</v>
      </c>
      <c r="K491" s="205"/>
      <c r="L491" s="205" t="n">
        <f aca="false">Cc!G507</f>
        <v>0.000160245998226662</v>
      </c>
      <c r="M491" s="205"/>
      <c r="N491" s="205" t="n">
        <f aca="false">L491-J491</f>
        <v>-1.00956987898325E-006</v>
      </c>
      <c r="O491" s="199" t="n">
        <f aca="false">Cr!C$12*D$19*J491</f>
        <v>51.3760239984585</v>
      </c>
      <c r="Q491" s="203" t="n">
        <f aca="false">C491</f>
        <v>0.2975</v>
      </c>
      <c r="R491" s="213" t="n">
        <f aca="false">Cr!C$13*Cr!L428</f>
        <v>0.0246892159999999</v>
      </c>
      <c r="S491" s="211" t="n">
        <f aca="false">ABS(D491-C491*B$5)</f>
        <v>32.8852118872989</v>
      </c>
      <c r="T491" s="196" t="str">
        <f aca="false">IF(S491=S$682,C491," ")</f>
        <v> </v>
      </c>
      <c r="U491" s="213" t="str">
        <f aca="false">IF(S491=S$682,D491," ")</f>
        <v> </v>
      </c>
      <c r="V491" s="211" t="n">
        <f aca="false">ABS(E491-C491*B$5)</f>
        <v>32.9056089115497</v>
      </c>
      <c r="W491" s="196" t="str">
        <f aca="false">IF(V491=V$682,C491," ")</f>
        <v> </v>
      </c>
      <c r="X491" s="213" t="str">
        <f aca="false">IF(V491=V$682,E491," ")</f>
        <v> </v>
      </c>
      <c r="AC491" s="196"/>
    </row>
    <row r="492" s="197" customFormat="true" ht="12.75" hidden="false" customHeight="false" outlineLevel="0" collapsed="false">
      <c r="A492" s="196" t="n">
        <f aca="false">A491-1</f>
        <v>187</v>
      </c>
      <c r="B492" s="200" t="n">
        <f aca="false">Cr!D429</f>
        <v>2796</v>
      </c>
      <c r="C492" s="203" t="n">
        <f aca="false">Cr!AH429</f>
        <v>0.29625</v>
      </c>
      <c r="D492" s="199" t="n">
        <f aca="false">Cr!AI429</f>
        <v>68.372458523296</v>
      </c>
      <c r="E492" s="199" t="n">
        <f aca="false">Cc!E508</f>
        <v>68.3929675574451</v>
      </c>
      <c r="F492" s="206" t="n">
        <f aca="false">E492-D492</f>
        <v>0.0205090341491143</v>
      </c>
      <c r="G492" s="211" t="n">
        <f aca="false">Cr!AJ429</f>
        <v>0.10653869413467</v>
      </c>
      <c r="H492" s="211" t="n">
        <f aca="false">Cc!F508</f>
        <v>0.106481504277415</v>
      </c>
      <c r="J492" s="205" t="n">
        <f aca="false">Cr!AK429</f>
        <v>0.000162012133209544</v>
      </c>
      <c r="K492" s="205"/>
      <c r="L492" s="205" t="n">
        <f aca="false">Cc!G508</f>
        <v>0.00016111878866583</v>
      </c>
      <c r="M492" s="205"/>
      <c r="N492" s="205" t="n">
        <f aca="false">L492-J492</f>
        <v>-8.93344543713919E-007</v>
      </c>
      <c r="O492" s="199" t="n">
        <f aca="false">Cr!C$12*D$19*J492</f>
        <v>51.6170656405606</v>
      </c>
      <c r="Q492" s="203" t="n">
        <f aca="false">C492</f>
        <v>0.29625</v>
      </c>
      <c r="R492" s="213" t="n">
        <f aca="false">Cr!C$13*Cr!L429</f>
        <v>0.0245621159999999</v>
      </c>
      <c r="S492" s="211" t="n">
        <f aca="false">ABS(D492-C492*B$5)</f>
        <v>32.822458523296</v>
      </c>
      <c r="T492" s="196" t="str">
        <f aca="false">IF(S492=S$682,C492," ")</f>
        <v> </v>
      </c>
      <c r="U492" s="213" t="str">
        <f aca="false">IF(S492=S$682,D492," ")</f>
        <v> </v>
      </c>
      <c r="V492" s="211" t="n">
        <f aca="false">ABS(E492-C492*B$5)</f>
        <v>32.8429675574451</v>
      </c>
      <c r="W492" s="196" t="str">
        <f aca="false">IF(V492=V$682,C492," ")</f>
        <v> </v>
      </c>
      <c r="X492" s="213" t="str">
        <f aca="false">IF(V492=V$682,E492," ")</f>
        <v> </v>
      </c>
      <c r="AC492" s="196"/>
    </row>
    <row r="493" s="197" customFormat="true" ht="12.75" hidden="false" customHeight="false" outlineLevel="0" collapsed="false">
      <c r="A493" s="196" t="n">
        <f aca="false">A492-1</f>
        <v>186</v>
      </c>
      <c r="B493" s="200" t="n">
        <f aca="false">Cr!D430</f>
        <v>2788</v>
      </c>
      <c r="C493" s="203" t="n">
        <f aca="false">Cr!AH430</f>
        <v>0.295</v>
      </c>
      <c r="D493" s="199" t="n">
        <f aca="false">Cr!AI430</f>
        <v>68.1590571107602</v>
      </c>
      <c r="E493" s="199" t="n">
        <f aca="false">Cc!E509</f>
        <v>68.1796817256385</v>
      </c>
      <c r="F493" s="206" t="n">
        <f aca="false">E493-D493</f>
        <v>0.0206246148783151</v>
      </c>
      <c r="G493" s="211" t="n">
        <f aca="false">Cr!AJ430</f>
        <v>0.106863503453734</v>
      </c>
      <c r="H493" s="211" t="n">
        <f aca="false">Cc!F509</f>
        <v>0.106804621006092</v>
      </c>
      <c r="J493" s="205" t="n">
        <f aca="false">Cr!AK430</f>
        <v>0.000162797185854657</v>
      </c>
      <c r="K493" s="205"/>
      <c r="L493" s="205" t="n">
        <f aca="false">Cc!G509</f>
        <v>0.000161999220955656</v>
      </c>
      <c r="M493" s="205"/>
      <c r="N493" s="205" t="n">
        <f aca="false">L493-J493</f>
        <v>-7.97964899001031E-007</v>
      </c>
      <c r="O493" s="199" t="n">
        <f aca="false">Cr!C$12*D$19*J493</f>
        <v>51.8671834132938</v>
      </c>
      <c r="Q493" s="203" t="n">
        <f aca="false">C493</f>
        <v>0.295</v>
      </c>
      <c r="R493" s="213" t="n">
        <f aca="false">Cr!C$13*Cr!L430</f>
        <v>0.0244353439999999</v>
      </c>
      <c r="S493" s="211" t="n">
        <f aca="false">ABS(D493-C493*B$5)</f>
        <v>32.7590571107602</v>
      </c>
      <c r="T493" s="196" t="str">
        <f aca="false">IF(S493=S$682,C493," ")</f>
        <v> </v>
      </c>
      <c r="U493" s="213" t="str">
        <f aca="false">IF(S493=S$682,D493," ")</f>
        <v> </v>
      </c>
      <c r="V493" s="211" t="n">
        <f aca="false">ABS(E493-C493*B$5)</f>
        <v>32.7796817256385</v>
      </c>
      <c r="W493" s="196" t="str">
        <f aca="false">IF(V493=V$682,C493," ")</f>
        <v> </v>
      </c>
      <c r="X493" s="213" t="str">
        <f aca="false">IF(V493=V$682,E493," ")</f>
        <v> </v>
      </c>
      <c r="AC493" s="196"/>
    </row>
    <row r="494" s="197" customFormat="true" ht="12.75" hidden="false" customHeight="false" outlineLevel="0" collapsed="false">
      <c r="A494" s="196" t="n">
        <f aca="false">A493-1</f>
        <v>185</v>
      </c>
      <c r="B494" s="200" t="n">
        <f aca="false">Cr!D431</f>
        <v>2780</v>
      </c>
      <c r="C494" s="203" t="n">
        <f aca="false">Cr!AH431</f>
        <v>0.29375</v>
      </c>
      <c r="D494" s="199" t="n">
        <f aca="false">Cr!AI431</f>
        <v>67.945004509481</v>
      </c>
      <c r="E494" s="199" t="n">
        <f aca="false">Cc!E510</f>
        <v>67.9657478943715</v>
      </c>
      <c r="F494" s="206" t="n">
        <f aca="false">E494-D494</f>
        <v>0.0207433848904799</v>
      </c>
      <c r="G494" s="211" t="n">
        <f aca="false">Cr!AJ431</f>
        <v>0.107189907852298</v>
      </c>
      <c r="H494" s="211" t="n">
        <f aca="false">Cc!F510</f>
        <v>0.107129506314503</v>
      </c>
      <c r="J494" s="205" t="n">
        <f aca="false">Cr!AK431</f>
        <v>0.000163607212709138</v>
      </c>
      <c r="K494" s="205"/>
      <c r="L494" s="205" t="n">
        <f aca="false">Cc!G510</f>
        <v>0.000162887383186336</v>
      </c>
      <c r="M494" s="205"/>
      <c r="N494" s="205" t="n">
        <f aca="false">L494-J494</f>
        <v>-7.19829522802544E-007</v>
      </c>
      <c r="O494" s="199" t="n">
        <f aca="false">Cr!C$12*D$19*J494</f>
        <v>52.1252579691314</v>
      </c>
      <c r="Q494" s="203" t="n">
        <f aca="false">C494</f>
        <v>0.29375</v>
      </c>
      <c r="R494" s="213" t="n">
        <f aca="false">Cr!C$13*Cr!L431</f>
        <v>0.0243088999999999</v>
      </c>
      <c r="S494" s="211" t="n">
        <f aca="false">ABS(D494-C494*B$5)</f>
        <v>32.695004509481</v>
      </c>
      <c r="T494" s="196" t="str">
        <f aca="false">IF(S494=S$682,C494," ")</f>
        <v> </v>
      </c>
      <c r="U494" s="213" t="str">
        <f aca="false">IF(S494=S$682,D494," ")</f>
        <v> </v>
      </c>
      <c r="V494" s="211" t="n">
        <f aca="false">ABS(E494-C494*B$5)</f>
        <v>32.7157478943715</v>
      </c>
      <c r="W494" s="196" t="str">
        <f aca="false">IF(V494=V$682,C494," ")</f>
        <v> </v>
      </c>
      <c r="X494" s="213" t="str">
        <f aca="false">IF(V494=V$682,E494," ")</f>
        <v> </v>
      </c>
      <c r="AC494" s="196"/>
    </row>
    <row r="495" s="197" customFormat="true" ht="12.75" hidden="false" customHeight="false" outlineLevel="0" collapsed="false">
      <c r="A495" s="196" t="n">
        <f aca="false">A494-1</f>
        <v>184</v>
      </c>
      <c r="B495" s="200" t="n">
        <f aca="false">Cr!D432</f>
        <v>2772</v>
      </c>
      <c r="C495" s="203" t="n">
        <f aca="false">Cr!AH432</f>
        <v>0.2925</v>
      </c>
      <c r="D495" s="199" t="n">
        <f aca="false">Cr!AI432</f>
        <v>67.730297479351</v>
      </c>
      <c r="E495" s="199" t="n">
        <f aca="false">Cc!E511</f>
        <v>67.7511625109653</v>
      </c>
      <c r="F495" s="206" t="n">
        <f aca="false">E495-D495</f>
        <v>0.0208650316143206</v>
      </c>
      <c r="G495" s="211" t="n">
        <f aca="false">Cr!AJ432</f>
        <v>0.107517954395234</v>
      </c>
      <c r="H495" s="211" t="n">
        <f aca="false">Cc!F511</f>
        <v>0.107456175751678</v>
      </c>
      <c r="J495" s="205" t="n">
        <f aca="false">Cr!AK432</f>
        <v>0.00016443933022714</v>
      </c>
      <c r="K495" s="205"/>
      <c r="L495" s="205" t="n">
        <f aca="false">Cc!G511</f>
        <v>0.000163783364721037</v>
      </c>
      <c r="M495" s="205"/>
      <c r="N495" s="205" t="n">
        <f aca="false">L495-J495</f>
        <v>-6.55965506103087E-007</v>
      </c>
      <c r="O495" s="199" t="n">
        <f aca="false">Cr!C$12*D$19*J495</f>
        <v>52.3903706103667</v>
      </c>
      <c r="Q495" s="203" t="n">
        <f aca="false">C495</f>
        <v>0.2925</v>
      </c>
      <c r="R495" s="213" t="n">
        <f aca="false">Cr!C$13*Cr!L432</f>
        <v>0.0241827839999999</v>
      </c>
      <c r="S495" s="211" t="n">
        <f aca="false">ABS(D495-C495*B$5)</f>
        <v>32.630297479351</v>
      </c>
      <c r="T495" s="196" t="str">
        <f aca="false">IF(S495=S$682,C495," ")</f>
        <v> </v>
      </c>
      <c r="U495" s="213" t="str">
        <f aca="false">IF(S495=S$682,D495," ")</f>
        <v> </v>
      </c>
      <c r="V495" s="211" t="n">
        <f aca="false">ABS(E495-C495*B$5)</f>
        <v>32.6511625109653</v>
      </c>
      <c r="W495" s="196" t="str">
        <f aca="false">IF(V495=V$682,C495," ")</f>
        <v> </v>
      </c>
      <c r="X495" s="213" t="str">
        <f aca="false">IF(V495=V$682,E495," ")</f>
        <v> </v>
      </c>
      <c r="AC495" s="196"/>
    </row>
    <row r="496" s="197" customFormat="true" ht="12.75" hidden="false" customHeight="false" outlineLevel="0" collapsed="false">
      <c r="A496" s="196" t="n">
        <f aca="false">A495-1</f>
        <v>183</v>
      </c>
      <c r="B496" s="200" t="n">
        <f aca="false">Cr!D433</f>
        <v>2764</v>
      </c>
      <c r="C496" s="203" t="n">
        <f aca="false">Cr!AH433</f>
        <v>0.29125</v>
      </c>
      <c r="D496" s="199" t="n">
        <f aca="false">Cr!AI433</f>
        <v>67.5149326919001</v>
      </c>
      <c r="E496" s="199" t="n">
        <f aca="false">Cc!E512</f>
        <v>67.5359219914636</v>
      </c>
      <c r="F496" s="206" t="n">
        <f aca="false">E496-D496</f>
        <v>0.0209892995635386</v>
      </c>
      <c r="G496" s="211" t="n">
        <f aca="false">Cr!AJ433</f>
        <v>0.107847684899774</v>
      </c>
      <c r="H496" s="211" t="n">
        <f aca="false">Cc!F512</f>
        <v>0.107784645046666</v>
      </c>
      <c r="J496" s="205" t="n">
        <f aca="false">Cr!AK433</f>
        <v>0.000165291174312188</v>
      </c>
      <c r="K496" s="205"/>
      <c r="L496" s="205" t="n">
        <f aca="false">Cc!G512</f>
        <v>0.000164687256218041</v>
      </c>
      <c r="M496" s="205"/>
      <c r="N496" s="205" t="n">
        <f aca="false">L496-J496</f>
        <v>-6.03918094146721E-007</v>
      </c>
      <c r="O496" s="199" t="n">
        <f aca="false">Cr!C$12*D$19*J496</f>
        <v>52.661768135863</v>
      </c>
      <c r="Q496" s="203" t="n">
        <f aca="false">C496</f>
        <v>0.29125</v>
      </c>
      <c r="R496" s="213" t="n">
        <f aca="false">Cr!C$13*Cr!L433</f>
        <v>0.0240569959999999</v>
      </c>
      <c r="S496" s="211" t="n">
        <f aca="false">ABS(D496-C496*B$5)</f>
        <v>32.5649326919001</v>
      </c>
      <c r="T496" s="196" t="str">
        <f aca="false">IF(S496=S$682,C496," ")</f>
        <v> </v>
      </c>
      <c r="U496" s="213" t="str">
        <f aca="false">IF(S496=S$682,D496," ")</f>
        <v> </v>
      </c>
      <c r="V496" s="211" t="n">
        <f aca="false">ABS(E496-C496*B$5)</f>
        <v>32.5859219914636</v>
      </c>
      <c r="W496" s="196" t="str">
        <f aca="false">IF(V496=V$682,C496," ")</f>
        <v> </v>
      </c>
      <c r="X496" s="213" t="str">
        <f aca="false">IF(V496=V$682,E496," ")</f>
        <v> </v>
      </c>
      <c r="AC496" s="196"/>
    </row>
    <row r="497" s="197" customFormat="true" ht="12.75" hidden="false" customHeight="false" outlineLevel="0" collapsed="false">
      <c r="A497" s="196" t="n">
        <f aca="false">A496-1</f>
        <v>182</v>
      </c>
      <c r="B497" s="200" t="n">
        <f aca="false">Cr!D434</f>
        <v>2756</v>
      </c>
      <c r="C497" s="203" t="n">
        <f aca="false">Cr!AH434</f>
        <v>0.29</v>
      </c>
      <c r="D497" s="199" t="n">
        <f aca="false">Cr!AI434</f>
        <v>67.2989067397519</v>
      </c>
      <c r="E497" s="199" t="n">
        <f aca="false">Cc!E513</f>
        <v>67.3200227202698</v>
      </c>
      <c r="F497" s="206" t="n">
        <f aca="false">E497-D497</f>
        <v>0.0211159805178625</v>
      </c>
      <c r="G497" s="211" t="n">
        <f aca="false">Cr!AJ434</f>
        <v>0.108179136883702</v>
      </c>
      <c r="H497" s="211" t="n">
        <f aca="false">Cc!F513</f>
        <v>0.108114930111146</v>
      </c>
      <c r="J497" s="205" t="n">
        <f aca="false">Cr!AK434</f>
        <v>0.0001661608096164</v>
      </c>
      <c r="K497" s="205"/>
      <c r="L497" s="205" t="n">
        <f aca="false">Cc!G513</f>
        <v>0.000165599149653333</v>
      </c>
      <c r="M497" s="205"/>
      <c r="N497" s="205" t="n">
        <f aca="false">L497-J497</f>
        <v>-5.61659963067536E-007</v>
      </c>
      <c r="O497" s="199" t="n">
        <f aca="false">Cr!C$12*D$19*J497</f>
        <v>52.9388339437851</v>
      </c>
      <c r="Q497" s="203" t="n">
        <f aca="false">C497</f>
        <v>0.29</v>
      </c>
      <c r="R497" s="213" t="n">
        <f aca="false">Cr!C$13*Cr!L434</f>
        <v>0.0239315359999999</v>
      </c>
      <c r="S497" s="211" t="n">
        <f aca="false">ABS(D497-C497*B$5)</f>
        <v>32.4989067397519</v>
      </c>
      <c r="T497" s="196" t="str">
        <f aca="false">IF(S497=S$682,C497," ")</f>
        <v> </v>
      </c>
      <c r="U497" s="213" t="str">
        <f aca="false">IF(S497=S$682,D497," ")</f>
        <v> </v>
      </c>
      <c r="V497" s="211" t="n">
        <f aca="false">ABS(E497-C497*B$5)</f>
        <v>32.5200227202698</v>
      </c>
      <c r="W497" s="196" t="str">
        <f aca="false">IF(V497=V$682,C497," ")</f>
        <v> </v>
      </c>
      <c r="X497" s="213" t="str">
        <f aca="false">IF(V497=V$682,E497," ")</f>
        <v> </v>
      </c>
      <c r="AC497" s="196"/>
    </row>
    <row r="498" s="197" customFormat="true" ht="12.75" hidden="false" customHeight="false" outlineLevel="0" collapsed="false">
      <c r="A498" s="196" t="n">
        <f aca="false">A497-1</f>
        <v>181</v>
      </c>
      <c r="B498" s="200" t="n">
        <f aca="false">Cr!D435</f>
        <v>2748</v>
      </c>
      <c r="C498" s="203" t="n">
        <f aca="false">Cr!AH435</f>
        <v>0.28875</v>
      </c>
      <c r="D498" s="199" t="n">
        <f aca="false">Cr!AI435</f>
        <v>67.0822161443653</v>
      </c>
      <c r="E498" s="199" t="n">
        <f aca="false">Cc!E514</f>
        <v>67.1034610497789</v>
      </c>
      <c r="F498" s="206" t="n">
        <f aca="false">E498-D498</f>
        <v>0.0212449054136386</v>
      </c>
      <c r="G498" s="211" t="n">
        <f aca="false">Cr!AJ435</f>
        <v>0.108512344348004</v>
      </c>
      <c r="H498" s="211" t="n">
        <f aca="false">Cc!F514</f>
        <v>0.108447047042086</v>
      </c>
      <c r="J498" s="205" t="n">
        <f aca="false">Cr!AK435</f>
        <v>0.00016704665468481</v>
      </c>
      <c r="K498" s="205"/>
      <c r="L498" s="205" t="n">
        <f aca="false">Cc!G514</f>
        <v>0.000166519138343648</v>
      </c>
      <c r="M498" s="205"/>
      <c r="N498" s="205" t="n">
        <f aca="false">L498-J498</f>
        <v>-5.27516341162647E-007</v>
      </c>
      <c r="O498" s="199" t="n">
        <f aca="false">Cr!C$12*D$19*J498</f>
        <v>53.2210641825806</v>
      </c>
      <c r="Q498" s="203" t="n">
        <f aca="false">C498</f>
        <v>0.28875</v>
      </c>
      <c r="R498" s="213" t="n">
        <f aca="false">Cr!C$13*Cr!L435</f>
        <v>0.0238064039999999</v>
      </c>
      <c r="S498" s="211" t="n">
        <f aca="false">ABS(D498-C498*B$5)</f>
        <v>32.4322161443653</v>
      </c>
      <c r="T498" s="196" t="str">
        <f aca="false">IF(S498=S$682,C498," ")</f>
        <v> </v>
      </c>
      <c r="U498" s="213" t="str">
        <f aca="false">IF(S498=S$682,D498," ")</f>
        <v> </v>
      </c>
      <c r="V498" s="211" t="n">
        <f aca="false">ABS(E498-C498*B$5)</f>
        <v>32.4534610497789</v>
      </c>
      <c r="W498" s="196" t="str">
        <f aca="false">IF(V498=V$682,C498," ")</f>
        <v> </v>
      </c>
      <c r="X498" s="213" t="str">
        <f aca="false">IF(V498=V$682,E498," ")</f>
        <v> </v>
      </c>
      <c r="AC498" s="196"/>
    </row>
    <row r="499" s="197" customFormat="true" ht="12.75" hidden="false" customHeight="false" outlineLevel="0" collapsed="false">
      <c r="A499" s="196" t="n">
        <f aca="false">A498-1</f>
        <v>180</v>
      </c>
      <c r="B499" s="200" t="n">
        <f aca="false">Cr!D436</f>
        <v>2740</v>
      </c>
      <c r="C499" s="203" t="n">
        <f aca="false">Cr!AH436</f>
        <v>0.2875</v>
      </c>
      <c r="D499" s="199" t="n">
        <f aca="false">Cr!AI436</f>
        <v>66.8648573623599</v>
      </c>
      <c r="E499" s="199" t="n">
        <f aca="false">Cc!E515</f>
        <v>66.8862333000047</v>
      </c>
      <c r="F499" s="206" t="n">
        <f aca="false">E499-D499</f>
        <v>0.0213759376448337</v>
      </c>
      <c r="G499" s="211" t="n">
        <f aca="false">Cr!AJ436</f>
        <v>0.10884733842304</v>
      </c>
      <c r="H499" s="211" t="n">
        <f aca="false">Cc!F515</f>
        <v>0.108781012124447</v>
      </c>
      <c r="J499" s="205" t="n">
        <f aca="false">Cr!AK436</f>
        <v>0.000167947420351311</v>
      </c>
      <c r="K499" s="205"/>
      <c r="L499" s="205" t="n">
        <f aca="false">Cc!G515</f>
        <v>0.000167447316969996</v>
      </c>
      <c r="M499" s="205"/>
      <c r="N499" s="205" t="n">
        <f aca="false">L499-J499</f>
        <v>-5.0010338131486E-007</v>
      </c>
      <c r="O499" s="199" t="n">
        <f aca="false">Cr!C$12*D$19*J499</f>
        <v>53.5080481239277</v>
      </c>
      <c r="Q499" s="203" t="n">
        <f aca="false">C499</f>
        <v>0.2875</v>
      </c>
      <c r="R499" s="213" t="n">
        <f aca="false">Cr!C$13*Cr!L436</f>
        <v>0.0236815999999999</v>
      </c>
      <c r="S499" s="211" t="n">
        <f aca="false">ABS(D499-C499*B$5)</f>
        <v>32.3648573623599</v>
      </c>
      <c r="T499" s="196" t="str">
        <f aca="false">IF(S499=S$682,C499," ")</f>
        <v> </v>
      </c>
      <c r="U499" s="213" t="str">
        <f aca="false">IF(S499=S$682,D499," ")</f>
        <v> </v>
      </c>
      <c r="V499" s="211" t="n">
        <f aca="false">ABS(E499-C499*B$5)</f>
        <v>32.3862333000047</v>
      </c>
      <c r="W499" s="196" t="str">
        <f aca="false">IF(V499=V$682,C499," ")</f>
        <v> </v>
      </c>
      <c r="X499" s="213" t="str">
        <f aca="false">IF(V499=V$682,E499," ")</f>
        <v> </v>
      </c>
      <c r="AC499" s="196"/>
    </row>
    <row r="500" s="197" customFormat="true" ht="12.75" hidden="false" customHeight="false" outlineLevel="0" collapsed="false">
      <c r="A500" s="196" t="n">
        <f aca="false">A499-1</f>
        <v>179</v>
      </c>
      <c r="B500" s="200" t="n">
        <f aca="false">Cr!D437</f>
        <v>2732</v>
      </c>
      <c r="C500" s="203" t="n">
        <f aca="false">Cr!AH437</f>
        <v>0.28625</v>
      </c>
      <c r="D500" s="199" t="n">
        <f aca="false">Cr!AI437</f>
        <v>66.6468267906731</v>
      </c>
      <c r="E500" s="199" t="n">
        <f aca="false">Cc!E516</f>
        <v>66.6683357582007</v>
      </c>
      <c r="F500" s="206" t="n">
        <f aca="false">E500-D500</f>
        <v>0.0215089675275522</v>
      </c>
      <c r="G500" s="211" t="n">
        <f aca="false">Cr!AJ437</f>
        <v>0.109184147902344</v>
      </c>
      <c r="H500" s="211" t="n">
        <f aca="false">Cc!F516</f>
        <v>0.109116841833938</v>
      </c>
      <c r="J500" s="205" t="n">
        <f aca="false">Cr!AK437</f>
        <v>0.000168862058952612</v>
      </c>
      <c r="K500" s="205"/>
      <c r="L500" s="205" t="n">
        <f aca="false">Cc!G516</f>
        <v>0.000168383781601666</v>
      </c>
      <c r="M500" s="205"/>
      <c r="N500" s="205" t="n">
        <f aca="false">L500-J500</f>
        <v>-4.78277350946047E-007</v>
      </c>
      <c r="O500" s="199" t="n">
        <f aca="false">Cr!C$12*D$19*J500</f>
        <v>53.7994519823023</v>
      </c>
      <c r="Q500" s="203" t="n">
        <f aca="false">C500</f>
        <v>0.28625</v>
      </c>
      <c r="R500" s="213" t="n">
        <f aca="false">Cr!C$13*Cr!L437</f>
        <v>0.0235571239999999</v>
      </c>
      <c r="S500" s="211" t="n">
        <f aca="false">ABS(D500-C500*B$5)</f>
        <v>32.2968267906731</v>
      </c>
      <c r="T500" s="196" t="str">
        <f aca="false">IF(S500=S$682,C500," ")</f>
        <v> </v>
      </c>
      <c r="U500" s="213" t="str">
        <f aca="false">IF(S500=S$682,D500," ")</f>
        <v> </v>
      </c>
      <c r="V500" s="211" t="n">
        <f aca="false">ABS(E500-C500*B$5)</f>
        <v>32.3183357582007</v>
      </c>
      <c r="W500" s="196" t="str">
        <f aca="false">IF(V500=V$682,C500," ")</f>
        <v> </v>
      </c>
      <c r="X500" s="213" t="str">
        <f aca="false">IF(V500=V$682,E500," ")</f>
        <v> </v>
      </c>
      <c r="AC500" s="196"/>
    </row>
    <row r="501" s="197" customFormat="true" ht="12.75" hidden="false" customHeight="false" outlineLevel="0" collapsed="false">
      <c r="A501" s="196" t="n">
        <f aca="false">A500-1</f>
        <v>178</v>
      </c>
      <c r="B501" s="200" t="n">
        <f aca="false">Cr!D438</f>
        <v>2724</v>
      </c>
      <c r="C501" s="203" t="n">
        <f aca="false">Cr!AH438</f>
        <v>0.285</v>
      </c>
      <c r="D501" s="199" t="n">
        <f aca="false">Cr!AI438</f>
        <v>66.4281207707505</v>
      </c>
      <c r="E501" s="199" t="n">
        <f aca="false">Cc!E517</f>
        <v>66.4497646784758</v>
      </c>
      <c r="F501" s="206" t="n">
        <f aca="false">E501-D501</f>
        <v>0.0216439077252346</v>
      </c>
      <c r="G501" s="211" t="n">
        <f aca="false">Cr!AJ438</f>
        <v>0.109522799683688</v>
      </c>
      <c r="H501" s="211" t="n">
        <f aca="false">Cc!F517</f>
        <v>0.109454552839814</v>
      </c>
      <c r="J501" s="205" t="n">
        <f aca="false">Cr!AK438</f>
        <v>0.000169789722392011</v>
      </c>
      <c r="K501" s="205"/>
      <c r="L501" s="205" t="n">
        <f aca="false">Cc!G517</f>
        <v>0.000169328629720725</v>
      </c>
      <c r="M501" s="205"/>
      <c r="N501" s="205" t="n">
        <f aca="false">L501-J501</f>
        <v>-4.61092671286004E-007</v>
      </c>
      <c r="O501" s="199" t="n">
        <f aca="false">Cr!C$12*D$19*J501</f>
        <v>54.0950055540947</v>
      </c>
      <c r="Q501" s="203" t="n">
        <f aca="false">C501</f>
        <v>0.285</v>
      </c>
      <c r="R501" s="213" t="n">
        <f aca="false">Cr!C$13*Cr!L438</f>
        <v>0.0234329759999999</v>
      </c>
      <c r="S501" s="211" t="n">
        <f aca="false">ABS(D501-C501*B$5)</f>
        <v>32.2281207707505</v>
      </c>
      <c r="T501" s="196" t="str">
        <f aca="false">IF(S501=S$682,C501," ")</f>
        <v> </v>
      </c>
      <c r="U501" s="213" t="str">
        <f aca="false">IF(S501=S$682,D501," ")</f>
        <v> </v>
      </c>
      <c r="V501" s="211" t="n">
        <f aca="false">ABS(E501-C501*B$5)</f>
        <v>32.2497646784758</v>
      </c>
      <c r="W501" s="196" t="str">
        <f aca="false">IF(V501=V$682,C501," ")</f>
        <v> </v>
      </c>
      <c r="X501" s="213" t="str">
        <f aca="false">IF(V501=V$682,E501," ")</f>
        <v> </v>
      </c>
      <c r="AC501" s="196"/>
    </row>
    <row r="502" s="197" customFormat="true" ht="12.75" hidden="false" customHeight="false" outlineLevel="0" collapsed="false">
      <c r="A502" s="196" t="n">
        <f aca="false">A501-1</f>
        <v>177</v>
      </c>
      <c r="B502" s="200" t="n">
        <f aca="false">Cr!D439</f>
        <v>2716</v>
      </c>
      <c r="C502" s="203" t="n">
        <f aca="false">Cr!AH439</f>
        <v>0.28375</v>
      </c>
      <c r="D502" s="199" t="n">
        <f aca="false">Cr!AI439</f>
        <v>66.2087355919384</v>
      </c>
      <c r="E502" s="199" t="n">
        <f aca="false">Cc!E518</f>
        <v>66.2305162814045</v>
      </c>
      <c r="F502" s="206" t="n">
        <f aca="false">E502-D502</f>
        <v>0.0217806894661265</v>
      </c>
      <c r="G502" s="211" t="n">
        <f aca="false">Cr!AJ439</f>
        <v>0.109863319133773</v>
      </c>
      <c r="H502" s="211" t="n">
        <f aca="false">Cc!F518</f>
        <v>0.109794162007727</v>
      </c>
      <c r="J502" s="205" t="n">
        <f aca="false">Cr!AK439</f>
        <v>0.000170729727692276</v>
      </c>
      <c r="K502" s="205"/>
      <c r="L502" s="205" t="n">
        <f aca="false">Cc!G518</f>
        <v>0.00017028196024702</v>
      </c>
      <c r="M502" s="205"/>
      <c r="N502" s="205" t="n">
        <f aca="false">L502-J502</f>
        <v>-4.47767445255746E-007</v>
      </c>
      <c r="O502" s="199" t="n">
        <f aca="false">Cr!C$12*D$19*J502</f>
        <v>54.3944912427591</v>
      </c>
      <c r="Q502" s="203" t="n">
        <f aca="false">C502</f>
        <v>0.28375</v>
      </c>
      <c r="R502" s="213" t="n">
        <f aca="false">Cr!C$13*Cr!L439</f>
        <v>0.0233091559999999</v>
      </c>
      <c r="S502" s="211" t="n">
        <f aca="false">ABS(D502-C502*B$5)</f>
        <v>32.1587355919384</v>
      </c>
      <c r="T502" s="196" t="str">
        <f aca="false">IF(S502=S$682,C502," ")</f>
        <v> </v>
      </c>
      <c r="U502" s="213" t="str">
        <f aca="false">IF(S502=S$682,D502," ")</f>
        <v> </v>
      </c>
      <c r="V502" s="211" t="n">
        <f aca="false">ABS(E502-C502*B$5)</f>
        <v>32.1805162814045</v>
      </c>
      <c r="W502" s="196" t="str">
        <f aca="false">IF(V502=V$682,C502," ")</f>
        <v> </v>
      </c>
      <c r="X502" s="213" t="str">
        <f aca="false">IF(V502=V$682,E502," ")</f>
        <v> </v>
      </c>
      <c r="AC502" s="196"/>
    </row>
    <row r="503" s="197" customFormat="true" ht="12.75" hidden="false" customHeight="false" outlineLevel="0" collapsed="false">
      <c r="A503" s="196" t="n">
        <f aca="false">A502-1</f>
        <v>176</v>
      </c>
      <c r="B503" s="200" t="n">
        <f aca="false">Cr!D440</f>
        <v>2708</v>
      </c>
      <c r="C503" s="203" t="n">
        <f aca="false">Cr!AH440</f>
        <v>0.2825</v>
      </c>
      <c r="D503" s="199" t="n">
        <f aca="false">Cr!AI440</f>
        <v>65.9886674942154</v>
      </c>
      <c r="E503" s="199" t="n">
        <f aca="false">Cc!E519</f>
        <v>66.0105867536313</v>
      </c>
      <c r="F503" s="206" t="n">
        <f aca="false">E503-D503</f>
        <v>0.0219192594159097</v>
      </c>
      <c r="G503" s="211" t="n">
        <f aca="false">Cr!AJ440</f>
        <v>0.1102057303899</v>
      </c>
      <c r="H503" s="211" t="n">
        <f aca="false">Cc!F519</f>
        <v>0.110135686402629</v>
      </c>
      <c r="I503" s="200" t="s">
        <v>50</v>
      </c>
      <c r="J503" s="205" t="n">
        <f aca="false">Cr!AK440</f>
        <v>0.000171681528435386</v>
      </c>
      <c r="K503" s="205"/>
      <c r="L503" s="205" t="n">
        <f aca="false">Cc!G519</f>
        <v>0.000171243873563706</v>
      </c>
      <c r="M503" s="205"/>
      <c r="N503" s="205" t="n">
        <f aca="false">L503-J503</f>
        <v>-4.37654871679775E-007</v>
      </c>
      <c r="O503" s="199" t="n">
        <f aca="false">Cr!C$12*D$19*J503</f>
        <v>54.6977349595139</v>
      </c>
      <c r="P503" s="200" t="s">
        <v>50</v>
      </c>
      <c r="Q503" s="203" t="n">
        <f aca="false">C503</f>
        <v>0.2825</v>
      </c>
      <c r="R503" s="213" t="n">
        <f aca="false">Cr!C$13*Cr!L440</f>
        <v>0.0231856639999999</v>
      </c>
      <c r="S503" s="211" t="n">
        <f aca="false">ABS(D503-C503*B$5)</f>
        <v>32.0886674942154</v>
      </c>
      <c r="T503" s="196" t="str">
        <f aca="false">IF(S503=S$682,C503," ")</f>
        <v> </v>
      </c>
      <c r="U503" s="213" t="str">
        <f aca="false">IF(S503=S$682,D503," ")</f>
        <v> </v>
      </c>
      <c r="V503" s="211" t="n">
        <f aca="false">ABS(E503-C503*B$5)</f>
        <v>32.1105867536313</v>
      </c>
      <c r="W503" s="196" t="str">
        <f aca="false">IF(V503=V$682,C503," ")</f>
        <v> </v>
      </c>
      <c r="X503" s="213" t="str">
        <f aca="false">IF(V503=V$682,E503," ")</f>
        <v> </v>
      </c>
      <c r="AC503" s="196"/>
    </row>
    <row r="504" s="197" customFormat="true" ht="12.75" hidden="false" customHeight="false" outlineLevel="0" collapsed="false">
      <c r="A504" s="196" t="n">
        <f aca="false">A503-1</f>
        <v>175</v>
      </c>
      <c r="B504" s="200" t="n">
        <f aca="false">Cr!D441</f>
        <v>2700</v>
      </c>
      <c r="C504" s="203" t="n">
        <f aca="false">Cr!AH441</f>
        <v>0.28125</v>
      </c>
      <c r="D504" s="199" t="n">
        <f aca="false">Cr!AI441</f>
        <v>65.7679126703788</v>
      </c>
      <c r="E504" s="199" t="n">
        <f aca="false">Cc!E520</f>
        <v>65.7899722474691</v>
      </c>
      <c r="F504" s="206" t="n">
        <f aca="false">E504-D504</f>
        <v>0.0220595770903174</v>
      </c>
      <c r="G504" s="211" t="n">
        <f aca="false">Cr!AJ441</f>
        <v>0.110550056609654</v>
      </c>
      <c r="H504" s="211" t="n">
        <f aca="false">Cc!F520</f>
        <v>0.110479143291723</v>
      </c>
      <c r="I504" s="200" t="n">
        <f aca="false">I404+1</f>
        <v>5</v>
      </c>
      <c r="J504" s="205" t="n">
        <f aca="false">Cr!AK441</f>
        <v>0.000172644691318169</v>
      </c>
      <c r="K504" s="205"/>
      <c r="L504" s="205" t="n">
        <f aca="false">Cc!G520</f>
        <v>0.000172214471543293</v>
      </c>
      <c r="M504" s="205"/>
      <c r="N504" s="205" t="n">
        <f aca="false">L504-J504</f>
        <v>-4.30219774875484E-007</v>
      </c>
      <c r="O504" s="199" t="n">
        <f aca="false">Cr!C$12*D$19*J504</f>
        <v>55.0045986539686</v>
      </c>
      <c r="P504" s="200" t="n">
        <f aca="false">P404+1</f>
        <v>5</v>
      </c>
      <c r="Q504" s="203" t="n">
        <f aca="false">C504</f>
        <v>0.28125</v>
      </c>
      <c r="R504" s="213" t="n">
        <f aca="false">Cr!C$13*Cr!L441</f>
        <v>0.0230624999999999</v>
      </c>
      <c r="S504" s="211" t="n">
        <f aca="false">ABS(D504-C504*B$5)</f>
        <v>32.0179126703788</v>
      </c>
      <c r="T504" s="196" t="str">
        <f aca="false">IF(S504=S$682,C504," ")</f>
        <v> </v>
      </c>
      <c r="U504" s="213" t="str">
        <f aca="false">IF(S504=S$682,D504," ")</f>
        <v> </v>
      </c>
      <c r="V504" s="211" t="n">
        <f aca="false">ABS(E504-C504*B$5)</f>
        <v>32.0399722474691</v>
      </c>
      <c r="W504" s="196" t="str">
        <f aca="false">IF(V504=V$682,C504," ")</f>
        <v> </v>
      </c>
      <c r="X504" s="213" t="str">
        <f aca="false">IF(V504=V$682,E504," ")</f>
        <v> </v>
      </c>
      <c r="AC504" s="196"/>
    </row>
    <row r="505" s="197" customFormat="true" ht="12.75" hidden="false" customHeight="false" outlineLevel="0" collapsed="false">
      <c r="A505" s="196" t="n">
        <f aca="false">A504-1</f>
        <v>174</v>
      </c>
      <c r="B505" s="200" t="n">
        <f aca="false">Cr!D442</f>
        <v>2692</v>
      </c>
      <c r="C505" s="203" t="n">
        <f aca="false">Cr!AH442</f>
        <v>0.28</v>
      </c>
      <c r="D505" s="199" t="n">
        <f aca="false">Cr!AI442</f>
        <v>65.5464672677768</v>
      </c>
      <c r="E505" s="199" t="n">
        <f aca="false">Cc!E521</f>
        <v>65.5686688804913</v>
      </c>
      <c r="F505" s="206" t="n">
        <f aca="false">E505-D505</f>
        <v>0.0222016127144968</v>
      </c>
      <c r="G505" s="211" t="n">
        <f aca="false">Cr!AJ442</f>
        <v>0.110896320177641</v>
      </c>
      <c r="H505" s="211" t="n">
        <f aca="false">Cc!F521</f>
        <v>0.110824550147469</v>
      </c>
      <c r="J505" s="205" t="n">
        <f aca="false">Cr!AK442</f>
        <v>0.000173618876669224</v>
      </c>
      <c r="K505" s="205"/>
      <c r="L505" s="205" t="n">
        <f aca="false">Cc!G521</f>
        <v>0.000173193857574248</v>
      </c>
      <c r="M505" s="205"/>
      <c r="N505" s="205" t="n">
        <f aca="false">L505-J505</f>
        <v>-4.25019094976058E-007</v>
      </c>
      <c r="O505" s="199" t="n">
        <f aca="false">Cr!C$12*D$19*J505</f>
        <v>55.3149741068147</v>
      </c>
      <c r="Q505" s="203" t="n">
        <f aca="false">C505</f>
        <v>0.28</v>
      </c>
      <c r="R505" s="213" t="n">
        <f aca="false">Cr!C$13*Cr!L442</f>
        <v>0.0229396639999999</v>
      </c>
      <c r="S505" s="211" t="n">
        <f aca="false">ABS(D505-C505*B$5)</f>
        <v>31.9464672677768</v>
      </c>
      <c r="T505" s="196" t="str">
        <f aca="false">IF(S505=S$682,C505," ")</f>
        <v> </v>
      </c>
      <c r="U505" s="213" t="str">
        <f aca="false">IF(S505=S$682,D505," ")</f>
        <v> </v>
      </c>
      <c r="V505" s="211" t="n">
        <f aca="false">ABS(E505-C505*B$5)</f>
        <v>31.9686688804913</v>
      </c>
      <c r="W505" s="196" t="str">
        <f aca="false">IF(V505=V$682,C505," ")</f>
        <v> </v>
      </c>
      <c r="X505" s="213" t="str">
        <f aca="false">IF(V505=V$682,E505," ")</f>
        <v> </v>
      </c>
      <c r="AC505" s="196"/>
    </row>
    <row r="506" s="197" customFormat="true" ht="12.75" hidden="false" customHeight="false" outlineLevel="0" collapsed="false">
      <c r="A506" s="196" t="n">
        <f aca="false">A505-1</f>
        <v>173</v>
      </c>
      <c r="B506" s="200" t="n">
        <f aca="false">Cr!D443</f>
        <v>2684</v>
      </c>
      <c r="C506" s="203" t="n">
        <f aca="false">Cr!AH443</f>
        <v>0.27875</v>
      </c>
      <c r="D506" s="199" t="n">
        <f aca="false">Cr!AI443</f>
        <v>65.3243273896682</v>
      </c>
      <c r="E506" s="199" t="n">
        <f aca="false">Cc!E522</f>
        <v>65.346672735119</v>
      </c>
      <c r="F506" s="206" t="n">
        <f aca="false">E506-D506</f>
        <v>0.0223453454507592</v>
      </c>
      <c r="G506" s="211" t="n">
        <f aca="false">Cr!AJ443</f>
        <v>0.11124454287679</v>
      </c>
      <c r="H506" s="211" t="n">
        <f aca="false">Cc!F522</f>
        <v>0.11117192465064</v>
      </c>
      <c r="J506" s="205" t="n">
        <f aca="false">Cr!AK443</f>
        <v>0.000174603822479469</v>
      </c>
      <c r="K506" s="205"/>
      <c r="L506" s="205" t="n">
        <f aca="false">Cc!G522</f>
        <v>0.000174182136588138</v>
      </c>
      <c r="M506" s="205"/>
      <c r="N506" s="205" t="n">
        <f aca="false">L506-J506</f>
        <v>-4.21685891331024E-007</v>
      </c>
      <c r="O506" s="199" t="n">
        <f aca="false">Cr!C$12*D$19*J506</f>
        <v>55.6287778419588</v>
      </c>
      <c r="Q506" s="203" t="n">
        <f aca="false">C506</f>
        <v>0.27875</v>
      </c>
      <c r="R506" s="213" t="n">
        <f aca="false">Cr!C$13*Cr!L443</f>
        <v>0.0228171559999999</v>
      </c>
      <c r="S506" s="211" t="n">
        <f aca="false">ABS(D506-C506*B$5)</f>
        <v>31.8743273896682</v>
      </c>
      <c r="T506" s="196" t="str">
        <f aca="false">IF(S506=S$682,C506," ")</f>
        <v> </v>
      </c>
      <c r="U506" s="213" t="str">
        <f aca="false">IF(S506=S$682,D506," ")</f>
        <v> </v>
      </c>
      <c r="V506" s="211" t="n">
        <f aca="false">ABS(E506-C506*B$5)</f>
        <v>31.896672735119</v>
      </c>
      <c r="W506" s="196" t="str">
        <f aca="false">IF(V506=V$682,C506," ")</f>
        <v> </v>
      </c>
      <c r="X506" s="213" t="str">
        <f aca="false">IF(V506=V$682,E506," ")</f>
        <v> </v>
      </c>
      <c r="AC506" s="196"/>
    </row>
    <row r="507" s="197" customFormat="true" ht="12.75" hidden="false" customHeight="false" outlineLevel="0" collapsed="false">
      <c r="A507" s="196" t="n">
        <f aca="false">A506-1</f>
        <v>172</v>
      </c>
      <c r="B507" s="200" t="n">
        <f aca="false">Cr!D444</f>
        <v>2676</v>
      </c>
      <c r="C507" s="203" t="n">
        <f aca="false">Cr!AH444</f>
        <v>0.2775</v>
      </c>
      <c r="D507" s="199" t="n">
        <f aca="false">Cr!AI444</f>
        <v>65.1014890962697</v>
      </c>
      <c r="E507" s="199" t="n">
        <f aca="false">Cc!E523</f>
        <v>65.1239798582004</v>
      </c>
      <c r="F507" s="206" t="n">
        <f aca="false">E507-D507</f>
        <v>0.0224907619307686</v>
      </c>
      <c r="G507" s="211" t="n">
        <f aca="false">Cr!AJ444</f>
        <v>0.111594746030434</v>
      </c>
      <c r="H507" s="211" t="n">
        <f aca="false">Cc!F523</f>
        <v>0.111521284693443</v>
      </c>
      <c r="I507" s="200"/>
      <c r="J507" s="205" t="n">
        <f aca="false">Cr!AK444</f>
        <v>0.000175599331164733</v>
      </c>
      <c r="K507" s="205"/>
      <c r="L507" s="205" t="n">
        <f aca="false">Cc!G523</f>
        <v>0.000175179415087358</v>
      </c>
      <c r="M507" s="205"/>
      <c r="N507" s="205" t="n">
        <f aca="false">L507-J507</f>
        <v>-4.19916077374938E-007</v>
      </c>
      <c r="O507" s="199" t="n">
        <f aca="false">Cr!C$12*D$19*J507</f>
        <v>55.9459469090839</v>
      </c>
      <c r="P507" s="200"/>
      <c r="Q507" s="203" t="n">
        <f aca="false">C507</f>
        <v>0.2775</v>
      </c>
      <c r="R507" s="213" t="n">
        <f aca="false">Cr!C$13*Cr!L444</f>
        <v>0.0226949759999999</v>
      </c>
      <c r="S507" s="211" t="n">
        <f aca="false">ABS(D507-C507*B$5)</f>
        <v>31.8014890962697</v>
      </c>
      <c r="T507" s="196" t="str">
        <f aca="false">IF(S507=S$682,C507," ")</f>
        <v> </v>
      </c>
      <c r="U507" s="213" t="str">
        <f aca="false">IF(S507=S$682,D507," ")</f>
        <v> </v>
      </c>
      <c r="V507" s="211" t="n">
        <f aca="false">ABS(E507-C507*B$5)</f>
        <v>31.8239798582004</v>
      </c>
      <c r="W507" s="196" t="str">
        <f aca="false">IF(V507=V$682,C507," ")</f>
        <v> </v>
      </c>
      <c r="X507" s="213" t="str">
        <f aca="false">IF(V507=V$682,E507," ")</f>
        <v> </v>
      </c>
      <c r="AC507" s="196"/>
    </row>
    <row r="508" s="197" customFormat="true" ht="12.75" hidden="false" customHeight="false" outlineLevel="0" collapsed="false">
      <c r="A508" s="196" t="n">
        <f aca="false">A507-1</f>
        <v>171</v>
      </c>
      <c r="B508" s="200" t="n">
        <f aca="false">Cr!D445</f>
        <v>2668</v>
      </c>
      <c r="C508" s="203" t="n">
        <f aca="false">Cr!AH445</f>
        <v>0.27625</v>
      </c>
      <c r="D508" s="199" t="n">
        <f aca="false">Cr!AI445</f>
        <v>64.8779484055465</v>
      </c>
      <c r="E508" s="199" t="n">
        <f aca="false">Cc!E524</f>
        <v>64.9005862605857</v>
      </c>
      <c r="F508" s="206" t="n">
        <f aca="false">E508-D508</f>
        <v>0.0226378550392781</v>
      </c>
      <c r="G508" s="211" t="n">
        <f aca="false">Cr!AJ445</f>
        <v>0.111946950620169</v>
      </c>
      <c r="H508" s="211" t="n">
        <f aca="false">Cc!F524</f>
        <v>0.111872648382678</v>
      </c>
      <c r="I508" s="200"/>
      <c r="J508" s="205" t="n">
        <f aca="false">Cr!AK445</f>
        <v>0.000176605258570106</v>
      </c>
      <c r="K508" s="205"/>
      <c r="L508" s="205" t="n">
        <f aca="false">Cc!G524</f>
        <v>0.000176185801173431</v>
      </c>
      <c r="M508" s="205"/>
      <c r="N508" s="205" t="n">
        <f aca="false">L508-J508</f>
        <v>-4.19457396675423E-007</v>
      </c>
      <c r="O508" s="199" t="n">
        <f aca="false">Cr!C$12*D$19*J508</f>
        <v>56.2664353804358</v>
      </c>
      <c r="P508" s="200"/>
      <c r="Q508" s="203" t="n">
        <f aca="false">C508</f>
        <v>0.27625</v>
      </c>
      <c r="R508" s="213" t="n">
        <f aca="false">Cr!C$13*Cr!L445</f>
        <v>0.0225731239999999</v>
      </c>
      <c r="S508" s="211" t="n">
        <f aca="false">ABS(D508-C508*B$5)</f>
        <v>31.7279484055465</v>
      </c>
      <c r="T508" s="196" t="str">
        <f aca="false">IF(S508=S$682,C508," ")</f>
        <v> </v>
      </c>
      <c r="U508" s="213" t="str">
        <f aca="false">IF(S508=S$682,D508," ")</f>
        <v> </v>
      </c>
      <c r="V508" s="211" t="n">
        <f aca="false">ABS(E508-C508*B$5)</f>
        <v>31.7505862605857</v>
      </c>
      <c r="W508" s="196" t="str">
        <f aca="false">IF(V508=V$682,C508," ")</f>
        <v> </v>
      </c>
      <c r="X508" s="213" t="str">
        <f aca="false">IF(V508=V$682,E508," ")</f>
        <v> </v>
      </c>
      <c r="AC508" s="196"/>
    </row>
    <row r="509" s="197" customFormat="true" ht="12.75" hidden="false" customHeight="false" outlineLevel="0" collapsed="false">
      <c r="A509" s="196" t="n">
        <f aca="false">A508-1</f>
        <v>170</v>
      </c>
      <c r="B509" s="200" t="n">
        <f aca="false">Cr!D446</f>
        <v>2660</v>
      </c>
      <c r="C509" s="203" t="n">
        <f aca="false">Cr!AH446</f>
        <v>0.275</v>
      </c>
      <c r="D509" s="199" t="n">
        <f aca="false">Cr!AI446</f>
        <v>64.653701293789</v>
      </c>
      <c r="E509" s="199" t="n">
        <f aca="false">Cc!E525</f>
        <v>64.6764879166939</v>
      </c>
      <c r="F509" s="206" t="n">
        <f aca="false">E509-D509</f>
        <v>0.0227866229049454</v>
      </c>
      <c r="G509" s="211" t="n">
        <f aca="false">Cr!AJ446</f>
        <v>0.112301177383632</v>
      </c>
      <c r="H509" s="211" t="n">
        <f aca="false">Cc!F525</f>
        <v>0.112226034042977</v>
      </c>
      <c r="J509" s="205" t="n">
        <f aca="false">Cr!AK446</f>
        <v>0.000177621504892755</v>
      </c>
      <c r="K509" s="205"/>
      <c r="L509" s="205" t="n">
        <f aca="false">Cc!G525</f>
        <v>0.000177201404575905</v>
      </c>
      <c r="M509" s="205"/>
      <c r="N509" s="205" t="n">
        <f aca="false">L509-J509</f>
        <v>-4.20100316850068E-007</v>
      </c>
      <c r="O509" s="199" t="n">
        <f aca="false">Cr!C$12*D$19*J509</f>
        <v>56.5902114588319</v>
      </c>
      <c r="Q509" s="203" t="n">
        <f aca="false">C509</f>
        <v>0.275</v>
      </c>
      <c r="R509" s="213" t="n">
        <f aca="false">Cr!C$13*Cr!L446</f>
        <v>0.0224515999999999</v>
      </c>
      <c r="S509" s="211" t="n">
        <f aca="false">ABS(D509-C509*B$5)</f>
        <v>31.653701293789</v>
      </c>
      <c r="T509" s="196" t="str">
        <f aca="false">IF(S509=S$682,C509," ")</f>
        <v> </v>
      </c>
      <c r="U509" s="213" t="str">
        <f aca="false">IF(S509=S$682,D509," ")</f>
        <v> </v>
      </c>
      <c r="V509" s="211" t="n">
        <f aca="false">ABS(E509-C509*B$5)</f>
        <v>31.6764879166939</v>
      </c>
      <c r="W509" s="196" t="str">
        <f aca="false">IF(V509=V$682,C509," ")</f>
        <v> </v>
      </c>
      <c r="X509" s="213" t="str">
        <f aca="false">IF(V509=V$682,E509," ")</f>
        <v> </v>
      </c>
      <c r="AC509" s="196"/>
    </row>
    <row r="510" s="197" customFormat="true" ht="12.75" hidden="false" customHeight="false" outlineLevel="0" collapsed="false">
      <c r="A510" s="196" t="n">
        <f aca="false">A509-1</f>
        <v>169</v>
      </c>
      <c r="B510" s="200" t="n">
        <f aca="false">Cr!D447</f>
        <v>2652</v>
      </c>
      <c r="C510" s="203" t="n">
        <f aca="false">Cr!AH447</f>
        <v>0.27375</v>
      </c>
      <c r="D510" s="199" t="n">
        <f aca="false">Cr!AI447</f>
        <v>64.4287436960119</v>
      </c>
      <c r="E510" s="199" t="n">
        <f aca="false">Cc!E526</f>
        <v>64.4516807640743</v>
      </c>
      <c r="F510" s="206" t="n">
        <f aca="false">E510-D510</f>
        <v>0.0229370680623475</v>
      </c>
      <c r="G510" s="211" t="n">
        <f aca="false">Cr!AJ447</f>
        <v>0.112657446895788</v>
      </c>
      <c r="H510" s="211" t="n">
        <f aca="false">Cc!F526</f>
        <v>0.11258146022008</v>
      </c>
      <c r="J510" s="205" t="n">
        <f aca="false">Cr!AK447</f>
        <v>0.00017864800726386</v>
      </c>
      <c r="K510" s="205"/>
      <c r="L510" s="205" t="n">
        <f aca="false">Cc!G526</f>
        <v>0.00017822633668187</v>
      </c>
      <c r="M510" s="205"/>
      <c r="N510" s="205" t="n">
        <f aca="false">L510-J510</f>
        <v>-4.21670581989285E-007</v>
      </c>
      <c r="O510" s="199" t="n">
        <f aca="false">Cr!C$12*D$19*J510</f>
        <v>56.9172551142657</v>
      </c>
      <c r="Q510" s="203" t="n">
        <f aca="false">C510</f>
        <v>0.27375</v>
      </c>
      <c r="R510" s="213" t="n">
        <f aca="false">Cr!C$13*Cr!L447</f>
        <v>0.0223304039999999</v>
      </c>
      <c r="S510" s="211" t="n">
        <f aca="false">ABS(D510-C510*B$5)</f>
        <v>31.5787436960119</v>
      </c>
      <c r="T510" s="196" t="str">
        <f aca="false">IF(S510=S$682,C510," ")</f>
        <v> </v>
      </c>
      <c r="U510" s="213" t="str">
        <f aca="false">IF(S510=S$682,D510," ")</f>
        <v> </v>
      </c>
      <c r="V510" s="211" t="n">
        <f aca="false">ABS(E510-C510*B$5)</f>
        <v>31.6016807640743</v>
      </c>
      <c r="W510" s="196" t="str">
        <f aca="false">IF(V510=V$682,C510," ")</f>
        <v> </v>
      </c>
      <c r="X510" s="213" t="str">
        <f aca="false">IF(V510=V$682,E510," ")</f>
        <v> </v>
      </c>
      <c r="AC510" s="196"/>
    </row>
    <row r="511" s="197" customFormat="true" ht="12.75" hidden="false" customHeight="false" outlineLevel="0" collapsed="false">
      <c r="A511" s="196" t="n">
        <f aca="false">A510-1</f>
        <v>168</v>
      </c>
      <c r="B511" s="200" t="n">
        <f aca="false">Cr!D448</f>
        <v>2644</v>
      </c>
      <c r="C511" s="203" t="n">
        <f aca="false">Cr!AH448</f>
        <v>0.2725</v>
      </c>
      <c r="D511" s="199" t="n">
        <f aca="false">Cr!AI448</f>
        <v>64.2030715062058</v>
      </c>
      <c r="E511" s="199" t="n">
        <f aca="false">Cc!E527</f>
        <v>64.2261607029607</v>
      </c>
      <c r="F511" s="206" t="n">
        <f aca="false">E511-D511</f>
        <v>0.0230891967548388</v>
      </c>
      <c r="G511" s="211" t="n">
        <f aca="false">Cr!AJ448</f>
        <v>0.113015779636466</v>
      </c>
      <c r="H511" s="211" t="n">
        <f aca="false">Cc!F527</f>
        <v>0.112938945684185</v>
      </c>
      <c r="J511" s="205" t="n">
        <f aca="false">Cr!AK448</f>
        <v>0.000179684733414121</v>
      </c>
      <c r="K511" s="205"/>
      <c r="L511" s="205" t="n">
        <f aca="false">Cc!G527</f>
        <v>0.00017926071056609</v>
      </c>
      <c r="M511" s="205"/>
      <c r="N511" s="205" t="n">
        <f aca="false">L511-J511</f>
        <v>-4.2402284803093E-007</v>
      </c>
      <c r="O511" s="199" t="n">
        <f aca="false">Cr!C$12*D$19*J511</f>
        <v>57.2475560657388</v>
      </c>
      <c r="Q511" s="203" t="n">
        <f aca="false">C511</f>
        <v>0.2725</v>
      </c>
      <c r="R511" s="213" t="n">
        <f aca="false">Cr!C$13*Cr!L448</f>
        <v>0.0222095359999999</v>
      </c>
      <c r="S511" s="211" t="n">
        <f aca="false">ABS(D511-C511*B$5)</f>
        <v>31.5030715062058</v>
      </c>
      <c r="T511" s="196" t="str">
        <f aca="false">IF(S511=S$682,C511," ")</f>
        <v> </v>
      </c>
      <c r="U511" s="213" t="str">
        <f aca="false">IF(S511=S$682,D511," ")</f>
        <v> </v>
      </c>
      <c r="V511" s="211" t="n">
        <f aca="false">ABS(E511-C511*B$5)</f>
        <v>31.5261607029607</v>
      </c>
      <c r="W511" s="196" t="str">
        <f aca="false">IF(V511=V$682,C511," ")</f>
        <v> </v>
      </c>
      <c r="X511" s="213" t="str">
        <f aca="false">IF(V511=V$682,E511," ")</f>
        <v> </v>
      </c>
      <c r="AC511" s="196"/>
    </row>
    <row r="512" s="197" customFormat="true" ht="12.75" hidden="false" customHeight="false" outlineLevel="0" collapsed="false">
      <c r="A512" s="196" t="n">
        <f aca="false">A511-1</f>
        <v>167</v>
      </c>
      <c r="B512" s="200" t="n">
        <f aca="false">Cr!D449</f>
        <v>2636</v>
      </c>
      <c r="C512" s="203" t="n">
        <f aca="false">Cr!AH449</f>
        <v>0.27125</v>
      </c>
      <c r="D512" s="199" t="n">
        <f aca="false">Cr!AI449</f>
        <v>63.9766805774661</v>
      </c>
      <c r="E512" s="199" t="n">
        <f aca="false">Cc!E528</f>
        <v>63.9999235958193</v>
      </c>
      <c r="F512" s="206" t="n">
        <f aca="false">E512-D512</f>
        <v>0.0232430183532344</v>
      </c>
      <c r="G512" s="211" t="n">
        <f aca="false">Cr!AJ449</f>
        <v>0.113376196046412</v>
      </c>
      <c r="H512" s="211" t="n">
        <f aca="false">Cc!F528</f>
        <v>0.113298509433353</v>
      </c>
      <c r="J512" s="205" t="n">
        <f aca="false">Cr!AK449</f>
        <v>0.000180731676531209</v>
      </c>
      <c r="K512" s="205"/>
      <c r="L512" s="205" t="n">
        <f aca="false">Cc!G528</f>
        <v>0.00018030464102178</v>
      </c>
      <c r="M512" s="205"/>
      <c r="N512" s="205" t="n">
        <f aca="false">L512-J512</f>
        <v>-4.27035509429247E-007</v>
      </c>
      <c r="O512" s="199" t="n">
        <f aca="false">Cr!C$12*D$19*J512</f>
        <v>57.5811121428433</v>
      </c>
      <c r="Q512" s="203" t="n">
        <f aca="false">C512</f>
        <v>0.27125</v>
      </c>
      <c r="R512" s="213" t="n">
        <f aca="false">Cr!C$13*Cr!L449</f>
        <v>0.0220889959999999</v>
      </c>
      <c r="S512" s="211" t="n">
        <f aca="false">ABS(D512-C512*B$5)</f>
        <v>31.4266805774661</v>
      </c>
      <c r="T512" s="196" t="str">
        <f aca="false">IF(S512=S$682,C512," ")</f>
        <v> </v>
      </c>
      <c r="U512" s="213" t="str">
        <f aca="false">IF(S512=S$682,D512," ")</f>
        <v> </v>
      </c>
      <c r="V512" s="211" t="n">
        <f aca="false">ABS(E512-C512*B$5)</f>
        <v>31.4499235958193</v>
      </c>
      <c r="W512" s="196" t="str">
        <f aca="false">IF(V512=V$682,C512," ")</f>
        <v> </v>
      </c>
      <c r="X512" s="213" t="str">
        <f aca="false">IF(V512=V$682,E512," ")</f>
        <v> </v>
      </c>
      <c r="AC512" s="196"/>
    </row>
    <row r="513" s="197" customFormat="true" ht="12.75" hidden="false" customHeight="false" outlineLevel="0" collapsed="false">
      <c r="A513" s="196" t="n">
        <f aca="false">A512-1</f>
        <v>166</v>
      </c>
      <c r="B513" s="200" t="n">
        <f aca="false">Cr!D450</f>
        <v>2628</v>
      </c>
      <c r="C513" s="203" t="n">
        <f aca="false">Cr!AH450</f>
        <v>0.27</v>
      </c>
      <c r="D513" s="199" t="n">
        <f aca="false">Cr!AI450</f>
        <v>63.7495667220202</v>
      </c>
      <c r="E513" s="199" t="n">
        <f aca="false">Cc!E529</f>
        <v>63.7729652668895</v>
      </c>
      <c r="F513" s="206" t="n">
        <f aca="false">E513-D513</f>
        <v>0.0233985448693161</v>
      </c>
      <c r="G513" s="211" t="n">
        <f aca="false">Cr!AJ450</f>
        <v>0.113738716573836</v>
      </c>
      <c r="H513" s="211" t="n">
        <f aca="false">Cc!F529</f>
        <v>0.113660170696976</v>
      </c>
      <c r="J513" s="205" t="n">
        <f aca="false">Cr!AK450</f>
        <v>0.000181788850893483</v>
      </c>
      <c r="K513" s="205"/>
      <c r="L513" s="205" t="n">
        <f aca="false">Cc!G529</f>
        <v>0.000181358244592048</v>
      </c>
      <c r="M513" s="205"/>
      <c r="N513" s="205" t="n">
        <f aca="false">L513-J513</f>
        <v>-4.30606301434508E-007</v>
      </c>
      <c r="O513" s="199" t="n">
        <f aca="false">Cr!C$12*D$19*J513</f>
        <v>57.9179278946636</v>
      </c>
      <c r="Q513" s="203" t="n">
        <f aca="false">C513</f>
        <v>0.27</v>
      </c>
      <c r="R513" s="213" t="n">
        <f aca="false">Cr!C$13*Cr!L450</f>
        <v>0.0219687839999999</v>
      </c>
      <c r="S513" s="211" t="n">
        <f aca="false">ABS(D513-C513*B$5)</f>
        <v>31.3495667220202</v>
      </c>
      <c r="T513" s="196" t="str">
        <f aca="false">IF(S513=S$682,C513," ")</f>
        <v> </v>
      </c>
      <c r="U513" s="213" t="str">
        <f aca="false">IF(S513=S$682,D513," ")</f>
        <v> </v>
      </c>
      <c r="V513" s="211" t="n">
        <f aca="false">ABS(E513-C513*B$5)</f>
        <v>31.3729652668895</v>
      </c>
      <c r="W513" s="196" t="str">
        <f aca="false">IF(V513=V$682,C513," ")</f>
        <v> </v>
      </c>
      <c r="X513" s="213" t="str">
        <f aca="false">IF(V513=V$682,E513," ")</f>
        <v> </v>
      </c>
      <c r="AC513" s="196"/>
    </row>
    <row r="514" s="197" customFormat="true" ht="12.75" hidden="false" customHeight="false" outlineLevel="0" collapsed="false">
      <c r="A514" s="196" t="n">
        <f aca="false">A513-1</f>
        <v>165</v>
      </c>
      <c r="B514" s="200" t="n">
        <f aca="false">Cr!D451</f>
        <v>2620</v>
      </c>
      <c r="C514" s="203" t="n">
        <f aca="false">Cr!AH451</f>
        <v>0.26875</v>
      </c>
      <c r="D514" s="199" t="n">
        <f aca="false">Cr!AI451</f>
        <v>63.5217257111707</v>
      </c>
      <c r="E514" s="199" t="n">
        <f aca="false">Cc!E530</f>
        <v>63.5452815017176</v>
      </c>
      <c r="F514" s="206" t="n">
        <f aca="false">E514-D514</f>
        <v>0.0235557905468369</v>
      </c>
      <c r="G514" s="211" t="n">
        <f aca="false">Cr!AJ451</f>
        <v>0.114103361713017</v>
      </c>
      <c r="H514" s="211" t="n">
        <f aca="false">Cc!F530</f>
        <v>0.114023948939307</v>
      </c>
      <c r="J514" s="205" t="n">
        <f aca="false">Cr!AK451</f>
        <v>0.00018285628828707</v>
      </c>
      <c r="K514" s="205"/>
      <c r="L514" s="205" t="n">
        <f aca="false">Cc!G530</f>
        <v>0.000182421639601996</v>
      </c>
      <c r="M514" s="205"/>
      <c r="N514" s="205" t="n">
        <f aca="false">L514-J514</f>
        <v>-4.34648685073758E-007</v>
      </c>
      <c r="O514" s="199" t="n">
        <f aca="false">Cr!C$12*D$19*J514</f>
        <v>58.2580134482605</v>
      </c>
      <c r="Q514" s="203" t="n">
        <f aca="false">C514</f>
        <v>0.26875</v>
      </c>
      <c r="R514" s="213" t="n">
        <f aca="false">Cr!C$13*Cr!L451</f>
        <v>0.0218488999999999</v>
      </c>
      <c r="S514" s="211" t="n">
        <f aca="false">ABS(D514-C514*B$5)</f>
        <v>31.2717257111707</v>
      </c>
      <c r="T514" s="196" t="str">
        <f aca="false">IF(S514=S$682,C514," ")</f>
        <v> </v>
      </c>
      <c r="U514" s="213" t="str">
        <f aca="false">IF(S514=S$682,D514," ")</f>
        <v> </v>
      </c>
      <c r="V514" s="211" t="n">
        <f aca="false">ABS(E514-C514*B$5)</f>
        <v>31.2952815017176</v>
      </c>
      <c r="W514" s="196" t="str">
        <f aca="false">IF(V514=V$682,C514," ")</f>
        <v> </v>
      </c>
      <c r="X514" s="213" t="str">
        <f aca="false">IF(V514=V$682,E514," ")</f>
        <v> </v>
      </c>
      <c r="AC514" s="196"/>
    </row>
    <row r="515" s="197" customFormat="true" ht="12.75" hidden="false" customHeight="false" outlineLevel="0" collapsed="false">
      <c r="A515" s="196" t="n">
        <f aca="false">A514-1</f>
        <v>164</v>
      </c>
      <c r="B515" s="200" t="n">
        <f aca="false">Cr!D452</f>
        <v>2612</v>
      </c>
      <c r="C515" s="203" t="n">
        <f aca="false">Cr!AH452</f>
        <v>0.2675</v>
      </c>
      <c r="D515" s="199" t="n">
        <f aca="false">Cr!AI452</f>
        <v>63.2931532751681</v>
      </c>
      <c r="E515" s="199" t="n">
        <f aca="false">Cc!E531</f>
        <v>63.3168680466834</v>
      </c>
      <c r="F515" s="206" t="n">
        <f aca="false">E515-D515</f>
        <v>0.0237147715152659</v>
      </c>
      <c r="G515" s="211" t="n">
        <f aca="false">Cr!AJ452</f>
        <v>0.114470152036199</v>
      </c>
      <c r="H515" s="211" t="n">
        <f aca="false">Cc!F531</f>
        <v>0.114389863863062</v>
      </c>
      <c r="J515" s="205" t="n">
        <f aca="false">Cr!AK452</f>
        <v>0.000183934034895472</v>
      </c>
      <c r="K515" s="205"/>
      <c r="L515" s="205" t="n">
        <f aca="false">Cc!G531</f>
        <v>0.00018349494619152</v>
      </c>
      <c r="M515" s="205"/>
      <c r="N515" s="205" t="n">
        <f aca="false">L515-J515</f>
        <v>-4.3908870395236E-007</v>
      </c>
      <c r="O515" s="199" t="n">
        <f aca="false">Cr!C$12*D$19*J515</f>
        <v>58.6013835176974</v>
      </c>
      <c r="Q515" s="203" t="n">
        <f aca="false">C515</f>
        <v>0.2675</v>
      </c>
      <c r="R515" s="213" t="n">
        <f aca="false">Cr!C$13*Cr!L452</f>
        <v>0.0217293439999999</v>
      </c>
      <c r="S515" s="211" t="n">
        <f aca="false">ABS(D515-C515*B$5)</f>
        <v>31.1931532751681</v>
      </c>
      <c r="T515" s="196" t="str">
        <f aca="false">IF(S515=S$682,C515," ")</f>
        <v> </v>
      </c>
      <c r="U515" s="213" t="str">
        <f aca="false">IF(S515=S$682,D515," ")</f>
        <v> </v>
      </c>
      <c r="V515" s="211" t="n">
        <f aca="false">ABS(E515-C515*B$5)</f>
        <v>31.2168680466834</v>
      </c>
      <c r="W515" s="196" t="str">
        <f aca="false">IF(V515=V$682,C515," ")</f>
        <v> </v>
      </c>
      <c r="X515" s="213" t="str">
        <f aca="false">IF(V515=V$682,E515," ")</f>
        <v> </v>
      </c>
      <c r="AC515" s="196"/>
    </row>
    <row r="516" s="197" customFormat="true" ht="12.75" hidden="false" customHeight="false" outlineLevel="0" collapsed="false">
      <c r="A516" s="196" t="n">
        <f aca="false">A515-1</f>
        <v>163</v>
      </c>
      <c r="B516" s="200" t="n">
        <f aca="false">Cr!D453</f>
        <v>2604</v>
      </c>
      <c r="C516" s="203" t="n">
        <f aca="false">Cr!AH453</f>
        <v>0.26625</v>
      </c>
      <c r="D516" s="199" t="n">
        <f aca="false">Cr!AI453</f>
        <v>63.0638451030259</v>
      </c>
      <c r="E516" s="199" t="n">
        <f aca="false">Cc!E532</f>
        <v>63.0877206085199</v>
      </c>
      <c r="F516" s="206" t="n">
        <f aca="false">E516-D516</f>
        <v>0.0238755054940043</v>
      </c>
      <c r="G516" s="211" t="n">
        <f aca="false">Cr!AJ453</f>
        <v>0.114839108219794</v>
      </c>
      <c r="H516" s="211" t="n">
        <f aca="false">Cc!F532</f>
        <v>0.114757935413077</v>
      </c>
      <c r="J516" s="205" t="n">
        <f aca="false">Cr!AK453</f>
        <v>0.000185022148698977</v>
      </c>
      <c r="K516" s="205"/>
      <c r="L516" s="205" t="n">
        <f aca="false">Cc!G532</f>
        <v>0.000184578286348813</v>
      </c>
      <c r="M516" s="205"/>
      <c r="N516" s="205" t="n">
        <f aca="false">L516-J516</f>
        <v>-4.43862350164214E-007</v>
      </c>
      <c r="O516" s="199" t="n">
        <f aca="false">Cr!C$12*D$19*J516</f>
        <v>58.948056575494</v>
      </c>
      <c r="Q516" s="203" t="n">
        <f aca="false">C516</f>
        <v>0.26625</v>
      </c>
      <c r="R516" s="213" t="n">
        <f aca="false">Cr!C$13*Cr!L453</f>
        <v>0.0216101159999999</v>
      </c>
      <c r="S516" s="211" t="n">
        <f aca="false">ABS(D516-C516*B$5)</f>
        <v>31.1138451030259</v>
      </c>
      <c r="T516" s="196" t="str">
        <f aca="false">IF(S516=S$682,C516," ")</f>
        <v> </v>
      </c>
      <c r="U516" s="213" t="str">
        <f aca="false">IF(S516=S$682,D516," ")</f>
        <v> </v>
      </c>
      <c r="V516" s="211" t="n">
        <f aca="false">ABS(E516-C516*B$5)</f>
        <v>31.1377206085199</v>
      </c>
      <c r="W516" s="196" t="str">
        <f aca="false">IF(V516=V$682,C516," ")</f>
        <v> </v>
      </c>
      <c r="X516" s="213" t="str">
        <f aca="false">IF(V516=V$682,E516," ")</f>
        <v> </v>
      </c>
      <c r="AC516" s="196"/>
    </row>
    <row r="517" s="197" customFormat="true" ht="12.75" hidden="false" customHeight="false" outlineLevel="0" collapsed="false">
      <c r="A517" s="196" t="n">
        <f aca="false">A516-1</f>
        <v>162</v>
      </c>
      <c r="B517" s="200" t="n">
        <f aca="false">Cr!D454</f>
        <v>2596</v>
      </c>
      <c r="C517" s="203" t="n">
        <f aca="false">Cr!AH454</f>
        <v>0.265</v>
      </c>
      <c r="D517" s="199" t="n">
        <f aca="false">Cr!AI454</f>
        <v>62.8337968422889</v>
      </c>
      <c r="E517" s="199" t="n">
        <f aca="false">Cc!E533</f>
        <v>62.8578348538253</v>
      </c>
      <c r="F517" s="206" t="n">
        <f aca="false">E517-D517</f>
        <v>0.0240380115363763</v>
      </c>
      <c r="G517" s="211" t="n">
        <f aca="false">Cr!AJ454</f>
        <v>0.115210251065744</v>
      </c>
      <c r="H517" s="211" t="n">
        <f aca="false">Cc!F533</f>
        <v>0.115128183780041</v>
      </c>
      <c r="J517" s="205" t="n">
        <f aca="false">Cr!AK454</f>
        <v>0.000186120697250658</v>
      </c>
      <c r="K517" s="205"/>
      <c r="L517" s="205" t="n">
        <f aca="false">Cc!G533</f>
        <v>0.000185671783944593</v>
      </c>
      <c r="M517" s="205"/>
      <c r="N517" s="205" t="n">
        <f aca="false">L517-J517</f>
        <v>-4.48913306065168E-007</v>
      </c>
      <c r="O517" s="199" t="n">
        <f aca="false">Cr!C$12*D$19*J517</f>
        <v>59.2980541440596</v>
      </c>
      <c r="Q517" s="203" t="n">
        <f aca="false">C517</f>
        <v>0.265</v>
      </c>
      <c r="R517" s="213" t="n">
        <f aca="false">Cr!C$13*Cr!L454</f>
        <v>0.0214912159999999</v>
      </c>
      <c r="S517" s="211" t="n">
        <f aca="false">ABS(D517-C517*B$5)</f>
        <v>31.0337968422889</v>
      </c>
      <c r="T517" s="196" t="str">
        <f aca="false">IF(S517=S$682,C517," ")</f>
        <v> </v>
      </c>
      <c r="U517" s="213" t="str">
        <f aca="false">IF(S517=S$682,D517," ")</f>
        <v> </v>
      </c>
      <c r="V517" s="211" t="n">
        <f aca="false">ABS(E517-C517*B$5)</f>
        <v>31.0578348538253</v>
      </c>
      <c r="W517" s="196" t="str">
        <f aca="false">IF(V517=V$682,C517," ")</f>
        <v> </v>
      </c>
      <c r="X517" s="213" t="str">
        <f aca="false">IF(V517=V$682,E517," ")</f>
        <v> </v>
      </c>
      <c r="AC517" s="196"/>
    </row>
    <row r="518" s="197" customFormat="true" ht="12.75" hidden="false" customHeight="false" outlineLevel="0" collapsed="false">
      <c r="A518" s="196" t="n">
        <f aca="false">A517-1</f>
        <v>161</v>
      </c>
      <c r="B518" s="200" t="n">
        <f aca="false">Cr!D455</f>
        <v>2588</v>
      </c>
      <c r="C518" s="203" t="n">
        <f aca="false">Cr!AH455</f>
        <v>0.26375</v>
      </c>
      <c r="D518" s="199" t="n">
        <f aca="false">Cr!AI455</f>
        <v>62.603004098763</v>
      </c>
      <c r="E518" s="199" t="n">
        <f aca="false">Cc!E534</f>
        <v>62.6272064085672</v>
      </c>
      <c r="F518" s="206" t="n">
        <f aca="false">E518-D518</f>
        <v>0.0242023098042523</v>
      </c>
      <c r="G518" s="211" t="n">
        <f aca="false">Cr!AJ455</f>
        <v>0.115583601518637</v>
      </c>
      <c r="H518" s="211" t="n">
        <f aca="false">Cc!F534</f>
        <v>0.115500629404296</v>
      </c>
      <c r="J518" s="205" t="n">
        <f aca="false">Cr!AK455</f>
        <v>0.000187229755642448</v>
      </c>
      <c r="K518" s="205"/>
      <c r="L518" s="205" t="n">
        <f aca="false">Cc!G534</f>
        <v>0.000186775564767073</v>
      </c>
      <c r="M518" s="205"/>
      <c r="N518" s="205" t="n">
        <f aca="false">L518-J518</f>
        <v>-4.54190875375285E-007</v>
      </c>
      <c r="O518" s="199" t="n">
        <f aca="false">Cr!C$12*D$19*J518</f>
        <v>59.6514001476841</v>
      </c>
      <c r="Q518" s="203" t="n">
        <f aca="false">C518</f>
        <v>0.26375</v>
      </c>
      <c r="R518" s="213" t="n">
        <f aca="false">Cr!C$13*Cr!L455</f>
        <v>0.0213726439999999</v>
      </c>
      <c r="S518" s="211" t="n">
        <f aca="false">ABS(D518-C518*B$5)</f>
        <v>30.953004098763</v>
      </c>
      <c r="T518" s="196" t="str">
        <f aca="false">IF(S518=S$682,C518," ")</f>
        <v> </v>
      </c>
      <c r="U518" s="213" t="str">
        <f aca="false">IF(S518=S$682,D518," ")</f>
        <v> </v>
      </c>
      <c r="V518" s="211" t="n">
        <f aca="false">ABS(E518-C518*B$5)</f>
        <v>30.9772064085672</v>
      </c>
      <c r="W518" s="196" t="str">
        <f aca="false">IF(V518=V$682,C518," ")</f>
        <v> </v>
      </c>
      <c r="X518" s="213" t="str">
        <f aca="false">IF(V518=V$682,E518," ")</f>
        <v> </v>
      </c>
      <c r="AC518" s="196"/>
    </row>
    <row r="519" s="197" customFormat="true" ht="12.75" hidden="false" customHeight="false" outlineLevel="0" collapsed="false">
      <c r="A519" s="196" t="n">
        <f aca="false">A518-1</f>
        <v>160</v>
      </c>
      <c r="B519" s="200" t="n">
        <f aca="false">Cr!D456</f>
        <v>2580</v>
      </c>
      <c r="C519" s="203" t="n">
        <f aca="false">Cr!AH456</f>
        <v>0.2625</v>
      </c>
      <c r="D519" s="199" t="n">
        <f aca="false">Cr!AI456</f>
        <v>62.3714624362144</v>
      </c>
      <c r="E519" s="199" t="n">
        <f aca="false">Cc!E535</f>
        <v>62.3958308575798</v>
      </c>
      <c r="F519" s="206" t="n">
        <f aca="false">E519-D519</f>
        <v>0.0243684213653594</v>
      </c>
      <c r="G519" s="211" t="n">
        <f aca="false">Cr!AJ456</f>
        <v>0.115959180679116</v>
      </c>
      <c r="H519" s="211" t="n">
        <f aca="false">Cc!F535</f>
        <v>0.11587529297971</v>
      </c>
      <c r="J519" s="205" t="n">
        <f aca="false">Cr!AK456</f>
        <v>0.00018834940483714</v>
      </c>
      <c r="K519" s="205"/>
      <c r="L519" s="205" t="n">
        <f aca="false">Cc!G535</f>
        <v>0.00018788975655769</v>
      </c>
      <c r="M519" s="205"/>
      <c r="N519" s="205" t="n">
        <f aca="false">L519-J519</f>
        <v>-4.59648279450104E-007</v>
      </c>
      <c r="O519" s="199" t="n">
        <f aca="false">Cr!C$12*D$19*J519</f>
        <v>60.0081203811129</v>
      </c>
      <c r="Q519" s="203" t="n">
        <f aca="false">C519</f>
        <v>0.2625</v>
      </c>
      <c r="R519" s="213" t="n">
        <f aca="false">Cr!C$13*Cr!L456</f>
        <v>0.0212543999999999</v>
      </c>
      <c r="S519" s="211" t="n">
        <f aca="false">ABS(D519-C519*B$5)</f>
        <v>30.8714624362144</v>
      </c>
      <c r="T519" s="196" t="str">
        <f aca="false">IF(S519=S$682,C519," ")</f>
        <v> </v>
      </c>
      <c r="U519" s="213" t="str">
        <f aca="false">IF(S519=S$682,D519," ")</f>
        <v> </v>
      </c>
      <c r="V519" s="211" t="n">
        <f aca="false">ABS(E519-C519*B$5)</f>
        <v>30.8958308575798</v>
      </c>
      <c r="W519" s="196" t="str">
        <f aca="false">IF(V519=V$682,C519," ")</f>
        <v> </v>
      </c>
      <c r="X519" s="213" t="str">
        <f aca="false">IF(V519=V$682,E519," ")</f>
        <v> </v>
      </c>
      <c r="AC519" s="196"/>
    </row>
    <row r="520" s="197" customFormat="true" ht="12.75" hidden="false" customHeight="false" outlineLevel="0" collapsed="false">
      <c r="A520" s="196" t="n">
        <f aca="false">A519-1</f>
        <v>159</v>
      </c>
      <c r="B520" s="200" t="n">
        <f aca="false">Cr!D457</f>
        <v>2572</v>
      </c>
      <c r="C520" s="203" t="n">
        <f aca="false">Cr!AH457</f>
        <v>0.26125</v>
      </c>
      <c r="D520" s="199" t="n">
        <f aca="false">Cr!AI457</f>
        <v>62.1391673760465</v>
      </c>
      <c r="E520" s="199" t="n">
        <f aca="false">Cc!E536</f>
        <v>62.1637037440525</v>
      </c>
      <c r="F520" s="206" t="n">
        <f aca="false">E520-D520</f>
        <v>0.0245363680060251</v>
      </c>
      <c r="G520" s="211" t="n">
        <f aca="false">Cr!AJ457</f>
        <v>0.116337009813961</v>
      </c>
      <c r="H520" s="211" t="n">
        <f aca="false">Cc!F536</f>
        <v>0.116252195457615</v>
      </c>
      <c r="J520" s="205" t="n">
        <f aca="false">Cr!AK457</f>
        <v>0.000189479730007491</v>
      </c>
      <c r="K520" s="205"/>
      <c r="L520" s="205" t="n">
        <f aca="false">Cc!G536</f>
        <v>0.000189014489047613</v>
      </c>
      <c r="M520" s="205"/>
      <c r="N520" s="205" t="n">
        <f aca="false">L520-J520</f>
        <v>-4.65240959878627E-007</v>
      </c>
      <c r="O520" s="199" t="n">
        <f aca="false">Cr!C$12*D$19*J520</f>
        <v>60.3682419803867</v>
      </c>
      <c r="Q520" s="203" t="n">
        <f aca="false">C520</f>
        <v>0.26125</v>
      </c>
      <c r="R520" s="213" t="n">
        <f aca="false">Cr!C$13*Cr!L457</f>
        <v>0.0211364839999999</v>
      </c>
      <c r="S520" s="211" t="n">
        <f aca="false">ABS(D520-C520*B$5)</f>
        <v>30.7891673760465</v>
      </c>
      <c r="T520" s="196" t="str">
        <f aca="false">IF(S520=S$682,C520," ")</f>
        <v> </v>
      </c>
      <c r="U520" s="213" t="str">
        <f aca="false">IF(S520=S$682,D520," ")</f>
        <v> </v>
      </c>
      <c r="V520" s="211" t="n">
        <f aca="false">ABS(E520-C520*B$5)</f>
        <v>30.8137037440525</v>
      </c>
      <c r="W520" s="196" t="str">
        <f aca="false">IF(V520=V$682,C520," ")</f>
        <v> </v>
      </c>
      <c r="X520" s="213" t="str">
        <f aca="false">IF(V520=V$682,E520," ")</f>
        <v> </v>
      </c>
      <c r="AC520" s="196"/>
    </row>
    <row r="521" s="197" customFormat="true" ht="12.75" hidden="false" customHeight="false" outlineLevel="0" collapsed="false">
      <c r="A521" s="196" t="n">
        <f aca="false">A520-1</f>
        <v>158</v>
      </c>
      <c r="B521" s="200" t="n">
        <f aca="false">Cr!D458</f>
        <v>2564</v>
      </c>
      <c r="C521" s="203" t="n">
        <f aca="false">Cr!AH458</f>
        <v>0.26</v>
      </c>
      <c r="D521" s="199" t="n">
        <f aca="false">Cr!AI458</f>
        <v>61.9061143969586</v>
      </c>
      <c r="E521" s="199" t="n">
        <f aca="false">Cc!E537</f>
        <v>61.9308205690117</v>
      </c>
      <c r="F521" s="206" t="n">
        <f aca="false">E521-D521</f>
        <v>0.0247061720531008</v>
      </c>
      <c r="G521" s="211" t="n">
        <f aca="false">Cr!AJ458</f>
        <v>0.116717110363025</v>
      </c>
      <c r="H521" s="211" t="n">
        <f aca="false">Cc!F537</f>
        <v>0.116631358050826</v>
      </c>
      <c r="J521" s="205" t="n">
        <f aca="false">Cr!AK458</f>
        <v>0.00019062081905652</v>
      </c>
      <c r="K521" s="205"/>
      <c r="L521" s="205" t="n">
        <f aca="false">Cc!G537</f>
        <v>0.000190149893995049</v>
      </c>
      <c r="M521" s="205"/>
      <c r="N521" s="205" t="n">
        <f aca="false">L521-J521</f>
        <v>-4.70925061470486E-007</v>
      </c>
      <c r="O521" s="199" t="n">
        <f aca="false">Cr!C$12*D$19*J521</f>
        <v>60.7317929514071</v>
      </c>
      <c r="Q521" s="203" t="n">
        <f aca="false">C521</f>
        <v>0.26</v>
      </c>
      <c r="R521" s="213" t="n">
        <f aca="false">Cr!C$13*Cr!L458</f>
        <v>0.0210188959999999</v>
      </c>
      <c r="S521" s="211" t="n">
        <f aca="false">ABS(D521-C521*B$5)</f>
        <v>30.7061143969585</v>
      </c>
      <c r="T521" s="196" t="str">
        <f aca="false">IF(S521=S$682,C521," ")</f>
        <v> </v>
      </c>
      <c r="U521" s="213" t="str">
        <f aca="false">IF(S521=S$682,D521," ")</f>
        <v> </v>
      </c>
      <c r="V521" s="211" t="n">
        <f aca="false">ABS(E521-C521*B$5)</f>
        <v>30.7308205690116</v>
      </c>
      <c r="W521" s="196" t="str">
        <f aca="false">IF(V521=V$682,C521," ")</f>
        <v> </v>
      </c>
      <c r="X521" s="213" t="str">
        <f aca="false">IF(V521=V$682,E521," ")</f>
        <v> </v>
      </c>
      <c r="AC521" s="196"/>
    </row>
    <row r="522" s="197" customFormat="true" ht="12.75" hidden="false" customHeight="false" outlineLevel="0" collapsed="false">
      <c r="A522" s="196" t="n">
        <f aca="false">A521-1</f>
        <v>157</v>
      </c>
      <c r="B522" s="200" t="n">
        <f aca="false">Cr!D459</f>
        <v>2556</v>
      </c>
      <c r="C522" s="203" t="n">
        <f aca="false">Cr!AH459</f>
        <v>0.25875</v>
      </c>
      <c r="D522" s="199" t="n">
        <f aca="false">Cr!AI459</f>
        <v>61.6722989345944</v>
      </c>
      <c r="E522" s="199" t="n">
        <f aca="false">Cc!E538</f>
        <v>61.6971767907927</v>
      </c>
      <c r="F522" s="206" t="n">
        <f aca="false">E522-D522</f>
        <v>0.0248778561983514</v>
      </c>
      <c r="G522" s="211" t="n">
        <f aca="false">Cr!AJ459</f>
        <v>0.117099503943191</v>
      </c>
      <c r="H522" s="211" t="n">
        <f aca="false">Cc!F538</f>
        <v>0.117012802237736</v>
      </c>
      <c r="J522" s="205" t="n">
        <f aca="false">Cr!AK459</f>
        <v>0.000191772761109377</v>
      </c>
      <c r="K522" s="205"/>
      <c r="L522" s="205" t="n">
        <f aca="false">Cc!G538</f>
        <v>0.000191296105223373</v>
      </c>
      <c r="M522" s="205"/>
      <c r="N522" s="205" t="n">
        <f aca="false">L522-J522</f>
        <v>-4.76655886003238E-007</v>
      </c>
      <c r="O522" s="199" t="n">
        <f aca="false">Cr!C$12*D$19*J522</f>
        <v>61.0988016894474</v>
      </c>
      <c r="Q522" s="203" t="n">
        <f aca="false">C522</f>
        <v>0.25875</v>
      </c>
      <c r="R522" s="213" t="n">
        <f aca="false">Cr!C$13*Cr!L459</f>
        <v>0.0209016359999999</v>
      </c>
      <c r="S522" s="211" t="n">
        <f aca="false">ABS(D522-C522*B$5)</f>
        <v>30.6222989345944</v>
      </c>
      <c r="T522" s="196" t="str">
        <f aca="false">IF(S522=S$682,C522," ")</f>
        <v> </v>
      </c>
      <c r="U522" s="213" t="str">
        <f aca="false">IF(S522=S$682,D522," ")</f>
        <v> </v>
      </c>
      <c r="V522" s="211" t="n">
        <f aca="false">ABS(E522-C522*B$5)</f>
        <v>30.6471767907927</v>
      </c>
      <c r="W522" s="196" t="str">
        <f aca="false">IF(V522=V$682,C522," ")</f>
        <v> </v>
      </c>
      <c r="X522" s="213" t="str">
        <f aca="false">IF(V522=V$682,E522," ")</f>
        <v> </v>
      </c>
      <c r="AC522" s="196"/>
    </row>
    <row r="523" s="197" customFormat="true" ht="12.75" hidden="false" customHeight="false" outlineLevel="0" collapsed="false">
      <c r="A523" s="196" t="n">
        <f aca="false">A522-1</f>
        <v>156</v>
      </c>
      <c r="B523" s="200" t="n">
        <f aca="false">Cr!D460</f>
        <v>2548</v>
      </c>
      <c r="C523" s="203" t="n">
        <f aca="false">Cr!AH460</f>
        <v>0.2575</v>
      </c>
      <c r="D523" s="199" t="n">
        <f aca="false">Cr!AI460</f>
        <v>61.4377163811858</v>
      </c>
      <c r="E523" s="199" t="n">
        <f aca="false">Cc!E539</f>
        <v>61.4627678245056</v>
      </c>
      <c r="F523" s="206" t="n">
        <f aca="false">E523-D523</f>
        <v>0.0250514433197893</v>
      </c>
      <c r="G523" s="211" t="n">
        <f aca="false">Cr!AJ460</f>
        <v>0.117484212349407</v>
      </c>
      <c r="H523" s="211" t="n">
        <f aca="false">Cc!F539</f>
        <v>0.117396549766478</v>
      </c>
      <c r="J523" s="205" t="n">
        <f aca="false">Cr!AK460</f>
        <v>0.000192935645106473</v>
      </c>
      <c r="K523" s="205"/>
      <c r="L523" s="205" t="n">
        <f aca="false">Cc!G539</f>
        <v>0.000192453258660091</v>
      </c>
      <c r="M523" s="205"/>
      <c r="N523" s="205" t="n">
        <f aca="false">L523-J523</f>
        <v>-4.82386446382544E-007</v>
      </c>
      <c r="O523" s="199" t="n">
        <f aca="false">Cr!C$12*D$19*J523</f>
        <v>61.4692965309224</v>
      </c>
      <c r="Q523" s="203" t="n">
        <f aca="false">C523</f>
        <v>0.2575</v>
      </c>
      <c r="R523" s="213" t="n">
        <f aca="false">Cr!C$13*Cr!L460</f>
        <v>0.0207847039999999</v>
      </c>
      <c r="S523" s="211" t="n">
        <f aca="false">ABS(D523-C523*B$5)</f>
        <v>30.5377163811858</v>
      </c>
      <c r="T523" s="196" t="str">
        <f aca="false">IF(S523=S$682,C523," ")</f>
        <v> </v>
      </c>
      <c r="U523" s="213" t="str">
        <f aca="false">IF(S523=S$682,D523," ")</f>
        <v> </v>
      </c>
      <c r="V523" s="211" t="n">
        <f aca="false">ABS(E523-C523*B$5)</f>
        <v>30.5627678245056</v>
      </c>
      <c r="W523" s="196" t="str">
        <f aca="false">IF(V523=V$682,C523," ")</f>
        <v> </v>
      </c>
      <c r="X523" s="213" t="str">
        <f aca="false">IF(V523=V$682,E523," ")</f>
        <v> </v>
      </c>
      <c r="AC523" s="196"/>
    </row>
    <row r="524" s="197" customFormat="true" ht="12.75" hidden="false" customHeight="false" outlineLevel="0" collapsed="false">
      <c r="A524" s="196" t="n">
        <f aca="false">A523-1</f>
        <v>155</v>
      </c>
      <c r="B524" s="200" t="n">
        <f aca="false">Cr!D461</f>
        <v>2540</v>
      </c>
      <c r="C524" s="203" t="n">
        <f aca="false">Cr!AH461</f>
        <v>0.25625</v>
      </c>
      <c r="D524" s="199" t="n">
        <f aca="false">Cr!AI461</f>
        <v>61.2023620851968</v>
      </c>
      <c r="E524" s="199" t="n">
        <f aca="false">Cc!E540</f>
        <v>61.2275890414904</v>
      </c>
      <c r="F524" s="206" t="n">
        <f aca="false">E524-D524</f>
        <v>0.0252269562936078</v>
      </c>
      <c r="G524" s="211" t="n">
        <f aca="false">Cr!AJ461</f>
        <v>0.11787125755275</v>
      </c>
      <c r="H524" s="211" t="n">
        <f aca="false">Cc!F540</f>
        <v>0.117782622659181</v>
      </c>
      <c r="J524" s="205" t="n">
        <f aca="false">Cr!AK461</f>
        <v>0.000194109558236732</v>
      </c>
      <c r="K524" s="205"/>
      <c r="L524" s="205" t="n">
        <f aca="false">Cc!G540</f>
        <v>0.000193621492376663</v>
      </c>
      <c r="M524" s="205"/>
      <c r="N524" s="205" t="n">
        <f aca="false">L524-J524</f>
        <v>-4.88065860069988E-007</v>
      </c>
      <c r="O524" s="199" t="n">
        <f aca="false">Cr!C$12*D$19*J524</f>
        <v>61.843305254223</v>
      </c>
      <c r="Q524" s="203" t="n">
        <f aca="false">C524</f>
        <v>0.25625</v>
      </c>
      <c r="R524" s="213" t="n">
        <f aca="false">Cr!C$13*Cr!L461</f>
        <v>0.0206680999999999</v>
      </c>
      <c r="S524" s="211" t="n">
        <f aca="false">ABS(D524-C524*B$5)</f>
        <v>30.4523620851968</v>
      </c>
      <c r="T524" s="196" t="str">
        <f aca="false">IF(S524=S$682,C524," ")</f>
        <v> </v>
      </c>
      <c r="U524" s="213" t="str">
        <f aca="false">IF(S524=S$682,D524," ")</f>
        <v> </v>
      </c>
      <c r="V524" s="211" t="n">
        <f aca="false">ABS(E524-C524*B$5)</f>
        <v>30.4775890414904</v>
      </c>
      <c r="W524" s="196" t="str">
        <f aca="false">IF(V524=V$682,C524," ")</f>
        <v> </v>
      </c>
      <c r="X524" s="213" t="str">
        <f aca="false">IF(V524=V$682,E524," ")</f>
        <v> </v>
      </c>
      <c r="AC524" s="196"/>
    </row>
    <row r="525" s="197" customFormat="true" ht="12.75" hidden="false" customHeight="false" outlineLevel="0" collapsed="false">
      <c r="A525" s="196" t="n">
        <f aca="false">A524-1</f>
        <v>154</v>
      </c>
      <c r="B525" s="200" t="n">
        <f aca="false">Cr!D462</f>
        <v>2532</v>
      </c>
      <c r="C525" s="203" t="n">
        <f aca="false">Cr!AH462</f>
        <v>0.255</v>
      </c>
      <c r="D525" s="199" t="n">
        <f aca="false">Cr!AI462</f>
        <v>60.9662313509748</v>
      </c>
      <c r="E525" s="199" t="n">
        <f aca="false">Cc!E541</f>
        <v>60.9916357687655</v>
      </c>
      <c r="F525" s="206" t="n">
        <f aca="false">E525-D525</f>
        <v>0.0254044177907389</v>
      </c>
      <c r="G525" s="211" t="n">
        <f aca="false">Cr!AJ462</f>
        <v>0.118260661695318</v>
      </c>
      <c r="H525" s="211" t="n">
        <f aca="false">Cc!F541</f>
        <v>0.118171043216292</v>
      </c>
      <c r="I525" s="200" t="s">
        <v>50</v>
      </c>
      <c r="J525" s="205" t="n">
        <f aca="false">Cr!AK462</f>
        <v>0.000195294584331762</v>
      </c>
      <c r="K525" s="205"/>
      <c r="L525" s="205" t="n">
        <f aca="false">Cc!G541</f>
        <v>0.000194800946629214</v>
      </c>
      <c r="M525" s="205"/>
      <c r="N525" s="205" t="n">
        <f aca="false">L525-J525</f>
        <v>-4.93637702548303E-007</v>
      </c>
      <c r="O525" s="199" t="n">
        <f aca="false">Cr!C$12*D$19*J525</f>
        <v>62.2208545680994</v>
      </c>
      <c r="P525" s="200" t="s">
        <v>50</v>
      </c>
      <c r="Q525" s="203" t="n">
        <f aca="false">C525</f>
        <v>0.255</v>
      </c>
      <c r="R525" s="213" t="n">
        <f aca="false">Cr!C$13*Cr!L462</f>
        <v>0.0205518239999999</v>
      </c>
      <c r="S525" s="211" t="n">
        <f aca="false">ABS(D525-C525*B$5)</f>
        <v>30.3662313509748</v>
      </c>
      <c r="T525" s="196" t="str">
        <f aca="false">IF(S525=S$682,C525," ")</f>
        <v> </v>
      </c>
      <c r="U525" s="213" t="str">
        <f aca="false">IF(S525=S$682,D525," ")</f>
        <v> </v>
      </c>
      <c r="V525" s="211" t="n">
        <f aca="false">ABS(E525-C525*B$5)</f>
        <v>30.3916357687655</v>
      </c>
      <c r="W525" s="196" t="str">
        <f aca="false">IF(V525=V$682,C525," ")</f>
        <v> </v>
      </c>
      <c r="X525" s="213" t="str">
        <f aca="false">IF(V525=V$682,E525," ")</f>
        <v> </v>
      </c>
      <c r="AC525" s="196"/>
    </row>
    <row r="526" s="197" customFormat="true" ht="12.75" hidden="false" customHeight="false" outlineLevel="0" collapsed="false">
      <c r="A526" s="196" t="n">
        <f aca="false">A525-1</f>
        <v>153</v>
      </c>
      <c r="B526" s="200" t="n">
        <f aca="false">Cr!D463</f>
        <v>2524</v>
      </c>
      <c r="C526" s="203" t="n">
        <f aca="false">Cr!AH463</f>
        <v>0.25375</v>
      </c>
      <c r="D526" s="199" t="n">
        <f aca="false">Cr!AI463</f>
        <v>60.7293194384155</v>
      </c>
      <c r="E526" s="199" t="n">
        <f aca="false">Cc!E542</f>
        <v>60.7549032884665</v>
      </c>
      <c r="F526" s="206" t="n">
        <f aca="false">E526-D526</f>
        <v>0.025583850051035</v>
      </c>
      <c r="G526" s="211" t="n">
        <f aca="false">Cr!AJ463</f>
        <v>0.118652447081757</v>
      </c>
      <c r="H526" s="211" t="n">
        <f aca="false">Cc!F542</f>
        <v>0.118561834020993</v>
      </c>
      <c r="I526" s="200" t="n">
        <f aca="false">I426+1</f>
        <v>5</v>
      </c>
      <c r="J526" s="205" t="n">
        <f aca="false">Cr!AK463</f>
        <v>0.000196490802107263</v>
      </c>
      <c r="K526" s="205"/>
      <c r="L526" s="205" t="n">
        <f aca="false">Cc!G542</f>
        <v>0.000195991763900147</v>
      </c>
      <c r="M526" s="205"/>
      <c r="N526" s="205" t="n">
        <f aca="false">L526-J526</f>
        <v>-4.99038207116151E-007</v>
      </c>
      <c r="O526" s="199" t="n">
        <f aca="false">Cr!C$12*D$19*J526</f>
        <v>62.601969551374</v>
      </c>
      <c r="P526" s="200" t="n">
        <f aca="false">P426+1</f>
        <v>5</v>
      </c>
      <c r="Q526" s="203" t="n">
        <f aca="false">C526</f>
        <v>0.25375</v>
      </c>
      <c r="R526" s="213" t="n">
        <f aca="false">Cr!C$13*Cr!L463</f>
        <v>0.0204358759999999</v>
      </c>
      <c r="S526" s="211" t="n">
        <f aca="false">ABS(D526-C526*B$5)</f>
        <v>30.2793194384155</v>
      </c>
      <c r="T526" s="196" t="str">
        <f aca="false">IF(S526=S$682,C526," ")</f>
        <v> </v>
      </c>
      <c r="U526" s="213" t="str">
        <f aca="false">IF(S526=S$682,D526," ")</f>
        <v> </v>
      </c>
      <c r="V526" s="211" t="n">
        <f aca="false">ABS(E526-C526*B$5)</f>
        <v>30.3049032884665</v>
      </c>
      <c r="W526" s="196" t="str">
        <f aca="false">IF(V526=V$682,C526," ")</f>
        <v> </v>
      </c>
      <c r="X526" s="213" t="str">
        <f aca="false">IF(V526=V$682,E526," ")</f>
        <v> </v>
      </c>
      <c r="AC526" s="196"/>
    </row>
    <row r="527" s="197" customFormat="true" ht="12.75" hidden="false" customHeight="false" outlineLevel="0" collapsed="false">
      <c r="A527" s="196" t="n">
        <f aca="false">A526-1</f>
        <v>152</v>
      </c>
      <c r="B527" s="200" t="n">
        <f aca="false">Cr!D464</f>
        <v>2516</v>
      </c>
      <c r="C527" s="203" t="n">
        <f aca="false">Cr!AH464</f>
        <v>0.2525</v>
      </c>
      <c r="D527" s="199" t="n">
        <f aca="false">Cr!AI464</f>
        <v>60.4916215626478</v>
      </c>
      <c r="E527" s="199" t="n">
        <f aca="false">Cc!E543</f>
        <v>60.5173868372761</v>
      </c>
      <c r="F527" s="206" t="n">
        <f aca="false">E527-D527</f>
        <v>0.0257652746282915</v>
      </c>
      <c r="G527" s="211" t="n">
        <f aca="false">Cr!AJ464</f>
        <v>0.11904663616702</v>
      </c>
      <c r="H527" s="211" t="n">
        <f aca="false">Cc!F543</f>
        <v>0.118955017943688</v>
      </c>
      <c r="J527" s="205" t="n">
        <f aca="false">Cr!AK464</f>
        <v>0.000197698283155745</v>
      </c>
      <c r="K527" s="205"/>
      <c r="L527" s="205" t="n">
        <f aca="false">Cc!G543</f>
        <v>0.00019719408894068</v>
      </c>
      <c r="M527" s="205"/>
      <c r="N527" s="205" t="n">
        <f aca="false">L527-J527</f>
        <v>-5.0419421506457E-007</v>
      </c>
      <c r="O527" s="199" t="n">
        <f aca="false">Cr!C$12*D$19*J527</f>
        <v>62.9866730134204</v>
      </c>
      <c r="Q527" s="203" t="n">
        <f aca="false">C527</f>
        <v>0.2525</v>
      </c>
      <c r="R527" s="213" t="n">
        <f aca="false">Cr!C$13*Cr!L464</f>
        <v>0.0203202559999999</v>
      </c>
      <c r="S527" s="211" t="n">
        <f aca="false">ABS(D527-C527*B$5)</f>
        <v>30.1916215626478</v>
      </c>
      <c r="T527" s="196" t="str">
        <f aca="false">IF(S527=S$682,C527," ")</f>
        <v> </v>
      </c>
      <c r="U527" s="213" t="str">
        <f aca="false">IF(S527=S$682,D527," ")</f>
        <v> </v>
      </c>
      <c r="V527" s="211" t="n">
        <f aca="false">ABS(E527-C527*B$5)</f>
        <v>30.2173868372761</v>
      </c>
      <c r="W527" s="196" t="str">
        <f aca="false">IF(V527=V$682,C527," ")</f>
        <v> </v>
      </c>
      <c r="X527" s="213" t="str">
        <f aca="false">IF(V527=V$682,E527," ")</f>
        <v> </v>
      </c>
      <c r="AC527" s="196"/>
    </row>
    <row r="528" s="197" customFormat="true" ht="12.75" hidden="false" customHeight="false" outlineLevel="0" collapsed="false">
      <c r="A528" s="196" t="n">
        <f aca="false">A527-1</f>
        <v>151</v>
      </c>
      <c r="B528" s="200" t="n">
        <f aca="false">Cr!D465</f>
        <v>2508</v>
      </c>
      <c r="C528" s="203" t="n">
        <f aca="false">Cr!AH465</f>
        <v>0.25125</v>
      </c>
      <c r="D528" s="199" t="n">
        <f aca="false">Cr!AI465</f>
        <v>60.2531328937474</v>
      </c>
      <c r="E528" s="199" t="n">
        <f aca="false">Cc!E544</f>
        <v>60.2790816058449</v>
      </c>
      <c r="F528" s="206" t="n">
        <f aca="false">E528-D528</f>
        <v>0.0259487120974953</v>
      </c>
      <c r="G528" s="211" t="n">
        <f aca="false">Cr!AJ465</f>
        <v>0.119443251539925</v>
      </c>
      <c r="H528" s="211" t="n">
        <f aca="false">Cc!F544</f>
        <v>0.119350618146592</v>
      </c>
      <c r="J528" s="205" t="n">
        <f aca="false">Cr!AK465</f>
        <v>0.000198917089749173</v>
      </c>
      <c r="K528" s="205"/>
      <c r="L528" s="205" t="n">
        <f aca="false">Cc!G544</f>
        <v>0.000198408068814341</v>
      </c>
      <c r="M528" s="205"/>
      <c r="N528" s="205" t="n">
        <f aca="false">L528-J528</f>
        <v>-5.09020934832174E-007</v>
      </c>
      <c r="O528" s="199" t="n">
        <f aca="false">Cr!C$12*D$19*J528</f>
        <v>63.3749847940866</v>
      </c>
      <c r="Q528" s="203" t="n">
        <f aca="false">C528</f>
        <v>0.25125</v>
      </c>
      <c r="R528" s="213" t="n">
        <f aca="false">Cr!C$13*Cr!L465</f>
        <v>0.0202049639999999</v>
      </c>
      <c r="S528" s="211" t="n">
        <f aca="false">ABS(D528-C528*B$5)</f>
        <v>30.1031328937474</v>
      </c>
      <c r="T528" s="196" t="str">
        <f aca="false">IF(S528=S$682,C528," ")</f>
        <v> </v>
      </c>
      <c r="U528" s="213" t="str">
        <f aca="false">IF(S528=S$682,D528," ")</f>
        <v> </v>
      </c>
      <c r="V528" s="211" t="n">
        <f aca="false">ABS(E528-C528*B$5)</f>
        <v>30.1290816058449</v>
      </c>
      <c r="W528" s="196" t="str">
        <f aca="false">IF(V528=V$682,C528," ")</f>
        <v> </v>
      </c>
      <c r="X528" s="213" t="str">
        <f aca="false">IF(V528=V$682,E528," ")</f>
        <v> </v>
      </c>
      <c r="AC528" s="196"/>
    </row>
    <row r="529" s="197" customFormat="true" ht="12.75" hidden="false" customHeight="false" outlineLevel="0" collapsed="false">
      <c r="A529" s="196" t="n">
        <f aca="false">A528-1</f>
        <v>150</v>
      </c>
      <c r="B529" s="200" t="n">
        <f aca="false">Cr!D466</f>
        <v>2500</v>
      </c>
      <c r="C529" s="203" t="n">
        <f aca="false">Cr!AH466</f>
        <v>0.25</v>
      </c>
      <c r="D529" s="199" t="n">
        <f aca="false">Cr!AI466</f>
        <v>60.0138485564881</v>
      </c>
      <c r="E529" s="199" t="n">
        <f aca="false">Cc!E545</f>
        <v>60.0399827382038</v>
      </c>
      <c r="F529" s="206" t="n">
        <f aca="false">E529-D529</f>
        <v>0.0261341817157117</v>
      </c>
      <c r="G529" s="211" t="n">
        <f aca="false">Cr!AJ466</f>
        <v>0.11984231590194</v>
      </c>
      <c r="H529" s="211" t="n">
        <f aca="false">Cc!F545</f>
        <v>0.119748658088394</v>
      </c>
      <c r="J529" s="205" t="n">
        <f aca="false">Cr!AK466</f>
        <v>0.000200147272265028</v>
      </c>
      <c r="K529" s="205"/>
      <c r="L529" s="205" t="n">
        <f aca="false">Cc!G545</f>
        <v>0.000199633852941431</v>
      </c>
      <c r="M529" s="205"/>
      <c r="N529" s="205" t="n">
        <f aca="false">L529-J529</f>
        <v>-5.13419323596869E-007</v>
      </c>
      <c r="O529" s="199" t="n">
        <f aca="false">Cr!C$12*D$19*J529</f>
        <v>63.7669209436378</v>
      </c>
      <c r="Q529" s="203" t="n">
        <f aca="false">C529</f>
        <v>0.25</v>
      </c>
      <c r="R529" s="213" t="n">
        <f aca="false">Cr!C$13*Cr!L466</f>
        <v>0.0200899999999999</v>
      </c>
      <c r="S529" s="211" t="n">
        <f aca="false">ABS(D529-C529*B$5)</f>
        <v>30.0138485564881</v>
      </c>
      <c r="T529" s="196" t="str">
        <f aca="false">IF(S529=S$682,C529," ")</f>
        <v> </v>
      </c>
      <c r="U529" s="213" t="str">
        <f aca="false">IF(S529=S$682,D529," ")</f>
        <v> </v>
      </c>
      <c r="V529" s="211" t="n">
        <f aca="false">ABS(E529-C529*B$5)</f>
        <v>30.0399827382038</v>
      </c>
      <c r="W529" s="196" t="str">
        <f aca="false">IF(V529=V$682,C529," ")</f>
        <v> </v>
      </c>
      <c r="X529" s="213" t="str">
        <f aca="false">IF(V529=V$682,E529," ")</f>
        <v> </v>
      </c>
      <c r="AC529" s="196"/>
    </row>
    <row r="530" s="197" customFormat="true" ht="12.75" hidden="false" customHeight="false" outlineLevel="0" collapsed="false">
      <c r="A530" s="196" t="n">
        <f aca="false">A529-1</f>
        <v>149</v>
      </c>
      <c r="B530" s="200" t="n">
        <f aca="false">Cr!D467</f>
        <v>2492</v>
      </c>
      <c r="C530" s="203" t="n">
        <f aca="false">Cr!AH467</f>
        <v>0.24875</v>
      </c>
      <c r="D530" s="199" t="n">
        <f aca="false">Cr!AI467</f>
        <v>59.7737636301397</v>
      </c>
      <c r="E530" s="199" t="n">
        <f aca="false">Cc!E546</f>
        <v>59.8000853311656</v>
      </c>
      <c r="F530" s="206" t="n">
        <f aca="false">E530-D530</f>
        <v>0.0263217010259211</v>
      </c>
      <c r="G530" s="211" t="n">
        <f aca="false">Cr!AJ467</f>
        <v>0.120243852040357</v>
      </c>
      <c r="H530" s="211" t="n">
        <f aca="false">Cc!F546</f>
        <v>0.12014916152902</v>
      </c>
      <c r="J530" s="205" t="n">
        <f aca="false">Cr!AK467</f>
        <v>0.000201388866152286</v>
      </c>
      <c r="K530" s="205"/>
      <c r="L530" s="205" t="n">
        <f aca="false">Cc!G546</f>
        <v>0.000200871593144495</v>
      </c>
      <c r="M530" s="205"/>
      <c r="N530" s="205" t="n">
        <f aca="false">L530-J530</f>
        <v>-5.17273007790456E-007</v>
      </c>
      <c r="O530" s="199" t="n">
        <f aca="false">Cr!C$12*D$19*J530</f>
        <v>64.1624927561182</v>
      </c>
      <c r="Q530" s="203" t="n">
        <f aca="false">C530</f>
        <v>0.24875</v>
      </c>
      <c r="R530" s="213" t="n">
        <f aca="false">Cr!C$13*Cr!L467</f>
        <v>0.0199753639999999</v>
      </c>
      <c r="S530" s="211" t="n">
        <f aca="false">ABS(D530-C530*B$5)</f>
        <v>29.9237636301396</v>
      </c>
      <c r="T530" s="196" t="str">
        <f aca="false">IF(S530=S$682,C530," ")</f>
        <v> </v>
      </c>
      <c r="U530" s="213" t="str">
        <f aca="false">IF(S530=S$682,D530," ")</f>
        <v> </v>
      </c>
      <c r="V530" s="211" t="n">
        <f aca="false">ABS(E530-C530*B$5)</f>
        <v>29.9500853311656</v>
      </c>
      <c r="W530" s="196" t="str">
        <f aca="false">IF(V530=V$682,C530," ")</f>
        <v> </v>
      </c>
      <c r="X530" s="213" t="str">
        <f aca="false">IF(V530=V$682,E530," ")</f>
        <v> </v>
      </c>
      <c r="AC530" s="196"/>
    </row>
    <row r="531" s="197" customFormat="true" ht="12.75" hidden="false" customHeight="false" outlineLevel="0" collapsed="false">
      <c r="A531" s="196" t="n">
        <f aca="false">A530-1</f>
        <v>148</v>
      </c>
      <c r="B531" s="200" t="n">
        <f aca="false">Cr!D468</f>
        <v>2484</v>
      </c>
      <c r="C531" s="203" t="n">
        <f aca="false">Cr!AH468</f>
        <v>0.2475</v>
      </c>
      <c r="D531" s="199" t="n">
        <f aca="false">Cr!AI468</f>
        <v>59.5328731483266</v>
      </c>
      <c r="E531" s="199" t="n">
        <f aca="false">Cc!E547</f>
        <v>59.559384433718</v>
      </c>
      <c r="F531" s="206" t="n">
        <f aca="false">E531-D531</f>
        <v>0.0265112853914147</v>
      </c>
      <c r="G531" s="211" t="n">
        <f aca="false">Cr!AJ468</f>
        <v>0.120647882795085</v>
      </c>
      <c r="H531" s="211" t="n">
        <f aca="false">Cc!F547</f>
        <v>0.120552152534482</v>
      </c>
      <c r="J531" s="205" t="n">
        <f aca="false">Cr!AK468</f>
        <v>0.000202641888575883</v>
      </c>
      <c r="K531" s="205"/>
      <c r="L531" s="205" t="n">
        <f aca="false">Cc!G547</f>
        <v>0.000202121443694817</v>
      </c>
      <c r="M531" s="205"/>
      <c r="N531" s="205" t="n">
        <f aca="false">L531-J531</f>
        <v>-5.20444881065528E-007</v>
      </c>
      <c r="O531" s="199" t="n">
        <f aca="false">Cr!C$12*D$19*J531</f>
        <v>64.5617057002763</v>
      </c>
      <c r="Q531" s="203" t="n">
        <f aca="false">C531</f>
        <v>0.2475</v>
      </c>
      <c r="R531" s="213" t="n">
        <f aca="false">Cr!C$13*Cr!L468</f>
        <v>0.0198610559999999</v>
      </c>
      <c r="S531" s="211" t="n">
        <f aca="false">ABS(D531-C531*B$5)</f>
        <v>29.8328731483266</v>
      </c>
      <c r="T531" s="196" t="str">
        <f aca="false">IF(S531=S$682,C531," ")</f>
        <v> </v>
      </c>
      <c r="U531" s="213" t="str">
        <f aca="false">IF(S531=S$682,D531," ")</f>
        <v> </v>
      </c>
      <c r="V531" s="211" t="n">
        <f aca="false">ABS(E531-C531*B$5)</f>
        <v>29.859384433718</v>
      </c>
      <c r="W531" s="196" t="str">
        <f aca="false">IF(V531=V$682,C531," ")</f>
        <v> </v>
      </c>
      <c r="X531" s="213" t="str">
        <f aca="false">IF(V531=V$682,E531," ")</f>
        <v> </v>
      </c>
      <c r="AC531" s="196"/>
    </row>
    <row r="532" s="197" customFormat="true" ht="12.75" hidden="false" customHeight="false" outlineLevel="0" collapsed="false">
      <c r="A532" s="196" t="n">
        <f aca="false">A531-1</f>
        <v>147</v>
      </c>
      <c r="B532" s="200" t="n">
        <f aca="false">Cr!D469</f>
        <v>2476</v>
      </c>
      <c r="C532" s="203" t="n">
        <f aca="false">Cr!AH469</f>
        <v>0.24625</v>
      </c>
      <c r="D532" s="199" t="n">
        <f aca="false">Cr!AI469</f>
        <v>59.2911720989593</v>
      </c>
      <c r="E532" s="199" t="n">
        <f aca="false">Cc!E548</f>
        <v>59.3178750464068</v>
      </c>
      <c r="F532" s="206" t="n">
        <f aca="false">E532-D532</f>
        <v>0.0267029474474469</v>
      </c>
      <c r="G532" s="211" t="n">
        <f aca="false">Cr!AJ469</f>
        <v>0.121054431017932</v>
      </c>
      <c r="H532" s="211" t="n">
        <f aca="false">Cc!F548</f>
        <v>0.12095765548182</v>
      </c>
      <c r="I532" s="200"/>
      <c r="J532" s="205" t="n">
        <f aca="false">Cr!AK469</f>
        <v>0.000203906334270698</v>
      </c>
      <c r="K532" s="205"/>
      <c r="L532" s="205" t="n">
        <f aca="false">Cc!G548</f>
        <v>0.000203383561359967</v>
      </c>
      <c r="M532" s="205"/>
      <c r="N532" s="205" t="n">
        <f aca="false">L532-J532</f>
        <v>-5.22772910730893E-007</v>
      </c>
      <c r="O532" s="199" t="n">
        <f aca="false">Cr!C$12*D$19*J532</f>
        <v>64.9645580986444</v>
      </c>
      <c r="P532" s="200"/>
      <c r="Q532" s="203" t="n">
        <f aca="false">C532</f>
        <v>0.24625</v>
      </c>
      <c r="R532" s="213" t="n">
        <f aca="false">Cr!C$13*Cr!L469</f>
        <v>0.0197470759999999</v>
      </c>
      <c r="S532" s="211" t="n">
        <f aca="false">ABS(D532-C532*B$5)</f>
        <v>29.7411720989593</v>
      </c>
      <c r="T532" s="196" t="str">
        <f aca="false">IF(S532=S$682,C532," ")</f>
        <v> </v>
      </c>
      <c r="U532" s="213" t="str">
        <f aca="false">IF(S532=S$682,D532," ")</f>
        <v> </v>
      </c>
      <c r="V532" s="211" t="n">
        <f aca="false">ABS(E532-C532*B$5)</f>
        <v>29.7678750464068</v>
      </c>
      <c r="W532" s="196" t="str">
        <f aca="false">IF(V532=V$682,C532," ")</f>
        <v> </v>
      </c>
      <c r="X532" s="213" t="str">
        <f aca="false">IF(V532=V$682,E532," ")</f>
        <v> </v>
      </c>
      <c r="AC532" s="196"/>
    </row>
    <row r="533" s="197" customFormat="true" ht="12.75" hidden="false" customHeight="false" outlineLevel="0" collapsed="false">
      <c r="A533" s="196" t="n">
        <f aca="false">A532-1</f>
        <v>146</v>
      </c>
      <c r="B533" s="200" t="n">
        <f aca="false">Cr!D470</f>
        <v>2468</v>
      </c>
      <c r="C533" s="203" t="n">
        <f aca="false">Cr!AH470</f>
        <v>0.245</v>
      </c>
      <c r="D533" s="199" t="n">
        <f aca="false">Cr!AI470</f>
        <v>59.0486554242549</v>
      </c>
      <c r="E533" s="199" t="n">
        <f aca="false">Cc!E549</f>
        <v>59.0755521207079</v>
      </c>
      <c r="F533" s="206" t="n">
        <f aca="false">E533-D533</f>
        <v>0.0268966964530009</v>
      </c>
      <c r="G533" s="211" t="n">
        <f aca="false">Cr!AJ470</f>
        <v>0.121463519523049</v>
      </c>
      <c r="H533" s="211" t="n">
        <f aca="false">Cc!F549</f>
        <v>0.121365695064149</v>
      </c>
      <c r="I533" s="200"/>
      <c r="J533" s="205" t="n">
        <f aca="false">Cr!AK470</f>
        <v>0.000205182170846641</v>
      </c>
      <c r="K533" s="205"/>
      <c r="L533" s="205" t="n">
        <f aca="false">Cc!G549</f>
        <v>0.000204658105452429</v>
      </c>
      <c r="M533" s="205"/>
      <c r="N533" s="205" t="n">
        <f aca="false">L533-J533</f>
        <v>-5.24065394211568E-007</v>
      </c>
      <c r="O533" s="199" t="n">
        <f aca="false">Cr!C$12*D$19*J533</f>
        <v>65.3710396317397</v>
      </c>
      <c r="P533" s="200"/>
      <c r="Q533" s="203" t="n">
        <f aca="false">C533</f>
        <v>0.245</v>
      </c>
      <c r="R533" s="213" t="n">
        <f aca="false">Cr!C$13*Cr!L470</f>
        <v>0.0196334239999999</v>
      </c>
      <c r="S533" s="211" t="n">
        <f aca="false">ABS(D533-C533*B$5)</f>
        <v>29.6486554242549</v>
      </c>
      <c r="T533" s="196" t="str">
        <f aca="false">IF(S533=S$682,C533," ")</f>
        <v> </v>
      </c>
      <c r="U533" s="213" t="str">
        <f aca="false">IF(S533=S$682,D533," ")</f>
        <v> </v>
      </c>
      <c r="V533" s="211" t="n">
        <f aca="false">ABS(E533-C533*B$5)</f>
        <v>29.6755521207079</v>
      </c>
      <c r="W533" s="196" t="str">
        <f aca="false">IF(V533=V$682,C533," ")</f>
        <v> </v>
      </c>
      <c r="X533" s="213" t="str">
        <f aca="false">IF(V533=V$682,E533," ")</f>
        <v> </v>
      </c>
      <c r="AC533" s="196"/>
    </row>
    <row r="534" s="197" customFormat="true" ht="12.75" hidden="false" customHeight="false" outlineLevel="0" collapsed="false">
      <c r="A534" s="196" t="n">
        <f aca="false">A533-1</f>
        <v>145</v>
      </c>
      <c r="B534" s="200" t="n">
        <f aca="false">Cr!D471</f>
        <v>2460</v>
      </c>
      <c r="C534" s="203" t="n">
        <f aca="false">Cr!AH471</f>
        <v>0.24375</v>
      </c>
      <c r="D534" s="199" t="n">
        <f aca="false">Cr!AI471</f>
        <v>58.8053180208671</v>
      </c>
      <c r="E534" s="199" t="n">
        <f aca="false">Cc!E550</f>
        <v>58.8324105583912</v>
      </c>
      <c r="F534" s="206" t="n">
        <f aca="false">E534-D534</f>
        <v>0.0270925375240836</v>
      </c>
      <c r="G534" s="211" t="n">
        <f aca="false">Cr!AJ471</f>
        <v>0.121875171027066</v>
      </c>
      <c r="H534" s="211" t="n">
        <f aca="false">Cc!F550</f>
        <v>0.121776296295794</v>
      </c>
      <c r="J534" s="205" t="n">
        <f aca="false">Cr!AK471</f>
        <v>0.000206469333170034</v>
      </c>
      <c r="K534" s="205"/>
      <c r="L534" s="205" t="n">
        <f aca="false">Cc!G550</f>
        <v>0.000205945237879339</v>
      </c>
      <c r="M534" s="205"/>
      <c r="N534" s="205" t="n">
        <f aca="false">L534-J534</f>
        <v>-5.24095290694779E-007</v>
      </c>
      <c r="O534" s="199" t="n">
        <f aca="false">Cr!C$12*D$19*J534</f>
        <v>65.7811295479728</v>
      </c>
      <c r="Q534" s="203" t="n">
        <f aca="false">C534</f>
        <v>0.24375</v>
      </c>
      <c r="R534" s="213" t="n">
        <f aca="false">Cr!C$13*Cr!L471</f>
        <v>0.0195200999999999</v>
      </c>
      <c r="S534" s="211" t="n">
        <f aca="false">ABS(D534-C534*B$5)</f>
        <v>29.5553180208671</v>
      </c>
      <c r="T534" s="196" t="str">
        <f aca="false">IF(S534=S$682,C534," ")</f>
        <v> </v>
      </c>
      <c r="U534" s="213" t="str">
        <f aca="false">IF(S534=S$682,D534," ")</f>
        <v> </v>
      </c>
      <c r="V534" s="211" t="n">
        <f aca="false">ABS(E534-C534*B$5)</f>
        <v>29.5824105583912</v>
      </c>
      <c r="W534" s="196" t="str">
        <f aca="false">IF(V534=V$682,C534," ")</f>
        <v> </v>
      </c>
      <c r="X534" s="213" t="str">
        <f aca="false">IF(V534=V$682,E534," ")</f>
        <v> </v>
      </c>
      <c r="AC534" s="196"/>
    </row>
    <row r="535" s="197" customFormat="true" ht="12.75" hidden="false" customHeight="false" outlineLevel="0" collapsed="false">
      <c r="A535" s="196" t="n">
        <f aca="false">A534-1</f>
        <v>144</v>
      </c>
      <c r="B535" s="200" t="n">
        <f aca="false">Cr!D472</f>
        <v>2452</v>
      </c>
      <c r="C535" s="203" t="n">
        <f aca="false">Cr!AH472</f>
        <v>0.2425</v>
      </c>
      <c r="D535" s="199" t="n">
        <f aca="false">Cr!AI472</f>
        <v>58.5611547401466</v>
      </c>
      <c r="E535" s="199" t="n">
        <f aca="false">Cc!E551</f>
        <v>58.588445210872</v>
      </c>
      <c r="F535" s="206" t="n">
        <f aca="false">E535-D535</f>
        <v>0.0272904707253971</v>
      </c>
      <c r="G535" s="211" t="n">
        <f aca="false">Cr!AJ472</f>
        <v>0.122289408077013</v>
      </c>
      <c r="H535" s="211" t="n">
        <f aca="false">Cc!F551</f>
        <v>0.122189484517531</v>
      </c>
      <c r="J535" s="205" t="n">
        <f aca="false">Cr!AK472</f>
        <v>0.000207767716776885</v>
      </c>
      <c r="K535" s="205"/>
      <c r="L535" s="205" t="n">
        <f aca="false">Cc!G551</f>
        <v>0.000207245123193362</v>
      </c>
      <c r="M535" s="205"/>
      <c r="N535" s="205" t="n">
        <f aca="false">L535-J535</f>
        <v>-5.22593583523513E-007</v>
      </c>
      <c r="O535" s="199" t="n">
        <f aca="false">Cr!C$12*D$19*J535</f>
        <v>66.1947945651157</v>
      </c>
      <c r="Q535" s="203" t="n">
        <f aca="false">C535</f>
        <v>0.2425</v>
      </c>
      <c r="R535" s="213" t="n">
        <f aca="false">Cr!C$13*Cr!L472</f>
        <v>0.0194071039999999</v>
      </c>
      <c r="S535" s="211" t="n">
        <f aca="false">ABS(D535-C535*B$5)</f>
        <v>29.4611547401466</v>
      </c>
      <c r="T535" s="196" t="str">
        <f aca="false">IF(S535=S$682,C535," ")</f>
        <v> </v>
      </c>
      <c r="U535" s="213" t="str">
        <f aca="false">IF(S535=S$682,D535," ")</f>
        <v> </v>
      </c>
      <c r="V535" s="211" t="n">
        <f aca="false">ABS(E535-C535*B$5)</f>
        <v>29.488445210872</v>
      </c>
      <c r="W535" s="196" t="str">
        <f aca="false">IF(V535=V$682,C535," ")</f>
        <v> </v>
      </c>
      <c r="X535" s="213" t="str">
        <f aca="false">IF(V535=V$682,E535," ")</f>
        <v> </v>
      </c>
      <c r="AC535" s="196"/>
    </row>
    <row r="536" s="197" customFormat="true" ht="12.75" hidden="false" customHeight="false" outlineLevel="0" collapsed="false">
      <c r="A536" s="196" t="n">
        <f aca="false">A535-1</f>
        <v>143</v>
      </c>
      <c r="B536" s="200" t="n">
        <f aca="false">Cr!D473</f>
        <v>2444</v>
      </c>
      <c r="C536" s="203" t="n">
        <f aca="false">Cr!AH473</f>
        <v>0.24125</v>
      </c>
      <c r="D536" s="199" t="n">
        <f aca="false">Cr!AI473</f>
        <v>58.3161603885591</v>
      </c>
      <c r="E536" s="199" t="n">
        <f aca="false">Cc!E552</f>
        <v>58.3436508785535</v>
      </c>
      <c r="F536" s="206" t="n">
        <f aca="false">E536-D536</f>
        <v>0.0274904899943991</v>
      </c>
      <c r="G536" s="211" t="n">
        <f aca="false">Cr!AJ473</f>
        <v>0.122706252963939</v>
      </c>
      <c r="H536" s="211" t="n">
        <f aca="false">Cc!F552</f>
        <v>0.122605285401931</v>
      </c>
      <c r="J536" s="205" t="n">
        <f aca="false">Cr!AK473</f>
        <v>0.000209077170149286</v>
      </c>
      <c r="K536" s="205"/>
      <c r="L536" s="205" t="n">
        <f aca="false">Cc!G552</f>
        <v>0.000208557928644731</v>
      </c>
      <c r="M536" s="205"/>
      <c r="N536" s="205" t="n">
        <f aca="false">L536-J536</f>
        <v>-5.19241504554188E-007</v>
      </c>
      <c r="O536" s="199" t="n">
        <f aca="false">Cr!C$12*D$19*J536</f>
        <v>66.6119864095624</v>
      </c>
      <c r="Q536" s="203" t="n">
        <f aca="false">C536</f>
        <v>0.24125</v>
      </c>
      <c r="R536" s="213" t="n">
        <f aca="false">Cr!C$13*Cr!L473</f>
        <v>0.0192944359999999</v>
      </c>
      <c r="S536" s="211" t="n">
        <f aca="false">ABS(D536-C536*B$5)</f>
        <v>29.3661603885591</v>
      </c>
      <c r="T536" s="196" t="str">
        <f aca="false">IF(S536=S$682,C536," ")</f>
        <v> </v>
      </c>
      <c r="U536" s="213" t="str">
        <f aca="false">IF(S536=S$682,D536," ")</f>
        <v> </v>
      </c>
      <c r="V536" s="211" t="n">
        <f aca="false">ABS(E536-C536*B$5)</f>
        <v>29.3936508785535</v>
      </c>
      <c r="W536" s="196" t="str">
        <f aca="false">IF(V536=V$682,C536," ")</f>
        <v> </v>
      </c>
      <c r="X536" s="213" t="str">
        <f aca="false">IF(V536=V$682,E536," ")</f>
        <v> </v>
      </c>
      <c r="AC536" s="196"/>
    </row>
    <row r="537" s="197" customFormat="true" ht="12.75" hidden="false" customHeight="false" outlineLevel="0" collapsed="false">
      <c r="A537" s="196" t="n">
        <f aca="false">A536-1</f>
        <v>142</v>
      </c>
      <c r="B537" s="200" t="n">
        <f aca="false">Cr!D474</f>
        <v>2436</v>
      </c>
      <c r="C537" s="203" t="n">
        <f aca="false">Cr!AH474</f>
        <v>0.24</v>
      </c>
      <c r="D537" s="199" t="n">
        <f aca="false">Cr!AI474</f>
        <v>58.0703297282909</v>
      </c>
      <c r="E537" s="199" t="n">
        <f aca="false">Cc!E553</f>
        <v>58.098022310157</v>
      </c>
      <c r="F537" s="206" t="n">
        <f aca="false">E537-D537</f>
        <v>0.0276925818660629</v>
      </c>
      <c r="G537" s="211" t="n">
        <f aca="false">Cr!AJ474</f>
        <v>0.123125727619579</v>
      </c>
      <c r="H537" s="211" t="n">
        <f aca="false">Cc!F553</f>
        <v>0.123023724958806</v>
      </c>
      <c r="J537" s="205" t="n">
        <f aca="false">Cr!AK474</f>
        <v>0.000210397485490788</v>
      </c>
      <c r="K537" s="205"/>
      <c r="L537" s="205" t="n">
        <f aca="false">Cc!G553</f>
        <v>0.000209883824234493</v>
      </c>
      <c r="M537" s="205"/>
      <c r="N537" s="205" t="n">
        <f aca="false">L537-J537</f>
        <v>-5.13661256294296E-007</v>
      </c>
      <c r="O537" s="199" t="n">
        <f aca="false">Cr!C$12*D$19*J537</f>
        <v>67.0326388773649</v>
      </c>
      <c r="Q537" s="203" t="n">
        <f aca="false">C537</f>
        <v>0.24</v>
      </c>
      <c r="R537" s="213" t="n">
        <f aca="false">Cr!C$13*Cr!L474</f>
        <v>0.0191820959999999</v>
      </c>
      <c r="S537" s="211" t="n">
        <f aca="false">ABS(D537-C537*B$5)</f>
        <v>29.2703297282909</v>
      </c>
      <c r="T537" s="196" t="str">
        <f aca="false">IF(S537=S$682,C537," ")</f>
        <v> </v>
      </c>
      <c r="U537" s="213" t="str">
        <f aca="false">IF(S537=S$682,D537," ")</f>
        <v> </v>
      </c>
      <c r="V537" s="211" t="n">
        <f aca="false">ABS(E537-C537*B$5)</f>
        <v>29.298022310157</v>
      </c>
      <c r="W537" s="196" t="str">
        <f aca="false">IF(V537=V$682,C537," ")</f>
        <v> </v>
      </c>
      <c r="X537" s="213" t="str">
        <f aca="false">IF(V537=V$682,E537," ")</f>
        <v> </v>
      </c>
      <c r="AC537" s="196"/>
    </row>
    <row r="538" s="197" customFormat="true" ht="12.75" hidden="false" customHeight="false" outlineLevel="0" collapsed="false">
      <c r="A538" s="196" t="n">
        <f aca="false">A537-1</f>
        <v>141</v>
      </c>
      <c r="B538" s="200" t="n">
        <f aca="false">Cr!D475</f>
        <v>2428</v>
      </c>
      <c r="C538" s="203" t="n">
        <f aca="false">Cr!AH475</f>
        <v>0.23875</v>
      </c>
      <c r="D538" s="199" t="n">
        <f aca="false">Cr!AI475</f>
        <v>57.8236574780808</v>
      </c>
      <c r="E538" s="199" t="n">
        <f aca="false">Cc!E554</f>
        <v>57.8515542020426</v>
      </c>
      <c r="F538" s="206" t="n">
        <f aca="false">E538-D538</f>
        <v>0.0278967239618382</v>
      </c>
      <c r="G538" s="211" t="n">
        <f aca="false">Cr!AJ475</f>
        <v>0.12354785349307</v>
      </c>
      <c r="H538" s="211" t="n">
        <f aca="false">Cc!F554</f>
        <v>0.123444829540768</v>
      </c>
      <c r="J538" s="205" t="n">
        <f aca="false">Cr!AK475</f>
        <v>0.000211728388000765</v>
      </c>
      <c r="K538" s="205"/>
      <c r="L538" s="205" t="n">
        <f aca="false">Cc!G554</f>
        <v>0.000211222982768976</v>
      </c>
      <c r="M538" s="205"/>
      <c r="N538" s="205" t="n">
        <f aca="false">L538-J538</f>
        <v>-5.05405231788835E-007</v>
      </c>
      <c r="O538" s="199" t="n">
        <f aca="false">Cr!C$12*D$19*J538</f>
        <v>67.4566644170437</v>
      </c>
      <c r="Q538" s="203" t="n">
        <f aca="false">C538</f>
        <v>0.23875</v>
      </c>
      <c r="R538" s="213" t="n">
        <f aca="false">Cr!C$13*Cr!L475</f>
        <v>0.0190700839999999</v>
      </c>
      <c r="S538" s="211" t="n">
        <f aca="false">ABS(D538-C538*B$5)</f>
        <v>29.1736574780808</v>
      </c>
      <c r="T538" s="196" t="str">
        <f aca="false">IF(S538=S$682,C538," ")</f>
        <v> </v>
      </c>
      <c r="U538" s="213" t="str">
        <f aca="false">IF(S538=S$682,D538," ")</f>
        <v> </v>
      </c>
      <c r="V538" s="211" t="n">
        <f aca="false">ABS(E538-C538*B$5)</f>
        <v>29.2015542020426</v>
      </c>
      <c r="W538" s="196" t="str">
        <f aca="false">IF(V538=V$682,C538," ")</f>
        <v> </v>
      </c>
      <c r="X538" s="213" t="str">
        <f aca="false">IF(V538=V$682,E538," ")</f>
        <v> </v>
      </c>
      <c r="AC538" s="196"/>
    </row>
    <row r="539" s="197" customFormat="true" ht="12.75" hidden="false" customHeight="false" outlineLevel="0" collapsed="false">
      <c r="A539" s="196" t="n">
        <f aca="false">A538-1</f>
        <v>140</v>
      </c>
      <c r="B539" s="200" t="n">
        <f aca="false">Cr!D476</f>
        <v>2420</v>
      </c>
      <c r="C539" s="203" t="n">
        <f aca="false">Cr!AH476</f>
        <v>0.2375</v>
      </c>
      <c r="D539" s="199" t="n">
        <f aca="false">Cr!AI476</f>
        <v>57.5761383143186</v>
      </c>
      <c r="E539" s="199" t="n">
        <f aca="false">Cc!E555</f>
        <v>57.6042411975176</v>
      </c>
      <c r="F539" s="206" t="n">
        <f aca="false">E539-D539</f>
        <v>0.0281028831990326</v>
      </c>
      <c r="G539" s="211" t="n">
        <f aca="false">Cr!AJ476</f>
        <v>0.123972651404198</v>
      </c>
      <c r="H539" s="211" t="n">
        <f aca="false">Cc!F555</f>
        <v>0.123868625848892</v>
      </c>
      <c r="J539" s="205" t="n">
        <f aca="false">Cr!AK476</f>
        <v>0.000213069523127274</v>
      </c>
      <c r="K539" s="205"/>
      <c r="L539" s="205" t="n">
        <f aca="false">Cc!G555</f>
        <v>0.000212575579915524</v>
      </c>
      <c r="M539" s="205"/>
      <c r="N539" s="205" t="n">
        <f aca="false">L539-J539</f>
        <v>-4.93943211749682E-007</v>
      </c>
      <c r="O539" s="199" t="n">
        <f aca="false">Cr!C$12*D$19*J539</f>
        <v>67.8839500683495</v>
      </c>
      <c r="Q539" s="203" t="n">
        <f aca="false">C539</f>
        <v>0.2375</v>
      </c>
      <c r="R539" s="213" t="n">
        <f aca="false">Cr!C$13*Cr!L476</f>
        <v>0.0189583999999999</v>
      </c>
      <c r="S539" s="211" t="n">
        <f aca="false">ABS(D539-C539*B$5)</f>
        <v>29.0761383143186</v>
      </c>
      <c r="T539" s="196" t="str">
        <f aca="false">IF(S539=S$682,C539," ")</f>
        <v> </v>
      </c>
      <c r="U539" s="213" t="str">
        <f aca="false">IF(S539=S$682,D539," ")</f>
        <v> </v>
      </c>
      <c r="V539" s="211" t="n">
        <f aca="false">ABS(E539-C539*B$5)</f>
        <v>29.1042411975176</v>
      </c>
      <c r="W539" s="196" t="str">
        <f aca="false">IF(V539=V$682,C539," ")</f>
        <v> </v>
      </c>
      <c r="X539" s="213" t="str">
        <f aca="false">IF(V539=V$682,E539," ")</f>
        <v> </v>
      </c>
      <c r="AC539" s="196"/>
    </row>
    <row r="540" s="197" customFormat="true" ht="12.75" hidden="false" customHeight="false" outlineLevel="0" collapsed="false">
      <c r="A540" s="196" t="n">
        <f aca="false">A539-1</f>
        <v>139</v>
      </c>
      <c r="B540" s="200" t="n">
        <f aca="false">Cr!D477</f>
        <v>2412</v>
      </c>
      <c r="C540" s="203" t="n">
        <f aca="false">Cr!AH477</f>
        <v>0.23625</v>
      </c>
      <c r="D540" s="199" t="n">
        <f aca="false">Cr!AI477</f>
        <v>57.327766872464</v>
      </c>
      <c r="E540" s="199" t="n">
        <f aca="false">Cc!E556</f>
        <v>57.356077886134</v>
      </c>
      <c r="F540" s="206" t="n">
        <f aca="false">E540-D540</f>
        <v>0.028311013670077</v>
      </c>
      <c r="G540" s="211" t="n">
        <f aca="false">Cr!AJ477</f>
        <v>0.124400141368877</v>
      </c>
      <c r="H540" s="211" t="n">
        <f aca="false">Cc!F556</f>
        <v>0.124295140938496</v>
      </c>
      <c r="J540" s="205" t="n">
        <f aca="false">Cr!AK477</f>
        <v>0.000214420441551511</v>
      </c>
      <c r="K540" s="205"/>
      <c r="L540" s="205" t="n">
        <f aca="false">Cc!G556</f>
        <v>0.000213941794259529</v>
      </c>
      <c r="M540" s="205"/>
      <c r="N540" s="205" t="n">
        <f aca="false">L540-J540</f>
        <v>-4.78647291981508E-007</v>
      </c>
      <c r="O540" s="199" t="n">
        <f aca="false">Cr!C$12*D$19*J540</f>
        <v>68.3143526783113</v>
      </c>
      <c r="Q540" s="203" t="n">
        <f aca="false">C540</f>
        <v>0.23625</v>
      </c>
      <c r="R540" s="213" t="n">
        <f aca="false">Cr!C$13*Cr!L477</f>
        <v>0.0188470439999999</v>
      </c>
      <c r="S540" s="211" t="n">
        <f aca="false">ABS(D540-C540*B$5)</f>
        <v>28.977766872464</v>
      </c>
      <c r="T540" s="196" t="str">
        <f aca="false">IF(S540=S$682,C540," ")</f>
        <v> </v>
      </c>
      <c r="U540" s="213" t="str">
        <f aca="false">IF(S540=S$682,D540," ")</f>
        <v> </v>
      </c>
      <c r="V540" s="211" t="n">
        <f aca="false">ABS(E540-C540*B$5)</f>
        <v>29.006077886134</v>
      </c>
      <c r="W540" s="196" t="str">
        <f aca="false">IF(V540=V$682,C540," ")</f>
        <v> </v>
      </c>
      <c r="X540" s="213" t="str">
        <f aca="false">IF(V540=V$682,E540," ")</f>
        <v> </v>
      </c>
      <c r="AC540" s="196"/>
    </row>
    <row r="541" s="197" customFormat="true" ht="12.75" hidden="false" customHeight="false" outlineLevel="0" collapsed="false">
      <c r="A541" s="196" t="n">
        <f aca="false">A540-1</f>
        <v>138</v>
      </c>
      <c r="B541" s="200" t="n">
        <f aca="false">Cr!D478</f>
        <v>2404</v>
      </c>
      <c r="C541" s="203" t="n">
        <f aca="false">Cr!AH478</f>
        <v>0.235</v>
      </c>
      <c r="D541" s="199" t="n">
        <f aca="false">Cr!AI478</f>
        <v>57.0785377488431</v>
      </c>
      <c r="E541" s="199" t="n">
        <f aca="false">Cc!E557</f>
        <v>57.1070588029738</v>
      </c>
      <c r="F541" s="206" t="n">
        <f aca="false">E541-D541</f>
        <v>0.0285210541307492</v>
      </c>
      <c r="G541" s="211" t="n">
        <f aca="false">Cr!AJ478</f>
        <v>0.124830342391942</v>
      </c>
      <c r="H541" s="211" t="n">
        <f aca="false">Cc!F557</f>
        <v>0.124724402225036</v>
      </c>
      <c r="J541" s="205" t="n">
        <f aca="false">Cr!AK478</f>
        <v>0.000215780581513059</v>
      </c>
      <c r="K541" s="205"/>
      <c r="L541" s="205" t="n">
        <f aca="false">Cc!G557</f>
        <v>0.000215321807362788</v>
      </c>
      <c r="M541" s="205"/>
      <c r="N541" s="205" t="n">
        <f aca="false">L541-J541</f>
        <v>-4.58774150270609E-007</v>
      </c>
      <c r="O541" s="199" t="n">
        <f aca="false">Cr!C$12*D$19*J541</f>
        <v>68.7476932700605</v>
      </c>
      <c r="Q541" s="203" t="n">
        <f aca="false">C541</f>
        <v>0.235</v>
      </c>
      <c r="R541" s="213" t="n">
        <f aca="false">Cr!C$13*Cr!L478</f>
        <v>0.0187360159999999</v>
      </c>
      <c r="S541" s="211" t="n">
        <f aca="false">ABS(D541-C541*B$5)</f>
        <v>28.8785377488431</v>
      </c>
      <c r="T541" s="196" t="str">
        <f aca="false">IF(S541=S$682,C541," ")</f>
        <v> </v>
      </c>
      <c r="U541" s="213" t="str">
        <f aca="false">IF(S541=S$682,D541," ")</f>
        <v> </v>
      </c>
      <c r="V541" s="211" t="n">
        <f aca="false">ABS(E541-C541*B$5)</f>
        <v>28.9070588029738</v>
      </c>
      <c r="W541" s="196" t="str">
        <f aca="false">IF(V541=V$682,C541," ")</f>
        <v> </v>
      </c>
      <c r="X541" s="213" t="str">
        <f aca="false">IF(V541=V$682,E541," ")</f>
        <v> </v>
      </c>
      <c r="AC541" s="196"/>
    </row>
    <row r="542" s="197" customFormat="true" ht="12.75" hidden="false" customHeight="false" outlineLevel="0" collapsed="false">
      <c r="A542" s="196" t="n">
        <f aca="false">A541-1</f>
        <v>137</v>
      </c>
      <c r="B542" s="200" t="n">
        <f aca="false">Cr!D479</f>
        <v>2396</v>
      </c>
      <c r="C542" s="203" t="n">
        <f aca="false">Cr!AH479</f>
        <v>0.23375</v>
      </c>
      <c r="D542" s="199" t="n">
        <f aca="false">Cr!AI479</f>
        <v>56.8284455028962</v>
      </c>
      <c r="E542" s="199" t="n">
        <f aca="false">Cc!E558</f>
        <v>56.8571784279231</v>
      </c>
      <c r="F542" s="206" t="n">
        <f aca="false">E542-D542</f>
        <v>0.0287329250269437</v>
      </c>
      <c r="G542" s="211" t="n">
        <f aca="false">Cr!AJ479</f>
        <v>0.125263272221398</v>
      </c>
      <c r="H542" s="211" t="n">
        <f aca="false">Cc!F558</f>
        <v>0.125156437490116</v>
      </c>
      <c r="J542" s="205" t="n">
        <f aca="false">Cr!AK479</f>
        <v>0.000217149247943027</v>
      </c>
      <c r="K542" s="205"/>
      <c r="L542" s="205" t="n">
        <f aca="false">Cc!G558</f>
        <v>0.000216715803823233</v>
      </c>
      <c r="M542" s="205"/>
      <c r="N542" s="205" t="n">
        <f aca="false">L542-J542</f>
        <v>-4.33444119794259E-007</v>
      </c>
      <c r="O542" s="199" t="n">
        <f aca="false">Cr!C$12*D$19*J542</f>
        <v>69.1837503946484</v>
      </c>
      <c r="Q542" s="203" t="n">
        <f aca="false">C542</f>
        <v>0.23375</v>
      </c>
      <c r="R542" s="213" t="n">
        <f aca="false">Cr!C$13*Cr!L479</f>
        <v>0.0186253159999999</v>
      </c>
      <c r="S542" s="211" t="n">
        <f aca="false">ABS(D542-C542*B$5)</f>
        <v>28.7784455028962</v>
      </c>
      <c r="T542" s="196" t="str">
        <f aca="false">IF(S542=S$682,C542," ")</f>
        <v> </v>
      </c>
      <c r="U542" s="213" t="str">
        <f aca="false">IF(S542=S$682,D542," ")</f>
        <v> </v>
      </c>
      <c r="V542" s="211" t="n">
        <f aca="false">ABS(E542-C542*B$5)</f>
        <v>28.8071784279231</v>
      </c>
      <c r="W542" s="196" t="str">
        <f aca="false">IF(V542=V$682,C542," ")</f>
        <v> </v>
      </c>
      <c r="X542" s="213" t="str">
        <f aca="false">IF(V542=V$682,E542," ")</f>
        <v> </v>
      </c>
      <c r="AC542" s="196"/>
    </row>
    <row r="543" s="197" customFormat="true" ht="12.75" hidden="false" customHeight="false" outlineLevel="0" collapsed="false">
      <c r="A543" s="196" t="n">
        <f aca="false">A542-1</f>
        <v>136</v>
      </c>
      <c r="B543" s="200" t="n">
        <f aca="false">Cr!D480</f>
        <v>2388</v>
      </c>
      <c r="C543" s="203" t="n">
        <f aca="false">Cr!AH480</f>
        <v>0.2325</v>
      </c>
      <c r="D543" s="199" t="n">
        <f aca="false">Cr!AI480</f>
        <v>56.5774846599575</v>
      </c>
      <c r="E543" s="199" t="n">
        <f aca="false">Cc!E559</f>
        <v>56.6064311849335</v>
      </c>
      <c r="F543" s="206" t="n">
        <f aca="false">E543-D543</f>
        <v>0.0289465249759999</v>
      </c>
      <c r="G543" s="211" t="n">
        <f aca="false">Cr!AJ480</f>
        <v>0.125698947057204</v>
      </c>
      <c r="H543" s="211" t="n">
        <f aca="false">Cc!F559</f>
        <v>0.125591274887627</v>
      </c>
      <c r="J543" s="205" t="n">
        <f aca="false">Cr!AK480</f>
        <v>0.000218525587863283</v>
      </c>
      <c r="K543" s="205"/>
      <c r="L543" s="205" t="n">
        <f aca="false">Cc!G559</f>
        <v>0.000218123971336058</v>
      </c>
      <c r="M543" s="205"/>
      <c r="N543" s="205" t="n">
        <f aca="false">L543-J543</f>
        <v>-4.01616527225077E-007</v>
      </c>
      <c r="O543" s="199" t="n">
        <f aca="false">Cr!C$12*D$19*J543</f>
        <v>69.622252293242</v>
      </c>
      <c r="Q543" s="203" t="n">
        <f aca="false">C543</f>
        <v>0.2325</v>
      </c>
      <c r="R543" s="213" t="n">
        <f aca="false">Cr!C$13*Cr!L480</f>
        <v>0.0185149439999999</v>
      </c>
      <c r="S543" s="211" t="n">
        <f aca="false">ABS(D543-C543*B$5)</f>
        <v>28.6774846599575</v>
      </c>
      <c r="T543" s="196" t="str">
        <f aca="false">IF(S543=S$682,C543," ")</f>
        <v> </v>
      </c>
      <c r="U543" s="213" t="str">
        <f aca="false">IF(S543=S$682,D543," ")</f>
        <v> </v>
      </c>
      <c r="V543" s="211" t="n">
        <f aca="false">ABS(E543-C543*B$5)</f>
        <v>28.7064311849335</v>
      </c>
      <c r="W543" s="196" t="str">
        <f aca="false">IF(V543=V$682,C543," ")</f>
        <v> </v>
      </c>
      <c r="X543" s="213" t="str">
        <f aca="false">IF(V543=V$682,E543," ")</f>
        <v> </v>
      </c>
      <c r="AC543" s="196"/>
    </row>
    <row r="544" s="197" customFormat="true" ht="12.75" hidden="false" customHeight="false" outlineLevel="0" collapsed="false">
      <c r="A544" s="196" t="n">
        <f aca="false">A543-1</f>
        <v>135</v>
      </c>
      <c r="B544" s="200" t="n">
        <f aca="false">Cr!D481</f>
        <v>2380</v>
      </c>
      <c r="C544" s="203" t="n">
        <f aca="false">Cr!AH481</f>
        <v>0.23125</v>
      </c>
      <c r="D544" s="199" t="n">
        <f aca="false">Cr!AI481</f>
        <v>56.3256497146674</v>
      </c>
      <c r="E544" s="199" t="n">
        <f aca="false">Cc!E560</f>
        <v>56.3548114412713</v>
      </c>
      <c r="F544" s="206" t="n">
        <f aca="false">E544-D544</f>
        <v>0.0291617266039026</v>
      </c>
      <c r="G544" s="211" t="n">
        <f aca="false">Cr!AJ481</f>
        <v>0.126137381206512</v>
      </c>
      <c r="H544" s="211" t="n">
        <f aca="false">Cc!F560</f>
        <v>0.126028942949994</v>
      </c>
      <c r="J544" s="205" t="n">
        <f aca="false">Cr!AK481</f>
        <v>0.000219908561444271</v>
      </c>
      <c r="K544" s="205"/>
      <c r="L544" s="205" t="n">
        <f aca="false">Cc!G560</f>
        <v>0.000219546500756292</v>
      </c>
      <c r="M544" s="205"/>
      <c r="N544" s="205" t="n">
        <f aca="false">L544-J544</f>
        <v>-3.62060687978468E-007</v>
      </c>
      <c r="O544" s="199" t="n">
        <f aca="false">Cr!C$12*D$19*J544</f>
        <v>70.0628676761447</v>
      </c>
      <c r="Q544" s="203" t="n">
        <f aca="false">C544</f>
        <v>0.23125</v>
      </c>
      <c r="R544" s="213" t="n">
        <f aca="false">Cr!C$13*Cr!L481</f>
        <v>0.0184048999999999</v>
      </c>
      <c r="S544" s="211" t="n">
        <f aca="false">ABS(D544-C544*B$5)</f>
        <v>28.5756497146674</v>
      </c>
      <c r="T544" s="196" t="str">
        <f aca="false">IF(S544=S$682,C544," ")</f>
        <v> </v>
      </c>
      <c r="U544" s="213" t="str">
        <f aca="false">IF(S544=S$682,D544," ")</f>
        <v> </v>
      </c>
      <c r="V544" s="211" t="n">
        <f aca="false">ABS(E544-C544*B$5)</f>
        <v>28.6048114412713</v>
      </c>
      <c r="W544" s="196" t="str">
        <f aca="false">IF(V544=V$682,C544," ")</f>
        <v> </v>
      </c>
      <c r="X544" s="213" t="str">
        <f aca="false">IF(V544=V$682,E544," ")</f>
        <v> </v>
      </c>
      <c r="AC544" s="196"/>
    </row>
    <row r="545" s="197" customFormat="true" ht="12.75" hidden="false" customHeight="false" outlineLevel="0" collapsed="false">
      <c r="A545" s="196" t="n">
        <f aca="false">A544-1</f>
        <v>134</v>
      </c>
      <c r="B545" s="200" t="n">
        <f aca="false">Cr!D482</f>
        <v>2372</v>
      </c>
      <c r="C545" s="203" t="n">
        <f aca="false">Cr!AH482</f>
        <v>0.23</v>
      </c>
      <c r="D545" s="199" t="n">
        <f aca="false">Cr!AI482</f>
        <v>56.0729351351315</v>
      </c>
      <c r="E545" s="199" t="n">
        <f aca="false">Cc!E561</f>
        <v>56.1023135067541</v>
      </c>
      <c r="F545" s="206" t="n">
        <f aca="false">E545-D545</f>
        <v>0.0293783716226272</v>
      </c>
      <c r="G545" s="211" t="n">
        <f aca="false">Cr!AJ482</f>
        <v>0.126578586675892</v>
      </c>
      <c r="H545" s="211" t="n">
        <f aca="false">Cc!F561</f>
        <v>0.12646947059457</v>
      </c>
      <c r="J545" s="205" t="n">
        <f aca="false">Cr!AK482</f>
        <v>0.000221296907936264</v>
      </c>
      <c r="K545" s="205"/>
      <c r="L545" s="205" t="n">
        <f aca="false">Cc!G561</f>
        <v>0.000220983586162849</v>
      </c>
      <c r="M545" s="205"/>
      <c r="N545" s="205" t="n">
        <f aca="false">L545-J545</f>
        <v>-3.13321773414495E-007</v>
      </c>
      <c r="O545" s="199" t="n">
        <f aca="false">Cr!C$12*D$19*J545</f>
        <v>70.5051948684936</v>
      </c>
      <c r="Q545" s="203" t="n">
        <f aca="false">C545</f>
        <v>0.23</v>
      </c>
      <c r="R545" s="213" t="n">
        <f aca="false">Cr!C$13*Cr!L482</f>
        <v>0.0182951839999999</v>
      </c>
      <c r="S545" s="211" t="n">
        <f aca="false">ABS(D545-C545*B$5)</f>
        <v>28.4729351351315</v>
      </c>
      <c r="T545" s="196" t="str">
        <f aca="false">IF(S545=S$682,C545," ")</f>
        <v> </v>
      </c>
      <c r="U545" s="213" t="str">
        <f aca="false">IF(S545=S$682,D545," ")</f>
        <v> </v>
      </c>
      <c r="V545" s="211" t="n">
        <f aca="false">ABS(E545-C545*B$5)</f>
        <v>28.5023135067541</v>
      </c>
      <c r="W545" s="196" t="str">
        <f aca="false">IF(V545=V$682,C545," ")</f>
        <v> </v>
      </c>
      <c r="X545" s="213" t="str">
        <f aca="false">IF(V545=V$682,E545," ")</f>
        <v> </v>
      </c>
      <c r="AC545" s="196"/>
    </row>
    <row r="546" s="197" customFormat="true" ht="12.75" hidden="false" customHeight="false" outlineLevel="0" collapsed="false">
      <c r="A546" s="196" t="n">
        <f aca="false">A545-1</f>
        <v>133</v>
      </c>
      <c r="B546" s="200" t="n">
        <f aca="false">Cr!D483</f>
        <v>2364</v>
      </c>
      <c r="C546" s="203" t="n">
        <f aca="false">Cr!AH483</f>
        <v>0.22875</v>
      </c>
      <c r="D546" s="199" t="n">
        <f aca="false">Cr!AI483</f>
        <v>55.8193353679638</v>
      </c>
      <c r="E546" s="199" t="n">
        <f aca="false">Cc!E562</f>
        <v>55.8489316329745</v>
      </c>
      <c r="F546" s="206" t="n">
        <f aca="false">E546-D546</f>
        <v>0.02959626501071</v>
      </c>
      <c r="G546" s="211" t="n">
        <f aca="false">Cr!AJ483</f>
        <v>0.127022572689299</v>
      </c>
      <c r="H546" s="211" t="n">
        <f aca="false">Cc!F562</f>
        <v>0.126912887130141</v>
      </c>
      <c r="J546" s="205" t="n">
        <f aca="false">Cr!AK483</f>
        <v>0.000222689105470408</v>
      </c>
      <c r="K546" s="205"/>
      <c r="L546" s="205" t="n">
        <f aca="false">Cc!G562</f>
        <v>0.000222435424924096</v>
      </c>
      <c r="M546" s="205"/>
      <c r="N546" s="205" t="n">
        <f aca="false">L546-J546</f>
        <v>-2.53680546312608E-007</v>
      </c>
      <c r="O546" s="199" t="n">
        <f aca="false">Cr!C$12*D$19*J546</f>
        <v>70.9487490028721</v>
      </c>
      <c r="Q546" s="203" t="n">
        <f aca="false">C546</f>
        <v>0.22875</v>
      </c>
      <c r="R546" s="213" t="n">
        <f aca="false">Cr!C$13*Cr!L483</f>
        <v>0.0181857959999999</v>
      </c>
      <c r="S546" s="211" t="n">
        <f aca="false">ABS(D546-C546*B$5)</f>
        <v>28.3693353679638</v>
      </c>
      <c r="T546" s="196" t="str">
        <f aca="false">IF(S546=S$682,C546," ")</f>
        <v> </v>
      </c>
      <c r="U546" s="213" t="str">
        <f aca="false">IF(S546=S$682,D546," ")</f>
        <v> </v>
      </c>
      <c r="V546" s="211" t="n">
        <f aca="false">ABS(E546-C546*B$5)</f>
        <v>28.3989316329745</v>
      </c>
      <c r="W546" s="196" t="str">
        <f aca="false">IF(V546=V$682,C546," ")</f>
        <v> </v>
      </c>
      <c r="X546" s="213" t="str">
        <f aca="false">IF(V546=V$682,E546," ")</f>
        <v> </v>
      </c>
      <c r="AC546" s="196"/>
    </row>
    <row r="547" s="197" customFormat="true" ht="12.75" hidden="false" customHeight="false" outlineLevel="0" collapsed="false">
      <c r="A547" s="196" t="n">
        <f aca="false">A546-1</f>
        <v>132</v>
      </c>
      <c r="B547" s="200" t="n">
        <f aca="false">Cr!D484</f>
        <v>2356</v>
      </c>
      <c r="C547" s="203" t="n">
        <f aca="false">Cr!AH484</f>
        <v>0.2275</v>
      </c>
      <c r="D547" s="199" t="n">
        <f aca="false">Cr!AI484</f>
        <v>55.5648448443743</v>
      </c>
      <c r="E547" s="199" t="n">
        <f aca="false">Cc!E563</f>
        <v>55.5946600125106</v>
      </c>
      <c r="F547" s="206" t="n">
        <f aca="false">E547-D547</f>
        <v>0.0298151681363521</v>
      </c>
      <c r="G547" s="211" t="n">
        <f aca="false">Cr!AJ484</f>
        <v>0.127469345118588</v>
      </c>
      <c r="H547" s="211" t="n">
        <f aca="false">Cc!F563</f>
        <v>0.127359222263576</v>
      </c>
      <c r="I547" s="200" t="s">
        <v>50</v>
      </c>
      <c r="J547" s="205" t="n">
        <f aca="false">Cr!AK484</f>
        <v>0.000224083323818292</v>
      </c>
      <c r="K547" s="205"/>
      <c r="L547" s="205" t="n">
        <f aca="false">Cc!G563</f>
        <v>0.000223902217764985</v>
      </c>
      <c r="M547" s="205"/>
      <c r="N547" s="205" t="n">
        <f aca="false">L547-J547</f>
        <v>-1.81106053306386E-007</v>
      </c>
      <c r="O547" s="199" t="n">
        <f aca="false">Cr!C$12*D$19*J547</f>
        <v>71.3929469685077</v>
      </c>
      <c r="P547" s="200" t="s">
        <v>50</v>
      </c>
      <c r="Q547" s="203" t="n">
        <f aca="false">C547</f>
        <v>0.2275</v>
      </c>
      <c r="R547" s="213" t="n">
        <f aca="false">Cr!C$13*Cr!L484</f>
        <v>0.0180767359999999</v>
      </c>
      <c r="S547" s="211" t="n">
        <f aca="false">ABS(D547-C547*B$5)</f>
        <v>28.2648448443743</v>
      </c>
      <c r="T547" s="196" t="str">
        <f aca="false">IF(S547=S$682,C547," ")</f>
        <v> </v>
      </c>
      <c r="U547" s="213" t="str">
        <f aca="false">IF(S547=S$682,D547," ")</f>
        <v> </v>
      </c>
      <c r="V547" s="211" t="n">
        <f aca="false">ABS(E547-C547*B$5)</f>
        <v>28.2946600125106</v>
      </c>
      <c r="W547" s="196" t="str">
        <f aca="false">IF(V547=V$682,C547," ")</f>
        <v> </v>
      </c>
      <c r="X547" s="213" t="str">
        <f aca="false">IF(V547=V$682,E547," ")</f>
        <v> </v>
      </c>
      <c r="AC547" s="196"/>
    </row>
    <row r="548" s="197" customFormat="true" ht="12.75" hidden="false" customHeight="false" outlineLevel="0" collapsed="false">
      <c r="A548" s="196" t="n">
        <f aca="false">A547-1</f>
        <v>131</v>
      </c>
      <c r="B548" s="200" t="n">
        <f aca="false">Cr!D485</f>
        <v>2348</v>
      </c>
      <c r="C548" s="203" t="n">
        <f aca="false">Cr!AH485</f>
        <v>0.22625</v>
      </c>
      <c r="D548" s="199" t="n">
        <f aca="false">Cr!AI485</f>
        <v>55.3094579874895</v>
      </c>
      <c r="E548" s="199" t="n">
        <f aca="false">Cc!E564</f>
        <v>55.339492778123</v>
      </c>
      <c r="F548" s="206" t="n">
        <f aca="false">E548-D548</f>
        <v>0.0300347906335077</v>
      </c>
      <c r="G548" s="211" t="n">
        <f aca="false">Cr!AJ485</f>
        <v>0.127918905811248</v>
      </c>
      <c r="H548" s="211" t="n">
        <f aca="false">Cc!F564</f>
        <v>0.127808506106609</v>
      </c>
      <c r="I548" s="200" t="n">
        <f aca="false">I448+1</f>
        <v>5</v>
      </c>
      <c r="J548" s="205" t="n">
        <f aca="false">Cr!AK485</f>
        <v>0.000225477368841709</v>
      </c>
      <c r="K548" s="205"/>
      <c r="L548" s="205" t="n">
        <f aca="false">Cc!G564</f>
        <v>0.000225384168835791</v>
      </c>
      <c r="M548" s="205"/>
      <c r="N548" s="205" t="n">
        <f aca="false">L548-J548</f>
        <v>-9.32000059176714E-008</v>
      </c>
      <c r="O548" s="199" t="n">
        <f aca="false">Cr!C$12*D$19*J548</f>
        <v>71.8370897129685</v>
      </c>
      <c r="P548" s="200" t="n">
        <f aca="false">P448+1</f>
        <v>5</v>
      </c>
      <c r="Q548" s="203" t="n">
        <f aca="false">C548</f>
        <v>0.22625</v>
      </c>
      <c r="R548" s="213" t="n">
        <f aca="false">Cr!C$13*Cr!L485</f>
        <v>0.0179680039999999</v>
      </c>
      <c r="S548" s="211" t="n">
        <f aca="false">ABS(D548-C548*B$5)</f>
        <v>28.1594579874895</v>
      </c>
      <c r="T548" s="196" t="str">
        <f aca="false">IF(S548=S$682,C548," ")</f>
        <v> </v>
      </c>
      <c r="U548" s="213" t="str">
        <f aca="false">IF(S548=S$682,D548," ")</f>
        <v> </v>
      </c>
      <c r="V548" s="211" t="n">
        <f aca="false">ABS(E548-C548*B$5)</f>
        <v>28.189492778123</v>
      </c>
      <c r="W548" s="196" t="str">
        <f aca="false">IF(V548=V$682,C548," ")</f>
        <v> </v>
      </c>
      <c r="X548" s="213" t="str">
        <f aca="false">IF(V548=V$682,E548," ")</f>
        <v> </v>
      </c>
      <c r="AC548" s="196"/>
    </row>
    <row r="549" s="197" customFormat="true" ht="12.75" hidden="false" customHeight="false" outlineLevel="0" collapsed="false">
      <c r="A549" s="196" t="n">
        <f aca="false">A548-1</f>
        <v>130</v>
      </c>
      <c r="B549" s="200" t="n">
        <f aca="false">Cr!D486</f>
        <v>2340</v>
      </c>
      <c r="C549" s="203" t="n">
        <f aca="false">Cr!AH486</f>
        <v>0.225</v>
      </c>
      <c r="D549" s="199" t="n">
        <f aca="false">Cr!AI486</f>
        <v>55.0531692211293</v>
      </c>
      <c r="E549" s="199" t="n">
        <f aca="false">Cc!E565</f>
        <v>55.0834240019381</v>
      </c>
      <c r="F549" s="206" t="n">
        <f aca="false">E549-D549</f>
        <v>0.0302547808087965</v>
      </c>
      <c r="G549" s="211" t="n">
        <f aca="false">Cr!AJ486</f>
        <v>0.128371251797141</v>
      </c>
      <c r="H549" s="211" t="n">
        <f aca="false">Cc!F565</f>
        <v>0.128260769182757</v>
      </c>
      <c r="J549" s="205" t="n">
        <f aca="false">Cr!AK486</f>
        <v>0.000226868617051679</v>
      </c>
      <c r="K549" s="205"/>
      <c r="L549" s="205" t="n">
        <f aca="false">Cc!G565</f>
        <v>0.000226881485782491</v>
      </c>
      <c r="M549" s="205"/>
      <c r="N549" s="205" t="n">
        <f aca="false">L549-J549</f>
        <v>1.28687308125733E-008</v>
      </c>
      <c r="O549" s="199" t="n">
        <f aca="false">Cr!C$12*D$19*J549</f>
        <v>72.2803413926648</v>
      </c>
      <c r="Q549" s="203" t="n">
        <f aca="false">C549</f>
        <v>0.225</v>
      </c>
      <c r="R549" s="213" t="n">
        <f aca="false">Cr!C$13*Cr!L486</f>
        <v>0.0178595999999999</v>
      </c>
      <c r="S549" s="211" t="n">
        <f aca="false">ABS(D549-C549*B$5)</f>
        <v>28.0531692211293</v>
      </c>
      <c r="T549" s="196" t="str">
        <f aca="false">IF(S549=S$682,C549," ")</f>
        <v> </v>
      </c>
      <c r="U549" s="213" t="str">
        <f aca="false">IF(S549=S$682,D549," ")</f>
        <v> </v>
      </c>
      <c r="V549" s="211" t="n">
        <f aca="false">ABS(E549-C549*B$5)</f>
        <v>28.0834240019381</v>
      </c>
      <c r="W549" s="196" t="str">
        <f aca="false">IF(V549=V$682,C549," ")</f>
        <v> </v>
      </c>
      <c r="X549" s="213" t="str">
        <f aca="false">IF(V549=V$682,E549," ")</f>
        <v> </v>
      </c>
      <c r="AC549" s="196"/>
    </row>
    <row r="550" s="197" customFormat="true" ht="12.75" hidden="false" customHeight="false" outlineLevel="0" collapsed="false">
      <c r="A550" s="196" t="n">
        <f aca="false">A549-1</f>
        <v>129</v>
      </c>
      <c r="B550" s="200" t="n">
        <f aca="false">Cr!D487</f>
        <v>2332</v>
      </c>
      <c r="C550" s="203" t="n">
        <f aca="false">Cr!AH487</f>
        <v>0.22375</v>
      </c>
      <c r="D550" s="199" t="n">
        <f aca="false">Cr!AI487</f>
        <v>54.7959729803009</v>
      </c>
      <c r="E550" s="199" t="n">
        <f aca="false">Cc!E566</f>
        <v>54.8264476946177</v>
      </c>
      <c r="F550" s="206" t="n">
        <f aca="false">E550-D550</f>
        <v>0.0304747143168527</v>
      </c>
      <c r="G550" s="211" t="n">
        <f aca="false">Cr!AJ487</f>
        <v>0.128826374352986</v>
      </c>
      <c r="H550" s="211" t="n">
        <f aca="false">Cc!F566</f>
        <v>0.128716042434385</v>
      </c>
      <c r="J550" s="205" t="n">
        <f aca="false">Cr!AK487</f>
        <v>0.000228253938793443</v>
      </c>
      <c r="K550" s="205"/>
      <c r="L550" s="205" t="n">
        <f aca="false">Cc!G566</f>
        <v>0.000228394379818842</v>
      </c>
      <c r="M550" s="205"/>
      <c r="N550" s="205" t="n">
        <f aca="false">L550-J550</f>
        <v>1.40441025398583E-007</v>
      </c>
      <c r="O550" s="199" t="n">
        <f aca="false">Cr!C$12*D$19*J550</f>
        <v>72.7217048995911</v>
      </c>
      <c r="Q550" s="203" t="n">
        <f aca="false">C550</f>
        <v>0.22375</v>
      </c>
      <c r="R550" s="213" t="n">
        <f aca="false">Cr!C$13*Cr!L487</f>
        <v>0.0177515239999999</v>
      </c>
      <c r="S550" s="211" t="n">
        <f aca="false">ABS(D550-C550*B$5)</f>
        <v>27.9459729803009</v>
      </c>
      <c r="T550" s="196" t="str">
        <f aca="false">IF(S550=S$682,C550," ")</f>
        <v> </v>
      </c>
      <c r="U550" s="213" t="str">
        <f aca="false">IF(S550=S$682,D550," ")</f>
        <v> </v>
      </c>
      <c r="V550" s="211" t="n">
        <f aca="false">ABS(E550-C550*B$5)</f>
        <v>27.9764476946177</v>
      </c>
      <c r="W550" s="196" t="str">
        <f aca="false">IF(V550=V$682,C550," ")</f>
        <v> </v>
      </c>
      <c r="X550" s="213" t="str">
        <f aca="false">IF(V550=V$682,E550," ")</f>
        <v> </v>
      </c>
      <c r="AC550" s="196"/>
    </row>
    <row r="551" s="197" customFormat="true" ht="12.75" hidden="false" customHeight="false" outlineLevel="0" collapsed="false">
      <c r="A551" s="196" t="n">
        <f aca="false">A550-1</f>
        <v>128</v>
      </c>
      <c r="B551" s="200" t="n">
        <f aca="false">Cr!D488</f>
        <v>2324</v>
      </c>
      <c r="C551" s="203" t="n">
        <f aca="false">Cr!AH488</f>
        <v>0.2225</v>
      </c>
      <c r="D551" s="199" t="n">
        <f aca="false">Cr!AI488</f>
        <v>54.5378637237173</v>
      </c>
      <c r="E551" s="199" t="n">
        <f aca="false">Cc!E567</f>
        <v>54.5685578045142</v>
      </c>
      <c r="F551" s="206" t="n">
        <f aca="false">E551-D551</f>
        <v>0.0306940807968985</v>
      </c>
      <c r="G551" s="211" t="n">
        <f aca="false">Cr!AJ488</f>
        <v>0.129284257899618</v>
      </c>
      <c r="H551" s="211" t="n">
        <f aca="false">Cc!F567</f>
        <v>0.129174357229914</v>
      </c>
      <c r="J551" s="205" t="n">
        <f aca="false">Cr!AK488</f>
        <v>0.000229629607838788</v>
      </c>
      <c r="K551" s="205"/>
      <c r="L551" s="205" t="n">
        <f aca="false">Cc!G567</f>
        <v>0.000229923065800195</v>
      </c>
      <c r="M551" s="205"/>
      <c r="N551" s="205" t="n">
        <f aca="false">L551-J551</f>
        <v>2.93457961407083E-007</v>
      </c>
      <c r="O551" s="199" t="n">
        <f aca="false">Cr!C$12*D$19*J551</f>
        <v>73.1599930574379</v>
      </c>
      <c r="Q551" s="203" t="n">
        <f aca="false">C551</f>
        <v>0.2225</v>
      </c>
      <c r="R551" s="213" t="n">
        <f aca="false">Cr!C$13*Cr!L488</f>
        <v>0.0176437759999999</v>
      </c>
      <c r="S551" s="211" t="n">
        <f aca="false">ABS(D551-C551*B$5)</f>
        <v>27.8378637237173</v>
      </c>
      <c r="T551" s="196" t="str">
        <f aca="false">IF(S551=S$682,C551," ")</f>
        <v> </v>
      </c>
      <c r="U551" s="213" t="str">
        <f aca="false">IF(S551=S$682,D551," ")</f>
        <v> </v>
      </c>
      <c r="V551" s="211" t="n">
        <f aca="false">ABS(E551-C551*B$5)</f>
        <v>27.8685578045142</v>
      </c>
      <c r="W551" s="196" t="str">
        <f aca="false">IF(V551=V$682,C551," ")</f>
        <v> </v>
      </c>
      <c r="X551" s="213" t="str">
        <f aca="false">IF(V551=V$682,E551," ")</f>
        <v> </v>
      </c>
      <c r="AC551" s="196"/>
    </row>
    <row r="552" s="197" customFormat="true" ht="12.75" hidden="false" customHeight="false" outlineLevel="0" collapsed="false">
      <c r="A552" s="196" t="n">
        <f aca="false">A551-1</f>
        <v>127</v>
      </c>
      <c r="B552" s="200" t="n">
        <f aca="false">Cr!D489</f>
        <v>2316</v>
      </c>
      <c r="C552" s="203" t="n">
        <f aca="false">Cr!AH489</f>
        <v>0.22125</v>
      </c>
      <c r="D552" s="199" t="n">
        <f aca="false">Cr!AI489</f>
        <v>54.2788359487024</v>
      </c>
      <c r="E552" s="199" t="n">
        <f aca="false">Cc!E568</f>
        <v>54.3097482168107</v>
      </c>
      <c r="F552" s="206" t="n">
        <f aca="false">E552-D552</f>
        <v>0.0309122681083096</v>
      </c>
      <c r="G552" s="211" t="n">
        <f aca="false">Cr!AJ489</f>
        <v>0.129744878702757</v>
      </c>
      <c r="H552" s="211" t="n">
        <f aca="false">Cc!F568</f>
        <v>0.12963574537118</v>
      </c>
      <c r="J552" s="205" t="n">
        <f aca="false">Cr!AK489</f>
        <v>0.000230991195300234</v>
      </c>
      <c r="K552" s="205"/>
      <c r="L552" s="205" t="n">
        <f aca="false">Cc!G568</f>
        <v>0.000231467762299101</v>
      </c>
      <c r="M552" s="205"/>
      <c r="N552" s="205" t="n">
        <f aca="false">L552-J552</f>
        <v>4.76566998867332E-007</v>
      </c>
      <c r="O552" s="199" t="n">
        <f aca="false">Cr!C$12*D$19*J552</f>
        <v>73.5937948226546</v>
      </c>
      <c r="Q552" s="203" t="n">
        <f aca="false">C552</f>
        <v>0.22125</v>
      </c>
      <c r="R552" s="213" t="n">
        <f aca="false">Cr!C$13*Cr!L489</f>
        <v>0.0175363559999999</v>
      </c>
      <c r="S552" s="211" t="n">
        <f aca="false">ABS(D552-C552*B$5)</f>
        <v>27.7288359487024</v>
      </c>
      <c r="T552" s="196" t="str">
        <f aca="false">IF(S552=S$682,C552," ")</f>
        <v> </v>
      </c>
      <c r="U552" s="213" t="str">
        <f aca="false">IF(S552=S$682,D552," ")</f>
        <v> </v>
      </c>
      <c r="V552" s="211" t="n">
        <f aca="false">ABS(E552-C552*B$5)</f>
        <v>27.7597482168107</v>
      </c>
      <c r="W552" s="196" t="str">
        <f aca="false">IF(V552=V$682,C552," ")</f>
        <v> </v>
      </c>
      <c r="X552" s="213" t="str">
        <f aca="false">IF(V552=V$682,E552," ")</f>
        <v> </v>
      </c>
      <c r="AC552" s="196"/>
    </row>
    <row r="553" s="197" customFormat="true" ht="12.75" hidden="false" customHeight="false" outlineLevel="0" collapsed="false">
      <c r="A553" s="196" t="n">
        <f aca="false">A552-1</f>
        <v>126</v>
      </c>
      <c r="B553" s="200" t="n">
        <f aca="false">Cr!D490</f>
        <v>2308</v>
      </c>
      <c r="C553" s="203" t="n">
        <f aca="false">Cr!AH490</f>
        <v>0.22</v>
      </c>
      <c r="D553" s="199" t="n">
        <f aca="false">Cr!AI490</f>
        <v>54.0188842089063</v>
      </c>
      <c r="E553" s="199" t="n">
        <f aca="false">Cc!E569</f>
        <v>54.0500127526471</v>
      </c>
      <c r="F553" s="206" t="n">
        <f aca="false">E553-D553</f>
        <v>0.0311285437408415</v>
      </c>
      <c r="G553" s="211" t="n">
        <f aca="false">Cr!AJ490</f>
        <v>0.130208203342935</v>
      </c>
      <c r="H553" s="211" t="n">
        <f aca="false">Cc!F569</f>
        <v>0.130100239100947</v>
      </c>
      <c r="J553" s="205" t="n">
        <f aca="false">Cr!AK490</f>
        <v>0.000232333444877497</v>
      </c>
      <c r="K553" s="205"/>
      <c r="L553" s="205" t="n">
        <f aca="false">Cc!G569</f>
        <v>0.00023302869168275</v>
      </c>
      <c r="M553" s="205"/>
      <c r="N553" s="205" t="n">
        <f aca="false">L553-J553</f>
        <v>6.95246805253229E-007</v>
      </c>
      <c r="O553" s="199" t="n">
        <f aca="false">Cr!C$12*D$19*J553</f>
        <v>74.0214355379706</v>
      </c>
      <c r="Q553" s="203" t="n">
        <f aca="false">C553</f>
        <v>0.22</v>
      </c>
      <c r="R553" s="213" t="n">
        <f aca="false">Cr!C$13*Cr!L490</f>
        <v>0.0174292639999999</v>
      </c>
      <c r="S553" s="211" t="n">
        <f aca="false">ABS(D553-C553*B$5)</f>
        <v>27.6188842089063</v>
      </c>
      <c r="T553" s="196" t="str">
        <f aca="false">IF(S553=S$682,C553," ")</f>
        <v> </v>
      </c>
      <c r="U553" s="213" t="str">
        <f aca="false">IF(S553=S$682,D553," ")</f>
        <v> </v>
      </c>
      <c r="V553" s="211" t="n">
        <f aca="false">ABS(E553-C553*B$5)</f>
        <v>27.6500127526471</v>
      </c>
      <c r="W553" s="196" t="str">
        <f aca="false">IF(V553=V$682,C553," ")</f>
        <v> </v>
      </c>
      <c r="X553" s="213" t="str">
        <f aca="false">IF(V553=V$682,E553," ")</f>
        <v> </v>
      </c>
      <c r="AC553" s="196"/>
    </row>
    <row r="554" s="197" customFormat="true" ht="12.75" hidden="false" customHeight="false" outlineLevel="0" collapsed="false">
      <c r="A554" s="196" t="n">
        <f aca="false">A553-1</f>
        <v>125</v>
      </c>
      <c r="B554" s="200" t="n">
        <f aca="false">Cr!D491</f>
        <v>2300</v>
      </c>
      <c r="C554" s="203" t="n">
        <f aca="false">Cr!AH491</f>
        <v>0.21875</v>
      </c>
      <c r="D554" s="199" t="n">
        <f aca="false">Cr!AI491</f>
        <v>53.7580031353307</v>
      </c>
      <c r="E554" s="199" t="n">
        <f aca="false">Cc!E570</f>
        <v>53.7893451682305</v>
      </c>
      <c r="F554" s="206" t="n">
        <f aca="false">E554-D554</f>
        <v>0.0313420328998433</v>
      </c>
      <c r="G554" s="211" t="n">
        <f aca="false">Cr!AJ491</f>
        <v>0.130674186914321</v>
      </c>
      <c r="H554" s="211" t="n">
        <f aca="false">Cc!F570</f>
        <v>0.130567871110573</v>
      </c>
      <c r="J554" s="205" t="n">
        <f aca="false">Cr!AK491</f>
        <v>0.000233650126508778</v>
      </c>
      <c r="K554" s="205"/>
      <c r="L554" s="205" t="n">
        <f aca="false">Cc!G570</f>
        <v>0.000234606080192302</v>
      </c>
      <c r="M554" s="205"/>
      <c r="N554" s="205" t="n">
        <f aca="false">L554-J554</f>
        <v>9.55953683524127E-007</v>
      </c>
      <c r="O554" s="199" t="n">
        <f aca="false">Cr!C$12*D$19*J554</f>
        <v>74.4409303056965</v>
      </c>
      <c r="Q554" s="203" t="n">
        <f aca="false">C554</f>
        <v>0.21875</v>
      </c>
      <c r="R554" s="213" t="n">
        <f aca="false">Cr!C$13*Cr!L491</f>
        <v>0.0173224999999999</v>
      </c>
      <c r="S554" s="211" t="n">
        <f aca="false">ABS(D554-C554*B$5)</f>
        <v>27.5080031353307</v>
      </c>
      <c r="T554" s="196" t="str">
        <f aca="false">IF(S554=S$682,C554," ")</f>
        <v> </v>
      </c>
      <c r="U554" s="213" t="str">
        <f aca="false">IF(S554=S$682,D554," ")</f>
        <v> </v>
      </c>
      <c r="V554" s="211" t="n">
        <f aca="false">ABS(E554-C554*B$5)</f>
        <v>27.5393451682305</v>
      </c>
      <c r="W554" s="196" t="str">
        <f aca="false">IF(V554=V$682,C554," ")</f>
        <v> </v>
      </c>
      <c r="X554" s="213" t="str">
        <f aca="false">IF(V554=V$682,E554," ")</f>
        <v> </v>
      </c>
      <c r="AC554" s="196"/>
    </row>
    <row r="555" s="197" customFormat="true" ht="12.75" hidden="false" customHeight="false" outlineLevel="0" collapsed="false">
      <c r="A555" s="196" t="n">
        <f aca="false">A554-1</f>
        <v>124</v>
      </c>
      <c r="B555" s="200" t="n">
        <f aca="false">Cr!D492</f>
        <v>2292</v>
      </c>
      <c r="C555" s="203" t="n">
        <f aca="false">Cr!AH492</f>
        <v>0.2175</v>
      </c>
      <c r="D555" s="199" t="n">
        <f aca="false">Cr!AI492</f>
        <v>53.496187461249</v>
      </c>
      <c r="E555" s="199" t="n">
        <f aca="false">Cc!E571</f>
        <v>53.5277391539301</v>
      </c>
      <c r="F555" s="206" t="n">
        <f aca="false">E555-D555</f>
        <v>0.031551692681056</v>
      </c>
      <c r="G555" s="211" t="n">
        <f aca="false">Cr!AJ492</f>
        <v>0.131142770905386</v>
      </c>
      <c r="H555" s="211" t="n">
        <f aca="false">Cc!F571</f>
        <v>0.131038674547841</v>
      </c>
      <c r="J555" s="205" t="n">
        <f aca="false">Cr!AK492</f>
        <v>0.000234933864556197</v>
      </c>
      <c r="K555" s="205"/>
      <c r="L555" s="205" t="n">
        <f aca="false">Cc!G571</f>
        <v>0.000236200158024156</v>
      </c>
      <c r="M555" s="205"/>
      <c r="N555" s="205" t="n">
        <f aca="false">L555-J555</f>
        <v>1.26629346795874E-006</v>
      </c>
      <c r="O555" s="199" t="n">
        <f aca="false">Cr!C$12*D$19*J555</f>
        <v>74.8499292476044</v>
      </c>
      <c r="Q555" s="203" t="n">
        <f aca="false">C555</f>
        <v>0.2175</v>
      </c>
      <c r="R555" s="213" t="n">
        <f aca="false">Cr!C$13*Cr!L492</f>
        <v>0.0172160639999999</v>
      </c>
      <c r="S555" s="211" t="n">
        <f aca="false">ABS(D555-C555*B$5)</f>
        <v>27.396187461249</v>
      </c>
      <c r="T555" s="196" t="str">
        <f aca="false">IF(S555=S$682,C555," ")</f>
        <v> </v>
      </c>
      <c r="U555" s="213" t="str">
        <f aca="false">IF(S555=S$682,D555," ")</f>
        <v> </v>
      </c>
      <c r="V555" s="211" t="n">
        <f aca="false">ABS(E555-C555*B$5)</f>
        <v>27.4277391539301</v>
      </c>
      <c r="W555" s="196" t="str">
        <f aca="false">IF(V555=V$682,C555," ")</f>
        <v> </v>
      </c>
      <c r="X555" s="213" t="str">
        <f aca="false">IF(V555=V$682,E555," ")</f>
        <v> </v>
      </c>
      <c r="AC555" s="196"/>
    </row>
    <row r="556" s="197" customFormat="true" ht="12.75" hidden="false" customHeight="false" outlineLevel="0" collapsed="false">
      <c r="A556" s="196" t="n">
        <f aca="false">A555-1</f>
        <v>123</v>
      </c>
      <c r="B556" s="200" t="n">
        <f aca="false">Cr!D493</f>
        <v>2284</v>
      </c>
      <c r="C556" s="203" t="n">
        <f aca="false">Cr!AH493</f>
        <v>0.21625</v>
      </c>
      <c r="D556" s="199" t="n">
        <f aca="false">Cr!AI493</f>
        <v>53.2334320517091</v>
      </c>
      <c r="E556" s="199" t="n">
        <f aca="false">Cc!E572</f>
        <v>53.2651883333564</v>
      </c>
      <c r="F556" s="206" t="n">
        <f aca="false">E556-D556</f>
        <v>0.0317562816472972</v>
      </c>
      <c r="G556" s="211" t="n">
        <f aca="false">Cr!AJ493</f>
        <v>0.131613880706134</v>
      </c>
      <c r="H556" s="211" t="n">
        <f aca="false">Cc!F572</f>
        <v>0.13151268302495</v>
      </c>
      <c r="J556" s="205" t="n">
        <f aca="false">Cr!AK493</f>
        <v>0.000236175936191074</v>
      </c>
      <c r="K556" s="205"/>
      <c r="L556" s="205" t="n">
        <f aca="false">Cc!G572</f>
        <v>0.000237811159413222</v>
      </c>
      <c r="M556" s="205"/>
      <c r="N556" s="205" t="n">
        <f aca="false">L556-J556</f>
        <v>1.63522322214809E-006</v>
      </c>
      <c r="O556" s="199" t="n">
        <f aca="false">Cr!C$12*D$19*J556</f>
        <v>75.2456532704763</v>
      </c>
      <c r="Q556" s="203" t="n">
        <f aca="false">C556</f>
        <v>0.21625</v>
      </c>
      <c r="R556" s="213" t="n">
        <f aca="false">Cr!C$13*Cr!L493</f>
        <v>0.0171099559999999</v>
      </c>
      <c r="S556" s="211" t="n">
        <f aca="false">ABS(D556-C556*B$5)</f>
        <v>27.2834320517091</v>
      </c>
      <c r="T556" s="196" t="str">
        <f aca="false">IF(S556=S$682,C556," ")</f>
        <v> </v>
      </c>
      <c r="U556" s="213" t="str">
        <f aca="false">IF(S556=S$682,D556," ")</f>
        <v> </v>
      </c>
      <c r="V556" s="211" t="n">
        <f aca="false">ABS(E556-C556*B$5)</f>
        <v>27.3151883333564</v>
      </c>
      <c r="W556" s="196" t="str">
        <f aca="false">IF(V556=V$682,C556," ")</f>
        <v> </v>
      </c>
      <c r="X556" s="213" t="str">
        <f aca="false">IF(V556=V$682,E556," ")</f>
        <v> </v>
      </c>
      <c r="AC556" s="196"/>
    </row>
    <row r="557" s="197" customFormat="true" ht="12.75" hidden="false" customHeight="false" outlineLevel="0" collapsed="false">
      <c r="A557" s="196" t="n">
        <f aca="false">A556-1</f>
        <v>122</v>
      </c>
      <c r="B557" s="200" t="n">
        <f aca="false">Cr!D494</f>
        <v>2276</v>
      </c>
      <c r="C557" s="203" t="n">
        <f aca="false">Cr!AH494</f>
        <v>0.215</v>
      </c>
      <c r="D557" s="199" t="n">
        <f aca="false">Cr!AI494</f>
        <v>52.9697319384245</v>
      </c>
      <c r="E557" s="199" t="n">
        <f aca="false">Cc!E573</f>
        <v>53.0016862624245</v>
      </c>
      <c r="F557" s="206" t="n">
        <f aca="false">E557-D557</f>
        <v>0.0319543240000613</v>
      </c>
      <c r="G557" s="211" t="n">
        <f aca="false">Cr!AJ494</f>
        <v>0.132087422677278</v>
      </c>
      <c r="H557" s="211" t="n">
        <f aca="false">Cc!F573</f>
        <v>0.131989930626678</v>
      </c>
      <c r="J557" s="205" t="n">
        <f aca="false">Cr!AK494</f>
        <v>0.000237366034953723</v>
      </c>
      <c r="K557" s="205"/>
      <c r="L557" s="205" t="n">
        <f aca="false">Cc!G573</f>
        <v>0.000239439322718239</v>
      </c>
      <c r="M557" s="205"/>
      <c r="N557" s="205" t="n">
        <f aca="false">L557-J557</f>
        <v>2.07328776451567E-006</v>
      </c>
      <c r="O557" s="199" t="n">
        <f aca="false">Cr!C$12*D$19*J557</f>
        <v>75.6248187362562</v>
      </c>
      <c r="Q557" s="203" t="n">
        <f aca="false">C557</f>
        <v>0.215</v>
      </c>
      <c r="R557" s="213" t="n">
        <f aca="false">Cr!C$13*Cr!L494</f>
        <v>0.0170041759999999</v>
      </c>
      <c r="S557" s="211" t="n">
        <f aca="false">ABS(D557-C557*B$5)</f>
        <v>27.1697319384245</v>
      </c>
      <c r="T557" s="196" t="str">
        <f aca="false">IF(S557=S$682,C557," ")</f>
        <v> </v>
      </c>
      <c r="U557" s="213" t="str">
        <f aca="false">IF(S557=S$682,D557," ")</f>
        <v> </v>
      </c>
      <c r="V557" s="211" t="n">
        <f aca="false">ABS(E557-C557*B$5)</f>
        <v>27.2016862624245</v>
      </c>
      <c r="W557" s="196" t="str">
        <f aca="false">IF(V557=V$682,C557," ")</f>
        <v> </v>
      </c>
      <c r="X557" s="213" t="str">
        <f aca="false">IF(V557=V$682,E557," ")</f>
        <v> </v>
      </c>
      <c r="AC557" s="196"/>
    </row>
    <row r="558" s="197" customFormat="true" ht="12.75" hidden="false" customHeight="false" outlineLevel="0" collapsed="false">
      <c r="A558" s="196" t="n">
        <f aca="false">A557-1</f>
        <v>121</v>
      </c>
      <c r="B558" s="200" t="n">
        <f aca="false">Cr!D495</f>
        <v>2268</v>
      </c>
      <c r="C558" s="203" t="n">
        <f aca="false">Cr!AH495</f>
        <v>0.21375</v>
      </c>
      <c r="D558" s="199" t="n">
        <f aca="false">Cr!AI495</f>
        <v>52.705082361</v>
      </c>
      <c r="E558" s="199" t="n">
        <f aca="false">Cc!E574</f>
        <v>52.7372264284004</v>
      </c>
      <c r="F558" s="206" t="n">
        <f aca="false">E558-D558</f>
        <v>0.0321440674003668</v>
      </c>
      <c r="G558" s="211" t="n">
        <f aca="false">Cr!AJ495</f>
        <v>0.132563280705698</v>
      </c>
      <c r="H558" s="211" t="n">
        <f aca="false">Cc!F574</f>
        <v>0.132470451918718</v>
      </c>
      <c r="J558" s="205" t="n">
        <f aca="false">Cr!AK495</f>
        <v>0.000238491993465928</v>
      </c>
      <c r="K558" s="205"/>
      <c r="L558" s="205" t="n">
        <f aca="false">Cc!G574</f>
        <v>0.000241084890509203</v>
      </c>
      <c r="M558" s="205"/>
      <c r="N558" s="205" t="n">
        <f aca="false">L558-J558</f>
        <v>2.59289704327475E-006</v>
      </c>
      <c r="O558" s="199" t="n">
        <f aca="false">Cr!C$12*D$19*J558</f>
        <v>75.9835491182447</v>
      </c>
      <c r="Q558" s="203" t="n">
        <f aca="false">C558</f>
        <v>0.21375</v>
      </c>
      <c r="R558" s="213" t="n">
        <f aca="false">Cr!C$13*Cr!L495</f>
        <v>0.0168987239999999</v>
      </c>
      <c r="S558" s="211" t="n">
        <f aca="false">ABS(D558-C558*B$5)</f>
        <v>27.055082361</v>
      </c>
      <c r="T558" s="196" t="str">
        <f aca="false">IF(S558=S$682,C558," ")</f>
        <v> </v>
      </c>
      <c r="U558" s="213" t="str">
        <f aca="false">IF(S558=S$682,D558," ")</f>
        <v> </v>
      </c>
      <c r="V558" s="211" t="n">
        <f aca="false">ABS(E558-C558*B$5)</f>
        <v>27.0872264284004</v>
      </c>
      <c r="W558" s="196" t="str">
        <f aca="false">IF(V558=V$682,C558," ")</f>
        <v> </v>
      </c>
      <c r="X558" s="213" t="str">
        <f aca="false">IF(V558=V$682,E558," ")</f>
        <v> </v>
      </c>
      <c r="AC558" s="196"/>
    </row>
    <row r="559" s="197" customFormat="true" ht="12.75" hidden="false" customHeight="false" outlineLevel="0" collapsed="false">
      <c r="A559" s="196" t="n">
        <f aca="false">A558-1</f>
        <v>120</v>
      </c>
      <c r="B559" s="200" t="n">
        <f aca="false">Cr!D496</f>
        <v>2260</v>
      </c>
      <c r="C559" s="203" t="n">
        <f aca="false">Cr!AH496</f>
        <v>0.2125</v>
      </c>
      <c r="D559" s="199" t="n">
        <f aca="false">Cr!AI496</f>
        <v>52.4394788156017</v>
      </c>
      <c r="E559" s="199" t="n">
        <f aca="false">Cc!E575</f>
        <v>52.4718022489305</v>
      </c>
      <c r="F559" s="206" t="n">
        <f aca="false">E559-D559</f>
        <v>0.032323433328763</v>
      </c>
      <c r="G559" s="211" t="n">
        <f aca="false">Cr!AJ496</f>
        <v>0.133041312157653</v>
      </c>
      <c r="H559" s="211" t="n">
        <f aca="false">Cc!F575</f>
        <v>0.132954281956188</v>
      </c>
      <c r="J559" s="205" t="n">
        <f aca="false">Cr!AK496</f>
        <v>0.000239539458489091</v>
      </c>
      <c r="K559" s="205"/>
      <c r="L559" s="205" t="n">
        <f aca="false">Cc!G575</f>
        <v>0.000242748109656971</v>
      </c>
      <c r="M559" s="205"/>
      <c r="N559" s="205" t="n">
        <f aca="false">L559-J559</f>
        <v>3.20865116787967E-006</v>
      </c>
      <c r="O559" s="199" t="n">
        <f aca="false">Cr!C$12*D$19*J559</f>
        <v>76.3172714746244</v>
      </c>
      <c r="Q559" s="203" t="n">
        <f aca="false">C559</f>
        <v>0.2125</v>
      </c>
      <c r="R559" s="213" t="n">
        <f aca="false">Cr!C$13*Cr!L496</f>
        <v>0.0167935999999999</v>
      </c>
      <c r="S559" s="211" t="n">
        <f aca="false">ABS(D559-C559*B$5)</f>
        <v>26.9394788156017</v>
      </c>
      <c r="T559" s="196" t="str">
        <f aca="false">IF(S559=S$682,C559," ")</f>
        <v> </v>
      </c>
      <c r="U559" s="213" t="str">
        <f aca="false">IF(S559=S$682,D559," ")</f>
        <v> </v>
      </c>
      <c r="V559" s="211" t="n">
        <f aca="false">ABS(E559-C559*B$5)</f>
        <v>26.9718022489305</v>
      </c>
      <c r="W559" s="196" t="str">
        <f aca="false">IF(V559=V$682,C559," ")</f>
        <v> </v>
      </c>
      <c r="X559" s="213" t="str">
        <f aca="false">IF(V559=V$682,E559," ")</f>
        <v> </v>
      </c>
      <c r="AC559" s="196"/>
    </row>
    <row r="560" s="197" customFormat="true" ht="12.75" hidden="false" customHeight="false" outlineLevel="0" collapsed="false">
      <c r="A560" s="196" t="n">
        <f aca="false">A559-1</f>
        <v>119</v>
      </c>
      <c r="B560" s="200" t="n">
        <f aca="false">Cr!D497</f>
        <v>2252</v>
      </c>
      <c r="C560" s="203" t="n">
        <f aca="false">Cr!AH497</f>
        <v>0.21125</v>
      </c>
      <c r="D560" s="199" t="n">
        <f aca="false">Cr!AI497</f>
        <v>52.1729171123694</v>
      </c>
      <c r="E560" s="199" t="n">
        <f aca="false">Cc!E576</f>
        <v>52.2054070710544</v>
      </c>
      <c r="F560" s="206" t="n">
        <f aca="false">E560-D560</f>
        <v>0.0324899586850407</v>
      </c>
      <c r="G560" s="211" t="n">
        <f aca="false">Cr!AJ497</f>
        <v>0.133521343126329</v>
      </c>
      <c r="H560" s="211" t="n">
        <f aca="false">Cc!F576</f>
        <v>0.133441456292326</v>
      </c>
      <c r="J560" s="205" t="n">
        <f aca="false">Cr!AK497</f>
        <v>0.000240491510187013</v>
      </c>
      <c r="K560" s="205"/>
      <c r="L560" s="205" t="n">
        <f aca="false">Cc!G576</f>
        <v>0.000244429231425091</v>
      </c>
      <c r="M560" s="205"/>
      <c r="N560" s="205" t="n">
        <f aca="false">L560-J560</f>
        <v>3.93772123807813E-006</v>
      </c>
      <c r="O560" s="199" t="n">
        <f aca="false">Cr!C$12*D$19*J560</f>
        <v>76.6205951455824</v>
      </c>
      <c r="Q560" s="203" t="n">
        <f aca="false">C560</f>
        <v>0.21125</v>
      </c>
      <c r="R560" s="213" t="n">
        <f aca="false">Cr!C$13*Cr!L497</f>
        <v>0.0166888039999999</v>
      </c>
      <c r="S560" s="211" t="n">
        <f aca="false">ABS(D560-C560*B$5)</f>
        <v>26.8229171123694</v>
      </c>
      <c r="T560" s="196" t="str">
        <f aca="false">IF(S560=S$682,C560," ")</f>
        <v> </v>
      </c>
      <c r="U560" s="213" t="str">
        <f aca="false">IF(S560=S$682,D560," ")</f>
        <v> </v>
      </c>
      <c r="V560" s="211" t="n">
        <f aca="false">ABS(E560-C560*B$5)</f>
        <v>26.8554070710544</v>
      </c>
      <c r="W560" s="196" t="str">
        <f aca="false">IF(V560=V$682,C560," ")</f>
        <v> </v>
      </c>
      <c r="X560" s="213" t="str">
        <f aca="false">IF(V560=V$682,E560," ")</f>
        <v> </v>
      </c>
      <c r="AC560" s="196"/>
    </row>
    <row r="561" s="197" customFormat="true" ht="12.75" hidden="false" customHeight="false" outlineLevel="0" collapsed="false">
      <c r="A561" s="196" t="n">
        <f aca="false">A560-1</f>
        <v>118</v>
      </c>
      <c r="B561" s="200" t="n">
        <f aca="false">Cr!D498</f>
        <v>2244</v>
      </c>
      <c r="C561" s="203" t="n">
        <f aca="false">Cr!AH498</f>
        <v>0.21</v>
      </c>
      <c r="D561" s="199" t="n">
        <f aca="false">Cr!AI498</f>
        <v>51.9053934430964</v>
      </c>
      <c r="E561" s="199" t="n">
        <f aca="false">Cc!E577</f>
        <v>51.9380341702</v>
      </c>
      <c r="F561" s="206" t="n">
        <f aca="false">E561-D561</f>
        <v>0.0326407271036402</v>
      </c>
      <c r="G561" s="211" t="n">
        <f aca="false">Cr!AJ498</f>
        <v>0.134003162852565</v>
      </c>
      <c r="H561" s="211" t="n">
        <f aca="false">Cc!F577</f>
        <v>0.133932010987367</v>
      </c>
      <c r="J561" s="205" t="n">
        <f aca="false">Cr!AK498</f>
        <v>0.000241328216048942</v>
      </c>
      <c r="K561" s="205"/>
      <c r="L561" s="205" t="n">
        <f aca="false">Cc!G577</f>
        <v>0.000246128511563935</v>
      </c>
      <c r="M561" s="205"/>
      <c r="N561" s="205" t="n">
        <f aca="false">L561-J561</f>
        <v>4.80029551499307E-006</v>
      </c>
      <c r="O561" s="199" t="n">
        <f aca="false">Cr!C$12*D$19*J561</f>
        <v>76.8871696331928</v>
      </c>
      <c r="Q561" s="203" t="n">
        <f aca="false">C561</f>
        <v>0.21</v>
      </c>
      <c r="R561" s="213" t="n">
        <f aca="false">Cr!C$13*Cr!L498</f>
        <v>0.0165843359999999</v>
      </c>
      <c r="S561" s="211" t="n">
        <f aca="false">ABS(D561-C561*B$5)</f>
        <v>26.7053934430964</v>
      </c>
      <c r="T561" s="196" t="str">
        <f aca="false">IF(S561=S$682,C561," ")</f>
        <v> </v>
      </c>
      <c r="U561" s="213" t="str">
        <f aca="false">IF(S561=S$682,D561," ")</f>
        <v> </v>
      </c>
      <c r="V561" s="211" t="n">
        <f aca="false">ABS(E561-C561*B$5)</f>
        <v>26.7380341702</v>
      </c>
      <c r="W561" s="196" t="str">
        <f aca="false">IF(V561=V$682,C561," ")</f>
        <v> </v>
      </c>
      <c r="X561" s="213" t="str">
        <f aca="false">IF(V561=V$682,E561," ")</f>
        <v> </v>
      </c>
      <c r="AC561" s="196"/>
    </row>
    <row r="562" s="197" customFormat="true" ht="12.75" hidden="false" customHeight="false" outlineLevel="0" collapsed="false">
      <c r="A562" s="196" t="n">
        <f aca="false">A561-1</f>
        <v>117</v>
      </c>
      <c r="B562" s="200" t="n">
        <f aca="false">Cr!D499</f>
        <v>2236</v>
      </c>
      <c r="C562" s="203" t="n">
        <f aca="false">Cr!AH499</f>
        <v>0.20875</v>
      </c>
      <c r="D562" s="199" t="n">
        <f aca="false">Cr!AI499</f>
        <v>51.6369044609591</v>
      </c>
      <c r="E562" s="199" t="n">
        <f aca="false">Cc!E578</f>
        <v>51.6696767491599</v>
      </c>
      <c r="F562" s="206" t="n">
        <f aca="false">E562-D562</f>
        <v>0.0327722882007038</v>
      </c>
      <c r="G562" s="211" t="n">
        <f aca="false">Cr!AJ499</f>
        <v>0.134486517177326</v>
      </c>
      <c r="H562" s="211" t="n">
        <f aca="false">Cc!F578</f>
        <v>0.134425982617614</v>
      </c>
      <c r="J562" s="205" t="n">
        <f aca="false">Cr!AK499</f>
        <v>0.000242026108711713</v>
      </c>
      <c r="K562" s="205"/>
      <c r="L562" s="205" t="n">
        <f aca="false">Cc!G578</f>
        <v>0.000247846210407181</v>
      </c>
      <c r="M562" s="205"/>
      <c r="N562" s="205" t="n">
        <f aca="false">L562-J562</f>
        <v>5.82010169546869E-006</v>
      </c>
      <c r="O562" s="199" t="n">
        <f aca="false">Cr!C$12*D$19*J562</f>
        <v>77.1095182355516</v>
      </c>
      <c r="Q562" s="203" t="n">
        <f aca="false">C562</f>
        <v>0.20875</v>
      </c>
      <c r="R562" s="213" t="n">
        <f aca="false">Cr!C$13*Cr!L499</f>
        <v>0.0164801959999999</v>
      </c>
      <c r="S562" s="211" t="n">
        <f aca="false">ABS(D562-C562*B$5)</f>
        <v>26.5869044609591</v>
      </c>
      <c r="T562" s="196" t="str">
        <f aca="false">IF(S562=S$682,C562," ")</f>
        <v> </v>
      </c>
      <c r="U562" s="213" t="str">
        <f aca="false">IF(S562=S$682,D562," ")</f>
        <v> </v>
      </c>
      <c r="V562" s="211" t="n">
        <f aca="false">ABS(E562-C562*B$5)</f>
        <v>26.6196767491599</v>
      </c>
      <c r="W562" s="196" t="str">
        <f aca="false">IF(V562=V$682,C562," ")</f>
        <v> </v>
      </c>
      <c r="X562" s="213" t="str">
        <f aca="false">IF(V562=V$682,E562," ")</f>
        <v> </v>
      </c>
      <c r="AC562" s="196"/>
    </row>
    <row r="563" s="197" customFormat="true" ht="12.75" hidden="false" customHeight="false" outlineLevel="0" collapsed="false">
      <c r="A563" s="196" t="n">
        <f aca="false">A562-1</f>
        <v>116</v>
      </c>
      <c r="B563" s="200" t="n">
        <f aca="false">Cr!D500</f>
        <v>2228</v>
      </c>
      <c r="C563" s="203" t="n">
        <f aca="false">Cr!AH500</f>
        <v>0.2075</v>
      </c>
      <c r="D563" s="199" t="n">
        <f aca="false">Cr!AI500</f>
        <v>51.3674473743871</v>
      </c>
      <c r="E563" s="199" t="n">
        <f aca="false">Cc!E579</f>
        <v>51.4003279370502</v>
      </c>
      <c r="F563" s="206" t="n">
        <f aca="false">E563-D563</f>
        <v>0.0328805626631379</v>
      </c>
      <c r="G563" s="211" t="n">
        <f aca="false">Cr!AJ500</f>
        <v>0.134971100860744</v>
      </c>
      <c r="H563" s="211" t="n">
        <f aca="false">Cc!F579</f>
        <v>0.134923408284703</v>
      </c>
      <c r="J563" s="205" t="n">
        <f aca="false">Cr!AK500</f>
        <v>0.000242557574706481</v>
      </c>
      <c r="K563" s="205"/>
      <c r="L563" s="205" t="n">
        <f aca="false">Cc!G579</f>
        <v>0.000249582592970742</v>
      </c>
      <c r="M563" s="205"/>
      <c r="N563" s="205" t="n">
        <f aca="false">L563-J563</f>
        <v>7.02501826426084E-006</v>
      </c>
      <c r="O563" s="199" t="n">
        <f aca="false">Cr!C$12*D$19*J563</f>
        <v>77.2788433014849</v>
      </c>
      <c r="Q563" s="203" t="n">
        <f aca="false">C563</f>
        <v>0.2075</v>
      </c>
      <c r="R563" s="213" t="n">
        <f aca="false">Cr!C$13*Cr!L500</f>
        <v>0.0163763839999999</v>
      </c>
      <c r="S563" s="211" t="n">
        <f aca="false">ABS(D563-C563*B$5)</f>
        <v>26.4674473743871</v>
      </c>
      <c r="T563" s="196" t="str">
        <f aca="false">IF(S563=S$682,C563," ")</f>
        <v> </v>
      </c>
      <c r="U563" s="213" t="str">
        <f aca="false">IF(S563=S$682,D563," ")</f>
        <v> </v>
      </c>
      <c r="V563" s="211" t="n">
        <f aca="false">ABS(E563-C563*B$5)</f>
        <v>26.5003279370502</v>
      </c>
      <c r="W563" s="196" t="str">
        <f aca="false">IF(V563=V$682,C563," ")</f>
        <v> </v>
      </c>
      <c r="X563" s="213" t="str">
        <f aca="false">IF(V563=V$682,E563," ")</f>
        <v> </v>
      </c>
      <c r="AC563" s="196"/>
    </row>
    <row r="564" s="197" customFormat="true" ht="12.75" hidden="false" customHeight="false" outlineLevel="0" collapsed="false">
      <c r="A564" s="196" t="n">
        <f aca="false">A563-1</f>
        <v>115</v>
      </c>
      <c r="B564" s="200" t="n">
        <f aca="false">Cr!D501</f>
        <v>2220</v>
      </c>
      <c r="C564" s="203" t="n">
        <f aca="false">Cr!AH501</f>
        <v>0.20625</v>
      </c>
      <c r="D564" s="199" t="n">
        <f aca="false">Cr!AI501</f>
        <v>51.0970200575162</v>
      </c>
      <c r="E564" s="199" t="n">
        <f aca="false">Cc!E580</f>
        <v>51.129980788251</v>
      </c>
      <c r="F564" s="206" t="n">
        <f aca="false">E564-D564</f>
        <v>0.0329607307347786</v>
      </c>
      <c r="G564" s="211" t="n">
        <f aca="false">Cr!AJ501</f>
        <v>0.135456548574561</v>
      </c>
      <c r="H564" s="211" t="n">
        <f aca="false">Cc!F580</f>
        <v>0.135424325625069</v>
      </c>
      <c r="J564" s="205" t="n">
        <f aca="false">Cr!AK501</f>
        <v>0.000242890139110941</v>
      </c>
      <c r="K564" s="205"/>
      <c r="L564" s="205" t="n">
        <f aca="false">Cc!G580</f>
        <v>0.000251337929054178</v>
      </c>
      <c r="M564" s="205"/>
      <c r="N564" s="205" t="n">
        <f aca="false">L564-J564</f>
        <v>8.44778994323709E-006</v>
      </c>
      <c r="O564" s="199" t="n">
        <f aca="false">Cr!C$12*D$19*J564</f>
        <v>77.3847983207457</v>
      </c>
      <c r="Q564" s="203" t="n">
        <f aca="false">C564</f>
        <v>0.20625</v>
      </c>
      <c r="R564" s="213" t="n">
        <f aca="false">Cr!C$13*Cr!L501</f>
        <v>0.0162728999999999</v>
      </c>
      <c r="S564" s="211" t="n">
        <f aca="false">ABS(D564-C564*B$5)</f>
        <v>26.3470200575162</v>
      </c>
      <c r="T564" s="196" t="str">
        <f aca="false">IF(S564=S$682,C564," ")</f>
        <v> </v>
      </c>
      <c r="U564" s="213" t="str">
        <f aca="false">IF(S564=S$682,D564," ")</f>
        <v> </v>
      </c>
      <c r="V564" s="211" t="n">
        <f aca="false">ABS(E564-C564*B$5)</f>
        <v>26.3799807882509</v>
      </c>
      <c r="W564" s="196" t="str">
        <f aca="false">IF(V564=V$682,C564," ")</f>
        <v> </v>
      </c>
      <c r="X564" s="213" t="str">
        <f aca="false">IF(V564=V$682,E564," ")</f>
        <v> </v>
      </c>
      <c r="AC564" s="196"/>
    </row>
    <row r="565" s="197" customFormat="true" ht="12.75" hidden="false" customHeight="false" outlineLevel="0" collapsed="false">
      <c r="A565" s="196" t="n">
        <f aca="false">A564-1</f>
        <v>114</v>
      </c>
      <c r="B565" s="200" t="n">
        <f aca="false">Cr!D502</f>
        <v>2212</v>
      </c>
      <c r="C565" s="203" t="n">
        <f aca="false">Cr!AH502</f>
        <v>0.205</v>
      </c>
      <c r="D565" s="199" t="n">
        <f aca="false">Cr!AI502</f>
        <v>50.8256211800888</v>
      </c>
      <c r="E565" s="199" t="n">
        <f aca="false">Cc!E581</f>
        <v>50.8586282813261</v>
      </c>
      <c r="F565" s="206" t="n">
        <f aca="false">E565-D565</f>
        <v>0.0330071012373097</v>
      </c>
      <c r="G565" s="211" t="n">
        <f aca="false">Cr!AJ502</f>
        <v>0.135942424342675</v>
      </c>
      <c r="H565" s="211" t="n">
        <f aca="false">Cc!F581</f>
        <v>0.135928772819614</v>
      </c>
      <c r="J565" s="205" t="n">
        <f aca="false">Cr!AK502</f>
        <v>0.00024298562900249</v>
      </c>
      <c r="K565" s="205"/>
      <c r="L565" s="205" t="n">
        <f aca="false">Cc!G581</f>
        <v>0.00025311249334469</v>
      </c>
      <c r="M565" s="205"/>
      <c r="N565" s="205" t="n">
        <f aca="false">L565-J565</f>
        <v>1.01268643422002E-005</v>
      </c>
      <c r="O565" s="199" t="n">
        <f aca="false">Cr!C$12*D$19*J565</f>
        <v>77.4152214001934</v>
      </c>
      <c r="Q565" s="203" t="n">
        <f aca="false">C565</f>
        <v>0.205</v>
      </c>
      <c r="R565" s="213" t="n">
        <f aca="false">Cr!C$13*Cr!L502</f>
        <v>0.0161697439999999</v>
      </c>
      <c r="S565" s="211" t="n">
        <f aca="false">ABS(D565-C565*B$5)</f>
        <v>26.2256211800888</v>
      </c>
      <c r="T565" s="196" t="str">
        <f aca="false">IF(S565=S$682,C565," ")</f>
        <v> </v>
      </c>
      <c r="U565" s="213" t="str">
        <f aca="false">IF(S565=S$682,D565," ")</f>
        <v> </v>
      </c>
      <c r="V565" s="211" t="n">
        <f aca="false">ABS(E565-C565*B$5)</f>
        <v>26.2586282813261</v>
      </c>
      <c r="W565" s="196" t="str">
        <f aca="false">IF(V565=V$682,C565," ")</f>
        <v> </v>
      </c>
      <c r="X565" s="213" t="str">
        <f aca="false">IF(V565=V$682,E565," ")</f>
        <v> </v>
      </c>
      <c r="AC565" s="196"/>
    </row>
    <row r="566" s="197" customFormat="true" ht="12.75" hidden="false" customHeight="false" outlineLevel="0" collapsed="false">
      <c r="A566" s="196" t="n">
        <f aca="false">A565-1</f>
        <v>113</v>
      </c>
      <c r="B566" s="200" t="n">
        <f aca="false">Cr!D503</f>
        <v>2204</v>
      </c>
      <c r="C566" s="203" t="n">
        <f aca="false">Cr!AH503</f>
        <v>0.20375</v>
      </c>
      <c r="D566" s="199" t="n">
        <f aca="false">Cr!AI503</f>
        <v>50.5532503601455</v>
      </c>
      <c r="E566" s="199" t="n">
        <f aca="false">Cc!E582</f>
        <v>50.5862633179254</v>
      </c>
      <c r="F566" s="206" t="n">
        <f aca="false">E566-D566</f>
        <v>0.0330129577799383</v>
      </c>
      <c r="G566" s="211" t="n">
        <f aca="false">Cr!AJ503</f>
        <v>0.13642820916678</v>
      </c>
      <c r="H566" s="211" t="n">
        <f aca="false">Cc!F582</f>
        <v>0.136436788603593</v>
      </c>
      <c r="J566" s="205" t="n">
        <f aca="false">Cr!AK503</f>
        <v>0.000242799195103061</v>
      </c>
      <c r="K566" s="205"/>
      <c r="L566" s="205" t="n">
        <f aca="false">Cc!G582</f>
        <v>0.000254906565523762</v>
      </c>
      <c r="M566" s="205"/>
      <c r="N566" s="205" t="n">
        <f aca="false">L566-J566</f>
        <v>1.21073704207017E-005</v>
      </c>
      <c r="O566" s="199" t="n">
        <f aca="false">Cr!C$12*D$19*J566</f>
        <v>77.3558235598351</v>
      </c>
      <c r="Q566" s="203" t="n">
        <f aca="false">C566</f>
        <v>0.20375</v>
      </c>
      <c r="R566" s="213" t="n">
        <f aca="false">Cr!C$13*Cr!L503</f>
        <v>0.0160669159999999</v>
      </c>
      <c r="S566" s="211" t="n">
        <f aca="false">ABS(D566-C566*B$5)</f>
        <v>26.1032503601455</v>
      </c>
      <c r="T566" s="196" t="str">
        <f aca="false">IF(S566=S$682,C566," ")</f>
        <v> </v>
      </c>
      <c r="U566" s="213" t="str">
        <f aca="false">IF(S566=S$682,D566," ")</f>
        <v> </v>
      </c>
      <c r="V566" s="211" t="n">
        <f aca="false">ABS(E566-C566*B$5)</f>
        <v>26.1362633179254</v>
      </c>
      <c r="W566" s="196" t="str">
        <f aca="false">IF(V566=V$682,C566," ")</f>
        <v> </v>
      </c>
      <c r="X566" s="213" t="str">
        <f aca="false">IF(V566=V$682,E566," ")</f>
        <v> </v>
      </c>
      <c r="AC566" s="196"/>
    </row>
    <row r="567" s="197" customFormat="true" ht="12.75" hidden="false" customHeight="false" outlineLevel="0" collapsed="false">
      <c r="A567" s="196" t="n">
        <f aca="false">A566-1</f>
        <v>112</v>
      </c>
      <c r="B567" s="200" t="n">
        <f aca="false">Cr!D504</f>
        <v>2196</v>
      </c>
      <c r="C567" s="203" t="n">
        <f aca="false">Cr!AH504</f>
        <v>0.2025</v>
      </c>
      <c r="D567" s="199" t="n">
        <f aca="false">Cr!AI504</f>
        <v>50.2799083434217</v>
      </c>
      <c r="E567" s="199" t="n">
        <f aca="false">Cc!E583</f>
        <v>50.3128787216651</v>
      </c>
      <c r="F567" s="206" t="n">
        <f aca="false">E567-D567</f>
        <v>0.0329703782434194</v>
      </c>
      <c r="G567" s="211" t="n">
        <f aca="false">Cr!AJ504</f>
        <v>0.136913286530154</v>
      </c>
      <c r="H567" s="211" t="n">
        <f aca="false">Cc!F583</f>
        <v>0.136948412276709</v>
      </c>
      <c r="J567" s="205" t="n">
        <f aca="false">Cr!AK504</f>
        <v>0.000242278168270715</v>
      </c>
      <c r="K567" s="205"/>
      <c r="L567" s="205" t="n">
        <f aca="false">Cc!G583</f>
        <v>0.000256720430376519</v>
      </c>
      <c r="M567" s="205"/>
      <c r="N567" s="205" t="n">
        <f aca="false">L567-J567</f>
        <v>1.44422621058032E-005</v>
      </c>
      <c r="O567" s="199" t="n">
        <f aca="false">Cr!C$12*D$19*J567</f>
        <v>77.1898244110499</v>
      </c>
      <c r="Q567" s="203" t="n">
        <f aca="false">C567</f>
        <v>0.2025</v>
      </c>
      <c r="R567" s="213" t="n">
        <f aca="false">Cr!C$13*Cr!L504</f>
        <v>0.0159644159999999</v>
      </c>
      <c r="S567" s="211" t="n">
        <f aca="false">ABS(D567-C567*B$5)</f>
        <v>25.9799083434217</v>
      </c>
      <c r="T567" s="196" t="str">
        <f aca="false">IF(S567=S$682,C567," ")</f>
        <v> </v>
      </c>
      <c r="U567" s="213" t="str">
        <f aca="false">IF(S567=S$682,D567," ")</f>
        <v> </v>
      </c>
      <c r="V567" s="211" t="n">
        <f aca="false">ABS(E567-C567*B$5)</f>
        <v>26.0128787216651</v>
      </c>
      <c r="W567" s="196" t="str">
        <f aca="false">IF(V567=V$682,C567," ")</f>
        <v> </v>
      </c>
      <c r="X567" s="213" t="str">
        <f aca="false">IF(V567=V$682,E567," ")</f>
        <v> </v>
      </c>
      <c r="AC567" s="196"/>
    </row>
    <row r="568" s="197" customFormat="true" ht="12.75" hidden="false" customHeight="false" outlineLevel="0" collapsed="false">
      <c r="A568" s="196" t="n">
        <f aca="false">A567-1</f>
        <v>111</v>
      </c>
      <c r="B568" s="200" t="n">
        <f aca="false">Cr!D505</f>
        <v>2188</v>
      </c>
      <c r="C568" s="203" t="n">
        <f aca="false">Cr!AH505</f>
        <v>0.20125</v>
      </c>
      <c r="D568" s="199" t="n">
        <f aca="false">Cr!AI505</f>
        <v>50.0055972140249</v>
      </c>
      <c r="E568" s="199" t="n">
        <f aca="false">Cc!E584</f>
        <v>50.0384672369892</v>
      </c>
      <c r="F568" s="206" t="n">
        <f aca="false">E568-D568</f>
        <v>0.0328700229643246</v>
      </c>
      <c r="G568" s="211" t="n">
        <f aca="false">Cr!AJ505</f>
        <v>0.137396925421735</v>
      </c>
      <c r="H568" s="211" t="n">
        <f aca="false">Cc!F584</f>
        <v>0.13746368371343</v>
      </c>
      <c r="J568" s="205" t="n">
        <f aca="false">Cr!AK505</f>
        <v>0.000241360723309825</v>
      </c>
      <c r="K568" s="205"/>
      <c r="L568" s="205" t="n">
        <f aca="false">Cc!G584</f>
        <v>0.000258554377903895</v>
      </c>
      <c r="M568" s="205"/>
      <c r="N568" s="205" t="n">
        <f aca="false">L568-J568</f>
        <v>1.71936545940699E-005</v>
      </c>
      <c r="O568" s="199" t="n">
        <f aca="false">Cr!C$12*D$19*J568</f>
        <v>76.8975264465102</v>
      </c>
      <c r="Q568" s="203" t="n">
        <f aca="false">C568</f>
        <v>0.20125</v>
      </c>
      <c r="R568" s="213" t="n">
        <f aca="false">Cr!C$13*Cr!L505</f>
        <v>0.0158622439999999</v>
      </c>
      <c r="S568" s="211" t="n">
        <f aca="false">ABS(D568-C568*B$5)</f>
        <v>25.8555972140249</v>
      </c>
      <c r="T568" s="196" t="str">
        <f aca="false">IF(S568=S$682,C568," ")</f>
        <v> </v>
      </c>
      <c r="U568" s="213" t="str">
        <f aca="false">IF(S568=S$682,D568," ")</f>
        <v> </v>
      </c>
      <c r="V568" s="211" t="n">
        <f aca="false">ABS(E568-C568*B$5)</f>
        <v>25.8884672369892</v>
      </c>
      <c r="W568" s="196" t="str">
        <f aca="false">IF(V568=V$682,C568," ")</f>
        <v> </v>
      </c>
      <c r="X568" s="213" t="str">
        <f aca="false">IF(V568=V$682,E568," ")</f>
        <v> </v>
      </c>
      <c r="AC568" s="196"/>
    </row>
    <row r="569" s="197" customFormat="true" ht="12.75" hidden="false" customHeight="false" outlineLevel="0" collapsed="false">
      <c r="A569" s="196" t="n">
        <f aca="false">A568-1</f>
        <v>110</v>
      </c>
      <c r="B569" s="200" t="n">
        <f aca="false">Cr!D506</f>
        <v>2180</v>
      </c>
      <c r="C569" s="203" t="n">
        <f aca="false">Cr!AH506</f>
        <v>0.2</v>
      </c>
      <c r="D569" s="199" t="n">
        <f aca="false">Cr!AI506</f>
        <v>49.7303206417348</v>
      </c>
      <c r="E569" s="199" t="n">
        <f aca="false">Cc!E585</f>
        <v>49.7630215280091</v>
      </c>
      <c r="F569" s="206" t="n">
        <f aca="false">E569-D569</f>
        <v>0.0327008862742915</v>
      </c>
      <c r="G569" s="211" t="n">
        <f aca="false">Cr!AJ506</f>
        <v>0.137878260463156</v>
      </c>
      <c r="H569" s="211" t="n">
        <f aca="false">Cc!F585</f>
        <v>0.137982643373541</v>
      </c>
      <c r="J569" s="205" t="n">
        <f aca="false">Cr!AK506</f>
        <v>0.00023997431811118</v>
      </c>
      <c r="K569" s="205"/>
      <c r="L569" s="205" t="n">
        <f aca="false">Cc!G585</f>
        <v>0.00026040870343769</v>
      </c>
      <c r="M569" s="205"/>
      <c r="N569" s="205" t="n">
        <f aca="false">L569-J569</f>
        <v>2.04343853265094E-005</v>
      </c>
      <c r="O569" s="199" t="n">
        <f aca="false">Cr!C$12*D$19*J569</f>
        <v>76.455817750222</v>
      </c>
      <c r="Q569" s="203" t="n">
        <f aca="false">C569</f>
        <v>0.2</v>
      </c>
      <c r="R569" s="213" t="n">
        <f aca="false">Cr!C$13*Cr!L506</f>
        <v>0.0157603999999999</v>
      </c>
      <c r="S569" s="211" t="n">
        <f aca="false">ABS(D569-C569*B$5)</f>
        <v>25.7303206417348</v>
      </c>
      <c r="T569" s="196" t="str">
        <f aca="false">IF(S569=S$682,C569," ")</f>
        <v> </v>
      </c>
      <c r="U569" s="213" t="str">
        <f aca="false">IF(S569=S$682,D569," ")</f>
        <v> </v>
      </c>
      <c r="V569" s="211" t="n">
        <f aca="false">ABS(E569-C569*B$5)</f>
        <v>25.7630215280091</v>
      </c>
      <c r="W569" s="196" t="str">
        <f aca="false">IF(V569=V$682,C569," ")</f>
        <v> </v>
      </c>
      <c r="X569" s="213" t="str">
        <f aca="false">IF(V569=V$682,E569," ")</f>
        <v> </v>
      </c>
      <c r="AC569" s="196"/>
    </row>
    <row r="570" s="197" customFormat="true" ht="12.75" hidden="false" customHeight="false" outlineLevel="0" collapsed="false">
      <c r="A570" s="196" t="n">
        <f aca="false">A569-1</f>
        <v>109</v>
      </c>
      <c r="B570" s="200" t="n">
        <f aca="false">Cr!D507</f>
        <v>2172</v>
      </c>
      <c r="C570" s="203" t="n">
        <f aca="false">Cr!AH507</f>
        <v>0.19875</v>
      </c>
      <c r="D570" s="199" t="n">
        <f aca="false">Cr!AI507</f>
        <v>49.4540841721722</v>
      </c>
      <c r="E570" s="199" t="n">
        <f aca="false">Cc!E586</f>
        <v>49.4865341773223</v>
      </c>
      <c r="F570" s="206" t="n">
        <f aca="false">E570-D570</f>
        <v>0.0324500051500962</v>
      </c>
      <c r="G570" s="211" t="n">
        <f aca="false">Cr!AJ507</f>
        <v>0.138356268652389</v>
      </c>
      <c r="H570" s="211" t="n">
        <f aca="false">Cc!F586</f>
        <v>0.138505332312915</v>
      </c>
      <c r="J570" s="205" t="n">
        <f aca="false">Cr!AK507</f>
        <v>0.000238033871122312</v>
      </c>
      <c r="K570" s="205"/>
      <c r="L570" s="205" t="n">
        <f aca="false">Cc!G586</f>
        <v>0.000262283707758592</v>
      </c>
      <c r="M570" s="205"/>
      <c r="N570" s="205" t="n">
        <f aca="false">L570-J570</f>
        <v>2.42498366362802E-005</v>
      </c>
      <c r="O570" s="199" t="n">
        <f aca="false">Cr!C$12*D$19*J570</f>
        <v>75.8375913395685</v>
      </c>
      <c r="Q570" s="203" t="n">
        <f aca="false">C570</f>
        <v>0.19875</v>
      </c>
      <c r="R570" s="213" t="n">
        <f aca="false">Cr!C$13*Cr!L507</f>
        <v>0.0156588839999999</v>
      </c>
      <c r="S570" s="211" t="n">
        <f aca="false">ABS(D570-C570*B$5)</f>
        <v>25.6040841721722</v>
      </c>
      <c r="T570" s="196" t="str">
        <f aca="false">IF(S570=S$682,C570," ")</f>
        <v> </v>
      </c>
      <c r="U570" s="213" t="str">
        <f aca="false">IF(S570=S$682,D570," ")</f>
        <v> </v>
      </c>
      <c r="V570" s="211" t="n">
        <f aca="false">ABS(E570-C570*B$5)</f>
        <v>25.6365341773223</v>
      </c>
      <c r="W570" s="196" t="str">
        <f aca="false">IF(V570=V$682,C570," ")</f>
        <v> </v>
      </c>
      <c r="X570" s="213" t="str">
        <f aca="false">IF(V570=V$682,E570," ")</f>
        <v> </v>
      </c>
      <c r="AC570" s="196"/>
    </row>
    <row r="571" s="197" customFormat="true" ht="12.75" hidden="false" customHeight="false" outlineLevel="0" collapsed="false">
      <c r="A571" s="196" t="n">
        <f aca="false">A570-1</f>
        <v>108</v>
      </c>
      <c r="B571" s="200" t="n">
        <f aca="false">Cr!D508</f>
        <v>2164</v>
      </c>
      <c r="C571" s="203" t="n">
        <f aca="false">Cr!AH508</f>
        <v>0.1975</v>
      </c>
      <c r="D571" s="199" t="n">
        <f aca="false">Cr!AI508</f>
        <v>49.1768955671252</v>
      </c>
      <c r="E571" s="199" t="n">
        <f aca="false">Cc!E587</f>
        <v>49.2089976848096</v>
      </c>
      <c r="F571" s="206" t="n">
        <f aca="false">E571-D571</f>
        <v>0.0321021176844241</v>
      </c>
      <c r="G571" s="211" t="n">
        <f aca="false">Cr!AJ508</f>
        <v>0.138829742157441</v>
      </c>
      <c r="H571" s="211" t="n">
        <f aca="false">Cc!F587</f>
        <v>0.139031792194541</v>
      </c>
      <c r="J571" s="205" t="n">
        <f aca="false">Cr!AK508</f>
        <v>0.000235439633929246</v>
      </c>
      <c r="K571" s="205"/>
      <c r="L571" s="205" t="n">
        <f aca="false">Cc!G587</f>
        <v>0.000264179697217265</v>
      </c>
      <c r="M571" s="205"/>
      <c r="N571" s="205" t="n">
        <f aca="false">L571-J571</f>
        <v>2.87400632880189E-005</v>
      </c>
      <c r="O571" s="199" t="n">
        <f aca="false">Cr!C$12*D$19*J571</f>
        <v>75.0110673698579</v>
      </c>
      <c r="Q571" s="203" t="n">
        <f aca="false">C571</f>
        <v>0.1975</v>
      </c>
      <c r="R571" s="213" t="n">
        <f aca="false">Cr!C$13*Cr!L508</f>
        <v>0.0155576959999999</v>
      </c>
      <c r="S571" s="211" t="n">
        <f aca="false">ABS(D571-C571*B$5)</f>
        <v>25.4768955671252</v>
      </c>
      <c r="T571" s="196" t="str">
        <f aca="false">IF(S571=S$682,C571," ")</f>
        <v> </v>
      </c>
      <c r="U571" s="213" t="str">
        <f aca="false">IF(S571=S$682,D571," ")</f>
        <v> </v>
      </c>
      <c r="V571" s="211" t="n">
        <f aca="false">ABS(E571-C571*B$5)</f>
        <v>25.5089976848096</v>
      </c>
      <c r="W571" s="196" t="str">
        <f aca="false">IF(V571=V$682,C571," ")</f>
        <v> </v>
      </c>
      <c r="X571" s="213" t="str">
        <f aca="false">IF(V571=V$682,E571," ")</f>
        <v> </v>
      </c>
      <c r="AC571" s="196"/>
    </row>
    <row r="572" s="197" customFormat="true" ht="12.75" hidden="false" customHeight="false" outlineLevel="0" collapsed="false">
      <c r="A572" s="196" t="n">
        <f aca="false">A571-1</f>
        <v>107</v>
      </c>
      <c r="B572" s="200" t="n">
        <f aca="false">Cr!D509</f>
        <v>2156</v>
      </c>
      <c r="C572" s="203" t="n">
        <f aca="false">Cr!AH509</f>
        <v>0.19625</v>
      </c>
      <c r="D572" s="199" t="n">
        <f aca="false">Cr!AI509</f>
        <v>48.8987652035425</v>
      </c>
      <c r="E572" s="199" t="n">
        <f aca="false">Cc!E588</f>
        <v>48.9304044664091</v>
      </c>
      <c r="F572" s="206" t="n">
        <f aca="false">E572-D572</f>
        <v>0.0316392628666193</v>
      </c>
      <c r="G572" s="211" t="n">
        <f aca="false">Cr!AJ509</f>
        <v>0.139297256500123</v>
      </c>
      <c r="H572" s="211" t="n">
        <f aca="false">Cc!F588</f>
        <v>0.139562065299777</v>
      </c>
      <c r="I572" s="200" t="s">
        <v>50</v>
      </c>
      <c r="J572" s="205" t="n">
        <f aca="false">Cr!AK509</f>
        <v>0.000232074708753416</v>
      </c>
      <c r="K572" s="205"/>
      <c r="L572" s="205" t="n">
        <f aca="false">Cc!G588</f>
        <v>0.000266096983858584</v>
      </c>
      <c r="M572" s="205"/>
      <c r="N572" s="205" t="n">
        <f aca="false">L572-J572</f>
        <v>3.40222751051683E-005</v>
      </c>
      <c r="O572" s="199" t="n">
        <f aca="false">Cr!C$12*D$19*J572</f>
        <v>73.9390022088383</v>
      </c>
      <c r="P572" s="200" t="s">
        <v>50</v>
      </c>
      <c r="Q572" s="203" t="n">
        <f aca="false">C572</f>
        <v>0.19625</v>
      </c>
      <c r="R572" s="213" t="n">
        <f aca="false">Cr!C$13*Cr!L509</f>
        <v>0.0154568359999999</v>
      </c>
      <c r="S572" s="211" t="n">
        <f aca="false">ABS(D572-C572*B$5)</f>
        <v>25.3487652035425</v>
      </c>
      <c r="T572" s="196" t="str">
        <f aca="false">IF(S572=S$682,C572," ")</f>
        <v> </v>
      </c>
      <c r="U572" s="213" t="str">
        <f aca="false">IF(S572=S$682,D572," ")</f>
        <v> </v>
      </c>
      <c r="V572" s="211" t="n">
        <f aca="false">ABS(E572-C572*B$5)</f>
        <v>25.3804044664091</v>
      </c>
      <c r="W572" s="196" t="str">
        <f aca="false">IF(V572=V$682,C572," ")</f>
        <v> </v>
      </c>
      <c r="X572" s="213" t="str">
        <f aca="false">IF(V572=V$682,E572," ")</f>
        <v> </v>
      </c>
      <c r="AC572" s="196"/>
    </row>
    <row r="573" s="197" customFormat="true" ht="12.75" hidden="false" customHeight="false" outlineLevel="0" collapsed="false">
      <c r="A573" s="196" t="n">
        <f aca="false">A572-1</f>
        <v>106</v>
      </c>
      <c r="B573" s="200" t="n">
        <f aca="false">Cr!D510</f>
        <v>2148</v>
      </c>
      <c r="C573" s="203" t="n">
        <f aca="false">Cr!AH510</f>
        <v>0.195</v>
      </c>
      <c r="D573" s="199" t="n">
        <f aca="false">Cr!AI510</f>
        <v>48.6197065411247</v>
      </c>
      <c r="E573" s="199" t="n">
        <f aca="false">Cc!E589</f>
        <v>48.6507468528682</v>
      </c>
      <c r="F573" s="206" t="n">
        <f aca="false">E573-D573</f>
        <v>0.0310403117434888</v>
      </c>
      <c r="G573" s="211" t="n">
        <f aca="false">Cr!AJ510</f>
        <v>0.139757133361694</v>
      </c>
      <c r="H573" s="211" t="n">
        <f aca="false">Cc!F589</f>
        <v>0.140096194539875</v>
      </c>
      <c r="I573" s="200" t="n">
        <f aca="false">I473+1</f>
        <v>5</v>
      </c>
      <c r="J573" s="205" t="n">
        <f aca="false">Cr!AK510</f>
        <v>0.000227802152817702</v>
      </c>
      <c r="K573" s="205"/>
      <c r="L573" s="205" t="n">
        <f aca="false">Cc!G589</f>
        <v>0.000268035885549116</v>
      </c>
      <c r="M573" s="205"/>
      <c r="N573" s="205" t="n">
        <f aca="false">L573-J573</f>
        <v>4.0233732731414E-005</v>
      </c>
      <c r="O573" s="199" t="n">
        <f aca="false">Cr!C$12*D$19*J573</f>
        <v>72.5777658877199</v>
      </c>
      <c r="P573" s="200" t="n">
        <f aca="false">P473+1</f>
        <v>5</v>
      </c>
      <c r="Q573" s="203" t="n">
        <f aca="false">C573</f>
        <v>0.195</v>
      </c>
      <c r="R573" s="213" t="n">
        <f aca="false">Cr!C$13*Cr!L510</f>
        <v>0.0153563039999999</v>
      </c>
      <c r="S573" s="211" t="n">
        <f aca="false">ABS(D573-C573*B$5)</f>
        <v>25.2197065411247</v>
      </c>
      <c r="T573" s="196" t="str">
        <f aca="false">IF(S573=S$682,C573," ")</f>
        <v> </v>
      </c>
      <c r="U573" s="213" t="str">
        <f aca="false">IF(S573=S$682,D573," ")</f>
        <v> </v>
      </c>
      <c r="V573" s="211" t="n">
        <f aca="false">ABS(E573-C573*B$5)</f>
        <v>25.2507468528682</v>
      </c>
      <c r="W573" s="196" t="str">
        <f aca="false">IF(V573=V$682,C573," ")</f>
        <v> </v>
      </c>
      <c r="X573" s="213" t="str">
        <f aca="false">IF(V573=V$682,E573," ")</f>
        <v> </v>
      </c>
      <c r="AC573" s="196"/>
    </row>
    <row r="574" s="197" customFormat="true" ht="12.75" hidden="false" customHeight="false" outlineLevel="0" collapsed="false">
      <c r="A574" s="196" t="n">
        <f aca="false">A573-1</f>
        <v>105</v>
      </c>
      <c r="B574" s="200" t="n">
        <f aca="false">Cr!D511</f>
        <v>2140</v>
      </c>
      <c r="C574" s="203" t="n">
        <f aca="false">Cr!AH511</f>
        <v>0.19375</v>
      </c>
      <c r="D574" s="199" t="n">
        <f aca="false">Cr!AI511</f>
        <v>48.3397366700957</v>
      </c>
      <c r="E574" s="199" t="n">
        <f aca="false">Cc!E590</f>
        <v>48.3700170884723</v>
      </c>
      <c r="F574" s="206" t="n">
        <f aca="false">E574-D574</f>
        <v>0.0302804183765701</v>
      </c>
      <c r="G574" s="211" t="n">
        <f aca="false">Cr!AJ511</f>
        <v>0.140207397116251</v>
      </c>
      <c r="H574" s="211" t="n">
        <f aca="false">Cc!F590</f>
        <v>0.14063422346775</v>
      </c>
      <c r="I574" s="200"/>
      <c r="J574" s="205" t="n">
        <f aca="false">Cr!AK511</f>
        <v>0.000222461601738999</v>
      </c>
      <c r="K574" s="205"/>
      <c r="L574" s="205" t="n">
        <f aca="false">Cc!G590</f>
        <v>0.000269996726107945</v>
      </c>
      <c r="M574" s="205"/>
      <c r="N574" s="205" t="n">
        <f aca="false">L574-J574</f>
        <v>4.75351243689454E-005</v>
      </c>
      <c r="O574" s="199" t="n">
        <f aca="false">Cr!C$12*D$19*J574</f>
        <v>70.8762663140451</v>
      </c>
      <c r="P574" s="200"/>
      <c r="Q574" s="203" t="n">
        <f aca="false">C574</f>
        <v>0.19375</v>
      </c>
      <c r="R574" s="213" t="n">
        <f aca="false">Cr!C$13*Cr!L511</f>
        <v>0.0152560999999999</v>
      </c>
      <c r="S574" s="211" t="n">
        <f aca="false">ABS(D574-C574*B$5)</f>
        <v>25.0897366700957</v>
      </c>
      <c r="T574" s="196" t="str">
        <f aca="false">IF(S574=S$682,C574," ")</f>
        <v> </v>
      </c>
      <c r="U574" s="213" t="str">
        <f aca="false">IF(S574=S$682,D574," ")</f>
        <v> </v>
      </c>
      <c r="V574" s="211" t="n">
        <f aca="false">ABS(E574-C574*B$5)</f>
        <v>25.1200170884723</v>
      </c>
      <c r="W574" s="196" t="str">
        <f aca="false">IF(V574=V$682,C574," ")</f>
        <v> </v>
      </c>
      <c r="X574" s="213" t="str">
        <f aca="false">IF(V574=V$682,E574," ")</f>
        <v> </v>
      </c>
      <c r="AC574" s="196"/>
    </row>
    <row r="575" s="197" customFormat="true" ht="12.75" hidden="false" customHeight="false" outlineLevel="0" collapsed="false">
      <c r="A575" s="196" t="n">
        <f aca="false">A574-1</f>
        <v>104</v>
      </c>
      <c r="B575" s="200" t="n">
        <f aca="false">Cr!D512</f>
        <v>2132</v>
      </c>
      <c r="C575" s="203" t="n">
        <f aca="false">Cr!AH512</f>
        <v>0.1925</v>
      </c>
      <c r="D575" s="199" t="n">
        <f aca="false">Cr!AI512</f>
        <v>48.0588769526597</v>
      </c>
      <c r="E575" s="199" t="n">
        <f aca="false">Cc!E591</f>
        <v>48.0882073297491</v>
      </c>
      <c r="F575" s="206" t="n">
        <f aca="false">E575-D575</f>
        <v>0.0293303770893658</v>
      </c>
      <c r="G575" s="211" t="n">
        <f aca="false">Cr!AJ512</f>
        <v>0.14064572405162</v>
      </c>
      <c r="H575" s="211" t="n">
        <f aca="false">Cc!F591</f>
        <v>0.141176196290018</v>
      </c>
      <c r="I575" s="200"/>
      <c r="J575" s="205" t="n">
        <f aca="false">Cr!AK512</f>
        <v>0.000215865333629495</v>
      </c>
      <c r="K575" s="205"/>
      <c r="L575" s="205" t="n">
        <f aca="false">Cc!G591</f>
        <v>0.000271979835440935</v>
      </c>
      <c r="M575" s="205"/>
      <c r="N575" s="205" t="n">
        <f aca="false">L575-J575</f>
        <v>5.61145018114402E-005</v>
      </c>
      <c r="O575" s="199" t="n">
        <f aca="false">Cr!C$12*D$19*J575</f>
        <v>68.774695294357</v>
      </c>
      <c r="P575" s="200"/>
      <c r="Q575" s="203" t="n">
        <f aca="false">C575</f>
        <v>0.1925</v>
      </c>
      <c r="R575" s="213" t="n">
        <f aca="false">Cr!C$13*Cr!L512</f>
        <v>0.0151562239999999</v>
      </c>
      <c r="S575" s="211" t="n">
        <f aca="false">ABS(D575-C575*B$5)</f>
        <v>24.9588769526597</v>
      </c>
      <c r="T575" s="196" t="str">
        <f aca="false">IF(S575=S$682,C575," ")</f>
        <v> </v>
      </c>
      <c r="U575" s="213" t="str">
        <f aca="false">IF(S575=S$682,D575," ")</f>
        <v> </v>
      </c>
      <c r="V575" s="211" t="n">
        <f aca="false">ABS(E575-C575*B$5)</f>
        <v>24.9882073297491</v>
      </c>
      <c r="W575" s="196" t="str">
        <f aca="false">IF(V575=V$682,C575," ")</f>
        <v> </v>
      </c>
      <c r="X575" s="213" t="str">
        <f aca="false">IF(V575=V$682,E575," ")</f>
        <v> </v>
      </c>
      <c r="AC575" s="196"/>
    </row>
    <row r="576" s="197" customFormat="true" ht="12.75" hidden="false" customHeight="false" outlineLevel="0" collapsed="false">
      <c r="A576" s="196" t="n">
        <f aca="false">A575-1</f>
        <v>103</v>
      </c>
      <c r="B576" s="200" t="n">
        <f aca="false">Cr!D513</f>
        <v>2124</v>
      </c>
      <c r="C576" s="203" t="n">
        <f aca="false">Cr!AH513</f>
        <v>0.19125</v>
      </c>
      <c r="D576" s="199" t="n">
        <f aca="false">Cr!AI513</f>
        <v>47.7771537738892</v>
      </c>
      <c r="E576" s="199" t="n">
        <f aca="false">Cc!E592</f>
        <v>47.8053096441493</v>
      </c>
      <c r="F576" s="206" t="n">
        <f aca="false">E576-D576</f>
        <v>0.0281558702600364</v>
      </c>
      <c r="G576" s="211" t="n">
        <f aca="false">Cr!AJ513</f>
        <v>0.14106938306811</v>
      </c>
      <c r="H576" s="211" t="n">
        <f aca="false">Cc!F592</f>
        <v>0.141722157879309</v>
      </c>
      <c r="J576" s="205" t="n">
        <f aca="false">Cr!AK513</f>
        <v>0.000207793682861279</v>
      </c>
      <c r="K576" s="205"/>
      <c r="L576" s="205" t="n">
        <f aca="false">Cc!G592</f>
        <v>0.000273985549678548</v>
      </c>
      <c r="M576" s="205"/>
      <c r="N576" s="205" t="n">
        <f aca="false">L576-J576</f>
        <v>6.61918668172688E-005</v>
      </c>
      <c r="O576" s="199" t="n">
        <f aca="false">Cr!C$12*D$19*J576</f>
        <v>66.2030673596036</v>
      </c>
      <c r="Q576" s="203" t="n">
        <f aca="false">C576</f>
        <v>0.19125</v>
      </c>
      <c r="R576" s="213" t="n">
        <f aca="false">Cr!C$13*Cr!L513</f>
        <v>0.0150566759999999</v>
      </c>
      <c r="S576" s="211" t="n">
        <f aca="false">ABS(D576-C576*B$5)</f>
        <v>24.8271537738892</v>
      </c>
      <c r="T576" s="196" t="str">
        <f aca="false">IF(S576=S$682,C576," ")</f>
        <v> </v>
      </c>
      <c r="U576" s="213" t="str">
        <f aca="false">IF(S576=S$682,D576," ")</f>
        <v> </v>
      </c>
      <c r="V576" s="211" t="n">
        <f aca="false">ABS(E576-C576*B$5)</f>
        <v>24.8553096441492</v>
      </c>
      <c r="W576" s="196" t="str">
        <f aca="false">IF(V576=V$682,C576," ")</f>
        <v> </v>
      </c>
      <c r="X576" s="213" t="str">
        <f aca="false">IF(V576=V$682,E576," ")</f>
        <v> </v>
      </c>
      <c r="AC576" s="196"/>
    </row>
    <row r="577" s="197" customFormat="true" ht="12.75" hidden="false" customHeight="false" outlineLevel="0" collapsed="false">
      <c r="A577" s="196" t="n">
        <f aca="false">A576-1</f>
        <v>102</v>
      </c>
      <c r="B577" s="200" t="n">
        <f aca="false">Cr!D514</f>
        <v>2116</v>
      </c>
      <c r="C577" s="203" t="n">
        <f aca="false">Cr!AH514</f>
        <v>0.19</v>
      </c>
      <c r="D577" s="199" t="n">
        <f aca="false">Cr!AI514</f>
        <v>47.4945994203873</v>
      </c>
      <c r="E577" s="199" t="n">
        <f aca="false">Cc!E593</f>
        <v>47.5213160087017</v>
      </c>
      <c r="F577" s="206" t="n">
        <f aca="false">E577-D577</f>
        <v>0.0267165883144287</v>
      </c>
      <c r="G577" s="211" t="n">
        <f aca="false">Cr!AJ514</f>
        <v>0.141475166448785</v>
      </c>
      <c r="H577" s="211" t="n">
        <f aca="false">Cc!F593</f>
        <v>0.142272153786855</v>
      </c>
      <c r="J577" s="205" t="n">
        <f aca="false">Cr!AK514</f>
        <v>0.000197989697813483</v>
      </c>
      <c r="K577" s="205"/>
      <c r="L577" s="205" t="n">
        <f aca="false">Cc!G593</f>
        <v>0.000276014211317307</v>
      </c>
      <c r="M577" s="205"/>
      <c r="N577" s="205" t="n">
        <f aca="false">L577-J577</f>
        <v>7.80245135038234E-005</v>
      </c>
      <c r="O577" s="199" t="n">
        <f aca="false">Cr!C$12*D$19*J577</f>
        <v>63.0795177233757</v>
      </c>
      <c r="Q577" s="203" t="n">
        <f aca="false">C577</f>
        <v>0.19</v>
      </c>
      <c r="R577" s="213" t="n">
        <f aca="false">Cr!C$13*Cr!L514</f>
        <v>0.0149574559999999</v>
      </c>
      <c r="S577" s="211" t="n">
        <f aca="false">ABS(D577-C577*B$5)</f>
        <v>24.6945994203873</v>
      </c>
      <c r="T577" s="196" t="str">
        <f aca="false">IF(S577=S$682,C577," ")</f>
        <v> </v>
      </c>
      <c r="U577" s="213" t="str">
        <f aca="false">IF(S577=S$682,D577," ")</f>
        <v> </v>
      </c>
      <c r="V577" s="211" t="n">
        <f aca="false">ABS(E577-C577*B$5)</f>
        <v>24.7213160087017</v>
      </c>
      <c r="W577" s="196" t="str">
        <f aca="false">IF(V577=V$682,C577," ")</f>
        <v> </v>
      </c>
      <c r="X577" s="213" t="str">
        <f aca="false">IF(V577=V$682,E577," ")</f>
        <v> </v>
      </c>
      <c r="AC577" s="196"/>
    </row>
    <row r="578" s="197" customFormat="true" ht="12.75" hidden="false" customHeight="false" outlineLevel="0" collapsed="false">
      <c r="A578" s="196" t="n">
        <f aca="false">A577-1</f>
        <v>101</v>
      </c>
      <c r="B578" s="200" t="n">
        <f aca="false">Cr!D515</f>
        <v>2108</v>
      </c>
      <c r="C578" s="203" t="n">
        <f aca="false">Cr!AH515</f>
        <v>0.18875</v>
      </c>
      <c r="D578" s="199" t="n">
        <f aca="false">Cr!AI515</f>
        <v>47.2112531080941</v>
      </c>
      <c r="E578" s="199" t="n">
        <f aca="false">Cc!E594</f>
        <v>47.2362183086435</v>
      </c>
      <c r="F578" s="206" t="n">
        <f aca="false">E578-D578</f>
        <v>0.0249652005494383</v>
      </c>
      <c r="G578" s="211" t="n">
        <f aca="false">Cr!AJ515</f>
        <v>0.141859309066879</v>
      </c>
      <c r="H578" s="211" t="n">
        <f aca="false">Cc!F594</f>
        <v>0.14282623025537</v>
      </c>
      <c r="J578" s="205" t="n">
        <f aca="false">Cr!AK515</f>
        <v>0.000186152920280236</v>
      </c>
      <c r="K578" s="205"/>
      <c r="L578" s="205" t="n">
        <f aca="false">Cc!G594</f>
        <v>0.000278066169365028</v>
      </c>
      <c r="M578" s="205"/>
      <c r="N578" s="205" t="n">
        <f aca="false">L578-J578</f>
        <v>9.19132490847917E-005</v>
      </c>
      <c r="O578" s="199" t="n">
        <f aca="false">Cr!C$12*D$19*J578</f>
        <v>59.3083204012832</v>
      </c>
      <c r="Q578" s="203" t="n">
        <f aca="false">C578</f>
        <v>0.18875</v>
      </c>
      <c r="R578" s="213" t="n">
        <f aca="false">Cr!C$13*Cr!L515</f>
        <v>0.0148585639999999</v>
      </c>
      <c r="S578" s="211" t="n">
        <f aca="false">ABS(D578-C578*B$5)</f>
        <v>24.5612531080941</v>
      </c>
      <c r="T578" s="196" t="str">
        <f aca="false">IF(S578=S$682,C578," ")</f>
        <v> </v>
      </c>
      <c r="U578" s="213" t="str">
        <f aca="false">IF(S578=S$682,D578," ")</f>
        <v> </v>
      </c>
      <c r="V578" s="211" t="n">
        <f aca="false">ABS(E578-C578*B$5)</f>
        <v>24.5862183086435</v>
      </c>
      <c r="W578" s="196" t="str">
        <f aca="false">IF(V578=V$682,C578," ")</f>
        <v> </v>
      </c>
      <c r="X578" s="213" t="str">
        <f aca="false">IF(V578=V$682,E578," ")</f>
        <v> </v>
      </c>
      <c r="AC578" s="196"/>
    </row>
    <row r="579" s="197" customFormat="true" ht="12.75" hidden="false" customHeight="false" outlineLevel="0" collapsed="false">
      <c r="A579" s="196" t="n">
        <f aca="false">A578-1</f>
        <v>100</v>
      </c>
      <c r="B579" s="200" t="n">
        <f aca="false">Cr!D516</f>
        <v>2100</v>
      </c>
      <c r="C579" s="203" t="n">
        <f aca="false">Cr!AH516</f>
        <v>0.1875</v>
      </c>
      <c r="D579" s="199" t="n">
        <f aca="false">Cr!AI516</f>
        <v>46.9271621841198</v>
      </c>
      <c r="E579" s="199" t="n">
        <f aca="false">Cc!E595</f>
        <v>46.950008336024</v>
      </c>
      <c r="F579" s="206" t="n">
        <f aca="false">E579-D579</f>
        <v>0.0228461519042042</v>
      </c>
      <c r="G579" s="211" t="n">
        <f aca="false">Cr!AJ516</f>
        <v>0.142217394131867</v>
      </c>
      <c r="H579" s="211" t="n">
        <f aca="false">Cc!F595</f>
        <v>0.143384434232215</v>
      </c>
      <c r="I579" s="200" t="s">
        <v>107</v>
      </c>
      <c r="J579" s="205" t="n">
        <f aca="false">Cr!AK516</f>
        <v>0.000171932144708838</v>
      </c>
      <c r="K579" s="205" t="n">
        <f aca="false">Cr!AL516</f>
        <v>0.000171932144708838</v>
      </c>
      <c r="L579" s="205" t="n">
        <f aca="false">Cc!G595</f>
        <v>0.000280141779489934</v>
      </c>
      <c r="M579" s="205" t="n">
        <f aca="false">Cc!H595</f>
        <v>7.53068734439121E-005</v>
      </c>
      <c r="N579" s="205" t="n">
        <f aca="false">L579-J579</f>
        <v>0.000108209634781096</v>
      </c>
      <c r="O579" s="199" t="n">
        <f aca="false">Cr!C$12*D$19*J579</f>
        <v>54.7775813042358</v>
      </c>
      <c r="P579" s="200" t="s">
        <v>107</v>
      </c>
      <c r="Q579" s="203" t="n">
        <f aca="false">C579</f>
        <v>0.1875</v>
      </c>
      <c r="R579" s="213" t="n">
        <f aca="false">Cr!C$13*Cr!L516</f>
        <v>0.0147599999999999</v>
      </c>
      <c r="S579" s="211" t="n">
        <f aca="false">ABS(D579-C579*B$5)</f>
        <v>24.4271621841198</v>
      </c>
      <c r="T579" s="196" t="str">
        <f aca="false">IF(S579=S$682,C579," ")</f>
        <v> </v>
      </c>
      <c r="U579" s="213" t="str">
        <f aca="false">IF(S579=S$682,D579," ")</f>
        <v> </v>
      </c>
      <c r="V579" s="211" t="n">
        <f aca="false">ABS(E579-C579*B$5)</f>
        <v>24.450008336024</v>
      </c>
      <c r="W579" s="196" t="str">
        <f aca="false">IF(V579=V$682,C579," ")</f>
        <v> </v>
      </c>
      <c r="X579" s="213" t="str">
        <f aca="false">IF(V579=V$682,E579," ")</f>
        <v> </v>
      </c>
      <c r="AC579" s="196"/>
    </row>
    <row r="580" s="197" customFormat="true" ht="12.75" hidden="false" customHeight="false" outlineLevel="0" collapsed="false">
      <c r="A580" s="196" t="n">
        <f aca="false">A579-1</f>
        <v>99</v>
      </c>
      <c r="B580" s="200" t="n">
        <f aca="false">Cr!D517</f>
        <v>2097</v>
      </c>
      <c r="C580" s="203" t="n">
        <f aca="false">Cr!AH517</f>
        <v>0.185625</v>
      </c>
      <c r="D580" s="199" t="n">
        <f aca="false">Cr!AI517</f>
        <v>46.499736307073</v>
      </c>
      <c r="E580" s="199" t="n">
        <f aca="false">Cc!E596</f>
        <v>46.5195156883501</v>
      </c>
      <c r="F580" s="206" t="n">
        <f aca="false">E580-D580</f>
        <v>0.0197793812771465</v>
      </c>
      <c r="G580" s="211" t="n">
        <f aca="false">Cr!AJ517</f>
        <v>0.142702378128477</v>
      </c>
      <c r="H580" s="211" t="n">
        <f aca="false">Cc!F596</f>
        <v>0.143610819143373</v>
      </c>
      <c r="J580" s="205"/>
      <c r="K580" s="205" t="n">
        <f aca="false">Cr!AL517</f>
        <v>0.000151390519698838</v>
      </c>
      <c r="L580" s="205"/>
      <c r="M580" s="205" t="n">
        <f aca="false">Cc!H596</f>
        <v>7.56167263440022E-005</v>
      </c>
      <c r="N580" s="205" t="n">
        <f aca="false">M580-K580</f>
        <v>-7.57737933548355E-005</v>
      </c>
      <c r="O580" s="199" t="n">
        <f aca="false">Cr!C$12*D$20*K580</f>
        <v>48.2330195760497</v>
      </c>
      <c r="Q580" s="203" t="n">
        <f aca="false">C580</f>
        <v>0.185625</v>
      </c>
      <c r="R580" s="213" t="n">
        <f aca="false">Cr!C$13*Cr!L517</f>
        <v>0.0149574559999999</v>
      </c>
      <c r="S580" s="211" t="n">
        <f aca="false">ABS(D580-C580*B$5)</f>
        <v>24.224736307073</v>
      </c>
      <c r="T580" s="196" t="str">
        <f aca="false">IF(S580=S$682,C580," ")</f>
        <v> </v>
      </c>
      <c r="U580" s="213" t="str">
        <f aca="false">IF(S580=S$682,D580," ")</f>
        <v> </v>
      </c>
      <c r="V580" s="211" t="n">
        <f aca="false">ABS(E580-C580*B$5)</f>
        <v>24.2445156883501</v>
      </c>
      <c r="W580" s="196" t="str">
        <f aca="false">IF(V580=V$682,C580," ")</f>
        <v> </v>
      </c>
      <c r="X580" s="213" t="str">
        <f aca="false">IF(V580=V$682,E580," ")</f>
        <v> </v>
      </c>
      <c r="AC580" s="196"/>
    </row>
    <row r="581" s="197" customFormat="true" ht="12.75" hidden="false" customHeight="false" outlineLevel="0" collapsed="false">
      <c r="A581" s="196" t="n">
        <f aca="false">A580-1</f>
        <v>98</v>
      </c>
      <c r="B581" s="200" t="n">
        <f aca="false">Cr!D518</f>
        <v>2094</v>
      </c>
      <c r="C581" s="203" t="n">
        <f aca="false">Cr!AH518</f>
        <v>0.18375</v>
      </c>
      <c r="D581" s="199" t="n">
        <f aca="false">Cr!AI518</f>
        <v>46.0709479153489</v>
      </c>
      <c r="E581" s="199" t="n">
        <f aca="false">Cc!E597</f>
        <v>46.0883424886694</v>
      </c>
      <c r="F581" s="206" t="n">
        <f aca="false">E581-D581</f>
        <v>0.0173945733204803</v>
      </c>
      <c r="G581" s="211" t="n">
        <f aca="false">Cr!AJ518</f>
        <v>0.14313250869436</v>
      </c>
      <c r="H581" s="211" t="n">
        <f aca="false">Cc!F597</f>
        <v>0.143838136549977</v>
      </c>
      <c r="I581" s="200" t="s">
        <v>50</v>
      </c>
      <c r="J581" s="205"/>
      <c r="K581" s="205" t="n">
        <f aca="false">Cr!AL518</f>
        <v>0.000135363190889532</v>
      </c>
      <c r="L581" s="205"/>
      <c r="M581" s="205" t="n">
        <f aca="false">Cc!H597</f>
        <v>7.59285389445928E-005</v>
      </c>
      <c r="N581" s="205" t="n">
        <f aca="false">M581-K581</f>
        <v>-5.94346519449393E-005</v>
      </c>
      <c r="O581" s="199" t="n">
        <f aca="false">Cr!C$12*D$20*K581</f>
        <v>43.1267126174049</v>
      </c>
      <c r="P581" s="200" t="s">
        <v>50</v>
      </c>
      <c r="Q581" s="203" t="n">
        <f aca="false">C581</f>
        <v>0.18375</v>
      </c>
      <c r="R581" s="213" t="n">
        <f aca="false">Cr!C$13*Cr!L518</f>
        <v>0.0151562239999999</v>
      </c>
      <c r="S581" s="211" t="n">
        <f aca="false">ABS(D581-C581*B$5)</f>
        <v>24.0209479153489</v>
      </c>
      <c r="T581" s="196" t="str">
        <f aca="false">IF(S581=S$682,C581," ")</f>
        <v> </v>
      </c>
      <c r="U581" s="213" t="str">
        <f aca="false">IF(S581=S$682,D581," ")</f>
        <v> </v>
      </c>
      <c r="V581" s="211" t="n">
        <f aca="false">ABS(E581-C581*B$5)</f>
        <v>24.0383424886694</v>
      </c>
      <c r="W581" s="196" t="str">
        <f aca="false">IF(V581=V$682,C581," ")</f>
        <v> </v>
      </c>
      <c r="X581" s="213" t="str">
        <f aca="false">IF(V581=V$682,E581," ")</f>
        <v> </v>
      </c>
      <c r="AC581" s="196"/>
    </row>
    <row r="582" s="197" customFormat="true" ht="12.75" hidden="false" customHeight="false" outlineLevel="0" collapsed="false">
      <c r="A582" s="196" t="n">
        <f aca="false">A581-1</f>
        <v>97</v>
      </c>
      <c r="B582" s="200" t="n">
        <f aca="false">Cr!D519</f>
        <v>2091</v>
      </c>
      <c r="C582" s="203" t="n">
        <f aca="false">Cr!AH519</f>
        <v>0.181875</v>
      </c>
      <c r="D582" s="199" t="n">
        <f aca="false">Cr!AI519</f>
        <v>45.6409412549068</v>
      </c>
      <c r="E582" s="199" t="n">
        <f aca="false">Cc!E598</f>
        <v>45.6564859306599</v>
      </c>
      <c r="F582" s="206" t="n">
        <f aca="false">E582-D582</f>
        <v>0.0155446757530981</v>
      </c>
      <c r="G582" s="211" t="n">
        <f aca="false">Cr!AJ519</f>
        <v>0.143519860739449</v>
      </c>
      <c r="H582" s="211" t="n">
        <f aca="false">Cc!F598</f>
        <v>0.144066392347992</v>
      </c>
      <c r="I582" s="200" t="n">
        <f aca="false">I482+1</f>
        <v>6</v>
      </c>
      <c r="J582" s="205"/>
      <c r="K582" s="205" t="n">
        <f aca="false">Cr!AL519</f>
        <v>0.000122871505836662</v>
      </c>
      <c r="L582" s="205"/>
      <c r="M582" s="205" t="n">
        <f aca="false">Cc!H598</f>
        <v>7.62423225002355E-005</v>
      </c>
      <c r="N582" s="205" t="n">
        <f aca="false">M582-K582</f>
        <v>-4.66291833364269E-005</v>
      </c>
      <c r="O582" s="199" t="n">
        <f aca="false">Cr!C$12*D$20*K582</f>
        <v>39.1468617595606</v>
      </c>
      <c r="P582" s="200" t="n">
        <f aca="false">P482+1</f>
        <v>6</v>
      </c>
      <c r="Q582" s="203" t="n">
        <f aca="false">C582</f>
        <v>0.181875</v>
      </c>
      <c r="R582" s="213" t="n">
        <f aca="false">Cr!C$13*Cr!L519</f>
        <v>0.0153563039999999</v>
      </c>
      <c r="S582" s="211" t="n">
        <f aca="false">ABS(D582-C582*B$5)</f>
        <v>23.8159412549068</v>
      </c>
      <c r="T582" s="196" t="str">
        <f aca="false">IF(S582=S$682,C582," ")</f>
        <v> </v>
      </c>
      <c r="U582" s="213" t="str">
        <f aca="false">IF(S582=S$682,D582," ")</f>
        <v> </v>
      </c>
      <c r="V582" s="211" t="n">
        <f aca="false">ABS(E582-C582*B$5)</f>
        <v>23.8314859306599</v>
      </c>
      <c r="W582" s="196" t="str">
        <f aca="false">IF(V582=V$682,C582," ")</f>
        <v> </v>
      </c>
      <c r="X582" s="213" t="str">
        <f aca="false">IF(V582=V$682,E582," ")</f>
        <v> </v>
      </c>
      <c r="AC582" s="196"/>
    </row>
    <row r="583" s="197" customFormat="true" ht="12.75" hidden="false" customHeight="false" outlineLevel="0" collapsed="false">
      <c r="A583" s="196" t="n">
        <f aca="false">A582-1</f>
        <v>96</v>
      </c>
      <c r="B583" s="200" t="n">
        <f aca="false">Cr!D520</f>
        <v>2088</v>
      </c>
      <c r="C583" s="203" t="n">
        <f aca="false">Cr!AH520</f>
        <v>0.18</v>
      </c>
      <c r="D583" s="199" t="n">
        <f aca="false">Cr!AI520</f>
        <v>45.2098287509122</v>
      </c>
      <c r="E583" s="199" t="n">
        <f aca="false">Cc!E599</f>
        <v>45.2239431902613</v>
      </c>
      <c r="F583" s="206" t="n">
        <f aca="false">E583-D583</f>
        <v>0.0141144393490578</v>
      </c>
      <c r="G583" s="211" t="n">
        <f aca="false">Cr!AJ520</f>
        <v>0.143873892312172</v>
      </c>
      <c r="H583" s="211" t="n">
        <f aca="false">Cc!F599</f>
        <v>0.144295592467266</v>
      </c>
      <c r="J583" s="205"/>
      <c r="K583" s="205" t="n">
        <f aca="false">Cr!AL520</f>
        <v>0.000113149542645235</v>
      </c>
      <c r="L583" s="205"/>
      <c r="M583" s="205" t="n">
        <f aca="false">Cc!H599</f>
        <v>7.6558088346392E-005</v>
      </c>
      <c r="N583" s="205" t="n">
        <f aca="false">M583-K583</f>
        <v>-3.6591454298843E-005</v>
      </c>
      <c r="O583" s="199" t="n">
        <f aca="false">Cr!C$12*D$20*K583</f>
        <v>36.0494442867719</v>
      </c>
      <c r="Q583" s="203" t="n">
        <f aca="false">C583</f>
        <v>0.18</v>
      </c>
      <c r="R583" s="213" t="n">
        <f aca="false">Cr!C$13*Cr!L520</f>
        <v>0.0155576959999999</v>
      </c>
      <c r="S583" s="211" t="n">
        <f aca="false">ABS(D583-C583*B$5)</f>
        <v>23.6098287509122</v>
      </c>
      <c r="T583" s="196" t="str">
        <f aca="false">IF(S583=S$682,C583," ")</f>
        <v> </v>
      </c>
      <c r="U583" s="213" t="str">
        <f aca="false">IF(S583=S$682,D583," ")</f>
        <v> </v>
      </c>
      <c r="V583" s="211" t="n">
        <f aca="false">ABS(E583-C583*B$5)</f>
        <v>23.6239431902613</v>
      </c>
      <c r="W583" s="196" t="str">
        <f aca="false">IF(V583=V$682,C583," ")</f>
        <v> </v>
      </c>
      <c r="X583" s="213" t="str">
        <f aca="false">IF(V583=V$682,E583," ")</f>
        <v> </v>
      </c>
      <c r="AC583" s="196"/>
    </row>
    <row r="584" s="197" customFormat="true" ht="12.75" hidden="false" customHeight="false" outlineLevel="0" collapsed="false">
      <c r="A584" s="196" t="n">
        <f aca="false">A583-1</f>
        <v>95</v>
      </c>
      <c r="B584" s="200" t="n">
        <f aca="false">Cr!D521</f>
        <v>2085</v>
      </c>
      <c r="C584" s="203" t="n">
        <f aca="false">Cr!AH521</f>
        <v>0.178125</v>
      </c>
      <c r="D584" s="199" t="n">
        <f aca="false">Cr!AI521</f>
        <v>44.7776979010338</v>
      </c>
      <c r="E584" s="199" t="n">
        <f aca="false">Cc!E600</f>
        <v>44.7907114255723</v>
      </c>
      <c r="F584" s="206" t="n">
        <f aca="false">E584-D584</f>
        <v>0.013013524538529</v>
      </c>
      <c r="G584" s="211" t="n">
        <f aca="false">Cr!AJ521</f>
        <v>0.144202013277386</v>
      </c>
      <c r="H584" s="211" t="n">
        <f aca="false">Cc!F600</f>
        <v>0.144525742871776</v>
      </c>
      <c r="J584" s="205"/>
      <c r="K584" s="205" t="n">
        <f aca="false">Cr!AL521</f>
        <v>0.000105597767497696</v>
      </c>
      <c r="L584" s="205"/>
      <c r="M584" s="205" t="n">
        <f aca="false">Cc!H600</f>
        <v>7.68758479001322E-005</v>
      </c>
      <c r="N584" s="205" t="n">
        <f aca="false">M584-K584</f>
        <v>-2.87219195975633E-005</v>
      </c>
      <c r="O584" s="199" t="n">
        <f aca="false">Cr!C$12*D$20*K584</f>
        <v>33.6434487247658</v>
      </c>
      <c r="Q584" s="203" t="n">
        <f aca="false">C584</f>
        <v>0.178125</v>
      </c>
      <c r="R584" s="213" t="n">
        <f aca="false">Cr!C$13*Cr!L521</f>
        <v>0.0157603999999999</v>
      </c>
      <c r="S584" s="211" t="n">
        <f aca="false">ABS(D584-C584*B$5)</f>
        <v>23.4026979010338</v>
      </c>
      <c r="T584" s="196" t="str">
        <f aca="false">IF(S584=S$682,C584," ")</f>
        <v> </v>
      </c>
      <c r="U584" s="213" t="str">
        <f aca="false">IF(S584=S$682,D584," ")</f>
        <v> </v>
      </c>
      <c r="V584" s="211" t="n">
        <f aca="false">ABS(E584-C584*B$5)</f>
        <v>23.4157114255723</v>
      </c>
      <c r="W584" s="196" t="str">
        <f aca="false">IF(V584=V$682,C584," ")</f>
        <v> </v>
      </c>
      <c r="X584" s="213" t="str">
        <f aca="false">IF(V584=V$682,E584," ")</f>
        <v> </v>
      </c>
      <c r="AC584" s="196"/>
    </row>
    <row r="585" s="197" customFormat="true" ht="12.75" hidden="false" customHeight="false" outlineLevel="0" collapsed="false">
      <c r="A585" s="196" t="n">
        <f aca="false">A584-1</f>
        <v>94</v>
      </c>
      <c r="B585" s="200" t="n">
        <f aca="false">Cr!D522</f>
        <v>2082</v>
      </c>
      <c r="C585" s="203" t="n">
        <f aca="false">Cr!AH522</f>
        <v>0.17625</v>
      </c>
      <c r="D585" s="199" t="n">
        <f aca="false">Cr!AI522</f>
        <v>44.3446166712479</v>
      </c>
      <c r="E585" s="199" t="n">
        <f aca="false">Cc!E601</f>
        <v>44.3567877767483</v>
      </c>
      <c r="F585" s="206" t="n">
        <f aca="false">E585-D585</f>
        <v>0.0121711055003715</v>
      </c>
      <c r="G585" s="211" t="n">
        <f aca="false">Cr!AJ522</f>
        <v>0.144510030143082</v>
      </c>
      <c r="H585" s="211" t="n">
        <f aca="false">Cc!F601</f>
        <v>0.144756849559871</v>
      </c>
      <c r="J585" s="205"/>
      <c r="K585" s="205" t="n">
        <f aca="false">Cr!AL522</f>
        <v>9.97468096331191E-005</v>
      </c>
      <c r="L585" s="205"/>
      <c r="M585" s="205" t="n">
        <f aca="false">Cc!H601</f>
        <v>7.71956126608412E-005</v>
      </c>
      <c r="N585" s="205" t="n">
        <f aca="false">M585-K585</f>
        <v>-2.25511969722779E-005</v>
      </c>
      <c r="O585" s="199" t="n">
        <f aca="false">Cr!C$12*D$20*K585</f>
        <v>31.7793335491118</v>
      </c>
      <c r="Q585" s="203" t="n">
        <f aca="false">C585</f>
        <v>0.17625</v>
      </c>
      <c r="R585" s="213" t="n">
        <f aca="false">Cr!C$13*Cr!L522</f>
        <v>0.0159644159999999</v>
      </c>
      <c r="S585" s="211" t="n">
        <f aca="false">ABS(D585-C585*B$5)</f>
        <v>23.1946166712479</v>
      </c>
      <c r="T585" s="196" t="str">
        <f aca="false">IF(S585=S$682,C585," ")</f>
        <v> </v>
      </c>
      <c r="U585" s="213" t="str">
        <f aca="false">IF(S585=S$682,D585," ")</f>
        <v> </v>
      </c>
      <c r="V585" s="211" t="n">
        <f aca="false">ABS(E585-C585*B$5)</f>
        <v>23.2067877767483</v>
      </c>
      <c r="W585" s="196" t="str">
        <f aca="false">IF(V585=V$682,C585," ")</f>
        <v> </v>
      </c>
      <c r="X585" s="213" t="str">
        <f aca="false">IF(V585=V$682,E585," ")</f>
        <v> </v>
      </c>
      <c r="AC585" s="196"/>
    </row>
    <row r="586" s="197" customFormat="true" ht="12.75" hidden="false" customHeight="false" outlineLevel="0" collapsed="false">
      <c r="A586" s="196" t="n">
        <f aca="false">A585-1</f>
        <v>93</v>
      </c>
      <c r="B586" s="200" t="n">
        <f aca="false">Cr!D523</f>
        <v>2079</v>
      </c>
      <c r="C586" s="203" t="n">
        <f aca="false">Cr!AH523</f>
        <v>0.174375</v>
      </c>
      <c r="D586" s="199" t="n">
        <f aca="false">Cr!AI523</f>
        <v>43.9106377201753</v>
      </c>
      <c r="E586" s="199" t="n">
        <f aca="false">Cc!E602</f>
        <v>43.9221693658976</v>
      </c>
      <c r="F586" s="206" t="n">
        <f aca="false">E586-D586</f>
        <v>0.01153164572235</v>
      </c>
      <c r="G586" s="211" t="n">
        <f aca="false">Cr!AJ523</f>
        <v>0.144802494067876</v>
      </c>
      <c r="H586" s="211" t="n">
        <f aca="false">Cc!F602</f>
        <v>0.144988918564527</v>
      </c>
      <c r="J586" s="205"/>
      <c r="K586" s="205" t="n">
        <f aca="false">Cr!AL523</f>
        <v>9.5229140229315E-005</v>
      </c>
      <c r="L586" s="205"/>
      <c r="M586" s="205" t="n">
        <f aca="false">Cc!H602</f>
        <v>7.75173942109319E-005</v>
      </c>
      <c r="N586" s="205" t="n">
        <f aca="false">M586-K586</f>
        <v>-1.77117460183831E-005</v>
      </c>
      <c r="O586" s="199" t="n">
        <f aca="false">Cr!C$12*D$20*K586</f>
        <v>30.3400040770597</v>
      </c>
      <c r="Q586" s="203" t="n">
        <f aca="false">C586</f>
        <v>0.174375</v>
      </c>
      <c r="R586" s="213" t="n">
        <f aca="false">Cr!C$13*Cr!L523</f>
        <v>0.0161697439999999</v>
      </c>
      <c r="S586" s="211" t="n">
        <f aca="false">ABS(D586-C586*B$5)</f>
        <v>22.9856377201753</v>
      </c>
      <c r="T586" s="196" t="str">
        <f aca="false">IF(S586=S$682,C586," ")</f>
        <v> </v>
      </c>
      <c r="U586" s="213" t="str">
        <f aca="false">IF(S586=S$682,D586," ")</f>
        <v> </v>
      </c>
      <c r="V586" s="211" t="n">
        <f aca="false">ABS(E586-C586*B$5)</f>
        <v>22.9971693658976</v>
      </c>
      <c r="W586" s="196" t="str">
        <f aca="false">IF(V586=V$682,C586," ")</f>
        <v> </v>
      </c>
      <c r="X586" s="213" t="str">
        <f aca="false">IF(V586=V$682,E586," ")</f>
        <v> </v>
      </c>
      <c r="AC586" s="196"/>
    </row>
    <row r="587" s="197" customFormat="true" ht="12.75" hidden="false" customHeight="false" outlineLevel="0" collapsed="false">
      <c r="A587" s="196" t="n">
        <f aca="false">A586-1</f>
        <v>92</v>
      </c>
      <c r="B587" s="200" t="n">
        <f aca="false">Cr!D524</f>
        <v>2076</v>
      </c>
      <c r="C587" s="203" t="n">
        <f aca="false">Cr!AH524</f>
        <v>0.1725</v>
      </c>
      <c r="D587" s="199" t="n">
        <f aca="false">Cr!AI524</f>
        <v>43.4758017068406</v>
      </c>
      <c r="E587" s="199" t="n">
        <f aca="false">Cc!E603</f>
        <v>43.4868532969778</v>
      </c>
      <c r="F587" s="206" t="n">
        <f aca="false">E587-D587</f>
        <v>0.0110515901371713</v>
      </c>
      <c r="G587" s="211" t="n">
        <f aca="false">Cr!AJ524</f>
        <v>0.145082973168548</v>
      </c>
      <c r="H587" s="211" t="n">
        <f aca="false">Cc!F603</f>
        <v>0.14522195595359</v>
      </c>
      <c r="J587" s="205"/>
      <c r="K587" s="205" t="n">
        <f aca="false">Cr!AL524</f>
        <v>9.17569268850116E-005</v>
      </c>
      <c r="L587" s="205"/>
      <c r="M587" s="205" t="n">
        <f aca="false">Cc!H603</f>
        <v>7.78412042165654E-005</v>
      </c>
      <c r="N587" s="205" t="n">
        <f aca="false">M587-K587</f>
        <v>-1.39157226684462E-005</v>
      </c>
      <c r="O587" s="199" t="n">
        <f aca="false">Cr!C$12*D$20*K587</f>
        <v>29.2337569055647</v>
      </c>
      <c r="Q587" s="203" t="n">
        <f aca="false">C587</f>
        <v>0.1725</v>
      </c>
      <c r="R587" s="213" t="n">
        <f aca="false">Cr!C$13*Cr!L524</f>
        <v>0.0163763839999999</v>
      </c>
      <c r="S587" s="211" t="n">
        <f aca="false">ABS(D587-C587*B$5)</f>
        <v>22.7758017068406</v>
      </c>
      <c r="T587" s="196" t="str">
        <f aca="false">IF(S587=S$682,C587," ")</f>
        <v> </v>
      </c>
      <c r="U587" s="213" t="str">
        <f aca="false">IF(S587=S$682,D587," ")</f>
        <v> </v>
      </c>
      <c r="V587" s="211" t="n">
        <f aca="false">ABS(E587-C587*B$5)</f>
        <v>22.7868532969778</v>
      </c>
      <c r="W587" s="196" t="str">
        <f aca="false">IF(V587=V$682,C587," ")</f>
        <v> </v>
      </c>
      <c r="X587" s="213" t="str">
        <f aca="false">IF(V587=V$682,E587," ")</f>
        <v> </v>
      </c>
      <c r="AC587" s="196"/>
    </row>
    <row r="588" s="197" customFormat="true" ht="12.75" hidden="false" customHeight="false" outlineLevel="0" collapsed="false">
      <c r="A588" s="196" t="n">
        <f aca="false">A587-1</f>
        <v>91</v>
      </c>
      <c r="B588" s="200" t="n">
        <f aca="false">Cr!D525</f>
        <v>2073</v>
      </c>
      <c r="C588" s="203" t="n">
        <f aca="false">Cr!AH525</f>
        <v>0.170625</v>
      </c>
      <c r="D588" s="199" t="n">
        <f aca="false">Cr!AI525</f>
        <v>43.040139881164</v>
      </c>
      <c r="E588" s="199" t="n">
        <f aca="false">Cc!E604</f>
        <v>43.0508366556899</v>
      </c>
      <c r="F588" s="206" t="n">
        <f aca="false">E588-D588</f>
        <v>0.0106967745258615</v>
      </c>
      <c r="G588" s="211" t="n">
        <f aca="false">Cr!AJ525</f>
        <v>0.145354265630152</v>
      </c>
      <c r="H588" s="211" t="n">
        <f aca="false">Cc!F604</f>
        <v>0.14545596783003</v>
      </c>
      <c r="J588" s="205"/>
      <c r="K588" s="205" t="n">
        <f aca="false">Cr!AL525</f>
        <v>8.91047141848844E-005</v>
      </c>
      <c r="L588" s="205"/>
      <c r="M588" s="205" t="n">
        <f aca="false">Cc!H604</f>
        <v>7.81670544283792E-005</v>
      </c>
      <c r="N588" s="205" t="n">
        <f aca="false">M588-K588</f>
        <v>-1.09376597565052E-005</v>
      </c>
      <c r="O588" s="199" t="n">
        <f aca="false">Cr!C$12*D$20*K588</f>
        <v>28.3887619393042</v>
      </c>
      <c r="Q588" s="203" t="n">
        <f aca="false">C588</f>
        <v>0.170625</v>
      </c>
      <c r="R588" s="213" t="n">
        <f aca="false">Cr!C$13*Cr!L525</f>
        <v>0.0165843359999999</v>
      </c>
      <c r="S588" s="211" t="n">
        <f aca="false">ABS(D588-C588*B$5)</f>
        <v>22.565139881164</v>
      </c>
      <c r="T588" s="196" t="str">
        <f aca="false">IF(S588=S$682,C588," ")</f>
        <v> </v>
      </c>
      <c r="U588" s="213" t="str">
        <f aca="false">IF(S588=S$682,D588," ")</f>
        <v> </v>
      </c>
      <c r="V588" s="211" t="n">
        <f aca="false">ABS(E588-C588*B$5)</f>
        <v>22.5758366556899</v>
      </c>
      <c r="W588" s="196" t="str">
        <f aca="false">IF(V588=V$682,C588," ")</f>
        <v> </v>
      </c>
      <c r="X588" s="213" t="str">
        <f aca="false">IF(V588=V$682,E588," ")</f>
        <v> </v>
      </c>
      <c r="AC588" s="196"/>
    </row>
    <row r="589" s="197" customFormat="true" ht="12.75" hidden="false" customHeight="false" outlineLevel="0" collapsed="false">
      <c r="A589" s="196" t="n">
        <f aca="false">A588-1</f>
        <v>90</v>
      </c>
      <c r="B589" s="200" t="n">
        <f aca="false">Cr!D526</f>
        <v>2070</v>
      </c>
      <c r="C589" s="203" t="n">
        <f aca="false">Cr!AH526</f>
        <v>0.16875</v>
      </c>
      <c r="D589" s="199" t="n">
        <f aca="false">Cr!AI526</f>
        <v>42.6036761130597</v>
      </c>
      <c r="E589" s="199" t="n">
        <f aca="false">Cc!E605</f>
        <v>42.614116509373</v>
      </c>
      <c r="F589" s="206" t="n">
        <f aca="false">E589-D589</f>
        <v>0.0104403963133208</v>
      </c>
      <c r="G589" s="211" t="n">
        <f aca="false">Cr!AJ526</f>
        <v>0.145618566515979</v>
      </c>
      <c r="H589" s="211" t="n">
        <f aca="false">Cc!F605</f>
        <v>0.145690960332199</v>
      </c>
      <c r="J589" s="205"/>
      <c r="K589" s="205" t="n">
        <f aca="false">Cr!AL526</f>
        <v>8.70958763662265E-005</v>
      </c>
      <c r="L589" s="205"/>
      <c r="M589" s="205" t="n">
        <f aca="false">Cc!H605</f>
        <v>7.84949566822218E-005</v>
      </c>
      <c r="N589" s="205" t="n">
        <f aca="false">M589-K589</f>
        <v>-8.60091968400466E-006</v>
      </c>
      <c r="O589" s="199" t="n">
        <f aca="false">Cr!C$12*D$20*K589</f>
        <v>27.7487462102798</v>
      </c>
      <c r="Q589" s="203" t="n">
        <f aca="false">C589</f>
        <v>0.16875</v>
      </c>
      <c r="R589" s="213" t="n">
        <f aca="false">Cr!C$13*Cr!L526</f>
        <v>0.0167935999999999</v>
      </c>
      <c r="S589" s="211" t="n">
        <f aca="false">ABS(D589-C589*B$5)</f>
        <v>22.3536761130597</v>
      </c>
      <c r="T589" s="196" t="str">
        <f aca="false">IF(S589=S$682,C589," ")</f>
        <v> </v>
      </c>
      <c r="U589" s="213" t="str">
        <f aca="false">IF(S589=S$682,D589," ")</f>
        <v> </v>
      </c>
      <c r="V589" s="211" t="n">
        <f aca="false">ABS(E589-C589*B$5)</f>
        <v>22.364116509373</v>
      </c>
      <c r="W589" s="196" t="str">
        <f aca="false">IF(V589=V$682,C589," ")</f>
        <v> </v>
      </c>
      <c r="X589" s="213" t="str">
        <f aca="false">IF(V589=V$682,E589," ")</f>
        <v> </v>
      </c>
      <c r="AC589" s="196"/>
    </row>
    <row r="590" s="197" customFormat="true" ht="12.75" hidden="false" customHeight="false" outlineLevel="0" collapsed="false">
      <c r="A590" s="196" t="n">
        <f aca="false">A589-1</f>
        <v>89</v>
      </c>
      <c r="B590" s="200" t="n">
        <f aca="false">Cr!D527</f>
        <v>2067</v>
      </c>
      <c r="C590" s="203" t="n">
        <f aca="false">Cr!AH527</f>
        <v>0.166875</v>
      </c>
      <c r="D590" s="199" t="n">
        <f aca="false">Cr!AI527</f>
        <v>42.1664284820681</v>
      </c>
      <c r="E590" s="199" t="n">
        <f aca="false">Cc!E606</f>
        <v>42.1766899068982</v>
      </c>
      <c r="F590" s="206" t="n">
        <f aca="false">E590-D590</f>
        <v>0.010261424830091</v>
      </c>
      <c r="G590" s="211" t="n">
        <f aca="false">Cr!AJ527</f>
        <v>0.145877598358586</v>
      </c>
      <c r="H590" s="211" t="n">
        <f aca="false">Cc!F606</f>
        <v>0.145926939634084</v>
      </c>
      <c r="J590" s="205"/>
      <c r="K590" s="205" t="n">
        <f aca="false">Cr!AL527</f>
        <v>8.5592018704814E-005</v>
      </c>
      <c r="L590" s="205"/>
      <c r="M590" s="205" t="n">
        <f aca="false">Cc!H606</f>
        <v>7.88249228998957E-005</v>
      </c>
      <c r="N590" s="205" t="n">
        <f aca="false">M590-K590</f>
        <v>-6.76709580491835E-006</v>
      </c>
      <c r="O590" s="199" t="n">
        <f aca="false">Cr!C$12*D$20*K590</f>
        <v>27.2696171593537</v>
      </c>
      <c r="Q590" s="203" t="n">
        <f aca="false">C590</f>
        <v>0.166875</v>
      </c>
      <c r="R590" s="213" t="n">
        <f aca="false">Cr!C$13*Cr!L527</f>
        <v>0.0170041759999999</v>
      </c>
      <c r="S590" s="211" t="n">
        <f aca="false">ABS(D590-C590*B$5)</f>
        <v>22.1414284820681</v>
      </c>
      <c r="T590" s="196" t="str">
        <f aca="false">IF(S590=S$682,C590," ")</f>
        <v> </v>
      </c>
      <c r="U590" s="213" t="str">
        <f aca="false">IF(S590=S$682,D590," ")</f>
        <v> </v>
      </c>
      <c r="V590" s="211" t="n">
        <f aca="false">ABS(E590-C590*B$5)</f>
        <v>22.1516899068982</v>
      </c>
      <c r="W590" s="196" t="str">
        <f aca="false">IF(V590=V$682,C590," ")</f>
        <v> </v>
      </c>
      <c r="X590" s="213" t="str">
        <f aca="false">IF(V590=V$682,E590," ")</f>
        <v> </v>
      </c>
      <c r="AC590" s="196"/>
    </row>
    <row r="591" s="197" customFormat="true" ht="12.75" hidden="false" customHeight="false" outlineLevel="0" collapsed="false">
      <c r="A591" s="196" t="n">
        <f aca="false">A590-1</f>
        <v>88</v>
      </c>
      <c r="B591" s="200" t="n">
        <f aca="false">Cr!D528</f>
        <v>2064</v>
      </c>
      <c r="C591" s="203" t="n">
        <f aca="false">Cr!AH528</f>
        <v>0.165</v>
      </c>
      <c r="D591" s="199" t="n">
        <f aca="false">Cr!AI528</f>
        <v>41.7284105229082</v>
      </c>
      <c r="E591" s="199" t="n">
        <f aca="false">Cc!E607</f>
        <v>41.7385538785602</v>
      </c>
      <c r="F591" s="206" t="n">
        <f aca="false">E591-D591</f>
        <v>0.0101433556520334</v>
      </c>
      <c r="G591" s="211" t="n">
        <f aca="false">Cr!AJ528</f>
        <v>0.1461327134133</v>
      </c>
      <c r="H591" s="211" t="n">
        <f aca="false">Cc!F607</f>
        <v>0.146163911945568</v>
      </c>
      <c r="J591" s="205"/>
      <c r="K591" s="205" t="n">
        <f aca="false">Cr!AL528</f>
        <v>8.44846844382611E-005</v>
      </c>
      <c r="L591" s="205"/>
      <c r="M591" s="205" t="n">
        <f aca="false">Cc!H607</f>
        <v>7.9156965089907E-005</v>
      </c>
      <c r="N591" s="205" t="n">
        <f aca="false">M591-K591</f>
        <v>-5.32771934835413E-006</v>
      </c>
      <c r="O591" s="199" t="n">
        <f aca="false">Cr!C$12*D$20*K591</f>
        <v>26.91682046203</v>
      </c>
      <c r="Q591" s="203" t="n">
        <f aca="false">C591</f>
        <v>0.165</v>
      </c>
      <c r="R591" s="213" t="n">
        <f aca="false">Cr!C$13*Cr!L528</f>
        <v>0.0172160639999999</v>
      </c>
      <c r="S591" s="211" t="n">
        <f aca="false">ABS(D591-C591*B$5)</f>
        <v>21.9284105229082</v>
      </c>
      <c r="T591" s="196" t="str">
        <f aca="false">IF(S591=S$682,C591," ")</f>
        <v> </v>
      </c>
      <c r="U591" s="213" t="str">
        <f aca="false">IF(S591=S$682,D591," ")</f>
        <v> </v>
      </c>
      <c r="V591" s="211" t="n">
        <f aca="false">ABS(E591-C591*B$5)</f>
        <v>21.9385538785602</v>
      </c>
      <c r="W591" s="196" t="str">
        <f aca="false">IF(V591=V$682,C591," ")</f>
        <v> </v>
      </c>
      <c r="X591" s="213" t="str">
        <f aca="false">IF(V591=V$682,E591," ")</f>
        <v> </v>
      </c>
      <c r="AC591" s="196"/>
    </row>
    <row r="592" s="197" customFormat="true" ht="12.75" hidden="false" customHeight="false" outlineLevel="0" collapsed="false">
      <c r="A592" s="196" t="n">
        <f aca="false">A591-1</f>
        <v>87</v>
      </c>
      <c r="B592" s="200" t="n">
        <f aca="false">Cr!D529</f>
        <v>2061</v>
      </c>
      <c r="C592" s="203" t="n">
        <f aca="false">Cr!AH529</f>
        <v>0.163125</v>
      </c>
      <c r="D592" s="199" t="n">
        <f aca="false">Cr!AI529</f>
        <v>41.2896322015883</v>
      </c>
      <c r="E592" s="199" t="n">
        <f aca="false">Cc!E608</f>
        <v>41.2997054359703</v>
      </c>
      <c r="F592" s="206" t="n">
        <f aca="false">E592-D592</f>
        <v>0.0100732343820198</v>
      </c>
      <c r="G592" s="211" t="n">
        <f aca="false">Cr!AJ529</f>
        <v>0.146384973736879</v>
      </c>
      <c r="H592" s="211" t="n">
        <f aca="false">Cc!F608</f>
        <v>0.146401883512689</v>
      </c>
      <c r="J592" s="205"/>
      <c r="K592" s="205" t="n">
        <f aca="false">Cr!AL529</f>
        <v>8.36888646141966E-005</v>
      </c>
      <c r="L592" s="205"/>
      <c r="M592" s="205" t="n">
        <f aca="false">Cc!H608</f>
        <v>7.94910953482237E-005</v>
      </c>
      <c r="N592" s="205" t="n">
        <f aca="false">M592-K592</f>
        <v>-4.19776926597284E-006</v>
      </c>
      <c r="O592" s="199" t="n">
        <f aca="false">Cr!C$12*D$20*K592</f>
        <v>26.663272266083</v>
      </c>
      <c r="Q592" s="203" t="n">
        <f aca="false">C592</f>
        <v>0.163125</v>
      </c>
      <c r="R592" s="213" t="n">
        <f aca="false">Cr!C$13*Cr!L529</f>
        <v>0.0174292639999999</v>
      </c>
      <c r="S592" s="211" t="n">
        <f aca="false">ABS(D592-C592*B$5)</f>
        <v>21.7146322015883</v>
      </c>
      <c r="T592" s="196" t="str">
        <f aca="false">IF(S592=S$682,C592," ")</f>
        <v> </v>
      </c>
      <c r="U592" s="213" t="str">
        <f aca="false">IF(S592=S$682,D592," ")</f>
        <v> </v>
      </c>
      <c r="V592" s="211" t="n">
        <f aca="false">ABS(E592-C592*B$5)</f>
        <v>21.7247054359703</v>
      </c>
      <c r="W592" s="196" t="str">
        <f aca="false">IF(V592=V$682,C592," ")</f>
        <v> </v>
      </c>
      <c r="X592" s="213" t="str">
        <f aca="false">IF(V592=V$682,E592," ")</f>
        <v> </v>
      </c>
      <c r="AC592" s="196"/>
    </row>
    <row r="593" s="197" customFormat="true" ht="12.75" hidden="false" customHeight="false" outlineLevel="0" collapsed="false">
      <c r="A593" s="196" t="n">
        <f aca="false">A592-1</f>
        <v>86</v>
      </c>
      <c r="B593" s="200" t="n">
        <f aca="false">Cr!D530</f>
        <v>2058</v>
      </c>
      <c r="C593" s="203" t="n">
        <f aca="false">Cr!AH530</f>
        <v>0.16125</v>
      </c>
      <c r="D593" s="199" t="n">
        <f aca="false">Cr!AI530</f>
        <v>40.8501006804869</v>
      </c>
      <c r="E593" s="199" t="n">
        <f aca="false">Cc!E609</f>
        <v>40.8601415719472</v>
      </c>
      <c r="F593" s="206" t="n">
        <f aca="false">E593-D593</f>
        <v>0.0100408914602426</v>
      </c>
      <c r="G593" s="211" t="n">
        <f aca="false">Cr!AJ530</f>
        <v>0.146635213910827</v>
      </c>
      <c r="H593" s="211" t="n">
        <f aca="false">Cc!F609</f>
        <v>0.146640860617907</v>
      </c>
      <c r="J593" s="205"/>
      <c r="K593" s="205" t="n">
        <f aca="false">Cr!AL530</f>
        <v>8.31379180176049E-005</v>
      </c>
      <c r="L593" s="205"/>
      <c r="M593" s="205" t="n">
        <f aca="false">Cc!H609</f>
        <v>7.98273258590412E-005</v>
      </c>
      <c r="N593" s="205" t="n">
        <f aca="false">M593-K593</f>
        <v>-3.3105921585637E-006</v>
      </c>
      <c r="O593" s="199" t="n">
        <f aca="false">Cr!C$12*D$20*K593</f>
        <v>26.4877406804089</v>
      </c>
      <c r="Q593" s="203" t="n">
        <f aca="false">C593</f>
        <v>0.16125</v>
      </c>
      <c r="R593" s="213" t="n">
        <f aca="false">Cr!C$13*Cr!L530</f>
        <v>0.0176437759999999</v>
      </c>
      <c r="S593" s="211" t="n">
        <f aca="false">ABS(D593-C593*B$5)</f>
        <v>21.5001006804869</v>
      </c>
      <c r="T593" s="196" t="str">
        <f aca="false">IF(S593=S$682,C593," ")</f>
        <v> </v>
      </c>
      <c r="U593" s="213" t="str">
        <f aca="false">IF(S593=S$682,D593," ")</f>
        <v> </v>
      </c>
      <c r="V593" s="211" t="n">
        <f aca="false">ABS(E593-C593*B$5)</f>
        <v>21.5101415719472</v>
      </c>
      <c r="W593" s="196" t="str">
        <f aca="false">IF(V593=V$682,C593," ")</f>
        <v> </v>
      </c>
      <c r="X593" s="213" t="str">
        <f aca="false">IF(V593=V$682,E593," ")</f>
        <v> </v>
      </c>
      <c r="AC593" s="196"/>
    </row>
    <row r="594" s="197" customFormat="true" ht="12.75" hidden="false" customHeight="false" outlineLevel="0" collapsed="false">
      <c r="A594" s="196" t="n">
        <f aca="false">A593-1</f>
        <v>85</v>
      </c>
      <c r="B594" s="200" t="n">
        <f aca="false">Cr!D531</f>
        <v>2055</v>
      </c>
      <c r="C594" s="203" t="n">
        <f aca="false">Cr!AH531</f>
        <v>0.159375</v>
      </c>
      <c r="D594" s="199" t="n">
        <f aca="false">Cr!AI531</f>
        <v>40.4098209181234</v>
      </c>
      <c r="E594" s="199" t="n">
        <f aca="false">Cc!E610</f>
        <v>40.4198592604069</v>
      </c>
      <c r="F594" s="206" t="n">
        <f aca="false">E594-D594</f>
        <v>0.0100383422835009</v>
      </c>
      <c r="G594" s="211" t="n">
        <f aca="false">Cr!AJ531</f>
        <v>0.146884090179106</v>
      </c>
      <c r="H594" s="211" t="n">
        <f aca="false">Cc!F610</f>
        <v>0.146880849580366</v>
      </c>
      <c r="J594" s="205"/>
      <c r="K594" s="205" t="n">
        <f aca="false">Cr!AL531</f>
        <v>8.27795941683955E-005</v>
      </c>
      <c r="L594" s="205"/>
      <c r="M594" s="205" t="n">
        <f aca="false">Cc!H610</f>
        <v>8.01656688955553E-005</v>
      </c>
      <c r="N594" s="205" t="n">
        <f aca="false">M594-K594</f>
        <v>-2.61392527284017E-006</v>
      </c>
      <c r="O594" s="199" t="n">
        <f aca="false">Cr!C$12*D$20*K594</f>
        <v>26.3735787020508</v>
      </c>
      <c r="Q594" s="203" t="n">
        <f aca="false">C594</f>
        <v>0.159375</v>
      </c>
      <c r="R594" s="213" t="n">
        <f aca="false">Cr!C$13*Cr!L531</f>
        <v>0.0178595999999999</v>
      </c>
      <c r="S594" s="211" t="n">
        <f aca="false">ABS(D594-C594*B$5)</f>
        <v>21.2848209181234</v>
      </c>
      <c r="T594" s="196" t="str">
        <f aca="false">IF(S594=S$682,C594," ")</f>
        <v> </v>
      </c>
      <c r="U594" s="213" t="str">
        <f aca="false">IF(S594=S$682,D594," ")</f>
        <v> </v>
      </c>
      <c r="V594" s="211" t="n">
        <f aca="false">ABS(E594-C594*B$5)</f>
        <v>21.2948592604069</v>
      </c>
      <c r="W594" s="196" t="str">
        <f aca="false">IF(V594=V$682,C594," ")</f>
        <v> </v>
      </c>
      <c r="X594" s="213" t="str">
        <f aca="false">IF(V594=V$682,E594," ")</f>
        <v> </v>
      </c>
      <c r="AC594" s="196"/>
    </row>
    <row r="595" s="197" customFormat="true" ht="12.75" hidden="false" customHeight="false" outlineLevel="0" collapsed="false">
      <c r="A595" s="196" t="n">
        <f aca="false">A594-1</f>
        <v>84</v>
      </c>
      <c r="B595" s="200" t="n">
        <f aca="false">Cr!D532</f>
        <v>2052</v>
      </c>
      <c r="C595" s="203" t="n">
        <f aca="false">Cr!AH532</f>
        <v>0.1575</v>
      </c>
      <c r="D595" s="199" t="n">
        <f aca="false">Cr!AI532</f>
        <v>39.9687961394123</v>
      </c>
      <c r="E595" s="199" t="n">
        <f aca="false">Cc!E611</f>
        <v>39.9788554562528</v>
      </c>
      <c r="F595" s="206" t="n">
        <f aca="false">E595-D595</f>
        <v>0.0100593168405254</v>
      </c>
      <c r="G595" s="211" t="n">
        <f aca="false">Cr!AJ532</f>
        <v>0.147132118949385</v>
      </c>
      <c r="H595" s="211" t="n">
        <f aca="false">Cc!F611</f>
        <v>0.147121856756166</v>
      </c>
      <c r="J595" s="205"/>
      <c r="K595" s="205" t="n">
        <f aca="false">Cr!AL532</f>
        <v>8.25729193512833E-005</v>
      </c>
      <c r="L595" s="205"/>
      <c r="M595" s="205" t="n">
        <f aca="false">Cc!H611</f>
        <v>8.05061368207436E-005</v>
      </c>
      <c r="N595" s="205" t="n">
        <f aca="false">M595-K595</f>
        <v>-2.06678253053967E-006</v>
      </c>
      <c r="O595" s="199" t="n">
        <f aca="false">Cr!C$12*D$20*K595</f>
        <v>26.3077321053189</v>
      </c>
      <c r="Q595" s="203" t="n">
        <f aca="false">C595</f>
        <v>0.1575</v>
      </c>
      <c r="R595" s="213" t="n">
        <f aca="false">Cr!C$13*Cr!L532</f>
        <v>0.0180767359999999</v>
      </c>
      <c r="S595" s="211" t="n">
        <f aca="false">ABS(D595-C595*B$5)</f>
        <v>21.0687961394123</v>
      </c>
      <c r="T595" s="196" t="str">
        <f aca="false">IF(S595=S$682,C595," ")</f>
        <v> </v>
      </c>
      <c r="U595" s="213" t="str">
        <f aca="false">IF(S595=S$682,D595," ")</f>
        <v> </v>
      </c>
      <c r="V595" s="211" t="n">
        <f aca="false">ABS(E595-C595*B$5)</f>
        <v>21.0788554562528</v>
      </c>
      <c r="W595" s="196" t="str">
        <f aca="false">IF(V595=V$682,C595," ")</f>
        <v> </v>
      </c>
      <c r="X595" s="213" t="str">
        <f aca="false">IF(V595=V$682,E595," ")</f>
        <v> </v>
      </c>
      <c r="AC595" s="196"/>
    </row>
    <row r="596" s="197" customFormat="true" ht="12.75" hidden="false" customHeight="false" outlineLevel="0" collapsed="false">
      <c r="A596" s="196" t="n">
        <f aca="false">A595-1</f>
        <v>83</v>
      </c>
      <c r="B596" s="200" t="n">
        <f aca="false">Cr!D533</f>
        <v>2049</v>
      </c>
      <c r="C596" s="203" t="n">
        <f aca="false">Cr!AH533</f>
        <v>0.155625</v>
      </c>
      <c r="D596" s="199" t="n">
        <f aca="false">Cr!AI533</f>
        <v>39.5270282044271</v>
      </c>
      <c r="E596" s="199" t="n">
        <f aca="false">Cc!E612</f>
        <v>39.5371270952645</v>
      </c>
      <c r="F596" s="206" t="n">
        <f aca="false">E596-D596</f>
        <v>0.0100988908374902</v>
      </c>
      <c r="G596" s="211" t="n">
        <f aca="false">Cr!AJ533</f>
        <v>0.14737970696536</v>
      </c>
      <c r="H596" s="211" t="n">
        <f aca="false">Cc!F612</f>
        <v>0.14736388853863</v>
      </c>
      <c r="J596" s="205"/>
      <c r="K596" s="205" t="n">
        <f aca="false">Cr!AL533</f>
        <v>8.2485757965224E-005</v>
      </c>
      <c r="L596" s="205"/>
      <c r="M596" s="205" t="n">
        <f aca="false">Cc!H612</f>
        <v>8.08487420881551E-005</v>
      </c>
      <c r="N596" s="205" t="n">
        <f aca="false">M596-K596</f>
        <v>-1.6370158770689E-006</v>
      </c>
      <c r="O596" s="199" t="n">
        <f aca="false">Cr!C$12*D$20*K596</f>
        <v>26.2799624877204</v>
      </c>
      <c r="Q596" s="203" t="n">
        <f aca="false">C596</f>
        <v>0.155625</v>
      </c>
      <c r="R596" s="213" t="n">
        <f aca="false">Cr!C$13*Cr!L533</f>
        <v>0.0182951839999999</v>
      </c>
      <c r="S596" s="211" t="n">
        <f aca="false">ABS(D596-C596*B$5)</f>
        <v>20.852028204427</v>
      </c>
      <c r="T596" s="196" t="str">
        <f aca="false">IF(S596=S$682,C596," ")</f>
        <v> </v>
      </c>
      <c r="U596" s="213" t="str">
        <f aca="false">IF(S596=S$682,D596," ")</f>
        <v> </v>
      </c>
      <c r="V596" s="211" t="n">
        <f aca="false">ABS(E596-C596*B$5)</f>
        <v>20.8621270952645</v>
      </c>
      <c r="W596" s="196" t="str">
        <f aca="false">IF(V596=V$682,C596," ")</f>
        <v> </v>
      </c>
      <c r="X596" s="213" t="str">
        <f aca="false">IF(V596=V$682,E596," ")</f>
        <v> </v>
      </c>
      <c r="AC596" s="196"/>
    </row>
    <row r="597" s="197" customFormat="true" ht="12.75" hidden="false" customHeight="false" outlineLevel="0" collapsed="false">
      <c r="A597" s="196" t="n">
        <f aca="false">A596-1</f>
        <v>82</v>
      </c>
      <c r="B597" s="200" t="n">
        <f aca="false">Cr!D534</f>
        <v>2046</v>
      </c>
      <c r="C597" s="203" t="n">
        <f aca="false">Cr!AH534</f>
        <v>0.15375</v>
      </c>
      <c r="D597" s="199" t="n">
        <f aca="false">Cr!AI534</f>
        <v>39.0845178976201</v>
      </c>
      <c r="E597" s="199" t="n">
        <f aca="false">Cc!E613</f>
        <v>39.0946710939849</v>
      </c>
      <c r="F597" s="206" t="n">
        <f aca="false">E597-D597</f>
        <v>0.0101531963647759</v>
      </c>
      <c r="G597" s="211" t="n">
        <f aca="false">Cr!AJ534</f>
        <v>0.147627174955952</v>
      </c>
      <c r="H597" s="211" t="n">
        <f aca="false">Cc!F613</f>
        <v>0.147606951358579</v>
      </c>
      <c r="J597" s="205"/>
      <c r="K597" s="205" t="n">
        <f aca="false">Cr!AL534</f>
        <v>8.24929024297995E-005</v>
      </c>
      <c r="L597" s="205"/>
      <c r="M597" s="205" t="n">
        <f aca="false">Cc!H613</f>
        <v>8.11934972427072E-005</v>
      </c>
      <c r="N597" s="205" t="n">
        <f aca="false">M597-K597</f>
        <v>-1.2994051870923E-006</v>
      </c>
      <c r="O597" s="199" t="n">
        <f aca="false">Cr!C$12*D$20*K597</f>
        <v>26.2822387141341</v>
      </c>
      <c r="Q597" s="203" t="n">
        <f aca="false">C597</f>
        <v>0.15375</v>
      </c>
      <c r="R597" s="213" t="n">
        <f aca="false">Cr!C$13*Cr!L534</f>
        <v>0.0185149439999999</v>
      </c>
      <c r="S597" s="211" t="n">
        <f aca="false">ABS(D597-C597*B$5)</f>
        <v>20.6345178976201</v>
      </c>
      <c r="T597" s="196" t="str">
        <f aca="false">IF(S597=S$682,C597," ")</f>
        <v> </v>
      </c>
      <c r="U597" s="213" t="str">
        <f aca="false">IF(S597=S$682,D597," ")</f>
        <v> </v>
      </c>
      <c r="V597" s="211" t="n">
        <f aca="false">ABS(E597-C597*B$5)</f>
        <v>20.6446710939849</v>
      </c>
      <c r="W597" s="196" t="str">
        <f aca="false">IF(V597=V$682,C597," ")</f>
        <v> </v>
      </c>
      <c r="X597" s="213" t="str">
        <f aca="false">IF(V597=V$682,E597," ")</f>
        <v> </v>
      </c>
      <c r="AC597" s="196"/>
    </row>
    <row r="598" s="197" customFormat="true" ht="12.75" hidden="false" customHeight="false" outlineLevel="0" collapsed="false">
      <c r="A598" s="196" t="n">
        <f aca="false">A597-1</f>
        <v>81</v>
      </c>
      <c r="B598" s="200" t="n">
        <f aca="false">Cr!D535</f>
        <v>2043</v>
      </c>
      <c r="C598" s="203" t="n">
        <f aca="false">Cr!AH535</f>
        <v>0.151875</v>
      </c>
      <c r="D598" s="199" t="n">
        <f aca="false">Cr!AI535</f>
        <v>38.6412651546913</v>
      </c>
      <c r="E598" s="199" t="n">
        <f aca="false">Cc!E614</f>
        <v>38.6514843496082</v>
      </c>
      <c r="F598" s="206" t="n">
        <f aca="false">E598-D598</f>
        <v>0.0102191949168713</v>
      </c>
      <c r="G598" s="211" t="n">
        <f aca="false">Cr!AJ535</f>
        <v>0.147874776174821</v>
      </c>
      <c r="H598" s="211" t="n">
        <f aca="false">Cc!F614</f>
        <v>0.147851051684607</v>
      </c>
      <c r="J598" s="205"/>
      <c r="K598" s="205" t="n">
        <f aca="false">Cr!AL535</f>
        <v>8.25745768161647E-005</v>
      </c>
      <c r="L598" s="205"/>
      <c r="M598" s="205" t="n">
        <f aca="false">Cc!H614</f>
        <v>8.15404149214915E-005</v>
      </c>
      <c r="N598" s="205" t="n">
        <f aca="false">M598-K598</f>
        <v>-1.03416189467317E-006</v>
      </c>
      <c r="O598" s="199" t="n">
        <f aca="false">Cr!C$12*D$20*K598</f>
        <v>26.3082601736301</v>
      </c>
      <c r="Q598" s="203" t="n">
        <f aca="false">C598</f>
        <v>0.151875</v>
      </c>
      <c r="R598" s="213" t="n">
        <f aca="false">Cr!C$13*Cr!L535</f>
        <v>0.0187360159999999</v>
      </c>
      <c r="S598" s="211" t="n">
        <f aca="false">ABS(D598-C598*B$5)</f>
        <v>20.4162651546913</v>
      </c>
      <c r="T598" s="196" t="str">
        <f aca="false">IF(S598=S$682,C598," ")</f>
        <v> </v>
      </c>
      <c r="U598" s="213" t="str">
        <f aca="false">IF(S598=S$682,D598," ")</f>
        <v> </v>
      </c>
      <c r="V598" s="211" t="n">
        <f aca="false">ABS(E598-C598*B$5)</f>
        <v>20.4264843496082</v>
      </c>
      <c r="W598" s="196" t="str">
        <f aca="false">IF(V598=V$682,C598," ")</f>
        <v> </v>
      </c>
      <c r="X598" s="213" t="str">
        <f aca="false">IF(V598=V$682,E598," ")</f>
        <v> </v>
      </c>
      <c r="AC598" s="196"/>
    </row>
    <row r="599" s="197" customFormat="true" ht="12.75" hidden="false" customHeight="false" outlineLevel="0" collapsed="false">
      <c r="A599" s="196" t="n">
        <f aca="false">A598-1</f>
        <v>80</v>
      </c>
      <c r="B599" s="200" t="n">
        <f aca="false">Cr!D536</f>
        <v>2040</v>
      </c>
      <c r="C599" s="203" t="n">
        <f aca="false">Cr!AH536</f>
        <v>0.15</v>
      </c>
      <c r="D599" s="199" t="n">
        <f aca="false">Cr!AI536</f>
        <v>38.1972692405712</v>
      </c>
      <c r="E599" s="199" t="n">
        <f aca="false">Cc!E615</f>
        <v>38.2075637398658</v>
      </c>
      <c r="F599" s="206" t="n">
        <f aca="false">E599-D599</f>
        <v>0.0102944992945737</v>
      </c>
      <c r="G599" s="211" t="n">
        <f aca="false">Cr!AJ536</f>
        <v>0.148122710936692</v>
      </c>
      <c r="H599" s="211" t="n">
        <f aca="false">Cc!F615</f>
        <v>0.148096196023359</v>
      </c>
      <c r="J599" s="205"/>
      <c r="K599" s="205" t="n">
        <f aca="false">Cr!AL536</f>
        <v>8.27152644310066E-005</v>
      </c>
      <c r="L599" s="205"/>
      <c r="M599" s="205" t="n">
        <f aca="false">Cc!H615</f>
        <v>8.18895078545877E-005</v>
      </c>
      <c r="N599" s="205" t="n">
        <f aca="false">M599-K599</f>
        <v>-8.25756576418858E-007</v>
      </c>
      <c r="O599" s="199" t="n">
        <f aca="false">Cr!C$12*D$20*K599</f>
        <v>26.3530832477187</v>
      </c>
      <c r="Q599" s="203" t="n">
        <f aca="false">C599</f>
        <v>0.15</v>
      </c>
      <c r="R599" s="213" t="n">
        <f aca="false">Cr!C$13*Cr!L536</f>
        <v>0.0189583999999999</v>
      </c>
      <c r="S599" s="211" t="n">
        <f aca="false">ABS(D599-C599*B$5)</f>
        <v>20.1972692405712</v>
      </c>
      <c r="T599" s="196" t="str">
        <f aca="false">IF(S599=S$682,C599," ")</f>
        <v> </v>
      </c>
      <c r="U599" s="213" t="str">
        <f aca="false">IF(S599=S$682,D599," ")</f>
        <v> </v>
      </c>
      <c r="V599" s="211" t="n">
        <f aca="false">ABS(E599-C599*B$5)</f>
        <v>20.2075637398658</v>
      </c>
      <c r="W599" s="196" t="str">
        <f aca="false">IF(V599=V$682,C599," ")</f>
        <v> </v>
      </c>
      <c r="X599" s="213" t="str">
        <f aca="false">IF(V599=V$682,E599," ")</f>
        <v> </v>
      </c>
      <c r="AC599" s="196"/>
    </row>
    <row r="600" s="197" customFormat="true" ht="12.75" hidden="false" customHeight="false" outlineLevel="0" collapsed="false">
      <c r="A600" s="196" t="n">
        <f aca="false">A599-1</f>
        <v>79</v>
      </c>
      <c r="B600" s="200" t="n">
        <f aca="false">Cr!D537</f>
        <v>2037</v>
      </c>
      <c r="C600" s="203" t="n">
        <f aca="false">Cr!AH537</f>
        <v>0.148125</v>
      </c>
      <c r="D600" s="199" t="n">
        <f aca="false">Cr!AI537</f>
        <v>37.7525288890712</v>
      </c>
      <c r="E600" s="199" t="n">
        <f aca="false">Cc!E616</f>
        <v>37.7629061229116</v>
      </c>
      <c r="F600" s="206" t="n">
        <f aca="false">E600-D600</f>
        <v>0.0103772338404013</v>
      </c>
      <c r="G600" s="211" t="n">
        <f aca="false">Cr!AJ537</f>
        <v>0.148371138016847</v>
      </c>
      <c r="H600" s="211" t="n">
        <f aca="false">Cc!F616</f>
        <v>0.14834239091981</v>
      </c>
      <c r="J600" s="205"/>
      <c r="K600" s="205" t="n">
        <f aca="false">Cr!AL537</f>
        <v>8.2902789005838E-005</v>
      </c>
      <c r="L600" s="205"/>
      <c r="M600" s="205" t="n">
        <f aca="false">Cc!H616</f>
        <v>8.22407888658859E-005</v>
      </c>
      <c r="N600" s="205" t="n">
        <f aca="false">M600-K600</f>
        <v>-6.62000139952003E-007</v>
      </c>
      <c r="O600" s="199" t="n">
        <f aca="false">Cr!C$12*D$20*K600</f>
        <v>26.41282857726</v>
      </c>
      <c r="Q600" s="203" t="n">
        <f aca="false">C600</f>
        <v>0.148125</v>
      </c>
      <c r="R600" s="213" t="n">
        <f aca="false">Cr!C$13*Cr!L537</f>
        <v>0.0191820959999999</v>
      </c>
      <c r="S600" s="211" t="n">
        <f aca="false">ABS(D600-C600*B$5)</f>
        <v>19.9775288890712</v>
      </c>
      <c r="T600" s="196" t="str">
        <f aca="false">IF(S600=S$682,C600," ")</f>
        <v> </v>
      </c>
      <c r="U600" s="213" t="str">
        <f aca="false">IF(S600=S$682,D600," ")</f>
        <v> </v>
      </c>
      <c r="V600" s="211" t="n">
        <f aca="false">ABS(E600-C600*B$5)</f>
        <v>19.9879061229116</v>
      </c>
      <c r="W600" s="196" t="str">
        <f aca="false">IF(V600=V$682,C600," ")</f>
        <v> </v>
      </c>
      <c r="X600" s="213" t="str">
        <f aca="false">IF(V600=V$682,E600," ")</f>
        <v> </v>
      </c>
      <c r="AC600" s="196"/>
    </row>
    <row r="601" s="197" customFormat="true" ht="12.75" hidden="false" customHeight="false" outlineLevel="0" collapsed="false">
      <c r="A601" s="196" t="n">
        <f aca="false">A600-1</f>
        <v>78</v>
      </c>
      <c r="B601" s="200" t="n">
        <f aca="false">Cr!D538</f>
        <v>2034</v>
      </c>
      <c r="C601" s="203" t="n">
        <f aca="false">Cr!AH538</f>
        <v>0.14625</v>
      </c>
      <c r="D601" s="199" t="n">
        <f aca="false">Cr!AI538</f>
        <v>37.3070424124701</v>
      </c>
      <c r="E601" s="199" t="n">
        <f aca="false">Cc!E617</f>
        <v>37.3175083372069</v>
      </c>
      <c r="F601" s="206" t="n">
        <f aca="false">E601-D601</f>
        <v>0.0104659247367636</v>
      </c>
      <c r="G601" s="211" t="n">
        <f aca="false">Cr!AJ538</f>
        <v>0.148620183592219</v>
      </c>
      <c r="H601" s="211" t="n">
        <f aca="false">Cc!F617</f>
        <v>0.148589642957548</v>
      </c>
      <c r="J601" s="205"/>
      <c r="K601" s="205" t="n">
        <f aca="false">Cr!AL538</f>
        <v>8.31275945753557E-005</v>
      </c>
      <c r="L601" s="205"/>
      <c r="M601" s="205" t="n">
        <f aca="false">Cc!H617</f>
        <v>8.25942708739173E-005</v>
      </c>
      <c r="N601" s="205" t="n">
        <f aca="false">M601-K601</f>
        <v>-5.33323701438406E-007</v>
      </c>
      <c r="O601" s="199" t="n">
        <f aca="false">Cr!C$12*D$20*K601</f>
        <v>26.4844516317083</v>
      </c>
      <c r="Q601" s="203" t="n">
        <f aca="false">C601</f>
        <v>0.14625</v>
      </c>
      <c r="R601" s="213" t="n">
        <f aca="false">Cr!C$13*Cr!L538</f>
        <v>0.0194071039999999</v>
      </c>
      <c r="S601" s="211" t="n">
        <f aca="false">ABS(D601-C601*B$5)</f>
        <v>19.7570424124701</v>
      </c>
      <c r="T601" s="196" t="str">
        <f aca="false">IF(S601=S$682,C601," ")</f>
        <v> </v>
      </c>
      <c r="U601" s="213" t="str">
        <f aca="false">IF(S601=S$682,D601," ")</f>
        <v> </v>
      </c>
      <c r="V601" s="211" t="n">
        <f aca="false">ABS(E601-C601*B$5)</f>
        <v>19.7675083372069</v>
      </c>
      <c r="W601" s="196" t="str">
        <f aca="false">IF(V601=V$682,C601," ")</f>
        <v> </v>
      </c>
      <c r="X601" s="213" t="str">
        <f aca="false">IF(V601=V$682,E601," ")</f>
        <v> </v>
      </c>
      <c r="AC601" s="196"/>
    </row>
    <row r="602" s="197" customFormat="true" ht="12.75" hidden="false" customHeight="false" outlineLevel="0" collapsed="false">
      <c r="A602" s="196" t="n">
        <f aca="false">A601-1</f>
        <v>77</v>
      </c>
      <c r="B602" s="200" t="n">
        <f aca="false">Cr!D539</f>
        <v>2031</v>
      </c>
      <c r="C602" s="203" t="n">
        <f aca="false">Cr!AH539</f>
        <v>0.144375</v>
      </c>
      <c r="D602" s="199" t="n">
        <f aca="false">Cr!AI539</f>
        <v>36.8608077875179</v>
      </c>
      <c r="E602" s="199" t="n">
        <f aca="false">Cc!E618</f>
        <v>36.8713672014039</v>
      </c>
      <c r="F602" s="206" t="n">
        <f aca="false">E602-D602</f>
        <v>0.0105594138860639</v>
      </c>
      <c r="G602" s="211" t="n">
        <f aca="false">Cr!AJ539</f>
        <v>0.148869948255474</v>
      </c>
      <c r="H602" s="211" t="n">
        <f aca="false">Cc!F618</f>
        <v>0.148837958759061</v>
      </c>
      <c r="J602" s="205"/>
      <c r="K602" s="205" t="n">
        <f aca="false">Cr!AL539</f>
        <v>8.33821809275529E-005</v>
      </c>
      <c r="L602" s="205"/>
      <c r="M602" s="205" t="n">
        <f aca="false">Cc!H618</f>
        <v>8.29499668926936E-005</v>
      </c>
      <c r="N602" s="205" t="n">
        <f aca="false">M602-K602</f>
        <v>-4.32214034859306E-007</v>
      </c>
      <c r="O602" s="199" t="n">
        <f aca="false">Cr!C$12*D$20*K602</f>
        <v>26.5655628435184</v>
      </c>
      <c r="Q602" s="203" t="n">
        <f aca="false">C602</f>
        <v>0.144375</v>
      </c>
      <c r="R602" s="213" t="n">
        <f aca="false">Cr!C$13*Cr!L539</f>
        <v>0.0196334239999999</v>
      </c>
      <c r="S602" s="211" t="n">
        <f aca="false">ABS(D602-C602*B$5)</f>
        <v>19.5358077875179</v>
      </c>
      <c r="T602" s="196" t="str">
        <f aca="false">IF(S602=S$682,C602," ")</f>
        <v> </v>
      </c>
      <c r="U602" s="213" t="str">
        <f aca="false">IF(S602=S$682,D602," ")</f>
        <v> </v>
      </c>
      <c r="V602" s="211" t="n">
        <f aca="false">ABS(E602-C602*B$5)</f>
        <v>19.5463672014039</v>
      </c>
      <c r="W602" s="196" t="str">
        <f aca="false">IF(V602=V$682,C602," ")</f>
        <v> </v>
      </c>
      <c r="X602" s="213" t="str">
        <f aca="false">IF(V602=V$682,E602," ")</f>
        <v> </v>
      </c>
      <c r="AC602" s="196"/>
    </row>
    <row r="603" s="197" customFormat="true" ht="12.75" hidden="false" customHeight="false" outlineLevel="0" collapsed="false">
      <c r="A603" s="196" t="n">
        <f aca="false">A602-1</f>
        <v>76</v>
      </c>
      <c r="B603" s="200" t="n">
        <f aca="false">Cr!D540</f>
        <v>2028</v>
      </c>
      <c r="C603" s="203" t="n">
        <f aca="false">Cr!AH540</f>
        <v>0.1425</v>
      </c>
      <c r="D603" s="199" t="n">
        <f aca="false">Cr!AI540</f>
        <v>36.4138227229373</v>
      </c>
      <c r="E603" s="199" t="n">
        <f aca="false">Cc!E619</f>
        <v>36.4244795142285</v>
      </c>
      <c r="F603" s="206" t="n">
        <f aca="false">E603-D603</f>
        <v>0.010656791291197</v>
      </c>
      <c r="G603" s="211" t="n">
        <f aca="false">Cr!AJ540</f>
        <v>0.149120512518343</v>
      </c>
      <c r="H603" s="211" t="n">
        <f aca="false">Cc!F619</f>
        <v>0.149087344986022</v>
      </c>
      <c r="I603" s="200" t="s">
        <v>50</v>
      </c>
      <c r="J603" s="205"/>
      <c r="K603" s="205" t="n">
        <f aca="false">Cr!AL540</f>
        <v>8.36606609853321E-005</v>
      </c>
      <c r="L603" s="205"/>
      <c r="M603" s="205" t="n">
        <f aca="false">Cc!H619</f>
        <v>8.33078900325552E-005</v>
      </c>
      <c r="N603" s="205" t="n">
        <f aca="false">M603-K603</f>
        <v>-3.5277095277696E-007</v>
      </c>
      <c r="O603" s="199" t="n">
        <f aca="false">Cr!C$12*D$20*K603</f>
        <v>26.6542865899268</v>
      </c>
      <c r="P603" s="200" t="s">
        <v>50</v>
      </c>
      <c r="Q603" s="203" t="n">
        <f aca="false">C603</f>
        <v>0.1425</v>
      </c>
      <c r="R603" s="213" t="n">
        <f aca="false">Cr!C$13*Cr!L540</f>
        <v>0.0198610559999999</v>
      </c>
      <c r="S603" s="211" t="n">
        <f aca="false">ABS(D603-C603*B$5)</f>
        <v>19.3138227229373</v>
      </c>
      <c r="T603" s="196" t="str">
        <f aca="false">IF(S603=S$682,C603," ")</f>
        <v> </v>
      </c>
      <c r="U603" s="213" t="str">
        <f aca="false">IF(S603=S$682,D603," ")</f>
        <v> </v>
      </c>
      <c r="V603" s="211" t="n">
        <f aca="false">ABS(E603-C603*B$5)</f>
        <v>19.3244795142285</v>
      </c>
      <c r="W603" s="196" t="str">
        <f aca="false">IF(V603=V$682,C603," ")</f>
        <v> </v>
      </c>
      <c r="X603" s="213" t="str">
        <f aca="false">IF(V603=V$682,E603," ")</f>
        <v> </v>
      </c>
      <c r="AC603" s="196"/>
    </row>
    <row r="604" s="197" customFormat="true" ht="12.75" hidden="false" customHeight="false" outlineLevel="0" collapsed="false">
      <c r="A604" s="196" t="n">
        <f aca="false">A603-1</f>
        <v>75</v>
      </c>
      <c r="B604" s="200" t="n">
        <f aca="false">Cr!D541</f>
        <v>2025</v>
      </c>
      <c r="C604" s="203" t="n">
        <f aca="false">Cr!AH541</f>
        <v>0.140625</v>
      </c>
      <c r="D604" s="199" t="n">
        <f aca="false">Cr!AI541</f>
        <v>35.9660847124078</v>
      </c>
      <c r="E604" s="199" t="n">
        <f aca="false">Cc!E620</f>
        <v>35.9768420543625</v>
      </c>
      <c r="F604" s="206" t="n">
        <f aca="false">E604-D604</f>
        <v>0.0107573419546654</v>
      </c>
      <c r="G604" s="211" t="n">
        <f aca="false">Cr!AJ541</f>
        <v>0.149371941130365</v>
      </c>
      <c r="H604" s="211" t="n">
        <f aca="false">Cc!F620</f>
        <v>0.149337808339581</v>
      </c>
      <c r="I604" s="200" t="n">
        <f aca="false">I504+1</f>
        <v>6</v>
      </c>
      <c r="J604" s="205"/>
      <c r="K604" s="205" t="n">
        <f aca="false">Cr!AL541</f>
        <v>8.39584136961157E-005</v>
      </c>
      <c r="L604" s="205"/>
      <c r="M604" s="205" t="n">
        <f aca="false">Cc!H620</f>
        <v>8.36680535010279E-005</v>
      </c>
      <c r="N604" s="205" t="n">
        <f aca="false">M604-K604</f>
        <v>-2.90360195087799E-007</v>
      </c>
      <c r="O604" s="199" t="n">
        <f aca="false">Cr!C$12*D$20*K604</f>
        <v>26.7491506035824</v>
      </c>
      <c r="P604" s="200" t="n">
        <f aca="false">P504+1</f>
        <v>6</v>
      </c>
      <c r="Q604" s="203" t="n">
        <f aca="false">C604</f>
        <v>0.140625</v>
      </c>
      <c r="R604" s="213" t="n">
        <f aca="false">Cr!C$13*Cr!L541</f>
        <v>0.0200899999999999</v>
      </c>
      <c r="S604" s="211" t="n">
        <f aca="false">ABS(D604-C604*B$5)</f>
        <v>19.0910847124078</v>
      </c>
      <c r="T604" s="196" t="str">
        <f aca="false">IF(S604=S$682,C604," ")</f>
        <v> </v>
      </c>
      <c r="U604" s="213" t="str">
        <f aca="false">IF(S604=S$682,D604," ")</f>
        <v> </v>
      </c>
      <c r="V604" s="211" t="n">
        <f aca="false">ABS(E604-C604*B$5)</f>
        <v>19.1018420543625</v>
      </c>
      <c r="W604" s="196" t="str">
        <f aca="false">IF(V604=V$682,C604," ")</f>
        <v> </v>
      </c>
      <c r="X604" s="213" t="str">
        <f aca="false">IF(V604=V$682,E604," ")</f>
        <v> </v>
      </c>
      <c r="AC604" s="196"/>
    </row>
    <row r="605" s="197" customFormat="true" ht="12.75" hidden="false" customHeight="false" outlineLevel="0" collapsed="false">
      <c r="A605" s="196" t="n">
        <f aca="false">A604-1</f>
        <v>74</v>
      </c>
      <c r="B605" s="200" t="n">
        <f aca="false">Cr!D542</f>
        <v>2022</v>
      </c>
      <c r="C605" s="203" t="n">
        <f aca="false">Cr!AH542</f>
        <v>0.13875</v>
      </c>
      <c r="D605" s="199" t="n">
        <f aca="false">Cr!AI542</f>
        <v>35.5175910761551</v>
      </c>
      <c r="E605" s="199" t="n">
        <f aca="false">Cc!E621</f>
        <v>35.5284515803248</v>
      </c>
      <c r="F605" s="206" t="n">
        <f aca="false">E605-D605</f>
        <v>0.0108605041696705</v>
      </c>
      <c r="G605" s="211" t="n">
        <f aca="false">Cr!AJ542</f>
        <v>0.149624286468594</v>
      </c>
      <c r="H605" s="211" t="n">
        <f aca="false">Cc!F621</f>
        <v>0.149589355560659</v>
      </c>
      <c r="J605" s="205"/>
      <c r="K605" s="205" t="n">
        <f aca="false">Cr!AL542</f>
        <v>8.4271811789765E-005</v>
      </c>
      <c r="L605" s="205"/>
      <c r="M605" s="205" t="n">
        <f aca="false">Cc!H621</f>
        <v>8.40304706036889E-005</v>
      </c>
      <c r="N605" s="205" t="n">
        <f aca="false">M605-K605</f>
        <v>-2.41341186076123E-007</v>
      </c>
      <c r="O605" s="199" t="n">
        <f aca="false">Cr!C$12*D$20*K605</f>
        <v>26.8489992362191</v>
      </c>
      <c r="Q605" s="203" t="n">
        <f aca="false">C605</f>
        <v>0.13875</v>
      </c>
      <c r="R605" s="213" t="n">
        <f aca="false">Cr!C$13*Cr!L542</f>
        <v>0.0203202559999999</v>
      </c>
      <c r="S605" s="211" t="n">
        <f aca="false">ABS(D605-C605*B$5)</f>
        <v>18.8675910761551</v>
      </c>
      <c r="T605" s="196" t="str">
        <f aca="false">IF(S605=S$682,C605," ")</f>
        <v> </v>
      </c>
      <c r="U605" s="213" t="str">
        <f aca="false">IF(S605=S$682,D605," ")</f>
        <v> </v>
      </c>
      <c r="V605" s="211" t="n">
        <f aca="false">ABS(E605-C605*B$5)</f>
        <v>18.8784515803247</v>
      </c>
      <c r="W605" s="196" t="str">
        <f aca="false">IF(V605=V$682,C605," ")</f>
        <v> </v>
      </c>
      <c r="X605" s="213" t="str">
        <f aca="false">IF(V605=V$682,E605," ")</f>
        <v> </v>
      </c>
      <c r="AC605" s="196"/>
    </row>
    <row r="606" s="197" customFormat="true" ht="12.75" hidden="false" customHeight="false" outlineLevel="0" collapsed="false">
      <c r="A606" s="196" t="n">
        <f aca="false">A605-1</f>
        <v>73</v>
      </c>
      <c r="B606" s="200" t="n">
        <f aca="false">Cr!D543</f>
        <v>2019</v>
      </c>
      <c r="C606" s="203" t="n">
        <f aca="false">Cr!AH543</f>
        <v>0.136875</v>
      </c>
      <c r="D606" s="199" t="n">
        <f aca="false">Cr!AI543</f>
        <v>35.0683389935962</v>
      </c>
      <c r="E606" s="199" t="n">
        <f aca="false">Cc!E622</f>
        <v>35.0793048303513</v>
      </c>
      <c r="F606" s="206" t="n">
        <f aca="false">E606-D606</f>
        <v>0.0109658367550693</v>
      </c>
      <c r="G606" s="211" t="n">
        <f aca="false">Cr!AJ543</f>
        <v>0.149877591198601</v>
      </c>
      <c r="H606" s="211" t="n">
        <f aca="false">Cc!F622</f>
        <v>0.149841993430239</v>
      </c>
      <c r="J606" s="205"/>
      <c r="K606" s="205" t="n">
        <f aca="false">Cr!AL543</f>
        <v>8.4598008214698E-005</v>
      </c>
      <c r="L606" s="205"/>
      <c r="M606" s="205" t="n">
        <f aca="false">Cc!H622</f>
        <v>8.43951547450416E-005</v>
      </c>
      <c r="N606" s="205" t="n">
        <f aca="false">M606-K606</f>
        <v>-2.02853469656421E-007</v>
      </c>
      <c r="O606" s="199" t="n">
        <f aca="false">Cr!C$12*D$20*K606</f>
        <v>26.9529254172028</v>
      </c>
      <c r="Q606" s="203" t="n">
        <f aca="false">C606</f>
        <v>0.136875</v>
      </c>
      <c r="R606" s="213" t="n">
        <f aca="false">Cr!C$13*Cr!L543</f>
        <v>0.0205518239999999</v>
      </c>
      <c r="S606" s="211" t="n">
        <f aca="false">ABS(D606-C606*B$5)</f>
        <v>18.6433389935962</v>
      </c>
      <c r="T606" s="196" t="str">
        <f aca="false">IF(S606=S$682,C606," ")</f>
        <v> </v>
      </c>
      <c r="U606" s="213" t="str">
        <f aca="false">IF(S606=S$682,D606," ")</f>
        <v> </v>
      </c>
      <c r="V606" s="211" t="n">
        <f aca="false">ABS(E606-C606*B$5)</f>
        <v>18.6543048303513</v>
      </c>
      <c r="W606" s="196" t="str">
        <f aca="false">IF(V606=V$682,C606," ")</f>
        <v> </v>
      </c>
      <c r="X606" s="213" t="str">
        <f aca="false">IF(V606=V$682,E606," ")</f>
        <v> </v>
      </c>
      <c r="AC606" s="196"/>
    </row>
    <row r="607" s="197" customFormat="true" ht="12.75" hidden="false" customHeight="false" outlineLevel="0" collapsed="false">
      <c r="A607" s="196" t="n">
        <f aca="false">A606-1</f>
        <v>72</v>
      </c>
      <c r="B607" s="200" t="n">
        <f aca="false">Cr!D544</f>
        <v>2016</v>
      </c>
      <c r="C607" s="203" t="n">
        <f aca="false">Cr!AH544</f>
        <v>0.135</v>
      </c>
      <c r="D607" s="199" t="n">
        <f aca="false">Cr!AI544</f>
        <v>34.6183255289635</v>
      </c>
      <c r="E607" s="199" t="n">
        <f aca="false">Cc!E623</f>
        <v>34.6293985222749</v>
      </c>
      <c r="F607" s="206" t="n">
        <f aca="false">E607-D607</f>
        <v>0.01107299331143</v>
      </c>
      <c r="G607" s="211" t="n">
        <f aca="false">Cr!AJ544</f>
        <v>0.150131890363789</v>
      </c>
      <c r="H607" s="211" t="n">
        <f aca="false">Cc!F623</f>
        <v>0.150095728769669</v>
      </c>
      <c r="I607" s="200"/>
      <c r="J607" s="205"/>
      <c r="K607" s="205" t="n">
        <f aca="false">Cr!AL544</f>
        <v>8.4934768577701E-005</v>
      </c>
      <c r="L607" s="205"/>
      <c r="M607" s="205" t="n">
        <f aca="false">Cc!H623</f>
        <v>8.47621194293992E-005</v>
      </c>
      <c r="N607" s="205" t="n">
        <f aca="false">M607-K607</f>
        <v>-1.72649148301747E-007</v>
      </c>
      <c r="O607" s="199" t="n">
        <f aca="false">Cr!C$12*D$20*K607</f>
        <v>27.0602172688555</v>
      </c>
      <c r="P607" s="200"/>
      <c r="Q607" s="203" t="n">
        <f aca="false">C607</f>
        <v>0.135</v>
      </c>
      <c r="R607" s="213" t="n">
        <f aca="false">Cr!C$13*Cr!L544</f>
        <v>0.0207847039999999</v>
      </c>
      <c r="S607" s="211" t="n">
        <f aca="false">ABS(D607-C607*B$5)</f>
        <v>18.4183255289635</v>
      </c>
      <c r="T607" s="196" t="str">
        <f aca="false">IF(S607=S$682,C607," ")</f>
        <v> </v>
      </c>
      <c r="U607" s="213" t="str">
        <f aca="false">IF(S607=S$682,D607," ")</f>
        <v> </v>
      </c>
      <c r="V607" s="211" t="n">
        <f aca="false">ABS(E607-C607*B$5)</f>
        <v>18.4293985222749</v>
      </c>
      <c r="W607" s="196" t="str">
        <f aca="false">IF(V607=V$682,C607," ")</f>
        <v> </v>
      </c>
      <c r="X607" s="213" t="str">
        <f aca="false">IF(V607=V$682,E607," ")</f>
        <v> </v>
      </c>
      <c r="AC607" s="196"/>
    </row>
    <row r="608" s="197" customFormat="true" ht="12.75" hidden="false" customHeight="false" outlineLevel="0" collapsed="false">
      <c r="A608" s="196" t="n">
        <f aca="false">A607-1</f>
        <v>71</v>
      </c>
      <c r="B608" s="200" t="n">
        <f aca="false">Cr!D545</f>
        <v>2013</v>
      </c>
      <c r="C608" s="203" t="n">
        <f aca="false">Cr!AH545</f>
        <v>0.133125</v>
      </c>
      <c r="D608" s="199" t="n">
        <f aca="false">Cr!AI545</f>
        <v>34.1675476514135</v>
      </c>
      <c r="E608" s="199" t="n">
        <f aca="false">Cc!E624</f>
        <v>34.1787293534029</v>
      </c>
      <c r="F608" s="206" t="n">
        <f aca="false">E608-D608</f>
        <v>0.0111817019893792</v>
      </c>
      <c r="G608" s="211" t="n">
        <f aca="false">Cr!AJ545</f>
        <v>0.150387213026126</v>
      </c>
      <c r="H608" s="211" t="n">
        <f aca="false">Cc!F624</f>
        <v>0.15035056844096</v>
      </c>
      <c r="I608" s="200"/>
      <c r="J608" s="205"/>
      <c r="K608" s="205" t="n">
        <f aca="false">Cr!AL545</f>
        <v>8.52803396469426E-005</v>
      </c>
      <c r="L608" s="205"/>
      <c r="M608" s="205" t="n">
        <f aca="false">Cc!H624</f>
        <v>8.51313782617784E-005</v>
      </c>
      <c r="N608" s="205" t="n">
        <f aca="false">M608-K608</f>
        <v>-1.48961385164199E-007</v>
      </c>
      <c r="O608" s="199" t="n">
        <f aca="false">Cr!C$12*D$20*K608</f>
        <v>27.1703162115159</v>
      </c>
      <c r="P608" s="200"/>
      <c r="Q608" s="203" t="n">
        <f aca="false">C608</f>
        <v>0.133125</v>
      </c>
      <c r="R608" s="213" t="n">
        <f aca="false">Cr!C$13*Cr!L545</f>
        <v>0.0210188959999999</v>
      </c>
      <c r="S608" s="211" t="n">
        <f aca="false">ABS(D608-C608*B$5)</f>
        <v>18.1925476514135</v>
      </c>
      <c r="T608" s="196" t="str">
        <f aca="false">IF(S608=S$682,C608," ")</f>
        <v> </v>
      </c>
      <c r="U608" s="213" t="str">
        <f aca="false">IF(S608=S$682,D608," ")</f>
        <v> </v>
      </c>
      <c r="V608" s="211" t="n">
        <f aca="false">ABS(E608-C608*B$5)</f>
        <v>18.2037293534029</v>
      </c>
      <c r="W608" s="196" t="str">
        <f aca="false">IF(V608=V$682,C608," ")</f>
        <v> </v>
      </c>
      <c r="X608" s="213" t="str">
        <f aca="false">IF(V608=V$682,E608," ")</f>
        <v> </v>
      </c>
      <c r="AC608" s="196"/>
    </row>
    <row r="609" s="197" customFormat="true" ht="12.75" hidden="false" customHeight="false" outlineLevel="0" collapsed="false">
      <c r="A609" s="196" t="n">
        <f aca="false">A608-1</f>
        <v>70</v>
      </c>
      <c r="B609" s="200" t="n">
        <f aca="false">Cr!D546</f>
        <v>2010</v>
      </c>
      <c r="C609" s="203" t="n">
        <f aca="false">Cr!AH546</f>
        <v>0.13125</v>
      </c>
      <c r="D609" s="199" t="n">
        <f aca="false">Cr!AI546</f>
        <v>33.7160022508067</v>
      </c>
      <c r="E609" s="199" t="n">
        <f aca="false">Cc!E625</f>
        <v>33.7272940003956</v>
      </c>
      <c r="F609" s="206" t="n">
        <f aca="false">E609-D609</f>
        <v>0.0112917495889278</v>
      </c>
      <c r="G609" s="211" t="n">
        <f aca="false">Cr!AJ546</f>
        <v>0.150643583554838</v>
      </c>
      <c r="H609" s="211" t="n">
        <f aca="false">Cc!F625</f>
        <v>0.150606519347091</v>
      </c>
      <c r="J609" s="205"/>
      <c r="K609" s="205" t="n">
        <f aca="false">Cr!AL546</f>
        <v>8.56333461606419E-005</v>
      </c>
      <c r="L609" s="205"/>
      <c r="M609" s="205" t="n">
        <f aca="false">Cc!H625</f>
        <v>8.55029449488013E-005</v>
      </c>
      <c r="N609" s="205" t="n">
        <f aca="false">M609-K609</f>
        <v>-1.30401211840552E-007</v>
      </c>
      <c r="O609" s="199" t="n">
        <f aca="false">Cr!C$12*D$20*K609</f>
        <v>27.2827840867805</v>
      </c>
      <c r="Q609" s="203" t="n">
        <f aca="false">C609</f>
        <v>0.13125</v>
      </c>
      <c r="R609" s="213" t="n">
        <f aca="false">Cr!C$13*Cr!L546</f>
        <v>0.0212543999999999</v>
      </c>
      <c r="S609" s="211" t="n">
        <f aca="false">ABS(D609-C609*B$5)</f>
        <v>17.9660022508067</v>
      </c>
      <c r="T609" s="196" t="str">
        <f aca="false">IF(S609=S$682,C609," ")</f>
        <v> </v>
      </c>
      <c r="U609" s="213" t="str">
        <f aca="false">IF(S609=S$682,D609," ")</f>
        <v> </v>
      </c>
      <c r="V609" s="211" t="n">
        <f aca="false">ABS(E609-C609*B$5)</f>
        <v>17.9772940003956</v>
      </c>
      <c r="W609" s="196" t="str">
        <f aca="false">IF(V609=V$682,C609," ")</f>
        <v> </v>
      </c>
      <c r="X609" s="213" t="str">
        <f aca="false">IF(V609=V$682,E609," ")</f>
        <v> </v>
      </c>
      <c r="AC609" s="196"/>
    </row>
    <row r="610" s="197" customFormat="true" ht="12.75" hidden="false" customHeight="false" outlineLevel="0" collapsed="false">
      <c r="A610" s="196" t="n">
        <f aca="false">A609-1</f>
        <v>69</v>
      </c>
      <c r="B610" s="200" t="n">
        <f aca="false">Cr!D547</f>
        <v>2007</v>
      </c>
      <c r="C610" s="203" t="n">
        <f aca="false">Cr!AH547</f>
        <v>0.129375</v>
      </c>
      <c r="D610" s="199" t="n">
        <f aca="false">Cr!AI547</f>
        <v>33.2636861500845</v>
      </c>
      <c r="E610" s="199" t="n">
        <f aca="false">Cc!E626</f>
        <v>33.2750891191426</v>
      </c>
      <c r="F610" s="206" t="n">
        <f aca="false">E610-D610</f>
        <v>0.0114029690581248</v>
      </c>
      <c r="G610" s="211" t="n">
        <f aca="false">Cr!AJ547</f>
        <v>0.150901022638777</v>
      </c>
      <c r="H610" s="211" t="n">
        <f aca="false">Cc!F626</f>
        <v>0.150863588432313</v>
      </c>
      <c r="J610" s="205"/>
      <c r="K610" s="205" t="n">
        <f aca="false">Cr!AL547</f>
        <v>8.59927097991431E-005</v>
      </c>
      <c r="L610" s="205"/>
      <c r="M610" s="205" t="n">
        <f aca="false">Cc!H626</f>
        <v>8.58768332996079E-005</v>
      </c>
      <c r="N610" s="205" t="n">
        <f aca="false">M610-K610</f>
        <v>-1.15876499535178E-007</v>
      </c>
      <c r="O610" s="199" t="n">
        <f aca="false">Cr!C$12*D$20*K610</f>
        <v>27.397277342007</v>
      </c>
      <c r="Q610" s="203" t="n">
        <f aca="false">C610</f>
        <v>0.129375</v>
      </c>
      <c r="R610" s="213" t="n">
        <f aca="false">Cr!C$13*Cr!L547</f>
        <v>0.0214912159999999</v>
      </c>
      <c r="S610" s="211" t="n">
        <f aca="false">ABS(D610-C610*B$5)</f>
        <v>17.7386861500845</v>
      </c>
      <c r="T610" s="196" t="str">
        <f aca="false">IF(S610=S$682,C610," ")</f>
        <v> </v>
      </c>
      <c r="U610" s="213" t="str">
        <f aca="false">IF(S610=S$682,D610," ")</f>
        <v> </v>
      </c>
      <c r="V610" s="211" t="n">
        <f aca="false">ABS(E610-C610*B$5)</f>
        <v>17.7500891191426</v>
      </c>
      <c r="W610" s="196" t="str">
        <f aca="false">IF(V610=V$682,C610," ")</f>
        <v> </v>
      </c>
      <c r="X610" s="213" t="str">
        <f aca="false">IF(V610=V$682,E610," ")</f>
        <v> </v>
      </c>
      <c r="AC610" s="196"/>
    </row>
    <row r="611" s="197" customFormat="true" ht="12.75" hidden="false" customHeight="false" outlineLevel="0" collapsed="false">
      <c r="A611" s="196" t="n">
        <f aca="false">A610-1</f>
        <v>68</v>
      </c>
      <c r="B611" s="200" t="n">
        <f aca="false">Cr!D548</f>
        <v>2004</v>
      </c>
      <c r="C611" s="203" t="n">
        <f aca="false">Cr!AH548</f>
        <v>0.1275</v>
      </c>
      <c r="D611" s="199" t="n">
        <f aca="false">Cr!AI548</f>
        <v>32.8105961149741</v>
      </c>
      <c r="E611" s="199" t="n">
        <f aca="false">Cc!E627</f>
        <v>32.8221113446382</v>
      </c>
      <c r="F611" s="206" t="n">
        <f aca="false">E611-D611</f>
        <v>0.0115152296641341</v>
      </c>
      <c r="G611" s="211" t="n">
        <f aca="false">Cr!AJ548</f>
        <v>0.151159548081843</v>
      </c>
      <c r="H611" s="211" t="n">
        <f aca="false">Cc!F627</f>
        <v>0.151121782682461</v>
      </c>
      <c r="J611" s="205"/>
      <c r="K611" s="205" t="n">
        <f aca="false">Cr!AL548</f>
        <v>8.63575855779194E-005</v>
      </c>
      <c r="L611" s="205"/>
      <c r="M611" s="205" t="n">
        <f aca="false">Cc!H627</f>
        <v>8.62530572267771E-005</v>
      </c>
      <c r="N611" s="205" t="n">
        <f aca="false">M611-K611</f>
        <v>-1.04528351142281E-007</v>
      </c>
      <c r="O611" s="199" t="n">
        <f aca="false">Cr!C$12*D$20*K611</f>
        <v>27.5135267651251</v>
      </c>
      <c r="Q611" s="203" t="n">
        <f aca="false">C611</f>
        <v>0.1275</v>
      </c>
      <c r="R611" s="213" t="n">
        <f aca="false">Cr!C$13*Cr!L548</f>
        <v>0.0217293439999999</v>
      </c>
      <c r="S611" s="211" t="n">
        <f aca="false">ABS(D611-C611*B$5)</f>
        <v>17.5105961149741</v>
      </c>
      <c r="T611" s="196" t="str">
        <f aca="false">IF(S611=S$682,C611," ")</f>
        <v> </v>
      </c>
      <c r="U611" s="213" t="str">
        <f aca="false">IF(S611=S$682,D611," ")</f>
        <v> </v>
      </c>
      <c r="V611" s="211" t="n">
        <f aca="false">ABS(E611-C611*B$5)</f>
        <v>17.5221113446382</v>
      </c>
      <c r="W611" s="196" t="str">
        <f aca="false">IF(V611=V$682,C611," ")</f>
        <v> </v>
      </c>
      <c r="X611" s="213" t="str">
        <f aca="false">IF(V611=V$682,E611," ")</f>
        <v> </v>
      </c>
      <c r="AC611" s="196"/>
    </row>
    <row r="612" s="197" customFormat="true" ht="12.75" hidden="false" customHeight="false" outlineLevel="0" collapsed="false">
      <c r="A612" s="196" t="n">
        <f aca="false">A611-1</f>
        <v>67</v>
      </c>
      <c r="B612" s="200" t="n">
        <f aca="false">Cr!D549</f>
        <v>2001</v>
      </c>
      <c r="C612" s="203" t="n">
        <f aca="false">Cr!AH549</f>
        <v>0.125625</v>
      </c>
      <c r="D612" s="199" t="n">
        <f aca="false">Cr!AI549</f>
        <v>32.3567288615934</v>
      </c>
      <c r="E612" s="199" t="n">
        <f aca="false">Cc!E628</f>
        <v>32.3683572908565</v>
      </c>
      <c r="F612" s="206" t="n">
        <f aca="false">E612-D612</f>
        <v>0.0116284292631121</v>
      </c>
      <c r="G612" s="211" t="n">
        <f aca="false">Cr!AJ549</f>
        <v>0.151419175428068</v>
      </c>
      <c r="H612" s="211" t="n">
        <f aca="false">Cc!F628</f>
        <v>0.151381109125264</v>
      </c>
      <c r="J612" s="205"/>
      <c r="K612" s="205" t="n">
        <f aca="false">Cr!AL549</f>
        <v>8.67273119054977E-005</v>
      </c>
      <c r="L612" s="205"/>
      <c r="M612" s="205" t="n">
        <f aca="false">Cc!H628</f>
        <v>8.66316307472581E-005</v>
      </c>
      <c r="N612" s="205" t="n">
        <f aca="false">M612-K612</f>
        <v>-9.56811582396132E-008</v>
      </c>
      <c r="O612" s="199" t="n">
        <f aca="false">Cr!C$12*D$20*K612</f>
        <v>27.6313215730916</v>
      </c>
      <c r="Q612" s="203" t="n">
        <f aca="false">C612</f>
        <v>0.125625</v>
      </c>
      <c r="R612" s="213" t="n">
        <f aca="false">Cr!C$13*Cr!L549</f>
        <v>0.0219687839999999</v>
      </c>
      <c r="S612" s="211" t="n">
        <f aca="false">ABS(D612-C612*B$5)</f>
        <v>17.2817288615934</v>
      </c>
      <c r="T612" s="196" t="str">
        <f aca="false">IF(S612=S$682,C612," ")</f>
        <v> </v>
      </c>
      <c r="U612" s="213" t="str">
        <f aca="false">IF(S612=S$682,D612," ")</f>
        <v> </v>
      </c>
      <c r="V612" s="211" t="n">
        <f aca="false">ABS(E612-C612*B$5)</f>
        <v>17.2933572908565</v>
      </c>
      <c r="W612" s="196" t="str">
        <f aca="false">IF(V612=V$682,C612," ")</f>
        <v> </v>
      </c>
      <c r="X612" s="213" t="str">
        <f aca="false">IF(V612=V$682,E612," ")</f>
        <v> </v>
      </c>
      <c r="AC612" s="196"/>
    </row>
    <row r="613" s="197" customFormat="true" ht="12.75" hidden="false" customHeight="false" outlineLevel="0" collapsed="false">
      <c r="A613" s="196" t="n">
        <f aca="false">A612-1</f>
        <v>66</v>
      </c>
      <c r="B613" s="200" t="n">
        <f aca="false">Cr!D550</f>
        <v>1998</v>
      </c>
      <c r="C613" s="203" t="n">
        <f aca="false">Cr!AH550</f>
        <v>0.12375</v>
      </c>
      <c r="D613" s="199" t="n">
        <f aca="false">Cr!AI550</f>
        <v>31.9020810624056</v>
      </c>
      <c r="E613" s="199" t="n">
        <f aca="false">Cc!E629</f>
        <v>31.9138235506255</v>
      </c>
      <c r="F613" s="206" t="n">
        <f aca="false">E613-D613</f>
        <v>0.0117424882198662</v>
      </c>
      <c r="G613" s="211" t="n">
        <f aca="false">Cr!AJ550</f>
        <v>0.151679918452924</v>
      </c>
      <c r="H613" s="211" t="n">
        <f aca="false">Cc!F629</f>
        <v>0.151641574830657</v>
      </c>
      <c r="J613" s="205"/>
      <c r="K613" s="205" t="n">
        <f aca="false">Cr!AL550</f>
        <v>8.71013713318942E-005</v>
      </c>
      <c r="L613" s="205"/>
      <c r="M613" s="205" t="n">
        <f aca="false">Cc!H629</f>
        <v>8.70125679833117E-005</v>
      </c>
      <c r="N613" s="205" t="n">
        <f aca="false">M613-K613</f>
        <v>-8.88033485824569E-008</v>
      </c>
      <c r="O613" s="199" t="n">
        <f aca="false">Cr!C$12*D$20*K613</f>
        <v>27.7504969063415</v>
      </c>
      <c r="Q613" s="203" t="n">
        <f aca="false">C613</f>
        <v>0.12375</v>
      </c>
      <c r="R613" s="213" t="n">
        <f aca="false">Cr!C$13*Cr!L550</f>
        <v>0.0222095359999999</v>
      </c>
      <c r="S613" s="211" t="n">
        <f aca="false">ABS(D613-C613*B$5)</f>
        <v>17.0520810624056</v>
      </c>
      <c r="T613" s="196" t="str">
        <f aca="false">IF(S613=S$682,C613," ")</f>
        <v> </v>
      </c>
      <c r="U613" s="213" t="str">
        <f aca="false">IF(S613=S$682,D613," ")</f>
        <v> </v>
      </c>
      <c r="V613" s="211" t="n">
        <f aca="false">ABS(E613-C613*B$5)</f>
        <v>17.0638235506255</v>
      </c>
      <c r="W613" s="196" t="str">
        <f aca="false">IF(V613=V$682,C613," ")</f>
        <v> </v>
      </c>
      <c r="X613" s="213" t="str">
        <f aca="false">IF(V613=V$682,E613," ")</f>
        <v> </v>
      </c>
      <c r="AC613" s="196"/>
    </row>
    <row r="614" s="197" customFormat="true" ht="12.75" hidden="false" customHeight="false" outlineLevel="0" collapsed="false">
      <c r="A614" s="196" t="n">
        <f aca="false">A613-1</f>
        <v>65</v>
      </c>
      <c r="B614" s="200" t="n">
        <f aca="false">Cr!D551</f>
        <v>1995</v>
      </c>
      <c r="C614" s="203" t="n">
        <f aca="false">Cr!AH551</f>
        <v>0.121875</v>
      </c>
      <c r="D614" s="199" t="n">
        <f aca="false">Cr!AI551</f>
        <v>31.4466493508759</v>
      </c>
      <c r="E614" s="199" t="n">
        <f aca="false">Cc!E630</f>
        <v>31.4585066954991</v>
      </c>
      <c r="F614" s="206" t="n">
        <f aca="false">E614-D614</f>
        <v>0.01185734462317</v>
      </c>
      <c r="G614" s="211" t="n">
        <f aca="false">Cr!AJ551</f>
        <v>0.151941789549508</v>
      </c>
      <c r="H614" s="211" t="n">
        <f aca="false">Cc!F630</f>
        <v>0.151903186911104</v>
      </c>
      <c r="J614" s="205"/>
      <c r="K614" s="205" t="n">
        <f aca="false">Cr!AL551</f>
        <v>8.74793597240853E-005</v>
      </c>
      <c r="L614" s="205"/>
      <c r="M614" s="205" t="n">
        <f aca="false">Cc!H630</f>
        <v>8.73958831634606E-005</v>
      </c>
      <c r="N614" s="205" t="n">
        <f aca="false">M614-K614</f>
        <v>-8.3476560624668E-008</v>
      </c>
      <c r="O614" s="199" t="n">
        <f aca="false">Cr!C$12*D$20*K614</f>
        <v>27.8709240080936</v>
      </c>
      <c r="Q614" s="203" t="n">
        <f aca="false">C614</f>
        <v>0.121875</v>
      </c>
      <c r="R614" s="213" t="n">
        <f aca="false">Cr!C$13*Cr!L551</f>
        <v>0.0224515999999999</v>
      </c>
      <c r="S614" s="211" t="n">
        <f aca="false">ABS(D614-C614*B$5)</f>
        <v>16.8216493508759</v>
      </c>
      <c r="T614" s="196" t="str">
        <f aca="false">IF(S614=S$682,C614," ")</f>
        <v> </v>
      </c>
      <c r="U614" s="213" t="str">
        <f aca="false">IF(S614=S$682,D614," ")</f>
        <v> </v>
      </c>
      <c r="V614" s="211" t="n">
        <f aca="false">ABS(E614-C614*B$5)</f>
        <v>16.8335066954991</v>
      </c>
      <c r="W614" s="196" t="str">
        <f aca="false">IF(V614=V$682,C614," ")</f>
        <v> </v>
      </c>
      <c r="X614" s="213" t="str">
        <f aca="false">IF(V614=V$682,E614," ")</f>
        <v> </v>
      </c>
      <c r="AC614" s="196"/>
    </row>
    <row r="615" s="197" customFormat="true" ht="12.75" hidden="false" customHeight="false" outlineLevel="0" collapsed="false">
      <c r="A615" s="196" t="n">
        <f aca="false">A614-1</f>
        <v>64</v>
      </c>
      <c r="B615" s="200" t="n">
        <f aca="false">Cr!D552</f>
        <v>1992</v>
      </c>
      <c r="C615" s="203" t="n">
        <f aca="false">Cr!AH552</f>
        <v>0.12</v>
      </c>
      <c r="D615" s="199" t="n">
        <f aca="false">Cr!AI552</f>
        <v>30.9904303251086</v>
      </c>
      <c r="E615" s="199" t="n">
        <f aca="false">Cc!E631</f>
        <v>31.0024032756299</v>
      </c>
      <c r="F615" s="206" t="n">
        <f aca="false">E615-D615</f>
        <v>0.0119729505213151</v>
      </c>
      <c r="G615" s="211" t="n">
        <f aca="false">Cr!AJ552</f>
        <v>0.15220480003216</v>
      </c>
      <c r="H615" s="211" t="n">
        <f aca="false">Cc!F631</f>
        <v>0.152165952521914</v>
      </c>
      <c r="J615" s="205"/>
      <c r="K615" s="205" t="n">
        <f aca="false">Cr!AL552</f>
        <v>8.78609620440014E-005</v>
      </c>
      <c r="L615" s="205"/>
      <c r="M615" s="205" t="n">
        <f aca="false">Cc!H631</f>
        <v>8.77815906234507E-005</v>
      </c>
      <c r="N615" s="205" t="n">
        <f aca="false">M615-K615</f>
        <v>-7.9371420550644E-008</v>
      </c>
      <c r="O615" s="199" t="n">
        <f aca="false">Cr!C$12*D$20*K615</f>
        <v>27.9925025072188</v>
      </c>
      <c r="Q615" s="203" t="n">
        <f aca="false">C615</f>
        <v>0.12</v>
      </c>
      <c r="R615" s="213" t="n">
        <f aca="false">Cr!C$13*Cr!L552</f>
        <v>0.0226949759999999</v>
      </c>
      <c r="S615" s="211" t="n">
        <f aca="false">ABS(D615-C615*B$5)</f>
        <v>16.5904303251086</v>
      </c>
      <c r="T615" s="196" t="str">
        <f aca="false">IF(S615=S$682,C615," ")</f>
        <v> </v>
      </c>
      <c r="U615" s="213" t="str">
        <f aca="false">IF(S615=S$682,D615," ")</f>
        <v> </v>
      </c>
      <c r="V615" s="211" t="n">
        <f aca="false">ABS(E615-C615*B$5)</f>
        <v>16.6024032756299</v>
      </c>
      <c r="W615" s="196" t="str">
        <f aca="false">IF(V615=V$682,C615," ")</f>
        <v> </v>
      </c>
      <c r="X615" s="213" t="str">
        <f aca="false">IF(V615=V$682,E615," ")</f>
        <v> </v>
      </c>
      <c r="AC615" s="196"/>
    </row>
    <row r="616" s="197" customFormat="true" ht="12.75" hidden="false" customHeight="false" outlineLevel="0" collapsed="false">
      <c r="A616" s="196" t="n">
        <f aca="false">A615-1</f>
        <v>63</v>
      </c>
      <c r="B616" s="200" t="n">
        <f aca="false">Cr!D553</f>
        <v>1989</v>
      </c>
      <c r="C616" s="203" t="n">
        <f aca="false">Cr!AH553</f>
        <v>0.118125</v>
      </c>
      <c r="D616" s="199" t="n">
        <f aca="false">Cr!AI553</f>
        <v>30.5334205506829</v>
      </c>
      <c r="E616" s="199" t="n">
        <f aca="false">Cc!E632</f>
        <v>30.5455098196401</v>
      </c>
      <c r="F616" s="206" t="n">
        <f aca="false">E616-D616</f>
        <v>0.0120892689572152</v>
      </c>
      <c r="G616" s="211" t="n">
        <f aca="false">Cr!AJ553</f>
        <v>0.152468960375174</v>
      </c>
      <c r="H616" s="211" t="n">
        <f aca="false">Cc!F632</f>
        <v>0.152429878861565</v>
      </c>
      <c r="J616" s="205"/>
      <c r="K616" s="205" t="n">
        <f aca="false">Cr!AL553</f>
        <v>8.82459332984809E-005</v>
      </c>
      <c r="L616" s="205"/>
      <c r="M616" s="205" t="n">
        <f aca="false">Cc!H632</f>
        <v>8.81697048072221E-005</v>
      </c>
      <c r="N616" s="205" t="n">
        <f aca="false">M616-K616</f>
        <v>-7.6228491258741E-008</v>
      </c>
      <c r="O616" s="199" t="n">
        <f aca="false">Cr!C$12*D$20*K616</f>
        <v>28.115154348896</v>
      </c>
      <c r="Q616" s="203" t="n">
        <f aca="false">C616</f>
        <v>0.118125</v>
      </c>
      <c r="R616" s="213" t="n">
        <f aca="false">Cr!C$13*Cr!L553</f>
        <v>0.0229396639999999</v>
      </c>
      <c r="S616" s="211" t="n">
        <f aca="false">ABS(D616-C616*B$5)</f>
        <v>16.3584205506829</v>
      </c>
      <c r="T616" s="196" t="str">
        <f aca="false">IF(S616=S$682,C616," ")</f>
        <v> </v>
      </c>
      <c r="U616" s="213" t="str">
        <f aca="false">IF(S616=S$682,D616," ")</f>
        <v> </v>
      </c>
      <c r="V616" s="211" t="n">
        <f aca="false">ABS(E616-C616*B$5)</f>
        <v>16.3705098196401</v>
      </c>
      <c r="W616" s="196" t="str">
        <f aca="false">IF(V616=V$682,C616," ")</f>
        <v> </v>
      </c>
      <c r="X616" s="213" t="str">
        <f aca="false">IF(V616=V$682,E616," ")</f>
        <v> </v>
      </c>
      <c r="AC616" s="196"/>
    </row>
    <row r="617" s="197" customFormat="true" ht="12.75" hidden="false" customHeight="false" outlineLevel="0" collapsed="false">
      <c r="A617" s="196" t="n">
        <f aca="false">A616-1</f>
        <v>62</v>
      </c>
      <c r="B617" s="200" t="n">
        <f aca="false">Cr!D554</f>
        <v>1986</v>
      </c>
      <c r="C617" s="203" t="n">
        <f aca="false">Cr!AH554</f>
        <v>0.11625</v>
      </c>
      <c r="D617" s="199" t="n">
        <f aca="false">Cr!AI554</f>
        <v>30.0756165628576</v>
      </c>
      <c r="E617" s="199" t="n">
        <f aca="false">Cc!E633</f>
        <v>30.0878228344911</v>
      </c>
      <c r="F617" s="206" t="n">
        <f aca="false">E617-D617</f>
        <v>0.0122062716335769</v>
      </c>
      <c r="G617" s="211" t="n">
        <f aca="false">Cr!AJ554</f>
        <v>0.15273428040047</v>
      </c>
      <c r="H617" s="211" t="n">
        <f aca="false">Cc!F633</f>
        <v>0.15269497317203</v>
      </c>
      <c r="J617" s="205"/>
      <c r="K617" s="205" t="n">
        <f aca="false">Cr!AL554</f>
        <v>8.86340835653717E-005</v>
      </c>
      <c r="L617" s="205"/>
      <c r="M617" s="205" t="n">
        <f aca="false">Cc!H633</f>
        <v>8.85602402678904E-005</v>
      </c>
      <c r="N617" s="205" t="n">
        <f aca="false">M617-K617</f>
        <v>-7.38432974812679E-008</v>
      </c>
      <c r="O617" s="199" t="n">
        <f aca="false">Cr!C$12*D$20*K617</f>
        <v>28.2388190239274</v>
      </c>
      <c r="Q617" s="203" t="n">
        <f aca="false">C617</f>
        <v>0.11625</v>
      </c>
      <c r="R617" s="213" t="n">
        <f aca="false">Cr!C$13*Cr!L554</f>
        <v>0.0231856639999999</v>
      </c>
      <c r="S617" s="211" t="n">
        <f aca="false">ABS(D617-C617*B$5)</f>
        <v>16.1256165628576</v>
      </c>
      <c r="T617" s="196" t="str">
        <f aca="false">IF(S617=S$682,C617," ")</f>
        <v> </v>
      </c>
      <c r="U617" s="213" t="str">
        <f aca="false">IF(S617=S$682,D617," ")</f>
        <v> </v>
      </c>
      <c r="V617" s="211" t="n">
        <f aca="false">ABS(E617-C617*B$5)</f>
        <v>16.1378228344911</v>
      </c>
      <c r="W617" s="196" t="str">
        <f aca="false">IF(V617=V$682,C617," ")</f>
        <v> </v>
      </c>
      <c r="X617" s="213" t="str">
        <f aca="false">IF(V617=V$682,E617," ")</f>
        <v> </v>
      </c>
      <c r="AC617" s="196"/>
    </row>
    <row r="618" s="197" customFormat="true" ht="12.75" hidden="false" customHeight="false" outlineLevel="0" collapsed="false">
      <c r="A618" s="196" t="n">
        <f aca="false">A617-1</f>
        <v>61</v>
      </c>
      <c r="B618" s="200" t="n">
        <f aca="false">Cr!D555</f>
        <v>1983</v>
      </c>
      <c r="C618" s="203" t="n">
        <f aca="false">Cr!AH555</f>
        <v>0.114375</v>
      </c>
      <c r="D618" s="199" t="n">
        <f aca="false">Cr!AI555</f>
        <v>29.6170148682801</v>
      </c>
      <c r="E618" s="199" t="n">
        <f aca="false">Cc!E634</f>
        <v>29.6293388053528</v>
      </c>
      <c r="F618" s="206" t="n">
        <f aca="false">E618-D618</f>
        <v>0.0123239370726687</v>
      </c>
      <c r="G618" s="211" t="n">
        <f aca="false">Cr!AJ555</f>
        <v>0.153000769425102</v>
      </c>
      <c r="H618" s="211" t="n">
        <f aca="false">Cc!F634</f>
        <v>0.152961242739109</v>
      </c>
      <c r="J618" s="205"/>
      <c r="K618" s="205" t="n">
        <f aca="false">Cr!AL555</f>
        <v>8.90252661894427E-005</v>
      </c>
      <c r="L618" s="205"/>
      <c r="M618" s="205" t="n">
        <f aca="false">Cc!H634</f>
        <v>8.89532116687386E-005</v>
      </c>
      <c r="N618" s="205" t="n">
        <f aca="false">M618-K618</f>
        <v>-7.20545207041223E-008</v>
      </c>
      <c r="O618" s="199" t="n">
        <f aca="false">Cr!C$12*D$20*K618</f>
        <v>28.3634498079564</v>
      </c>
      <c r="Q618" s="203" t="n">
        <f aca="false">C618</f>
        <v>0.114375</v>
      </c>
      <c r="R618" s="213" t="n">
        <f aca="false">Cr!C$13*Cr!L555</f>
        <v>0.0234329759999999</v>
      </c>
      <c r="S618" s="211" t="n">
        <f aca="false">ABS(D618-C618*B$5)</f>
        <v>15.8920148682801</v>
      </c>
      <c r="T618" s="196" t="str">
        <f aca="false">IF(S618=S$682,C618," ")</f>
        <v> </v>
      </c>
      <c r="U618" s="213" t="str">
        <f aca="false">IF(S618=S$682,D618," ")</f>
        <v> </v>
      </c>
      <c r="V618" s="211" t="n">
        <f aca="false">ABS(E618-C618*B$5)</f>
        <v>15.9043388053528</v>
      </c>
      <c r="W618" s="196" t="str">
        <f aca="false">IF(V618=V$682,C618," ")</f>
        <v> </v>
      </c>
      <c r="X618" s="213" t="str">
        <f aca="false">IF(V618=V$682,E618," ")</f>
        <v> </v>
      </c>
      <c r="AC618" s="196"/>
    </row>
    <row r="619" s="197" customFormat="true" ht="12.75" hidden="false" customHeight="false" outlineLevel="0" collapsed="false">
      <c r="A619" s="196" t="n">
        <f aca="false">A618-1</f>
        <v>60</v>
      </c>
      <c r="B619" s="200" t="n">
        <f aca="false">Cr!D556</f>
        <v>1980</v>
      </c>
      <c r="C619" s="203" t="n">
        <f aca="false">Cr!AH556</f>
        <v>0.1125</v>
      </c>
      <c r="D619" s="199" t="n">
        <f aca="false">Cr!AI556</f>
        <v>29.1576119463069</v>
      </c>
      <c r="E619" s="199" t="n">
        <f aca="false">Cc!E635</f>
        <v>29.1700541954715</v>
      </c>
      <c r="F619" s="206" t="n">
        <f aca="false">E619-D619</f>
        <v>0.0124422491645326</v>
      </c>
      <c r="G619" s="211" t="n">
        <f aca="false">Cr!AJ556</f>
        <v>0.15326843637716</v>
      </c>
      <c r="H619" s="211" t="n">
        <f aca="false">Cc!F635</f>
        <v>0.153228694892754</v>
      </c>
      <c r="J619" s="205"/>
      <c r="K619" s="205" t="n">
        <f aca="false">Cr!AL556</f>
        <v>8.94193685161168E-005</v>
      </c>
      <c r="L619" s="205"/>
      <c r="M619" s="205" t="n">
        <f aca="false">Cc!H635</f>
        <v>8.9348633784219E-005</v>
      </c>
      <c r="N619" s="205" t="n">
        <f aca="false">M619-K619</f>
        <v>-7.0734731897804E-008</v>
      </c>
      <c r="O619" s="199" t="n">
        <f aca="false">Cr!C$12*D$20*K619</f>
        <v>28.4890108092348</v>
      </c>
      <c r="Q619" s="203" t="n">
        <f aca="false">C619</f>
        <v>0.1125</v>
      </c>
      <c r="R619" s="213" t="n">
        <f aca="false">Cr!C$13*Cr!L556</f>
        <v>0.0236815999999999</v>
      </c>
      <c r="S619" s="211" t="n">
        <f aca="false">ABS(D619-C619*B$5)</f>
        <v>15.6576119463069</v>
      </c>
      <c r="T619" s="196" t="str">
        <f aca="false">IF(S619=S$682,C619," ")</f>
        <v> </v>
      </c>
      <c r="U619" s="213" t="str">
        <f aca="false">IF(S619=S$682,D619," ")</f>
        <v> </v>
      </c>
      <c r="V619" s="211" t="n">
        <f aca="false">ABS(E619-C619*B$5)</f>
        <v>15.6700541954715</v>
      </c>
      <c r="W619" s="196" t="str">
        <f aca="false">IF(V619=V$682,C619," ")</f>
        <v> </v>
      </c>
      <c r="X619" s="213" t="str">
        <f aca="false">IF(V619=V$682,E619," ")</f>
        <v> </v>
      </c>
      <c r="AC619" s="196"/>
    </row>
    <row r="620" s="197" customFormat="true" ht="12.75" hidden="false" customHeight="false" outlineLevel="0" collapsed="false">
      <c r="A620" s="196" t="n">
        <f aca="false">A619-1</f>
        <v>59</v>
      </c>
      <c r="B620" s="200" t="n">
        <f aca="false">Cr!D557</f>
        <v>1977</v>
      </c>
      <c r="C620" s="203" t="n">
        <f aca="false">Cr!AH557</f>
        <v>0.110625</v>
      </c>
      <c r="D620" s="199" t="n">
        <f aca="false">Cr!AI557</f>
        <v>28.6974042500171</v>
      </c>
      <c r="E620" s="199" t="n">
        <f aca="false">Cc!E636</f>
        <v>28.7099654460368</v>
      </c>
      <c r="F620" s="206" t="n">
        <f aca="false">E620-D620</f>
        <v>0.0125611960196679</v>
      </c>
      <c r="G620" s="211" t="n">
        <f aca="false">Cr!AJ557</f>
        <v>0.153537289886756</v>
      </c>
      <c r="H620" s="211" t="n">
        <f aca="false">Cc!F636</f>
        <v>0.153497337007411</v>
      </c>
      <c r="J620" s="205"/>
      <c r="K620" s="205" t="n">
        <f aca="false">Cr!AL557</f>
        <v>8.98163045476173E-005</v>
      </c>
      <c r="L620" s="205"/>
      <c r="M620" s="205" t="n">
        <f aca="false">Cc!H636</f>
        <v>8.97465215009668E-005</v>
      </c>
      <c r="N620" s="205" t="n">
        <f aca="false">M620-K620</f>
        <v>-6.97830466505267E-008</v>
      </c>
      <c r="O620" s="199" t="n">
        <f aca="false">Cr!C$12*D$20*K620</f>
        <v>28.6154746288709</v>
      </c>
      <c r="Q620" s="203" t="n">
        <f aca="false">C620</f>
        <v>0.110625</v>
      </c>
      <c r="R620" s="213" t="n">
        <f aca="false">Cr!C$13*Cr!L557</f>
        <v>0.0239315359999999</v>
      </c>
      <c r="S620" s="211" t="n">
        <f aca="false">ABS(D620-C620*B$5)</f>
        <v>15.4224042500171</v>
      </c>
      <c r="T620" s="196" t="str">
        <f aca="false">IF(S620=S$682,C620," ")</f>
        <v> </v>
      </c>
      <c r="U620" s="213" t="str">
        <f aca="false">IF(S620=S$682,D620," ")</f>
        <v> </v>
      </c>
      <c r="V620" s="211" t="n">
        <f aca="false">ABS(E620-C620*B$5)</f>
        <v>15.4349654460368</v>
      </c>
      <c r="W620" s="196" t="str">
        <f aca="false">IF(V620=V$682,C620," ")</f>
        <v> </v>
      </c>
      <c r="X620" s="213" t="str">
        <f aca="false">IF(V620=V$682,E620," ")</f>
        <v> </v>
      </c>
      <c r="AC620" s="196"/>
    </row>
    <row r="621" s="197" customFormat="true" ht="12.75" hidden="false" customHeight="false" outlineLevel="0" collapsed="false">
      <c r="A621" s="196" t="n">
        <f aca="false">A620-1</f>
        <v>58</v>
      </c>
      <c r="B621" s="200" t="n">
        <f aca="false">Cr!D558</f>
        <v>1974</v>
      </c>
      <c r="C621" s="203" t="n">
        <f aca="false">Cr!AH558</f>
        <v>0.10875</v>
      </c>
      <c r="D621" s="199" t="n">
        <f aca="false">Cr!AI558</f>
        <v>28.2363882069864</v>
      </c>
      <c r="E621" s="199" t="n">
        <f aca="false">Cc!E637</f>
        <v>28.2490689760482</v>
      </c>
      <c r="F621" s="206" t="n">
        <f aca="false">E621-D621</f>
        <v>0.012680769061781</v>
      </c>
      <c r="G621" s="211" t="n">
        <f aca="false">Cr!AJ558</f>
        <v>0.153807338357335</v>
      </c>
      <c r="H621" s="211" t="n">
        <f aca="false">Cc!F637</f>
        <v>0.153767176502357</v>
      </c>
      <c r="J621" s="205"/>
      <c r="K621" s="205" t="n">
        <f aca="false">Cr!AL558</f>
        <v>9.02160091717816E-005</v>
      </c>
      <c r="L621" s="205"/>
      <c r="M621" s="205" t="n">
        <f aca="false">Cc!H637</f>
        <v>9.01468898188231E-005</v>
      </c>
      <c r="N621" s="205" t="n">
        <f aca="false">M621-K621</f>
        <v>-6.91193529584947E-008</v>
      </c>
      <c r="O621" s="199" t="n">
        <f aca="false">Cr!C$12*D$20*K621</f>
        <v>28.7428205221296</v>
      </c>
      <c r="Q621" s="203" t="n">
        <f aca="false">C621</f>
        <v>0.10875</v>
      </c>
      <c r="R621" s="213" t="n">
        <f aca="false">Cr!C$13*Cr!L558</f>
        <v>0.0241827839999999</v>
      </c>
      <c r="S621" s="211" t="n">
        <f aca="false">ABS(D621-C621*B$5)</f>
        <v>15.1863882069864</v>
      </c>
      <c r="T621" s="196" t="str">
        <f aca="false">IF(S621=S$682,C621," ")</f>
        <v> </v>
      </c>
      <c r="U621" s="213" t="str">
        <f aca="false">IF(S621=S$682,D621," ")</f>
        <v> </v>
      </c>
      <c r="V621" s="211" t="n">
        <f aca="false">ABS(E621-C621*B$5)</f>
        <v>15.1990689760482</v>
      </c>
      <c r="W621" s="196" t="str">
        <f aca="false">IF(V621=V$682,C621," ")</f>
        <v> </v>
      </c>
      <c r="X621" s="213" t="str">
        <f aca="false">IF(V621=V$682,E621," ")</f>
        <v> </v>
      </c>
      <c r="AC621" s="196"/>
    </row>
    <row r="622" s="197" customFormat="true" ht="12.75" hidden="false" customHeight="false" outlineLevel="0" collapsed="false">
      <c r="A622" s="196" t="n">
        <f aca="false">A621-1</f>
        <v>57</v>
      </c>
      <c r="B622" s="200" t="n">
        <f aca="false">Cr!D559</f>
        <v>1971</v>
      </c>
      <c r="C622" s="203" t="n">
        <f aca="false">Cr!AH559</f>
        <v>0.106875</v>
      </c>
      <c r="D622" s="199" t="n">
        <f aca="false">Cr!AI559</f>
        <v>27.7745602198731</v>
      </c>
      <c r="E622" s="199" t="n">
        <f aca="false">Cc!E638</f>
        <v>27.7873611821794</v>
      </c>
      <c r="F622" s="206" t="n">
        <f aca="false">E622-D622</f>
        <v>0.0128009623062688</v>
      </c>
      <c r="G622" s="211" t="n">
        <f aca="false">Cr!AJ559</f>
        <v>0.154078590021439</v>
      </c>
      <c r="H622" s="211" t="n">
        <f aca="false">Cc!F638</f>
        <v>0.154038220842036</v>
      </c>
      <c r="J622" s="205"/>
      <c r="K622" s="205" t="n">
        <f aca="false">Cr!AL559</f>
        <v>9.0618433564455E-005</v>
      </c>
      <c r="L622" s="205"/>
      <c r="M622" s="205" t="n">
        <f aca="false">Cc!H638</f>
        <v>9.054975385187E-005</v>
      </c>
      <c r="N622" s="205" t="n">
        <f aca="false">M622-K622</f>
        <v>-6.86797125850854E-008</v>
      </c>
      <c r="O622" s="199" t="n">
        <f aca="false">Cr!C$12*D$20*K622</f>
        <v>28.8710329336354</v>
      </c>
      <c r="Q622" s="203" t="n">
        <f aca="false">C622</f>
        <v>0.106875</v>
      </c>
      <c r="R622" s="213" t="n">
        <f aca="false">Cr!C$13*Cr!L559</f>
        <v>0.0244353439999999</v>
      </c>
      <c r="S622" s="211" t="n">
        <f aca="false">ABS(D622-C622*B$5)</f>
        <v>14.9495602198731</v>
      </c>
      <c r="T622" s="196" t="str">
        <f aca="false">IF(S622=S$682,C622," ")</f>
        <v> </v>
      </c>
      <c r="U622" s="213" t="str">
        <f aca="false">IF(S622=S$682,D622," ")</f>
        <v> </v>
      </c>
      <c r="V622" s="211" t="n">
        <f aca="false">ABS(E622-C622*B$5)</f>
        <v>14.9623611821794</v>
      </c>
      <c r="W622" s="196" t="str">
        <f aca="false">IF(V622=V$682,C622," ")</f>
        <v> </v>
      </c>
      <c r="X622" s="213" t="str">
        <f aca="false">IF(V622=V$682,E622," ")</f>
        <v> </v>
      </c>
      <c r="AC622" s="196"/>
    </row>
    <row r="623" s="197" customFormat="true" ht="12.75" hidden="false" customHeight="false" outlineLevel="0" collapsed="false">
      <c r="A623" s="196" t="n">
        <f aca="false">A622-1</f>
        <v>56</v>
      </c>
      <c r="B623" s="200" t="n">
        <f aca="false">Cr!D560</f>
        <v>1968</v>
      </c>
      <c r="C623" s="203" t="n">
        <f aca="false">Cr!AH560</f>
        <v>0.105</v>
      </c>
      <c r="D623" s="199" t="n">
        <f aca="false">Cr!AI560</f>
        <v>27.3119166668578</v>
      </c>
      <c r="E623" s="199" t="n">
        <f aca="false">Cc!E639</f>
        <v>27.3248384386428</v>
      </c>
      <c r="F623" s="206" t="n">
        <f aca="false">E623-D623</f>
        <v>0.0129217717849883</v>
      </c>
      <c r="G623" s="211" t="n">
        <f aca="false">Cr!AJ560</f>
        <v>0.154351052984082</v>
      </c>
      <c r="H623" s="211" t="n">
        <f aca="false">Cc!F639</f>
        <v>0.154310477536409</v>
      </c>
      <c r="J623" s="205"/>
      <c r="K623" s="205" t="n">
        <f aca="false">Cr!AL560</f>
        <v>9.10235415305907E-005</v>
      </c>
      <c r="L623" s="205"/>
      <c r="M623" s="205" t="n">
        <f aca="false">Cc!H639</f>
        <v>9.0955128829476E-005</v>
      </c>
      <c r="N623" s="205" t="n">
        <f aca="false">M623-K623</f>
        <v>-6.84127011147241E-008</v>
      </c>
      <c r="O623" s="199" t="n">
        <f aca="false">Cr!C$12*D$20*K623</f>
        <v>29.0001003316462</v>
      </c>
      <c r="Q623" s="203" t="n">
        <f aca="false">C623</f>
        <v>0.105</v>
      </c>
      <c r="R623" s="213" t="n">
        <f aca="false">Cr!C$13*Cr!L560</f>
        <v>0.0246892159999999</v>
      </c>
      <c r="S623" s="211" t="n">
        <f aca="false">ABS(D623-C623*B$5)</f>
        <v>14.7119166668578</v>
      </c>
      <c r="T623" s="196" t="str">
        <f aca="false">IF(S623=S$682,C623," ")</f>
        <v> </v>
      </c>
      <c r="U623" s="213" t="str">
        <f aca="false">IF(S623=S$682,D623," ")</f>
        <v> </v>
      </c>
      <c r="V623" s="211" t="n">
        <f aca="false">ABS(E623-C623*B$5)</f>
        <v>14.7248384386428</v>
      </c>
      <c r="W623" s="196" t="str">
        <f aca="false">IF(V623=V$682,C623," ")</f>
        <v> </v>
      </c>
      <c r="X623" s="213" t="str">
        <f aca="false">IF(V623=V$682,E623," ")</f>
        <v> </v>
      </c>
      <c r="AC623" s="196"/>
    </row>
    <row r="624" s="197" customFormat="true" ht="12.75" hidden="false" customHeight="false" outlineLevel="0" collapsed="false">
      <c r="A624" s="196" t="n">
        <f aca="false">A623-1</f>
        <v>55</v>
      </c>
      <c r="B624" s="200" t="n">
        <f aca="false">Cr!D561</f>
        <v>1965</v>
      </c>
      <c r="C624" s="203" t="n">
        <f aca="false">Cr!AH561</f>
        <v>0.103125</v>
      </c>
      <c r="D624" s="199" t="n">
        <f aca="false">Cr!AI561</f>
        <v>26.8484539019686</v>
      </c>
      <c r="E624" s="199" t="n">
        <f aca="false">Cc!E640</f>
        <v>26.8614970970519</v>
      </c>
      <c r="F624" s="206" t="n">
        <f aca="false">E624-D624</f>
        <v>0.0130431950832808</v>
      </c>
      <c r="G624" s="211" t="n">
        <f aca="false">Cr!AJ561</f>
        <v>0.154624735256249</v>
      </c>
      <c r="H624" s="211" t="n">
        <f aca="false">Cc!F640</f>
        <v>0.154583954141299</v>
      </c>
      <c r="J624" s="205"/>
      <c r="K624" s="205" t="n">
        <f aca="false">Cr!AL561</f>
        <v>9.14313065807606E-005</v>
      </c>
      <c r="L624" s="205"/>
      <c r="M624" s="205" t="n">
        <f aca="false">Cc!H640</f>
        <v>9.13630300973531E-005</v>
      </c>
      <c r="N624" s="205" t="n">
        <f aca="false">M624-K624</f>
        <v>-6.82764834074849E-008</v>
      </c>
      <c r="O624" s="199" t="n">
        <f aca="false">Cr!C$12*D$20*K624</f>
        <v>29.1300142766303</v>
      </c>
      <c r="Q624" s="203" t="n">
        <f aca="false">C624</f>
        <v>0.103125</v>
      </c>
      <c r="R624" s="213" t="n">
        <f aca="false">Cr!C$13*Cr!L561</f>
        <v>0.0249443999999999</v>
      </c>
      <c r="S624" s="211" t="n">
        <f aca="false">ABS(D624-C624*B$5)</f>
        <v>14.4734539019686</v>
      </c>
      <c r="T624" s="196" t="str">
        <f aca="false">IF(S624=S$682,C624," ")</f>
        <v> </v>
      </c>
      <c r="U624" s="213" t="str">
        <f aca="false">IF(S624=S$682,D624," ")</f>
        <v> </v>
      </c>
      <c r="V624" s="211" t="n">
        <f aca="false">ABS(E624-C624*B$5)</f>
        <v>14.4864970970519</v>
      </c>
      <c r="W624" s="196" t="str">
        <f aca="false">IF(V624=V$682,C624," ")</f>
        <v> </v>
      </c>
      <c r="X624" s="213" t="str">
        <f aca="false">IF(V624=V$682,E624," ")</f>
        <v> </v>
      </c>
      <c r="AC624" s="196"/>
    </row>
    <row r="625" s="197" customFormat="true" ht="12.75" hidden="false" customHeight="false" outlineLevel="0" collapsed="false">
      <c r="A625" s="196" t="n">
        <f aca="false">A624-1</f>
        <v>54</v>
      </c>
      <c r="B625" s="200" t="n">
        <f aca="false">Cr!D562</f>
        <v>1962</v>
      </c>
      <c r="C625" s="203" t="n">
        <f aca="false">Cr!AH562</f>
        <v>0.10125</v>
      </c>
      <c r="D625" s="199" t="n">
        <f aca="false">Cr!AI562</f>
        <v>26.3841682553203</v>
      </c>
      <c r="E625" s="199" t="n">
        <f aca="false">Cc!E641</f>
        <v>26.3973334862841</v>
      </c>
      <c r="F625" s="206" t="n">
        <f aca="false">E625-D625</f>
        <v>0.0131652309637786</v>
      </c>
      <c r="G625" s="211" t="n">
        <f aca="false">Cr!AJ562</f>
        <v>0.154899644780434</v>
      </c>
      <c r="H625" s="211" t="n">
        <f aca="false">Cc!F641</f>
        <v>0.154858658258742</v>
      </c>
      <c r="I625" s="200" t="s">
        <v>50</v>
      </c>
      <c r="J625" s="205"/>
      <c r="K625" s="205" t="n">
        <f aca="false">Cr!AL562</f>
        <v>9.18417095429428E-005</v>
      </c>
      <c r="L625" s="205"/>
      <c r="M625" s="205" t="n">
        <f aca="false">Cc!H641</f>
        <v>9.1773473118625E-005</v>
      </c>
      <c r="N625" s="205" t="n">
        <f aca="false">M625-K625</f>
        <v>-6.82364243178267E-008</v>
      </c>
      <c r="O625" s="199" t="n">
        <f aca="false">Cr!C$12*D$20*K625</f>
        <v>29.2607686603816</v>
      </c>
      <c r="P625" s="200" t="s">
        <v>50</v>
      </c>
      <c r="Q625" s="203" t="n">
        <f aca="false">C625</f>
        <v>0.10125</v>
      </c>
      <c r="R625" s="213" t="n">
        <f aca="false">Cr!C$13*Cr!L562</f>
        <v>0.0252008959999999</v>
      </c>
      <c r="S625" s="211" t="n">
        <f aca="false">ABS(D625-C625*B$5)</f>
        <v>14.2341682553203</v>
      </c>
      <c r="T625" s="196" t="str">
        <f aca="false">IF(S625=S$682,C625," ")</f>
        <v> </v>
      </c>
      <c r="U625" s="213" t="str">
        <f aca="false">IF(S625=S$682,D625," ")</f>
        <v> </v>
      </c>
      <c r="V625" s="211" t="n">
        <f aca="false">ABS(E625-C625*B$5)</f>
        <v>14.2473334862841</v>
      </c>
      <c r="W625" s="196" t="str">
        <f aca="false">IF(V625=V$682,C625," ")</f>
        <v> </v>
      </c>
      <c r="X625" s="213" t="str">
        <f aca="false">IF(V625=V$682,E625," ")</f>
        <v> </v>
      </c>
      <c r="AC625" s="196"/>
    </row>
    <row r="626" s="197" customFormat="true" ht="12.75" hidden="false" customHeight="false" outlineLevel="0" collapsed="false">
      <c r="A626" s="196" t="n">
        <f aca="false">A625-1</f>
        <v>53</v>
      </c>
      <c r="B626" s="200" t="n">
        <f aca="false">Cr!D563</f>
        <v>1959</v>
      </c>
      <c r="C626" s="203" t="n">
        <f aca="false">Cr!AH563</f>
        <v>0.099375</v>
      </c>
      <c r="D626" s="199" t="n">
        <f aca="false">Cr!AI563</f>
        <v>25.919056033286</v>
      </c>
      <c r="E626" s="199" t="n">
        <f aca="false">Cc!E642</f>
        <v>25.93234391234</v>
      </c>
      <c r="F626" s="206" t="n">
        <f aca="false">E626-D626</f>
        <v>0.0132878790539444</v>
      </c>
      <c r="G626" s="211" t="n">
        <f aca="false">Cr!AJ563</f>
        <v>0.155175789449666</v>
      </c>
      <c r="H626" s="211" t="n">
        <f aca="false">Cc!F642</f>
        <v>0.155134597537342</v>
      </c>
      <c r="I626" s="200" t="n">
        <f aca="false">I526+1</f>
        <v>6</v>
      </c>
      <c r="J626" s="205"/>
      <c r="K626" s="205" t="n">
        <f aca="false">Cr!AL563</f>
        <v>9.2254736611292E-005</v>
      </c>
      <c r="L626" s="205"/>
      <c r="M626" s="205" t="n">
        <f aca="false">Cc!H642</f>
        <v>9.21864734749064E-005</v>
      </c>
      <c r="N626" s="205" t="n">
        <f aca="false">M626-K626</f>
        <v>-6.82631363855651E-008</v>
      </c>
      <c r="O626" s="199" t="n">
        <f aca="false">Cr!C$12*D$20*K626</f>
        <v>29.3923590843576</v>
      </c>
      <c r="P626" s="200" t="n">
        <f aca="false">P526+1</f>
        <v>6</v>
      </c>
      <c r="Q626" s="203" t="n">
        <f aca="false">C626</f>
        <v>0.099375</v>
      </c>
      <c r="R626" s="213" t="n">
        <f aca="false">Cr!C$13*Cr!L563</f>
        <v>0.0254587039999999</v>
      </c>
      <c r="S626" s="211" t="n">
        <f aca="false">ABS(D626-C626*B$5)</f>
        <v>13.994056033286</v>
      </c>
      <c r="T626" s="196" t="str">
        <f aca="false">IF(S626=S$682,C626," ")</f>
        <v> </v>
      </c>
      <c r="U626" s="213" t="str">
        <f aca="false">IF(S626=S$682,D626," ")</f>
        <v> </v>
      </c>
      <c r="V626" s="211" t="n">
        <f aca="false">ABS(E626-C626*B$5)</f>
        <v>14.00734391234</v>
      </c>
      <c r="W626" s="196" t="str">
        <f aca="false">IF(V626=V$682,C626," ")</f>
        <v> </v>
      </c>
      <c r="X626" s="213" t="str">
        <f aca="false">IF(V626=V$682,E626," ")</f>
        <v> </v>
      </c>
      <c r="AC626" s="196"/>
    </row>
    <row r="627" s="197" customFormat="true" ht="12.75" hidden="false" customHeight="false" outlineLevel="0" collapsed="false">
      <c r="A627" s="196" t="n">
        <f aca="false">A626-1</f>
        <v>52</v>
      </c>
      <c r="B627" s="200" t="n">
        <f aca="false">Cr!D564</f>
        <v>1956</v>
      </c>
      <c r="C627" s="203" t="n">
        <f aca="false">Cr!AH564</f>
        <v>0.0975</v>
      </c>
      <c r="D627" s="199" t="n">
        <f aca="false">Cr!AI564</f>
        <v>25.4531135186223</v>
      </c>
      <c r="E627" s="199" t="n">
        <f aca="false">Cc!E643</f>
        <v>25.4665246582048</v>
      </c>
      <c r="F627" s="206" t="n">
        <f aca="false">E627-D627</f>
        <v>0.0134111395825585</v>
      </c>
      <c r="G627" s="211" t="n">
        <f aca="false">Cr!AJ564</f>
        <v>0.1554531771211</v>
      </c>
      <c r="H627" s="211" t="n">
        <f aca="false">Cc!F643</f>
        <v>0.155411779672624</v>
      </c>
      <c r="J627" s="205"/>
      <c r="K627" s="205" t="n">
        <f aca="false">Cr!AL564</f>
        <v>9.26703776783376E-005</v>
      </c>
      <c r="L627" s="205"/>
      <c r="M627" s="205" t="n">
        <f aca="false">Cc!H643</f>
        <v>9.26020468673946E-005</v>
      </c>
      <c r="N627" s="205" t="n">
        <f aca="false">M627-K627</f>
        <v>-6.83308109429971E-008</v>
      </c>
      <c r="O627" s="199" t="n">
        <f aca="false">Cr!C$12*D$20*K627</f>
        <v>29.5247823283184</v>
      </c>
      <c r="Q627" s="203" t="n">
        <f aca="false">C627</f>
        <v>0.0975</v>
      </c>
      <c r="R627" s="213" t="n">
        <f aca="false">Cr!C$13*Cr!L564</f>
        <v>0.0257178239999999</v>
      </c>
      <c r="S627" s="211" t="n">
        <f aca="false">ABS(D627-C627*B$5)</f>
        <v>13.7531135186223</v>
      </c>
      <c r="T627" s="196" t="str">
        <f aca="false">IF(S627=S$682,C627," ")</f>
        <v> </v>
      </c>
      <c r="U627" s="213" t="str">
        <f aca="false">IF(S627=S$682,D627," ")</f>
        <v> </v>
      </c>
      <c r="V627" s="211" t="n">
        <f aca="false">ABS(E627-C627*B$5)</f>
        <v>13.7665246582048</v>
      </c>
      <c r="W627" s="196" t="str">
        <f aca="false">IF(V627=V$682,C627," ")</f>
        <v> </v>
      </c>
      <c r="X627" s="213" t="str">
        <f aca="false">IF(V627=V$682,E627," ")</f>
        <v> </v>
      </c>
      <c r="AC627" s="196"/>
    </row>
    <row r="628" s="197" customFormat="true" ht="12.75" hidden="false" customHeight="false" outlineLevel="0" collapsed="false">
      <c r="A628" s="196" t="n">
        <f aca="false">A627-1</f>
        <v>51</v>
      </c>
      <c r="B628" s="200" t="n">
        <f aca="false">Cr!D565</f>
        <v>1953</v>
      </c>
      <c r="C628" s="203" t="n">
        <f aca="false">Cr!AH565</f>
        <v>0.095625</v>
      </c>
      <c r="D628" s="199" t="n">
        <f aca="false">Cr!AI565</f>
        <v>24.9863369705594</v>
      </c>
      <c r="E628" s="199" t="n">
        <f aca="false">Cc!E644</f>
        <v>24.9998719837063</v>
      </c>
      <c r="F628" s="206" t="n">
        <f aca="false">E628-D628</f>
        <v>0.0135350131468428</v>
      </c>
      <c r="G628" s="211" t="n">
        <f aca="false">Cr!AJ565</f>
        <v>0.155731815624956</v>
      </c>
      <c r="H628" s="211" t="n">
        <f aca="false">Cc!F644</f>
        <v>0.1556902124074</v>
      </c>
      <c r="J628" s="205"/>
      <c r="K628" s="205" t="n">
        <f aca="false">Cr!AL565</f>
        <v>9.30886248921878E-005</v>
      </c>
      <c r="L628" s="205"/>
      <c r="M628" s="205" t="n">
        <f aca="false">Cc!H644</f>
        <v>9.30202091179724E-005</v>
      </c>
      <c r="N628" s="205" t="n">
        <f aca="false">M628-K628</f>
        <v>-6.84157742154173E-008</v>
      </c>
      <c r="O628" s="199" t="n">
        <f aca="false">Cr!C$12*D$20*K628</f>
        <v>29.658035890651</v>
      </c>
      <c r="Q628" s="203" t="n">
        <f aca="false">C628</f>
        <v>0.095625</v>
      </c>
      <c r="R628" s="213" t="n">
        <f aca="false">Cr!C$13*Cr!L565</f>
        <v>0.0259782559999999</v>
      </c>
      <c r="S628" s="211" t="n">
        <f aca="false">ABS(D628-C628*B$5)</f>
        <v>13.5113369705594</v>
      </c>
      <c r="T628" s="196" t="str">
        <f aca="false">IF(S628=S$682,C628," ")</f>
        <v> </v>
      </c>
      <c r="U628" s="213" t="str">
        <f aca="false">IF(S628=S$682,D628," ")</f>
        <v> </v>
      </c>
      <c r="V628" s="211" t="n">
        <f aca="false">ABS(E628-C628*B$5)</f>
        <v>13.5248719837063</v>
      </c>
      <c r="W628" s="196" t="str">
        <f aca="false">IF(V628=V$682,C628," ")</f>
        <v> </v>
      </c>
      <c r="X628" s="213" t="str">
        <f aca="false">IF(V628=V$682,E628," ")</f>
        <v> </v>
      </c>
      <c r="AC628" s="196"/>
    </row>
    <row r="629" s="197" customFormat="true" ht="12.75" hidden="false" customHeight="false" outlineLevel="0" collapsed="false">
      <c r="A629" s="196" t="n">
        <f aca="false">A628-1</f>
        <v>50</v>
      </c>
      <c r="B629" s="200" t="n">
        <f aca="false">Cr!D566</f>
        <v>1950</v>
      </c>
      <c r="C629" s="203" t="n">
        <f aca="false">Cr!AH566</f>
        <v>0.09375</v>
      </c>
      <c r="D629" s="199" t="n">
        <f aca="false">Cr!AI566</f>
        <v>24.5187226248726</v>
      </c>
      <c r="E629" s="199" t="n">
        <f aca="false">Cc!E645</f>
        <v>24.532382125372</v>
      </c>
      <c r="F629" s="206" t="n">
        <f aca="false">E629-D629</f>
        <v>0.013659500499493</v>
      </c>
      <c r="G629" s="211" t="n">
        <f aca="false">Cr!AJ566</f>
        <v>0.156011712769297</v>
      </c>
      <c r="H629" s="211" t="n">
        <f aca="false">Cc!F645</f>
        <v>0.155969903532129</v>
      </c>
      <c r="J629" s="205"/>
      <c r="K629" s="205" t="n">
        <f aca="false">Cr!AL566</f>
        <v>9.35094713349195E-005</v>
      </c>
      <c r="L629" s="205"/>
      <c r="M629" s="205" t="n">
        <f aca="false">Cc!H645</f>
        <v>9.34409761703228E-005</v>
      </c>
      <c r="N629" s="205" t="n">
        <f aca="false">M629-K629</f>
        <v>-6.84951645967441E-008</v>
      </c>
      <c r="O629" s="199" t="n">
        <f aca="false">Cr!C$12*D$20*K629</f>
        <v>29.7921175673054</v>
      </c>
      <c r="Q629" s="203" t="n">
        <f aca="false">C629</f>
        <v>0.09375</v>
      </c>
      <c r="R629" s="213" t="n">
        <f aca="false">Cr!C$13*Cr!L566</f>
        <v>0.0262399999999999</v>
      </c>
      <c r="S629" s="211" t="n">
        <f aca="false">ABS(D629-C629*B$5)</f>
        <v>13.2687226248725</v>
      </c>
      <c r="T629" s="196" t="str">
        <f aca="false">IF(S629=S$682,C629," ")</f>
        <v> </v>
      </c>
      <c r="U629" s="213" t="str">
        <f aca="false">IF(S629=S$682,D629," ")</f>
        <v> </v>
      </c>
      <c r="V629" s="211" t="n">
        <f aca="false">ABS(E629-C629*B$5)</f>
        <v>13.282382125372</v>
      </c>
      <c r="W629" s="196" t="str">
        <f aca="false">IF(V629=V$682,C629," ")</f>
        <v> </v>
      </c>
      <c r="X629" s="213" t="str">
        <f aca="false">IF(V629=V$682,E629," ")</f>
        <v> </v>
      </c>
      <c r="AC629" s="196"/>
    </row>
    <row r="630" s="197" customFormat="true" ht="12.75" hidden="false" customHeight="false" outlineLevel="0" collapsed="false">
      <c r="A630" s="196" t="n">
        <f aca="false">A629-1</f>
        <v>49</v>
      </c>
      <c r="B630" s="200" t="n">
        <f aca="false">Cr!D567</f>
        <v>1947</v>
      </c>
      <c r="C630" s="203" t="n">
        <f aca="false">Cr!AH567</f>
        <v>0.091875</v>
      </c>
      <c r="D630" s="199" t="n">
        <f aca="false">Cr!AI567</f>
        <v>24.0502666939437</v>
      </c>
      <c r="E630" s="199" t="n">
        <f aca="false">Cc!E646</f>
        <v>24.0640512962868</v>
      </c>
      <c r="F630" s="206" t="n">
        <f aca="false">E630-D630</f>
        <v>0.0137846023431294</v>
      </c>
      <c r="G630" s="211" t="n">
        <f aca="false">Cr!AJ567</f>
        <v>0.156292876340948</v>
      </c>
      <c r="H630" s="211" t="n">
        <f aca="false">Cc!F646</f>
        <v>0.156250860885286</v>
      </c>
      <c r="J630" s="205"/>
      <c r="K630" s="205" t="n">
        <f aca="false">Cr!AL567</f>
        <v>9.39329097657075E-005</v>
      </c>
      <c r="L630" s="205"/>
      <c r="M630" s="205" t="n">
        <f aca="false">Cc!H646</f>
        <v>9.38643640910561E-005</v>
      </c>
      <c r="N630" s="205" t="n">
        <f aca="false">M630-K630</f>
        <v>-6.85456746513655E-008</v>
      </c>
      <c r="O630" s="199" t="n">
        <f aca="false">Cr!C$12*D$20*K630</f>
        <v>29.9270250513544</v>
      </c>
      <c r="Q630" s="203" t="n">
        <f aca="false">C630</f>
        <v>0.091875</v>
      </c>
      <c r="R630" s="213" t="n">
        <f aca="false">Cr!C$13*Cr!L567</f>
        <v>0.0265030559999999</v>
      </c>
      <c r="S630" s="211" t="n">
        <f aca="false">ABS(D630-C630*B$5)</f>
        <v>13.0252666939437</v>
      </c>
      <c r="T630" s="196" t="str">
        <f aca="false">IF(S630=S$682,C630," ")</f>
        <v> </v>
      </c>
      <c r="U630" s="213" t="str">
        <f aca="false">IF(S630=S$682,D630," ")</f>
        <v> </v>
      </c>
      <c r="V630" s="211" t="n">
        <f aca="false">ABS(E630-C630*B$5)</f>
        <v>13.0390512962868</v>
      </c>
      <c r="W630" s="196" t="str">
        <f aca="false">IF(V630=V$682,C630," ")</f>
        <v> </v>
      </c>
      <c r="X630" s="213" t="str">
        <f aca="false">IF(V630=V$682,E630," ")</f>
        <v> </v>
      </c>
      <c r="AC630" s="196"/>
    </row>
    <row r="631" s="197" customFormat="true" ht="12.75" hidden="false" customHeight="false" outlineLevel="0" collapsed="false">
      <c r="A631" s="196" t="n">
        <f aca="false">A630-1</f>
        <v>48</v>
      </c>
      <c r="B631" s="200" t="n">
        <f aca="false">Cr!D568</f>
        <v>1944</v>
      </c>
      <c r="C631" s="203" t="n">
        <f aca="false">Cr!AH568</f>
        <v>0.09</v>
      </c>
      <c r="D631" s="199" t="n">
        <f aca="false">Cr!AI568</f>
        <v>23.5809653668269</v>
      </c>
      <c r="E631" s="199" t="n">
        <f aca="false">Cc!E647</f>
        <v>23.5948756859468</v>
      </c>
      <c r="F631" s="206" t="n">
        <f aca="false">E631-D631</f>
        <v>0.0139103191199013</v>
      </c>
      <c r="G631" s="211" t="n">
        <f aca="false">Cr!AJ568</f>
        <v>0.156575314102591</v>
      </c>
      <c r="H631" s="211" t="n">
        <f aca="false">Cc!F647</f>
        <v>0.156533092353731</v>
      </c>
      <c r="J631" s="205"/>
      <c r="K631" s="205" t="n">
        <f aca="false">Cr!AL568</f>
        <v>9.43589313296103E-005</v>
      </c>
      <c r="L631" s="205"/>
      <c r="M631" s="205" t="n">
        <f aca="false">Cc!H647</f>
        <v>9.42903890708491E-005</v>
      </c>
      <c r="N631" s="205" t="n">
        <f aca="false">M631-K631</f>
        <v>-6.85422587611955E-008</v>
      </c>
      <c r="O631" s="199" t="n">
        <f aca="false">Cr!C$12*D$20*K631</f>
        <v>30.0627555216138</v>
      </c>
      <c r="Q631" s="203" t="n">
        <f aca="false">C631</f>
        <v>0.09</v>
      </c>
      <c r="R631" s="213" t="n">
        <f aca="false">Cr!C$13*Cr!L568</f>
        <v>0.0267674239999999</v>
      </c>
      <c r="S631" s="211" t="n">
        <f aca="false">ABS(D631-C631*B$5)</f>
        <v>12.7809653668269</v>
      </c>
      <c r="T631" s="196" t="str">
        <f aca="false">IF(S631=S$682,C631," ")</f>
        <v> </v>
      </c>
      <c r="U631" s="213" t="str">
        <f aca="false">IF(S631=S$682,D631," ")</f>
        <v> </v>
      </c>
      <c r="V631" s="211" t="n">
        <f aca="false">ABS(E631-C631*B$5)</f>
        <v>12.7948756859468</v>
      </c>
      <c r="W631" s="196" t="str">
        <f aca="false">IF(V631=V$682,C631," ")</f>
        <v> </v>
      </c>
      <c r="X631" s="213" t="str">
        <f aca="false">IF(V631=V$682,E631," ")</f>
        <v> </v>
      </c>
      <c r="AC631" s="196"/>
    </row>
    <row r="632" s="197" customFormat="true" ht="12.75" hidden="false" customHeight="false" outlineLevel="0" collapsed="false">
      <c r="A632" s="196" t="n">
        <f aca="false">A631-1</f>
        <v>47</v>
      </c>
      <c r="B632" s="200" t="n">
        <f aca="false">Cr!D569</f>
        <v>1941</v>
      </c>
      <c r="C632" s="203" t="n">
        <f aca="false">Cr!AH569</f>
        <v>0.088125</v>
      </c>
      <c r="D632" s="199" t="n">
        <f aca="false">Cr!AI569</f>
        <v>23.1108148093281</v>
      </c>
      <c r="E632" s="199" t="n">
        <f aca="false">Cc!E648</f>
        <v>23.1248514601151</v>
      </c>
      <c r="F632" s="206" t="n">
        <f aca="false">E632-D632</f>
        <v>0.01403665078697</v>
      </c>
      <c r="G632" s="211" t="n">
        <f aca="false">Cr!AJ569</f>
        <v>0.156859033785891</v>
      </c>
      <c r="H632" s="211" t="n">
        <f aca="false">Cc!F648</f>
        <v>0.156816605873082</v>
      </c>
      <c r="I632" s="200"/>
      <c r="J632" s="205"/>
      <c r="K632" s="205" t="n">
        <f aca="false">Cr!AL569</f>
        <v>9.47875242039863E-005</v>
      </c>
      <c r="L632" s="205"/>
      <c r="M632" s="205" t="n">
        <f aca="false">Cc!H648</f>
        <v>9.47190674255961E-005</v>
      </c>
      <c r="N632" s="205" t="n">
        <f aca="false">M632-K632</f>
        <v>-6.84567783901366E-008</v>
      </c>
      <c r="O632" s="199" t="n">
        <f aca="false">Cr!C$12*D$20*K632</f>
        <v>30.19930521139</v>
      </c>
      <c r="P632" s="200"/>
      <c r="Q632" s="203" t="n">
        <f aca="false">C632</f>
        <v>0.088125</v>
      </c>
      <c r="R632" s="213" t="n">
        <f aca="false">Cr!C$13*Cr!L569</f>
        <v>0.0270331039999999</v>
      </c>
      <c r="S632" s="211" t="n">
        <f aca="false">ABS(D632-C632*B$5)</f>
        <v>12.5358148093281</v>
      </c>
      <c r="T632" s="196" t="str">
        <f aca="false">IF(S632=S$682,C632," ")</f>
        <v> </v>
      </c>
      <c r="U632" s="213" t="str">
        <f aca="false">IF(S632=S$682,D632," ")</f>
        <v> </v>
      </c>
      <c r="V632" s="211" t="n">
        <f aca="false">ABS(E632-C632*B$5)</f>
        <v>12.5498514601151</v>
      </c>
      <c r="W632" s="196" t="str">
        <f aca="false">IF(V632=V$682,C632," ")</f>
        <v> </v>
      </c>
      <c r="X632" s="213" t="str">
        <f aca="false">IF(V632=V$682,E632," ")</f>
        <v> </v>
      </c>
      <c r="AC632" s="196"/>
    </row>
    <row r="633" s="197" customFormat="true" ht="12.75" hidden="false" customHeight="false" outlineLevel="0" collapsed="false">
      <c r="A633" s="196" t="n">
        <f aca="false">A632-1</f>
        <v>46</v>
      </c>
      <c r="B633" s="200" t="n">
        <f aca="false">Cr!D570</f>
        <v>1938</v>
      </c>
      <c r="C633" s="203" t="n">
        <f aca="false">Cr!AH570</f>
        <v>0.08625</v>
      </c>
      <c r="D633" s="199" t="n">
        <f aca="false">Cr!AI570</f>
        <v>22.6398111641115</v>
      </c>
      <c r="E633" s="199" t="n">
        <f aca="false">Cc!E649</f>
        <v>22.6539747606742</v>
      </c>
      <c r="F633" s="206" t="n">
        <f aca="false">E633-D633</f>
        <v>0.014163596562689</v>
      </c>
      <c r="G633" s="211" t="n">
        <f aca="false">Cr!AJ570</f>
        <v>0.157144043080301</v>
      </c>
      <c r="H633" s="211" t="n">
        <f aca="false">Cc!F649</f>
        <v>0.157101409428097</v>
      </c>
      <c r="I633" s="200"/>
      <c r="J633" s="205"/>
      <c r="K633" s="205" t="n">
        <f aca="false">Cr!AL570</f>
        <v>9.52186720692478E-005</v>
      </c>
      <c r="L633" s="205"/>
      <c r="M633" s="205" t="n">
        <f aca="false">Cc!H649</f>
        <v>9.51504155975734E-005</v>
      </c>
      <c r="N633" s="205" t="n">
        <f aca="false">M633-K633</f>
        <v>-6.82564716744237E-008</v>
      </c>
      <c r="O633" s="199" t="n">
        <f aca="false">Cr!C$12*D$20*K633</f>
        <v>30.3366689212623</v>
      </c>
      <c r="P633" s="200"/>
      <c r="Q633" s="203" t="n">
        <f aca="false">C633</f>
        <v>0.08625</v>
      </c>
      <c r="R633" s="213" t="n">
        <f aca="false">Cr!C$13*Cr!L570</f>
        <v>0.0273000959999999</v>
      </c>
      <c r="S633" s="211" t="n">
        <f aca="false">ABS(D633-C633*B$5)</f>
        <v>12.2898111641115</v>
      </c>
      <c r="T633" s="196" t="str">
        <f aca="false">IF(S633=S$682,C633," ")</f>
        <v> </v>
      </c>
      <c r="U633" s="213" t="str">
        <f aca="false">IF(S633=S$682,D633," ")</f>
        <v> </v>
      </c>
      <c r="V633" s="211" t="n">
        <f aca="false">ABS(E633-C633*B$5)</f>
        <v>12.3039747606742</v>
      </c>
      <c r="W633" s="196" t="str">
        <f aca="false">IF(V633=V$682,C633," ")</f>
        <v> </v>
      </c>
      <c r="X633" s="213" t="str">
        <f aca="false">IF(V633=V$682,E633," ")</f>
        <v> </v>
      </c>
      <c r="AC633" s="196"/>
    </row>
    <row r="634" s="197" customFormat="true" ht="12.75" hidden="false" customHeight="false" outlineLevel="0" collapsed="false">
      <c r="A634" s="196" t="n">
        <f aca="false">A633-1</f>
        <v>45</v>
      </c>
      <c r="B634" s="200" t="n">
        <f aca="false">Cr!D571</f>
        <v>1935</v>
      </c>
      <c r="C634" s="203" t="n">
        <f aca="false">Cr!AH571</f>
        <v>0.084375</v>
      </c>
      <c r="D634" s="199" t="n">
        <f aca="false">Cr!AI571</f>
        <v>22.1679505508463</v>
      </c>
      <c r="E634" s="199" t="n">
        <f aca="false">Cc!E650</f>
        <v>22.1822417054782</v>
      </c>
      <c r="F634" s="206" t="n">
        <f aca="false">E634-D634</f>
        <v>0.0142911546318629</v>
      </c>
      <c r="G634" s="211" t="n">
        <f aca="false">Cr!AJ571</f>
        <v>0.157430349616922</v>
      </c>
      <c r="H634" s="211" t="n">
        <f aca="false">Cc!F650</f>
        <v>0.15738751105305</v>
      </c>
      <c r="J634" s="205"/>
      <c r="K634" s="205" t="n">
        <f aca="false">Cr!AL571</f>
        <v>9.56523523451362E-005</v>
      </c>
      <c r="L634" s="205"/>
      <c r="M634" s="205" t="n">
        <f aca="false">Cc!H650</f>
        <v>9.55844501566151E-005</v>
      </c>
      <c r="N634" s="205" t="n">
        <f aca="false">M634-K634</f>
        <v>-6.79021885210317E-008</v>
      </c>
      <c r="O634" s="199" t="n">
        <f aca="false">Cr!C$12*D$20*K634</f>
        <v>30.4748394571604</v>
      </c>
      <c r="Q634" s="203" t="n">
        <f aca="false">C634</f>
        <v>0.084375</v>
      </c>
      <c r="R634" s="213" t="n">
        <f aca="false">Cr!C$13*Cr!L571</f>
        <v>0.0275683999999999</v>
      </c>
      <c r="S634" s="211" t="n">
        <f aca="false">ABS(D634-C634*B$5)</f>
        <v>12.0429505508463</v>
      </c>
      <c r="T634" s="196" t="str">
        <f aca="false">IF(S634=S$682,C634," ")</f>
        <v> </v>
      </c>
      <c r="U634" s="213" t="str">
        <f aca="false">IF(S634=S$682,D634," ")</f>
        <v> </v>
      </c>
      <c r="V634" s="211" t="n">
        <f aca="false">ABS(E634-C634*B$5)</f>
        <v>12.0572417054782</v>
      </c>
      <c r="W634" s="196" t="str">
        <f aca="false">IF(V634=V$682,C634," ")</f>
        <v> </v>
      </c>
      <c r="X634" s="213" t="str">
        <f aca="false">IF(V634=V$682,E634," ")</f>
        <v> </v>
      </c>
      <c r="AC634" s="196"/>
    </row>
    <row r="635" s="197" customFormat="true" ht="12.75" hidden="false" customHeight="false" outlineLevel="0" collapsed="false">
      <c r="A635" s="196" t="n">
        <f aca="false">A634-1</f>
        <v>44</v>
      </c>
      <c r="B635" s="200" t="n">
        <f aca="false">Cr!D572</f>
        <v>1932</v>
      </c>
      <c r="C635" s="203" t="n">
        <f aca="false">Cr!AH572</f>
        <v>0.0825</v>
      </c>
      <c r="D635" s="199" t="n">
        <f aca="false">Cr!AI572</f>
        <v>21.69522906641</v>
      </c>
      <c r="E635" s="199" t="n">
        <f aca="false">Cc!E651</f>
        <v>21.7096483882034</v>
      </c>
      <c r="F635" s="206" t="n">
        <f aca="false">E635-D635</f>
        <v>0.0144193217934294</v>
      </c>
      <c r="G635" s="211" t="n">
        <f aca="false">Cr!AJ572</f>
        <v>0.157717960946583</v>
      </c>
      <c r="H635" s="211" t="n">
        <f aca="false">Cc!F651</f>
        <v>0.157674918832118</v>
      </c>
      <c r="J635" s="205"/>
      <c r="K635" s="205" t="n">
        <f aca="false">Cr!AL572</f>
        <v>9.60885340950155E-005</v>
      </c>
      <c r="L635" s="205"/>
      <c r="M635" s="205" t="n">
        <f aca="false">Cc!H651</f>
        <v>9.60211878013034E-005</v>
      </c>
      <c r="N635" s="205" t="n">
        <f aca="false">M635-K635</f>
        <v>-6.73462937120602E-008</v>
      </c>
      <c r="O635" s="199" t="n">
        <f aca="false">Cr!C$12*D$20*K635</f>
        <v>30.6138069626719</v>
      </c>
      <c r="Q635" s="203" t="n">
        <f aca="false">C635</f>
        <v>0.0825</v>
      </c>
      <c r="R635" s="213" t="n">
        <f aca="false">Cr!C$13*Cr!L572</f>
        <v>0.0278380159999999</v>
      </c>
      <c r="S635" s="211" t="n">
        <f aca="false">ABS(D635-C635*B$5)</f>
        <v>11.79522906641</v>
      </c>
      <c r="T635" s="196" t="str">
        <f aca="false">IF(S635=S$682,C635," ")</f>
        <v> </v>
      </c>
      <c r="U635" s="213" t="str">
        <f aca="false">IF(S635=S$682,D635," ")</f>
        <v> </v>
      </c>
      <c r="V635" s="211" t="n">
        <f aca="false">ABS(E635-C635*B$5)</f>
        <v>11.8096483882034</v>
      </c>
      <c r="W635" s="196" t="str">
        <f aca="false">IF(V635=V$682,C635," ")</f>
        <v> </v>
      </c>
      <c r="X635" s="213" t="str">
        <f aca="false">IF(V635=V$682,E635," ")</f>
        <v> </v>
      </c>
      <c r="AC635" s="196"/>
    </row>
    <row r="636" s="197" customFormat="true" ht="12.75" hidden="false" customHeight="false" outlineLevel="0" collapsed="false">
      <c r="A636" s="196" t="n">
        <f aca="false">A635-1</f>
        <v>43</v>
      </c>
      <c r="B636" s="200" t="n">
        <f aca="false">Cr!D573</f>
        <v>1929</v>
      </c>
      <c r="C636" s="203" t="n">
        <f aca="false">Cr!AH573</f>
        <v>0.080625</v>
      </c>
      <c r="D636" s="199" t="n">
        <f aca="false">Cr!AI573</f>
        <v>21.2216427851668</v>
      </c>
      <c r="E636" s="199" t="n">
        <f aca="false">Cc!E652</f>
        <v>21.2361908781987</v>
      </c>
      <c r="F636" s="206" t="n">
        <f aca="false">E636-D636</f>
        <v>0.0145480930318591</v>
      </c>
      <c r="G636" s="211" t="n">
        <f aca="false">Cr!AJ573</f>
        <v>0.158006884510938</v>
      </c>
      <c r="H636" s="211" t="n">
        <f aca="false">Cc!F652</f>
        <v>0.157963640899768</v>
      </c>
      <c r="J636" s="205"/>
      <c r="K636" s="205" t="n">
        <f aca="false">Cr!AL573</f>
        <v>9.6527175475024E-005</v>
      </c>
      <c r="L636" s="205"/>
      <c r="M636" s="205" t="n">
        <f aca="false">Cc!H652</f>
        <v>9.646064536017E-005</v>
      </c>
      <c r="N636" s="205" t="n">
        <f aca="false">M636-K636</f>
        <v>-6.65301148539599E-008</v>
      </c>
      <c r="O636" s="199" t="n">
        <f aca="false">Cr!C$12*D$20*K636</f>
        <v>30.7535581063426</v>
      </c>
      <c r="Q636" s="203" t="n">
        <f aca="false">C636</f>
        <v>0.080625</v>
      </c>
      <c r="R636" s="213" t="n">
        <f aca="false">Cr!C$13*Cr!L573</f>
        <v>0.0281089439999999</v>
      </c>
      <c r="S636" s="211" t="n">
        <f aca="false">ABS(D636-C636*B$5)</f>
        <v>11.5466427851668</v>
      </c>
      <c r="T636" s="196" t="str">
        <f aca="false">IF(S636=S$682,C636," ")</f>
        <v> </v>
      </c>
      <c r="U636" s="213" t="str">
        <f aca="false">IF(S636=S$682,D636," ")</f>
        <v> </v>
      </c>
      <c r="V636" s="211" t="n">
        <f aca="false">ABS(E636-C636*B$5)</f>
        <v>11.5611908781987</v>
      </c>
      <c r="W636" s="196" t="str">
        <f aca="false">IF(V636=V$682,C636," ")</f>
        <v> </v>
      </c>
      <c r="X636" s="213" t="str">
        <f aca="false">IF(V636=V$682,E636," ")</f>
        <v> </v>
      </c>
      <c r="AC636" s="196"/>
    </row>
    <row r="637" s="197" customFormat="true" ht="12.75" hidden="false" customHeight="false" outlineLevel="0" collapsed="false">
      <c r="A637" s="196" t="n">
        <f aca="false">A636-1</f>
        <v>42</v>
      </c>
      <c r="B637" s="200" t="n">
        <f aca="false">Cr!D574</f>
        <v>1926</v>
      </c>
      <c r="C637" s="203" t="n">
        <f aca="false">Cr!AH574</f>
        <v>0.07875</v>
      </c>
      <c r="D637" s="199" t="n">
        <f aca="false">Cr!AI574</f>
        <v>20.7471877593444</v>
      </c>
      <c r="E637" s="199" t="n">
        <f aca="false">Cc!E653</f>
        <v>20.7618652203329</v>
      </c>
      <c r="F637" s="206" t="n">
        <f aca="false">E637-D637</f>
        <v>0.0146774609885156</v>
      </c>
      <c r="G637" s="211" t="n">
        <f aca="false">Cr!AJ574</f>
        <v>0.158297127605064</v>
      </c>
      <c r="H637" s="211" t="n">
        <f aca="false">Cc!F653</f>
        <v>0.158253685441149</v>
      </c>
      <c r="J637" s="205"/>
      <c r="K637" s="205" t="n">
        <f aca="false">Cr!AL574</f>
        <v>9.69682206092652E-005</v>
      </c>
      <c r="L637" s="205"/>
      <c r="M637" s="205" t="n">
        <f aca="false">Cc!H653</f>
        <v>9.69028397929121E-005</v>
      </c>
      <c r="N637" s="205" t="n">
        <f aca="false">M637-K637</f>
        <v>-6.53808163530816E-008</v>
      </c>
      <c r="O637" s="199" t="n">
        <f aca="false">Cr!C$12*D$20*K637</f>
        <v>30.8940750861119</v>
      </c>
      <c r="Q637" s="203" t="n">
        <f aca="false">C637</f>
        <v>0.07875</v>
      </c>
      <c r="R637" s="213" t="n">
        <f aca="false">Cr!C$13*Cr!L574</f>
        <v>0.0283811839999999</v>
      </c>
      <c r="S637" s="211" t="n">
        <f aca="false">ABS(D637-C637*B$5)</f>
        <v>11.2971877593444</v>
      </c>
      <c r="T637" s="196" t="str">
        <f aca="false">IF(S637=S$682,C637," ")</f>
        <v> </v>
      </c>
      <c r="U637" s="213" t="str">
        <f aca="false">IF(S637=S$682,D637," ")</f>
        <v> </v>
      </c>
      <c r="V637" s="211" t="n">
        <f aca="false">ABS(E637-C637*B$5)</f>
        <v>11.3118652203329</v>
      </c>
      <c r="W637" s="196" t="str">
        <f aca="false">IF(V637=V$682,C637," ")</f>
        <v> </v>
      </c>
      <c r="X637" s="213" t="str">
        <f aca="false">IF(V637=V$682,E637," ")</f>
        <v> </v>
      </c>
      <c r="AC637" s="196"/>
    </row>
    <row r="638" s="197" customFormat="true" ht="12.75" hidden="false" customHeight="false" outlineLevel="0" collapsed="false">
      <c r="A638" s="196" t="n">
        <f aca="false">A637-1</f>
        <v>41</v>
      </c>
      <c r="B638" s="200" t="n">
        <f aca="false">Cr!D575</f>
        <v>1923</v>
      </c>
      <c r="C638" s="203" t="n">
        <f aca="false">Cr!AH575</f>
        <v>0.076875</v>
      </c>
      <c r="D638" s="199" t="n">
        <f aca="false">Cr!AI575</f>
        <v>20.2718600195364</v>
      </c>
      <c r="E638" s="199" t="n">
        <f aca="false">Cc!E654</f>
        <v>20.2866674348435</v>
      </c>
      <c r="F638" s="206" t="n">
        <f aca="false">E638-D638</f>
        <v>0.0148074153070503</v>
      </c>
      <c r="G638" s="211" t="n">
        <f aca="false">Cr!AJ575</f>
        <v>0.158588697329563</v>
      </c>
      <c r="H638" s="211" t="n">
        <f aca="false">Cc!F654</f>
        <v>0.158545060692487</v>
      </c>
      <c r="J638" s="205"/>
      <c r="K638" s="205" t="n">
        <f aca="false">Cr!AL575</f>
        <v>9.7411595723271E-005</v>
      </c>
      <c r="L638" s="205"/>
      <c r="M638" s="205" t="n">
        <f aca="false">Cc!H654</f>
        <v>9.73477881916209E-005</v>
      </c>
      <c r="N638" s="205" t="n">
        <f aca="false">M638-K638</f>
        <v>-6.38075316501804E-008</v>
      </c>
      <c r="O638" s="199" t="n">
        <f aca="false">Cr!C$12*D$20*K638</f>
        <v>31.0353343974342</v>
      </c>
      <c r="Q638" s="203" t="n">
        <f aca="false">C638</f>
        <v>0.076875</v>
      </c>
      <c r="R638" s="213" t="n">
        <f aca="false">Cr!C$13*Cr!L575</f>
        <v>0.0286547359999999</v>
      </c>
      <c r="S638" s="211" t="n">
        <f aca="false">ABS(D638-C638*B$5)</f>
        <v>11.0468600195364</v>
      </c>
      <c r="T638" s="196" t="str">
        <f aca="false">IF(S638=S$682,C638," ")</f>
        <v> </v>
      </c>
      <c r="U638" s="213" t="str">
        <f aca="false">IF(S638=S$682,D638," ")</f>
        <v> </v>
      </c>
      <c r="V638" s="211" t="n">
        <f aca="false">ABS(E638-C638*B$5)</f>
        <v>11.0616674348435</v>
      </c>
      <c r="W638" s="196" t="str">
        <f aca="false">IF(V638=V$682,C638," ")</f>
        <v> </v>
      </c>
      <c r="X638" s="213" t="str">
        <f aca="false">IF(V638=V$682,E638," ")</f>
        <v> </v>
      </c>
      <c r="AC638" s="196"/>
    </row>
    <row r="639" s="197" customFormat="true" ht="12.75" hidden="false" customHeight="false" outlineLevel="0" collapsed="false">
      <c r="A639" s="196" t="n">
        <f aca="false">A638-1</f>
        <v>40</v>
      </c>
      <c r="B639" s="200" t="n">
        <f aca="false">Cr!D576</f>
        <v>1920</v>
      </c>
      <c r="C639" s="203" t="n">
        <f aca="false">Cr!AH576</f>
        <v>0.075</v>
      </c>
      <c r="D639" s="199" t="n">
        <f aca="false">Cr!AI576</f>
        <v>19.795655575367</v>
      </c>
      <c r="E639" s="199" t="n">
        <f aca="false">Cc!E655</f>
        <v>19.810593517182</v>
      </c>
      <c r="F639" s="206" t="n">
        <f aca="false">E639-D639</f>
        <v>0.014937941814992</v>
      </c>
      <c r="G639" s="211" t="n">
        <f aca="false">Cr!AJ576</f>
        <v>0.158881600529623</v>
      </c>
      <c r="H639" s="211" t="n">
        <f aca="false">Cc!F655</f>
        <v>0.158837774941486</v>
      </c>
      <c r="J639" s="205"/>
      <c r="K639" s="205" t="n">
        <f aca="false">Cr!AL576</f>
        <v>9.78572043166537E-005</v>
      </c>
      <c r="L639" s="205"/>
      <c r="M639" s="205" t="n">
        <f aca="false">Cc!H655</f>
        <v>9.77955077820238E-005</v>
      </c>
      <c r="N639" s="205" t="n">
        <f aca="false">M639-K639</f>
        <v>-6.16965346299258E-008</v>
      </c>
      <c r="O639" s="199" t="n">
        <f aca="false">Cr!C$12*D$20*K639</f>
        <v>31.1773052952859</v>
      </c>
      <c r="Q639" s="203" t="n">
        <f aca="false">C639</f>
        <v>0.075</v>
      </c>
      <c r="R639" s="213" t="n">
        <f aca="false">Cr!C$13*Cr!L576</f>
        <v>0.0289295999999999</v>
      </c>
      <c r="S639" s="211" t="n">
        <f aca="false">ABS(D639-C639*B$5)</f>
        <v>10.795655575367</v>
      </c>
      <c r="T639" s="196" t="str">
        <f aca="false">IF(S639=S$682,C639," ")</f>
        <v> </v>
      </c>
      <c r="U639" s="213" t="str">
        <f aca="false">IF(S639=S$682,D639," ")</f>
        <v> </v>
      </c>
      <c r="V639" s="211" t="n">
        <f aca="false">ABS(E639-C639*B$5)</f>
        <v>10.810593517182</v>
      </c>
      <c r="W639" s="196" t="str">
        <f aca="false">IF(V639=V$682,C639," ")</f>
        <v> </v>
      </c>
      <c r="X639" s="213" t="str">
        <f aca="false">IF(V639=V$682,E639," ")</f>
        <v> </v>
      </c>
      <c r="AC639" s="196"/>
    </row>
    <row r="640" s="197" customFormat="true" ht="12.75" hidden="false" customHeight="false" outlineLevel="0" collapsed="false">
      <c r="A640" s="196" t="n">
        <f aca="false">A639-1</f>
        <v>39</v>
      </c>
      <c r="B640" s="200" t="n">
        <f aca="false">Cr!D577</f>
        <v>1917</v>
      </c>
      <c r="C640" s="203" t="n">
        <f aca="false">Cr!AH577</f>
        <v>0.073125</v>
      </c>
      <c r="D640" s="199" t="n">
        <f aca="false">Cr!AI577</f>
        <v>19.3185704163587</v>
      </c>
      <c r="E640" s="199" t="n">
        <f aca="false">Cc!E656</f>
        <v>19.333639437859</v>
      </c>
      <c r="F640" s="206" t="n">
        <f aca="false">E640-D640</f>
        <v>0.0150690215003273</v>
      </c>
      <c r="G640" s="211" t="n">
        <f aca="false">Cr!AJ577</f>
        <v>0.159175843717828</v>
      </c>
      <c r="H640" s="211" t="n">
        <f aca="false">Cc!F656</f>
        <v>0.159131836527727</v>
      </c>
      <c r="J640" s="205"/>
      <c r="K640" s="205" t="n">
        <f aca="false">Cr!AL577</f>
        <v>9.83049211534927E-005</v>
      </c>
      <c r="L640" s="205"/>
      <c r="M640" s="205" t="n">
        <f aca="false">Cc!H656</f>
        <v>9.82460159247401E-005</v>
      </c>
      <c r="N640" s="205" t="n">
        <f aca="false">M640-K640</f>
        <v>-5.89052287525442E-008</v>
      </c>
      <c r="O640" s="199" t="n">
        <f aca="false">Cr!C$12*D$20*K640</f>
        <v>31.3199478795028</v>
      </c>
      <c r="Q640" s="203" t="n">
        <f aca="false">C640</f>
        <v>0.073125</v>
      </c>
      <c r="R640" s="213" t="n">
        <f aca="false">Cr!C$13*Cr!L577</f>
        <v>0.0292057759999999</v>
      </c>
      <c r="S640" s="211" t="n">
        <f aca="false">ABS(D640-C640*B$5)</f>
        <v>10.5435704163587</v>
      </c>
      <c r="T640" s="196" t="str">
        <f aca="false">IF(S640=S$682,C640," ")</f>
        <v> </v>
      </c>
      <c r="U640" s="213" t="str">
        <f aca="false">IF(S640=S$682,D640," ")</f>
        <v> </v>
      </c>
      <c r="V640" s="211" t="n">
        <f aca="false">ABS(E640-C640*B$5)</f>
        <v>10.558639437859</v>
      </c>
      <c r="W640" s="196" t="str">
        <f aca="false">IF(V640=V$682,C640," ")</f>
        <v> </v>
      </c>
      <c r="X640" s="213" t="str">
        <f aca="false">IF(V640=V$682,E640," ")</f>
        <v> </v>
      </c>
      <c r="AC640" s="196"/>
    </row>
    <row r="641" s="197" customFormat="true" ht="12.75" hidden="false" customHeight="false" outlineLevel="0" collapsed="false">
      <c r="A641" s="196" t="n">
        <f aca="false">A640-1</f>
        <v>38</v>
      </c>
      <c r="B641" s="200" t="n">
        <f aca="false">Cr!D578</f>
        <v>1914</v>
      </c>
      <c r="C641" s="203" t="n">
        <f aca="false">Cr!AH578</f>
        <v>0.07125</v>
      </c>
      <c r="D641" s="199" t="n">
        <f aca="false">Cr!AI578</f>
        <v>18.84060051306</v>
      </c>
      <c r="E641" s="199" t="n">
        <f aca="false">Cc!E657</f>
        <v>18.8558011422882</v>
      </c>
      <c r="F641" s="206" t="n">
        <f aca="false">E641-D641</f>
        <v>0.0152006292281897</v>
      </c>
      <c r="G641" s="211" t="n">
        <f aca="false">Cr!AJ578</f>
        <v>0.159471432976635</v>
      </c>
      <c r="H641" s="211" t="n">
        <f aca="false">Cc!F657</f>
        <v>0.159427253843079</v>
      </c>
      <c r="J641" s="205"/>
      <c r="K641" s="205" t="n">
        <f aca="false">Cr!AL578</f>
        <v>9.87545847175555E-005</v>
      </c>
      <c r="L641" s="205"/>
      <c r="M641" s="205" t="n">
        <f aca="false">Cc!H657</f>
        <v>9.8699330116551E-005</v>
      </c>
      <c r="N641" s="205" t="n">
        <f aca="false">M641-K641</f>
        <v>-5.52546010045571E-008</v>
      </c>
      <c r="O641" s="199" t="n">
        <f aca="false">Cr!C$12*D$20*K641</f>
        <v>31.4632106910132</v>
      </c>
      <c r="Q641" s="203" t="n">
        <f aca="false">C641</f>
        <v>0.07125</v>
      </c>
      <c r="R641" s="213" t="n">
        <f aca="false">Cr!C$13*Cr!L578</f>
        <v>0.0294832639999999</v>
      </c>
      <c r="S641" s="211" t="n">
        <f aca="false">ABS(D641-C641*B$5)</f>
        <v>10.29060051306</v>
      </c>
      <c r="T641" s="196" t="str">
        <f aca="false">IF(S641=S$682,C641," ")</f>
        <v> </v>
      </c>
      <c r="U641" s="213" t="str">
        <f aca="false">IF(S641=S$682,D641," ")</f>
        <v> </v>
      </c>
      <c r="V641" s="211" t="n">
        <f aca="false">ABS(E641-C641*B$5)</f>
        <v>10.3058011422882</v>
      </c>
      <c r="W641" s="196" t="str">
        <f aca="false">IF(V641=V$682,C641," ")</f>
        <v> </v>
      </c>
      <c r="X641" s="213" t="str">
        <f aca="false">IF(V641=V$682,E641," ")</f>
        <v> </v>
      </c>
      <c r="AC641" s="196"/>
    </row>
    <row r="642" s="197" customFormat="true" ht="12.75" hidden="false" customHeight="false" outlineLevel="0" collapsed="false">
      <c r="A642" s="196" t="n">
        <f aca="false">A641-1</f>
        <v>37</v>
      </c>
      <c r="B642" s="200" t="n">
        <f aca="false">Cr!D579</f>
        <v>1911</v>
      </c>
      <c r="C642" s="203" t="n">
        <f aca="false">Cr!AH579</f>
        <v>0.069375</v>
      </c>
      <c r="D642" s="199" t="n">
        <f aca="false">Cr!AI579</f>
        <v>18.3617418184989</v>
      </c>
      <c r="E642" s="199" t="n">
        <f aca="false">Cc!E658</f>
        <v>18.3770745506287</v>
      </c>
      <c r="F642" s="206" t="n">
        <f aca="false">E642-D642</f>
        <v>0.0153327321298526</v>
      </c>
      <c r="G642" s="211" t="n">
        <f aca="false">Cr!AJ579</f>
        <v>0.159768373835375</v>
      </c>
      <c r="H642" s="211" t="n">
        <f aca="false">Cc!F658</f>
        <v>0.159724035332105</v>
      </c>
      <c r="J642" s="205"/>
      <c r="K642" s="205" t="n">
        <f aca="false">Cr!AL579</f>
        <v>9.92059877762901E-005</v>
      </c>
      <c r="L642" s="205"/>
      <c r="M642" s="205" t="n">
        <f aca="false">Cc!H658</f>
        <v>9.91554679916823E-005</v>
      </c>
      <c r="N642" s="205" t="n">
        <f aca="false">M642-K642</f>
        <v>-5.05197846078533E-008</v>
      </c>
      <c r="O642" s="199" t="n">
        <f aca="false">Cr!C$12*D$20*K642</f>
        <v>31.607027705526</v>
      </c>
      <c r="Q642" s="203" t="n">
        <f aca="false">C642</f>
        <v>0.069375</v>
      </c>
      <c r="R642" s="213" t="n">
        <f aca="false">Cr!C$13*Cr!L579</f>
        <v>0.0297620639999999</v>
      </c>
      <c r="S642" s="211" t="n">
        <f aca="false">ABS(D642-C642*B$5)</f>
        <v>10.0367418184989</v>
      </c>
      <c r="T642" s="196" t="str">
        <f aca="false">IF(S642=S$682,C642," ")</f>
        <v> </v>
      </c>
      <c r="U642" s="213" t="str">
        <f aca="false">IF(S642=S$682,D642," ")</f>
        <v> </v>
      </c>
      <c r="V642" s="211" t="n">
        <f aca="false">ABS(E642-C642*B$5)</f>
        <v>10.0520745506287</v>
      </c>
      <c r="W642" s="196" t="str">
        <f aca="false">IF(V642=V$682,C642," ")</f>
        <v> </v>
      </c>
      <c r="X642" s="213" t="str">
        <f aca="false">IF(V642=V$682,E642," ")</f>
        <v> </v>
      </c>
      <c r="AC642" s="196"/>
    </row>
    <row r="643" s="197" customFormat="true" ht="12.75" hidden="false" customHeight="false" outlineLevel="0" collapsed="false">
      <c r="A643" s="196" t="n">
        <f aca="false">A642-1</f>
        <v>36</v>
      </c>
      <c r="B643" s="200" t="n">
        <f aca="false">Cr!D580</f>
        <v>1908</v>
      </c>
      <c r="C643" s="203" t="n">
        <f aca="false">Cr!AH580</f>
        <v>0.0675</v>
      </c>
      <c r="D643" s="199" t="n">
        <f aca="false">Cr!AI580</f>
        <v>17.8819902700478</v>
      </c>
      <c r="E643" s="199" t="n">
        <f aca="false">Cc!E659</f>
        <v>17.8974555576261</v>
      </c>
      <c r="F643" s="206" t="n">
        <f aca="false">E643-D643</f>
        <v>0.0154652875783476</v>
      </c>
      <c r="G643" s="211" t="n">
        <f aca="false">Cr!AJ580</f>
        <v>0.160066671115361</v>
      </c>
      <c r="H643" s="211" t="n">
        <f aca="false">Cc!F659</f>
        <v>0.16002218949248</v>
      </c>
      <c r="J643" s="205"/>
      <c r="K643" s="205" t="n">
        <f aca="false">Cr!AL580</f>
        <v>9.96588655471303E-005</v>
      </c>
      <c r="L643" s="205"/>
      <c r="M643" s="205" t="n">
        <f aca="false">Cc!H659</f>
        <v>9.96144473231029E-005</v>
      </c>
      <c r="N643" s="205" t="n">
        <f aca="false">M643-K643</f>
        <v>-4.44182240273922E-008</v>
      </c>
      <c r="O643" s="199" t="n">
        <f aca="false">Cr!C$12*D$20*K643</f>
        <v>31.7513145633157</v>
      </c>
      <c r="Q643" s="203" t="n">
        <f aca="false">C643</f>
        <v>0.0675</v>
      </c>
      <c r="R643" s="213" t="n">
        <f aca="false">Cr!C$13*Cr!L580</f>
        <v>0.0300421759999999</v>
      </c>
      <c r="S643" s="211" t="n">
        <f aca="false">ABS(D643-C643*B$5)</f>
        <v>9.78199027004776</v>
      </c>
      <c r="T643" s="196" t="str">
        <f aca="false">IF(S643=S$682,C643," ")</f>
        <v> </v>
      </c>
      <c r="U643" s="213" t="str">
        <f aca="false">IF(S643=S$682,D643," ")</f>
        <v> </v>
      </c>
      <c r="V643" s="211" t="n">
        <f aca="false">ABS(E643-C643*B$5)</f>
        <v>9.79745555762611</v>
      </c>
      <c r="W643" s="196" t="str">
        <f aca="false">IF(V643=V$682,C643," ")</f>
        <v> </v>
      </c>
      <c r="X643" s="213" t="str">
        <f aca="false">IF(V643=V$682,E643," ")</f>
        <v> </v>
      </c>
      <c r="AC643" s="196"/>
    </row>
    <row r="644" s="197" customFormat="true" ht="12.75" hidden="false" customHeight="false" outlineLevel="0" collapsed="false">
      <c r="A644" s="196" t="n">
        <f aca="false">A643-1</f>
        <v>35</v>
      </c>
      <c r="B644" s="200" t="n">
        <f aca="false">Cr!D581</f>
        <v>1905</v>
      </c>
      <c r="C644" s="203" t="n">
        <f aca="false">Cr!AH581</f>
        <v>0.065625</v>
      </c>
      <c r="D644" s="199" t="n">
        <f aca="false">Cr!AI581</f>
        <v>17.4013417918067</v>
      </c>
      <c r="E644" s="199" t="n">
        <f aca="false">Cc!E660</f>
        <v>17.4169400324531</v>
      </c>
      <c r="F644" s="206" t="n">
        <f aca="false">E644-D644</f>
        <v>0.0155982406463338</v>
      </c>
      <c r="G644" s="211" t="n">
        <f aca="false">Cr!AJ581</f>
        <v>0.160366328734945</v>
      </c>
      <c r="H644" s="211" t="n">
        <f aca="false">Cc!F660</f>
        <v>0.160321724875408</v>
      </c>
      <c r="J644" s="205"/>
      <c r="K644" s="205" t="n">
        <f aca="false">Cr!AL581</f>
        <v>0.000100112880842415</v>
      </c>
      <c r="L644" s="205"/>
      <c r="M644" s="205" t="n">
        <f aca="false">Cc!H660</f>
        <v>0.000100076286023836</v>
      </c>
      <c r="N644" s="205" t="n">
        <f aca="false">M644-K644</f>
        <v>-3.65948185791684E-008</v>
      </c>
      <c r="O644" s="199" t="n">
        <f aca="false">Cr!C$12*D$20*K644</f>
        <v>31.8959638363935</v>
      </c>
      <c r="Q644" s="203" t="n">
        <f aca="false">C644</f>
        <v>0.065625</v>
      </c>
      <c r="R644" s="213" t="n">
        <f aca="false">Cr!C$13*Cr!L581</f>
        <v>0.0303235999999999</v>
      </c>
      <c r="S644" s="211" t="n">
        <f aca="false">ABS(D644-C644*B$5)</f>
        <v>9.52634179180672</v>
      </c>
      <c r="T644" s="196" t="str">
        <f aca="false">IF(S644=S$682,C644," ")</f>
        <v> </v>
      </c>
      <c r="U644" s="213" t="str">
        <f aca="false">IF(S644=S$682,D644," ")</f>
        <v> </v>
      </c>
      <c r="V644" s="211" t="n">
        <f aca="false">ABS(E644-C644*B$5)</f>
        <v>9.54194003245305</v>
      </c>
      <c r="W644" s="196" t="str">
        <f aca="false">IF(V644=V$682,C644," ")</f>
        <v> </v>
      </c>
      <c r="X644" s="213" t="str">
        <f aca="false">IF(V644=V$682,E644," ")</f>
        <v> </v>
      </c>
      <c r="AC644" s="196"/>
    </row>
    <row r="645" s="197" customFormat="true" ht="12.75" hidden="false" customHeight="false" outlineLevel="0" collapsed="false">
      <c r="A645" s="196" t="n">
        <f aca="false">A644-1</f>
        <v>34</v>
      </c>
      <c r="B645" s="200" t="n">
        <f aca="false">Cr!D582</f>
        <v>1902</v>
      </c>
      <c r="C645" s="203" t="n">
        <f aca="false">Cr!AH582</f>
        <v>0.06375</v>
      </c>
      <c r="D645" s="199" t="n">
        <f aca="false">Cr!AI582</f>
        <v>16.9197922976381</v>
      </c>
      <c r="E645" s="199" t="n">
        <f aca="false">Cc!E661</f>
        <v>16.9355238185477</v>
      </c>
      <c r="F645" s="206" t="n">
        <f aca="false">E645-D645</f>
        <v>0.0157315209096289</v>
      </c>
      <c r="G645" s="211" t="n">
        <f aca="false">Cr!AJ582</f>
        <v>0.160667349464367</v>
      </c>
      <c r="H645" s="211" t="n">
        <f aca="false">Cc!F661</f>
        <v>0.160622650086042</v>
      </c>
      <c r="J645" s="205"/>
      <c r="K645" s="205" t="n">
        <f aca="false">Cr!AL582</f>
        <v>0.00010056760543896</v>
      </c>
      <c r="L645" s="205"/>
      <c r="M645" s="205" t="n">
        <f aca="false">Cc!H661</f>
        <v>0.000100541002148287</v>
      </c>
      <c r="N645" s="205" t="n">
        <f aca="false">M645-K645</f>
        <v>-2.66032906730496E-008</v>
      </c>
      <c r="O645" s="199" t="n">
        <f aca="false">Cr!C$12*D$20*K645</f>
        <v>32.0408390928527</v>
      </c>
      <c r="Q645" s="203" t="n">
        <f aca="false">C645</f>
        <v>0.06375</v>
      </c>
      <c r="R645" s="213" t="n">
        <f aca="false">Cr!C$13*Cr!L582</f>
        <v>0.0306063359999999</v>
      </c>
      <c r="S645" s="211" t="n">
        <f aca="false">ABS(D645-C645*B$5)</f>
        <v>9.26979229763809</v>
      </c>
      <c r="T645" s="196" t="str">
        <f aca="false">IF(S645=S$682,C645," ")</f>
        <v> </v>
      </c>
      <c r="U645" s="213" t="str">
        <f aca="false">IF(S645=S$682,D645," ")</f>
        <v> </v>
      </c>
      <c r="V645" s="211" t="n">
        <f aca="false">ABS(E645-C645*B$5)</f>
        <v>9.28552381854772</v>
      </c>
      <c r="W645" s="196" t="str">
        <f aca="false">IF(V645=V$682,C645," ")</f>
        <v> </v>
      </c>
      <c r="X645" s="213" t="str">
        <f aca="false">IF(V645=V$682,E645," ")</f>
        <v> </v>
      </c>
      <c r="AC645" s="196"/>
    </row>
    <row r="646" s="197" customFormat="true" ht="12.75" hidden="false" customHeight="false" outlineLevel="0" collapsed="false">
      <c r="A646" s="196" t="n">
        <f aca="false">A645-1</f>
        <v>33</v>
      </c>
      <c r="B646" s="200" t="n">
        <f aca="false">Cr!D583</f>
        <v>1899</v>
      </c>
      <c r="C646" s="203" t="n">
        <f aca="false">Cr!AH583</f>
        <v>0.061875</v>
      </c>
      <c r="D646" s="199" t="n">
        <f aca="false">Cr!AI583</f>
        <v>16.4373376950205</v>
      </c>
      <c r="E646" s="199" t="n">
        <f aca="false">Cc!E662</f>
        <v>16.4532027334513</v>
      </c>
      <c r="F646" s="206" t="n">
        <f aca="false">E646-D646</f>
        <v>0.0158650384308174</v>
      </c>
      <c r="G646" s="211" t="n">
        <f aca="false">Cr!AJ583</f>
        <v>0.16096973461758</v>
      </c>
      <c r="H646" s="211" t="n">
        <f aca="false">Cc!F662</f>
        <v>0.160924973783914</v>
      </c>
      <c r="J646" s="205"/>
      <c r="K646" s="205" t="n">
        <f aca="false">Cr!AL583</f>
        <v>0.000101022496703172</v>
      </c>
      <c r="L646" s="205"/>
      <c r="M646" s="205" t="n">
        <f aca="false">Cc!H662</f>
        <v>0.000101008613893583</v>
      </c>
      <c r="N646" s="205" t="n">
        <f aca="false">M646-K646</f>
        <v>-1.38828095895652E-008</v>
      </c>
      <c r="O646" s="199" t="n">
        <f aca="false">Cr!C$12*D$20*K646</f>
        <v>32.1857674496307</v>
      </c>
      <c r="Q646" s="203" t="n">
        <f aca="false">C646</f>
        <v>0.061875</v>
      </c>
      <c r="R646" s="213" t="n">
        <f aca="false">Cr!C$13*Cr!L583</f>
        <v>0.0308903839999999</v>
      </c>
      <c r="S646" s="211" t="n">
        <f aca="false">ABS(D646-C646*B$5)</f>
        <v>9.01233769502051</v>
      </c>
      <c r="T646" s="196" t="str">
        <f aca="false">IF(S646=S$682,C646," ")</f>
        <v> </v>
      </c>
      <c r="U646" s="213" t="str">
        <f aca="false">IF(S646=S$682,D646," ")</f>
        <v> </v>
      </c>
      <c r="V646" s="211" t="n">
        <f aca="false">ABS(E646-C646*B$5)</f>
        <v>9.02820273345133</v>
      </c>
      <c r="W646" s="196" t="str">
        <f aca="false">IF(V646=V$682,C646," ")</f>
        <v> </v>
      </c>
      <c r="X646" s="213" t="str">
        <f aca="false">IF(V646=V$682,E646," ")</f>
        <v> </v>
      </c>
      <c r="AC646" s="196"/>
    </row>
    <row r="647" s="197" customFormat="true" ht="12.75" hidden="false" customHeight="false" outlineLevel="0" collapsed="false">
      <c r="A647" s="196" t="n">
        <f aca="false">A646-1</f>
        <v>32</v>
      </c>
      <c r="B647" s="200" t="n">
        <f aca="false">Cr!D584</f>
        <v>1896</v>
      </c>
      <c r="C647" s="203" t="n">
        <f aca="false">Cr!AH584</f>
        <v>0.06</v>
      </c>
      <c r="D647" s="199" t="n">
        <f aca="false">Cr!AI584</f>
        <v>15.9539738899326</v>
      </c>
      <c r="E647" s="199" t="n">
        <f aca="false">Cc!E663</f>
        <v>15.9699725686444</v>
      </c>
      <c r="F647" s="206" t="n">
        <f aca="false">E647-D647</f>
        <v>0.0159986787118331</v>
      </c>
      <c r="G647" s="211" t="n">
        <f aca="false">Cr!AJ584</f>
        <v>0.161273483665037</v>
      </c>
      <c r="H647" s="211" t="n">
        <f aca="false">Cc!F663</f>
        <v>0.161228704683361</v>
      </c>
      <c r="I647" s="200" t="s">
        <v>50</v>
      </c>
      <c r="J647" s="205"/>
      <c r="K647" s="205" t="n">
        <f aca="false">Cr!AL584</f>
        <v>0.000101476868268335</v>
      </c>
      <c r="L647" s="205"/>
      <c r="M647" s="205" t="n">
        <f aca="false">Cc!H663</f>
        <v>0.000101479139600929</v>
      </c>
      <c r="N647" s="205" t="n">
        <f aca="false">M647-K647</f>
        <v>2.27133259341492E-009</v>
      </c>
      <c r="O647" s="199" t="n">
        <f aca="false">Cr!C$12*D$20*K647</f>
        <v>32.3305302302916</v>
      </c>
      <c r="P647" s="200" t="s">
        <v>50</v>
      </c>
      <c r="Q647" s="203" t="n">
        <f aca="false">C647</f>
        <v>0.06</v>
      </c>
      <c r="R647" s="213" t="n">
        <f aca="false">Cr!C$13*Cr!L584</f>
        <v>0.0311757439999999</v>
      </c>
      <c r="S647" s="211" t="n">
        <f aca="false">ABS(D647-C647*B$5)</f>
        <v>8.75397388993261</v>
      </c>
      <c r="T647" s="196" t="str">
        <f aca="false">IF(S647=S$682,C647," ")</f>
        <v> </v>
      </c>
      <c r="U647" s="213" t="str">
        <f aca="false">IF(S647=S$682,D647," ")</f>
        <v> </v>
      </c>
      <c r="V647" s="211" t="n">
        <f aca="false">ABS(E647-C647*B$5)</f>
        <v>8.76997256864444</v>
      </c>
      <c r="W647" s="196" t="str">
        <f aca="false">IF(V647=V$682,C647," ")</f>
        <v> </v>
      </c>
      <c r="X647" s="213" t="str">
        <f aca="false">IF(V647=V$682,E647," ")</f>
        <v> </v>
      </c>
      <c r="AC647" s="196"/>
    </row>
    <row r="648" s="197" customFormat="true" ht="12.75" hidden="false" customHeight="false" outlineLevel="0" collapsed="false">
      <c r="A648" s="196" t="n">
        <f aca="false">A647-1</f>
        <v>31</v>
      </c>
      <c r="B648" s="200" t="n">
        <f aca="false">Cr!D585</f>
        <v>1893</v>
      </c>
      <c r="C648" s="203" t="n">
        <f aca="false">Cr!AH585</f>
        <v>0.058125</v>
      </c>
      <c r="D648" s="199" t="n">
        <f aca="false">Cr!AI585</f>
        <v>15.4696967930303</v>
      </c>
      <c r="E648" s="199" t="n">
        <f aca="false">Cc!E664</f>
        <v>15.485829089382</v>
      </c>
      <c r="F648" s="206" t="n">
        <f aca="false">E648-D648</f>
        <v>0.0161322963516817</v>
      </c>
      <c r="G648" s="211" t="n">
        <f aca="false">Cr!AJ585</f>
        <v>0.161578593747297</v>
      </c>
      <c r="H648" s="211" t="n">
        <f aca="false">Cc!F664</f>
        <v>0.161533851553963</v>
      </c>
      <c r="I648" s="200" t="n">
        <f aca="false">I548+1</f>
        <v>6</v>
      </c>
      <c r="J648" s="205"/>
      <c r="K648" s="205" t="n">
        <f aca="false">Cr!AL585</f>
        <v>0.000101929853238363</v>
      </c>
      <c r="L648" s="205"/>
      <c r="M648" s="205" t="n">
        <f aca="false">Cc!H664</f>
        <v>0.00010195259775698</v>
      </c>
      <c r="N648" s="205" t="n">
        <f aca="false">M648-K648</f>
        <v>2.27445186167549E-008</v>
      </c>
      <c r="O648" s="199" t="n">
        <f aca="false">Cr!C$12*D$20*K648</f>
        <v>32.4748512417425</v>
      </c>
      <c r="P648" s="200" t="n">
        <f aca="false">P548+1</f>
        <v>6</v>
      </c>
      <c r="Q648" s="203" t="n">
        <f aca="false">C648</f>
        <v>0.058125</v>
      </c>
      <c r="R648" s="213" t="n">
        <f aca="false">Cr!C$13*Cr!L585</f>
        <v>0.0314624159999999</v>
      </c>
      <c r="S648" s="211" t="n">
        <f aca="false">ABS(D648-C648*B$5)</f>
        <v>8.49469679303029</v>
      </c>
      <c r="T648" s="196" t="str">
        <f aca="false">IF(S648=S$682,C648," ")</f>
        <v> </v>
      </c>
      <c r="U648" s="213" t="str">
        <f aca="false">IF(S648=S$682,D648," ")</f>
        <v> </v>
      </c>
      <c r="V648" s="211" t="n">
        <f aca="false">ABS(E648-C648*B$5)</f>
        <v>8.51082908938197</v>
      </c>
      <c r="W648" s="196" t="str">
        <f aca="false">IF(V648=V$682,C648," ")</f>
        <v> </v>
      </c>
      <c r="X648" s="213" t="str">
        <f aca="false">IF(V648=V$682,E648," ")</f>
        <v> </v>
      </c>
      <c r="AC648" s="196"/>
    </row>
    <row r="649" s="197" customFormat="true" ht="12.75" hidden="false" customHeight="false" outlineLevel="0" collapsed="false">
      <c r="A649" s="196" t="n">
        <f aca="false">A648-1</f>
        <v>30</v>
      </c>
      <c r="B649" s="200" t="n">
        <f aca="false">Cr!D586</f>
        <v>1890</v>
      </c>
      <c r="C649" s="203" t="n">
        <f aca="false">Cr!AH586</f>
        <v>0.05625</v>
      </c>
      <c r="D649" s="199" t="n">
        <f aca="false">Cr!AI586</f>
        <v>14.9845023274488</v>
      </c>
      <c r="E649" s="199" t="n">
        <f aca="false">Cc!E665</f>
        <v>15.0007680345262</v>
      </c>
      <c r="F649" s="206" t="n">
        <f aca="false">E649-D649</f>
        <v>0.0162657070774017</v>
      </c>
      <c r="G649" s="211" t="n">
        <f aca="false">Cr!AJ586</f>
        <v>0.161885059064234</v>
      </c>
      <c r="H649" s="211" t="n">
        <f aca="false">Cc!F665</f>
        <v>0.16184042322098</v>
      </c>
      <c r="J649" s="205"/>
      <c r="K649" s="205" t="n">
        <f aca="false">Cr!AL586</f>
        <v>0.000102380358052459</v>
      </c>
      <c r="L649" s="205"/>
      <c r="M649" s="205" t="n">
        <f aca="false">Cc!H665</f>
        <v>0.000102429006995228</v>
      </c>
      <c r="N649" s="205" t="n">
        <f aca="false">M649-K649</f>
        <v>4.86489427688219E-008</v>
      </c>
      <c r="O649" s="199" t="n">
        <f aca="false">Cr!C$12*D$20*K649</f>
        <v>32.6183820755134</v>
      </c>
      <c r="Q649" s="203" t="n">
        <f aca="false">C649</f>
        <v>0.05625</v>
      </c>
      <c r="R649" s="213" t="n">
        <f aca="false">Cr!C$13*Cr!L586</f>
        <v>0.0317503999999999</v>
      </c>
      <c r="S649" s="211" t="n">
        <f aca="false">ABS(D649-C649*B$5)</f>
        <v>8.23450232744882</v>
      </c>
      <c r="T649" s="196" t="str">
        <f aca="false">IF(S649=S$682,C649," ")</f>
        <v> </v>
      </c>
      <c r="U649" s="213" t="str">
        <f aca="false">IF(S649=S$682,D649," ")</f>
        <v> </v>
      </c>
      <c r="V649" s="211" t="n">
        <f aca="false">ABS(E649-C649*B$5)</f>
        <v>8.25076803452623</v>
      </c>
      <c r="W649" s="196" t="str">
        <f aca="false">IF(V649=V$682,C649," ")</f>
        <v> </v>
      </c>
      <c r="X649" s="213" t="str">
        <f aca="false">IF(V649=V$682,E649," ")</f>
        <v> </v>
      </c>
      <c r="AC649" s="196"/>
    </row>
    <row r="650" s="197" customFormat="true" ht="12.75" hidden="false" customHeight="false" outlineLevel="0" collapsed="false">
      <c r="A650" s="196" t="n">
        <f aca="false">A649-1</f>
        <v>29</v>
      </c>
      <c r="B650" s="200" t="n">
        <f aca="false">Cr!D587</f>
        <v>1887</v>
      </c>
      <c r="C650" s="203" t="n">
        <f aca="false">Cr!AH587</f>
        <v>0.054375</v>
      </c>
      <c r="D650" s="199" t="n">
        <f aca="false">Cr!AI587</f>
        <v>14.4983864386449</v>
      </c>
      <c r="E650" s="199" t="n">
        <f aca="false">Cc!E666</f>
        <v>14.5147851163801</v>
      </c>
      <c r="F650" s="206" t="n">
        <f aca="false">E650-D650</f>
        <v>0.0163986777352356</v>
      </c>
      <c r="G650" s="211" t="n">
        <f aca="false">Cr!AJ587</f>
        <v>0.162192870108221</v>
      </c>
      <c r="H650" s="211" t="n">
        <f aca="false">Cc!F666</f>
        <v>0.162148428565793</v>
      </c>
      <c r="J650" s="205"/>
      <c r="K650" s="205" t="n">
        <f aca="false">Cr!AL587</f>
        <v>0.000102827004605486</v>
      </c>
      <c r="L650" s="205"/>
      <c r="M650" s="205" t="n">
        <f aca="false">Cc!H666</f>
        <v>0.0001029083860974</v>
      </c>
      <c r="N650" s="205" t="n">
        <f aca="false">M650-K650</f>
        <v>8.13814919142997E-008</v>
      </c>
      <c r="O650" s="199" t="n">
        <f aca="false">Cr!C$12*D$20*K650</f>
        <v>32.7606836673077</v>
      </c>
      <c r="Q650" s="203" t="n">
        <f aca="false">C650</f>
        <v>0.054375</v>
      </c>
      <c r="R650" s="213" t="n">
        <f aca="false">Cr!C$13*Cr!L587</f>
        <v>0.0320396959999999</v>
      </c>
      <c r="S650" s="211" t="n">
        <f aca="false">ABS(D650-C650*B$5)</f>
        <v>7.97338643864489</v>
      </c>
      <c r="T650" s="196" t="str">
        <f aca="false">IF(S650=S$682,C650," ")</f>
        <v> </v>
      </c>
      <c r="U650" s="213" t="str">
        <f aca="false">IF(S650=S$682,D650," ")</f>
        <v> </v>
      </c>
      <c r="V650" s="211" t="n">
        <f aca="false">ABS(E650-C650*B$5)</f>
        <v>7.98978511638012</v>
      </c>
      <c r="W650" s="196" t="str">
        <f aca="false">IF(V650=V$682,C650," ")</f>
        <v> </v>
      </c>
      <c r="X650" s="213" t="str">
        <f aca="false">IF(V650=V$682,E650," ")</f>
        <v> </v>
      </c>
      <c r="AC650" s="196"/>
    </row>
    <row r="651" s="197" customFormat="true" ht="12.75" hidden="false" customHeight="false" outlineLevel="0" collapsed="false">
      <c r="A651" s="196" t="n">
        <f aca="false">A650-1</f>
        <v>28</v>
      </c>
      <c r="B651" s="200" t="n">
        <f aca="false">Cr!D588</f>
        <v>1884</v>
      </c>
      <c r="C651" s="203" t="n">
        <f aca="false">Cr!AH588</f>
        <v>0.0525</v>
      </c>
      <c r="D651" s="199" t="n">
        <f aca="false">Cr!AI588</f>
        <v>14.0113451067995</v>
      </c>
      <c r="E651" s="199" t="n">
        <f aca="false">Cc!E667</f>
        <v>14.0278760205176</v>
      </c>
      <c r="F651" s="206" t="n">
        <f aca="false">E651-D651</f>
        <v>0.0165309137180572</v>
      </c>
      <c r="G651" s="211" t="n">
        <f aca="false">Cr!AJ588</f>
        <v>0.162502012701679</v>
      </c>
      <c r="H651" s="211" t="n">
        <f aca="false">Cc!F667</f>
        <v>0.162457876526355</v>
      </c>
      <c r="J651" s="205"/>
      <c r="K651" s="205" t="n">
        <f aca="false">Cr!AL588</f>
        <v>0.000103268057700174</v>
      </c>
      <c r="L651" s="205"/>
      <c r="M651" s="205" t="n">
        <f aca="false">Cc!H667</f>
        <v>0.00010339075399488</v>
      </c>
      <c r="N651" s="205" t="n">
        <f aca="false">M651-K651</f>
        <v>1.22696294706608E-007</v>
      </c>
      <c r="O651" s="199" t="n">
        <f aca="false">Cr!C$12*D$20*K651</f>
        <v>32.9012031832754</v>
      </c>
      <c r="Q651" s="203" t="n">
        <f aca="false">C651</f>
        <v>0.0525</v>
      </c>
      <c r="R651" s="213" t="n">
        <f aca="false">Cr!C$13*Cr!L588</f>
        <v>0.0323303039999999</v>
      </c>
      <c r="S651" s="211" t="n">
        <f aca="false">ABS(D651-C651*B$5)</f>
        <v>7.7113451067995</v>
      </c>
      <c r="T651" s="196" t="str">
        <f aca="false">IF(S651=S$682,C651," ")</f>
        <v> </v>
      </c>
      <c r="U651" s="213" t="str">
        <f aca="false">IF(S651=S$682,D651," ")</f>
        <v> </v>
      </c>
      <c r="V651" s="211" t="n">
        <f aca="false">ABS(E651-C651*B$5)</f>
        <v>7.72787602051756</v>
      </c>
      <c r="W651" s="196" t="str">
        <f aca="false">IF(V651=V$682,C651," ")</f>
        <v> </v>
      </c>
      <c r="X651" s="213" t="str">
        <f aca="false">IF(V651=V$682,E651," ")</f>
        <v> </v>
      </c>
      <c r="AC651" s="196"/>
    </row>
    <row r="652" s="197" customFormat="true" ht="12.75" hidden="false" customHeight="false" outlineLevel="0" collapsed="false">
      <c r="A652" s="196" t="n">
        <f aca="false">A651-1</f>
        <v>27</v>
      </c>
      <c r="B652" s="200" t="n">
        <f aca="false">Cr!D589</f>
        <v>1881</v>
      </c>
      <c r="C652" s="203" t="n">
        <f aca="false">Cr!AH589</f>
        <v>0.050625</v>
      </c>
      <c r="D652" s="199" t="n">
        <f aca="false">Cr!AI589</f>
        <v>13.5233743624348</v>
      </c>
      <c r="E652" s="199" t="n">
        <f aca="false">Cc!E668</f>
        <v>13.5400364056131</v>
      </c>
      <c r="F652" s="206" t="n">
        <f aca="false">E652-D652</f>
        <v>0.0166620431783322</v>
      </c>
      <c r="G652" s="211" t="n">
        <f aca="false">Cr!AJ589</f>
        <v>0.162812466789336</v>
      </c>
      <c r="H652" s="211" t="n">
        <f aca="false">Cc!F668</f>
        <v>0.162768776097636</v>
      </c>
      <c r="J652" s="205"/>
      <c r="K652" s="205" t="n">
        <f aca="false">Cr!AL589</f>
        <v>0.000103701334071399</v>
      </c>
      <c r="L652" s="205"/>
      <c r="M652" s="205" t="n">
        <f aca="false">Cc!H668</f>
        <v>0.000103876129770141</v>
      </c>
      <c r="N652" s="205" t="n">
        <f aca="false">M652-K652</f>
        <v>1.7479569874172E-007</v>
      </c>
      <c r="O652" s="199" t="n">
        <f aca="false">Cr!C$12*D$20*K652</f>
        <v>33.0392450351479</v>
      </c>
      <c r="Q652" s="203" t="n">
        <f aca="false">C652</f>
        <v>0.050625</v>
      </c>
      <c r="R652" s="213" t="n">
        <f aca="false">Cr!C$13*Cr!L589</f>
        <v>0.0326222239999999</v>
      </c>
      <c r="S652" s="211" t="n">
        <f aca="false">ABS(D652-C652*B$5)</f>
        <v>7.44837436243481</v>
      </c>
      <c r="T652" s="196" t="str">
        <f aca="false">IF(S652=S$682,C652," ")</f>
        <v> </v>
      </c>
      <c r="U652" s="213" t="str">
        <f aca="false">IF(S652=S$682,D652," ")</f>
        <v> </v>
      </c>
      <c r="V652" s="211" t="n">
        <f aca="false">ABS(E652-C652*B$5)</f>
        <v>7.46503640561315</v>
      </c>
      <c r="W652" s="196" t="str">
        <f aca="false">IF(V652=V$682,C652," ")</f>
        <v> </v>
      </c>
      <c r="X652" s="213" t="str">
        <f aca="false">IF(V652=V$682,E652," ")</f>
        <v> </v>
      </c>
      <c r="AC652" s="196"/>
    </row>
    <row r="653" s="197" customFormat="true" ht="12.75" hidden="false" customHeight="false" outlineLevel="0" collapsed="false">
      <c r="A653" s="196" t="n">
        <f aca="false">A652-1</f>
        <v>26</v>
      </c>
      <c r="B653" s="200" t="n">
        <f aca="false">Cr!D590</f>
        <v>1878</v>
      </c>
      <c r="C653" s="203" t="n">
        <f aca="false">Cr!AH590</f>
        <v>0.04875</v>
      </c>
      <c r="D653" s="199" t="n">
        <f aca="false">Cr!AI590</f>
        <v>13.0344703060635</v>
      </c>
      <c r="E653" s="199" t="n">
        <f aca="false">Cc!E669</f>
        <v>13.0512619032705</v>
      </c>
      <c r="F653" s="206" t="n">
        <f aca="false">E653-D653</f>
        <v>0.0167915972069768</v>
      </c>
      <c r="G653" s="211" t="n">
        <f aca="false">Cr!AJ590</f>
        <v>0.163124204922998</v>
      </c>
      <c r="H653" s="211" t="n">
        <f aca="false">Cc!F669</f>
        <v>0.163081136332083</v>
      </c>
      <c r="J653" s="205"/>
      <c r="K653" s="205" t="n">
        <f aca="false">Cr!AL590</f>
        <v>0.000104124088369536</v>
      </c>
      <c r="L653" s="205"/>
      <c r="M653" s="205" t="n">
        <f aca="false">Cc!H669</f>
        <v>0.000104364532658191</v>
      </c>
      <c r="N653" s="205" t="n">
        <f aca="false">M653-K653</f>
        <v>2.40444288655641E-007</v>
      </c>
      <c r="O653" s="199" t="n">
        <f aca="false">Cr!C$12*D$20*K653</f>
        <v>33.1739345545341</v>
      </c>
      <c r="Q653" s="203" t="n">
        <f aca="false">C653</f>
        <v>0.04875</v>
      </c>
      <c r="R653" s="213" t="n">
        <f aca="false">Cr!C$13*Cr!L590</f>
        <v>0.0329154559999999</v>
      </c>
      <c r="S653" s="211" t="n">
        <f aca="false">ABS(D653-C653*B$5)</f>
        <v>7.18447030606348</v>
      </c>
      <c r="T653" s="196" t="str">
        <f aca="false">IF(S653=S$682,C653," ")</f>
        <v> </v>
      </c>
      <c r="U653" s="213" t="str">
        <f aca="false">IF(S653=S$682,D653," ")</f>
        <v> </v>
      </c>
      <c r="V653" s="211" t="n">
        <f aca="false">ABS(E653-C653*B$5)</f>
        <v>7.20126190327046</v>
      </c>
      <c r="W653" s="196" t="str">
        <f aca="false">IF(V653=V$682,C653," ")</f>
        <v> </v>
      </c>
      <c r="X653" s="213" t="str">
        <f aca="false">IF(V653=V$682,E653," ")</f>
        <v> </v>
      </c>
      <c r="AC653" s="196"/>
    </row>
    <row r="654" s="197" customFormat="true" ht="12.75" hidden="false" customHeight="false" outlineLevel="0" collapsed="false">
      <c r="A654" s="196" t="n">
        <f aca="false">A653-1</f>
        <v>25</v>
      </c>
      <c r="B654" s="200" t="n">
        <f aca="false">Cr!D591</f>
        <v>1875</v>
      </c>
      <c r="C654" s="203" t="n">
        <f aca="false">Cr!AH591</f>
        <v>0.046875</v>
      </c>
      <c r="D654" s="199" t="n">
        <f aca="false">Cr!AI591</f>
        <v>12.5446291328968</v>
      </c>
      <c r="E654" s="199" t="n">
        <f aca="false">Cc!E670</f>
        <v>12.5615481178491</v>
      </c>
      <c r="F654" s="206" t="n">
        <f aca="false">E654-D654</f>
        <v>0.0169189849523068</v>
      </c>
      <c r="G654" s="211" t="n">
        <f aca="false">Cr!AJ591</f>
        <v>0.163437190360952</v>
      </c>
      <c r="H654" s="211" t="n">
        <f aca="false">Cc!F670</f>
        <v>0.163394966340081</v>
      </c>
      <c r="J654" s="205"/>
      <c r="K654" s="205" t="n">
        <f aca="false">Cr!AL591</f>
        <v>0.000104532870266362</v>
      </c>
      <c r="L654" s="205"/>
      <c r="M654" s="205" t="n">
        <f aca="false">Cc!H670</f>
        <v>0.000104855982048043</v>
      </c>
      <c r="N654" s="205" t="n">
        <f aca="false">M654-K654</f>
        <v>3.23111781681503E-007</v>
      </c>
      <c r="O654" s="199" t="n">
        <f aca="false">Cr!C$12*D$20*K654</f>
        <v>33.3041724668629</v>
      </c>
      <c r="Q654" s="203" t="n">
        <f aca="false">C654</f>
        <v>0.046875</v>
      </c>
      <c r="R654" s="213" t="n">
        <f aca="false">Cr!C$13*Cr!L591</f>
        <v>0.0332099999999999</v>
      </c>
      <c r="S654" s="211" t="n">
        <f aca="false">ABS(D654-C654*B$5)</f>
        <v>6.91962913289683</v>
      </c>
      <c r="T654" s="196" t="str">
        <f aca="false">IF(S654=S$682,C654," ")</f>
        <v> </v>
      </c>
      <c r="U654" s="213" t="str">
        <f aca="false">IF(S654=S$682,D654," ")</f>
        <v> </v>
      </c>
      <c r="V654" s="211" t="n">
        <f aca="false">ABS(E654-C654*B$5)</f>
        <v>6.93654811784913</v>
      </c>
      <c r="W654" s="196" t="str">
        <f aca="false">IF(V654=V$682,C654," ")</f>
        <v> </v>
      </c>
      <c r="X654" s="213" t="str">
        <f aca="false">IF(V654=V$682,E654," ")</f>
        <v> </v>
      </c>
      <c r="AC654" s="196"/>
    </row>
    <row r="655" s="197" customFormat="true" ht="12.75" hidden="false" customHeight="false" outlineLevel="0" collapsed="false">
      <c r="A655" s="196" t="n">
        <f aca="false">A654-1</f>
        <v>24</v>
      </c>
      <c r="B655" s="200" t="n">
        <f aca="false">Cr!D592</f>
        <v>1872</v>
      </c>
      <c r="C655" s="203" t="n">
        <f aca="false">Cr!AH592</f>
        <v>0.045</v>
      </c>
      <c r="D655" s="199" t="n">
        <f aca="false">Cr!AI592</f>
        <v>12.0538471638978</v>
      </c>
      <c r="E655" s="199" t="n">
        <f aca="false">Cc!E671</f>
        <v>12.0708906262897</v>
      </c>
      <c r="F655" s="206" t="n">
        <f aca="false">E655-D655</f>
        <v>0.0170434623919249</v>
      </c>
      <c r="G655" s="211" t="n">
        <f aca="false">Cr!AJ592</f>
        <v>0.163751374684485</v>
      </c>
      <c r="H655" s="211" t="n">
        <f aca="false">Cc!F671</f>
        <v>0.163710275290413</v>
      </c>
      <c r="J655" s="205"/>
      <c r="K655" s="205" t="n">
        <f aca="false">Cr!AL592</f>
        <v>0.000104923345422571</v>
      </c>
      <c r="L655" s="205"/>
      <c r="M655" s="205" t="n">
        <f aca="false">Cc!H671</f>
        <v>0.000105350497484195</v>
      </c>
      <c r="N655" s="205" t="n">
        <f aca="false">M655-K655</f>
        <v>4.27152061623982E-007</v>
      </c>
      <c r="O655" s="199" t="n">
        <f aca="false">Cr!C$12*D$20*K655</f>
        <v>33.4285778516311</v>
      </c>
      <c r="Q655" s="203" t="n">
        <f aca="false">C655</f>
        <v>0.045</v>
      </c>
      <c r="R655" s="213" t="n">
        <f aca="false">Cr!C$13*Cr!L592</f>
        <v>0.0335058559999999</v>
      </c>
      <c r="S655" s="211" t="n">
        <f aca="false">ABS(D655-C655*B$5)</f>
        <v>6.65384716389777</v>
      </c>
      <c r="T655" s="196" t="str">
        <f aca="false">IF(S655=S$682,C655," ")</f>
        <v> </v>
      </c>
      <c r="U655" s="213" t="str">
        <f aca="false">IF(S655=S$682,D655," ")</f>
        <v> </v>
      </c>
      <c r="V655" s="211" t="n">
        <f aca="false">ABS(E655-C655*B$5)</f>
        <v>6.6708906262897</v>
      </c>
      <c r="W655" s="196" t="str">
        <f aca="false">IF(V655=V$682,C655," ")</f>
        <v> </v>
      </c>
      <c r="X655" s="213" t="str">
        <f aca="false">IF(V655=V$682,E655," ")</f>
        <v> </v>
      </c>
      <c r="AC655" s="196"/>
    </row>
    <row r="656" s="197" customFormat="true" ht="12.75" hidden="false" customHeight="false" outlineLevel="0" collapsed="false">
      <c r="A656" s="196" t="n">
        <f aca="false">A655-1</f>
        <v>23</v>
      </c>
      <c r="B656" s="200" t="n">
        <f aca="false">Cr!D593</f>
        <v>1869</v>
      </c>
      <c r="C656" s="203" t="n">
        <f aca="false">Cr!AH593</f>
        <v>0.043125</v>
      </c>
      <c r="D656" s="199" t="n">
        <f aca="false">Cr!AI593</f>
        <v>11.5621208847899</v>
      </c>
      <c r="E656" s="199" t="n">
        <f aca="false">Cc!E672</f>
        <v>11.5792849779386</v>
      </c>
      <c r="F656" s="206" t="n">
        <f aca="false">E656-D656</f>
        <v>0.0171640931486881</v>
      </c>
      <c r="G656" s="211" t="n">
        <f aca="false">Cr!AJ593</f>
        <v>0.164066694809416</v>
      </c>
      <c r="H656" s="211" t="n">
        <f aca="false">Cc!F672</f>
        <v>0.164027072410729</v>
      </c>
      <c r="J656" s="205"/>
      <c r="K656" s="205" t="n">
        <f aca="false">Cr!AL593</f>
        <v>0.000105290071198243</v>
      </c>
      <c r="L656" s="205"/>
      <c r="M656" s="205" t="n">
        <f aca="false">Cc!H672</f>
        <v>0.000105848098668127</v>
      </c>
      <c r="N656" s="205" t="n">
        <f aca="false">M656-K656</f>
        <v>5.58027469883305E-007</v>
      </c>
      <c r="O656" s="199" t="n">
        <f aca="false">Cr!C$12*D$20*K656</f>
        <v>33.5454166837604</v>
      </c>
      <c r="Q656" s="203" t="n">
        <f aca="false">C656</f>
        <v>0.043125</v>
      </c>
      <c r="R656" s="213" t="n">
        <f aca="false">Cr!C$13*Cr!L593</f>
        <v>0.0338030239999999</v>
      </c>
      <c r="S656" s="211" t="n">
        <f aca="false">ABS(D656-C656*B$5)</f>
        <v>6.38712088478992</v>
      </c>
      <c r="T656" s="196" t="str">
        <f aca="false">IF(S656=S$682,C656," ")</f>
        <v> </v>
      </c>
      <c r="U656" s="213" t="str">
        <f aca="false">IF(S656=S$682,D656," ")</f>
        <v> </v>
      </c>
      <c r="V656" s="211" t="n">
        <f aca="false">ABS(E656-C656*B$5)</f>
        <v>6.4042849779386</v>
      </c>
      <c r="W656" s="196" t="str">
        <f aca="false">IF(V656=V$682,C656," ")</f>
        <v> </v>
      </c>
      <c r="X656" s="213" t="str">
        <f aca="false">IF(V656=V$682,E656," ")</f>
        <v> </v>
      </c>
      <c r="AC656" s="196"/>
    </row>
    <row r="657" s="197" customFormat="true" ht="12.75" hidden="false" customHeight="false" outlineLevel="0" collapsed="false">
      <c r="A657" s="196" t="n">
        <f aca="false">A656-1</f>
        <v>22</v>
      </c>
      <c r="B657" s="200" t="n">
        <f aca="false">Cr!D594</f>
        <v>1866</v>
      </c>
      <c r="C657" s="203" t="n">
        <f aca="false">Cr!AH594</f>
        <v>0.04125</v>
      </c>
      <c r="D657" s="199" t="n">
        <f aca="false">Cr!AI594</f>
        <v>11.0694469950413</v>
      </c>
      <c r="E657" s="199" t="n">
        <f aca="false">Cc!E673</f>
        <v>11.0867266943703</v>
      </c>
      <c r="F657" s="206" t="n">
        <f aca="false">E657-D657</f>
        <v>0.0172796993290127</v>
      </c>
      <c r="G657" s="211" t="n">
        <f aca="false">Cr!AJ594</f>
        <v>0.164383069239821</v>
      </c>
      <c r="H657" s="211" t="n">
        <f aca="false">Cc!F673</f>
        <v>0.164345366988024</v>
      </c>
      <c r="J657" s="205"/>
      <c r="K657" s="205" t="n">
        <f aca="false">Cr!AL594</f>
        <v>0.000105626215738002</v>
      </c>
      <c r="L657" s="205"/>
      <c r="M657" s="205" t="n">
        <f aca="false">Cc!H673</f>
        <v>0.00010634880545982</v>
      </c>
      <c r="N657" s="205" t="n">
        <f aca="false">M657-K657</f>
        <v>7.22589721817627E-007</v>
      </c>
      <c r="O657" s="199" t="n">
        <f aca="false">Cr!C$12*D$20*K657</f>
        <v>33.6525123341275</v>
      </c>
      <c r="Q657" s="203" t="n">
        <f aca="false">C657</f>
        <v>0.04125</v>
      </c>
      <c r="R657" s="213" t="n">
        <f aca="false">Cr!C$13*Cr!L594</f>
        <v>0.0341015039999999</v>
      </c>
      <c r="S657" s="211" t="n">
        <f aca="false">ABS(D657-C657*B$5)</f>
        <v>6.11944699504128</v>
      </c>
      <c r="T657" s="196" t="str">
        <f aca="false">IF(S657=S$682,C657," ")</f>
        <v> </v>
      </c>
      <c r="U657" s="213" t="str">
        <f aca="false">IF(S657=S$682,D657," ")</f>
        <v> </v>
      </c>
      <c r="V657" s="211" t="n">
        <f aca="false">ABS(E657-C657*B$5)</f>
        <v>6.13672669437029</v>
      </c>
      <c r="W657" s="196" t="str">
        <f aca="false">IF(V657=V$682,C657," ")</f>
        <v> </v>
      </c>
      <c r="X657" s="213" t="str">
        <f aca="false">IF(V657=V$682,E657," ")</f>
        <v> </v>
      </c>
      <c r="AC657" s="196"/>
    </row>
    <row r="658" s="197" customFormat="true" ht="12.75" hidden="false" customHeight="false" outlineLevel="0" collapsed="false">
      <c r="A658" s="196" t="n">
        <f aca="false">A657-1</f>
        <v>21</v>
      </c>
      <c r="B658" s="200" t="n">
        <f aca="false">Cr!D595</f>
        <v>1863</v>
      </c>
      <c r="C658" s="203" t="n">
        <f aca="false">Cr!AH595</f>
        <v>0.039375</v>
      </c>
      <c r="D658" s="199" t="n">
        <f aca="false">Cr!AI595</f>
        <v>10.575822469351</v>
      </c>
      <c r="E658" s="199" t="n">
        <f aca="false">Cc!E674</f>
        <v>10.5932112692086</v>
      </c>
      <c r="F658" s="206" t="n">
        <f aca="false">E658-D658</f>
        <v>0.0173887998576312</v>
      </c>
      <c r="G658" s="211" t="n">
        <f aca="false">Cr!AJ595</f>
        <v>0.164700393372714</v>
      </c>
      <c r="H658" s="211" t="n">
        <f aca="false">Cc!F674</f>
        <v>0.16466516836911</v>
      </c>
      <c r="J658" s="205"/>
      <c r="K658" s="205" t="n">
        <f aca="false">Cr!AL595</f>
        <v>0.000105923206190579</v>
      </c>
      <c r="L658" s="205"/>
      <c r="M658" s="205" t="n">
        <f aca="false">Cc!H674</f>
        <v>0.000106852637879286</v>
      </c>
      <c r="N658" s="205" t="n">
        <f aca="false">M658-K658</f>
        <v>9.29431688707653E-007</v>
      </c>
      <c r="O658" s="199" t="n">
        <f aca="false">Cr!C$12*D$20*K658</f>
        <v>33.7471334923183</v>
      </c>
      <c r="Q658" s="203" t="n">
        <f aca="false">C658</f>
        <v>0.039375</v>
      </c>
      <c r="R658" s="213" t="n">
        <f aca="false">Cr!C$13*Cr!L595</f>
        <v>0.0344012959999999</v>
      </c>
      <c r="S658" s="211" t="n">
        <f aca="false">ABS(D658-C658*B$5)</f>
        <v>5.85082246935099</v>
      </c>
      <c r="T658" s="196" t="str">
        <f aca="false">IF(S658=S$682,C658," ")</f>
        <v> </v>
      </c>
      <c r="U658" s="213" t="str">
        <f aca="false">IF(S658=S$682,D658," ")</f>
        <v> </v>
      </c>
      <c r="V658" s="211" t="n">
        <f aca="false">ABS(E658-C658*B$5)</f>
        <v>5.86821126920862</v>
      </c>
      <c r="W658" s="196" t="str">
        <f aca="false">IF(V658=V$682,C658," ")</f>
        <v> </v>
      </c>
      <c r="X658" s="213" t="str">
        <f aca="false">IF(V658=V$682,E658," ")</f>
        <v> </v>
      </c>
      <c r="AC658" s="196"/>
    </row>
    <row r="659" s="197" customFormat="true" ht="12.75" hidden="false" customHeight="false" outlineLevel="0" collapsed="false">
      <c r="A659" s="196" t="n">
        <f aca="false">A658-1</f>
        <v>20</v>
      </c>
      <c r="B659" s="200" t="n">
        <f aca="false">Cr!D596</f>
        <v>1860</v>
      </c>
      <c r="C659" s="203" t="n">
        <f aca="false">Cr!AH596</f>
        <v>0.0375</v>
      </c>
      <c r="D659" s="199" t="n">
        <f aca="false">Cr!AI596</f>
        <v>10.081244634805</v>
      </c>
      <c r="E659" s="199" t="n">
        <f aca="false">Cc!E675</f>
        <v>10.0987341679468</v>
      </c>
      <c r="F659" s="206" t="n">
        <f aca="false">E659-D659</f>
        <v>0.0174895331418501</v>
      </c>
      <c r="G659" s="211" t="n">
        <f aca="false">Cr!AJ596</f>
        <v>0.165018533614411</v>
      </c>
      <c r="H659" s="211" t="n">
        <f aca="false">Cc!F675</f>
        <v>0.164986485961103</v>
      </c>
      <c r="J659" s="205"/>
      <c r="K659" s="205" t="n">
        <f aca="false">Cr!AL596</f>
        <v>0.000106170288274359</v>
      </c>
      <c r="L659" s="205"/>
      <c r="M659" s="205" t="n">
        <f aca="false">Cc!H675</f>
        <v>0.00010735961610812</v>
      </c>
      <c r="N659" s="205" t="n">
        <f aca="false">M659-K659</f>
        <v>1.18932783376092E-006</v>
      </c>
      <c r="O659" s="199" t="n">
        <f aca="false">Cr!C$12*D$20*K659</f>
        <v>33.8258538442108</v>
      </c>
      <c r="Q659" s="203" t="n">
        <f aca="false">C659</f>
        <v>0.0375</v>
      </c>
      <c r="R659" s="213" t="n">
        <f aca="false">Cr!C$13*Cr!L596</f>
        <v>0.0347023999999999</v>
      </c>
      <c r="S659" s="211" t="n">
        <f aca="false">ABS(D659-C659*B$5)</f>
        <v>5.58124463480499</v>
      </c>
      <c r="T659" s="196" t="str">
        <f aca="false">IF(S659=S$682,C659," ")</f>
        <v> </v>
      </c>
      <c r="U659" s="213" t="str">
        <f aca="false">IF(S659=S$682,D659," ")</f>
        <v> </v>
      </c>
      <c r="V659" s="211" t="n">
        <f aca="false">ABS(E659-C659*B$5)</f>
        <v>5.59873416794684</v>
      </c>
      <c r="W659" s="196" t="str">
        <f aca="false">IF(V659=V$682,C659," ")</f>
        <v> </v>
      </c>
      <c r="X659" s="213" t="str">
        <f aca="false">IF(V659=V$682,E659," ")</f>
        <v> </v>
      </c>
      <c r="AC659" s="196"/>
    </row>
    <row r="660" s="197" customFormat="true" ht="12.75" hidden="false" customHeight="false" outlineLevel="0" collapsed="false">
      <c r="A660" s="196" t="n">
        <f aca="false">A659-1</f>
        <v>19</v>
      </c>
      <c r="B660" s="200" t="n">
        <f aca="false">Cr!D597</f>
        <v>1857</v>
      </c>
      <c r="C660" s="203" t="n">
        <f aca="false">Cr!AH597</f>
        <v>0.035625</v>
      </c>
      <c r="D660" s="199" t="n">
        <f aca="false">Cr!AI597</f>
        <v>9.58571126766453</v>
      </c>
      <c r="E660" s="199" t="n">
        <f aca="false">Cc!E676</f>
        <v>9.60329082776534</v>
      </c>
      <c r="F660" s="206" t="n">
        <f aca="false">E660-D660</f>
        <v>0.017579560100808</v>
      </c>
      <c r="G660" s="211" t="n">
        <f aca="false">Cr!AJ597</f>
        <v>0.16533732000925</v>
      </c>
      <c r="H660" s="211" t="n">
        <f aca="false">Cc!F676</f>
        <v>0.165309329231908</v>
      </c>
      <c r="J660" s="205"/>
      <c r="K660" s="205" t="n">
        <f aca="false">Cr!AL597</f>
        <v>0.000106353974951487</v>
      </c>
      <c r="L660" s="205"/>
      <c r="M660" s="205" t="n">
        <f aca="false">Cc!H676</f>
        <v>0.000107869760491065</v>
      </c>
      <c r="N660" s="205" t="n">
        <f aca="false">M660-K660</f>
        <v>1.51578553957771E-006</v>
      </c>
      <c r="O660" s="199" t="n">
        <f aca="false">Cr!C$12*D$20*K660</f>
        <v>33.8843764195438</v>
      </c>
      <c r="Q660" s="203" t="n">
        <f aca="false">C660</f>
        <v>0.035625</v>
      </c>
      <c r="R660" s="213" t="n">
        <f aca="false">Cr!C$13*Cr!L597</f>
        <v>0.0350048159999999</v>
      </c>
      <c r="S660" s="211" t="n">
        <f aca="false">ABS(D660-C660*B$5)</f>
        <v>5.31071126766453</v>
      </c>
      <c r="T660" s="196" t="str">
        <f aca="false">IF(S660=S$682,C660," ")</f>
        <v> </v>
      </c>
      <c r="U660" s="213" t="str">
        <f aca="false">IF(S660=S$682,D660," ")</f>
        <v> </v>
      </c>
      <c r="V660" s="211" t="n">
        <f aca="false">ABS(E660-C660*B$5)</f>
        <v>5.32829082776534</v>
      </c>
      <c r="W660" s="196" t="str">
        <f aca="false">IF(V660=V$682,C660," ")</f>
        <v> </v>
      </c>
      <c r="X660" s="213" t="str">
        <f aca="false">IF(V660=V$682,E660," ")</f>
        <v> </v>
      </c>
      <c r="AC660" s="196"/>
    </row>
    <row r="661" s="197" customFormat="true" ht="12.75" hidden="false" customHeight="false" outlineLevel="0" collapsed="false">
      <c r="A661" s="196" t="n">
        <f aca="false">A660-1</f>
        <v>18</v>
      </c>
      <c r="B661" s="200" t="n">
        <f aca="false">Cr!D598</f>
        <v>1854</v>
      </c>
      <c r="C661" s="203" t="n">
        <f aca="false">Cr!AH598</f>
        <v>0.03375</v>
      </c>
      <c r="D661" s="199" t="n">
        <f aca="false">Cr!AI598</f>
        <v>9.0892207147495</v>
      </c>
      <c r="E661" s="199" t="n">
        <f aca="false">Cc!E677</f>
        <v>9.10687665734941</v>
      </c>
      <c r="F661" s="206" t="n">
        <f aca="false">E661-D661</f>
        <v>0.0176559425999177</v>
      </c>
      <c r="G661" s="211" t="n">
        <f aca="false">Cr!AJ598</f>
        <v>0.165656537006299</v>
      </c>
      <c r="H661" s="211" t="n">
        <f aca="false">Cc!F677</f>
        <v>0.165633707710708</v>
      </c>
      <c r="J661" s="205"/>
      <c r="K661" s="205" t="n">
        <f aca="false">Cr!AL598</f>
        <v>0.000106457356414482</v>
      </c>
      <c r="L661" s="205"/>
      <c r="M661" s="205" t="n">
        <f aca="false">Cc!H677</f>
        <v>0.000108383091537599</v>
      </c>
      <c r="N661" s="205" t="n">
        <f aca="false">M661-K661</f>
        <v>1.9257351231162E-006</v>
      </c>
      <c r="O661" s="199" t="n">
        <f aca="false">Cr!C$12*D$20*K661</f>
        <v>33.9173137536541</v>
      </c>
      <c r="Q661" s="203" t="n">
        <f aca="false">C661</f>
        <v>0.03375</v>
      </c>
      <c r="R661" s="213" t="n">
        <f aca="false">Cr!C$13*Cr!L598</f>
        <v>0.0353085439999999</v>
      </c>
      <c r="S661" s="211" t="n">
        <f aca="false">ABS(D661-C661*B$5)</f>
        <v>5.0392207147495</v>
      </c>
      <c r="T661" s="196" t="str">
        <f aca="false">IF(S661=S$682,C661," ")</f>
        <v> </v>
      </c>
      <c r="U661" s="213" t="str">
        <f aca="false">IF(S661=S$682,D661," ")</f>
        <v> </v>
      </c>
      <c r="V661" s="211" t="n">
        <f aca="false">ABS(E661-C661*B$5)</f>
        <v>5.05687665734941</v>
      </c>
      <c r="W661" s="196" t="str">
        <f aca="false">IF(V661=V$682,C661," ")</f>
        <v> </v>
      </c>
      <c r="X661" s="213" t="str">
        <f aca="false">IF(V661=V$682,E661," ")</f>
        <v> </v>
      </c>
      <c r="AC661" s="196"/>
    </row>
    <row r="662" s="197" customFormat="true" ht="12.75" hidden="false" customHeight="false" outlineLevel="0" collapsed="false">
      <c r="A662" s="196" t="n">
        <f aca="false">A661-1</f>
        <v>17</v>
      </c>
      <c r="B662" s="200" t="n">
        <f aca="false">Cr!D599</f>
        <v>1851</v>
      </c>
      <c r="C662" s="203" t="n">
        <f aca="false">Cr!AH599</f>
        <v>0.031875</v>
      </c>
      <c r="D662" s="199" t="n">
        <f aca="false">Cr!AI599</f>
        <v>8.59177204562674</v>
      </c>
      <c r="E662" s="199" t="n">
        <f aca="false">Cc!E678</f>
        <v>8.60948703670415</v>
      </c>
      <c r="F662" s="206" t="n">
        <f aca="false">E662-D662</f>
        <v>0.0177149910774173</v>
      </c>
      <c r="G662" s="211" t="n">
        <f aca="false">Cr!AJ599</f>
        <v>0.165975911895948</v>
      </c>
      <c r="H662" s="211" t="n">
        <f aca="false">Cc!F678</f>
        <v>0.165959630988467</v>
      </c>
      <c r="J662" s="205"/>
      <c r="K662" s="205" t="n">
        <f aca="false">Cr!AL599</f>
        <v>0.000106459236685039</v>
      </c>
      <c r="L662" s="205"/>
      <c r="M662" s="205" t="n">
        <f aca="false">Cc!H678</f>
        <v>0.000108899629923537</v>
      </c>
      <c r="N662" s="205" t="n">
        <f aca="false">M662-K662</f>
        <v>2.44039323849804E-006</v>
      </c>
      <c r="O662" s="199" t="n">
        <f aca="false">Cr!C$12*D$20*K662</f>
        <v>33.9179128078534</v>
      </c>
      <c r="Q662" s="203" t="n">
        <f aca="false">C662</f>
        <v>0.031875</v>
      </c>
      <c r="R662" s="213" t="n">
        <f aca="false">Cr!C$13*Cr!L599</f>
        <v>0.0356135839999999</v>
      </c>
      <c r="S662" s="211" t="n">
        <f aca="false">ABS(D662-C662*B$5)</f>
        <v>4.76677204562674</v>
      </c>
      <c r="T662" s="196" t="str">
        <f aca="false">IF(S662=S$682,C662," ")</f>
        <v> </v>
      </c>
      <c r="U662" s="213" t="str">
        <f aca="false">IF(S662=S$682,D662," ")</f>
        <v> </v>
      </c>
      <c r="V662" s="211" t="n">
        <f aca="false">ABS(E662-C662*B$5)</f>
        <v>4.78448703670415</v>
      </c>
      <c r="W662" s="196" t="str">
        <f aca="false">IF(V662=V$682,C662," ")</f>
        <v> </v>
      </c>
      <c r="X662" s="213" t="str">
        <f aca="false">IF(V662=V$682,E662," ")</f>
        <v> </v>
      </c>
      <c r="AC662" s="196"/>
    </row>
    <row r="663" s="197" customFormat="true" ht="12.75" hidden="false" customHeight="false" outlineLevel="0" collapsed="false">
      <c r="A663" s="196" t="n">
        <f aca="false">A662-1</f>
        <v>16</v>
      </c>
      <c r="B663" s="200" t="n">
        <f aca="false">Cr!D600</f>
        <v>1848</v>
      </c>
      <c r="C663" s="203" t="n">
        <f aca="false">Cr!AH600</f>
        <v>0.03</v>
      </c>
      <c r="D663" s="199" t="n">
        <f aca="false">Cr!AI600</f>
        <v>8.09336524337381</v>
      </c>
      <c r="E663" s="199" t="n">
        <f aca="false">Cc!E679</f>
        <v>8.11111731696845</v>
      </c>
      <c r="F663" s="206" t="n">
        <f aca="false">E663-D663</f>
        <v>0.0177520735946395</v>
      </c>
      <c r="G663" s="211" t="n">
        <f aca="false">Cr!AJ600</f>
        <v>0.166295100331121</v>
      </c>
      <c r="H663" s="211" t="n">
        <f aca="false">Cc!F679</f>
        <v>0.166287108718427</v>
      </c>
      <c r="J663" s="205"/>
      <c r="K663" s="205" t="n">
        <f aca="false">Cr!AL600</f>
        <v>0.00010633305343028</v>
      </c>
      <c r="L663" s="205"/>
      <c r="M663" s="205" t="n">
        <f aca="false">Cc!H679</f>
        <v>0.000109419396492655</v>
      </c>
      <c r="N663" s="205" t="n">
        <f aca="false">M663-K663</f>
        <v>3.08634306237471E-006</v>
      </c>
      <c r="O663" s="199" t="n">
        <f aca="false">Cr!C$12*D$20*K663</f>
        <v>33.8777108228873</v>
      </c>
      <c r="Q663" s="203" t="n">
        <f aca="false">C663</f>
        <v>0.03</v>
      </c>
      <c r="R663" s="213" t="n">
        <f aca="false">Cr!C$13*Cr!L600</f>
        <v>0.0359199359999999</v>
      </c>
      <c r="S663" s="211" t="n">
        <f aca="false">ABS(D663-C663*B$5)</f>
        <v>4.49336524337381</v>
      </c>
      <c r="T663" s="196" t="str">
        <f aca="false">IF(S663=S$682,C663," ")</f>
        <v> </v>
      </c>
      <c r="U663" s="213" t="str">
        <f aca="false">IF(S663=S$682,D663," ")</f>
        <v> </v>
      </c>
      <c r="V663" s="211" t="n">
        <f aca="false">ABS(E663-C663*B$5)</f>
        <v>4.51111731696845</v>
      </c>
      <c r="W663" s="196" t="str">
        <f aca="false">IF(V663=V$682,C663," ")</f>
        <v> </v>
      </c>
      <c r="X663" s="213" t="str">
        <f aca="false">IF(V663=V$682,E663," ")</f>
        <v> </v>
      </c>
      <c r="AC663" s="196"/>
    </row>
    <row r="664" s="197" customFormat="true" ht="12.75" hidden="false" customHeight="false" outlineLevel="0" collapsed="false">
      <c r="A664" s="196" t="n">
        <f aca="false">A663-1</f>
        <v>15</v>
      </c>
      <c r="B664" s="200" t="n">
        <f aca="false">Cr!D601</f>
        <v>1845</v>
      </c>
      <c r="C664" s="203" t="n">
        <f aca="false">Cr!AH601</f>
        <v>0.028125</v>
      </c>
      <c r="D664" s="199" t="n">
        <f aca="false">Cr!AI601</f>
        <v>7.59400144364001</v>
      </c>
      <c r="E664" s="199" t="n">
        <f aca="false">Cc!E680</f>
        <v>7.61176282022742</v>
      </c>
      <c r="F664" s="206" t="n">
        <f aca="false">E664-D664</f>
        <v>0.0177613765874112</v>
      </c>
      <c r="G664" s="211" t="n">
        <f aca="false">Cr!AJ601</f>
        <v>0.166613668201547</v>
      </c>
      <c r="H664" s="211" t="n">
        <f aca="false">Cc!F680</f>
        <v>0.166616150616614</v>
      </c>
      <c r="J664" s="205"/>
      <c r="K664" s="205" t="n">
        <f aca="false">Cr!AL601</f>
        <v>0.000106045526853807</v>
      </c>
      <c r="L664" s="205"/>
      <c r="M664" s="205" t="n">
        <f aca="false">Cc!H680</f>
        <v>0.000109942412258327</v>
      </c>
      <c r="N664" s="205" t="n">
        <f aca="false">M664-K664</f>
        <v>3.89688540452067E-006</v>
      </c>
      <c r="O664" s="199" t="n">
        <f aca="false">Cr!C$12*D$20*K664</f>
        <v>33.7861048556228</v>
      </c>
      <c r="Q664" s="203" t="n">
        <f aca="false">C664</f>
        <v>0.028125</v>
      </c>
      <c r="R664" s="213" t="n">
        <f aca="false">Cr!C$13*Cr!L601</f>
        <v>0.0362275999999999</v>
      </c>
      <c r="S664" s="211" t="n">
        <f aca="false">ABS(D664-C664*B$5)</f>
        <v>4.21900144364001</v>
      </c>
      <c r="T664" s="196" t="str">
        <f aca="false">IF(S664=S$682,C664," ")</f>
        <v> </v>
      </c>
      <c r="U664" s="213" t="str">
        <f aca="false">IF(S664=S$682,D664," ")</f>
        <v> </v>
      </c>
      <c r="V664" s="211" t="n">
        <f aca="false">ABS(E664-C664*B$5)</f>
        <v>4.23676282022742</v>
      </c>
      <c r="W664" s="196" t="str">
        <f aca="false">IF(V664=V$682,C664," ")</f>
        <v> </v>
      </c>
      <c r="X664" s="213" t="str">
        <f aca="false">IF(V664=V$682,E664," ")</f>
        <v> </v>
      </c>
      <c r="AC664" s="196"/>
    </row>
    <row r="665" s="197" customFormat="true" ht="12.75" hidden="false" customHeight="false" outlineLevel="0" collapsed="false">
      <c r="A665" s="196" t="n">
        <f aca="false">A664-1</f>
        <v>14</v>
      </c>
      <c r="B665" s="200" t="n">
        <f aca="false">Cr!D602</f>
        <v>1842</v>
      </c>
      <c r="C665" s="203" t="n">
        <f aca="false">Cr!AH602</f>
        <v>0.02625</v>
      </c>
      <c r="D665" s="199" t="n">
        <f aca="false">Cr!AI602</f>
        <v>7.09368323416453</v>
      </c>
      <c r="E665" s="199" t="n">
        <f aca="false">Cc!E681</f>
        <v>7.11141883932345</v>
      </c>
      <c r="F665" s="206" t="n">
        <f aca="false">E665-D665</f>
        <v>0.0177356051589204</v>
      </c>
      <c r="G665" s="211" t="n">
        <f aca="false">Cr!AJ602</f>
        <v>0.166931068946854</v>
      </c>
      <c r="H665" s="211" t="n">
        <f aca="false">Cc!F681</f>
        <v>0.166946766462352</v>
      </c>
      <c r="J665" s="205"/>
      <c r="K665" s="205" t="n">
        <f aca="false">Cr!AL602</f>
        <v>0.000105554970017568</v>
      </c>
      <c r="L665" s="205"/>
      <c r="M665" s="205" t="n">
        <f aca="false">Cc!H681</f>
        <v>0.000110468698405186</v>
      </c>
      <c r="N665" s="205" t="n">
        <f aca="false">M665-K665</f>
        <v>4.91372838761787E-006</v>
      </c>
      <c r="O665" s="199" t="n">
        <f aca="false">Cr!C$12*D$20*K665</f>
        <v>33.6298134475971</v>
      </c>
      <c r="Q665" s="203" t="n">
        <f aca="false">C665</f>
        <v>0.02625</v>
      </c>
      <c r="R665" s="213" t="n">
        <f aca="false">Cr!C$13*Cr!L602</f>
        <v>0.0365365759999999</v>
      </c>
      <c r="S665" s="211" t="n">
        <f aca="false">ABS(D665-C665*B$5)</f>
        <v>3.94368323416453</v>
      </c>
      <c r="T665" s="196" t="str">
        <f aca="false">IF(S665=S$682,C665," ")</f>
        <v> </v>
      </c>
      <c r="U665" s="213" t="str">
        <f aca="false">IF(S665=S$682,D665," ")</f>
        <v> </v>
      </c>
      <c r="V665" s="211" t="n">
        <f aca="false">ABS(E665-C665*B$5)</f>
        <v>3.96141883932345</v>
      </c>
      <c r="W665" s="196" t="str">
        <f aca="false">IF(V665=V$682,C665," ")</f>
        <v> </v>
      </c>
      <c r="X665" s="213" t="str">
        <f aca="false">IF(V665=V$682,E665," ")</f>
        <v> </v>
      </c>
      <c r="AC665" s="196"/>
    </row>
    <row r="666" s="197" customFormat="true" ht="12.75" hidden="false" customHeight="false" outlineLevel="0" collapsed="false">
      <c r="A666" s="196" t="n">
        <f aca="false">A665-1</f>
        <v>13</v>
      </c>
      <c r="B666" s="200" t="n">
        <f aca="false">Cr!D603</f>
        <v>1839</v>
      </c>
      <c r="C666" s="203" t="n">
        <f aca="false">Cr!AH603</f>
        <v>0.024375</v>
      </c>
      <c r="D666" s="199" t="n">
        <f aca="false">Cr!AI603</f>
        <v>6.59241502995889</v>
      </c>
      <c r="E666" s="199" t="n">
        <f aca="false">Cc!E682</f>
        <v>6.61008063766487</v>
      </c>
      <c r="F666" s="206" t="n">
        <f aca="false">E666-D666</f>
        <v>0.0176656077059816</v>
      </c>
      <c r="G666" s="211" t="n">
        <f aca="false">Cr!AJ603</f>
        <v>0.167246615166137</v>
      </c>
      <c r="H666" s="211" t="n">
        <f aca="false">Cc!F682</f>
        <v>0.167278966098778</v>
      </c>
      <c r="J666" s="205"/>
      <c r="K666" s="205" t="n">
        <f aca="false">Cr!AL603</f>
        <v>0.00010480917617074</v>
      </c>
      <c r="L666" s="205"/>
      <c r="M666" s="205" t="n">
        <f aca="false">Cc!H682</f>
        <v>0.000110998276290798</v>
      </c>
      <c r="N666" s="205" t="n">
        <f aca="false">M666-K666</f>
        <v>6.18910012005765E-006</v>
      </c>
      <c r="O666" s="199" t="n">
        <f aca="false">Cr!C$12*D$20*K666</f>
        <v>33.3922035279979</v>
      </c>
      <c r="Q666" s="203" t="n">
        <f aca="false">C666</f>
        <v>0.024375</v>
      </c>
      <c r="R666" s="213" t="n">
        <f aca="false">Cr!C$13*Cr!L603</f>
        <v>0.0368468639999999</v>
      </c>
      <c r="S666" s="211" t="n">
        <f aca="false">ABS(D666-C666*B$5)</f>
        <v>3.66741502995889</v>
      </c>
      <c r="T666" s="196" t="str">
        <f aca="false">IF(S666=S$682,C666," ")</f>
        <v> </v>
      </c>
      <c r="U666" s="213" t="str">
        <f aca="false">IF(S666=S$682,D666," ")</f>
        <v> </v>
      </c>
      <c r="V666" s="211" t="n">
        <f aca="false">ABS(E666-C666*B$5)</f>
        <v>3.68508063766487</v>
      </c>
      <c r="W666" s="196" t="str">
        <f aca="false">IF(V666=V$682,C666," ")</f>
        <v> </v>
      </c>
      <c r="X666" s="213" t="str">
        <f aca="false">IF(V666=V$682,E666," ")</f>
        <v> </v>
      </c>
      <c r="AC666" s="196"/>
    </row>
    <row r="667" s="197" customFormat="true" ht="12.75" hidden="false" customHeight="false" outlineLevel="0" collapsed="false">
      <c r="A667" s="196" t="n">
        <f aca="false">A666-1</f>
        <v>12</v>
      </c>
      <c r="B667" s="200" t="n">
        <f aca="false">Cr!D604</f>
        <v>1836</v>
      </c>
      <c r="C667" s="203" t="n">
        <f aca="false">Cr!AH604</f>
        <v>0.0225</v>
      </c>
      <c r="D667" s="199" t="n">
        <f aca="false">Cr!AI604</f>
        <v>6.09020354316771</v>
      </c>
      <c r="E667" s="199" t="n">
        <f aca="false">Cc!E683</f>
        <v>6.10774344903473</v>
      </c>
      <c r="F667" s="206" t="n">
        <f aca="false">E667-D667</f>
        <v>0.0175399058670198</v>
      </c>
      <c r="G667" s="211" t="n">
        <f aca="false">Cr!AJ604</f>
        <v>0.167559443096922</v>
      </c>
      <c r="H667" s="211" t="n">
        <f aca="false">Cc!F683</f>
        <v>0.167612759433362</v>
      </c>
      <c r="J667" s="205"/>
      <c r="K667" s="205" t="n">
        <f aca="false">Cr!AL604</f>
        <v>0.000103742777685964</v>
      </c>
      <c r="L667" s="205"/>
      <c r="M667" s="205" t="n">
        <f aca="false">Cc!H683</f>
        <v>0.000111531167447365</v>
      </c>
      <c r="N667" s="205" t="n">
        <f aca="false">M667-K667</f>
        <v>7.78838976140058E-006</v>
      </c>
      <c r="O667" s="199" t="n">
        <f aca="false">Cr!C$12*D$20*K667</f>
        <v>33.0524489707482</v>
      </c>
      <c r="Q667" s="203" t="n">
        <f aca="false">C667</f>
        <v>0.0225</v>
      </c>
      <c r="R667" s="213" t="n">
        <f aca="false">Cr!C$13*Cr!L604</f>
        <v>0.0371584639999999</v>
      </c>
      <c r="S667" s="211" t="n">
        <f aca="false">ABS(D667-C667*B$5)</f>
        <v>3.39020354316771</v>
      </c>
      <c r="T667" s="196" t="str">
        <f aca="false">IF(S667=S$682,C667," ")</f>
        <v> </v>
      </c>
      <c r="U667" s="213" t="str">
        <f aca="false">IF(S667=S$682,D667," ")</f>
        <v> </v>
      </c>
      <c r="V667" s="211" t="n">
        <f aca="false">ABS(E667-C667*B$5)</f>
        <v>3.40774344903473</v>
      </c>
      <c r="W667" s="196" t="str">
        <f aca="false">IF(V667=V$682,C667," ")</f>
        <v> </v>
      </c>
      <c r="X667" s="213" t="str">
        <f aca="false">IF(V667=V$682,E667," ")</f>
        <v> </v>
      </c>
      <c r="AC667" s="196"/>
    </row>
    <row r="668" s="197" customFormat="true" ht="12.75" hidden="false" customHeight="false" outlineLevel="0" collapsed="false">
      <c r="A668" s="196" t="n">
        <f aca="false">A667-1</f>
        <v>11</v>
      </c>
      <c r="B668" s="200" t="n">
        <f aca="false">Cr!D605</f>
        <v>1833</v>
      </c>
      <c r="C668" s="203" t="n">
        <f aca="false">Cr!AH605</f>
        <v>0.020625</v>
      </c>
      <c r="D668" s="199" t="n">
        <f aca="false">Cr!AI605</f>
        <v>5.58705837137736</v>
      </c>
      <c r="E668" s="199" t="n">
        <f aca="false">Cc!E684</f>
        <v>5.60440247739634</v>
      </c>
      <c r="F668" s="206" t="n">
        <f aca="false">E668-D668</f>
        <v>0.0173441060189798</v>
      </c>
      <c r="G668" s="211" t="n">
        <f aca="false">Cr!AJ605</f>
        <v>0.167868468181096</v>
      </c>
      <c r="H668" s="211" t="n">
        <f aca="false">Cc!F684</f>
        <v>0.167948156438436</v>
      </c>
      <c r="J668" s="205"/>
      <c r="K668" s="205" t="n">
        <f aca="false">Cr!AL605</f>
        <v>0.000102273945097172</v>
      </c>
      <c r="L668" s="205"/>
      <c r="M668" s="205" t="n">
        <f aca="false">Cc!H684</f>
        <v>0.000112067393583435</v>
      </c>
      <c r="N668" s="205" t="n">
        <f aca="false">M668-K668</f>
        <v>9.79344848626278E-006</v>
      </c>
      <c r="O668" s="199" t="n">
        <f aca="false">Cr!C$12*D$20*K668</f>
        <v>32.5844789079589</v>
      </c>
      <c r="Q668" s="203" t="n">
        <f aca="false">C668</f>
        <v>0.020625</v>
      </c>
      <c r="R668" s="213" t="n">
        <f aca="false">Cr!C$13*Cr!L605</f>
        <v>0.0374713759999999</v>
      </c>
      <c r="S668" s="211" t="n">
        <f aca="false">ABS(D668-C668*B$5)</f>
        <v>3.11205837137736</v>
      </c>
      <c r="T668" s="196" t="str">
        <f aca="false">IF(S668=S$682,C668," ")</f>
        <v> </v>
      </c>
      <c r="U668" s="213" t="str">
        <f aca="false">IF(S668=S$682,D668," ")</f>
        <v> </v>
      </c>
      <c r="V668" s="211" t="n">
        <f aca="false">ABS(E668-C668*B$5)</f>
        <v>3.12940247739634</v>
      </c>
      <c r="W668" s="196" t="str">
        <f aca="false">IF(V668=V$682,C668," ")</f>
        <v> </v>
      </c>
      <c r="X668" s="213" t="str">
        <f aca="false">IF(V668=V$682,E668," ")</f>
        <v> </v>
      </c>
      <c r="AC668" s="196"/>
    </row>
    <row r="669" s="197" customFormat="true" ht="12.75" hidden="false" customHeight="false" outlineLevel="0" collapsed="false">
      <c r="A669" s="196" t="n">
        <f aca="false">A668-1</f>
        <v>10</v>
      </c>
      <c r="B669" s="200" t="n">
        <f aca="false">Cr!D606</f>
        <v>1830</v>
      </c>
      <c r="C669" s="203" t="n">
        <f aca="false">Cr!AH606</f>
        <v>0.01875</v>
      </c>
      <c r="D669" s="199" t="n">
        <f aca="false">Cr!AI606</f>
        <v>5.08299273408113</v>
      </c>
      <c r="E669" s="199" t="n">
        <f aca="false">Cc!E685</f>
        <v>5.10005289669805</v>
      </c>
      <c r="F669" s="206" t="n">
        <f aca="false">E669-D669</f>
        <v>0.0170601626169171</v>
      </c>
      <c r="G669" s="211" t="n">
        <f aca="false">Cr!AJ606</f>
        <v>0.168172329491961</v>
      </c>
      <c r="H669" s="211" t="n">
        <f aca="false">Cc!F685</f>
        <v>0.168285167151723</v>
      </c>
      <c r="J669" s="205"/>
      <c r="K669" s="205" t="n">
        <f aca="false">Cr!AL606</f>
        <v>0.000100300262146173</v>
      </c>
      <c r="L669" s="205"/>
      <c r="M669" s="205" t="n">
        <f aca="false">Cc!H685</f>
        <v>0.000112606976585641</v>
      </c>
      <c r="N669" s="205" t="n">
        <f aca="false">M669-K669</f>
        <v>1.2306714439468E-005</v>
      </c>
      <c r="O669" s="199" t="n">
        <f aca="false">Cr!C$12*D$20*K669</f>
        <v>31.9556635197706</v>
      </c>
      <c r="Q669" s="203" t="n">
        <f aca="false">C669</f>
        <v>0.01875</v>
      </c>
      <c r="R669" s="213" t="n">
        <f aca="false">Cr!C$13*Cr!L606</f>
        <v>0.0377855999999999</v>
      </c>
      <c r="S669" s="211" t="n">
        <f aca="false">ABS(D669-C669*B$5)</f>
        <v>2.83299273408113</v>
      </c>
      <c r="T669" s="196" t="str">
        <f aca="false">IF(S669=S$682,C669," ")</f>
        <v> </v>
      </c>
      <c r="U669" s="213" t="str">
        <f aca="false">IF(S669=S$682,D669," ")</f>
        <v> </v>
      </c>
      <c r="V669" s="211" t="n">
        <f aca="false">ABS(E669-C669*B$5)</f>
        <v>2.85005289669805</v>
      </c>
      <c r="W669" s="196" t="str">
        <f aca="false">IF(V669=V$682,C669," ")</f>
        <v> </v>
      </c>
      <c r="X669" s="213" t="str">
        <f aca="false">IF(V669=V$682,E669," ")</f>
        <v> </v>
      </c>
      <c r="AC669" s="196"/>
    </row>
    <row r="670" s="197" customFormat="true" ht="12.75" hidden="false" customHeight="false" outlineLevel="0" collapsed="false">
      <c r="A670" s="196" t="n">
        <f aca="false">A669-1</f>
        <v>9</v>
      </c>
      <c r="B670" s="200" t="n">
        <f aca="false">Cr!D607</f>
        <v>1827</v>
      </c>
      <c r="C670" s="203" t="n">
        <f aca="false">Cr!AH607</f>
        <v>0.016875</v>
      </c>
      <c r="D670" s="199" t="n">
        <f aca="false">Cr!AI607</f>
        <v>4.57802439442559</v>
      </c>
      <c r="E670" s="199" t="n">
        <f aca="false">Cc!E686</f>
        <v>4.59468985067629</v>
      </c>
      <c r="F670" s="206" t="n">
        <f aca="false">E670-D670</f>
        <v>0.0166654562507071</v>
      </c>
      <c r="G670" s="211" t="n">
        <f aca="false">Cr!AJ607</f>
        <v>0.16846932024339</v>
      </c>
      <c r="H670" s="211" t="n">
        <f aca="false">Cc!F686</f>
        <v>0.168623801676876</v>
      </c>
      <c r="J670" s="205"/>
      <c r="K670" s="205" t="n">
        <f aca="false">Cr!AL607</f>
        <v>9.76935721396109E-005</v>
      </c>
      <c r="L670" s="205"/>
      <c r="M670" s="205" t="n">
        <f aca="false">Cc!H686</f>
        <v>0.000113149938520458</v>
      </c>
      <c r="N670" s="205" t="n">
        <f aca="false">M670-K670</f>
        <v>1.54563663808466E-005</v>
      </c>
      <c r="O670" s="199" t="n">
        <f aca="false">Cr!C$12*D$20*K670</f>
        <v>31.12517208368</v>
      </c>
      <c r="Q670" s="203" t="n">
        <f aca="false">C670</f>
        <v>0.016875</v>
      </c>
      <c r="R670" s="213" t="n">
        <f aca="false">Cr!C$13*Cr!L607</f>
        <v>0.0381011359999999</v>
      </c>
      <c r="S670" s="211" t="n">
        <f aca="false">ABS(D670-C670*B$5)</f>
        <v>2.55302439442559</v>
      </c>
      <c r="T670" s="196" t="str">
        <f aca="false">IF(S670=S$682,C670," ")</f>
        <v> </v>
      </c>
      <c r="U670" s="213" t="str">
        <f aca="false">IF(S670=S$682,D670," ")</f>
        <v> </v>
      </c>
      <c r="V670" s="211" t="n">
        <f aca="false">ABS(E670-C670*B$5)</f>
        <v>2.56968985067629</v>
      </c>
      <c r="W670" s="196" t="str">
        <f aca="false">IF(V670=V$682,C670," ")</f>
        <v> </v>
      </c>
      <c r="X670" s="213" t="str">
        <f aca="false">IF(V670=V$682,E670," ")</f>
        <v> </v>
      </c>
      <c r="AC670" s="196"/>
    </row>
    <row r="671" s="197" customFormat="true" ht="12.75" hidden="false" customHeight="false" outlineLevel="0" collapsed="false">
      <c r="A671" s="196" t="n">
        <f aca="false">A670-1</f>
        <v>8</v>
      </c>
      <c r="B671" s="200" t="n">
        <f aca="false">Cr!D608</f>
        <v>1824</v>
      </c>
      <c r="C671" s="203" t="n">
        <f aca="false">Cr!AH608</f>
        <v>0.015</v>
      </c>
      <c r="D671" s="199" t="n">
        <f aca="false">Cr!AI608</f>
        <v>4.07217681262079</v>
      </c>
      <c r="E671" s="199" t="n">
        <f aca="false">Cc!E687</f>
        <v>4.08830845265713</v>
      </c>
      <c r="F671" s="206" t="n">
        <f aca="false">E671-D671</f>
        <v>0.0161316400363454</v>
      </c>
      <c r="G671" s="211" t="n">
        <f aca="false">Cr!AJ608</f>
        <v>0.16875730091209</v>
      </c>
      <c r="H671" s="211" t="n">
        <f aca="false">Cc!F687</f>
        <v>0.16896407018402</v>
      </c>
      <c r="J671" s="205"/>
      <c r="K671" s="205" t="n">
        <f aca="false">Cr!AL608</f>
        <v>9.42935403267262E-005</v>
      </c>
      <c r="L671" s="205"/>
      <c r="M671" s="205" t="n">
        <f aca="false">Cc!H687</f>
        <v>0.000113696301635976</v>
      </c>
      <c r="N671" s="205" t="n">
        <f aca="false">M671-K671</f>
        <v>1.94027613092497E-005</v>
      </c>
      <c r="O671" s="199" t="n">
        <f aca="false">Cr!C$12*D$20*K671</f>
        <v>30.041921948095</v>
      </c>
      <c r="Q671" s="203" t="n">
        <f aca="false">C671</f>
        <v>0.015</v>
      </c>
      <c r="R671" s="213" t="n">
        <f aca="false">Cr!C$13*Cr!L608</f>
        <v>0.0384179839999999</v>
      </c>
      <c r="S671" s="211" t="n">
        <f aca="false">ABS(D671-C671*B$5)</f>
        <v>2.27217681262079</v>
      </c>
      <c r="T671" s="196" t="str">
        <f aca="false">IF(S671=S$682,C671," ")</f>
        <v> </v>
      </c>
      <c r="U671" s="213" t="str">
        <f aca="false">IF(S671=S$682,D671," ")</f>
        <v> </v>
      </c>
      <c r="V671" s="211" t="n">
        <f aca="false">ABS(E671-C671*B$5)</f>
        <v>2.28830845265713</v>
      </c>
      <c r="W671" s="196" t="str">
        <f aca="false">IF(V671=V$682,C671," ")</f>
        <v> </v>
      </c>
      <c r="X671" s="213" t="str">
        <f aca="false">IF(V671=V$682,E671," ")</f>
        <v> </v>
      </c>
      <c r="AC671" s="196"/>
    </row>
    <row r="672" s="197" customFormat="true" ht="12.75" hidden="false" customHeight="false" outlineLevel="0" collapsed="false">
      <c r="A672" s="196" t="n">
        <f aca="false">A671-1</f>
        <v>7</v>
      </c>
      <c r="B672" s="200" t="n">
        <f aca="false">Cr!D609</f>
        <v>1821</v>
      </c>
      <c r="C672" s="203" t="n">
        <f aca="false">Cr!AH609</f>
        <v>0.013125</v>
      </c>
      <c r="D672" s="199" t="n">
        <f aca="false">Cr!AI609</f>
        <v>3.56548058895305</v>
      </c>
      <c r="E672" s="199" t="n">
        <f aca="false">Cc!E688</f>
        <v>3.5809037853554</v>
      </c>
      <c r="F672" s="206" t="n">
        <f aca="false">E672-D672</f>
        <v>0.0154231964023448</v>
      </c>
      <c r="G672" s="211" t="n">
        <f aca="false">Cr!AJ609</f>
        <v>0.169033590643513</v>
      </c>
      <c r="H672" s="211" t="n">
        <f aca="false">Cc!F688</f>
        <v>0.169305982910298</v>
      </c>
      <c r="I672" s="200" t="s">
        <v>50</v>
      </c>
      <c r="J672" s="205"/>
      <c r="K672" s="205" t="n">
        <f aca="false">Cr!AL609</f>
        <v>8.98996139556315E-005</v>
      </c>
      <c r="L672" s="205"/>
      <c r="M672" s="205" t="n">
        <f aca="false">Cc!H688</f>
        <v>0.0001142460883637</v>
      </c>
      <c r="N672" s="205" t="n">
        <f aca="false">M672-K672</f>
        <v>2.43464744080686E-005</v>
      </c>
      <c r="O672" s="199" t="n">
        <f aca="false">Cr!C$12*D$20*K672</f>
        <v>28.6420170062642</v>
      </c>
      <c r="P672" s="200" t="s">
        <v>50</v>
      </c>
      <c r="Q672" s="203" t="n">
        <f aca="false">C672</f>
        <v>0.013125</v>
      </c>
      <c r="R672" s="213" t="n">
        <f aca="false">Cr!C$13*Cr!L609</f>
        <v>0.0387361439999999</v>
      </c>
      <c r="S672" s="211" t="n">
        <f aca="false">ABS(D672-C672*B$5)</f>
        <v>1.99048058895305</v>
      </c>
      <c r="T672" s="196" t="str">
        <f aca="false">IF(S672=S$682,C672," ")</f>
        <v> </v>
      </c>
      <c r="U672" s="213" t="str">
        <f aca="false">IF(S672=S$682,D672," ")</f>
        <v> </v>
      </c>
      <c r="V672" s="211" t="n">
        <f aca="false">ABS(E672-C672*B$5)</f>
        <v>2.0059037853554</v>
      </c>
      <c r="W672" s="196" t="str">
        <f aca="false">IF(V672=V$682,C672," ")</f>
        <v> </v>
      </c>
      <c r="X672" s="213" t="str">
        <f aca="false">IF(V672=V$682,E672," ")</f>
        <v> </v>
      </c>
      <c r="AC672" s="196"/>
    </row>
    <row r="673" s="197" customFormat="true" ht="12.75" hidden="false" customHeight="false" outlineLevel="0" collapsed="false">
      <c r="A673" s="196" t="n">
        <f aca="false">A672-1</f>
        <v>6</v>
      </c>
      <c r="B673" s="200" t="n">
        <f aca="false">Cr!D610</f>
        <v>1818</v>
      </c>
      <c r="C673" s="203" t="n">
        <f aca="false">Cr!AH610</f>
        <v>0.01125</v>
      </c>
      <c r="D673" s="199" t="n">
        <f aca="false">Cr!AI610</f>
        <v>3.05797526875971</v>
      </c>
      <c r="E673" s="199" t="n">
        <f aca="false">Cc!E689</f>
        <v>3.07247090067372</v>
      </c>
      <c r="F673" s="206" t="n">
        <f aca="false">E673-D673</f>
        <v>0.0144956319140053</v>
      </c>
      <c r="G673" s="211" t="n">
        <f aca="false">Cr!AJ610</f>
        <v>0.169294831539144</v>
      </c>
      <c r="H673" s="211" t="n">
        <f aca="false">Cc!F689</f>
        <v>0.169649550160425</v>
      </c>
      <c r="I673" s="200" t="n">
        <f aca="false">I573+1</f>
        <v>6</v>
      </c>
      <c r="J673" s="205"/>
      <c r="K673" s="205" t="n">
        <f aca="false">Cr!AL610</f>
        <v>8.42609831319921E-005</v>
      </c>
      <c r="L673" s="205"/>
      <c r="M673" s="205" t="n">
        <f aca="false">Cc!H689</f>
        <v>0.000114799321320366</v>
      </c>
      <c r="N673" s="205" t="n">
        <f aca="false">M673-K673</f>
        <v>3.05383381883736E-005</v>
      </c>
      <c r="O673" s="199" t="n">
        <f aca="false">Cr!C$12*D$20*K673</f>
        <v>26.8455492258527</v>
      </c>
      <c r="P673" s="200" t="n">
        <f aca="false">P573+1</f>
        <v>6</v>
      </c>
      <c r="Q673" s="203" t="n">
        <f aca="false">C673</f>
        <v>0.01125</v>
      </c>
      <c r="R673" s="213" t="n">
        <f aca="false">Cr!C$13*Cr!L610</f>
        <v>0.0390556159999999</v>
      </c>
      <c r="S673" s="211" t="n">
        <f aca="false">ABS(D673-C673*B$5)</f>
        <v>1.70797526875971</v>
      </c>
      <c r="T673" s="196" t="str">
        <f aca="false">IF(S673=S$682,C673," ")</f>
        <v> </v>
      </c>
      <c r="U673" s="213" t="str">
        <f aca="false">IF(S673=S$682,D673," ")</f>
        <v> </v>
      </c>
      <c r="V673" s="211" t="n">
        <f aca="false">ABS(E673-C673*B$5)</f>
        <v>1.72247090067372</v>
      </c>
      <c r="W673" s="196" t="str">
        <f aca="false">IF(V673=V$682,C673," ")</f>
        <v> </v>
      </c>
      <c r="X673" s="213" t="str">
        <f aca="false">IF(V673=V$682,E673," ")</f>
        <v> </v>
      </c>
      <c r="AC673" s="196"/>
    </row>
    <row r="674" s="197" customFormat="true" ht="12.75" hidden="false" customHeight="false" outlineLevel="0" collapsed="false">
      <c r="A674" s="196" t="n">
        <f aca="false">A673-1</f>
        <v>5</v>
      </c>
      <c r="B674" s="200" t="n">
        <f aca="false">Cr!D611</f>
        <v>1815</v>
      </c>
      <c r="C674" s="203" t="n">
        <f aca="false">Cr!AH611</f>
        <v>0.009375</v>
      </c>
      <c r="D674" s="199" t="n">
        <f aca="false">Cr!AI611</f>
        <v>2.54971159971818</v>
      </c>
      <c r="E674" s="199" t="n">
        <f aca="false">Cc!E690</f>
        <v>2.56300481949839</v>
      </c>
      <c r="F674" s="206" t="n">
        <f aca="false">E674-D674</f>
        <v>0.0132932197802029</v>
      </c>
      <c r="G674" s="211" t="n">
        <f aca="false">Cr!AJ611</f>
        <v>0.169536819085516</v>
      </c>
      <c r="H674" s="211" t="n">
        <f aca="false">Cc!F690</f>
        <v>0.169994782307246</v>
      </c>
      <c r="I674" s="200"/>
      <c r="J674" s="205"/>
      <c r="K674" s="205" t="n">
        <f aca="false">Cr!AL611</f>
        <v>7.70640477823924E-005</v>
      </c>
      <c r="L674" s="205"/>
      <c r="M674" s="205" t="n">
        <f aca="false">Cc!H690</f>
        <v>0.000115356023309778</v>
      </c>
      <c r="N674" s="205" t="n">
        <f aca="false">M674-K674</f>
        <v>3.82919755273853E-005</v>
      </c>
      <c r="O674" s="199" t="n">
        <f aca="false">Cr!C$12*D$20*K674</f>
        <v>24.5526056234702</v>
      </c>
      <c r="P674" s="200"/>
      <c r="Q674" s="203" t="n">
        <f aca="false">C674</f>
        <v>0.009375</v>
      </c>
      <c r="R674" s="213" t="n">
        <f aca="false">Cr!C$13*Cr!L611</f>
        <v>0.0393763999999999</v>
      </c>
      <c r="S674" s="211" t="n">
        <f aca="false">ABS(D674-C674*B$5)</f>
        <v>1.42471159971818</v>
      </c>
      <c r="T674" s="196" t="str">
        <f aca="false">IF(S674=S$682,C674," ")</f>
        <v> </v>
      </c>
      <c r="U674" s="213" t="str">
        <f aca="false">IF(S674=S$682,D674," ")</f>
        <v> </v>
      </c>
      <c r="V674" s="211" t="n">
        <f aca="false">ABS(E674-C674*B$5)</f>
        <v>1.43800481949839</v>
      </c>
      <c r="W674" s="196" t="str">
        <f aca="false">IF(V674=V$682,C674," ")</f>
        <v> </v>
      </c>
      <c r="X674" s="213" t="str">
        <f aca="false">IF(V674=V$682,E674," ")</f>
        <v> </v>
      </c>
      <c r="AC674" s="196"/>
    </row>
    <row r="675" s="197" customFormat="true" ht="12.75" hidden="false" customHeight="false" outlineLevel="0" collapsed="false">
      <c r="A675" s="196" t="n">
        <f aca="false">A674-1</f>
        <v>4</v>
      </c>
      <c r="B675" s="200" t="n">
        <f aca="false">Cr!D612</f>
        <v>1812</v>
      </c>
      <c r="C675" s="203" t="n">
        <f aca="false">Cr!AH612</f>
        <v>0.0075</v>
      </c>
      <c r="D675" s="199" t="n">
        <f aca="false">Cr!AI612</f>
        <v>2.04075435424661</v>
      </c>
      <c r="E675" s="199" t="n">
        <f aca="false">Cc!E691</f>
        <v>2.05250053149426</v>
      </c>
      <c r="F675" s="206" t="n">
        <f aca="false">E675-D675</f>
        <v>0.0117461772476437</v>
      </c>
      <c r="G675" s="211" t="n">
        <f aca="false">Cr!AJ612</f>
        <v>0.169754290318536</v>
      </c>
      <c r="H675" s="211" t="n">
        <f aca="false">Cc!F691</f>
        <v>0.170341689792303</v>
      </c>
      <c r="I675" s="200"/>
      <c r="J675" s="205"/>
      <c r="K675" s="205" t="n">
        <f aca="false">Cr!AL612</f>
        <v>6.79167742305944E-005</v>
      </c>
      <c r="L675" s="205"/>
      <c r="M675" s="205" t="n">
        <f aca="false">Cc!H691</f>
        <v>0.00011591621732467</v>
      </c>
      <c r="N675" s="205" t="n">
        <f aca="false">M675-K675</f>
        <v>4.79994430940759E-005</v>
      </c>
      <c r="O675" s="199" t="n">
        <f aca="false">Cr!C$12*D$20*K675</f>
        <v>21.6382842698674</v>
      </c>
      <c r="P675" s="200"/>
      <c r="Q675" s="203" t="n">
        <f aca="false">C675</f>
        <v>0.0075</v>
      </c>
      <c r="R675" s="213" t="n">
        <f aca="false">Cr!C$13*Cr!L612</f>
        <v>0.0396984959999999</v>
      </c>
      <c r="S675" s="211" t="n">
        <f aca="false">ABS(D675-C675*B$5)</f>
        <v>1.14075435424661</v>
      </c>
      <c r="T675" s="196" t="str">
        <f aca="false">IF(S675=S$682,C675," ")</f>
        <v> </v>
      </c>
      <c r="U675" s="213" t="str">
        <f aca="false">IF(S675=S$682,D675," ")</f>
        <v> </v>
      </c>
      <c r="V675" s="211" t="n">
        <f aca="false">ABS(E675-C675*B$5)</f>
        <v>1.15250053149426</v>
      </c>
      <c r="W675" s="196" t="str">
        <f aca="false">IF(V675=V$682,C675," ")</f>
        <v> </v>
      </c>
      <c r="X675" s="213" t="str">
        <f aca="false">IF(V675=V$682,E675," ")</f>
        <v> </v>
      </c>
      <c r="AC675" s="196"/>
    </row>
    <row r="676" s="197" customFormat="true" ht="12.75" hidden="false" customHeight="false" outlineLevel="0" collapsed="false">
      <c r="A676" s="196" t="n">
        <f aca="false">A675-1</f>
        <v>3</v>
      </c>
      <c r="B676" s="200" t="n">
        <f aca="false">Cr!D613</f>
        <v>1809</v>
      </c>
      <c r="C676" s="203" t="n">
        <f aca="false">Cr!AH613</f>
        <v>0.005625</v>
      </c>
      <c r="D676" s="199" t="n">
        <f aca="false">Cr!AI613</f>
        <v>1.53118585780697</v>
      </c>
      <c r="E676" s="199" t="n">
        <f aca="false">Cc!E692</f>
        <v>1.54095299489781</v>
      </c>
      <c r="F676" s="206" t="n">
        <f aca="false">E676-D676</f>
        <v>0.00976713709083765</v>
      </c>
      <c r="G676" s="211" t="n">
        <f aca="false">Cr!AJ613</f>
        <v>0.169940659239738</v>
      </c>
      <c r="H676" s="211" t="n">
        <f aca="false">Cc!F692</f>
        <v>0.170690283126397</v>
      </c>
      <c r="J676" s="205"/>
      <c r="K676" s="205" t="n">
        <f aca="false">Cr!AL613</f>
        <v>5.63291732377112E-005</v>
      </c>
      <c r="L676" s="205"/>
      <c r="M676" s="205" t="n">
        <f aca="false">Cc!H692</f>
        <v>0.000116479926548589</v>
      </c>
      <c r="N676" s="205" t="n">
        <f aca="false">M676-K676</f>
        <v>6.01507533108775E-005</v>
      </c>
      <c r="O676" s="199" t="n">
        <f aca="false">Cr!C$12*D$20*K676</f>
        <v>17.9464745935348</v>
      </c>
      <c r="Q676" s="203" t="n">
        <f aca="false">C676</f>
        <v>0.005625</v>
      </c>
      <c r="R676" s="213" t="n">
        <f aca="false">Cr!C$13*Cr!L613</f>
        <v>0.0400219039999999</v>
      </c>
      <c r="S676" s="211" t="n">
        <f aca="false">ABS(D676-C676*B$5)</f>
        <v>0.85618585780697</v>
      </c>
      <c r="T676" s="196" t="str">
        <f aca="false">IF(S676=S$682,C676," ")</f>
        <v> </v>
      </c>
      <c r="U676" s="213" t="str">
        <f aca="false">IF(S676=S$682,D676," ")</f>
        <v> </v>
      </c>
      <c r="V676" s="211" t="n">
        <f aca="false">ABS(E676-C676*B$5)</f>
        <v>0.865952994897808</v>
      </c>
      <c r="W676" s="196" t="str">
        <f aca="false">IF(V676=V$682,C676," ")</f>
        <v> </v>
      </c>
      <c r="X676" s="213" t="str">
        <f aca="false">IF(V676=V$682,E676," ")</f>
        <v> </v>
      </c>
      <c r="AC676" s="196"/>
    </row>
    <row r="677" s="197" customFormat="true" ht="12.75" hidden="false" customHeight="false" outlineLevel="0" collapsed="false">
      <c r="A677" s="196" t="n">
        <f aca="false">A676-1</f>
        <v>2</v>
      </c>
      <c r="B677" s="200" t="n">
        <f aca="false">Cr!D614</f>
        <v>1806</v>
      </c>
      <c r="C677" s="203" t="n">
        <f aca="false">Cr!AH614</f>
        <v>0.00375</v>
      </c>
      <c r="D677" s="199" t="n">
        <f aca="false">Cr!AI614</f>
        <v>1.02111039880819</v>
      </c>
      <c r="E677" s="199" t="n">
        <f aca="false">Cc!E693</f>
        <v>1.02835713630864</v>
      </c>
      <c r="F677" s="206" t="n">
        <f aca="false">E677-D677</f>
        <v>0.00724673750045635</v>
      </c>
      <c r="G677" s="211" t="n">
        <f aca="false">Cr!AJ614</f>
        <v>0.170087686413519</v>
      </c>
      <c r="H677" s="211" t="n">
        <f aca="false">Cc!F693</f>
        <v>0.171040572890173</v>
      </c>
      <c r="J677" s="205"/>
      <c r="K677" s="205" t="n">
        <f aca="false">Cr!AL614</f>
        <v>4.16889426160496E-005</v>
      </c>
      <c r="L677" s="205"/>
      <c r="M677" s="205" t="n">
        <f aca="false">Cc!H693</f>
        <v>0.000117047174357792</v>
      </c>
      <c r="N677" s="205" t="n">
        <f aca="false">M677-K677</f>
        <v>7.53582317417427E-005</v>
      </c>
      <c r="O677" s="199" t="n">
        <f aca="false">Cr!C$12*D$20*K677</f>
        <v>13.2820971174734</v>
      </c>
      <c r="Q677" s="203" t="n">
        <f aca="false">C677</f>
        <v>0.00375</v>
      </c>
      <c r="R677" s="213" t="n">
        <f aca="false">Cr!C$13*Cr!L614</f>
        <v>0.0403466239999999</v>
      </c>
      <c r="S677" s="211" t="n">
        <f aca="false">ABS(D677-C677*B$5)</f>
        <v>0.571110398808187</v>
      </c>
      <c r="T677" s="196" t="str">
        <f aca="false">IF(S677=S$682,C677," ")</f>
        <v> </v>
      </c>
      <c r="U677" s="213" t="str">
        <f aca="false">IF(S677=S$682,D677," ")</f>
        <v> </v>
      </c>
      <c r="V677" s="211" t="n">
        <f aca="false">ABS(E677-C677*B$5)</f>
        <v>0.578357136308643</v>
      </c>
      <c r="W677" s="196" t="str">
        <f aca="false">IF(V677=V$682,C677," ")</f>
        <v> </v>
      </c>
      <c r="X677" s="213" t="str">
        <f aca="false">IF(V677=V$682,E677," ")</f>
        <v> </v>
      </c>
      <c r="AC677" s="196"/>
    </row>
    <row r="678" s="197" customFormat="true" ht="12.75" hidden="false" customHeight="false" outlineLevel="0" collapsed="false">
      <c r="A678" s="196" t="n">
        <f aca="false">A677-1</f>
        <v>1</v>
      </c>
      <c r="B678" s="200" t="n">
        <f aca="false">Cr!D615</f>
        <v>1803</v>
      </c>
      <c r="C678" s="203" t="n">
        <f aca="false">Cr!AH615</f>
        <v>0.001875</v>
      </c>
      <c r="D678" s="199" t="n">
        <f aca="false">Cr!AI615</f>
        <v>0.510659739325858</v>
      </c>
      <c r="E678" s="199" t="n">
        <f aca="false">Cc!E694</f>
        <v>0.514707850478493</v>
      </c>
      <c r="F678" s="206" t="n">
        <f aca="false">E678-D678</f>
        <v>0.00404811115263515</v>
      </c>
      <c r="G678" s="211" t="n">
        <f aca="false">Cr!AJ615</f>
        <v>0.170185066451364</v>
      </c>
      <c r="H678" s="211" t="n">
        <f aca="false">Cc!F694</f>
        <v>0.171392569734693</v>
      </c>
      <c r="J678" s="205"/>
      <c r="K678" s="205" t="n">
        <f aca="false">Cr!AL615</f>
        <v>2.32310826144595E-005</v>
      </c>
      <c r="L678" s="205"/>
      <c r="M678" s="205" t="n">
        <f aca="false">Cc!H694</f>
        <v>0.00011761798432318</v>
      </c>
      <c r="N678" s="205" t="n">
        <f aca="false">M678-K678</f>
        <v>9.43869017087205E-005</v>
      </c>
      <c r="O678" s="199" t="n">
        <f aca="false">Cr!C$12*D$20*K678</f>
        <v>7.4014229209668</v>
      </c>
      <c r="Q678" s="203" t="n">
        <f aca="false">C678</f>
        <v>0.001875</v>
      </c>
      <c r="R678" s="213" t="n">
        <f aca="false">Cr!C$13*Cr!L615-Cr!C8*Cr!C528</f>
        <v>0.0406726559999999</v>
      </c>
      <c r="S678" s="211" t="n">
        <f aca="false">ABS(D678-C678*B$5)</f>
        <v>0.285659739325858</v>
      </c>
      <c r="T678" s="196" t="str">
        <f aca="false">IF(S678=S$682,C678," ")</f>
        <v> </v>
      </c>
      <c r="U678" s="213" t="str">
        <f aca="false">IF(S678=S$682,D678," ")</f>
        <v> </v>
      </c>
      <c r="V678" s="211" t="n">
        <f aca="false">ABS(E678-C678*B$5)</f>
        <v>0.289707850478493</v>
      </c>
      <c r="W678" s="196" t="str">
        <f aca="false">IF(V678=V$682,C678," ")</f>
        <v> </v>
      </c>
      <c r="X678" s="213" t="str">
        <f aca="false">IF(V678=V$682,E678," ")</f>
        <v> </v>
      </c>
      <c r="AC678" s="196"/>
    </row>
    <row r="679" s="197" customFormat="true" ht="12.75" hidden="false" customHeight="false" outlineLevel="0" collapsed="false">
      <c r="A679" s="196" t="n">
        <f aca="false">A678-1</f>
        <v>0</v>
      </c>
      <c r="B679" s="200" t="n">
        <f aca="false">Cr!D616</f>
        <v>1800</v>
      </c>
      <c r="C679" s="203" t="n">
        <f aca="false">Cr!AH616</f>
        <v>0</v>
      </c>
      <c r="D679" s="203" t="n">
        <f aca="false">Cr!AI616</f>
        <v>1E-010</v>
      </c>
      <c r="E679" s="203" t="n">
        <f aca="false">Cc!E695</f>
        <v>1E-010</v>
      </c>
      <c r="F679" s="206" t="n">
        <f aca="false">E679-D679</f>
        <v>0</v>
      </c>
      <c r="G679" s="211" t="n">
        <f aca="false">Cr!AJ616</f>
        <v>0.170232887986351</v>
      </c>
      <c r="H679" s="211" t="n">
        <f aca="false">Cc!F695</f>
        <v>0.171746284382029</v>
      </c>
      <c r="J679" s="205"/>
      <c r="K679" s="205" t="n">
        <f aca="false">Cr!AL616</f>
        <v>0</v>
      </c>
      <c r="L679" s="205"/>
      <c r="M679" s="205" t="n">
        <f aca="false">Cc!H695</f>
        <v>0.000118192380212238</v>
      </c>
      <c r="N679" s="205" t="n">
        <f aca="false">M679-K679</f>
        <v>0.000118192380212238</v>
      </c>
      <c r="O679" s="199" t="n">
        <f aca="false">Cr!C$12*D$20*K679</f>
        <v>0</v>
      </c>
      <c r="Q679" s="203" t="n">
        <f aca="false">C679</f>
        <v>0</v>
      </c>
      <c r="R679" s="213" t="n">
        <f aca="false">Cr!C$13*Cr!L616</f>
        <v>0.0409999999999999</v>
      </c>
      <c r="S679" s="211" t="n">
        <f aca="false">ABS(D679-C679*B$5)</f>
        <v>1E-010</v>
      </c>
      <c r="T679" s="196" t="str">
        <f aca="false">IF(S679=S$682,C679," ")</f>
        <v> </v>
      </c>
      <c r="U679" s="213" t="str">
        <f aca="false">IF(S679=S$682,D679," ")</f>
        <v> </v>
      </c>
      <c r="V679" s="211" t="n">
        <f aca="false">ABS(E679-C679*B$5)</f>
        <v>1E-010</v>
      </c>
      <c r="W679" s="196" t="str">
        <f aca="false">IF(V679=V$682,C679," ")</f>
        <v> </v>
      </c>
      <c r="X679" s="213" t="str">
        <f aca="false">IF(V679=V$682,E679," ")</f>
        <v> </v>
      </c>
      <c r="AC679" s="196"/>
    </row>
    <row r="680" s="197" customFormat="true" ht="12.75" hidden="false" customHeight="false" outlineLevel="0" collapsed="false">
      <c r="A680" s="200" t="s">
        <v>99</v>
      </c>
      <c r="B680" s="200" t="s">
        <v>71</v>
      </c>
      <c r="C680" s="200" t="s">
        <v>58</v>
      </c>
      <c r="D680" s="199" t="s">
        <v>72</v>
      </c>
      <c r="E680" s="199" t="s">
        <v>73</v>
      </c>
      <c r="F680" s="216" t="s">
        <v>108</v>
      </c>
      <c r="G680" s="200" t="s">
        <v>72</v>
      </c>
      <c r="H680" s="200" t="s">
        <v>73</v>
      </c>
      <c r="I680" s="200" t="s">
        <v>50</v>
      </c>
      <c r="J680" s="198" t="s">
        <v>74</v>
      </c>
      <c r="K680" s="201"/>
      <c r="L680" s="202" t="s">
        <v>75</v>
      </c>
      <c r="M680" s="201"/>
      <c r="N680" s="216" t="s">
        <v>98</v>
      </c>
      <c r="O680" s="200" t="s">
        <v>38</v>
      </c>
      <c r="P680" s="200" t="s">
        <v>50</v>
      </c>
      <c r="Q680" s="200" t="s">
        <v>58</v>
      </c>
      <c r="R680" s="200" t="s">
        <v>18</v>
      </c>
      <c r="S680" s="196" t="s">
        <v>72</v>
      </c>
      <c r="T680" s="196" t="s">
        <v>94</v>
      </c>
      <c r="U680" s="213"/>
      <c r="V680" s="196" t="s">
        <v>73</v>
      </c>
      <c r="W680" s="196" t="s">
        <v>94</v>
      </c>
      <c r="X680" s="213"/>
      <c r="AC680" s="196"/>
    </row>
    <row r="681" s="197" customFormat="true" ht="12.75" hidden="false" customHeight="false" outlineLevel="0" collapsed="false">
      <c r="A681" s="196"/>
      <c r="B681" s="200"/>
      <c r="C681" s="200"/>
      <c r="D681" s="210" t="s">
        <v>66</v>
      </c>
      <c r="E681" s="199"/>
      <c r="F681" s="196" t="s">
        <v>100</v>
      </c>
      <c r="G681" s="198" t="s">
        <v>96</v>
      </c>
      <c r="H681" s="200"/>
      <c r="I681" s="200" t="s">
        <v>57</v>
      </c>
      <c r="J681" s="200"/>
      <c r="K681" s="200" t="s">
        <v>68</v>
      </c>
      <c r="L681" s="198"/>
      <c r="M681" s="196"/>
      <c r="N681" s="196" t="s">
        <v>100</v>
      </c>
      <c r="O681" s="201" t="s">
        <v>109</v>
      </c>
      <c r="P681" s="200" t="s">
        <v>57</v>
      </c>
      <c r="Q681" s="200"/>
      <c r="R681" s="201" t="s">
        <v>77</v>
      </c>
      <c r="S681" s="216" t="s">
        <v>101</v>
      </c>
      <c r="T681" s="196" t="s">
        <v>110</v>
      </c>
      <c r="U681" s="213"/>
      <c r="V681" s="216" t="s">
        <v>101</v>
      </c>
      <c r="W681" s="196" t="s">
        <v>111</v>
      </c>
      <c r="X681" s="213"/>
      <c r="AC681" s="196"/>
    </row>
    <row r="682" s="197" customFormat="true" ht="12.75" hidden="false" customHeight="false" outlineLevel="0" collapsed="false">
      <c r="A682" s="196"/>
      <c r="B682" s="214"/>
      <c r="C682" s="214"/>
      <c r="D682" s="200"/>
      <c r="E682" s="200"/>
      <c r="F682" s="214"/>
      <c r="G682" s="200"/>
      <c r="H682" s="200"/>
      <c r="I682" s="214"/>
      <c r="J682" s="214"/>
      <c r="K682" s="214"/>
      <c r="L682" s="214"/>
      <c r="M682" s="196"/>
      <c r="N682" s="198"/>
      <c r="O682" s="196"/>
      <c r="P682" s="196"/>
      <c r="Q682" s="196"/>
      <c r="R682" s="196" t="s">
        <v>112</v>
      </c>
      <c r="S682" s="211" t="n">
        <f aca="false">MAX(S79:S679)</f>
        <v>36.2150782241127</v>
      </c>
      <c r="T682" s="211" t="n">
        <f aca="false">SUM(T79:T679)</f>
        <v>0.44</v>
      </c>
      <c r="U682" s="213" t="n">
        <f aca="false">SUM(U79:U679)</f>
        <v>89.0150782241127</v>
      </c>
      <c r="V682" s="211" t="n">
        <f aca="false">MAX(V79:V679)</f>
        <v>36.2281212359385</v>
      </c>
      <c r="W682" s="211" t="n">
        <f aca="false">SUM(W79:W679)</f>
        <v>0.44</v>
      </c>
      <c r="X682" s="213" t="n">
        <f aca="false">SUM(X79:X679)</f>
        <v>89.0281212359385</v>
      </c>
      <c r="AE682" s="196"/>
    </row>
    <row r="683" s="197" customFormat="true" ht="12.75" hidden="false" customHeight="false" outlineLevel="0" collapsed="false">
      <c r="A683" s="196"/>
      <c r="B683" s="214"/>
      <c r="C683" s="214"/>
      <c r="D683" s="214"/>
      <c r="E683" s="214"/>
      <c r="F683" s="214"/>
      <c r="G683" s="214"/>
      <c r="H683" s="214"/>
      <c r="I683" s="214"/>
      <c r="J683" s="214"/>
      <c r="K683" s="214"/>
      <c r="L683" s="214"/>
      <c r="M683" s="196"/>
      <c r="N683" s="198"/>
      <c r="O683" s="196"/>
      <c r="P683" s="196"/>
      <c r="Q683" s="196"/>
      <c r="R683" s="196"/>
      <c r="S683" s="206" t="n">
        <f aca="false">T682*B$5</f>
        <v>52.8</v>
      </c>
      <c r="T683" s="211" t="n">
        <f aca="false">T682</f>
        <v>0.44</v>
      </c>
      <c r="U683" s="213" t="n">
        <f aca="false">T682*B$5</f>
        <v>52.8</v>
      </c>
      <c r="V683" s="206" t="n">
        <f aca="false">W682*B$5</f>
        <v>52.8</v>
      </c>
      <c r="W683" s="206" t="n">
        <f aca="false">W682</f>
        <v>0.44</v>
      </c>
      <c r="X683" s="196" t="n">
        <f aca="false">W682*B$5</f>
        <v>52.8</v>
      </c>
      <c r="AE683" s="196"/>
    </row>
    <row r="684" s="197" customFormat="true" ht="12.75" hidden="false" customHeight="false" outlineLevel="0" collapsed="false">
      <c r="A684" s="196"/>
      <c r="B684" s="214"/>
      <c r="C684" s="214"/>
      <c r="D684" s="196"/>
      <c r="E684" s="196"/>
      <c r="F684" s="196"/>
      <c r="H684" s="196"/>
      <c r="I684" s="196" t="s">
        <v>113</v>
      </c>
      <c r="J684" s="205" t="n">
        <f aca="false">MAX(J79:J679)</f>
        <v>0.00024298562900249</v>
      </c>
      <c r="K684" s="205" t="n">
        <f aca="false">MAX(K79:K679)</f>
        <v>0.000197285272049052</v>
      </c>
      <c r="S684" s="206" t="n">
        <f aca="false">B5</f>
        <v>120</v>
      </c>
      <c r="T684" s="206" t="n">
        <f aca="false">1</f>
        <v>1</v>
      </c>
      <c r="U684" s="206"/>
      <c r="V684" s="206"/>
      <c r="W684" s="206"/>
      <c r="AG684" s="196"/>
    </row>
    <row r="685" s="197" customFormat="true" ht="12.75" hidden="false" customHeight="false" outlineLevel="0" collapsed="false">
      <c r="A685" s="196"/>
      <c r="C685" s="214"/>
      <c r="D685" s="196"/>
      <c r="E685" s="196"/>
      <c r="F685" s="196"/>
      <c r="H685" s="196"/>
      <c r="I685" s="196" t="s">
        <v>114</v>
      </c>
      <c r="J685" s="205" t="n">
        <f aca="false">MAX(J79:J679)</f>
        <v>0.00024298562900249</v>
      </c>
      <c r="K685" s="205" t="n">
        <f aca="false">MAX(K79:K679)</f>
        <v>0.000197285272049052</v>
      </c>
      <c r="S685" s="196" t="n">
        <v>0</v>
      </c>
      <c r="T685" s="196" t="n">
        <v>0</v>
      </c>
      <c r="U685" s="196"/>
      <c r="V685" s="206"/>
      <c r="W685" s="206"/>
      <c r="AE685" s="196"/>
    </row>
    <row r="686" s="197" customFormat="true" ht="12.75" hidden="false" customHeight="false" outlineLevel="0" collapsed="false">
      <c r="A686" s="196"/>
      <c r="C686" s="214"/>
      <c r="D686" s="196"/>
      <c r="E686" s="196"/>
      <c r="F686" s="196"/>
      <c r="H686" s="196"/>
      <c r="I686" s="196" t="s">
        <v>115</v>
      </c>
      <c r="J686" s="205" t="n">
        <f aca="false">MAX(J684:K684)</f>
        <v>0.00024298562900249</v>
      </c>
      <c r="K686" s="205"/>
      <c r="V686" s="196"/>
      <c r="W686" s="196"/>
      <c r="AE686" s="196"/>
    </row>
    <row r="687" s="197" customFormat="true" ht="12.75" hidden="false" customHeight="false" outlineLevel="0" collapsed="false">
      <c r="A687" s="196"/>
      <c r="D687" s="196"/>
      <c r="E687" s="196"/>
      <c r="F687" s="196"/>
      <c r="H687" s="196"/>
      <c r="I687" s="196" t="s">
        <v>116</v>
      </c>
      <c r="J687" s="205" t="n">
        <f aca="false">MIN(J685:K685)</f>
        <v>0.000197285272049052</v>
      </c>
      <c r="K687" s="217"/>
      <c r="U687" s="214"/>
      <c r="AD687" s="196"/>
    </row>
    <row r="688" s="197" customFormat="true" ht="12.75" hidden="false" customHeight="false" outlineLevel="0" collapsed="false">
      <c r="A688" s="196"/>
      <c r="D688" s="196"/>
      <c r="E688" s="196"/>
      <c r="F688" s="196"/>
      <c r="AC688" s="196"/>
    </row>
    <row r="689" s="197" customFormat="true" ht="12.75" hidden="false" customHeight="false" outlineLevel="0" collapsed="false">
      <c r="A689" s="196"/>
      <c r="D689" s="196"/>
      <c r="E689" s="196"/>
      <c r="F689" s="196"/>
      <c r="AC689" s="196"/>
    </row>
    <row r="690" s="197" customFormat="true" ht="12.75" hidden="false" customHeight="false" outlineLevel="0" collapsed="false">
      <c r="A690" s="200"/>
      <c r="D690" s="196"/>
      <c r="E690" s="196"/>
      <c r="F690" s="196"/>
      <c r="L690" s="196"/>
      <c r="AC690" s="196"/>
    </row>
    <row r="691" s="197" customFormat="true" ht="12.75" hidden="false" customHeight="false" outlineLevel="0" collapsed="false">
      <c r="A691" s="196"/>
      <c r="D691" s="196"/>
      <c r="E691" s="196"/>
      <c r="F691" s="196"/>
      <c r="L691" s="196"/>
      <c r="AC691" s="196"/>
    </row>
    <row r="692" s="197" customFormat="true" ht="12.75" hidden="false" customHeight="false" outlineLevel="0" collapsed="false">
      <c r="A692" s="196"/>
      <c r="D692" s="196"/>
      <c r="E692" s="196"/>
      <c r="F692" s="196"/>
      <c r="I692" s="200"/>
      <c r="J692" s="200"/>
      <c r="K692" s="200"/>
      <c r="L692" s="200"/>
      <c r="M692" s="200"/>
      <c r="N692" s="200"/>
      <c r="O692" s="200"/>
      <c r="P692" s="200"/>
      <c r="Q692" s="200"/>
      <c r="R692" s="200"/>
      <c r="S692" s="200"/>
      <c r="T692" s="200"/>
      <c r="U692" s="200"/>
      <c r="V692" s="200"/>
      <c r="W692" s="200"/>
      <c r="X692" s="200"/>
      <c r="Y692" s="200"/>
      <c r="Z692" s="200"/>
      <c r="AC692" s="196"/>
    </row>
    <row r="693" s="197" customFormat="true" ht="12.75" hidden="false" customHeight="false" outlineLevel="0" collapsed="false">
      <c r="A693" s="196"/>
      <c r="D693" s="196"/>
      <c r="E693" s="196"/>
      <c r="F693" s="196"/>
      <c r="AC693" s="196"/>
    </row>
    <row r="694" s="197" customFormat="true" ht="12.75" hidden="false" customHeight="false" outlineLevel="0" collapsed="false">
      <c r="A694" s="196"/>
      <c r="D694" s="196"/>
      <c r="E694" s="196"/>
      <c r="F694" s="196"/>
      <c r="AC694" s="196"/>
    </row>
    <row r="695" s="197" customFormat="true" ht="12.75" hidden="false" customHeight="false" outlineLevel="0" collapsed="false">
      <c r="A695" s="196"/>
      <c r="D695" s="196"/>
      <c r="E695" s="196"/>
      <c r="F695" s="196"/>
      <c r="AC695" s="196"/>
    </row>
    <row r="696" s="197" customFormat="true" ht="12.75" hidden="false" customHeight="false" outlineLevel="0" collapsed="false">
      <c r="A696" s="196"/>
      <c r="D696" s="196"/>
      <c r="E696" s="196"/>
      <c r="F696" s="196"/>
      <c r="AC696" s="196"/>
    </row>
    <row r="697" s="197" customFormat="true" ht="12.75" hidden="false" customHeight="false" outlineLevel="0" collapsed="false">
      <c r="A697" s="196"/>
      <c r="D697" s="196"/>
      <c r="E697" s="196"/>
      <c r="F697" s="196"/>
      <c r="AC697" s="196"/>
    </row>
    <row r="698" s="218" customFormat="true" ht="12.75" hidden="false" customHeight="false" outlineLevel="0" collapsed="false">
      <c r="A698" s="196"/>
      <c r="B698" s="197"/>
      <c r="C698" s="197"/>
      <c r="D698" s="196"/>
      <c r="E698" s="196"/>
      <c r="F698" s="196"/>
      <c r="G698" s="197"/>
      <c r="H698" s="197"/>
      <c r="I698" s="197"/>
      <c r="J698" s="197"/>
      <c r="K698" s="197"/>
      <c r="L698" s="197"/>
      <c r="M698" s="197"/>
      <c r="N698" s="197"/>
      <c r="O698" s="197"/>
      <c r="P698" s="197"/>
      <c r="Q698" s="197"/>
      <c r="R698" s="197"/>
      <c r="S698" s="197"/>
      <c r="T698" s="197"/>
      <c r="U698" s="197"/>
      <c r="V698" s="197"/>
      <c r="W698" s="197"/>
      <c r="X698" s="197"/>
      <c r="Y698" s="197"/>
      <c r="Z698" s="197"/>
      <c r="AA698" s="197"/>
      <c r="AB698" s="197"/>
      <c r="AC698" s="196"/>
      <c r="AD698" s="197"/>
    </row>
    <row r="699" s="218" customFormat="true" ht="12.75" hidden="false" customHeight="false" outlineLevel="0" collapsed="false">
      <c r="A699" s="196"/>
      <c r="B699" s="197"/>
      <c r="C699" s="197"/>
      <c r="D699" s="196"/>
      <c r="E699" s="196"/>
      <c r="F699" s="196"/>
      <c r="G699" s="197"/>
      <c r="H699" s="197"/>
      <c r="I699" s="197"/>
      <c r="J699" s="197"/>
      <c r="K699" s="197"/>
      <c r="L699" s="197"/>
      <c r="M699" s="197"/>
      <c r="N699" s="197"/>
      <c r="O699" s="197"/>
      <c r="P699" s="197"/>
      <c r="Q699" s="197"/>
      <c r="R699" s="197"/>
      <c r="S699" s="197"/>
      <c r="T699" s="197"/>
      <c r="U699" s="197"/>
      <c r="V699" s="197"/>
      <c r="W699" s="197"/>
      <c r="X699" s="197"/>
      <c r="Y699" s="197"/>
      <c r="Z699" s="197"/>
      <c r="AA699" s="197"/>
      <c r="AB699" s="197"/>
      <c r="AC699" s="196"/>
      <c r="AD699" s="197"/>
    </row>
    <row r="700" s="218" customFormat="true" ht="12.75" hidden="false" customHeight="false" outlineLevel="0" collapsed="false">
      <c r="A700" s="196"/>
      <c r="B700" s="197"/>
      <c r="C700" s="197"/>
      <c r="D700" s="196"/>
      <c r="E700" s="196"/>
      <c r="F700" s="196"/>
      <c r="G700" s="197"/>
      <c r="H700" s="197"/>
      <c r="I700" s="197"/>
      <c r="J700" s="197"/>
      <c r="K700" s="197"/>
      <c r="L700" s="197"/>
      <c r="M700" s="197"/>
      <c r="N700" s="197"/>
      <c r="O700" s="197"/>
      <c r="P700" s="197"/>
      <c r="Q700" s="197"/>
      <c r="R700" s="197"/>
      <c r="S700" s="197"/>
      <c r="T700" s="197"/>
      <c r="U700" s="197"/>
      <c r="V700" s="197"/>
      <c r="W700" s="197"/>
      <c r="X700" s="197"/>
      <c r="Y700" s="197"/>
      <c r="Z700" s="197"/>
      <c r="AA700" s="197"/>
      <c r="AB700" s="197"/>
      <c r="AC700" s="196"/>
      <c r="AD700" s="197"/>
    </row>
    <row r="701" s="218" customFormat="true" ht="12.75" hidden="false" customHeight="false" outlineLevel="0" collapsed="false">
      <c r="A701" s="196"/>
      <c r="B701" s="197"/>
      <c r="C701" s="197"/>
      <c r="D701" s="196"/>
      <c r="E701" s="196"/>
      <c r="F701" s="196"/>
      <c r="G701" s="197"/>
      <c r="H701" s="197"/>
      <c r="I701" s="197"/>
      <c r="J701" s="197"/>
      <c r="K701" s="197"/>
      <c r="L701" s="197"/>
      <c r="M701" s="197"/>
      <c r="N701" s="197"/>
      <c r="O701" s="197"/>
      <c r="P701" s="197"/>
      <c r="Q701" s="197"/>
      <c r="R701" s="197"/>
      <c r="S701" s="197"/>
      <c r="T701" s="197"/>
      <c r="U701" s="197"/>
      <c r="V701" s="197"/>
      <c r="W701" s="197"/>
      <c r="X701" s="197"/>
      <c r="Y701" s="197"/>
      <c r="Z701" s="197"/>
      <c r="AA701" s="197"/>
      <c r="AB701" s="197"/>
      <c r="AC701" s="196"/>
      <c r="AD701" s="197"/>
    </row>
    <row r="702" s="218" customFormat="true" ht="12.75" hidden="false" customHeight="false" outlineLevel="0" collapsed="false">
      <c r="A702" s="196"/>
      <c r="B702" s="214"/>
      <c r="C702" s="197"/>
      <c r="D702" s="196"/>
      <c r="E702" s="196"/>
      <c r="F702" s="196"/>
      <c r="G702" s="197"/>
      <c r="H702" s="197"/>
      <c r="I702" s="197"/>
      <c r="J702" s="197"/>
      <c r="K702" s="197"/>
      <c r="L702" s="197"/>
      <c r="M702" s="197"/>
      <c r="N702" s="197"/>
      <c r="O702" s="197"/>
      <c r="P702" s="197"/>
      <c r="Q702" s="197"/>
      <c r="R702" s="197"/>
      <c r="S702" s="197"/>
      <c r="T702" s="197"/>
      <c r="U702" s="197"/>
      <c r="V702" s="197"/>
      <c r="W702" s="197"/>
      <c r="X702" s="197"/>
      <c r="Y702" s="197"/>
      <c r="Z702" s="197"/>
      <c r="AA702" s="197"/>
      <c r="AB702" s="197"/>
      <c r="AC702" s="196"/>
      <c r="AD702" s="197"/>
    </row>
    <row r="703" s="218" customFormat="true" ht="12.75" hidden="false" customHeight="false" outlineLevel="0" collapsed="false">
      <c r="A703" s="196"/>
      <c r="B703" s="214"/>
      <c r="C703" s="197"/>
      <c r="D703" s="196"/>
      <c r="E703" s="196"/>
      <c r="F703" s="196"/>
      <c r="G703" s="197"/>
      <c r="H703" s="197"/>
      <c r="I703" s="197"/>
      <c r="J703" s="197"/>
      <c r="K703" s="197"/>
      <c r="L703" s="197"/>
      <c r="M703" s="197"/>
      <c r="N703" s="197"/>
      <c r="O703" s="197"/>
      <c r="P703" s="197"/>
      <c r="Q703" s="197"/>
      <c r="R703" s="197"/>
      <c r="S703" s="197"/>
      <c r="T703" s="197"/>
      <c r="U703" s="197"/>
      <c r="V703" s="197"/>
      <c r="W703" s="197"/>
      <c r="X703" s="197"/>
      <c r="Y703" s="197"/>
      <c r="Z703" s="197"/>
      <c r="AA703" s="197"/>
      <c r="AB703" s="197"/>
      <c r="AC703" s="196"/>
      <c r="AD703" s="197"/>
    </row>
    <row r="704" s="218" customFormat="true" ht="12.75" hidden="false" customHeight="false" outlineLevel="0" collapsed="false">
      <c r="A704" s="196"/>
      <c r="B704" s="214"/>
      <c r="C704" s="214"/>
      <c r="D704" s="196"/>
      <c r="E704" s="196"/>
      <c r="F704" s="196"/>
      <c r="G704" s="197"/>
      <c r="H704" s="197"/>
      <c r="I704" s="197"/>
      <c r="J704" s="197"/>
      <c r="K704" s="197"/>
      <c r="L704" s="197"/>
      <c r="M704" s="197"/>
      <c r="N704" s="197"/>
      <c r="O704" s="197"/>
      <c r="P704" s="197"/>
      <c r="Q704" s="197"/>
      <c r="R704" s="197"/>
      <c r="S704" s="197"/>
      <c r="T704" s="197"/>
      <c r="U704" s="197"/>
      <c r="V704" s="197"/>
      <c r="W704" s="197"/>
      <c r="X704" s="197"/>
      <c r="Y704" s="197"/>
      <c r="Z704" s="197"/>
      <c r="AA704" s="197"/>
      <c r="AB704" s="197"/>
      <c r="AC704" s="196"/>
      <c r="AD704" s="197"/>
    </row>
    <row r="705" s="218" customFormat="true" ht="12.75" hidden="false" customHeight="false" outlineLevel="0" collapsed="false">
      <c r="A705" s="196"/>
      <c r="B705" s="214"/>
      <c r="C705" s="214"/>
      <c r="D705" s="196"/>
      <c r="E705" s="196"/>
      <c r="F705" s="196"/>
      <c r="G705" s="197"/>
      <c r="H705" s="197"/>
      <c r="I705" s="197"/>
      <c r="J705" s="197"/>
      <c r="K705" s="197"/>
      <c r="L705" s="197"/>
      <c r="M705" s="197"/>
      <c r="N705" s="197"/>
      <c r="O705" s="197"/>
      <c r="P705" s="197"/>
      <c r="Q705" s="197"/>
      <c r="R705" s="197"/>
      <c r="S705" s="197"/>
      <c r="T705" s="197"/>
      <c r="U705" s="197"/>
      <c r="V705" s="197"/>
      <c r="W705" s="197"/>
      <c r="X705" s="197"/>
      <c r="Y705" s="197"/>
      <c r="Z705" s="197"/>
      <c r="AA705" s="197"/>
      <c r="AB705" s="197"/>
      <c r="AC705" s="196"/>
      <c r="AD705" s="197"/>
    </row>
    <row r="706" s="218" customFormat="true" ht="12.75" hidden="false" customHeight="false" outlineLevel="0" collapsed="false">
      <c r="A706" s="196"/>
      <c r="B706" s="214"/>
      <c r="C706" s="214"/>
      <c r="D706" s="196"/>
      <c r="E706" s="196"/>
      <c r="F706" s="196"/>
      <c r="G706" s="197"/>
      <c r="H706" s="197"/>
      <c r="I706" s="197"/>
      <c r="J706" s="197"/>
      <c r="K706" s="197"/>
      <c r="L706" s="197"/>
      <c r="M706" s="197"/>
      <c r="N706" s="197"/>
      <c r="O706" s="197"/>
      <c r="P706" s="197"/>
      <c r="Q706" s="197"/>
      <c r="R706" s="197"/>
      <c r="S706" s="197"/>
      <c r="T706" s="197"/>
      <c r="U706" s="197"/>
      <c r="V706" s="197"/>
      <c r="W706" s="197"/>
      <c r="X706" s="197"/>
      <c r="Y706" s="197"/>
      <c r="Z706" s="197"/>
      <c r="AA706" s="197"/>
      <c r="AB706" s="197"/>
      <c r="AC706" s="196"/>
      <c r="AD706" s="197"/>
    </row>
    <row r="707" s="218" customFormat="true" ht="12.75" hidden="false" customHeight="false" outlineLevel="0" collapsed="false">
      <c r="A707" s="196"/>
      <c r="B707" s="214"/>
      <c r="C707" s="214"/>
      <c r="D707" s="196"/>
      <c r="E707" s="196"/>
      <c r="F707" s="196"/>
      <c r="G707" s="197"/>
      <c r="H707" s="197"/>
      <c r="I707" s="197"/>
      <c r="J707" s="197"/>
      <c r="K707" s="197"/>
      <c r="L707" s="197"/>
      <c r="M707" s="197"/>
      <c r="N707" s="197"/>
      <c r="O707" s="197"/>
      <c r="P707" s="197"/>
      <c r="Q707" s="197"/>
      <c r="R707" s="197"/>
      <c r="S707" s="197"/>
      <c r="T707" s="197"/>
      <c r="U707" s="214"/>
      <c r="V707" s="197"/>
      <c r="W707" s="197"/>
      <c r="X707" s="197"/>
      <c r="Y707" s="197"/>
      <c r="Z707" s="197"/>
      <c r="AA707" s="197"/>
      <c r="AB707" s="197"/>
      <c r="AC707" s="196"/>
      <c r="AD707" s="197"/>
    </row>
    <row r="708" s="218" customFormat="true" ht="12.75" hidden="false" customHeight="false" outlineLevel="0" collapsed="false">
      <c r="A708" s="196"/>
      <c r="B708" s="214"/>
      <c r="C708" s="214"/>
      <c r="D708" s="196"/>
      <c r="E708" s="196"/>
      <c r="F708" s="196"/>
      <c r="G708" s="197"/>
      <c r="H708" s="197"/>
      <c r="I708" s="197"/>
      <c r="J708" s="197"/>
      <c r="K708" s="197"/>
      <c r="L708" s="197"/>
      <c r="M708" s="197"/>
      <c r="N708" s="197"/>
      <c r="O708" s="197"/>
      <c r="P708" s="197"/>
      <c r="Q708" s="197"/>
      <c r="R708" s="197"/>
      <c r="S708" s="197"/>
      <c r="T708" s="197"/>
      <c r="U708" s="214"/>
      <c r="V708" s="197"/>
      <c r="W708" s="197"/>
      <c r="X708" s="197"/>
      <c r="Y708" s="197"/>
      <c r="Z708" s="197"/>
      <c r="AA708" s="197"/>
      <c r="AB708" s="197"/>
      <c r="AC708" s="196"/>
      <c r="AD708" s="197"/>
    </row>
    <row r="709" s="218" customFormat="true" ht="12.75" hidden="false" customHeight="false" outlineLevel="0" collapsed="false">
      <c r="A709" s="196"/>
      <c r="B709" s="214"/>
      <c r="C709" s="214"/>
      <c r="D709" s="196"/>
      <c r="E709" s="196"/>
      <c r="F709" s="196"/>
      <c r="G709" s="197"/>
      <c r="H709" s="197"/>
      <c r="I709" s="197"/>
      <c r="J709" s="197"/>
      <c r="K709" s="197"/>
      <c r="L709" s="197"/>
      <c r="M709" s="197"/>
      <c r="N709" s="197"/>
      <c r="O709" s="197"/>
      <c r="P709" s="197"/>
      <c r="Q709" s="197"/>
      <c r="R709" s="197"/>
      <c r="S709" s="197"/>
      <c r="T709" s="197"/>
      <c r="U709" s="214"/>
      <c r="V709" s="197"/>
      <c r="W709" s="197"/>
      <c r="X709" s="197"/>
      <c r="Y709" s="197"/>
      <c r="Z709" s="197"/>
      <c r="AA709" s="197"/>
      <c r="AB709" s="197"/>
      <c r="AC709" s="196"/>
      <c r="AD709" s="197"/>
    </row>
    <row r="710" s="218" customFormat="true" ht="12.75" hidden="false" customHeight="false" outlineLevel="0" collapsed="false">
      <c r="A710" s="196"/>
      <c r="B710" s="197"/>
      <c r="C710" s="214"/>
      <c r="D710" s="196"/>
      <c r="E710" s="196"/>
      <c r="F710" s="196"/>
      <c r="G710" s="197"/>
      <c r="H710" s="197"/>
      <c r="I710" s="197"/>
      <c r="J710" s="197"/>
      <c r="K710" s="197"/>
      <c r="L710" s="197"/>
      <c r="M710" s="197"/>
      <c r="N710" s="197"/>
      <c r="O710" s="197"/>
      <c r="P710" s="197"/>
      <c r="Q710" s="197"/>
      <c r="R710" s="197"/>
      <c r="S710" s="197"/>
      <c r="T710" s="197"/>
      <c r="U710" s="197"/>
      <c r="V710" s="197"/>
      <c r="W710" s="197"/>
      <c r="X710" s="197"/>
      <c r="Y710" s="197"/>
      <c r="Z710" s="197"/>
      <c r="AA710" s="197"/>
      <c r="AB710" s="197"/>
      <c r="AC710" s="196"/>
      <c r="AD710" s="197"/>
    </row>
    <row r="711" s="218" customFormat="true" ht="12.75" hidden="false" customHeight="false" outlineLevel="0" collapsed="false">
      <c r="A711" s="200"/>
      <c r="B711" s="197"/>
      <c r="C711" s="214"/>
      <c r="D711" s="196"/>
      <c r="E711" s="196"/>
      <c r="F711" s="196"/>
      <c r="G711" s="197"/>
      <c r="H711" s="197"/>
      <c r="I711" s="197"/>
      <c r="J711" s="197"/>
      <c r="K711" s="197"/>
      <c r="L711" s="197"/>
      <c r="M711" s="197"/>
      <c r="N711" s="197"/>
      <c r="O711" s="197"/>
      <c r="P711" s="197"/>
      <c r="Q711" s="197"/>
      <c r="R711" s="197"/>
      <c r="S711" s="197"/>
      <c r="T711" s="197"/>
      <c r="U711" s="197"/>
      <c r="V711" s="197"/>
      <c r="W711" s="197"/>
      <c r="X711" s="197"/>
      <c r="Y711" s="197"/>
      <c r="Z711" s="197"/>
      <c r="AA711" s="197"/>
      <c r="AB711" s="197"/>
      <c r="AC711" s="196"/>
      <c r="AD711" s="197"/>
    </row>
    <row r="712" s="218" customFormat="true" ht="12.75" hidden="false" customHeight="false" outlineLevel="0" collapsed="false">
      <c r="A712" s="196"/>
      <c r="B712" s="197"/>
      <c r="C712" s="197"/>
      <c r="D712" s="196"/>
      <c r="E712" s="196"/>
      <c r="F712" s="196"/>
      <c r="G712" s="197"/>
      <c r="H712" s="197"/>
      <c r="I712" s="197"/>
      <c r="J712" s="197"/>
      <c r="K712" s="197"/>
      <c r="L712" s="196"/>
      <c r="M712" s="197"/>
      <c r="N712" s="197"/>
      <c r="O712" s="197"/>
      <c r="P712" s="197"/>
      <c r="Q712" s="197"/>
      <c r="R712" s="197"/>
      <c r="S712" s="197"/>
      <c r="T712" s="197"/>
      <c r="U712" s="197"/>
      <c r="V712" s="197"/>
      <c r="W712" s="197"/>
      <c r="X712" s="197"/>
      <c r="Y712" s="197"/>
      <c r="Z712" s="197"/>
      <c r="AA712" s="197"/>
      <c r="AB712" s="197"/>
      <c r="AC712" s="196"/>
      <c r="AD712" s="197"/>
    </row>
    <row r="713" s="218" customFormat="true" ht="12.75" hidden="false" customHeight="false" outlineLevel="0" collapsed="false">
      <c r="A713" s="196"/>
      <c r="B713" s="197"/>
      <c r="C713" s="197"/>
      <c r="D713" s="200"/>
      <c r="E713" s="200"/>
      <c r="F713" s="200"/>
      <c r="G713" s="200"/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0"/>
      <c r="Y713" s="200"/>
      <c r="Z713" s="200"/>
      <c r="AA713" s="197"/>
      <c r="AB713" s="197"/>
      <c r="AC713" s="196"/>
      <c r="AD713" s="197"/>
    </row>
    <row r="714" s="218" customFormat="true" ht="12.75" hidden="false" customHeight="false" outlineLevel="0" collapsed="false">
      <c r="A714" s="196"/>
      <c r="B714" s="197"/>
      <c r="C714" s="197"/>
      <c r="D714" s="196"/>
      <c r="E714" s="196"/>
      <c r="F714" s="196"/>
      <c r="G714" s="197"/>
      <c r="H714" s="197"/>
      <c r="I714" s="197"/>
      <c r="J714" s="197"/>
      <c r="K714" s="197"/>
      <c r="L714" s="197"/>
      <c r="M714" s="197"/>
      <c r="N714" s="197"/>
      <c r="O714" s="197"/>
      <c r="P714" s="197"/>
      <c r="Q714" s="197"/>
      <c r="R714" s="197"/>
      <c r="S714" s="197"/>
      <c r="T714" s="197"/>
      <c r="U714" s="197"/>
      <c r="V714" s="197"/>
      <c r="W714" s="197"/>
      <c r="X714" s="197"/>
      <c r="Y714" s="197"/>
      <c r="Z714" s="197"/>
      <c r="AA714" s="197"/>
      <c r="AB714" s="197"/>
      <c r="AC714" s="196"/>
      <c r="AD714" s="197"/>
    </row>
    <row r="715" s="218" customFormat="true" ht="12.75" hidden="false" customHeight="false" outlineLevel="0" collapsed="false">
      <c r="A715" s="196"/>
      <c r="B715" s="197"/>
      <c r="C715" s="197"/>
      <c r="D715" s="196"/>
      <c r="E715" s="196"/>
      <c r="F715" s="196"/>
      <c r="G715" s="197"/>
      <c r="H715" s="197"/>
      <c r="I715" s="197"/>
      <c r="J715" s="197"/>
      <c r="K715" s="197"/>
      <c r="L715" s="197"/>
      <c r="M715" s="197"/>
      <c r="N715" s="197"/>
      <c r="O715" s="197"/>
      <c r="P715" s="197"/>
      <c r="Q715" s="197"/>
      <c r="R715" s="197"/>
      <c r="S715" s="197"/>
      <c r="T715" s="197"/>
      <c r="U715" s="197"/>
      <c r="V715" s="197"/>
      <c r="W715" s="197"/>
      <c r="X715" s="197"/>
      <c r="Y715" s="197"/>
      <c r="Z715" s="197"/>
      <c r="AA715" s="197"/>
      <c r="AB715" s="197"/>
      <c r="AC715" s="196"/>
      <c r="AD715" s="197"/>
    </row>
    <row r="716" s="218" customFormat="true" ht="12.75" hidden="false" customHeight="false" outlineLevel="0" collapsed="false">
      <c r="A716" s="196"/>
      <c r="B716" s="197"/>
      <c r="C716" s="197"/>
      <c r="D716" s="196"/>
      <c r="E716" s="196"/>
      <c r="F716" s="196"/>
      <c r="G716" s="197"/>
      <c r="H716" s="197"/>
      <c r="I716" s="197"/>
      <c r="J716" s="197"/>
      <c r="K716" s="197"/>
      <c r="L716" s="197"/>
      <c r="M716" s="197"/>
      <c r="N716" s="197"/>
      <c r="O716" s="197"/>
      <c r="P716" s="197"/>
      <c r="Q716" s="197"/>
      <c r="R716" s="197"/>
      <c r="S716" s="197"/>
      <c r="T716" s="197"/>
      <c r="U716" s="197"/>
      <c r="V716" s="197"/>
      <c r="W716" s="197"/>
      <c r="X716" s="197"/>
      <c r="Y716" s="197"/>
      <c r="Z716" s="197"/>
      <c r="AA716" s="197"/>
      <c r="AB716" s="197"/>
      <c r="AC716" s="196"/>
      <c r="AD716" s="197"/>
    </row>
    <row r="717" s="218" customFormat="true" ht="12.75" hidden="false" customHeight="false" outlineLevel="0" collapsed="false">
      <c r="A717" s="196"/>
      <c r="B717" s="197"/>
      <c r="C717" s="197"/>
      <c r="D717" s="196"/>
      <c r="E717" s="196"/>
      <c r="F717" s="196"/>
      <c r="G717" s="197"/>
      <c r="H717" s="197"/>
      <c r="I717" s="197"/>
      <c r="J717" s="197"/>
      <c r="K717" s="197"/>
      <c r="L717" s="197"/>
      <c r="M717" s="197"/>
      <c r="N717" s="197"/>
      <c r="O717" s="197"/>
      <c r="P717" s="197"/>
      <c r="Q717" s="197"/>
      <c r="R717" s="197"/>
      <c r="S717" s="197"/>
      <c r="T717" s="197"/>
      <c r="U717" s="197"/>
      <c r="V717" s="197"/>
      <c r="W717" s="197"/>
      <c r="X717" s="197"/>
      <c r="Y717" s="197"/>
      <c r="Z717" s="197"/>
      <c r="AA717" s="197"/>
      <c r="AB717" s="197"/>
      <c r="AC717" s="196"/>
      <c r="AD717" s="197"/>
    </row>
    <row r="718" s="218" customFormat="true" ht="12.75" hidden="false" customHeight="false" outlineLevel="0" collapsed="false">
      <c r="A718" s="196"/>
      <c r="B718" s="197"/>
      <c r="C718" s="197"/>
      <c r="D718" s="196"/>
      <c r="E718" s="196"/>
      <c r="F718" s="196"/>
      <c r="G718" s="197"/>
      <c r="H718" s="197"/>
      <c r="I718" s="197"/>
      <c r="J718" s="197"/>
      <c r="K718" s="197"/>
      <c r="L718" s="197"/>
      <c r="M718" s="197"/>
      <c r="N718" s="197"/>
      <c r="O718" s="197"/>
      <c r="P718" s="197"/>
      <c r="Q718" s="197"/>
      <c r="R718" s="197"/>
      <c r="S718" s="197"/>
      <c r="T718" s="197"/>
      <c r="U718" s="197"/>
      <c r="V718" s="197"/>
      <c r="W718" s="197"/>
      <c r="X718" s="197"/>
      <c r="Y718" s="197"/>
      <c r="Z718" s="197"/>
      <c r="AA718" s="197"/>
      <c r="AB718" s="197"/>
      <c r="AC718" s="196"/>
      <c r="AD718" s="197"/>
    </row>
    <row r="719" customFormat="false" ht="12.75" hidden="false" customHeight="false" outlineLevel="0" collapsed="false">
      <c r="A719" s="219"/>
      <c r="B719" s="220"/>
      <c r="C719" s="220"/>
      <c r="D719" s="219"/>
      <c r="E719" s="219"/>
      <c r="F719" s="219"/>
      <c r="G719" s="220"/>
      <c r="H719" s="220"/>
      <c r="I719" s="220"/>
      <c r="J719" s="220"/>
      <c r="K719" s="220"/>
      <c r="L719" s="220"/>
      <c r="M719" s="220"/>
      <c r="N719" s="220"/>
      <c r="O719" s="220"/>
      <c r="P719" s="220"/>
      <c r="Q719" s="220"/>
      <c r="R719" s="220"/>
      <c r="S719" s="220"/>
      <c r="T719" s="220"/>
      <c r="U719" s="220"/>
      <c r="V719" s="220"/>
      <c r="W719" s="220"/>
      <c r="X719" s="220"/>
      <c r="Y719" s="220"/>
      <c r="Z719" s="220"/>
      <c r="AB719" s="220"/>
      <c r="AC719" s="219"/>
      <c r="AD719" s="220"/>
    </row>
    <row r="720" customFormat="false" ht="12.75" hidden="false" customHeight="false" outlineLevel="0" collapsed="false">
      <c r="A720" s="219"/>
      <c r="B720" s="220"/>
      <c r="C720" s="220"/>
      <c r="D720" s="219"/>
      <c r="E720" s="219"/>
      <c r="F720" s="219"/>
      <c r="G720" s="220"/>
      <c r="H720" s="220"/>
      <c r="I720" s="220"/>
      <c r="J720" s="220"/>
      <c r="K720" s="220"/>
      <c r="L720" s="220"/>
      <c r="M720" s="220"/>
      <c r="N720" s="220"/>
      <c r="O720" s="220"/>
      <c r="P720" s="220"/>
      <c r="Q720" s="220"/>
      <c r="R720" s="220"/>
      <c r="S720" s="220"/>
      <c r="T720" s="220"/>
      <c r="U720" s="220"/>
      <c r="V720" s="220"/>
      <c r="W720" s="220"/>
      <c r="X720" s="220"/>
      <c r="Y720" s="220"/>
      <c r="Z720" s="220"/>
      <c r="AB720" s="220"/>
      <c r="AC720" s="219"/>
      <c r="AD720" s="220"/>
    </row>
    <row r="721" customFormat="false" ht="12.75" hidden="false" customHeight="false" outlineLevel="0" collapsed="false">
      <c r="A721" s="219"/>
      <c r="B721" s="220"/>
      <c r="C721" s="220"/>
      <c r="D721" s="219"/>
      <c r="E721" s="219"/>
      <c r="F721" s="219"/>
      <c r="G721" s="220"/>
      <c r="H721" s="220"/>
      <c r="I721" s="220"/>
      <c r="J721" s="220"/>
      <c r="K721" s="220"/>
      <c r="L721" s="220"/>
      <c r="M721" s="220"/>
      <c r="N721" s="220"/>
      <c r="O721" s="220"/>
      <c r="P721" s="220"/>
      <c r="Q721" s="220"/>
      <c r="R721" s="220"/>
      <c r="S721" s="220"/>
      <c r="T721" s="220"/>
      <c r="U721" s="220"/>
      <c r="V721" s="220"/>
      <c r="W721" s="220"/>
      <c r="X721" s="220"/>
      <c r="Y721" s="220"/>
      <c r="Z721" s="220"/>
      <c r="AB721" s="220"/>
      <c r="AC721" s="219"/>
      <c r="AD721" s="220"/>
    </row>
    <row r="722" customFormat="false" ht="12.75" hidden="false" customHeight="false" outlineLevel="0" collapsed="false">
      <c r="A722" s="219"/>
      <c r="B722" s="220"/>
      <c r="C722" s="220"/>
      <c r="D722" s="219"/>
      <c r="E722" s="219"/>
      <c r="F722" s="219"/>
      <c r="G722" s="220"/>
      <c r="H722" s="220"/>
      <c r="I722" s="220"/>
      <c r="J722" s="220"/>
      <c r="K722" s="220"/>
      <c r="L722" s="220"/>
      <c r="M722" s="220"/>
      <c r="N722" s="220"/>
      <c r="O722" s="220"/>
      <c r="P722" s="220"/>
      <c r="Q722" s="220"/>
      <c r="R722" s="220"/>
      <c r="S722" s="220"/>
      <c r="T722" s="220"/>
      <c r="U722" s="220"/>
      <c r="V722" s="220"/>
      <c r="W722" s="220"/>
      <c r="X722" s="220"/>
      <c r="Y722" s="220"/>
      <c r="Z722" s="220"/>
      <c r="AB722" s="220"/>
      <c r="AC722" s="219"/>
      <c r="AD722" s="220"/>
    </row>
    <row r="723" customFormat="false" ht="12.75" hidden="false" customHeight="false" outlineLevel="0" collapsed="false">
      <c r="A723" s="219"/>
      <c r="B723" s="221"/>
      <c r="C723" s="220"/>
      <c r="D723" s="219"/>
      <c r="E723" s="219"/>
      <c r="F723" s="219"/>
      <c r="G723" s="220"/>
      <c r="H723" s="220"/>
      <c r="I723" s="220"/>
      <c r="J723" s="220"/>
      <c r="K723" s="220"/>
      <c r="L723" s="220"/>
      <c r="M723" s="220"/>
      <c r="N723" s="220"/>
      <c r="O723" s="220"/>
      <c r="P723" s="220"/>
      <c r="Q723" s="220"/>
      <c r="R723" s="220"/>
      <c r="S723" s="220"/>
      <c r="T723" s="220"/>
      <c r="U723" s="220"/>
      <c r="V723" s="220"/>
      <c r="W723" s="220"/>
      <c r="X723" s="220"/>
      <c r="Y723" s="220"/>
      <c r="Z723" s="220"/>
      <c r="AB723" s="220"/>
      <c r="AC723" s="219"/>
      <c r="AD723" s="220"/>
    </row>
    <row r="724" customFormat="false" ht="12.75" hidden="false" customHeight="false" outlineLevel="0" collapsed="false">
      <c r="A724" s="219"/>
      <c r="B724" s="221"/>
      <c r="C724" s="220"/>
      <c r="D724" s="219"/>
      <c r="E724" s="219"/>
      <c r="F724" s="219"/>
      <c r="G724" s="220"/>
      <c r="H724" s="220"/>
      <c r="I724" s="220"/>
      <c r="J724" s="220"/>
      <c r="K724" s="220"/>
      <c r="L724" s="220"/>
      <c r="M724" s="220"/>
      <c r="N724" s="220"/>
      <c r="O724" s="220"/>
      <c r="P724" s="220"/>
      <c r="Q724" s="220"/>
      <c r="R724" s="220"/>
      <c r="S724" s="220"/>
      <c r="T724" s="220"/>
      <c r="U724" s="220"/>
      <c r="V724" s="220"/>
      <c r="W724" s="220"/>
      <c r="X724" s="220"/>
      <c r="Y724" s="220"/>
      <c r="Z724" s="220"/>
      <c r="AB724" s="220"/>
      <c r="AC724" s="219"/>
      <c r="AD724" s="220"/>
    </row>
    <row r="725" customFormat="false" ht="12.75" hidden="false" customHeight="false" outlineLevel="0" collapsed="false">
      <c r="A725" s="219"/>
      <c r="B725" s="221"/>
      <c r="C725" s="221"/>
      <c r="D725" s="219"/>
      <c r="E725" s="219"/>
      <c r="F725" s="219"/>
      <c r="G725" s="220"/>
      <c r="H725" s="220"/>
      <c r="I725" s="220"/>
      <c r="J725" s="220"/>
      <c r="K725" s="220"/>
      <c r="L725" s="220"/>
      <c r="M725" s="220"/>
      <c r="N725" s="220"/>
      <c r="O725" s="220"/>
      <c r="P725" s="220"/>
      <c r="Q725" s="220"/>
      <c r="R725" s="220"/>
      <c r="S725" s="220"/>
      <c r="T725" s="220"/>
      <c r="U725" s="220"/>
      <c r="V725" s="220"/>
      <c r="W725" s="220"/>
      <c r="X725" s="220"/>
      <c r="Y725" s="220"/>
      <c r="Z725" s="220"/>
      <c r="AB725" s="220"/>
      <c r="AC725" s="219"/>
      <c r="AD725" s="220"/>
    </row>
    <row r="726" customFormat="false" ht="12.75" hidden="false" customHeight="false" outlineLevel="0" collapsed="false">
      <c r="A726" s="219"/>
      <c r="B726" s="221"/>
      <c r="C726" s="221"/>
      <c r="D726" s="219"/>
      <c r="E726" s="219"/>
      <c r="F726" s="219"/>
      <c r="G726" s="220"/>
      <c r="H726" s="220"/>
      <c r="I726" s="220"/>
      <c r="J726" s="220"/>
      <c r="K726" s="220"/>
      <c r="L726" s="220"/>
      <c r="M726" s="220"/>
      <c r="N726" s="220"/>
      <c r="O726" s="220"/>
      <c r="P726" s="220"/>
      <c r="Q726" s="220"/>
      <c r="R726" s="220"/>
      <c r="S726" s="220"/>
      <c r="T726" s="220"/>
      <c r="U726" s="220"/>
      <c r="V726" s="220"/>
      <c r="W726" s="220"/>
      <c r="X726" s="220"/>
      <c r="Y726" s="220"/>
      <c r="Z726" s="220"/>
      <c r="AB726" s="220"/>
      <c r="AC726" s="219"/>
      <c r="AD726" s="220"/>
    </row>
    <row r="727" customFormat="false" ht="12.75" hidden="false" customHeight="false" outlineLevel="0" collapsed="false">
      <c r="A727" s="219"/>
      <c r="B727" s="221"/>
      <c r="C727" s="221"/>
      <c r="D727" s="219"/>
      <c r="E727" s="219"/>
      <c r="F727" s="219"/>
      <c r="G727" s="220"/>
      <c r="H727" s="220"/>
      <c r="I727" s="220"/>
      <c r="J727" s="220"/>
      <c r="K727" s="220"/>
      <c r="L727" s="220"/>
      <c r="M727" s="220"/>
      <c r="N727" s="220"/>
      <c r="O727" s="220"/>
      <c r="P727" s="220"/>
      <c r="Q727" s="220"/>
      <c r="R727" s="220"/>
      <c r="S727" s="220"/>
      <c r="T727" s="220"/>
      <c r="U727" s="220"/>
      <c r="V727" s="220"/>
      <c r="W727" s="220"/>
      <c r="X727" s="220"/>
      <c r="Y727" s="220"/>
      <c r="Z727" s="220"/>
      <c r="AB727" s="220"/>
      <c r="AC727" s="219"/>
      <c r="AD727" s="220"/>
    </row>
    <row r="728" customFormat="false" ht="12.75" hidden="false" customHeight="false" outlineLevel="0" collapsed="false">
      <c r="A728" s="219"/>
      <c r="B728" s="221"/>
      <c r="C728" s="221"/>
      <c r="D728" s="219"/>
      <c r="E728" s="219"/>
      <c r="F728" s="219"/>
      <c r="G728" s="220"/>
      <c r="H728" s="220"/>
      <c r="I728" s="220"/>
      <c r="J728" s="220"/>
      <c r="K728" s="220"/>
      <c r="L728" s="220"/>
      <c r="M728" s="220"/>
      <c r="N728" s="220"/>
      <c r="O728" s="220"/>
      <c r="P728" s="220"/>
      <c r="Q728" s="220"/>
      <c r="R728" s="220"/>
      <c r="S728" s="220"/>
      <c r="T728" s="220"/>
      <c r="U728" s="220"/>
      <c r="V728" s="220"/>
      <c r="W728" s="220"/>
      <c r="X728" s="220"/>
      <c r="Y728" s="220"/>
      <c r="Z728" s="220"/>
      <c r="AB728" s="220"/>
      <c r="AC728" s="219"/>
      <c r="AD728" s="220"/>
    </row>
    <row r="729" customFormat="false" ht="12.75" hidden="false" customHeight="false" outlineLevel="0" collapsed="false">
      <c r="A729" s="219"/>
      <c r="B729" s="221"/>
      <c r="C729" s="221"/>
      <c r="D729" s="219"/>
      <c r="E729" s="219"/>
      <c r="F729" s="219"/>
      <c r="G729" s="220"/>
      <c r="H729" s="220"/>
      <c r="I729" s="220"/>
      <c r="J729" s="220"/>
      <c r="K729" s="220"/>
      <c r="L729" s="220"/>
      <c r="M729" s="220"/>
      <c r="N729" s="220"/>
      <c r="O729" s="220"/>
      <c r="P729" s="220"/>
      <c r="Q729" s="220"/>
      <c r="R729" s="220"/>
      <c r="S729" s="220"/>
      <c r="T729" s="220"/>
      <c r="U729" s="220"/>
      <c r="V729" s="221"/>
      <c r="W729" s="220"/>
      <c r="X729" s="220"/>
      <c r="Y729" s="220"/>
      <c r="Z729" s="220"/>
      <c r="AB729" s="220"/>
      <c r="AC729" s="219"/>
      <c r="AD729" s="220"/>
    </row>
    <row r="730" customFormat="false" ht="12.75" hidden="false" customHeight="false" outlineLevel="0" collapsed="false">
      <c r="A730" s="219"/>
      <c r="B730" s="221"/>
      <c r="C730" s="221"/>
      <c r="D730" s="219"/>
      <c r="E730" s="219"/>
      <c r="F730" s="219"/>
      <c r="G730" s="220"/>
      <c r="H730" s="220"/>
      <c r="I730" s="220"/>
      <c r="J730" s="220"/>
      <c r="K730" s="220"/>
      <c r="L730" s="220"/>
      <c r="M730" s="220"/>
      <c r="N730" s="220"/>
      <c r="O730" s="220"/>
      <c r="P730" s="220"/>
      <c r="Q730" s="220"/>
      <c r="R730" s="220"/>
      <c r="S730" s="220"/>
      <c r="T730" s="220"/>
      <c r="U730" s="220"/>
      <c r="V730" s="221"/>
      <c r="W730" s="220"/>
      <c r="X730" s="220"/>
      <c r="Y730" s="220"/>
      <c r="Z730" s="220"/>
      <c r="AB730" s="220"/>
      <c r="AC730" s="219"/>
      <c r="AD730" s="220"/>
    </row>
    <row r="731" customFormat="false" ht="12.75" hidden="false" customHeight="false" outlineLevel="0" collapsed="false">
      <c r="A731" s="219"/>
      <c r="B731" s="220"/>
      <c r="C731" s="221"/>
      <c r="D731" s="219"/>
      <c r="E731" s="219"/>
      <c r="F731" s="219"/>
      <c r="G731" s="220"/>
      <c r="H731" s="220"/>
      <c r="I731" s="220"/>
      <c r="J731" s="220"/>
      <c r="K731" s="220"/>
      <c r="L731" s="220"/>
      <c r="M731" s="220"/>
      <c r="N731" s="220"/>
      <c r="O731" s="220"/>
      <c r="P731" s="220"/>
      <c r="Q731" s="220"/>
      <c r="R731" s="220"/>
      <c r="S731" s="220"/>
      <c r="T731" s="220"/>
      <c r="U731" s="220"/>
      <c r="V731" s="221"/>
      <c r="W731" s="220"/>
      <c r="X731" s="220"/>
      <c r="Y731" s="220"/>
      <c r="Z731" s="220"/>
      <c r="AB731" s="220"/>
      <c r="AC731" s="219"/>
      <c r="AD731" s="220"/>
    </row>
    <row r="732" customFormat="false" ht="12.75" hidden="false" customHeight="false" outlineLevel="0" collapsed="false">
      <c r="A732" s="142"/>
      <c r="B732" s="220"/>
      <c r="C732" s="221"/>
      <c r="D732" s="219"/>
      <c r="E732" s="219"/>
      <c r="F732" s="219"/>
      <c r="G732" s="220"/>
      <c r="H732" s="220"/>
      <c r="I732" s="220"/>
      <c r="J732" s="220"/>
      <c r="K732" s="220"/>
      <c r="L732" s="220"/>
      <c r="M732" s="220"/>
      <c r="N732" s="220"/>
      <c r="O732" s="220"/>
      <c r="P732" s="220"/>
      <c r="Q732" s="220"/>
      <c r="R732" s="220"/>
      <c r="S732" s="220"/>
      <c r="T732" s="220"/>
      <c r="U732" s="220"/>
      <c r="V732" s="220"/>
      <c r="W732" s="220"/>
      <c r="X732" s="220"/>
      <c r="Y732" s="220"/>
      <c r="Z732" s="220"/>
      <c r="AB732" s="220"/>
      <c r="AC732" s="219"/>
      <c r="AD732" s="220"/>
    </row>
    <row r="733" customFormat="false" ht="12.75" hidden="false" customHeight="false" outlineLevel="0" collapsed="false">
      <c r="A733" s="219"/>
      <c r="B733" s="220"/>
      <c r="C733" s="220"/>
      <c r="D733" s="219"/>
      <c r="E733" s="219"/>
      <c r="F733" s="219"/>
      <c r="G733" s="220"/>
      <c r="H733" s="220"/>
      <c r="I733" s="220"/>
      <c r="J733" s="220"/>
      <c r="K733" s="220"/>
      <c r="L733" s="219"/>
      <c r="M733" s="220"/>
      <c r="N733" s="220"/>
      <c r="O733" s="220"/>
      <c r="P733" s="220"/>
      <c r="Q733" s="220"/>
      <c r="R733" s="220"/>
      <c r="S733" s="220"/>
      <c r="T733" s="220"/>
      <c r="U733" s="220"/>
      <c r="V733" s="220"/>
      <c r="W733" s="220"/>
      <c r="X733" s="220"/>
      <c r="Y733" s="220"/>
      <c r="Z733" s="220"/>
      <c r="AB733" s="220"/>
      <c r="AC733" s="219"/>
      <c r="AD733" s="220"/>
    </row>
    <row r="734" customFormat="false" ht="12.75" hidden="false" customHeight="false" outlineLevel="0" collapsed="false">
      <c r="A734" s="219"/>
      <c r="B734" s="220"/>
      <c r="C734" s="220"/>
      <c r="D734" s="222"/>
      <c r="E734" s="222"/>
      <c r="F734" s="222"/>
      <c r="G734" s="222"/>
      <c r="H734" s="222"/>
      <c r="I734" s="222"/>
      <c r="J734" s="222"/>
      <c r="K734" s="222"/>
      <c r="L734" s="222"/>
      <c r="M734" s="222"/>
      <c r="N734" s="222"/>
      <c r="O734" s="222"/>
      <c r="P734" s="222"/>
      <c r="Q734" s="222"/>
      <c r="R734" s="222"/>
      <c r="S734" s="222"/>
      <c r="T734" s="222"/>
      <c r="U734" s="222"/>
      <c r="V734" s="222"/>
      <c r="W734" s="222"/>
      <c r="X734" s="222"/>
      <c r="Y734" s="222"/>
      <c r="Z734" s="222"/>
      <c r="AB734" s="220"/>
      <c r="AC734" s="219"/>
      <c r="AD734" s="220"/>
    </row>
    <row r="735" customFormat="false" ht="12.75" hidden="false" customHeight="false" outlineLevel="0" collapsed="false">
      <c r="A735" s="219"/>
      <c r="B735" s="220"/>
      <c r="C735" s="220"/>
      <c r="D735" s="219"/>
      <c r="E735" s="219"/>
      <c r="F735" s="219"/>
      <c r="G735" s="220"/>
      <c r="H735" s="220"/>
      <c r="I735" s="220"/>
      <c r="J735" s="220"/>
      <c r="K735" s="220"/>
      <c r="L735" s="220"/>
      <c r="M735" s="220"/>
      <c r="N735" s="220"/>
      <c r="O735" s="220"/>
      <c r="P735" s="220"/>
      <c r="Q735" s="220"/>
      <c r="R735" s="220"/>
      <c r="S735" s="220"/>
      <c r="T735" s="220"/>
      <c r="U735" s="220"/>
      <c r="V735" s="220"/>
      <c r="W735" s="220"/>
      <c r="X735" s="220"/>
      <c r="Y735" s="220"/>
      <c r="Z735" s="220"/>
      <c r="AB735" s="220"/>
      <c r="AC735" s="219"/>
      <c r="AD735" s="220"/>
    </row>
    <row r="736" customFormat="false" ht="12.75" hidden="false" customHeight="false" outlineLevel="0" collapsed="false">
      <c r="A736" s="219"/>
      <c r="B736" s="220"/>
      <c r="C736" s="220"/>
      <c r="D736" s="219"/>
      <c r="E736" s="219"/>
      <c r="F736" s="219"/>
      <c r="G736" s="220"/>
      <c r="H736" s="220"/>
      <c r="I736" s="220"/>
      <c r="J736" s="220"/>
      <c r="K736" s="220"/>
      <c r="L736" s="220"/>
      <c r="M736" s="220"/>
      <c r="N736" s="220"/>
      <c r="O736" s="220"/>
      <c r="P736" s="220"/>
      <c r="Q736" s="220"/>
      <c r="R736" s="220"/>
      <c r="S736" s="220"/>
      <c r="T736" s="220"/>
      <c r="U736" s="220"/>
      <c r="V736" s="220"/>
      <c r="W736" s="220"/>
      <c r="X736" s="220"/>
      <c r="Y736" s="220"/>
      <c r="Z736" s="220"/>
      <c r="AB736" s="220"/>
      <c r="AC736" s="219"/>
      <c r="AD736" s="220"/>
    </row>
    <row r="737" customFormat="false" ht="12.75" hidden="false" customHeight="false" outlineLevel="0" collapsed="false">
      <c r="A737" s="219"/>
      <c r="B737" s="220"/>
      <c r="C737" s="220"/>
      <c r="D737" s="219"/>
      <c r="E737" s="219"/>
      <c r="F737" s="219"/>
      <c r="G737" s="220"/>
      <c r="H737" s="220"/>
      <c r="I737" s="220"/>
      <c r="J737" s="220"/>
      <c r="K737" s="220"/>
      <c r="L737" s="220"/>
      <c r="M737" s="220"/>
      <c r="N737" s="220"/>
      <c r="O737" s="220"/>
      <c r="P737" s="220"/>
      <c r="Q737" s="220"/>
      <c r="R737" s="220"/>
      <c r="S737" s="220"/>
      <c r="T737" s="220"/>
      <c r="U737" s="220"/>
      <c r="V737" s="220"/>
      <c r="W737" s="220"/>
      <c r="X737" s="220"/>
      <c r="Y737" s="220"/>
      <c r="Z737" s="220"/>
      <c r="AB737" s="220"/>
      <c r="AC737" s="219"/>
      <c r="AD737" s="220"/>
    </row>
    <row r="738" customFormat="false" ht="12.75" hidden="false" customHeight="false" outlineLevel="0" collapsed="false">
      <c r="A738" s="219"/>
      <c r="B738" s="220"/>
      <c r="C738" s="220"/>
      <c r="D738" s="219"/>
      <c r="E738" s="219"/>
      <c r="F738" s="219"/>
      <c r="G738" s="220"/>
      <c r="H738" s="220"/>
      <c r="I738" s="220"/>
      <c r="J738" s="220"/>
      <c r="K738" s="220"/>
      <c r="L738" s="220"/>
      <c r="M738" s="220"/>
      <c r="N738" s="220"/>
      <c r="O738" s="220"/>
      <c r="P738" s="220"/>
      <c r="Q738" s="220"/>
      <c r="R738" s="220"/>
      <c r="S738" s="220"/>
      <c r="T738" s="220"/>
      <c r="U738" s="220"/>
      <c r="V738" s="220"/>
      <c r="W738" s="220"/>
      <c r="X738" s="220"/>
      <c r="Y738" s="220"/>
      <c r="Z738" s="220"/>
      <c r="AB738" s="220"/>
      <c r="AC738" s="219"/>
      <c r="AD738" s="220"/>
    </row>
    <row r="739" customFormat="false" ht="12.75" hidden="false" customHeight="false" outlineLevel="0" collapsed="false">
      <c r="A739" s="219"/>
      <c r="B739" s="220"/>
      <c r="C739" s="220"/>
      <c r="D739" s="219"/>
      <c r="E739" s="219"/>
      <c r="F739" s="219"/>
      <c r="G739" s="220"/>
      <c r="H739" s="220"/>
      <c r="I739" s="220"/>
      <c r="J739" s="220"/>
      <c r="K739" s="220"/>
      <c r="L739" s="220"/>
      <c r="M739" s="220"/>
      <c r="N739" s="220"/>
      <c r="O739" s="220"/>
      <c r="P739" s="220"/>
      <c r="Q739" s="220"/>
      <c r="R739" s="220"/>
      <c r="S739" s="220"/>
      <c r="T739" s="220"/>
      <c r="U739" s="220"/>
      <c r="V739" s="220"/>
      <c r="W739" s="220"/>
      <c r="X739" s="220"/>
      <c r="Y739" s="220"/>
      <c r="Z739" s="220"/>
      <c r="AB739" s="220"/>
      <c r="AC739" s="219"/>
      <c r="AD739" s="220"/>
    </row>
    <row r="740" customFormat="false" ht="12.75" hidden="false" customHeight="false" outlineLevel="0" collapsed="false">
      <c r="A740" s="219"/>
      <c r="B740" s="220"/>
      <c r="C740" s="220"/>
      <c r="D740" s="219"/>
      <c r="E740" s="219"/>
      <c r="F740" s="219"/>
      <c r="G740" s="220"/>
      <c r="H740" s="220"/>
      <c r="I740" s="220"/>
      <c r="J740" s="220"/>
      <c r="K740" s="220"/>
      <c r="L740" s="220"/>
      <c r="M740" s="220"/>
      <c r="N740" s="220"/>
      <c r="O740" s="220"/>
      <c r="P740" s="220"/>
      <c r="Q740" s="220"/>
      <c r="R740" s="220"/>
      <c r="S740" s="220"/>
      <c r="T740" s="220"/>
      <c r="U740" s="220"/>
      <c r="V740" s="220"/>
      <c r="W740" s="220"/>
      <c r="X740" s="220"/>
      <c r="Y740" s="220"/>
      <c r="Z740" s="220"/>
      <c r="AB740" s="220"/>
      <c r="AC740" s="219"/>
      <c r="AD740" s="220"/>
    </row>
    <row r="741" customFormat="false" ht="12.75" hidden="false" customHeight="false" outlineLevel="0" collapsed="false">
      <c r="A741" s="219"/>
      <c r="B741" s="220"/>
      <c r="C741" s="220"/>
      <c r="D741" s="219"/>
      <c r="E741" s="219"/>
      <c r="F741" s="219"/>
      <c r="G741" s="220"/>
      <c r="H741" s="220"/>
      <c r="I741" s="220"/>
      <c r="J741" s="220"/>
      <c r="K741" s="220"/>
      <c r="L741" s="220"/>
      <c r="M741" s="220"/>
      <c r="N741" s="220"/>
      <c r="O741" s="220"/>
      <c r="P741" s="220"/>
      <c r="Q741" s="220"/>
      <c r="R741" s="220"/>
      <c r="S741" s="220"/>
      <c r="T741" s="220"/>
      <c r="U741" s="220"/>
      <c r="V741" s="220"/>
      <c r="W741" s="220"/>
      <c r="X741" s="220"/>
      <c r="Y741" s="220"/>
      <c r="Z741" s="220"/>
      <c r="AB741" s="220"/>
      <c r="AC741" s="219"/>
      <c r="AD741" s="220"/>
    </row>
    <row r="742" customFormat="false" ht="12.75" hidden="false" customHeight="false" outlineLevel="0" collapsed="false">
      <c r="A742" s="219"/>
      <c r="B742" s="220"/>
      <c r="C742" s="220"/>
      <c r="D742" s="219"/>
      <c r="E742" s="219"/>
      <c r="F742" s="219"/>
      <c r="G742" s="220"/>
      <c r="H742" s="220"/>
      <c r="I742" s="220"/>
      <c r="J742" s="220"/>
      <c r="K742" s="220"/>
      <c r="L742" s="220"/>
      <c r="M742" s="220"/>
      <c r="N742" s="220"/>
      <c r="O742" s="220"/>
      <c r="P742" s="220"/>
      <c r="Q742" s="220"/>
      <c r="R742" s="220"/>
      <c r="S742" s="220"/>
      <c r="T742" s="220"/>
      <c r="U742" s="220"/>
      <c r="V742" s="220"/>
      <c r="W742" s="220"/>
      <c r="X742" s="220"/>
      <c r="Y742" s="220"/>
      <c r="Z742" s="220"/>
      <c r="AB742" s="220"/>
      <c r="AC742" s="219"/>
      <c r="AD742" s="220"/>
    </row>
    <row r="743" customFormat="false" ht="12.75" hidden="false" customHeight="false" outlineLevel="0" collapsed="false">
      <c r="A743" s="219"/>
      <c r="B743" s="220"/>
      <c r="C743" s="220"/>
      <c r="D743" s="219"/>
      <c r="E743" s="219"/>
      <c r="F743" s="219"/>
      <c r="G743" s="220"/>
      <c r="H743" s="220"/>
      <c r="I743" s="220"/>
      <c r="J743" s="220"/>
      <c r="K743" s="220"/>
      <c r="L743" s="220"/>
      <c r="M743" s="220"/>
      <c r="N743" s="220"/>
      <c r="O743" s="220"/>
      <c r="P743" s="220"/>
      <c r="Q743" s="220"/>
      <c r="R743" s="220"/>
      <c r="S743" s="220"/>
      <c r="T743" s="220"/>
      <c r="U743" s="220"/>
      <c r="V743" s="220"/>
      <c r="W743" s="220"/>
      <c r="X743" s="220"/>
      <c r="Y743" s="220"/>
      <c r="Z743" s="220"/>
      <c r="AB743" s="220"/>
      <c r="AC743" s="219"/>
      <c r="AD743" s="220"/>
    </row>
    <row r="744" customFormat="false" ht="12.75" hidden="false" customHeight="false" outlineLevel="0" collapsed="false">
      <c r="A744" s="219"/>
      <c r="B744" s="221"/>
      <c r="C744" s="220"/>
      <c r="D744" s="219"/>
      <c r="E744" s="219"/>
      <c r="F744" s="219"/>
      <c r="G744" s="220"/>
      <c r="H744" s="220"/>
      <c r="I744" s="220"/>
      <c r="J744" s="220"/>
      <c r="K744" s="220"/>
      <c r="L744" s="220"/>
      <c r="M744" s="220"/>
      <c r="N744" s="220"/>
      <c r="O744" s="220"/>
      <c r="P744" s="220"/>
      <c r="Q744" s="220"/>
      <c r="R744" s="220"/>
      <c r="S744" s="220"/>
      <c r="T744" s="220"/>
      <c r="U744" s="220"/>
      <c r="V744" s="220"/>
      <c r="W744" s="220"/>
      <c r="X744" s="220"/>
      <c r="Y744" s="220"/>
      <c r="Z744" s="220"/>
      <c r="AB744" s="220"/>
      <c r="AC744" s="219"/>
      <c r="AD744" s="220"/>
    </row>
    <row r="745" customFormat="false" ht="12.75" hidden="false" customHeight="false" outlineLevel="0" collapsed="false">
      <c r="A745" s="219"/>
      <c r="B745" s="221"/>
      <c r="C745" s="220"/>
      <c r="D745" s="219"/>
      <c r="E745" s="219"/>
      <c r="F745" s="219"/>
      <c r="G745" s="220"/>
      <c r="H745" s="220"/>
      <c r="I745" s="220"/>
      <c r="J745" s="220"/>
      <c r="K745" s="220"/>
      <c r="L745" s="220"/>
      <c r="M745" s="220"/>
      <c r="N745" s="220"/>
      <c r="O745" s="220"/>
      <c r="P745" s="220"/>
      <c r="Q745" s="220"/>
      <c r="R745" s="220"/>
      <c r="S745" s="220"/>
      <c r="T745" s="220"/>
      <c r="U745" s="220"/>
      <c r="V745" s="220"/>
      <c r="W745" s="220"/>
      <c r="X745" s="220"/>
      <c r="Y745" s="220"/>
      <c r="Z745" s="220"/>
      <c r="AB745" s="220"/>
      <c r="AC745" s="219"/>
      <c r="AD745" s="220"/>
    </row>
    <row r="746" customFormat="false" ht="12.75" hidden="false" customHeight="false" outlineLevel="0" collapsed="false">
      <c r="A746" s="219"/>
      <c r="B746" s="221"/>
      <c r="C746" s="221"/>
      <c r="D746" s="219"/>
      <c r="E746" s="219"/>
      <c r="F746" s="219"/>
      <c r="G746" s="220"/>
      <c r="H746" s="220"/>
      <c r="I746" s="220"/>
      <c r="J746" s="220"/>
      <c r="K746" s="220"/>
      <c r="L746" s="220"/>
      <c r="M746" s="220"/>
      <c r="N746" s="220"/>
      <c r="O746" s="220"/>
      <c r="P746" s="220"/>
      <c r="Q746" s="220"/>
      <c r="R746" s="220"/>
      <c r="S746" s="220"/>
      <c r="T746" s="220"/>
      <c r="U746" s="220"/>
      <c r="V746" s="220"/>
      <c r="W746" s="220"/>
      <c r="X746" s="220"/>
      <c r="Y746" s="220"/>
      <c r="Z746" s="220"/>
      <c r="AB746" s="220"/>
      <c r="AC746" s="219"/>
      <c r="AD746" s="220"/>
    </row>
    <row r="747" customFormat="false" ht="12.75" hidden="false" customHeight="false" outlineLevel="0" collapsed="false">
      <c r="A747" s="219"/>
      <c r="B747" s="221"/>
      <c r="C747" s="221"/>
      <c r="D747" s="219"/>
      <c r="E747" s="219"/>
      <c r="F747" s="219"/>
      <c r="G747" s="220"/>
      <c r="H747" s="220"/>
      <c r="I747" s="220"/>
      <c r="J747" s="220"/>
      <c r="K747" s="220"/>
      <c r="L747" s="220"/>
      <c r="M747" s="220"/>
      <c r="N747" s="220"/>
      <c r="O747" s="220"/>
      <c r="P747" s="220"/>
      <c r="Q747" s="220"/>
      <c r="R747" s="220"/>
      <c r="S747" s="220"/>
      <c r="T747" s="220"/>
      <c r="U747" s="220"/>
      <c r="V747" s="220"/>
      <c r="W747" s="220"/>
      <c r="X747" s="220"/>
      <c r="Y747" s="220"/>
      <c r="Z747" s="220"/>
      <c r="AB747" s="220"/>
      <c r="AC747" s="219"/>
      <c r="AD747" s="220"/>
    </row>
    <row r="748" customFormat="false" ht="12.75" hidden="false" customHeight="false" outlineLevel="0" collapsed="false">
      <c r="A748" s="219"/>
      <c r="B748" s="221"/>
      <c r="C748" s="221"/>
      <c r="D748" s="219"/>
      <c r="E748" s="219"/>
      <c r="F748" s="219"/>
      <c r="G748" s="220"/>
      <c r="H748" s="220"/>
      <c r="I748" s="220"/>
      <c r="J748" s="220"/>
      <c r="K748" s="220"/>
      <c r="L748" s="220"/>
      <c r="M748" s="220"/>
      <c r="N748" s="220"/>
      <c r="O748" s="220"/>
      <c r="P748" s="220"/>
      <c r="Q748" s="220"/>
      <c r="R748" s="220"/>
      <c r="S748" s="220"/>
      <c r="T748" s="220"/>
      <c r="U748" s="220"/>
      <c r="V748" s="220"/>
      <c r="W748" s="220"/>
      <c r="X748" s="220"/>
      <c r="Y748" s="220"/>
      <c r="Z748" s="220"/>
      <c r="AB748" s="220"/>
      <c r="AC748" s="219"/>
      <c r="AD748" s="220"/>
    </row>
    <row r="749" customFormat="false" ht="12.75" hidden="false" customHeight="false" outlineLevel="0" collapsed="false">
      <c r="A749" s="219"/>
      <c r="B749" s="221"/>
      <c r="C749" s="221"/>
      <c r="D749" s="219"/>
      <c r="E749" s="219"/>
      <c r="F749" s="219"/>
      <c r="G749" s="220"/>
      <c r="H749" s="220"/>
      <c r="I749" s="220"/>
      <c r="J749" s="220"/>
      <c r="K749" s="220"/>
      <c r="L749" s="220"/>
      <c r="M749" s="220"/>
      <c r="N749" s="220"/>
      <c r="O749" s="220"/>
      <c r="P749" s="220"/>
      <c r="Q749" s="220"/>
      <c r="R749" s="220"/>
      <c r="S749" s="220"/>
      <c r="T749" s="220"/>
      <c r="U749" s="220"/>
      <c r="V749" s="220"/>
      <c r="W749" s="220"/>
      <c r="X749" s="220"/>
      <c r="Y749" s="220"/>
      <c r="Z749" s="220"/>
      <c r="AB749" s="220"/>
      <c r="AC749" s="219"/>
      <c r="AD749" s="220"/>
    </row>
    <row r="750" customFormat="false" ht="12.75" hidden="false" customHeight="false" outlineLevel="0" collapsed="false">
      <c r="A750" s="219"/>
      <c r="B750" s="221"/>
      <c r="C750" s="221"/>
      <c r="D750" s="219"/>
      <c r="E750" s="219"/>
      <c r="F750" s="219"/>
      <c r="G750" s="220"/>
      <c r="H750" s="220"/>
      <c r="I750" s="220"/>
      <c r="J750" s="220"/>
      <c r="K750" s="220"/>
      <c r="L750" s="220"/>
      <c r="M750" s="220"/>
      <c r="N750" s="220"/>
      <c r="O750" s="220"/>
      <c r="P750" s="220"/>
      <c r="Q750" s="220"/>
      <c r="R750" s="220"/>
      <c r="S750" s="220"/>
      <c r="T750" s="220"/>
      <c r="U750" s="220"/>
      <c r="V750" s="220"/>
      <c r="W750" s="220"/>
      <c r="X750" s="220"/>
      <c r="Y750" s="220"/>
      <c r="Z750" s="220"/>
      <c r="AB750" s="220"/>
      <c r="AC750" s="219"/>
      <c r="AD750" s="220"/>
    </row>
    <row r="751" customFormat="false" ht="12.75" hidden="false" customHeight="false" outlineLevel="0" collapsed="false">
      <c r="A751" s="219"/>
      <c r="B751" s="221"/>
      <c r="C751" s="221"/>
      <c r="D751" s="219"/>
      <c r="E751" s="219"/>
      <c r="F751" s="219"/>
      <c r="G751" s="220"/>
      <c r="H751" s="220"/>
      <c r="I751" s="220"/>
      <c r="J751" s="220"/>
      <c r="K751" s="220"/>
      <c r="L751" s="220"/>
      <c r="M751" s="220"/>
      <c r="N751" s="220"/>
      <c r="O751" s="220"/>
      <c r="P751" s="220"/>
      <c r="Q751" s="220"/>
      <c r="R751" s="220"/>
      <c r="S751" s="220"/>
      <c r="T751" s="220"/>
      <c r="U751" s="220"/>
      <c r="V751" s="220"/>
      <c r="W751" s="221"/>
      <c r="X751" s="220"/>
      <c r="Y751" s="220"/>
      <c r="Z751" s="220"/>
      <c r="AB751" s="220"/>
      <c r="AC751" s="219"/>
      <c r="AD751" s="220"/>
    </row>
    <row r="752" customFormat="false" ht="12.75" hidden="false" customHeight="false" outlineLevel="0" collapsed="false">
      <c r="A752" s="219"/>
      <c r="B752" s="220"/>
      <c r="C752" s="221"/>
      <c r="D752" s="219"/>
      <c r="E752" s="219"/>
      <c r="F752" s="219"/>
      <c r="G752" s="220"/>
      <c r="H752" s="220"/>
      <c r="I752" s="220"/>
      <c r="J752" s="220"/>
      <c r="K752" s="220"/>
      <c r="L752" s="220"/>
      <c r="M752" s="220"/>
      <c r="N752" s="220"/>
      <c r="O752" s="220"/>
      <c r="P752" s="220"/>
      <c r="Q752" s="220"/>
      <c r="R752" s="220"/>
      <c r="S752" s="220"/>
      <c r="T752" s="220"/>
      <c r="U752" s="220"/>
      <c r="V752" s="220"/>
      <c r="W752" s="221"/>
      <c r="X752" s="220"/>
      <c r="Y752" s="220"/>
      <c r="Z752" s="220"/>
      <c r="AB752" s="220"/>
      <c r="AC752" s="219"/>
      <c r="AD752" s="220"/>
    </row>
    <row r="753" customFormat="false" ht="12.75" hidden="false" customHeight="false" outlineLevel="0" collapsed="false">
      <c r="A753" s="142"/>
      <c r="B753" s="220"/>
      <c r="C753" s="221"/>
      <c r="D753" s="219"/>
      <c r="E753" s="219"/>
      <c r="F753" s="219"/>
      <c r="G753" s="220"/>
      <c r="H753" s="220"/>
      <c r="I753" s="220"/>
      <c r="J753" s="220"/>
      <c r="K753" s="220"/>
      <c r="L753" s="220"/>
      <c r="M753" s="220"/>
      <c r="N753" s="220"/>
      <c r="O753" s="220"/>
      <c r="P753" s="220"/>
      <c r="Q753" s="220"/>
      <c r="R753" s="220"/>
      <c r="S753" s="220"/>
      <c r="T753" s="220"/>
      <c r="U753" s="220"/>
      <c r="V753" s="220"/>
      <c r="W753" s="221"/>
      <c r="X753" s="220"/>
      <c r="Y753" s="220"/>
      <c r="Z753" s="220"/>
      <c r="AB753" s="220"/>
      <c r="AC753" s="219"/>
      <c r="AD753" s="220"/>
    </row>
    <row r="754" customFormat="false" ht="12.75" hidden="false" customHeight="false" outlineLevel="0" collapsed="false">
      <c r="A754" s="219"/>
      <c r="B754" s="220"/>
      <c r="C754" s="220"/>
      <c r="D754" s="219"/>
      <c r="E754" s="219"/>
      <c r="F754" s="219"/>
      <c r="G754" s="220"/>
      <c r="H754" s="220"/>
      <c r="I754" s="220"/>
      <c r="J754" s="220"/>
      <c r="K754" s="220"/>
      <c r="L754" s="219"/>
      <c r="M754" s="220"/>
      <c r="N754" s="220"/>
      <c r="O754" s="220"/>
      <c r="P754" s="220"/>
      <c r="Q754" s="220"/>
      <c r="R754" s="220"/>
      <c r="S754" s="220"/>
      <c r="T754" s="220"/>
      <c r="U754" s="220"/>
      <c r="V754" s="220"/>
      <c r="W754" s="220"/>
      <c r="X754" s="220"/>
      <c r="Y754" s="220"/>
      <c r="Z754" s="220"/>
      <c r="AB754" s="220"/>
      <c r="AC754" s="219"/>
      <c r="AD754" s="220"/>
    </row>
    <row r="755" customFormat="false" ht="12.75" hidden="false" customHeight="false" outlineLevel="0" collapsed="false">
      <c r="A755" s="219"/>
      <c r="B755" s="220"/>
      <c r="C755" s="220"/>
      <c r="D755" s="222"/>
      <c r="E755" s="222"/>
      <c r="F755" s="222"/>
      <c r="G755" s="222"/>
      <c r="H755" s="222"/>
      <c r="I755" s="222"/>
      <c r="J755" s="222"/>
      <c r="K755" s="222"/>
      <c r="L755" s="222"/>
      <c r="M755" s="222"/>
      <c r="N755" s="222"/>
      <c r="O755" s="222"/>
      <c r="P755" s="222"/>
      <c r="Q755" s="222"/>
      <c r="R755" s="222"/>
      <c r="S755" s="222"/>
      <c r="T755" s="222"/>
      <c r="U755" s="222"/>
      <c r="V755" s="222"/>
      <c r="W755" s="222"/>
      <c r="X755" s="222"/>
      <c r="Y755" s="222"/>
      <c r="Z755" s="222"/>
      <c r="AB755" s="220"/>
      <c r="AC755" s="219"/>
      <c r="AD755" s="220"/>
    </row>
    <row r="756" customFormat="false" ht="12.75" hidden="false" customHeight="false" outlineLevel="0" collapsed="false">
      <c r="A756" s="219"/>
      <c r="B756" s="220"/>
      <c r="C756" s="220"/>
      <c r="D756" s="219"/>
      <c r="E756" s="219"/>
      <c r="F756" s="219"/>
      <c r="G756" s="220"/>
      <c r="H756" s="220"/>
      <c r="I756" s="220"/>
      <c r="J756" s="220"/>
      <c r="K756" s="220"/>
      <c r="L756" s="220"/>
      <c r="M756" s="220"/>
      <c r="N756" s="220"/>
      <c r="O756" s="220"/>
      <c r="P756" s="220"/>
      <c r="Q756" s="220"/>
      <c r="R756" s="220"/>
      <c r="S756" s="220"/>
      <c r="T756" s="220"/>
      <c r="U756" s="220"/>
      <c r="V756" s="220"/>
      <c r="W756" s="220"/>
      <c r="X756" s="220"/>
      <c r="Y756" s="220"/>
      <c r="Z756" s="220"/>
      <c r="AB756" s="220"/>
      <c r="AC756" s="219"/>
      <c r="AD756" s="220"/>
    </row>
    <row r="757" customFormat="false" ht="12.75" hidden="false" customHeight="false" outlineLevel="0" collapsed="false">
      <c r="A757" s="219"/>
      <c r="B757" s="220"/>
      <c r="C757" s="220"/>
      <c r="D757" s="219"/>
      <c r="E757" s="219"/>
      <c r="F757" s="219"/>
      <c r="G757" s="220"/>
      <c r="H757" s="220"/>
      <c r="I757" s="220"/>
      <c r="J757" s="220"/>
      <c r="K757" s="220"/>
      <c r="L757" s="220"/>
      <c r="M757" s="220"/>
      <c r="N757" s="220"/>
      <c r="O757" s="220"/>
      <c r="P757" s="220"/>
      <c r="Q757" s="220"/>
      <c r="R757" s="220"/>
      <c r="S757" s="220"/>
      <c r="T757" s="220"/>
      <c r="U757" s="220"/>
      <c r="V757" s="220"/>
      <c r="W757" s="220"/>
      <c r="X757" s="220"/>
      <c r="Y757" s="220"/>
      <c r="Z757" s="220"/>
      <c r="AB757" s="220"/>
      <c r="AC757" s="219"/>
      <c r="AD757" s="220"/>
    </row>
    <row r="758" customFormat="false" ht="12.75" hidden="false" customHeight="false" outlineLevel="0" collapsed="false">
      <c r="A758" s="219"/>
      <c r="B758" s="220"/>
      <c r="C758" s="220"/>
      <c r="D758" s="219"/>
      <c r="E758" s="219"/>
      <c r="F758" s="219"/>
      <c r="G758" s="220"/>
      <c r="H758" s="220"/>
      <c r="I758" s="220"/>
      <c r="J758" s="220"/>
      <c r="K758" s="220"/>
      <c r="L758" s="220"/>
      <c r="M758" s="220"/>
      <c r="N758" s="220"/>
      <c r="O758" s="220"/>
      <c r="P758" s="220"/>
      <c r="Q758" s="220"/>
      <c r="R758" s="220"/>
      <c r="S758" s="220"/>
      <c r="T758" s="220"/>
      <c r="U758" s="220"/>
      <c r="V758" s="220"/>
      <c r="W758" s="220"/>
      <c r="X758" s="220"/>
      <c r="Y758" s="220"/>
      <c r="Z758" s="220"/>
      <c r="AB758" s="220"/>
      <c r="AC758" s="219"/>
      <c r="AD758" s="220"/>
    </row>
    <row r="759" customFormat="false" ht="12.75" hidden="false" customHeight="false" outlineLevel="0" collapsed="false">
      <c r="A759" s="219"/>
      <c r="B759" s="220"/>
      <c r="C759" s="220"/>
      <c r="D759" s="219"/>
      <c r="E759" s="219"/>
      <c r="F759" s="219"/>
      <c r="G759" s="220"/>
      <c r="H759" s="220"/>
      <c r="I759" s="220"/>
      <c r="J759" s="220"/>
      <c r="K759" s="220"/>
      <c r="L759" s="220"/>
      <c r="M759" s="220"/>
      <c r="N759" s="220"/>
      <c r="O759" s="220"/>
      <c r="P759" s="220"/>
      <c r="Q759" s="220"/>
      <c r="R759" s="220"/>
      <c r="S759" s="220"/>
      <c r="T759" s="220"/>
      <c r="U759" s="220"/>
      <c r="V759" s="220"/>
      <c r="W759" s="220"/>
      <c r="X759" s="220"/>
      <c r="Y759" s="220"/>
      <c r="Z759" s="220"/>
      <c r="AB759" s="220"/>
      <c r="AC759" s="219"/>
      <c r="AD759" s="220"/>
    </row>
    <row r="760" customFormat="false" ht="12.75" hidden="false" customHeight="false" outlineLevel="0" collapsed="false">
      <c r="A760" s="219"/>
      <c r="B760" s="220"/>
      <c r="C760" s="220"/>
      <c r="D760" s="219"/>
      <c r="E760" s="219"/>
      <c r="F760" s="219"/>
      <c r="G760" s="220"/>
      <c r="H760" s="220"/>
      <c r="I760" s="220"/>
      <c r="J760" s="220"/>
      <c r="K760" s="220"/>
      <c r="L760" s="220"/>
      <c r="M760" s="220"/>
      <c r="N760" s="220"/>
      <c r="O760" s="220"/>
      <c r="P760" s="220"/>
      <c r="Q760" s="220"/>
      <c r="R760" s="220"/>
      <c r="S760" s="220"/>
      <c r="T760" s="220"/>
      <c r="U760" s="220"/>
      <c r="V760" s="220"/>
      <c r="W760" s="220"/>
      <c r="X760" s="220"/>
      <c r="Y760" s="220"/>
      <c r="Z760" s="220"/>
      <c r="AB760" s="220"/>
      <c r="AC760" s="219"/>
      <c r="AD760" s="220"/>
    </row>
    <row r="761" customFormat="false" ht="12.75" hidden="false" customHeight="false" outlineLevel="0" collapsed="false">
      <c r="A761" s="219"/>
      <c r="B761" s="220"/>
      <c r="C761" s="220"/>
      <c r="D761" s="219"/>
      <c r="E761" s="219"/>
      <c r="F761" s="219"/>
      <c r="G761" s="220"/>
      <c r="H761" s="220"/>
      <c r="I761" s="220"/>
      <c r="J761" s="220"/>
      <c r="K761" s="220"/>
      <c r="L761" s="220"/>
      <c r="M761" s="220"/>
      <c r="N761" s="220"/>
      <c r="O761" s="220"/>
      <c r="P761" s="220"/>
      <c r="Q761" s="220"/>
      <c r="R761" s="220"/>
      <c r="S761" s="220"/>
      <c r="T761" s="220"/>
      <c r="U761" s="220"/>
      <c r="V761" s="220"/>
      <c r="W761" s="220"/>
      <c r="X761" s="220"/>
      <c r="Y761" s="220"/>
      <c r="Z761" s="220"/>
      <c r="AB761" s="220"/>
      <c r="AC761" s="219"/>
      <c r="AD761" s="220"/>
    </row>
    <row r="762" customFormat="false" ht="12.75" hidden="false" customHeight="false" outlineLevel="0" collapsed="false">
      <c r="A762" s="219"/>
      <c r="B762" s="220"/>
      <c r="C762" s="220"/>
      <c r="D762" s="219"/>
      <c r="E762" s="219"/>
      <c r="F762" s="219"/>
      <c r="G762" s="220"/>
      <c r="H762" s="220"/>
      <c r="I762" s="220"/>
      <c r="J762" s="220"/>
      <c r="K762" s="220"/>
      <c r="L762" s="220"/>
      <c r="M762" s="220"/>
      <c r="N762" s="220"/>
      <c r="O762" s="220"/>
      <c r="P762" s="220"/>
      <c r="Q762" s="220"/>
      <c r="R762" s="220"/>
      <c r="S762" s="220"/>
      <c r="T762" s="220"/>
      <c r="U762" s="220"/>
      <c r="V762" s="220"/>
      <c r="W762" s="220"/>
      <c r="X762" s="220"/>
      <c r="Y762" s="220"/>
      <c r="Z762" s="220"/>
      <c r="AB762" s="220"/>
      <c r="AC762" s="219"/>
      <c r="AD762" s="220"/>
    </row>
    <row r="763" customFormat="false" ht="12.75" hidden="false" customHeight="false" outlineLevel="0" collapsed="false">
      <c r="A763" s="219"/>
      <c r="B763" s="220"/>
      <c r="C763" s="220"/>
      <c r="D763" s="219"/>
      <c r="E763" s="219"/>
      <c r="F763" s="219"/>
      <c r="G763" s="220"/>
      <c r="H763" s="220"/>
      <c r="I763" s="220"/>
      <c r="J763" s="220"/>
      <c r="K763" s="220"/>
      <c r="L763" s="220"/>
      <c r="M763" s="220"/>
      <c r="N763" s="220"/>
      <c r="O763" s="220"/>
      <c r="P763" s="220"/>
      <c r="Q763" s="220"/>
      <c r="R763" s="220"/>
      <c r="S763" s="220"/>
      <c r="T763" s="220"/>
      <c r="U763" s="220"/>
      <c r="V763" s="220"/>
      <c r="W763" s="220"/>
      <c r="X763" s="220"/>
      <c r="Y763" s="220"/>
      <c r="Z763" s="220"/>
      <c r="AB763" s="220"/>
      <c r="AC763" s="219"/>
      <c r="AD763" s="220"/>
    </row>
    <row r="764" customFormat="false" ht="12.75" hidden="false" customHeight="false" outlineLevel="0" collapsed="false">
      <c r="A764" s="219"/>
      <c r="B764" s="220"/>
      <c r="C764" s="220"/>
      <c r="D764" s="219"/>
      <c r="E764" s="219"/>
      <c r="F764" s="219"/>
      <c r="G764" s="220"/>
      <c r="H764" s="220"/>
      <c r="I764" s="220"/>
      <c r="J764" s="220"/>
      <c r="K764" s="220"/>
      <c r="L764" s="220"/>
      <c r="M764" s="220"/>
      <c r="N764" s="220"/>
      <c r="O764" s="220"/>
      <c r="P764" s="220"/>
      <c r="Q764" s="220"/>
      <c r="R764" s="220"/>
      <c r="S764" s="220"/>
      <c r="T764" s="220"/>
      <c r="U764" s="220"/>
      <c r="V764" s="220"/>
      <c r="W764" s="220"/>
      <c r="X764" s="220"/>
      <c r="Y764" s="220"/>
      <c r="Z764" s="220"/>
      <c r="AB764" s="220"/>
      <c r="AC764" s="219"/>
      <c r="AD764" s="220"/>
    </row>
    <row r="765" customFormat="false" ht="12.75" hidden="false" customHeight="false" outlineLevel="0" collapsed="false">
      <c r="A765" s="219"/>
      <c r="B765" s="221"/>
      <c r="C765" s="220"/>
      <c r="D765" s="219"/>
      <c r="E765" s="219"/>
      <c r="F765" s="219"/>
      <c r="G765" s="220"/>
      <c r="H765" s="220"/>
      <c r="I765" s="220"/>
      <c r="J765" s="220"/>
      <c r="K765" s="220"/>
      <c r="L765" s="220"/>
      <c r="M765" s="220"/>
      <c r="N765" s="220"/>
      <c r="O765" s="220"/>
      <c r="P765" s="220"/>
      <c r="Q765" s="220"/>
      <c r="R765" s="220"/>
      <c r="S765" s="220"/>
      <c r="T765" s="220"/>
      <c r="U765" s="220"/>
      <c r="V765" s="220"/>
      <c r="W765" s="220"/>
      <c r="X765" s="220"/>
      <c r="Y765" s="220"/>
      <c r="Z765" s="220"/>
      <c r="AB765" s="220"/>
      <c r="AC765" s="219"/>
      <c r="AD765" s="220"/>
    </row>
    <row r="766" customFormat="false" ht="12.75" hidden="false" customHeight="false" outlineLevel="0" collapsed="false">
      <c r="A766" s="219"/>
      <c r="B766" s="221"/>
      <c r="C766" s="220"/>
      <c r="D766" s="219"/>
      <c r="E766" s="219"/>
      <c r="F766" s="219"/>
      <c r="G766" s="220"/>
      <c r="H766" s="220"/>
      <c r="I766" s="220"/>
      <c r="J766" s="220"/>
      <c r="K766" s="220"/>
      <c r="L766" s="220"/>
      <c r="M766" s="220"/>
      <c r="N766" s="220"/>
      <c r="O766" s="220"/>
      <c r="P766" s="220"/>
      <c r="Q766" s="220"/>
      <c r="R766" s="220"/>
      <c r="S766" s="220"/>
      <c r="T766" s="220"/>
      <c r="U766" s="220"/>
      <c r="V766" s="220"/>
      <c r="W766" s="220"/>
      <c r="X766" s="220"/>
      <c r="Y766" s="220"/>
      <c r="Z766" s="220"/>
      <c r="AB766" s="220"/>
      <c r="AC766" s="219"/>
      <c r="AD766" s="220"/>
    </row>
    <row r="767" customFormat="false" ht="12.75" hidden="false" customHeight="false" outlineLevel="0" collapsed="false">
      <c r="A767" s="219"/>
      <c r="B767" s="221"/>
      <c r="C767" s="221"/>
      <c r="D767" s="219"/>
      <c r="E767" s="219"/>
      <c r="F767" s="219"/>
      <c r="G767" s="220"/>
      <c r="H767" s="220"/>
      <c r="I767" s="220"/>
      <c r="J767" s="220"/>
      <c r="K767" s="220"/>
      <c r="L767" s="220"/>
      <c r="M767" s="220"/>
      <c r="N767" s="220"/>
      <c r="O767" s="220"/>
      <c r="P767" s="220"/>
      <c r="Q767" s="220"/>
      <c r="R767" s="220"/>
      <c r="S767" s="220"/>
      <c r="T767" s="220"/>
      <c r="U767" s="220"/>
      <c r="V767" s="220"/>
      <c r="W767" s="220"/>
      <c r="X767" s="220"/>
      <c r="Y767" s="220"/>
      <c r="Z767" s="220"/>
      <c r="AB767" s="220"/>
      <c r="AC767" s="219"/>
      <c r="AD767" s="220"/>
    </row>
    <row r="768" customFormat="false" ht="12.75" hidden="false" customHeight="false" outlineLevel="0" collapsed="false">
      <c r="A768" s="219"/>
      <c r="B768" s="221"/>
      <c r="C768" s="221"/>
      <c r="D768" s="219"/>
      <c r="E768" s="219"/>
      <c r="F768" s="219"/>
      <c r="G768" s="220"/>
      <c r="H768" s="220"/>
      <c r="I768" s="220"/>
      <c r="J768" s="220"/>
      <c r="K768" s="220"/>
      <c r="L768" s="220"/>
      <c r="M768" s="220"/>
      <c r="N768" s="220"/>
      <c r="O768" s="220"/>
      <c r="P768" s="220"/>
      <c r="Q768" s="220"/>
      <c r="R768" s="220"/>
      <c r="S768" s="220"/>
      <c r="T768" s="220"/>
      <c r="U768" s="220"/>
      <c r="V768" s="220"/>
      <c r="W768" s="220"/>
      <c r="X768" s="220"/>
      <c r="Y768" s="220"/>
      <c r="Z768" s="220"/>
      <c r="AB768" s="220"/>
      <c r="AC768" s="219"/>
      <c r="AD768" s="220"/>
    </row>
    <row r="769" customFormat="false" ht="12.75" hidden="false" customHeight="false" outlineLevel="0" collapsed="false">
      <c r="A769" s="219"/>
      <c r="B769" s="221"/>
      <c r="C769" s="221"/>
      <c r="D769" s="219"/>
      <c r="E769" s="219"/>
      <c r="F769" s="219"/>
      <c r="G769" s="220"/>
      <c r="H769" s="220"/>
      <c r="I769" s="220"/>
      <c r="J769" s="220"/>
      <c r="K769" s="220"/>
      <c r="L769" s="220"/>
      <c r="M769" s="220"/>
      <c r="N769" s="220"/>
      <c r="O769" s="220"/>
      <c r="P769" s="220"/>
      <c r="Q769" s="220"/>
      <c r="R769" s="220"/>
      <c r="S769" s="220"/>
      <c r="T769" s="220"/>
      <c r="U769" s="220"/>
      <c r="V769" s="220"/>
      <c r="W769" s="220"/>
      <c r="X769" s="220"/>
      <c r="Y769" s="220"/>
      <c r="Z769" s="220"/>
      <c r="AB769" s="220"/>
      <c r="AC769" s="219"/>
      <c r="AD769" s="220"/>
    </row>
    <row r="770" customFormat="false" ht="12.75" hidden="false" customHeight="false" outlineLevel="0" collapsed="false">
      <c r="A770" s="219"/>
      <c r="B770" s="221"/>
      <c r="C770" s="221"/>
      <c r="D770" s="219"/>
      <c r="E770" s="219"/>
      <c r="F770" s="219"/>
      <c r="G770" s="220"/>
      <c r="H770" s="220"/>
      <c r="I770" s="220"/>
      <c r="J770" s="220"/>
      <c r="K770" s="220"/>
      <c r="L770" s="220"/>
      <c r="M770" s="220"/>
      <c r="N770" s="220"/>
      <c r="O770" s="220"/>
      <c r="P770" s="220"/>
      <c r="Q770" s="220"/>
      <c r="R770" s="220"/>
      <c r="S770" s="220"/>
      <c r="T770" s="220"/>
      <c r="U770" s="220"/>
      <c r="V770" s="220"/>
      <c r="W770" s="220"/>
      <c r="X770" s="220"/>
      <c r="Y770" s="220"/>
      <c r="Z770" s="220"/>
      <c r="AB770" s="220"/>
      <c r="AC770" s="219"/>
      <c r="AD770" s="220"/>
    </row>
    <row r="771" customFormat="false" ht="12.75" hidden="false" customHeight="false" outlineLevel="0" collapsed="false">
      <c r="A771" s="219"/>
      <c r="B771" s="221"/>
      <c r="C771" s="221"/>
      <c r="D771" s="219"/>
      <c r="E771" s="219"/>
      <c r="F771" s="219"/>
      <c r="G771" s="220"/>
      <c r="H771" s="220"/>
      <c r="I771" s="220"/>
      <c r="J771" s="220"/>
      <c r="K771" s="220"/>
      <c r="L771" s="220"/>
      <c r="M771" s="220"/>
      <c r="N771" s="220"/>
      <c r="O771" s="220"/>
      <c r="P771" s="220"/>
      <c r="Q771" s="220"/>
      <c r="R771" s="220"/>
      <c r="S771" s="220"/>
      <c r="T771" s="220"/>
      <c r="U771" s="220"/>
      <c r="V771" s="220"/>
      <c r="W771" s="220"/>
      <c r="X771" s="220"/>
      <c r="Y771" s="220"/>
      <c r="Z771" s="220"/>
      <c r="AB771" s="220"/>
      <c r="AC771" s="219"/>
      <c r="AD771" s="220"/>
    </row>
    <row r="772" customFormat="false" ht="12.75" hidden="false" customHeight="false" outlineLevel="0" collapsed="false">
      <c r="A772" s="219"/>
      <c r="B772" s="221"/>
      <c r="C772" s="221"/>
      <c r="D772" s="219"/>
      <c r="E772" s="219"/>
      <c r="F772" s="219"/>
      <c r="G772" s="220"/>
      <c r="H772" s="220"/>
      <c r="I772" s="220"/>
      <c r="J772" s="220"/>
      <c r="K772" s="220"/>
      <c r="L772" s="220"/>
      <c r="M772" s="220"/>
      <c r="N772" s="220"/>
      <c r="O772" s="220"/>
      <c r="P772" s="220"/>
      <c r="Q772" s="220"/>
      <c r="R772" s="220"/>
      <c r="S772" s="220"/>
      <c r="T772" s="220"/>
      <c r="U772" s="220"/>
      <c r="V772" s="220"/>
      <c r="W772" s="220"/>
      <c r="X772" s="220"/>
      <c r="Y772" s="220"/>
      <c r="Z772" s="220"/>
      <c r="AB772" s="220"/>
      <c r="AC772" s="219"/>
      <c r="AD772" s="220"/>
    </row>
    <row r="773" customFormat="false" ht="12.75" hidden="false" customHeight="false" outlineLevel="0" collapsed="false">
      <c r="A773" s="219"/>
      <c r="B773" s="220"/>
      <c r="C773" s="221"/>
      <c r="D773" s="219"/>
      <c r="E773" s="219"/>
      <c r="F773" s="219"/>
      <c r="G773" s="220"/>
      <c r="H773" s="220"/>
      <c r="I773" s="220"/>
      <c r="J773" s="220"/>
      <c r="K773" s="220"/>
      <c r="L773" s="220"/>
      <c r="M773" s="220"/>
      <c r="N773" s="220"/>
      <c r="O773" s="220"/>
      <c r="P773" s="220"/>
      <c r="Q773" s="220"/>
      <c r="R773" s="220"/>
      <c r="S773" s="220"/>
      <c r="T773" s="220"/>
      <c r="U773" s="220"/>
      <c r="V773" s="220"/>
      <c r="W773" s="220"/>
      <c r="X773" s="221"/>
      <c r="Y773" s="220"/>
      <c r="Z773" s="220"/>
      <c r="AB773" s="220"/>
      <c r="AC773" s="219"/>
      <c r="AD773" s="220"/>
    </row>
    <row r="774" customFormat="false" ht="12.75" hidden="false" customHeight="false" outlineLevel="0" collapsed="false">
      <c r="A774" s="142"/>
      <c r="B774" s="220"/>
      <c r="C774" s="221"/>
      <c r="D774" s="219"/>
      <c r="E774" s="219"/>
      <c r="F774" s="219"/>
      <c r="G774" s="220"/>
      <c r="H774" s="220"/>
      <c r="I774" s="220"/>
      <c r="J774" s="220"/>
      <c r="K774" s="220"/>
      <c r="L774" s="220"/>
      <c r="M774" s="220"/>
      <c r="N774" s="220"/>
      <c r="O774" s="220"/>
      <c r="P774" s="220"/>
      <c r="Q774" s="220"/>
      <c r="R774" s="220"/>
      <c r="S774" s="220"/>
      <c r="T774" s="220"/>
      <c r="U774" s="220"/>
      <c r="V774" s="220"/>
      <c r="W774" s="220"/>
      <c r="X774" s="221"/>
      <c r="Y774" s="220"/>
      <c r="Z774" s="220"/>
      <c r="AB774" s="220"/>
      <c r="AC774" s="219"/>
      <c r="AD774" s="220"/>
    </row>
    <row r="775" customFormat="false" ht="12.75" hidden="false" customHeight="false" outlineLevel="0" collapsed="false">
      <c r="A775" s="219"/>
      <c r="B775" s="220"/>
      <c r="C775" s="220"/>
      <c r="D775" s="219"/>
      <c r="E775" s="219"/>
      <c r="F775" s="219"/>
      <c r="G775" s="220"/>
      <c r="H775" s="220"/>
      <c r="I775" s="220"/>
      <c r="J775" s="220"/>
      <c r="K775" s="220"/>
      <c r="L775" s="219"/>
      <c r="M775" s="220"/>
      <c r="N775" s="220"/>
      <c r="O775" s="220"/>
      <c r="P775" s="220"/>
      <c r="Q775" s="220"/>
      <c r="R775" s="220"/>
      <c r="S775" s="220"/>
      <c r="T775" s="220"/>
      <c r="U775" s="220"/>
      <c r="V775" s="220"/>
      <c r="W775" s="220"/>
      <c r="X775" s="220"/>
      <c r="Y775" s="220"/>
      <c r="Z775" s="220"/>
      <c r="AA775" s="16"/>
      <c r="AB775" s="220"/>
      <c r="AC775" s="219"/>
      <c r="AD775" s="220"/>
    </row>
    <row r="776" customFormat="false" ht="12.75" hidden="false" customHeight="false" outlineLevel="0" collapsed="false">
      <c r="A776" s="219"/>
      <c r="B776" s="220"/>
      <c r="C776" s="220"/>
      <c r="D776" s="222"/>
      <c r="E776" s="222"/>
      <c r="F776" s="222"/>
      <c r="G776" s="222"/>
      <c r="H776" s="222"/>
      <c r="I776" s="222"/>
      <c r="J776" s="222"/>
      <c r="K776" s="222"/>
      <c r="L776" s="222"/>
      <c r="M776" s="222"/>
      <c r="N776" s="222"/>
      <c r="O776" s="222"/>
      <c r="P776" s="222"/>
      <c r="Q776" s="222"/>
      <c r="R776" s="222"/>
      <c r="S776" s="222"/>
      <c r="T776" s="222"/>
      <c r="U776" s="222"/>
      <c r="V776" s="222"/>
      <c r="W776" s="222"/>
      <c r="X776" s="222"/>
      <c r="Y776" s="222"/>
      <c r="Z776" s="222"/>
      <c r="AB776" s="220"/>
      <c r="AC776" s="219"/>
      <c r="AD776" s="220"/>
    </row>
    <row r="777" customFormat="false" ht="12.75" hidden="false" customHeight="false" outlineLevel="0" collapsed="false">
      <c r="A777" s="219"/>
      <c r="B777" s="220"/>
      <c r="C777" s="220"/>
      <c r="D777" s="219"/>
      <c r="E777" s="219"/>
      <c r="F777" s="219"/>
      <c r="G777" s="221"/>
      <c r="H777" s="220"/>
      <c r="I777" s="220"/>
      <c r="J777" s="220"/>
      <c r="K777" s="220"/>
      <c r="L777" s="220"/>
      <c r="M777" s="220"/>
      <c r="N777" s="220"/>
      <c r="O777" s="220"/>
      <c r="P777" s="220"/>
      <c r="Q777" s="220"/>
      <c r="R777" s="220"/>
      <c r="S777" s="220"/>
      <c r="T777" s="220"/>
      <c r="U777" s="220"/>
      <c r="V777" s="220"/>
      <c r="W777" s="220"/>
      <c r="X777" s="220"/>
      <c r="Y777" s="220"/>
      <c r="Z777" s="220"/>
      <c r="AB777" s="223"/>
      <c r="AC777" s="219"/>
      <c r="AD777" s="220"/>
    </row>
    <row r="778" customFormat="false" ht="12.75" hidden="false" customHeight="false" outlineLevel="0" collapsed="false">
      <c r="A778" s="219"/>
      <c r="B778" s="220"/>
      <c r="C778" s="220"/>
      <c r="D778" s="219"/>
      <c r="E778" s="219"/>
      <c r="F778" s="219"/>
      <c r="G778" s="220"/>
      <c r="H778" s="221"/>
      <c r="I778" s="220"/>
      <c r="J778" s="220"/>
      <c r="K778" s="220"/>
      <c r="L778" s="220"/>
      <c r="M778" s="220"/>
      <c r="N778" s="220"/>
      <c r="O778" s="220"/>
      <c r="P778" s="220"/>
      <c r="Q778" s="220"/>
      <c r="R778" s="220"/>
      <c r="S778" s="220"/>
      <c r="T778" s="220"/>
      <c r="U778" s="220"/>
      <c r="V778" s="220"/>
      <c r="W778" s="220"/>
      <c r="X778" s="220"/>
      <c r="Y778" s="220"/>
      <c r="Z778" s="220"/>
      <c r="AB778" s="223"/>
      <c r="AC778" s="219"/>
      <c r="AD778" s="220"/>
    </row>
    <row r="779" customFormat="false" ht="12.75" hidden="false" customHeight="false" outlineLevel="0" collapsed="false">
      <c r="A779" s="219"/>
      <c r="B779" s="220"/>
      <c r="C779" s="220"/>
      <c r="D779" s="219"/>
      <c r="E779" s="219"/>
      <c r="F779" s="219"/>
      <c r="G779" s="220"/>
      <c r="H779" s="220"/>
      <c r="I779" s="221"/>
      <c r="J779" s="220"/>
      <c r="K779" s="220"/>
      <c r="L779" s="220"/>
      <c r="M779" s="220"/>
      <c r="N779" s="220"/>
      <c r="O779" s="220"/>
      <c r="P779" s="220"/>
      <c r="Q779" s="220"/>
      <c r="R779" s="220"/>
      <c r="S779" s="220"/>
      <c r="T779" s="220"/>
      <c r="U779" s="220"/>
      <c r="V779" s="220"/>
      <c r="W779" s="220"/>
      <c r="X779" s="220"/>
      <c r="Y779" s="220"/>
      <c r="Z779" s="220"/>
      <c r="AB779" s="223"/>
      <c r="AC779" s="219"/>
      <c r="AD779" s="220"/>
    </row>
    <row r="780" customFormat="false" ht="12.75" hidden="false" customHeight="false" outlineLevel="0" collapsed="false">
      <c r="A780" s="219"/>
      <c r="B780" s="220"/>
      <c r="C780" s="220"/>
      <c r="D780" s="219"/>
      <c r="E780" s="219"/>
      <c r="F780" s="219"/>
      <c r="G780" s="220"/>
      <c r="H780" s="220"/>
      <c r="I780" s="220"/>
      <c r="J780" s="221"/>
      <c r="K780" s="220"/>
      <c r="L780" s="220"/>
      <c r="M780" s="220"/>
      <c r="N780" s="220"/>
      <c r="O780" s="220"/>
      <c r="P780" s="220"/>
      <c r="Q780" s="220"/>
      <c r="R780" s="220"/>
      <c r="S780" s="220"/>
      <c r="T780" s="220"/>
      <c r="U780" s="220"/>
      <c r="V780" s="220"/>
      <c r="W780" s="220"/>
      <c r="X780" s="220"/>
      <c r="Y780" s="220"/>
      <c r="Z780" s="220"/>
      <c r="AB780" s="223"/>
      <c r="AC780" s="219"/>
      <c r="AD780" s="220"/>
    </row>
    <row r="781" customFormat="false" ht="12.75" hidden="false" customHeight="false" outlineLevel="0" collapsed="false">
      <c r="A781" s="219"/>
      <c r="B781" s="220"/>
      <c r="C781" s="220"/>
      <c r="D781" s="219"/>
      <c r="E781" s="219"/>
      <c r="F781" s="219"/>
      <c r="G781" s="220"/>
      <c r="H781" s="220"/>
      <c r="I781" s="220"/>
      <c r="J781" s="220"/>
      <c r="K781" s="221"/>
      <c r="L781" s="224"/>
      <c r="M781" s="220"/>
      <c r="N781" s="220"/>
      <c r="O781" s="220"/>
      <c r="P781" s="220"/>
      <c r="Q781" s="220"/>
      <c r="R781" s="220"/>
      <c r="S781" s="220"/>
      <c r="T781" s="220"/>
      <c r="U781" s="220"/>
      <c r="V781" s="220"/>
      <c r="W781" s="220"/>
      <c r="X781" s="220"/>
      <c r="Y781" s="220"/>
      <c r="Z781" s="220"/>
      <c r="AB781" s="223"/>
      <c r="AC781" s="219"/>
      <c r="AD781" s="220"/>
    </row>
    <row r="782" customFormat="false" ht="12.75" hidden="false" customHeight="false" outlineLevel="0" collapsed="false">
      <c r="A782" s="219"/>
      <c r="B782" s="220"/>
      <c r="C782" s="220"/>
      <c r="D782" s="219"/>
      <c r="E782" s="219"/>
      <c r="F782" s="219"/>
      <c r="G782" s="220"/>
      <c r="H782" s="220"/>
      <c r="I782" s="220"/>
      <c r="J782" s="220"/>
      <c r="K782" s="220"/>
      <c r="L782" s="221"/>
      <c r="M782" s="220"/>
      <c r="N782" s="220"/>
      <c r="O782" s="220"/>
      <c r="P782" s="220"/>
      <c r="Q782" s="220"/>
      <c r="R782" s="220"/>
      <c r="S782" s="220"/>
      <c r="T782" s="220"/>
      <c r="U782" s="220"/>
      <c r="V782" s="220"/>
      <c r="W782" s="220"/>
      <c r="X782" s="220"/>
      <c r="Y782" s="220"/>
      <c r="Z782" s="220"/>
      <c r="AB782" s="223"/>
      <c r="AC782" s="219"/>
      <c r="AD782" s="220"/>
    </row>
    <row r="783" customFormat="false" ht="12.75" hidden="false" customHeight="false" outlineLevel="0" collapsed="false">
      <c r="A783" s="219"/>
      <c r="B783" s="220"/>
      <c r="C783" s="220"/>
      <c r="D783" s="219"/>
      <c r="E783" s="219"/>
      <c r="F783" s="219"/>
      <c r="G783" s="220"/>
      <c r="H783" s="220"/>
      <c r="I783" s="220"/>
      <c r="J783" s="220"/>
      <c r="K783" s="220"/>
      <c r="L783" s="220"/>
      <c r="M783" s="221"/>
      <c r="N783" s="220"/>
      <c r="O783" s="220"/>
      <c r="P783" s="220"/>
      <c r="Q783" s="220"/>
      <c r="R783" s="220"/>
      <c r="S783" s="220"/>
      <c r="T783" s="220"/>
      <c r="U783" s="220"/>
      <c r="V783" s="220"/>
      <c r="W783" s="220"/>
      <c r="X783" s="220"/>
      <c r="Y783" s="220"/>
      <c r="Z783" s="220"/>
      <c r="AB783" s="223"/>
      <c r="AC783" s="219"/>
      <c r="AD783" s="220"/>
    </row>
    <row r="784" customFormat="false" ht="12.75" hidden="false" customHeight="false" outlineLevel="0" collapsed="false">
      <c r="A784" s="219"/>
      <c r="B784" s="220"/>
      <c r="C784" s="220"/>
      <c r="D784" s="219"/>
      <c r="E784" s="219"/>
      <c r="F784" s="219"/>
      <c r="G784" s="220"/>
      <c r="H784" s="220"/>
      <c r="I784" s="220"/>
      <c r="J784" s="220"/>
      <c r="K784" s="220"/>
      <c r="L784" s="220"/>
      <c r="M784" s="220"/>
      <c r="N784" s="221"/>
      <c r="O784" s="220"/>
      <c r="P784" s="220"/>
      <c r="Q784" s="220"/>
      <c r="R784" s="220"/>
      <c r="S784" s="220"/>
      <c r="T784" s="220"/>
      <c r="U784" s="220"/>
      <c r="V784" s="220"/>
      <c r="W784" s="220"/>
      <c r="X784" s="220"/>
      <c r="Y784" s="220"/>
      <c r="Z784" s="220"/>
      <c r="AB784" s="223"/>
      <c r="AC784" s="219"/>
      <c r="AD784" s="220"/>
    </row>
    <row r="785" customFormat="false" ht="12.75" hidden="false" customHeight="false" outlineLevel="0" collapsed="false">
      <c r="A785" s="219"/>
      <c r="B785" s="220"/>
      <c r="C785" s="220"/>
      <c r="D785" s="219"/>
      <c r="E785" s="219"/>
      <c r="F785" s="219"/>
      <c r="G785" s="220"/>
      <c r="H785" s="220"/>
      <c r="I785" s="220"/>
      <c r="J785" s="220"/>
      <c r="K785" s="220"/>
      <c r="L785" s="220"/>
      <c r="M785" s="220"/>
      <c r="N785" s="220"/>
      <c r="O785" s="221"/>
      <c r="P785" s="220"/>
      <c r="Q785" s="220"/>
      <c r="R785" s="220"/>
      <c r="S785" s="220"/>
      <c r="T785" s="220"/>
      <c r="U785" s="220"/>
      <c r="V785" s="220"/>
      <c r="W785" s="220"/>
      <c r="X785" s="220"/>
      <c r="Y785" s="220"/>
      <c r="Z785" s="220"/>
      <c r="AB785" s="223"/>
      <c r="AC785" s="219"/>
      <c r="AD785" s="220"/>
    </row>
    <row r="786" customFormat="false" ht="12.75" hidden="false" customHeight="false" outlineLevel="0" collapsed="false">
      <c r="A786" s="219"/>
      <c r="B786" s="221"/>
      <c r="C786" s="220"/>
      <c r="D786" s="219"/>
      <c r="E786" s="219"/>
      <c r="F786" s="219"/>
      <c r="G786" s="220"/>
      <c r="H786" s="220"/>
      <c r="I786" s="220"/>
      <c r="J786" s="220"/>
      <c r="K786" s="220"/>
      <c r="L786" s="220"/>
      <c r="M786" s="220"/>
      <c r="N786" s="220"/>
      <c r="O786" s="220"/>
      <c r="P786" s="221"/>
      <c r="Q786" s="220"/>
      <c r="R786" s="220"/>
      <c r="S786" s="220"/>
      <c r="T786" s="220"/>
      <c r="U786" s="220"/>
      <c r="V786" s="220"/>
      <c r="W786" s="220"/>
      <c r="X786" s="220"/>
      <c r="Y786" s="220"/>
      <c r="Z786" s="220"/>
      <c r="AB786" s="223"/>
      <c r="AC786" s="219"/>
      <c r="AD786" s="220"/>
    </row>
    <row r="787" customFormat="false" ht="12.75" hidden="false" customHeight="false" outlineLevel="0" collapsed="false">
      <c r="A787" s="219"/>
      <c r="B787" s="221"/>
      <c r="C787" s="220"/>
      <c r="D787" s="219"/>
      <c r="E787" s="219"/>
      <c r="F787" s="219"/>
      <c r="G787" s="220"/>
      <c r="H787" s="220"/>
      <c r="I787" s="220"/>
      <c r="J787" s="220"/>
      <c r="K787" s="220"/>
      <c r="L787" s="220"/>
      <c r="M787" s="220"/>
      <c r="N787" s="220"/>
      <c r="O787" s="220"/>
      <c r="P787" s="220"/>
      <c r="Q787" s="221"/>
      <c r="R787" s="220"/>
      <c r="S787" s="220"/>
      <c r="T787" s="220"/>
      <c r="U787" s="220"/>
      <c r="V787" s="220"/>
      <c r="W787" s="220"/>
      <c r="X787" s="220"/>
      <c r="Y787" s="220"/>
      <c r="Z787" s="220"/>
      <c r="AB787" s="223"/>
      <c r="AC787" s="219"/>
      <c r="AD787" s="220"/>
    </row>
    <row r="788" customFormat="false" ht="12.75" hidden="false" customHeight="false" outlineLevel="0" collapsed="false">
      <c r="A788" s="219"/>
      <c r="B788" s="221"/>
      <c r="C788" s="221"/>
      <c r="D788" s="219"/>
      <c r="E788" s="219"/>
      <c r="F788" s="219"/>
      <c r="G788" s="220"/>
      <c r="H788" s="220"/>
      <c r="I788" s="220"/>
      <c r="J788" s="220"/>
      <c r="K788" s="220"/>
      <c r="L788" s="220"/>
      <c r="M788" s="220"/>
      <c r="N788" s="220"/>
      <c r="O788" s="220"/>
      <c r="P788" s="220"/>
      <c r="Q788" s="220"/>
      <c r="R788" s="221"/>
      <c r="S788" s="220"/>
      <c r="T788" s="220"/>
      <c r="U788" s="220"/>
      <c r="V788" s="220"/>
      <c r="W788" s="220"/>
      <c r="X788" s="220"/>
      <c r="Y788" s="220"/>
      <c r="Z788" s="220"/>
      <c r="AB788" s="223"/>
      <c r="AC788" s="219"/>
      <c r="AD788" s="220"/>
    </row>
    <row r="789" customFormat="false" ht="12.75" hidden="false" customHeight="false" outlineLevel="0" collapsed="false">
      <c r="A789" s="219"/>
      <c r="B789" s="221"/>
      <c r="C789" s="221"/>
      <c r="D789" s="219"/>
      <c r="E789" s="219"/>
      <c r="F789" s="219"/>
      <c r="G789" s="220"/>
      <c r="H789" s="220"/>
      <c r="I789" s="220"/>
      <c r="J789" s="220"/>
      <c r="K789" s="220"/>
      <c r="L789" s="220"/>
      <c r="M789" s="220"/>
      <c r="N789" s="220"/>
      <c r="O789" s="220"/>
      <c r="P789" s="220"/>
      <c r="Q789" s="220"/>
      <c r="R789" s="220"/>
      <c r="S789" s="221"/>
      <c r="T789" s="220"/>
      <c r="U789" s="220"/>
      <c r="V789" s="220"/>
      <c r="W789" s="220"/>
      <c r="X789" s="220"/>
      <c r="Y789" s="220"/>
      <c r="Z789" s="220"/>
      <c r="AB789" s="223"/>
      <c r="AC789" s="219"/>
      <c r="AD789" s="220"/>
    </row>
    <row r="790" customFormat="false" ht="12.75" hidden="false" customHeight="false" outlineLevel="0" collapsed="false">
      <c r="A790" s="219"/>
      <c r="B790" s="221"/>
      <c r="C790" s="221"/>
      <c r="D790" s="219"/>
      <c r="E790" s="219"/>
      <c r="F790" s="219"/>
      <c r="G790" s="220"/>
      <c r="H790" s="220"/>
      <c r="I790" s="220"/>
      <c r="J790" s="220"/>
      <c r="K790" s="220"/>
      <c r="L790" s="220"/>
      <c r="M790" s="220"/>
      <c r="N790" s="220"/>
      <c r="O790" s="220"/>
      <c r="P790" s="220"/>
      <c r="Q790" s="220"/>
      <c r="R790" s="220"/>
      <c r="S790" s="220"/>
      <c r="T790" s="221"/>
      <c r="U790" s="220"/>
      <c r="V790" s="220"/>
      <c r="W790" s="220"/>
      <c r="X790" s="220"/>
      <c r="Y790" s="220"/>
      <c r="Z790" s="220"/>
      <c r="AB790" s="223"/>
      <c r="AC790" s="219"/>
      <c r="AD790" s="220"/>
    </row>
    <row r="791" customFormat="false" ht="12.75" hidden="false" customHeight="false" outlineLevel="0" collapsed="false">
      <c r="A791" s="219"/>
      <c r="B791" s="221"/>
      <c r="C791" s="221"/>
      <c r="D791" s="219"/>
      <c r="E791" s="219"/>
      <c r="F791" s="219"/>
      <c r="G791" s="220"/>
      <c r="H791" s="220"/>
      <c r="I791" s="220"/>
      <c r="J791" s="220"/>
      <c r="K791" s="220"/>
      <c r="L791" s="220"/>
      <c r="M791" s="220"/>
      <c r="N791" s="220"/>
      <c r="O791" s="220"/>
      <c r="P791" s="220"/>
      <c r="Q791" s="220"/>
      <c r="R791" s="220"/>
      <c r="S791" s="220"/>
      <c r="T791" s="220"/>
      <c r="U791" s="221"/>
      <c r="V791" s="220"/>
      <c r="W791" s="220"/>
      <c r="X791" s="220"/>
      <c r="Y791" s="220"/>
      <c r="Z791" s="220"/>
      <c r="AB791" s="223"/>
      <c r="AC791" s="219"/>
      <c r="AD791" s="220"/>
    </row>
    <row r="792" customFormat="false" ht="12.75" hidden="false" customHeight="false" outlineLevel="0" collapsed="false">
      <c r="A792" s="219"/>
      <c r="B792" s="221"/>
      <c r="C792" s="221"/>
      <c r="D792" s="219"/>
      <c r="E792" s="219"/>
      <c r="F792" s="219"/>
      <c r="G792" s="220"/>
      <c r="H792" s="220"/>
      <c r="I792" s="220"/>
      <c r="J792" s="220"/>
      <c r="K792" s="220"/>
      <c r="L792" s="220"/>
      <c r="M792" s="220"/>
      <c r="N792" s="220"/>
      <c r="O792" s="220"/>
      <c r="P792" s="220"/>
      <c r="Q792" s="220"/>
      <c r="R792" s="220"/>
      <c r="S792" s="220"/>
      <c r="T792" s="220"/>
      <c r="U792" s="220"/>
      <c r="V792" s="221"/>
      <c r="W792" s="220"/>
      <c r="X792" s="220"/>
      <c r="Y792" s="220"/>
      <c r="Z792" s="220"/>
      <c r="AB792" s="223"/>
      <c r="AC792" s="219"/>
      <c r="AD792" s="220"/>
    </row>
    <row r="793" customFormat="false" ht="12.75" hidden="false" customHeight="false" outlineLevel="0" collapsed="false">
      <c r="A793" s="219"/>
      <c r="B793" s="221"/>
      <c r="C793" s="221"/>
      <c r="D793" s="219"/>
      <c r="E793" s="219"/>
      <c r="F793" s="219"/>
      <c r="G793" s="220"/>
      <c r="H793" s="220"/>
      <c r="I793" s="220"/>
      <c r="J793" s="220"/>
      <c r="K793" s="220"/>
      <c r="L793" s="220"/>
      <c r="M793" s="220"/>
      <c r="N793" s="220"/>
      <c r="O793" s="220"/>
      <c r="P793" s="220"/>
      <c r="Q793" s="220"/>
      <c r="R793" s="220"/>
      <c r="S793" s="220"/>
      <c r="T793" s="220"/>
      <c r="U793" s="220"/>
      <c r="V793" s="220"/>
      <c r="W793" s="221"/>
      <c r="X793" s="220"/>
      <c r="Y793" s="220"/>
      <c r="Z793" s="220"/>
      <c r="AB793" s="223"/>
      <c r="AC793" s="219"/>
      <c r="AD793" s="220"/>
    </row>
    <row r="794" customFormat="false" ht="12.75" hidden="false" customHeight="false" outlineLevel="0" collapsed="false">
      <c r="A794" s="219"/>
      <c r="B794" s="220"/>
      <c r="C794" s="221"/>
      <c r="D794" s="219"/>
      <c r="E794" s="219"/>
      <c r="F794" s="219"/>
      <c r="G794" s="220"/>
      <c r="H794" s="220"/>
      <c r="I794" s="220"/>
      <c r="J794" s="220"/>
      <c r="K794" s="220"/>
      <c r="L794" s="220"/>
      <c r="M794" s="220"/>
      <c r="N794" s="220"/>
      <c r="O794" s="220"/>
      <c r="P794" s="220"/>
      <c r="Q794" s="220"/>
      <c r="R794" s="220"/>
      <c r="S794" s="220"/>
      <c r="T794" s="220"/>
      <c r="U794" s="220"/>
      <c r="V794" s="220"/>
      <c r="W794" s="220"/>
      <c r="X794" s="221"/>
      <c r="Y794" s="220"/>
      <c r="Z794" s="220"/>
      <c r="AB794" s="223"/>
      <c r="AC794" s="219"/>
      <c r="AD794" s="220"/>
    </row>
    <row r="795" customFormat="false" ht="12.75" hidden="false" customHeight="false" outlineLevel="0" collapsed="false">
      <c r="A795" s="219"/>
      <c r="B795" s="220"/>
      <c r="C795" s="221"/>
      <c r="D795" s="219"/>
      <c r="E795" s="219"/>
      <c r="F795" s="219"/>
      <c r="G795" s="220"/>
      <c r="H795" s="220"/>
      <c r="I795" s="220"/>
      <c r="J795" s="220"/>
      <c r="K795" s="220"/>
      <c r="L795" s="220"/>
      <c r="M795" s="220"/>
      <c r="N795" s="220"/>
      <c r="O795" s="220"/>
      <c r="P795" s="220"/>
      <c r="Q795" s="220"/>
      <c r="R795" s="220"/>
      <c r="S795" s="220"/>
      <c r="T795" s="220"/>
      <c r="U795" s="220"/>
      <c r="V795" s="220"/>
      <c r="W795" s="220"/>
      <c r="X795" s="220"/>
      <c r="Y795" s="221"/>
      <c r="Z795" s="220"/>
      <c r="AA795" s="15"/>
      <c r="AB795" s="223"/>
      <c r="AC795" s="219"/>
      <c r="AD795" s="220"/>
    </row>
    <row r="796" customFormat="false" ht="12.75" hidden="false" customHeight="false" outlineLevel="0" collapsed="false">
      <c r="A796" s="219"/>
      <c r="B796" s="220"/>
      <c r="C796" s="220"/>
      <c r="D796" s="219"/>
      <c r="E796" s="219"/>
      <c r="F796" s="219"/>
      <c r="G796" s="220"/>
      <c r="H796" s="220"/>
      <c r="I796" s="220"/>
      <c r="J796" s="220"/>
      <c r="K796" s="220"/>
      <c r="L796" s="219"/>
      <c r="M796" s="220"/>
      <c r="N796" s="220"/>
      <c r="O796" s="220"/>
      <c r="P796" s="220"/>
      <c r="Q796" s="220"/>
      <c r="R796" s="220"/>
      <c r="S796" s="220"/>
      <c r="T796" s="220"/>
      <c r="U796" s="220"/>
      <c r="V796" s="220"/>
      <c r="W796" s="220"/>
      <c r="X796" s="220"/>
      <c r="Y796" s="220"/>
      <c r="Z796" s="220"/>
      <c r="AA796" s="15"/>
      <c r="AB796" s="223"/>
      <c r="AC796" s="219"/>
      <c r="AD796" s="220"/>
    </row>
    <row r="797" customFormat="false" ht="12.75" hidden="false" customHeight="false" outlineLevel="0" collapsed="false">
      <c r="A797" s="219"/>
      <c r="B797" s="220"/>
      <c r="C797" s="220"/>
      <c r="D797" s="219"/>
      <c r="E797" s="219"/>
      <c r="F797" s="219"/>
      <c r="G797" s="220"/>
      <c r="H797" s="220"/>
      <c r="I797" s="220"/>
      <c r="J797" s="220"/>
      <c r="K797" s="220"/>
      <c r="L797" s="219"/>
      <c r="M797" s="220"/>
      <c r="N797" s="220"/>
      <c r="O797" s="220"/>
      <c r="P797" s="220"/>
      <c r="Q797" s="220"/>
      <c r="R797" s="220"/>
      <c r="S797" s="220"/>
      <c r="T797" s="220"/>
      <c r="U797" s="220"/>
      <c r="V797" s="219"/>
      <c r="W797" s="220"/>
      <c r="X797" s="220"/>
      <c r="Y797" s="220"/>
      <c r="Z797" s="220"/>
      <c r="AB797" s="220"/>
      <c r="AC797" s="219"/>
      <c r="AD797" s="220"/>
    </row>
    <row r="798" customFormat="false" ht="12.75" hidden="false" customHeight="false" outlineLevel="0" collapsed="false">
      <c r="A798" s="219"/>
      <c r="B798" s="220"/>
      <c r="C798" s="220"/>
      <c r="D798" s="219"/>
      <c r="E798" s="219"/>
      <c r="F798" s="219"/>
      <c r="G798" s="220"/>
      <c r="H798" s="220"/>
      <c r="I798" s="220"/>
      <c r="J798" s="220"/>
      <c r="K798" s="220"/>
      <c r="L798" s="219"/>
      <c r="M798" s="220"/>
      <c r="N798" s="220"/>
      <c r="O798" s="220"/>
      <c r="P798" s="220"/>
      <c r="Q798" s="220"/>
      <c r="R798" s="220"/>
      <c r="S798" s="220"/>
      <c r="T798" s="220"/>
      <c r="U798" s="220"/>
      <c r="V798" s="220"/>
      <c r="W798" s="220"/>
      <c r="X798" s="220"/>
      <c r="Y798" s="220"/>
      <c r="Z798" s="220"/>
      <c r="AB798" s="220"/>
      <c r="AC798" s="219"/>
      <c r="AD798" s="220"/>
    </row>
    <row r="799" customFormat="false" ht="12.75" hidden="false" customHeight="false" outlineLevel="0" collapsed="false">
      <c r="A799" s="219"/>
      <c r="B799" s="220"/>
      <c r="C799" s="220"/>
      <c r="D799" s="219"/>
      <c r="E799" s="219"/>
      <c r="F799" s="219"/>
      <c r="G799" s="220"/>
      <c r="H799" s="220"/>
      <c r="I799" s="220"/>
      <c r="J799" s="220"/>
      <c r="K799" s="220"/>
      <c r="L799" s="219"/>
      <c r="M799" s="220"/>
      <c r="N799" s="220"/>
      <c r="O799" s="220"/>
      <c r="P799" s="220"/>
      <c r="Q799" s="220"/>
      <c r="R799" s="220"/>
      <c r="S799" s="220"/>
      <c r="T799" s="220"/>
      <c r="U799" s="220"/>
      <c r="V799" s="220"/>
      <c r="W799" s="220"/>
      <c r="X799" s="220"/>
      <c r="Y799" s="220"/>
      <c r="Z799" s="220"/>
      <c r="AB799" s="220"/>
      <c r="AC799" s="219"/>
      <c r="AD799" s="220"/>
    </row>
    <row r="800" customFormat="false" ht="12.75" hidden="false" customHeight="false" outlineLevel="0" collapsed="false">
      <c r="A800" s="219"/>
      <c r="B800" s="220"/>
      <c r="C800" s="220"/>
      <c r="D800" s="219"/>
      <c r="E800" s="219"/>
      <c r="F800" s="219"/>
      <c r="G800" s="220"/>
      <c r="H800" s="220"/>
      <c r="I800" s="220"/>
      <c r="J800" s="220"/>
      <c r="K800" s="220"/>
      <c r="L800" s="219"/>
      <c r="M800" s="220"/>
      <c r="N800" s="220"/>
      <c r="O800" s="220"/>
      <c r="P800" s="220"/>
      <c r="Q800" s="220"/>
      <c r="R800" s="220"/>
      <c r="S800" s="220"/>
      <c r="T800" s="220"/>
      <c r="U800" s="220"/>
      <c r="V800" s="220"/>
      <c r="W800" s="220"/>
      <c r="X800" s="220"/>
      <c r="Y800" s="220"/>
      <c r="Z800" s="220"/>
      <c r="AB800" s="220"/>
      <c r="AC800" s="219"/>
      <c r="AD800" s="220"/>
    </row>
    <row r="801" customFormat="false" ht="12.75" hidden="false" customHeight="false" outlineLevel="0" collapsed="false">
      <c r="A801" s="219"/>
      <c r="B801" s="220"/>
      <c r="C801" s="220"/>
      <c r="D801" s="219"/>
      <c r="E801" s="219"/>
      <c r="F801" s="219"/>
      <c r="G801" s="220"/>
      <c r="H801" s="220"/>
      <c r="I801" s="220"/>
      <c r="J801" s="220"/>
      <c r="K801" s="220"/>
      <c r="L801" s="219"/>
      <c r="M801" s="220"/>
      <c r="N801" s="220"/>
      <c r="O801" s="220"/>
      <c r="P801" s="220"/>
      <c r="Q801" s="220"/>
      <c r="R801" s="220"/>
      <c r="S801" s="220"/>
      <c r="T801" s="220"/>
      <c r="U801" s="220"/>
      <c r="V801" s="220"/>
      <c r="W801" s="220"/>
      <c r="X801" s="220"/>
      <c r="Y801" s="220"/>
      <c r="Z801" s="220"/>
      <c r="AB801" s="220"/>
      <c r="AC801" s="219"/>
      <c r="AD801" s="220"/>
    </row>
    <row r="802" customFormat="false" ht="12.75" hidden="false" customHeight="false" outlineLevel="0" collapsed="false">
      <c r="C802" s="220"/>
      <c r="D802" s="219"/>
      <c r="E802" s="219"/>
      <c r="F802" s="219"/>
      <c r="G802" s="220"/>
      <c r="H802" s="220"/>
      <c r="I802" s="220"/>
      <c r="J802" s="220"/>
      <c r="K802" s="220"/>
      <c r="L802" s="219"/>
      <c r="M802" s="220"/>
      <c r="N802" s="220"/>
      <c r="O802" s="220"/>
      <c r="P802" s="220"/>
      <c r="Q802" s="220"/>
      <c r="R802" s="220"/>
      <c r="S802" s="220"/>
      <c r="T802" s="220"/>
      <c r="U802" s="220"/>
      <c r="V802" s="220"/>
      <c r="W802" s="220"/>
      <c r="X802" s="220"/>
      <c r="Y802" s="220"/>
      <c r="Z802" s="220"/>
      <c r="AB802" s="220"/>
      <c r="AC802" s="219"/>
      <c r="AD802" s="220"/>
    </row>
    <row r="803" customFormat="false" ht="12.75" hidden="false" customHeight="false" outlineLevel="0" collapsed="false">
      <c r="C803" s="220"/>
      <c r="D803" s="219"/>
      <c r="E803" s="219"/>
      <c r="F803" s="219"/>
      <c r="G803" s="220"/>
      <c r="H803" s="220"/>
      <c r="I803" s="220"/>
      <c r="J803" s="220"/>
      <c r="K803" s="220"/>
      <c r="L803" s="219"/>
      <c r="M803" s="220"/>
      <c r="N803" s="220"/>
      <c r="O803" s="220"/>
      <c r="P803" s="220"/>
      <c r="Q803" s="220"/>
      <c r="R803" s="220"/>
      <c r="S803" s="220"/>
      <c r="T803" s="220"/>
      <c r="U803" s="220"/>
      <c r="V803" s="220"/>
      <c r="W803" s="220"/>
      <c r="X803" s="220"/>
      <c r="Y803" s="220"/>
      <c r="Z803" s="220"/>
      <c r="AB803" s="220"/>
      <c r="AC803" s="219"/>
      <c r="AD803" s="220"/>
    </row>
    <row r="804" customFormat="false" ht="12.75" hidden="false" customHeight="false" outlineLevel="0" collapsed="false">
      <c r="N804" s="220"/>
      <c r="O804" s="220"/>
      <c r="P804" s="220"/>
      <c r="Q804" s="220"/>
      <c r="R804" s="220"/>
      <c r="S804" s="220"/>
      <c r="T804" s="220"/>
      <c r="U804" s="220"/>
      <c r="V804" s="220"/>
      <c r="W804" s="220"/>
      <c r="X804" s="220"/>
      <c r="Y804" s="220"/>
      <c r="Z804" s="220"/>
      <c r="AB804" s="220"/>
      <c r="AC804" s="219"/>
      <c r="AD804" s="220"/>
    </row>
    <row r="805" customFormat="false" ht="12.75" hidden="false" customHeight="false" outlineLevel="0" collapsed="false">
      <c r="N805" s="220"/>
      <c r="O805" s="220"/>
      <c r="P805" s="220"/>
      <c r="Q805" s="220"/>
      <c r="R805" s="220"/>
      <c r="S805" s="220"/>
      <c r="T805" s="220"/>
      <c r="U805" s="220"/>
      <c r="V805" s="220"/>
      <c r="W805" s="220"/>
      <c r="X805" s="220"/>
      <c r="Y805" s="220"/>
      <c r="Z805" s="220"/>
      <c r="AB805" s="220"/>
      <c r="AC805" s="219"/>
      <c r="AD805" s="220"/>
    </row>
    <row r="806" customFormat="false" ht="12.75" hidden="false" customHeight="false" outlineLevel="0" collapsed="false">
      <c r="N806" s="220"/>
      <c r="O806" s="220"/>
      <c r="P806" s="220"/>
      <c r="Q806" s="220"/>
      <c r="R806" s="220"/>
      <c r="S806" s="220"/>
      <c r="T806" s="220"/>
      <c r="U806" s="220"/>
      <c r="V806" s="220"/>
      <c r="W806" s="220"/>
      <c r="X806" s="220"/>
      <c r="Y806" s="220"/>
      <c r="Z806" s="220"/>
      <c r="AB806" s="220"/>
      <c r="AC806" s="219"/>
      <c r="AD806" s="220"/>
    </row>
    <row r="807" customFormat="false" ht="12.75" hidden="false" customHeight="false" outlineLevel="0" collapsed="false">
      <c r="N807" s="220"/>
      <c r="O807" s="220"/>
      <c r="P807" s="220"/>
      <c r="Q807" s="220"/>
      <c r="R807" s="220"/>
      <c r="S807" s="220"/>
      <c r="T807" s="220"/>
      <c r="U807" s="220"/>
      <c r="V807" s="220"/>
      <c r="W807" s="220"/>
      <c r="X807" s="220"/>
      <c r="Y807" s="220"/>
      <c r="Z807" s="220"/>
      <c r="AB807" s="220"/>
      <c r="AC807" s="219"/>
      <c r="AD807" s="220"/>
    </row>
    <row r="808" customFormat="false" ht="12.75" hidden="false" customHeight="false" outlineLevel="0" collapsed="false">
      <c r="N808" s="220"/>
      <c r="O808" s="220"/>
      <c r="P808" s="220"/>
      <c r="Q808" s="220"/>
      <c r="R808" s="220"/>
      <c r="S808" s="220"/>
      <c r="T808" s="220"/>
      <c r="U808" s="220"/>
      <c r="V808" s="220"/>
      <c r="W808" s="220"/>
      <c r="X808" s="220"/>
      <c r="Y808" s="220"/>
      <c r="Z808" s="220"/>
      <c r="AB808" s="220"/>
      <c r="AC808" s="219"/>
      <c r="AD808" s="220"/>
    </row>
  </sheetData>
  <sheetProtection sheet="true" password="8af5" objects="true" scenarios="true" selectLockedCells="true"/>
  <mergeCells count="60">
    <mergeCell ref="A1:C1"/>
    <mergeCell ref="A2:C2"/>
    <mergeCell ref="D4:F4"/>
    <mergeCell ref="D5:E5"/>
    <mergeCell ref="D6:E6"/>
    <mergeCell ref="A7:B7"/>
    <mergeCell ref="D7:E7"/>
    <mergeCell ref="D8:E8"/>
    <mergeCell ref="D9:E9"/>
    <mergeCell ref="C11:D11"/>
    <mergeCell ref="E11:F11"/>
    <mergeCell ref="B12:B13"/>
    <mergeCell ref="C12:C13"/>
    <mergeCell ref="D21:E21"/>
    <mergeCell ref="A24:A25"/>
    <mergeCell ref="B34:J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2:E42"/>
    <mergeCell ref="F42:G42"/>
    <mergeCell ref="D43:E43"/>
    <mergeCell ref="F43:G43"/>
    <mergeCell ref="D44:E44"/>
    <mergeCell ref="F44:G44"/>
    <mergeCell ref="D46:E46"/>
    <mergeCell ref="F46:G46"/>
    <mergeCell ref="D47:E47"/>
    <mergeCell ref="F47:G47"/>
    <mergeCell ref="D48:E48"/>
    <mergeCell ref="F48:G48"/>
    <mergeCell ref="D50:E50"/>
    <mergeCell ref="F50:G50"/>
    <mergeCell ref="D51:E51"/>
    <mergeCell ref="F51:G51"/>
    <mergeCell ref="D52:E52"/>
    <mergeCell ref="F52:G52"/>
    <mergeCell ref="D54:E54"/>
    <mergeCell ref="F54:G54"/>
    <mergeCell ref="D55:E55"/>
    <mergeCell ref="F55:G55"/>
    <mergeCell ref="D56:E56"/>
    <mergeCell ref="F56:G56"/>
    <mergeCell ref="D58:E58"/>
    <mergeCell ref="F58:G58"/>
    <mergeCell ref="D59:E59"/>
    <mergeCell ref="F59:G59"/>
    <mergeCell ref="D60:E60"/>
    <mergeCell ref="F60:G60"/>
    <mergeCell ref="D61:E61"/>
    <mergeCell ref="F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7" min="5" style="0" width="9.7"/>
    <col collapsed="false" customWidth="true" hidden="false" outlineLevel="0" max="8" min="8" style="0" width="11.7"/>
    <col collapsed="false" customWidth="true" hidden="false" outlineLevel="0" max="9" min="9" style="0" width="16.84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3.56"/>
    <col collapsed="false" customWidth="true" hidden="false" outlineLevel="0" max="14" min="14" style="0" width="17.14"/>
    <col collapsed="false" customWidth="true" hidden="false" outlineLevel="0" max="15" min="15" style="0" width="17.85"/>
    <col collapsed="false" customWidth="true" hidden="false" outlineLevel="0" max="16" min="16" style="0" width="11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13.28"/>
    <col collapsed="false" customWidth="true" hidden="false" outlineLevel="0" max="21" min="21" style="0" width="12.42"/>
    <col collapsed="false" customWidth="true" hidden="false" outlineLevel="0" max="22" min="22" style="0" width="13.41"/>
    <col collapsed="false" customWidth="true" hidden="false" outlineLevel="0" max="24" min="24" style="0" width="13.14"/>
  </cols>
  <sheetData>
    <row r="1" customFormat="false" ht="16.5" hidden="false" customHeight="false" outlineLevel="0" collapsed="false">
      <c r="A1" s="3" t="s">
        <v>0</v>
      </c>
      <c r="B1" s="3"/>
      <c r="C1" s="3"/>
      <c r="D1" s="2"/>
      <c r="E1" s="4"/>
      <c r="F1" s="4"/>
      <c r="G1" s="2"/>
      <c r="H1" s="2"/>
      <c r="I1" s="2"/>
      <c r="J1" s="14"/>
      <c r="K1" s="2"/>
      <c r="L1" s="2"/>
      <c r="M1" s="14"/>
      <c r="N1" s="14"/>
      <c r="O1" s="14"/>
      <c r="P1" s="14"/>
      <c r="Q1" s="14"/>
      <c r="R1" s="14"/>
      <c r="S1" s="14"/>
      <c r="T1" s="12"/>
      <c r="U1" s="12"/>
      <c r="V1" s="12"/>
      <c r="W1" s="12"/>
      <c r="X1" s="12"/>
      <c r="Y1" s="2"/>
      <c r="AA1" s="1"/>
    </row>
    <row r="2" customFormat="false" ht="16.5" hidden="false" customHeight="true" outlineLevel="0" collapsed="false">
      <c r="A2" s="11" t="s">
        <v>117</v>
      </c>
      <c r="B2" s="11"/>
      <c r="C2" s="11"/>
      <c r="D2" s="2"/>
      <c r="E2" s="4"/>
      <c r="F2" s="4"/>
      <c r="G2" s="2"/>
      <c r="H2" s="2"/>
      <c r="I2" s="2"/>
      <c r="J2" s="14"/>
      <c r="K2" s="2"/>
      <c r="L2" s="2"/>
      <c r="M2" s="14"/>
      <c r="N2" s="14"/>
      <c r="O2" s="14"/>
      <c r="P2" s="14"/>
      <c r="Q2" s="14"/>
      <c r="R2" s="14"/>
      <c r="S2" s="14"/>
      <c r="T2" s="12"/>
      <c r="U2" s="12"/>
      <c r="V2" s="12"/>
      <c r="W2" s="12"/>
      <c r="X2" s="12"/>
      <c r="Y2" s="2"/>
      <c r="AA2" s="1"/>
    </row>
    <row r="3" customFormat="false" ht="12.75" hidden="false" customHeight="true" outlineLevel="0" collapsed="false">
      <c r="A3" s="12"/>
      <c r="B3" s="4"/>
      <c r="C3" s="2"/>
      <c r="D3" s="12"/>
      <c r="E3" s="4"/>
      <c r="F3" s="4"/>
      <c r="G3" s="4"/>
      <c r="H3" s="13"/>
      <c r="I3" s="14"/>
      <c r="J3" s="14"/>
      <c r="K3" s="15"/>
      <c r="L3" s="16"/>
      <c r="M3" s="15"/>
      <c r="N3" s="15"/>
      <c r="O3" s="15"/>
      <c r="P3" s="15"/>
      <c r="Q3" s="16"/>
      <c r="R3" s="15"/>
      <c r="S3" s="2"/>
      <c r="T3" s="4"/>
      <c r="U3" s="4"/>
      <c r="V3" s="4"/>
      <c r="W3" s="4"/>
      <c r="X3" s="4"/>
      <c r="Y3" s="2"/>
      <c r="AA3" s="1"/>
    </row>
    <row r="4" customFormat="false" ht="12.75" hidden="false" customHeight="true" outlineLevel="0" collapsed="false">
      <c r="A4" s="17" t="s">
        <v>2</v>
      </c>
      <c r="B4" s="2"/>
      <c r="C4" s="24"/>
      <c r="D4" s="18" t="s">
        <v>3</v>
      </c>
      <c r="E4" s="18"/>
      <c r="F4" s="18"/>
      <c r="G4" s="4"/>
      <c r="H4" s="13"/>
      <c r="I4" s="14"/>
      <c r="J4" s="14"/>
      <c r="K4" s="19"/>
      <c r="L4" s="19"/>
      <c r="M4" s="20"/>
      <c r="N4" s="21"/>
      <c r="O4" s="16"/>
      <c r="P4" s="16"/>
      <c r="Q4" s="16"/>
      <c r="R4" s="16"/>
      <c r="S4" s="2"/>
      <c r="T4" s="4"/>
      <c r="U4" s="4"/>
      <c r="V4" s="4"/>
      <c r="W4" s="4"/>
      <c r="X4" s="4"/>
      <c r="Y4" s="2"/>
      <c r="AA4" s="1"/>
    </row>
    <row r="5" customFormat="false" ht="15" hidden="false" customHeight="true" outlineLevel="0" collapsed="false">
      <c r="A5" s="225" t="s">
        <v>4</v>
      </c>
      <c r="B5" s="226" t="n">
        <v>0</v>
      </c>
      <c r="C5" s="4"/>
      <c r="D5" s="25" t="s">
        <v>5</v>
      </c>
      <c r="E5" s="25"/>
      <c r="F5" s="227" t="n">
        <f aca="false">C15*B15+C16*B16+C17*B17+C18*B18+C19*B19+C20*B20</f>
        <v>3400</v>
      </c>
      <c r="G5" s="4"/>
      <c r="H5" s="13"/>
      <c r="I5" s="14"/>
      <c r="J5" s="14"/>
      <c r="K5" s="19"/>
      <c r="L5" s="19"/>
      <c r="M5" s="20"/>
      <c r="N5" s="21"/>
      <c r="O5" s="16"/>
      <c r="P5" s="16"/>
      <c r="Q5" s="13"/>
      <c r="R5" s="13"/>
      <c r="S5" s="2"/>
      <c r="T5" s="4"/>
      <c r="U5" s="4"/>
      <c r="V5" s="4"/>
      <c r="W5" s="4"/>
      <c r="X5" s="4"/>
      <c r="Y5" s="2"/>
      <c r="AA5" s="1"/>
    </row>
    <row r="6" customFormat="false" ht="15" hidden="false" customHeight="true" outlineLevel="0" collapsed="false">
      <c r="A6" s="27" t="s">
        <v>6</v>
      </c>
      <c r="B6" s="28" t="n">
        <v>5200</v>
      </c>
      <c r="C6" s="16"/>
      <c r="D6" s="25" t="s">
        <v>7</v>
      </c>
      <c r="E6" s="25"/>
      <c r="F6" s="29" t="n">
        <f aca="false">B6-F5</f>
        <v>1800</v>
      </c>
      <c r="G6" s="4"/>
      <c r="H6" s="30"/>
      <c r="I6" s="14"/>
      <c r="J6" s="14"/>
      <c r="K6" s="19"/>
      <c r="L6" s="19"/>
      <c r="M6" s="20"/>
      <c r="N6" s="31"/>
      <c r="O6" s="16"/>
      <c r="P6" s="16"/>
      <c r="Q6" s="13"/>
      <c r="R6" s="13"/>
      <c r="S6" s="32"/>
      <c r="T6" s="4"/>
      <c r="U6" s="4"/>
      <c r="V6" s="4"/>
      <c r="W6" s="4"/>
      <c r="X6" s="4"/>
      <c r="Y6" s="2"/>
      <c r="AA6" s="1"/>
    </row>
    <row r="7" customFormat="false" ht="15" hidden="false" customHeight="true" outlineLevel="0" collapsed="false">
      <c r="A7" s="228" t="str">
        <f aca="false">IF(F9&lt;0,"              Attention: Tension INSUFFICIENT",IF(F7&lt;1.1,"  Attention: very LOW Tension, Tt/wL &lt;1.1",""))</f>
        <v/>
      </c>
      <c r="B7" s="229"/>
      <c r="C7" s="230"/>
      <c r="D7" s="34" t="s">
        <v>8</v>
      </c>
      <c r="E7" s="34"/>
      <c r="F7" s="231" t="n">
        <f aca="false">B6/F5</f>
        <v>1.52941176470588</v>
      </c>
      <c r="G7" s="4"/>
      <c r="H7" s="30"/>
      <c r="I7" s="14"/>
      <c r="J7" s="14"/>
      <c r="K7" s="2"/>
      <c r="L7" s="2"/>
      <c r="M7" s="20"/>
      <c r="N7" s="2"/>
      <c r="O7" s="2"/>
      <c r="P7" s="2"/>
      <c r="Q7" s="13"/>
      <c r="R7" s="13"/>
      <c r="S7" s="32"/>
      <c r="T7" s="4"/>
      <c r="U7" s="4"/>
      <c r="V7" s="4"/>
      <c r="W7" s="4"/>
      <c r="X7" s="4"/>
      <c r="Y7" s="2"/>
      <c r="Z7" s="1"/>
      <c r="AA7" s="1"/>
      <c r="AB7" s="1"/>
    </row>
    <row r="8" customFormat="false" ht="12.75" hidden="false" customHeight="true" outlineLevel="0" collapsed="false">
      <c r="A8" s="36" t="s">
        <v>9</v>
      </c>
      <c r="B8" s="37" t="n">
        <v>0</v>
      </c>
      <c r="C8" s="24"/>
      <c r="D8" s="38" t="s">
        <v>10</v>
      </c>
      <c r="E8" s="38"/>
      <c r="F8" s="232" t="n">
        <f aca="false">B52</f>
        <v>5200</v>
      </c>
      <c r="G8" s="4"/>
      <c r="H8" s="30"/>
      <c r="I8" s="14"/>
      <c r="J8" s="14"/>
      <c r="K8" s="19"/>
      <c r="L8" s="19"/>
      <c r="M8" s="20"/>
      <c r="N8" s="2"/>
      <c r="O8" s="16"/>
      <c r="P8" s="16"/>
      <c r="Q8" s="13"/>
      <c r="R8" s="13"/>
      <c r="S8" s="32"/>
      <c r="T8" s="4"/>
      <c r="U8" s="4"/>
      <c r="V8" s="4"/>
      <c r="W8" s="4"/>
      <c r="X8" s="4"/>
      <c r="Y8" s="2"/>
    </row>
    <row r="9" customFormat="false" ht="12.75" hidden="false" customHeight="true" outlineLevel="0" collapsed="false">
      <c r="A9" s="40" t="s">
        <v>11</v>
      </c>
      <c r="B9" s="41" t="n">
        <v>1000</v>
      </c>
      <c r="C9" s="24"/>
      <c r="D9" s="42" t="s">
        <v>12</v>
      </c>
      <c r="E9" s="42"/>
      <c r="F9" s="233" t="n">
        <f aca="false">B53</f>
        <v>1800</v>
      </c>
      <c r="G9" s="4"/>
      <c r="H9" s="4"/>
      <c r="I9" s="2"/>
      <c r="J9" s="2"/>
      <c r="K9" s="2"/>
      <c r="L9" s="2"/>
      <c r="M9" s="44"/>
      <c r="N9" s="2"/>
      <c r="O9" s="14"/>
      <c r="P9" s="14"/>
      <c r="Q9" s="13"/>
      <c r="R9" s="13"/>
      <c r="S9" s="32"/>
      <c r="T9" s="4"/>
      <c r="U9" s="4"/>
      <c r="V9" s="4"/>
      <c r="W9" s="4"/>
      <c r="X9" s="4"/>
      <c r="Y9" s="2"/>
      <c r="Z9" s="45"/>
    </row>
    <row r="10" customFormat="false" ht="12.75" hidden="false" customHeight="true" outlineLevel="0" collapsed="false">
      <c r="A10" s="234" t="str">
        <f aca="false">IF(B8*B9=0," ","One end moment must be zero")</f>
        <v> </v>
      </c>
      <c r="B10" s="234"/>
      <c r="C10" s="2"/>
      <c r="D10" s="235"/>
      <c r="E10" s="236"/>
      <c r="F10" s="12"/>
      <c r="G10" s="4"/>
      <c r="H10" s="47"/>
      <c r="I10" s="48"/>
      <c r="J10" s="20"/>
      <c r="K10" s="19"/>
      <c r="L10" s="19"/>
      <c r="M10" s="20"/>
      <c r="N10" s="49"/>
      <c r="O10" s="2"/>
      <c r="P10" s="16"/>
      <c r="Q10" s="13"/>
      <c r="R10" s="13"/>
      <c r="S10" s="32"/>
      <c r="T10" s="4"/>
      <c r="U10" s="4"/>
      <c r="V10" s="4"/>
      <c r="W10" s="4"/>
      <c r="X10" s="4"/>
      <c r="Y10" s="2"/>
      <c r="Z10" s="45"/>
    </row>
    <row r="11" s="4" customFormat="true" ht="12.75" hidden="false" customHeight="true" outlineLevel="0" collapsed="false">
      <c r="G11" s="13"/>
      <c r="H11" s="2"/>
      <c r="I11" s="48"/>
      <c r="J11" s="14"/>
      <c r="K11" s="69"/>
      <c r="L11" s="19"/>
      <c r="M11" s="16"/>
      <c r="N11" s="237"/>
      <c r="O11" s="2"/>
      <c r="P11" s="14"/>
      <c r="Q11" s="13"/>
      <c r="R11" s="13"/>
      <c r="S11" s="32"/>
      <c r="Y11" s="2"/>
      <c r="AA11" s="12"/>
    </row>
    <row r="12" customFormat="false" ht="12.75" hidden="false" customHeight="true" outlineLevel="0" collapsed="false">
      <c r="A12" s="64"/>
      <c r="B12" s="65" t="s">
        <v>14</v>
      </c>
      <c r="C12" s="65" t="s">
        <v>15</v>
      </c>
      <c r="D12" s="66" t="s">
        <v>16</v>
      </c>
      <c r="E12" s="238" t="s">
        <v>118</v>
      </c>
      <c r="F12" s="4"/>
      <c r="G12" s="13"/>
      <c r="H12" s="2"/>
      <c r="I12" s="48"/>
      <c r="J12" s="14"/>
      <c r="K12" s="69"/>
      <c r="L12" s="19"/>
      <c r="M12" s="16"/>
      <c r="N12" s="70"/>
      <c r="O12" s="2"/>
      <c r="P12" s="14"/>
      <c r="Q12" s="14"/>
      <c r="R12" s="14"/>
      <c r="S12" s="32"/>
      <c r="T12" s="32"/>
      <c r="U12" s="32"/>
      <c r="V12" s="4"/>
      <c r="W12" s="4"/>
      <c r="X12" s="4"/>
      <c r="Y12" s="2"/>
      <c r="AA12" s="1"/>
    </row>
    <row r="13" customFormat="false" ht="12.75" hidden="false" customHeight="true" outlineLevel="0" collapsed="false">
      <c r="A13" s="71" t="s">
        <v>20</v>
      </c>
      <c r="B13" s="65"/>
      <c r="C13" s="65"/>
      <c r="D13" s="72" t="s">
        <v>21</v>
      </c>
      <c r="E13" s="238" t="s">
        <v>119</v>
      </c>
      <c r="F13" s="12"/>
      <c r="G13" s="13"/>
      <c r="H13" s="2"/>
      <c r="I13" s="48"/>
      <c r="J13" s="14"/>
      <c r="K13" s="69"/>
      <c r="L13" s="19"/>
      <c r="M13" s="16"/>
      <c r="N13" s="70"/>
      <c r="O13" s="2"/>
      <c r="P13" s="14"/>
      <c r="Q13" s="14"/>
      <c r="R13" s="14"/>
      <c r="S13" s="32"/>
      <c r="T13" s="4"/>
      <c r="U13" s="4"/>
      <c r="V13" s="4"/>
      <c r="W13" s="4"/>
      <c r="X13" s="4"/>
      <c r="Y13" s="2"/>
      <c r="AA13" s="1"/>
    </row>
    <row r="14" customFormat="false" ht="12.75" hidden="false" customHeight="true" outlineLevel="0" collapsed="false">
      <c r="A14" s="76"/>
      <c r="B14" s="77" t="s">
        <v>25</v>
      </c>
      <c r="C14" s="77" t="s">
        <v>26</v>
      </c>
      <c r="D14" s="78" t="s">
        <v>27</v>
      </c>
      <c r="E14" s="239" t="s">
        <v>120</v>
      </c>
      <c r="F14" s="12"/>
      <c r="G14" s="13"/>
      <c r="H14" s="2"/>
      <c r="I14" s="48"/>
      <c r="J14" s="14"/>
      <c r="K14" s="69"/>
      <c r="L14" s="19"/>
      <c r="M14" s="16"/>
      <c r="N14" s="70"/>
      <c r="O14" s="2"/>
      <c r="P14" s="14"/>
      <c r="Q14" s="14"/>
      <c r="R14" s="14"/>
      <c r="S14" s="81"/>
      <c r="T14" s="4"/>
      <c r="U14" s="4"/>
      <c r="V14" s="4"/>
      <c r="W14" s="4"/>
      <c r="X14" s="4"/>
      <c r="Y14" s="2"/>
      <c r="AA14" s="1"/>
    </row>
    <row r="15" s="95" customFormat="true" ht="12.75" hidden="false" customHeight="true" outlineLevel="0" collapsed="false">
      <c r="A15" s="36" t="s">
        <v>29</v>
      </c>
      <c r="B15" s="82" t="n">
        <v>1</v>
      </c>
      <c r="C15" s="83" t="n">
        <v>300</v>
      </c>
      <c r="D15" s="84" t="n">
        <v>1593000</v>
      </c>
      <c r="E15" s="240" t="n">
        <f aca="false">SQRT(D15/B6)</f>
        <v>17.5027470371412</v>
      </c>
      <c r="F15" s="241"/>
      <c r="G15" s="242"/>
      <c r="H15" s="16"/>
      <c r="I15" s="16"/>
      <c r="J15" s="90"/>
      <c r="K15" s="91"/>
      <c r="L15" s="92"/>
      <c r="M15" s="16"/>
      <c r="N15" s="70"/>
      <c r="O15" s="16"/>
      <c r="P15" s="16"/>
      <c r="Q15" s="16"/>
      <c r="R15" s="24"/>
      <c r="S15" s="93"/>
      <c r="T15" s="4"/>
      <c r="U15" s="94"/>
      <c r="V15" s="94"/>
      <c r="W15" s="94"/>
      <c r="X15" s="94"/>
      <c r="Y15" s="16"/>
    </row>
    <row r="16" customFormat="false" ht="12.75" hidden="false" customHeight="true" outlineLevel="0" collapsed="false">
      <c r="A16" s="96" t="s">
        <v>30</v>
      </c>
      <c r="B16" s="82" t="n">
        <v>1</v>
      </c>
      <c r="C16" s="83" t="n">
        <v>400</v>
      </c>
      <c r="D16" s="84" t="n">
        <v>318600</v>
      </c>
      <c r="E16" s="243"/>
      <c r="F16" s="241"/>
      <c r="G16" s="242"/>
      <c r="H16" s="49"/>
      <c r="I16" s="16"/>
      <c r="J16" s="99"/>
      <c r="K16" s="100"/>
      <c r="L16" s="2"/>
      <c r="M16" s="16"/>
      <c r="N16" s="14"/>
      <c r="O16" s="2"/>
      <c r="P16" s="101"/>
      <c r="Q16" s="2"/>
      <c r="R16" s="32"/>
      <c r="S16" s="102"/>
      <c r="T16" s="4"/>
      <c r="U16" s="4"/>
      <c r="V16" s="4"/>
      <c r="W16" s="4"/>
      <c r="X16" s="4"/>
      <c r="Y16" s="2"/>
      <c r="AA16" s="1"/>
    </row>
    <row r="17" customFormat="false" ht="12.75" hidden="false" customHeight="true" outlineLevel="0" collapsed="false">
      <c r="A17" s="96" t="s">
        <v>31</v>
      </c>
      <c r="B17" s="82" t="n">
        <v>4</v>
      </c>
      <c r="C17" s="83" t="n">
        <v>100</v>
      </c>
      <c r="D17" s="84" t="n">
        <v>318600</v>
      </c>
      <c r="E17" s="243"/>
      <c r="F17" s="241"/>
      <c r="G17" s="242"/>
      <c r="H17" s="49"/>
      <c r="I17" s="16"/>
      <c r="J17" s="99"/>
      <c r="K17" s="100"/>
      <c r="L17" s="2"/>
      <c r="M17" s="16"/>
      <c r="N17" s="90"/>
      <c r="O17" s="81"/>
      <c r="P17" s="101"/>
      <c r="Q17" s="2"/>
      <c r="R17" s="32"/>
      <c r="S17" s="46"/>
      <c r="T17" s="4"/>
      <c r="U17" s="4"/>
      <c r="V17" s="4"/>
      <c r="W17" s="4"/>
      <c r="X17" s="4"/>
      <c r="Y17" s="2"/>
      <c r="AA17" s="1"/>
    </row>
    <row r="18" customFormat="false" ht="12.75" hidden="false" customHeight="true" outlineLevel="0" collapsed="false">
      <c r="A18" s="96" t="s">
        <v>32</v>
      </c>
      <c r="B18" s="82" t="n">
        <v>4</v>
      </c>
      <c r="C18" s="83" t="n">
        <v>300</v>
      </c>
      <c r="D18" s="84" t="n">
        <v>318600</v>
      </c>
      <c r="E18" s="243"/>
      <c r="F18" s="241"/>
      <c r="G18" s="242"/>
      <c r="H18" s="49"/>
      <c r="I18" s="16"/>
      <c r="J18" s="99"/>
      <c r="K18" s="100"/>
      <c r="L18" s="2"/>
      <c r="M18" s="16"/>
      <c r="N18" s="90"/>
      <c r="O18" s="81"/>
      <c r="P18" s="101"/>
      <c r="Q18" s="2"/>
      <c r="R18" s="32"/>
      <c r="S18" s="46"/>
      <c r="T18" s="4"/>
      <c r="U18" s="4"/>
      <c r="V18" s="4"/>
      <c r="W18" s="4"/>
      <c r="X18" s="4"/>
      <c r="Y18" s="2"/>
      <c r="AA18" s="1"/>
    </row>
    <row r="19" customFormat="false" ht="12.75" hidden="false" customHeight="true" outlineLevel="0" collapsed="false">
      <c r="A19" s="96" t="s">
        <v>33</v>
      </c>
      <c r="B19" s="82" t="n">
        <v>4</v>
      </c>
      <c r="C19" s="83" t="n">
        <v>200</v>
      </c>
      <c r="D19" s="84" t="n">
        <v>318600</v>
      </c>
      <c r="E19" s="243"/>
      <c r="F19" s="12"/>
      <c r="G19" s="242"/>
      <c r="H19" s="49"/>
      <c r="I19" s="16"/>
      <c r="J19" s="99"/>
      <c r="K19" s="100"/>
      <c r="L19" s="2"/>
      <c r="M19" s="16"/>
      <c r="N19" s="90"/>
      <c r="O19" s="81"/>
      <c r="P19" s="101"/>
      <c r="Q19" s="2"/>
      <c r="R19" s="32"/>
      <c r="S19" s="102"/>
      <c r="T19" s="4"/>
      <c r="U19" s="4"/>
      <c r="V19" s="4"/>
      <c r="W19" s="4"/>
      <c r="X19" s="4"/>
      <c r="Y19" s="2"/>
      <c r="AA19" s="1"/>
    </row>
    <row r="20" customFormat="false" ht="12.75" hidden="false" customHeight="true" outlineLevel="0" collapsed="false">
      <c r="A20" s="40" t="s">
        <v>34</v>
      </c>
      <c r="B20" s="82" t="n">
        <v>1</v>
      </c>
      <c r="C20" s="103" t="n">
        <v>300</v>
      </c>
      <c r="D20" s="84" t="n">
        <v>318600</v>
      </c>
      <c r="E20" s="240" t="n">
        <f aca="false">SQRT(D20/F6)</f>
        <v>13.3041346956501</v>
      </c>
      <c r="F20" s="137"/>
      <c r="G20" s="15"/>
      <c r="H20" s="16"/>
      <c r="I20" s="16"/>
      <c r="J20" s="14"/>
      <c r="K20" s="100"/>
      <c r="L20" s="2"/>
      <c r="M20" s="2"/>
      <c r="N20" s="2"/>
      <c r="O20" s="106"/>
      <c r="P20" s="2"/>
      <c r="Q20" s="4"/>
      <c r="R20" s="4"/>
      <c r="S20" s="4"/>
      <c r="T20" s="4"/>
      <c r="U20" s="4"/>
      <c r="V20" s="4"/>
      <c r="W20" s="4"/>
      <c r="X20" s="4"/>
      <c r="Y20" s="2"/>
      <c r="AA20" s="1"/>
    </row>
    <row r="21" customFormat="false" ht="12.75" hidden="false" customHeight="true" outlineLevel="0" collapsed="false">
      <c r="A21" s="13"/>
      <c r="B21" s="244" t="s">
        <v>35</v>
      </c>
      <c r="C21" s="245" t="n">
        <f aca="false">SUM(C15:C20)</f>
        <v>1600</v>
      </c>
      <c r="D21" s="246"/>
      <c r="E21" s="247"/>
      <c r="F21" s="4"/>
      <c r="G21" s="15"/>
      <c r="H21" s="16"/>
      <c r="I21" s="16"/>
      <c r="J21" s="14"/>
      <c r="K21" s="100"/>
      <c r="L21" s="2"/>
      <c r="M21" s="2"/>
      <c r="N21" s="2"/>
      <c r="O21" s="106"/>
      <c r="P21" s="2"/>
      <c r="Q21" s="4"/>
      <c r="R21" s="4"/>
      <c r="S21" s="4"/>
      <c r="T21" s="4"/>
      <c r="U21" s="4"/>
      <c r="V21" s="4"/>
      <c r="W21" s="4"/>
      <c r="X21" s="4"/>
      <c r="Y21" s="2"/>
      <c r="AA21" s="1"/>
    </row>
    <row r="22" s="4" customFormat="true" ht="12.75" hidden="false" customHeight="true" outlineLevel="0" collapsed="false">
      <c r="B22" s="234" t="str">
        <f aca="false">IF(Sr!C12=0,"Attention: EI error"," ")</f>
        <v> </v>
      </c>
      <c r="C22" s="234"/>
      <c r="D22" s="234"/>
      <c r="E22" s="248"/>
      <c r="G22" s="15"/>
      <c r="H22" s="16"/>
      <c r="I22" s="16"/>
      <c r="J22" s="14"/>
      <c r="K22" s="100"/>
      <c r="L22" s="2"/>
      <c r="M22" s="2"/>
      <c r="N22" s="2"/>
      <c r="O22" s="106"/>
      <c r="P22" s="2"/>
      <c r="Y22" s="2"/>
      <c r="AA22" s="12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2"/>
      <c r="I23" s="91"/>
      <c r="J23" s="117"/>
      <c r="K23" s="2"/>
      <c r="L23" s="2"/>
      <c r="M23" s="16"/>
      <c r="N23" s="2"/>
      <c r="O23" s="2"/>
      <c r="P23" s="2"/>
      <c r="Q23" s="4"/>
      <c r="R23" s="4"/>
      <c r="S23" s="4"/>
      <c r="T23" s="4"/>
      <c r="U23" s="4"/>
      <c r="V23" s="4"/>
      <c r="W23" s="4"/>
      <c r="X23" s="4"/>
      <c r="Y23" s="2"/>
      <c r="AA23" s="1"/>
    </row>
    <row r="24" customFormat="false" ht="12.75" hidden="false" customHeight="true" outlineLevel="0" collapsed="false">
      <c r="A24" s="18" t="s">
        <v>121</v>
      </c>
      <c r="B24" s="18"/>
      <c r="C24" s="18" t="s">
        <v>122</v>
      </c>
      <c r="D24" s="249" t="s">
        <v>123</v>
      </c>
      <c r="E24" s="250" t="s">
        <v>124</v>
      </c>
      <c r="F24" s="251"/>
      <c r="G24" s="4"/>
      <c r="H24" s="121"/>
      <c r="I24" s="24"/>
      <c r="J24" s="49"/>
      <c r="K24" s="122"/>
      <c r="L24" s="123"/>
      <c r="M24" s="16"/>
      <c r="N24" s="2"/>
      <c r="O24" s="2"/>
      <c r="P24" s="2"/>
      <c r="Q24" s="4"/>
      <c r="R24" s="4"/>
      <c r="S24" s="4"/>
      <c r="T24" s="4"/>
      <c r="U24" s="4"/>
      <c r="V24" s="4"/>
      <c r="W24" s="4"/>
      <c r="X24" s="4"/>
      <c r="Y24" s="2"/>
      <c r="AA24" s="1"/>
    </row>
    <row r="25" customFormat="false" ht="12.75" hidden="false" customHeight="true" outlineLevel="0" collapsed="false">
      <c r="A25" s="252"/>
      <c r="B25" s="253" t="s">
        <v>125</v>
      </c>
      <c r="C25" s="254" t="n">
        <f aca="false">IF(Sr!C12=0," ",IF(ABS(B8)+ABS(B9)=0," ",IF(B9=0,-B8/E40,IF(B8=0,B9/E41," "))))</f>
        <v>24407.2650900228</v>
      </c>
      <c r="D25" s="255" t="s">
        <v>126</v>
      </c>
      <c r="E25" s="256" t="s">
        <v>127</v>
      </c>
      <c r="F25" s="257" t="str">
        <f aca="false">IF(B8=0,IF(D35&lt;100," ","Attention:"),IF(D34&lt;100," ","Attention:"))</f>
        <v> </v>
      </c>
      <c r="G25" s="4"/>
      <c r="H25" s="20"/>
      <c r="I25" s="123"/>
      <c r="J25" s="122"/>
      <c r="K25" s="16"/>
      <c r="L25" s="123"/>
      <c r="M25" s="2"/>
      <c r="N25" s="2"/>
      <c r="O25" s="2"/>
      <c r="P25" s="2"/>
      <c r="Q25" s="4"/>
      <c r="R25" s="4"/>
      <c r="S25" s="4"/>
      <c r="T25" s="4"/>
      <c r="U25" s="4"/>
      <c r="V25" s="4"/>
      <c r="W25" s="4"/>
      <c r="X25" s="4"/>
      <c r="Y25" s="2"/>
      <c r="AA25" s="1"/>
    </row>
    <row r="26" customFormat="false" ht="12.75" hidden="false" customHeight="true" outlineLevel="0" collapsed="false">
      <c r="A26" s="257" t="str">
        <f aca="false">IF(ABS(B8)+ABS(B9)=0," ",IF(B9=0,"Top end",IF(B8=0,"Bottom end"," ")))</f>
        <v>Bottom end</v>
      </c>
      <c r="B26" s="258" t="s">
        <v>128</v>
      </c>
      <c r="C26" s="259" t="n">
        <f aca="false">IF(Sr!C12=0," ",IF(ABS(B8)+ABS(B9)=0," ",IF(B9=0,SQRT(SIGN(F9)*B6*D15),IF(B8=0,SQRT(SIGN(F9)*F6*D20)," "))))</f>
        <v>23947.4424521701</v>
      </c>
      <c r="D26" s="260" t="n">
        <f aca="false">IF(Sr!C12=0," ",IF(ABS(B8)+ABS(B9)=0," ",IF(B9=0,C26/C25,IF(B8=0,C26/C25," "))))</f>
        <v>0.981160419401491</v>
      </c>
      <c r="E26" s="261" t="str">
        <f aca="false">IF(B9=0,"top end"," ")</f>
        <v> </v>
      </c>
      <c r="F26" s="257" t="str">
        <f aca="false">IF(B8=0,IF(D35&lt;100," ","for"),IF(D34&lt;100," ","for"))</f>
        <v> </v>
      </c>
      <c r="G26" s="4"/>
      <c r="H26" s="2"/>
      <c r="I26" s="16"/>
      <c r="J26" s="2"/>
      <c r="K26" s="16"/>
      <c r="L26" s="2"/>
      <c r="M26" s="2"/>
      <c r="N26" s="2"/>
      <c r="O26" s="2"/>
      <c r="P26" s="2"/>
      <c r="Q26" s="4"/>
      <c r="R26" s="4"/>
      <c r="S26" s="4"/>
      <c r="T26" s="4"/>
      <c r="U26" s="4"/>
      <c r="V26" s="4"/>
      <c r="W26" s="4"/>
      <c r="X26" s="4"/>
      <c r="Y26" s="2"/>
      <c r="AA26" s="1"/>
    </row>
    <row r="27" customFormat="false" ht="12.75" hidden="false" customHeight="true" outlineLevel="0" collapsed="false">
      <c r="A27" s="262"/>
      <c r="B27" s="263" t="s">
        <v>129</v>
      </c>
      <c r="C27" s="264" t="n">
        <f aca="false">IF(Sr!C12=0," ",IF(ABS(B8)+ABS(B9)=0," ",IF(B9=0,C26*(1+E34),IF(B8=0,C26*(1+E35)," "))))</f>
        <v>24124.4424521701</v>
      </c>
      <c r="D27" s="265" t="n">
        <f aca="false">IF(Sr!C12=0," ",IF(ABS(B8)+ABS(B9)=0," ",IF(B9=0,C27/C25,IF(B8=0,C27/C25," "))))</f>
        <v>0.988412358500246</v>
      </c>
      <c r="E27" s="256" t="str">
        <f aca="false">IF(B8=0,"btm end"," ")</f>
        <v>btm end</v>
      </c>
      <c r="F27" s="257" t="str">
        <f aca="false">IF(B8=0,IF(D35&lt;100," ","btm end"),IF(D34&lt;100," ","top end"))</f>
        <v> </v>
      </c>
      <c r="G27" s="4"/>
      <c r="H27" s="2"/>
      <c r="I27" s="16"/>
      <c r="J27" s="2"/>
      <c r="K27" s="16"/>
      <c r="L27" s="2"/>
      <c r="M27" s="2"/>
      <c r="N27" s="2"/>
      <c r="O27" s="2"/>
      <c r="P27" s="2"/>
      <c r="Q27" s="4"/>
      <c r="R27" s="4"/>
      <c r="S27" s="4"/>
      <c r="T27" s="4"/>
      <c r="U27" s="4"/>
      <c r="V27" s="4"/>
      <c r="W27" s="4"/>
      <c r="X27" s="4"/>
      <c r="Y27" s="2"/>
      <c r="AA27" s="1"/>
    </row>
    <row r="28" customFormat="false" ht="12.75" hidden="false" customHeight="true" outlineLevel="0" collapsed="false">
      <c r="A28" s="266"/>
      <c r="B28" s="267"/>
      <c r="C28" s="267"/>
      <c r="D28" s="267"/>
      <c r="E28" s="267"/>
      <c r="F28" s="257" t="str">
        <f aca="false">IF(B8=0,IF(D35&lt;100," ","segment:"),IF(D34&lt;100," ","segment:"))</f>
        <v> </v>
      </c>
      <c r="G28" s="4"/>
      <c r="H28" s="2"/>
      <c r="I28" s="16"/>
      <c r="J28" s="2"/>
      <c r="K28" s="16"/>
      <c r="L28" s="2"/>
      <c r="M28" s="2"/>
      <c r="N28" s="2"/>
      <c r="O28" s="2"/>
      <c r="P28" s="2"/>
      <c r="Q28" s="4"/>
      <c r="R28" s="4"/>
      <c r="S28" s="4"/>
      <c r="T28" s="4"/>
      <c r="U28" s="4"/>
      <c r="V28" s="4"/>
      <c r="W28" s="4"/>
      <c r="X28" s="4"/>
      <c r="Y28" s="2"/>
      <c r="AA28" s="1"/>
    </row>
    <row r="29" customFormat="false" ht="12.75" hidden="false" customHeight="true" outlineLevel="0" collapsed="false">
      <c r="A29" s="18" t="s">
        <v>130</v>
      </c>
      <c r="B29" s="18"/>
      <c r="C29" s="18" t="s">
        <v>131</v>
      </c>
      <c r="D29" s="249" t="s">
        <v>123</v>
      </c>
      <c r="E29" s="14"/>
      <c r="F29" s="268"/>
      <c r="G29" s="4"/>
      <c r="H29" s="2"/>
      <c r="I29" s="2"/>
      <c r="J29" s="2"/>
      <c r="K29" s="16"/>
      <c r="L29" s="2"/>
      <c r="M29" s="2"/>
      <c r="N29" s="2"/>
      <c r="O29" s="2"/>
      <c r="P29" s="2"/>
      <c r="Q29" s="4"/>
      <c r="R29" s="4"/>
      <c r="S29" s="4"/>
      <c r="T29" s="4"/>
      <c r="U29" s="4"/>
      <c r="V29" s="4"/>
      <c r="W29" s="4"/>
      <c r="X29" s="4"/>
      <c r="Y29" s="2"/>
      <c r="Z29" s="142"/>
      <c r="AA29" s="143"/>
    </row>
    <row r="30" s="1" customFormat="true" ht="12.75" hidden="false" customHeight="true" outlineLevel="0" collapsed="false">
      <c r="A30" s="269" t="str">
        <f aca="false">IF(ABS(B8)+ABS(B9)=0," ",IF(B9=0,"Top end",IF(B8=0,"Bottom end"," ")))</f>
        <v>Bottom end</v>
      </c>
      <c r="B30" s="270" t="s">
        <v>125</v>
      </c>
      <c r="C30" s="271" t="n">
        <f aca="false">IF(Sr!C12=0," ",IF(ABS(B8)+ABS(B9)=0," ",IF(B9=0,C40+B6*E40,IF(B8=0,C41-F6*E41," "))))</f>
        <v>-74.8758201379931</v>
      </c>
      <c r="D30" s="255" t="s">
        <v>126</v>
      </c>
      <c r="E30" s="12"/>
      <c r="F30" s="257" t="str">
        <f aca="false">IF(B8=0,IF(D35&lt;100," ","kL &gt; 100"),IF(D34&lt;100," ","kL &gt; 100"))</f>
        <v> </v>
      </c>
      <c r="G30" s="12"/>
      <c r="H30" s="16"/>
      <c r="I30" s="16"/>
      <c r="J30" s="16"/>
      <c r="K30" s="16"/>
      <c r="L30" s="14"/>
      <c r="M30" s="14"/>
      <c r="N30" s="14"/>
      <c r="O30" s="14"/>
      <c r="P30" s="14"/>
      <c r="Q30" s="14"/>
      <c r="R30" s="12"/>
      <c r="S30" s="12"/>
      <c r="T30" s="12"/>
      <c r="U30" s="12"/>
      <c r="V30" s="12"/>
      <c r="W30" s="16"/>
      <c r="X30" s="16"/>
      <c r="Y30" s="111"/>
    </row>
    <row r="31" s="12" customFormat="true" ht="12.75" hidden="false" customHeight="true" outlineLevel="0" collapsed="false">
      <c r="A31" s="269"/>
      <c r="B31" s="262" t="s">
        <v>132</v>
      </c>
      <c r="C31" s="272" t="n">
        <f aca="false">IF(Sr!C12=0," ",IF(ABS(B8)+ABS(B9)=0," ",IF(B9=0,-B8*C34,IF(B8=0,-B9*C35," "))))</f>
        <v>-75.1646028002829</v>
      </c>
      <c r="D31" s="273" t="n">
        <f aca="false">IF(Sr!C12=0," ",IF(ABS(B8)+ABS(B9)=0," ",IF(B9=0,C31/C30,IF(B8=0,C31/C30," "))))</f>
        <v>1.00385682135778</v>
      </c>
      <c r="E31" s="274"/>
      <c r="F31" s="131"/>
      <c r="H31" s="16"/>
      <c r="I31" s="16"/>
      <c r="J31" s="16"/>
      <c r="K31" s="16"/>
      <c r="L31" s="14"/>
      <c r="M31" s="14"/>
      <c r="N31" s="14"/>
      <c r="O31" s="14"/>
      <c r="P31" s="14"/>
      <c r="Q31" s="14"/>
      <c r="W31" s="16"/>
      <c r="X31" s="16"/>
      <c r="Y31" s="111"/>
    </row>
    <row r="32" s="1" customFormat="true" ht="12.75" hidden="false" customHeight="true" outlineLevel="0" collapsed="false">
      <c r="A32" s="16"/>
      <c r="B32" s="16"/>
      <c r="C32" s="275"/>
      <c r="D32" s="276"/>
      <c r="E32" s="277"/>
      <c r="F32" s="138"/>
      <c r="G32" s="12"/>
      <c r="H32" s="12"/>
      <c r="I32" s="12"/>
      <c r="J32" s="12"/>
      <c r="K32" s="16"/>
      <c r="L32" s="14"/>
      <c r="M32" s="14"/>
      <c r="N32" s="14"/>
      <c r="O32" s="14"/>
      <c r="P32" s="14"/>
      <c r="Q32" s="14"/>
      <c r="R32" s="12"/>
      <c r="S32" s="12"/>
      <c r="T32" s="12"/>
      <c r="U32" s="12"/>
      <c r="V32" s="12"/>
      <c r="W32" s="16"/>
      <c r="X32" s="16"/>
      <c r="Y32" s="111"/>
    </row>
    <row r="33" s="12" customFormat="true" ht="12.75" hidden="false" customHeight="true" outlineLevel="0" collapsed="false">
      <c r="A33" s="278"/>
      <c r="B33" s="279"/>
      <c r="C33" s="279" t="s">
        <v>133</v>
      </c>
      <c r="D33" s="280" t="s">
        <v>134</v>
      </c>
      <c r="E33" s="281" t="s">
        <v>135</v>
      </c>
      <c r="K33" s="16"/>
      <c r="L33" s="14"/>
      <c r="M33" s="14"/>
      <c r="N33" s="14"/>
      <c r="O33" s="14"/>
      <c r="P33" s="14"/>
      <c r="Q33" s="14"/>
      <c r="W33" s="16"/>
      <c r="X33" s="16"/>
      <c r="Y33" s="111"/>
    </row>
    <row r="34" s="12" customFormat="true" ht="12.75" hidden="false" customHeight="true" outlineLevel="0" collapsed="false">
      <c r="A34" s="282" t="s">
        <v>136</v>
      </c>
      <c r="B34" s="283" t="s">
        <v>137</v>
      </c>
      <c r="C34" s="284" t="n">
        <f aca="false">IF(Sr!C12=0," ",SQRT(SIGN(F9)*B6/D15))</f>
        <v>0.0571338886334803</v>
      </c>
      <c r="D34" s="285" t="n">
        <f aca="false">C34*C15</f>
        <v>17.1401665900441</v>
      </c>
      <c r="E34" s="286" t="n">
        <f aca="false">IF(Sr!C12=0," ",-B15/(B6*C34))</f>
        <v>-0.00336591289175792</v>
      </c>
      <c r="K34" s="16"/>
      <c r="L34" s="14"/>
      <c r="M34" s="14"/>
      <c r="N34" s="14"/>
      <c r="O34" s="14"/>
      <c r="P34" s="14"/>
      <c r="Q34" s="14"/>
      <c r="W34" s="16"/>
      <c r="X34" s="16"/>
      <c r="Y34" s="111"/>
    </row>
    <row r="35" s="12" customFormat="true" ht="12.75" hidden="false" customHeight="true" outlineLevel="0" collapsed="false">
      <c r="A35" s="287"/>
      <c r="B35" s="288" t="s">
        <v>138</v>
      </c>
      <c r="C35" s="289" t="n">
        <f aca="false">IF(Sr!C12=0," ",SQRT(F6/D20))</f>
        <v>0.0751646028002829</v>
      </c>
      <c r="D35" s="290" t="n">
        <f aca="false">C35*C20</f>
        <v>22.5493808400849</v>
      </c>
      <c r="E35" s="291" t="n">
        <f aca="false">IF(Sr!C12=0," ",B20/(F6*C35))</f>
        <v>0.00739118594202782</v>
      </c>
      <c r="K35" s="16"/>
      <c r="L35" s="14"/>
      <c r="M35" s="14"/>
      <c r="N35" s="14"/>
      <c r="O35" s="14"/>
      <c r="P35" s="14"/>
      <c r="Q35" s="14"/>
      <c r="W35" s="16"/>
      <c r="X35" s="16"/>
      <c r="Y35" s="111"/>
    </row>
    <row r="36" s="12" customFormat="true" ht="12.75" hidden="false" customHeight="true" outlineLevel="0" collapsed="false">
      <c r="K36" s="16"/>
      <c r="L36" s="14"/>
      <c r="M36" s="14"/>
      <c r="N36" s="14"/>
      <c r="O36" s="14"/>
      <c r="P36" s="14"/>
      <c r="Q36" s="14"/>
      <c r="W36" s="16"/>
      <c r="X36" s="16"/>
      <c r="Y36" s="111"/>
    </row>
    <row r="37" s="292" customFormat="true" ht="12.75" hidden="false" customHeight="true" outlineLevel="0" collapsed="false">
      <c r="K37" s="293"/>
      <c r="L37" s="294"/>
      <c r="M37" s="294"/>
      <c r="N37" s="294"/>
      <c r="O37" s="294"/>
      <c r="P37" s="294"/>
      <c r="Q37" s="294"/>
      <c r="W37" s="293"/>
      <c r="X37" s="293"/>
    </row>
    <row r="38" s="292" customFormat="true" ht="12.75" hidden="false" customHeight="true" outlineLevel="0" collapsed="false">
      <c r="B38" s="196"/>
      <c r="C38" s="294" t="s">
        <v>139</v>
      </c>
      <c r="D38" s="196" t="s">
        <v>140</v>
      </c>
      <c r="E38" s="295" t="s">
        <v>141</v>
      </c>
      <c r="H38" s="296"/>
      <c r="I38" s="293"/>
      <c r="J38" s="293"/>
      <c r="K38" s="293"/>
      <c r="L38" s="294"/>
      <c r="M38" s="294"/>
      <c r="N38" s="294"/>
      <c r="O38" s="294"/>
      <c r="P38" s="294"/>
      <c r="Q38" s="294"/>
      <c r="W38" s="293"/>
      <c r="X38" s="293"/>
    </row>
    <row r="39" s="292" customFormat="true" ht="12.75" hidden="false" customHeight="true" outlineLevel="0" collapsed="false">
      <c r="B39" s="297"/>
      <c r="C39" s="294" t="s">
        <v>131</v>
      </c>
      <c r="D39" s="294" t="s">
        <v>131</v>
      </c>
      <c r="E39" s="294" t="s">
        <v>142</v>
      </c>
      <c r="H39" s="296"/>
      <c r="I39" s="293"/>
      <c r="J39" s="293"/>
      <c r="K39" s="293"/>
      <c r="L39" s="294"/>
      <c r="M39" s="294"/>
      <c r="N39" s="294"/>
      <c r="O39" s="294"/>
      <c r="P39" s="294"/>
      <c r="Q39" s="294"/>
      <c r="W39" s="293"/>
      <c r="X39" s="293"/>
    </row>
    <row r="40" s="292" customFormat="true" ht="12.75" hidden="false" customHeight="true" outlineLevel="0" collapsed="false">
      <c r="B40" s="294" t="str">
        <f aca="false">IF(B8=0," ","Top end")</f>
        <v> </v>
      </c>
      <c r="C40" s="298" t="str">
        <f aca="false">IF(B8=0," ",IF(F9&lt;0," ",Sr!I13))</f>
        <v> </v>
      </c>
      <c r="D40" s="299" t="str">
        <f aca="false">IF(B8=0," ",B6)</f>
        <v> </v>
      </c>
      <c r="E40" s="295" t="str">
        <f aca="false">IF(B8=0," ",IF(F9&lt;0," ",Sr!I10))</f>
        <v> </v>
      </c>
      <c r="F40" s="300"/>
      <c r="H40" s="293"/>
      <c r="I40" s="293"/>
      <c r="J40" s="293"/>
      <c r="K40" s="293"/>
      <c r="L40" s="294"/>
      <c r="M40" s="294"/>
      <c r="N40" s="294"/>
      <c r="O40" s="294"/>
      <c r="P40" s="294"/>
      <c r="Q40" s="294"/>
      <c r="W40" s="293"/>
      <c r="X40" s="293"/>
    </row>
    <row r="41" s="294" customFormat="true" ht="12.75" hidden="false" customHeight="true" outlineLevel="0" collapsed="false">
      <c r="A41" s="293"/>
      <c r="B41" s="294" t="str">
        <f aca="false">IF(B9=0," ","Bottom end")</f>
        <v>Bottom end</v>
      </c>
      <c r="C41" s="298" t="n">
        <f aca="false">IF(B9=0," ",IF(F9&lt;0," ",Sr!K13))</f>
        <v>-1.12728693032102</v>
      </c>
      <c r="D41" s="299" t="n">
        <f aca="false">IF(B9=0," ",F6)</f>
        <v>1800</v>
      </c>
      <c r="E41" s="295" t="n">
        <f aca="false">IF(B9=0," ",IF(F9&lt;0," ",Sr!K10))</f>
        <v>0.0409714073375956</v>
      </c>
      <c r="F41" s="300"/>
      <c r="H41" s="293"/>
      <c r="I41" s="293"/>
      <c r="J41" s="293"/>
      <c r="K41" s="293"/>
      <c r="W41" s="293"/>
      <c r="X41" s="293"/>
    </row>
    <row r="42" s="301" customFormat="true" ht="12.75" hidden="false" customHeight="true" outlineLevel="0" collapsed="false">
      <c r="A42" s="294"/>
      <c r="D42" s="294"/>
      <c r="J42" s="294"/>
      <c r="AA42" s="294"/>
    </row>
    <row r="43" s="294" customFormat="true" ht="12.75" hidden="false" customHeight="true" outlineLevel="0" collapsed="false">
      <c r="A43" s="302" t="s">
        <v>65</v>
      </c>
      <c r="C43" s="303"/>
      <c r="D43" s="303" t="s">
        <v>143</v>
      </c>
      <c r="E43" s="293" t="s">
        <v>144</v>
      </c>
      <c r="I43" s="293" t="s">
        <v>38</v>
      </c>
      <c r="K43" s="293"/>
      <c r="L43" s="293"/>
      <c r="M43" s="293"/>
      <c r="R43" s="293"/>
      <c r="S43" s="293"/>
    </row>
    <row r="44" s="294" customFormat="true" ht="12.75" hidden="false" customHeight="true" outlineLevel="0" collapsed="false">
      <c r="A44" s="293" t="s">
        <v>70</v>
      </c>
      <c r="B44" s="293" t="s">
        <v>71</v>
      </c>
      <c r="C44" s="293" t="s">
        <v>58</v>
      </c>
      <c r="D44" s="303" t="s">
        <v>72</v>
      </c>
      <c r="E44" s="293" t="s">
        <v>72</v>
      </c>
      <c r="F44" s="293" t="s">
        <v>63</v>
      </c>
      <c r="G44" s="302" t="s">
        <v>145</v>
      </c>
      <c r="I44" s="293" t="s">
        <v>76</v>
      </c>
      <c r="J44" s="293" t="s">
        <v>63</v>
      </c>
      <c r="K44" s="304"/>
      <c r="L44" s="304"/>
      <c r="M44" s="304"/>
      <c r="S44" s="293"/>
      <c r="T44" s="293"/>
    </row>
    <row r="45" s="294" customFormat="true" ht="12.75" hidden="false" customHeight="true" outlineLevel="0" collapsed="false">
      <c r="A45" s="293" t="s">
        <v>78</v>
      </c>
      <c r="B45" s="294" t="n">
        <f aca="false">B58</f>
        <v>5200</v>
      </c>
      <c r="C45" s="305" t="n">
        <f aca="false">C58</f>
        <v>1</v>
      </c>
      <c r="D45" s="303" t="n">
        <f aca="false">D58</f>
        <v>0</v>
      </c>
      <c r="E45" s="306" t="n">
        <f aca="false">DEGREES(E58)</f>
        <v>-0.0124629969340311</v>
      </c>
      <c r="F45" s="293" t="s">
        <v>79</v>
      </c>
      <c r="G45" s="307" t="n">
        <f aca="false">G58</f>
        <v>0</v>
      </c>
      <c r="H45" s="307"/>
      <c r="I45" s="298" t="n">
        <f aca="false">I58</f>
        <v>0</v>
      </c>
      <c r="J45" s="293" t="s">
        <v>79</v>
      </c>
      <c r="K45" s="308"/>
      <c r="L45" s="308"/>
      <c r="M45" s="308"/>
      <c r="R45" s="293"/>
      <c r="S45" s="293"/>
    </row>
    <row r="46" s="294" customFormat="true" ht="12.75" hidden="false" customHeight="true" outlineLevel="0" collapsed="false">
      <c r="A46" s="309" t="s">
        <v>80</v>
      </c>
      <c r="B46" s="294" t="n">
        <f aca="false">B158</f>
        <v>4900</v>
      </c>
      <c r="C46" s="305" t="n">
        <f aca="false">C158</f>
        <v>0.8125</v>
      </c>
      <c r="D46" s="303" t="n">
        <f aca="false">D158</f>
        <v>0.0669932148408011</v>
      </c>
      <c r="E46" s="306" t="n">
        <f aca="false">DEGREES(E158)</f>
        <v>-0.0131545435530938</v>
      </c>
      <c r="F46" s="309" t="s">
        <v>81</v>
      </c>
      <c r="G46" s="307" t="n">
        <f aca="false">G158</f>
        <v>-2.06940272848489E-008</v>
      </c>
      <c r="H46" s="307" t="n">
        <f aca="false">H158</f>
        <v>-1.03470136424245E-007</v>
      </c>
      <c r="I46" s="298" t="n">
        <f aca="false">I158</f>
        <v>-0.0329655854647644</v>
      </c>
      <c r="J46" s="309" t="s">
        <v>81</v>
      </c>
      <c r="K46" s="308"/>
      <c r="L46" s="308"/>
      <c r="M46" s="308"/>
      <c r="R46" s="293"/>
      <c r="S46" s="293"/>
    </row>
    <row r="47" s="294" customFormat="true" ht="12.75" hidden="false" customHeight="true" outlineLevel="0" collapsed="false">
      <c r="A47" s="309" t="s">
        <v>82</v>
      </c>
      <c r="B47" s="294" t="n">
        <f aca="false">B258</f>
        <v>4500</v>
      </c>
      <c r="C47" s="305" t="n">
        <f aca="false">C258</f>
        <v>0.5625</v>
      </c>
      <c r="D47" s="303" t="n">
        <f aca="false">D258</f>
        <v>0.162993348693871</v>
      </c>
      <c r="E47" s="306" t="n">
        <f aca="false">DEGREES(E258)</f>
        <v>-0.0143948284005385</v>
      </c>
      <c r="F47" s="309" t="s">
        <v>83</v>
      </c>
      <c r="G47" s="307" t="n">
        <f aca="false">G258</f>
        <v>-1.39785686248395E-007</v>
      </c>
      <c r="H47" s="307" t="n">
        <f aca="false">H258</f>
        <v>-1.39785686248395E-007</v>
      </c>
      <c r="I47" s="298" t="n">
        <f aca="false">I258</f>
        <v>-0.0445357196387386</v>
      </c>
      <c r="J47" s="309" t="s">
        <v>83</v>
      </c>
      <c r="K47" s="308"/>
      <c r="L47" s="308"/>
      <c r="M47" s="308"/>
      <c r="R47" s="293"/>
      <c r="S47" s="293"/>
    </row>
    <row r="48" s="294" customFormat="true" ht="12.75" hidden="false" customHeight="true" outlineLevel="0" collapsed="false">
      <c r="A48" s="309" t="s">
        <v>84</v>
      </c>
      <c r="B48" s="294" t="n">
        <f aca="false">B358</f>
        <v>4100</v>
      </c>
      <c r="C48" s="305" t="n">
        <f aca="false">C358</f>
        <v>0.5</v>
      </c>
      <c r="D48" s="303" t="n">
        <f aca="false">D358</f>
        <v>0.189237564141943</v>
      </c>
      <c r="E48" s="306" t="n">
        <f aca="false">DEGREES(E358)</f>
        <v>-0.0157557147590502</v>
      </c>
      <c r="F48" s="309" t="s">
        <v>85</v>
      </c>
      <c r="G48" s="307" t="n">
        <f aca="false">G358</f>
        <v>-2.68430219630781E-007</v>
      </c>
      <c r="H48" s="307" t="n">
        <f aca="false">H358</f>
        <v>-2.68430219630781E-007</v>
      </c>
      <c r="I48" s="298" t="n">
        <f aca="false">I358</f>
        <v>-0.0855218679743669</v>
      </c>
      <c r="J48" s="309" t="s">
        <v>85</v>
      </c>
      <c r="K48" s="308"/>
      <c r="L48" s="308"/>
      <c r="M48" s="308"/>
      <c r="R48" s="293"/>
      <c r="S48" s="293"/>
    </row>
    <row r="49" s="294" customFormat="true" ht="12.75" hidden="false" customHeight="true" outlineLevel="0" collapsed="false">
      <c r="A49" s="309" t="s">
        <v>86</v>
      </c>
      <c r="B49" s="294" t="n">
        <f aca="false">B458</f>
        <v>2900</v>
      </c>
      <c r="C49" s="305" t="n">
        <f aca="false">C458</f>
        <v>0.3125</v>
      </c>
      <c r="D49" s="303" t="n">
        <f aca="false">D458</f>
        <v>0.28685107127901</v>
      </c>
      <c r="E49" s="306" t="n">
        <f aca="false">DEGREES(E458)</f>
        <v>-0.0222814127909426</v>
      </c>
      <c r="F49" s="309" t="s">
        <v>87</v>
      </c>
      <c r="G49" s="307" t="n">
        <f aca="false">G458</f>
        <v>-5.37025844830434E-007</v>
      </c>
      <c r="H49" s="307" t="n">
        <f aca="false">H458</f>
        <v>-5.37025844830434E-007</v>
      </c>
      <c r="I49" s="298" t="n">
        <f aca="false">I458</f>
        <v>-0.171096434162976</v>
      </c>
      <c r="J49" s="309" t="s">
        <v>87</v>
      </c>
      <c r="K49" s="308"/>
      <c r="L49" s="308"/>
      <c r="M49" s="308"/>
      <c r="R49" s="293"/>
      <c r="S49" s="293"/>
    </row>
    <row r="50" s="294" customFormat="true" ht="12.75" hidden="false" customHeight="true" outlineLevel="0" collapsed="false">
      <c r="A50" s="309" t="s">
        <v>88</v>
      </c>
      <c r="B50" s="294" t="n">
        <f aca="false">B558</f>
        <v>2100</v>
      </c>
      <c r="C50" s="305" t="n">
        <f aca="false">C558</f>
        <v>0.1875</v>
      </c>
      <c r="D50" s="303" t="n">
        <f aca="false">D558</f>
        <v>0.37781929298121</v>
      </c>
      <c r="E50" s="306" t="n">
        <f aca="false">DEGREES(E558)</f>
        <v>-0.0305018453843207</v>
      </c>
      <c r="F50" s="309" t="s">
        <v>89</v>
      </c>
      <c r="G50" s="307" t="n">
        <f aca="false">G558</f>
        <v>-6.16439842941278E-007</v>
      </c>
      <c r="H50" s="307" t="n">
        <f aca="false">H558</f>
        <v>-6.16439842941278E-007</v>
      </c>
      <c r="I50" s="298" t="n">
        <f aca="false">I558</f>
        <v>-0.196397733961091</v>
      </c>
      <c r="J50" s="309" t="s">
        <v>89</v>
      </c>
      <c r="K50" s="308"/>
      <c r="L50" s="308"/>
      <c r="M50" s="308"/>
      <c r="R50" s="293"/>
      <c r="S50" s="293"/>
    </row>
    <row r="51" s="294" customFormat="true" ht="12.75" hidden="false" customHeight="true" outlineLevel="0" collapsed="false">
      <c r="A51" s="293" t="s">
        <v>90</v>
      </c>
      <c r="B51" s="294" t="n">
        <f aca="false">B658</f>
        <v>1800</v>
      </c>
      <c r="C51" s="305" t="n">
        <f aca="false">C658</f>
        <v>0</v>
      </c>
      <c r="D51" s="303" t="n">
        <f aca="false">D658</f>
        <v>1E-010</v>
      </c>
      <c r="E51" s="306" t="n">
        <f aca="false">DEGREES(E658)</f>
        <v>2.34748872115556</v>
      </c>
      <c r="F51" s="293" t="s">
        <v>91</v>
      </c>
      <c r="G51" s="307"/>
      <c r="H51" s="307" t="n">
        <f aca="false">H658</f>
        <v>0.00313873195229127</v>
      </c>
      <c r="I51" s="298" t="n">
        <f aca="false">I658</f>
        <v>1000</v>
      </c>
      <c r="J51" s="293" t="s">
        <v>91</v>
      </c>
      <c r="K51" s="308"/>
      <c r="L51" s="308"/>
      <c r="M51" s="308"/>
      <c r="R51" s="293"/>
      <c r="S51" s="293"/>
    </row>
    <row r="52" s="294" customFormat="true" ht="12.75" hidden="false" customHeight="true" outlineLevel="0" collapsed="false">
      <c r="A52" s="293" t="s">
        <v>92</v>
      </c>
      <c r="B52" s="294" t="n">
        <f aca="false">MAX(B45:B51)</f>
        <v>5200</v>
      </c>
      <c r="C52" s="293"/>
      <c r="D52" s="303"/>
      <c r="F52" s="293"/>
      <c r="K52" s="308"/>
      <c r="L52" s="308"/>
      <c r="M52" s="308"/>
      <c r="Q52" s="293"/>
      <c r="R52" s="293"/>
    </row>
    <row r="53" s="294" customFormat="true" ht="12.75" hidden="false" customHeight="true" outlineLevel="0" collapsed="false">
      <c r="A53" s="293" t="s">
        <v>93</v>
      </c>
      <c r="B53" s="294" t="n">
        <f aca="false">MIN(B45:B51)</f>
        <v>1800</v>
      </c>
      <c r="C53" s="293"/>
      <c r="D53" s="298"/>
      <c r="E53" s="301"/>
      <c r="F53" s="301"/>
      <c r="G53" s="304"/>
      <c r="K53" s="308"/>
      <c r="L53" s="308"/>
      <c r="M53" s="308"/>
      <c r="Q53" s="293"/>
      <c r="R53" s="293"/>
    </row>
    <row r="54" s="294" customFormat="true" ht="12.75" hidden="false" customHeight="true" outlineLevel="0" collapsed="false">
      <c r="A54" s="293"/>
      <c r="C54" s="293"/>
      <c r="D54" s="298"/>
      <c r="E54" s="301"/>
      <c r="F54" s="301"/>
      <c r="G54" s="304"/>
      <c r="K54" s="308"/>
      <c r="L54" s="308"/>
      <c r="M54" s="308"/>
      <c r="Q54" s="293"/>
      <c r="R54" s="293"/>
    </row>
    <row r="55" s="293" customFormat="true" ht="12.75" hidden="false" customHeight="true" outlineLevel="0" collapsed="false">
      <c r="D55" s="303"/>
      <c r="I55" s="294"/>
      <c r="J55" s="294"/>
      <c r="K55" s="308"/>
      <c r="L55" s="308"/>
      <c r="M55" s="308"/>
      <c r="N55" s="302"/>
      <c r="O55" s="294"/>
      <c r="P55" s="294"/>
      <c r="T55" s="294"/>
    </row>
    <row r="56" s="293" customFormat="true" ht="12.75" hidden="false" customHeight="false" outlineLevel="0" collapsed="false">
      <c r="F56" s="293" t="s">
        <v>50</v>
      </c>
      <c r="I56" s="293" t="s">
        <v>38</v>
      </c>
      <c r="J56" s="293" t="s">
        <v>50</v>
      </c>
      <c r="K56" s="308"/>
      <c r="L56" s="308"/>
      <c r="M56" s="308"/>
      <c r="V56" s="294"/>
    </row>
    <row r="57" s="293" customFormat="true" ht="12.75" hidden="false" customHeight="false" outlineLevel="0" collapsed="false">
      <c r="A57" s="293" t="s">
        <v>99</v>
      </c>
      <c r="B57" s="293" t="s">
        <v>71</v>
      </c>
      <c r="C57" s="293" t="s">
        <v>58</v>
      </c>
      <c r="D57" s="303" t="s">
        <v>143</v>
      </c>
      <c r="E57" s="293" t="s">
        <v>146</v>
      </c>
      <c r="F57" s="293" t="s">
        <v>57</v>
      </c>
      <c r="G57" s="302" t="s">
        <v>145</v>
      </c>
      <c r="H57" s="294"/>
      <c r="I57" s="293" t="s">
        <v>76</v>
      </c>
      <c r="J57" s="293" t="s">
        <v>57</v>
      </c>
      <c r="K57" s="308"/>
      <c r="L57" s="308"/>
      <c r="M57" s="308"/>
      <c r="V57" s="294"/>
    </row>
    <row r="58" s="301" customFormat="true" ht="12.75" hidden="false" customHeight="false" outlineLevel="0" collapsed="false">
      <c r="A58" s="294" t="n">
        <v>600</v>
      </c>
      <c r="B58" s="293" t="n">
        <f aca="false">Sr!D16</f>
        <v>5200</v>
      </c>
      <c r="C58" s="305" t="n">
        <f aca="false">Sr!AH16</f>
        <v>1</v>
      </c>
      <c r="D58" s="303" t="n">
        <f aca="false">Sr!AI16</f>
        <v>0</v>
      </c>
      <c r="E58" s="295" t="n">
        <f aca="false">Sr!I10</f>
        <v>-0.000217520331164801</v>
      </c>
      <c r="F58" s="293"/>
      <c r="G58" s="307" t="n">
        <f aca="false">Sr!AK16</f>
        <v>0</v>
      </c>
      <c r="H58" s="310"/>
      <c r="I58" s="303" t="n">
        <f aca="false">Sr!C$12*D$15*G58</f>
        <v>0</v>
      </c>
      <c r="J58" s="293"/>
      <c r="K58" s="308"/>
      <c r="L58" s="308"/>
      <c r="M58" s="308"/>
      <c r="N58" s="295"/>
      <c r="O58" s="302"/>
      <c r="R58" s="305"/>
      <c r="T58" s="293"/>
      <c r="U58" s="293"/>
      <c r="V58" s="294"/>
    </row>
    <row r="59" s="301" customFormat="true" ht="12.75" hidden="false" customHeight="false" outlineLevel="0" collapsed="false">
      <c r="A59" s="294" t="n">
        <f aca="false">A58-1</f>
        <v>599</v>
      </c>
      <c r="B59" s="293" t="n">
        <f aca="false">Sr!D17</f>
        <v>5197</v>
      </c>
      <c r="C59" s="305" t="n">
        <f aca="false">Sr!AH17</f>
        <v>0.998125</v>
      </c>
      <c r="D59" s="303" t="n">
        <f aca="false">Sr!AI17</f>
        <v>0.000652571770616459</v>
      </c>
      <c r="E59" s="295" t="n">
        <f aca="false">Sr!AJ17</f>
        <v>-0.000217533842143754</v>
      </c>
      <c r="G59" s="307" t="n">
        <f aca="false">Sr!AK17</f>
        <v>-6.61240328948762E-009</v>
      </c>
      <c r="H59" s="307"/>
      <c r="I59" s="303" t="n">
        <f aca="false">Sr!C$12*D$15*G59</f>
        <v>-0.0105335584401538</v>
      </c>
      <c r="K59" s="308"/>
      <c r="L59" s="308"/>
      <c r="M59" s="308"/>
      <c r="N59" s="311"/>
      <c r="R59" s="305"/>
      <c r="T59" s="293"/>
      <c r="U59" s="293"/>
      <c r="V59" s="294"/>
    </row>
    <row r="60" s="301" customFormat="true" ht="12.75" hidden="false" customHeight="false" outlineLevel="0" collapsed="false">
      <c r="A60" s="294" t="n">
        <f aca="false">A59-1</f>
        <v>598</v>
      </c>
      <c r="B60" s="293" t="n">
        <f aca="false">Sr!D18</f>
        <v>5194</v>
      </c>
      <c r="C60" s="305" t="n">
        <f aca="false">Sr!AH18</f>
        <v>0.99625</v>
      </c>
      <c r="D60" s="303" t="n">
        <f aca="false">Sr!AI18</f>
        <v>0.00130520305286252</v>
      </c>
      <c r="E60" s="295" t="n">
        <f aca="false">Sr!AJ18</f>
        <v>-0.000217562045677351</v>
      </c>
      <c r="F60" s="293" t="s">
        <v>50</v>
      </c>
      <c r="G60" s="307" t="n">
        <f aca="false">Sr!AK18</f>
        <v>-1.21899524418893E-008</v>
      </c>
      <c r="H60" s="307"/>
      <c r="I60" s="303" t="n">
        <f aca="false">Sr!C$12*D$15*G60</f>
        <v>-0.0194185942399296</v>
      </c>
      <c r="J60" s="293" t="s">
        <v>50</v>
      </c>
      <c r="K60" s="308"/>
      <c r="L60" s="308"/>
      <c r="M60" s="308"/>
      <c r="N60" s="308"/>
      <c r="O60" s="312"/>
      <c r="R60" s="305"/>
      <c r="T60" s="293"/>
      <c r="U60" s="293"/>
      <c r="V60" s="294"/>
    </row>
    <row r="61" s="301" customFormat="true" ht="12.75" hidden="false" customHeight="false" outlineLevel="0" collapsed="false">
      <c r="A61" s="294" t="n">
        <f aca="false">A60-1</f>
        <v>597</v>
      </c>
      <c r="B61" s="293" t="n">
        <f aca="false">Sr!D19</f>
        <v>5191</v>
      </c>
      <c r="C61" s="305" t="n">
        <f aca="false">Sr!AH19</f>
        <v>0.994375</v>
      </c>
      <c r="D61" s="303" t="n">
        <f aca="false">Sr!AI19</f>
        <v>0.00195794404468056</v>
      </c>
      <c r="E61" s="295" t="n">
        <f aca="false">Sr!AJ19</f>
        <v>-0.000217605674676772</v>
      </c>
      <c r="F61" s="293" t="n">
        <v>1</v>
      </c>
      <c r="G61" s="307" t="n">
        <f aca="false">Sr!AK19</f>
        <v>-1.68960471722839E-008</v>
      </c>
      <c r="H61" s="307"/>
      <c r="I61" s="303" t="n">
        <f aca="false">Sr!C$12*D$15*G61</f>
        <v>-0.0269154031454482</v>
      </c>
      <c r="J61" s="293" t="n">
        <v>1</v>
      </c>
      <c r="K61" s="308"/>
      <c r="L61" s="308"/>
      <c r="M61" s="308"/>
      <c r="N61" s="308"/>
      <c r="O61" s="298"/>
      <c r="R61" s="305"/>
      <c r="T61" s="293"/>
      <c r="U61" s="293"/>
      <c r="V61" s="294"/>
    </row>
    <row r="62" s="301" customFormat="true" ht="12.75" hidden="false" customHeight="false" outlineLevel="0" collapsed="false">
      <c r="A62" s="294" t="n">
        <f aca="false">A61-1</f>
        <v>596</v>
      </c>
      <c r="B62" s="293" t="n">
        <f aca="false">Sr!D20</f>
        <v>5188</v>
      </c>
      <c r="C62" s="305" t="n">
        <f aca="false">Sr!AH20</f>
        <v>0.9925</v>
      </c>
      <c r="D62" s="303" t="n">
        <f aca="false">Sr!AI20</f>
        <v>0.00261083710092316</v>
      </c>
      <c r="E62" s="295" t="n">
        <f aca="false">Sr!AJ20</f>
        <v>-0.000217662321127387</v>
      </c>
      <c r="G62" s="307" t="n">
        <f aca="false">Sr!AK20</f>
        <v>-2.08682532372247E-008</v>
      </c>
      <c r="H62" s="307"/>
      <c r="I62" s="303" t="n">
        <f aca="false">Sr!C$12*D$15*G62</f>
        <v>-0.0332431274068989</v>
      </c>
      <c r="K62" s="308"/>
      <c r="L62" s="308"/>
      <c r="M62" s="308"/>
      <c r="N62" s="308"/>
      <c r="O62" s="298"/>
      <c r="R62" s="305"/>
      <c r="T62" s="293"/>
      <c r="U62" s="293"/>
      <c r="V62" s="294"/>
    </row>
    <row r="63" s="301" customFormat="true" ht="12.75" hidden="false" customHeight="false" outlineLevel="0" collapsed="false">
      <c r="A63" s="294" t="n">
        <f aca="false">A62-1</f>
        <v>595</v>
      </c>
      <c r="B63" s="293" t="n">
        <f aca="false">Sr!D21</f>
        <v>5185</v>
      </c>
      <c r="C63" s="305" t="n">
        <f aca="false">Sr!AH21</f>
        <v>0.990625</v>
      </c>
      <c r="D63" s="303" t="n">
        <f aca="false">Sr!AI21</f>
        <v>0.00326391797144488</v>
      </c>
      <c r="E63" s="295" t="n">
        <f aca="false">Sr!AJ21</f>
        <v>-0.000217729957095997</v>
      </c>
      <c r="G63" s="307" t="n">
        <f aca="false">Sr!AK21</f>
        <v>-2.42223925034214E-008</v>
      </c>
      <c r="H63" s="307"/>
      <c r="I63" s="303" t="n">
        <f aca="false">Sr!C$12*D$15*G63</f>
        <v>-0.0385862712579503</v>
      </c>
      <c r="K63" s="308"/>
      <c r="L63" s="308"/>
      <c r="M63" s="308"/>
      <c r="N63" s="308"/>
      <c r="O63" s="298"/>
      <c r="R63" s="305"/>
      <c r="T63" s="293"/>
      <c r="U63" s="293"/>
      <c r="V63" s="294"/>
    </row>
    <row r="64" s="301" customFormat="true" ht="12.75" hidden="false" customHeight="false" outlineLevel="0" collapsed="false">
      <c r="A64" s="294" t="n">
        <f aca="false">A63-1</f>
        <v>594</v>
      </c>
      <c r="B64" s="293" t="n">
        <f aca="false">Sr!D22</f>
        <v>5182</v>
      </c>
      <c r="C64" s="305" t="n">
        <f aca="false">Sr!AH22</f>
        <v>0.98875</v>
      </c>
      <c r="D64" s="303" t="n">
        <f aca="false">Sr!AI22</f>
        <v>0.00391721684349914</v>
      </c>
      <c r="E64" s="295" t="n">
        <f aca="false">Sr!AJ22</f>
        <v>-0.000217806874661628</v>
      </c>
      <c r="G64" s="307" t="n">
        <f aca="false">Sr!AK22</f>
        <v>-2.70559845834368E-008</v>
      </c>
      <c r="H64" s="307"/>
      <c r="I64" s="303" t="n">
        <f aca="false">Sr!C$12*D$15*G64</f>
        <v>-0.0431001834414147</v>
      </c>
      <c r="K64" s="308"/>
      <c r="L64" s="308"/>
      <c r="M64" s="308"/>
      <c r="N64" s="308"/>
      <c r="O64" s="298"/>
      <c r="R64" s="305"/>
      <c r="T64" s="293"/>
      <c r="U64" s="293"/>
      <c r="V64" s="294"/>
    </row>
    <row r="65" s="301" customFormat="true" ht="12.75" hidden="false" customHeight="false" outlineLevel="0" collapsed="false">
      <c r="A65" s="294" t="n">
        <f aca="false">A64-1</f>
        <v>593</v>
      </c>
      <c r="B65" s="293" t="n">
        <f aca="false">Sr!D23</f>
        <v>5179</v>
      </c>
      <c r="C65" s="305" t="n">
        <f aca="false">Sr!AH23</f>
        <v>0.986875</v>
      </c>
      <c r="D65" s="303" t="n">
        <f aca="false">Sr!AI23</f>
        <v>0.00457075921941465</v>
      </c>
      <c r="E65" s="295" t="n">
        <f aca="false">Sr!AJ23</f>
        <v>-0.000217891635352968</v>
      </c>
      <c r="G65" s="307" t="n">
        <f aca="false">Sr!AK23</f>
        <v>-2.94511429769125E-008</v>
      </c>
      <c r="H65" s="307"/>
      <c r="I65" s="303" t="n">
        <f aca="false">Sr!C$12*D$15*G65</f>
        <v>-0.0469156707622216</v>
      </c>
      <c r="K65" s="308"/>
      <c r="L65" s="308"/>
      <c r="M65" s="308"/>
      <c r="T65" s="293"/>
      <c r="U65" s="293"/>
      <c r="V65" s="294"/>
    </row>
    <row r="66" s="301" customFormat="true" ht="12.75" hidden="false" customHeight="false" outlineLevel="0" collapsed="false">
      <c r="A66" s="294" t="n">
        <f aca="false">A65-1</f>
        <v>592</v>
      </c>
      <c r="B66" s="293" t="n">
        <f aca="false">Sr!D24</f>
        <v>5176</v>
      </c>
      <c r="C66" s="305" t="n">
        <f aca="false">Sr!AH24</f>
        <v>0.985</v>
      </c>
      <c r="D66" s="303" t="n">
        <f aca="false">Sr!AI24</f>
        <v>0.00522456665561695</v>
      </c>
      <c r="E66" s="295" t="n">
        <f aca="false">Sr!AJ24</f>
        <v>-0.00021798302758588</v>
      </c>
      <c r="G66" s="307" t="n">
        <f aca="false">Sr!AK24</f>
        <v>-3.14770122974945E-008</v>
      </c>
      <c r="H66" s="307"/>
      <c r="I66" s="303" t="n">
        <f aca="false">Sr!C$12*D$15*G66</f>
        <v>-0.0501428805899087</v>
      </c>
      <c r="K66" s="308"/>
      <c r="L66" s="308"/>
      <c r="M66" s="308"/>
      <c r="P66" s="308"/>
      <c r="Q66" s="308"/>
      <c r="T66" s="293"/>
      <c r="U66" s="293"/>
      <c r="V66" s="294"/>
    </row>
    <row r="67" s="301" customFormat="true" ht="12.75" hidden="false" customHeight="false" outlineLevel="0" collapsed="false">
      <c r="A67" s="294" t="n">
        <f aca="false">A66-1</f>
        <v>591</v>
      </c>
      <c r="B67" s="293" t="n">
        <f aca="false">Sr!D25</f>
        <v>5173</v>
      </c>
      <c r="C67" s="305" t="n">
        <f aca="false">Sr!AH25</f>
        <v>0.983125</v>
      </c>
      <c r="D67" s="303" t="n">
        <f aca="false">Sr!AI25</f>
        <v>0.00587865738492993</v>
      </c>
      <c r="E67" s="295" t="n">
        <f aca="false">Sr!AJ25</f>
        <v>-0.000218080030833432</v>
      </c>
      <c r="G67" s="307" t="n">
        <f aca="false">Sr!AK25</f>
        <v>-3.31918194041845E-008</v>
      </c>
      <c r="H67" s="307"/>
      <c r="I67" s="303" t="n">
        <f aca="false">Sr!C$12*D$15*G67</f>
        <v>-0.0528745683108659</v>
      </c>
      <c r="K67" s="308"/>
      <c r="L67" s="308"/>
      <c r="M67" s="308"/>
      <c r="T67" s="293"/>
      <c r="U67" s="293"/>
      <c r="V67" s="294"/>
    </row>
    <row r="68" s="301" customFormat="true" ht="12.75" hidden="false" customHeight="false" outlineLevel="0" collapsed="false">
      <c r="A68" s="294" t="n">
        <f aca="false">A67-1</f>
        <v>590</v>
      </c>
      <c r="B68" s="293" t="n">
        <f aca="false">Sr!D26</f>
        <v>5170</v>
      </c>
      <c r="C68" s="305" t="n">
        <f aca="false">Sr!AH26</f>
        <v>0.98125</v>
      </c>
      <c r="D68" s="303" t="n">
        <f aca="false">Sr!AI26</f>
        <v>0.00653304684061755</v>
      </c>
      <c r="E68" s="295" t="n">
        <f aca="false">Sr!AJ26</f>
        <v>-0.000218181785462059</v>
      </c>
      <c r="G68" s="307" t="n">
        <f aca="false">Sr!AK26</f>
        <v>-3.46445996802788E-008</v>
      </c>
      <c r="H68" s="307"/>
      <c r="I68" s="303" t="n">
        <f aca="false">Sr!C$12*D$15*G68</f>
        <v>-0.0551888472906841</v>
      </c>
      <c r="K68" s="308"/>
      <c r="L68" s="308"/>
      <c r="M68" s="308"/>
      <c r="T68" s="293"/>
      <c r="U68" s="293"/>
      <c r="V68" s="294"/>
    </row>
    <row r="69" s="301" customFormat="true" ht="12.75" hidden="false" customHeight="false" outlineLevel="0" collapsed="false">
      <c r="A69" s="294" t="n">
        <f aca="false">A68-1</f>
        <v>589</v>
      </c>
      <c r="B69" s="293" t="n">
        <f aca="false">Sr!D27</f>
        <v>5167</v>
      </c>
      <c r="C69" s="305" t="n">
        <f aca="false">Sr!AH27</f>
        <v>0.979375</v>
      </c>
      <c r="D69" s="303" t="n">
        <f aca="false">Sr!AI27</f>
        <v>0.00718774809770228</v>
      </c>
      <c r="E69" s="295" t="n">
        <f aca="false">Sr!AJ27</f>
        <v>-0.000218287567336555</v>
      </c>
      <c r="G69" s="307" t="n">
        <f aca="false">Sr!AK27</f>
        <v>-3.58766499832041E-008</v>
      </c>
      <c r="H69" s="307"/>
      <c r="I69" s="303" t="n">
        <f aca="false">Sr!C$12*D$15*G69</f>
        <v>-0.0571515034232441</v>
      </c>
      <c r="K69" s="308"/>
      <c r="L69" s="308"/>
      <c r="M69" s="308"/>
      <c r="T69" s="293"/>
      <c r="U69" s="293"/>
      <c r="V69" s="294"/>
    </row>
    <row r="70" s="301" customFormat="true" ht="12.75" hidden="false" customHeight="false" outlineLevel="0" collapsed="false">
      <c r="A70" s="294" t="n">
        <f aca="false">A69-1</f>
        <v>588</v>
      </c>
      <c r="B70" s="293" t="n">
        <f aca="false">Sr!D28</f>
        <v>5164</v>
      </c>
      <c r="C70" s="305" t="n">
        <f aca="false">Sr!AH28</f>
        <v>0.9775</v>
      </c>
      <c r="D70" s="303" t="n">
        <f aca="false">Sr!AI28</f>
        <v>0.00784277224463687</v>
      </c>
      <c r="E70" s="295" t="n">
        <f aca="false">Sr!AJ28</f>
        <v>-0.000218396766438936</v>
      </c>
      <c r="G70" s="307" t="n">
        <f aca="false">Sr!AK28</f>
        <v>-3.69227516042335E-008</v>
      </c>
      <c r="H70" s="307"/>
      <c r="I70" s="303" t="n">
        <f aca="false">Sr!C$12*D$15*G70</f>
        <v>-0.058817943305544</v>
      </c>
      <c r="K70" s="308"/>
      <c r="L70" s="308"/>
      <c r="M70" s="308"/>
      <c r="T70" s="293"/>
      <c r="U70" s="293"/>
      <c r="V70" s="294"/>
    </row>
    <row r="71" s="301" customFormat="true" ht="12.75" hidden="false" customHeight="false" outlineLevel="0" collapsed="false">
      <c r="A71" s="294" t="n">
        <f aca="false">A70-1</f>
        <v>587</v>
      </c>
      <c r="B71" s="293" t="n">
        <f aca="false">Sr!D29</f>
        <v>5161</v>
      </c>
      <c r="C71" s="305" t="n">
        <f aca="false">Sr!AH29</f>
        <v>0.975625</v>
      </c>
      <c r="D71" s="303" t="n">
        <f aca="false">Sr!AI29</f>
        <v>0.0084981286963359</v>
      </c>
      <c r="E71" s="295" t="n">
        <f aca="false">Sr!AJ29</f>
        <v>-0.000218508868865865</v>
      </c>
      <c r="G71" s="307" t="n">
        <f aca="false">Sr!AK29</f>
        <v>-3.78121996819235E-008</v>
      </c>
      <c r="H71" s="307"/>
      <c r="I71" s="303" t="n">
        <f aca="false">Sr!C$12*D$15*G71</f>
        <v>-0.0602348340933041</v>
      </c>
      <c r="K71" s="308"/>
      <c r="L71" s="308"/>
      <c r="M71" s="308"/>
      <c r="U71" s="293"/>
      <c r="V71" s="293"/>
      <c r="W71" s="294"/>
    </row>
    <row r="72" s="301" customFormat="true" ht="12.75" hidden="false" customHeight="false" outlineLevel="0" collapsed="false">
      <c r="A72" s="294" t="n">
        <f aca="false">A71-1</f>
        <v>586</v>
      </c>
      <c r="B72" s="293" t="n">
        <f aca="false">Sr!D30</f>
        <v>5158</v>
      </c>
      <c r="C72" s="305" t="n">
        <f aca="false">Sr!AH30</f>
        <v>0.97375</v>
      </c>
      <c r="D72" s="303" t="n">
        <f aca="false">Sr!AI30</f>
        <v>0.00915382545783206</v>
      </c>
      <c r="E72" s="295" t="n">
        <f aca="false">Sr!AJ30</f>
        <v>-0.000218623441670025</v>
      </c>
      <c r="G72" s="307" t="n">
        <f aca="false">Sr!AK30</f>
        <v>-3.85696697579766E-008</v>
      </c>
      <c r="H72" s="307"/>
      <c r="I72" s="303" t="n">
        <f aca="false">Sr!C$12*D$15*G72</f>
        <v>-0.0614414839244567</v>
      </c>
      <c r="K72" s="308"/>
      <c r="L72" s="308"/>
      <c r="M72" s="308"/>
      <c r="N72" s="304"/>
      <c r="O72" s="293"/>
      <c r="U72" s="293"/>
      <c r="V72" s="293"/>
      <c r="W72" s="294"/>
    </row>
    <row r="73" s="301" customFormat="true" ht="12.75" hidden="false" customHeight="false" outlineLevel="0" collapsed="false">
      <c r="A73" s="294" t="n">
        <f aca="false">A72-1</f>
        <v>585</v>
      </c>
      <c r="B73" s="293" t="n">
        <f aca="false">Sr!D31</f>
        <v>5155</v>
      </c>
      <c r="C73" s="305" t="n">
        <f aca="false">Sr!AH31</f>
        <v>0.971875</v>
      </c>
      <c r="D73" s="303" t="n">
        <f aca="false">Sr!AI31</f>
        <v>0.00980986934635605</v>
      </c>
      <c r="E73" s="295" t="n">
        <f aca="false">Sr!AJ31</f>
        <v>-0.000218740120095556</v>
      </c>
      <c r="G73" s="307" t="n">
        <f aca="false">Sr!AK31</f>
        <v>-3.92159472628683E-008</v>
      </c>
      <c r="H73" s="307"/>
      <c r="I73" s="303" t="n">
        <f aca="false">Sr!C$12*D$15*G73</f>
        <v>-0.0624710039897492</v>
      </c>
      <c r="K73" s="308"/>
      <c r="L73" s="308"/>
      <c r="M73" s="308"/>
      <c r="N73" s="293"/>
      <c r="O73" s="293"/>
      <c r="U73" s="293"/>
      <c r="V73" s="293"/>
      <c r="W73" s="294"/>
    </row>
    <row r="74" s="301" customFormat="true" ht="12.75" hidden="false" customHeight="false" outlineLevel="0" collapsed="false">
      <c r="A74" s="294" t="n">
        <f aca="false">A73-1</f>
        <v>584</v>
      </c>
      <c r="B74" s="293" t="n">
        <f aca="false">Sr!D32</f>
        <v>5152</v>
      </c>
      <c r="C74" s="305" t="n">
        <f aca="false">Sr!AH32</f>
        <v>0.97</v>
      </c>
      <c r="D74" s="303" t="n">
        <f aca="false">Sr!AI32</f>
        <v>0.0104662661784054</v>
      </c>
      <c r="E74" s="295" t="n">
        <f aca="false">Sr!AJ32</f>
        <v>-0.000218858596828926</v>
      </c>
      <c r="G74" s="307" t="n">
        <f aca="false">Sr!AK32</f>
        <v>-3.97685416503621E-008</v>
      </c>
      <c r="H74" s="307"/>
      <c r="I74" s="303" t="n">
        <f aca="false">Sr!C$12*D$15*G74</f>
        <v>-0.0633512868490268</v>
      </c>
      <c r="K74" s="308"/>
      <c r="L74" s="308"/>
      <c r="M74" s="308"/>
      <c r="N74" s="295"/>
      <c r="O74" s="305"/>
      <c r="U74" s="293"/>
      <c r="V74" s="293"/>
      <c r="W74" s="294"/>
    </row>
    <row r="75" s="301" customFormat="true" ht="12.75" hidden="false" customHeight="false" outlineLevel="0" collapsed="false">
      <c r="A75" s="294" t="n">
        <f aca="false">A74-1</f>
        <v>583</v>
      </c>
      <c r="B75" s="293" t="n">
        <f aca="false">Sr!D33</f>
        <v>5149</v>
      </c>
      <c r="C75" s="305" t="n">
        <f aca="false">Sr!AH33</f>
        <v>0.968125</v>
      </c>
      <c r="D75" s="303" t="n">
        <f aca="false">Sr!AI33</f>
        <v>0.0111230209273296</v>
      </c>
      <c r="E75" s="295" t="n">
        <f aca="false">Sr!AJ33</f>
        <v>-0.000218978612946557</v>
      </c>
      <c r="G75" s="307" t="n">
        <f aca="false">Sr!AK33</f>
        <v>-4.024220343666E-008</v>
      </c>
      <c r="H75" s="307"/>
      <c r="I75" s="303" t="n">
        <f aca="false">Sr!C$12*D$15*G75</f>
        <v>-0.0641058300745994</v>
      </c>
      <c r="K75" s="308"/>
      <c r="L75" s="308"/>
      <c r="M75" s="308"/>
      <c r="N75" s="295"/>
      <c r="O75" s="305"/>
      <c r="U75" s="293"/>
      <c r="V75" s="293"/>
      <c r="W75" s="294"/>
    </row>
    <row r="76" s="301" customFormat="true" ht="12.75" hidden="false" customHeight="false" outlineLevel="0" collapsed="false">
      <c r="A76" s="294" t="n">
        <f aca="false">A75-1</f>
        <v>582</v>
      </c>
      <c r="B76" s="293" t="n">
        <f aca="false">Sr!D34</f>
        <v>5146</v>
      </c>
      <c r="C76" s="305" t="n">
        <f aca="false">Sr!AH34</f>
        <v>0.96625</v>
      </c>
      <c r="D76" s="303" t="n">
        <f aca="false">Sr!AI34</f>
        <v>0.0117801378560847</v>
      </c>
      <c r="E76" s="295" t="n">
        <f aca="false">Sr!AJ34</f>
        <v>-0.000219099950291009</v>
      </c>
      <c r="G76" s="307" t="n">
        <f aca="false">Sr!AK34</f>
        <v>-4.06493595319573E-008</v>
      </c>
      <c r="H76" s="307"/>
      <c r="I76" s="303" t="n">
        <f aca="false">Sr!C$12*D$15*G76</f>
        <v>-0.064754429734408</v>
      </c>
      <c r="K76" s="308"/>
      <c r="L76" s="308"/>
      <c r="M76" s="308"/>
      <c r="N76" s="295"/>
      <c r="O76" s="305"/>
      <c r="U76" s="293"/>
      <c r="V76" s="293"/>
      <c r="W76" s="294"/>
    </row>
    <row r="77" s="301" customFormat="true" ht="12.75" hidden="false" customHeight="false" outlineLevel="0" collapsed="false">
      <c r="A77" s="294" t="n">
        <f aca="false">A76-1</f>
        <v>581</v>
      </c>
      <c r="B77" s="293" t="n">
        <f aca="false">Sr!D35</f>
        <v>5143</v>
      </c>
      <c r="C77" s="305" t="n">
        <f aca="false">Sr!AH35</f>
        <v>0.964375</v>
      </c>
      <c r="D77" s="303" t="n">
        <f aca="false">Sr!AI35</f>
        <v>0.0124376206290757</v>
      </c>
      <c r="E77" s="295" t="n">
        <f aca="false">Sr!AJ35</f>
        <v>-0.000219222425049968</v>
      </c>
      <c r="G77" s="307" t="n">
        <f aca="false">Sr!AK35</f>
        <v>-4.10004797738281E-008</v>
      </c>
      <c r="H77" s="307"/>
      <c r="I77" s="303" t="n">
        <f aca="false">Sr!C$12*D$15*G77</f>
        <v>-0.0653137642797081</v>
      </c>
      <c r="K77" s="308"/>
      <c r="L77" s="308"/>
      <c r="M77" s="308"/>
      <c r="N77" s="295"/>
      <c r="O77" s="305"/>
      <c r="U77" s="293"/>
      <c r="V77" s="293"/>
      <c r="W77" s="294"/>
    </row>
    <row r="78" s="301" customFormat="true" ht="12.75" hidden="false" customHeight="false" outlineLevel="0" collapsed="false">
      <c r="A78" s="294" t="n">
        <f aca="false">A77-1</f>
        <v>580</v>
      </c>
      <c r="B78" s="293" t="n">
        <f aca="false">Sr!D36</f>
        <v>5140</v>
      </c>
      <c r="C78" s="305" t="n">
        <f aca="false">Sr!AH36</f>
        <v>0.9625</v>
      </c>
      <c r="D78" s="303" t="n">
        <f aca="false">Sr!AI36</f>
        <v>0.0130954724063845</v>
      </c>
      <c r="E78" s="295" t="n">
        <f aca="false">Sr!AJ36</f>
        <v>-0.000219345882347976</v>
      </c>
      <c r="G78" s="307" t="n">
        <f aca="false">Sr!AK36</f>
        <v>-4.13043855647928E-008</v>
      </c>
      <c r="H78" s="307"/>
      <c r="I78" s="303" t="n">
        <f aca="false">Sr!C$12*D$15*G78</f>
        <v>-0.0657978862047149</v>
      </c>
      <c r="K78" s="308"/>
      <c r="L78" s="308"/>
      <c r="M78" s="308"/>
      <c r="N78" s="295"/>
      <c r="O78" s="305"/>
      <c r="U78" s="293"/>
      <c r="V78" s="293"/>
      <c r="W78" s="294"/>
    </row>
    <row r="79" s="301" customFormat="true" ht="12.75" hidden="false" customHeight="false" outlineLevel="0" collapsed="false">
      <c r="A79" s="294" t="n">
        <f aca="false">A78-1</f>
        <v>579</v>
      </c>
      <c r="B79" s="293" t="n">
        <f aca="false">Sr!D37</f>
        <v>5137</v>
      </c>
      <c r="C79" s="305" t="n">
        <f aca="false">Sr!AH37</f>
        <v>0.960625</v>
      </c>
      <c r="D79" s="303" t="n">
        <f aca="false">Sr!AI37</f>
        <v>0.0137536959231635</v>
      </c>
      <c r="E79" s="295" t="n">
        <f aca="false">Sr!AJ37</f>
        <v>-0.000219470191690982</v>
      </c>
      <c r="G79" s="307" t="n">
        <f aca="false">Sr!AK37</f>
        <v>-4.15685097722517E-008</v>
      </c>
      <c r="H79" s="307"/>
      <c r="I79" s="303" t="n">
        <f aca="false">Sr!C$12*D$15*G79</f>
        <v>-0.066218636067197</v>
      </c>
      <c r="K79" s="308"/>
      <c r="L79" s="308"/>
      <c r="M79" s="308"/>
      <c r="N79" s="295"/>
      <c r="O79" s="305"/>
      <c r="U79" s="293"/>
      <c r="V79" s="293"/>
      <c r="W79" s="294"/>
    </row>
    <row r="80" s="301" customFormat="true" ht="12.75" hidden="false" customHeight="false" outlineLevel="0" collapsed="false">
      <c r="A80" s="294" t="n">
        <f aca="false">A79-1</f>
        <v>578</v>
      </c>
      <c r="B80" s="293" t="n">
        <f aca="false">Sr!D38</f>
        <v>5134</v>
      </c>
      <c r="C80" s="305" t="n">
        <f aca="false">Sr!AH38</f>
        <v>0.95875</v>
      </c>
      <c r="D80" s="303" t="n">
        <f aca="false">Sr!AI38</f>
        <v>0.0144122935565304</v>
      </c>
      <c r="E80" s="295" t="n">
        <f aca="false">Sr!AJ38</f>
        <v>-0.00021959524312901</v>
      </c>
      <c r="G80" s="307" t="n">
        <f aca="false">Sr!AK38</f>
        <v>-4.17991155796567E-008</v>
      </c>
      <c r="H80" s="307"/>
      <c r="I80" s="303" t="n">
        <f aca="false">Sr!C$12*D$15*G80</f>
        <v>-0.0665859911183932</v>
      </c>
      <c r="K80" s="308"/>
      <c r="L80" s="308"/>
      <c r="M80" s="308"/>
      <c r="N80" s="295"/>
      <c r="O80" s="305"/>
      <c r="U80" s="293"/>
      <c r="V80" s="293"/>
      <c r="W80" s="294"/>
    </row>
    <row r="81" s="301" customFormat="true" ht="12.75" hidden="false" customHeight="false" outlineLevel="0" collapsed="false">
      <c r="A81" s="294" t="n">
        <f aca="false">A80-1</f>
        <v>577</v>
      </c>
      <c r="B81" s="293" t="n">
        <f aca="false">Sr!D39</f>
        <v>5131</v>
      </c>
      <c r="C81" s="305" t="n">
        <f aca="false">Sr!AH39</f>
        <v>0.956875</v>
      </c>
      <c r="D81" s="303" t="n">
        <f aca="false">Sr!AI39</f>
        <v>0.0150712673819376</v>
      </c>
      <c r="E81" s="295" t="n">
        <f aca="false">Sr!AJ39</f>
        <v>-0.000219720944023581</v>
      </c>
      <c r="G81" s="307" t="n">
        <f aca="false">Sr!AK39</f>
        <v>-4.20014808014587E-008</v>
      </c>
      <c r="H81" s="307"/>
      <c r="I81" s="303" t="n">
        <f aca="false">Sr!C$12*D$15*G81</f>
        <v>-0.0669083589167237</v>
      </c>
      <c r="K81" s="308"/>
      <c r="L81" s="308"/>
      <c r="M81" s="308"/>
      <c r="N81" s="295"/>
      <c r="O81" s="305"/>
      <c r="U81" s="293"/>
      <c r="V81" s="293"/>
      <c r="W81" s="294"/>
    </row>
    <row r="82" s="301" customFormat="true" ht="12.75" hidden="false" customHeight="false" outlineLevel="0" collapsed="false">
      <c r="A82" s="294" t="n">
        <f aca="false">A81-1</f>
        <v>576</v>
      </c>
      <c r="B82" s="293" t="n">
        <f aca="false">Sr!D40</f>
        <v>5128</v>
      </c>
      <c r="C82" s="305" t="n">
        <f aca="false">Sr!AH40</f>
        <v>0.955</v>
      </c>
      <c r="D82" s="303" t="n">
        <f aca="false">Sr!AI40</f>
        <v>0.0157306192206719</v>
      </c>
      <c r="E82" s="295" t="n">
        <f aca="false">Sr!AJ40</f>
        <v>-0.000219847216324444</v>
      </c>
      <c r="F82" s="293" t="s">
        <v>50</v>
      </c>
      <c r="G82" s="307" t="n">
        <f aca="false">Sr!AK40</f>
        <v>-4.21800531077062E-008</v>
      </c>
      <c r="H82" s="307"/>
      <c r="I82" s="303" t="n">
        <f aca="false">Sr!C$12*D$15*G82</f>
        <v>-0.067192824600576</v>
      </c>
      <c r="J82" s="293" t="s">
        <v>50</v>
      </c>
      <c r="K82" s="308"/>
      <c r="L82" s="308"/>
      <c r="M82" s="308"/>
      <c r="N82" s="295"/>
      <c r="O82" s="305"/>
      <c r="U82" s="293"/>
      <c r="V82" s="293"/>
      <c r="W82" s="294"/>
    </row>
    <row r="83" s="301" customFormat="true" ht="12.75" hidden="false" customHeight="false" outlineLevel="0" collapsed="false">
      <c r="A83" s="294" t="n">
        <f aca="false">A82-1</f>
        <v>575</v>
      </c>
      <c r="B83" s="293" t="n">
        <f aca="false">Sr!D41</f>
        <v>5125</v>
      </c>
      <c r="C83" s="305" t="n">
        <f aca="false">Sr!AH41</f>
        <v>0.953125</v>
      </c>
      <c r="D83" s="303" t="n">
        <f aca="false">Sr!AI41</f>
        <v>0.0163903506798842</v>
      </c>
      <c r="E83" s="295" t="n">
        <f aca="false">Sr!AJ41</f>
        <v>-0.000219973994275247</v>
      </c>
      <c r="F83" s="293" t="n">
        <v>1</v>
      </c>
      <c r="G83" s="307" t="n">
        <f aca="false">Sr!AK41</f>
        <v>-4.23385807609021E-008</v>
      </c>
      <c r="H83" s="307"/>
      <c r="I83" s="303" t="n">
        <f aca="false">Sr!C$12*D$15*G83</f>
        <v>-0.0674453591521171</v>
      </c>
      <c r="J83" s="293" t="n">
        <v>1</v>
      </c>
      <c r="K83" s="308"/>
      <c r="L83" s="308"/>
      <c r="M83" s="308"/>
      <c r="N83" s="295"/>
      <c r="O83" s="305"/>
      <c r="U83" s="293"/>
      <c r="V83" s="293"/>
      <c r="W83" s="294"/>
    </row>
    <row r="84" s="301" customFormat="true" ht="12.75" hidden="false" customHeight="false" outlineLevel="0" collapsed="false">
      <c r="A84" s="294" t="n">
        <f aca="false">A83-1</f>
        <v>574</v>
      </c>
      <c r="B84" s="293" t="n">
        <f aca="false">Sr!D42</f>
        <v>5122</v>
      </c>
      <c r="C84" s="305" t="n">
        <f aca="false">Sr!AH42</f>
        <v>0.95125</v>
      </c>
      <c r="D84" s="303" t="n">
        <f aca="false">Sr!AI42</f>
        <v>0.0170504631863234</v>
      </c>
      <c r="E84" s="295" t="n">
        <f aca="false">Sr!AJ42</f>
        <v>-0.000220101222480468</v>
      </c>
      <c r="G84" s="307" t="n">
        <f aca="false">Sr!AK42</f>
        <v>-4.24802227194808E-008</v>
      </c>
      <c r="H84" s="307"/>
      <c r="I84" s="303" t="n">
        <f aca="false">Sr!C$12*D$15*G84</f>
        <v>-0.0676709947921329</v>
      </c>
      <c r="K84" s="308"/>
      <c r="L84" s="308"/>
      <c r="M84" s="308"/>
      <c r="N84" s="295"/>
      <c r="O84" s="305"/>
      <c r="U84" s="293"/>
      <c r="V84" s="293"/>
      <c r="W84" s="294"/>
    </row>
    <row r="85" s="301" customFormat="true" ht="12.75" hidden="false" customHeight="false" outlineLevel="0" collapsed="false">
      <c r="A85" s="294" t="n">
        <f aca="false">A84-1</f>
        <v>573</v>
      </c>
      <c r="B85" s="293" t="n">
        <f aca="false">Sr!D43</f>
        <v>5119</v>
      </c>
      <c r="C85" s="305" t="n">
        <f aca="false">Sr!AH43</f>
        <v>0.949375</v>
      </c>
      <c r="D85" s="303" t="n">
        <f aca="false">Sr!AI43</f>
        <v>0.017710958014767</v>
      </c>
      <c r="E85" s="295" t="n">
        <f aca="false">Sr!AJ43</f>
        <v>-0.000220228854276637</v>
      </c>
      <c r="G85" s="307" t="n">
        <f aca="false">Sr!AK43</f>
        <v>-4.26076413930869E-008</v>
      </c>
      <c r="H85" s="307"/>
      <c r="I85" s="303" t="n">
        <f aca="false">Sr!C$12*D$15*G85</f>
        <v>-0.0678739727391874</v>
      </c>
      <c r="K85" s="308"/>
      <c r="L85" s="308"/>
      <c r="M85" s="308"/>
      <c r="N85" s="295"/>
      <c r="O85" s="305"/>
      <c r="U85" s="293"/>
      <c r="V85" s="293"/>
      <c r="W85" s="294"/>
    </row>
    <row r="86" s="301" customFormat="true" ht="12.75" hidden="false" customHeight="false" outlineLevel="0" collapsed="false">
      <c r="A86" s="294" t="n">
        <f aca="false">A85-1</f>
        <v>572</v>
      </c>
      <c r="B86" s="293" t="n">
        <f aca="false">Sr!D44</f>
        <v>5116</v>
      </c>
      <c r="C86" s="305" t="n">
        <f aca="false">Sr!AH44</f>
        <v>0.9475</v>
      </c>
      <c r="D86" s="303" t="n">
        <f aca="false">Sr!AI44</f>
        <v>0.0183718363119832</v>
      </c>
      <c r="E86" s="295" t="n">
        <f aca="false">Sr!AJ44</f>
        <v>-0.00022035685035986</v>
      </c>
      <c r="F86" s="293"/>
      <c r="G86" s="307" t="n">
        <f aca="false">Sr!AK44</f>
        <v>-4.27230807560168E-008</v>
      </c>
      <c r="H86" s="307"/>
      <c r="I86" s="303" t="n">
        <f aca="false">Sr!C$12*D$15*G86</f>
        <v>-0.0680578676443347</v>
      </c>
      <c r="J86" s="293"/>
      <c r="K86" s="308"/>
      <c r="L86" s="308"/>
      <c r="M86" s="308"/>
      <c r="S86" s="293"/>
      <c r="T86" s="293"/>
      <c r="U86" s="294"/>
    </row>
    <row r="87" s="301" customFormat="true" ht="12.75" hidden="false" customHeight="false" outlineLevel="0" collapsed="false">
      <c r="A87" s="294" t="n">
        <f aca="false">A86-1</f>
        <v>571</v>
      </c>
      <c r="B87" s="293" t="n">
        <f aca="false">Sr!D45</f>
        <v>5113</v>
      </c>
      <c r="C87" s="305" t="n">
        <f aca="false">Sr!AH45</f>
        <v>0.945625</v>
      </c>
      <c r="D87" s="303" t="n">
        <f aca="false">Sr!AI45</f>
        <v>0.0190330991169262</v>
      </c>
      <c r="E87" s="295" t="n">
        <f aca="false">Sr!AJ45</f>
        <v>-0.00022048517762923</v>
      </c>
      <c r="F87" s="293"/>
      <c r="G87" s="307" t="n">
        <f aca="false">Sr!AK45</f>
        <v>-4.28284321572307E-008</v>
      </c>
      <c r="H87" s="307"/>
      <c r="I87" s="303" t="n">
        <f aca="false">Sr!C$12*D$15*G87</f>
        <v>-0.0682256924264685</v>
      </c>
      <c r="J87" s="293"/>
      <c r="K87" s="308"/>
      <c r="L87" s="308"/>
      <c r="M87" s="308"/>
      <c r="S87" s="293"/>
      <c r="T87" s="293"/>
      <c r="U87" s="294"/>
    </row>
    <row r="88" s="301" customFormat="true" ht="12.75" hidden="false" customHeight="false" outlineLevel="0" collapsed="false">
      <c r="A88" s="294" t="n">
        <f aca="false">A87-1</f>
        <v>570</v>
      </c>
      <c r="B88" s="293" t="n">
        <f aca="false">Sr!D46</f>
        <v>5110</v>
      </c>
      <c r="C88" s="305" t="n">
        <f aca="false">Sr!AH46</f>
        <v>0.94375</v>
      </c>
      <c r="D88" s="303" t="n">
        <f aca="false">Sr!AI46</f>
        <v>0.0196947473777586</v>
      </c>
      <c r="E88" s="295" t="n">
        <f aca="false">Sr!AJ46</f>
        <v>-0.000220613808212092</v>
      </c>
      <c r="G88" s="307" t="n">
        <f aca="false">Sr!AK46</f>
        <v>-4.29252897505499E-008</v>
      </c>
      <c r="H88" s="307"/>
      <c r="I88" s="303" t="n">
        <f aca="false">Sr!C$12*D$15*G88</f>
        <v>-0.068379986572626</v>
      </c>
      <c r="K88" s="308"/>
      <c r="L88" s="308"/>
      <c r="M88" s="308"/>
      <c r="S88" s="293"/>
      <c r="T88" s="293"/>
      <c r="U88" s="294"/>
    </row>
    <row r="89" s="301" customFormat="true" ht="12.75" hidden="false" customHeight="false" outlineLevel="0" collapsed="false">
      <c r="A89" s="294" t="n">
        <f aca="false">A88-1</f>
        <v>569</v>
      </c>
      <c r="B89" s="293" t="n">
        <f aca="false">Sr!D47</f>
        <v>5107</v>
      </c>
      <c r="C89" s="305" t="n">
        <f aca="false">Sr!AH47</f>
        <v>0.941875</v>
      </c>
      <c r="D89" s="303" t="n">
        <f aca="false">Sr!AI47</f>
        <v>0.0203567819661988</v>
      </c>
      <c r="E89" s="295" t="n">
        <f aca="false">Sr!AJ47</f>
        <v>-0.000220742718642501</v>
      </c>
      <c r="G89" s="307" t="n">
        <f aca="false">Sr!AK47</f>
        <v>-4.3014997188787E-008</v>
      </c>
      <c r="H89" s="307"/>
      <c r="I89" s="303" t="n">
        <f aca="false">Sr!C$12*D$15*G89</f>
        <v>-0.0685228905217376</v>
      </c>
      <c r="K89" s="308"/>
      <c r="L89" s="308"/>
      <c r="M89" s="308"/>
      <c r="S89" s="293"/>
      <c r="T89" s="293"/>
      <c r="U89" s="294"/>
    </row>
    <row r="90" s="301" customFormat="true" ht="12.75" hidden="false" customHeight="false" outlineLevel="0" collapsed="false">
      <c r="A90" s="294" t="n">
        <f aca="false">A89-1</f>
        <v>568</v>
      </c>
      <c r="B90" s="293" t="n">
        <f aca="false">Sr!D48</f>
        <v>5104</v>
      </c>
      <c r="C90" s="305" t="n">
        <f aca="false">Sr!AH48</f>
        <v>0.94</v>
      </c>
      <c r="D90" s="303" t="n">
        <f aca="false">Sr!AI48</f>
        <v>0.0210192036896136</v>
      </c>
      <c r="E90" s="295" t="n">
        <f aca="false">Sr!AJ48</f>
        <v>-0.000220871889168715</v>
      </c>
      <c r="G90" s="307" t="n">
        <f aca="false">Sr!AK48</f>
        <v>-4.30986869541671E-008</v>
      </c>
      <c r="H90" s="307"/>
      <c r="I90" s="303" t="n">
        <f aca="false">Sr!C$12*D$15*G90</f>
        <v>-0.0686562083179881</v>
      </c>
      <c r="K90" s="308"/>
      <c r="L90" s="308"/>
      <c r="M90" s="308"/>
      <c r="S90" s="293"/>
      <c r="T90" s="293"/>
      <c r="U90" s="294"/>
    </row>
    <row r="91" s="301" customFormat="true" ht="12.75" hidden="false" customHeight="false" outlineLevel="0" collapsed="false">
      <c r="A91" s="294" t="n">
        <f aca="false">A90-1</f>
        <v>567</v>
      </c>
      <c r="B91" s="293" t="n">
        <f aca="false">Sr!D49</f>
        <v>5101</v>
      </c>
      <c r="C91" s="305" t="n">
        <f aca="false">Sr!AH49</f>
        <v>0.938125</v>
      </c>
      <c r="D91" s="303" t="n">
        <f aca="false">Sr!AI49</f>
        <v>0.0216820133012111</v>
      </c>
      <c r="E91" s="295" t="n">
        <f aca="false">Sr!AJ49</f>
        <v>-0.000221001303169387</v>
      </c>
      <c r="G91" s="307" t="n">
        <f aca="false">Sr!AK49</f>
        <v>-4.31773134934742E-008</v>
      </c>
      <c r="H91" s="307"/>
      <c r="I91" s="303" t="n">
        <f aca="false">Sr!C$12*D$15*G91</f>
        <v>-0.0687814603951044</v>
      </c>
      <c r="K91" s="308"/>
      <c r="L91" s="308"/>
      <c r="M91" s="308"/>
      <c r="S91" s="293"/>
      <c r="T91" s="293"/>
      <c r="U91" s="294"/>
    </row>
    <row r="92" s="301" customFormat="true" ht="12.75" hidden="false" customHeight="false" outlineLevel="0" collapsed="false">
      <c r="A92" s="294" t="n">
        <f aca="false">A91-1</f>
        <v>566</v>
      </c>
      <c r="B92" s="293" t="n">
        <f aca="false">Sr!D50</f>
        <v>5098</v>
      </c>
      <c r="C92" s="305" t="n">
        <f aca="false">Sr!AH50</f>
        <v>0.93625</v>
      </c>
      <c r="D92" s="303" t="n">
        <f aca="false">Sr!AI50</f>
        <v>0.0223452115086299</v>
      </c>
      <c r="E92" s="295" t="n">
        <f aca="false">Sr!AJ50</f>
        <v>-0.000221130946661316</v>
      </c>
      <c r="G92" s="307" t="n">
        <f aca="false">Sr!AK50</f>
        <v>-4.32516811258968E-008</v>
      </c>
      <c r="H92" s="307"/>
      <c r="I92" s="303" t="n">
        <f aca="false">Sr!C$12*D$15*G92</f>
        <v>-0.0688999280335535</v>
      </c>
      <c r="K92" s="308"/>
      <c r="L92" s="308"/>
      <c r="M92" s="308"/>
      <c r="S92" s="293"/>
      <c r="T92" s="293"/>
      <c r="U92" s="294"/>
    </row>
    <row r="93" s="301" customFormat="true" ht="12.75" hidden="false" customHeight="false" outlineLevel="0" collapsed="false">
      <c r="A93" s="294" t="n">
        <f aca="false">A92-1</f>
        <v>565</v>
      </c>
      <c r="B93" s="293" t="n">
        <f aca="false">Sr!D51</f>
        <v>5095</v>
      </c>
      <c r="C93" s="305" t="n">
        <f aca="false">Sr!AH51</f>
        <v>0.934375</v>
      </c>
      <c r="D93" s="303" t="n">
        <f aca="false">Sr!AI51</f>
        <v>0.0230087989811789</v>
      </c>
      <c r="E93" s="295" t="n">
        <f aca="false">Sr!AJ51</f>
        <v>-0.000221260807884306</v>
      </c>
      <c r="G93" s="307" t="n">
        <f aca="false">Sr!AK51</f>
        <v>-4.33224675338819E-008</v>
      </c>
      <c r="H93" s="307"/>
      <c r="I93" s="303" t="n">
        <f aca="false">Sr!C$12*D$15*G93</f>
        <v>-0.0690126907814739</v>
      </c>
      <c r="K93" s="308"/>
      <c r="L93" s="308"/>
      <c r="M93" s="308"/>
      <c r="S93" s="293"/>
      <c r="T93" s="293"/>
      <c r="U93" s="294"/>
    </row>
    <row r="94" s="301" customFormat="true" ht="12.75" hidden="false" customHeight="false" outlineLevel="0" collapsed="false">
      <c r="A94" s="294" t="n">
        <f aca="false">A93-1</f>
        <v>564</v>
      </c>
      <c r="B94" s="293" t="n">
        <f aca="false">Sr!D52</f>
        <v>5092</v>
      </c>
      <c r="C94" s="305" t="n">
        <f aca="false">Sr!AH52</f>
        <v>0.9325</v>
      </c>
      <c r="D94" s="303" t="n">
        <f aca="false">Sr!AI52</f>
        <v>0.0236727763559358</v>
      </c>
      <c r="E94" s="295" t="n">
        <f aca="false">Sr!AJ52</f>
        <v>-0.000221390876950962</v>
      </c>
      <c r="G94" s="307" t="n">
        <f aca="false">Sr!AK52</f>
        <v>-4.33902435702084E-008</v>
      </c>
      <c r="H94" s="307"/>
      <c r="I94" s="303" t="n">
        <f aca="false">Sr!C$12*D$15*G94</f>
        <v>-0.069120658007342</v>
      </c>
      <c r="K94" s="308"/>
      <c r="L94" s="308"/>
      <c r="M94" s="308"/>
      <c r="S94" s="293"/>
      <c r="T94" s="293"/>
      <c r="U94" s="294"/>
    </row>
    <row r="95" s="301" customFormat="true" ht="12.75" hidden="false" customHeight="false" outlineLevel="0" collapsed="false">
      <c r="A95" s="294" t="n">
        <f aca="false">A94-1</f>
        <v>563</v>
      </c>
      <c r="B95" s="293" t="n">
        <f aca="false">Sr!D53</f>
        <v>5089</v>
      </c>
      <c r="C95" s="305" t="n">
        <f aca="false">Sr!AH53</f>
        <v>0.930625</v>
      </c>
      <c r="D95" s="303" t="n">
        <f aca="false">Sr!AI53</f>
        <v>0.0243371442428847</v>
      </c>
      <c r="E95" s="295" t="n">
        <f aca="false">Sr!AJ53</f>
        <v>-0.000221521145551178</v>
      </c>
      <c r="G95" s="307" t="n">
        <f aca="false">Sr!AK53</f>
        <v>-4.34554899070911E-008</v>
      </c>
      <c r="H95" s="307"/>
      <c r="I95" s="303" t="n">
        <f aca="false">Sr!C$12*D$15*G95</f>
        <v>-0.0692245954219961</v>
      </c>
      <c r="K95" s="308"/>
      <c r="L95" s="308"/>
      <c r="M95" s="308"/>
      <c r="S95" s="293"/>
      <c r="T95" s="293"/>
      <c r="U95" s="294"/>
    </row>
    <row r="96" s="301" customFormat="true" ht="12.75" hidden="false" customHeight="false" outlineLevel="0" collapsed="false">
      <c r="A96" s="294" t="n">
        <f aca="false">A95-1</f>
        <v>562</v>
      </c>
      <c r="B96" s="293" t="n">
        <f aca="false">Sr!D54</f>
        <v>5086</v>
      </c>
      <c r="C96" s="305" t="n">
        <f aca="false">Sr!AH54</f>
        <v>0.92875</v>
      </c>
      <c r="D96" s="303" t="n">
        <f aca="false">Sr!AI54</f>
        <v>0.0250019032292428</v>
      </c>
      <c r="E96" s="295" t="n">
        <f aca="false">Sr!AJ54</f>
        <v>-0.000221651606702628</v>
      </c>
      <c r="G96" s="307" t="n">
        <f aca="false">Sr!AK54</f>
        <v>-4.35186110600715E-008</v>
      </c>
      <c r="H96" s="307"/>
      <c r="I96" s="303" t="n">
        <f aca="false">Sr!C$12*D$15*G96</f>
        <v>-0.0693251474186939</v>
      </c>
      <c r="K96" s="308"/>
      <c r="L96" s="308"/>
      <c r="M96" s="308"/>
      <c r="S96" s="293"/>
      <c r="T96" s="293"/>
      <c r="U96" s="294"/>
    </row>
    <row r="97" s="301" customFormat="true" ht="12.75" hidden="false" customHeight="false" outlineLevel="0" collapsed="false">
      <c r="A97" s="294" t="n">
        <f aca="false">A96-1</f>
        <v>561</v>
      </c>
      <c r="B97" s="293" t="n">
        <f aca="false">Sr!D55</f>
        <v>5083</v>
      </c>
      <c r="C97" s="305" t="n">
        <f aca="false">Sr!AH55</f>
        <v>0.926875</v>
      </c>
      <c r="D97" s="303" t="n">
        <f aca="false">Sr!AI55</f>
        <v>0.0256670538831005</v>
      </c>
      <c r="E97" s="295" t="n">
        <f aca="false">Sr!AJ55</f>
        <v>-0.000221782254539988</v>
      </c>
      <c r="G97" s="307" t="n">
        <f aca="false">Sr!AK55</f>
        <v>-4.35799471798966E-008</v>
      </c>
      <c r="H97" s="307"/>
      <c r="I97" s="303" t="n">
        <f aca="false">Sr!C$12*D$15*G97</f>
        <v>-0.0694228558575753</v>
      </c>
      <c r="K97" s="308"/>
      <c r="L97" s="308"/>
      <c r="M97" s="308"/>
      <c r="S97" s="293"/>
      <c r="T97" s="293"/>
      <c r="U97" s="294"/>
    </row>
    <row r="98" s="301" customFormat="true" ht="12.75" hidden="false" customHeight="false" outlineLevel="0" collapsed="false">
      <c r="A98" s="294" t="n">
        <f aca="false">A97-1</f>
        <v>560</v>
      </c>
      <c r="B98" s="293" t="n">
        <f aca="false">Sr!D56</f>
        <v>5080</v>
      </c>
      <c r="C98" s="305" t="n">
        <f aca="false">Sr!AH56</f>
        <v>0.925</v>
      </c>
      <c r="D98" s="303" t="n">
        <f aca="false">Sr!AI56</f>
        <v>0.0263325967564828</v>
      </c>
      <c r="E98" s="295" t="n">
        <f aca="false">Sr!AJ56</f>
        <v>-0.000221913084136701</v>
      </c>
      <c r="G98" s="307" t="n">
        <f aca="false">Sr!AK56</f>
        <v>-4.36397839620307E-008</v>
      </c>
      <c r="H98" s="307"/>
      <c r="I98" s="303" t="n">
        <f aca="false">Sr!C$12*D$15*G98</f>
        <v>-0.069518175851515</v>
      </c>
      <c r="K98" s="308"/>
      <c r="L98" s="308"/>
      <c r="M98" s="308"/>
      <c r="S98" s="293"/>
      <c r="T98" s="293"/>
      <c r="U98" s="294"/>
    </row>
    <row r="99" s="301" customFormat="true" ht="12.75" hidden="false" customHeight="false" outlineLevel="0" collapsed="false">
      <c r="A99" s="294" t="n">
        <f aca="false">A98-1</f>
        <v>559</v>
      </c>
      <c r="B99" s="293" t="n">
        <f aca="false">Sr!D57</f>
        <v>5077</v>
      </c>
      <c r="C99" s="305" t="n">
        <f aca="false">Sr!AH57</f>
        <v>0.923125</v>
      </c>
      <c r="D99" s="303" t="n">
        <f aca="false">Sr!AI57</f>
        <v>0.0269985323879207</v>
      </c>
      <c r="E99" s="295" t="n">
        <f aca="false">Sr!AJ57</f>
        <v>-0.000222044091354082</v>
      </c>
      <c r="G99" s="307" t="n">
        <f aca="false">Sr!AK57</f>
        <v>-4.36983609582935E-008</v>
      </c>
      <c r="H99" s="307"/>
      <c r="I99" s="303" t="n">
        <f aca="false">Sr!C$12*D$15*G99</f>
        <v>-0.0696114890065616</v>
      </c>
      <c r="K99" s="308"/>
      <c r="L99" s="308"/>
      <c r="M99" s="308"/>
      <c r="S99" s="293"/>
      <c r="T99" s="293"/>
      <c r="U99" s="294"/>
    </row>
    <row r="100" s="301" customFormat="true" ht="12.75" hidden="false" customHeight="false" outlineLevel="0" collapsed="false">
      <c r="A100" s="294" t="n">
        <f aca="false">A99-1</f>
        <v>558</v>
      </c>
      <c r="B100" s="293" t="n">
        <f aca="false">Sr!D58</f>
        <v>5074</v>
      </c>
      <c r="C100" s="305" t="n">
        <f aca="false">Sr!AH58</f>
        <v>0.92125</v>
      </c>
      <c r="D100" s="303" t="n">
        <f aca="false">Sr!AI58</f>
        <v>0.0276648613046073</v>
      </c>
      <c r="E100" s="295" t="n">
        <f aca="false">Sr!AJ58</f>
        <v>-0.00022217527271336</v>
      </c>
      <c r="G100" s="307" t="n">
        <f aca="false">Sr!AK58</f>
        <v>-4.3755878560857E-008</v>
      </c>
      <c r="H100" s="307"/>
      <c r="I100" s="303" t="n">
        <f aca="false">Sr!C$12*D$15*G100</f>
        <v>-0.0697031145474453</v>
      </c>
      <c r="K100" s="308"/>
      <c r="L100" s="308"/>
      <c r="M100" s="308"/>
      <c r="S100" s="293"/>
      <c r="T100" s="293"/>
      <c r="U100" s="294"/>
    </row>
    <row r="101" s="301" customFormat="true" ht="12.75" hidden="false" customHeight="false" outlineLevel="0" collapsed="false">
      <c r="A101" s="294" t="n">
        <f aca="false">A100-1</f>
        <v>557</v>
      </c>
      <c r="B101" s="293" t="n">
        <f aca="false">Sr!D59</f>
        <v>5071</v>
      </c>
      <c r="C101" s="305" t="n">
        <f aca="false">Sr!AH59</f>
        <v>0.919375</v>
      </c>
      <c r="D101" s="303" t="n">
        <f aca="false">Sr!AI59</f>
        <v>0.0283315840242009</v>
      </c>
      <c r="E101" s="295" t="n">
        <f aca="false">Sr!AJ59</f>
        <v>-0.000222306625286931</v>
      </c>
      <c r="G101" s="307" t="n">
        <f aca="false">Sr!AK59</f>
        <v>-4.38125038193515E-008</v>
      </c>
      <c r="H101" s="307"/>
      <c r="I101" s="303" t="n">
        <f aca="false">Sr!C$12*D$15*G101</f>
        <v>-0.069793318584227</v>
      </c>
      <c r="K101" s="308"/>
      <c r="L101" s="308"/>
      <c r="M101" s="308"/>
      <c r="S101" s="293"/>
      <c r="T101" s="293"/>
      <c r="U101" s="294"/>
    </row>
    <row r="102" s="301" customFormat="true" ht="12.75" hidden="false" customHeight="false" outlineLevel="0" collapsed="false">
      <c r="A102" s="294" t="n">
        <f aca="false">A101-1</f>
        <v>556</v>
      </c>
      <c r="B102" s="293" t="n">
        <f aca="false">Sr!D60</f>
        <v>5068</v>
      </c>
      <c r="C102" s="305" t="n">
        <f aca="false">Sr!AH60</f>
        <v>0.9175</v>
      </c>
      <c r="D102" s="303" t="n">
        <f aca="false">Sr!AI60</f>
        <v>0.0289987010563288</v>
      </c>
      <c r="E102" s="295" t="n">
        <f aca="false">Sr!AJ60</f>
        <v>-0.000222438146605613</v>
      </c>
      <c r="G102" s="307" t="n">
        <f aca="false">Sr!AK60</f>
        <v>-4.38683753019463E-008</v>
      </c>
      <c r="H102" s="307"/>
      <c r="I102" s="303" t="n">
        <f aca="false">Sr!C$12*D$15*G102</f>
        <v>-0.0698823218560005</v>
      </c>
      <c r="K102" s="308"/>
      <c r="L102" s="308"/>
      <c r="M102" s="308"/>
      <c r="S102" s="293"/>
      <c r="T102" s="293"/>
      <c r="U102" s="294"/>
    </row>
    <row r="103" s="301" customFormat="true" ht="12.75" hidden="false" customHeight="false" outlineLevel="0" collapsed="false">
      <c r="A103" s="294" t="n">
        <f aca="false">A102-1</f>
        <v>555</v>
      </c>
      <c r="B103" s="293" t="n">
        <f aca="false">Sr!D61</f>
        <v>5065</v>
      </c>
      <c r="C103" s="305" t="n">
        <f aca="false">Sr!AH61</f>
        <v>0.915625</v>
      </c>
      <c r="D103" s="303" t="n">
        <f aca="false">Sr!AI61</f>
        <v>0.0296662129038345</v>
      </c>
      <c r="E103" s="295" t="n">
        <f aca="false">Sr!AJ61</f>
        <v>-0.000222569834579245</v>
      </c>
      <c r="G103" s="307" t="n">
        <f aca="false">Sr!AK61</f>
        <v>-4.39236071199081E-008</v>
      </c>
      <c r="H103" s="307"/>
      <c r="I103" s="303" t="n">
        <f aca="false">Sr!C$12*D$15*G103</f>
        <v>-0.0699703061420136</v>
      </c>
      <c r="K103" s="308"/>
      <c r="L103" s="308"/>
      <c r="M103" s="308"/>
      <c r="S103" s="293"/>
      <c r="T103" s="293"/>
      <c r="U103" s="294"/>
    </row>
    <row r="104" s="301" customFormat="true" ht="12.75" hidden="false" customHeight="false" outlineLevel="0" collapsed="false">
      <c r="A104" s="294" t="n">
        <f aca="false">A103-1</f>
        <v>554</v>
      </c>
      <c r="B104" s="293" t="n">
        <f aca="false">Sr!D62</f>
        <v>5062</v>
      </c>
      <c r="C104" s="305" t="n">
        <f aca="false">Sr!AH62</f>
        <v>0.91375</v>
      </c>
      <c r="D104" s="303" t="n">
        <f aca="false">Sr!AI62</f>
        <v>0.0303341200638043</v>
      </c>
      <c r="E104" s="295" t="n">
        <f aca="false">Sr!AJ62</f>
        <v>-0.000222701687428296</v>
      </c>
      <c r="F104" s="293" t="s">
        <v>50</v>
      </c>
      <c r="G104" s="307" t="n">
        <f aca="false">Sr!AK62</f>
        <v>-4.39782922470908E-008</v>
      </c>
      <c r="H104" s="307"/>
      <c r="I104" s="303" t="n">
        <f aca="false">Sr!C$12*D$15*G104</f>
        <v>-0.0700574195496156</v>
      </c>
      <c r="J104" s="293" t="s">
        <v>50</v>
      </c>
      <c r="K104" s="308"/>
      <c r="L104" s="308"/>
      <c r="M104" s="308"/>
      <c r="S104" s="293"/>
      <c r="T104" s="293"/>
      <c r="U104" s="294"/>
    </row>
    <row r="105" s="301" customFormat="true" ht="12.75" hidden="false" customHeight="false" outlineLevel="0" collapsed="false">
      <c r="A105" s="294" t="n">
        <f aca="false">A104-1</f>
        <v>553</v>
      </c>
      <c r="B105" s="293" t="n">
        <f aca="false">Sr!D63</f>
        <v>5059</v>
      </c>
      <c r="C105" s="305" t="n">
        <f aca="false">Sr!AH63</f>
        <v>0.911875</v>
      </c>
      <c r="D105" s="303" t="n">
        <f aca="false">Sr!AI63</f>
        <v>0.0310024230284043</v>
      </c>
      <c r="E105" s="295" t="n">
        <f aca="false">Sr!AJ63</f>
        <v>-0.000222833703624487</v>
      </c>
      <c r="F105" s="293" t="n">
        <v>1</v>
      </c>
      <c r="G105" s="307" t="n">
        <f aca="false">Sr!AK63</f>
        <v>-4.40325052137684E-008</v>
      </c>
      <c r="H105" s="307"/>
      <c r="I105" s="303" t="n">
        <f aca="false">Sr!C$12*D$15*G105</f>
        <v>-0.070143780805533</v>
      </c>
      <c r="J105" s="293" t="n">
        <v>1</v>
      </c>
      <c r="K105" s="308"/>
      <c r="L105" s="308"/>
      <c r="M105" s="308"/>
      <c r="S105" s="293"/>
      <c r="T105" s="293"/>
      <c r="U105" s="294"/>
    </row>
    <row r="106" s="301" customFormat="true" ht="12.75" hidden="false" customHeight="false" outlineLevel="0" collapsed="false">
      <c r="A106" s="294" t="n">
        <f aca="false">A105-1</f>
        <v>552</v>
      </c>
      <c r="B106" s="293" t="n">
        <f aca="false">Sr!D64</f>
        <v>5056</v>
      </c>
      <c r="C106" s="305" t="n">
        <f aca="false">Sr!AH64</f>
        <v>0.91</v>
      </c>
      <c r="D106" s="303" t="n">
        <f aca="false">Sr!AI64</f>
        <v>0.0316711222855512</v>
      </c>
      <c r="E106" s="295" t="n">
        <f aca="false">Sr!AJ64</f>
        <v>-0.000222965881838734</v>
      </c>
      <c r="G106" s="307" t="n">
        <f aca="false">Sr!AK64</f>
        <v>-4.40863042839054E-008</v>
      </c>
      <c r="H106" s="307"/>
      <c r="I106" s="303" t="n">
        <f aca="false">Sr!C$12*D$15*G106</f>
        <v>-0.0702294827242614</v>
      </c>
      <c r="K106" s="308"/>
      <c r="L106" s="308"/>
      <c r="M106" s="308"/>
      <c r="S106" s="293"/>
      <c r="T106" s="293"/>
      <c r="U106" s="294"/>
    </row>
    <row r="107" s="301" customFormat="true" ht="12.75" hidden="false" customHeight="false" outlineLevel="0" collapsed="false">
      <c r="A107" s="294" t="n">
        <f aca="false">A106-1</f>
        <v>551</v>
      </c>
      <c r="B107" s="293" t="n">
        <f aca="false">Sr!D65</f>
        <v>5053</v>
      </c>
      <c r="C107" s="305" t="n">
        <f aca="false">Sr!AH65</f>
        <v>0.908125</v>
      </c>
      <c r="D107" s="303" t="n">
        <f aca="false">Sr!AI65</f>
        <v>0.0323402183194367</v>
      </c>
      <c r="E107" s="295" t="n">
        <f aca="false">Sr!AJ65</f>
        <v>-0.000223098220894878</v>
      </c>
      <c r="G107" s="307" t="n">
        <f aca="false">Sr!AK65</f>
        <v>-4.4139733145549E-008</v>
      </c>
      <c r="H107" s="307"/>
      <c r="I107" s="303" t="n">
        <f aca="false">Sr!C$12*D$15*G107</f>
        <v>-0.0703145949008596</v>
      </c>
      <c r="K107" s="308"/>
      <c r="L107" s="308"/>
      <c r="M107" s="308"/>
      <c r="S107" s="293"/>
      <c r="T107" s="293"/>
      <c r="U107" s="294"/>
    </row>
    <row r="108" s="301" customFormat="true" ht="12.75" hidden="false" customHeight="false" outlineLevel="0" collapsed="false">
      <c r="A108" s="294" t="n">
        <f aca="false">A107-1</f>
        <v>550</v>
      </c>
      <c r="B108" s="293" t="n">
        <f aca="false">Sr!D66</f>
        <v>5050</v>
      </c>
      <c r="C108" s="305" t="n">
        <f aca="false">Sr!AH66</f>
        <v>0.90625</v>
      </c>
      <c r="D108" s="303" t="n">
        <f aca="false">Sr!AI66</f>
        <v>0.0330097116109205</v>
      </c>
      <c r="E108" s="295" t="n">
        <f aca="false">Sr!AJ66</f>
        <v>-0.000223230719727863</v>
      </c>
      <c r="G108" s="307" t="n">
        <f aca="false">Sr!AK66</f>
        <v>-4.41928221779476E-008</v>
      </c>
      <c r="H108" s="307"/>
      <c r="I108" s="303" t="n">
        <f aca="false">Sr!C$12*D$15*G108</f>
        <v>-0.0703991657294706</v>
      </c>
      <c r="K108" s="308"/>
      <c r="L108" s="308"/>
      <c r="M108" s="308"/>
      <c r="S108" s="293"/>
      <c r="T108" s="293"/>
      <c r="U108" s="294"/>
    </row>
    <row r="109" s="301" customFormat="true" ht="12.75" hidden="false" customHeight="false" outlineLevel="0" collapsed="false">
      <c r="A109" s="294" t="n">
        <f aca="false">A108-1</f>
        <v>549</v>
      </c>
      <c r="B109" s="293" t="n">
        <f aca="false">Sr!D67</f>
        <v>5047</v>
      </c>
      <c r="C109" s="305" t="n">
        <f aca="false">Sr!AH67</f>
        <v>0.904375</v>
      </c>
      <c r="D109" s="303" t="n">
        <f aca="false">Sr!AI67</f>
        <v>0.0336796026378039</v>
      </c>
      <c r="E109" s="295" t="n">
        <f aca="false">Sr!AJ67</f>
        <v>-0.000223363377345167</v>
      </c>
      <c r="G109" s="307" t="n">
        <f aca="false">Sr!AK67</f>
        <v>-4.42455893582334E-008</v>
      </c>
      <c r="H109" s="307"/>
      <c r="I109" s="303" t="n">
        <f aca="false">Sr!C$12*D$15*G109</f>
        <v>-0.0704832238476658</v>
      </c>
      <c r="K109" s="308"/>
      <c r="L109" s="308"/>
      <c r="M109" s="308"/>
      <c r="S109" s="293"/>
      <c r="T109" s="293"/>
      <c r="U109" s="294"/>
    </row>
    <row r="110" s="301" customFormat="true" ht="12.75" hidden="false" customHeight="false" outlineLevel="0" collapsed="false">
      <c r="A110" s="294" t="n">
        <f aca="false">A109-1</f>
        <v>548</v>
      </c>
      <c r="B110" s="293" t="n">
        <f aca="false">Sr!D68</f>
        <v>5044</v>
      </c>
      <c r="C110" s="305" t="n">
        <f aca="false">Sr!AH68</f>
        <v>0.9025</v>
      </c>
      <c r="D110" s="303" t="n">
        <f aca="false">Sr!AI68</f>
        <v>0.0343498918749915</v>
      </c>
      <c r="E110" s="295" t="n">
        <f aca="false">Sr!AJ68</f>
        <v>-0.000223496192790389</v>
      </c>
      <c r="G110" s="307" t="n">
        <f aca="false">Sr!AK68</f>
        <v>-4.42980407895489E-008</v>
      </c>
      <c r="H110" s="307"/>
      <c r="I110" s="303" t="n">
        <f aca="false">Sr!C$12*D$15*G110</f>
        <v>-0.0705667789777514</v>
      </c>
      <c r="K110" s="308"/>
      <c r="L110" s="308"/>
      <c r="M110" s="308"/>
      <c r="S110" s="293"/>
      <c r="T110" s="293"/>
      <c r="U110" s="294"/>
    </row>
    <row r="111" s="301" customFormat="true" ht="12.75" hidden="false" customHeight="false" outlineLevel="0" collapsed="false">
      <c r="A111" s="294" t="n">
        <f aca="false">A110-1</f>
        <v>547</v>
      </c>
      <c r="B111" s="293" t="n">
        <f aca="false">Sr!D69</f>
        <v>5041</v>
      </c>
      <c r="C111" s="305" t="n">
        <f aca="false">Sr!AH69</f>
        <v>0.900625</v>
      </c>
      <c r="D111" s="303" t="n">
        <f aca="false">Sr!AI69</f>
        <v>0.0350205797945462</v>
      </c>
      <c r="E111" s="295" t="n">
        <f aca="false">Sr!AJ69</f>
        <v>-0.000223629165107907</v>
      </c>
      <c r="F111" s="293"/>
      <c r="G111" s="307" t="n">
        <f aca="false">Sr!AK69</f>
        <v>-4.43501708891687E-008</v>
      </c>
      <c r="H111" s="307"/>
      <c r="I111" s="303" t="n">
        <f aca="false">Sr!C$12*D$15*G111</f>
        <v>-0.0706498222264457</v>
      </c>
      <c r="J111" s="293"/>
      <c r="K111" s="308"/>
      <c r="L111" s="308"/>
      <c r="M111" s="308"/>
      <c r="S111" s="293"/>
      <c r="T111" s="293"/>
      <c r="U111" s="294"/>
    </row>
    <row r="112" s="301" customFormat="true" ht="12.75" hidden="false" customHeight="false" outlineLevel="0" collapsed="false">
      <c r="A112" s="294" t="n">
        <f aca="false">A111-1</f>
        <v>546</v>
      </c>
      <c r="B112" s="293" t="n">
        <f aca="false">Sr!D70</f>
        <v>5038</v>
      </c>
      <c r="C112" s="305" t="n">
        <f aca="false">Sr!AH70</f>
        <v>0.89875</v>
      </c>
      <c r="D112" s="303" t="n">
        <f aca="false">Sr!AI70</f>
        <v>0.0356916668656389</v>
      </c>
      <c r="E112" s="295" t="n">
        <f aca="false">Sr!AJ70</f>
        <v>-0.000223762293307644</v>
      </c>
      <c r="F112" s="293"/>
      <c r="G112" s="307" t="n">
        <f aca="false">Sr!AK70</f>
        <v>-4.44019622689954E-008</v>
      </c>
      <c r="H112" s="307"/>
      <c r="I112" s="303" t="n">
        <f aca="false">Sr!C$12*D$15*G112</f>
        <v>-0.0707323258945097</v>
      </c>
      <c r="J112" s="293"/>
      <c r="K112" s="308"/>
      <c r="L112" s="308"/>
      <c r="M112" s="308"/>
      <c r="S112" s="293"/>
      <c r="T112" s="293"/>
      <c r="U112" s="294"/>
    </row>
    <row r="113" s="301" customFormat="true" ht="12.75" hidden="false" customHeight="false" outlineLevel="0" collapsed="false">
      <c r="A113" s="294" t="n">
        <f aca="false">A112-1</f>
        <v>545</v>
      </c>
      <c r="B113" s="293" t="n">
        <f aca="false">Sr!D71</f>
        <v>5035</v>
      </c>
      <c r="C113" s="305" t="n">
        <f aca="false">Sr!AH71</f>
        <v>0.896875</v>
      </c>
      <c r="D113" s="303" t="n">
        <f aca="false">Sr!AI71</f>
        <v>0.0363631535543921</v>
      </c>
      <c r="E113" s="295" t="n">
        <f aca="false">Sr!AJ71</f>
        <v>-0.000223895576328918</v>
      </c>
      <c r="G113" s="307" t="n">
        <f aca="false">Sr!AK71</f>
        <v>-4.44533852467541E-008</v>
      </c>
      <c r="H113" s="307"/>
      <c r="I113" s="303" t="n">
        <f aca="false">Sr!C$12*D$15*G113</f>
        <v>-0.0708142426980793</v>
      </c>
      <c r="K113" s="308"/>
      <c r="L113" s="308"/>
      <c r="M113" s="308"/>
      <c r="S113" s="293"/>
      <c r="T113" s="293"/>
      <c r="U113" s="294"/>
    </row>
    <row r="114" s="301" customFormat="true" ht="12.75" hidden="false" customHeight="false" outlineLevel="0" collapsed="false">
      <c r="A114" s="294" t="n">
        <f aca="false">A113-1</f>
        <v>544</v>
      </c>
      <c r="B114" s="293" t="n">
        <f aca="false">Sr!D72</f>
        <v>5032</v>
      </c>
      <c r="C114" s="305" t="n">
        <f aca="false">Sr!AH72</f>
        <v>0.895</v>
      </c>
      <c r="D114" s="303" t="n">
        <f aca="false">Sr!AI72</f>
        <v>0.0370350403236125</v>
      </c>
      <c r="E114" s="295" t="n">
        <f aca="false">Sr!AJ72</f>
        <v>-0.000224029013002323</v>
      </c>
      <c r="G114" s="307" t="n">
        <f aca="false">Sr!AK72</f>
        <v>-4.45043970233471E-008</v>
      </c>
      <c r="H114" s="307"/>
      <c r="I114" s="303" t="n">
        <f aca="false">Sr!C$12*D$15*G114</f>
        <v>-0.0708955044581919</v>
      </c>
      <c r="K114" s="308"/>
      <c r="L114" s="308"/>
      <c r="M114" s="308"/>
      <c r="S114" s="293"/>
      <c r="T114" s="293"/>
      <c r="U114" s="294"/>
    </row>
    <row r="115" s="301" customFormat="true" ht="12.75" hidden="false" customHeight="false" outlineLevel="0" collapsed="false">
      <c r="A115" s="294" t="n">
        <f aca="false">A114-1</f>
        <v>543</v>
      </c>
      <c r="B115" s="293" t="n">
        <f aca="false">Sr!D73</f>
        <v>5029</v>
      </c>
      <c r="C115" s="305" t="n">
        <f aca="false">Sr!AH73</f>
        <v>0.893125</v>
      </c>
      <c r="D115" s="303" t="n">
        <f aca="false">Sr!AI73</f>
        <v>0.037707327632406</v>
      </c>
      <c r="E115" s="295" t="n">
        <f aca="false">Sr!AJ73</f>
        <v>-0.000224162602008628</v>
      </c>
      <c r="G115" s="307" t="n">
        <f aca="false">Sr!AK73</f>
        <v>-4.45549405132652E-008</v>
      </c>
      <c r="H115" s="307"/>
      <c r="I115" s="303" t="n">
        <f aca="false">Sr!C$12*D$15*G115</f>
        <v>-0.0709760202376314</v>
      </c>
      <c r="K115" s="308"/>
      <c r="L115" s="308"/>
      <c r="M115" s="308"/>
      <c r="S115" s="293"/>
      <c r="T115" s="293"/>
      <c r="U115" s="294"/>
    </row>
    <row r="116" s="301" customFormat="true" ht="12.75" hidden="false" customHeight="false" outlineLevel="0" collapsed="false">
      <c r="A116" s="294" t="n">
        <f aca="false">A115-1</f>
        <v>542</v>
      </c>
      <c r="B116" s="293" t="n">
        <f aca="false">Sr!D74</f>
        <v>5026</v>
      </c>
      <c r="C116" s="305" t="n">
        <f aca="false">Sr!AH74</f>
        <v>0.89125</v>
      </c>
      <c r="D116" s="303" t="n">
        <f aca="false">Sr!AI74</f>
        <v>0.0383800159356642</v>
      </c>
      <c r="E116" s="295" t="n">
        <f aca="false">Sr!AJ74</f>
        <v>-0.000224296341833493</v>
      </c>
      <c r="G116" s="307" t="n">
        <f aca="false">Sr!AK74</f>
        <v>-4.46049427301383E-008</v>
      </c>
      <c r="H116" s="307"/>
      <c r="I116" s="303" t="n">
        <f aca="false">Sr!C$12*D$15*G116</f>
        <v>-0.0710556737691104</v>
      </c>
      <c r="K116" s="308"/>
      <c r="L116" s="308"/>
      <c r="M116" s="308"/>
      <c r="S116" s="293"/>
      <c r="T116" s="293"/>
      <c r="U116" s="294"/>
    </row>
    <row r="117" s="301" customFormat="true" ht="12.75" hidden="false" customHeight="false" outlineLevel="0" collapsed="false">
      <c r="A117" s="294" t="n">
        <f aca="false">A116-1</f>
        <v>541</v>
      </c>
      <c r="B117" s="293" t="n">
        <f aca="false">Sr!D75</f>
        <v>5023</v>
      </c>
      <c r="C117" s="305" t="n">
        <f aca="false">Sr!AH75</f>
        <v>0.889375</v>
      </c>
      <c r="D117" s="303" t="n">
        <f aca="false">Sr!AI75</f>
        <v>0.039053105683407</v>
      </c>
      <c r="E117" s="295" t="n">
        <f aca="false">Sr!AJ75</f>
        <v>-0.000224430230716702</v>
      </c>
      <c r="G117" s="307" t="n">
        <f aca="false">Sr!AK75</f>
        <v>-4.4654312742075E-008</v>
      </c>
      <c r="H117" s="307"/>
      <c r="I117" s="303" t="n">
        <f aca="false">Sr!C$12*D$15*G117</f>
        <v>-0.0711343201981254</v>
      </c>
      <c r="K117" s="308"/>
      <c r="L117" s="308"/>
      <c r="M117" s="308"/>
      <c r="S117" s="293"/>
      <c r="T117" s="293"/>
      <c r="U117" s="294"/>
    </row>
    <row r="118" s="301" customFormat="true" ht="12.75" hidden="false" customHeight="false" outlineLevel="0" collapsed="false">
      <c r="A118" s="294" t="n">
        <f aca="false">A117-1</f>
        <v>540</v>
      </c>
      <c r="B118" s="293" t="n">
        <f aca="false">Sr!D76</f>
        <v>5020</v>
      </c>
      <c r="C118" s="305" t="n">
        <f aca="false">Sr!AH76</f>
        <v>0.8875</v>
      </c>
      <c r="D118" s="303" t="n">
        <f aca="false">Sr!AI76</f>
        <v>0.0397265973199644</v>
      </c>
      <c r="E118" s="295" t="n">
        <f aca="false">Sr!AJ76</f>
        <v>-0.000224564266594542</v>
      </c>
      <c r="G118" s="307" t="n">
        <f aca="false">Sr!AK76</f>
        <v>-4.47029391513013E-008</v>
      </c>
      <c r="H118" s="307"/>
      <c r="I118" s="303" t="n">
        <f aca="false">Sr!C$12*D$15*G118</f>
        <v>-0.071211782068023</v>
      </c>
      <c r="K118" s="308"/>
      <c r="L118" s="308"/>
      <c r="M118" s="308"/>
      <c r="S118" s="293"/>
      <c r="T118" s="293"/>
      <c r="U118" s="294"/>
    </row>
    <row r="119" s="301" customFormat="true" ht="12.75" hidden="false" customHeight="false" outlineLevel="0" collapsed="false">
      <c r="A119" s="294" t="n">
        <f aca="false">A118-1</f>
        <v>539</v>
      </c>
      <c r="B119" s="293" t="n">
        <f aca="false">Sr!D77</f>
        <v>5017</v>
      </c>
      <c r="C119" s="305" t="n">
        <f aca="false">Sr!AH77</f>
        <v>0.885625</v>
      </c>
      <c r="D119" s="303" t="n">
        <f aca="false">Sr!AI77</f>
        <v>0.0404004912829742</v>
      </c>
      <c r="E119" s="295" t="n">
        <f aca="false">Sr!AJ77</f>
        <v>-0.000224698447033712</v>
      </c>
      <c r="G119" s="307" t="n">
        <f aca="false">Sr!AK77</f>
        <v>-4.47506869624075E-008</v>
      </c>
      <c r="H119" s="307"/>
      <c r="I119" s="303" t="n">
        <f aca="false">Sr!C$12*D$15*G119</f>
        <v>-0.0712878443311152</v>
      </c>
      <c r="K119" s="308"/>
      <c r="L119" s="308"/>
      <c r="M119" s="308"/>
      <c r="S119" s="293"/>
      <c r="T119" s="293"/>
      <c r="U119" s="294"/>
    </row>
    <row r="120" s="301" customFormat="true" ht="12.75" hidden="false" customHeight="false" outlineLevel="0" collapsed="false">
      <c r="A120" s="294" t="n">
        <f aca="false">A119-1</f>
        <v>538</v>
      </c>
      <c r="B120" s="293" t="n">
        <f aca="false">Sr!D78</f>
        <v>5014</v>
      </c>
      <c r="C120" s="305" t="n">
        <f aca="false">Sr!AH78</f>
        <v>0.88375</v>
      </c>
      <c r="D120" s="303" t="n">
        <f aca="false">Sr!AI78</f>
        <v>0.0410747880021667</v>
      </c>
      <c r="E120" s="295" t="n">
        <f aca="false">Sr!AJ78</f>
        <v>-0.000224832769154871</v>
      </c>
      <c r="G120" s="307" t="n">
        <f aca="false">Sr!AK78</f>
        <v>-4.47973938099021E-008</v>
      </c>
      <c r="H120" s="307"/>
      <c r="I120" s="303" t="n">
        <f aca="false">Sr!C$12*D$15*G120</f>
        <v>-0.071362248339174</v>
      </c>
      <c r="K120" s="308"/>
      <c r="L120" s="308"/>
      <c r="M120" s="308"/>
      <c r="S120" s="293"/>
      <c r="T120" s="293"/>
      <c r="U120" s="294"/>
    </row>
    <row r="121" s="301" customFormat="true" ht="12.75" hidden="false" customHeight="false" outlineLevel="0" collapsed="false">
      <c r="A121" s="294" t="n">
        <f aca="false">A120-1</f>
        <v>537</v>
      </c>
      <c r="B121" s="293" t="n">
        <f aca="false">Sr!D79</f>
        <v>5011</v>
      </c>
      <c r="C121" s="305" t="n">
        <f aca="false">Sr!AH79</f>
        <v>0.881875</v>
      </c>
      <c r="D121" s="303" t="n">
        <f aca="false">Sr!AI79</f>
        <v>0.0417494878979035</v>
      </c>
      <c r="E121" s="295" t="n">
        <f aca="false">Sr!AJ79</f>
        <v>-0.000224967229543722</v>
      </c>
      <c r="G121" s="307" t="n">
        <f aca="false">Sr!AK79</f>
        <v>-4.48428654240305E-008</v>
      </c>
      <c r="H121" s="307"/>
      <c r="I121" s="303" t="n">
        <f aca="false">Sr!C$12*D$15*G121</f>
        <v>-0.0714346846204805</v>
      </c>
      <c r="K121" s="308"/>
      <c r="L121" s="308"/>
      <c r="M121" s="308"/>
      <c r="S121" s="293"/>
      <c r="T121" s="293"/>
      <c r="U121" s="294"/>
    </row>
    <row r="122" s="301" customFormat="true" ht="12.75" hidden="false" customHeight="false" outlineLevel="0" collapsed="false">
      <c r="A122" s="294" t="n">
        <f aca="false">A121-1</f>
        <v>536</v>
      </c>
      <c r="B122" s="293" t="n">
        <f aca="false">Sr!D80</f>
        <v>5008</v>
      </c>
      <c r="C122" s="305" t="n">
        <f aca="false">Sr!AH80</f>
        <v>0.88</v>
      </c>
      <c r="D122" s="303" t="n">
        <f aca="false">Sr!AI80</f>
        <v>0.042424591379429</v>
      </c>
      <c r="E122" s="295" t="n">
        <f aca="false">Sr!AJ80</f>
        <v>-0.000225101824147154</v>
      </c>
      <c r="G122" s="307" t="n">
        <f aca="false">Sr!AK80</f>
        <v>-4.48868701976209E-008</v>
      </c>
      <c r="H122" s="307"/>
      <c r="I122" s="303" t="n">
        <f aca="false">Sr!C$12*D$15*G122</f>
        <v>-0.0715047842248101</v>
      </c>
      <c r="K122" s="308"/>
      <c r="L122" s="308"/>
      <c r="M122" s="308"/>
      <c r="S122" s="293"/>
      <c r="T122" s="293"/>
      <c r="U122" s="294"/>
    </row>
    <row r="123" s="301" customFormat="true" ht="12.75" hidden="false" customHeight="false" outlineLevel="0" collapsed="false">
      <c r="A123" s="294" t="n">
        <f aca="false">A122-1</f>
        <v>535</v>
      </c>
      <c r="B123" s="293" t="n">
        <f aca="false">Sr!D81</f>
        <v>5005</v>
      </c>
      <c r="C123" s="305" t="n">
        <f aca="false">Sr!AH81</f>
        <v>0.878125</v>
      </c>
      <c r="D123" s="303" t="n">
        <f aca="false">Sr!AI81</f>
        <v>0.0431000988427864</v>
      </c>
      <c r="E123" s="295" t="n">
        <f aca="false">Sr!AJ81</f>
        <v>-0.000225236548151534</v>
      </c>
      <c r="G123" s="307" t="n">
        <f aca="false">Sr!AK81</f>
        <v>-4.49291327221194E-008</v>
      </c>
      <c r="H123" s="307"/>
      <c r="I123" s="303" t="n">
        <f aca="false">Sr!C$12*D$15*G123</f>
        <v>-0.0715721084263363</v>
      </c>
      <c r="K123" s="308"/>
      <c r="L123" s="308"/>
      <c r="M123" s="308"/>
      <c r="S123" s="293"/>
      <c r="T123" s="293"/>
      <c r="U123" s="294"/>
    </row>
    <row r="124" s="301" customFormat="true" ht="12.75" hidden="false" customHeight="false" outlineLevel="0" collapsed="false">
      <c r="A124" s="294" t="n">
        <f aca="false">A123-1</f>
        <v>534</v>
      </c>
      <c r="B124" s="293" t="n">
        <f aca="false">Sr!D82</f>
        <v>5002</v>
      </c>
      <c r="C124" s="305" t="n">
        <f aca="false">Sr!AH82</f>
        <v>0.87625</v>
      </c>
      <c r="D124" s="303" t="n">
        <f aca="false">Sr!AI82</f>
        <v>0.0437760106683382</v>
      </c>
      <c r="E124" s="295" t="n">
        <f aca="false">Sr!AJ82</f>
        <v>-0.000225371395839767</v>
      </c>
      <c r="G124" s="307" t="n">
        <f aca="false">Sr!AK82</f>
        <v>-4.49693261000663E-008</v>
      </c>
      <c r="H124" s="307"/>
      <c r="I124" s="303" t="n">
        <f aca="false">Sr!C$12*D$15*G124</f>
        <v>-0.0716361364774057</v>
      </c>
      <c r="K124" s="308"/>
      <c r="L124" s="308"/>
      <c r="M124" s="308"/>
      <c r="S124" s="293"/>
      <c r="T124" s="293"/>
      <c r="U124" s="294"/>
    </row>
    <row r="125" s="301" customFormat="true" ht="12.75" hidden="false" customHeight="false" outlineLevel="0" collapsed="false">
      <c r="A125" s="294" t="n">
        <f aca="false">A124-1</f>
        <v>533</v>
      </c>
      <c r="B125" s="293" t="n">
        <f aca="false">Sr!D83</f>
        <v>4999</v>
      </c>
      <c r="C125" s="305" t="n">
        <f aca="false">Sr!AH83</f>
        <v>0.874375</v>
      </c>
      <c r="D125" s="303" t="n">
        <f aca="false">Sr!AI83</f>
        <v>0.044452327217825</v>
      </c>
      <c r="E125" s="295" t="n">
        <f aca="false">Sr!AJ83</f>
        <v>-0.000225506360423167</v>
      </c>
      <c r="G125" s="307" t="n">
        <f aca="false">Sr!AK83</f>
        <v>-4.50070628335575E-008</v>
      </c>
      <c r="H125" s="307"/>
      <c r="I125" s="303" t="n">
        <f aca="false">Sr!C$12*D$15*G125</f>
        <v>-0.0716962510938571</v>
      </c>
      <c r="K125" s="308"/>
      <c r="L125" s="308"/>
      <c r="M125" s="308"/>
      <c r="S125" s="293"/>
      <c r="T125" s="293"/>
      <c r="U125" s="294"/>
    </row>
    <row r="126" s="301" customFormat="true" ht="12.75" hidden="false" customHeight="false" outlineLevel="0" collapsed="false">
      <c r="A126" s="294" t="n">
        <f aca="false">A125-1</f>
        <v>532</v>
      </c>
      <c r="B126" s="293" t="n">
        <f aca="false">Sr!D84</f>
        <v>4996</v>
      </c>
      <c r="C126" s="305" t="n">
        <f aca="false">Sr!AH84</f>
        <v>0.8725</v>
      </c>
      <c r="D126" s="303" t="n">
        <f aca="false">Sr!AI84</f>
        <v>0.0451290488308772</v>
      </c>
      <c r="E126" s="295" t="n">
        <f aca="false">Sr!AJ84</f>
        <v>-0.00022564143384343</v>
      </c>
      <c r="F126" s="293" t="s">
        <v>50</v>
      </c>
      <c r="G126" s="307" t="n">
        <f aca="false">Sr!AK84</f>
        <v>-4.50418840080507E-008</v>
      </c>
      <c r="H126" s="307"/>
      <c r="I126" s="303" t="n">
        <f aca="false">Sr!C$12*D$15*G126</f>
        <v>-0.0717517212248248</v>
      </c>
      <c r="J126" s="293" t="s">
        <v>50</v>
      </c>
      <c r="K126" s="308"/>
      <c r="L126" s="308"/>
      <c r="M126" s="308"/>
      <c r="S126" s="293"/>
      <c r="T126" s="293"/>
      <c r="U126" s="294"/>
    </row>
    <row r="127" s="301" customFormat="true" ht="12.75" hidden="false" customHeight="false" outlineLevel="0" collapsed="false">
      <c r="A127" s="294" t="n">
        <f aca="false">A126-1</f>
        <v>531</v>
      </c>
      <c r="B127" s="293" t="n">
        <f aca="false">Sr!D85</f>
        <v>4993</v>
      </c>
      <c r="C127" s="305" t="n">
        <f aca="false">Sr!AH85</f>
        <v>0.870625</v>
      </c>
      <c r="D127" s="303" t="n">
        <f aca="false">Sr!AI85</f>
        <v>0.0458061758208856</v>
      </c>
      <c r="E127" s="295" t="n">
        <f aca="false">Sr!AJ85</f>
        <v>-0.000225776606539248</v>
      </c>
      <c r="F127" s="293" t="n">
        <v>1</v>
      </c>
      <c r="G127" s="307" t="n">
        <f aca="false">Sr!AK85</f>
        <v>-4.50732465371368E-008</v>
      </c>
      <c r="H127" s="307"/>
      <c r="I127" s="303" t="n">
        <f aca="false">Sr!C$12*D$15*G127</f>
        <v>-0.0718016817336589</v>
      </c>
      <c r="J127" s="293" t="n">
        <v>1</v>
      </c>
      <c r="K127" s="308"/>
      <c r="L127" s="308"/>
      <c r="M127" s="308"/>
      <c r="S127" s="293"/>
      <c r="T127" s="293"/>
      <c r="U127" s="294"/>
    </row>
    <row r="128" s="301" customFormat="true" ht="12.75" hidden="false" customHeight="false" outlineLevel="0" collapsed="false">
      <c r="A128" s="294" t="n">
        <f aca="false">A127-1</f>
        <v>530</v>
      </c>
      <c r="B128" s="293" t="n">
        <f aca="false">Sr!D86</f>
        <v>4990</v>
      </c>
      <c r="C128" s="305" t="n">
        <f aca="false">Sr!AH86</f>
        <v>0.86875</v>
      </c>
      <c r="D128" s="303" t="n">
        <f aca="false">Sr!AI86</f>
        <v>0.0464837084701127</v>
      </c>
      <c r="E128" s="295" t="n">
        <f aca="false">Sr!AJ86</f>
        <v>-0.000225911867171077</v>
      </c>
      <c r="G128" s="307" t="n">
        <f aca="false">Sr!AK86</f>
        <v>-4.51005080157052E-008</v>
      </c>
      <c r="H128" s="307"/>
      <c r="I128" s="303" t="n">
        <f aca="false">Sr!C$12*D$15*G128</f>
        <v>-0.0718451092690184</v>
      </c>
      <c r="K128" s="308"/>
      <c r="L128" s="308"/>
      <c r="M128" s="308"/>
      <c r="S128" s="293"/>
      <c r="T128" s="293"/>
      <c r="U128" s="294"/>
    </row>
    <row r="129" s="301" customFormat="true" ht="12.75" hidden="false" customHeight="false" outlineLevel="0" collapsed="false">
      <c r="A129" s="294" t="n">
        <f aca="false">A128-1</f>
        <v>529</v>
      </c>
      <c r="B129" s="293" t="n">
        <f aca="false">Sr!D87</f>
        <v>4987</v>
      </c>
      <c r="C129" s="305" t="n">
        <f aca="false">Sr!AH87</f>
        <v>0.866875</v>
      </c>
      <c r="D129" s="303" t="n">
        <f aca="false">Sr!AI87</f>
        <v>0.047161647023912</v>
      </c>
      <c r="E129" s="295" t="n">
        <f aca="false">Sr!AJ87</f>
        <v>-0.000226047202296389</v>
      </c>
      <c r="G129" s="307" t="n">
        <f aca="false">Sr!AK87</f>
        <v>-4.5122908859231E-008</v>
      </c>
      <c r="H129" s="307"/>
      <c r="I129" s="303" t="n">
        <f aca="false">Sr!C$12*D$15*G129</f>
        <v>-0.071880793812755</v>
      </c>
      <c r="K129" s="308"/>
      <c r="L129" s="308"/>
      <c r="M129" s="308"/>
      <c r="S129" s="293"/>
      <c r="T129" s="293"/>
      <c r="U129" s="294"/>
    </row>
    <row r="130" s="301" customFormat="true" ht="12.75" hidden="false" customHeight="false" outlineLevel="0" collapsed="false">
      <c r="A130" s="294" t="n">
        <f aca="false">A129-1</f>
        <v>528</v>
      </c>
      <c r="B130" s="293" t="n">
        <f aca="false">Sr!D88</f>
        <v>4984</v>
      </c>
      <c r="C130" s="305" t="n">
        <f aca="false">Sr!AH88</f>
        <v>0.865</v>
      </c>
      <c r="D130" s="303" t="n">
        <f aca="false">Sr!AI88</f>
        <v>0.0478399916838911</v>
      </c>
      <c r="E130" s="295" t="n">
        <f aca="false">Sr!AJ88</f>
        <v>-0.000226182595986476</v>
      </c>
      <c r="G130" s="307" t="n">
        <f aca="false">Sr!AK88</f>
        <v>-4.51395511987437E-008</v>
      </c>
      <c r="H130" s="307"/>
      <c r="I130" s="303" t="n">
        <f aca="false">Sr!C$12*D$15*G130</f>
        <v>-0.0719073050595986</v>
      </c>
      <c r="K130" s="308"/>
      <c r="L130" s="308"/>
      <c r="M130" s="308"/>
      <c r="S130" s="293"/>
      <c r="T130" s="293"/>
      <c r="U130" s="294"/>
    </row>
    <row r="131" s="301" customFormat="true" ht="12.75" hidden="false" customHeight="false" outlineLevel="0" collapsed="false">
      <c r="A131" s="294" t="n">
        <f aca="false">A130-1</f>
        <v>527</v>
      </c>
      <c r="B131" s="293" t="n">
        <f aca="false">Sr!D89</f>
        <v>4981</v>
      </c>
      <c r="C131" s="305" t="n">
        <f aca="false">Sr!AH89</f>
        <v>0.863125</v>
      </c>
      <c r="D131" s="303" t="n">
        <f aca="false">Sr!AI89</f>
        <v>0.0485187425998309</v>
      </c>
      <c r="E131" s="295" t="n">
        <f aca="false">Sr!AJ89</f>
        <v>-0.000226318029374161</v>
      </c>
      <c r="G131" s="307" t="n">
        <f aca="false">Sr!AK89</f>
        <v>-4.51493739247096E-008</v>
      </c>
      <c r="H131" s="307"/>
      <c r="I131" s="303" t="n">
        <f aca="false">Sr!C$12*D$15*G131</f>
        <v>-0.0719229526620624</v>
      </c>
      <c r="K131" s="308"/>
      <c r="L131" s="308"/>
      <c r="M131" s="308"/>
      <c r="S131" s="293"/>
      <c r="T131" s="293"/>
      <c r="U131" s="294"/>
    </row>
    <row r="132" s="301" customFormat="true" ht="12.75" hidden="false" customHeight="false" outlineLevel="0" collapsed="false">
      <c r="A132" s="294" t="n">
        <f aca="false">A131-1</f>
        <v>526</v>
      </c>
      <c r="B132" s="293" t="n">
        <f aca="false">Sr!D90</f>
        <v>4978</v>
      </c>
      <c r="C132" s="305" t="n">
        <f aca="false">Sr!AH90</f>
        <v>0.86125</v>
      </c>
      <c r="D132" s="303" t="n">
        <f aca="false">Sr!AI90</f>
        <v>0.049197899860136</v>
      </c>
      <c r="E132" s="295" t="n">
        <f aca="false">Sr!AJ90</f>
        <v>-0.000226453480119869</v>
      </c>
      <c r="G132" s="307" t="n">
        <f aca="false">Sr!AK90</f>
        <v>-4.51511232136949E-008</v>
      </c>
      <c r="H132" s="307"/>
      <c r="I132" s="303" t="n">
        <f aca="false">Sr!C$12*D$15*G132</f>
        <v>-0.0719257392794159</v>
      </c>
      <c r="K132" s="308"/>
      <c r="L132" s="308"/>
      <c r="M132" s="308"/>
      <c r="S132" s="293"/>
      <c r="T132" s="293"/>
      <c r="U132" s="294"/>
    </row>
    <row r="133" s="301" customFormat="true" ht="12.75" hidden="false" customHeight="false" outlineLevel="0" collapsed="false">
      <c r="A133" s="294" t="n">
        <f aca="false">A132-1</f>
        <v>525</v>
      </c>
      <c r="B133" s="293" t="n">
        <f aca="false">Sr!D91</f>
        <v>4975</v>
      </c>
      <c r="C133" s="305" t="n">
        <f aca="false">Sr!AH91</f>
        <v>0.859375</v>
      </c>
      <c r="D133" s="303" t="n">
        <f aca="false">Sr!AI91</f>
        <v>0.0498774634805501</v>
      </c>
      <c r="E133" s="295" t="n">
        <f aca="false">Sr!AJ91</f>
        <v>-0.00022658892178134</v>
      </c>
      <c r="G133" s="307" t="n">
        <f aca="false">Sr!AK91</f>
        <v>-4.51433177668196E-008</v>
      </c>
      <c r="H133" s="307"/>
      <c r="I133" s="303" t="n">
        <f aca="false">Sr!C$12*D$15*G133</f>
        <v>-0.0719133052025436</v>
      </c>
      <c r="K133" s="308"/>
      <c r="L133" s="308"/>
      <c r="M133" s="308"/>
      <c r="S133" s="293"/>
      <c r="T133" s="293"/>
      <c r="U133" s="294"/>
    </row>
    <row r="134" s="301" customFormat="true" ht="12.75" hidden="false" customHeight="false" outlineLevel="0" collapsed="false">
      <c r="A134" s="294" t="n">
        <f aca="false">A133-1</f>
        <v>524</v>
      </c>
      <c r="B134" s="293" t="n">
        <f aca="false">Sr!D92</f>
        <v>4972</v>
      </c>
      <c r="C134" s="305" t="n">
        <f aca="false">Sr!AH92</f>
        <v>0.8575</v>
      </c>
      <c r="D134" s="303" t="n">
        <f aca="false">Sr!AI92</f>
        <v>0.0505574333908241</v>
      </c>
      <c r="E134" s="295" t="n">
        <f aca="false">Sr!AJ92</f>
        <v>-0.000226724323069557</v>
      </c>
      <c r="G134" s="307" t="n">
        <f aca="false">Sr!AK92</f>
        <v>-4.51242077114605E-008</v>
      </c>
      <c r="H134" s="307"/>
      <c r="I134" s="303" t="n">
        <f aca="false">Sr!C$12*D$15*G134</f>
        <v>-0.0718828628843565</v>
      </c>
      <c r="K134" s="308"/>
      <c r="L134" s="308"/>
      <c r="M134" s="308"/>
      <c r="S134" s="293"/>
      <c r="T134" s="293"/>
      <c r="U134" s="294"/>
    </row>
    <row r="135" s="301" customFormat="true" ht="12.75" hidden="false" customHeight="false" outlineLevel="0" collapsed="false">
      <c r="A135" s="294" t="n">
        <f aca="false">A134-1</f>
        <v>523</v>
      </c>
      <c r="B135" s="293" t="n">
        <f aca="false">Sr!D93</f>
        <v>4969</v>
      </c>
      <c r="C135" s="305" t="n">
        <f aca="false">Sr!AH93</f>
        <v>0.855625</v>
      </c>
      <c r="D135" s="303" t="n">
        <f aca="false">Sr!AI93</f>
        <v>0.0512378094189674</v>
      </c>
      <c r="E135" s="295" t="n">
        <f aca="false">Sr!AJ93</f>
        <v>-0.000226859646970298</v>
      </c>
      <c r="G135" s="307" t="n">
        <f aca="false">Sr!AK93</f>
        <v>-4.5091726116115E-008</v>
      </c>
      <c r="H135" s="307"/>
      <c r="I135" s="303" t="n">
        <f aca="false">Sr!C$12*D$15*G135</f>
        <v>-0.0718311197029711</v>
      </c>
      <c r="K135" s="308"/>
      <c r="L135" s="308"/>
      <c r="M135" s="308"/>
      <c r="S135" s="293"/>
      <c r="T135" s="293"/>
      <c r="U135" s="294"/>
    </row>
    <row r="136" s="301" customFormat="true" ht="12.75" hidden="false" customHeight="false" outlineLevel="0" collapsed="false">
      <c r="A136" s="294" t="n">
        <f aca="false">A135-1</f>
        <v>522</v>
      </c>
      <c r="B136" s="293" t="n">
        <f aca="false">Sr!D94</f>
        <v>4966</v>
      </c>
      <c r="C136" s="305" t="n">
        <f aca="false">Sr!AH94</f>
        <v>0.85375</v>
      </c>
      <c r="D136" s="303" t="n">
        <f aca="false">Sr!AI94</f>
        <v>0.0519185912726459</v>
      </c>
      <c r="E136" s="295" t="n">
        <f aca="false">Sr!AJ94</f>
        <v>-0.000226994849707102</v>
      </c>
      <c r="G136" s="307" t="n">
        <f aca="false">Sr!AK94</f>
        <v>-4.50434317530076E-008</v>
      </c>
      <c r="H136" s="307"/>
      <c r="I136" s="303" t="n">
        <f aca="false">Sr!C$12*D$15*G136</f>
        <v>-0.0717541867825411</v>
      </c>
      <c r="K136" s="308"/>
      <c r="L136" s="308"/>
      <c r="M136" s="308"/>
      <c r="S136" s="293"/>
      <c r="T136" s="293"/>
      <c r="U136" s="294"/>
    </row>
    <row r="137" s="301" customFormat="true" ht="12.75" hidden="false" customHeight="false" outlineLevel="0" collapsed="false">
      <c r="A137" s="294" t="n">
        <f aca="false">A136-1</f>
        <v>521</v>
      </c>
      <c r="B137" s="293" t="n">
        <f aca="false">Sr!D95</f>
        <v>4963</v>
      </c>
      <c r="C137" s="305" t="n">
        <f aca="false">Sr!AH95</f>
        <v>0.851875</v>
      </c>
      <c r="D137" s="303" t="n">
        <f aca="false">Sr!AI95</f>
        <v>0.0525997785172101</v>
      </c>
      <c r="E137" s="295" t="n">
        <f aca="false">Sr!AJ95</f>
        <v>-0.000227129879517029</v>
      </c>
      <c r="G137" s="307" t="n">
        <f aca="false">Sr!AK95</f>
        <v>-4.4976441531767E-008</v>
      </c>
      <c r="H137" s="307"/>
      <c r="I137" s="303" t="n">
        <f aca="false">Sr!C$12*D$15*G137</f>
        <v>-0.0716474713601048</v>
      </c>
      <c r="K137" s="308"/>
      <c r="L137" s="308"/>
      <c r="M137" s="308"/>
      <c r="S137" s="293"/>
      <c r="T137" s="293"/>
      <c r="U137" s="294"/>
    </row>
    <row r="138" s="301" customFormat="true" ht="12.75" hidden="false" customHeight="false" outlineLevel="0" collapsed="false">
      <c r="A138" s="294" t="n">
        <f aca="false">A137-1</f>
        <v>520</v>
      </c>
      <c r="B138" s="293" t="n">
        <f aca="false">Sr!D96</f>
        <v>4960</v>
      </c>
      <c r="C138" s="305" t="n">
        <f aca="false">Sr!AH96</f>
        <v>0.85</v>
      </c>
      <c r="D138" s="303" t="n">
        <f aca="false">Sr!AI96</f>
        <v>0.053281370549748</v>
      </c>
      <c r="E138" s="295" t="n">
        <f aca="false">Sr!AJ96</f>
        <v>-0.000227264675205445</v>
      </c>
      <c r="G138" s="307" t="n">
        <f aca="false">Sr!AK96</f>
        <v>-4.48873507453213E-008</v>
      </c>
      <c r="H138" s="307"/>
      <c r="I138" s="303" t="n">
        <f aca="false">Sr!C$12*D$15*G138</f>
        <v>-0.0715055497372968</v>
      </c>
      <c r="K138" s="308"/>
      <c r="L138" s="308"/>
      <c r="M138" s="308"/>
      <c r="S138" s="293"/>
      <c r="T138" s="293"/>
      <c r="U138" s="294"/>
    </row>
    <row r="139" s="301" customFormat="true" ht="12.75" hidden="false" customHeight="false" outlineLevel="0" collapsed="false">
      <c r="A139" s="294" t="n">
        <f aca="false">A138-1</f>
        <v>519</v>
      </c>
      <c r="B139" s="293" t="n">
        <f aca="false">Sr!D97</f>
        <v>4957</v>
      </c>
      <c r="C139" s="305" t="n">
        <f aca="false">Sr!AH97</f>
        <v>0.848125</v>
      </c>
      <c r="D139" s="303" t="n">
        <f aca="false">Sr!AI97</f>
        <v>0.0539633665684427</v>
      </c>
      <c r="E139" s="295" t="n">
        <f aca="false">Sr!AJ97</f>
        <v>-0.000227399164440012</v>
      </c>
      <c r="G139" s="307" t="n">
        <f aca="false">Sr!AK97</f>
        <v>-4.47721389661611E-008</v>
      </c>
      <c r="H139" s="307"/>
      <c r="I139" s="303" t="n">
        <f aca="false">Sr!C$12*D$15*G139</f>
        <v>-0.0713220173730947</v>
      </c>
      <c r="K139" s="308"/>
      <c r="L139" s="308"/>
      <c r="M139" s="308"/>
      <c r="S139" s="293"/>
      <c r="T139" s="293"/>
      <c r="U139" s="294"/>
    </row>
    <row r="140" s="301" customFormat="true" ht="12.75" hidden="false" customHeight="false" outlineLevel="0" collapsed="false">
      <c r="A140" s="294" t="n">
        <f aca="false">A139-1</f>
        <v>518</v>
      </c>
      <c r="B140" s="293" t="n">
        <f aca="false">Sr!D98</f>
        <v>4954</v>
      </c>
      <c r="C140" s="305" t="n">
        <f aca="false">Sr!AH98</f>
        <v>0.84625</v>
      </c>
      <c r="D140" s="303" t="n">
        <f aca="false">Sr!AI98</f>
        <v>0.0546457655363881</v>
      </c>
      <c r="E140" s="295" t="n">
        <f aca="false">Sr!AJ98</f>
        <v>-0.000227533261736948</v>
      </c>
      <c r="G140" s="307" t="n">
        <f aca="false">Sr!AK98</f>
        <v>-4.46260589908845E-008</v>
      </c>
      <c r="H140" s="307"/>
      <c r="I140" s="303" t="n">
        <f aca="false">Sr!C$12*D$15*G140</f>
        <v>-0.071089311972479</v>
      </c>
      <c r="K140" s="308"/>
      <c r="L140" s="308"/>
      <c r="M140" s="308"/>
      <c r="S140" s="293"/>
      <c r="T140" s="293"/>
      <c r="U140" s="294"/>
    </row>
    <row r="141" s="301" customFormat="true" ht="12.75" hidden="false" customHeight="false" outlineLevel="0" collapsed="false">
      <c r="A141" s="294" t="n">
        <f aca="false">A140-1</f>
        <v>517</v>
      </c>
      <c r="B141" s="293" t="n">
        <f aca="false">Sr!D99</f>
        <v>4951</v>
      </c>
      <c r="C141" s="305" t="n">
        <f aca="false">Sr!AH99</f>
        <v>0.844375</v>
      </c>
      <c r="D141" s="303" t="n">
        <f aca="false">Sr!AI99</f>
        <v>0.0553285661388644</v>
      </c>
      <c r="E141" s="295" t="n">
        <f aca="false">Sr!AJ99</f>
        <v>-0.000227666866084072</v>
      </c>
      <c r="G141" s="307" t="n">
        <f aca="false">Sr!AK99</f>
        <v>-4.44435057583231E-008</v>
      </c>
      <c r="H141" s="307"/>
      <c r="I141" s="303" t="n">
        <f aca="false">Sr!C$12*D$15*G141</f>
        <v>-0.0707985046730086</v>
      </c>
      <c r="K141" s="308"/>
      <c r="L141" s="308"/>
      <c r="M141" s="308"/>
      <c r="S141" s="293"/>
      <c r="T141" s="293"/>
      <c r="U141" s="294"/>
    </row>
    <row r="142" s="301" customFormat="true" ht="12.75" hidden="false" customHeight="false" outlineLevel="0" collapsed="false">
      <c r="A142" s="294" t="n">
        <f aca="false">A141-1</f>
        <v>516</v>
      </c>
      <c r="B142" s="293" t="n">
        <f aca="false">Sr!D100</f>
        <v>4948</v>
      </c>
      <c r="C142" s="305" t="n">
        <f aca="false">Sr!AH100</f>
        <v>0.8425</v>
      </c>
      <c r="D142" s="303" t="n">
        <f aca="false">Sr!AI100</f>
        <v>0.0560117667328925</v>
      </c>
      <c r="E142" s="295" t="n">
        <f aca="false">Sr!AJ100</f>
        <v>-0.000227799858135314</v>
      </c>
      <c r="G142" s="307" t="n">
        <f aca="false">Sr!AK100</f>
        <v>-4.42178617363373E-008</v>
      </c>
      <c r="H142" s="307"/>
      <c r="I142" s="303" t="n">
        <f aca="false">Sr!C$12*D$15*G142</f>
        <v>-0.0704390537459853</v>
      </c>
      <c r="K142" s="308"/>
      <c r="L142" s="308"/>
      <c r="M142" s="308"/>
      <c r="S142" s="293"/>
      <c r="T142" s="293"/>
      <c r="U142" s="294"/>
    </row>
    <row r="143" s="301" customFormat="true" ht="12.75" hidden="false" customHeight="false" outlineLevel="0" collapsed="false">
      <c r="A143" s="294" t="n">
        <f aca="false">A142-1</f>
        <v>515</v>
      </c>
      <c r="B143" s="293" t="n">
        <f aca="false">Sr!D101</f>
        <v>4945</v>
      </c>
      <c r="C143" s="305" t="n">
        <f aca="false">Sr!AH101</f>
        <v>0.840625</v>
      </c>
      <c r="D143" s="303" t="n">
        <f aca="false">Sr!AI101</f>
        <v>0.0566953652876763</v>
      </c>
      <c r="E143" s="295" t="n">
        <f aca="false">Sr!AJ101</f>
        <v>-0.000227932096899595</v>
      </c>
      <c r="G143" s="307" t="n">
        <f aca="false">Sr!AK101</f>
        <v>-4.39413144512655E-008</v>
      </c>
      <c r="H143" s="307"/>
      <c r="I143" s="303" t="n">
        <f aca="false">Sr!C$12*D$15*G143</f>
        <v>-0.0699985139208659</v>
      </c>
      <c r="K143" s="308"/>
      <c r="L143" s="308"/>
      <c r="M143" s="308"/>
      <c r="S143" s="293"/>
      <c r="T143" s="293"/>
      <c r="U143" s="294"/>
    </row>
    <row r="144" s="301" customFormat="true" ht="12.75" hidden="false" customHeight="false" outlineLevel="0" collapsed="false">
      <c r="A144" s="294" t="n">
        <f aca="false">A143-1</f>
        <v>514</v>
      </c>
      <c r="B144" s="293" t="n">
        <f aca="false">Sr!D102</f>
        <v>4942</v>
      </c>
      <c r="C144" s="305" t="n">
        <f aca="false">Sr!AH102</f>
        <v>0.83875</v>
      </c>
      <c r="D144" s="303" t="n">
        <f aca="false">Sr!AI102</f>
        <v>0.0573793593142901</v>
      </c>
      <c r="E144" s="295" t="n">
        <f aca="false">Sr!AJ102</f>
        <v>-0.000228063415833062</v>
      </c>
      <c r="G144" s="307" t="n">
        <f aca="false">Sr!AK102</f>
        <v>-4.36046411933202E-008</v>
      </c>
      <c r="H144" s="307"/>
      <c r="I144" s="303" t="n">
        <f aca="false">Sr!C$12*D$15*G144</f>
        <v>-0.0694621934209591</v>
      </c>
      <c r="K144" s="308"/>
      <c r="L144" s="308"/>
      <c r="M144" s="308"/>
      <c r="S144" s="293"/>
      <c r="T144" s="293"/>
      <c r="U144" s="294"/>
    </row>
    <row r="145" s="301" customFormat="true" ht="12.75" hidden="false" customHeight="false" outlineLevel="0" collapsed="false">
      <c r="A145" s="294" t="n">
        <f aca="false">A144-1</f>
        <v>513</v>
      </c>
      <c r="B145" s="293" t="n">
        <f aca="false">Sr!D103</f>
        <v>4939</v>
      </c>
      <c r="C145" s="305" t="n">
        <f aca="false">Sr!AH103</f>
        <v>0.836875</v>
      </c>
      <c r="D145" s="303" t="n">
        <f aca="false">Sr!AI103</f>
        <v>0.0580637457826747</v>
      </c>
      <c r="E145" s="295" t="n">
        <f aca="false">Sr!AJ103</f>
        <v>-0.000228193618227437</v>
      </c>
      <c r="G145" s="307" t="n">
        <f aca="false">Sr!AK103</f>
        <v>-4.3196955056927E-008</v>
      </c>
      <c r="H145" s="307"/>
      <c r="I145" s="303" t="n">
        <f aca="false">Sr!C$12*D$15*G145</f>
        <v>-0.0688127494056848</v>
      </c>
      <c r="K145" s="308"/>
      <c r="L145" s="308"/>
      <c r="M145" s="308"/>
      <c r="S145" s="293"/>
      <c r="T145" s="293"/>
      <c r="U145" s="294"/>
    </row>
    <row r="146" s="301" customFormat="true" ht="12.75" hidden="false" customHeight="false" outlineLevel="0" collapsed="false">
      <c r="A146" s="294" t="n">
        <f aca="false">A145-1</f>
        <v>512</v>
      </c>
      <c r="B146" s="293" t="n">
        <f aca="false">Sr!D104</f>
        <v>4936</v>
      </c>
      <c r="C146" s="305" t="n">
        <f aca="false">Sr!AH104</f>
        <v>0.835</v>
      </c>
      <c r="D146" s="303" t="n">
        <f aca="false">Sr!AI104</f>
        <v>0.0587485210236547</v>
      </c>
      <c r="E146" s="295" t="n">
        <f aca="false">Sr!AJ104</f>
        <v>-0.000228322471768007</v>
      </c>
      <c r="G146" s="307" t="n">
        <f aca="false">Sr!AK104</f>
        <v>-4.27054053231402E-008</v>
      </c>
      <c r="H146" s="307"/>
      <c r="I146" s="303" t="n">
        <f aca="false">Sr!C$12*D$15*G146</f>
        <v>-0.0680297106797623</v>
      </c>
      <c r="K146" s="308"/>
      <c r="L146" s="308"/>
      <c r="M146" s="308"/>
      <c r="S146" s="293"/>
      <c r="T146" s="293"/>
      <c r="U146" s="294"/>
      <c r="V146" s="294"/>
    </row>
    <row r="147" s="301" customFormat="true" ht="12.75" hidden="false" customHeight="false" outlineLevel="0" collapsed="false">
      <c r="A147" s="294" t="n">
        <f aca="false">A146-1</f>
        <v>511</v>
      </c>
      <c r="B147" s="293" t="n">
        <f aca="false">Sr!D105</f>
        <v>4933</v>
      </c>
      <c r="C147" s="305" t="n">
        <f aca="false">Sr!AH105</f>
        <v>0.833125</v>
      </c>
      <c r="D147" s="303" t="n">
        <f aca="false">Sr!AI105</f>
        <v>0.0594336806132827</v>
      </c>
      <c r="E147" s="295" t="n">
        <f aca="false">Sr!AJ105</f>
        <v>-0.000228449702111991</v>
      </c>
      <c r="G147" s="307" t="n">
        <f aca="false">Sr!AK105</f>
        <v>-4.21148239993261E-008</v>
      </c>
      <c r="H147" s="307"/>
      <c r="I147" s="303" t="n">
        <f aca="false">Sr!C$12*D$15*G147</f>
        <v>-0.0670889146309264</v>
      </c>
      <c r="K147" s="308"/>
      <c r="L147" s="308"/>
      <c r="M147" s="308"/>
      <c r="S147" s="293"/>
      <c r="T147" s="293"/>
      <c r="U147" s="294"/>
    </row>
    <row r="148" s="301" customFormat="true" ht="12.75" hidden="false" customHeight="false" outlineLevel="0" collapsed="false">
      <c r="A148" s="294" t="n">
        <f aca="false">A147-1</f>
        <v>510</v>
      </c>
      <c r="B148" s="293" t="n">
        <f aca="false">Sr!D106</f>
        <v>4930</v>
      </c>
      <c r="C148" s="305" t="n">
        <f aca="false">Sr!AH106</f>
        <v>0.83125</v>
      </c>
      <c r="D148" s="303" t="n">
        <f aca="false">Sr!AI106</f>
        <v>0.0601192192363267</v>
      </c>
      <c r="E148" s="295" t="n">
        <f aca="false">Sr!AJ106</f>
        <v>-0.000228574985311367</v>
      </c>
      <c r="G148" s="307" t="n">
        <f aca="false">Sr!AK106</f>
        <v>-4.14073089180819E-008</v>
      </c>
      <c r="H148" s="307"/>
      <c r="I148" s="303" t="n">
        <f aca="false">Sr!C$12*D$15*G148</f>
        <v>-0.0659618431065045</v>
      </c>
      <c r="K148" s="308"/>
      <c r="L148" s="308"/>
      <c r="M148" s="308"/>
      <c r="S148" s="293"/>
      <c r="T148" s="293"/>
      <c r="U148" s="294"/>
    </row>
    <row r="149" s="301" customFormat="true" ht="12.75" hidden="false" customHeight="false" outlineLevel="0" collapsed="false">
      <c r="A149" s="294" t="n">
        <f aca="false">A148-1</f>
        <v>509</v>
      </c>
      <c r="B149" s="293" t="n">
        <f aca="false">Sr!D107</f>
        <v>4927</v>
      </c>
      <c r="C149" s="305" t="n">
        <f aca="false">Sr!AH107</f>
        <v>0.829375</v>
      </c>
      <c r="D149" s="303" t="n">
        <f aca="false">Sr!AI107</f>
        <v>0.0608051305251509</v>
      </c>
      <c r="E149" s="295" t="n">
        <f aca="false">Sr!AJ107</f>
        <v>-0.000228697938872688</v>
      </c>
      <c r="G149" s="307" t="n">
        <f aca="false">Sr!AK107</f>
        <v>-4.0561731962405E-008</v>
      </c>
      <c r="H149" s="307"/>
      <c r="I149" s="303" t="n">
        <f aca="false">Sr!C$12*D$15*G149</f>
        <v>-0.0646148390161111</v>
      </c>
      <c r="K149" s="308"/>
      <c r="L149" s="308"/>
      <c r="M149" s="308"/>
      <c r="S149" s="293"/>
      <c r="T149" s="293"/>
      <c r="U149" s="294"/>
    </row>
    <row r="150" s="301" customFormat="true" ht="12.75" hidden="false" customHeight="false" outlineLevel="0" collapsed="false">
      <c r="A150" s="294" t="n">
        <f aca="false">A149-1</f>
        <v>508</v>
      </c>
      <c r="B150" s="293" t="n">
        <f aca="false">Sr!D108</f>
        <v>4924</v>
      </c>
      <c r="C150" s="305" t="n">
        <f aca="false">Sr!AH108</f>
        <v>0.8275</v>
      </c>
      <c r="D150" s="303" t="n">
        <f aca="false">Sr!AI108</f>
        <v>0.0614914068695628</v>
      </c>
      <c r="E150" s="295" t="n">
        <f aca="false">Sr!AJ108</f>
        <v>-0.000228818111209197</v>
      </c>
      <c r="G150" s="307" t="n">
        <f aca="false">Sr!AK108</f>
        <v>-3.95531590435507E-008</v>
      </c>
      <c r="H150" s="307"/>
      <c r="I150" s="303" t="n">
        <f aca="false">Sr!C$12*D$15*G150</f>
        <v>-0.0630081823563763</v>
      </c>
      <c r="K150" s="308"/>
      <c r="L150" s="308"/>
      <c r="M150" s="308"/>
      <c r="S150" s="293"/>
      <c r="T150" s="293"/>
      <c r="U150" s="294"/>
    </row>
    <row r="151" s="301" customFormat="true" ht="12.75" hidden="false" customHeight="false" outlineLevel="0" collapsed="false">
      <c r="A151" s="294" t="n">
        <f aca="false">A150-1</f>
        <v>507</v>
      </c>
      <c r="B151" s="293" t="n">
        <f aca="false">Sr!D109</f>
        <v>4921</v>
      </c>
      <c r="C151" s="305" t="n">
        <f aca="false">Sr!AH109</f>
        <v>0.825625</v>
      </c>
      <c r="D151" s="303" t="n">
        <f aca="false">Sr!AI109</f>
        <v>0.0621780391924061</v>
      </c>
      <c r="E151" s="295" t="n">
        <f aca="false">Sr!AJ109</f>
        <v>-0.000228934969196817</v>
      </c>
      <c r="F151" s="293" t="s">
        <v>102</v>
      </c>
      <c r="G151" s="307" t="n">
        <f aca="false">Sr!AK109</f>
        <v>-3.83521660355749E-008</v>
      </c>
      <c r="H151" s="307"/>
      <c r="I151" s="303" t="n">
        <f aca="false">Sr!C$12*D$15*G151</f>
        <v>-0.0610950004946709</v>
      </c>
      <c r="J151" s="293" t="s">
        <v>102</v>
      </c>
      <c r="K151" s="308"/>
      <c r="L151" s="308"/>
      <c r="M151" s="308"/>
      <c r="S151" s="293"/>
      <c r="T151" s="293"/>
      <c r="U151" s="294"/>
    </row>
    <row r="152" s="301" customFormat="true" ht="12.75" hidden="false" customHeight="false" outlineLevel="0" collapsed="false">
      <c r="A152" s="294" t="n">
        <f aca="false">A151-1</f>
        <v>506</v>
      </c>
      <c r="B152" s="293" t="n">
        <f aca="false">Sr!D110</f>
        <v>4918</v>
      </c>
      <c r="C152" s="305" t="n">
        <f aca="false">Sr!AH110</f>
        <v>0.82375</v>
      </c>
      <c r="D152" s="303" t="n">
        <f aca="false">Sr!AI110</f>
        <v>0.0628650166847437</v>
      </c>
      <c r="E152" s="295" t="n">
        <f aca="false">Sr!AJ110</f>
        <v>-0.000229047883493889</v>
      </c>
      <c r="F152" s="293" t="n">
        <v>1</v>
      </c>
      <c r="G152" s="307" t="n">
        <f aca="false">Sr!AK110</f>
        <v>-3.69240320109555E-008</v>
      </c>
      <c r="H152" s="307"/>
      <c r="I152" s="303" t="n">
        <f aca="false">Sr!C$12*D$15*G152</f>
        <v>-0.0588199829934522</v>
      </c>
      <c r="J152" s="293" t="n">
        <v>1</v>
      </c>
      <c r="K152" s="308"/>
      <c r="L152" s="308"/>
      <c r="M152" s="308"/>
      <c r="S152" s="293"/>
      <c r="T152" s="293"/>
      <c r="U152" s="294"/>
    </row>
    <row r="153" s="301" customFormat="true" ht="12.75" hidden="false" customHeight="false" outlineLevel="0" collapsed="false">
      <c r="A153" s="294" t="n">
        <f aca="false">A152-1</f>
        <v>505</v>
      </c>
      <c r="B153" s="293" t="n">
        <f aca="false">Sr!D111</f>
        <v>4915</v>
      </c>
      <c r="C153" s="305" t="n">
        <f aca="false">Sr!AH111</f>
        <v>0.821875</v>
      </c>
      <c r="D153" s="303" t="n">
        <f aca="false">Sr!AI111</f>
        <v>0.0635523264933694</v>
      </c>
      <c r="E153" s="295" t="n">
        <f aca="false">Sr!AJ111</f>
        <v>-0.000229156111223677</v>
      </c>
      <c r="G153" s="307" t="n">
        <f aca="false">Sr!AK111</f>
        <v>-3.52277878473078E-008</v>
      </c>
      <c r="H153" s="307"/>
      <c r="I153" s="303" t="n">
        <f aca="false">Sr!C$12*D$15*G153</f>
        <v>-0.0561178660407613</v>
      </c>
      <c r="K153" s="308"/>
      <c r="L153" s="308"/>
      <c r="M153" s="308"/>
      <c r="S153" s="293"/>
      <c r="T153" s="293"/>
      <c r="U153" s="294"/>
    </row>
    <row r="154" s="301" customFormat="true" ht="12.75" hidden="false" customHeight="false" outlineLevel="0" collapsed="false">
      <c r="A154" s="294" t="n">
        <f aca="false">A153-1</f>
        <v>504</v>
      </c>
      <c r="B154" s="293" t="n">
        <f aca="false">Sr!D112</f>
        <v>4912</v>
      </c>
      <c r="C154" s="305" t="n">
        <f aca="false">Sr!AH112</f>
        <v>0.82</v>
      </c>
      <c r="D154" s="303" t="n">
        <f aca="false">Sr!AI112</f>
        <v>0.0642399533520858</v>
      </c>
      <c r="E154" s="295" t="n">
        <f aca="false">Sr!AJ112</f>
        <v>-0.000229258775546954</v>
      </c>
      <c r="G154" s="307" t="n">
        <f aca="false">Sr!AK112</f>
        <v>-3.3215094336995E-008</v>
      </c>
      <c r="H154" s="307"/>
      <c r="I154" s="303" t="n">
        <f aca="false">Sr!C$12*D$15*G154</f>
        <v>-0.0529116452788331</v>
      </c>
      <c r="K154" s="308"/>
      <c r="L154" s="308"/>
      <c r="M154" s="308"/>
      <c r="N154" s="293"/>
      <c r="S154" s="293"/>
      <c r="T154" s="293"/>
      <c r="U154" s="294"/>
    </row>
    <row r="155" s="301" customFormat="true" ht="12.75" hidden="false" customHeight="false" outlineLevel="0" collapsed="false">
      <c r="A155" s="294" t="n">
        <f aca="false">A154-1</f>
        <v>503</v>
      </c>
      <c r="B155" s="293" t="n">
        <f aca="false">Sr!D113</f>
        <v>4909</v>
      </c>
      <c r="C155" s="305" t="n">
        <f aca="false">Sr!AH113</f>
        <v>0.818125</v>
      </c>
      <c r="D155" s="303" t="n">
        <f aca="false">Sr!AI113</f>
        <v>0.0649278791466511</v>
      </c>
      <c r="E155" s="295" t="n">
        <f aca="false">Sr!AJ113</f>
        <v>-0.000229354841567396</v>
      </c>
      <c r="G155" s="307" t="n">
        <f aca="false">Sr!AK113</f>
        <v>-3.08289192908607E-008</v>
      </c>
      <c r="H155" s="307"/>
      <c r="I155" s="303" t="n">
        <f aca="false">Sr!C$12*D$15*G155</f>
        <v>-0.0491104684303412</v>
      </c>
      <c r="K155" s="308"/>
      <c r="L155" s="308"/>
      <c r="M155" s="308"/>
      <c r="O155" s="293"/>
      <c r="S155" s="293"/>
      <c r="T155" s="293"/>
      <c r="U155" s="294"/>
    </row>
    <row r="156" s="301" customFormat="true" ht="12.75" hidden="false" customHeight="false" outlineLevel="0" collapsed="false">
      <c r="A156" s="294" t="n">
        <f aca="false">A155-1</f>
        <v>502</v>
      </c>
      <c r="B156" s="293" t="n">
        <f aca="false">Sr!D114</f>
        <v>4906</v>
      </c>
      <c r="C156" s="305" t="n">
        <f aca="false">Sr!AH114</f>
        <v>0.81625</v>
      </c>
      <c r="D156" s="303" t="n">
        <f aca="false">Sr!AI114</f>
        <v>0.0656160824014901</v>
      </c>
      <c r="E156" s="295" t="n">
        <f aca="false">Sr!AJ114</f>
        <v>-0.000229443087912886</v>
      </c>
      <c r="G156" s="307" t="n">
        <f aca="false">Sr!AK114</f>
        <v>-2.80019777026346E-008</v>
      </c>
      <c r="H156" s="307"/>
      <c r="I156" s="303" t="n">
        <f aca="false">Sr!C$12*D$15*G156</f>
        <v>-0.0446071504802969</v>
      </c>
      <c r="K156" s="308"/>
      <c r="L156" s="308"/>
      <c r="M156" s="308"/>
      <c r="Q156" s="313"/>
      <c r="S156" s="293"/>
      <c r="T156" s="293"/>
      <c r="U156" s="294"/>
    </row>
    <row r="157" s="301" customFormat="true" ht="12.75" hidden="false" customHeight="false" outlineLevel="0" collapsed="false">
      <c r="A157" s="294" t="n">
        <f aca="false">A156-1</f>
        <v>501</v>
      </c>
      <c r="B157" s="293" t="n">
        <f aca="false">Sr!D115</f>
        <v>4903</v>
      </c>
      <c r="C157" s="305" t="n">
        <f aca="false">Sr!AH115</f>
        <v>0.814375</v>
      </c>
      <c r="D157" s="303" t="n">
        <f aca="false">Sr!AI115</f>
        <v>0.0663045376741285</v>
      </c>
      <c r="E157" s="295" t="n">
        <f aca="false">Sr!AJ115</f>
        <v>-0.000229522073218497</v>
      </c>
      <c r="G157" s="307" t="n">
        <f aca="false">Sr!AK115</f>
        <v>-2.46548927045836E-008</v>
      </c>
      <c r="H157" s="307"/>
      <c r="I157" s="303" t="n">
        <f aca="false">Sr!C$12*D$15*G157</f>
        <v>-0.0392752440784017</v>
      </c>
      <c r="K157" s="308"/>
      <c r="L157" s="308"/>
      <c r="M157" s="308"/>
      <c r="Q157" s="313"/>
      <c r="S157" s="293"/>
      <c r="T157" s="293"/>
      <c r="U157" s="294"/>
    </row>
    <row r="158" s="301" customFormat="true" ht="12.75" hidden="false" customHeight="false" outlineLevel="0" collapsed="false">
      <c r="A158" s="294" t="n">
        <f aca="false">A157-1</f>
        <v>500</v>
      </c>
      <c r="B158" s="293" t="n">
        <f aca="false">Sr!D116</f>
        <v>4900</v>
      </c>
      <c r="C158" s="305" t="n">
        <f aca="false">Sr!AH116</f>
        <v>0.8125</v>
      </c>
      <c r="D158" s="303" t="n">
        <f aca="false">Sr!AI116</f>
        <v>0.0669932148408011</v>
      </c>
      <c r="E158" s="295" t="n">
        <f aca="false">Sr!AJ116</f>
        <v>-0.000229590096598481</v>
      </c>
      <c r="F158" s="293" t="s">
        <v>103</v>
      </c>
      <c r="G158" s="307" t="n">
        <f aca="false">Sr!AK116</f>
        <v>-2.06940272848489E-008</v>
      </c>
      <c r="H158" s="307" t="n">
        <f aca="false">Sr!AL116</f>
        <v>-1.03470136424245E-007</v>
      </c>
      <c r="I158" s="303" t="n">
        <f aca="false">Sr!C$12*D$15*G158</f>
        <v>-0.0329655854647644</v>
      </c>
      <c r="J158" s="293" t="s">
        <v>103</v>
      </c>
      <c r="K158" s="308"/>
      <c r="L158" s="308"/>
      <c r="M158" s="308"/>
      <c r="V158" s="293"/>
      <c r="W158" s="294"/>
    </row>
    <row r="159" s="301" customFormat="true" ht="12.75" hidden="false" customHeight="false" outlineLevel="0" collapsed="false">
      <c r="A159" s="294" t="n">
        <f aca="false">A158-1</f>
        <v>499</v>
      </c>
      <c r="B159" s="293" t="n">
        <f aca="false">Sr!D117</f>
        <v>4896</v>
      </c>
      <c r="C159" s="305" t="n">
        <f aca="false">Sr!AH117</f>
        <v>0.81</v>
      </c>
      <c r="D159" s="303" t="n">
        <f aca="false">Sr!AI117</f>
        <v>0.0679124029882864</v>
      </c>
      <c r="E159" s="295" t="n">
        <f aca="false">Sr!AJ117</f>
        <v>-0.000229960259786824</v>
      </c>
      <c r="G159" s="307"/>
      <c r="H159" s="307" t="n">
        <f aca="false">Sr!AL117</f>
        <v>-8.1611457747148E-008</v>
      </c>
      <c r="I159" s="303" t="n">
        <f aca="false">Sr!C$12*D$16*H159</f>
        <v>-0.0260014104382414</v>
      </c>
      <c r="K159" s="308"/>
      <c r="L159" s="308"/>
      <c r="M159" s="308"/>
      <c r="T159" s="293"/>
      <c r="U159" s="294"/>
    </row>
    <row r="160" s="293" customFormat="true" ht="12.75" hidden="false" customHeight="false" outlineLevel="0" collapsed="false">
      <c r="A160" s="294" t="n">
        <f aca="false">A159-1</f>
        <v>498</v>
      </c>
      <c r="B160" s="293" t="n">
        <f aca="false">Sr!D118</f>
        <v>4892</v>
      </c>
      <c r="C160" s="305" t="n">
        <f aca="false">Sr!AH118</f>
        <v>0.8075</v>
      </c>
      <c r="D160" s="303" t="n">
        <f aca="false">Sr!AI118</f>
        <v>0.0688328969190957</v>
      </c>
      <c r="E160" s="295" t="n">
        <f aca="false">Sr!AJ118</f>
        <v>-0.000230260023734392</v>
      </c>
      <c r="F160" s="293" t="s">
        <v>50</v>
      </c>
      <c r="G160" s="307"/>
      <c r="H160" s="307" t="n">
        <f aca="false">Sr!AL118</f>
        <v>-6.82705160372915E-008</v>
      </c>
      <c r="I160" s="303" t="n">
        <f aca="false">Sr!C$12*D$16*H160</f>
        <v>-0.0217509864094811</v>
      </c>
      <c r="J160" s="293" t="s">
        <v>50</v>
      </c>
      <c r="K160" s="308"/>
      <c r="L160" s="308"/>
      <c r="M160" s="308"/>
    </row>
    <row r="161" s="313" customFormat="true" ht="12.75" hidden="false" customHeight="false" outlineLevel="0" collapsed="false">
      <c r="A161" s="294" t="n">
        <f aca="false">A160-1</f>
        <v>497</v>
      </c>
      <c r="B161" s="293" t="n">
        <f aca="false">Sr!D119</f>
        <v>4888</v>
      </c>
      <c r="C161" s="305" t="n">
        <f aca="false">Sr!AH119</f>
        <v>0.805</v>
      </c>
      <c r="D161" s="303" t="n">
        <f aca="false">Sr!AI119</f>
        <v>0.0697544831781616</v>
      </c>
      <c r="E161" s="295" t="n">
        <f aca="false">Sr!AJ119</f>
        <v>-0.000230516841425806</v>
      </c>
      <c r="F161" s="293" t="n">
        <f aca="false">F61+1</f>
        <v>2</v>
      </c>
      <c r="G161" s="307"/>
      <c r="H161" s="307" t="n">
        <f aca="false">Sr!AL119</f>
        <v>-6.01383296694111E-008</v>
      </c>
      <c r="I161" s="303" t="n">
        <f aca="false">Sr!C$12*D$16*H161</f>
        <v>-0.0191600718326744</v>
      </c>
      <c r="J161" s="293" t="n">
        <f aca="false">J61+1</f>
        <v>2</v>
      </c>
      <c r="K161" s="308"/>
      <c r="L161" s="308"/>
      <c r="M161" s="308"/>
      <c r="U161" s="293"/>
    </row>
    <row r="162" s="301" customFormat="true" ht="12.75" hidden="false" customHeight="false" outlineLevel="0" collapsed="false">
      <c r="A162" s="294" t="n">
        <f aca="false">A161-1</f>
        <v>496</v>
      </c>
      <c r="B162" s="293" t="n">
        <f aca="false">Sr!D120</f>
        <v>4884</v>
      </c>
      <c r="C162" s="305" t="n">
        <f aca="false">Sr!AH120</f>
        <v>0.8025</v>
      </c>
      <c r="D162" s="303" t="n">
        <f aca="false">Sr!AI120</f>
        <v>0.0706770316505022</v>
      </c>
      <c r="E162" s="295" t="n">
        <f aca="false">Sr!AJ120</f>
        <v>-0.00023074750217982</v>
      </c>
      <c r="G162" s="307"/>
      <c r="H162" s="307" t="n">
        <f aca="false">Sr!AL120</f>
        <v>-5.51920473377751E-008</v>
      </c>
      <c r="I162" s="303" t="n">
        <f aca="false">Sr!C$12*D$16*H162</f>
        <v>-0.0175841862818152</v>
      </c>
      <c r="K162" s="308"/>
      <c r="L162" s="308"/>
      <c r="M162" s="308"/>
      <c r="U162" s="294"/>
    </row>
    <row r="163" s="301" customFormat="true" ht="12.75" hidden="false" customHeight="false" outlineLevel="0" collapsed="false">
      <c r="A163" s="294" t="n">
        <f aca="false">A162-1</f>
        <v>495</v>
      </c>
      <c r="B163" s="293" t="n">
        <f aca="false">Sr!D121</f>
        <v>4880</v>
      </c>
      <c r="C163" s="305" t="n">
        <f aca="false">Sr!AH121</f>
        <v>0.8</v>
      </c>
      <c r="D163" s="303" t="n">
        <f aca="false">Sr!AI121</f>
        <v>0.0716004631956001</v>
      </c>
      <c r="E163" s="295" t="n">
        <f aca="false">Sr!AJ121</f>
        <v>-0.000230962275904391</v>
      </c>
      <c r="G163" s="307"/>
      <c r="H163" s="307" t="n">
        <f aca="false">Sr!AL121</f>
        <v>-5.21948149475454E-008</v>
      </c>
      <c r="I163" s="303" t="n">
        <f aca="false">Sr!C$12*D$16*H163</f>
        <v>-0.016629268042288</v>
      </c>
      <c r="K163" s="308"/>
      <c r="L163" s="308"/>
      <c r="M163" s="308"/>
      <c r="U163" s="294"/>
    </row>
    <row r="164" s="301" customFormat="true" ht="12.75" hidden="false" customHeight="false" outlineLevel="0" collapsed="false">
      <c r="A164" s="294" t="n">
        <f aca="false">A163-1</f>
        <v>494</v>
      </c>
      <c r="B164" s="293" t="n">
        <f aca="false">Sr!D122</f>
        <v>4876</v>
      </c>
      <c r="C164" s="305" t="n">
        <f aca="false">Sr!AH122</f>
        <v>0.7975</v>
      </c>
      <c r="D164" s="303" t="n">
        <f aca="false">Sr!AI122</f>
        <v>0.0725247298577373</v>
      </c>
      <c r="E164" s="295" t="n">
        <f aca="false">Sr!AJ122</f>
        <v>-0.000231167445977093</v>
      </c>
      <c r="G164" s="307"/>
      <c r="H164" s="307" t="n">
        <f aca="false">Sr!AL122</f>
        <v>-5.0390221403504E-008</v>
      </c>
      <c r="I164" s="303" t="n">
        <f aca="false">Sr!C$12*D$16*H164</f>
        <v>-0.0160543245391564</v>
      </c>
      <c r="K164" s="308"/>
      <c r="L164" s="308"/>
      <c r="M164" s="308"/>
      <c r="U164" s="294"/>
    </row>
    <row r="165" s="301" customFormat="true" ht="12.75" hidden="false" customHeight="false" outlineLevel="0" collapsed="false">
      <c r="A165" s="294" t="n">
        <f aca="false">A164-1</f>
        <v>493</v>
      </c>
      <c r="B165" s="293" t="n">
        <f aca="false">Sr!D123</f>
        <v>4872</v>
      </c>
      <c r="C165" s="305" t="n">
        <f aca="false">Sr!AH123</f>
        <v>0.795</v>
      </c>
      <c r="D165" s="303" t="n">
        <f aca="false">Sr!AI123</f>
        <v>0.0734498027634169</v>
      </c>
      <c r="E165" s="295" t="n">
        <f aca="false">Sr!AJ123</f>
        <v>-0.000231366857590109</v>
      </c>
      <c r="G165" s="307"/>
      <c r="H165" s="307" t="n">
        <f aca="false">Sr!AL123</f>
        <v>-4.93155851042856E-008</v>
      </c>
      <c r="I165" s="303" t="n">
        <f aca="false">Sr!C$12*D$16*H165</f>
        <v>-0.0157119454142254</v>
      </c>
      <c r="K165" s="308"/>
      <c r="L165" s="308"/>
      <c r="M165" s="308"/>
      <c r="U165" s="294"/>
    </row>
    <row r="166" s="301" customFormat="true" ht="12.75" hidden="false" customHeight="false" outlineLevel="0" collapsed="false">
      <c r="A166" s="294" t="n">
        <f aca="false">A165-1</f>
        <v>492</v>
      </c>
      <c r="B166" s="293" t="n">
        <f aca="false">Sr!D124</f>
        <v>4868</v>
      </c>
      <c r="C166" s="305" t="n">
        <f aca="false">Sr!AH124</f>
        <v>0.7925</v>
      </c>
      <c r="D166" s="303" t="n">
        <f aca="false">Sr!AI124</f>
        <v>0.0743756647184582</v>
      </c>
      <c r="E166" s="295" t="n">
        <f aca="false">Sr!AJ124</f>
        <v>-0.000231562864435509</v>
      </c>
      <c r="G166" s="307"/>
      <c r="H166" s="307" t="n">
        <f aca="false">Sr!AL124</f>
        <v>-4.86878375957969E-008</v>
      </c>
      <c r="I166" s="303" t="n">
        <f aca="false">Sr!C$12*D$16*H166</f>
        <v>-0.0155119450580209</v>
      </c>
      <c r="K166" s="308"/>
      <c r="L166" s="308"/>
      <c r="M166" s="308"/>
      <c r="U166" s="294"/>
    </row>
    <row r="167" s="301" customFormat="true" ht="12.75" hidden="false" customHeight="false" outlineLevel="0" collapsed="false">
      <c r="A167" s="294" t="n">
        <f aca="false">A166-1</f>
        <v>491</v>
      </c>
      <c r="B167" s="293" t="n">
        <f aca="false">Sr!D125</f>
        <v>4864</v>
      </c>
      <c r="C167" s="305" t="n">
        <f aca="false">Sr!AH125</f>
        <v>0.79</v>
      </c>
      <c r="D167" s="303" t="n">
        <f aca="false">Sr!AI125</f>
        <v>0.075302305678901</v>
      </c>
      <c r="E167" s="295" t="n">
        <f aca="false">Sr!AJ125</f>
        <v>-0.000231756907638414</v>
      </c>
      <c r="G167" s="307"/>
      <c r="H167" s="307" t="n">
        <f aca="false">Sr!AL125</f>
        <v>-4.83337638567186E-008</v>
      </c>
      <c r="I167" s="303" t="n">
        <f aca="false">Sr!C$12*D$16*H167</f>
        <v>-0.0153991371647505</v>
      </c>
      <c r="K167" s="308"/>
      <c r="L167" s="308"/>
      <c r="M167" s="308"/>
      <c r="U167" s="294"/>
    </row>
    <row r="168" s="301" customFormat="true" ht="12.75" hidden="false" customHeight="false" outlineLevel="0" collapsed="false">
      <c r="A168" s="294" t="n">
        <f aca="false">A167-1</f>
        <v>490</v>
      </c>
      <c r="B168" s="293" t="n">
        <f aca="false">Sr!D126</f>
        <v>4860</v>
      </c>
      <c r="C168" s="305" t="n">
        <f aca="false">Sr!AH126</f>
        <v>0.7875</v>
      </c>
      <c r="D168" s="303" t="n">
        <f aca="false">Sr!AI126</f>
        <v>0.0762297199795655</v>
      </c>
      <c r="E168" s="295" t="n">
        <f aca="false">Sr!AJ126</f>
        <v>-0.000231949869865354</v>
      </c>
      <c r="G168" s="307"/>
      <c r="H168" s="307" t="n">
        <f aca="false">Sr!AL126</f>
        <v>-4.8147349613302E-008</v>
      </c>
      <c r="I168" s="303" t="n">
        <f aca="false">Sr!C$12*D$16*H168</f>
        <v>-0.015339745586798</v>
      </c>
      <c r="K168" s="308"/>
      <c r="L168" s="308"/>
      <c r="M168" s="308"/>
      <c r="U168" s="294"/>
    </row>
    <row r="169" s="301" customFormat="true" ht="12.75" hidden="false" customHeight="false" outlineLevel="0" collapsed="false">
      <c r="A169" s="294" t="n">
        <f aca="false">A168-1</f>
        <v>489</v>
      </c>
      <c r="B169" s="293" t="n">
        <f aca="false">Sr!D127</f>
        <v>4856</v>
      </c>
      <c r="C169" s="305" t="n">
        <f aca="false">Sr!AH127</f>
        <v>0.785</v>
      </c>
      <c r="D169" s="303" t="n">
        <f aca="false">Sr!AI127</f>
        <v>0.0771579046378238</v>
      </c>
      <c r="E169" s="295" t="n">
        <f aca="false">Sr!AJ127</f>
        <v>-0.000232142291959416</v>
      </c>
      <c r="G169" s="307"/>
      <c r="H169" s="307" t="n">
        <f aca="false">Sr!AL127</f>
        <v>-4.80636974178883E-008</v>
      </c>
      <c r="I169" s="303" t="n">
        <f aca="false">Sr!C$12*D$16*H169</f>
        <v>-0.0153130939973392</v>
      </c>
      <c r="K169" s="308"/>
      <c r="L169" s="308"/>
      <c r="M169" s="308"/>
      <c r="U169" s="294"/>
    </row>
    <row r="170" s="301" customFormat="true" ht="12.75" hidden="false" customHeight="false" outlineLevel="0" collapsed="false">
      <c r="A170" s="294" t="n">
        <f aca="false">A169-1</f>
        <v>488</v>
      </c>
      <c r="B170" s="293" t="n">
        <f aca="false">Sr!D128</f>
        <v>4852</v>
      </c>
      <c r="C170" s="305" t="n">
        <f aca="false">Sr!AH128</f>
        <v>0.7825</v>
      </c>
      <c r="D170" s="303" t="n">
        <f aca="false">Sr!AI128</f>
        <v>0.0780868583152408</v>
      </c>
      <c r="E170" s="295" t="n">
        <f aca="false">Sr!AJ128</f>
        <v>-0.000232334505498449</v>
      </c>
      <c r="G170" s="307"/>
      <c r="H170" s="307" t="n">
        <f aca="false">Sr!AL128</f>
        <v>-4.80430720987274E-008</v>
      </c>
      <c r="I170" s="303" t="n">
        <f aca="false">Sr!C$12*D$16*H170</f>
        <v>-0.0153065227706545</v>
      </c>
      <c r="K170" s="308"/>
      <c r="L170" s="308"/>
      <c r="M170" s="308"/>
      <c r="U170" s="294"/>
    </row>
    <row r="171" s="301" customFormat="true" ht="12.75" hidden="false" customHeight="false" outlineLevel="0" collapsed="false">
      <c r="A171" s="294" t="n">
        <f aca="false">A170-1</f>
        <v>487</v>
      </c>
      <c r="B171" s="293" t="n">
        <f aca="false">Sr!D129</f>
        <v>4848</v>
      </c>
      <c r="C171" s="305" t="n">
        <f aca="false">Sr!AH129</f>
        <v>0.78</v>
      </c>
      <c r="D171" s="303" t="n">
        <f aca="false">Sr!AI129</f>
        <v>0.0790165806818114</v>
      </c>
      <c r="E171" s="295" t="n">
        <f aca="false">Sr!AJ129</f>
        <v>-0.000232526713922815</v>
      </c>
      <c r="G171" s="307"/>
      <c r="H171" s="307" t="n">
        <f aca="false">Sr!AL129</f>
        <v>-4.80611400842032E-008</v>
      </c>
      <c r="I171" s="303" t="n">
        <f aca="false">Sr!C$12*D$16*H171</f>
        <v>-0.0153122792308271</v>
      </c>
      <c r="K171" s="308"/>
      <c r="L171" s="308"/>
      <c r="M171" s="308"/>
      <c r="U171" s="294"/>
    </row>
    <row r="172" s="301" customFormat="true" ht="12.75" hidden="false" customHeight="false" outlineLevel="0" collapsed="false">
      <c r="A172" s="294" t="n">
        <f aca="false">A171-1</f>
        <v>486</v>
      </c>
      <c r="B172" s="293" t="n">
        <f aca="false">Sr!D130</f>
        <v>4844</v>
      </c>
      <c r="C172" s="305" t="n">
        <f aca="false">Sr!AH130</f>
        <v>0.7775</v>
      </c>
      <c r="D172" s="303" t="n">
        <f aca="false">Sr!AI130</f>
        <v>0.0799470720266233</v>
      </c>
      <c r="E172" s="295" t="n">
        <f aca="false">Sr!AJ130</f>
        <v>-0.000232719042196594</v>
      </c>
      <c r="G172" s="307"/>
      <c r="H172" s="307" t="n">
        <f aca="false">Sr!AL130</f>
        <v>-4.81029968054172E-008</v>
      </c>
      <c r="I172" s="303" t="n">
        <f aca="false">Sr!C$12*D$16*H172</f>
        <v>-0.0153256147822059</v>
      </c>
      <c r="K172" s="308"/>
      <c r="L172" s="308"/>
      <c r="M172" s="308"/>
      <c r="U172" s="294"/>
    </row>
    <row r="173" s="301" customFormat="true" ht="12.75" hidden="false" customHeight="false" outlineLevel="0" collapsed="false">
      <c r="A173" s="294" t="n">
        <f aca="false">A172-1</f>
        <v>485</v>
      </c>
      <c r="B173" s="293" t="n">
        <f aca="false">Sr!D131</f>
        <v>4840</v>
      </c>
      <c r="C173" s="305" t="n">
        <f aca="false">Sr!AH131</f>
        <v>0.775</v>
      </c>
      <c r="D173" s="303" t="n">
        <f aca="false">Sr!AI131</f>
        <v>0.0808783330193841</v>
      </c>
      <c r="E173" s="295" t="n">
        <f aca="false">Sr!AJ131</f>
        <v>-0.00023291156721294</v>
      </c>
      <c r="G173" s="307"/>
      <c r="H173" s="307" t="n">
        <f aca="false">Sr!AL131</f>
        <v>-4.81595113675445E-008</v>
      </c>
      <c r="I173" s="303" t="n">
        <f aca="false">Sr!C$12*D$16*H173</f>
        <v>-0.0153436203216997</v>
      </c>
      <c r="K173" s="308"/>
      <c r="L173" s="308"/>
      <c r="M173" s="308"/>
      <c r="U173" s="294"/>
    </row>
    <row r="174" s="301" customFormat="true" ht="12.75" hidden="false" customHeight="false" outlineLevel="0" collapsed="false">
      <c r="A174" s="294" t="n">
        <f aca="false">A173-1</f>
        <v>484</v>
      </c>
      <c r="B174" s="293" t="n">
        <f aca="false">Sr!D132</f>
        <v>4836</v>
      </c>
      <c r="C174" s="305" t="n">
        <f aca="false">Sr!AH132</f>
        <v>0.7725</v>
      </c>
      <c r="D174" s="303" t="n">
        <f aca="false">Sr!AI132</f>
        <v>0.0818103645643268</v>
      </c>
      <c r="E174" s="295" t="n">
        <f aca="false">Sr!AJ132</f>
        <v>-0.000233104336413621</v>
      </c>
      <c r="G174" s="307"/>
      <c r="H174" s="307" t="n">
        <f aca="false">Sr!AL132</f>
        <v>-4.82250889725228E-008</v>
      </c>
      <c r="I174" s="303" t="n">
        <f aca="false">Sr!C$12*D$16*H174</f>
        <v>-0.0153645133466458</v>
      </c>
      <c r="K174" s="308"/>
      <c r="L174" s="308"/>
      <c r="M174" s="308"/>
      <c r="U174" s="294"/>
    </row>
    <row r="175" s="301" customFormat="true" ht="12.75" hidden="false" customHeight="false" outlineLevel="0" collapsed="false">
      <c r="A175" s="294" t="n">
        <f aca="false">A174-1</f>
        <v>483</v>
      </c>
      <c r="B175" s="293" t="n">
        <f aca="false">Sr!D133</f>
        <v>4832</v>
      </c>
      <c r="C175" s="305" t="n">
        <f aca="false">Sr!AH133</f>
        <v>0.77</v>
      </c>
      <c r="D175" s="303" t="n">
        <f aca="false">Sr!AI133</f>
        <v>0.0827431677106931</v>
      </c>
      <c r="E175" s="295" t="n">
        <f aca="false">Sr!AJ133</f>
        <v>-0.000233297379193413</v>
      </c>
      <c r="G175" s="307"/>
      <c r="H175" s="307" t="n">
        <f aca="false">Sr!AL133</f>
        <v>-4.82963009237891E-008</v>
      </c>
      <c r="I175" s="303" t="n">
        <f aca="false">Sr!C$12*D$16*H175</f>
        <v>-0.0153872014743192</v>
      </c>
      <c r="K175" s="308"/>
      <c r="L175" s="308"/>
      <c r="M175" s="308"/>
      <c r="U175" s="294"/>
    </row>
    <row r="176" s="301" customFormat="true" ht="12.75" hidden="false" customHeight="false" outlineLevel="0" collapsed="false">
      <c r="A176" s="294" t="n">
        <f aca="false">A175-1</f>
        <v>482</v>
      </c>
      <c r="B176" s="293" t="n">
        <f aca="false">Sr!D134</f>
        <v>4828</v>
      </c>
      <c r="C176" s="305" t="n">
        <f aca="false">Sr!AH134</f>
        <v>0.7675</v>
      </c>
      <c r="D176" s="303" t="n">
        <f aca="false">Sr!AI134</f>
        <v>0.0836767435978741</v>
      </c>
      <c r="E176" s="295" t="n">
        <f aca="false">Sr!AJ134</f>
        <v>-0.000233490713886612</v>
      </c>
      <c r="G176" s="307"/>
      <c r="H176" s="307" t="n">
        <f aca="false">Sr!AL134</f>
        <v>-4.83710456758435E-008</v>
      </c>
      <c r="I176" s="303" t="n">
        <f aca="false">Sr!C$12*D$16*H176</f>
        <v>-0.0154110151523237</v>
      </c>
      <c r="K176" s="308"/>
      <c r="L176" s="308"/>
      <c r="M176" s="308"/>
      <c r="U176" s="294"/>
    </row>
    <row r="177" s="301" customFormat="true" ht="12.75" hidden="false" customHeight="false" outlineLevel="0" collapsed="false">
      <c r="A177" s="294" t="n">
        <f aca="false">A176-1</f>
        <v>481</v>
      </c>
      <c r="B177" s="293" t="n">
        <f aca="false">Sr!D135</f>
        <v>4824</v>
      </c>
      <c r="C177" s="305" t="n">
        <f aca="false">Sr!AH135</f>
        <v>0.765</v>
      </c>
      <c r="D177" s="303" t="n">
        <f aca="false">Sr!AI135</f>
        <v>0.084611093421786</v>
      </c>
      <c r="E177" s="295" t="n">
        <f aca="false">Sr!AJ135</f>
        <v>-0.000233684352047927</v>
      </c>
      <c r="G177" s="307"/>
      <c r="H177" s="307" t="n">
        <f aca="false">Sr!AL135</f>
        <v>-4.84480349813993E-008</v>
      </c>
      <c r="I177" s="303" t="n">
        <f aca="false">Sr!C$12*D$16*H177</f>
        <v>-0.0154355439450738</v>
      </c>
      <c r="K177" s="308"/>
      <c r="L177" s="308"/>
      <c r="M177" s="308"/>
      <c r="U177" s="294"/>
    </row>
    <row r="178" s="301" customFormat="true" ht="12.75" hidden="false" customHeight="false" outlineLevel="0" collapsed="false">
      <c r="A178" s="294" t="n">
        <f aca="false">A177-1</f>
        <v>480</v>
      </c>
      <c r="B178" s="293" t="n">
        <f aca="false">Sr!D136</f>
        <v>4820</v>
      </c>
      <c r="C178" s="305" t="n">
        <f aca="false">Sr!AH136</f>
        <v>0.7625</v>
      </c>
      <c r="D178" s="303" t="n">
        <f aca="false">Sr!AI136</f>
        <v>0.0855462184142576</v>
      </c>
      <c r="E178" s="295" t="n">
        <f aca="false">Sr!AJ136</f>
        <v>-0.000233878301076063</v>
      </c>
      <c r="G178" s="307"/>
      <c r="H178" s="307" t="n">
        <f aca="false">Sr!AL136</f>
        <v>-4.85264790867773E-008</v>
      </c>
      <c r="I178" s="303" t="n">
        <f aca="false">Sr!C$12*D$16*H178</f>
        <v>-0.0154605362370473</v>
      </c>
      <c r="K178" s="308"/>
      <c r="L178" s="308"/>
      <c r="M178" s="308"/>
      <c r="U178" s="294"/>
    </row>
    <row r="179" s="301" customFormat="true" ht="12.75" hidden="false" customHeight="false" outlineLevel="0" collapsed="false">
      <c r="A179" s="294" t="n">
        <f aca="false">A178-1</f>
        <v>479</v>
      </c>
      <c r="B179" s="293" t="n">
        <f aca="false">Sr!D137</f>
        <v>4816</v>
      </c>
      <c r="C179" s="305" t="n">
        <f aca="false">Sr!AH137</f>
        <v>0.76</v>
      </c>
      <c r="D179" s="303" t="n">
        <f aca="false">Sr!AI137</f>
        <v>0.0864821198303945</v>
      </c>
      <c r="E179" s="295" t="n">
        <f aca="false">Sr!AJ137</f>
        <v>-0.000234072565821929</v>
      </c>
      <c r="G179" s="307"/>
      <c r="H179" s="307" t="n">
        <f aca="false">Sr!AL137</f>
        <v>-4.8605893846268E-008</v>
      </c>
      <c r="I179" s="303" t="n">
        <f aca="false">Sr!C$12*D$16*H179</f>
        <v>-0.015485837779421</v>
      </c>
      <c r="K179" s="308"/>
      <c r="L179" s="308"/>
      <c r="M179" s="308"/>
      <c r="U179" s="294"/>
    </row>
    <row r="180" s="301" customFormat="true" ht="12.75" hidden="false" customHeight="false" outlineLevel="0" collapsed="false">
      <c r="A180" s="294" t="n">
        <f aca="false">A179-1</f>
        <v>478</v>
      </c>
      <c r="B180" s="293" t="n">
        <f aca="false">Sr!D138</f>
        <v>4812</v>
      </c>
      <c r="C180" s="305" t="n">
        <f aca="false">Sr!AH138</f>
        <v>0.7575</v>
      </c>
      <c r="D180" s="303" t="n">
        <f aca="false">Sr!AI138</f>
        <v>0.087418798940833</v>
      </c>
      <c r="E180" s="295" t="n">
        <f aca="false">Sr!AJ138</f>
        <v>-0.000234267149574625</v>
      </c>
      <c r="G180" s="307"/>
      <c r="H180" s="307" t="n">
        <f aca="false">Sr!AL138</f>
        <v>-4.86859825015937E-008</v>
      </c>
      <c r="I180" s="303" t="n">
        <f aca="false">Sr!C$12*D$16*H180</f>
        <v>-0.0155113540250077</v>
      </c>
      <c r="K180" s="308"/>
      <c r="L180" s="308"/>
      <c r="M180" s="308"/>
      <c r="U180" s="294"/>
    </row>
    <row r="181" s="301" customFormat="true" ht="12.75" hidden="false" customHeight="false" outlineLevel="0" collapsed="false">
      <c r="A181" s="294" t="n">
        <f aca="false">A180-1</f>
        <v>477</v>
      </c>
      <c r="B181" s="293" t="n">
        <f aca="false">Sr!D139</f>
        <v>4808</v>
      </c>
      <c r="C181" s="305" t="n">
        <f aca="false">Sr!AH139</f>
        <v>0.755</v>
      </c>
      <c r="D181" s="303" t="n">
        <f aca="false">Sr!AI139</f>
        <v>0.0883562570269915</v>
      </c>
      <c r="E181" s="295" t="n">
        <f aca="false">Sr!AJ139</f>
        <v>-0.000234462054666066</v>
      </c>
      <c r="G181" s="307"/>
      <c r="H181" s="307" t="n">
        <f aca="false">Sr!AL139</f>
        <v>-4.87665632190396E-008</v>
      </c>
      <c r="I181" s="303" t="n">
        <f aca="false">Sr!C$12*D$16*H181</f>
        <v>-0.015537027041586</v>
      </c>
      <c r="K181" s="308"/>
      <c r="L181" s="308"/>
      <c r="M181" s="308"/>
      <c r="U181" s="294"/>
    </row>
    <row r="182" s="301" customFormat="true" ht="12.75" hidden="false" customHeight="false" outlineLevel="0" collapsed="false">
      <c r="A182" s="294" t="n">
        <f aca="false">A181-1</f>
        <v>476</v>
      </c>
      <c r="B182" s="293" t="n">
        <f aca="false">Sr!D140</f>
        <v>4804</v>
      </c>
      <c r="C182" s="305" t="n">
        <f aca="false">Sr!AH140</f>
        <v>0.7525</v>
      </c>
      <c r="D182" s="303" t="n">
        <f aca="false">Sr!AI140</f>
        <v>0.0892944953781615</v>
      </c>
      <c r="E182" s="295" t="n">
        <f aca="false">Sr!AJ140</f>
        <v>-0.000234657282841841</v>
      </c>
      <c r="F182" s="293" t="s">
        <v>50</v>
      </c>
      <c r="G182" s="307"/>
      <c r="H182" s="307" t="n">
        <f aca="false">Sr!AL140</f>
        <v>-4.88475246683898E-008</v>
      </c>
      <c r="I182" s="303" t="n">
        <f aca="false">Sr!C$12*D$16*H182</f>
        <v>-0.015562821359349</v>
      </c>
      <c r="J182" s="293" t="s">
        <v>50</v>
      </c>
      <c r="K182" s="308"/>
      <c r="L182" s="308"/>
      <c r="M182" s="308"/>
      <c r="U182" s="294"/>
    </row>
    <row r="183" s="301" customFormat="true" ht="12.75" hidden="false" customHeight="false" outlineLevel="0" collapsed="false">
      <c r="A183" s="294" t="n">
        <f aca="false">A182-1</f>
        <v>475</v>
      </c>
      <c r="B183" s="293" t="n">
        <f aca="false">Sr!D141</f>
        <v>4800</v>
      </c>
      <c r="C183" s="305" t="n">
        <f aca="false">Sr!AH141</f>
        <v>0.75</v>
      </c>
      <c r="D183" s="303" t="n">
        <f aca="false">Sr!AI141</f>
        <v>0.0902335152897262</v>
      </c>
      <c r="E183" s="295" t="n">
        <f aca="false">Sr!AJ141</f>
        <v>-0.000234852835488717</v>
      </c>
      <c r="F183" s="293" t="n">
        <f aca="false">F83+1</f>
        <v>2</v>
      </c>
      <c r="G183" s="307"/>
      <c r="H183" s="307" t="n">
        <f aca="false">Sr!AL141</f>
        <v>-4.89287987695541E-008</v>
      </c>
      <c r="I183" s="303" t="n">
        <f aca="false">Sr!C$12*D$16*H183</f>
        <v>-0.0155887152879799</v>
      </c>
      <c r="J183" s="293" t="n">
        <f aca="false">J83+1</f>
        <v>2</v>
      </c>
      <c r="K183" s="308"/>
      <c r="L183" s="308"/>
      <c r="M183" s="308"/>
      <c r="U183" s="294"/>
    </row>
    <row r="184" s="301" customFormat="true" ht="12.75" hidden="false" customHeight="false" outlineLevel="0" collapsed="false">
      <c r="A184" s="294" t="n">
        <f aca="false">A183-1</f>
        <v>474</v>
      </c>
      <c r="B184" s="293" t="n">
        <f aca="false">Sr!D142</f>
        <v>4796</v>
      </c>
      <c r="C184" s="305" t="n">
        <f aca="false">Sr!AH142</f>
        <v>0.7475</v>
      </c>
      <c r="D184" s="303" t="n">
        <f aca="false">Sr!AI142</f>
        <v>0.0911733180620713</v>
      </c>
      <c r="E184" s="295" t="n">
        <f aca="false">Sr!AJ142</f>
        <v>-0.000235048713774222</v>
      </c>
      <c r="G184" s="307"/>
      <c r="H184" s="307" t="n">
        <f aca="false">Sr!AL142</f>
        <v>-4.90103439828443E-008</v>
      </c>
      <c r="I184" s="303" t="n">
        <f aca="false">Sr!C$12*D$16*H184</f>
        <v>-0.0156146955929342</v>
      </c>
      <c r="K184" s="308"/>
      <c r="L184" s="308"/>
      <c r="M184" s="308"/>
      <c r="U184" s="294"/>
    </row>
    <row r="185" s="301" customFormat="true" ht="12.75" hidden="false" customHeight="false" outlineLevel="0" collapsed="false">
      <c r="A185" s="294" t="n">
        <f aca="false">A184-1</f>
        <v>473</v>
      </c>
      <c r="B185" s="293" t="n">
        <f aca="false">Sr!D143</f>
        <v>4792</v>
      </c>
      <c r="C185" s="305" t="n">
        <f aca="false">Sr!AH143</f>
        <v>0.745</v>
      </c>
      <c r="D185" s="303" t="n">
        <f aca="false">Sr!AI143</f>
        <v>0.09211390499992</v>
      </c>
      <c r="E185" s="295" t="n">
        <f aca="false">Sr!AJ143</f>
        <v>-0.000235244918732338</v>
      </c>
      <c r="G185" s="307"/>
      <c r="H185" s="307" t="n">
        <f aca="false">Sr!AL143</f>
        <v>-4.90921350749726E-008</v>
      </c>
      <c r="I185" s="303" t="n">
        <f aca="false">Sr!C$12*D$16*H185</f>
        <v>-0.0156407542348863</v>
      </c>
      <c r="K185" s="308"/>
      <c r="L185" s="308"/>
      <c r="M185" s="308"/>
      <c r="U185" s="294"/>
    </row>
    <row r="186" s="301" customFormat="true" ht="12.75" hidden="false" customHeight="false" outlineLevel="0" collapsed="false">
      <c r="A186" s="294" t="n">
        <f aca="false">A185-1</f>
        <v>472</v>
      </c>
      <c r="B186" s="293" t="n">
        <f aca="false">Sr!D144</f>
        <v>4788</v>
      </c>
      <c r="C186" s="305" t="n">
        <f aca="false">Sr!AH144</f>
        <v>0.7425</v>
      </c>
      <c r="D186" s="303" t="n">
        <f aca="false">Sr!AI144</f>
        <v>0.09305527741193</v>
      </c>
      <c r="E186" s="295" t="n">
        <f aca="false">Sr!AJ144</f>
        <v>-0.00023544145131609</v>
      </c>
      <c r="F186" s="293"/>
      <c r="G186" s="307"/>
      <c r="H186" s="307" t="n">
        <f aca="false">Sr!AL144</f>
        <v>-4.91741568011891E-008</v>
      </c>
      <c r="I186" s="303" t="n">
        <f aca="false">Sr!C$12*D$16*H186</f>
        <v>-0.0156668863568589</v>
      </c>
      <c r="J186" s="293"/>
      <c r="K186" s="308"/>
      <c r="L186" s="308"/>
      <c r="M186" s="308"/>
      <c r="U186" s="294"/>
    </row>
    <row r="187" s="301" customFormat="true" ht="12.75" hidden="false" customHeight="false" outlineLevel="0" collapsed="false">
      <c r="A187" s="294" t="n">
        <f aca="false">A186-1</f>
        <v>471</v>
      </c>
      <c r="B187" s="293" t="n">
        <f aca="false">Sr!D145</f>
        <v>4784</v>
      </c>
      <c r="C187" s="305" t="n">
        <f aca="false">Sr!AH145</f>
        <v>0.74</v>
      </c>
      <c r="D187" s="303" t="n">
        <f aca="false">Sr!AI145</f>
        <v>0.0939974366104487</v>
      </c>
      <c r="E187" s="295" t="n">
        <f aca="false">Sr!AJ145</f>
        <v>-0.000235638312429837</v>
      </c>
      <c r="F187" s="293"/>
      <c r="G187" s="307"/>
      <c r="H187" s="307" t="n">
        <f aca="false">Sr!AL145</f>
        <v>-4.92564000724102E-008</v>
      </c>
      <c r="I187" s="303" t="n">
        <f aca="false">Sr!C$12*D$16*H187</f>
        <v>-0.0156930890630699</v>
      </c>
      <c r="J187" s="293"/>
      <c r="K187" s="308"/>
      <c r="L187" s="308"/>
      <c r="M187" s="308"/>
      <c r="U187" s="294"/>
    </row>
    <row r="188" s="301" customFormat="true" ht="12.75" hidden="false" customHeight="false" outlineLevel="0" collapsed="false">
      <c r="A188" s="294" t="n">
        <f aca="false">A187-1</f>
        <v>470</v>
      </c>
      <c r="B188" s="293" t="n">
        <f aca="false">Sr!D146</f>
        <v>4780</v>
      </c>
      <c r="C188" s="305" t="n">
        <f aca="false">Sr!AH146</f>
        <v>0.7375</v>
      </c>
      <c r="D188" s="303" t="n">
        <f aca="false">Sr!AI146</f>
        <v>0.0949403839113687</v>
      </c>
      <c r="E188" s="295" t="n">
        <f aca="false">Sr!AJ146</f>
        <v>-0.000235835502949101</v>
      </c>
      <c r="G188" s="307"/>
      <c r="H188" s="307" t="n">
        <f aca="false">Sr!AL146</f>
        <v>-4.93388595595654E-008</v>
      </c>
      <c r="I188" s="303" t="n">
        <f aca="false">Sr!C$12*D$16*H188</f>
        <v>-0.0157193606556775</v>
      </c>
      <c r="K188" s="308"/>
      <c r="L188" s="308"/>
      <c r="M188" s="308"/>
      <c r="U188" s="294"/>
    </row>
    <row r="189" s="301" customFormat="true" ht="12.75" hidden="false" customHeight="false" outlineLevel="0" collapsed="false">
      <c r="A189" s="294" t="n">
        <f aca="false">A188-1</f>
        <v>469</v>
      </c>
      <c r="B189" s="293" t="n">
        <f aca="false">Sr!D147</f>
        <v>4776</v>
      </c>
      <c r="C189" s="305" t="n">
        <f aca="false">Sr!AH147</f>
        <v>0.735</v>
      </c>
      <c r="D189" s="303" t="n">
        <f aca="false">Sr!AI147</f>
        <v>0.0958841206340415</v>
      </c>
      <c r="E189" s="295" t="n">
        <f aca="false">Sr!AJ147</f>
        <v>-0.000236033023732761</v>
      </c>
      <c r="G189" s="307"/>
      <c r="H189" s="307" t="n">
        <f aca="false">Sr!AL147</f>
        <v>-4.94215322702565E-008</v>
      </c>
      <c r="I189" s="303" t="n">
        <f aca="false">Sr!C$12*D$16*H189</f>
        <v>-0.0157457001813037</v>
      </c>
      <c r="K189" s="308"/>
      <c r="L189" s="308"/>
      <c r="M189" s="308"/>
      <c r="U189" s="294"/>
    </row>
    <row r="190" s="301" customFormat="true" ht="12.75" hidden="false" customHeight="false" outlineLevel="0" collapsed="false">
      <c r="A190" s="294" t="n">
        <f aca="false">A189-1</f>
        <v>468</v>
      </c>
      <c r="B190" s="293" t="n">
        <f aca="false">Sr!D148</f>
        <v>4772</v>
      </c>
      <c r="C190" s="305" t="n">
        <f aca="false">Sr!AH148</f>
        <v>0.7325</v>
      </c>
      <c r="D190" s="303" t="n">
        <f aca="false">Sr!AI148</f>
        <v>0.0968286481012307</v>
      </c>
      <c r="E190" s="295" t="n">
        <f aca="false">Sr!AJ148</f>
        <v>-0.000236230875630546</v>
      </c>
      <c r="G190" s="307"/>
      <c r="H190" s="307" t="n">
        <f aca="false">Sr!AL148</f>
        <v>-4.9504416622416E-008</v>
      </c>
      <c r="I190" s="303" t="n">
        <f aca="false">Sr!C$12*D$16*H190</f>
        <v>-0.0157721071359017</v>
      </c>
      <c r="K190" s="308"/>
      <c r="L190" s="308"/>
      <c r="M190" s="308"/>
      <c r="U190" s="294"/>
    </row>
    <row r="191" s="301" customFormat="true" ht="12.75" hidden="false" customHeight="false" outlineLevel="0" collapsed="false">
      <c r="A191" s="294" t="n">
        <f aca="false">A190-1</f>
        <v>467</v>
      </c>
      <c r="B191" s="293" t="n">
        <f aca="false">Sr!D149</f>
        <v>4768</v>
      </c>
      <c r="C191" s="305" t="n">
        <f aca="false">Sr!AH149</f>
        <v>0.73</v>
      </c>
      <c r="D191" s="303" t="n">
        <f aca="false">Sr!AI149</f>
        <v>0.0977739676390859</v>
      </c>
      <c r="E191" s="295" t="n">
        <f aca="false">Sr!AJ149</f>
        <v>-0.000236429059487637</v>
      </c>
      <c r="G191" s="307"/>
      <c r="H191" s="307" t="n">
        <f aca="false">Sr!AL149</f>
        <v>-4.95875119230216E-008</v>
      </c>
      <c r="I191" s="303" t="n">
        <f aca="false">Sr!C$12*D$16*H191</f>
        <v>-0.0157985812986747</v>
      </c>
      <c r="K191" s="308"/>
      <c r="L191" s="308"/>
      <c r="M191" s="308"/>
      <c r="U191" s="294"/>
    </row>
    <row r="192" s="301" customFormat="true" ht="12.75" hidden="false" customHeight="false" outlineLevel="0" collapsed="false">
      <c r="A192" s="294" t="n">
        <f aca="false">A191-1</f>
        <v>466</v>
      </c>
      <c r="B192" s="293" t="n">
        <f aca="false">Sr!D150</f>
        <v>4764</v>
      </c>
      <c r="C192" s="305" t="n">
        <f aca="false">Sr!AH150</f>
        <v>0.7275</v>
      </c>
      <c r="D192" s="303" t="n">
        <f aca="false">Sr!AI150</f>
        <v>0.0987200805771318</v>
      </c>
      <c r="E192" s="295" t="n">
        <f aca="false">Sr!AJ150</f>
        <v>-0.000236627576147501</v>
      </c>
      <c r="G192" s="307"/>
      <c r="H192" s="307" t="n">
        <f aca="false">Sr!AL150</f>
        <v>-4.96708180090094E-008</v>
      </c>
      <c r="I192" s="303" t="n">
        <f aca="false">Sr!C$12*D$16*H192</f>
        <v>-0.0158251226176704</v>
      </c>
      <c r="K192" s="308"/>
      <c r="L192" s="308"/>
      <c r="M192" s="308"/>
      <c r="U192" s="294"/>
    </row>
    <row r="193" s="301" customFormat="true" ht="12.75" hidden="false" customHeight="false" outlineLevel="0" collapsed="false">
      <c r="A193" s="294" t="n">
        <f aca="false">A192-1</f>
        <v>465</v>
      </c>
      <c r="B193" s="293" t="n">
        <f aca="false">Sr!D151</f>
        <v>4760</v>
      </c>
      <c r="C193" s="305" t="n">
        <f aca="false">Sr!AH151</f>
        <v>0.725</v>
      </c>
      <c r="D193" s="303" t="n">
        <f aca="false">Sr!AI151</f>
        <v>0.0996669882482659</v>
      </c>
      <c r="E193" s="295" t="n">
        <f aca="false">Sr!AJ151</f>
        <v>-0.000236826426453651</v>
      </c>
      <c r="G193" s="307"/>
      <c r="H193" s="307" t="n">
        <f aca="false">Sr!AL151</f>
        <v>-4.97543350659949E-008</v>
      </c>
      <c r="I193" s="303" t="n">
        <f aca="false">Sr!C$12*D$16*H193</f>
        <v>-0.015851731152026</v>
      </c>
      <c r="K193" s="308"/>
      <c r="L193" s="308"/>
      <c r="M193" s="308"/>
      <c r="U193" s="294"/>
    </row>
    <row r="194" s="301" customFormat="true" ht="12.75" hidden="false" customHeight="false" outlineLevel="0" collapsed="false">
      <c r="A194" s="294" t="n">
        <f aca="false">A193-1</f>
        <v>464</v>
      </c>
      <c r="B194" s="293" t="n">
        <f aca="false">Sr!D152</f>
        <v>4756</v>
      </c>
      <c r="C194" s="305" t="n">
        <f aca="false">Sr!AH152</f>
        <v>0.7225</v>
      </c>
      <c r="D194" s="303" t="n">
        <f aca="false">Sr!AI152</f>
        <v>0.100614691988761</v>
      </c>
      <c r="E194" s="295" t="n">
        <f aca="false">Sr!AJ152</f>
        <v>-0.000237025611250725</v>
      </c>
      <c r="G194" s="307"/>
      <c r="H194" s="307" t="n">
        <f aca="false">Sr!AL152</f>
        <v>-4.98380634712803E-008</v>
      </c>
      <c r="I194" s="303" t="n">
        <f aca="false">Sr!C$12*D$16*H194</f>
        <v>-0.0158784070219499</v>
      </c>
      <c r="K194" s="308"/>
      <c r="L194" s="308"/>
      <c r="M194" s="308"/>
      <c r="U194" s="294"/>
    </row>
    <row r="195" s="301" customFormat="true" ht="12.75" hidden="false" customHeight="false" outlineLevel="0" collapsed="false">
      <c r="A195" s="294" t="n">
        <f aca="false">A194-1</f>
        <v>463</v>
      </c>
      <c r="B195" s="293" t="n">
        <f aca="false">Sr!D153</f>
        <v>4752</v>
      </c>
      <c r="C195" s="305" t="n">
        <f aca="false">Sr!AH153</f>
        <v>0.72</v>
      </c>
      <c r="D195" s="303" t="n">
        <f aca="false">Sr!AI153</f>
        <v>0.101563193138272</v>
      </c>
      <c r="E195" s="295" t="n">
        <f aca="false">Sr!AJ153</f>
        <v>-0.000237225131385141</v>
      </c>
      <c r="G195" s="307"/>
      <c r="H195" s="307" t="n">
        <f aca="false">Sr!AL153</f>
        <v>-4.99220037366091E-008</v>
      </c>
      <c r="I195" s="303" t="n">
        <f aca="false">Sr!C$12*D$16*H195</f>
        <v>-0.0159051503904837</v>
      </c>
      <c r="K195" s="308"/>
      <c r="L195" s="308"/>
      <c r="M195" s="308"/>
      <c r="U195" s="294"/>
    </row>
    <row r="196" s="301" customFormat="true" ht="12.75" hidden="false" customHeight="false" outlineLevel="0" collapsed="false">
      <c r="A196" s="294" t="n">
        <f aca="false">A195-1</f>
        <v>462</v>
      </c>
      <c r="B196" s="293" t="n">
        <f aca="false">Sr!D154</f>
        <v>4748</v>
      </c>
      <c r="C196" s="305" t="n">
        <f aca="false">Sr!AH154</f>
        <v>0.7175</v>
      </c>
      <c r="D196" s="303" t="n">
        <f aca="false">Sr!AI154</f>
        <v>0.102512493039842</v>
      </c>
      <c r="E196" s="295" t="n">
        <f aca="false">Sr!AJ154</f>
        <v>-0.000237424987705522</v>
      </c>
      <c r="G196" s="307"/>
      <c r="H196" s="307" t="n">
        <f aca="false">Sr!AL154</f>
        <v>-5.0006156453522E-008</v>
      </c>
      <c r="I196" s="303" t="n">
        <f aca="false">Sr!C$12*D$16*H196</f>
        <v>-0.0159319614460921</v>
      </c>
      <c r="K196" s="308"/>
      <c r="L196" s="308"/>
      <c r="M196" s="308"/>
      <c r="U196" s="294"/>
    </row>
    <row r="197" s="301" customFormat="true" ht="12.75" hidden="false" customHeight="false" outlineLevel="0" collapsed="false">
      <c r="A197" s="294" t="n">
        <f aca="false">A196-1</f>
        <v>461</v>
      </c>
      <c r="B197" s="293" t="n">
        <f aca="false">Sr!D155</f>
        <v>4744</v>
      </c>
      <c r="C197" s="305" t="n">
        <f aca="false">Sr!AH155</f>
        <v>0.715</v>
      </c>
      <c r="D197" s="303" t="n">
        <f aca="false">Sr!AI155</f>
        <v>0.103462593039916</v>
      </c>
      <c r="E197" s="295" t="n">
        <f aca="false">Sr!AJ155</f>
        <v>-0.000237625181062942</v>
      </c>
      <c r="G197" s="307"/>
      <c r="H197" s="307" t="n">
        <f aca="false">Sr!AL155</f>
        <v>-5.00905222569278E-008</v>
      </c>
      <c r="I197" s="303" t="n">
        <f aca="false">Sr!C$12*D$16*H197</f>
        <v>-0.0159588403910572</v>
      </c>
      <c r="K197" s="308"/>
      <c r="L197" s="308"/>
      <c r="M197" s="308"/>
      <c r="U197" s="294"/>
    </row>
    <row r="198" s="301" customFormat="true" ht="12.75" hidden="false" customHeight="false" outlineLevel="0" collapsed="false">
      <c r="A198" s="294" t="n">
        <f aca="false">A197-1</f>
        <v>460</v>
      </c>
      <c r="B198" s="293" t="n">
        <f aca="false">Sr!D156</f>
        <v>4740</v>
      </c>
      <c r="C198" s="305" t="n">
        <f aca="false">Sr!AH156</f>
        <v>0.7125</v>
      </c>
      <c r="D198" s="303" t="n">
        <f aca="false">Sr!AI156</f>
        <v>0.104413494488346</v>
      </c>
      <c r="E198" s="295" t="n">
        <f aca="false">Sr!AJ156</f>
        <v>-0.000237825712311108</v>
      </c>
      <c r="G198" s="307"/>
      <c r="H198" s="307" t="n">
        <f aca="false">Sr!AL156</f>
        <v>-5.01751018259708E-008</v>
      </c>
      <c r="I198" s="303" t="n">
        <f aca="false">Sr!C$12*D$16*H198</f>
        <v>-0.0159857874417543</v>
      </c>
      <c r="K198" s="308"/>
      <c r="L198" s="308"/>
      <c r="M198" s="308"/>
      <c r="U198" s="294"/>
    </row>
    <row r="199" s="301" customFormat="true" ht="12.75" hidden="false" customHeight="false" outlineLevel="0" collapsed="false">
      <c r="A199" s="294" t="n">
        <f aca="false">A198-1</f>
        <v>459</v>
      </c>
      <c r="B199" s="293" t="n">
        <f aca="false">Sr!D157</f>
        <v>4736</v>
      </c>
      <c r="C199" s="305" t="n">
        <f aca="false">Sr!AH157</f>
        <v>0.71</v>
      </c>
      <c r="D199" s="303" t="n">
        <f aca="false">Sr!AI157</f>
        <v>0.105365198738405</v>
      </c>
      <c r="E199" s="295" t="n">
        <f aca="false">Sr!AJ157</f>
        <v>-0.000238026582306462</v>
      </c>
      <c r="G199" s="307"/>
      <c r="H199" s="307" t="n">
        <f aca="false">Sr!AL157</f>
        <v>-5.02598958510708E-008</v>
      </c>
      <c r="I199" s="303" t="n">
        <f aca="false">Sr!C$12*D$16*H199</f>
        <v>-0.0160128028181512</v>
      </c>
      <c r="K199" s="308"/>
      <c r="L199" s="308"/>
      <c r="M199" s="308"/>
      <c r="U199" s="294"/>
    </row>
    <row r="200" s="301" customFormat="true" ht="12.75" hidden="false" customHeight="false" outlineLevel="0" collapsed="false">
      <c r="A200" s="294" t="n">
        <f aca="false">A199-1</f>
        <v>458</v>
      </c>
      <c r="B200" s="293" t="n">
        <f aca="false">Sr!D158</f>
        <v>4732</v>
      </c>
      <c r="C200" s="305" t="n">
        <f aca="false">Sr!AH158</f>
        <v>0.7075</v>
      </c>
      <c r="D200" s="303" t="n">
        <f aca="false">Sr!AI158</f>
        <v>0.106317707146797</v>
      </c>
      <c r="E200" s="295" t="n">
        <f aca="false">Sr!AJ158</f>
        <v>-0.000238227791908246</v>
      </c>
      <c r="G200" s="307"/>
      <c r="H200" s="307" t="n">
        <f aca="false">Sr!AL158</f>
        <v>-5.03449050408625E-008</v>
      </c>
      <c r="I200" s="303" t="n">
        <f aca="false">Sr!C$12*D$16*H200</f>
        <v>-0.0160398867460188</v>
      </c>
      <c r="K200" s="308"/>
      <c r="L200" s="308"/>
      <c r="M200" s="308"/>
      <c r="U200" s="294"/>
    </row>
    <row r="201" s="301" customFormat="true" ht="12.75" hidden="false" customHeight="false" outlineLevel="0" collapsed="false">
      <c r="A201" s="294" t="n">
        <f aca="false">A200-1</f>
        <v>457</v>
      </c>
      <c r="B201" s="293" t="n">
        <f aca="false">Sr!D159</f>
        <v>4728</v>
      </c>
      <c r="C201" s="305" t="n">
        <f aca="false">Sr!AH159</f>
        <v>0.705</v>
      </c>
      <c r="D201" s="303" t="n">
        <f aca="false">Sr!AI159</f>
        <v>0.107271021073671</v>
      </c>
      <c r="E201" s="295" t="n">
        <f aca="false">Sr!AJ159</f>
        <v>-0.000238429341978558</v>
      </c>
      <c r="G201" s="307"/>
      <c r="H201" s="307" t="n">
        <f aca="false">Sr!AL159</f>
        <v>-5.0430130115256E-008</v>
      </c>
      <c r="I201" s="303" t="n">
        <f aca="false">Sr!C$12*D$16*H201</f>
        <v>-0.0160670394547206</v>
      </c>
      <c r="K201" s="308"/>
      <c r="L201" s="308"/>
      <c r="M201" s="308"/>
      <c r="U201" s="294"/>
    </row>
    <row r="202" s="301" customFormat="true" ht="12.75" hidden="false" customHeight="false" outlineLevel="0" collapsed="false">
      <c r="A202" s="294" t="n">
        <f aca="false">A201-1</f>
        <v>456</v>
      </c>
      <c r="B202" s="293" t="n">
        <f aca="false">Sr!D160</f>
        <v>4724</v>
      </c>
      <c r="C202" s="305" t="n">
        <f aca="false">Sr!AH160</f>
        <v>0.7025</v>
      </c>
      <c r="D202" s="303" t="n">
        <f aca="false">Sr!AI160</f>
        <v>0.108225141882626</v>
      </c>
      <c r="E202" s="295" t="n">
        <f aca="false">Sr!AJ160</f>
        <v>-0.00023863123338237</v>
      </c>
      <c r="G202" s="307"/>
      <c r="H202" s="307" t="n">
        <f aca="false">Sr!AL160</f>
        <v>-5.05155717906922E-008</v>
      </c>
      <c r="I202" s="303" t="n">
        <f aca="false">Sr!C$12*D$16*H202</f>
        <v>-0.0160942611725145</v>
      </c>
      <c r="K202" s="308"/>
      <c r="L202" s="308"/>
      <c r="M202" s="308"/>
      <c r="U202" s="294"/>
    </row>
    <row r="203" s="301" customFormat="true" ht="12.75" hidden="false" customHeight="false" outlineLevel="0" collapsed="false">
      <c r="A203" s="294" t="n">
        <f aca="false">A202-1</f>
        <v>455</v>
      </c>
      <c r="B203" s="293" t="n">
        <f aca="false">Sr!D161</f>
        <v>4720</v>
      </c>
      <c r="C203" s="305" t="n">
        <f aca="false">Sr!AH161</f>
        <v>0.7</v>
      </c>
      <c r="D203" s="303" t="n">
        <f aca="false">Sr!AI161</f>
        <v>0.10918007094073</v>
      </c>
      <c r="E203" s="295" t="n">
        <f aca="false">Sr!AJ161</f>
        <v>-0.000238833466987557</v>
      </c>
      <c r="G203" s="307"/>
      <c r="H203" s="307" t="n">
        <f aca="false">Sr!AL161</f>
        <v>-5.06012308026937E-008</v>
      </c>
      <c r="I203" s="303" t="n">
        <f aca="false">Sr!C$12*D$16*H203</f>
        <v>-0.0161215521337382</v>
      </c>
      <c r="K203" s="308"/>
      <c r="L203" s="308"/>
      <c r="M203" s="308"/>
      <c r="U203" s="294"/>
    </row>
    <row r="204" s="301" customFormat="true" ht="12.75" hidden="false" customHeight="false" outlineLevel="0" collapsed="false">
      <c r="A204" s="294" t="n">
        <f aca="false">A203-1</f>
        <v>454</v>
      </c>
      <c r="B204" s="293" t="n">
        <f aca="false">Sr!D162</f>
        <v>4716</v>
      </c>
      <c r="C204" s="305" t="n">
        <f aca="false">Sr!AH162</f>
        <v>0.6975</v>
      </c>
      <c r="D204" s="303" t="n">
        <f aca="false">Sr!AI162</f>
        <v>0.110135809618526</v>
      </c>
      <c r="E204" s="295" t="n">
        <f aca="false">Sr!AJ162</f>
        <v>-0.000239036043664931</v>
      </c>
      <c r="F204" s="293" t="s">
        <v>50</v>
      </c>
      <c r="G204" s="307"/>
      <c r="H204" s="307" t="n">
        <f aca="false">Sr!AL162</f>
        <v>-5.06871078841814E-008</v>
      </c>
      <c r="I204" s="303" t="n">
        <f aca="false">Sr!C$12*D$16*H204</f>
        <v>-0.0161489125719002</v>
      </c>
      <c r="J204" s="293" t="s">
        <v>50</v>
      </c>
      <c r="K204" s="308"/>
      <c r="L204" s="308"/>
      <c r="M204" s="308"/>
      <c r="U204" s="294"/>
    </row>
    <row r="205" s="301" customFormat="true" ht="12.75" hidden="false" customHeight="false" outlineLevel="0" collapsed="false">
      <c r="A205" s="294" t="n">
        <f aca="false">A204-1</f>
        <v>453</v>
      </c>
      <c r="B205" s="293" t="n">
        <f aca="false">Sr!D163</f>
        <v>4712</v>
      </c>
      <c r="C205" s="305" t="n">
        <f aca="false">Sr!AH163</f>
        <v>0.695</v>
      </c>
      <c r="D205" s="303" t="n">
        <f aca="false">Sr!AI163</f>
        <v>0.111092359290049</v>
      </c>
      <c r="E205" s="295" t="n">
        <f aca="false">Sr!AJ163</f>
        <v>-0.000239238964288253</v>
      </c>
      <c r="F205" s="293" t="n">
        <f aca="false">F105+1</f>
        <v>2</v>
      </c>
      <c r="G205" s="307"/>
      <c r="H205" s="307" t="n">
        <f aca="false">Sr!AL163</f>
        <v>-5.07732037767494E-008</v>
      </c>
      <c r="I205" s="303" t="n">
        <f aca="false">Sr!C$12*D$16*H205</f>
        <v>-0.0161763427232724</v>
      </c>
      <c r="J205" s="293" t="n">
        <f aca="false">J105+1</f>
        <v>2</v>
      </c>
      <c r="K205" s="308"/>
      <c r="L205" s="308"/>
      <c r="M205" s="308"/>
      <c r="U205" s="294"/>
    </row>
    <row r="206" s="301" customFormat="true" ht="12.75" hidden="false" customHeight="false" outlineLevel="0" collapsed="false">
      <c r="A206" s="294" t="n">
        <f aca="false">A205-1</f>
        <v>452</v>
      </c>
      <c r="B206" s="293" t="n">
        <f aca="false">Sr!D164</f>
        <v>4708</v>
      </c>
      <c r="C206" s="305" t="n">
        <f aca="false">Sr!AH164</f>
        <v>0.6925</v>
      </c>
      <c r="D206" s="303" t="n">
        <f aca="false">Sr!AI164</f>
        <v>0.112049721332832</v>
      </c>
      <c r="E206" s="295" t="n">
        <f aca="false">Sr!AJ164</f>
        <v>-0.000239442229734257</v>
      </c>
      <c r="G206" s="307"/>
      <c r="H206" s="307" t="n">
        <f aca="false">Sr!AL164</f>
        <v>-5.08595192254616E-008</v>
      </c>
      <c r="I206" s="303" t="n">
        <f aca="false">Sr!C$12*D$16*H206</f>
        <v>-0.0162038428252321</v>
      </c>
      <c r="K206" s="308"/>
      <c r="L206" s="308"/>
      <c r="M206" s="308"/>
      <c r="U206" s="294"/>
    </row>
    <row r="207" s="301" customFormat="true" ht="12.75" hidden="false" customHeight="false" outlineLevel="0" collapsed="false">
      <c r="A207" s="294" t="n">
        <f aca="false">A206-1</f>
        <v>451</v>
      </c>
      <c r="B207" s="293" t="n">
        <f aca="false">Sr!D165</f>
        <v>4704</v>
      </c>
      <c r="C207" s="305" t="n">
        <f aca="false">Sr!AH165</f>
        <v>0.69</v>
      </c>
      <c r="D207" s="303" t="n">
        <f aca="false">Sr!AI165</f>
        <v>0.113007897127923</v>
      </c>
      <c r="E207" s="295" t="n">
        <f aca="false">Sr!AJ165</f>
        <v>-0.000239645840882645</v>
      </c>
      <c r="G207" s="307"/>
      <c r="H207" s="307" t="n">
        <f aca="false">Sr!AL165</f>
        <v>-5.09460549684426E-008</v>
      </c>
      <c r="I207" s="303" t="n">
        <f aca="false">Sr!C$12*D$16*H207</f>
        <v>-0.0162314131129458</v>
      </c>
      <c r="K207" s="308"/>
      <c r="L207" s="308"/>
      <c r="M207" s="308"/>
      <c r="U207" s="294"/>
    </row>
    <row r="208" s="301" customFormat="true" ht="12.75" hidden="false" customHeight="false" outlineLevel="0" collapsed="false">
      <c r="A208" s="294" t="n">
        <f aca="false">A207-1</f>
        <v>450</v>
      </c>
      <c r="B208" s="293" t="n">
        <f aca="false">Sr!D166</f>
        <v>4700</v>
      </c>
      <c r="C208" s="305" t="n">
        <f aca="false">Sr!AH166</f>
        <v>0.6875</v>
      </c>
      <c r="D208" s="303" t="n">
        <f aca="false">Sr!AI166</f>
        <v>0.113966888059894</v>
      </c>
      <c r="E208" s="295" t="n">
        <f aca="false">Sr!AJ166</f>
        <v>-0.000239849798616116</v>
      </c>
      <c r="G208" s="307"/>
      <c r="H208" s="307" t="n">
        <f aca="false">Sr!AL166</f>
        <v>-5.10328117672362E-008</v>
      </c>
      <c r="I208" s="303" t="n">
        <f aca="false">Sr!C$12*D$16*H208</f>
        <v>-0.0162590538290415</v>
      </c>
      <c r="K208" s="308"/>
      <c r="L208" s="308"/>
      <c r="M208" s="308"/>
      <c r="U208" s="294"/>
    </row>
    <row r="209" s="301" customFormat="true" ht="12.75" hidden="false" customHeight="false" outlineLevel="0" collapsed="false">
      <c r="A209" s="294" t="n">
        <f aca="false">A208-1</f>
        <v>449</v>
      </c>
      <c r="B209" s="293" t="n">
        <f aca="false">Sr!D167</f>
        <v>4696</v>
      </c>
      <c r="C209" s="305" t="n">
        <f aca="false">Sr!AH167</f>
        <v>0.685</v>
      </c>
      <c r="D209" s="303" t="n">
        <f aca="false">Sr!AI167</f>
        <v>0.114926695516852</v>
      </c>
      <c r="E209" s="295" t="n">
        <f aca="false">Sr!AJ167</f>
        <v>-0.00024005410382039</v>
      </c>
      <c r="G209" s="307"/>
      <c r="H209" s="307" t="n">
        <f aca="false">Sr!AL167</f>
        <v>-5.11197903695082E-008</v>
      </c>
      <c r="I209" s="303" t="n">
        <f aca="false">Sr!C$12*D$16*H209</f>
        <v>-0.0162867652117253</v>
      </c>
      <c r="K209" s="308"/>
      <c r="L209" s="308"/>
      <c r="M209" s="308"/>
      <c r="U209" s="294"/>
    </row>
    <row r="210" s="301" customFormat="true" ht="12.75" hidden="false" customHeight="false" outlineLevel="0" collapsed="false">
      <c r="A210" s="294" t="n">
        <f aca="false">A209-1</f>
        <v>448</v>
      </c>
      <c r="B210" s="293" t="n">
        <f aca="false">Sr!D168</f>
        <v>4692</v>
      </c>
      <c r="C210" s="305" t="n">
        <f aca="false">Sr!AH168</f>
        <v>0.6825</v>
      </c>
      <c r="D210" s="303" t="n">
        <f aca="false">Sr!AI168</f>
        <v>0.115887320890457</v>
      </c>
      <c r="E210" s="295" t="n">
        <f aca="false">Sr!AJ168</f>
        <v>-0.000240258757384206</v>
      </c>
      <c r="G210" s="307"/>
      <c r="H210" s="307" t="n">
        <f aca="false">Sr!AL168</f>
        <v>-5.12069915385369E-008</v>
      </c>
      <c r="I210" s="303" t="n">
        <f aca="false">Sr!C$12*D$16*H210</f>
        <v>-0.0163145475041778</v>
      </c>
      <c r="K210" s="308"/>
      <c r="L210" s="308"/>
      <c r="M210" s="308"/>
      <c r="U210" s="294"/>
    </row>
    <row r="211" s="301" customFormat="true" ht="12.75" hidden="false" customHeight="false" outlineLevel="0" collapsed="false">
      <c r="A211" s="294" t="n">
        <f aca="false">A210-1</f>
        <v>447</v>
      </c>
      <c r="B211" s="293" t="n">
        <f aca="false">Sr!D169</f>
        <v>4688</v>
      </c>
      <c r="C211" s="305" t="n">
        <f aca="false">Sr!AH169</f>
        <v>0.68</v>
      </c>
      <c r="D211" s="303" t="n">
        <f aca="false">Sr!AI169</f>
        <v>0.116848765575926</v>
      </c>
      <c r="E211" s="295" t="n">
        <f aca="false">Sr!AJ169</f>
        <v>-0.000240463760199336</v>
      </c>
      <c r="F211" s="293"/>
      <c r="G211" s="307"/>
      <c r="H211" s="307" t="n">
        <f aca="false">Sr!AL169</f>
        <v>-5.12944160263248E-008</v>
      </c>
      <c r="I211" s="303" t="n">
        <f aca="false">Sr!C$12*D$16*H211</f>
        <v>-0.0163424009459871</v>
      </c>
      <c r="J211" s="293"/>
      <c r="K211" s="308"/>
      <c r="L211" s="308"/>
      <c r="M211" s="308"/>
      <c r="U211" s="294"/>
    </row>
    <row r="212" s="301" customFormat="true" ht="12.75" hidden="false" customHeight="false" outlineLevel="0" collapsed="false">
      <c r="A212" s="294" t="n">
        <f aca="false">A211-1</f>
        <v>446</v>
      </c>
      <c r="B212" s="293" t="n">
        <f aca="false">Sr!D170</f>
        <v>4684</v>
      </c>
      <c r="C212" s="305" t="n">
        <f aca="false">Sr!AH170</f>
        <v>0.6775</v>
      </c>
      <c r="D212" s="303" t="n">
        <f aca="false">Sr!AI170</f>
        <v>0.117811030972051</v>
      </c>
      <c r="E212" s="295" t="n">
        <f aca="false">Sr!AJ170</f>
        <v>-0.000240669113160594</v>
      </c>
      <c r="F212" s="293"/>
      <c r="G212" s="307"/>
      <c r="H212" s="307" t="n">
        <f aca="false">Sr!AL170</f>
        <v>-5.13820646030894E-008</v>
      </c>
      <c r="I212" s="303" t="n">
        <f aca="false">Sr!C$12*D$16*H212</f>
        <v>-0.0163703257825443</v>
      </c>
      <c r="J212" s="293"/>
      <c r="K212" s="308"/>
      <c r="L212" s="308"/>
      <c r="M212" s="308"/>
      <c r="U212" s="294"/>
    </row>
    <row r="213" s="301" customFormat="true" ht="12.75" hidden="false" customHeight="false" outlineLevel="0" collapsed="false">
      <c r="A213" s="294" t="n">
        <f aca="false">A212-1</f>
        <v>445</v>
      </c>
      <c r="B213" s="293" t="n">
        <f aca="false">Sr!D171</f>
        <v>4680</v>
      </c>
      <c r="C213" s="305" t="n">
        <f aca="false">Sr!AH171</f>
        <v>0.675</v>
      </c>
      <c r="D213" s="303" t="n">
        <f aca="false">Sr!AI171</f>
        <v>0.118774118481211</v>
      </c>
      <c r="E213" s="295" t="n">
        <f aca="false">Sr!AJ171</f>
        <v>-0.000240874817165877</v>
      </c>
      <c r="G213" s="307"/>
      <c r="H213" s="307" t="n">
        <f aca="false">Sr!AL171</f>
        <v>-5.14699380381803E-008</v>
      </c>
      <c r="I213" s="303" t="n">
        <f aca="false">Sr!C$12*D$16*H213</f>
        <v>-0.0163983222589642</v>
      </c>
      <c r="K213" s="308"/>
      <c r="L213" s="308"/>
      <c r="M213" s="308"/>
      <c r="U213" s="294"/>
    </row>
    <row r="214" s="301" customFormat="true" ht="12.75" hidden="false" customHeight="false" outlineLevel="0" collapsed="false">
      <c r="A214" s="294" t="n">
        <f aca="false">A213-1</f>
        <v>444</v>
      </c>
      <c r="B214" s="293" t="n">
        <f aca="false">Sr!D172</f>
        <v>4676</v>
      </c>
      <c r="C214" s="305" t="n">
        <f aca="false">Sr!AH172</f>
        <v>0.6725</v>
      </c>
      <c r="D214" s="303" t="n">
        <f aca="false">Sr!AI172</f>
        <v>0.119738029509378</v>
      </c>
      <c r="E214" s="295" t="n">
        <f aca="false">Sr!AJ172</f>
        <v>-0.000241080873116162</v>
      </c>
      <c r="G214" s="307"/>
      <c r="H214" s="307" t="n">
        <f aca="false">Sr!AL172</f>
        <v>-5.15580371044169E-008</v>
      </c>
      <c r="I214" s="303" t="n">
        <f aca="false">Sr!C$12*D$16*H214</f>
        <v>-0.0164263906214672</v>
      </c>
      <c r="K214" s="308"/>
      <c r="L214" s="308"/>
      <c r="M214" s="308"/>
      <c r="U214" s="294"/>
    </row>
    <row r="215" s="301" customFormat="true" ht="12.75" hidden="false" customHeight="false" outlineLevel="0" collapsed="false">
      <c r="A215" s="294" t="n">
        <f aca="false">A214-1</f>
        <v>443</v>
      </c>
      <c r="B215" s="293" t="n">
        <f aca="false">Sr!D173</f>
        <v>4672</v>
      </c>
      <c r="C215" s="305" t="n">
        <f aca="false">Sr!AH173</f>
        <v>0.67</v>
      </c>
      <c r="D215" s="303" t="n">
        <f aca="false">Sr!AI173</f>
        <v>0.12070276546614</v>
      </c>
      <c r="E215" s="295" t="n">
        <f aca="false">Sr!AJ173</f>
        <v>-0.000241287281915524</v>
      </c>
      <c r="G215" s="307"/>
      <c r="H215" s="307" t="n">
        <f aca="false">Sr!AL173</f>
        <v>-5.16463625763533E-008</v>
      </c>
      <c r="I215" s="303" t="n">
        <f aca="false">Sr!C$12*D$16*H215</f>
        <v>-0.0164545311168262</v>
      </c>
      <c r="K215" s="308"/>
      <c r="L215" s="308"/>
      <c r="M215" s="308"/>
      <c r="U215" s="294"/>
    </row>
    <row r="216" s="301" customFormat="true" ht="12.75" hidden="false" customHeight="false" outlineLevel="0" collapsed="false">
      <c r="A216" s="294" t="n">
        <f aca="false">A215-1</f>
        <v>442</v>
      </c>
      <c r="B216" s="293" t="n">
        <f aca="false">Sr!D174</f>
        <v>4668</v>
      </c>
      <c r="C216" s="305" t="n">
        <f aca="false">Sr!AH174</f>
        <v>0.6675</v>
      </c>
      <c r="D216" s="303" t="n">
        <f aca="false">Sr!AI174</f>
        <v>0.121668327764703</v>
      </c>
      <c r="E216" s="295" t="n">
        <f aca="false">Sr!AJ174</f>
        <v>-0.000241494044471165</v>
      </c>
      <c r="G216" s="307"/>
      <c r="H216" s="307" t="n">
        <f aca="false">Sr!AL174</f>
        <v>-5.1734915244156E-008</v>
      </c>
      <c r="I216" s="303" t="n">
        <f aca="false">Sr!C$12*D$16*H216</f>
        <v>-0.0164827439967881</v>
      </c>
      <c r="K216" s="308"/>
      <c r="L216" s="308"/>
      <c r="M216" s="308"/>
      <c r="U216" s="294"/>
    </row>
    <row r="217" s="301" customFormat="true" ht="12.75" hidden="false" customHeight="false" outlineLevel="0" collapsed="false">
      <c r="A217" s="294" t="n">
        <f aca="false">A216-1</f>
        <v>441</v>
      </c>
      <c r="B217" s="293" t="n">
        <f aca="false">Sr!D175</f>
        <v>4664</v>
      </c>
      <c r="C217" s="305" t="n">
        <f aca="false">Sr!AH175</f>
        <v>0.665</v>
      </c>
      <c r="D217" s="303" t="n">
        <f aca="false">Sr!AI175</f>
        <v>0.122634717821909</v>
      </c>
      <c r="E217" s="295" t="n">
        <f aca="false">Sr!AJ175</f>
        <v>-0.000241701161693463</v>
      </c>
      <c r="G217" s="307"/>
      <c r="H217" s="307" t="n">
        <f aca="false">Sr!AL175</f>
        <v>-5.18236959049304E-008</v>
      </c>
      <c r="I217" s="303" t="n">
        <f aca="false">Sr!C$12*D$16*H217</f>
        <v>-0.0165110295153108</v>
      </c>
      <c r="K217" s="308"/>
      <c r="L217" s="308"/>
      <c r="M217" s="308"/>
      <c r="U217" s="294"/>
    </row>
    <row r="218" s="301" customFormat="true" ht="12.75" hidden="false" customHeight="false" outlineLevel="0" collapsed="false">
      <c r="A218" s="294" t="n">
        <f aca="false">A217-1</f>
        <v>440</v>
      </c>
      <c r="B218" s="293" t="n">
        <f aca="false">Sr!D176</f>
        <v>4660</v>
      </c>
      <c r="C218" s="305" t="n">
        <f aca="false">Sr!AH176</f>
        <v>0.6625</v>
      </c>
      <c r="D218" s="303" t="n">
        <f aca="false">Sr!AI176</f>
        <v>0.12360193705825</v>
      </c>
      <c r="E218" s="295" t="n">
        <f aca="false">Sr!AJ176</f>
        <v>-0.000241908634496</v>
      </c>
      <c r="G218" s="307"/>
      <c r="H218" s="307" t="n">
        <f aca="false">Sr!AL176</f>
        <v>-5.19127053635882E-008</v>
      </c>
      <c r="I218" s="303" t="n">
        <f aca="false">Sr!C$12*D$16*H218</f>
        <v>-0.0165393879288392</v>
      </c>
      <c r="K218" s="308"/>
      <c r="L218" s="308"/>
      <c r="M218" s="308"/>
      <c r="U218" s="294"/>
    </row>
    <row r="219" s="301" customFormat="true" ht="12.75" hidden="false" customHeight="false" outlineLevel="0" collapsed="false">
      <c r="A219" s="294" t="n">
        <f aca="false">A218-1</f>
        <v>439</v>
      </c>
      <c r="B219" s="293" t="n">
        <f aca="false">Sr!D177</f>
        <v>4656</v>
      </c>
      <c r="C219" s="305" t="n">
        <f aca="false">Sr!AH177</f>
        <v>0.66</v>
      </c>
      <c r="D219" s="303" t="n">
        <f aca="false">Sr!AI177</f>
        <v>0.124569986897877</v>
      </c>
      <c r="E219" s="295" t="n">
        <f aca="false">Sr!AJ177</f>
        <v>-0.000242116463795626</v>
      </c>
      <c r="G219" s="307"/>
      <c r="H219" s="307" t="n">
        <f aca="false">Sr!AL177</f>
        <v>-5.20019444501946E-008</v>
      </c>
      <c r="I219" s="303" t="n">
        <f aca="false">Sr!C$12*D$16*H219</f>
        <v>-0.016567819501832</v>
      </c>
      <c r="K219" s="308"/>
      <c r="L219" s="308"/>
      <c r="M219" s="308"/>
      <c r="U219" s="294"/>
    </row>
    <row r="220" s="301" customFormat="true" ht="12.75" hidden="false" customHeight="false" outlineLevel="0" collapsed="false">
      <c r="A220" s="294" t="n">
        <f aca="false">A219-1</f>
        <v>438</v>
      </c>
      <c r="B220" s="293" t="n">
        <f aca="false">Sr!D178</f>
        <v>4652</v>
      </c>
      <c r="C220" s="305" t="n">
        <f aca="false">Sr!AH178</f>
        <v>0.6575</v>
      </c>
      <c r="D220" s="303" t="n">
        <f aca="false">Sr!AI178</f>
        <v>0.125538868768615</v>
      </c>
      <c r="E220" s="295" t="n">
        <f aca="false">Sr!AJ178</f>
        <v>-0.000242324650512573</v>
      </c>
      <c r="G220" s="307"/>
      <c r="H220" s="307" t="n">
        <f aca="false">Sr!AL178</f>
        <v>-5.20914140243051E-008</v>
      </c>
      <c r="I220" s="303" t="n">
        <f aca="false">Sr!C$12*D$16*H220</f>
        <v>-0.0165963245081436</v>
      </c>
      <c r="K220" s="308"/>
      <c r="L220" s="308"/>
      <c r="M220" s="308"/>
      <c r="U220" s="294"/>
    </row>
    <row r="221" s="301" customFormat="true" ht="12.75" hidden="false" customHeight="false" outlineLevel="0" collapsed="false">
      <c r="A221" s="294" t="n">
        <f aca="false">A220-1</f>
        <v>437</v>
      </c>
      <c r="B221" s="293" t="n">
        <f aca="false">Sr!D179</f>
        <v>4648</v>
      </c>
      <c r="C221" s="305" t="n">
        <f aca="false">Sr!AH179</f>
        <v>0.655</v>
      </c>
      <c r="D221" s="303" t="n">
        <f aca="false">Sr!AI179</f>
        <v>0.126508584101978</v>
      </c>
      <c r="E221" s="295" t="n">
        <f aca="false">Sr!AJ179</f>
        <v>-0.000242533195570594</v>
      </c>
      <c r="G221" s="307"/>
      <c r="H221" s="307" t="n">
        <f aca="false">Sr!AL179</f>
        <v>-5.21811149862411E-008</v>
      </c>
      <c r="I221" s="303" t="n">
        <f aca="false">Sr!C$12*D$16*H221</f>
        <v>-0.0166249032346164</v>
      </c>
      <c r="K221" s="308"/>
      <c r="L221" s="308"/>
      <c r="M221" s="308"/>
      <c r="U221" s="294"/>
    </row>
    <row r="222" s="301" customFormat="true" ht="12.75" hidden="false" customHeight="false" outlineLevel="0" collapsed="false">
      <c r="A222" s="294" t="n">
        <f aca="false">A221-1</f>
        <v>436</v>
      </c>
      <c r="B222" s="293" t="n">
        <f aca="false">Sr!D180</f>
        <v>4644</v>
      </c>
      <c r="C222" s="305" t="n">
        <f aca="false">Sr!AH180</f>
        <v>0.6525</v>
      </c>
      <c r="D222" s="303" t="n">
        <f aca="false">Sr!AI180</f>
        <v>0.12747913433318</v>
      </c>
      <c r="E222" s="295" t="n">
        <f aca="false">Sr!AJ180</f>
        <v>-0.000242742099897181</v>
      </c>
      <c r="G222" s="307"/>
      <c r="H222" s="307" t="n">
        <f aca="false">Sr!AL180</f>
        <v>-5.22710483074479E-008</v>
      </c>
      <c r="I222" s="303" t="n">
        <f aca="false">Sr!C$12*D$16*H222</f>
        <v>-0.0166535559907529</v>
      </c>
      <c r="K222" s="308"/>
      <c r="L222" s="308"/>
      <c r="M222" s="308"/>
      <c r="U222" s="294"/>
    </row>
    <row r="223" s="301" customFormat="true" ht="12.75" hidden="false" customHeight="false" outlineLevel="0" collapsed="false">
      <c r="A223" s="294" t="n">
        <f aca="false">A222-1</f>
        <v>435</v>
      </c>
      <c r="B223" s="293" t="n">
        <f aca="false">Sr!D181</f>
        <v>4640</v>
      </c>
      <c r="C223" s="305" t="n">
        <f aca="false">Sr!AH181</f>
        <v>0.65</v>
      </c>
      <c r="D223" s="303" t="n">
        <f aca="false">Sr!AI181</f>
        <v>0.128450520901155</v>
      </c>
      <c r="E223" s="295" t="n">
        <f aca="false">Sr!AJ181</f>
        <v>-0.000242951364423958</v>
      </c>
      <c r="G223" s="307"/>
      <c r="H223" s="307" t="n">
        <f aca="false">Sr!AL181</f>
        <v>-5.23612150808012E-008</v>
      </c>
      <c r="I223" s="303" t="n">
        <f aca="false">Sr!C$12*D$16*H223</f>
        <v>-0.0166822831247433</v>
      </c>
      <c r="K223" s="308"/>
      <c r="L223" s="308"/>
      <c r="M223" s="308"/>
      <c r="U223" s="294"/>
    </row>
    <row r="224" s="301" customFormat="true" ht="12.75" hidden="false" customHeight="false" outlineLevel="0" collapsed="false">
      <c r="A224" s="294" t="n">
        <f aca="false">A223-1</f>
        <v>434</v>
      </c>
      <c r="B224" s="293" t="n">
        <f aca="false">Sr!D182</f>
        <v>4636</v>
      </c>
      <c r="C224" s="305" t="n">
        <f aca="false">Sr!AH182</f>
        <v>0.6475</v>
      </c>
      <c r="D224" s="303" t="n">
        <f aca="false">Sr!AI182</f>
        <v>0.129422745248572</v>
      </c>
      <c r="E224" s="295" t="n">
        <f aca="false">Sr!AJ182</f>
        <v>-0.000243160990087241</v>
      </c>
      <c r="G224" s="307"/>
      <c r="H224" s="307" t="n">
        <f aca="false">Sr!AL182</f>
        <v>-5.2451616560506E-008</v>
      </c>
      <c r="I224" s="303" t="n">
        <f aca="false">Sr!C$12*D$16*H224</f>
        <v>-0.0167110850361772</v>
      </c>
      <c r="K224" s="308"/>
      <c r="L224" s="308"/>
      <c r="M224" s="308"/>
      <c r="U224" s="294"/>
    </row>
    <row r="225" s="301" customFormat="true" ht="12.75" hidden="false" customHeight="false" outlineLevel="0" collapsed="false">
      <c r="A225" s="294" t="n">
        <f aca="false">A224-1</f>
        <v>433</v>
      </c>
      <c r="B225" s="293" t="n">
        <f aca="false">Sr!D183</f>
        <v>4632</v>
      </c>
      <c r="C225" s="305" t="n">
        <f aca="false">Sr!AH183</f>
        <v>0.645</v>
      </c>
      <c r="D225" s="303" t="n">
        <f aca="false">Sr!AI183</f>
        <v>0.130395808821853</v>
      </c>
      <c r="E225" s="295" t="n">
        <f aca="false">Sr!AJ183</f>
        <v>-0.000243370977828936</v>
      </c>
      <c r="G225" s="307"/>
      <c r="H225" s="307" t="n">
        <f aca="false">Sr!AL183</f>
        <v>-5.25422542869969E-008</v>
      </c>
      <c r="I225" s="303" t="n">
        <f aca="false">Sr!C$12*D$16*H225</f>
        <v>-0.0167399622158372</v>
      </c>
      <c r="K225" s="308"/>
      <c r="L225" s="308"/>
      <c r="M225" s="308"/>
      <c r="U225" s="294"/>
    </row>
    <row r="226" s="301" customFormat="true" ht="12.75" hidden="false" customHeight="false" outlineLevel="0" collapsed="false">
      <c r="A226" s="294" t="n">
        <f aca="false">A225-1</f>
        <v>432</v>
      </c>
      <c r="B226" s="293" t="n">
        <f aca="false">Sr!D184</f>
        <v>4628</v>
      </c>
      <c r="C226" s="305" t="n">
        <f aca="false">Sr!AH184</f>
        <v>0.6425</v>
      </c>
      <c r="D226" s="303" t="n">
        <f aca="false">Sr!AI184</f>
        <v>0.131369713071203</v>
      </c>
      <c r="E226" s="295" t="n">
        <f aca="false">Sr!AJ184</f>
        <v>-0.000243581328598037</v>
      </c>
      <c r="F226" s="293" t="s">
        <v>50</v>
      </c>
      <c r="G226" s="307"/>
      <c r="H226" s="307" t="n">
        <f aca="false">Sr!AL184</f>
        <v>-5.26331302638794E-008</v>
      </c>
      <c r="I226" s="303" t="n">
        <f aca="false">Sr!C$12*D$16*H226</f>
        <v>-0.016768915302072</v>
      </c>
      <c r="J226" s="293" t="s">
        <v>50</v>
      </c>
      <c r="K226" s="308"/>
      <c r="L226" s="308"/>
      <c r="M226" s="308"/>
      <c r="U226" s="294"/>
    </row>
    <row r="227" s="301" customFormat="true" ht="12.75" hidden="false" customHeight="false" outlineLevel="0" collapsed="false">
      <c r="A227" s="294" t="n">
        <f aca="false">A226-1</f>
        <v>431</v>
      </c>
      <c r="B227" s="293" t="n">
        <f aca="false">Sr!D185</f>
        <v>4624</v>
      </c>
      <c r="C227" s="305" t="n">
        <f aca="false">Sr!AH185</f>
        <v>0.64</v>
      </c>
      <c r="D227" s="303" t="n">
        <f aca="false">Sr!AI185</f>
        <v>0.132344459450637</v>
      </c>
      <c r="E227" s="295" t="n">
        <f aca="false">Sr!AJ185</f>
        <v>-0.000243792043352967</v>
      </c>
      <c r="F227" s="293" t="n">
        <f aca="false">F127+1</f>
        <v>2</v>
      </c>
      <c r="G227" s="307"/>
      <c r="H227" s="307" t="n">
        <f aca="false">Sr!AL185</f>
        <v>-5.27242472007916E-008</v>
      </c>
      <c r="I227" s="303" t="n">
        <f aca="false">Sr!C$12*D$16*H227</f>
        <v>-0.0167979451581722</v>
      </c>
      <c r="J227" s="293" t="n">
        <f aca="false">J127+1</f>
        <v>2</v>
      </c>
      <c r="K227" s="308"/>
      <c r="L227" s="308"/>
      <c r="M227" s="308"/>
      <c r="U227" s="294"/>
    </row>
    <row r="228" s="301" customFormat="true" ht="12.75" hidden="false" customHeight="false" outlineLevel="0" collapsed="false">
      <c r="A228" s="294" t="n">
        <f aca="false">A227-1</f>
        <v>430</v>
      </c>
      <c r="B228" s="293" t="n">
        <f aca="false">Sr!D186</f>
        <v>4620</v>
      </c>
      <c r="C228" s="305" t="n">
        <f aca="false">Sr!AH186</f>
        <v>0.6375</v>
      </c>
      <c r="D228" s="303" t="n">
        <f aca="false">Sr!AI186</f>
        <v>0.133320049418027</v>
      </c>
      <c r="E228" s="295" t="n">
        <f aca="false">Sr!AJ186</f>
        <v>-0.000244003123065349</v>
      </c>
      <c r="G228" s="307"/>
      <c r="H228" s="307" t="n">
        <f aca="false">Sr!AL186</f>
        <v>-5.2815608990453E-008</v>
      </c>
      <c r="I228" s="303" t="n">
        <f aca="false">Sr!C$12*D$16*H228</f>
        <v>-0.0168270530243583</v>
      </c>
      <c r="K228" s="308"/>
      <c r="L228" s="308"/>
      <c r="M228" s="308"/>
      <c r="U228" s="294"/>
    </row>
    <row r="229" s="301" customFormat="true" ht="12.75" hidden="false" customHeight="false" outlineLevel="0" collapsed="false">
      <c r="A229" s="294" t="n">
        <f aca="false">A228-1</f>
        <v>429</v>
      </c>
      <c r="B229" s="293" t="n">
        <f aca="false">Sr!D187</f>
        <v>4616</v>
      </c>
      <c r="C229" s="305" t="n">
        <f aca="false">Sr!AH187</f>
        <v>0.635</v>
      </c>
      <c r="D229" s="303" t="n">
        <f aca="false">Sr!AI187</f>
        <v>0.13429648443516</v>
      </c>
      <c r="E229" s="295" t="n">
        <f aca="false">Sr!AJ187</f>
        <v>-0.000244214568726132</v>
      </c>
      <c r="G229" s="307"/>
      <c r="H229" s="307" t="n">
        <f aca="false">Sr!AL187</f>
        <v>-5.29072214008192E-008</v>
      </c>
      <c r="I229" s="303" t="n">
        <f aca="false">Sr!C$12*D$16*H229</f>
        <v>-0.016856240738301</v>
      </c>
      <c r="K229" s="308"/>
      <c r="L229" s="308"/>
      <c r="M229" s="308"/>
      <c r="U229" s="294"/>
    </row>
    <row r="230" s="301" customFormat="true" ht="12.75" hidden="false" customHeight="false" outlineLevel="0" collapsed="false">
      <c r="A230" s="294" t="n">
        <f aca="false">A229-1</f>
        <v>428</v>
      </c>
      <c r="B230" s="293" t="n">
        <f aca="false">Sr!D188</f>
        <v>4612</v>
      </c>
      <c r="C230" s="305" t="n">
        <f aca="false">Sr!AH188</f>
        <v>0.6325</v>
      </c>
      <c r="D230" s="303" t="n">
        <f aca="false">Sr!AI188</f>
        <v>0.135273765967836</v>
      </c>
      <c r="E230" s="295" t="n">
        <f aca="false">Sr!AJ188</f>
        <v>-0.000244426381355335</v>
      </c>
      <c r="G230" s="307"/>
      <c r="H230" s="307" t="n">
        <f aca="false">Sr!AL188</f>
        <v>-5.29990932009172E-008</v>
      </c>
      <c r="I230" s="303" t="n">
        <f aca="false">Sr!C$12*D$16*H230</f>
        <v>-0.0168855110938122</v>
      </c>
      <c r="K230" s="308"/>
      <c r="L230" s="308"/>
      <c r="M230" s="308"/>
      <c r="U230" s="294"/>
    </row>
    <row r="231" s="301" customFormat="true" ht="12.75" hidden="false" customHeight="false" outlineLevel="0" collapsed="false">
      <c r="A231" s="294" t="n">
        <f aca="false">A230-1</f>
        <v>427</v>
      </c>
      <c r="B231" s="293" t="n">
        <f aca="false">Sr!D189</f>
        <v>4608</v>
      </c>
      <c r="C231" s="305" t="n">
        <f aca="false">Sr!AH189</f>
        <v>0.63</v>
      </c>
      <c r="D231" s="303" t="n">
        <f aca="false">Sr!AI189</f>
        <v>0.136251895486003</v>
      </c>
      <c r="E231" s="295" t="n">
        <f aca="false">Sr!AJ189</f>
        <v>-0.000244638562017788</v>
      </c>
      <c r="G231" s="307"/>
      <c r="H231" s="307" t="n">
        <f aca="false">Sr!AL189</f>
        <v>-5.30912380256737E-008</v>
      </c>
      <c r="I231" s="303" t="n">
        <f aca="false">Sr!C$12*D$16*H231</f>
        <v>-0.0169148684349797</v>
      </c>
      <c r="K231" s="308"/>
      <c r="L231" s="308"/>
      <c r="M231" s="308"/>
      <c r="U231" s="294"/>
    </row>
    <row r="232" s="301" customFormat="true" ht="12.75" hidden="false" customHeight="false" outlineLevel="0" collapsed="false">
      <c r="A232" s="294" t="n">
        <f aca="false">A231-1</f>
        <v>426</v>
      </c>
      <c r="B232" s="293" t="n">
        <f aca="false">Sr!D190</f>
        <v>4604</v>
      </c>
      <c r="C232" s="305" t="n">
        <f aca="false">Sr!AH190</f>
        <v>0.6275</v>
      </c>
      <c r="D232" s="303" t="n">
        <f aca="false">Sr!AI190</f>
        <v>0.137230874463978</v>
      </c>
      <c r="E232" s="295" t="n">
        <f aca="false">Sr!AJ190</f>
        <v>-0.000244851111848392</v>
      </c>
      <c r="G232" s="307"/>
      <c r="H232" s="307" t="n">
        <f aca="false">Sr!AL190</f>
        <v>-5.31836772763722E-008</v>
      </c>
      <c r="I232" s="303" t="n">
        <f aca="false">Sr!C$12*D$16*H232</f>
        <v>-0.0169443195802522</v>
      </c>
      <c r="K232" s="308"/>
      <c r="L232" s="308"/>
      <c r="M232" s="308"/>
      <c r="U232" s="294"/>
    </row>
    <row r="233" s="301" customFormat="true" ht="12.75" hidden="false" customHeight="false" outlineLevel="0" collapsed="false">
      <c r="A233" s="294" t="n">
        <f aca="false">A232-1</f>
        <v>425</v>
      </c>
      <c r="B233" s="293" t="n">
        <f aca="false">Sr!D191</f>
        <v>4600</v>
      </c>
      <c r="C233" s="305" t="n">
        <f aca="false">Sr!AH191</f>
        <v>0.625</v>
      </c>
      <c r="D233" s="303" t="n">
        <f aca="false">Sr!AI191</f>
        <v>0.13821070438079</v>
      </c>
      <c r="E233" s="295" t="n">
        <f aca="false">Sr!AJ191</f>
        <v>-0.000245064032092703</v>
      </c>
      <c r="G233" s="307"/>
      <c r="H233" s="307" t="n">
        <f aca="false">Sr!AL191</f>
        <v>-5.32764448789996E-008</v>
      </c>
      <c r="I233" s="303" t="n">
        <f aca="false">Sr!C$12*D$16*H233</f>
        <v>-0.0169738753384493</v>
      </c>
      <c r="K233" s="308"/>
      <c r="L233" s="308"/>
      <c r="M233" s="308"/>
      <c r="U233" s="294"/>
    </row>
    <row r="234" s="301" customFormat="true" ht="12.75" hidden="false" customHeight="false" outlineLevel="0" collapsed="false">
      <c r="A234" s="294" t="n">
        <f aca="false">A233-1</f>
        <v>424</v>
      </c>
      <c r="B234" s="293" t="n">
        <f aca="false">Sr!D192</f>
        <v>4596</v>
      </c>
      <c r="C234" s="305" t="n">
        <f aca="false">Sr!AH192</f>
        <v>0.6225</v>
      </c>
      <c r="D234" s="303" t="n">
        <f aca="false">Sr!AI192</f>
        <v>0.13919138672072</v>
      </c>
      <c r="E234" s="295" t="n">
        <f aca="false">Sr!AJ192</f>
        <v>-0.000245277324172198</v>
      </c>
      <c r="G234" s="307"/>
      <c r="H234" s="307" t="n">
        <f aca="false">Sr!AL192</f>
        <v>-5.33695948684576E-008</v>
      </c>
      <c r="I234" s="303" t="n">
        <f aca="false">Sr!C$12*D$16*H234</f>
        <v>-0.0170035529250906</v>
      </c>
      <c r="K234" s="308"/>
      <c r="L234" s="308"/>
      <c r="M234" s="308"/>
      <c r="U234" s="294"/>
    </row>
    <row r="235" s="301" customFormat="true" ht="12.75" hidden="false" customHeight="false" outlineLevel="0" collapsed="false">
      <c r="A235" s="294" t="n">
        <f aca="false">A234-1</f>
        <v>423</v>
      </c>
      <c r="B235" s="293" t="n">
        <f aca="false">Sr!D193</f>
        <v>4592</v>
      </c>
      <c r="C235" s="305" t="n">
        <f aca="false">Sr!AH193</f>
        <v>0.62</v>
      </c>
      <c r="D235" s="303" t="n">
        <f aca="false">Sr!AI193</f>
        <v>0.140172922974168</v>
      </c>
      <c r="E235" s="295" t="n">
        <f aca="false">Sr!AJ193</f>
        <v>-0.000245490989789141</v>
      </c>
      <c r="G235" s="307"/>
      <c r="H235" s="307" t="n">
        <f aca="false">Sr!AL193</f>
        <v>-5.34632136027502E-008</v>
      </c>
      <c r="I235" s="303" t="n">
        <f aca="false">Sr!C$12*D$16*H235</f>
        <v>-0.0170333798538362</v>
      </c>
      <c r="K235" s="308"/>
      <c r="L235" s="308"/>
      <c r="M235" s="308"/>
      <c r="U235" s="294"/>
    </row>
    <row r="236" s="301" customFormat="true" ht="12.75" hidden="false" customHeight="false" outlineLevel="0" collapsed="false">
      <c r="A236" s="294" t="n">
        <f aca="false">A235-1</f>
        <v>422</v>
      </c>
      <c r="B236" s="293" t="n">
        <f aca="false">Sr!D194</f>
        <v>4588</v>
      </c>
      <c r="C236" s="305" t="n">
        <f aca="false">Sr!AH194</f>
        <v>0.6175</v>
      </c>
      <c r="D236" s="303" t="n">
        <f aca="false">Sr!AI194</f>
        <v>0.141155314639033</v>
      </c>
      <c r="E236" s="295" t="n">
        <f aca="false">Sr!AJ194</f>
        <v>-0.000245705031095042</v>
      </c>
      <c r="G236" s="307"/>
      <c r="H236" s="307" t="n">
        <f aca="false">Sr!AL194</f>
        <v>-5.35574393480121E-008</v>
      </c>
      <c r="I236" s="303" t="n">
        <f aca="false">Sr!C$12*D$16*H236</f>
        <v>-0.0170634001762766</v>
      </c>
      <c r="K236" s="308"/>
      <c r="L236" s="308"/>
      <c r="M236" s="308"/>
      <c r="U236" s="294"/>
    </row>
    <row r="237" s="301" customFormat="true" ht="12.75" hidden="false" customHeight="false" outlineLevel="0" collapsed="false">
      <c r="A237" s="294" t="n">
        <f aca="false">A236-1</f>
        <v>421</v>
      </c>
      <c r="B237" s="293" t="n">
        <f aca="false">Sr!D195</f>
        <v>4584</v>
      </c>
      <c r="C237" s="305" t="n">
        <f aca="false">Sr!AH195</f>
        <v>0.615</v>
      </c>
      <c r="D237" s="303" t="n">
        <f aca="false">Sr!AI195</f>
        <v>0.142138563222928</v>
      </c>
      <c r="E237" s="295" t="n">
        <f aca="false">Sr!AJ195</f>
        <v>-0.000245919450961248</v>
      </c>
      <c r="G237" s="307"/>
      <c r="H237" s="307" t="n">
        <f aca="false">Sr!AL195</f>
        <v>-5.36524937550659E-008</v>
      </c>
      <c r="I237" s="303" t="n">
        <f aca="false">Sr!C$12*D$16*H237</f>
        <v>-0.017093684510364</v>
      </c>
      <c r="K237" s="308"/>
      <c r="L237" s="308"/>
      <c r="M237" s="308"/>
      <c r="U237" s="294"/>
    </row>
    <row r="238" s="301" customFormat="true" ht="12.75" hidden="false" customHeight="false" outlineLevel="0" collapsed="false">
      <c r="A238" s="294" t="n">
        <f aca="false">A237-1</f>
        <v>420</v>
      </c>
      <c r="B238" s="293" t="n">
        <f aca="false">Sr!D196</f>
        <v>4580</v>
      </c>
      <c r="C238" s="305" t="n">
        <f aca="false">Sr!AH196</f>
        <v>0.6125</v>
      </c>
      <c r="D238" s="303" t="n">
        <f aca="false">Sr!AI196</f>
        <v>0.143122670246723</v>
      </c>
      <c r="E238" s="295" t="n">
        <f aca="false">Sr!AJ196</f>
        <v>-0.000246134253413483</v>
      </c>
      <c r="G238" s="307"/>
      <c r="H238" s="307" t="n">
        <f aca="false">Sr!AL196</f>
        <v>-5.37487323624269E-008</v>
      </c>
      <c r="I238" s="303" t="n">
        <f aca="false">Sr!C$12*D$16*H238</f>
        <v>-0.0171243461306692</v>
      </c>
      <c r="K238" s="308"/>
      <c r="L238" s="308"/>
      <c r="M238" s="308"/>
      <c r="U238" s="294"/>
    </row>
    <row r="239" s="301" customFormat="true" ht="12.75" hidden="false" customHeight="false" outlineLevel="0" collapsed="false">
      <c r="A239" s="294" t="n">
        <f aca="false">A238-1</f>
        <v>419</v>
      </c>
      <c r="B239" s="293" t="n">
        <f aca="false">Sr!D197</f>
        <v>4576</v>
      </c>
      <c r="C239" s="305" t="n">
        <f aca="false">Sr!AH197</f>
        <v>0.61</v>
      </c>
      <c r="D239" s="303" t="n">
        <f aca="false">Sr!AI197</f>
        <v>0.144107637250236</v>
      </c>
      <c r="E239" s="295" t="n">
        <f aca="false">Sr!AJ197</f>
        <v>-0.000246349444329577</v>
      </c>
      <c r="G239" s="307"/>
      <c r="H239" s="307" t="n">
        <f aca="false">Sr!AL197</f>
        <v>-5.38467256842173E-008</v>
      </c>
      <c r="I239" s="303" t="n">
        <f aca="false">Sr!C$12*D$16*H239</f>
        <v>-0.0171555668029916</v>
      </c>
      <c r="K239" s="308"/>
      <c r="L239" s="308"/>
      <c r="M239" s="308"/>
      <c r="U239" s="294"/>
    </row>
    <row r="240" s="301" customFormat="true" ht="12.75" hidden="false" customHeight="false" outlineLevel="0" collapsed="false">
      <c r="A240" s="294" t="n">
        <f aca="false">A239-1</f>
        <v>418</v>
      </c>
      <c r="B240" s="293" t="n">
        <f aca="false">Sr!D198</f>
        <v>4572</v>
      </c>
      <c r="C240" s="305" t="n">
        <f aca="false">Sr!AH198</f>
        <v>0.6075</v>
      </c>
      <c r="D240" s="303" t="n">
        <f aca="false">Sr!AI198</f>
        <v>0.14509346580136</v>
      </c>
      <c r="E240" s="295" t="n">
        <f aca="false">Sr!AJ198</f>
        <v>-0.00024656503255957</v>
      </c>
      <c r="G240" s="307"/>
      <c r="H240" s="307" t="n">
        <f aca="false">Sr!AL198</f>
        <v>-5.39473893126918E-008</v>
      </c>
      <c r="I240" s="303" t="n">
        <f aca="false">Sr!C$12*D$16*H240</f>
        <v>-0.0171876382350236</v>
      </c>
      <c r="K240" s="308"/>
      <c r="L240" s="308"/>
      <c r="M240" s="308"/>
      <c r="U240" s="294"/>
    </row>
    <row r="241" s="301" customFormat="true" ht="12.75" hidden="false" customHeight="false" outlineLevel="0" collapsed="false">
      <c r="A241" s="294" t="n">
        <f aca="false">A240-1</f>
        <v>417</v>
      </c>
      <c r="B241" s="293" t="n">
        <f aca="false">Sr!D199</f>
        <v>4568</v>
      </c>
      <c r="C241" s="305" t="n">
        <f aca="false">Sr!AH199</f>
        <v>0.605</v>
      </c>
      <c r="D241" s="303" t="n">
        <f aca="false">Sr!AI199</f>
        <v>0.146080157510712</v>
      </c>
      <c r="E241" s="295" t="n">
        <f aca="false">Sr!AJ199</f>
        <v>-0.000246781031723445</v>
      </c>
      <c r="G241" s="307"/>
      <c r="H241" s="307" t="n">
        <f aca="false">Sr!AL199</f>
        <v>-5.40521926245541E-008</v>
      </c>
      <c r="I241" s="303" t="n">
        <f aca="false">Sr!C$12*D$16*H241</f>
        <v>-0.0172210285701829</v>
      </c>
      <c r="K241" s="308"/>
      <c r="L241" s="308"/>
      <c r="M241" s="308"/>
      <c r="U241" s="294"/>
    </row>
    <row r="242" s="301" customFormat="true" ht="12.75" hidden="false" customHeight="false" outlineLevel="0" collapsed="false">
      <c r="A242" s="294" t="n">
        <f aca="false">A241-1</f>
        <v>416</v>
      </c>
      <c r="B242" s="293" t="n">
        <f aca="false">Sr!D200</f>
        <v>4564</v>
      </c>
      <c r="C242" s="305" t="n">
        <f aca="false">Sr!AH200</f>
        <v>0.6025</v>
      </c>
      <c r="D242" s="303" t="n">
        <f aca="false">Sr!AI200</f>
        <v>0.147067714055147</v>
      </c>
      <c r="E242" s="295" t="n">
        <f aca="false">Sr!AJ200</f>
        <v>-0.000246997463095842</v>
      </c>
      <c r="G242" s="307"/>
      <c r="H242" s="307" t="n">
        <f aca="false">Sr!AL200</f>
        <v>-5.41634935739138E-008</v>
      </c>
      <c r="I242" s="303" t="n">
        <f aca="false">Sr!C$12*D$16*H242</f>
        <v>-0.0172564890526489</v>
      </c>
      <c r="K242" s="308"/>
      <c r="L242" s="308"/>
      <c r="M242" s="308"/>
      <c r="U242" s="294"/>
    </row>
    <row r="243" s="301" customFormat="true" ht="12.75" hidden="false" customHeight="false" outlineLevel="0" collapsed="false">
      <c r="A243" s="294" t="n">
        <f aca="false">A242-1</f>
        <v>415</v>
      </c>
      <c r="B243" s="293" t="n">
        <f aca="false">Sr!D201</f>
        <v>4560</v>
      </c>
      <c r="C243" s="305" t="n">
        <f aca="false">Sr!AH201</f>
        <v>0.6</v>
      </c>
      <c r="D243" s="303" t="n">
        <f aca="false">Sr!AI201</f>
        <v>0.148056137215479</v>
      </c>
      <c r="E243" s="295" t="n">
        <f aca="false">Sr!AJ201</f>
        <v>-0.000247214360234147</v>
      </c>
      <c r="G243" s="307"/>
      <c r="H243" s="307" t="n">
        <f aca="false">Sr!AL201</f>
        <v>-5.42850755787944E-008</v>
      </c>
      <c r="I243" s="303" t="n">
        <f aca="false">Sr!C$12*D$16*H243</f>
        <v>-0.0172952250794039</v>
      </c>
      <c r="K243" s="308"/>
      <c r="L243" s="308"/>
      <c r="M243" s="308"/>
      <c r="U243" s="294"/>
    </row>
    <row r="244" s="301" customFormat="true" ht="12.75" hidden="false" customHeight="false" outlineLevel="0" collapsed="false">
      <c r="A244" s="294" t="n">
        <f aca="false">A243-1</f>
        <v>414</v>
      </c>
      <c r="B244" s="293" t="n">
        <f aca="false">Sr!D202</f>
        <v>4556</v>
      </c>
      <c r="C244" s="305" t="n">
        <f aca="false">Sr!AH202</f>
        <v>0.5975</v>
      </c>
      <c r="D244" s="303" t="n">
        <f aca="false">Sr!AI202</f>
        <v>0.14904542893702</v>
      </c>
      <c r="E244" s="295" t="n">
        <f aca="false">Sr!AJ202</f>
        <v>-0.00024743177640198</v>
      </c>
      <c r="G244" s="307"/>
      <c r="H244" s="307" t="n">
        <f aca="false">Sr!AL202</f>
        <v>-5.44230083377589E-008</v>
      </c>
      <c r="I244" s="303" t="n">
        <f aca="false">Sr!C$12*D$16*H244</f>
        <v>-0.01733917045641</v>
      </c>
      <c r="K244" s="308"/>
      <c r="L244" s="308"/>
      <c r="M244" s="308"/>
      <c r="U244" s="294"/>
    </row>
    <row r="245" s="293" customFormat="true" ht="12.75" hidden="false" customHeight="false" outlineLevel="0" collapsed="false">
      <c r="A245" s="294" t="n">
        <f aca="false">A244-1</f>
        <v>413</v>
      </c>
      <c r="B245" s="293" t="n">
        <f aca="false">Sr!D203</f>
        <v>4552</v>
      </c>
      <c r="C245" s="305" t="n">
        <f aca="false">Sr!AH203</f>
        <v>0.595</v>
      </c>
      <c r="D245" s="303" t="n">
        <f aca="false">Sr!AI203</f>
        <v>0.150035591426695</v>
      </c>
      <c r="E245" s="295" t="n">
        <f aca="false">Sr!AJ203</f>
        <v>-0.000247649796474077</v>
      </c>
      <c r="F245" s="301"/>
      <c r="G245" s="307"/>
      <c r="H245" s="307" t="n">
        <f aca="false">Sr!AL203</f>
        <v>-5.45870277104954E-008</v>
      </c>
      <c r="I245" s="303" t="n">
        <f aca="false">Sr!C$12*D$16*H245</f>
        <v>-0.0173914270285638</v>
      </c>
      <c r="J245" s="301"/>
      <c r="K245" s="308"/>
      <c r="L245" s="308"/>
      <c r="M245" s="308"/>
    </row>
    <row r="246" s="301" customFormat="true" ht="12.75" hidden="false" customHeight="false" outlineLevel="0" collapsed="false">
      <c r="A246" s="294" t="n">
        <f aca="false">A245-1</f>
        <v>412</v>
      </c>
      <c r="B246" s="293" t="n">
        <f aca="false">Sr!D204</f>
        <v>4548</v>
      </c>
      <c r="C246" s="305" t="n">
        <f aca="false">Sr!AH204</f>
        <v>0.5925</v>
      </c>
      <c r="D246" s="303" t="n">
        <f aca="false">Sr!AI204</f>
        <v>0.151026627308813</v>
      </c>
      <c r="E246" s="295" t="n">
        <f aca="false">Sr!AJ204</f>
        <v>-0.000247868556023902</v>
      </c>
      <c r="G246" s="307"/>
      <c r="H246" s="307" t="n">
        <f aca="false">Sr!AL204</f>
        <v>-5.47927472022841E-008</v>
      </c>
      <c r="I246" s="303" t="n">
        <f aca="false">Sr!C$12*D$16*H246</f>
        <v>-0.0174569692586477</v>
      </c>
      <c r="K246" s="308"/>
      <c r="L246" s="308"/>
      <c r="M246" s="308"/>
      <c r="U246" s="294"/>
    </row>
    <row r="247" s="301" customFormat="true" ht="12.75" hidden="false" customHeight="false" outlineLevel="0" collapsed="false">
      <c r="A247" s="294" t="n">
        <f aca="false">A246-1</f>
        <v>411</v>
      </c>
      <c r="B247" s="293" t="n">
        <f aca="false">Sr!D205</f>
        <v>4544</v>
      </c>
      <c r="C247" s="305" t="n">
        <f aca="false">Sr!AH205</f>
        <v>0.59</v>
      </c>
      <c r="D247" s="303" t="n">
        <f aca="false">Sr!AI205</f>
        <v>0.152018539874886</v>
      </c>
      <c r="E247" s="295" t="n">
        <f aca="false">Sr!AJ205</f>
        <v>-0.000248088271921448</v>
      </c>
      <c r="G247" s="307"/>
      <c r="H247" s="307" t="n">
        <f aca="false">Sr!AL205</f>
        <v>-5.50652015703784E-008</v>
      </c>
      <c r="I247" s="303" t="n">
        <f aca="false">Sr!C$12*D$16*H247</f>
        <v>-0.0175437732203226</v>
      </c>
      <c r="K247" s="308"/>
      <c r="L247" s="308"/>
      <c r="M247" s="308"/>
      <c r="U247" s="294"/>
    </row>
    <row r="248" s="301" customFormat="true" ht="12.75" hidden="false" customHeight="false" outlineLevel="0" collapsed="false">
      <c r="A248" s="294" t="n">
        <f aca="false">A247-1</f>
        <v>410</v>
      </c>
      <c r="B248" s="293" t="n">
        <f aca="false">Sr!D206</f>
        <v>4540</v>
      </c>
      <c r="C248" s="305" t="n">
        <f aca="false">Sr!AH206</f>
        <v>0.5875</v>
      </c>
      <c r="D248" s="303" t="n">
        <f aca="false">Sr!AI206</f>
        <v>0.153011333484185</v>
      </c>
      <c r="E248" s="295" t="n">
        <f aca="false">Sr!AJ206</f>
        <v>-0.000248309291371963</v>
      </c>
      <c r="G248" s="307"/>
      <c r="H248" s="307" t="n">
        <f aca="false">Sr!AL206</f>
        <v>-5.54445236874979E-008</v>
      </c>
      <c r="I248" s="303" t="n">
        <f aca="false">Sr!C$12*D$16*H248</f>
        <v>-0.0176646252468368</v>
      </c>
      <c r="K248" s="308"/>
      <c r="L248" s="308"/>
      <c r="M248" s="308"/>
      <c r="U248" s="294"/>
    </row>
    <row r="249" s="301" customFormat="true" ht="12.75" hidden="false" customHeight="false" outlineLevel="0" collapsed="false">
      <c r="A249" s="294" t="n">
        <f aca="false">A248-1</f>
        <v>409</v>
      </c>
      <c r="B249" s="293" t="n">
        <f aca="false">Sr!D207</f>
        <v>4536</v>
      </c>
      <c r="C249" s="305" t="n">
        <f aca="false">Sr!AH207</f>
        <v>0.585</v>
      </c>
      <c r="D249" s="303" t="n">
        <f aca="false">Sr!AI207</f>
        <v>0.154005014205862</v>
      </c>
      <c r="E249" s="295" t="n">
        <f aca="false">Sr!AJ207</f>
        <v>-0.000248532170493487</v>
      </c>
      <c r="G249" s="307"/>
      <c r="H249" s="307" t="n">
        <f aca="false">Sr!AL207</f>
        <v>-5.59950370741108E-008</v>
      </c>
      <c r="I249" s="303" t="n">
        <f aca="false">Sr!C$12*D$16*H249</f>
        <v>-0.0178400188118117</v>
      </c>
      <c r="K249" s="308"/>
      <c r="L249" s="308"/>
      <c r="M249" s="308"/>
      <c r="N249" s="314"/>
      <c r="O249" s="314"/>
      <c r="P249" s="314"/>
      <c r="Q249" s="314"/>
      <c r="R249" s="314"/>
      <c r="U249" s="294"/>
    </row>
    <row r="250" s="301" customFormat="true" ht="12.75" hidden="false" customHeight="false" outlineLevel="0" collapsed="false">
      <c r="A250" s="294" t="n">
        <f aca="false">A249-1</f>
        <v>408</v>
      </c>
      <c r="B250" s="293" t="n">
        <f aca="false">Sr!D208</f>
        <v>4532</v>
      </c>
      <c r="C250" s="305" t="n">
        <f aca="false">Sr!AH208</f>
        <v>0.5825</v>
      </c>
      <c r="D250" s="303" t="n">
        <f aca="false">Sr!AI208</f>
        <v>0.154999590848132</v>
      </c>
      <c r="E250" s="295" t="n">
        <f aca="false">Sr!AJ208</f>
        <v>-0.000248757800200141</v>
      </c>
      <c r="G250" s="307"/>
      <c r="H250" s="307" t="n">
        <f aca="false">Sr!AL208</f>
        <v>-5.68198162530925E-008</v>
      </c>
      <c r="I250" s="303" t="n">
        <f aca="false">Sr!C$12*D$16*H250</f>
        <v>-0.0181027934582353</v>
      </c>
      <c r="K250" s="308"/>
      <c r="L250" s="308"/>
      <c r="M250" s="308"/>
      <c r="N250" s="314"/>
      <c r="O250" s="314"/>
      <c r="P250" s="314"/>
      <c r="Q250" s="314"/>
      <c r="R250" s="314"/>
      <c r="U250" s="294"/>
    </row>
    <row r="251" s="301" customFormat="true" ht="12.75" hidden="false" customHeight="false" outlineLevel="0" collapsed="false">
      <c r="A251" s="294" t="n">
        <f aca="false">A250-1</f>
        <v>407</v>
      </c>
      <c r="B251" s="293" t="n">
        <f aca="false">Sr!D209</f>
        <v>4528</v>
      </c>
      <c r="C251" s="305" t="n">
        <f aca="false">Sr!AH209</f>
        <v>0.58</v>
      </c>
      <c r="D251" s="303" t="n">
        <f aca="false">Sr!AI209</f>
        <v>0.155995076607463</v>
      </c>
      <c r="E251" s="295" t="n">
        <f aca="false">Sr!AJ209</f>
        <v>-0.000248987607829012</v>
      </c>
      <c r="F251" s="293" t="s">
        <v>50</v>
      </c>
      <c r="G251" s="307"/>
      <c r="H251" s="307" t="n">
        <f aca="false">Sr!AL209</f>
        <v>-5.80839981823705E-008</v>
      </c>
      <c r="I251" s="303" t="n">
        <f aca="false">Sr!C$12*D$16*H251</f>
        <v>-0.0185055618209033</v>
      </c>
      <c r="J251" s="293" t="s">
        <v>50</v>
      </c>
      <c r="K251" s="308"/>
      <c r="L251" s="308"/>
      <c r="M251" s="308"/>
      <c r="N251" s="314"/>
      <c r="O251" s="314"/>
      <c r="P251" s="314"/>
      <c r="Q251" s="314"/>
      <c r="R251" s="314"/>
      <c r="S251" s="314"/>
      <c r="T251" s="314"/>
      <c r="W251" s="294"/>
    </row>
    <row r="252" s="301" customFormat="true" ht="12.75" hidden="false" customHeight="false" outlineLevel="0" collapsed="false">
      <c r="A252" s="294" t="n">
        <f aca="false">A251-1</f>
        <v>406</v>
      </c>
      <c r="B252" s="293" t="n">
        <f aca="false">Sr!D210</f>
        <v>4524</v>
      </c>
      <c r="C252" s="305" t="n">
        <f aca="false">Sr!AH210</f>
        <v>0.5775</v>
      </c>
      <c r="D252" s="303" t="n">
        <f aca="false">Sr!AI210</f>
        <v>0.156991491710764</v>
      </c>
      <c r="E252" s="295" t="n">
        <f aca="false">Sr!AJ210</f>
        <v>-0.000249223880018447</v>
      </c>
      <c r="F252" s="293" t="n">
        <f aca="false">F152+1</f>
        <v>2</v>
      </c>
      <c r="G252" s="307"/>
      <c r="H252" s="307" t="n">
        <f aca="false">Sr!AL210</f>
        <v>-6.00520965350626E-008</v>
      </c>
      <c r="I252" s="303" t="n">
        <f aca="false">Sr!C$12*D$16*H252</f>
        <v>-0.0191325979560709</v>
      </c>
      <c r="J252" s="293" t="n">
        <f aca="false">J152+1</f>
        <v>2</v>
      </c>
      <c r="K252" s="308"/>
      <c r="L252" s="308"/>
      <c r="M252" s="308"/>
      <c r="N252" s="314"/>
      <c r="O252" s="314"/>
      <c r="P252" s="314"/>
      <c r="Q252" s="314"/>
      <c r="T252" s="294"/>
    </row>
    <row r="253" s="301" customFormat="true" ht="12.75" hidden="false" customHeight="false" outlineLevel="0" collapsed="false">
      <c r="A253" s="294" t="n">
        <f aca="false">A252-1</f>
        <v>405</v>
      </c>
      <c r="B253" s="293" t="n">
        <f aca="false">Sr!D211</f>
        <v>4520</v>
      </c>
      <c r="C253" s="305" t="n">
        <f aca="false">Sr!AH211</f>
        <v>0.575</v>
      </c>
      <c r="D253" s="303" t="n">
        <f aca="false">Sr!AI211</f>
        <v>0.157988867647611</v>
      </c>
      <c r="E253" s="295" t="n">
        <f aca="false">Sr!AJ211</f>
        <v>-0.000249470279647591</v>
      </c>
      <c r="F253" s="293"/>
      <c r="G253" s="307"/>
      <c r="H253" s="307" t="n">
        <f aca="false">Sr!AL211</f>
        <v>-6.31477180372542E-008</v>
      </c>
      <c r="I253" s="303" t="n">
        <f aca="false">Sr!C$12*D$16*H253</f>
        <v>-0.0201188629666692</v>
      </c>
      <c r="J253" s="293"/>
      <c r="K253" s="308"/>
      <c r="L253" s="308"/>
      <c r="M253" s="308"/>
      <c r="N253" s="314"/>
      <c r="O253" s="314"/>
      <c r="R253" s="294"/>
    </row>
    <row r="254" s="301" customFormat="true" ht="12.75" hidden="false" customHeight="false" outlineLevel="0" collapsed="false">
      <c r="A254" s="294" t="n">
        <f aca="false">A253-1</f>
        <v>404</v>
      </c>
      <c r="B254" s="293" t="n">
        <f aca="false">Sr!D212</f>
        <v>4516</v>
      </c>
      <c r="C254" s="305" t="n">
        <f aca="false">Sr!AH212</f>
        <v>0.5725</v>
      </c>
      <c r="D254" s="303" t="n">
        <f aca="false">Sr!AI212</f>
        <v>0.158987253947945</v>
      </c>
      <c r="E254" s="295" t="n">
        <f aca="false">Sr!AJ212</f>
        <v>-0.000249732673303832</v>
      </c>
      <c r="F254" s="293"/>
      <c r="G254" s="307"/>
      <c r="H254" s="307" t="n">
        <f aca="false">Sr!AL212</f>
        <v>-6.80491100829572E-008</v>
      </c>
      <c r="I254" s="303" t="n">
        <f aca="false">Sr!C$12*D$16*H254</f>
        <v>-0.0216804464724302</v>
      </c>
      <c r="J254" s="293"/>
      <c r="K254" s="308"/>
      <c r="L254" s="308"/>
      <c r="M254" s="308"/>
      <c r="N254" s="314"/>
      <c r="O254" s="314"/>
      <c r="R254" s="294"/>
    </row>
    <row r="255" s="301" customFormat="true" ht="12.75" hidden="false" customHeight="false" outlineLevel="0" collapsed="false">
      <c r="A255" s="294" t="n">
        <f aca="false">A254-1</f>
        <v>403</v>
      </c>
      <c r="B255" s="293" t="n">
        <f aca="false">Sr!D213</f>
        <v>4512</v>
      </c>
      <c r="C255" s="305" t="n">
        <f aca="false">Sr!AH213</f>
        <v>0.57</v>
      </c>
      <c r="D255" s="303" t="n">
        <f aca="false">Sr!AI213</f>
        <v>0.159986729034041</v>
      </c>
      <c r="E255" s="295" t="n">
        <f aca="false">Sr!AJ213</f>
        <v>-0.000250020455539721</v>
      </c>
      <c r="G255" s="307"/>
      <c r="H255" s="307" t="n">
        <f aca="false">Sr!AL213</f>
        <v>-7.58420078614264E-008</v>
      </c>
      <c r="I255" s="303" t="n">
        <f aca="false">Sr!C$12*D$16*H255</f>
        <v>-0.0241632637046504</v>
      </c>
      <c r="K255" s="308"/>
      <c r="L255" s="308"/>
      <c r="M255" s="308"/>
      <c r="N255" s="314"/>
      <c r="O255" s="314"/>
      <c r="R255" s="294"/>
    </row>
    <row r="256" s="301" customFormat="true" ht="12.75" hidden="false" customHeight="false" outlineLevel="0" collapsed="false">
      <c r="A256" s="294" t="n">
        <f aca="false">A255-1</f>
        <v>402</v>
      </c>
      <c r="B256" s="293" t="n">
        <f aca="false">Sr!D214</f>
        <v>4508</v>
      </c>
      <c r="C256" s="305" t="n">
        <f aca="false">Sr!AH214</f>
        <v>0.5675</v>
      </c>
      <c r="D256" s="303" t="n">
        <f aca="false">Sr!AI214</f>
        <v>0.160987417592263</v>
      </c>
      <c r="E256" s="295" t="n">
        <f aca="false">Sr!AJ214</f>
        <v>-0.000250348667740492</v>
      </c>
      <c r="G256" s="307"/>
      <c r="H256" s="307" t="n">
        <f aca="false">Sr!AL214</f>
        <v>-8.82640925244094E-008</v>
      </c>
      <c r="I256" s="303" t="n">
        <f aca="false">Sr!C$12*D$16*H256</f>
        <v>-0.0281209398782768</v>
      </c>
      <c r="K256" s="308"/>
      <c r="L256" s="308"/>
      <c r="M256" s="308"/>
      <c r="N256" s="314"/>
      <c r="O256" s="314"/>
      <c r="R256" s="294"/>
    </row>
    <row r="257" s="301" customFormat="true" ht="12.75" hidden="false" customHeight="false" outlineLevel="0" collapsed="false">
      <c r="A257" s="294" t="n">
        <f aca="false">A256-1</f>
        <v>401</v>
      </c>
      <c r="B257" s="293" t="n">
        <f aca="false">Sr!D215</f>
        <v>4504</v>
      </c>
      <c r="C257" s="305" t="n">
        <f aca="false">Sr!AH215</f>
        <v>0.565</v>
      </c>
      <c r="D257" s="303" t="n">
        <f aca="false">Sr!AI215</f>
        <v>0.161989518375965</v>
      </c>
      <c r="E257" s="295" t="n">
        <f aca="false">Sr!AJ215</f>
        <v>-0.000250741387701012</v>
      </c>
      <c r="G257" s="307"/>
      <c r="H257" s="307" t="n">
        <f aca="false">Sr!AL215</f>
        <v>-1.08095887735651E-007</v>
      </c>
      <c r="I257" s="303" t="n">
        <f aca="false">Sr!C$12*D$16*H257</f>
        <v>-0.0344393498325785</v>
      </c>
      <c r="K257" s="308"/>
      <c r="L257" s="308"/>
      <c r="M257" s="308"/>
      <c r="N257" s="314"/>
      <c r="O257" s="314"/>
      <c r="R257" s="294"/>
    </row>
    <row r="258" s="301" customFormat="true" ht="12.75" hidden="false" customHeight="false" outlineLevel="0" collapsed="false">
      <c r="A258" s="294" t="n">
        <f aca="false">A257-1</f>
        <v>400</v>
      </c>
      <c r="B258" s="293" t="n">
        <f aca="false">Sr!D216</f>
        <v>4500</v>
      </c>
      <c r="C258" s="305" t="n">
        <f aca="false">Sr!AH216</f>
        <v>0.5625</v>
      </c>
      <c r="D258" s="303" t="n">
        <f aca="false">Sr!AI216</f>
        <v>0.162993348693871</v>
      </c>
      <c r="E258" s="295" t="n">
        <f aca="false">Sr!AJ216</f>
        <v>-0.000251237150848986</v>
      </c>
      <c r="F258" s="293" t="s">
        <v>104</v>
      </c>
      <c r="G258" s="307" t="n">
        <f aca="false">Sr!AK216</f>
        <v>-1.39785686248395E-007</v>
      </c>
      <c r="H258" s="307" t="n">
        <f aca="false">Sr!AL216</f>
        <v>-1.39785686248395E-007</v>
      </c>
      <c r="I258" s="303" t="n">
        <f aca="false">Sr!C$12*D$16*H258</f>
        <v>-0.0445357196387386</v>
      </c>
      <c r="J258" s="293" t="s">
        <v>104</v>
      </c>
      <c r="K258" s="308"/>
      <c r="L258" s="308"/>
      <c r="M258" s="308"/>
      <c r="N258" s="314"/>
      <c r="O258" s="314"/>
      <c r="R258" s="294"/>
    </row>
    <row r="259" s="301" customFormat="true" ht="12.75" hidden="false" customHeight="false" outlineLevel="0" collapsed="false">
      <c r="A259" s="294" t="n">
        <f aca="false">A258-1</f>
        <v>399</v>
      </c>
      <c r="B259" s="293" t="n">
        <f aca="false">Sr!D217</f>
        <v>4496</v>
      </c>
      <c r="C259" s="305" t="n">
        <f aca="false">Sr!AH217</f>
        <v>0.561875</v>
      </c>
      <c r="D259" s="303" t="n">
        <f aca="false">Sr!AI217</f>
        <v>0.163244655737563</v>
      </c>
      <c r="E259" s="295" t="n">
        <f aca="false">Sr!AJ217</f>
        <v>-0.000251381789253657</v>
      </c>
      <c r="G259" s="307" t="n">
        <f aca="false">Sr!AK217</f>
        <v>-1.49491123091483E-007</v>
      </c>
      <c r="H259" s="307"/>
      <c r="I259" s="303" t="n">
        <f aca="false">Sr!C$12*D$17*G259</f>
        <v>-0.0476278718169465</v>
      </c>
      <c r="K259" s="308"/>
      <c r="L259" s="308"/>
      <c r="M259" s="308"/>
      <c r="N259" s="314"/>
      <c r="O259" s="314"/>
      <c r="R259" s="294"/>
    </row>
    <row r="260" s="301" customFormat="true" ht="12.75" hidden="false" customHeight="false" outlineLevel="0" collapsed="false">
      <c r="A260" s="294" t="n">
        <f aca="false">A259-1</f>
        <v>398</v>
      </c>
      <c r="B260" s="293" t="n">
        <f aca="false">Sr!D218</f>
        <v>4492</v>
      </c>
      <c r="C260" s="305" t="n">
        <f aca="false">Sr!AH218</f>
        <v>0.56125</v>
      </c>
      <c r="D260" s="303" t="n">
        <f aca="false">Sr!AI218</f>
        <v>0.163496112272378</v>
      </c>
      <c r="E260" s="295" t="n">
        <f aca="false">Sr!AJ218</f>
        <v>-0.000251535609844922</v>
      </c>
      <c r="F260" s="293" t="s">
        <v>50</v>
      </c>
      <c r="G260" s="307" t="n">
        <f aca="false">Sr!AK218</f>
        <v>-1.58150059437201E-007</v>
      </c>
      <c r="H260" s="307"/>
      <c r="I260" s="303" t="n">
        <f aca="false">Sr!C$12*D$17*G260</f>
        <v>-0.0503866089366922</v>
      </c>
      <c r="J260" s="293" t="s">
        <v>50</v>
      </c>
      <c r="K260" s="308"/>
      <c r="L260" s="308"/>
      <c r="M260" s="308"/>
      <c r="N260" s="314"/>
      <c r="O260" s="314"/>
      <c r="R260" s="294"/>
    </row>
    <row r="261" s="301" customFormat="true" ht="12.75" hidden="false" customHeight="false" outlineLevel="0" collapsed="false">
      <c r="A261" s="294" t="n">
        <f aca="false">A260-1</f>
        <v>397</v>
      </c>
      <c r="B261" s="293" t="n">
        <f aca="false">Sr!D219</f>
        <v>4488</v>
      </c>
      <c r="C261" s="305" t="n">
        <f aca="false">Sr!AH219</f>
        <v>0.560625</v>
      </c>
      <c r="D261" s="303" t="n">
        <f aca="false">Sr!AI219</f>
        <v>0.163747726957253</v>
      </c>
      <c r="E261" s="295" t="n">
        <f aca="false">Sr!AJ219</f>
        <v>-0.000251697625260214</v>
      </c>
      <c r="F261" s="293" t="n">
        <f aca="false">F161+1</f>
        <v>3</v>
      </c>
      <c r="G261" s="307" t="n">
        <f aca="false">Sr!AK219</f>
        <v>-1.65880771146876E-007</v>
      </c>
      <c r="H261" s="307"/>
      <c r="I261" s="303" t="n">
        <f aca="false">Sr!C$12*D$17*G261</f>
        <v>-0.0528496136873946</v>
      </c>
      <c r="J261" s="293" t="n">
        <f aca="false">J161+1</f>
        <v>3</v>
      </c>
      <c r="K261" s="308"/>
      <c r="L261" s="308"/>
      <c r="M261" s="308"/>
      <c r="N261" s="314"/>
      <c r="O261" s="314"/>
      <c r="R261" s="294"/>
    </row>
    <row r="262" s="301" customFormat="true" ht="12.75" hidden="false" customHeight="false" outlineLevel="0" collapsed="false">
      <c r="A262" s="294" t="n">
        <f aca="false">A261-1</f>
        <v>396</v>
      </c>
      <c r="B262" s="293" t="n">
        <f aca="false">Sr!D220</f>
        <v>4484</v>
      </c>
      <c r="C262" s="305" t="n">
        <f aca="false">Sr!AH220</f>
        <v>0.56</v>
      </c>
      <c r="D262" s="303" t="n">
        <f aca="false">Sr!AI220</f>
        <v>0.163999507522899</v>
      </c>
      <c r="E262" s="295" t="n">
        <f aca="false">Sr!AJ220</f>
        <v>-0.000251866959714867</v>
      </c>
      <c r="G262" s="307" t="n">
        <f aca="false">Sr!AK220</f>
        <v>-1.72788138158575E-007</v>
      </c>
      <c r="H262" s="307"/>
      <c r="I262" s="303" t="n">
        <f aca="false">Sr!C$12*D$17*G262</f>
        <v>-0.055050300817322</v>
      </c>
      <c r="K262" s="308"/>
      <c r="L262" s="308"/>
      <c r="M262" s="308"/>
      <c r="N262" s="314"/>
      <c r="O262" s="314"/>
      <c r="R262" s="294"/>
    </row>
    <row r="263" s="301" customFormat="true" ht="12.75" hidden="false" customHeight="false" outlineLevel="0" collapsed="false">
      <c r="A263" s="294" t="n">
        <f aca="false">A262-1</f>
        <v>395</v>
      </c>
      <c r="B263" s="293" t="n">
        <f aca="false">Sr!D221</f>
        <v>4480</v>
      </c>
      <c r="C263" s="305" t="n">
        <f aca="false">Sr!AH221</f>
        <v>0.559375</v>
      </c>
      <c r="D263" s="303" t="n">
        <f aca="false">Sr!AI221</f>
        <v>0.164251460876683</v>
      </c>
      <c r="E263" s="295" t="n">
        <f aca="false">Sr!AJ221</f>
        <v>-0.000252042836367358</v>
      </c>
      <c r="G263" s="307" t="n">
        <f aca="false">Sr!AK221</f>
        <v>-1.78965166824918E-007</v>
      </c>
      <c r="H263" s="307"/>
      <c r="I263" s="303" t="n">
        <f aca="false">Sr!C$12*D$17*G263</f>
        <v>-0.0570183021504189</v>
      </c>
      <c r="K263" s="308"/>
      <c r="L263" s="308"/>
      <c r="M263" s="308"/>
      <c r="N263" s="314"/>
      <c r="O263" s="314"/>
      <c r="R263" s="294"/>
    </row>
    <row r="264" s="301" customFormat="true" ht="12.75" hidden="false" customHeight="false" outlineLevel="0" collapsed="false">
      <c r="A264" s="294" t="n">
        <f aca="false">A263-1</f>
        <v>394</v>
      </c>
      <c r="B264" s="293" t="n">
        <f aca="false">Sr!D222</f>
        <v>4476</v>
      </c>
      <c r="C264" s="305" t="n">
        <f aca="false">Sr!AH222</f>
        <v>0.55875</v>
      </c>
      <c r="D264" s="303" t="n">
        <f aca="false">Sr!AI222</f>
        <v>0.164503593195634</v>
      </c>
      <c r="E264" s="295" t="n">
        <f aca="false">Sr!AJ222</f>
        <v>-0.00025222456611973</v>
      </c>
      <c r="G264" s="307" t="n">
        <f aca="false">Sr!AK222</f>
        <v>-1.84494337918117E-007</v>
      </c>
      <c r="H264" s="307"/>
      <c r="I264" s="303" t="n">
        <f aca="false">Sr!C$12*D$17*G264</f>
        <v>-0.0587798960607122</v>
      </c>
      <c r="K264" s="308"/>
      <c r="L264" s="308"/>
      <c r="M264" s="308"/>
      <c r="N264" s="314"/>
      <c r="O264" s="314"/>
      <c r="R264" s="294"/>
    </row>
    <row r="265" s="301" customFormat="true" ht="12.75" hidden="false" customHeight="false" outlineLevel="0" collapsed="false">
      <c r="A265" s="294" t="n">
        <f aca="false">A264-1</f>
        <v>393</v>
      </c>
      <c r="B265" s="293" t="n">
        <f aca="false">Sr!D223</f>
        <v>4472</v>
      </c>
      <c r="C265" s="305" t="n">
        <f aca="false">Sr!AH223</f>
        <v>0.558125</v>
      </c>
      <c r="D265" s="303" t="n">
        <f aca="false">Sr!AI223</f>
        <v>0.164755910008922</v>
      </c>
      <c r="E265" s="295" t="n">
        <f aca="false">Sr!AJ223</f>
        <v>-0.000252411537689845</v>
      </c>
      <c r="G265" s="307" t="n">
        <f aca="false">Sr!AK223</f>
        <v>-1.8944880231242E-007</v>
      </c>
      <c r="H265" s="307"/>
      <c r="I265" s="303" t="n">
        <f aca="false">Sr!C$12*D$17*G265</f>
        <v>-0.0603583884167369</v>
      </c>
      <c r="K265" s="308"/>
      <c r="L265" s="308"/>
      <c r="M265" s="308"/>
      <c r="U265" s="294"/>
    </row>
    <row r="266" s="301" customFormat="true" ht="12.75" hidden="false" customHeight="false" outlineLevel="0" collapsed="false">
      <c r="A266" s="294" t="n">
        <f aca="false">A265-1</f>
        <v>392</v>
      </c>
      <c r="B266" s="293" t="n">
        <f aca="false">Sr!D224</f>
        <v>4468</v>
      </c>
      <c r="C266" s="305" t="n">
        <f aca="false">Sr!AH224</f>
        <v>0.5575</v>
      </c>
      <c r="D266" s="303" t="n">
        <f aca="false">Sr!AI224</f>
        <v>0.165008416271013</v>
      </c>
      <c r="E266" s="295" t="n">
        <f aca="false">Sr!AJ224</f>
        <v>-0.000252603208810431</v>
      </c>
      <c r="G266" s="307" t="n">
        <f aca="false">Sr!AK224</f>
        <v>-1.93893438860115E-007</v>
      </c>
      <c r="H266" s="307"/>
      <c r="I266" s="303" t="n">
        <f aca="false">Sr!C$12*D$17*G266</f>
        <v>-0.0617744496208328</v>
      </c>
      <c r="K266" s="308"/>
      <c r="L266" s="308"/>
      <c r="M266" s="308"/>
      <c r="U266" s="294"/>
    </row>
    <row r="267" s="301" customFormat="true" ht="12.75" hidden="false" customHeight="false" outlineLevel="0" collapsed="false">
      <c r="A267" s="294" t="n">
        <f aca="false">A266-1</f>
        <v>391</v>
      </c>
      <c r="B267" s="293" t="n">
        <f aca="false">Sr!D225</f>
        <v>4464</v>
      </c>
      <c r="C267" s="305" t="n">
        <f aca="false">Sr!AH225</f>
        <v>0.556875</v>
      </c>
      <c r="D267" s="303" t="n">
        <f aca="false">Sr!AI225</f>
        <v>0.165261116426543</v>
      </c>
      <c r="E267" s="295" t="n">
        <f aca="false">Sr!AJ225</f>
        <v>-0.000252799098426751</v>
      </c>
      <c r="G267" s="307" t="n">
        <f aca="false">Sr!AK225</f>
        <v>-1.97885793778996E-007</v>
      </c>
      <c r="H267" s="307"/>
      <c r="I267" s="303" t="n">
        <f aca="false">Sr!C$12*D$17*G267</f>
        <v>-0.063046413897988</v>
      </c>
      <c r="K267" s="308"/>
      <c r="L267" s="308"/>
      <c r="M267" s="308"/>
      <c r="U267" s="294"/>
    </row>
    <row r="268" s="301" customFormat="true" ht="12.75" hidden="false" customHeight="false" outlineLevel="0" collapsed="false">
      <c r="A268" s="294" t="n">
        <f aca="false">A267-1</f>
        <v>390</v>
      </c>
      <c r="B268" s="293" t="n">
        <f aca="false">Sr!D226</f>
        <v>4460</v>
      </c>
      <c r="C268" s="305" t="n">
        <f aca="false">Sr!AH226</f>
        <v>0.55625</v>
      </c>
      <c r="D268" s="303" t="n">
        <f aca="false">Sr!AI226</f>
        <v>0.165514014467867</v>
      </c>
      <c r="E268" s="295" t="n">
        <f aca="false">Sr!AJ226</f>
        <v>-0.000252998779779343</v>
      </c>
      <c r="G268" s="307" t="n">
        <f aca="false">Sr!AK226</f>
        <v>-2.01476911404486E-007</v>
      </c>
      <c r="H268" s="307"/>
      <c r="I268" s="303" t="n">
        <f aca="false">Sr!C$12*D$17*G268</f>
        <v>-0.0641905439734691</v>
      </c>
      <c r="K268" s="308"/>
      <c r="L268" s="308"/>
      <c r="M268" s="308"/>
      <c r="U268" s="294"/>
    </row>
    <row r="269" s="301" customFormat="true" ht="12.75" hidden="false" customHeight="false" outlineLevel="0" collapsed="false">
      <c r="A269" s="294" t="n">
        <f aca="false">A268-1</f>
        <v>389</v>
      </c>
      <c r="B269" s="293" t="n">
        <f aca="false">Sr!D227</f>
        <v>4456</v>
      </c>
      <c r="C269" s="305" t="n">
        <f aca="false">Sr!AH227</f>
        <v>0.555625</v>
      </c>
      <c r="D269" s="303" t="n">
        <f aca="false">Sr!AI227</f>
        <v>0.165767113986102</v>
      </c>
      <c r="E269" s="295" t="n">
        <f aca="false">Sr!AJ227</f>
        <v>-0.000253201874270734</v>
      </c>
      <c r="G269" s="307" t="n">
        <f aca="false">Sr!AK227</f>
        <v>-2.04712071377733E-007</v>
      </c>
      <c r="H269" s="307"/>
      <c r="I269" s="303" t="n">
        <f aca="false">Sr!C$12*D$17*G269</f>
        <v>-0.0652212659409457</v>
      </c>
      <c r="K269" s="308"/>
      <c r="L269" s="308"/>
      <c r="M269" s="308"/>
      <c r="U269" s="294"/>
    </row>
    <row r="270" s="301" customFormat="true" ht="12.75" hidden="false" customHeight="false" outlineLevel="0" collapsed="false">
      <c r="A270" s="294" t="n">
        <f aca="false">A269-1</f>
        <v>388</v>
      </c>
      <c r="B270" s="293" t="n">
        <f aca="false">Sr!D228</f>
        <v>4452</v>
      </c>
      <c r="C270" s="305" t="n">
        <f aca="false">Sr!AH228</f>
        <v>0.555</v>
      </c>
      <c r="D270" s="303" t="n">
        <f aca="false">Sr!AI228</f>
        <v>0.166020418216408</v>
      </c>
      <c r="E270" s="295" t="n">
        <f aca="false">Sr!AJ228</f>
        <v>-0.000253408046027429</v>
      </c>
      <c r="G270" s="307" t="n">
        <f aca="false">Sr!AK228</f>
        <v>-2.07631442011857E-007</v>
      </c>
      <c r="H270" s="307"/>
      <c r="I270" s="303" t="n">
        <f aca="false">Sr!C$12*D$17*G270</f>
        <v>-0.0661513774249778</v>
      </c>
      <c r="K270" s="308"/>
      <c r="L270" s="308"/>
      <c r="M270" s="308"/>
      <c r="U270" s="294"/>
    </row>
    <row r="271" s="301" customFormat="true" ht="12.75" hidden="false" customHeight="false" outlineLevel="0" collapsed="false">
      <c r="A271" s="294" t="n">
        <f aca="false">A270-1</f>
        <v>387</v>
      </c>
      <c r="B271" s="293" t="n">
        <f aca="false">Sr!D229</f>
        <v>4448</v>
      </c>
      <c r="C271" s="305" t="n">
        <f aca="false">Sr!AH229</f>
        <v>0.554375</v>
      </c>
      <c r="D271" s="303" t="n">
        <f aca="false">Sr!AI229</f>
        <v>0.166273930078157</v>
      </c>
      <c r="E271" s="295" t="n">
        <f aca="false">Sr!AJ229</f>
        <v>-0.000253616997077807</v>
      </c>
      <c r="G271" s="307" t="n">
        <f aca="false">Sr!AK229</f>
        <v>-2.10270658745904E-007</v>
      </c>
      <c r="H271" s="307"/>
      <c r="I271" s="303" t="n">
        <f aca="false">Sr!C$12*D$17*G271</f>
        <v>-0.0669922318764449</v>
      </c>
      <c r="K271" s="308"/>
      <c r="L271" s="308"/>
      <c r="M271" s="308"/>
      <c r="U271" s="294"/>
    </row>
    <row r="272" s="301" customFormat="true" ht="12.75" hidden="false" customHeight="false" outlineLevel="0" collapsed="false">
      <c r="A272" s="294" t="n">
        <f aca="false">A271-1</f>
        <v>386</v>
      </c>
      <c r="B272" s="293" t="n">
        <f aca="false">Sr!D230</f>
        <v>4444</v>
      </c>
      <c r="C272" s="305" t="n">
        <f aca="false">Sr!AH230</f>
        <v>0.55375</v>
      </c>
      <c r="D272" s="303" t="n">
        <f aca="false">Sr!AI230</f>
        <v>0.166527652210564</v>
      </c>
      <c r="E272" s="295" t="n">
        <f aca="false">Sr!AJ230</f>
        <v>-0.00025382846307602</v>
      </c>
      <c r="G272" s="307" t="n">
        <f aca="false">Sr!AK230</f>
        <v>-2.12661337678499E-007</v>
      </c>
      <c r="H272" s="307"/>
      <c r="I272" s="303" t="n">
        <f aca="false">Sr!C$12*D$17*G272</f>
        <v>-0.0677539021843698</v>
      </c>
      <c r="K272" s="308"/>
      <c r="L272" s="308"/>
      <c r="M272" s="308"/>
      <c r="U272" s="294"/>
    </row>
    <row r="273" s="301" customFormat="true" ht="12.75" hidden="false" customHeight="false" outlineLevel="0" collapsed="false">
      <c r="A273" s="294" t="n">
        <f aca="false">A272-1</f>
        <v>385</v>
      </c>
      <c r="B273" s="293" t="n">
        <f aca="false">Sr!D231</f>
        <v>4440</v>
      </c>
      <c r="C273" s="305" t="n">
        <f aca="false">Sr!AH231</f>
        <v>0.553125</v>
      </c>
      <c r="D273" s="303" t="n">
        <f aca="false">Sr!AI231</f>
        <v>0.166781587004309</v>
      </c>
      <c r="E273" s="295" t="n">
        <f aca="false">Sr!AJ231</f>
        <v>-0.000254042209510155</v>
      </c>
      <c r="G273" s="307" t="n">
        <f aca="false">Sr!AK231</f>
        <v>-2.14831530592763E-007</v>
      </c>
      <c r="H273" s="307"/>
      <c r="I273" s="303" t="n">
        <f aca="false">Sr!C$12*D$17*G273</f>
        <v>-0.0684453256468542</v>
      </c>
      <c r="K273" s="308"/>
      <c r="L273" s="308"/>
      <c r="M273" s="308"/>
      <c r="U273" s="294"/>
    </row>
    <row r="274" s="301" customFormat="true" ht="12.75" hidden="false" customHeight="false" outlineLevel="0" collapsed="false">
      <c r="A274" s="294" t="n">
        <f aca="false">A273-1</f>
        <v>384</v>
      </c>
      <c r="B274" s="293" t="n">
        <f aca="false">Sr!D232</f>
        <v>4436</v>
      </c>
      <c r="C274" s="305" t="n">
        <f aca="false">Sr!AH232</f>
        <v>0.5525</v>
      </c>
      <c r="D274" s="303" t="n">
        <f aca="false">Sr!AI232</f>
        <v>0.167035736629584</v>
      </c>
      <c r="E274" s="295" t="n">
        <f aca="false">Sr!AJ232</f>
        <v>-0.000254258028339241</v>
      </c>
      <c r="G274" s="307" t="n">
        <f aca="false">Sr!AK232</f>
        <v>-2.16806127578684E-007</v>
      </c>
      <c r="H274" s="307"/>
      <c r="I274" s="303" t="n">
        <f aca="false">Sr!C$12*D$17*G274</f>
        <v>-0.0690744322465686</v>
      </c>
      <c r="K274" s="308"/>
      <c r="L274" s="308"/>
      <c r="M274" s="308"/>
      <c r="U274" s="294"/>
    </row>
    <row r="275" s="301" customFormat="true" ht="12.75" hidden="false" customHeight="false" outlineLevel="0" collapsed="false">
      <c r="A275" s="294" t="n">
        <f aca="false">A274-1</f>
        <v>383</v>
      </c>
      <c r="B275" s="293" t="n">
        <f aca="false">Sr!D233</f>
        <v>4432</v>
      </c>
      <c r="C275" s="305" t="n">
        <f aca="false">Sr!AH233</f>
        <v>0.551875</v>
      </c>
      <c r="D275" s="303" t="n">
        <f aca="false">Sr!AI233</f>
        <v>0.167290103060987</v>
      </c>
      <c r="E275" s="295" t="n">
        <f aca="false">Sr!AJ233</f>
        <v>-0.000254475735010556</v>
      </c>
      <c r="G275" s="307" t="n">
        <f aca="false">Sr!AK233</f>
        <v>-2.18607215052291E-007</v>
      </c>
      <c r="H275" s="307"/>
      <c r="I275" s="303" t="n">
        <f aca="false">Sr!C$12*D$17*G275</f>
        <v>-0.0696482587156599</v>
      </c>
      <c r="K275" s="308"/>
      <c r="L275" s="308"/>
      <c r="M275" s="308"/>
      <c r="U275" s="294"/>
    </row>
    <row r="276" s="301" customFormat="true" ht="12.75" hidden="false" customHeight="false" outlineLevel="0" collapsed="false">
      <c r="A276" s="294" t="n">
        <f aca="false">A275-1</f>
        <v>382</v>
      </c>
      <c r="B276" s="293" t="n">
        <f aca="false">Sr!D234</f>
        <v>4428</v>
      </c>
      <c r="C276" s="305" t="n">
        <f aca="false">Sr!AH234</f>
        <v>0.55125</v>
      </c>
      <c r="D276" s="303" t="n">
        <f aca="false">Sr!AI234</f>
        <v>0.167544688099605</v>
      </c>
      <c r="E276" s="295" t="n">
        <f aca="false">Sr!AJ234</f>
        <v>-0.000254695165814278</v>
      </c>
      <c r="G276" s="307" t="n">
        <f aca="false">Sr!AK234</f>
        <v>-2.20254392391261E-007</v>
      </c>
      <c r="H276" s="307"/>
      <c r="I276" s="303" t="n">
        <f aca="false">Sr!C$12*D$17*G276</f>
        <v>-0.0701730494158559</v>
      </c>
      <c r="K276" s="308"/>
      <c r="L276" s="308"/>
      <c r="M276" s="308"/>
      <c r="U276" s="294"/>
    </row>
    <row r="277" s="301" customFormat="true" ht="12.75" hidden="false" customHeight="false" outlineLevel="0" collapsed="false">
      <c r="A277" s="294" t="n">
        <f aca="false">A276-1</f>
        <v>381</v>
      </c>
      <c r="B277" s="293" t="n">
        <f aca="false">Sr!D235</f>
        <v>4424</v>
      </c>
      <c r="C277" s="305" t="n">
        <f aca="false">Sr!AH235</f>
        <v>0.550625</v>
      </c>
      <c r="D277" s="303" t="n">
        <f aca="false">Sr!AI235</f>
        <v>0.167799493392616</v>
      </c>
      <c r="E277" s="295" t="n">
        <f aca="false">Sr!AJ235</f>
        <v>-0.000254916175537051</v>
      </c>
      <c r="G277" s="307" t="n">
        <f aca="false">Sr!AK235</f>
        <v>-2.2176505315441E-007</v>
      </c>
      <c r="H277" s="307"/>
      <c r="I277" s="303" t="n">
        <f aca="false">Sr!C$12*D$17*G277</f>
        <v>-0.0706543459349951</v>
      </c>
      <c r="K277" s="308"/>
      <c r="L277" s="308"/>
      <c r="M277" s="308"/>
      <c r="U277" s="294"/>
    </row>
    <row r="278" s="301" customFormat="true" ht="12.75" hidden="false" customHeight="false" outlineLevel="0" collapsed="false">
      <c r="A278" s="294" t="n">
        <f aca="false">A277-1</f>
        <v>380</v>
      </c>
      <c r="B278" s="293" t="n">
        <f aca="false">Sr!D236</f>
        <v>4420</v>
      </c>
      <c r="C278" s="305" t="n">
        <f aca="false">Sr!AH236</f>
        <v>0.55</v>
      </c>
      <c r="D278" s="303" t="n">
        <f aca="false">Sr!AI236</f>
        <v>0.168054520450679</v>
      </c>
      <c r="E278" s="295" t="n">
        <f aca="false">Sr!AJ236</f>
        <v>-0.000255138635380556</v>
      </c>
      <c r="G278" s="307" t="n">
        <f aca="false">Sr!AK236</f>
        <v>-2.23154633854916E-007</v>
      </c>
      <c r="H278" s="307"/>
      <c r="I278" s="303" t="n">
        <f aca="false">Sr!C$12*D$17*G278</f>
        <v>-0.0710970663461763</v>
      </c>
      <c r="K278" s="308"/>
      <c r="L278" s="308"/>
      <c r="M278" s="308"/>
      <c r="U278" s="294"/>
    </row>
    <row r="279" s="301" customFormat="true" ht="12.75" hidden="false" customHeight="false" outlineLevel="0" collapsed="false">
      <c r="A279" s="294" t="n">
        <f aca="false">A278-1</f>
        <v>379</v>
      </c>
      <c r="B279" s="293" t="n">
        <f aca="false">Sr!D237</f>
        <v>4416</v>
      </c>
      <c r="C279" s="305" t="n">
        <f aca="false">Sr!AH237</f>
        <v>0.549375</v>
      </c>
      <c r="D279" s="303" t="n">
        <f aca="false">Sr!AI237</f>
        <v>0.168309770663377</v>
      </c>
      <c r="E279" s="295" t="n">
        <f aca="false">Sr!AJ237</f>
        <v>-0.000255362431115069</v>
      </c>
      <c r="G279" s="307" t="n">
        <f aca="false">Sr!AK237</f>
        <v>-2.24436835172259E-007</v>
      </c>
      <c r="H279" s="307"/>
      <c r="I279" s="303" t="n">
        <f aca="false">Sr!C$12*D$17*G279</f>
        <v>-0.0715055756858818</v>
      </c>
      <c r="K279" s="308"/>
      <c r="L279" s="308"/>
      <c r="M279" s="308"/>
      <c r="U279" s="294"/>
    </row>
    <row r="280" s="301" customFormat="true" ht="12.75" hidden="false" customHeight="false" outlineLevel="0" collapsed="false">
      <c r="A280" s="294" t="n">
        <f aca="false">A279-1</f>
        <v>378</v>
      </c>
      <c r="B280" s="293" t="n">
        <f aca="false">Sr!D238</f>
        <v>4412</v>
      </c>
      <c r="C280" s="305" t="n">
        <f aca="false">Sr!AH238</f>
        <v>0.54875</v>
      </c>
      <c r="D280" s="303" t="n">
        <f aca="false">Sr!AI238</f>
        <v>0.168565245312909</v>
      </c>
      <c r="E280" s="295" t="n">
        <f aca="false">Sr!AJ238</f>
        <v>-0.000255587461441595</v>
      </c>
      <c r="G280" s="307" t="n">
        <f aca="false">Sr!AK238</f>
        <v>-2.25623817878828E-007</v>
      </c>
      <c r="H280" s="307"/>
      <c r="I280" s="303" t="n">
        <f aca="false">Sr!C$12*D$17*G280</f>
        <v>-0.0718837483761947</v>
      </c>
      <c r="K280" s="308"/>
      <c r="L280" s="308"/>
      <c r="M280" s="308"/>
      <c r="U280" s="294"/>
    </row>
    <row r="281" s="301" customFormat="true" ht="12.75" hidden="false" customHeight="false" outlineLevel="0" collapsed="false">
      <c r="A281" s="294" t="n">
        <f aca="false">A280-1</f>
        <v>377</v>
      </c>
      <c r="B281" s="293" t="n">
        <f aca="false">Sr!D239</f>
        <v>4408</v>
      </c>
      <c r="C281" s="305" t="n">
        <f aca="false">Sr!AH239</f>
        <v>0.548125</v>
      </c>
      <c r="D281" s="303" t="n">
        <f aca="false">Sr!AI239</f>
        <v>0.16882094558626</v>
      </c>
      <c r="E281" s="295" t="n">
        <f aca="false">Sr!AJ239</f>
        <v>-0.000255813636538704</v>
      </c>
      <c r="G281" s="307" t="n">
        <f aca="false">Sr!AK239</f>
        <v>-2.26726376340025E-007</v>
      </c>
      <c r="H281" s="307"/>
      <c r="I281" s="303" t="n">
        <f aca="false">Sr!C$12*D$17*G281</f>
        <v>-0.072235023501932</v>
      </c>
      <c r="K281" s="308"/>
      <c r="L281" s="308"/>
      <c r="M281" s="308"/>
      <c r="U281" s="294"/>
    </row>
    <row r="282" s="301" customFormat="true" ht="12.75" hidden="false" customHeight="false" outlineLevel="0" collapsed="false">
      <c r="A282" s="294" t="n">
        <f aca="false">A281-1</f>
        <v>376</v>
      </c>
      <c r="B282" s="293" t="n">
        <f aca="false">Sr!D240</f>
        <v>4404</v>
      </c>
      <c r="C282" s="305" t="n">
        <f aca="false">Sr!AH240</f>
        <v>0.5475</v>
      </c>
      <c r="D282" s="303" t="n">
        <f aca="false">Sr!AI240</f>
        <v>0.169076872585987</v>
      </c>
      <c r="E282" s="295" t="n">
        <f aca="false">Sr!AJ240</f>
        <v>-0.000256040876773236</v>
      </c>
      <c r="F282" s="293" t="s">
        <v>50</v>
      </c>
      <c r="G282" s="307" t="n">
        <f aca="false">Sr!AK240</f>
        <v>-2.27754092724242E-007</v>
      </c>
      <c r="H282" s="307"/>
      <c r="I282" s="303" t="n">
        <f aca="false">Sr!C$12*D$17*G282</f>
        <v>-0.0725624539419434</v>
      </c>
      <c r="J282" s="293" t="s">
        <v>50</v>
      </c>
      <c r="K282" s="308"/>
      <c r="L282" s="308"/>
      <c r="M282" s="308"/>
      <c r="U282" s="294"/>
    </row>
    <row r="283" s="301" customFormat="true" ht="12.75" hidden="false" customHeight="false" outlineLevel="0" collapsed="false">
      <c r="A283" s="294" t="n">
        <f aca="false">A282-1</f>
        <v>375</v>
      </c>
      <c r="B283" s="293" t="n">
        <f aca="false">Sr!D241</f>
        <v>4400</v>
      </c>
      <c r="C283" s="305" t="n">
        <f aca="false">Sr!AH241</f>
        <v>0.546875</v>
      </c>
      <c r="D283" s="303" t="n">
        <f aca="false">Sr!AI241</f>
        <v>0.169333027339806</v>
      </c>
      <c r="E283" s="295" t="n">
        <f aca="false">Sr!AJ241</f>
        <v>-0.00025626911155642</v>
      </c>
      <c r="F283" s="293" t="n">
        <f aca="false">F183+1</f>
        <v>3</v>
      </c>
      <c r="G283" s="307" t="n">
        <f aca="false">Sr!AK241</f>
        <v>-2.28715473643559E-007</v>
      </c>
      <c r="H283" s="307"/>
      <c r="I283" s="303" t="n">
        <f aca="false">Sr!C$12*D$17*G283</f>
        <v>-0.072868749902838</v>
      </c>
      <c r="J283" s="293" t="n">
        <f aca="false">J183+1</f>
        <v>3</v>
      </c>
      <c r="K283" s="308"/>
      <c r="L283" s="308"/>
      <c r="M283" s="308"/>
      <c r="U283" s="294"/>
    </row>
    <row r="284" s="301" customFormat="true" ht="12.75" hidden="false" customHeight="false" outlineLevel="0" collapsed="false">
      <c r="A284" s="294" t="n">
        <f aca="false">A283-1</f>
        <v>374</v>
      </c>
      <c r="B284" s="293" t="n">
        <f aca="false">Sr!D242</f>
        <v>4396</v>
      </c>
      <c r="C284" s="305" t="n">
        <f aca="false">Sr!AH242</f>
        <v>0.54625</v>
      </c>
      <c r="D284" s="303" t="n">
        <f aca="false">Sr!AI242</f>
        <v>0.1695894108091</v>
      </c>
      <c r="E284" s="295" t="n">
        <f aca="false">Sr!AJ242</f>
        <v>-0.000256498278328882</v>
      </c>
      <c r="G284" s="307" t="n">
        <f aca="false">Sr!AK242</f>
        <v>-2.29618071279081E-007</v>
      </c>
      <c r="H284" s="307"/>
      <c r="I284" s="303" t="n">
        <f aca="false">Sr!C$12*D$17*G284</f>
        <v>-0.0731563175095151</v>
      </c>
      <c r="K284" s="308"/>
      <c r="L284" s="308"/>
      <c r="M284" s="308"/>
      <c r="U284" s="294"/>
    </row>
    <row r="285" s="301" customFormat="true" ht="12.75" hidden="false" customHeight="false" outlineLevel="0" collapsed="false">
      <c r="A285" s="294" t="n">
        <f aca="false">A284-1</f>
        <v>373</v>
      </c>
      <c r="B285" s="293" t="n">
        <f aca="false">Sr!D243</f>
        <v>4392</v>
      </c>
      <c r="C285" s="305" t="n">
        <f aca="false">Sr!AH243</f>
        <v>0.545625</v>
      </c>
      <c r="D285" s="303" t="n">
        <f aca="false">Sr!AI243</f>
        <v>0.169846023896464</v>
      </c>
      <c r="E285" s="295" t="n">
        <f aca="false">Sr!AJ243</f>
        <v>-0.000256728321659946</v>
      </c>
      <c r="G285" s="307" t="n">
        <f aca="false">Sr!AK243</f>
        <v>-2.30468590850519E-007</v>
      </c>
      <c r="H285" s="307"/>
      <c r="I285" s="303" t="n">
        <f aca="false">Sr!C$12*D$17*G285</f>
        <v>-0.0734272930449753</v>
      </c>
      <c r="K285" s="308"/>
      <c r="L285" s="308"/>
      <c r="M285" s="308"/>
      <c r="U285" s="294"/>
    </row>
    <row r="286" s="301" customFormat="true" ht="12.75" hidden="false" customHeight="false" outlineLevel="0" collapsed="false">
      <c r="A286" s="294" t="n">
        <f aca="false">A285-1</f>
        <v>372</v>
      </c>
      <c r="B286" s="293" t="n">
        <f aca="false">Sr!D244</f>
        <v>4388</v>
      </c>
      <c r="C286" s="305" t="n">
        <f aca="false">Sr!AH244</f>
        <v>0.545</v>
      </c>
      <c r="D286" s="303" t="n">
        <f aca="false">Sr!AI244</f>
        <v>0.17010286745242</v>
      </c>
      <c r="E286" s="295" t="n">
        <f aca="false">Sr!AJ244</f>
        <v>-0.000256959192448364</v>
      </c>
      <c r="F286" s="293"/>
      <c r="G286" s="307" t="n">
        <f aca="false">Sr!AK244</f>
        <v>-2.31272985984354E-007</v>
      </c>
      <c r="H286" s="307"/>
      <c r="I286" s="303" t="n">
        <f aca="false">Sr!C$12*D$17*G286</f>
        <v>-0.0736835733346153</v>
      </c>
      <c r="J286" s="293"/>
      <c r="K286" s="308"/>
      <c r="L286" s="308"/>
      <c r="M286" s="308"/>
      <c r="U286" s="294"/>
    </row>
    <row r="287" s="301" customFormat="true" ht="12.75" hidden="false" customHeight="false" outlineLevel="0" collapsed="false">
      <c r="A287" s="294" t="n">
        <f aca="false">A286-1</f>
        <v>371</v>
      </c>
      <c r="B287" s="293" t="n">
        <f aca="false">Sr!D245</f>
        <v>4384</v>
      </c>
      <c r="C287" s="305" t="n">
        <f aca="false">Sr!AH245</f>
        <v>0.544375</v>
      </c>
      <c r="D287" s="303" t="n">
        <f aca="false">Sr!AI245</f>
        <v>0.170359942281361</v>
      </c>
      <c r="E287" s="295" t="n">
        <f aca="false">Sr!AJ245</f>
        <v>-0.000257190847213096</v>
      </c>
      <c r="F287" s="293"/>
      <c r="G287" s="307" t="n">
        <f aca="false">Sr!AK245</f>
        <v>-2.32036543479364E-007</v>
      </c>
      <c r="H287" s="307"/>
      <c r="I287" s="303" t="n">
        <f aca="false">Sr!C$12*D$17*G287</f>
        <v>-0.0739268427525253</v>
      </c>
      <c r="J287" s="293"/>
      <c r="K287" s="308"/>
      <c r="L287" s="308"/>
      <c r="M287" s="308"/>
      <c r="U287" s="294"/>
    </row>
    <row r="288" s="301" customFormat="true" ht="12.75" hidden="false" customHeight="false" outlineLevel="0" collapsed="false">
      <c r="A288" s="294" t="n">
        <f aca="false">A287-1</f>
        <v>370</v>
      </c>
      <c r="B288" s="293" t="n">
        <f aca="false">Sr!D246</f>
        <v>4380</v>
      </c>
      <c r="C288" s="305" t="n">
        <f aca="false">Sr!AH246</f>
        <v>0.54375</v>
      </c>
      <c r="D288" s="303" t="n">
        <f aca="false">Sr!AI246</f>
        <v>0.170617249146846</v>
      </c>
      <c r="E288" s="295" t="n">
        <f aca="false">Sr!AJ246</f>
        <v>-0.000257423247463737</v>
      </c>
      <c r="G288" s="307" t="n">
        <f aca="false">Sr!AK246</f>
        <v>-2.32763957802584E-007</v>
      </c>
      <c r="H288" s="307"/>
      <c r="I288" s="303" t="n">
        <f aca="false">Sr!C$12*D$17*G288</f>
        <v>-0.0741585969559033</v>
      </c>
      <c r="K288" s="308"/>
      <c r="L288" s="308"/>
      <c r="M288" s="308"/>
      <c r="U288" s="294"/>
    </row>
    <row r="289" s="301" customFormat="true" ht="12.75" hidden="false" customHeight="false" outlineLevel="0" collapsed="false">
      <c r="A289" s="294" t="n">
        <f aca="false">A288-1</f>
        <v>369</v>
      </c>
      <c r="B289" s="293" t="n">
        <f aca="false">Sr!D247</f>
        <v>4376</v>
      </c>
      <c r="C289" s="305" t="n">
        <f aca="false">Sr!AH247</f>
        <v>0.543125</v>
      </c>
      <c r="D289" s="303" t="n">
        <f aca="false">Sr!AI247</f>
        <v>0.170874788776288</v>
      </c>
      <c r="E289" s="295" t="n">
        <f aca="false">Sr!AJ247</f>
        <v>-0.000257656359141795</v>
      </c>
      <c r="G289" s="307" t="n">
        <f aca="false">Sr!AK247</f>
        <v>-2.33459398313318E-007</v>
      </c>
      <c r="H289" s="307"/>
      <c r="I289" s="303" t="n">
        <f aca="false">Sr!C$12*D$17*G289</f>
        <v>-0.0743801643026232</v>
      </c>
      <c r="K289" s="308"/>
      <c r="L289" s="308"/>
      <c r="M289" s="308"/>
      <c r="U289" s="294"/>
    </row>
    <row r="290" s="301" customFormat="true" ht="12.75" hidden="false" customHeight="false" outlineLevel="0" collapsed="false">
      <c r="A290" s="294" t="n">
        <f aca="false">A289-1</f>
        <v>368</v>
      </c>
      <c r="B290" s="293" t="n">
        <f aca="false">Sr!D248</f>
        <v>4372</v>
      </c>
      <c r="C290" s="305" t="n">
        <f aca="false">Sr!AH248</f>
        <v>0.5425</v>
      </c>
      <c r="D290" s="303" t="n">
        <f aca="false">Sr!AI248</f>
        <v>0.171132561865129</v>
      </c>
      <c r="E290" s="295" t="n">
        <f aca="false">Sr!AJ248</f>
        <v>-0.000257890152124921</v>
      </c>
      <c r="G290" s="307" t="n">
        <f aca="false">Sr!AK248</f>
        <v>-2.3412656793842E-007</v>
      </c>
      <c r="H290" s="307"/>
      <c r="I290" s="303" t="n">
        <f aca="false">Sr!C$12*D$17*G290</f>
        <v>-0.0745927245451805</v>
      </c>
      <c r="K290" s="308"/>
      <c r="L290" s="308"/>
      <c r="M290" s="308"/>
      <c r="U290" s="294"/>
    </row>
    <row r="291" s="301" customFormat="true" ht="12.75" hidden="false" customHeight="false" outlineLevel="0" collapsed="false">
      <c r="A291" s="294" t="n">
        <f aca="false">A290-1</f>
        <v>367</v>
      </c>
      <c r="B291" s="293" t="n">
        <f aca="false">Sr!D249</f>
        <v>4368</v>
      </c>
      <c r="C291" s="305" t="n">
        <f aca="false">Sr!AH249</f>
        <v>0.541875</v>
      </c>
      <c r="D291" s="303" t="n">
        <f aca="false">Sr!AI249</f>
        <v>0.171390569080538</v>
      </c>
      <c r="E291" s="295" t="n">
        <f aca="false">Sr!AJ249</f>
        <v>-0.000258124599786747</v>
      </c>
      <c r="G291" s="307" t="n">
        <f aca="false">Sr!AK249</f>
        <v>-2.34768755713599E-007</v>
      </c>
      <c r="H291" s="307"/>
      <c r="I291" s="303" t="n">
        <f aca="false">Sr!C$12*D$17*G291</f>
        <v>-0.0747973255703527</v>
      </c>
      <c r="K291" s="308"/>
      <c r="L291" s="308"/>
      <c r="M291" s="308"/>
      <c r="U291" s="294"/>
    </row>
    <row r="292" s="301" customFormat="true" ht="12.75" hidden="false" customHeight="false" outlineLevel="0" collapsed="false">
      <c r="A292" s="294" t="n">
        <f aca="false">A291-1</f>
        <v>366</v>
      </c>
      <c r="B292" s="293" t="n">
        <f aca="false">Sr!D250</f>
        <v>4364</v>
      </c>
      <c r="C292" s="305" t="n">
        <f aca="false">Sr!AH250</f>
        <v>0.54125</v>
      </c>
      <c r="D292" s="303" t="n">
        <f aca="false">Sr!AI250</f>
        <v>0.171648811064703</v>
      </c>
      <c r="E292" s="295" t="n">
        <f aca="false">Sr!AJ250</f>
        <v>-0.000258359678606102</v>
      </c>
      <c r="G292" s="307" t="n">
        <f aca="false">Sr!AK250</f>
        <v>-2.35388882996457E-007</v>
      </c>
      <c r="H292" s="307"/>
      <c r="I292" s="303" t="n">
        <f aca="false">Sr!C$12*D$17*G292</f>
        <v>-0.0749948981226711</v>
      </c>
      <c r="K292" s="308"/>
      <c r="L292" s="308"/>
      <c r="M292" s="308"/>
      <c r="U292" s="294"/>
    </row>
    <row r="293" s="301" customFormat="true" ht="12.75" hidden="false" customHeight="false" outlineLevel="0" collapsed="false">
      <c r="A293" s="294" t="n">
        <f aca="false">A292-1</f>
        <v>365</v>
      </c>
      <c r="B293" s="293" t="n">
        <f aca="false">Sr!D251</f>
        <v>4360</v>
      </c>
      <c r="C293" s="305" t="n">
        <f aca="false">Sr!AH251</f>
        <v>0.540625</v>
      </c>
      <c r="D293" s="303" t="n">
        <f aca="false">Sr!AI251</f>
        <v>0.171907288437751</v>
      </c>
      <c r="E293" s="295" t="n">
        <f aca="false">Sr!AJ251</f>
        <v>-0.000258595367820108</v>
      </c>
      <c r="G293" s="307" t="n">
        <f aca="false">Sr!AK251</f>
        <v>-2.35989545016579E-007</v>
      </c>
      <c r="H293" s="307"/>
      <c r="I293" s="303" t="n">
        <f aca="false">Sr!C$12*D$17*G293</f>
        <v>-0.0751862690422822</v>
      </c>
      <c r="K293" s="308"/>
      <c r="L293" s="308"/>
      <c r="M293" s="308"/>
      <c r="U293" s="294"/>
    </row>
    <row r="294" s="301" customFormat="true" ht="12.75" hidden="false" customHeight="false" outlineLevel="0" collapsed="false">
      <c r="A294" s="294" t="n">
        <f aca="false">A293-1</f>
        <v>364</v>
      </c>
      <c r="B294" s="293" t="n">
        <f aca="false">Sr!D252</f>
        <v>4356</v>
      </c>
      <c r="C294" s="305" t="n">
        <f aca="false">Sr!AH252</f>
        <v>0.54</v>
      </c>
      <c r="D294" s="303" t="n">
        <f aca="false">Sr!AI252</f>
        <v>0.172166001800343</v>
      </c>
      <c r="E294" s="295" t="n">
        <f aca="false">Sr!AJ252</f>
        <v>-0.000258831649116317</v>
      </c>
      <c r="G294" s="307" t="n">
        <f aca="false">Sr!AK252</f>
        <v>-2.36573047401878E-007</v>
      </c>
      <c r="H294" s="307"/>
      <c r="I294" s="303" t="n">
        <f aca="false">Sr!C$12*D$17*G294</f>
        <v>-0.0753721729022383</v>
      </c>
      <c r="K294" s="308"/>
      <c r="L294" s="308"/>
      <c r="M294" s="308"/>
      <c r="U294" s="294"/>
    </row>
    <row r="295" s="301" customFormat="true" ht="12.75" hidden="false" customHeight="false" outlineLevel="0" collapsed="false">
      <c r="A295" s="294" t="n">
        <f aca="false">A294-1</f>
        <v>363</v>
      </c>
      <c r="B295" s="293" t="n">
        <f aca="false">Sr!D253</f>
        <v>4352</v>
      </c>
      <c r="C295" s="305" t="n">
        <f aca="false">Sr!AH253</f>
        <v>0.539375</v>
      </c>
      <c r="D295" s="303" t="n">
        <f aca="false">Sr!AI253</f>
        <v>0.172424951735983</v>
      </c>
      <c r="E295" s="295" t="n">
        <f aca="false">Sr!AJ253</f>
        <v>-0.000259068506359358</v>
      </c>
      <c r="G295" s="307" t="n">
        <f aca="false">Sr!AK253</f>
        <v>-2.37141438680366E-007</v>
      </c>
      <c r="H295" s="307"/>
      <c r="I295" s="303" t="n">
        <f aca="false">Sr!C$12*D$17*G295</f>
        <v>-0.0755532623635646</v>
      </c>
      <c r="K295" s="308"/>
      <c r="L295" s="308"/>
      <c r="M295" s="308"/>
      <c r="U295" s="294"/>
    </row>
    <row r="296" s="301" customFormat="true" ht="12.75" hidden="false" customHeight="false" outlineLevel="0" collapsed="false">
      <c r="A296" s="294" t="n">
        <f aca="false">A295-1</f>
        <v>362</v>
      </c>
      <c r="B296" s="293" t="n">
        <f aca="false">Sr!D254</f>
        <v>4348</v>
      </c>
      <c r="C296" s="305" t="n">
        <f aca="false">Sr!AH254</f>
        <v>0.53875</v>
      </c>
      <c r="D296" s="303" t="n">
        <f aca="false">Sr!AI254</f>
        <v>0.172684138813062</v>
      </c>
      <c r="E296" s="295" t="n">
        <f aca="false">Sr!AJ254</f>
        <v>-0.000259305925348216</v>
      </c>
      <c r="G296" s="307" t="n">
        <f aca="false">Sr!AK254</f>
        <v>-2.37696539034937E-007</v>
      </c>
      <c r="H296" s="307"/>
      <c r="I296" s="303" t="n">
        <f aca="false">Sr!C$12*D$17*G296</f>
        <v>-0.075730117336531</v>
      </c>
      <c r="K296" s="308"/>
      <c r="L296" s="308"/>
      <c r="M296" s="308"/>
      <c r="U296" s="294"/>
    </row>
    <row r="297" s="301" customFormat="true" ht="12.75" hidden="false" customHeight="false" outlineLevel="0" collapsed="false">
      <c r="A297" s="294" t="n">
        <f aca="false">A296-1</f>
        <v>361</v>
      </c>
      <c r="B297" s="293" t="n">
        <f aca="false">Sr!D255</f>
        <v>4344</v>
      </c>
      <c r="C297" s="305" t="n">
        <f aca="false">Sr!AH255</f>
        <v>0.538125</v>
      </c>
      <c r="D297" s="303" t="n">
        <f aca="false">Sr!AI255</f>
        <v>0.17294356358668</v>
      </c>
      <c r="E297" s="295" t="n">
        <f aca="false">Sr!AJ255</f>
        <v>-0.000259543893600736</v>
      </c>
      <c r="G297" s="307" t="n">
        <f aca="false">Sr!AK255</f>
        <v>-2.38239966005027E-007</v>
      </c>
      <c r="H297" s="307"/>
      <c r="I297" s="303" t="n">
        <f aca="false">Sr!C$12*D$17*G297</f>
        <v>-0.0759032531692017</v>
      </c>
      <c r="K297" s="308"/>
      <c r="L297" s="308"/>
      <c r="M297" s="308"/>
      <c r="U297" s="294"/>
    </row>
    <row r="298" s="301" customFormat="true" ht="12.75" hidden="false" customHeight="false" outlineLevel="0" collapsed="false">
      <c r="A298" s="294" t="n">
        <f aca="false">A297-1</f>
        <v>360</v>
      </c>
      <c r="B298" s="293" t="n">
        <f aca="false">Sr!D256</f>
        <v>4340</v>
      </c>
      <c r="C298" s="305" t="n">
        <f aca="false">Sr!AH256</f>
        <v>0.5375</v>
      </c>
      <c r="D298" s="303" t="n">
        <f aca="false">Sr!AI256</f>
        <v>0.173203226600263</v>
      </c>
      <c r="E298" s="295" t="n">
        <f aca="false">Sr!AJ256</f>
        <v>-0.000259782400162278</v>
      </c>
      <c r="G298" s="307" t="n">
        <f aca="false">Sr!AK256</f>
        <v>-2.38773157079653E-007</v>
      </c>
      <c r="H298" s="307"/>
      <c r="I298" s="303" t="n">
        <f aca="false">Sr!C$12*D$17*G298</f>
        <v>-0.0760731278455773</v>
      </c>
      <c r="K298" s="308"/>
      <c r="L298" s="308"/>
      <c r="M298" s="308"/>
      <c r="U298" s="294"/>
    </row>
    <row r="299" s="301" customFormat="true" ht="12.75" hidden="false" customHeight="false" outlineLevel="0" collapsed="false">
      <c r="A299" s="294" t="n">
        <f aca="false">A298-1</f>
        <v>359</v>
      </c>
      <c r="B299" s="293" t="n">
        <f aca="false">Sr!D257</f>
        <v>4336</v>
      </c>
      <c r="C299" s="305" t="n">
        <f aca="false">Sr!AH257</f>
        <v>0.536875</v>
      </c>
      <c r="D299" s="303" t="n">
        <f aca="false">Sr!AI257</f>
        <v>0.173463128387004</v>
      </c>
      <c r="E299" s="295" t="n">
        <f aca="false">Sr!AJ257</f>
        <v>-0.000260021435435742</v>
      </c>
      <c r="G299" s="307" t="n">
        <f aca="false">Sr!AK257</f>
        <v>-2.39297389847959E-007</v>
      </c>
      <c r="H299" s="307"/>
      <c r="I299" s="303" t="n">
        <f aca="false">Sr!C$12*D$17*G299</f>
        <v>-0.0762401484055597</v>
      </c>
      <c r="K299" s="308"/>
      <c r="L299" s="308"/>
      <c r="M299" s="308"/>
      <c r="U299" s="294"/>
    </row>
    <row r="300" s="301" customFormat="true" ht="12.75" hidden="false" customHeight="false" outlineLevel="0" collapsed="false">
      <c r="A300" s="294" t="n">
        <f aca="false">A299-1</f>
        <v>358</v>
      </c>
      <c r="B300" s="293" t="n">
        <f aca="false">Sr!D258</f>
        <v>4332</v>
      </c>
      <c r="C300" s="305" t="n">
        <f aca="false">Sr!AH258</f>
        <v>0.53625</v>
      </c>
      <c r="D300" s="303" t="n">
        <f aca="false">Sr!AI258</f>
        <v>0.173723269471135</v>
      </c>
      <c r="E300" s="295" t="n">
        <f aca="false">Sr!AJ258</f>
        <v>-0.000260260991030672</v>
      </c>
      <c r="G300" s="307" t="n">
        <f aca="false">Sr!AK258</f>
        <v>-2.39813800012589E-007</v>
      </c>
      <c r="H300" s="307"/>
      <c r="I300" s="303" t="n">
        <f aca="false">Sr!C$12*D$17*G300</f>
        <v>-0.076404676684011</v>
      </c>
      <c r="K300" s="308"/>
      <c r="L300" s="308"/>
      <c r="M300" s="308"/>
      <c r="U300" s="294"/>
    </row>
    <row r="301" s="301" customFormat="true" ht="12.75" hidden="false" customHeight="false" outlineLevel="0" collapsed="false">
      <c r="A301" s="294" t="n">
        <f aca="false">A300-1</f>
        <v>357</v>
      </c>
      <c r="B301" s="293" t="n">
        <f aca="false">Sr!D259</f>
        <v>4328</v>
      </c>
      <c r="C301" s="305" t="n">
        <f aca="false">Sr!AH259</f>
        <v>0.535625</v>
      </c>
      <c r="D301" s="303" t="n">
        <f aca="false">Sr!AI259</f>
        <v>0.173983650369065</v>
      </c>
      <c r="E301" s="295" t="n">
        <f aca="false">Sr!AJ259</f>
        <v>-0.000260501059629339</v>
      </c>
      <c r="G301" s="307" t="n">
        <f aca="false">Sr!AK259</f>
        <v>-2.40323397321385E-007</v>
      </c>
      <c r="H301" s="307"/>
      <c r="I301" s="303" t="n">
        <f aca="false">Sr!C$12*D$17*G301</f>
        <v>-0.0765670343865932</v>
      </c>
      <c r="K301" s="308"/>
      <c r="L301" s="308"/>
      <c r="M301" s="308"/>
      <c r="U301" s="294"/>
    </row>
    <row r="302" s="301" customFormat="true" ht="12.75" hidden="false" customHeight="false" outlineLevel="0" collapsed="false">
      <c r="A302" s="294" t="n">
        <f aca="false">A301-1</f>
        <v>356</v>
      </c>
      <c r="B302" s="293" t="n">
        <f aca="false">Sr!D260</f>
        <v>4324</v>
      </c>
      <c r="C302" s="305" t="n">
        <f aca="false">Sr!AH260</f>
        <v>0.535</v>
      </c>
      <c r="D302" s="303" t="n">
        <f aca="false">Sr!AI260</f>
        <v>0.174244271590393</v>
      </c>
      <c r="E302" s="295" t="n">
        <f aca="false">Sr!AJ260</f>
        <v>-0.000260741634867751</v>
      </c>
      <c r="G302" s="307" t="n">
        <f aca="false">Sr!AK260</f>
        <v>-2.40827079500683E-007</v>
      </c>
      <c r="H302" s="307"/>
      <c r="I302" s="303" t="n">
        <f aca="false">Sr!C$12*D$17*G302</f>
        <v>-0.0767275075289176</v>
      </c>
      <c r="K302" s="308"/>
      <c r="L302" s="308"/>
      <c r="M302" s="308"/>
      <c r="U302" s="294"/>
    </row>
    <row r="303" s="301" customFormat="true" ht="12.75" hidden="false" customHeight="false" outlineLevel="0" collapsed="false">
      <c r="A303" s="294" t="n">
        <f aca="false">A302-1</f>
        <v>355</v>
      </c>
      <c r="B303" s="293" t="n">
        <f aca="false">Sr!D261</f>
        <v>4320</v>
      </c>
      <c r="C303" s="305" t="n">
        <f aca="false">Sr!AH261</f>
        <v>0.534375</v>
      </c>
      <c r="D303" s="303" t="n">
        <f aca="false">Sr!AI261</f>
        <v>0.174505133638801</v>
      </c>
      <c r="E303" s="295" t="n">
        <f aca="false">Sr!AJ261</f>
        <v>-0.000260982711229901</v>
      </c>
      <c r="G303" s="307" t="n">
        <f aca="false">Sr!AK261</f>
        <v>-2.41325644800838E-007</v>
      </c>
      <c r="H303" s="307"/>
      <c r="I303" s="303" t="n">
        <f aca="false">Sr!C$12*D$17*G303</f>
        <v>-0.0768863504335471</v>
      </c>
      <c r="K303" s="308"/>
      <c r="L303" s="308"/>
      <c r="M303" s="308"/>
      <c r="U303" s="294"/>
    </row>
    <row r="304" s="301" customFormat="true" ht="12.75" hidden="false" customHeight="false" outlineLevel="0" collapsed="false">
      <c r="A304" s="294" t="n">
        <f aca="false">A303-1</f>
        <v>354</v>
      </c>
      <c r="B304" s="293" t="n">
        <f aca="false">Sr!D262</f>
        <v>4316</v>
      </c>
      <c r="C304" s="305" t="n">
        <f aca="false">Sr!AH262</f>
        <v>0.53375</v>
      </c>
      <c r="D304" s="303" t="n">
        <f aca="false">Sr!AI262</f>
        <v>0.174766237012853</v>
      </c>
      <c r="E304" s="295" t="n">
        <f aca="false">Sr!AJ262</f>
        <v>-0.000261224283953893</v>
      </c>
      <c r="F304" s="293" t="s">
        <v>50</v>
      </c>
      <c r="G304" s="307" t="n">
        <f aca="false">Sr!AK262</f>
        <v>-2.4181980318172E-007</v>
      </c>
      <c r="H304" s="307"/>
      <c r="I304" s="303" t="n">
        <f aca="false">Sr!C$12*D$17*G304</f>
        <v>-0.0770437892936959</v>
      </c>
      <c r="J304" s="293" t="s">
        <v>50</v>
      </c>
      <c r="K304" s="308"/>
      <c r="L304" s="308"/>
      <c r="M304" s="308"/>
      <c r="U304" s="294"/>
    </row>
    <row r="305" s="301" customFormat="true" ht="12.75" hidden="false" customHeight="false" outlineLevel="0" collapsed="false">
      <c r="A305" s="294" t="n">
        <f aca="false">A304-1</f>
        <v>353</v>
      </c>
      <c r="B305" s="293" t="n">
        <f aca="false">Sr!D263</f>
        <v>4312</v>
      </c>
      <c r="C305" s="305" t="n">
        <f aca="false">Sr!AH263</f>
        <v>0.533125</v>
      </c>
      <c r="D305" s="303" t="n">
        <f aca="false">Sr!AI263</f>
        <v>0.175027582206709</v>
      </c>
      <c r="E305" s="295" t="n">
        <f aca="false">Sr!AJ263</f>
        <v>-0.000261466348948469</v>
      </c>
      <c r="F305" s="293" t="n">
        <f aca="false">F205+1</f>
        <v>3</v>
      </c>
      <c r="G305" s="307" t="n">
        <f aca="false">Sr!AK263</f>
        <v>-2.4231018597165E-007</v>
      </c>
      <c r="H305" s="307"/>
      <c r="I305" s="303" t="n">
        <f aca="false">Sr!C$12*D$17*G305</f>
        <v>-0.0772000252505678</v>
      </c>
      <c r="J305" s="293" t="n">
        <f aca="false">J205+1</f>
        <v>3</v>
      </c>
      <c r="K305" s="308"/>
      <c r="L305" s="308"/>
      <c r="M305" s="308"/>
      <c r="U305" s="294"/>
    </row>
    <row r="306" s="301" customFormat="true" ht="12.75" hidden="false" customHeight="false" outlineLevel="0" collapsed="false">
      <c r="A306" s="294" t="n">
        <f aca="false">A305-1</f>
        <v>352</v>
      </c>
      <c r="B306" s="293" t="n">
        <f aca="false">Sr!D264</f>
        <v>4308</v>
      </c>
      <c r="C306" s="305" t="n">
        <f aca="false">Sr!AH264</f>
        <v>0.5325</v>
      </c>
      <c r="D306" s="303" t="n">
        <f aca="false">Sr!AI264</f>
        <v>0.17528916971075</v>
      </c>
      <c r="E306" s="295" t="n">
        <f aca="false">Sr!AJ264</f>
        <v>-0.000261708902719052</v>
      </c>
      <c r="G306" s="307" t="n">
        <f aca="false">Sr!AK264</f>
        <v>-2.42797355193281E-007</v>
      </c>
      <c r="H306" s="307"/>
      <c r="I306" s="303" t="n">
        <f aca="false">Sr!C$12*D$17*G306</f>
        <v>-0.0773552373645792</v>
      </c>
      <c r="K306" s="308"/>
      <c r="L306" s="308"/>
      <c r="M306" s="308"/>
      <c r="U306" s="294"/>
    </row>
    <row r="307" s="301" customFormat="true" ht="12.75" hidden="false" customHeight="false" outlineLevel="0" collapsed="false">
      <c r="A307" s="294" t="n">
        <f aca="false">A306-1</f>
        <v>351</v>
      </c>
      <c r="B307" s="293" t="n">
        <f aca="false">Sr!D265</f>
        <v>4304</v>
      </c>
      <c r="C307" s="305" t="n">
        <f aca="false">Sr!AH265</f>
        <v>0.531875</v>
      </c>
      <c r="D307" s="303" t="n">
        <f aca="false">Sr!AI265</f>
        <v>0.175551000012147</v>
      </c>
      <c r="E307" s="295" t="n">
        <f aca="false">Sr!AJ265</f>
        <v>-0.000261951942301997</v>
      </c>
      <c r="G307" s="307" t="n">
        <f aca="false">Sr!AK265</f>
        <v>-2.43281810696772E-007</v>
      </c>
      <c r="H307" s="307"/>
      <c r="I307" s="303" t="n">
        <f aca="false">Sr!C$12*D$17*G307</f>
        <v>-0.0775095848879914</v>
      </c>
      <c r="K307" s="308"/>
      <c r="L307" s="308"/>
      <c r="M307" s="308"/>
      <c r="U307" s="294"/>
    </row>
    <row r="308" s="301" customFormat="true" ht="12.75" hidden="false" customHeight="false" outlineLevel="0" collapsed="false">
      <c r="A308" s="294" t="n">
        <f aca="false">A307-1</f>
        <v>350</v>
      </c>
      <c r="B308" s="293" t="n">
        <f aca="false">Sr!D266</f>
        <v>4300</v>
      </c>
      <c r="C308" s="305" t="n">
        <f aca="false">Sr!AH266</f>
        <v>0.53125</v>
      </c>
      <c r="D308" s="303" t="n">
        <f aca="false">Sr!AI266</f>
        <v>0.175813073595354</v>
      </c>
      <c r="E308" s="295" t="n">
        <f aca="false">Sr!AJ266</f>
        <v>-0.000262195465205936</v>
      </c>
      <c r="G308" s="307" t="n">
        <f aca="false">Sr!AK266</f>
        <v>-2.43763997181956E-007</v>
      </c>
      <c r="H308" s="307"/>
      <c r="I308" s="303" t="n">
        <f aca="false">Sr!C$12*D$17*G308</f>
        <v>-0.0776632095021712</v>
      </c>
      <c r="K308" s="308"/>
      <c r="L308" s="308"/>
      <c r="M308" s="308"/>
      <c r="U308" s="294"/>
    </row>
    <row r="309" s="301" customFormat="true" ht="12.75" hidden="false" customHeight="false" outlineLevel="0" collapsed="false">
      <c r="A309" s="294" t="n">
        <f aca="false">A308-1</f>
        <v>349</v>
      </c>
      <c r="B309" s="293" t="n">
        <f aca="false">Sr!D267</f>
        <v>4296</v>
      </c>
      <c r="C309" s="305" t="n">
        <f aca="false">Sr!AH267</f>
        <v>0.530625</v>
      </c>
      <c r="D309" s="303" t="n">
        <f aca="false">Sr!AI267</f>
        <v>0.176075390942559</v>
      </c>
      <c r="E309" s="295" t="n">
        <f aca="false">Sr!AJ267</f>
        <v>-0.000262439469359985</v>
      </c>
      <c r="G309" s="307" t="n">
        <f aca="false">Sr!AK267</f>
        <v>-2.44244310915187E-007</v>
      </c>
      <c r="H309" s="307"/>
      <c r="I309" s="303" t="n">
        <f aca="false">Sr!C$12*D$17*G309</f>
        <v>-0.0778162374575786</v>
      </c>
      <c r="K309" s="308"/>
      <c r="L309" s="308"/>
      <c r="M309" s="308"/>
      <c r="U309" s="294"/>
    </row>
    <row r="310" s="301" customFormat="true" ht="12.75" hidden="false" customHeight="false" outlineLevel="0" collapsed="false">
      <c r="A310" s="294" t="n">
        <f aca="false">A309-1</f>
        <v>348</v>
      </c>
      <c r="B310" s="293" t="n">
        <f aca="false">Sr!D268</f>
        <v>4292</v>
      </c>
      <c r="C310" s="305" t="n">
        <f aca="false">Sr!AH268</f>
        <v>0.53</v>
      </c>
      <c r="D310" s="303" t="n">
        <f aca="false">Sr!AI268</f>
        <v>0.176337952534074</v>
      </c>
      <c r="E310" s="295" t="n">
        <f aca="false">Sr!AJ268</f>
        <v>-0.000262683953067722</v>
      </c>
      <c r="G310" s="307" t="n">
        <f aca="false">Sr!AK268</f>
        <v>-2.44723104558808E-007</v>
      </c>
      <c r="H310" s="307"/>
      <c r="I310" s="303" t="n">
        <f aca="false">Sr!C$12*D$17*G310</f>
        <v>-0.0779687811124363</v>
      </c>
      <c r="K310" s="308"/>
      <c r="L310" s="308"/>
      <c r="M310" s="308"/>
      <c r="U310" s="294"/>
    </row>
    <row r="311" s="301" customFormat="true" ht="12.75" hidden="false" customHeight="false" outlineLevel="0" collapsed="false">
      <c r="A311" s="294" t="n">
        <f aca="false">A310-1</f>
        <v>347</v>
      </c>
      <c r="B311" s="293" t="n">
        <f aca="false">Sr!D269</f>
        <v>4288</v>
      </c>
      <c r="C311" s="305" t="n">
        <f aca="false">Sr!AH269</f>
        <v>0.529375</v>
      </c>
      <c r="D311" s="303" t="n">
        <f aca="false">Sr!AI269</f>
        <v>0.176600758848694</v>
      </c>
      <c r="E311" s="295" t="n">
        <f aca="false">Sr!AJ269</f>
        <v>-0.000262928914966071</v>
      </c>
      <c r="F311" s="293"/>
      <c r="G311" s="307" t="n">
        <f aca="false">Sr!AK269</f>
        <v>-2.45200692139402E-007</v>
      </c>
      <c r="H311" s="307"/>
      <c r="I311" s="303" t="n">
        <f aca="false">Sr!C$12*D$17*G311</f>
        <v>-0.0781209405156136</v>
      </c>
      <c r="J311" s="293"/>
      <c r="K311" s="308"/>
      <c r="L311" s="308"/>
      <c r="M311" s="308"/>
      <c r="U311" s="294"/>
    </row>
    <row r="312" s="301" customFormat="true" ht="12.75" hidden="false" customHeight="false" outlineLevel="0" collapsed="false">
      <c r="A312" s="294" t="n">
        <f aca="false">A311-1</f>
        <v>346</v>
      </c>
      <c r="B312" s="293" t="n">
        <f aca="false">Sr!D270</f>
        <v>4284</v>
      </c>
      <c r="C312" s="305" t="n">
        <f aca="false">Sr!AH270</f>
        <v>0.52875</v>
      </c>
      <c r="D312" s="303" t="n">
        <f aca="false">Sr!AI270</f>
        <v>0.176863810364006</v>
      </c>
      <c r="E312" s="295" t="n">
        <f aca="false">Sr!AJ270</f>
        <v>-0.000263174353988871</v>
      </c>
      <c r="F312" s="293"/>
      <c r="G312" s="307" t="n">
        <f aca="false">Sr!AK270</f>
        <v>-2.45677353460927E-007</v>
      </c>
      <c r="H312" s="307"/>
      <c r="I312" s="303" t="n">
        <f aca="false">Sr!C$12*D$17*G312</f>
        <v>-0.0782728048126513</v>
      </c>
      <c r="J312" s="293"/>
      <c r="K312" s="308"/>
      <c r="L312" s="308"/>
      <c r="M312" s="308"/>
      <c r="U312" s="294"/>
    </row>
    <row r="313" s="301" customFormat="true" ht="12.75" hidden="false" customHeight="false" outlineLevel="0" collapsed="false">
      <c r="A313" s="294" t="n">
        <f aca="false">A312-1</f>
        <v>345</v>
      </c>
      <c r="B313" s="293" t="n">
        <f aca="false">Sr!D271</f>
        <v>4280</v>
      </c>
      <c r="C313" s="305" t="n">
        <f aca="false">Sr!AH271</f>
        <v>0.528125</v>
      </c>
      <c r="D313" s="303" t="n">
        <f aca="false">Sr!AI271</f>
        <v>0.177127107556672</v>
      </c>
      <c r="E313" s="295" t="n">
        <f aca="false">Sr!AJ271</f>
        <v>-0.000263420269334569</v>
      </c>
      <c r="G313" s="307" t="n">
        <f aca="false">Sr!AK271</f>
        <v>-2.46153337934985E-007</v>
      </c>
      <c r="H313" s="307"/>
      <c r="I313" s="303" t="n">
        <f aca="false">Sr!C$12*D$17*G313</f>
        <v>-0.0784244534660861</v>
      </c>
      <c r="K313" s="308"/>
      <c r="L313" s="308"/>
      <c r="M313" s="308"/>
      <c r="U313" s="294"/>
    </row>
    <row r="314" s="301" customFormat="true" ht="12.75" hidden="false" customHeight="false" outlineLevel="0" collapsed="false">
      <c r="A314" s="294" t="n">
        <f aca="false">A313-1</f>
        <v>344</v>
      </c>
      <c r="B314" s="293" t="n">
        <f aca="false">Sr!D272</f>
        <v>4276</v>
      </c>
      <c r="C314" s="305" t="n">
        <f aca="false">Sr!AH272</f>
        <v>0.5275</v>
      </c>
      <c r="D314" s="303" t="n">
        <f aca="false">Sr!AI272</f>
        <v>0.177390650902675</v>
      </c>
      <c r="E314" s="295" t="n">
        <f aca="false">Sr!AJ272</f>
        <v>-0.000263666660437575</v>
      </c>
      <c r="G314" s="307" t="n">
        <f aca="false">Sr!AK272</f>
        <v>-2.46628868078025E-007</v>
      </c>
      <c r="H314" s="307"/>
      <c r="I314" s="303" t="n">
        <f aca="false">Sr!C$12*D$17*G314</f>
        <v>-0.0785759573696587</v>
      </c>
      <c r="K314" s="308"/>
      <c r="L314" s="308"/>
      <c r="M314" s="308"/>
      <c r="U314" s="294"/>
    </row>
    <row r="315" s="301" customFormat="true" ht="12.75" hidden="false" customHeight="false" outlineLevel="0" collapsed="false">
      <c r="A315" s="294" t="n">
        <f aca="false">A314-1</f>
        <v>343</v>
      </c>
      <c r="B315" s="293" t="n">
        <f aca="false">Sr!D273</f>
        <v>4272</v>
      </c>
      <c r="C315" s="305" t="n">
        <f aca="false">Sr!AH273</f>
        <v>0.526875</v>
      </c>
      <c r="D315" s="303" t="n">
        <f aca="false">Sr!AI273</f>
        <v>0.177654440877547</v>
      </c>
      <c r="E315" s="295" t="n">
        <f aca="false">Sr!AJ273</f>
        <v>-0.000263913526942647</v>
      </c>
      <c r="G315" s="307" t="n">
        <f aca="false">Sr!AK273</f>
        <v>-2.47104142064858E-007</v>
      </c>
      <c r="H315" s="307"/>
      <c r="I315" s="303" t="n">
        <f aca="false">Sr!C$12*D$17*G315</f>
        <v>-0.0787273796618637</v>
      </c>
      <c r="K315" s="308"/>
      <c r="L315" s="308"/>
      <c r="M315" s="308"/>
      <c r="U315" s="294"/>
    </row>
    <row r="316" s="301" customFormat="true" ht="12.75" hidden="false" customHeight="false" outlineLevel="0" collapsed="false">
      <c r="A316" s="294" t="n">
        <f aca="false">A315-1</f>
        <v>342</v>
      </c>
      <c r="B316" s="293" t="n">
        <f aca="false">Sr!D274</f>
        <v>4268</v>
      </c>
      <c r="C316" s="305" t="n">
        <f aca="false">Sr!AH274</f>
        <v>0.52625</v>
      </c>
      <c r="D316" s="303" t="n">
        <f aca="false">Sr!AI274</f>
        <v>0.177918477956561</v>
      </c>
      <c r="E316" s="295" t="n">
        <f aca="false">Sr!AJ274</f>
        <v>-0.000264160868682126</v>
      </c>
      <c r="G316" s="307" t="n">
        <f aca="false">Sr!AK274</f>
        <v>-2.47579336892789E-007</v>
      </c>
      <c r="H316" s="307"/>
      <c r="I316" s="303" t="n">
        <f aca="false">Sr!C$12*D$17*G316</f>
        <v>-0.0788787767340426</v>
      </c>
      <c r="K316" s="308"/>
      <c r="L316" s="308"/>
      <c r="M316" s="308"/>
      <c r="U316" s="294"/>
    </row>
    <row r="317" s="301" customFormat="true" ht="12.75" hidden="false" customHeight="false" outlineLevel="0" collapsed="false">
      <c r="A317" s="294" t="n">
        <f aca="false">A316-1</f>
        <v>341</v>
      </c>
      <c r="B317" s="293" t="n">
        <f aca="false">Sr!D275</f>
        <v>4264</v>
      </c>
      <c r="C317" s="305" t="n">
        <f aca="false">Sr!AH275</f>
        <v>0.525625</v>
      </c>
      <c r="D317" s="303" t="n">
        <f aca="false">Sr!AI275</f>
        <v>0.178182762614911</v>
      </c>
      <c r="E317" s="295" t="n">
        <f aca="false">Sr!AJ275</f>
        <v>-0.000264408685655873</v>
      </c>
      <c r="G317" s="307" t="n">
        <f aca="false">Sr!AK275</f>
        <v>-2.48054610602066E-007</v>
      </c>
      <c r="H317" s="307"/>
      <c r="I317" s="303" t="n">
        <f aca="false">Sr!C$12*D$17*G317</f>
        <v>-0.0790301989378184</v>
      </c>
      <c r="K317" s="308"/>
      <c r="L317" s="308"/>
      <c r="M317" s="308"/>
      <c r="U317" s="294"/>
    </row>
    <row r="318" s="301" customFormat="true" ht="12.75" hidden="false" customHeight="false" outlineLevel="0" collapsed="false">
      <c r="A318" s="294" t="n">
        <f aca="false">A317-1</f>
        <v>340</v>
      </c>
      <c r="B318" s="293" t="n">
        <f aca="false">Sr!D276</f>
        <v>4260</v>
      </c>
      <c r="C318" s="305" t="n">
        <f aca="false">Sr!AH276</f>
        <v>0.525</v>
      </c>
      <c r="D318" s="303" t="n">
        <f aca="false">Sr!AI276</f>
        <v>0.178447295327872</v>
      </c>
      <c r="E318" s="295" t="n">
        <f aca="false">Sr!AJ276</f>
        <v>-0.000264656978013367</v>
      </c>
      <c r="G318" s="307" t="n">
        <f aca="false">Sr!AK276</f>
        <v>-2.48530104385303E-007</v>
      </c>
      <c r="H318" s="307"/>
      <c r="I318" s="303" t="n">
        <f aca="false">Sr!C$12*D$17*G318</f>
        <v>-0.0791816912571575</v>
      </c>
      <c r="K318" s="308"/>
      <c r="L318" s="308"/>
      <c r="M318" s="308"/>
      <c r="U318" s="294"/>
    </row>
    <row r="319" s="301" customFormat="true" ht="12.75" hidden="false" customHeight="false" outlineLevel="0" collapsed="false">
      <c r="A319" s="294" t="n">
        <f aca="false">A318-1</f>
        <v>339</v>
      </c>
      <c r="B319" s="293" t="n">
        <f aca="false">Sr!D277</f>
        <v>4256</v>
      </c>
      <c r="C319" s="305" t="n">
        <f aca="false">Sr!AH277</f>
        <v>0.524375</v>
      </c>
      <c r="D319" s="303" t="n">
        <f aca="false">Sr!AI277</f>
        <v>0.178712076570938</v>
      </c>
      <c r="E319" s="295" t="n">
        <f aca="false">Sr!AJ277</f>
        <v>-0.000264905746037769</v>
      </c>
      <c r="G319" s="307" t="n">
        <f aca="false">Sr!AK277</f>
        <v>-2.49005944419345E-007</v>
      </c>
      <c r="H319" s="307"/>
      <c r="I319" s="303" t="n">
        <f aca="false">Sr!C$12*D$17*G319</f>
        <v>-0.0793332938920033</v>
      </c>
      <c r="K319" s="308"/>
      <c r="L319" s="308"/>
      <c r="M319" s="308"/>
      <c r="U319" s="294"/>
    </row>
    <row r="320" s="301" customFormat="true" ht="12.75" hidden="false" customHeight="false" outlineLevel="0" collapsed="false">
      <c r="A320" s="294" t="n">
        <f aca="false">A319-1</f>
        <v>338</v>
      </c>
      <c r="B320" s="293" t="n">
        <f aca="false">Sr!D278</f>
        <v>4252</v>
      </c>
      <c r="C320" s="305" t="n">
        <f aca="false">Sr!AH278</f>
        <v>0.52375</v>
      </c>
      <c r="D320" s="303" t="n">
        <f aca="false">Sr!AI278</f>
        <v>0.178977106819948</v>
      </c>
      <c r="E320" s="295" t="n">
        <f aca="false">Sr!AJ278</f>
        <v>-0.000265154990131841</v>
      </c>
      <c r="G320" s="307" t="n">
        <f aca="false">Sr!AK278</f>
        <v>-2.49482243724897E-007</v>
      </c>
      <c r="H320" s="307"/>
      <c r="I320" s="303" t="n">
        <f aca="false">Sr!C$12*D$17*G320</f>
        <v>-0.0794850428507521</v>
      </c>
      <c r="K320" s="308"/>
      <c r="L320" s="308"/>
      <c r="M320" s="308"/>
      <c r="U320" s="294"/>
    </row>
    <row r="321" s="301" customFormat="true" ht="12.75" hidden="false" customHeight="false" outlineLevel="0" collapsed="false">
      <c r="A321" s="294" t="n">
        <f aca="false">A320-1</f>
        <v>337</v>
      </c>
      <c r="B321" s="293" t="n">
        <f aca="false">Sr!D279</f>
        <v>4248</v>
      </c>
      <c r="C321" s="305" t="n">
        <f aca="false">Sr!AH279</f>
        <v>0.523125</v>
      </c>
      <c r="D321" s="303" t="n">
        <f aca="false">Sr!AI279</f>
        <v>0.179242386551202</v>
      </c>
      <c r="E321" s="295" t="n">
        <f aca="false">Sr!AJ279</f>
        <v>-0.000265404710805467</v>
      </c>
      <c r="G321" s="307" t="n">
        <f aca="false">Sr!AK279</f>
        <v>-2.49959103526543E-007</v>
      </c>
      <c r="H321" s="307"/>
      <c r="I321" s="303" t="n">
        <f aca="false">Sr!C$12*D$17*G321</f>
        <v>-0.0796369703835564</v>
      </c>
      <c r="K321" s="308"/>
      <c r="L321" s="308"/>
      <c r="M321" s="308"/>
      <c r="U321" s="294"/>
    </row>
    <row r="322" s="301" customFormat="true" ht="12.75" hidden="false" customHeight="false" outlineLevel="0" collapsed="false">
      <c r="A322" s="294" t="n">
        <f aca="false">A321-1</f>
        <v>336</v>
      </c>
      <c r="B322" s="293" t="n">
        <f aca="false">Sr!D280</f>
        <v>4244</v>
      </c>
      <c r="C322" s="305" t="n">
        <f aca="false">Sr!AH280</f>
        <v>0.5225</v>
      </c>
      <c r="D322" s="303" t="n">
        <f aca="false">Sr!AI280</f>
        <v>0.179507916241559</v>
      </c>
      <c r="E322" s="295" t="n">
        <f aca="false">Sr!AJ280</f>
        <v>-0.000265654908664384</v>
      </c>
      <c r="G322" s="307" t="n">
        <f aca="false">Sr!AK280</f>
        <v>-2.50436614307459E-007</v>
      </c>
      <c r="H322" s="307"/>
      <c r="I322" s="303" t="n">
        <f aca="false">Sr!C$12*D$17*G322</f>
        <v>-0.0797891053183564</v>
      </c>
      <c r="K322" s="308"/>
      <c r="L322" s="308"/>
      <c r="M322" s="308"/>
      <c r="U322" s="294"/>
    </row>
    <row r="323" s="301" customFormat="true" ht="12.75" hidden="false" customHeight="false" outlineLevel="0" collapsed="false">
      <c r="A323" s="294" t="n">
        <f aca="false">A322-1</f>
        <v>335</v>
      </c>
      <c r="B323" s="293" t="n">
        <f aca="false">Sr!D281</f>
        <v>4240</v>
      </c>
      <c r="C323" s="305" t="n">
        <f aca="false">Sr!AH281</f>
        <v>0.521875</v>
      </c>
      <c r="D323" s="303" t="n">
        <f aca="false">Sr!AI281</f>
        <v>0.179773696368531</v>
      </c>
      <c r="E323" s="295" t="n">
        <f aca="false">Sr!AJ281</f>
        <v>-0.000265905584400317</v>
      </c>
      <c r="G323" s="307" t="n">
        <f aca="false">Sr!AK281</f>
        <v>-2.50914857558016E-007</v>
      </c>
      <c r="H323" s="307"/>
      <c r="I323" s="303" t="n">
        <f aca="false">Sr!C$12*D$17*G323</f>
        <v>-0.0799414736179838</v>
      </c>
      <c r="K323" s="308"/>
      <c r="L323" s="308"/>
      <c r="M323" s="308"/>
      <c r="U323" s="294"/>
    </row>
    <row r="324" s="301" customFormat="true" ht="12.75" hidden="false" customHeight="false" outlineLevel="0" collapsed="false">
      <c r="A324" s="294" t="n">
        <f aca="false">A323-1</f>
        <v>334</v>
      </c>
      <c r="B324" s="293" t="n">
        <f aca="false">Sr!D282</f>
        <v>4236</v>
      </c>
      <c r="C324" s="305" t="n">
        <f aca="false">Sr!AH282</f>
        <v>0.52125</v>
      </c>
      <c r="D324" s="303" t="n">
        <f aca="false">Sr!AI282</f>
        <v>0.18003972741036</v>
      </c>
      <c r="E324" s="295" t="n">
        <f aca="false">Sr!AJ282</f>
        <v>-0.000266156738782247</v>
      </c>
      <c r="G324" s="307" t="n">
        <f aca="false">Sr!AK282</f>
        <v>-2.51393906303132E-007</v>
      </c>
      <c r="H324" s="307"/>
      <c r="I324" s="303" t="n">
        <f aca="false">Sr!C$12*D$17*G324</f>
        <v>-0.080094098548178</v>
      </c>
      <c r="K324" s="308"/>
      <c r="L324" s="308"/>
      <c r="M324" s="308"/>
      <c r="U324" s="294"/>
    </row>
    <row r="325" s="301" customFormat="true" ht="12.75" hidden="false" customHeight="false" outlineLevel="0" collapsed="false">
      <c r="A325" s="294" t="n">
        <f aca="false">A324-1</f>
        <v>333</v>
      </c>
      <c r="B325" s="293" t="n">
        <f aca="false">Sr!D283</f>
        <v>4232</v>
      </c>
      <c r="C325" s="305" t="n">
        <f aca="false">Sr!AH283</f>
        <v>0.520625</v>
      </c>
      <c r="D325" s="303" t="n">
        <f aca="false">Sr!AI283</f>
        <v>0.180306009846095</v>
      </c>
      <c r="E325" s="295" t="n">
        <f aca="false">Sr!AJ283</f>
        <v>-0.000266408372648672</v>
      </c>
      <c r="G325" s="307" t="n">
        <f aca="false">Sr!AK283</f>
        <v>-2.51873826545568E-007</v>
      </c>
      <c r="H325" s="307"/>
      <c r="I325" s="303" t="n">
        <f aca="false">Sr!C$12*D$17*G325</f>
        <v>-0.0802470011374179</v>
      </c>
      <c r="K325" s="308"/>
      <c r="L325" s="308"/>
      <c r="M325" s="308"/>
      <c r="U325" s="294"/>
    </row>
    <row r="326" s="301" customFormat="true" ht="12.75" hidden="false" customHeight="false" outlineLevel="0" collapsed="false">
      <c r="A326" s="294" t="n">
        <f aca="false">A325-1</f>
        <v>332</v>
      </c>
      <c r="B326" s="293" t="n">
        <f aca="false">Sr!D284</f>
        <v>4228</v>
      </c>
      <c r="C326" s="305" t="n">
        <f aca="false">Sr!AH284</f>
        <v>0.52</v>
      </c>
      <c r="D326" s="303" t="n">
        <f aca="false">Sr!AI284</f>
        <v>0.180572544155657</v>
      </c>
      <c r="E326" s="295" t="n">
        <f aca="false">Sr!AJ284</f>
        <v>-0.000266660486900716</v>
      </c>
      <c r="F326" s="293" t="s">
        <v>50</v>
      </c>
      <c r="G326" s="307" t="n">
        <f aca="false">Sr!AK284</f>
        <v>-2.52354677543476E-007</v>
      </c>
      <c r="H326" s="307"/>
      <c r="I326" s="303" t="n">
        <f aca="false">Sr!C$12*D$17*G326</f>
        <v>-0.0804002002653514</v>
      </c>
      <c r="J326" s="293" t="s">
        <v>50</v>
      </c>
      <c r="K326" s="308"/>
      <c r="L326" s="308"/>
      <c r="M326" s="308"/>
      <c r="U326" s="294"/>
    </row>
    <row r="327" s="301" customFormat="true" ht="12.75" hidden="false" customHeight="false" outlineLevel="0" collapsed="false">
      <c r="A327" s="294" t="n">
        <f aca="false">A326-1</f>
        <v>331</v>
      </c>
      <c r="B327" s="293" t="n">
        <f aca="false">Sr!D285</f>
        <v>4224</v>
      </c>
      <c r="C327" s="305" t="n">
        <f aca="false">Sr!AH285</f>
        <v>0.519375</v>
      </c>
      <c r="D327" s="303" t="n">
        <f aca="false">Sr!AI285</f>
        <v>0.180839330819896</v>
      </c>
      <c r="E327" s="295" t="n">
        <f aca="false">Sr!AJ285</f>
        <v>-0.000266913082495948</v>
      </c>
      <c r="F327" s="293" t="n">
        <f aca="false">F227+1</f>
        <v>3</v>
      </c>
      <c r="G327" s="307" t="n">
        <f aca="false">Sr!AK285</f>
        <v>-2.52836512920629E-007</v>
      </c>
      <c r="H327" s="307"/>
      <c r="I327" s="303" t="n">
        <f aca="false">Sr!C$12*D$17*G327</f>
        <v>-0.0805537130165124</v>
      </c>
      <c r="J327" s="293" t="n">
        <f aca="false">J227+1</f>
        <v>3</v>
      </c>
      <c r="K327" s="308"/>
      <c r="L327" s="308"/>
      <c r="M327" s="308"/>
      <c r="U327" s="294"/>
    </row>
    <row r="328" s="301" customFormat="true" ht="12.75" hidden="false" customHeight="false" outlineLevel="0" collapsed="false">
      <c r="A328" s="294" t="n">
        <f aca="false">A327-1</f>
        <v>330</v>
      </c>
      <c r="B328" s="293" t="n">
        <f aca="false">Sr!D286</f>
        <v>4220</v>
      </c>
      <c r="C328" s="305" t="n">
        <f aca="false">Sr!AH286</f>
        <v>0.51875</v>
      </c>
      <c r="D328" s="303" t="n">
        <f aca="false">Sr!AI286</f>
        <v>0.181106370320649</v>
      </c>
      <c r="E328" s="295" t="n">
        <f aca="false">Sr!AJ286</f>
        <v>-0.000267166160443089</v>
      </c>
      <c r="G328" s="307" t="n">
        <f aca="false">Sr!AK286</f>
        <v>-2.53319381360306E-007</v>
      </c>
      <c r="H328" s="307"/>
      <c r="I328" s="303" t="n">
        <f aca="false">Sr!C$12*D$17*G328</f>
        <v>-0.0807075549013936</v>
      </c>
      <c r="K328" s="308"/>
      <c r="L328" s="308"/>
      <c r="M328" s="308"/>
      <c r="U328" s="294"/>
    </row>
    <row r="329" s="301" customFormat="true" ht="12.75" hidden="false" customHeight="false" outlineLevel="0" collapsed="false">
      <c r="A329" s="294" t="n">
        <f aca="false">A328-1</f>
        <v>329</v>
      </c>
      <c r="B329" s="293" t="n">
        <f aca="false">Sr!D287</f>
        <v>4216</v>
      </c>
      <c r="C329" s="305" t="n">
        <f aca="false">Sr!AH287</f>
        <v>0.518125</v>
      </c>
      <c r="D329" s="303" t="n">
        <f aca="false">Sr!AI287</f>
        <v>0.181373663140783</v>
      </c>
      <c r="E329" s="295" t="n">
        <f aca="false">Sr!AJ287</f>
        <v>-0.000267419721797169</v>
      </c>
      <c r="G329" s="307" t="n">
        <f aca="false">Sr!AK287</f>
        <v>-2.53803326799584E-007</v>
      </c>
      <c r="H329" s="307"/>
      <c r="I329" s="303" t="n">
        <f aca="false">Sr!C$12*D$17*G329</f>
        <v>-0.0808617399183476</v>
      </c>
      <c r="K329" s="308"/>
      <c r="L329" s="308"/>
      <c r="M329" s="308"/>
      <c r="U329" s="294"/>
    </row>
    <row r="330" s="301" customFormat="true" ht="12.75" hidden="false" customHeight="false" outlineLevel="0" collapsed="false">
      <c r="A330" s="294" t="n">
        <f aca="false">A329-1</f>
        <v>328</v>
      </c>
      <c r="B330" s="293" t="n">
        <f aca="false">Sr!D288</f>
        <v>4212</v>
      </c>
      <c r="C330" s="305" t="n">
        <f aca="false">Sr!AH288</f>
        <v>0.5175</v>
      </c>
      <c r="D330" s="303" t="n">
        <f aca="false">Sr!AI288</f>
        <v>0.181641209764243</v>
      </c>
      <c r="E330" s="295" t="n">
        <f aca="false">Sr!AJ288</f>
        <v>-0.000267673767655213</v>
      </c>
      <c r="G330" s="307" t="n">
        <f aca="false">Sr!AK288</f>
        <v>-2.54288389289759E-007</v>
      </c>
      <c r="H330" s="307"/>
      <c r="I330" s="303" t="n">
        <f aca="false">Sr!C$12*D$17*G330</f>
        <v>-0.0810162808277171</v>
      </c>
      <c r="K330" s="308"/>
      <c r="L330" s="308"/>
      <c r="M330" s="308"/>
      <c r="U330" s="294"/>
    </row>
    <row r="331" s="301" customFormat="true" ht="12.75" hidden="false" customHeight="false" outlineLevel="0" collapsed="false">
      <c r="A331" s="294" t="n">
        <f aca="false">A330-1</f>
        <v>327</v>
      </c>
      <c r="B331" s="293" t="n">
        <f aca="false">Sr!D289</f>
        <v>4208</v>
      </c>
      <c r="C331" s="305" t="n">
        <f aca="false">Sr!AH289</f>
        <v>0.516875</v>
      </c>
      <c r="D331" s="303" t="n">
        <f aca="false">Sr!AI289</f>
        <v>0.181909010676093</v>
      </c>
      <c r="E331" s="295" t="n">
        <f aca="false">Sr!AJ289</f>
        <v>-0.000267928299152703</v>
      </c>
      <c r="G331" s="307" t="n">
        <f aca="false">Sr!AK289</f>
        <v>-2.54774605690233E-007</v>
      </c>
      <c r="H331" s="307"/>
      <c r="I331" s="303" t="n">
        <f aca="false">Sr!C$12*D$17*G331</f>
        <v>-0.0811711893729084</v>
      </c>
      <c r="K331" s="308"/>
      <c r="L331" s="308"/>
      <c r="M331" s="308"/>
      <c r="U331" s="294"/>
    </row>
    <row r="332" s="301" customFormat="true" ht="12.75" hidden="false" customHeight="false" outlineLevel="0" collapsed="false">
      <c r="A332" s="294" t="n">
        <f aca="false">A331-1</f>
        <v>326</v>
      </c>
      <c r="B332" s="293" t="n">
        <f aca="false">Sr!D290</f>
        <v>4204</v>
      </c>
      <c r="C332" s="305" t="n">
        <f aca="false">Sr!AH290</f>
        <v>0.51625</v>
      </c>
      <c r="D332" s="303" t="n">
        <f aca="false">Sr!AI290</f>
        <v>0.182177066362549</v>
      </c>
      <c r="E332" s="295" t="n">
        <f aca="false">Sr!AJ290</f>
        <v>-0.000268183317460313</v>
      </c>
      <c r="G332" s="307" t="n">
        <f aca="false">Sr!AK290</f>
        <v>-2.55262009529744E-007</v>
      </c>
      <c r="H332" s="307"/>
      <c r="I332" s="303" t="n">
        <f aca="false">Sr!C$12*D$17*G332</f>
        <v>-0.0813264762361765</v>
      </c>
      <c r="K332" s="308"/>
      <c r="L332" s="308"/>
      <c r="M332" s="308"/>
      <c r="U332" s="294"/>
    </row>
    <row r="333" s="301" customFormat="true" ht="12.75" hidden="false" customHeight="false" outlineLevel="0" collapsed="false">
      <c r="A333" s="294" t="n">
        <f aca="false">A332-1</f>
        <v>325</v>
      </c>
      <c r="B333" s="293" t="n">
        <f aca="false">Sr!D291</f>
        <v>4200</v>
      </c>
      <c r="C333" s="305" t="n">
        <f aca="false">Sr!AH291</f>
        <v>0.515625</v>
      </c>
      <c r="D333" s="303" t="n">
        <f aca="false">Sr!AI291</f>
        <v>0.182445377311014</v>
      </c>
      <c r="E333" s="295" t="n">
        <f aca="false">Sr!AJ291</f>
        <v>-0.000268438823781081</v>
      </c>
      <c r="G333" s="307" t="n">
        <f aca="false">Sr!AK291</f>
        <v>-2.55750632005558E-007</v>
      </c>
      <c r="H333" s="307"/>
      <c r="I333" s="303" t="n">
        <f aca="false">Sr!C$12*D$17*G333</f>
        <v>-0.0814821513569708</v>
      </c>
      <c r="K333" s="308"/>
      <c r="L333" s="308"/>
      <c r="M333" s="308"/>
      <c r="U333" s="294"/>
    </row>
    <row r="334" s="301" customFormat="true" ht="12.75" hidden="false" customHeight="false" outlineLevel="0" collapsed="false">
      <c r="A334" s="294" t="n">
        <f aca="false">A333-1</f>
        <v>324</v>
      </c>
      <c r="B334" s="293" t="n">
        <f aca="false">Sr!D292</f>
        <v>4196</v>
      </c>
      <c r="C334" s="305" t="n">
        <f aca="false">Sr!AH292</f>
        <v>0.515</v>
      </c>
      <c r="D334" s="303" t="n">
        <f aca="false">Sr!AI292</f>
        <v>0.182713944010111</v>
      </c>
      <c r="E334" s="295" t="n">
        <f aca="false">Sr!AJ292</f>
        <v>-0.000268694819347853</v>
      </c>
      <c r="G334" s="307" t="n">
        <f aca="false">Sr!AK292</f>
        <v>-2.56240501539384E-007</v>
      </c>
      <c r="H334" s="307"/>
      <c r="I334" s="303" t="n">
        <f aca="false">Sr!C$12*D$17*G334</f>
        <v>-0.0816382237904478</v>
      </c>
      <c r="K334" s="308"/>
      <c r="L334" s="308"/>
      <c r="M334" s="308"/>
      <c r="U334" s="294"/>
    </row>
    <row r="335" s="301" customFormat="true" ht="12.75" hidden="false" customHeight="false" outlineLevel="0" collapsed="false">
      <c r="A335" s="294" t="n">
        <f aca="false">A334-1</f>
        <v>323</v>
      </c>
      <c r="B335" s="293" t="n">
        <f aca="false">Sr!D293</f>
        <v>4192</v>
      </c>
      <c r="C335" s="305" t="n">
        <f aca="false">Sr!AH293</f>
        <v>0.514375</v>
      </c>
      <c r="D335" s="303" t="n">
        <f aca="false">Sr!AI293</f>
        <v>0.182982766949709</v>
      </c>
      <c r="E335" s="295" t="n">
        <f aca="false">Sr!AJ293</f>
        <v>-0.000268951305421164</v>
      </c>
      <c r="G335" s="307" t="n">
        <f aca="false">Sr!AK293</f>
        <v>-2.56731645081887E-007</v>
      </c>
      <c r="H335" s="307"/>
      <c r="I335" s="303" t="n">
        <f aca="false">Sr!C$12*D$17*G335</f>
        <v>-0.0817947021230892</v>
      </c>
      <c r="K335" s="308"/>
      <c r="L335" s="308"/>
      <c r="M335" s="308"/>
      <c r="U335" s="294"/>
    </row>
    <row r="336" s="301" customFormat="true" ht="12.75" hidden="false" customHeight="false" outlineLevel="0" collapsed="false">
      <c r="A336" s="294" t="n">
        <f aca="false">A335-1</f>
        <v>322</v>
      </c>
      <c r="B336" s="293" t="n">
        <f aca="false">Sr!D294</f>
        <v>4188</v>
      </c>
      <c r="C336" s="305" t="n">
        <f aca="false">Sr!AH294</f>
        <v>0.51375</v>
      </c>
      <c r="D336" s="303" t="n">
        <f aca="false">Sr!AI294</f>
        <v>0.183251846620953</v>
      </c>
      <c r="E336" s="295" t="n">
        <f aca="false">Sr!AJ294</f>
        <v>-0.00026920828328747</v>
      </c>
      <c r="G336" s="307" t="n">
        <f aca="false">Sr!AK294</f>
        <v>-2.57224087529817E-007</v>
      </c>
      <c r="H336" s="307"/>
      <c r="I336" s="303" t="n">
        <f aca="false">Sr!C$12*D$17*G336</f>
        <v>-0.0819515942869997</v>
      </c>
      <c r="K336" s="308"/>
      <c r="L336" s="308"/>
      <c r="M336" s="308"/>
      <c r="U336" s="294"/>
    </row>
    <row r="337" s="301" customFormat="true" ht="12.75" hidden="false" customHeight="false" outlineLevel="0" collapsed="false">
      <c r="A337" s="294" t="n">
        <f aca="false">A336-1</f>
        <v>321</v>
      </c>
      <c r="B337" s="293" t="n">
        <f aca="false">Sr!D295</f>
        <v>4184</v>
      </c>
      <c r="C337" s="305" t="n">
        <f aca="false">Sr!AH295</f>
        <v>0.513125</v>
      </c>
      <c r="D337" s="303" t="n">
        <f aca="false">Sr!AI295</f>
        <v>0.183521183516284</v>
      </c>
      <c r="E337" s="295" t="n">
        <f aca="false">Sr!AJ295</f>
        <v>-0.000269465754257417</v>
      </c>
      <c r="G337" s="307" t="n">
        <f aca="false">Sr!AK295</f>
        <v>-2.57717852364392E-007</v>
      </c>
      <c r="H337" s="307"/>
      <c r="I337" s="303" t="n">
        <f aca="false">Sr!C$12*D$17*G337</f>
        <v>-0.0821089077632953</v>
      </c>
      <c r="K337" s="308"/>
      <c r="L337" s="308"/>
      <c r="M337" s="308"/>
      <c r="U337" s="294"/>
    </row>
    <row r="338" s="301" customFormat="true" ht="12.75" hidden="false" customHeight="false" outlineLevel="0" collapsed="false">
      <c r="A338" s="294" t="n">
        <f aca="false">A337-1</f>
        <v>320</v>
      </c>
      <c r="B338" s="293" t="n">
        <f aca="false">Sr!D296</f>
        <v>4180</v>
      </c>
      <c r="C338" s="305" t="n">
        <f aca="false">Sr!AH296</f>
        <v>0.5125</v>
      </c>
      <c r="D338" s="303" t="n">
        <f aca="false">Sr!AI296</f>
        <v>0.183790778129468</v>
      </c>
      <c r="E338" s="295" t="n">
        <f aca="false">Sr!AJ296</f>
        <v>-0.000269723719664688</v>
      </c>
      <c r="G338" s="307" t="n">
        <f aca="false">Sr!AK296</f>
        <v>-2.5821296217865E-007</v>
      </c>
      <c r="H338" s="307"/>
      <c r="I338" s="303" t="n">
        <f aca="false">Sr!C$12*D$17*G338</f>
        <v>-0.0822666497501179</v>
      </c>
      <c r="K338" s="308"/>
      <c r="L338" s="308"/>
      <c r="M338" s="308"/>
      <c r="U338" s="294"/>
    </row>
    <row r="339" s="301" customFormat="true" ht="12.75" hidden="false" customHeight="false" outlineLevel="0" collapsed="false">
      <c r="A339" s="294" t="n">
        <f aca="false">A338-1</f>
        <v>319</v>
      </c>
      <c r="B339" s="293" t="n">
        <f aca="false">Sr!D297</f>
        <v>4176</v>
      </c>
      <c r="C339" s="305" t="n">
        <f aca="false">Sr!AH297</f>
        <v>0.511875</v>
      </c>
      <c r="D339" s="303" t="n">
        <f aca="false">Sr!AI297</f>
        <v>0.184060630955614</v>
      </c>
      <c r="E339" s="295" t="n">
        <f aca="false">Sr!AJ297</f>
        <v>-0.000269982180864978</v>
      </c>
      <c r="G339" s="307" t="n">
        <f aca="false">Sr!AK297</f>
        <v>-2.58709438399896E-007</v>
      </c>
      <c r="H339" s="307"/>
      <c r="I339" s="303" t="n">
        <f aca="false">Sr!C$12*D$17*G339</f>
        <v>-0.0824248270742067</v>
      </c>
      <c r="K339" s="308"/>
      <c r="L339" s="308"/>
      <c r="M339" s="308"/>
      <c r="U339" s="294"/>
    </row>
    <row r="340" s="301" customFormat="true" ht="12.75" hidden="false" customHeight="false" outlineLevel="0" collapsed="false">
      <c r="A340" s="294" t="n">
        <f aca="false">A339-1</f>
        <v>318</v>
      </c>
      <c r="B340" s="293" t="n">
        <f aca="false">Sr!D298</f>
        <v>4172</v>
      </c>
      <c r="C340" s="305" t="n">
        <f aca="false">Sr!AH298</f>
        <v>0.51125</v>
      </c>
      <c r="D340" s="303" t="n">
        <f aca="false">Sr!AI298</f>
        <v>0.184330742491198</v>
      </c>
      <c r="E340" s="295" t="n">
        <f aca="false">Sr!AJ298</f>
        <v>-0.000270241139234975</v>
      </c>
      <c r="G340" s="307" t="n">
        <f aca="false">Sr!AK298</f>
        <v>-2.5920730159501E-007</v>
      </c>
      <c r="H340" s="307"/>
      <c r="I340" s="303" t="n">
        <f aca="false">Sr!C$12*D$17*G340</f>
        <v>-0.0825834462881703</v>
      </c>
      <c r="K340" s="308"/>
      <c r="L340" s="308"/>
      <c r="M340" s="308"/>
      <c r="U340" s="294"/>
    </row>
    <row r="341" s="301" customFormat="true" ht="12.75" hidden="false" customHeight="false" outlineLevel="0" collapsed="false">
      <c r="A341" s="294" t="n">
        <f aca="false">A340-1</f>
        <v>317</v>
      </c>
      <c r="B341" s="293" t="n">
        <f aca="false">Sr!D299</f>
        <v>4168</v>
      </c>
      <c r="C341" s="305" t="n">
        <f aca="false">Sr!AH299</f>
        <v>0.510625</v>
      </c>
      <c r="D341" s="303" t="n">
        <f aca="false">Sr!AI299</f>
        <v>0.184601113234084</v>
      </c>
      <c r="E341" s="295" t="n">
        <f aca="false">Sr!AJ299</f>
        <v>-0.000270500596171716</v>
      </c>
      <c r="G341" s="307" t="n">
        <f aca="false">Sr!AK299</f>
        <v>-2.59706571886786E-007</v>
      </c>
      <c r="H341" s="307"/>
      <c r="I341" s="303" t="n">
        <f aca="false">Sr!C$12*D$17*G341</f>
        <v>-0.0827425138031301</v>
      </c>
      <c r="K341" s="308"/>
      <c r="L341" s="308"/>
      <c r="M341" s="308"/>
      <c r="U341" s="294"/>
    </row>
    <row r="342" s="301" customFormat="true" ht="12.75" hidden="false" customHeight="false" outlineLevel="0" collapsed="false">
      <c r="A342" s="294" t="n">
        <f aca="false">A341-1</f>
        <v>316</v>
      </c>
      <c r="B342" s="293" t="n">
        <f aca="false">Sr!D300</f>
        <v>4164</v>
      </c>
      <c r="C342" s="305" t="n">
        <f aca="false">Sr!AH300</f>
        <v>0.51</v>
      </c>
      <c r="D342" s="303" t="n">
        <f aca="false">Sr!AI300</f>
        <v>0.184871743683541</v>
      </c>
      <c r="E342" s="295" t="n">
        <f aca="false">Sr!AJ300</f>
        <v>-0.000270760553092164</v>
      </c>
      <c r="G342" s="307" t="n">
        <f aca="false">Sr!AK300</f>
        <v>-2.60207269009438E-007</v>
      </c>
      <c r="H342" s="307"/>
      <c r="I342" s="303" t="n">
        <f aca="false">Sr!C$12*D$17*G342</f>
        <v>-0.082902035906407</v>
      </c>
      <c r="K342" s="308"/>
      <c r="L342" s="308"/>
      <c r="M342" s="308"/>
      <c r="U342" s="294"/>
    </row>
    <row r="343" s="301" customFormat="true" ht="12.75" hidden="false" customHeight="false" outlineLevel="0" collapsed="false">
      <c r="A343" s="294" t="n">
        <f aca="false">A342-1</f>
        <v>315</v>
      </c>
      <c r="B343" s="293" t="n">
        <f aca="false">Sr!D301</f>
        <v>4160</v>
      </c>
      <c r="C343" s="305" t="n">
        <f aca="false">Sr!AH301</f>
        <v>0.509375</v>
      </c>
      <c r="D343" s="303" t="n">
        <f aca="false">Sr!AI301</f>
        <v>0.185142634340268</v>
      </c>
      <c r="E343" s="295" t="n">
        <f aca="false">Sr!AJ301</f>
        <v>-0.000271021011433018</v>
      </c>
      <c r="G343" s="307" t="n">
        <f aca="false">Sr!AK301</f>
        <v>-2.6070941269718E-007</v>
      </c>
      <c r="H343" s="307"/>
      <c r="I343" s="303" t="n">
        <f aca="false">Sr!C$12*D$17*G343</f>
        <v>-0.0830620188853215</v>
      </c>
      <c r="K343" s="308"/>
      <c r="L343" s="308"/>
      <c r="M343" s="308"/>
      <c r="U343" s="294"/>
    </row>
    <row r="344" s="301" customFormat="true" ht="12.75" hidden="false" customHeight="false" outlineLevel="0" collapsed="false">
      <c r="A344" s="294" t="n">
        <f aca="false">A343-1</f>
        <v>314</v>
      </c>
      <c r="B344" s="293" t="n">
        <f aca="false">Sr!D302</f>
        <v>4156</v>
      </c>
      <c r="C344" s="305" t="n">
        <f aca="false">Sr!AH302</f>
        <v>0.50875</v>
      </c>
      <c r="D344" s="303" t="n">
        <f aca="false">Sr!AI302</f>
        <v>0.185413785706407</v>
      </c>
      <c r="E344" s="295" t="n">
        <f aca="false">Sr!AJ302</f>
        <v>-0.000271281972650569</v>
      </c>
      <c r="G344" s="307" t="n">
        <f aca="false">Sr!AK302</f>
        <v>-2.6121302240667E-007</v>
      </c>
      <c r="H344" s="307"/>
      <c r="I344" s="303" t="n">
        <f aca="false">Sr!C$12*D$17*G344</f>
        <v>-0.0832224689387651</v>
      </c>
      <c r="K344" s="308"/>
      <c r="L344" s="308"/>
      <c r="M344" s="308"/>
      <c r="U344" s="294"/>
    </row>
    <row r="345" s="301" customFormat="true" ht="12.75" hidden="false" customHeight="false" outlineLevel="0" collapsed="false">
      <c r="A345" s="294" t="n">
        <f aca="false">A344-1</f>
        <v>313</v>
      </c>
      <c r="B345" s="293" t="n">
        <f aca="false">Sr!D303</f>
        <v>4152</v>
      </c>
      <c r="C345" s="305" t="n">
        <f aca="false">Sr!AH303</f>
        <v>0.508125</v>
      </c>
      <c r="D345" s="303" t="n">
        <f aca="false">Sr!AI303</f>
        <v>0.185685198285569</v>
      </c>
      <c r="E345" s="295" t="n">
        <f aca="false">Sr!AJ303</f>
        <v>-0.000271543438220861</v>
      </c>
      <c r="G345" s="307" t="n">
        <f aca="false">Sr!AK303</f>
        <v>-2.61718118177434E-007</v>
      </c>
      <c r="H345" s="307"/>
      <c r="I345" s="303" t="n">
        <f aca="false">Sr!C$12*D$17*G345</f>
        <v>-0.0833833924513305</v>
      </c>
      <c r="K345" s="308"/>
      <c r="L345" s="308"/>
      <c r="M345" s="308"/>
      <c r="U345" s="294"/>
    </row>
    <row r="346" s="301" customFormat="true" ht="12.75" hidden="false" customHeight="false" outlineLevel="0" collapsed="false">
      <c r="A346" s="294" t="n">
        <f aca="false">A345-1</f>
        <v>312</v>
      </c>
      <c r="B346" s="293" t="n">
        <f aca="false">Sr!D304</f>
        <v>4148</v>
      </c>
      <c r="C346" s="305" t="n">
        <f aca="false">Sr!AH304</f>
        <v>0.5075</v>
      </c>
      <c r="D346" s="303" t="n">
        <f aca="false">Sr!AI304</f>
        <v>0.185956872582849</v>
      </c>
      <c r="E346" s="295" t="n">
        <f aca="false">Sr!AJ304</f>
        <v>-0.00027180540964003</v>
      </c>
      <c r="G346" s="307" t="n">
        <f aca="false">Sr!AK304</f>
        <v>-2.6222472016002E-007</v>
      </c>
      <c r="H346" s="307"/>
      <c r="I346" s="303" t="n">
        <f aca="false">Sr!C$12*D$17*G346</f>
        <v>-0.0835447958429825</v>
      </c>
      <c r="K346" s="308"/>
      <c r="L346" s="308"/>
      <c r="M346" s="308"/>
      <c r="U346" s="294"/>
    </row>
    <row r="347" s="301" customFormat="true" ht="12.75" hidden="false" customHeight="false" outlineLevel="0" collapsed="false">
      <c r="A347" s="294" t="n">
        <f aca="false">A346-1</f>
        <v>311</v>
      </c>
      <c r="B347" s="293" t="n">
        <f aca="false">Sr!D305</f>
        <v>4144</v>
      </c>
      <c r="C347" s="305" t="n">
        <f aca="false">Sr!AH305</f>
        <v>0.506875</v>
      </c>
      <c r="D347" s="303" t="n">
        <f aca="false">Sr!AI305</f>
        <v>0.186228809104849</v>
      </c>
      <c r="E347" s="295" t="n">
        <f aca="false">Sr!AJ305</f>
        <v>-0.000272067888424682</v>
      </c>
      <c r="G347" s="307" t="n">
        <f aca="false">Sr!AK305</f>
        <v>-2.62732849143355E-007</v>
      </c>
      <c r="H347" s="307"/>
      <c r="I347" s="303" t="n">
        <f aca="false">Sr!C$12*D$17*G347</f>
        <v>-0.0837066857370727</v>
      </c>
      <c r="K347" s="308"/>
      <c r="L347" s="308"/>
      <c r="M347" s="308"/>
      <c r="W347" s="294"/>
    </row>
    <row r="348" s="301" customFormat="true" ht="12.75" hidden="false" customHeight="false" outlineLevel="0" collapsed="false">
      <c r="A348" s="294" t="n">
        <f aca="false">A347-1</f>
        <v>310</v>
      </c>
      <c r="B348" s="293" t="n">
        <f aca="false">Sr!D306</f>
        <v>4140</v>
      </c>
      <c r="C348" s="305" t="n">
        <f aca="false">Sr!AH306</f>
        <v>0.50625</v>
      </c>
      <c r="D348" s="303" t="n">
        <f aca="false">Sr!AI306</f>
        <v>0.186501008359698</v>
      </c>
      <c r="E348" s="295" t="n">
        <f aca="false">Sr!AJ306</f>
        <v>-0.000272330876112545</v>
      </c>
      <c r="G348" s="307" t="n">
        <f aca="false">Sr!AK306</f>
        <v>-2.63242526582497E-007</v>
      </c>
      <c r="H348" s="307"/>
      <c r="I348" s="303" t="n">
        <f aca="false">Sr!C$12*D$17*G348</f>
        <v>-0.0838690689691835</v>
      </c>
      <c r="K348" s="308"/>
      <c r="L348" s="308"/>
      <c r="M348" s="308"/>
      <c r="W348" s="294"/>
    </row>
    <row r="349" s="301" customFormat="true" ht="12.75" hidden="false" customHeight="false" outlineLevel="0" collapsed="false">
      <c r="A349" s="294" t="n">
        <f aca="false">A348-1</f>
        <v>309</v>
      </c>
      <c r="B349" s="293" t="n">
        <f aca="false">Sr!D307</f>
        <v>4136</v>
      </c>
      <c r="C349" s="305" t="n">
        <f aca="false">Sr!AH307</f>
        <v>0.505625</v>
      </c>
      <c r="D349" s="303" t="n">
        <f aca="false">Sr!AI307</f>
        <v>0.186773470857074</v>
      </c>
      <c r="E349" s="295" t="n">
        <f aca="false">Sr!AJ307</f>
        <v>-0.000272594374263413</v>
      </c>
      <c r="G349" s="307" t="n">
        <f aca="false">Sr!AK307</f>
        <v>-2.63753775153752E-007</v>
      </c>
      <c r="H349" s="307"/>
      <c r="I349" s="303" t="n">
        <f aca="false">Sr!C$12*D$17*G349</f>
        <v>-0.0840319527639855</v>
      </c>
      <c r="K349" s="308"/>
      <c r="L349" s="308"/>
      <c r="M349" s="308"/>
      <c r="W349" s="294"/>
    </row>
    <row r="350" s="301" customFormat="true" ht="12.75" hidden="false" customHeight="false" outlineLevel="0" collapsed="false">
      <c r="A350" s="294" t="n">
        <f aca="false">A349-1</f>
        <v>308</v>
      </c>
      <c r="B350" s="293" t="n">
        <f aca="false">Sr!D308</f>
        <v>4132</v>
      </c>
      <c r="C350" s="305" t="n">
        <f aca="false">Sr!AH308</f>
        <v>0.505</v>
      </c>
      <c r="D350" s="303" t="n">
        <f aca="false">Sr!AI308</f>
        <v>0.187046197108225</v>
      </c>
      <c r="E350" s="295" t="n">
        <f aca="false">Sr!AJ308</f>
        <v>-0.000272858384460298</v>
      </c>
      <c r="G350" s="307" t="n">
        <f aca="false">Sr!AK308</f>
        <v>-2.64266618615894E-007</v>
      </c>
      <c r="H350" s="307"/>
      <c r="I350" s="303" t="n">
        <f aca="false">Sr!C$12*D$17*G350</f>
        <v>-0.0841953446910237</v>
      </c>
      <c r="K350" s="308"/>
      <c r="L350" s="308"/>
      <c r="M350" s="308"/>
      <c r="W350" s="294"/>
    </row>
    <row r="351" s="301" customFormat="true" ht="12.75" hidden="false" customHeight="false" outlineLevel="0" collapsed="false">
      <c r="A351" s="294" t="n">
        <f aca="false">A350-1</f>
        <v>307</v>
      </c>
      <c r="B351" s="293" t="n">
        <f aca="false">Sr!D309</f>
        <v>4128</v>
      </c>
      <c r="C351" s="305" t="n">
        <f aca="false">Sr!AH309</f>
        <v>0.504375</v>
      </c>
      <c r="D351" s="303" t="n">
        <f aca="false">Sr!AI309</f>
        <v>0.187319187625995</v>
      </c>
      <c r="E351" s="295" t="n">
        <f aca="false">Sr!AJ309</f>
        <v>-0.000273122908310622</v>
      </c>
      <c r="F351" s="293" t="s">
        <v>50</v>
      </c>
      <c r="G351" s="307" t="n">
        <f aca="false">Sr!AK309</f>
        <v>-2.64781082032206E-007</v>
      </c>
      <c r="H351" s="307"/>
      <c r="I351" s="303" t="n">
        <f aca="false">Sr!C$12*D$17*G351</f>
        <v>-0.0843592527354609</v>
      </c>
      <c r="J351" s="293" t="s">
        <v>50</v>
      </c>
      <c r="K351" s="308"/>
      <c r="L351" s="308"/>
      <c r="M351" s="308"/>
      <c r="W351" s="294"/>
    </row>
    <row r="352" s="301" customFormat="true" ht="12.75" hidden="false" customHeight="false" outlineLevel="0" collapsed="false">
      <c r="A352" s="294" t="n">
        <f aca="false">A351-1</f>
        <v>306</v>
      </c>
      <c r="B352" s="293" t="n">
        <f aca="false">Sr!D310</f>
        <v>4124</v>
      </c>
      <c r="C352" s="305" t="n">
        <f aca="false">Sr!AH310</f>
        <v>0.50375</v>
      </c>
      <c r="D352" s="303" t="n">
        <f aca="false">Sr!AI310</f>
        <v>0.187592442924846</v>
      </c>
      <c r="E352" s="295" t="n">
        <f aca="false">Sr!AJ310</f>
        <v>-0.000273387947447704</v>
      </c>
      <c r="F352" s="293" t="n">
        <f aca="false">F252+1</f>
        <v>3</v>
      </c>
      <c r="G352" s="307" t="n">
        <f aca="false">Sr!AK310</f>
        <v>-2.65297192131309E-007</v>
      </c>
      <c r="H352" s="307"/>
      <c r="I352" s="303" t="n">
        <f aca="false">Sr!C$12*D$17*G352</f>
        <v>-0.0845236854130349</v>
      </c>
      <c r="J352" s="293" t="n">
        <f aca="false">J252+1</f>
        <v>3</v>
      </c>
      <c r="K352" s="308"/>
      <c r="L352" s="308"/>
      <c r="M352" s="308"/>
      <c r="U352" s="294"/>
      <c r="W352" s="294"/>
    </row>
    <row r="353" s="301" customFormat="true" ht="12.75" hidden="false" customHeight="false" outlineLevel="0" collapsed="false">
      <c r="A353" s="294" t="n">
        <f aca="false">A352-1</f>
        <v>305</v>
      </c>
      <c r="B353" s="293" t="n">
        <f aca="false">Sr!D311</f>
        <v>4120</v>
      </c>
      <c r="C353" s="305" t="n">
        <f aca="false">Sr!AH311</f>
        <v>0.503125</v>
      </c>
      <c r="D353" s="303" t="n">
        <f aca="false">Sr!AI311</f>
        <v>0.18786596352089</v>
      </c>
      <c r="E353" s="295" t="n">
        <f aca="false">Sr!AJ311</f>
        <v>-0.0002736535035327</v>
      </c>
      <c r="F353" s="293"/>
      <c r="G353" s="307" t="n">
        <f aca="false">Sr!AK311</f>
        <v>-2.65814977862267E-007</v>
      </c>
      <c r="H353" s="307"/>
      <c r="I353" s="303" t="n">
        <f aca="false">Sr!C$12*D$17*G353</f>
        <v>-0.0846886519469181</v>
      </c>
      <c r="J353" s="293"/>
      <c r="K353" s="308"/>
      <c r="L353" s="308"/>
      <c r="M353" s="308"/>
      <c r="U353" s="294"/>
      <c r="W353" s="294"/>
    </row>
    <row r="354" s="301" customFormat="true" ht="12.75" hidden="false" customHeight="false" outlineLevel="0" collapsed="false">
      <c r="A354" s="294" t="n">
        <f aca="false">A353-1</f>
        <v>304</v>
      </c>
      <c r="B354" s="293" t="n">
        <f aca="false">Sr!D312</f>
        <v>4116</v>
      </c>
      <c r="C354" s="305" t="n">
        <f aca="false">Sr!AH312</f>
        <v>0.5025</v>
      </c>
      <c r="D354" s="303" t="n">
        <f aca="false">Sr!AI312</f>
        <v>0.188139749931912</v>
      </c>
      <c r="E354" s="295" t="n">
        <f aca="false">Sr!AJ312</f>
        <v>-0.000273919578256676</v>
      </c>
      <c r="F354" s="293"/>
      <c r="G354" s="307" t="n">
        <f aca="false">Sr!AK312</f>
        <v>-2.6633447008928E-007</v>
      </c>
      <c r="H354" s="307"/>
      <c r="I354" s="303" t="n">
        <f aca="false">Sr!C$12*D$17*G354</f>
        <v>-0.0848541621704446</v>
      </c>
      <c r="J354" s="293"/>
      <c r="K354" s="308"/>
      <c r="L354" s="308"/>
      <c r="M354" s="308"/>
      <c r="U354" s="294"/>
      <c r="W354" s="294"/>
    </row>
    <row r="355" s="301" customFormat="true" ht="12.75" hidden="false" customHeight="false" outlineLevel="0" collapsed="false">
      <c r="A355" s="294" t="n">
        <f aca="false">A354-1</f>
        <v>303</v>
      </c>
      <c r="B355" s="293" t="n">
        <f aca="false">Sr!D313</f>
        <v>4112</v>
      </c>
      <c r="C355" s="305" t="n">
        <f aca="false">Sr!AH313</f>
        <v>0.501875</v>
      </c>
      <c r="D355" s="303" t="n">
        <f aca="false">Sr!AI313</f>
        <v>0.188413802677404</v>
      </c>
      <c r="E355" s="295" t="n">
        <f aca="false">Sr!AJ313</f>
        <v>-0.000274186173342905</v>
      </c>
      <c r="G355" s="307" t="n">
        <f aca="false">Sr!AK313</f>
        <v>-2.6685570236884E-007</v>
      </c>
      <c r="H355" s="307"/>
      <c r="I355" s="303" t="n">
        <f aca="false">Sr!C$12*D$17*G355</f>
        <v>-0.0850202267747124</v>
      </c>
      <c r="K355" s="308"/>
      <c r="L355" s="308"/>
      <c r="M355" s="308"/>
      <c r="U355" s="294"/>
      <c r="W355" s="294"/>
    </row>
    <row r="356" s="301" customFormat="true" ht="12.75" hidden="false" customHeight="false" outlineLevel="0" collapsed="false">
      <c r="A356" s="294" t="n">
        <f aca="false">A355-1</f>
        <v>302</v>
      </c>
      <c r="B356" s="293" t="n">
        <f aca="false">Sr!D314</f>
        <v>4108</v>
      </c>
      <c r="C356" s="305" t="n">
        <f aca="false">Sr!AH314</f>
        <v>0.50125</v>
      </c>
      <c r="D356" s="303" t="n">
        <f aca="false">Sr!AI314</f>
        <v>0.188688122278598</v>
      </c>
      <c r="E356" s="295" t="n">
        <f aca="false">Sr!AJ314</f>
        <v>-0.000274453290549578</v>
      </c>
      <c r="G356" s="307" t="n">
        <f aca="false">Sr!AK314</f>
        <v>-2.67378710977484E-007</v>
      </c>
      <c r="H356" s="307"/>
      <c r="I356" s="303" t="n">
        <f aca="false">Sr!C$12*D$17*G356</f>
        <v>-0.0851868573174264</v>
      </c>
      <c r="K356" s="308"/>
      <c r="L356" s="308"/>
      <c r="M356" s="308"/>
      <c r="U356" s="294"/>
      <c r="W356" s="294"/>
    </row>
    <row r="357" s="301" customFormat="true" ht="12.75" hidden="false" customHeight="false" outlineLevel="0" collapsed="false">
      <c r="A357" s="294" t="n">
        <f aca="false">A356-1</f>
        <v>301</v>
      </c>
      <c r="B357" s="293" t="n">
        <f aca="false">Sr!D315</f>
        <v>4104</v>
      </c>
      <c r="C357" s="305" t="n">
        <f aca="false">Sr!AH315</f>
        <v>0.500625</v>
      </c>
      <c r="D357" s="303" t="n">
        <f aca="false">Sr!AI315</f>
        <v>0.188962709258503</v>
      </c>
      <c r="E357" s="295" t="n">
        <f aca="false">Sr!AJ315</f>
        <v>-0.00027472093167287</v>
      </c>
      <c r="G357" s="307" t="n">
        <f aca="false">Sr!AK315</f>
        <v>-2.67903535605685E-007</v>
      </c>
      <c r="H357" s="307"/>
      <c r="I357" s="303" t="n">
        <f aca="false">Sr!C$12*D$17*G357</f>
        <v>-0.0853540664439711</v>
      </c>
      <c r="K357" s="308"/>
      <c r="L357" s="308"/>
      <c r="M357" s="308"/>
      <c r="W357" s="294"/>
    </row>
    <row r="358" s="301" customFormat="true" ht="12.75" hidden="false" customHeight="false" outlineLevel="0" collapsed="false">
      <c r="A358" s="294" t="n">
        <f aca="false">A357-1</f>
        <v>300</v>
      </c>
      <c r="B358" s="293" t="n">
        <f aca="false">Sr!D316</f>
        <v>4100</v>
      </c>
      <c r="C358" s="305" t="n">
        <f aca="false">Sr!AH316</f>
        <v>0.5</v>
      </c>
      <c r="D358" s="303" t="n">
        <f aca="false">Sr!AI316</f>
        <v>0.189237564141943</v>
      </c>
      <c r="E358" s="295" t="n">
        <f aca="false">Sr!AJ316</f>
        <v>-0.000274989098550491</v>
      </c>
      <c r="F358" s="293" t="s">
        <v>105</v>
      </c>
      <c r="G358" s="307" t="n">
        <f aca="false">Sr!AK316</f>
        <v>-2.68430219630781E-007</v>
      </c>
      <c r="H358" s="307" t="n">
        <f aca="false">Sr!AL316</f>
        <v>-2.68430219630781E-007</v>
      </c>
      <c r="I358" s="303" t="n">
        <f aca="false">Sr!C$12*D$17*G358</f>
        <v>-0.0855218679743669</v>
      </c>
      <c r="J358" s="293" t="s">
        <v>105</v>
      </c>
      <c r="K358" s="308"/>
      <c r="L358" s="308"/>
      <c r="M358" s="308"/>
      <c r="W358" s="294"/>
    </row>
    <row r="359" s="301" customFormat="true" ht="12.75" hidden="false" customHeight="false" outlineLevel="0" collapsed="false">
      <c r="A359" s="294" t="n">
        <f aca="false">A358-1</f>
        <v>299</v>
      </c>
      <c r="B359" s="293" t="n">
        <f aca="false">Sr!D317</f>
        <v>4088</v>
      </c>
      <c r="C359" s="305" t="n">
        <f aca="false">Sr!AH317</f>
        <v>0.498125</v>
      </c>
      <c r="D359" s="303" t="n">
        <f aca="false">Sr!AI317</f>
        <v>0.190063739373583</v>
      </c>
      <c r="E359" s="295" t="n">
        <f aca="false">Sr!AJ317</f>
        <v>-0.000275796746117639</v>
      </c>
      <c r="G359" s="307"/>
      <c r="H359" s="307" t="n">
        <f aca="false">Sr!AL317</f>
        <v>-2.70001491797172E-007</v>
      </c>
      <c r="I359" s="303" t="n">
        <f aca="false">Sr!C$12*D$18*H359</f>
        <v>-0.086022475286579</v>
      </c>
      <c r="K359" s="308"/>
      <c r="L359" s="308"/>
      <c r="M359" s="308"/>
      <c r="W359" s="294"/>
    </row>
    <row r="360" s="301" customFormat="true" ht="12.75" hidden="false" customHeight="false" outlineLevel="0" collapsed="false">
      <c r="A360" s="294" t="n">
        <f aca="false">A359-1</f>
        <v>298</v>
      </c>
      <c r="B360" s="293" t="n">
        <f aca="false">Sr!D318</f>
        <v>4076</v>
      </c>
      <c r="C360" s="305" t="n">
        <f aca="false">Sr!AH318</f>
        <v>0.49625</v>
      </c>
      <c r="D360" s="303" t="n">
        <f aca="false">Sr!AI318</f>
        <v>0.190892344618649</v>
      </c>
      <c r="E360" s="295" t="n">
        <f aca="false">Sr!AJ318</f>
        <v>-0.000276609132040043</v>
      </c>
      <c r="F360" s="293" t="s">
        <v>50</v>
      </c>
      <c r="G360" s="307"/>
      <c r="H360" s="307" t="n">
        <f aca="false">Sr!AL318</f>
        <v>-2.7158912313838E-007</v>
      </c>
      <c r="I360" s="303" t="n">
        <f aca="false">Sr!C$12*D$18*H360</f>
        <v>-0.0865282946318879</v>
      </c>
      <c r="J360" s="293" t="s">
        <v>50</v>
      </c>
      <c r="K360" s="308"/>
      <c r="L360" s="308"/>
      <c r="M360" s="308"/>
      <c r="W360" s="294"/>
    </row>
    <row r="361" s="301" customFormat="true" ht="12.75" hidden="false" customHeight="false" outlineLevel="0" collapsed="false">
      <c r="A361" s="294" t="n">
        <f aca="false">A360-1</f>
        <v>297</v>
      </c>
      <c r="B361" s="293" t="n">
        <f aca="false">Sr!D319</f>
        <v>4064</v>
      </c>
      <c r="C361" s="305" t="n">
        <f aca="false">Sr!AH319</f>
        <v>0.494375</v>
      </c>
      <c r="D361" s="303" t="n">
        <f aca="false">Sr!AI319</f>
        <v>0.191723394165824</v>
      </c>
      <c r="E361" s="295" t="n">
        <f aca="false">Sr!AJ319</f>
        <v>-0.000277426304616556</v>
      </c>
      <c r="F361" s="293" t="n">
        <f aca="false">F261+1</f>
        <v>4</v>
      </c>
      <c r="G361" s="307"/>
      <c r="H361" s="307" t="n">
        <f aca="false">Sr!AL319</f>
        <v>-2.73192594537249E-007</v>
      </c>
      <c r="I361" s="303" t="n">
        <f aca="false">Sr!C$12*D$18*H361</f>
        <v>-0.0870391606195675</v>
      </c>
      <c r="J361" s="293" t="n">
        <f aca="false">J261+1</f>
        <v>4</v>
      </c>
      <c r="K361" s="308"/>
      <c r="L361" s="308"/>
      <c r="M361" s="308"/>
      <c r="W361" s="294"/>
    </row>
    <row r="362" s="293" customFormat="true" ht="12.75" hidden="false" customHeight="false" outlineLevel="0" collapsed="false">
      <c r="A362" s="294" t="n">
        <f aca="false">A361-1</f>
        <v>296</v>
      </c>
      <c r="B362" s="293" t="n">
        <f aca="false">Sr!D320</f>
        <v>4052</v>
      </c>
      <c r="C362" s="305" t="n">
        <f aca="false">Sr!AH320</f>
        <v>0.4925</v>
      </c>
      <c r="D362" s="303" t="n">
        <f aca="false">Sr!AI320</f>
        <v>0.192556902446349</v>
      </c>
      <c r="E362" s="295" t="n">
        <f aca="false">Sr!AJ320</f>
        <v>-0.000278248310890549</v>
      </c>
      <c r="F362" s="301"/>
      <c r="G362" s="307"/>
      <c r="H362" s="307" t="n">
        <f aca="false">Sr!AL320</f>
        <v>-2.74811588124591E-007</v>
      </c>
      <c r="I362" s="303" t="n">
        <f aca="false">Sr!C$12*D$18*H362</f>
        <v>-0.0875549719764945</v>
      </c>
      <c r="J362" s="301"/>
      <c r="K362" s="308"/>
      <c r="L362" s="308"/>
      <c r="M362" s="308"/>
    </row>
    <row r="363" s="301" customFormat="true" ht="12.75" hidden="false" customHeight="false" outlineLevel="0" collapsed="false">
      <c r="A363" s="294" t="n">
        <f aca="false">A362-1</f>
        <v>295</v>
      </c>
      <c r="B363" s="293" t="n">
        <f aca="false">Sr!D321</f>
        <v>4040</v>
      </c>
      <c r="C363" s="305" t="n">
        <f aca="false">Sr!AH321</f>
        <v>0.490625</v>
      </c>
      <c r="D363" s="303" t="n">
        <f aca="false">Sr!AI321</f>
        <v>0.193392884031167</v>
      </c>
      <c r="E363" s="295" t="n">
        <f aca="false">Sr!AJ321</f>
        <v>-0.00027907519716699</v>
      </c>
      <c r="G363" s="307"/>
      <c r="H363" s="307" t="n">
        <f aca="false">Sr!AL321</f>
        <v>-2.76445929502871E-007</v>
      </c>
      <c r="I363" s="303" t="n">
        <f aca="false">Sr!C$12*D$18*H363</f>
        <v>-0.0880756731396148</v>
      </c>
      <c r="K363" s="308"/>
      <c r="L363" s="308"/>
      <c r="M363" s="308"/>
      <c r="W363" s="294"/>
    </row>
    <row r="364" s="301" customFormat="true" ht="12.75" hidden="false" customHeight="false" outlineLevel="0" collapsed="false">
      <c r="A364" s="294" t="n">
        <f aca="false">A363-1</f>
        <v>294</v>
      </c>
      <c r="B364" s="293" t="n">
        <f aca="false">Sr!D322</f>
        <v>4028</v>
      </c>
      <c r="C364" s="305" t="n">
        <f aca="false">Sr!AH322</f>
        <v>0.48875</v>
      </c>
      <c r="D364" s="303" t="n">
        <f aca="false">Sr!AI322</f>
        <v>0.194231353629351</v>
      </c>
      <c r="E364" s="295" t="n">
        <f aca="false">Sr!AJ322</f>
        <v>-0.000279907009381413</v>
      </c>
      <c r="G364" s="307"/>
      <c r="H364" s="307" t="n">
        <f aca="false">Sr!AL322</f>
        <v>-2.78095546778983E-007</v>
      </c>
      <c r="I364" s="303" t="n">
        <f aca="false">Sr!C$12*D$18*H364</f>
        <v>-0.088601241203784</v>
      </c>
      <c r="K364" s="308"/>
      <c r="L364" s="308"/>
      <c r="M364" s="308"/>
      <c r="W364" s="294"/>
    </row>
    <row r="365" s="301" customFormat="true" ht="12.75" hidden="false" customHeight="false" outlineLevel="0" collapsed="false">
      <c r="A365" s="294" t="n">
        <f aca="false">A364-1</f>
        <v>293</v>
      </c>
      <c r="B365" s="293" t="n">
        <f aca="false">Sr!D323</f>
        <v>4016</v>
      </c>
      <c r="C365" s="305" t="n">
        <f aca="false">Sr!AH323</f>
        <v>0.486875</v>
      </c>
      <c r="D365" s="303" t="n">
        <f aca="false">Sr!AI323</f>
        <v>0.195072326087455</v>
      </c>
      <c r="E365" s="295" t="n">
        <f aca="false">Sr!AJ323</f>
        <v>-0.000280743793363995</v>
      </c>
      <c r="G365" s="307"/>
      <c r="H365" s="307" t="n">
        <f aca="false">Sr!AL323</f>
        <v>-2.79760441609008E-007</v>
      </c>
      <c r="I365" s="303" t="n">
        <f aca="false">Sr!C$12*D$18*H365</f>
        <v>-0.0891316766966299</v>
      </c>
      <c r="K365" s="308"/>
      <c r="L365" s="308"/>
      <c r="M365" s="308"/>
      <c r="W365" s="294"/>
    </row>
    <row r="366" s="301" customFormat="true" ht="12.75" hidden="false" customHeight="false" outlineLevel="0" collapsed="false">
      <c r="A366" s="294" t="n">
        <f aca="false">A365-1</f>
        <v>292</v>
      </c>
      <c r="B366" s="293" t="n">
        <f aca="false">Sr!D324</f>
        <v>4004</v>
      </c>
      <c r="C366" s="305" t="n">
        <f aca="false">Sr!AH324</f>
        <v>0.485</v>
      </c>
      <c r="D366" s="303" t="n">
        <f aca="false">Sr!AI324</f>
        <v>0.195915816389535</v>
      </c>
      <c r="E366" s="295" t="n">
        <f aca="false">Sr!AJ324</f>
        <v>-0.000281585595029383</v>
      </c>
      <c r="G366" s="307"/>
      <c r="H366" s="307" t="n">
        <f aca="false">Sr!AL324</f>
        <v>-2.81440668649842E-007</v>
      </c>
      <c r="I366" s="303" t="n">
        <f aca="false">Sr!C$12*D$18*H366</f>
        <v>-0.0896669970318398</v>
      </c>
      <c r="K366" s="308"/>
      <c r="L366" s="308"/>
      <c r="M366" s="308"/>
      <c r="W366" s="294"/>
    </row>
    <row r="367" s="301" customFormat="true" ht="12.75" hidden="false" customHeight="false" outlineLevel="0" collapsed="false">
      <c r="A367" s="294" t="n">
        <f aca="false">A366-1</f>
        <v>291</v>
      </c>
      <c r="B367" s="293" t="n">
        <f aca="false">Sr!D325</f>
        <v>3992</v>
      </c>
      <c r="C367" s="305" t="n">
        <f aca="false">Sr!AH325</f>
        <v>0.483125</v>
      </c>
      <c r="D367" s="303" t="n">
        <f aca="false">Sr!AI325</f>
        <v>0.196761839657632</v>
      </c>
      <c r="E367" s="295" t="n">
        <f aca="false">Sr!AJ325</f>
        <v>-0.000282432460513946</v>
      </c>
      <c r="G367" s="307"/>
      <c r="H367" s="307" t="n">
        <f aca="false">Sr!AL325</f>
        <v>-2.8313632105845E-007</v>
      </c>
      <c r="I367" s="303" t="n">
        <f aca="false">Sr!C$12*D$18*H367</f>
        <v>-0.0902072318892222</v>
      </c>
      <c r="K367" s="308"/>
      <c r="L367" s="308"/>
      <c r="M367" s="308"/>
      <c r="W367" s="294"/>
    </row>
    <row r="368" s="301" customFormat="true" ht="12.75" hidden="false" customHeight="false" outlineLevel="0" collapsed="false">
      <c r="A368" s="294" t="n">
        <f aca="false">A367-1</f>
        <v>290</v>
      </c>
      <c r="B368" s="293" t="n">
        <f aca="false">Sr!D326</f>
        <v>3980</v>
      </c>
      <c r="C368" s="305" t="n">
        <f aca="false">Sr!AH326</f>
        <v>0.48125</v>
      </c>
      <c r="D368" s="303" t="n">
        <f aca="false">Sr!AI326</f>
        <v>0.197610411152618</v>
      </c>
      <c r="E368" s="295" t="n">
        <f aca="false">Sr!AJ326</f>
        <v>-0.0002832844362757</v>
      </c>
      <c r="G368" s="307"/>
      <c r="H368" s="307" t="n">
        <f aca="false">Sr!AL326</f>
        <v>-2.84847520111277E-007</v>
      </c>
      <c r="I368" s="303" t="n">
        <f aca="false">Sr!C$12*D$18*H368</f>
        <v>-0.0907524199074528</v>
      </c>
      <c r="K368" s="308"/>
      <c r="L368" s="308"/>
      <c r="M368" s="308"/>
      <c r="W368" s="294"/>
    </row>
    <row r="369" s="301" customFormat="true" ht="12.75" hidden="false" customHeight="false" outlineLevel="0" collapsed="false">
      <c r="A369" s="294" t="n">
        <f aca="false">A368-1</f>
        <v>289</v>
      </c>
      <c r="B369" s="293" t="n">
        <f aca="false">Sr!D327</f>
        <v>3968</v>
      </c>
      <c r="C369" s="305" t="n">
        <f aca="false">Sr!AH327</f>
        <v>0.479375</v>
      </c>
      <c r="D369" s="303" t="n">
        <f aca="false">Sr!AI327</f>
        <v>0.198461546275286</v>
      </c>
      <c r="E369" s="295" t="n">
        <f aca="false">Sr!AJ327</f>
        <v>-0.0002841415691679</v>
      </c>
      <c r="G369" s="307"/>
      <c r="H369" s="307" t="n">
        <f aca="false">Sr!AL327</f>
        <v>-2.86574408021724E-007</v>
      </c>
      <c r="I369" s="303" t="n">
        <f aca="false">Sr!C$12*D$18*H369</f>
        <v>-0.0913026063957212</v>
      </c>
      <c r="K369" s="308"/>
      <c r="L369" s="308"/>
      <c r="M369" s="308"/>
      <c r="W369" s="294"/>
    </row>
    <row r="370" s="301" customFormat="true" ht="12.75" hidden="false" customHeight="false" outlineLevel="0" collapsed="false">
      <c r="A370" s="294" t="n">
        <f aca="false">A369-1</f>
        <v>288</v>
      </c>
      <c r="B370" s="293" t="n">
        <f aca="false">Sr!D328</f>
        <v>3956</v>
      </c>
      <c r="C370" s="305" t="n">
        <f aca="false">Sr!AH328</f>
        <v>0.4775</v>
      </c>
      <c r="D370" s="303" t="n">
        <f aca="false">Sr!AI328</f>
        <v>0.199315260567626</v>
      </c>
      <c r="E370" s="295" t="n">
        <f aca="false">Sr!AJ328</f>
        <v>-0.00028500390649396</v>
      </c>
      <c r="G370" s="307"/>
      <c r="H370" s="307" t="n">
        <f aca="false">Sr!AL328</f>
        <v>-2.88317142685093E-007</v>
      </c>
      <c r="I370" s="303" t="n">
        <f aca="false">Sr!C$12*D$18*H370</f>
        <v>-0.0918578416594706</v>
      </c>
      <c r="K370" s="308"/>
      <c r="L370" s="308"/>
      <c r="M370" s="308"/>
      <c r="W370" s="294"/>
    </row>
    <row r="371" s="301" customFormat="true" ht="12.75" hidden="false" customHeight="false" outlineLevel="0" collapsed="false">
      <c r="A371" s="294" t="n">
        <f aca="false">A370-1</f>
        <v>287</v>
      </c>
      <c r="B371" s="293" t="n">
        <f aca="false">Sr!D329</f>
        <v>3944</v>
      </c>
      <c r="C371" s="305" t="n">
        <f aca="false">Sr!AH329</f>
        <v>0.475625</v>
      </c>
      <c r="D371" s="303" t="n">
        <f aca="false">Sr!AI329</f>
        <v>0.20017156971425</v>
      </c>
      <c r="E371" s="295" t="n">
        <f aca="false">Sr!AJ329</f>
        <v>-0.000285871496049005</v>
      </c>
      <c r="G371" s="307"/>
      <c r="H371" s="307" t="n">
        <f aca="false">Sr!AL329</f>
        <v>-2.90075894011767E-007</v>
      </c>
      <c r="I371" s="303" t="n">
        <f aca="false">Sr!C$12*D$18*H371</f>
        <v>-0.0924181798321488</v>
      </c>
      <c r="K371" s="308"/>
      <c r="L371" s="308"/>
      <c r="M371" s="308"/>
      <c r="W371" s="294"/>
    </row>
    <row r="372" s="301" customFormat="true" ht="12.75" hidden="false" customHeight="false" outlineLevel="0" collapsed="false">
      <c r="A372" s="294" t="n">
        <f aca="false">A371-1</f>
        <v>286</v>
      </c>
      <c r="B372" s="293" t="n">
        <f aca="false">Sr!D330</f>
        <v>3932</v>
      </c>
      <c r="C372" s="305" t="n">
        <f aca="false">Sr!AH330</f>
        <v>0.47375</v>
      </c>
      <c r="D372" s="303" t="n">
        <f aca="false">Sr!AI330</f>
        <v>0.20103048954392</v>
      </c>
      <c r="E372" s="295" t="n">
        <f aca="false">Sr!AJ330</f>
        <v>-0.000286744386152199</v>
      </c>
      <c r="G372" s="307"/>
      <c r="H372" s="307" t="n">
        <f aca="false">Sr!AL330</f>
        <v>-2.91850841450793E-007</v>
      </c>
      <c r="I372" s="303" t="n">
        <f aca="false">Sr!C$12*D$18*H372</f>
        <v>-0.0929836780862225</v>
      </c>
      <c r="K372" s="308"/>
      <c r="L372" s="308"/>
      <c r="M372" s="308"/>
      <c r="W372" s="294"/>
    </row>
    <row r="373" s="301" customFormat="true" ht="12.75" hidden="false" customHeight="false" outlineLevel="0" collapsed="false">
      <c r="A373" s="294" t="n">
        <f aca="false">A372-1</f>
        <v>285</v>
      </c>
      <c r="B373" s="293" t="n">
        <f aca="false">Sr!D331</f>
        <v>3920</v>
      </c>
      <c r="C373" s="305" t="n">
        <f aca="false">Sr!AH331</f>
        <v>0.471875</v>
      </c>
      <c r="D373" s="303" t="n">
        <f aca="false">Sr!AI331</f>
        <v>0.201892036031163</v>
      </c>
      <c r="E373" s="295" t="n">
        <f aca="false">Sr!AJ331</f>
        <v>-0.00028762262567246</v>
      </c>
      <c r="G373" s="307"/>
      <c r="H373" s="307" t="n">
        <f aca="false">Sr!AL331</f>
        <v>-2.93642172056247E-007</v>
      </c>
      <c r="I373" s="303" t="n">
        <f aca="false">Sr!C$12*D$18*H373</f>
        <v>-0.0935543960171203</v>
      </c>
      <c r="K373" s="308"/>
      <c r="L373" s="308"/>
      <c r="M373" s="308"/>
      <c r="W373" s="294"/>
    </row>
    <row r="374" s="301" customFormat="true" ht="12.75" hidden="false" customHeight="false" outlineLevel="0" collapsed="false">
      <c r="A374" s="294" t="n">
        <f aca="false">A373-1</f>
        <v>284</v>
      </c>
      <c r="B374" s="293" t="n">
        <f aca="false">Sr!D332</f>
        <v>3908</v>
      </c>
      <c r="C374" s="305" t="n">
        <f aca="false">Sr!AH332</f>
        <v>0.47</v>
      </c>
      <c r="D374" s="303" t="n">
        <f aca="false">Sr!AI332</f>
        <v>0.202756225297954</v>
      </c>
      <c r="E374" s="295" t="n">
        <f aca="false">Sr!AJ332</f>
        <v>-0.000288506264049461</v>
      </c>
      <c r="G374" s="307"/>
      <c r="H374" s="307" t="n">
        <f aca="false">Sr!AL332</f>
        <v>-2.95450079278324E-007</v>
      </c>
      <c r="I374" s="303" t="n">
        <f aca="false">Sr!C$12*D$18*H374</f>
        <v>-0.0941303952580741</v>
      </c>
      <c r="K374" s="308"/>
      <c r="L374" s="308"/>
      <c r="M374" s="308"/>
      <c r="W374" s="294"/>
    </row>
    <row r="375" s="301" customFormat="true" ht="12.75" hidden="false" customHeight="false" outlineLevel="0" collapsed="false">
      <c r="A375" s="294" t="n">
        <f aca="false">A374-1</f>
        <v>283</v>
      </c>
      <c r="B375" s="293" t="n">
        <f aca="false">Sr!D333</f>
        <v>3896</v>
      </c>
      <c r="C375" s="305" t="n">
        <f aca="false">Sr!AH333</f>
        <v>0.468125</v>
      </c>
      <c r="D375" s="303" t="n">
        <f aca="false">Sr!AI333</f>
        <v>0.20362307361546</v>
      </c>
      <c r="E375" s="295" t="n">
        <f aca="false">Sr!AJ333</f>
        <v>-0.000289395351311427</v>
      </c>
      <c r="G375" s="307"/>
      <c r="H375" s="307" t="n">
        <f aca="false">Sr!AL333</f>
        <v>-2.97274762031982E-007</v>
      </c>
      <c r="I375" s="303" t="n">
        <f aca="false">Sr!C$12*D$18*H375</f>
        <v>-0.0947117391833896</v>
      </c>
      <c r="K375" s="308"/>
      <c r="L375" s="308"/>
      <c r="M375" s="308"/>
      <c r="W375" s="294"/>
    </row>
    <row r="376" s="301" customFormat="true" ht="12.75" hidden="false" customHeight="false" outlineLevel="0" collapsed="false">
      <c r="A376" s="294" t="n">
        <f aca="false">A375-1</f>
        <v>282</v>
      </c>
      <c r="B376" s="293" t="n">
        <f aca="false">Sr!D334</f>
        <v>3884</v>
      </c>
      <c r="C376" s="305" t="n">
        <f aca="false">Sr!AH334</f>
        <v>0.46625</v>
      </c>
      <c r="D376" s="303" t="n">
        <f aca="false">Sr!AI334</f>
        <v>0.204492597405823</v>
      </c>
      <c r="E376" s="295" t="n">
        <f aca="false">Sr!AJ334</f>
        <v>-0.000290289938090628</v>
      </c>
      <c r="G376" s="307"/>
      <c r="H376" s="307" t="n">
        <f aca="false">Sr!AL334</f>
        <v>-2.99116424101742E-007</v>
      </c>
      <c r="I376" s="303" t="n">
        <f aca="false">Sr!C$12*D$18*H376</f>
        <v>-0.095298492718815</v>
      </c>
      <c r="K376" s="308"/>
      <c r="L376" s="308"/>
      <c r="M376" s="308"/>
      <c r="W376" s="294"/>
    </row>
    <row r="377" s="301" customFormat="true" ht="12.75" hidden="false" customHeight="false" outlineLevel="0" collapsed="false">
      <c r="A377" s="294" t="n">
        <f aca="false">A376-1</f>
        <v>281</v>
      </c>
      <c r="B377" s="293" t="n">
        <f aca="false">Sr!D335</f>
        <v>3872</v>
      </c>
      <c r="C377" s="305" t="n">
        <f aca="false">Sr!AH335</f>
        <v>0.464375</v>
      </c>
      <c r="D377" s="303" t="n">
        <f aca="false">Sr!AI335</f>
        <v>0.205364813244003</v>
      </c>
      <c r="E377" s="295" t="n">
        <f aca="false">Sr!AJ335</f>
        <v>-0.000291190075637359</v>
      </c>
      <c r="G377" s="307"/>
      <c r="H377" s="307" t="n">
        <f aca="false">Sr!AL335</f>
        <v>-3.00975273719183E-007</v>
      </c>
      <c r="I377" s="303" t="n">
        <f aca="false">Sr!C$12*D$18*H377</f>
        <v>-0.0958907222069316</v>
      </c>
      <c r="K377" s="308"/>
      <c r="L377" s="308"/>
      <c r="M377" s="308"/>
      <c r="W377" s="294"/>
    </row>
    <row r="378" s="301" customFormat="true" ht="12.75" hidden="false" customHeight="false" outlineLevel="0" collapsed="false">
      <c r="A378" s="294" t="n">
        <f aca="false">A377-1</f>
        <v>280</v>
      </c>
      <c r="B378" s="293" t="n">
        <f aca="false">Sr!D336</f>
        <v>3860</v>
      </c>
      <c r="C378" s="305" t="n">
        <f aca="false">Sr!AH336</f>
        <v>0.4625</v>
      </c>
      <c r="D378" s="303" t="n">
        <f aca="false">Sr!AI336</f>
        <v>0.206239737859647</v>
      </c>
      <c r="E378" s="295" t="n">
        <f aca="false">Sr!AJ336</f>
        <v>-0.000292095815832838</v>
      </c>
      <c r="G378" s="307"/>
      <c r="H378" s="307" t="n">
        <f aca="false">Sr!AL336</f>
        <v>-3.02851523266886E-007</v>
      </c>
      <c r="I378" s="303" t="n">
        <f aca="false">Sr!C$12*D$18*H378</f>
        <v>-0.0964884953128298</v>
      </c>
      <c r="K378" s="308"/>
      <c r="L378" s="308"/>
      <c r="M378" s="308"/>
      <c r="W378" s="294"/>
    </row>
    <row r="379" s="301" customFormat="true" ht="12.75" hidden="false" customHeight="false" outlineLevel="0" collapsed="false">
      <c r="A379" s="294" t="n">
        <f aca="false">A378-1</f>
        <v>279</v>
      </c>
      <c r="B379" s="293" t="n">
        <f aca="false">Sr!D337</f>
        <v>3848</v>
      </c>
      <c r="C379" s="305" t="n">
        <f aca="false">Sr!AH337</f>
        <v>0.460625</v>
      </c>
      <c r="D379" s="303" t="n">
        <f aca="false">Sr!AI337</f>
        <v>0.207117388139</v>
      </c>
      <c r="E379" s="295" t="n">
        <f aca="false">Sr!AJ337</f>
        <v>-0.000293007211201402</v>
      </c>
      <c r="G379" s="307"/>
      <c r="H379" s="307" t="n">
        <f aca="false">Sr!AL337</f>
        <v>-3.04745389108814E-007</v>
      </c>
      <c r="I379" s="303" t="n">
        <f aca="false">Sr!C$12*D$18*H379</f>
        <v>-0.0970918809700683</v>
      </c>
      <c r="K379" s="308"/>
      <c r="L379" s="308"/>
      <c r="M379" s="308"/>
      <c r="W379" s="294"/>
    </row>
    <row r="380" s="301" customFormat="true" ht="12.75" hidden="false" customHeight="false" outlineLevel="0" collapsed="false">
      <c r="A380" s="294" t="n">
        <f aca="false">A379-1</f>
        <v>278</v>
      </c>
      <c r="B380" s="293" t="n">
        <f aca="false">Sr!D338</f>
        <v>3836</v>
      </c>
      <c r="C380" s="305" t="n">
        <f aca="false">Sr!AH338</f>
        <v>0.45875</v>
      </c>
      <c r="D380" s="303" t="n">
        <f aca="false">Sr!AI338</f>
        <v>0.207997781126856</v>
      </c>
      <c r="E380" s="295" t="n">
        <f aca="false">Sr!AJ338</f>
        <v>-0.000293924314922251</v>
      </c>
      <c r="G380" s="307"/>
      <c r="H380" s="307" t="n">
        <f aca="false">Sr!AL338</f>
        <v>-3.06657091457706E-007</v>
      </c>
      <c r="I380" s="303" t="n">
        <f aca="false">Sr!C$12*D$18*H380</f>
        <v>-0.0977009493384251</v>
      </c>
      <c r="K380" s="308"/>
      <c r="L380" s="308"/>
      <c r="M380" s="308"/>
      <c r="W380" s="294"/>
    </row>
    <row r="381" s="301" customFormat="true" ht="12.75" hidden="false" customHeight="false" outlineLevel="0" collapsed="false">
      <c r="A381" s="294" t="n">
        <f aca="false">A380-1</f>
        <v>277</v>
      </c>
      <c r="B381" s="293" t="n">
        <f aca="false">Sr!D339</f>
        <v>3824</v>
      </c>
      <c r="C381" s="305" t="n">
        <f aca="false">Sr!AH339</f>
        <v>0.456875</v>
      </c>
      <c r="D381" s="303" t="n">
        <f aca="false">Sr!AI339</f>
        <v>0.208880934028534</v>
      </c>
      <c r="E381" s="295" t="n">
        <f aca="false">Sr!AJ339</f>
        <v>-0.000294847180840982</v>
      </c>
      <c r="G381" s="307"/>
      <c r="H381" s="307" t="n">
        <f aca="false">Sr!AL339</f>
        <v>-3.08586854362734E-007</v>
      </c>
      <c r="I381" s="303" t="n">
        <f aca="false">Sr!C$12*D$18*H381</f>
        <v>-0.0983157717999672</v>
      </c>
      <c r="K381" s="308"/>
      <c r="L381" s="308"/>
      <c r="M381" s="308"/>
      <c r="W381" s="294"/>
    </row>
    <row r="382" s="301" customFormat="true" ht="12.75" hidden="false" customHeight="false" outlineLevel="0" collapsed="false">
      <c r="A382" s="294" t="n">
        <f aca="false">A381-1</f>
        <v>276</v>
      </c>
      <c r="B382" s="293" t="n">
        <f aca="false">Sr!D340</f>
        <v>3812</v>
      </c>
      <c r="C382" s="305" t="n">
        <f aca="false">Sr!AH340</f>
        <v>0.455</v>
      </c>
      <c r="D382" s="303" t="n">
        <f aca="false">Sr!AI340</f>
        <v>0.209766864211901</v>
      </c>
      <c r="E382" s="295" t="n">
        <f aca="false">Sr!AJ340</f>
        <v>-0.000295775863480965</v>
      </c>
      <c r="F382" s="293" t="s">
        <v>50</v>
      </c>
      <c r="G382" s="307"/>
      <c r="H382" s="307" t="n">
        <f aca="false">Sr!AL340</f>
        <v>-3.10534905626245E-007</v>
      </c>
      <c r="I382" s="303" t="n">
        <f aca="false">Sr!C$12*D$18*H382</f>
        <v>-0.0989364209325216</v>
      </c>
      <c r="J382" s="293" t="s">
        <v>50</v>
      </c>
      <c r="K382" s="308"/>
      <c r="L382" s="308"/>
      <c r="M382" s="308"/>
      <c r="W382" s="294"/>
    </row>
    <row r="383" s="301" customFormat="true" ht="12.75" hidden="false" customHeight="false" outlineLevel="0" collapsed="false">
      <c r="A383" s="294" t="n">
        <f aca="false">A382-1</f>
        <v>275</v>
      </c>
      <c r="B383" s="293" t="n">
        <f aca="false">Sr!D341</f>
        <v>3800</v>
      </c>
      <c r="C383" s="305" t="n">
        <f aca="false">Sr!AH341</f>
        <v>0.453125</v>
      </c>
      <c r="D383" s="303" t="n">
        <f aca="false">Sr!AI341</f>
        <v>0.21065558920942</v>
      </c>
      <c r="E383" s="295" t="n">
        <f aca="false">Sr!AJ341</f>
        <v>-0.000296710418054689</v>
      </c>
      <c r="F383" s="293" t="n">
        <f aca="false">F283+1</f>
        <v>4</v>
      </c>
      <c r="G383" s="307"/>
      <c r="H383" s="307" t="n">
        <f aca="false">Sr!AL341</f>
        <v>-3.1250147685618E-007</v>
      </c>
      <c r="I383" s="303" t="n">
        <f aca="false">Sr!C$12*D$18*H383</f>
        <v>-0.099562970526379</v>
      </c>
      <c r="J383" s="293" t="n">
        <f aca="false">J283+1</f>
        <v>4</v>
      </c>
      <c r="K383" s="308"/>
      <c r="L383" s="308"/>
      <c r="M383" s="308"/>
      <c r="W383" s="294"/>
    </row>
    <row r="384" s="301" customFormat="true" ht="12.75" hidden="false" customHeight="false" outlineLevel="0" collapsed="false">
      <c r="A384" s="294" t="n">
        <f aca="false">A383-1</f>
        <v>274</v>
      </c>
      <c r="B384" s="293" t="n">
        <f aca="false">Sr!D342</f>
        <v>3788</v>
      </c>
      <c r="C384" s="305" t="n">
        <f aca="false">Sr!AH342</f>
        <v>0.45125</v>
      </c>
      <c r="D384" s="303" t="n">
        <f aca="false">Sr!AI342</f>
        <v>0.21154712672023</v>
      </c>
      <c r="E384" s="295" t="n">
        <f aca="false">Sr!AJ342</f>
        <v>-0.000297650900475126</v>
      </c>
      <c r="G384" s="307"/>
      <c r="H384" s="307" t="n">
        <f aca="false">Sr!AL342</f>
        <v>-3.14486803435241E-007</v>
      </c>
      <c r="I384" s="303" t="n">
        <f aca="false">Sr!C$12*D$18*H384</f>
        <v>-0.100195495574468</v>
      </c>
      <c r="K384" s="308"/>
      <c r="L384" s="308"/>
      <c r="M384" s="308"/>
      <c r="W384" s="294"/>
    </row>
    <row r="385" s="301" customFormat="true" ht="12.75" hidden="false" customHeight="false" outlineLevel="0" collapsed="false">
      <c r="A385" s="294" t="n">
        <f aca="false">A384-1</f>
        <v>273</v>
      </c>
      <c r="B385" s="293" t="n">
        <f aca="false">Sr!D343</f>
        <v>3776</v>
      </c>
      <c r="C385" s="305" t="n">
        <f aca="false">Sr!AH343</f>
        <v>0.449375</v>
      </c>
      <c r="D385" s="303" t="n">
        <f aca="false">Sr!AI343</f>
        <v>0.21244149461227</v>
      </c>
      <c r="E385" s="295" t="n">
        <f aca="false">Sr!AJ343</f>
        <v>-0.00029859736736725</v>
      </c>
      <c r="G385" s="307"/>
      <c r="H385" s="307" t="n">
        <f aca="false">Sr!AL343</f>
        <v>-3.16491124647328E-007</v>
      </c>
      <c r="I385" s="303" t="n">
        <f aca="false">Sr!C$12*D$18*H385</f>
        <v>-0.100834072312639</v>
      </c>
      <c r="K385" s="308"/>
      <c r="L385" s="308"/>
      <c r="M385" s="308"/>
      <c r="W385" s="294"/>
    </row>
    <row r="386" s="301" customFormat="true" ht="12.75" hidden="false" customHeight="false" outlineLevel="0" collapsed="false">
      <c r="A386" s="294" t="n">
        <f aca="false">A385-1</f>
        <v>272</v>
      </c>
      <c r="B386" s="293" t="n">
        <f aca="false">Sr!D344</f>
        <v>3764</v>
      </c>
      <c r="C386" s="305" t="n">
        <f aca="false">Sr!AH344</f>
        <v>0.4475</v>
      </c>
      <c r="D386" s="303" t="n">
        <f aca="false">Sr!AI344</f>
        <v>0.213338710924433</v>
      </c>
      <c r="E386" s="295" t="n">
        <f aca="false">Sr!AJ344</f>
        <v>-0.000299549876079668</v>
      </c>
      <c r="F386" s="293"/>
      <c r="G386" s="307"/>
      <c r="H386" s="307" t="n">
        <f aca="false">Sr!AL344</f>
        <v>-3.18514683631286E-007</v>
      </c>
      <c r="I386" s="303" t="n">
        <f aca="false">Sr!C$12*D$18*H386</f>
        <v>-0.101478778204928</v>
      </c>
      <c r="J386" s="293"/>
      <c r="K386" s="308"/>
      <c r="L386" s="308"/>
      <c r="M386" s="308"/>
      <c r="W386" s="294"/>
    </row>
    <row r="387" s="301" customFormat="true" ht="12.75" hidden="false" customHeight="false" outlineLevel="0" collapsed="false">
      <c r="A387" s="294" t="n">
        <f aca="false">A386-1</f>
        <v>271</v>
      </c>
      <c r="B387" s="293" t="n">
        <f aca="false">Sr!D345</f>
        <v>3752</v>
      </c>
      <c r="C387" s="305" t="n">
        <f aca="false">Sr!AH345</f>
        <v>0.445625</v>
      </c>
      <c r="D387" s="303" t="n">
        <f aca="false">Sr!AI345</f>
        <v>0.214238793868748</v>
      </c>
      <c r="E387" s="295" t="n">
        <f aca="false">Sr!AJ345</f>
        <v>-0.000300508484696404</v>
      </c>
      <c r="F387" s="293"/>
      <c r="G387" s="307"/>
      <c r="H387" s="307" t="n">
        <f aca="false">Sr!AL345</f>
        <v>-3.20557727525841E-007</v>
      </c>
      <c r="I387" s="303" t="n">
        <f aca="false">Sr!C$12*D$18*H387</f>
        <v>-0.102129691989733</v>
      </c>
      <c r="J387" s="293"/>
      <c r="K387" s="308"/>
      <c r="L387" s="308"/>
      <c r="M387" s="308"/>
      <c r="W387" s="294"/>
    </row>
    <row r="388" s="301" customFormat="true" ht="12.75" hidden="false" customHeight="false" outlineLevel="0" collapsed="false">
      <c r="A388" s="294" t="n">
        <f aca="false">A387-1</f>
        <v>270</v>
      </c>
      <c r="B388" s="293" t="n">
        <f aca="false">Sr!D346</f>
        <v>3740</v>
      </c>
      <c r="C388" s="305" t="n">
        <f aca="false">Sr!AH346</f>
        <v>0.44375</v>
      </c>
      <c r="D388" s="303" t="n">
        <f aca="false">Sr!AI346</f>
        <v>0.215141761832611</v>
      </c>
      <c r="E388" s="295" t="n">
        <f aca="false">Sr!AJ346</f>
        <v>-0.000301473252048837</v>
      </c>
      <c r="G388" s="307"/>
      <c r="H388" s="307" t="n">
        <f aca="false">Sr!AL346</f>
        <v>-3.2262050742952E-007</v>
      </c>
      <c r="I388" s="303" t="n">
        <f aca="false">Sr!C$12*D$18*H388</f>
        <v>-0.102786893667045</v>
      </c>
      <c r="K388" s="308"/>
      <c r="L388" s="308"/>
      <c r="M388" s="308"/>
      <c r="W388" s="294"/>
    </row>
    <row r="389" s="301" customFormat="true" ht="12.75" hidden="false" customHeight="false" outlineLevel="0" collapsed="false">
      <c r="A389" s="294" t="n">
        <f aca="false">A388-1</f>
        <v>269</v>
      </c>
      <c r="B389" s="293" t="n">
        <f aca="false">Sr!D347</f>
        <v>3728</v>
      </c>
      <c r="C389" s="305" t="n">
        <f aca="false">Sr!AH347</f>
        <v>0.441875</v>
      </c>
      <c r="D389" s="303" t="n">
        <f aca="false">Sr!AI347</f>
        <v>0.216047633381041</v>
      </c>
      <c r="E389" s="295" t="n">
        <f aca="false">Sr!AJ347</f>
        <v>-0.00030244423772785</v>
      </c>
      <c r="G389" s="307"/>
      <c r="H389" s="307" t="n">
        <f aca="false">Sr!AL347</f>
        <v>-3.24703278579512E-007</v>
      </c>
      <c r="I389" s="303" t="n">
        <f aca="false">Sr!C$12*D$18*H389</f>
        <v>-0.103450464555432</v>
      </c>
      <c r="K389" s="308"/>
      <c r="L389" s="308"/>
      <c r="M389" s="308"/>
      <c r="W389" s="294"/>
    </row>
    <row r="390" s="301" customFormat="true" ht="12.75" hidden="false" customHeight="false" outlineLevel="0" collapsed="false">
      <c r="A390" s="294" t="n">
        <f aca="false">A389-1</f>
        <v>268</v>
      </c>
      <c r="B390" s="293" t="n">
        <f aca="false">Sr!D348</f>
        <v>3716</v>
      </c>
      <c r="C390" s="305" t="n">
        <f aca="false">Sr!AH348</f>
        <v>0.44</v>
      </c>
      <c r="D390" s="303" t="n">
        <f aca="false">Sr!AI348</f>
        <v>0.216956427258979</v>
      </c>
      <c r="E390" s="295" t="n">
        <f aca="false">Sr!AJ348</f>
        <v>-0.000303421502096238</v>
      </c>
      <c r="G390" s="307"/>
      <c r="H390" s="307" t="n">
        <f aca="false">Sr!AL348</f>
        <v>-3.26806300345502E-007</v>
      </c>
      <c r="I390" s="303" t="n">
        <f aca="false">Sr!C$12*D$18*H390</f>
        <v>-0.104120487290077</v>
      </c>
      <c r="K390" s="308"/>
      <c r="L390" s="308"/>
      <c r="M390" s="308"/>
      <c r="W390" s="294"/>
    </row>
    <row r="391" s="301" customFormat="true" ht="12.75" hidden="false" customHeight="false" outlineLevel="0" collapsed="false">
      <c r="A391" s="294" t="n">
        <f aca="false">A390-1</f>
        <v>267</v>
      </c>
      <c r="B391" s="293" t="n">
        <f aca="false">Sr!D349</f>
        <v>3704</v>
      </c>
      <c r="C391" s="305" t="n">
        <f aca="false">Sr!AH349</f>
        <v>0.438125</v>
      </c>
      <c r="D391" s="303" t="n">
        <f aca="false">Sr!AI349</f>
        <v>0.217868162393619</v>
      </c>
      <c r="E391" s="295" t="n">
        <f aca="false">Sr!AJ349</f>
        <v>-0.00030440510630129</v>
      </c>
      <c r="G391" s="307"/>
      <c r="H391" s="307" t="n">
        <f aca="false">Sr!AL349</f>
        <v>-3.28929836356117E-007</v>
      </c>
      <c r="I391" s="303" t="n">
        <f aca="false">Sr!C$12*D$18*H391</f>
        <v>-0.104797045863059</v>
      </c>
      <c r="K391" s="308"/>
      <c r="L391" s="308"/>
      <c r="M391" s="308"/>
      <c r="W391" s="294"/>
    </row>
    <row r="392" s="301" customFormat="true" ht="12.75" hidden="false" customHeight="false" outlineLevel="0" collapsed="false">
      <c r="A392" s="294" t="n">
        <f aca="false">A391-1</f>
        <v>266</v>
      </c>
      <c r="B392" s="293" t="n">
        <f aca="false">Sr!D350</f>
        <v>3692</v>
      </c>
      <c r="C392" s="305" t="n">
        <f aca="false">Sr!AH350</f>
        <v>0.43625</v>
      </c>
      <c r="D392" s="303" t="n">
        <f aca="false">Sr!AI350</f>
        <v>0.218782857896786</v>
      </c>
      <c r="E392" s="295" t="n">
        <f aca="false">Sr!AJ350</f>
        <v>-0.000305395112287605</v>
      </c>
      <c r="G392" s="307"/>
      <c r="H392" s="307" t="n">
        <f aca="false">Sr!AL350</f>
        <v>-3.31074154520507E-007</v>
      </c>
      <c r="I392" s="303" t="n">
        <f aca="false">Sr!C$12*D$18*H392</f>
        <v>-0.105480225630233</v>
      </c>
      <c r="K392" s="308"/>
      <c r="L392" s="308"/>
      <c r="M392" s="308"/>
      <c r="W392" s="294"/>
    </row>
    <row r="393" s="301" customFormat="true" ht="12.75" hidden="false" customHeight="false" outlineLevel="0" collapsed="false">
      <c r="A393" s="294" t="n">
        <f aca="false">A392-1</f>
        <v>265</v>
      </c>
      <c r="B393" s="293" t="n">
        <f aca="false">Sr!D351</f>
        <v>3680</v>
      </c>
      <c r="C393" s="305" t="n">
        <f aca="false">Sr!AH351</f>
        <v>0.434375</v>
      </c>
      <c r="D393" s="303" t="n">
        <f aca="false">Sr!AI351</f>
        <v>0.219700533067344</v>
      </c>
      <c r="E393" s="295" t="n">
        <f aca="false">Sr!AJ351</f>
        <v>-0.000306391582810201</v>
      </c>
      <c r="G393" s="307"/>
      <c r="H393" s="307" t="n">
        <f aca="false">Sr!AL351</f>
        <v>-3.33239527210304E-007</v>
      </c>
      <c r="I393" s="303" t="n">
        <f aca="false">Sr!C$12*D$18*H393</f>
        <v>-0.106170113369203</v>
      </c>
      <c r="K393" s="308"/>
      <c r="L393" s="308"/>
      <c r="M393" s="308"/>
      <c r="W393" s="294"/>
    </row>
    <row r="394" s="301" customFormat="true" ht="12.75" hidden="false" customHeight="false" outlineLevel="0" collapsed="false">
      <c r="A394" s="294" t="n">
        <f aca="false">A393-1</f>
        <v>264</v>
      </c>
      <c r="B394" s="293" t="n">
        <f aca="false">Sr!D352</f>
        <v>3668</v>
      </c>
      <c r="C394" s="305" t="n">
        <f aca="false">Sr!AH352</f>
        <v>0.4325</v>
      </c>
      <c r="D394" s="303" t="n">
        <f aca="false">Sr!AI352</f>
        <v>0.220621207393648</v>
      </c>
      <c r="E394" s="295" t="n">
        <f aca="false">Sr!AJ352</f>
        <v>-0.000307394581447832</v>
      </c>
      <c r="G394" s="307"/>
      <c r="H394" s="307" t="n">
        <f aca="false">Sr!AL352</f>
        <v>-3.35426231210276E-007</v>
      </c>
      <c r="I394" s="303" t="n">
        <f aca="false">Sr!C$12*D$18*H394</f>
        <v>-0.106866797263594</v>
      </c>
      <c r="K394" s="308"/>
      <c r="L394" s="308"/>
      <c r="M394" s="308"/>
      <c r="W394" s="294"/>
    </row>
    <row r="395" s="301" customFormat="true" ht="12.75" hidden="false" customHeight="false" outlineLevel="0" collapsed="false">
      <c r="A395" s="294" t="n">
        <f aca="false">A394-1</f>
        <v>263</v>
      </c>
      <c r="B395" s="293" t="n">
        <f aca="false">Sr!D353</f>
        <v>3656</v>
      </c>
      <c r="C395" s="305" t="n">
        <f aca="false">Sr!AH353</f>
        <v>0.430625</v>
      </c>
      <c r="D395" s="303" t="n">
        <f aca="false">Sr!AI353</f>
        <v>0.221544900556031</v>
      </c>
      <c r="E395" s="295" t="n">
        <f aca="false">Sr!AJ353</f>
        <v>-0.000308404172616558</v>
      </c>
      <c r="G395" s="307"/>
      <c r="H395" s="307" t="n">
        <f aca="false">Sr!AL353</f>
        <v>-3.37634547940372E-007</v>
      </c>
      <c r="I395" s="303" t="n">
        <f aca="false">Sr!C$12*D$18*H395</f>
        <v>-0.107570366973803</v>
      </c>
      <c r="K395" s="308"/>
      <c r="L395" s="308"/>
      <c r="M395" s="308"/>
      <c r="W395" s="294"/>
    </row>
    <row r="396" s="301" customFormat="true" ht="12.75" hidden="false" customHeight="false" outlineLevel="0" collapsed="false">
      <c r="A396" s="294" t="n">
        <f aca="false">A395-1</f>
        <v>262</v>
      </c>
      <c r="B396" s="293" t="n">
        <f aca="false">Sr!D354</f>
        <v>3644</v>
      </c>
      <c r="C396" s="305" t="n">
        <f aca="false">Sr!AH354</f>
        <v>0.42875</v>
      </c>
      <c r="D396" s="303" t="n">
        <f aca="false">Sr!AI354</f>
        <v>0.222471632429347</v>
      </c>
      <c r="E396" s="295" t="n">
        <f aca="false">Sr!AJ354</f>
        <v>-0.000309420421583643</v>
      </c>
      <c r="G396" s="307"/>
      <c r="H396" s="307" t="n">
        <f aca="false">Sr!AL354</f>
        <v>-3.39864763449555E-007</v>
      </c>
      <c r="I396" s="303" t="n">
        <f aca="false">Sr!C$12*D$18*H396</f>
        <v>-0.108280913635028</v>
      </c>
      <c r="K396" s="308"/>
      <c r="L396" s="308"/>
      <c r="M396" s="308"/>
      <c r="W396" s="294"/>
    </row>
    <row r="397" s="301" customFormat="true" ht="12.75" hidden="false" customHeight="false" outlineLevel="0" collapsed="false">
      <c r="A397" s="294" t="n">
        <f aca="false">A396-1</f>
        <v>261</v>
      </c>
      <c r="B397" s="293" t="n">
        <f aca="false">Sr!D355</f>
        <v>3632</v>
      </c>
      <c r="C397" s="305" t="n">
        <f aca="false">Sr!AH355</f>
        <v>0.426875</v>
      </c>
      <c r="D397" s="303" t="n">
        <f aca="false">Sr!AI355</f>
        <v>0.223401423085533</v>
      </c>
      <c r="E397" s="295" t="n">
        <f aca="false">Sr!AJ355</f>
        <v>-0.000310443394481663</v>
      </c>
      <c r="G397" s="307"/>
      <c r="H397" s="307" t="n">
        <f aca="false">Sr!AL355</f>
        <v>-3.42117168563829E-007</v>
      </c>
      <c r="I397" s="303" t="n">
        <f aca="false">Sr!C$12*D$18*H397</f>
        <v>-0.108998529904436</v>
      </c>
      <c r="K397" s="308"/>
      <c r="L397" s="308"/>
      <c r="M397" s="308"/>
      <c r="W397" s="294"/>
    </row>
    <row r="398" s="301" customFormat="true" ht="12.75" hidden="false" customHeight="false" outlineLevel="0" collapsed="false">
      <c r="A398" s="294" t="n">
        <f aca="false">A397-1</f>
        <v>260</v>
      </c>
      <c r="B398" s="293" t="n">
        <f aca="false">Sr!D356</f>
        <v>3620</v>
      </c>
      <c r="C398" s="305" t="n">
        <f aca="false">Sr!AH356</f>
        <v>0.425</v>
      </c>
      <c r="D398" s="303" t="n">
        <f aca="false">Sr!AI356</f>
        <v>0.224334292796237</v>
      </c>
      <c r="E398" s="295" t="n">
        <f aca="false">Sr!AJ356</f>
        <v>-0.000311473158322945</v>
      </c>
      <c r="G398" s="307"/>
      <c r="H398" s="307" t="n">
        <f aca="false">Sr!AL356</f>
        <v>-3.44392058957174E-007</v>
      </c>
      <c r="I398" s="303" t="n">
        <f aca="false">Sr!C$12*D$18*H398</f>
        <v>-0.109723309983756</v>
      </c>
      <c r="K398" s="308"/>
      <c r="L398" s="308"/>
      <c r="M398" s="308"/>
      <c r="W398" s="294"/>
    </row>
    <row r="399" s="301" customFormat="true" ht="12.75" hidden="false" customHeight="false" outlineLevel="0" collapsed="false">
      <c r="A399" s="294" t="n">
        <f aca="false">A398-1</f>
        <v>259</v>
      </c>
      <c r="B399" s="293" t="n">
        <f aca="false">Sr!D357</f>
        <v>3608</v>
      </c>
      <c r="C399" s="305" t="n">
        <f aca="false">Sr!AH357</f>
        <v>0.423125</v>
      </c>
      <c r="D399" s="303" t="n">
        <f aca="false">Sr!AI357</f>
        <v>0.225270262035471</v>
      </c>
      <c r="E399" s="295" t="n">
        <f aca="false">Sr!AJ357</f>
        <v>-0.000312509781014219</v>
      </c>
      <c r="G399" s="307"/>
      <c r="H399" s="307" t="n">
        <f aca="false">Sr!AL357</f>
        <v>-3.46689735225558E-007</v>
      </c>
      <c r="I399" s="303" t="n">
        <f aca="false">Sr!C$12*D$18*H399</f>
        <v>-0.110455349642863</v>
      </c>
      <c r="K399" s="308"/>
      <c r="L399" s="308"/>
      <c r="M399" s="308"/>
      <c r="W399" s="294"/>
    </row>
    <row r="400" s="301" customFormat="true" ht="12.75" hidden="false" customHeight="false" outlineLevel="0" collapsed="false">
      <c r="A400" s="294" t="n">
        <f aca="false">A399-1</f>
        <v>258</v>
      </c>
      <c r="B400" s="293" t="n">
        <f aca="false">Sr!D358</f>
        <v>3596</v>
      </c>
      <c r="C400" s="305" t="n">
        <f aca="false">Sr!AH358</f>
        <v>0.42125</v>
      </c>
      <c r="D400" s="303" t="n">
        <f aca="false">Sr!AI358</f>
        <v>0.226209351482322</v>
      </c>
      <c r="E400" s="295" t="n">
        <f aca="false">Sr!AJ358</f>
        <v>-0.000313553331371614</v>
      </c>
      <c r="G400" s="307"/>
      <c r="H400" s="307" t="n">
        <f aca="false">Sr!AL358</f>
        <v>-3.49010503038051E-007</v>
      </c>
      <c r="I400" s="303" t="n">
        <f aca="false">Sr!C$12*D$18*H400</f>
        <v>-0.111194746267923</v>
      </c>
      <c r="K400" s="308"/>
      <c r="L400" s="308"/>
      <c r="M400" s="308"/>
      <c r="W400" s="294"/>
    </row>
    <row r="401" s="301" customFormat="true" ht="12.75" hidden="false" customHeight="false" outlineLevel="0" collapsed="false">
      <c r="A401" s="294" t="n">
        <f aca="false">A400-1</f>
        <v>257</v>
      </c>
      <c r="B401" s="293" t="n">
        <f aca="false">Sr!D359</f>
        <v>3584</v>
      </c>
      <c r="C401" s="305" t="n">
        <f aca="false">Sr!AH359</f>
        <v>0.419375</v>
      </c>
      <c r="D401" s="303" t="n">
        <f aca="false">Sr!AI359</f>
        <v>0.227151582023701</v>
      </c>
      <c r="E401" s="295" t="n">
        <f aca="false">Sr!AJ359</f>
        <v>-0.000314603879136011</v>
      </c>
      <c r="G401" s="307"/>
      <c r="H401" s="307" t="n">
        <f aca="false">Sr!AL359</f>
        <v>-3.5135467322626E-007</v>
      </c>
      <c r="I401" s="303" t="n">
        <f aca="false">Sr!C$12*D$18*H401</f>
        <v>-0.111941598889886</v>
      </c>
      <c r="K401" s="308"/>
      <c r="L401" s="308"/>
      <c r="M401" s="308"/>
      <c r="W401" s="294"/>
    </row>
    <row r="402" s="301" customFormat="true" ht="12.75" hidden="false" customHeight="false" outlineLevel="0" collapsed="false">
      <c r="A402" s="294" t="n">
        <f aca="false">A401-1</f>
        <v>256</v>
      </c>
      <c r="B402" s="293" t="n">
        <f aca="false">Sr!D360</f>
        <v>3572</v>
      </c>
      <c r="C402" s="305" t="n">
        <f aca="false">Sr!AH360</f>
        <v>0.4175</v>
      </c>
      <c r="D402" s="303" t="n">
        <f aca="false">Sr!AI360</f>
        <v>0.228096974757138</v>
      </c>
      <c r="E402" s="295" t="n">
        <f aca="false">Sr!AJ360</f>
        <v>-0.000315661494988628</v>
      </c>
      <c r="G402" s="307"/>
      <c r="H402" s="307" t="n">
        <f aca="false">Sr!AL360</f>
        <v>-3.53722561852177E-007</v>
      </c>
      <c r="I402" s="303" t="n">
        <f aca="false">Sr!C$12*D$18*H402</f>
        <v>-0.112696008206103</v>
      </c>
      <c r="K402" s="308"/>
      <c r="L402" s="308"/>
      <c r="M402" s="308"/>
      <c r="W402" s="294"/>
    </row>
    <row r="403" s="301" customFormat="true" ht="12.75" hidden="false" customHeight="false" outlineLevel="0" collapsed="false">
      <c r="A403" s="294" t="n">
        <f aca="false">A402-1</f>
        <v>255</v>
      </c>
      <c r="B403" s="293" t="n">
        <f aca="false">Sr!D361</f>
        <v>3560</v>
      </c>
      <c r="C403" s="305" t="n">
        <f aca="false">Sr!AH361</f>
        <v>0.415625</v>
      </c>
      <c r="D403" s="303" t="n">
        <f aca="false">Sr!AI361</f>
        <v>0.229045550993632</v>
      </c>
      <c r="E403" s="295" t="n">
        <f aca="false">Sr!AJ361</f>
        <v>-0.000316726250566904</v>
      </c>
      <c r="G403" s="307"/>
      <c r="H403" s="307" t="n">
        <f aca="false">Sr!AL361</f>
        <v>-3.56114490331535E-007</v>
      </c>
      <c r="I403" s="303" t="n">
        <f aca="false">Sr!C$12*D$18*H403</f>
        <v>-0.113458076619627</v>
      </c>
      <c r="K403" s="308"/>
      <c r="L403" s="308"/>
      <c r="M403" s="308"/>
      <c r="W403" s="294"/>
    </row>
    <row r="404" s="301" customFormat="true" ht="12.75" hidden="false" customHeight="false" outlineLevel="0" collapsed="false">
      <c r="A404" s="294" t="n">
        <f aca="false">A403-1</f>
        <v>254</v>
      </c>
      <c r="B404" s="293" t="n">
        <f aca="false">Sr!D362</f>
        <v>3548</v>
      </c>
      <c r="C404" s="305" t="n">
        <f aca="false">Sr!AH362</f>
        <v>0.41375</v>
      </c>
      <c r="D404" s="303" t="n">
        <f aca="false">Sr!AI362</f>
        <v>0.22999733226054</v>
      </c>
      <c r="E404" s="295" t="n">
        <f aca="false">Sr!AJ362</f>
        <v>-0.00031779821848076</v>
      </c>
      <c r="F404" s="293" t="s">
        <v>50</v>
      </c>
      <c r="G404" s="307"/>
      <c r="H404" s="307" t="n">
        <f aca="false">Sr!AL362</f>
        <v>-3.58530785572587E-007</v>
      </c>
      <c r="I404" s="303" t="n">
        <f aca="false">Sr!C$12*D$18*H404</f>
        <v>-0.114227908283426</v>
      </c>
      <c r="J404" s="293" t="s">
        <v>50</v>
      </c>
      <c r="K404" s="308"/>
      <c r="L404" s="308"/>
      <c r="M404" s="308"/>
      <c r="W404" s="294"/>
    </row>
    <row r="405" s="301" customFormat="true" ht="12.75" hidden="false" customHeight="false" outlineLevel="0" collapsed="false">
      <c r="A405" s="294" t="n">
        <f aca="false">A404-1</f>
        <v>253</v>
      </c>
      <c r="B405" s="293" t="n">
        <f aca="false">Sr!D363</f>
        <v>3536</v>
      </c>
      <c r="C405" s="305" t="n">
        <f aca="false">Sr!AH363</f>
        <v>0.411875</v>
      </c>
      <c r="D405" s="303" t="n">
        <f aca="false">Sr!AI363</f>
        <v>0.230952340304517</v>
      </c>
      <c r="E405" s="295" t="n">
        <f aca="false">Sr!AJ363</f>
        <v>-0.000318877472329217</v>
      </c>
      <c r="F405" s="293" t="n">
        <f aca="false">F305+1</f>
        <v>4</v>
      </c>
      <c r="G405" s="307"/>
      <c r="H405" s="307" t="n">
        <f aca="false">Sr!AL363</f>
        <v>-3.60971780065543E-007</v>
      </c>
      <c r="I405" s="303" t="n">
        <f aca="false">Sr!C$12*D$18*H405</f>
        <v>-0.115005609128882</v>
      </c>
      <c r="J405" s="293" t="n">
        <f aca="false">J305+1</f>
        <v>4</v>
      </c>
      <c r="K405" s="308"/>
      <c r="L405" s="308"/>
      <c r="M405" s="308"/>
      <c r="W405" s="294"/>
    </row>
    <row r="406" s="301" customFormat="true" ht="12.75" hidden="false" customHeight="false" outlineLevel="0" collapsed="false">
      <c r="A406" s="294" t="n">
        <f aca="false">A405-1</f>
        <v>252</v>
      </c>
      <c r="B406" s="293" t="n">
        <f aca="false">Sr!D364</f>
        <v>3524</v>
      </c>
      <c r="C406" s="305" t="n">
        <f aca="false">Sr!AH364</f>
        <v>0.41</v>
      </c>
      <c r="D406" s="303" t="n">
        <f aca="false">Sr!AI364</f>
        <v>0.231910597094515</v>
      </c>
      <c r="E406" s="295" t="n">
        <f aca="false">Sr!AJ364</f>
        <v>-0.00031996408671732</v>
      </c>
      <c r="G406" s="307"/>
      <c r="H406" s="307" t="n">
        <f aca="false">Sr!AL364</f>
        <v>-3.63437812002839E-007</v>
      </c>
      <c r="I406" s="303" t="n">
        <f aca="false">Sr!C$12*D$18*H406</f>
        <v>-0.115791286904104</v>
      </c>
      <c r="K406" s="308"/>
      <c r="L406" s="308"/>
      <c r="M406" s="308"/>
      <c r="W406" s="294"/>
    </row>
    <row r="407" s="301" customFormat="true" ht="12.75" hidden="false" customHeight="false" outlineLevel="0" collapsed="false">
      <c r="A407" s="294" t="n">
        <f aca="false">A406-1</f>
        <v>251</v>
      </c>
      <c r="B407" s="293" t="n">
        <f aca="false">Sr!D365</f>
        <v>3512</v>
      </c>
      <c r="C407" s="305" t="n">
        <f aca="false">Sr!AH365</f>
        <v>0.408125</v>
      </c>
      <c r="D407" s="303" t="n">
        <f aca="false">Sr!AI365</f>
        <v>0.232872124824821</v>
      </c>
      <c r="E407" s="295" t="n">
        <f aca="false">Sr!AJ365</f>
        <v>-0.000321058137273386</v>
      </c>
      <c r="G407" s="307"/>
      <c r="H407" s="307" t="n">
        <f aca="false">Sr!AL365</f>
        <v>-3.65929225374743E-007</v>
      </c>
      <c r="I407" s="303" t="n">
        <f aca="false">Sr!C$12*D$18*H407</f>
        <v>-0.116585051204393</v>
      </c>
      <c r="K407" s="308"/>
      <c r="L407" s="308"/>
      <c r="M407" s="308"/>
      <c r="W407" s="294"/>
    </row>
    <row r="408" s="301" customFormat="true" ht="12.75" hidden="false" customHeight="false" outlineLevel="0" collapsed="false">
      <c r="A408" s="294" t="n">
        <f aca="false">A407-1</f>
        <v>250</v>
      </c>
      <c r="B408" s="293" t="n">
        <f aca="false">Sr!D366</f>
        <v>3500</v>
      </c>
      <c r="C408" s="305" t="n">
        <f aca="false">Sr!AH366</f>
        <v>0.40625</v>
      </c>
      <c r="D408" s="303" t="n">
        <f aca="false">Sr!AI366</f>
        <v>0.233836945918155</v>
      </c>
      <c r="E408" s="295" t="n">
        <f aca="false">Sr!AJ366</f>
        <v>-0.000322159700666643</v>
      </c>
      <c r="G408" s="307"/>
      <c r="H408" s="307" t="n">
        <f aca="false">Sr!AL366</f>
        <v>-3.68446370129721E-007</v>
      </c>
      <c r="I408" s="303" t="n">
        <f aca="false">Sr!C$12*D$18*H408</f>
        <v>-0.117387013523329</v>
      </c>
      <c r="K408" s="308"/>
      <c r="L408" s="308"/>
      <c r="M408" s="308"/>
      <c r="W408" s="294"/>
    </row>
    <row r="409" s="301" customFormat="true" ht="12.75" hidden="false" customHeight="false" outlineLevel="0" collapsed="false">
      <c r="A409" s="294" t="n">
        <f aca="false">A408-1</f>
        <v>249</v>
      </c>
      <c r="B409" s="293" t="n">
        <f aca="false">Sr!D367</f>
        <v>3488</v>
      </c>
      <c r="C409" s="305" t="n">
        <f aca="false">Sr!AH367</f>
        <v>0.404375</v>
      </c>
      <c r="D409" s="303" t="n">
        <f aca="false">Sr!AI367</f>
        <v>0.234805083028821</v>
      </c>
      <c r="E409" s="295" t="n">
        <f aca="false">Sr!AJ367</f>
        <v>-0.000323268854625178</v>
      </c>
      <c r="G409" s="307"/>
      <c r="H409" s="307" t="n">
        <f aca="false">Sr!AL367</f>
        <v>-3.70989602226862E-007</v>
      </c>
      <c r="I409" s="303" t="n">
        <f aca="false">Sr!C$12*D$18*H409</f>
        <v>-0.118197287269478</v>
      </c>
      <c r="K409" s="308"/>
      <c r="L409" s="308"/>
      <c r="M409" s="308"/>
      <c r="W409" s="294"/>
    </row>
    <row r="410" s="301" customFormat="true" ht="12.75" hidden="false" customHeight="false" outlineLevel="0" collapsed="false">
      <c r="A410" s="294" t="n">
        <f aca="false">A409-1</f>
        <v>248</v>
      </c>
      <c r="B410" s="293" t="n">
        <f aca="false">Sr!D368</f>
        <v>3476</v>
      </c>
      <c r="C410" s="305" t="n">
        <f aca="false">Sr!AH368</f>
        <v>0.4025</v>
      </c>
      <c r="D410" s="303" t="n">
        <f aca="false">Sr!AI368</f>
        <v>0.235776559045906</v>
      </c>
      <c r="E410" s="295" t="n">
        <f aca="false">Sr!AJ368</f>
        <v>-0.000324385677954407</v>
      </c>
      <c r="G410" s="307"/>
      <c r="H410" s="307" t="n">
        <f aca="false">Sr!AL368</f>
        <v>-3.7355928392577E-007</v>
      </c>
      <c r="I410" s="303" t="n">
        <f aca="false">Sr!C$12*D$18*H410</f>
        <v>-0.11901598785875</v>
      </c>
      <c r="K410" s="308"/>
      <c r="L410" s="308"/>
      <c r="M410" s="308"/>
      <c r="W410" s="294"/>
    </row>
    <row r="411" s="301" customFormat="true" ht="12.75" hidden="false" customHeight="false" outlineLevel="0" collapsed="false">
      <c r="A411" s="294" t="n">
        <f aca="false">A410-1</f>
        <v>247</v>
      </c>
      <c r="B411" s="293" t="n">
        <f aca="false">Sr!D369</f>
        <v>3464</v>
      </c>
      <c r="C411" s="305" t="n">
        <f aca="false">Sr!AH369</f>
        <v>0.400625</v>
      </c>
      <c r="D411" s="303" t="n">
        <f aca="false">Sr!AI369</f>
        <v>0.236751397096547</v>
      </c>
      <c r="E411" s="295" t="n">
        <f aca="false">Sr!AJ369</f>
        <v>-0.000325510250555804</v>
      </c>
      <c r="F411" s="293"/>
      <c r="G411" s="307"/>
      <c r="H411" s="307" t="n">
        <f aca="false">Sr!AL369</f>
        <v>-3.76155783672462E-007</v>
      </c>
      <c r="I411" s="303" t="n">
        <f aca="false">Sr!C$12*D$18*H411</f>
        <v>-0.119843232678046</v>
      </c>
      <c r="J411" s="293"/>
      <c r="K411" s="308"/>
      <c r="L411" s="308"/>
      <c r="M411" s="308"/>
      <c r="W411" s="294"/>
    </row>
    <row r="412" s="301" customFormat="true" ht="12.75" hidden="false" customHeight="false" outlineLevel="0" collapsed="false">
      <c r="A412" s="294" t="n">
        <f aca="false">A411-1</f>
        <v>246</v>
      </c>
      <c r="B412" s="293" t="n">
        <f aca="false">Sr!D370</f>
        <v>3452</v>
      </c>
      <c r="C412" s="305" t="n">
        <f aca="false">Sr!AH370</f>
        <v>0.39875</v>
      </c>
      <c r="D412" s="303" t="n">
        <f aca="false">Sr!AI370</f>
        <v>0.237729620549241</v>
      </c>
      <c r="E412" s="295" t="n">
        <f aca="false">Sr!AJ370</f>
        <v>-0.000326642653445975</v>
      </c>
      <c r="F412" s="293"/>
      <c r="G412" s="307"/>
      <c r="H412" s="307" t="n">
        <f aca="false">Sr!AL370</f>
        <v>-3.78779476441678E-007</v>
      </c>
      <c r="I412" s="303" t="n">
        <f aca="false">Sr!C$12*D$18*H412</f>
        <v>-0.120679141194319</v>
      </c>
      <c r="J412" s="293"/>
      <c r="K412" s="308"/>
      <c r="L412" s="308"/>
      <c r="M412" s="308"/>
      <c r="W412" s="294"/>
    </row>
    <row r="413" s="301" customFormat="true" ht="12.75" hidden="false" customHeight="false" outlineLevel="0" collapsed="false">
      <c r="A413" s="294" t="n">
        <f aca="false">A412-1</f>
        <v>245</v>
      </c>
      <c r="B413" s="293" t="n">
        <f aca="false">Sr!D371</f>
        <v>3440</v>
      </c>
      <c r="C413" s="305" t="n">
        <f aca="false">Sr!AH371</f>
        <v>0.396875</v>
      </c>
      <c r="D413" s="303" t="n">
        <f aca="false">Sr!AI371</f>
        <v>0.238711253017223</v>
      </c>
      <c r="E413" s="295" t="n">
        <f aca="false">Sr!AJ371</f>
        <v>-0.000327782968776248</v>
      </c>
      <c r="G413" s="307"/>
      <c r="H413" s="307" t="n">
        <f aca="false">Sr!AL371</f>
        <v>-3.81430743739974E-007</v>
      </c>
      <c r="I413" s="303" t="n">
        <f aca="false">Sr!C$12*D$18*H413</f>
        <v>-0.121523834955556</v>
      </c>
      <c r="K413" s="308"/>
      <c r="L413" s="308"/>
      <c r="M413" s="308"/>
      <c r="W413" s="294"/>
    </row>
    <row r="414" s="301" customFormat="true" ht="12.75" hidden="false" customHeight="false" outlineLevel="0" collapsed="false">
      <c r="A414" s="294" t="n">
        <f aca="false">A413-1</f>
        <v>244</v>
      </c>
      <c r="B414" s="293" t="n">
        <f aca="false">Sr!D372</f>
        <v>3428</v>
      </c>
      <c r="C414" s="305" t="n">
        <f aca="false">Sr!AH372</f>
        <v>0.395</v>
      </c>
      <c r="D414" s="303" t="n">
        <f aca="false">Sr!AI372</f>
        <v>0.239696318361899</v>
      </c>
      <c r="E414" s="295" t="n">
        <f aca="false">Sr!AJ372</f>
        <v>-0.00032893127985265</v>
      </c>
      <c r="G414" s="307"/>
      <c r="H414" s="307" t="n">
        <f aca="false">Sr!AL372</f>
        <v>-3.84109973861686E-007</v>
      </c>
      <c r="I414" s="303" t="n">
        <f aca="false">Sr!C$12*D$18*H414</f>
        <v>-0.122377437672333</v>
      </c>
      <c r="K414" s="308"/>
      <c r="L414" s="308"/>
      <c r="M414" s="308"/>
      <c r="W414" s="294"/>
    </row>
    <row r="415" s="301" customFormat="true" ht="12.75" hidden="false" customHeight="false" outlineLevel="0" collapsed="false">
      <c r="A415" s="294" t="n">
        <f aca="false">A414-1</f>
        <v>243</v>
      </c>
      <c r="B415" s="293" t="n">
        <f aca="false">Sr!D373</f>
        <v>3416</v>
      </c>
      <c r="C415" s="305" t="n">
        <f aca="false">Sr!AH373</f>
        <v>0.393125</v>
      </c>
      <c r="D415" s="303" t="n">
        <f aca="false">Sr!AI373</f>
        <v>0.240684840696339</v>
      </c>
      <c r="E415" s="295" t="n">
        <f aca="false">Sr!AJ373</f>
        <v>-0.000330087671156346</v>
      </c>
      <c r="G415" s="307"/>
      <c r="H415" s="307" t="n">
        <f aca="false">Sr!AL373</f>
        <v>-3.86817561935186E-007</v>
      </c>
      <c r="I415" s="303" t="n">
        <f aca="false">Sr!C$12*D$18*H415</f>
        <v>-0.12324007523255</v>
      </c>
      <c r="K415" s="308"/>
      <c r="L415" s="308"/>
      <c r="M415" s="308"/>
      <c r="W415" s="294"/>
    </row>
    <row r="416" s="301" customFormat="true" ht="12.75" hidden="false" customHeight="false" outlineLevel="0" collapsed="false">
      <c r="A416" s="294" t="n">
        <f aca="false">A415-1</f>
        <v>242</v>
      </c>
      <c r="B416" s="293" t="n">
        <f aca="false">Sr!D374</f>
        <v>3404</v>
      </c>
      <c r="C416" s="305" t="n">
        <f aca="false">Sr!AH374</f>
        <v>0.39125</v>
      </c>
      <c r="D416" s="303" t="n">
        <f aca="false">Sr!AI374</f>
        <v>0.241676844388837</v>
      </c>
      <c r="E416" s="295" t="n">
        <f aca="false">Sr!AJ374</f>
        <v>-0.000331252228364401</v>
      </c>
      <c r="G416" s="307"/>
      <c r="H416" s="307" t="n">
        <f aca="false">Sr!AL374</f>
        <v>-3.89553910101759E-007</v>
      </c>
      <c r="I416" s="303" t="n">
        <f aca="false">Sr!C$12*D$18*H416</f>
        <v>-0.12411187575842</v>
      </c>
      <c r="K416" s="308"/>
      <c r="L416" s="308"/>
      <c r="M416" s="308"/>
      <c r="W416" s="294"/>
    </row>
    <row r="417" s="301" customFormat="true" ht="12.75" hidden="false" customHeight="false" outlineLevel="0" collapsed="false">
      <c r="A417" s="294" t="n">
        <f aca="false">A416-1</f>
        <v>241</v>
      </c>
      <c r="B417" s="293" t="n">
        <f aca="false">Sr!D375</f>
        <v>3392</v>
      </c>
      <c r="C417" s="305" t="n">
        <f aca="false">Sr!AH375</f>
        <v>0.389375</v>
      </c>
      <c r="D417" s="303" t="n">
        <f aca="false">Sr!AI375</f>
        <v>0.242672354066525</v>
      </c>
      <c r="E417" s="295" t="n">
        <f aca="false">Sr!AJ375</f>
        <v>-0.000332425038371049</v>
      </c>
      <c r="G417" s="307"/>
      <c r="H417" s="307" t="n">
        <f aca="false">Sr!AL375</f>
        <v>-3.92319427663626E-007</v>
      </c>
      <c r="I417" s="303" t="n">
        <f aca="false">Sr!C$12*D$18*H417</f>
        <v>-0.124992969653631</v>
      </c>
      <c r="K417" s="308"/>
      <c r="L417" s="308"/>
      <c r="M417" s="308"/>
      <c r="W417" s="294"/>
    </row>
    <row r="418" s="301" customFormat="true" ht="12.75" hidden="false" customHeight="false" outlineLevel="0" collapsed="false">
      <c r="A418" s="294" t="n">
        <f aca="false">A417-1</f>
        <v>240</v>
      </c>
      <c r="B418" s="293" t="n">
        <f aca="false">Sr!D376</f>
        <v>3380</v>
      </c>
      <c r="C418" s="305" t="n">
        <f aca="false">Sr!AH376</f>
        <v>0.3875</v>
      </c>
      <c r="D418" s="303" t="n">
        <f aca="false">Sr!AI376</f>
        <v>0.243671394619063</v>
      </c>
      <c r="E418" s="295" t="n">
        <f aca="false">Sr!AJ376</f>
        <v>-0.000333606189309439</v>
      </c>
      <c r="G418" s="307"/>
      <c r="H418" s="307" t="n">
        <f aca="false">Sr!AL376</f>
        <v>-3.95114531262817E-007</v>
      </c>
      <c r="I418" s="303" t="n">
        <f aca="false">Sr!C$12*D$18*H418</f>
        <v>-0.125883489660333</v>
      </c>
      <c r="K418" s="308"/>
      <c r="L418" s="308"/>
      <c r="M418" s="308"/>
      <c r="W418" s="294"/>
    </row>
    <row r="419" s="301" customFormat="true" ht="12.75" hidden="false" customHeight="false" outlineLevel="0" collapsed="false">
      <c r="A419" s="294" t="n">
        <f aca="false">A418-1</f>
        <v>239</v>
      </c>
      <c r="B419" s="293" t="n">
        <f aca="false">Sr!D377</f>
        <v>3368</v>
      </c>
      <c r="C419" s="305" t="n">
        <f aca="false">Sr!AH377</f>
        <v>0.385625</v>
      </c>
      <c r="D419" s="303" t="n">
        <f aca="false">Sr!AI377</f>
        <v>0.244673991202382</v>
      </c>
      <c r="E419" s="295" t="n">
        <f aca="false">Sr!AJ377</f>
        <v>-0.000334795770573817</v>
      </c>
      <c r="G419" s="307"/>
      <c r="H419" s="307" t="n">
        <f aca="false">Sr!AL377</f>
        <v>-3.97939644989107E-007</v>
      </c>
      <c r="I419" s="303" t="n">
        <f aca="false">Sr!C$12*D$18*H419</f>
        <v>-0.126783570893529</v>
      </c>
      <c r="K419" s="308"/>
      <c r="L419" s="308"/>
      <c r="M419" s="308"/>
      <c r="W419" s="294"/>
    </row>
    <row r="420" s="301" customFormat="true" ht="12.75" hidden="false" customHeight="false" outlineLevel="0" collapsed="false">
      <c r="A420" s="294" t="n">
        <f aca="false">A419-1</f>
        <v>238</v>
      </c>
      <c r="B420" s="293" t="n">
        <f aca="false">Sr!D378</f>
        <v>3356</v>
      </c>
      <c r="C420" s="305" t="n">
        <f aca="false">Sr!AH378</f>
        <v>0.38375</v>
      </c>
      <c r="D420" s="303" t="n">
        <f aca="false">Sr!AI378</f>
        <v>0.245680169242506</v>
      </c>
      <c r="E420" s="295" t="n">
        <f aca="false">Sr!AJ378</f>
        <v>-0.000335993872842176</v>
      </c>
      <c r="G420" s="307"/>
      <c r="H420" s="307" t="n">
        <f aca="false">Sr!AL378</f>
        <v>-4.00795200583559E-007</v>
      </c>
      <c r="I420" s="303" t="n">
        <f aca="false">Sr!C$12*D$18*H420</f>
        <v>-0.127693350905922</v>
      </c>
      <c r="K420" s="308"/>
      <c r="L420" s="308"/>
      <c r="M420" s="308"/>
      <c r="W420" s="294"/>
    </row>
    <row r="421" s="301" customFormat="true" ht="12.75" hidden="false" customHeight="false" outlineLevel="0" collapsed="false">
      <c r="A421" s="294" t="n">
        <f aca="false">A420-1</f>
        <v>237</v>
      </c>
      <c r="B421" s="293" t="n">
        <f aca="false">Sr!D379</f>
        <v>3344</v>
      </c>
      <c r="C421" s="305" t="n">
        <f aca="false">Sr!AH379</f>
        <v>0.381875</v>
      </c>
      <c r="D421" s="303" t="n">
        <f aca="false">Sr!AI379</f>
        <v>0.246689954439435</v>
      </c>
      <c r="E421" s="295" t="n">
        <f aca="false">Sr!AJ379</f>
        <v>-0.000337200588099468</v>
      </c>
      <c r="G421" s="307"/>
      <c r="H421" s="307" t="n">
        <f aca="false">Sr!AL379</f>
        <v>-4.03681637611224E-007</v>
      </c>
      <c r="I421" s="303" t="n">
        <f aca="false">Sr!C$12*D$18*H421</f>
        <v>-0.128612969742936</v>
      </c>
      <c r="K421" s="308"/>
      <c r="L421" s="308"/>
      <c r="M421" s="308"/>
      <c r="W421" s="294"/>
    </row>
    <row r="422" s="301" customFormat="true" ht="12.75" hidden="false" customHeight="false" outlineLevel="0" collapsed="false">
      <c r="A422" s="294" t="n">
        <f aca="false">A421-1</f>
        <v>236</v>
      </c>
      <c r="B422" s="293" t="n">
        <f aca="false">Sr!D380</f>
        <v>3332</v>
      </c>
      <c r="C422" s="305" t="n">
        <f aca="false">Sr!AH380</f>
        <v>0.38</v>
      </c>
      <c r="D422" s="303" t="n">
        <f aca="false">Sr!AI380</f>
        <v>0.247703372771103</v>
      </c>
      <c r="E422" s="295" t="n">
        <f aca="false">Sr!AJ380</f>
        <v>-0.000338416009661229</v>
      </c>
      <c r="G422" s="307"/>
      <c r="H422" s="307" t="n">
        <f aca="false">Sr!AL380</f>
        <v>-4.06599403562913E-007</v>
      </c>
      <c r="I422" s="303" t="n">
        <f aca="false">Sr!C$12*D$18*H422</f>
        <v>-0.129542569975144</v>
      </c>
      <c r="K422" s="308"/>
      <c r="L422" s="308"/>
      <c r="M422" s="308"/>
      <c r="W422" s="294"/>
    </row>
    <row r="423" s="301" customFormat="true" ht="12.75" hidden="false" customHeight="false" outlineLevel="0" collapsed="false">
      <c r="A423" s="294" t="n">
        <f aca="false">A422-1</f>
        <v>235</v>
      </c>
      <c r="B423" s="293" t="n">
        <f aca="false">Sr!D381</f>
        <v>3320</v>
      </c>
      <c r="C423" s="305" t="n">
        <f aca="false">Sr!AH381</f>
        <v>0.378125</v>
      </c>
      <c r="D423" s="303" t="n">
        <f aca="false">Sr!AI381</f>
        <v>0.248720450497402</v>
      </c>
      <c r="E423" s="295" t="n">
        <f aca="false">Sr!AJ381</f>
        <v>-0.000339640232197726</v>
      </c>
      <c r="G423" s="307"/>
      <c r="H423" s="307" t="n">
        <f aca="false">Sr!AL381</f>
        <v>-4.09548954101909E-007</v>
      </c>
      <c r="I423" s="303" t="n">
        <f aca="false">Sr!C$12*D$18*H423</f>
        <v>-0.130482296776868</v>
      </c>
      <c r="K423" s="308"/>
      <c r="L423" s="308"/>
      <c r="M423" s="308"/>
      <c r="W423" s="294"/>
    </row>
    <row r="424" s="301" customFormat="true" ht="12.75" hidden="false" customHeight="false" outlineLevel="0" collapsed="false">
      <c r="A424" s="294" t="n">
        <f aca="false">A423-1</f>
        <v>234</v>
      </c>
      <c r="B424" s="293" t="n">
        <f aca="false">Sr!D382</f>
        <v>3308</v>
      </c>
      <c r="C424" s="305" t="n">
        <f aca="false">Sr!AH382</f>
        <v>0.37625</v>
      </c>
      <c r="D424" s="303" t="n">
        <f aca="false">Sr!AI382</f>
        <v>0.249741214164289</v>
      </c>
      <c r="E424" s="295" t="n">
        <f aca="false">Sr!AJ382</f>
        <v>-0.000340873351758674</v>
      </c>
      <c r="G424" s="307"/>
      <c r="H424" s="307" t="n">
        <f aca="false">Sr!AL382</f>
        <v>-4.12530753193499E-007</v>
      </c>
      <c r="I424" s="303" t="n">
        <f aca="false">Sr!C$12*D$18*H424</f>
        <v>-0.131432297967449</v>
      </c>
      <c r="K424" s="308"/>
      <c r="L424" s="308"/>
      <c r="M424" s="308"/>
      <c r="W424" s="294"/>
    </row>
    <row r="425" s="301" customFormat="true" ht="12.75" hidden="false" customHeight="false" outlineLevel="0" collapsed="false">
      <c r="A425" s="294" t="n">
        <f aca="false">A424-1</f>
        <v>233</v>
      </c>
      <c r="B425" s="293" t="n">
        <f aca="false">Sr!D383</f>
        <v>3296</v>
      </c>
      <c r="C425" s="305" t="n">
        <f aca="false">Sr!AH383</f>
        <v>0.374375</v>
      </c>
      <c r="D425" s="303" t="n">
        <f aca="false">Sr!AI383</f>
        <v>0.250765690607954</v>
      </c>
      <c r="E425" s="295" t="n">
        <f aca="false">Sr!AJ383</f>
        <v>-0.000342115465798455</v>
      </c>
      <c r="G425" s="307"/>
      <c r="H425" s="307" t="n">
        <f aca="false">Sr!AL383</f>
        <v>-4.15545273327014E-007</v>
      </c>
      <c r="I425" s="303" t="n">
        <f aca="false">Sr!C$12*D$18*H425</f>
        <v>-0.132392724081987</v>
      </c>
      <c r="K425" s="308"/>
      <c r="L425" s="308"/>
      <c r="M425" s="308"/>
      <c r="W425" s="294"/>
    </row>
    <row r="426" s="301" customFormat="true" ht="12.75" hidden="false" customHeight="false" outlineLevel="0" collapsed="false">
      <c r="A426" s="294" t="n">
        <f aca="false">A425-1</f>
        <v>232</v>
      </c>
      <c r="B426" s="293" t="n">
        <f aca="false">Sr!D384</f>
        <v>3284</v>
      </c>
      <c r="C426" s="305" t="n">
        <f aca="false">Sr!AH384</f>
        <v>0.3725</v>
      </c>
      <c r="D426" s="303" t="n">
        <f aca="false">Sr!AI384</f>
        <v>0.25179390695908</v>
      </c>
      <c r="E426" s="295" t="n">
        <f aca="false">Sr!AJ384</f>
        <v>-0.000343366673201932</v>
      </c>
      <c r="F426" s="293" t="s">
        <v>50</v>
      </c>
      <c r="G426" s="307"/>
      <c r="H426" s="307" t="n">
        <f aca="false">Sr!AL384</f>
        <v>-4.18592995660778E-007</v>
      </c>
      <c r="I426" s="303" t="n">
        <f aca="false">Sr!C$12*D$18*H426</f>
        <v>-0.133363728417524</v>
      </c>
      <c r="J426" s="293" t="s">
        <v>50</v>
      </c>
      <c r="K426" s="308"/>
      <c r="L426" s="308"/>
      <c r="M426" s="308"/>
      <c r="W426" s="294"/>
    </row>
    <row r="427" s="301" customFormat="true" ht="12.75" hidden="false" customHeight="false" outlineLevel="0" collapsed="false">
      <c r="A427" s="294" t="n">
        <f aca="false">A426-1</f>
        <v>231</v>
      </c>
      <c r="B427" s="293" t="n">
        <f aca="false">Sr!D385</f>
        <v>3272</v>
      </c>
      <c r="C427" s="305" t="n">
        <f aca="false">Sr!AH385</f>
        <v>0.370625</v>
      </c>
      <c r="D427" s="303" t="n">
        <f aca="false">Sr!AI385</f>
        <v>0.252825890647166</v>
      </c>
      <c r="E427" s="295" t="n">
        <f aca="false">Sr!AJ385</f>
        <v>-0.000344627074310757</v>
      </c>
      <c r="F427" s="293" t="n">
        <f aca="false">F327+1</f>
        <v>4</v>
      </c>
      <c r="G427" s="307"/>
      <c r="H427" s="307" t="n">
        <f aca="false">Sr!AL385</f>
        <v>-4.21674410222561E-007</v>
      </c>
      <c r="I427" s="303" t="n">
        <f aca="false">Sr!C$12*D$18*H427</f>
        <v>-0.134345467096908</v>
      </c>
      <c r="J427" s="293" t="n">
        <f aca="false">J327+1</f>
        <v>4</v>
      </c>
      <c r="K427" s="308"/>
      <c r="L427" s="308"/>
      <c r="M427" s="308"/>
      <c r="W427" s="294"/>
    </row>
    <row r="428" s="301" customFormat="true" ht="12.75" hidden="false" customHeight="false" outlineLevel="0" collapsed="false">
      <c r="A428" s="294" t="n">
        <f aca="false">A427-1</f>
        <v>230</v>
      </c>
      <c r="B428" s="293" t="n">
        <f aca="false">Sr!D386</f>
        <v>3260</v>
      </c>
      <c r="C428" s="305" t="n">
        <f aca="false">Sr!AH386</f>
        <v>0.36875</v>
      </c>
      <c r="D428" s="303" t="n">
        <f aca="false">Sr!AI386</f>
        <v>0.253861669404944</v>
      </c>
      <c r="E428" s="295" t="n">
        <f aca="false">Sr!AJ386</f>
        <v>-0.000345896770950288</v>
      </c>
      <c r="G428" s="307"/>
      <c r="H428" s="307" t="n">
        <f aca="false">Sr!AL386</f>
        <v>-4.24790016131629E-007</v>
      </c>
      <c r="I428" s="303" t="n">
        <f aca="false">Sr!C$12*D$18*H428</f>
        <v>-0.135338099139537</v>
      </c>
      <c r="K428" s="308"/>
      <c r="L428" s="308"/>
      <c r="M428" s="308"/>
      <c r="W428" s="294"/>
    </row>
    <row r="429" s="301" customFormat="true" ht="12.75" hidden="false" customHeight="false" outlineLevel="0" collapsed="false">
      <c r="A429" s="294" t="n">
        <f aca="false">A428-1</f>
        <v>229</v>
      </c>
      <c r="B429" s="293" t="n">
        <f aca="false">Sr!D387</f>
        <v>3248</v>
      </c>
      <c r="C429" s="305" t="n">
        <f aca="false">Sr!AH387</f>
        <v>0.366875</v>
      </c>
      <c r="D429" s="303" t="n">
        <f aca="false">Sr!AI387</f>
        <v>0.254901271272868</v>
      </c>
      <c r="E429" s="295" t="n">
        <f aca="false">Sr!AJ387</f>
        <v>-0.000347175866457096</v>
      </c>
      <c r="G429" s="307"/>
      <c r="H429" s="307" t="n">
        <f aca="false">Sr!AL387</f>
        <v>-4.279403217406E-007</v>
      </c>
      <c r="I429" s="303" t="n">
        <f aca="false">Sr!C$12*D$18*H429</f>
        <v>-0.136341786506555</v>
      </c>
      <c r="K429" s="308"/>
      <c r="L429" s="308"/>
      <c r="M429" s="308"/>
      <c r="W429" s="294"/>
    </row>
    <row r="430" s="301" customFormat="true" ht="12.75" hidden="false" customHeight="false" outlineLevel="0" collapsed="false">
      <c r="A430" s="294" t="n">
        <f aca="false">A429-1</f>
        <v>228</v>
      </c>
      <c r="B430" s="293" t="n">
        <f aca="false">Sr!D388</f>
        <v>3236</v>
      </c>
      <c r="C430" s="305" t="n">
        <f aca="false">Sr!AH388</f>
        <v>0.365</v>
      </c>
      <c r="D430" s="303" t="n">
        <f aca="false">Sr!AI388</f>
        <v>0.255944724603687</v>
      </c>
      <c r="E430" s="295" t="n">
        <f aca="false">Sr!AJ388</f>
        <v>-0.000348464465706957</v>
      </c>
      <c r="G430" s="307"/>
      <c r="H430" s="307" t="n">
        <f aca="false">Sr!AL388</f>
        <v>-4.31125844832822E-007</v>
      </c>
      <c r="I430" s="303" t="n">
        <f aca="false">Sr!C$12*D$18*H430</f>
        <v>-0.137356694163737</v>
      </c>
      <c r="K430" s="308"/>
      <c r="L430" s="308"/>
      <c r="M430" s="308"/>
      <c r="W430" s="294"/>
    </row>
    <row r="431" s="301" customFormat="true" ht="12.75" hidden="false" customHeight="false" outlineLevel="0" collapsed="false">
      <c r="A431" s="294" t="n">
        <f aca="false">A430-1</f>
        <v>227</v>
      </c>
      <c r="B431" s="293" t="n">
        <f aca="false">Sr!D389</f>
        <v>3224</v>
      </c>
      <c r="C431" s="305" t="n">
        <f aca="false">Sr!AH389</f>
        <v>0.363125</v>
      </c>
      <c r="D431" s="303" t="n">
        <f aca="false">Sr!AI389</f>
        <v>0.25699205806711</v>
      </c>
      <c r="E431" s="295" t="n">
        <f aca="false">Sr!AJ389</f>
        <v>-0.0003497626751435</v>
      </c>
      <c r="G431" s="307"/>
      <c r="H431" s="307" t="n">
        <f aca="false">Sr!AL389</f>
        <v>-4.34347112862918E-007</v>
      </c>
      <c r="I431" s="303" t="n">
        <f aca="false">Sr!C$12*D$18*H431</f>
        <v>-0.138382990158126</v>
      </c>
      <c r="K431" s="308"/>
      <c r="L431" s="308"/>
      <c r="M431" s="308"/>
      <c r="W431" s="294"/>
    </row>
    <row r="432" s="301" customFormat="true" ht="12.75" hidden="false" customHeight="false" outlineLevel="0" collapsed="false">
      <c r="A432" s="294" t="n">
        <f aca="false">A431-1</f>
        <v>226</v>
      </c>
      <c r="B432" s="293" t="n">
        <f aca="false">Sr!D390</f>
        <v>3212</v>
      </c>
      <c r="C432" s="305" t="n">
        <f aca="false">Sr!AH390</f>
        <v>0.36125</v>
      </c>
      <c r="D432" s="303" t="n">
        <f aca="false">Sr!AI390</f>
        <v>0.258043300654548</v>
      </c>
      <c r="E432" s="295" t="n">
        <f aca="false">Sr!AJ390</f>
        <v>-0.000351070602807535</v>
      </c>
      <c r="G432" s="307"/>
      <c r="H432" s="307" t="n">
        <f aca="false">Sr!AL390</f>
        <v>-4.37604663160328E-007</v>
      </c>
      <c r="I432" s="303" t="n">
        <f aca="false">Sr!C$12*D$18*H432</f>
        <v>-0.139420845682881</v>
      </c>
      <c r="K432" s="308"/>
      <c r="L432" s="308"/>
      <c r="M432" s="308"/>
      <c r="W432" s="294"/>
    </row>
    <row r="433" s="301" customFormat="true" ht="12.75" hidden="false" customHeight="false" outlineLevel="0" collapsed="false">
      <c r="A433" s="294" t="n">
        <f aca="false">A432-1</f>
        <v>225</v>
      </c>
      <c r="B433" s="293" t="n">
        <f aca="false">Sr!D391</f>
        <v>3200</v>
      </c>
      <c r="C433" s="305" t="n">
        <f aca="false">Sr!AH391</f>
        <v>0.359375</v>
      </c>
      <c r="D433" s="303" t="n">
        <f aca="false">Sr!AI391</f>
        <v>0.259098481683955</v>
      </c>
      <c r="E433" s="295" t="n">
        <f aca="false">Sr!AJ391</f>
        <v>-0.000352388358366827</v>
      </c>
      <c r="G433" s="307"/>
      <c r="H433" s="307" t="n">
        <f aca="false">Sr!AL391</f>
        <v>-4.40899043034163E-007</v>
      </c>
      <c r="I433" s="303" t="n">
        <f aca="false">Sr!C$12*D$18*H433</f>
        <v>-0.140470435110684</v>
      </c>
      <c r="K433" s="308"/>
      <c r="L433" s="308"/>
      <c r="M433" s="308"/>
      <c r="W433" s="294"/>
    </row>
    <row r="434" s="301" customFormat="true" ht="12.75" hidden="false" customHeight="false" outlineLevel="0" collapsed="false">
      <c r="A434" s="294" t="n">
        <f aca="false">A433-1</f>
        <v>224</v>
      </c>
      <c r="B434" s="293" t="n">
        <f aca="false">Sr!D392</f>
        <v>3188</v>
      </c>
      <c r="C434" s="305" t="n">
        <f aca="false">Sr!AH392</f>
        <v>0.3575</v>
      </c>
      <c r="D434" s="303" t="n">
        <f aca="false">Sr!AI392</f>
        <v>0.260157630804749</v>
      </c>
      <c r="E434" s="295" t="n">
        <f aca="false">Sr!AJ392</f>
        <v>-0.000353716053146426</v>
      </c>
      <c r="G434" s="307"/>
      <c r="H434" s="307" t="n">
        <f aca="false">Sr!AL392</f>
        <v>-4.4423081003226E-007</v>
      </c>
      <c r="I434" s="303" t="n">
        <f aca="false">Sr!C$12*D$18*H434</f>
        <v>-0.141531936076278</v>
      </c>
      <c r="K434" s="308"/>
      <c r="L434" s="308"/>
      <c r="M434" s="308"/>
      <c r="W434" s="294"/>
    </row>
    <row r="435" s="301" customFormat="true" ht="12.75" hidden="false" customHeight="false" outlineLevel="0" collapsed="false">
      <c r="A435" s="294" t="n">
        <f aca="false">A434-1</f>
        <v>223</v>
      </c>
      <c r="B435" s="293" t="n">
        <f aca="false">Sr!D393</f>
        <v>3176</v>
      </c>
      <c r="C435" s="305" t="n">
        <f aca="false">Sr!AH393</f>
        <v>0.355625</v>
      </c>
      <c r="D435" s="303" t="n">
        <f aca="false">Sr!AI393</f>
        <v>0.261220778002833</v>
      </c>
      <c r="E435" s="295" t="n">
        <f aca="false">Sr!AJ393</f>
        <v>-0.000355053800159692</v>
      </c>
      <c r="G435" s="307"/>
      <c r="H435" s="307" t="n">
        <f aca="false">Sr!AL393</f>
        <v>-4.47600532144716E-007</v>
      </c>
      <c r="I435" s="303" t="n">
        <f aca="false">Sr!C$12*D$18*H435</f>
        <v>-0.142605529541306</v>
      </c>
      <c r="K435" s="308"/>
      <c r="L435" s="308"/>
      <c r="M435" s="308"/>
      <c r="W435" s="294"/>
    </row>
    <row r="436" s="301" customFormat="true" ht="12.75" hidden="false" customHeight="false" outlineLevel="0" collapsed="false">
      <c r="A436" s="294" t="n">
        <f aca="false">A435-1</f>
        <v>222</v>
      </c>
      <c r="B436" s="293" t="n">
        <f aca="false">Sr!D394</f>
        <v>3164</v>
      </c>
      <c r="C436" s="305" t="n">
        <f aca="false">Sr!AH394</f>
        <v>0.35375</v>
      </c>
      <c r="D436" s="303" t="n">
        <f aca="false">Sr!AI394</f>
        <v>0.262287953605707</v>
      </c>
      <c r="E436" s="295" t="n">
        <f aca="false">Sr!AJ394</f>
        <v>-0.000356401714139689</v>
      </c>
      <c r="G436" s="307"/>
      <c r="H436" s="307" t="n">
        <f aca="false">Sr!AL394</f>
        <v>-4.51008787853239E-007</v>
      </c>
      <c r="I436" s="303" t="n">
        <f aca="false">Sr!C$12*D$18*H436</f>
        <v>-0.143691399810042</v>
      </c>
      <c r="K436" s="308"/>
      <c r="L436" s="308"/>
      <c r="M436" s="308"/>
      <c r="W436" s="294"/>
    </row>
    <row r="437" s="301" customFormat="true" ht="12.75" hidden="false" customHeight="false" outlineLevel="0" collapsed="false">
      <c r="A437" s="294" t="n">
        <f aca="false">A436-1</f>
        <v>221</v>
      </c>
      <c r="B437" s="293" t="n">
        <f aca="false">Sr!D395</f>
        <v>3152</v>
      </c>
      <c r="C437" s="305" t="n">
        <f aca="false">Sr!AH395</f>
        <v>0.351875</v>
      </c>
      <c r="D437" s="303" t="n">
        <f aca="false">Sr!AI395</f>
        <v>0.263359188287671</v>
      </c>
      <c r="E437" s="295" t="n">
        <f aca="false">Sr!AJ395</f>
        <v>-0.000357759911571054</v>
      </c>
      <c r="G437" s="307"/>
      <c r="H437" s="307" t="n">
        <f aca="false">Sr!AL395</f>
        <v>-4.54456166390196E-007</v>
      </c>
      <c r="I437" s="303" t="n">
        <f aca="false">Sr!C$12*D$18*H437</f>
        <v>-0.144789734611916</v>
      </c>
      <c r="K437" s="308"/>
      <c r="L437" s="308"/>
      <c r="M437" s="308"/>
      <c r="W437" s="294"/>
    </row>
    <row r="438" s="301" customFormat="true" ht="12.75" hidden="false" customHeight="false" outlineLevel="0" collapsed="false">
      <c r="A438" s="294" t="n">
        <f aca="false">A437-1</f>
        <v>220</v>
      </c>
      <c r="B438" s="293" t="n">
        <f aca="false">Sr!D396</f>
        <v>3140</v>
      </c>
      <c r="C438" s="305" t="n">
        <f aca="false">Sr!AH396</f>
        <v>0.35</v>
      </c>
      <c r="D438" s="303" t="n">
        <f aca="false">Sr!AI396</f>
        <v>0.264434513075133</v>
      </c>
      <c r="E438" s="295" t="n">
        <f aca="false">Sr!AJ396</f>
        <v>-0.000359128510722367</v>
      </c>
      <c r="G438" s="307"/>
      <c r="H438" s="307" t="n">
        <f aca="false">Sr!AL396</f>
        <v>-4.57943267818796E-007</v>
      </c>
      <c r="I438" s="303" t="n">
        <f aca="false">Sr!C$12*D$18*H438</f>
        <v>-0.145900725127068</v>
      </c>
      <c r="K438" s="308"/>
      <c r="L438" s="308"/>
      <c r="M438" s="308"/>
      <c r="W438" s="294"/>
    </row>
    <row r="439" s="301" customFormat="true" ht="12.75" hidden="false" customHeight="false" outlineLevel="0" collapsed="false">
      <c r="A439" s="294" t="n">
        <f aca="false">A438-1</f>
        <v>219</v>
      </c>
      <c r="B439" s="293" t="n">
        <f aca="false">Sr!D397</f>
        <v>3128</v>
      </c>
      <c r="C439" s="305" t="n">
        <f aca="false">Sr!AH397</f>
        <v>0.348125</v>
      </c>
      <c r="D439" s="303" t="n">
        <f aca="false">Sr!AI397</f>
        <v>0.265513959352006</v>
      </c>
      <c r="E439" s="295" t="n">
        <f aca="false">Sr!AJ397</f>
        <v>-0.000360507631678756</v>
      </c>
      <c r="G439" s="307"/>
      <c r="H439" s="307" t="n">
        <f aca="false">Sr!AL397</f>
        <v>-4.61470703107104E-007</v>
      </c>
      <c r="I439" s="303" t="n">
        <f aca="false">Sr!C$12*D$18*H439</f>
        <v>-0.147024566009923</v>
      </c>
      <c r="K439" s="308"/>
      <c r="L439" s="308"/>
      <c r="M439" s="308"/>
      <c r="W439" s="294"/>
    </row>
    <row r="440" s="301" customFormat="true" ht="12.75" hidden="false" customHeight="false" outlineLevel="0" collapsed="false">
      <c r="A440" s="294" t="n">
        <f aca="false">A439-1</f>
        <v>218</v>
      </c>
      <c r="B440" s="293" t="n">
        <f aca="false">Sr!D398</f>
        <v>3116</v>
      </c>
      <c r="C440" s="305" t="n">
        <f aca="false">Sr!AH398</f>
        <v>0.34625</v>
      </c>
      <c r="D440" s="303" t="n">
        <f aca="false">Sr!AI398</f>
        <v>0.266597558865206</v>
      </c>
      <c r="E440" s="295" t="n">
        <f aca="false">Sr!AJ398</f>
        <v>-0.000361897396374609</v>
      </c>
      <c r="G440" s="307"/>
      <c r="H440" s="307" t="n">
        <f aca="false">Sr!AL398</f>
        <v>-4.65039094128045E-007</v>
      </c>
      <c r="I440" s="303" t="n">
        <f aca="false">Sr!C$12*D$18*H440</f>
        <v>-0.148161455389195</v>
      </c>
      <c r="K440" s="308"/>
      <c r="L440" s="308"/>
      <c r="M440" s="308"/>
      <c r="W440" s="294"/>
    </row>
    <row r="441" s="301" customFormat="true" ht="12.75" hidden="false" customHeight="false" outlineLevel="0" collapsed="false">
      <c r="A441" s="294" t="n">
        <f aca="false">A440-1</f>
        <v>217</v>
      </c>
      <c r="B441" s="293" t="n">
        <f aca="false">Sr!D399</f>
        <v>3104</v>
      </c>
      <c r="C441" s="305" t="n">
        <f aca="false">Sr!AH399</f>
        <v>0.344375</v>
      </c>
      <c r="D441" s="303" t="n">
        <f aca="false">Sr!AI399</f>
        <v>0.267685343730253</v>
      </c>
      <c r="E441" s="295" t="n">
        <f aca="false">Sr!AJ399</f>
        <v>-0.000363297928626225</v>
      </c>
      <c r="G441" s="307"/>
      <c r="H441" s="307" t="n">
        <f aca="false">Sr!AL399</f>
        <v>-4.68649073616224E-007</v>
      </c>
      <c r="I441" s="303" t="n">
        <f aca="false">Sr!C$12*D$18*H441</f>
        <v>-0.149311594854129</v>
      </c>
      <c r="K441" s="308"/>
      <c r="L441" s="308"/>
      <c r="M441" s="308"/>
      <c r="W441" s="294"/>
    </row>
    <row r="442" s="301" customFormat="true" ht="12.75" hidden="false" customHeight="false" outlineLevel="0" collapsed="false">
      <c r="A442" s="294" t="n">
        <f aca="false">A441-1</f>
        <v>216</v>
      </c>
      <c r="B442" s="293" t="n">
        <f aca="false">Sr!D400</f>
        <v>3092</v>
      </c>
      <c r="C442" s="305" t="n">
        <f aca="false">Sr!AH400</f>
        <v>0.3425</v>
      </c>
      <c r="D442" s="303" t="n">
        <f aca="false">Sr!AI400</f>
        <v>0.268777346436963</v>
      </c>
      <c r="E442" s="295" t="n">
        <f aca="false">Sr!AJ400</f>
        <v>-0.000364709354164207</v>
      </c>
      <c r="G442" s="307"/>
      <c r="H442" s="307" t="n">
        <f aca="false">Sr!AL400</f>
        <v>-4.72301285038402E-007</v>
      </c>
      <c r="I442" s="303" t="n">
        <f aca="false">Sr!C$12*D$18*H442</f>
        <v>-0.150475189413235</v>
      </c>
      <c r="K442" s="308"/>
      <c r="L442" s="308"/>
      <c r="M442" s="308"/>
      <c r="W442" s="294"/>
    </row>
    <row r="443" s="301" customFormat="true" ht="12.75" hidden="false" customHeight="false" outlineLevel="0" collapsed="false">
      <c r="A443" s="294" t="n">
        <f aca="false">A442-1</f>
        <v>215</v>
      </c>
      <c r="B443" s="293" t="n">
        <f aca="false">Sr!D401</f>
        <v>3080</v>
      </c>
      <c r="C443" s="305" t="n">
        <f aca="false">Sr!AH401</f>
        <v>0.340625</v>
      </c>
      <c r="D443" s="303" t="n">
        <f aca="false">Sr!AI401</f>
        <v>0.269873599855239</v>
      </c>
      <c r="E443" s="295" t="n">
        <f aca="false">Sr!AJ401</f>
        <v>-0.000366131800665137</v>
      </c>
      <c r="G443" s="307"/>
      <c r="H443" s="307" t="n">
        <f aca="false">Sr!AL401</f>
        <v>-4.75996382248094E-007</v>
      </c>
      <c r="I443" s="303" t="n">
        <f aca="false">Sr!C$12*D$18*H443</f>
        <v>-0.151652447384243</v>
      </c>
      <c r="K443" s="308"/>
      <c r="L443" s="308"/>
      <c r="M443" s="308"/>
      <c r="W443" s="294"/>
    </row>
    <row r="444" s="301" customFormat="true" ht="12.75" hidden="false" customHeight="false" outlineLevel="0" collapsed="false">
      <c r="A444" s="294" t="n">
        <f aca="false">A443-1</f>
        <v>214</v>
      </c>
      <c r="B444" s="293" t="n">
        <f aca="false">Sr!D402</f>
        <v>3068</v>
      </c>
      <c r="C444" s="305" t="n">
        <f aca="false">Sr!AH402</f>
        <v>0.33875</v>
      </c>
      <c r="D444" s="303" t="n">
        <f aca="false">Sr!AI402</f>
        <v>0.270974137240954</v>
      </c>
      <c r="E444" s="295" t="n">
        <f aca="false">Sr!AJ402</f>
        <v>-0.000367565397782062</v>
      </c>
      <c r="G444" s="307"/>
      <c r="H444" s="307" t="n">
        <f aca="false">Sr!AL402</f>
        <v>-4.79735029035311E-007</v>
      </c>
      <c r="I444" s="303" t="n">
        <f aca="false">Sr!C$12*D$18*H444</f>
        <v>-0.15284358025065</v>
      </c>
      <c r="K444" s="308"/>
      <c r="L444" s="308"/>
      <c r="M444" s="308"/>
      <c r="W444" s="294"/>
    </row>
    <row r="445" s="301" customFormat="true" ht="12.75" hidden="false" customHeight="false" outlineLevel="0" collapsed="false">
      <c r="A445" s="294" t="n">
        <f aca="false">A444-1</f>
        <v>213</v>
      </c>
      <c r="B445" s="293" t="n">
        <f aca="false">Sr!D403</f>
        <v>3056</v>
      </c>
      <c r="C445" s="305" t="n">
        <f aca="false">Sr!AH403</f>
        <v>0.336875</v>
      </c>
      <c r="D445" s="303" t="n">
        <f aca="false">Sr!AI403</f>
        <v>0.272078992241931</v>
      </c>
      <c r="E445" s="295" t="n">
        <f aca="false">Sr!AJ403</f>
        <v>-0.000369010277173186</v>
      </c>
      <c r="G445" s="307"/>
      <c r="H445" s="307" t="n">
        <f aca="false">Sr!AL403</f>
        <v>-4.83517898380242E-007</v>
      </c>
      <c r="I445" s="303" t="n">
        <f aca="false">Sr!C$12*D$18*H445</f>
        <v>-0.154048802423945</v>
      </c>
      <c r="K445" s="308"/>
      <c r="L445" s="308"/>
      <c r="M445" s="308"/>
      <c r="W445" s="294"/>
    </row>
    <row r="446" s="301" customFormat="true" ht="12.75" hidden="false" customHeight="false" outlineLevel="0" collapsed="false">
      <c r="A446" s="294" t="n">
        <f aca="false">A445-1</f>
        <v>212</v>
      </c>
      <c r="B446" s="293" t="n">
        <f aca="false">Sr!D404</f>
        <v>3044</v>
      </c>
      <c r="C446" s="305" t="n">
        <f aca="false">Sr!AH404</f>
        <v>0.335</v>
      </c>
      <c r="D446" s="303" t="n">
        <f aca="false">Sr!AI404</f>
        <v>0.273188198903993</v>
      </c>
      <c r="E446" s="295" t="n">
        <f aca="false">Sr!AJ404</f>
        <v>-0.000370466572527817</v>
      </c>
      <c r="G446" s="307"/>
      <c r="H446" s="307" t="n">
        <f aca="false">Sr!AL404</f>
        <v>-4.87345671373873E-007</v>
      </c>
      <c r="I446" s="303" t="n">
        <f aca="false">Sr!C$12*D$18*H446</f>
        <v>-0.155268330899716</v>
      </c>
      <c r="K446" s="308"/>
      <c r="L446" s="308"/>
      <c r="M446" s="308"/>
      <c r="W446" s="294"/>
    </row>
    <row r="447" s="301" customFormat="true" ht="12.75" hidden="false" customHeight="false" outlineLevel="0" collapsed="false">
      <c r="A447" s="294" t="n">
        <f aca="false">A446-1</f>
        <v>211</v>
      </c>
      <c r="B447" s="293" t="n">
        <f aca="false">Sr!D405</f>
        <v>3032</v>
      </c>
      <c r="C447" s="305" t="n">
        <f aca="false">Sr!AH405</f>
        <v>0.333125</v>
      </c>
      <c r="D447" s="303" t="n">
        <f aca="false">Sr!AI405</f>
        <v>0.274301791677098</v>
      </c>
      <c r="E447" s="295" t="n">
        <f aca="false">Sr!AJ405</f>
        <v>-0.000371934419588438</v>
      </c>
      <c r="G447" s="307"/>
      <c r="H447" s="307" t="n">
        <f aca="false">Sr!AL405</f>
        <v>-4.91219035706851E-007</v>
      </c>
      <c r="I447" s="303" t="n">
        <f aca="false">Sr!C$12*D$18*H447</f>
        <v>-0.156502384776203</v>
      </c>
      <c r="K447" s="308"/>
      <c r="L447" s="308"/>
      <c r="M447" s="308"/>
      <c r="W447" s="294"/>
    </row>
    <row r="448" s="301" customFormat="true" ht="12.75" hidden="false" customHeight="false" outlineLevel="0" collapsed="false">
      <c r="A448" s="294" t="n">
        <f aca="false">A447-1</f>
        <v>210</v>
      </c>
      <c r="B448" s="293" t="n">
        <f aca="false">Sr!D406</f>
        <v>3020</v>
      </c>
      <c r="C448" s="305" t="n">
        <f aca="false">Sr!AH406</f>
        <v>0.33125</v>
      </c>
      <c r="D448" s="303" t="n">
        <f aca="false">Sr!AI406</f>
        <v>0.275419805421524</v>
      </c>
      <c r="E448" s="295" t="n">
        <f aca="false">Sr!AJ406</f>
        <v>-0.000373413956167394</v>
      </c>
      <c r="G448" s="307"/>
      <c r="H448" s="307" t="n">
        <f aca="false">Sr!AL406</f>
        <v>-4.95138683597062E-007</v>
      </c>
      <c r="I448" s="303" t="n">
        <f aca="false">Sr!C$12*D$18*H448</f>
        <v>-0.157751184594024</v>
      </c>
      <c r="K448" s="308"/>
      <c r="L448" s="308"/>
      <c r="M448" s="308"/>
      <c r="W448" s="294"/>
    </row>
    <row r="449" s="301" customFormat="true" ht="12.75" hidden="false" customHeight="false" outlineLevel="0" collapsed="false">
      <c r="A449" s="294" t="n">
        <f aca="false">A448-1</f>
        <v>209</v>
      </c>
      <c r="B449" s="293" t="n">
        <f aca="false">Sr!D407</f>
        <v>3008</v>
      </c>
      <c r="C449" s="305" t="n">
        <f aca="false">Sr!AH407</f>
        <v>0.329375</v>
      </c>
      <c r="D449" s="303" t="n">
        <f aca="false">Sr!AI407</f>
        <v>0.276542275414102</v>
      </c>
      <c r="E449" s="295" t="n">
        <f aca="false">Sr!AJ407</f>
        <v>-0.000374905322156135</v>
      </c>
      <c r="G449" s="307"/>
      <c r="H449" s="307" t="n">
        <f aca="false">Sr!AL407</f>
        <v>-4.99105308896889E-007</v>
      </c>
      <c r="I449" s="303" t="n">
        <f aca="false">Sr!C$12*D$18*H449</f>
        <v>-0.159014951414549</v>
      </c>
      <c r="K449" s="308"/>
      <c r="L449" s="308"/>
      <c r="M449" s="308"/>
      <c r="W449" s="294"/>
    </row>
    <row r="450" s="301" customFormat="true" ht="12.75" hidden="false" customHeight="false" outlineLevel="0" collapsed="false">
      <c r="A450" s="294" t="n">
        <f aca="false">A449-1</f>
        <v>208</v>
      </c>
      <c r="B450" s="293" t="n">
        <f aca="false">Sr!D408</f>
        <v>2996</v>
      </c>
      <c r="C450" s="305" t="n">
        <f aca="false">Sr!AH408</f>
        <v>0.3275</v>
      </c>
      <c r="D450" s="303" t="n">
        <f aca="false">Sr!AI408</f>
        <v>0.277669237354461</v>
      </c>
      <c r="E450" s="295" t="n">
        <f aca="false">Sr!AJ408</f>
        <v>-0.00037640865952418</v>
      </c>
      <c r="G450" s="307"/>
      <c r="H450" s="307" t="n">
        <f aca="false">Sr!AL408</f>
        <v>-5.03119603133416E-007</v>
      </c>
      <c r="I450" s="303" t="n">
        <f aca="false">Sr!C$12*D$18*H450</f>
        <v>-0.160293905558306</v>
      </c>
      <c r="K450" s="308"/>
      <c r="L450" s="308"/>
      <c r="M450" s="308"/>
      <c r="W450" s="294"/>
    </row>
    <row r="451" s="301" customFormat="true" ht="12.75" hidden="false" customHeight="false" outlineLevel="0" collapsed="false">
      <c r="A451" s="294" t="n">
        <f aca="false">A450-1</f>
        <v>207</v>
      </c>
      <c r="B451" s="293" t="n">
        <f aca="false">Sr!D409</f>
        <v>2984</v>
      </c>
      <c r="C451" s="305" t="n">
        <f aca="false">Sr!AH409</f>
        <v>0.325625</v>
      </c>
      <c r="D451" s="303" t="n">
        <f aca="false">Sr!AI409</f>
        <v>0.278800727371247</v>
      </c>
      <c r="E451" s="295" t="n">
        <f aca="false">Sr!AJ409</f>
        <v>-0.000377924112304288</v>
      </c>
      <c r="F451" s="293" t="s">
        <v>50</v>
      </c>
      <c r="G451" s="307"/>
      <c r="H451" s="307" t="n">
        <f aca="false">Sr!AL409</f>
        <v>-5.07182250271872E-007</v>
      </c>
      <c r="I451" s="303" t="n">
        <f aca="false">Sr!C$12*D$18*H451</f>
        <v>-0.161588264936618</v>
      </c>
      <c r="J451" s="293" t="s">
        <v>50</v>
      </c>
      <c r="K451" s="308"/>
      <c r="L451" s="308"/>
      <c r="M451" s="308"/>
      <c r="W451" s="294"/>
    </row>
    <row r="452" s="301" customFormat="true" ht="12.75" hidden="false" customHeight="false" outlineLevel="0" collapsed="false">
      <c r="A452" s="294" t="n">
        <f aca="false">A451-1</f>
        <v>206</v>
      </c>
      <c r="B452" s="293" t="n">
        <f aca="false">Sr!D410</f>
        <v>2972</v>
      </c>
      <c r="C452" s="305" t="n">
        <f aca="false">Sr!AH410</f>
        <v>0.32375</v>
      </c>
      <c r="D452" s="303" t="n">
        <f aca="false">Sr!AI410</f>
        <v>0.279936782028286</v>
      </c>
      <c r="E452" s="295" t="n">
        <f aca="false">Sr!AJ410</f>
        <v>-0.000379451826559148</v>
      </c>
      <c r="F452" s="293" t="n">
        <f aca="false">F352+1</f>
        <v>4</v>
      </c>
      <c r="G452" s="307"/>
      <c r="H452" s="307" t="n">
        <f aca="false">Sr!AL410</f>
        <v>-5.1129391963488E-007</v>
      </c>
      <c r="I452" s="303" t="n">
        <f aca="false">Sr!C$12*D$18*H452</f>
        <v>-0.162898242795673</v>
      </c>
      <c r="J452" s="293" t="n">
        <f aca="false">J352+1</f>
        <v>4</v>
      </c>
      <c r="K452" s="308"/>
      <c r="L452" s="308"/>
      <c r="M452" s="308"/>
      <c r="W452" s="294"/>
    </row>
    <row r="453" s="301" customFormat="true" ht="12.75" hidden="false" customHeight="false" outlineLevel="0" collapsed="false">
      <c r="A453" s="294" t="n">
        <f aca="false">A452-1</f>
        <v>205</v>
      </c>
      <c r="B453" s="293" t="n">
        <f aca="false">Sr!D411</f>
        <v>2960</v>
      </c>
      <c r="C453" s="305" t="n">
        <f aca="false">Sr!AH411</f>
        <v>0.321875</v>
      </c>
      <c r="D453" s="303" t="n">
        <f aca="false">Sr!AI411</f>
        <v>0.281077438330602</v>
      </c>
      <c r="E453" s="295" t="n">
        <f aca="false">Sr!AJ411</f>
        <v>-0.000380991950323067</v>
      </c>
      <c r="F453" s="293"/>
      <c r="G453" s="307"/>
      <c r="H453" s="307" t="n">
        <f aca="false">Sr!AL411</f>
        <v>-5.15455256311359E-007</v>
      </c>
      <c r="I453" s="303" t="n">
        <f aca="false">Sr!C$12*D$18*H453</f>
        <v>-0.164224044660799</v>
      </c>
      <c r="J453" s="293"/>
      <c r="K453" s="308"/>
      <c r="L453" s="308"/>
      <c r="M453" s="308"/>
      <c r="W453" s="294"/>
    </row>
    <row r="454" s="301" customFormat="true" ht="12.75" hidden="false" customHeight="false" outlineLevel="0" collapsed="false">
      <c r="A454" s="294" t="n">
        <f aca="false">A453-1</f>
        <v>204</v>
      </c>
      <c r="B454" s="293" t="n">
        <f aca="false">Sr!D412</f>
        <v>2948</v>
      </c>
      <c r="C454" s="305" t="n">
        <f aca="false">Sr!AH412</f>
        <v>0.32</v>
      </c>
      <c r="D454" s="303" t="n">
        <f aca="false">Sr!AI412</f>
        <v>0.282222733730225</v>
      </c>
      <c r="E454" s="295" t="n">
        <f aca="false">Sr!AJ412</f>
        <v>-0.000382544633510479</v>
      </c>
      <c r="F454" s="293"/>
      <c r="G454" s="307"/>
      <c r="H454" s="307" t="n">
        <f aca="false">Sr!AL412</f>
        <v>-5.19666868629513E-007</v>
      </c>
      <c r="I454" s="303" t="n">
        <f aca="false">Sr!C$12*D$18*H454</f>
        <v>-0.165565864345363</v>
      </c>
      <c r="J454" s="293"/>
      <c r="K454" s="308"/>
      <c r="L454" s="308"/>
      <c r="M454" s="308"/>
      <c r="W454" s="294"/>
    </row>
    <row r="455" s="301" customFormat="true" ht="12.75" hidden="false" customHeight="false" outlineLevel="0" collapsed="false">
      <c r="A455" s="294" t="n">
        <f aca="false">A454-1</f>
        <v>203</v>
      </c>
      <c r="B455" s="293" t="n">
        <f aca="false">Sr!D413</f>
        <v>2936</v>
      </c>
      <c r="C455" s="305" t="n">
        <f aca="false">Sr!AH413</f>
        <v>0.318125</v>
      </c>
      <c r="D455" s="303" t="n">
        <f aca="false">Sr!AI413</f>
        <v>0.283372706131665</v>
      </c>
      <c r="E455" s="295" t="n">
        <f aca="false">Sr!AJ413</f>
        <v>-0.000384110027780354</v>
      </c>
      <c r="G455" s="307"/>
      <c r="H455" s="307" t="n">
        <f aca="false">Sr!AL413</f>
        <v>-5.23929311287604E-007</v>
      </c>
      <c r="I455" s="303" t="n">
        <f aca="false">Sr!C$12*D$18*H455</f>
        <v>-0.166923878576231</v>
      </c>
      <c r="K455" s="308"/>
      <c r="L455" s="308"/>
      <c r="M455" s="308"/>
      <c r="W455" s="294"/>
    </row>
    <row r="456" s="301" customFormat="true" ht="12.75" hidden="false" customHeight="false" outlineLevel="0" collapsed="false">
      <c r="A456" s="294" t="n">
        <f aca="false">A455-1</f>
        <v>202</v>
      </c>
      <c r="B456" s="293" t="n">
        <f aca="false">Sr!D414</f>
        <v>2924</v>
      </c>
      <c r="C456" s="305" t="n">
        <f aca="false">Sr!AH414</f>
        <v>0.31625</v>
      </c>
      <c r="D456" s="303" t="n">
        <f aca="false">Sr!AI414</f>
        <v>0.284527393896907</v>
      </c>
      <c r="E456" s="295" t="n">
        <f aca="false">Sr!AJ414</f>
        <v>-0.000385688286342093</v>
      </c>
      <c r="G456" s="307"/>
      <c r="H456" s="307" t="n">
        <f aca="false">Sr!AL414</f>
        <v>-5.28243063205005E-007</v>
      </c>
      <c r="I456" s="303" t="n">
        <f aca="false">Sr!C$12*D$18*H456</f>
        <v>-0.168298239937115</v>
      </c>
      <c r="K456" s="308"/>
      <c r="L456" s="308"/>
      <c r="M456" s="308"/>
      <c r="W456" s="294"/>
    </row>
    <row r="457" s="301" customFormat="true" ht="12.75" hidden="false" customHeight="false" outlineLevel="0" collapsed="false">
      <c r="A457" s="294" t="n">
        <f aca="false">A456-1</f>
        <v>201</v>
      </c>
      <c r="B457" s="293" t="n">
        <f aca="false">Sr!D415</f>
        <v>2912</v>
      </c>
      <c r="C457" s="305" t="n">
        <f aca="false">Sr!AH415</f>
        <v>0.314375</v>
      </c>
      <c r="D457" s="303" t="n">
        <f aca="false">Sr!AI415</f>
        <v>0.285686835849718</v>
      </c>
      <c r="E457" s="295" t="n">
        <f aca="false">Sr!AJ415</f>
        <v>-0.000387279563683794</v>
      </c>
      <c r="G457" s="307"/>
      <c r="H457" s="307" t="n">
        <f aca="false">Sr!AL415</f>
        <v>-5.3260849792859E-007</v>
      </c>
      <c r="I457" s="303" t="n">
        <f aca="false">Sr!C$12*D$18*H457</f>
        <v>-0.169689067440049</v>
      </c>
      <c r="K457" s="308"/>
      <c r="L457" s="308"/>
      <c r="M457" s="308"/>
      <c r="W457" s="294"/>
    </row>
    <row r="458" s="301" customFormat="true" ht="12.75" hidden="false" customHeight="false" outlineLevel="0" collapsed="false">
      <c r="A458" s="294" t="n">
        <f aca="false">A457-1</f>
        <v>200</v>
      </c>
      <c r="B458" s="293" t="n">
        <f aca="false">Sr!D416</f>
        <v>2900</v>
      </c>
      <c r="C458" s="305" t="n">
        <f aca="false">Sr!AH416</f>
        <v>0.3125</v>
      </c>
      <c r="D458" s="303" t="n">
        <f aca="false">Sr!AI416</f>
        <v>0.28685107127901</v>
      </c>
      <c r="E458" s="295" t="n">
        <f aca="false">Sr!AJ416</f>
        <v>-0.000388884015197927</v>
      </c>
      <c r="F458" s="293" t="s">
        <v>106</v>
      </c>
      <c r="G458" s="307" t="n">
        <f aca="false">Sr!AK416</f>
        <v>-5.37025844830434E-007</v>
      </c>
      <c r="H458" s="307" t="n">
        <f aca="false">Sr!AL416</f>
        <v>-5.37025844830434E-007</v>
      </c>
      <c r="I458" s="303" t="n">
        <f aca="false">Sr!C$12*D$18*H458</f>
        <v>-0.171096434162976</v>
      </c>
      <c r="J458" s="293" t="s">
        <v>106</v>
      </c>
      <c r="K458" s="308"/>
      <c r="L458" s="308"/>
      <c r="M458" s="308"/>
      <c r="W458" s="294"/>
    </row>
    <row r="459" s="301" customFormat="true" ht="12.75" hidden="false" customHeight="false" outlineLevel="0" collapsed="false">
      <c r="A459" s="294" t="n">
        <f aca="false">A458-1</f>
        <v>199</v>
      </c>
      <c r="B459" s="293" t="n">
        <f aca="false">Sr!D417</f>
        <v>2892</v>
      </c>
      <c r="C459" s="305" t="n">
        <f aca="false">Sr!AH417</f>
        <v>0.31125</v>
      </c>
      <c r="D459" s="303" t="n">
        <f aca="false">Sr!AI417</f>
        <v>0.287629913361095</v>
      </c>
      <c r="E459" s="295" t="n">
        <f aca="false">Sr!AJ417</f>
        <v>-0.000389961057500235</v>
      </c>
      <c r="G459" s="307" t="n">
        <f aca="false">Sr!AK417</f>
        <v>-5.40016457481474E-007</v>
      </c>
      <c r="H459" s="307"/>
      <c r="I459" s="303" t="n">
        <f aca="false">Sr!C$12*D$19*G459</f>
        <v>-0.172049243353598</v>
      </c>
      <c r="K459" s="308"/>
      <c r="L459" s="308"/>
      <c r="M459" s="308"/>
      <c r="W459" s="294"/>
    </row>
    <row r="460" s="301" customFormat="true" ht="12.75" hidden="false" customHeight="false" outlineLevel="0" collapsed="false">
      <c r="A460" s="294" t="n">
        <f aca="false">A459-1</f>
        <v>198</v>
      </c>
      <c r="B460" s="293" t="n">
        <f aca="false">Sr!D418</f>
        <v>2884</v>
      </c>
      <c r="C460" s="305" t="n">
        <f aca="false">Sr!AH418</f>
        <v>0.31</v>
      </c>
      <c r="D460" s="303" t="n">
        <f aca="false">Sr!AI418</f>
        <v>0.288410915509011</v>
      </c>
      <c r="E460" s="295" t="n">
        <f aca="false">Sr!AJ418</f>
        <v>-0.000391044104673388</v>
      </c>
      <c r="F460" s="293" t="s">
        <v>50</v>
      </c>
      <c r="G460" s="307" t="n">
        <f aca="false">Sr!AK418</f>
        <v>-5.43030715671744E-007</v>
      </c>
      <c r="H460" s="307"/>
      <c r="I460" s="303" t="n">
        <f aca="false">Sr!C$12*D$19*G460</f>
        <v>-0.173009586013018</v>
      </c>
      <c r="J460" s="293" t="s">
        <v>50</v>
      </c>
      <c r="K460" s="308"/>
      <c r="L460" s="308"/>
      <c r="M460" s="308"/>
      <c r="W460" s="294"/>
    </row>
    <row r="461" s="301" customFormat="true" ht="12.75" hidden="false" customHeight="false" outlineLevel="0" collapsed="false">
      <c r="A461" s="294" t="n">
        <f aca="false">A460-1</f>
        <v>197</v>
      </c>
      <c r="B461" s="293" t="n">
        <f aca="false">Sr!D419</f>
        <v>2876</v>
      </c>
      <c r="C461" s="305" t="n">
        <f aca="false">Sr!AH419</f>
        <v>0.30875</v>
      </c>
      <c r="D461" s="303" t="n">
        <f aca="false">Sr!AI419</f>
        <v>0.289194089779789</v>
      </c>
      <c r="E461" s="295" t="n">
        <f aca="false">Sr!AJ419</f>
        <v>-0.000392133204520681</v>
      </c>
      <c r="F461" s="293" t="n">
        <f aca="false">F361+1</f>
        <v>5</v>
      </c>
      <c r="G461" s="307" t="n">
        <f aca="false">Sr!AK419</f>
        <v>-5.46069131621141E-007</v>
      </c>
      <c r="H461" s="307"/>
      <c r="I461" s="303" t="n">
        <f aca="false">Sr!C$12*D$19*G461</f>
        <v>-0.173977625334495</v>
      </c>
      <c r="J461" s="293" t="n">
        <f aca="false">J361+1</f>
        <v>5</v>
      </c>
      <c r="K461" s="308"/>
      <c r="L461" s="308"/>
      <c r="M461" s="308"/>
      <c r="W461" s="294"/>
    </row>
    <row r="462" s="301" customFormat="true" ht="12.75" hidden="false" customHeight="false" outlineLevel="0" collapsed="false">
      <c r="A462" s="294" t="n">
        <f aca="false">A461-1</f>
        <v>196</v>
      </c>
      <c r="B462" s="293" t="n">
        <f aca="false">Sr!D420</f>
        <v>2868</v>
      </c>
      <c r="C462" s="305" t="n">
        <f aca="false">Sr!AH420</f>
        <v>0.3075</v>
      </c>
      <c r="D462" s="303" t="n">
        <f aca="false">Sr!AI420</f>
        <v>0.289979448327093</v>
      </c>
      <c r="E462" s="295" t="n">
        <f aca="false">Sr!AJ420</f>
        <v>-0.000393228405832696</v>
      </c>
      <c r="G462" s="307" t="n">
        <f aca="false">Sr!AK420</f>
        <v>-5.49132180394096E-007</v>
      </c>
      <c r="H462" s="307"/>
      <c r="I462" s="303" t="n">
        <f aca="false">Sr!C$12*D$19*G462</f>
        <v>-0.174953512673559</v>
      </c>
      <c r="K462" s="308"/>
      <c r="L462" s="308"/>
      <c r="M462" s="308"/>
      <c r="W462" s="294"/>
    </row>
    <row r="463" s="301" customFormat="true" ht="12.75" hidden="false" customHeight="false" outlineLevel="0" collapsed="false">
      <c r="A463" s="294" t="n">
        <f aca="false">A462-1</f>
        <v>195</v>
      </c>
      <c r="B463" s="293" t="n">
        <f aca="false">Sr!D421</f>
        <v>2860</v>
      </c>
      <c r="C463" s="305" t="n">
        <f aca="false">Sr!AH421</f>
        <v>0.30625</v>
      </c>
      <c r="D463" s="303" t="n">
        <f aca="false">Sr!AI421</f>
        <v>0.290767003403119</v>
      </c>
      <c r="E463" s="295" t="n">
        <f aca="false">Sr!AJ421</f>
        <v>-0.000394329758320253</v>
      </c>
      <c r="G463" s="307" t="n">
        <f aca="false">Sr!AK421</f>
        <v>-5.52220307162288E-007</v>
      </c>
      <c r="H463" s="307"/>
      <c r="I463" s="303" t="n">
        <f aca="false">Sr!C$12*D$19*G463</f>
        <v>-0.175937389861905</v>
      </c>
      <c r="K463" s="308"/>
      <c r="L463" s="308"/>
      <c r="M463" s="308"/>
      <c r="N463" s="293"/>
      <c r="O463" s="293"/>
      <c r="P463" s="293"/>
      <c r="Q463" s="293"/>
      <c r="R463" s="293"/>
      <c r="S463" s="293"/>
      <c r="T463" s="293"/>
      <c r="W463" s="294"/>
    </row>
    <row r="464" s="301" customFormat="true" ht="12.75" hidden="false" customHeight="false" outlineLevel="0" collapsed="false">
      <c r="A464" s="294" t="n">
        <f aca="false">A463-1</f>
        <v>194</v>
      </c>
      <c r="B464" s="293" t="n">
        <f aca="false">Sr!D422</f>
        <v>2852</v>
      </c>
      <c r="C464" s="305" t="n">
        <f aca="false">Sr!AH422</f>
        <v>0.305</v>
      </c>
      <c r="D464" s="303" t="n">
        <f aca="false">Sr!AI422</f>
        <v>0.291556767360374</v>
      </c>
      <c r="E464" s="295" t="n">
        <f aca="false">Sr!AJ422</f>
        <v>-0.000395437312560989</v>
      </c>
      <c r="G464" s="307" t="n">
        <f aca="false">Sr!AK422</f>
        <v>-5.55333933574542E-007</v>
      </c>
      <c r="H464" s="307"/>
      <c r="I464" s="303" t="n">
        <f aca="false">Sr!C$12*D$19*G464</f>
        <v>-0.176929391236849</v>
      </c>
      <c r="K464" s="308"/>
      <c r="L464" s="308"/>
      <c r="M464" s="308"/>
      <c r="W464" s="294"/>
    </row>
    <row r="465" s="301" customFormat="true" ht="12.75" hidden="false" customHeight="false" outlineLevel="0" collapsed="false">
      <c r="A465" s="294" t="n">
        <f aca="false">A464-1</f>
        <v>193</v>
      </c>
      <c r="B465" s="293" t="n">
        <f aca="false">Sr!D423</f>
        <v>2844</v>
      </c>
      <c r="C465" s="305" t="n">
        <f aca="false">Sr!AH423</f>
        <v>0.30375</v>
      </c>
      <c r="D465" s="303" t="n">
        <f aca="false">Sr!AI423</f>
        <v>0.292348752653363</v>
      </c>
      <c r="E465" s="295" t="n">
        <f aca="false">Sr!AJ423</f>
        <v>-0.000396551119957012</v>
      </c>
      <c r="G465" s="307" t="n">
        <f aca="false">Sr!AK423</f>
        <v>-5.58473462447529E-007</v>
      </c>
      <c r="H465" s="307"/>
      <c r="I465" s="303" t="n">
        <f aca="false">Sr!C$12*D$19*G465</f>
        <v>-0.177929645135783</v>
      </c>
      <c r="K465" s="308"/>
      <c r="L465" s="308"/>
      <c r="M465" s="308"/>
      <c r="W465" s="294"/>
    </row>
    <row r="466" s="301" customFormat="true" ht="12.75" hidden="false" customHeight="false" outlineLevel="0" collapsed="false">
      <c r="A466" s="294" t="n">
        <f aca="false">A465-1</f>
        <v>192</v>
      </c>
      <c r="B466" s="293" t="n">
        <f aca="false">Sr!D424</f>
        <v>2836</v>
      </c>
      <c r="C466" s="305" t="n">
        <f aca="false">Sr!AH424</f>
        <v>0.3025</v>
      </c>
      <c r="D466" s="303" t="n">
        <f aca="false">Sr!AI424</f>
        <v>0.293142971840202</v>
      </c>
      <c r="E466" s="295" t="n">
        <f aca="false">Sr!AJ424</f>
        <v>-0.000397671232701416</v>
      </c>
      <c r="G466" s="307" t="n">
        <f aca="false">Sr!AK424</f>
        <v>-5.61639281956849E-007</v>
      </c>
      <c r="H466" s="307"/>
      <c r="I466" s="303" t="n">
        <f aca="false">Sr!C$12*D$19*G466</f>
        <v>-0.178938275231452</v>
      </c>
      <c r="K466" s="308"/>
      <c r="L466" s="308"/>
      <c r="M466" s="308"/>
      <c r="W466" s="294"/>
    </row>
    <row r="467" s="301" customFormat="true" ht="12.75" hidden="false" customHeight="false" outlineLevel="0" collapsed="false">
      <c r="A467" s="294" t="n">
        <f aca="false">A466-1</f>
        <v>191</v>
      </c>
      <c r="B467" s="293" t="n">
        <f aca="false">Sr!D425</f>
        <v>2828</v>
      </c>
      <c r="C467" s="305" t="n">
        <f aca="false">Sr!AH425</f>
        <v>0.30125</v>
      </c>
      <c r="D467" s="303" t="n">
        <f aca="false">Sr!AI425</f>
        <v>0.293939437584169</v>
      </c>
      <c r="E467" s="295" t="n">
        <f aca="false">Sr!AJ425</f>
        <v>-0.000398797703752396</v>
      </c>
      <c r="G467" s="307" t="n">
        <f aca="false">Sr!AK425</f>
        <v>-5.64831769023222E-007</v>
      </c>
      <c r="H467" s="307"/>
      <c r="I467" s="303" t="n">
        <f aca="false">Sr!C$12*D$19*G467</f>
        <v>-0.179955401610798</v>
      </c>
      <c r="K467" s="308"/>
      <c r="L467" s="308"/>
      <c r="M467" s="308"/>
      <c r="W467" s="294"/>
    </row>
    <row r="468" s="301" customFormat="true" ht="12.75" hidden="false" customHeight="false" outlineLevel="0" collapsed="false">
      <c r="A468" s="294" t="n">
        <f aca="false">A467-1</f>
        <v>190</v>
      </c>
      <c r="B468" s="293" t="n">
        <f aca="false">Sr!D426</f>
        <v>2820</v>
      </c>
      <c r="C468" s="305" t="n">
        <f aca="false">Sr!AH426</f>
        <v>0.3</v>
      </c>
      <c r="D468" s="303" t="n">
        <f aca="false">Sr!AI426</f>
        <v>0.294738162655212</v>
      </c>
      <c r="E468" s="295" t="n">
        <f aca="false">Sr!AJ426</f>
        <v>-0.000399930586813646</v>
      </c>
      <c r="G468" s="307" t="n">
        <f aca="false">Sr!AK426</f>
        <v>-5.68051292226812E-007</v>
      </c>
      <c r="H468" s="307"/>
      <c r="I468" s="303" t="n">
        <f aca="false">Sr!C$12*D$19*G468</f>
        <v>-0.180981141703462</v>
      </c>
      <c r="K468" s="308"/>
      <c r="L468" s="308"/>
      <c r="M468" s="308"/>
      <c r="W468" s="294"/>
    </row>
    <row r="469" s="301" customFormat="true" ht="12.75" hidden="false" customHeight="false" outlineLevel="0" collapsed="false">
      <c r="A469" s="294" t="n">
        <f aca="false">A468-1</f>
        <v>189</v>
      </c>
      <c r="B469" s="293" t="n">
        <f aca="false">Sr!D427</f>
        <v>2812</v>
      </c>
      <c r="C469" s="305" t="n">
        <f aca="false">Sr!AH427</f>
        <v>0.29875</v>
      </c>
      <c r="D469" s="303" t="n">
        <f aca="false">Sr!AI427</f>
        <v>0.295539159931424</v>
      </c>
      <c r="E469" s="295" t="n">
        <f aca="false">Sr!AJ427</f>
        <v>-0.000401069936319845</v>
      </c>
      <c r="G469" s="307" t="n">
        <f aca="false">Sr!AK427</f>
        <v>-5.71298213972171E-007</v>
      </c>
      <c r="H469" s="307"/>
      <c r="I469" s="303" t="n">
        <f aca="false">Sr!C$12*D$19*G469</f>
        <v>-0.182015610971534</v>
      </c>
      <c r="K469" s="308"/>
      <c r="L469" s="308"/>
      <c r="M469" s="308"/>
      <c r="W469" s="294"/>
    </row>
    <row r="470" s="301" customFormat="true" ht="12.75" hidden="false" customHeight="false" outlineLevel="0" collapsed="false">
      <c r="A470" s="294" t="n">
        <f aca="false">A469-1</f>
        <v>188</v>
      </c>
      <c r="B470" s="293" t="n">
        <f aca="false">Sr!D428</f>
        <v>2804</v>
      </c>
      <c r="C470" s="305" t="n">
        <f aca="false">Sr!AH428</f>
        <v>0.2975</v>
      </c>
      <c r="D470" s="303" t="n">
        <f aca="false">Sr!AI428</f>
        <v>0.296342442400491</v>
      </c>
      <c r="E470" s="295" t="n">
        <f aca="false">Sr!AJ428</f>
        <v>-0.000402215807426387</v>
      </c>
      <c r="G470" s="307" t="n">
        <f aca="false">Sr!AK428</f>
        <v>-5.74572892569902E-007</v>
      </c>
      <c r="H470" s="307"/>
      <c r="I470" s="303" t="n">
        <f aca="false">Sr!C$12*D$19*G470</f>
        <v>-0.183058923572771</v>
      </c>
      <c r="K470" s="308"/>
      <c r="L470" s="308"/>
      <c r="M470" s="308"/>
      <c r="W470" s="294"/>
    </row>
    <row r="471" s="301" customFormat="true" ht="12.75" hidden="false" customHeight="false" outlineLevel="0" collapsed="false">
      <c r="A471" s="294" t="n">
        <f aca="false">A470-1</f>
        <v>187</v>
      </c>
      <c r="B471" s="293" t="n">
        <f aca="false">Sr!D429</f>
        <v>2796</v>
      </c>
      <c r="C471" s="305" t="n">
        <f aca="false">Sr!AH429</f>
        <v>0.29625</v>
      </c>
      <c r="D471" s="303" t="n">
        <f aca="false">Sr!AI429</f>
        <v>0.297148023161129</v>
      </c>
      <c r="E471" s="295" t="n">
        <f aca="false">Sr!AJ429</f>
        <v>-0.000403368256002637</v>
      </c>
      <c r="G471" s="307" t="n">
        <f aca="false">Sr!AK429</f>
        <v>-5.77875683679952E-007</v>
      </c>
      <c r="H471" s="307"/>
      <c r="I471" s="303" t="n">
        <f aca="false">Sr!C$12*D$19*G471</f>
        <v>-0.184111192820433</v>
      </c>
      <c r="K471" s="308"/>
      <c r="L471" s="308"/>
      <c r="M471" s="308"/>
      <c r="W471" s="294"/>
    </row>
    <row r="472" s="301" customFormat="true" ht="12.75" hidden="false" customHeight="false" outlineLevel="0" collapsed="false">
      <c r="A472" s="294" t="n">
        <f aca="false">A471-1</f>
        <v>186</v>
      </c>
      <c r="B472" s="293" t="n">
        <f aca="false">Sr!D430</f>
        <v>2788</v>
      </c>
      <c r="C472" s="305" t="n">
        <f aca="false">Sr!AH430</f>
        <v>0.295</v>
      </c>
      <c r="D472" s="303" t="n">
        <f aca="false">Sr!AI430</f>
        <v>0.297955915424502</v>
      </c>
      <c r="E472" s="295" t="n">
        <f aca="false">Sr!AJ430</f>
        <v>-0.000404527338627989</v>
      </c>
      <c r="G472" s="307" t="n">
        <f aca="false">Sr!AK430</f>
        <v>-5.8120694167163E-007</v>
      </c>
      <c r="H472" s="307"/>
      <c r="I472" s="303" t="n">
        <f aca="false">Sr!C$12*D$19*G472</f>
        <v>-0.185172531616581</v>
      </c>
      <c r="K472" s="308"/>
      <c r="L472" s="308"/>
      <c r="M472" s="308"/>
      <c r="W472" s="294"/>
    </row>
    <row r="473" s="301" customFormat="true" ht="12.75" hidden="false" customHeight="false" outlineLevel="0" collapsed="false">
      <c r="A473" s="294" t="n">
        <f aca="false">A472-1</f>
        <v>185</v>
      </c>
      <c r="B473" s="293" t="n">
        <f aca="false">Sr!D431</f>
        <v>2780</v>
      </c>
      <c r="C473" s="305" t="n">
        <f aca="false">Sr!AH431</f>
        <v>0.29375</v>
      </c>
      <c r="D473" s="303" t="n">
        <f aca="false">Sr!AI431</f>
        <v>0.298766132515641</v>
      </c>
      <c r="E473" s="295" t="n">
        <f aca="false">Sr!AJ431</f>
        <v>-0.000405693112590352</v>
      </c>
      <c r="G473" s="307" t="n">
        <f aca="false">Sr!AK431</f>
        <v>-5.84567020692206E-007</v>
      </c>
      <c r="H473" s="307"/>
      <c r="I473" s="303" t="n">
        <f aca="false">Sr!C$12*D$19*G473</f>
        <v>-0.186243052792537</v>
      </c>
      <c r="K473" s="308"/>
      <c r="L473" s="308"/>
      <c r="M473" s="308"/>
      <c r="W473" s="294"/>
    </row>
    <row r="474" s="301" customFormat="true" ht="12.75" hidden="false" customHeight="false" outlineLevel="0" collapsed="false">
      <c r="A474" s="294" t="n">
        <f aca="false">A473-1</f>
        <v>184</v>
      </c>
      <c r="B474" s="293" t="n">
        <f aca="false">Sr!D432</f>
        <v>2772</v>
      </c>
      <c r="C474" s="305" t="n">
        <f aca="false">Sr!AH432</f>
        <v>0.2925</v>
      </c>
      <c r="D474" s="303" t="n">
        <f aca="false">Sr!AI432</f>
        <v>0.299578687874863</v>
      </c>
      <c r="E474" s="295" t="n">
        <f aca="false">Sr!AJ432</f>
        <v>-0.000406865635886725</v>
      </c>
      <c r="G474" s="307" t="n">
        <f aca="false">Sr!AK432</f>
        <v>-5.87956275679979E-007</v>
      </c>
      <c r="H474" s="307"/>
      <c r="I474" s="303" t="n">
        <f aca="false">Sr!C$12*D$19*G474</f>
        <v>-0.187322869431641</v>
      </c>
      <c r="K474" s="308"/>
      <c r="L474" s="308"/>
      <c r="M474" s="308"/>
      <c r="W474" s="294"/>
    </row>
    <row r="475" s="301" customFormat="true" ht="12.75" hidden="false" customHeight="false" outlineLevel="0" collapsed="false">
      <c r="A475" s="294" t="n">
        <f aca="false">A474-1</f>
        <v>183</v>
      </c>
      <c r="B475" s="293" t="n">
        <f aca="false">Sr!D433</f>
        <v>2764</v>
      </c>
      <c r="C475" s="305" t="n">
        <f aca="false">Sr!AH433</f>
        <v>0.29125</v>
      </c>
      <c r="D475" s="303" t="n">
        <f aca="false">Sr!AI433</f>
        <v>0.300393595059188</v>
      </c>
      <c r="E475" s="295" t="n">
        <f aca="false">Sr!AJ433</f>
        <v>-0.000408044967225435</v>
      </c>
      <c r="G475" s="307" t="n">
        <f aca="false">Sr!AK433</f>
        <v>-5.91375063030419E-007</v>
      </c>
      <c r="H475" s="307"/>
      <c r="I475" s="303" t="n">
        <f aca="false">Sr!C$12*D$19*G475</f>
        <v>-0.188412095081492</v>
      </c>
      <c r="K475" s="308"/>
      <c r="L475" s="308"/>
      <c r="M475" s="308"/>
      <c r="W475" s="294"/>
    </row>
    <row r="476" s="301" customFormat="true" ht="12.75" hidden="false" customHeight="false" outlineLevel="0" collapsed="false">
      <c r="A476" s="294" t="n">
        <f aca="false">A475-1</f>
        <v>182</v>
      </c>
      <c r="B476" s="293" t="n">
        <f aca="false">Sr!D434</f>
        <v>2756</v>
      </c>
      <c r="C476" s="305" t="n">
        <f aca="false">Sr!AH434</f>
        <v>0.29</v>
      </c>
      <c r="D476" s="303" t="n">
        <f aca="false">Sr!AI434</f>
        <v>0.301210867743765</v>
      </c>
      <c r="E476" s="295" t="n">
        <f aca="false">Sr!AJ434</f>
        <v>-0.000409231166029686</v>
      </c>
      <c r="G476" s="307" t="n">
        <f aca="false">Sr!AK434</f>
        <v>-5.94823741220663E-007</v>
      </c>
      <c r="H476" s="307"/>
      <c r="I476" s="303" t="n">
        <f aca="false">Sr!C$12*D$19*G476</f>
        <v>-0.189510843952903</v>
      </c>
      <c r="K476" s="308"/>
      <c r="L476" s="308"/>
      <c r="M476" s="308"/>
      <c r="W476" s="294"/>
    </row>
    <row r="477" s="301" customFormat="true" ht="12.75" hidden="false" customHeight="false" outlineLevel="0" collapsed="false">
      <c r="A477" s="294" t="n">
        <f aca="false">A476-1</f>
        <v>181</v>
      </c>
      <c r="B477" s="293" t="n">
        <f aca="false">Sr!D435</f>
        <v>2748</v>
      </c>
      <c r="C477" s="305" t="n">
        <f aca="false">Sr!AH435</f>
        <v>0.28875</v>
      </c>
      <c r="D477" s="303" t="n">
        <f aca="false">Sr!AI435</f>
        <v>0.302030519723307</v>
      </c>
      <c r="E477" s="295" t="n">
        <f aca="false">Sr!AJ435</f>
        <v>-0.000410424292442285</v>
      </c>
      <c r="G477" s="307" t="n">
        <f aca="false">Sr!AK435</f>
        <v>-5.98302671378503E-007</v>
      </c>
      <c r="H477" s="307"/>
      <c r="I477" s="303" t="n">
        <f aca="false">Sr!C$12*D$19*G477</f>
        <v>-0.190619231101191</v>
      </c>
      <c r="K477" s="308"/>
      <c r="L477" s="308"/>
      <c r="M477" s="308"/>
      <c r="W477" s="294"/>
    </row>
    <row r="478" s="301" customFormat="true" ht="12.75" hidden="false" customHeight="false" outlineLevel="0" collapsed="false">
      <c r="A478" s="294" t="n">
        <f aca="false">A477-1</f>
        <v>180</v>
      </c>
      <c r="B478" s="293" t="n">
        <f aca="false">Sr!D436</f>
        <v>2740</v>
      </c>
      <c r="C478" s="305" t="n">
        <f aca="false">Sr!AH436</f>
        <v>0.2875</v>
      </c>
      <c r="D478" s="303" t="n">
        <f aca="false">Sr!AI436</f>
        <v>0.302852564913534</v>
      </c>
      <c r="E478" s="295" t="n">
        <f aca="false">Sr!AJ436</f>
        <v>-0.000411624407331238</v>
      </c>
      <c r="G478" s="307" t="n">
        <f aca="false">Sr!AK436</f>
        <v>-6.01812217573827E-007</v>
      </c>
      <c r="H478" s="307"/>
      <c r="I478" s="303" t="n">
        <f aca="false">Sr!C$12*D$19*G478</f>
        <v>-0.191737372519021</v>
      </c>
      <c r="K478" s="308"/>
      <c r="L478" s="308"/>
      <c r="M478" s="308"/>
      <c r="W478" s="294"/>
    </row>
    <row r="479" s="301" customFormat="true" ht="12.75" hidden="false" customHeight="false" outlineLevel="0" collapsed="false">
      <c r="A479" s="294" t="n">
        <f aca="false">A478-1</f>
        <v>179</v>
      </c>
      <c r="B479" s="293" t="n">
        <f aca="false">Sr!D437</f>
        <v>2732</v>
      </c>
      <c r="C479" s="305" t="n">
        <f aca="false">Sr!AH437</f>
        <v>0.28625</v>
      </c>
      <c r="D479" s="303" t="n">
        <f aca="false">Sr!AI437</f>
        <v>0.303677017352632</v>
      </c>
      <c r="E479" s="295" t="n">
        <f aca="false">Sr!AJ437</f>
        <v>-0.000412831572296185</v>
      </c>
      <c r="G479" s="307" t="n">
        <f aca="false">Sr!AK437</f>
        <v>-6.05352747373722E-007</v>
      </c>
      <c r="H479" s="307"/>
      <c r="I479" s="303" t="n">
        <f aca="false">Sr!C$12*D$19*G479</f>
        <v>-0.192865385313268</v>
      </c>
      <c r="K479" s="308"/>
      <c r="L479" s="308"/>
      <c r="M479" s="308"/>
      <c r="W479" s="294"/>
    </row>
    <row r="480" s="301" customFormat="true" ht="12.75" hidden="false" customHeight="false" outlineLevel="0" collapsed="false">
      <c r="A480" s="294" t="n">
        <f aca="false">A479-1</f>
        <v>178</v>
      </c>
      <c r="B480" s="293" t="n">
        <f aca="false">Sr!D438</f>
        <v>2724</v>
      </c>
      <c r="C480" s="305" t="n">
        <f aca="false">Sr!AH438</f>
        <v>0.285</v>
      </c>
      <c r="D480" s="303" t="n">
        <f aca="false">Sr!AI438</f>
        <v>0.304503891202719</v>
      </c>
      <c r="E480" s="295" t="n">
        <f aca="false">Sr!AJ438</f>
        <v>-0.000414045849675665</v>
      </c>
      <c r="G480" s="307" t="n">
        <f aca="false">Sr!AK438</f>
        <v>-6.08924632106156E-007</v>
      </c>
      <c r="H480" s="307"/>
      <c r="I480" s="303" t="n">
        <f aca="false">Sr!C$12*D$19*G480</f>
        <v>-0.194003387789021</v>
      </c>
      <c r="K480" s="308"/>
      <c r="L480" s="308"/>
      <c r="M480" s="308"/>
      <c r="W480" s="294"/>
    </row>
    <row r="481" s="301" customFormat="true" ht="12.75" hidden="false" customHeight="false" outlineLevel="0" collapsed="false">
      <c r="A481" s="294" t="n">
        <f aca="false">A480-1</f>
        <v>177</v>
      </c>
      <c r="B481" s="293" t="n">
        <f aca="false">Sr!D439</f>
        <v>2716</v>
      </c>
      <c r="C481" s="305" t="n">
        <f aca="false">Sr!AH439</f>
        <v>0.28375</v>
      </c>
      <c r="D481" s="303" t="n">
        <f aca="false">Sr!AI439</f>
        <v>0.305333200751334</v>
      </c>
      <c r="E481" s="295" t="n">
        <f aca="false">Sr!AJ439</f>
        <v>-0.000415267302554659</v>
      </c>
      <c r="G481" s="307" t="n">
        <f aca="false">Sr!AK439</f>
        <v>-6.12528246887734E-007</v>
      </c>
      <c r="H481" s="307"/>
      <c r="I481" s="303" t="n">
        <f aca="false">Sr!C$12*D$19*G481</f>
        <v>-0.195151499458432</v>
      </c>
      <c r="K481" s="308"/>
      <c r="L481" s="308"/>
      <c r="M481" s="308"/>
      <c r="W481" s="294"/>
    </row>
    <row r="482" s="301" customFormat="true" ht="12.75" hidden="false" customHeight="false" outlineLevel="0" collapsed="false">
      <c r="A482" s="294" t="n">
        <f aca="false">A481-1</f>
        <v>176</v>
      </c>
      <c r="B482" s="293" t="n">
        <f aca="false">Sr!D440</f>
        <v>2708</v>
      </c>
      <c r="C482" s="305" t="n">
        <f aca="false">Sr!AH440</f>
        <v>0.2825</v>
      </c>
      <c r="D482" s="303" t="n">
        <f aca="false">Sr!AI440</f>
        <v>0.306164960412938</v>
      </c>
      <c r="E482" s="295" t="n">
        <f aca="false">Sr!AJ440</f>
        <v>-0.0004164959947726</v>
      </c>
      <c r="F482" s="293" t="s">
        <v>50</v>
      </c>
      <c r="G482" s="307" t="n">
        <f aca="false">Sr!AK440</f>
        <v>-6.16163971053907E-007</v>
      </c>
      <c r="H482" s="307"/>
      <c r="I482" s="303" t="n">
        <f aca="false">Sr!C$12*D$19*G482</f>
        <v>-0.196309841177775</v>
      </c>
      <c r="J482" s="293" t="s">
        <v>50</v>
      </c>
      <c r="K482" s="308"/>
      <c r="L482" s="308"/>
      <c r="M482" s="308"/>
      <c r="W482" s="294"/>
    </row>
    <row r="483" s="301" customFormat="true" ht="12.75" hidden="false" customHeight="false" outlineLevel="0" collapsed="false">
      <c r="A483" s="294" t="n">
        <f aca="false">A482-1</f>
        <v>175</v>
      </c>
      <c r="B483" s="293" t="n">
        <f aca="false">Sr!D441</f>
        <v>2700</v>
      </c>
      <c r="C483" s="305" t="n">
        <f aca="false">Sr!AH441</f>
        <v>0.28125</v>
      </c>
      <c r="D483" s="303" t="n">
        <f aca="false">Sr!AI441</f>
        <v>0.306999184730425</v>
      </c>
      <c r="E483" s="295" t="n">
        <f aca="false">Sr!AJ441</f>
        <v>-0.000417731990931661</v>
      </c>
      <c r="F483" s="293" t="n">
        <f aca="false">F383+1</f>
        <v>5</v>
      </c>
      <c r="G483" s="307" t="n">
        <f aca="false">Sr!AK441</f>
        <v>-6.1983218800632E-007</v>
      </c>
      <c r="H483" s="307"/>
      <c r="I483" s="303" t="n">
        <f aca="false">Sr!C$12*D$19*G483</f>
        <v>-0.197478535098813</v>
      </c>
      <c r="J483" s="293" t="n">
        <f aca="false">J383+1</f>
        <v>5</v>
      </c>
      <c r="K483" s="308"/>
      <c r="L483" s="308"/>
      <c r="M483" s="308"/>
      <c r="W483" s="294"/>
    </row>
    <row r="484" s="301" customFormat="true" ht="12.75" hidden="false" customHeight="false" outlineLevel="0" collapsed="false">
      <c r="A484" s="294" t="n">
        <f aca="false">A483-1</f>
        <v>174</v>
      </c>
      <c r="B484" s="293" t="n">
        <f aca="false">Sr!D442</f>
        <v>2692</v>
      </c>
      <c r="C484" s="305" t="n">
        <f aca="false">Sr!AH442</f>
        <v>0.28</v>
      </c>
      <c r="D484" s="303" t="n">
        <f aca="false">Sr!AI442</f>
        <v>0.307835888376664</v>
      </c>
      <c r="E484" s="295" t="n">
        <f aca="false">Sr!AJ442</f>
        <v>-0.000418975356405296</v>
      </c>
      <c r="G484" s="307" t="n">
        <f aca="false">Sr!AK442</f>
        <v>-6.23533285629141E-007</v>
      </c>
      <c r="H484" s="307"/>
      <c r="I484" s="303" t="n">
        <f aca="false">Sr!C$12*D$19*G484</f>
        <v>-0.198657704801444</v>
      </c>
      <c r="K484" s="308"/>
      <c r="L484" s="308"/>
      <c r="M484" s="308"/>
      <c r="W484" s="294"/>
    </row>
    <row r="485" s="301" customFormat="true" ht="12.75" hidden="false" customHeight="false" outlineLevel="0" collapsed="false">
      <c r="A485" s="294" t="n">
        <f aca="false">A484-1</f>
        <v>173</v>
      </c>
      <c r="B485" s="293" t="n">
        <f aca="false">Sr!D443</f>
        <v>2684</v>
      </c>
      <c r="C485" s="305" t="n">
        <f aca="false">Sr!AH443</f>
        <v>0.27875</v>
      </c>
      <c r="D485" s="303" t="n">
        <f aca="false">Sr!AI443</f>
        <v>0.308675086156046</v>
      </c>
      <c r="E485" s="295" t="n">
        <f aca="false">Sr!AJ443</f>
        <v>-0.00042022615734702</v>
      </c>
      <c r="G485" s="307" t="n">
        <f aca="false">Sr!AK443</f>
        <v>-6.27267656094777E-007</v>
      </c>
      <c r="H485" s="307"/>
      <c r="I485" s="303" t="n">
        <f aca="false">Sr!C$12*D$19*G485</f>
        <v>-0.199847475231796</v>
      </c>
      <c r="K485" s="308"/>
      <c r="L485" s="308"/>
      <c r="M485" s="308"/>
      <c r="W485" s="294"/>
    </row>
    <row r="486" s="301" customFormat="true" ht="12.75" hidden="false" customHeight="false" outlineLevel="0" collapsed="false">
      <c r="A486" s="294" t="n">
        <f aca="false">A485-1</f>
        <v>172</v>
      </c>
      <c r="B486" s="293" t="n">
        <f aca="false">Sr!D444</f>
        <v>2676</v>
      </c>
      <c r="C486" s="305" t="n">
        <f aca="false">Sr!AH444</f>
        <v>0.2775</v>
      </c>
      <c r="D486" s="303" t="n">
        <f aca="false">Sr!AI444</f>
        <v>0.309516793006052</v>
      </c>
      <c r="E486" s="295" t="n">
        <f aca="false">Sr!AJ444</f>
        <v>-0.000421484460698937</v>
      </c>
      <c r="F486" s="293"/>
      <c r="G486" s="307" t="n">
        <f aca="false">Sr!AK444</f>
        <v>-6.31035695822235E-007</v>
      </c>
      <c r="H486" s="307"/>
      <c r="I486" s="303" t="n">
        <f aca="false">Sr!C$12*D$19*G486</f>
        <v>-0.201047972688964</v>
      </c>
      <c r="J486" s="293"/>
      <c r="K486" s="308"/>
      <c r="L486" s="308"/>
      <c r="M486" s="308"/>
      <c r="W486" s="294"/>
    </row>
    <row r="487" s="301" customFormat="true" ht="12.75" hidden="false" customHeight="false" outlineLevel="0" collapsed="false">
      <c r="A487" s="294" t="n">
        <f aca="false">A486-1</f>
        <v>171</v>
      </c>
      <c r="B487" s="293" t="n">
        <f aca="false">Sr!D445</f>
        <v>2668</v>
      </c>
      <c r="C487" s="305" t="n">
        <f aca="false">Sr!AH445</f>
        <v>0.27625</v>
      </c>
      <c r="D487" s="303" t="n">
        <f aca="false">Sr!AI445</f>
        <v>0.310361023998842</v>
      </c>
      <c r="E487" s="295" t="n">
        <f aca="false">Sr!AJ445</f>
        <v>-0.00042275033420032</v>
      </c>
      <c r="F487" s="293"/>
      <c r="G487" s="307" t="n">
        <f aca="false">Sr!AK445</f>
        <v>-6.34837805560395E-007</v>
      </c>
      <c r="H487" s="307"/>
      <c r="I487" s="303" t="n">
        <f aca="false">Sr!C$12*D$19*G487</f>
        <v>-0.202259324851542</v>
      </c>
      <c r="J487" s="293"/>
      <c r="K487" s="308"/>
      <c r="L487" s="308"/>
      <c r="M487" s="308"/>
      <c r="W487" s="294"/>
    </row>
    <row r="488" s="301" customFormat="true" ht="12.75" hidden="false" customHeight="false" outlineLevel="0" collapsed="false">
      <c r="A488" s="294" t="n">
        <f aca="false">A487-1</f>
        <v>170</v>
      </c>
      <c r="B488" s="293" t="n">
        <f aca="false">Sr!D446</f>
        <v>2660</v>
      </c>
      <c r="C488" s="305" t="n">
        <f aca="false">Sr!AH446</f>
        <v>0.275</v>
      </c>
      <c r="D488" s="303" t="n">
        <f aca="false">Sr!AI446</f>
        <v>0.311207794342854</v>
      </c>
      <c r="E488" s="295" t="n">
        <f aca="false">Sr!AJ446</f>
        <v>-0.000424023846396171</v>
      </c>
      <c r="G488" s="307" t="n">
        <f aca="false">Sr!AK446</f>
        <v>-6.38674390290861E-007</v>
      </c>
      <c r="H488" s="307"/>
      <c r="I488" s="303" t="n">
        <f aca="false">Sr!C$12*D$19*G488</f>
        <v>-0.203481660746668</v>
      </c>
      <c r="K488" s="308"/>
      <c r="L488" s="308"/>
      <c r="M488" s="308"/>
      <c r="W488" s="294"/>
    </row>
    <row r="489" s="301" customFormat="true" ht="12.75" hidden="false" customHeight="false" outlineLevel="0" collapsed="false">
      <c r="A489" s="294" t="n">
        <f aca="false">A488-1</f>
        <v>169</v>
      </c>
      <c r="B489" s="293" t="n">
        <f aca="false">Sr!D447</f>
        <v>2652</v>
      </c>
      <c r="C489" s="305" t="n">
        <f aca="false">Sr!AH447</f>
        <v>0.27375</v>
      </c>
      <c r="D489" s="303" t="n">
        <f aca="false">Sr!AI447</f>
        <v>0.312057119384426</v>
      </c>
      <c r="E489" s="295" t="n">
        <f aca="false">Sr!AJ447</f>
        <v>-0.000425305066645204</v>
      </c>
      <c r="G489" s="307" t="n">
        <f aca="false">Sr!AK447</f>
        <v>-6.42545858742238E-007</v>
      </c>
      <c r="H489" s="307"/>
      <c r="I489" s="303" t="n">
        <f aca="false">Sr!C$12*D$19*G489</f>
        <v>-0.204715110595277</v>
      </c>
      <c r="K489" s="308"/>
      <c r="L489" s="308"/>
      <c r="M489" s="308"/>
      <c r="W489" s="294"/>
    </row>
    <row r="490" s="301" customFormat="true" ht="12.75" hidden="false" customHeight="false" outlineLevel="0" collapsed="false">
      <c r="A490" s="294" t="n">
        <f aca="false">A489-1</f>
        <v>168</v>
      </c>
      <c r="B490" s="293" t="n">
        <f aca="false">Sr!D448</f>
        <v>2644</v>
      </c>
      <c r="C490" s="305" t="n">
        <f aca="false">Sr!AH448</f>
        <v>0.2725</v>
      </c>
      <c r="D490" s="303" t="n">
        <f aca="false">Sr!AI448</f>
        <v>0.312909014609434</v>
      </c>
      <c r="E490" s="295" t="n">
        <f aca="false">Sr!AJ448</f>
        <v>-0.00042659406512742</v>
      </c>
      <c r="G490" s="307" t="n">
        <f aca="false">Sr!AK448</f>
        <v>-6.46452623473404E-007</v>
      </c>
      <c r="H490" s="307"/>
      <c r="I490" s="303" t="n">
        <f aca="false">Sr!C$12*D$19*G490</f>
        <v>-0.205959805838626</v>
      </c>
      <c r="K490" s="308"/>
      <c r="L490" s="308"/>
      <c r="M490" s="308"/>
      <c r="W490" s="294"/>
    </row>
    <row r="491" s="301" customFormat="true" ht="12.75" hidden="false" customHeight="false" outlineLevel="0" collapsed="false">
      <c r="A491" s="294" t="n">
        <f aca="false">A490-1</f>
        <v>167</v>
      </c>
      <c r="B491" s="293" t="n">
        <f aca="false">Sr!D449</f>
        <v>2636</v>
      </c>
      <c r="C491" s="305" t="n">
        <f aca="false">Sr!AH449</f>
        <v>0.27125</v>
      </c>
      <c r="D491" s="303" t="n">
        <f aca="false">Sr!AI449</f>
        <v>0.313763495644936</v>
      </c>
      <c r="E491" s="295" t="n">
        <f aca="false">Sr!AJ449</f>
        <v>-0.000427890912851253</v>
      </c>
      <c r="G491" s="307" t="n">
        <f aca="false">Sr!AK449</f>
        <v>-6.50395100360024E-007</v>
      </c>
      <c r="H491" s="307"/>
      <c r="I491" s="303" t="n">
        <f aca="false">Sr!C$12*D$19*G491</f>
        <v>-0.207215878974704</v>
      </c>
      <c r="K491" s="308"/>
      <c r="L491" s="308"/>
      <c r="M491" s="308"/>
      <c r="W491" s="294"/>
    </row>
    <row r="492" s="301" customFormat="true" ht="12.75" hidden="false" customHeight="false" outlineLevel="0" collapsed="false">
      <c r="A492" s="294" t="n">
        <f aca="false">A491-1</f>
        <v>166</v>
      </c>
      <c r="B492" s="293" t="n">
        <f aca="false">Sr!D450</f>
        <v>2628</v>
      </c>
      <c r="C492" s="305" t="n">
        <f aca="false">Sr!AH450</f>
        <v>0.27</v>
      </c>
      <c r="D492" s="303" t="n">
        <f aca="false">Sr!AI450</f>
        <v>0.314620578260839</v>
      </c>
      <c r="E492" s="295" t="n">
        <f aca="false">Sr!AJ450</f>
        <v>-0.000429195681659916</v>
      </c>
      <c r="G492" s="307" t="n">
        <f aca="false">Sr!AK450</f>
        <v>-6.54373708303124E-007</v>
      </c>
      <c r="H492" s="307"/>
      <c r="I492" s="303" t="n">
        <f aca="false">Sr!C$12*D$19*G492</f>
        <v>-0.208483463465375</v>
      </c>
      <c r="K492" s="308"/>
      <c r="L492" s="308"/>
      <c r="M492" s="308"/>
      <c r="W492" s="294"/>
    </row>
    <row r="493" s="301" customFormat="true" ht="12.75" hidden="false" customHeight="false" outlineLevel="0" collapsed="false">
      <c r="A493" s="294" t="n">
        <f aca="false">A492-1</f>
        <v>165</v>
      </c>
      <c r="B493" s="293" t="n">
        <f aca="false">Sr!D451</f>
        <v>2620</v>
      </c>
      <c r="C493" s="305" t="n">
        <f aca="false">Sr!AH451</f>
        <v>0.26875</v>
      </c>
      <c r="D493" s="303" t="n">
        <f aca="false">Sr!AI451</f>
        <v>0.315480278371576</v>
      </c>
      <c r="E493" s="295" t="n">
        <f aca="false">Sr!AJ451</f>
        <v>-0.000430508444236519</v>
      </c>
      <c r="G493" s="307" t="n">
        <f aca="false">Sr!AK451</f>
        <v>-6.58388868299276E-007</v>
      </c>
      <c r="H493" s="307"/>
      <c r="I493" s="303" t="n">
        <f aca="false">Sr!C$12*D$19*G493</f>
        <v>-0.209762693440149</v>
      </c>
      <c r="K493" s="308"/>
      <c r="L493" s="308"/>
      <c r="M493" s="308"/>
      <c r="W493" s="294"/>
    </row>
    <row r="494" s="301" customFormat="true" ht="12.75" hidden="false" customHeight="false" outlineLevel="0" collapsed="false">
      <c r="A494" s="294" t="n">
        <f aca="false">A493-1</f>
        <v>164</v>
      </c>
      <c r="B494" s="293" t="n">
        <f aca="false">Sr!D452</f>
        <v>2612</v>
      </c>
      <c r="C494" s="305" t="n">
        <f aca="false">Sr!AH452</f>
        <v>0.2675</v>
      </c>
      <c r="D494" s="303" t="n">
        <f aca="false">Sr!AI452</f>
        <v>0.316342612037785</v>
      </c>
      <c r="E494" s="295" t="n">
        <f aca="false">Sr!AJ452</f>
        <v>-0.000431829274108106</v>
      </c>
      <c r="G494" s="307" t="n">
        <f aca="false">Sr!AK452</f>
        <v>-6.62441003287939E-007</v>
      </c>
      <c r="H494" s="307"/>
      <c r="I494" s="303" t="n">
        <f aca="false">Sr!C$12*D$19*G494</f>
        <v>-0.211053703647537</v>
      </c>
      <c r="K494" s="308"/>
      <c r="L494" s="308"/>
      <c r="M494" s="308"/>
      <c r="W494" s="294"/>
    </row>
    <row r="495" s="301" customFormat="true" ht="12.75" hidden="false" customHeight="false" outlineLevel="0" collapsed="false">
      <c r="A495" s="294" t="n">
        <f aca="false">A494-1</f>
        <v>163</v>
      </c>
      <c r="B495" s="293" t="n">
        <f aca="false">Sr!D453</f>
        <v>2604</v>
      </c>
      <c r="C495" s="305" t="n">
        <f aca="false">Sr!AH453</f>
        <v>0.26625</v>
      </c>
      <c r="D495" s="303" t="n">
        <f aca="false">Sr!AI453</f>
        <v>0.317207595468008</v>
      </c>
      <c r="E495" s="295" t="n">
        <f aca="false">Sr!AJ453</f>
        <v>-0.000433158245648324</v>
      </c>
      <c r="G495" s="307" t="n">
        <f aca="false">Sr!AK453</f>
        <v>-6.66530536930221E-007</v>
      </c>
      <c r="H495" s="307"/>
      <c r="I495" s="303" t="n">
        <f aca="false">Sr!C$12*D$19*G495</f>
        <v>-0.212356629065968</v>
      </c>
      <c r="K495" s="308"/>
      <c r="L495" s="308"/>
      <c r="M495" s="308"/>
      <c r="W495" s="294"/>
    </row>
    <row r="496" s="301" customFormat="true" ht="12.75" hidden="false" customHeight="false" outlineLevel="0" collapsed="false">
      <c r="A496" s="294" t="n">
        <f aca="false">A495-1</f>
        <v>162</v>
      </c>
      <c r="B496" s="293" t="n">
        <f aca="false">Sr!D454</f>
        <v>2596</v>
      </c>
      <c r="C496" s="305" t="n">
        <f aca="false">Sr!AH454</f>
        <v>0.265</v>
      </c>
      <c r="D496" s="303" t="n">
        <f aca="false">Sr!AI454</f>
        <v>0.318075245020379</v>
      </c>
      <c r="E496" s="295" t="n">
        <f aca="false">Sr!AJ454</f>
        <v>-0.000434495434077933</v>
      </c>
      <c r="G496" s="307" t="n">
        <f aca="false">Sr!AK454</f>
        <v>-6.70657892679061E-007</v>
      </c>
      <c r="H496" s="307"/>
      <c r="I496" s="303" t="n">
        <f aca="false">Sr!C$12*D$19*G496</f>
        <v>-0.213671604607549</v>
      </c>
      <c r="K496" s="308"/>
      <c r="L496" s="308"/>
      <c r="M496" s="308"/>
      <c r="W496" s="294"/>
    </row>
    <row r="497" s="301" customFormat="true" ht="12.75" hidden="false" customHeight="false" outlineLevel="0" collapsed="false">
      <c r="A497" s="294" t="n">
        <f aca="false">A496-1</f>
        <v>161</v>
      </c>
      <c r="B497" s="293" t="n">
        <f aca="false">Sr!D455</f>
        <v>2588</v>
      </c>
      <c r="C497" s="305" t="n">
        <f aca="false">Sr!AH455</f>
        <v>0.26375</v>
      </c>
      <c r="D497" s="303" t="n">
        <f aca="false">Sr!AI455</f>
        <v>0.31894557720432</v>
      </c>
      <c r="E497" s="295" t="n">
        <f aca="false">Sr!AJ455</f>
        <v>-0.000435840915463323</v>
      </c>
      <c r="G497" s="307" t="n">
        <f aca="false">Sr!AK455</f>
        <v>-6.74823492710641E-007</v>
      </c>
      <c r="H497" s="307"/>
      <c r="I497" s="303" t="n">
        <f aca="false">Sr!C$12*D$19*G497</f>
        <v>-0.21499876477761</v>
      </c>
      <c r="K497" s="308"/>
      <c r="L497" s="308"/>
      <c r="M497" s="308"/>
      <c r="W497" s="294"/>
    </row>
    <row r="498" s="301" customFormat="true" ht="12.75" hidden="false" customHeight="false" outlineLevel="0" collapsed="false">
      <c r="A498" s="294" t="n">
        <f aca="false">A497-1</f>
        <v>160</v>
      </c>
      <c r="B498" s="293" t="n">
        <f aca="false">Sr!D456</f>
        <v>2580</v>
      </c>
      <c r="C498" s="305" t="n">
        <f aca="false">Sr!AH456</f>
        <v>0.2625</v>
      </c>
      <c r="D498" s="303" t="n">
        <f aca="false">Sr!AI456</f>
        <v>0.319818608682232</v>
      </c>
      <c r="E498" s="295" t="n">
        <f aca="false">Sr!AJ456</f>
        <v>-0.00043719476671214</v>
      </c>
      <c r="G498" s="307" t="n">
        <f aca="false">Sr!AK456</f>
        <v>-6.79027756106398E-007</v>
      </c>
      <c r="H498" s="307"/>
      <c r="I498" s="303" t="n">
        <f aca="false">Sr!C$12*D$19*G498</f>
        <v>-0.216338243095499</v>
      </c>
      <c r="K498" s="308"/>
      <c r="L498" s="308"/>
      <c r="M498" s="308"/>
      <c r="W498" s="294"/>
    </row>
    <row r="499" s="301" customFormat="true" ht="12.75" hidden="false" customHeight="false" outlineLevel="0" collapsed="false">
      <c r="A499" s="294" t="n">
        <f aca="false">A498-1</f>
        <v>159</v>
      </c>
      <c r="B499" s="293" t="n">
        <f aca="false">Sr!D457</f>
        <v>2572</v>
      </c>
      <c r="C499" s="305" t="n">
        <f aca="false">Sr!AH457</f>
        <v>0.26125</v>
      </c>
      <c r="D499" s="303" t="n">
        <f aca="false">Sr!AI457</f>
        <v>0.320694356271169</v>
      </c>
      <c r="E499" s="295" t="n">
        <f aca="false">Sr!AJ457</f>
        <v>-0.000438557065565531</v>
      </c>
      <c r="G499" s="307" t="n">
        <f aca="false">Sr!AK457</f>
        <v>-6.83271097284832E-007</v>
      </c>
      <c r="H499" s="307"/>
      <c r="I499" s="303" t="n">
        <f aca="false">Sr!C$12*D$19*G499</f>
        <v>-0.217690171594948</v>
      </c>
      <c r="K499" s="308"/>
      <c r="L499" s="308"/>
      <c r="M499" s="308"/>
      <c r="W499" s="294"/>
    </row>
    <row r="500" s="301" customFormat="true" ht="12.75" hidden="false" customHeight="false" outlineLevel="0" collapsed="false">
      <c r="A500" s="294" t="n">
        <f aca="false">A499-1</f>
        <v>158</v>
      </c>
      <c r="B500" s="293" t="n">
        <f aca="false">Sr!D458</f>
        <v>2564</v>
      </c>
      <c r="C500" s="305" t="n">
        <f aca="false">Sr!AH458</f>
        <v>0.26</v>
      </c>
      <c r="D500" s="303" t="n">
        <f aca="false">Sr!AI458</f>
        <v>0.321572836944494</v>
      </c>
      <c r="E500" s="295" t="n">
        <f aca="false">Sr!AJ458</f>
        <v>-0.000439927890586514</v>
      </c>
      <c r="G500" s="307" t="n">
        <f aca="false">Sr!AK458</f>
        <v>-6.87553923697792E-007</v>
      </c>
      <c r="H500" s="307"/>
      <c r="I500" s="303" t="n">
        <f aca="false">Sr!C$12*D$19*G500</f>
        <v>-0.219054680090117</v>
      </c>
      <c r="K500" s="308"/>
      <c r="L500" s="308"/>
      <c r="M500" s="308"/>
      <c r="W500" s="294"/>
    </row>
    <row r="501" s="301" customFormat="true" ht="12.75" hidden="false" customHeight="false" outlineLevel="0" collapsed="false">
      <c r="A501" s="294" t="n">
        <f aca="false">A500-1</f>
        <v>157</v>
      </c>
      <c r="B501" s="293" t="n">
        <f aca="false">Sr!D459</f>
        <v>2556</v>
      </c>
      <c r="C501" s="305" t="n">
        <f aca="false">Sr!AH459</f>
        <v>0.25875</v>
      </c>
      <c r="D501" s="303" t="n">
        <f aca="false">Sr!AI459</f>
        <v>0.322454067833515</v>
      </c>
      <c r="E501" s="295" t="n">
        <f aca="false">Sr!AJ459</f>
        <v>-0.000441307321143558</v>
      </c>
      <c r="G501" s="307" t="n">
        <f aca="false">Sr!AK459</f>
        <v>-6.91876633346356E-007</v>
      </c>
      <c r="H501" s="307"/>
      <c r="I501" s="303" t="n">
        <f aca="false">Sr!C$12*D$19*G501</f>
        <v>-0.220431895384149</v>
      </c>
      <c r="K501" s="308"/>
      <c r="L501" s="308"/>
      <c r="M501" s="308"/>
      <c r="W501" s="294"/>
    </row>
    <row r="502" s="301" customFormat="true" ht="12.75" hidden="false" customHeight="false" outlineLevel="0" collapsed="false">
      <c r="A502" s="294" t="n">
        <f aca="false">A501-1</f>
        <v>156</v>
      </c>
      <c r="B502" s="293" t="n">
        <f aca="false">Sr!D460</f>
        <v>2548</v>
      </c>
      <c r="C502" s="305" t="n">
        <f aca="false">Sr!AH460</f>
        <v>0.2575</v>
      </c>
      <c r="D502" s="303" t="n">
        <f aca="false">Sr!AI460</f>
        <v>0.323338066229068</v>
      </c>
      <c r="E502" s="295" t="n">
        <f aca="false">Sr!AJ460</f>
        <v>-0.000442695437388424</v>
      </c>
      <c r="G502" s="307" t="n">
        <f aca="false">Sr!AK460</f>
        <v>-6.96239611519545E-007</v>
      </c>
      <c r="H502" s="307"/>
      <c r="I502" s="303" t="n">
        <f aca="false">Sr!C$12*D$19*G502</f>
        <v>-0.221821940230127</v>
      </c>
      <c r="K502" s="308"/>
      <c r="L502" s="308"/>
      <c r="M502" s="308"/>
      <c r="W502" s="294"/>
    </row>
    <row r="503" s="301" customFormat="true" ht="12.75" hidden="false" customHeight="false" outlineLevel="0" collapsed="false">
      <c r="A503" s="294" t="n">
        <f aca="false">A502-1</f>
        <v>155</v>
      </c>
      <c r="B503" s="293" t="n">
        <f aca="false">Sr!D461</f>
        <v>2540</v>
      </c>
      <c r="C503" s="305" t="n">
        <f aca="false">Sr!AH461</f>
        <v>0.25625</v>
      </c>
      <c r="D503" s="303" t="n">
        <f aca="false">Sr!AI461</f>
        <v>0.324224849583068</v>
      </c>
      <c r="E503" s="295" t="n">
        <f aca="false">Sr!AJ461</f>
        <v>-0.000444092320227213</v>
      </c>
      <c r="G503" s="307" t="n">
        <f aca="false">Sr!AK461</f>
        <v>-7.00643227269371E-007</v>
      </c>
      <c r="H503" s="307"/>
      <c r="I503" s="303" t="n">
        <f aca="false">Sr!C$12*D$19*G503</f>
        <v>-0.223224932208022</v>
      </c>
      <c r="K503" s="308"/>
      <c r="L503" s="308"/>
      <c r="M503" s="308"/>
      <c r="W503" s="294"/>
    </row>
    <row r="504" s="301" customFormat="true" ht="12.75" hidden="false" customHeight="false" outlineLevel="0" collapsed="false">
      <c r="A504" s="294" t="n">
        <f aca="false">A503-1</f>
        <v>154</v>
      </c>
      <c r="B504" s="293" t="n">
        <f aca="false">Sr!D462</f>
        <v>2532</v>
      </c>
      <c r="C504" s="305" t="n">
        <f aca="false">Sr!AH462</f>
        <v>0.255</v>
      </c>
      <c r="D504" s="303" t="n">
        <f aca="false">Sr!AI462</f>
        <v>0.325114435509977</v>
      </c>
      <c r="E504" s="295" t="n">
        <f aca="false">Sr!AJ462</f>
        <v>-0.000445498051283286</v>
      </c>
      <c r="F504" s="293" t="s">
        <v>50</v>
      </c>
      <c r="G504" s="307" t="n">
        <f aca="false">Sr!AK462</f>
        <v>-7.05087828803408E-007</v>
      </c>
      <c r="H504" s="307"/>
      <c r="I504" s="303" t="n">
        <f aca="false">Sr!C$12*D$19*G504</f>
        <v>-0.224640982256766</v>
      </c>
      <c r="J504" s="293" t="s">
        <v>50</v>
      </c>
      <c r="K504" s="308"/>
      <c r="L504" s="308"/>
      <c r="M504" s="308"/>
      <c r="W504" s="294"/>
    </row>
    <row r="505" s="301" customFormat="true" ht="12.75" hidden="false" customHeight="false" outlineLevel="0" collapsed="false">
      <c r="A505" s="294" t="n">
        <f aca="false">A504-1</f>
        <v>153</v>
      </c>
      <c r="B505" s="293" t="n">
        <f aca="false">Sr!D463</f>
        <v>2524</v>
      </c>
      <c r="C505" s="305" t="n">
        <f aca="false">Sr!AH463</f>
        <v>0.25375</v>
      </c>
      <c r="D505" s="303" t="n">
        <f aca="false">Sr!AI463</f>
        <v>0.326006841788201</v>
      </c>
      <c r="E505" s="295" t="n">
        <f aca="false">Sr!AJ463</f>
        <v>-0.000446912712850286</v>
      </c>
      <c r="F505" s="293" t="n">
        <f aca="false">F405+1</f>
        <v>5</v>
      </c>
      <c r="G505" s="307" t="n">
        <f aca="false">Sr!AK463</f>
        <v>-7.09573738197356E-007</v>
      </c>
      <c r="H505" s="307"/>
      <c r="I505" s="303" t="n">
        <f aca="false">Sr!C$12*D$19*G505</f>
        <v>-0.226070192989677</v>
      </c>
      <c r="J505" s="293" t="n">
        <f aca="false">J405+1</f>
        <v>5</v>
      </c>
      <c r="K505" s="308"/>
      <c r="L505" s="308"/>
      <c r="M505" s="308"/>
      <c r="W505" s="294"/>
    </row>
    <row r="506" s="301" customFormat="true" ht="12.75" hidden="false" customHeight="false" outlineLevel="0" collapsed="false">
      <c r="A506" s="294" t="n">
        <f aca="false">A505-1</f>
        <v>152</v>
      </c>
      <c r="B506" s="293" t="n">
        <f aca="false">Sr!D464</f>
        <v>2516</v>
      </c>
      <c r="C506" s="305" t="n">
        <f aca="false">Sr!AH464</f>
        <v>0.2525</v>
      </c>
      <c r="D506" s="303" t="n">
        <f aca="false">Sr!AI464</f>
        <v>0.326902086361378</v>
      </c>
      <c r="E506" s="295" t="n">
        <f aca="false">Sr!AJ464</f>
        <v>-0.000448336387833898</v>
      </c>
      <c r="G506" s="307" t="n">
        <f aca="false">Sr!AK464</f>
        <v>-7.14101245413712E-007</v>
      </c>
      <c r="H506" s="307"/>
      <c r="I506" s="303" t="n">
        <f aca="false">Sr!C$12*D$19*G506</f>
        <v>-0.227512656788809</v>
      </c>
      <c r="K506" s="308"/>
      <c r="L506" s="308"/>
      <c r="M506" s="308"/>
      <c r="W506" s="294"/>
    </row>
    <row r="507" s="301" customFormat="true" ht="12.75" hidden="false" customHeight="false" outlineLevel="0" collapsed="false">
      <c r="A507" s="294" t="n">
        <f aca="false">A506-1</f>
        <v>151</v>
      </c>
      <c r="B507" s="293" t="n">
        <f aca="false">Sr!D465</f>
        <v>2508</v>
      </c>
      <c r="C507" s="305" t="n">
        <f aca="false">Sr!AH465</f>
        <v>0.25125</v>
      </c>
      <c r="D507" s="303" t="n">
        <f aca="false">Sr!AI465</f>
        <v>0.327800187339537</v>
      </c>
      <c r="E507" s="295" t="n">
        <f aca="false">Sr!AJ465</f>
        <v>-0.000449769159679828</v>
      </c>
      <c r="G507" s="307" t="n">
        <f aca="false">Sr!AK465</f>
        <v>-7.18670600516336E-007</v>
      </c>
      <c r="H507" s="307"/>
      <c r="I507" s="303" t="n">
        <f aca="false">Sr!C$12*D$19*G507</f>
        <v>-0.228968453324505</v>
      </c>
      <c r="K507" s="308"/>
      <c r="L507" s="308"/>
      <c r="M507" s="308"/>
      <c r="W507" s="294"/>
    </row>
    <row r="508" s="301" customFormat="true" ht="12.75" hidden="false" customHeight="false" outlineLevel="0" collapsed="false">
      <c r="A508" s="294" t="n">
        <f aca="false">A507-1</f>
        <v>150</v>
      </c>
      <c r="B508" s="293" t="n">
        <f aca="false">Sr!D466</f>
        <v>2500</v>
      </c>
      <c r="C508" s="305" t="n">
        <f aca="false">Sr!AH466</f>
        <v>0.25</v>
      </c>
      <c r="D508" s="303" t="n">
        <f aca="false">Sr!AI466</f>
        <v>0.328701163000098</v>
      </c>
      <c r="E508" s="295" t="n">
        <f aca="false">Sr!AJ466</f>
        <v>-0.000451211112285188</v>
      </c>
      <c r="G508" s="307" t="n">
        <f aca="false">Sr!AK466</f>
        <v>-7.23282004844172E-007</v>
      </c>
      <c r="H508" s="307"/>
      <c r="I508" s="303" t="n">
        <f aca="false">Sr!C$12*D$19*G508</f>
        <v>-0.230437646743353</v>
      </c>
      <c r="K508" s="308"/>
      <c r="L508" s="308"/>
      <c r="M508" s="308"/>
      <c r="W508" s="294"/>
    </row>
    <row r="509" s="301" customFormat="true" ht="12.75" hidden="false" customHeight="false" outlineLevel="0" collapsed="false">
      <c r="A509" s="294" t="n">
        <f aca="false">A508-1</f>
        <v>149</v>
      </c>
      <c r="B509" s="293" t="n">
        <f aca="false">Sr!D467</f>
        <v>2492</v>
      </c>
      <c r="C509" s="305" t="n">
        <f aca="false">Sr!AH467</f>
        <v>0.24875</v>
      </c>
      <c r="D509" s="303" t="n">
        <f aca="false">Sr!AI467</f>
        <v>0.329605031788678</v>
      </c>
      <c r="E509" s="295" t="n">
        <f aca="false">Sr!AJ467</f>
        <v>-0.000452662329890899</v>
      </c>
      <c r="G509" s="307" t="n">
        <f aca="false">Sr!AK467</f>
        <v>-7.27935600866592E-007</v>
      </c>
      <c r="H509" s="307"/>
      <c r="I509" s="303" t="n">
        <f aca="false">Sr!C$12*D$19*G509</f>
        <v>-0.231920282436096</v>
      </c>
      <c r="K509" s="308"/>
      <c r="L509" s="308"/>
      <c r="M509" s="308"/>
      <c r="W509" s="294"/>
    </row>
    <row r="510" s="301" customFormat="true" ht="12.75" hidden="false" customHeight="false" outlineLevel="0" collapsed="false">
      <c r="A510" s="294" t="n">
        <f aca="false">A509-1</f>
        <v>148</v>
      </c>
      <c r="B510" s="293" t="n">
        <f aca="false">Sr!D468</f>
        <v>2484</v>
      </c>
      <c r="C510" s="305" t="n">
        <f aca="false">Sr!AH468</f>
        <v>0.2475</v>
      </c>
      <c r="D510" s="303" t="n">
        <f aca="false">Sr!AI468</f>
        <v>0.330511812319661</v>
      </c>
      <c r="E510" s="295" t="n">
        <f aca="false">Sr!AJ468</f>
        <v>-0.000454122896951015</v>
      </c>
      <c r="G510" s="307" t="n">
        <f aca="false">Sr!AK468</f>
        <v>-7.32631459249289E-007</v>
      </c>
      <c r="H510" s="307"/>
      <c r="I510" s="303" t="n">
        <f aca="false">Sr!C$12*D$19*G510</f>
        <v>-0.233416382916823</v>
      </c>
      <c r="K510" s="308"/>
      <c r="L510" s="308"/>
      <c r="M510" s="308"/>
      <c r="W510" s="294"/>
    </row>
    <row r="511" s="301" customFormat="true" ht="12.75" hidden="false" customHeight="false" outlineLevel="0" collapsed="false">
      <c r="A511" s="294" t="n">
        <f aca="false">A510-1</f>
        <v>147</v>
      </c>
      <c r="B511" s="293" t="n">
        <f aca="false">Sr!D469</f>
        <v>2476</v>
      </c>
      <c r="C511" s="305" t="n">
        <f aca="false">Sr!AH469</f>
        <v>0.24625</v>
      </c>
      <c r="D511" s="303" t="n">
        <f aca="false">Sr!AI469</f>
        <v>0.331421523376482</v>
      </c>
      <c r="E511" s="295" t="n">
        <f aca="false">Sr!AJ469</f>
        <v>-0.000455592897974699</v>
      </c>
      <c r="F511" s="293"/>
      <c r="G511" s="307" t="n">
        <f aca="false">Sr!AK469</f>
        <v>-7.37369564435264E-007</v>
      </c>
      <c r="H511" s="307"/>
      <c r="I511" s="303" t="n">
        <f aca="false">Sr!C$12*D$19*G511</f>
        <v>-0.234925943229075</v>
      </c>
      <c r="J511" s="293"/>
      <c r="K511" s="308"/>
      <c r="L511" s="308"/>
      <c r="M511" s="308"/>
      <c r="W511" s="294"/>
    </row>
    <row r="512" s="301" customFormat="true" ht="12.75" hidden="false" customHeight="false" outlineLevel="0" collapsed="false">
      <c r="A512" s="294" t="n">
        <f aca="false">A511-1</f>
        <v>146</v>
      </c>
      <c r="B512" s="293" t="n">
        <f aca="false">Sr!D470</f>
        <v>2468</v>
      </c>
      <c r="C512" s="305" t="n">
        <f aca="false">Sr!AH470</f>
        <v>0.245</v>
      </c>
      <c r="D512" s="303" t="n">
        <f aca="false">Sr!AI470</f>
        <v>0.33233418391156</v>
      </c>
      <c r="E512" s="295" t="n">
        <f aca="false">Sr!AJ470</f>
        <v>-0.000457072417336168</v>
      </c>
      <c r="F512" s="293"/>
      <c r="G512" s="307" t="n">
        <f aca="false">Sr!AK470</f>
        <v>-7.42149797033909E-007</v>
      </c>
      <c r="H512" s="307"/>
      <c r="I512" s="303" t="n">
        <f aca="false">Sr!C$12*D$19*G512</f>
        <v>-0.236448925335003</v>
      </c>
      <c r="J512" s="293"/>
      <c r="K512" s="308"/>
      <c r="L512" s="308"/>
      <c r="M512" s="308"/>
      <c r="W512" s="294"/>
    </row>
    <row r="513" s="301" customFormat="true" ht="12.75" hidden="false" customHeight="false" outlineLevel="0" collapsed="false">
      <c r="A513" s="294" t="n">
        <f aca="false">A512-1</f>
        <v>145</v>
      </c>
      <c r="B513" s="293" t="n">
        <f aca="false">Sr!D471</f>
        <v>2460</v>
      </c>
      <c r="C513" s="305" t="n">
        <f aca="false">Sr!AH471</f>
        <v>0.24375</v>
      </c>
      <c r="D513" s="303" t="n">
        <f aca="false">Sr!AI471</f>
        <v>0.333249813045826</v>
      </c>
      <c r="E513" s="295" t="n">
        <f aca="false">Sr!AJ471</f>
        <v>-0.000458561539046415</v>
      </c>
      <c r="G513" s="307" t="n">
        <f aca="false">Sr!AK471</f>
        <v>-7.46971913212491E-007</v>
      </c>
      <c r="H513" s="307"/>
      <c r="I513" s="303" t="n">
        <f aca="false">Sr!C$12*D$19*G513</f>
        <v>-0.2379852515495</v>
      </c>
      <c r="K513" s="308"/>
      <c r="L513" s="308"/>
      <c r="M513" s="308"/>
      <c r="W513" s="294"/>
    </row>
    <row r="514" s="301" customFormat="true" ht="12.75" hidden="false" customHeight="false" outlineLevel="0" collapsed="false">
      <c r="A514" s="294" t="n">
        <f aca="false">A513-1</f>
        <v>144</v>
      </c>
      <c r="B514" s="293" t="n">
        <f aca="false">Sr!D472</f>
        <v>2452</v>
      </c>
      <c r="C514" s="305" t="n">
        <f aca="false">Sr!AH472</f>
        <v>0.2425</v>
      </c>
      <c r="D514" s="303" t="n">
        <f aca="false">Sr!AI472</f>
        <v>0.334168430067746</v>
      </c>
      <c r="E514" s="295" t="n">
        <f aca="false">Sr!AJ472</f>
        <v>-0.000460060346479968</v>
      </c>
      <c r="G514" s="307" t="n">
        <f aca="false">Sr!AK472</f>
        <v>-7.51835520340638E-007</v>
      </c>
      <c r="H514" s="307"/>
      <c r="I514" s="303" t="n">
        <f aca="false">Sr!C$12*D$19*G514</f>
        <v>-0.239534796780527</v>
      </c>
      <c r="K514" s="308"/>
      <c r="L514" s="308"/>
      <c r="M514" s="308"/>
      <c r="W514" s="294"/>
    </row>
    <row r="515" s="301" customFormat="true" ht="12.75" hidden="false" customHeight="false" outlineLevel="0" collapsed="false">
      <c r="A515" s="294" t="n">
        <f aca="false">A514-1</f>
        <v>143</v>
      </c>
      <c r="B515" s="293" t="n">
        <f aca="false">Sr!D473</f>
        <v>2444</v>
      </c>
      <c r="C515" s="305" t="n">
        <f aca="false">Sr!AH473</f>
        <v>0.24125</v>
      </c>
      <c r="D515" s="303" t="n">
        <f aca="false">Sr!AI473</f>
        <v>0.335090054431746</v>
      </c>
      <c r="E515" s="295" t="n">
        <f aca="false">Sr!AJ473</f>
        <v>-0.000461568922048086</v>
      </c>
      <c r="G515" s="307" t="n">
        <f aca="false">Sr!AK473</f>
        <v>-7.56740047777593E-007</v>
      </c>
      <c r="H515" s="307"/>
      <c r="I515" s="303" t="n">
        <f aca="false">Sr!C$12*D$19*G515</f>
        <v>-0.241097379221941</v>
      </c>
      <c r="K515" s="308"/>
      <c r="L515" s="308"/>
      <c r="M515" s="308"/>
      <c r="W515" s="294"/>
    </row>
    <row r="516" s="301" customFormat="true" ht="12.75" hidden="false" customHeight="false" outlineLevel="0" collapsed="false">
      <c r="A516" s="294" t="n">
        <f aca="false">A515-1</f>
        <v>142</v>
      </c>
      <c r="B516" s="293" t="n">
        <f aca="false">Sr!D474</f>
        <v>2436</v>
      </c>
      <c r="C516" s="305" t="n">
        <f aca="false">Sr!AH474</f>
        <v>0.24</v>
      </c>
      <c r="D516" s="303" t="n">
        <f aca="false">Sr!AI474</f>
        <v>0.336014705755938</v>
      </c>
      <c r="E516" s="295" t="n">
        <f aca="false">Sr!AJ474</f>
        <v>-0.000463087346809027</v>
      </c>
      <c r="G516" s="307" t="n">
        <f aca="false">Sr!AK474</f>
        <v>-7.61684713163069E-007</v>
      </c>
      <c r="H516" s="307"/>
      <c r="I516" s="303" t="n">
        <f aca="false">Sr!C$12*D$19*G516</f>
        <v>-0.242672749613754</v>
      </c>
      <c r="K516" s="308"/>
      <c r="L516" s="308"/>
      <c r="M516" s="308"/>
      <c r="W516" s="294"/>
    </row>
    <row r="517" s="301" customFormat="true" ht="12.75" hidden="false" customHeight="false" outlineLevel="0" collapsed="false">
      <c r="A517" s="294" t="n">
        <f aca="false">A516-1</f>
        <v>141</v>
      </c>
      <c r="B517" s="293" t="n">
        <f aca="false">Sr!D475</f>
        <v>2428</v>
      </c>
      <c r="C517" s="305" t="n">
        <f aca="false">Sr!AH475</f>
        <v>0.23875</v>
      </c>
      <c r="D517" s="303" t="n">
        <f aca="false">Sr!AI475</f>
        <v>0.336942403818982</v>
      </c>
      <c r="E517" s="295" t="n">
        <f aca="false">Sr!AJ475</f>
        <v>-0.000464615700004015</v>
      </c>
      <c r="G517" s="307" t="n">
        <f aca="false">Sr!AK475</f>
        <v>-7.66668481824717E-007</v>
      </c>
      <c r="H517" s="307"/>
      <c r="I517" s="303" t="n">
        <f aca="false">Sr!C$12*D$19*G517</f>
        <v>-0.244260578309355</v>
      </c>
      <c r="K517" s="308"/>
      <c r="L517" s="308"/>
      <c r="M517" s="308"/>
      <c r="W517" s="294"/>
    </row>
    <row r="518" s="301" customFormat="true" ht="12.75" hidden="false" customHeight="false" outlineLevel="0" collapsed="false">
      <c r="A518" s="294" t="n">
        <f aca="false">A517-1</f>
        <v>140</v>
      </c>
      <c r="B518" s="293" t="n">
        <f aca="false">Sr!D476</f>
        <v>2420</v>
      </c>
      <c r="C518" s="305" t="n">
        <f aca="false">Sr!AH476</f>
        <v>0.2375</v>
      </c>
      <c r="D518" s="303" t="n">
        <f aca="false">Sr!AI476</f>
        <v>0.337873168555954</v>
      </c>
      <c r="E518" s="295" t="n">
        <f aca="false">Sr!AJ476</f>
        <v>-0.000466154058504989</v>
      </c>
      <c r="G518" s="307" t="n">
        <f aca="false">Sr!AK476</f>
        <v>-7.71690019149562E-007</v>
      </c>
      <c r="H518" s="307"/>
      <c r="I518" s="303" t="n">
        <f aca="false">Sr!C$12*D$19*G518</f>
        <v>-0.245860440101051</v>
      </c>
      <c r="K518" s="308"/>
      <c r="L518" s="308"/>
      <c r="M518" s="308"/>
      <c r="W518" s="294"/>
    </row>
    <row r="519" s="301" customFormat="true" ht="12.75" hidden="false" customHeight="false" outlineLevel="0" collapsed="false">
      <c r="A519" s="294" t="n">
        <f aca="false">A518-1</f>
        <v>139</v>
      </c>
      <c r="B519" s="293" t="n">
        <f aca="false">Sr!D477</f>
        <v>2412</v>
      </c>
      <c r="C519" s="305" t="n">
        <f aca="false">Sr!AH477</f>
        <v>0.23625</v>
      </c>
      <c r="D519" s="303" t="n">
        <f aca="false">Sr!AI477</f>
        <v>0.338807020053002</v>
      </c>
      <c r="E519" s="295" t="n">
        <f aca="false">Sr!AJ477</f>
        <v>-0.000467702496158656</v>
      </c>
      <c r="G519" s="307" t="n">
        <f aca="false">Sr!AK477</f>
        <v>-7.76747634517738E-007</v>
      </c>
      <c r="H519" s="307"/>
      <c r="I519" s="303" t="n">
        <f aca="false">Sr!C$12*D$19*G519</f>
        <v>-0.247471796357351</v>
      </c>
      <c r="K519" s="308"/>
      <c r="L519" s="308"/>
      <c r="M519" s="308"/>
      <c r="W519" s="294"/>
    </row>
    <row r="520" s="301" customFormat="true" ht="12.75" hidden="false" customHeight="false" outlineLevel="0" collapsed="false">
      <c r="A520" s="294" t="n">
        <f aca="false">A519-1</f>
        <v>138</v>
      </c>
      <c r="B520" s="293" t="n">
        <f aca="false">Sr!D478</f>
        <v>2404</v>
      </c>
      <c r="C520" s="305" t="n">
        <f aca="false">Sr!AH478</f>
        <v>0.235</v>
      </c>
      <c r="D520" s="303" t="n">
        <f aca="false">Sr!AI478</f>
        <v>0.339743978540589</v>
      </c>
      <c r="E520" s="295" t="n">
        <f aca="false">Sr!AJ478</f>
        <v>-0.000469261083008002</v>
      </c>
      <c r="G520" s="307" t="n">
        <f aca="false">Sr!AK478</f>
        <v>-7.81839214827884E-007</v>
      </c>
      <c r="H520" s="307"/>
      <c r="I520" s="303" t="n">
        <f aca="false">Sr!C$12*D$19*G520</f>
        <v>-0.249093973844164</v>
      </c>
      <c r="K520" s="308"/>
      <c r="L520" s="308"/>
      <c r="M520" s="308"/>
      <c r="W520" s="294"/>
    </row>
    <row r="521" s="301" customFormat="true" ht="12.75" hidden="false" customHeight="false" outlineLevel="0" collapsed="false">
      <c r="A521" s="294" t="n">
        <f aca="false">A520-1</f>
        <v>137</v>
      </c>
      <c r="B521" s="293" t="n">
        <f aca="false">Sr!D479</f>
        <v>2396</v>
      </c>
      <c r="C521" s="305" t="n">
        <f aca="false">Sr!AH479</f>
        <v>0.23375</v>
      </c>
      <c r="D521" s="303" t="n">
        <f aca="false">Sr!AI479</f>
        <v>0.340684064385034</v>
      </c>
      <c r="E521" s="295" t="n">
        <f aca="false">Sr!AJ479</f>
        <v>-0.000470829884369389</v>
      </c>
      <c r="G521" s="307" t="n">
        <f aca="false">Sr!AK479</f>
        <v>-7.86962146559489E-007</v>
      </c>
      <c r="H521" s="307"/>
      <c r="I521" s="303" t="n">
        <f aca="false">Sr!C$12*D$19*G521</f>
        <v>-0.250726139893853</v>
      </c>
      <c r="K521" s="308"/>
      <c r="L521" s="308"/>
      <c r="M521" s="308"/>
      <c r="W521" s="294"/>
    </row>
    <row r="522" s="301" customFormat="true" ht="12.75" hidden="false" customHeight="false" outlineLevel="0" collapsed="false">
      <c r="A522" s="294" t="n">
        <f aca="false">A521-1</f>
        <v>136</v>
      </c>
      <c r="B522" s="293" t="n">
        <f aca="false">Sr!D480</f>
        <v>2388</v>
      </c>
      <c r="C522" s="305" t="n">
        <f aca="false">Sr!AH480</f>
        <v>0.2325</v>
      </c>
      <c r="D522" s="303" t="n">
        <f aca="false">Sr!AI480</f>
        <v>0.341627298078066</v>
      </c>
      <c r="E522" s="295" t="n">
        <f aca="false">Sr!AJ480</f>
        <v>-0.00047240895973942</v>
      </c>
      <c r="G522" s="307" t="n">
        <f aca="false">Sr!AK480</f>
        <v>-7.92113223471724E-007</v>
      </c>
      <c r="H522" s="307"/>
      <c r="I522" s="303" t="n">
        <f aca="false">Sr!C$12*D$19*G522</f>
        <v>-0.252367272998091</v>
      </c>
      <c r="K522" s="308"/>
      <c r="L522" s="308"/>
      <c r="M522" s="308"/>
      <c r="W522" s="294"/>
    </row>
    <row r="523" s="301" customFormat="true" ht="12.75" hidden="false" customHeight="false" outlineLevel="0" collapsed="false">
      <c r="A523" s="294" t="n">
        <f aca="false">A522-1</f>
        <v>135</v>
      </c>
      <c r="B523" s="293" t="n">
        <f aca="false">Sr!D481</f>
        <v>2380</v>
      </c>
      <c r="C523" s="305" t="n">
        <f aca="false">Sr!AH481</f>
        <v>0.23125</v>
      </c>
      <c r="D523" s="303" t="n">
        <f aca="false">Sr!AI481</f>
        <v>0.342573700223992</v>
      </c>
      <c r="E523" s="295" t="n">
        <f aca="false">Sr!AJ481</f>
        <v>-0.000473998361501027</v>
      </c>
      <c r="G523" s="307" t="n">
        <f aca="false">Sr!AK481</f>
        <v>-7.97288538134655E-007</v>
      </c>
      <c r="H523" s="307"/>
      <c r="I523" s="303" t="n">
        <f aca="false">Sr!C$12*D$19*G523</f>
        <v>-0.254016128249701</v>
      </c>
      <c r="K523" s="308"/>
      <c r="L523" s="308"/>
      <c r="M523" s="308"/>
      <c r="W523" s="294"/>
    </row>
    <row r="524" s="301" customFormat="true" ht="12.75" hidden="false" customHeight="false" outlineLevel="0" collapsed="false">
      <c r="A524" s="294" t="n">
        <f aca="false">A523-1</f>
        <v>134</v>
      </c>
      <c r="B524" s="293" t="n">
        <f aca="false">Sr!D482</f>
        <v>2372</v>
      </c>
      <c r="C524" s="305" t="n">
        <f aca="false">Sr!AH482</f>
        <v>0.23</v>
      </c>
      <c r="D524" s="303" t="n">
        <f aca="false">Sr!AI482</f>
        <v>0.34352329152407</v>
      </c>
      <c r="E524" s="295" t="n">
        <f aca="false">Sr!AJ482</f>
        <v>-0.000475598133393138</v>
      </c>
      <c r="G524" s="307" t="n">
        <f aca="false">Sr!AK482</f>
        <v>-8.02483353976036E-007</v>
      </c>
      <c r="H524" s="307"/>
      <c r="I524" s="303" t="n">
        <f aca="false">Sr!C$12*D$19*G524</f>
        <v>-0.255671196576765</v>
      </c>
      <c r="K524" s="308"/>
      <c r="L524" s="308"/>
      <c r="M524" s="308"/>
      <c r="W524" s="294"/>
    </row>
    <row r="525" s="301" customFormat="true" ht="12.75" hidden="false" customHeight="false" outlineLevel="0" collapsed="false">
      <c r="A525" s="294" t="n">
        <f aca="false">A524-1</f>
        <v>133</v>
      </c>
      <c r="B525" s="293" t="n">
        <f aca="false">Sr!D483</f>
        <v>2364</v>
      </c>
      <c r="C525" s="305" t="n">
        <f aca="false">Sr!AH483</f>
        <v>0.22875</v>
      </c>
      <c r="D525" s="303" t="n">
        <f aca="false">Sr!AI483</f>
        <v>0.344476092757565</v>
      </c>
      <c r="E525" s="295" t="n">
        <f aca="false">Sr!AJ483</f>
        <v>-0.000477208308702043</v>
      </c>
      <c r="G525" s="307" t="n">
        <f aca="false">Sr!AK483</f>
        <v>-8.07691954929357E-007</v>
      </c>
      <c r="H525" s="307"/>
      <c r="I525" s="303" t="n">
        <f aca="false">Sr!C$12*D$19*G525</f>
        <v>-0.257330656840493</v>
      </c>
      <c r="K525" s="308"/>
      <c r="L525" s="308"/>
      <c r="M525" s="308"/>
      <c r="W525" s="294"/>
    </row>
    <row r="526" s="301" customFormat="true" ht="12.75" hidden="false" customHeight="false" outlineLevel="0" collapsed="false">
      <c r="A526" s="294" t="n">
        <f aca="false">A525-1</f>
        <v>132</v>
      </c>
      <c r="B526" s="293" t="n">
        <f aca="false">Sr!D484</f>
        <v>2356</v>
      </c>
      <c r="C526" s="305" t="n">
        <f aca="false">Sr!AH484</f>
        <v>0.2275</v>
      </c>
      <c r="D526" s="303" t="n">
        <f aca="false">Sr!AI484</f>
        <v>0.345432124758879</v>
      </c>
      <c r="E526" s="295" t="n">
        <f aca="false">Sr!AJ484</f>
        <v>-0.000478828908124951</v>
      </c>
      <c r="F526" s="293" t="s">
        <v>50</v>
      </c>
      <c r="G526" s="307" t="n">
        <f aca="false">Sr!AK484</f>
        <v>-8.12907467978574E-007</v>
      </c>
      <c r="H526" s="307"/>
      <c r="I526" s="303" t="n">
        <f aca="false">Sr!C$12*D$19*G526</f>
        <v>-0.258992319297974</v>
      </c>
      <c r="J526" s="293" t="s">
        <v>50</v>
      </c>
      <c r="K526" s="308"/>
      <c r="L526" s="308"/>
      <c r="M526" s="308"/>
      <c r="W526" s="294"/>
    </row>
    <row r="527" s="301" customFormat="true" ht="12.75" hidden="false" customHeight="false" outlineLevel="0" collapsed="false">
      <c r="A527" s="294" t="n">
        <f aca="false">A526-1</f>
        <v>131</v>
      </c>
      <c r="B527" s="293" t="n">
        <f aca="false">Sr!D485</f>
        <v>2348</v>
      </c>
      <c r="C527" s="305" t="n">
        <f aca="false">Sr!AH485</f>
        <v>0.22625</v>
      </c>
      <c r="D527" s="303" t="n">
        <f aca="false">Sr!AI485</f>
        <v>0.346391408390064</v>
      </c>
      <c r="E527" s="295" t="n">
        <f aca="false">Sr!AJ485</f>
        <v>-0.000480459937247685</v>
      </c>
      <c r="F527" s="293" t="n">
        <f aca="false">F427+1</f>
        <v>5</v>
      </c>
      <c r="G527" s="307" t="n">
        <f aca="false">Sr!AK485</f>
        <v>-8.18121654755366E-007</v>
      </c>
      <c r="H527" s="307"/>
      <c r="I527" s="303" t="n">
        <f aca="false">Sr!C$12*D$19*G527</f>
        <v>-0.26065355920506</v>
      </c>
      <c r="J527" s="293" t="n">
        <f aca="false">J427+1</f>
        <v>5</v>
      </c>
      <c r="K527" s="308"/>
      <c r="L527" s="308"/>
      <c r="M527" s="308"/>
      <c r="W527" s="294"/>
    </row>
    <row r="528" s="301" customFormat="true" ht="12.75" hidden="false" customHeight="false" outlineLevel="0" collapsed="false">
      <c r="A528" s="294" t="n">
        <f aca="false">A527-1</f>
        <v>130</v>
      </c>
      <c r="B528" s="293" t="n">
        <f aca="false">Sr!D486</f>
        <v>2340</v>
      </c>
      <c r="C528" s="305" t="n">
        <f aca="false">Sr!AH486</f>
        <v>0.225</v>
      </c>
      <c r="D528" s="303" t="n">
        <f aca="false">Sr!AI486</f>
        <v>0.347353964507869</v>
      </c>
      <c r="E528" s="295" t="n">
        <f aca="false">Sr!AJ486</f>
        <v>-0.000482101383568814</v>
      </c>
      <c r="G528" s="307" t="n">
        <f aca="false">Sr!AK486</f>
        <v>-8.23324666374137E-007</v>
      </c>
      <c r="H528" s="307"/>
      <c r="I528" s="303" t="n">
        <f aca="false">Sr!C$12*D$19*G528</f>
        <v>-0.2623112387068</v>
      </c>
      <c r="K528" s="308"/>
      <c r="L528" s="308"/>
      <c r="M528" s="308"/>
      <c r="W528" s="294"/>
    </row>
    <row r="529" s="301" customFormat="true" ht="12.75" hidden="false" customHeight="false" outlineLevel="0" collapsed="false">
      <c r="A529" s="294" t="n">
        <f aca="false">A528-1</f>
        <v>129</v>
      </c>
      <c r="B529" s="293" t="n">
        <f aca="false">Sr!D487</f>
        <v>2332</v>
      </c>
      <c r="C529" s="305" t="n">
        <f aca="false">Sr!AH487</f>
        <v>0.22375</v>
      </c>
      <c r="D529" s="303" t="n">
        <f aca="false">Sr!AI487</f>
        <v>0.34831981392434</v>
      </c>
      <c r="E529" s="295" t="n">
        <f aca="false">Sr!AJ487</f>
        <v>-0.00048375321299024</v>
      </c>
      <c r="G529" s="307" t="n">
        <f aca="false">Sr!AK487</f>
        <v>-8.28504755051585E-007</v>
      </c>
      <c r="H529" s="307"/>
      <c r="I529" s="303" t="n">
        <f aca="false">Sr!C$12*D$19*G529</f>
        <v>-0.263961614959435</v>
      </c>
      <c r="K529" s="308"/>
      <c r="L529" s="308"/>
      <c r="M529" s="308"/>
      <c r="W529" s="294"/>
    </row>
    <row r="530" s="301" customFormat="true" ht="12.75" hidden="false" customHeight="false" outlineLevel="0" collapsed="false">
      <c r="A530" s="294" t="n">
        <f aca="false">A529-1</f>
        <v>128</v>
      </c>
      <c r="B530" s="293" t="n">
        <f aca="false">Sr!D488</f>
        <v>2324</v>
      </c>
      <c r="C530" s="305" t="n">
        <f aca="false">Sr!AH488</f>
        <v>0.2225</v>
      </c>
      <c r="D530" s="303" t="n">
        <f aca="false">Sr!AI488</f>
        <v>0.34928897735983</v>
      </c>
      <c r="E530" s="295" t="n">
        <f aca="false">Sr!AJ488</f>
        <v>-0.000485415365680544</v>
      </c>
      <c r="G530" s="307" t="n">
        <f aca="false">Sr!AK488</f>
        <v>-8.33647935252757E-007</v>
      </c>
      <c r="H530" s="307"/>
      <c r="I530" s="303" t="n">
        <f aca="false">Sr!C$12*D$19*G530</f>
        <v>-0.265600232171528</v>
      </c>
      <c r="K530" s="308"/>
      <c r="L530" s="308"/>
      <c r="M530" s="308"/>
      <c r="W530" s="294"/>
    </row>
    <row r="531" s="301" customFormat="true" ht="12.75" hidden="false" customHeight="false" outlineLevel="0" collapsed="false">
      <c r="A531" s="294" t="n">
        <f aca="false">A530-1</f>
        <v>127</v>
      </c>
      <c r="B531" s="293" t="n">
        <f aca="false">Sr!D489</f>
        <v>2316</v>
      </c>
      <c r="C531" s="305" t="n">
        <f aca="false">Sr!AH489</f>
        <v>0.22125</v>
      </c>
      <c r="D531" s="303" t="n">
        <f aca="false">Sr!AI489</f>
        <v>0.350261475387062</v>
      </c>
      <c r="E531" s="295" t="n">
        <f aca="false">Sr!AJ489</f>
        <v>-0.000487087751201293</v>
      </c>
      <c r="G531" s="307" t="n">
        <f aca="false">Sr!AK489</f>
        <v>-8.38737585495686E-007</v>
      </c>
      <c r="H531" s="307"/>
      <c r="I531" s="303" t="n">
        <f aca="false">Sr!C$12*D$19*G531</f>
        <v>-0.267221794738926</v>
      </c>
      <c r="K531" s="308"/>
      <c r="L531" s="308"/>
      <c r="M531" s="308"/>
      <c r="W531" s="294"/>
    </row>
    <row r="532" s="301" customFormat="true" ht="12.75" hidden="false" customHeight="false" outlineLevel="0" collapsed="false">
      <c r="A532" s="294" t="n">
        <f aca="false">A531-1</f>
        <v>126</v>
      </c>
      <c r="B532" s="293" t="n">
        <f aca="false">Sr!D490</f>
        <v>2308</v>
      </c>
      <c r="C532" s="305" t="n">
        <f aca="false">Sr!AH490</f>
        <v>0.22</v>
      </c>
      <c r="D532" s="303" t="n">
        <f aca="false">Sr!AI490</f>
        <v>0.351237328364635</v>
      </c>
      <c r="E532" s="295" t="n">
        <f aca="false">Sr!AJ490</f>
        <v>-0.000488770242767528</v>
      </c>
      <c r="G532" s="307" t="n">
        <f aca="false">Sr!AK490</f>
        <v>-8.43753980739326E-007</v>
      </c>
      <c r="H532" s="307"/>
      <c r="I532" s="303" t="n">
        <f aca="false">Sr!C$12*D$19*G532</f>
        <v>-0.268820018263549</v>
      </c>
      <c r="K532" s="308"/>
      <c r="L532" s="308"/>
      <c r="M532" s="308"/>
      <c r="W532" s="294"/>
    </row>
    <row r="533" s="301" customFormat="true" ht="12.75" hidden="false" customHeight="false" outlineLevel="0" collapsed="false">
      <c r="A533" s="294" t="n">
        <f aca="false">A532-1</f>
        <v>125</v>
      </c>
      <c r="B533" s="293" t="n">
        <f aca="false">Sr!D491</f>
        <v>2300</v>
      </c>
      <c r="C533" s="305" t="n">
        <f aca="false">Sr!AH491</f>
        <v>0.21875</v>
      </c>
      <c r="D533" s="303" t="n">
        <f aca="false">Sr!AI491</f>
        <v>0.352216556358132</v>
      </c>
      <c r="E533" s="295" t="n">
        <f aca="false">Sr!AJ491</f>
        <v>-0.000490462670491743</v>
      </c>
      <c r="G533" s="307" t="n">
        <f aca="false">Sr!AK491</f>
        <v>-8.48673743475414E-007</v>
      </c>
      <c r="H533" s="307"/>
      <c r="I533" s="303" t="n">
        <f aca="false">Sr!C$12*D$19*G533</f>
        <v>-0.270387454671267</v>
      </c>
      <c r="K533" s="308"/>
      <c r="L533" s="308"/>
      <c r="M533" s="308"/>
      <c r="W533" s="294"/>
    </row>
    <row r="534" s="301" customFormat="true" ht="12.75" hidden="false" customHeight="false" outlineLevel="0" collapsed="false">
      <c r="A534" s="294" t="n">
        <f aca="false">A533-1</f>
        <v>124</v>
      </c>
      <c r="B534" s="293" t="n">
        <f aca="false">Sr!D492</f>
        <v>2292</v>
      </c>
      <c r="C534" s="305" t="n">
        <f aca="false">Sr!AH492</f>
        <v>0.2175</v>
      </c>
      <c r="D534" s="303" t="n">
        <f aca="false">Sr!AI492</f>
        <v>0.353199179046602</v>
      </c>
      <c r="E534" s="295" t="n">
        <f aca="false">Sr!AJ492</f>
        <v>-0.000492164813434157</v>
      </c>
      <c r="G534" s="307" t="n">
        <f aca="false">Sr!AK492</f>
        <v>-8.53469198938694E-007</v>
      </c>
      <c r="H534" s="307"/>
      <c r="I534" s="303" t="n">
        <f aca="false">Sr!C$12*D$19*G534</f>
        <v>-0.271915286781868</v>
      </c>
      <c r="K534" s="308"/>
      <c r="L534" s="308"/>
      <c r="M534" s="308"/>
      <c r="W534" s="294"/>
    </row>
    <row r="535" s="301" customFormat="true" ht="12.75" hidden="false" customHeight="false" outlineLevel="0" collapsed="false">
      <c r="A535" s="294" t="n">
        <f aca="false">A534-1</f>
        <v>123</v>
      </c>
      <c r="B535" s="293" t="n">
        <f aca="false">Sr!D493</f>
        <v>2284</v>
      </c>
      <c r="C535" s="305" t="n">
        <f aca="false">Sr!AH493</f>
        <v>0.21625</v>
      </c>
      <c r="D535" s="303" t="n">
        <f aca="false">Sr!AI493</f>
        <v>0.354185215611869</v>
      </c>
      <c r="E535" s="295" t="n">
        <f aca="false">Sr!AJ493</f>
        <v>-0.000493876390252293</v>
      </c>
      <c r="G535" s="307" t="n">
        <f aca="false">Sr!AK493</f>
        <v>-8.5810761919769E-007</v>
      </c>
      <c r="H535" s="307"/>
      <c r="I535" s="303" t="n">
        <f aca="false">Sr!C$12*D$19*G535</f>
        <v>-0.273393087476384</v>
      </c>
      <c r="K535" s="308"/>
      <c r="L535" s="308"/>
      <c r="M535" s="308"/>
      <c r="W535" s="294"/>
    </row>
    <row r="536" s="301" customFormat="true" ht="12.75" hidden="false" customHeight="false" outlineLevel="0" collapsed="false">
      <c r="A536" s="294" t="n">
        <f aca="false">A535-1</f>
        <v>122</v>
      </c>
      <c r="B536" s="293" t="n">
        <f aca="false">Sr!D494</f>
        <v>2276</v>
      </c>
      <c r="C536" s="305" t="n">
        <f aca="false">Sr!AH494</f>
        <v>0.215</v>
      </c>
      <c r="D536" s="303" t="n">
        <f aca="false">Sr!AI494</f>
        <v>0.355174684607612</v>
      </c>
      <c r="E536" s="295" t="n">
        <f aca="false">Sr!AJ494</f>
        <v>-0.000495597048207702</v>
      </c>
      <c r="G536" s="307" t="n">
        <f aca="false">Sr!AK494</f>
        <v>-8.6255033621141E-007</v>
      </c>
      <c r="H536" s="307"/>
      <c r="I536" s="303" t="n">
        <f aca="false">Sr!C$12*D$19*G536</f>
        <v>-0.274808537116955</v>
      </c>
      <c r="K536" s="308"/>
      <c r="L536" s="308"/>
      <c r="M536" s="308"/>
      <c r="W536" s="294"/>
    </row>
    <row r="537" s="301" customFormat="true" ht="12.75" hidden="false" customHeight="false" outlineLevel="0" collapsed="false">
      <c r="A537" s="294" t="n">
        <f aca="false">A536-1</f>
        <v>121</v>
      </c>
      <c r="B537" s="293" t="n">
        <f aca="false">Sr!D495</f>
        <v>2268</v>
      </c>
      <c r="C537" s="305" t="n">
        <f aca="false">Sr!AH495</f>
        <v>0.21375</v>
      </c>
      <c r="D537" s="303" t="n">
        <f aca="false">Sr!AI495</f>
        <v>0.356167603804699</v>
      </c>
      <c r="E537" s="295" t="n">
        <f aca="false">Sr!AJ495</f>
        <v>-0.000497326350245853</v>
      </c>
      <c r="G537" s="307" t="n">
        <f aca="false">Sr!AK495</f>
        <v>-8.6675170193895E-007</v>
      </c>
      <c r="H537" s="307"/>
      <c r="I537" s="303" t="n">
        <f aca="false">Sr!C$12*D$19*G537</f>
        <v>-0.27614709223775</v>
      </c>
      <c r="K537" s="308"/>
      <c r="L537" s="308"/>
      <c r="M537" s="308"/>
      <c r="W537" s="294"/>
    </row>
    <row r="538" s="301" customFormat="true" ht="12.75" hidden="false" customHeight="false" outlineLevel="0" collapsed="false">
      <c r="A538" s="294" t="n">
        <f aca="false">A537-1</f>
        <v>120</v>
      </c>
      <c r="B538" s="293" t="n">
        <f aca="false">Sr!D496</f>
        <v>2260</v>
      </c>
      <c r="C538" s="305" t="n">
        <f aca="false">Sr!AH496</f>
        <v>0.2125</v>
      </c>
      <c r="D538" s="303" t="n">
        <f aca="false">Sr!AI496</f>
        <v>0.357163990008595</v>
      </c>
      <c r="E538" s="295" t="n">
        <f aca="false">Sr!AJ496</f>
        <v>-0.000499063759817231</v>
      </c>
      <c r="G538" s="307" t="n">
        <f aca="false">Sr!AK496</f>
        <v>-8.70657869439517E-007</v>
      </c>
      <c r="H538" s="307"/>
      <c r="I538" s="303" t="n">
        <f aca="false">Sr!C$12*D$19*G538</f>
        <v>-0.27739159720343</v>
      </c>
      <c r="K538" s="308"/>
      <c r="L538" s="308"/>
      <c r="M538" s="308"/>
      <c r="W538" s="294"/>
    </row>
    <row r="539" s="301" customFormat="true" ht="12.75" hidden="false" customHeight="false" outlineLevel="0" collapsed="false">
      <c r="A539" s="294" t="n">
        <f aca="false">A538-1</f>
        <v>119</v>
      </c>
      <c r="B539" s="293" t="n">
        <f aca="false">Sr!D497</f>
        <v>2252</v>
      </c>
      <c r="C539" s="305" t="n">
        <f aca="false">Sr!AH497</f>
        <v>0.21125</v>
      </c>
      <c r="D539" s="303" t="n">
        <f aca="false">Sr!AI497</f>
        <v>0.358163858843968</v>
      </c>
      <c r="E539" s="295" t="n">
        <f aca="false">Sr!AJ497</f>
        <v>-0.000500808623051172</v>
      </c>
      <c r="G539" s="307" t="n">
        <f aca="false">Sr!AK497</f>
        <v>-8.74205364501113E-007</v>
      </c>
      <c r="H539" s="307"/>
      <c r="I539" s="303" t="n">
        <f aca="false">Sr!C$12*D$19*G539</f>
        <v>-0.278521829130055</v>
      </c>
      <c r="K539" s="308"/>
      <c r="L539" s="308"/>
      <c r="M539" s="308"/>
      <c r="W539" s="294"/>
    </row>
    <row r="540" s="301" customFormat="true" ht="12.75" hidden="false" customHeight="false" outlineLevel="0" collapsed="false">
      <c r="A540" s="294" t="n">
        <f aca="false">A539-1</f>
        <v>118</v>
      </c>
      <c r="B540" s="293" t="n">
        <f aca="false">Sr!D498</f>
        <v>2244</v>
      </c>
      <c r="C540" s="305" t="n">
        <f aca="false">Sr!AH498</f>
        <v>0.21</v>
      </c>
      <c r="D540" s="303" t="n">
        <f aca="false">Sr!AI498</f>
        <v>0.3591672245008</v>
      </c>
      <c r="E540" s="295" t="n">
        <f aca="false">Sr!AJ498</f>
        <v>-0.000502560147828818</v>
      </c>
      <c r="G540" s="307" t="n">
        <f aca="false">Sr!AK498</f>
        <v>-8.77319413145061E-007</v>
      </c>
      <c r="H540" s="307"/>
      <c r="I540" s="303" t="n">
        <f aca="false">Sr!C$12*D$19*G540</f>
        <v>-0.279513965028017</v>
      </c>
      <c r="K540" s="308"/>
      <c r="L540" s="308"/>
      <c r="M540" s="308"/>
      <c r="W540" s="294"/>
    </row>
    <row r="541" s="301" customFormat="true" ht="12.75" hidden="false" customHeight="false" outlineLevel="0" collapsed="false">
      <c r="A541" s="294" t="n">
        <f aca="false">A540-1</f>
        <v>117</v>
      </c>
      <c r="B541" s="293" t="n">
        <f aca="false">Sr!D499</f>
        <v>2236</v>
      </c>
      <c r="C541" s="305" t="n">
        <f aca="false">Sr!AH499</f>
        <v>0.20875</v>
      </c>
      <c r="D541" s="303" t="n">
        <f aca="false">Sr!AI499</f>
        <v>0.360174099435284</v>
      </c>
      <c r="E541" s="295" t="n">
        <f aca="false">Sr!AJ499</f>
        <v>-0.000504317379224406</v>
      </c>
      <c r="G541" s="307" t="n">
        <f aca="false">Sr!AK499</f>
        <v>-8.79911982443193E-007</v>
      </c>
      <c r="H541" s="307"/>
      <c r="I541" s="303" t="n">
        <f aca="false">Sr!C$12*D$19*G541</f>
        <v>-0.280339957606401</v>
      </c>
      <c r="K541" s="308"/>
      <c r="L541" s="308"/>
      <c r="M541" s="308"/>
      <c r="W541" s="294"/>
    </row>
    <row r="542" s="301" customFormat="true" ht="12.75" hidden="false" customHeight="false" outlineLevel="0" collapsed="false">
      <c r="A542" s="294" t="n">
        <f aca="false">A541-1</f>
        <v>116</v>
      </c>
      <c r="B542" s="293" t="n">
        <f aca="false">Sr!D500</f>
        <v>2228</v>
      </c>
      <c r="C542" s="305" t="n">
        <f aca="false">Sr!AH500</f>
        <v>0.2075</v>
      </c>
      <c r="D542" s="303" t="n">
        <f aca="false">Sr!AI500</f>
        <v>0.361184494017697</v>
      </c>
      <c r="E542" s="295" t="n">
        <f aca="false">Sr!AJ500</f>
        <v>-0.000506079170694854</v>
      </c>
      <c r="G542" s="307" t="n">
        <f aca="false">Sr!AK500</f>
        <v>-8.81879488004445E-007</v>
      </c>
      <c r="H542" s="307"/>
      <c r="I542" s="303" t="n">
        <f aca="false">Sr!C$12*D$19*G542</f>
        <v>-0.280966804878216</v>
      </c>
      <c r="K542" s="308"/>
      <c r="L542" s="308"/>
      <c r="M542" s="308"/>
      <c r="W542" s="294"/>
    </row>
    <row r="543" s="301" customFormat="true" ht="12.75" hidden="false" customHeight="false" outlineLevel="0" collapsed="false">
      <c r="A543" s="294" t="n">
        <f aca="false">A542-1</f>
        <v>115</v>
      </c>
      <c r="B543" s="293" t="n">
        <f aca="false">Sr!D501</f>
        <v>2220</v>
      </c>
      <c r="C543" s="305" t="n">
        <f aca="false">Sr!AH501</f>
        <v>0.20625</v>
      </c>
      <c r="D543" s="303" t="n">
        <f aca="false">Sr!AI501</f>
        <v>0.362198416118063</v>
      </c>
      <c r="E543" s="295" t="n">
        <f aca="false">Sr!AJ501</f>
        <v>-0.000507844150293979</v>
      </c>
      <c r="G543" s="307" t="n">
        <f aca="false">Sr!AK501</f>
        <v>-8.83100111120916E-007</v>
      </c>
      <c r="H543" s="307"/>
      <c r="I543" s="303" t="n">
        <f aca="false">Sr!C$12*D$19*G543</f>
        <v>-0.281355695403124</v>
      </c>
      <c r="K543" s="308"/>
      <c r="L543" s="308"/>
      <c r="M543" s="308"/>
      <c r="W543" s="294"/>
    </row>
    <row r="544" s="301" customFormat="true" ht="12.75" hidden="false" customHeight="false" outlineLevel="0" collapsed="false">
      <c r="A544" s="294" t="n">
        <f aca="false">A543-1</f>
        <v>114</v>
      </c>
      <c r="B544" s="293" t="n">
        <f aca="false">Sr!D502</f>
        <v>2212</v>
      </c>
      <c r="C544" s="305" t="n">
        <f aca="false">Sr!AH502</f>
        <v>0.205</v>
      </c>
      <c r="D544" s="303" t="n">
        <f aca="false">Sr!AI502</f>
        <v>0.363215870618873</v>
      </c>
      <c r="E544" s="295" t="n">
        <f aca="false">Sr!AJ502</f>
        <v>-0.000509610681065892</v>
      </c>
      <c r="G544" s="307" t="n">
        <f aca="false">Sr!AK502</f>
        <v>-8.83430660791884E-007</v>
      </c>
      <c r="H544" s="307"/>
      <c r="I544" s="303" t="n">
        <f aca="false">Sr!C$12*D$19*G544</f>
        <v>-0.281461008528294</v>
      </c>
      <c r="K544" s="308"/>
      <c r="L544" s="308"/>
      <c r="M544" s="308"/>
      <c r="W544" s="294"/>
    </row>
    <row r="545" s="301" customFormat="true" ht="12.75" hidden="false" customHeight="false" outlineLevel="0" collapsed="false">
      <c r="A545" s="294" t="n">
        <f aca="false">A544-1</f>
        <v>113</v>
      </c>
      <c r="B545" s="293" t="n">
        <f aca="false">Sr!D503</f>
        <v>2204</v>
      </c>
      <c r="C545" s="305" t="n">
        <f aca="false">Sr!AH503</f>
        <v>0.20375</v>
      </c>
      <c r="D545" s="303" t="n">
        <f aca="false">Sr!AI503</f>
        <v>0.364236858842327</v>
      </c>
      <c r="E545" s="295" t="n">
        <f aca="false">Sr!AJ503</f>
        <v>-0.000511376814630718</v>
      </c>
      <c r="G545" s="307" t="n">
        <f aca="false">Sr!AK503</f>
        <v>-8.82702904034249E-007</v>
      </c>
      <c r="H545" s="307"/>
      <c r="I545" s="303" t="n">
        <f aca="false">Sr!C$12*D$19*G545</f>
        <v>-0.281229145225312</v>
      </c>
      <c r="K545" s="308"/>
      <c r="L545" s="308"/>
      <c r="M545" s="308"/>
      <c r="W545" s="294"/>
    </row>
    <row r="546" s="301" customFormat="true" ht="12.75" hidden="false" customHeight="false" outlineLevel="0" collapsed="false">
      <c r="A546" s="294" t="n">
        <f aca="false">A545-1</f>
        <v>112</v>
      </c>
      <c r="B546" s="293" t="n">
        <f aca="false">Sr!D504</f>
        <v>2196</v>
      </c>
      <c r="C546" s="305" t="n">
        <f aca="false">Sr!AH504</f>
        <v>0.2025</v>
      </c>
      <c r="D546" s="303" t="n">
        <f aca="false">Sr!AI504</f>
        <v>0.365261377877396</v>
      </c>
      <c r="E546" s="295" t="n">
        <f aca="false">Sr!AJ504</f>
        <v>-0.000513140236811899</v>
      </c>
      <c r="G546" s="307" t="n">
        <f aca="false">Sr!AK504</f>
        <v>-8.80719277146502E-007</v>
      </c>
      <c r="H546" s="307"/>
      <c r="I546" s="303" t="n">
        <f aca="false">Sr!C$12*D$19*G546</f>
        <v>-0.280597161698876</v>
      </c>
      <c r="K546" s="308"/>
      <c r="L546" s="308"/>
      <c r="M546" s="308"/>
      <c r="W546" s="294"/>
    </row>
    <row r="547" s="301" customFormat="true" ht="12.75" hidden="false" customHeight="false" outlineLevel="0" collapsed="false">
      <c r="A547" s="294" t="n">
        <f aca="false">A546-1</f>
        <v>111</v>
      </c>
      <c r="B547" s="293" t="n">
        <f aca="false">Sr!D505</f>
        <v>2188</v>
      </c>
      <c r="C547" s="305" t="n">
        <f aca="false">Sr!AH505</f>
        <v>0.20125</v>
      </c>
      <c r="D547" s="303" t="n">
        <f aca="false">Sr!AI505</f>
        <v>0.366289419789574</v>
      </c>
      <c r="E547" s="295" t="n">
        <f aca="false">Sr!AJ505</f>
        <v>-0.000514898203962527</v>
      </c>
      <c r="G547" s="307" t="n">
        <f aca="false">Sr!AK505</f>
        <v>-8.77247873481979E-007</v>
      </c>
      <c r="H547" s="307"/>
      <c r="I547" s="303" t="n">
        <f aca="false">Sr!C$12*D$19*G547</f>
        <v>-0.279491172491358</v>
      </c>
      <c r="K547" s="308"/>
      <c r="L547" s="308"/>
      <c r="M547" s="308"/>
      <c r="W547" s="294"/>
    </row>
    <row r="548" s="301" customFormat="true" ht="12.75" hidden="false" customHeight="false" outlineLevel="0" collapsed="false">
      <c r="A548" s="294" t="n">
        <f aca="false">A547-1</f>
        <v>110</v>
      </c>
      <c r="B548" s="293" t="n">
        <f aca="false">Sr!D506</f>
        <v>2180</v>
      </c>
      <c r="C548" s="305" t="n">
        <f aca="false">Sr!AH506</f>
        <v>0.2</v>
      </c>
      <c r="D548" s="303" t="n">
        <f aca="false">Sr!AI506</f>
        <v>0.367320970693246</v>
      </c>
      <c r="E548" s="295" t="n">
        <f aca="false">Sr!AJ506</f>
        <v>-0.000516647468425502</v>
      </c>
      <c r="G548" s="307" t="n">
        <f aca="false">Sr!AK506</f>
        <v>-8.72016589492652E-007</v>
      </c>
      <c r="H548" s="307"/>
      <c r="I548" s="303" t="n">
        <f aca="false">Sr!C$12*D$19*G548</f>
        <v>-0.277824485412359</v>
      </c>
      <c r="K548" s="308"/>
      <c r="L548" s="308"/>
      <c r="M548" s="308"/>
      <c r="W548" s="294"/>
    </row>
    <row r="549" s="301" customFormat="true" ht="12.75" hidden="false" customHeight="false" outlineLevel="0" collapsed="false">
      <c r="A549" s="294" t="n">
        <f aca="false">A548-1</f>
        <v>109</v>
      </c>
      <c r="B549" s="293" t="n">
        <f aca="false">Sr!D507</f>
        <v>2172</v>
      </c>
      <c r="C549" s="305" t="n">
        <f aca="false">Sr!AH507</f>
        <v>0.19875</v>
      </c>
      <c r="D549" s="303" t="n">
        <f aca="false">Sr!AI507</f>
        <v>0.368356009663276</v>
      </c>
      <c r="E549" s="295" t="n">
        <f aca="false">Sr!AJ507</f>
        <v>-0.000518384191303456</v>
      </c>
      <c r="G549" s="307" t="n">
        <f aca="false">Sr!AK507</f>
        <v>-8.6470628846147E-007</v>
      </c>
      <c r="H549" s="307"/>
      <c r="I549" s="303" t="n">
        <f aca="false">Sr!C$12*D$19*G549</f>
        <v>-0.275495423503824</v>
      </c>
      <c r="K549" s="308"/>
      <c r="L549" s="308"/>
      <c r="M549" s="308"/>
      <c r="W549" s="294"/>
    </row>
    <row r="550" s="301" customFormat="true" ht="12.75" hidden="false" customHeight="false" outlineLevel="0" collapsed="false">
      <c r="A550" s="294" t="n">
        <f aca="false">A549-1</f>
        <v>108</v>
      </c>
      <c r="B550" s="293" t="n">
        <f aca="false">Sr!D508</f>
        <v>2164</v>
      </c>
      <c r="C550" s="305" t="n">
        <f aca="false">Sr!AH508</f>
        <v>0.1975</v>
      </c>
      <c r="D550" s="303" t="n">
        <f aca="false">Sr!AI508</f>
        <v>0.36939450745846</v>
      </c>
      <c r="E550" s="295" t="n">
        <f aca="false">Sr!AJ508</f>
        <v>-0.000520103840412886</v>
      </c>
      <c r="G550" s="307" t="n">
        <f aca="false">Sr!AK508</f>
        <v>-8.54942820968652E-007</v>
      </c>
      <c r="H550" s="307"/>
      <c r="I550" s="303" t="n">
        <f aca="false">Sr!C$12*D$19*G550</f>
        <v>-0.272384782760612</v>
      </c>
      <c r="K550" s="308"/>
      <c r="L550" s="308"/>
      <c r="M550" s="308"/>
      <c r="W550" s="294"/>
    </row>
    <row r="551" s="301" customFormat="true" ht="12.75" hidden="false" customHeight="false" outlineLevel="0" collapsed="false">
      <c r="A551" s="294" t="n">
        <f aca="false">A550-1</f>
        <v>107</v>
      </c>
      <c r="B551" s="293" t="n">
        <f aca="false">Sr!D509</f>
        <v>2156</v>
      </c>
      <c r="C551" s="305" t="n">
        <f aca="false">Sr!AH509</f>
        <v>0.19625</v>
      </c>
      <c r="D551" s="303" t="n">
        <f aca="false">Sr!AI509</f>
        <v>0.370436425024928</v>
      </c>
      <c r="E551" s="295" t="n">
        <f aca="false">Sr!AJ509</f>
        <v>-0.000521801070947736</v>
      </c>
      <c r="F551" s="293" t="s">
        <v>50</v>
      </c>
      <c r="G551" s="307" t="n">
        <f aca="false">Sr!AK509</f>
        <v>-8.42287713881396E-007</v>
      </c>
      <c r="H551" s="307"/>
      <c r="I551" s="303" t="n">
        <f aca="false">Sr!C$12*D$19*G551</f>
        <v>-0.268352865642613</v>
      </c>
      <c r="J551" s="293" t="s">
        <v>50</v>
      </c>
      <c r="K551" s="308"/>
      <c r="L551" s="308"/>
      <c r="M551" s="308"/>
      <c r="W551" s="294"/>
    </row>
    <row r="552" s="301" customFormat="true" ht="12.75" hidden="false" customHeight="false" outlineLevel="0" collapsed="false">
      <c r="A552" s="294" t="n">
        <f aca="false">A551-1</f>
        <v>106</v>
      </c>
      <c r="B552" s="293" t="n">
        <f aca="false">Sr!D510</f>
        <v>2148</v>
      </c>
      <c r="C552" s="305" t="n">
        <f aca="false">Sr!AH510</f>
        <v>0.195</v>
      </c>
      <c r="D552" s="303" t="n">
        <f aca="false">Sr!AI510</f>
        <v>0.371481711742251</v>
      </c>
      <c r="E552" s="295" t="n">
        <f aca="false">Sr!AJ510</f>
        <v>-0.00052346958597059</v>
      </c>
      <c r="F552" s="293" t="n">
        <f aca="false">F452+1</f>
        <v>5</v>
      </c>
      <c r="G552" s="307" t="n">
        <f aca="false">Sr!AK510</f>
        <v>-8.26227308972638E-007</v>
      </c>
      <c r="H552" s="307"/>
      <c r="I552" s="303" t="n">
        <f aca="false">Sr!C$12*D$19*G552</f>
        <v>-0.263236020638682</v>
      </c>
      <c r="J552" s="293" t="n">
        <f aca="false">J452+1</f>
        <v>5</v>
      </c>
      <c r="K552" s="308"/>
      <c r="L552" s="308"/>
      <c r="M552" s="308"/>
      <c r="W552" s="294"/>
    </row>
    <row r="553" s="301" customFormat="true" ht="12.75" hidden="false" customHeight="false" outlineLevel="0" collapsed="false">
      <c r="A553" s="294" t="n">
        <f aca="false">A552-1</f>
        <v>105</v>
      </c>
      <c r="B553" s="293" t="n">
        <f aca="false">Sr!D511</f>
        <v>2140</v>
      </c>
      <c r="C553" s="305" t="n">
        <f aca="false">Sr!AH511</f>
        <v>0.19375</v>
      </c>
      <c r="D553" s="303" t="n">
        <f aca="false">Sr!AI511</f>
        <v>0.37253030336881</v>
      </c>
      <c r="E553" s="295" t="n">
        <f aca="false">Sr!AJ511</f>
        <v>-0.000525101973377781</v>
      </c>
      <c r="F553" s="293"/>
      <c r="G553" s="307" t="n">
        <f aca="false">Sr!AK511</f>
        <v>-8.06160098218434E-007</v>
      </c>
      <c r="H553" s="307"/>
      <c r="I553" s="303" t="n">
        <f aca="false">Sr!C$12*D$19*G553</f>
        <v>-0.256842607292393</v>
      </c>
      <c r="J553" s="293"/>
      <c r="K553" s="308"/>
      <c r="L553" s="308"/>
      <c r="M553" s="308"/>
      <c r="W553" s="294"/>
    </row>
    <row r="554" s="301" customFormat="true" ht="12.75" hidden="false" customHeight="false" outlineLevel="0" collapsed="false">
      <c r="A554" s="294" t="n">
        <f aca="false">A553-1</f>
        <v>104</v>
      </c>
      <c r="B554" s="293" t="n">
        <f aca="false">Sr!D512</f>
        <v>2132</v>
      </c>
      <c r="C554" s="305" t="n">
        <f aca="false">Sr!AH512</f>
        <v>0.1925</v>
      </c>
      <c r="D554" s="303" t="n">
        <f aca="false">Sr!AI512</f>
        <v>0.373582119635762</v>
      </c>
      <c r="E554" s="295" t="n">
        <f aca="false">Sr!AJ512</f>
        <v>-0.000526689515437204</v>
      </c>
      <c r="F554" s="293"/>
      <c r="G554" s="307" t="n">
        <f aca="false">Sr!AK512</f>
        <v>-7.81381961204031E-007</v>
      </c>
      <c r="H554" s="307"/>
      <c r="I554" s="303" t="n">
        <f aca="false">Sr!C$12*D$19*G554</f>
        <v>-0.248948292839604</v>
      </c>
      <c r="J554" s="293"/>
      <c r="K554" s="308"/>
      <c r="L554" s="308"/>
      <c r="M554" s="308"/>
      <c r="W554" s="294"/>
    </row>
    <row r="555" s="301" customFormat="true" ht="12.75" hidden="false" customHeight="false" outlineLevel="0" collapsed="false">
      <c r="A555" s="294" t="n">
        <f aca="false">A554-1</f>
        <v>103</v>
      </c>
      <c r="B555" s="293" t="n">
        <f aca="false">Sr!D513</f>
        <v>2124</v>
      </c>
      <c r="C555" s="305" t="n">
        <f aca="false">Sr!AH513</f>
        <v>0.19125</v>
      </c>
      <c r="D555" s="303" t="n">
        <f aca="false">Sr!AI513</f>
        <v>0.374637061430559</v>
      </c>
      <c r="E555" s="295" t="n">
        <f aca="false">Sr!AJ513</f>
        <v>-0.000528221966361084</v>
      </c>
      <c r="G555" s="307" t="n">
        <f aca="false">Sr!AK513</f>
        <v>-7.51068962676071E-007</v>
      </c>
      <c r="H555" s="307"/>
      <c r="I555" s="303" t="n">
        <f aca="false">Sr!C$12*D$19*G555</f>
        <v>-0.239290571508596</v>
      </c>
      <c r="K555" s="308"/>
      <c r="L555" s="308"/>
      <c r="M555" s="308"/>
      <c r="W555" s="294"/>
    </row>
    <row r="556" s="301" customFormat="true" ht="12.75" hidden="false" customHeight="false" outlineLevel="0" collapsed="false">
      <c r="A556" s="294" t="n">
        <f aca="false">A555-1</f>
        <v>102</v>
      </c>
      <c r="B556" s="293" t="n">
        <f aca="false">Sr!D514</f>
        <v>2116</v>
      </c>
      <c r="C556" s="305" t="n">
        <f aca="false">Sr!AH514</f>
        <v>0.19</v>
      </c>
      <c r="D556" s="303" t="n">
        <f aca="false">Sr!AI514</f>
        <v>0.375695007501206</v>
      </c>
      <c r="E556" s="295" t="n">
        <f aca="false">Sr!AJ514</f>
        <v>-0.0005296872926389</v>
      </c>
      <c r="G556" s="307" t="n">
        <f aca="false">Sr!AK514</f>
        <v>-7.14257315140299E-007</v>
      </c>
      <c r="H556" s="307"/>
      <c r="I556" s="303" t="n">
        <f aca="false">Sr!C$12*D$19*G556</f>
        <v>-0.227562380603699</v>
      </c>
      <c r="K556" s="308"/>
      <c r="L556" s="308"/>
      <c r="M556" s="308"/>
      <c r="W556" s="294"/>
    </row>
    <row r="557" s="301" customFormat="true" ht="12.75" hidden="false" customHeight="false" outlineLevel="0" collapsed="false">
      <c r="A557" s="294" t="n">
        <f aca="false">A556-1</f>
        <v>101</v>
      </c>
      <c r="B557" s="293" t="n">
        <f aca="false">Sr!D515</f>
        <v>2108</v>
      </c>
      <c r="C557" s="305" t="n">
        <f aca="false">Sr!AH515</f>
        <v>0.18875</v>
      </c>
      <c r="D557" s="303" t="n">
        <f aca="false">Sr!AI515</f>
        <v>0.376755810601115</v>
      </c>
      <c r="E557" s="295" t="n">
        <f aca="false">Sr!AJ515</f>
        <v>-0.000531071370000871</v>
      </c>
      <c r="G557" s="307" t="n">
        <f aca="false">Sr!AK515</f>
        <v>-6.69820046830805E-007</v>
      </c>
      <c r="H557" s="307"/>
      <c r="I557" s="303" t="n">
        <f aca="false">Sr!C$12*D$19*G557</f>
        <v>-0.213404666920294</v>
      </c>
      <c r="K557" s="308"/>
      <c r="L557" s="308"/>
      <c r="M557" s="308"/>
      <c r="W557" s="294"/>
    </row>
    <row r="558" s="301" customFormat="true" ht="12.75" hidden="false" customHeight="false" outlineLevel="0" collapsed="false">
      <c r="A558" s="294" t="n">
        <f aca="false">A557-1</f>
        <v>100</v>
      </c>
      <c r="B558" s="293" t="n">
        <f aca="false">Sr!D516</f>
        <v>2100</v>
      </c>
      <c r="C558" s="305" t="n">
        <f aca="false">Sr!AH516</f>
        <v>0.1875</v>
      </c>
      <c r="D558" s="303" t="n">
        <f aca="false">Sr!AI516</f>
        <v>0.37781929298121</v>
      </c>
      <c r="E558" s="295" t="n">
        <f aca="false">Sr!AJ516</f>
        <v>-0.000532357629890632</v>
      </c>
      <c r="F558" s="293" t="s">
        <v>107</v>
      </c>
      <c r="G558" s="307" t="n">
        <f aca="false">Sr!AK516</f>
        <v>-6.16439842941278E-007</v>
      </c>
      <c r="H558" s="307" t="n">
        <f aca="false">Sr!AL516</f>
        <v>-6.16439842941278E-007</v>
      </c>
      <c r="I558" s="303" t="n">
        <f aca="false">Sr!C$12*D$19*G558</f>
        <v>-0.196397733961091</v>
      </c>
      <c r="J558" s="293" t="s">
        <v>107</v>
      </c>
      <c r="K558" s="308"/>
      <c r="L558" s="308"/>
      <c r="M558" s="308"/>
      <c r="W558" s="294"/>
    </row>
    <row r="559" s="301" customFormat="true" ht="12.75" hidden="false" customHeight="false" outlineLevel="0" collapsed="false">
      <c r="A559" s="294" t="n">
        <f aca="false">A558-1</f>
        <v>99</v>
      </c>
      <c r="B559" s="293" t="n">
        <f aca="false">Sr!D517</f>
        <v>2097</v>
      </c>
      <c r="C559" s="305" t="n">
        <f aca="false">Sr!AH517</f>
        <v>0.185625</v>
      </c>
      <c r="D559" s="303" t="n">
        <f aca="false">Sr!AI517</f>
        <v>0.379419139850175</v>
      </c>
      <c r="E559" s="295" t="n">
        <f aca="false">Sr!AJ517</f>
        <v>-0.000534091214313517</v>
      </c>
      <c r="G559" s="307"/>
      <c r="H559" s="307" t="n">
        <f aca="false">Sr!AL517</f>
        <v>-5.39283105659304E-007</v>
      </c>
      <c r="I559" s="303" t="n">
        <f aca="false">Sr!C$12*D$20*H559</f>
        <v>-0.171815597463054</v>
      </c>
      <c r="K559" s="308"/>
      <c r="L559" s="308"/>
      <c r="M559" s="308"/>
      <c r="W559" s="294"/>
    </row>
    <row r="560" s="301" customFormat="true" ht="12.75" hidden="false" customHeight="false" outlineLevel="0" collapsed="false">
      <c r="A560" s="294" t="n">
        <f aca="false">A559-1</f>
        <v>98</v>
      </c>
      <c r="B560" s="293" t="n">
        <f aca="false">Sr!D518</f>
        <v>2094</v>
      </c>
      <c r="C560" s="305" t="n">
        <f aca="false">Sr!AH518</f>
        <v>0.18375</v>
      </c>
      <c r="D560" s="303" t="n">
        <f aca="false">Sr!AI518</f>
        <v>0.381023840267091</v>
      </c>
      <c r="E560" s="295" t="n">
        <f aca="false">Sr!AJ518</f>
        <v>-0.000535618616044092</v>
      </c>
      <c r="F560" s="293" t="s">
        <v>50</v>
      </c>
      <c r="G560" s="307"/>
      <c r="H560" s="307" t="n">
        <f aca="false">Sr!AL518</f>
        <v>-4.78984714724628E-007</v>
      </c>
      <c r="I560" s="303" t="n">
        <f aca="false">Sr!C$12*D$20*H560</f>
        <v>-0.152604530111267</v>
      </c>
      <c r="J560" s="293" t="s">
        <v>50</v>
      </c>
      <c r="K560" s="308"/>
      <c r="L560" s="308"/>
      <c r="M560" s="308"/>
      <c r="W560" s="294"/>
    </row>
    <row r="561" s="301" customFormat="true" ht="12.75" hidden="false" customHeight="false" outlineLevel="0" collapsed="false">
      <c r="A561" s="294" t="n">
        <f aca="false">A560-1</f>
        <v>97</v>
      </c>
      <c r="B561" s="293" t="n">
        <f aca="false">Sr!D519</f>
        <v>2091</v>
      </c>
      <c r="C561" s="305" t="n">
        <f aca="false">Sr!AH519</f>
        <v>0.181875</v>
      </c>
      <c r="D561" s="303" t="n">
        <f aca="false">Sr!AI519</f>
        <v>0.38263285154644</v>
      </c>
      <c r="E561" s="295" t="n">
        <f aca="false">Sr!AJ519</f>
        <v>-0.000536984926643225</v>
      </c>
      <c r="F561" s="293" t="n">
        <f aca="false">F461+1</f>
        <v>6</v>
      </c>
      <c r="G561" s="307"/>
      <c r="H561" s="307" t="n">
        <f aca="false">Sr!AL519</f>
        <v>-4.318890180303E-007</v>
      </c>
      <c r="I561" s="303" t="n">
        <f aca="false">Sr!C$12*D$20*H561</f>
        <v>-0.137599841144453</v>
      </c>
      <c r="J561" s="293" t="n">
        <f aca="false">J461+1</f>
        <v>6</v>
      </c>
      <c r="K561" s="308"/>
      <c r="L561" s="308"/>
      <c r="M561" s="308"/>
      <c r="W561" s="294"/>
    </row>
    <row r="562" s="301" customFormat="true" ht="12.75" hidden="false" customHeight="false" outlineLevel="0" collapsed="false">
      <c r="A562" s="294" t="n">
        <f aca="false">A561-1</f>
        <v>96</v>
      </c>
      <c r="B562" s="293" t="n">
        <f aca="false">Sr!D520</f>
        <v>2088</v>
      </c>
      <c r="C562" s="305" t="n">
        <f aca="false">Sr!AH520</f>
        <v>0.18</v>
      </c>
      <c r="D562" s="303" t="n">
        <f aca="false">Sr!AI520</f>
        <v>0.38424574982695</v>
      </c>
      <c r="E562" s="295" t="n">
        <f aca="false">Sr!AJ520</f>
        <v>-0.000538225462652734</v>
      </c>
      <c r="G562" s="307"/>
      <c r="H562" s="307" t="n">
        <f aca="false">Sr!AL520</f>
        <v>-3.95134988309367E-007</v>
      </c>
      <c r="I562" s="303" t="n">
        <f aca="false">Sr!C$12*D$20*H562</f>
        <v>-0.125890007275364</v>
      </c>
      <c r="K562" s="308"/>
      <c r="L562" s="308"/>
      <c r="M562" s="308"/>
      <c r="W562" s="294"/>
    </row>
    <row r="563" s="301" customFormat="true" ht="12.75" hidden="false" customHeight="false" outlineLevel="0" collapsed="false">
      <c r="A563" s="294" t="n">
        <f aca="false">A562-1</f>
        <v>95</v>
      </c>
      <c r="B563" s="293" t="n">
        <f aca="false">Sr!D521</f>
        <v>2085</v>
      </c>
      <c r="C563" s="305" t="n">
        <f aca="false">Sr!AH521</f>
        <v>0.178125</v>
      </c>
      <c r="D563" s="303" t="n">
        <f aca="false">Sr!AI521</f>
        <v>0.385862204322356</v>
      </c>
      <c r="E563" s="295" t="n">
        <f aca="false">Sr!AJ521</f>
        <v>-0.000539367889810063</v>
      </c>
      <c r="G563" s="307"/>
      <c r="H563" s="307" t="n">
        <f aca="false">Sr!AL521</f>
        <v>-3.66483116576166E-007</v>
      </c>
      <c r="I563" s="303" t="n">
        <f aca="false">Sr!C$12*D$20*H563</f>
        <v>-0.116761520941167</v>
      </c>
      <c r="K563" s="308"/>
      <c r="L563" s="308"/>
      <c r="M563" s="308"/>
      <c r="W563" s="294"/>
    </row>
    <row r="564" s="301" customFormat="true" ht="12.75" hidden="false" customHeight="false" outlineLevel="0" collapsed="false">
      <c r="A564" s="294" t="n">
        <f aca="false">A563-1</f>
        <v>94</v>
      </c>
      <c r="B564" s="293" t="n">
        <f aca="false">Sr!D522</f>
        <v>2082</v>
      </c>
      <c r="C564" s="305" t="n">
        <f aca="false">Sr!AH522</f>
        <v>0.17625</v>
      </c>
      <c r="D564" s="303" t="n">
        <f aca="false">Sr!AI522</f>
        <v>0.387481957165811</v>
      </c>
      <c r="E564" s="295" t="n">
        <f aca="false">Sr!AJ522</f>
        <v>-0.000540433884632263</v>
      </c>
      <c r="G564" s="307"/>
      <c r="H564" s="307" t="n">
        <f aca="false">Sr!AL522</f>
        <v>-3.44180098224258E-007</v>
      </c>
      <c r="I564" s="303" t="n">
        <f aca="false">Sr!C$12*D$20*H564</f>
        <v>-0.109655779294249</v>
      </c>
      <c r="K564" s="308"/>
      <c r="L564" s="308"/>
      <c r="M564" s="308"/>
      <c r="W564" s="294"/>
    </row>
    <row r="565" s="301" customFormat="true" ht="12.75" hidden="false" customHeight="false" outlineLevel="0" collapsed="false">
      <c r="A565" s="294" t="n">
        <f aca="false">A564-1</f>
        <v>93</v>
      </c>
      <c r="B565" s="293" t="n">
        <f aca="false">Sr!D523</f>
        <v>2079</v>
      </c>
      <c r="C565" s="305" t="n">
        <f aca="false">Sr!AH523</f>
        <v>0.174375</v>
      </c>
      <c r="D565" s="303" t="n">
        <f aca="false">Sr!AI523</f>
        <v>0.38910480763015</v>
      </c>
      <c r="E565" s="295" t="n">
        <f aca="false">Sr!AJ523</f>
        <v>-0.000541440434343464</v>
      </c>
      <c r="G565" s="307"/>
      <c r="H565" s="307" t="n">
        <f aca="false">Sr!AL523</f>
        <v>-3.26853042575959E-007</v>
      </c>
      <c r="I565" s="303" t="n">
        <f aca="false">Sr!C$12*D$20*H565</f>
        <v>-0.1041353793647</v>
      </c>
      <c r="K565" s="308"/>
      <c r="L565" s="308"/>
      <c r="M565" s="308"/>
      <c r="W565" s="294"/>
    </row>
    <row r="566" s="301" customFormat="true" ht="12.75" hidden="false" customHeight="false" outlineLevel="0" collapsed="false">
      <c r="A566" s="294" t="n">
        <f aca="false">A565-1</f>
        <v>92</v>
      </c>
      <c r="B566" s="293" t="n">
        <f aca="false">Sr!D524</f>
        <v>2076</v>
      </c>
      <c r="C566" s="305" t="n">
        <f aca="false">Sr!AH524</f>
        <v>0.1725</v>
      </c>
      <c r="D566" s="303" t="n">
        <f aca="false">Sr!AI524</f>
        <v>0.390730599771872</v>
      </c>
      <c r="E566" s="295" t="n">
        <f aca="false">Sr!AJ524</f>
        <v>-0.000542400854033528</v>
      </c>
      <c r="G566" s="307"/>
      <c r="H566" s="307" t="n">
        <f aca="false">Sr!AL524</f>
        <v>-3.13426750800063E-007</v>
      </c>
      <c r="I566" s="303" t="n">
        <f aca="false">Sr!C$12*D$20*H566</f>
        <v>-0.0998577628049002</v>
      </c>
      <c r="K566" s="308"/>
      <c r="L566" s="308"/>
      <c r="M566" s="308"/>
      <c r="W566" s="294"/>
    </row>
    <row r="567" s="301" customFormat="true" ht="12.75" hidden="false" customHeight="false" outlineLevel="0" collapsed="false">
      <c r="A567" s="294" t="n">
        <f aca="false">A566-1</f>
        <v>91</v>
      </c>
      <c r="B567" s="293" t="n">
        <f aca="false">Sr!D525</f>
        <v>2073</v>
      </c>
      <c r="C567" s="305" t="n">
        <f aca="false">Sr!AH525</f>
        <v>0.170625</v>
      </c>
      <c r="D567" s="303" t="n">
        <f aca="false">Sr!AI525</f>
        <v>0.392359212754351</v>
      </c>
      <c r="E567" s="295" t="n">
        <f aca="false">Sr!AJ525</f>
        <v>-0.000543325582690712</v>
      </c>
      <c r="G567" s="307"/>
      <c r="H567" s="307" t="n">
        <f aca="false">Sr!AL525</f>
        <v>-3.03059020656526E-007</v>
      </c>
      <c r="I567" s="303" t="n">
        <f aca="false">Sr!C$12*D$20*H567</f>
        <v>-0.0965546039811693</v>
      </c>
      <c r="K567" s="308"/>
      <c r="L567" s="308"/>
      <c r="M567" s="308"/>
      <c r="W567" s="294"/>
    </row>
    <row r="568" s="301" customFormat="true" ht="12.75" hidden="false" customHeight="false" outlineLevel="0" collapsed="false">
      <c r="A568" s="294" t="n">
        <f aca="false">A567-1</f>
        <v>90</v>
      </c>
      <c r="B568" s="293" t="n">
        <f aca="false">Sr!D526</f>
        <v>2070</v>
      </c>
      <c r="C568" s="305" t="n">
        <f aca="false">Sr!AH526</f>
        <v>0.16875</v>
      </c>
      <c r="D568" s="303" t="n">
        <f aca="false">Sr!AI526</f>
        <v>0.393990553268016</v>
      </c>
      <c r="E568" s="295" t="n">
        <f aca="false">Sr!AJ526</f>
        <v>-0.000544222806283273</v>
      </c>
      <c r="G568" s="307"/>
      <c r="H568" s="307" t="n">
        <f aca="false">Sr!AL526</f>
        <v>-2.95090041050698E-007</v>
      </c>
      <c r="I568" s="303" t="n">
        <f aca="false">Sr!C$12*D$20*H568</f>
        <v>-0.0940156870787523</v>
      </c>
      <c r="K568" s="308"/>
      <c r="L568" s="308"/>
      <c r="M568" s="308"/>
      <c r="W568" s="294"/>
    </row>
    <row r="569" s="301" customFormat="true" ht="12.75" hidden="false" customHeight="false" outlineLevel="0" collapsed="false">
      <c r="A569" s="294" t="n">
        <f aca="false">A568-1</f>
        <v>89</v>
      </c>
      <c r="B569" s="293" t="n">
        <f aca="false">Sr!D527</f>
        <v>2067</v>
      </c>
      <c r="C569" s="305" t="n">
        <f aca="false">Sr!AH527</f>
        <v>0.166875</v>
      </c>
      <c r="D569" s="303" t="n">
        <f aca="false">Sr!AI527</f>
        <v>0.39562454959205</v>
      </c>
      <c r="E569" s="295" t="n">
        <f aca="false">Sr!AJ527</f>
        <v>-0.000545098945546274</v>
      </c>
      <c r="G569" s="307"/>
      <c r="H569" s="307" t="n">
        <f aca="false">Sr!AL527</f>
        <v>-2.89002800949826E-007</v>
      </c>
      <c r="I569" s="303" t="n">
        <f aca="false">Sr!C$12*D$20*H569</f>
        <v>-0.0920762923826146</v>
      </c>
      <c r="K569" s="308"/>
      <c r="L569" s="308"/>
      <c r="M569" s="308"/>
      <c r="W569" s="294"/>
    </row>
    <row r="570" s="301" customFormat="true" ht="12.75" hidden="false" customHeight="false" outlineLevel="0" collapsed="false">
      <c r="A570" s="294" t="n">
        <f aca="false">A569-1</f>
        <v>88</v>
      </c>
      <c r="B570" s="293" t="n">
        <f aca="false">Sr!D528</f>
        <v>2064</v>
      </c>
      <c r="C570" s="305" t="n">
        <f aca="false">Sr!AH528</f>
        <v>0.165</v>
      </c>
      <c r="D570" s="303" t="n">
        <f aca="false">Sr!AI528</f>
        <v>0.397261146941293</v>
      </c>
      <c r="E570" s="295" t="n">
        <f aca="false">Sr!AJ528</f>
        <v>-0.000545959037912889</v>
      </c>
      <c r="G570" s="307"/>
      <c r="H570" s="307" t="n">
        <f aca="false">Sr!AL528</f>
        <v>-2.84392110126862E-007</v>
      </c>
      <c r="I570" s="303" t="n">
        <f aca="false">Sr!C$12*D$20*H570</f>
        <v>-0.0906073262864182</v>
      </c>
      <c r="K570" s="308"/>
      <c r="L570" s="308"/>
      <c r="M570" s="308"/>
      <c r="W570" s="294"/>
    </row>
    <row r="571" s="301" customFormat="true" ht="12.75" hidden="false" customHeight="false" outlineLevel="0" collapsed="false">
      <c r="A571" s="294" t="n">
        <f aca="false">A570-1</f>
        <v>87</v>
      </c>
      <c r="B571" s="293" t="n">
        <f aca="false">Sr!D529</f>
        <v>2061</v>
      </c>
      <c r="C571" s="305" t="n">
        <f aca="false">Sr!AH529</f>
        <v>0.163125</v>
      </c>
      <c r="D571" s="303" t="n">
        <f aca="false">Sr!AI529</f>
        <v>0.398900303819528</v>
      </c>
      <c r="E571" s="295" t="n">
        <f aca="false">Sr!AJ529</f>
        <v>-0.000546807036608652</v>
      </c>
      <c r="G571" s="307"/>
      <c r="H571" s="307" t="n">
        <f aca="false">Sr!AL529</f>
        <v>-2.80940353715299E-007</v>
      </c>
      <c r="I571" s="303" t="n">
        <f aca="false">Sr!C$12*D$20*H571</f>
        <v>-0.0895075966936942</v>
      </c>
      <c r="K571" s="308"/>
      <c r="L571" s="308"/>
      <c r="M571" s="308"/>
      <c r="W571" s="294"/>
    </row>
    <row r="572" s="301" customFormat="true" ht="12.75" hidden="false" customHeight="false" outlineLevel="0" collapsed="false">
      <c r="A572" s="294" t="n">
        <f aca="false">A571-1</f>
        <v>86</v>
      </c>
      <c r="B572" s="293" t="n">
        <f aca="false">Sr!D530</f>
        <v>2058</v>
      </c>
      <c r="C572" s="305" t="n">
        <f aca="false">Sr!AH530</f>
        <v>0.16125</v>
      </c>
      <c r="D572" s="303" t="n">
        <f aca="false">Sr!AI530</f>
        <v>0.400541989160945</v>
      </c>
      <c r="E572" s="295" t="n">
        <f aca="false">Sr!AJ530</f>
        <v>-0.000547646044909413</v>
      </c>
      <c r="G572" s="307"/>
      <c r="H572" s="307" t="n">
        <f aca="false">Sr!AL530</f>
        <v>-2.78398513458505E-007</v>
      </c>
      <c r="I572" s="303" t="n">
        <f aca="false">Sr!C$12*D$20*H572</f>
        <v>-0.0886977663878796</v>
      </c>
      <c r="K572" s="308"/>
      <c r="L572" s="308"/>
      <c r="M572" s="308"/>
      <c r="W572" s="294"/>
    </row>
    <row r="573" s="301" customFormat="true" ht="12.75" hidden="false" customHeight="false" outlineLevel="0" collapsed="false">
      <c r="A573" s="294" t="n">
        <f aca="false">A572-1</f>
        <v>85</v>
      </c>
      <c r="B573" s="293" t="n">
        <f aca="false">Sr!D531</f>
        <v>2055</v>
      </c>
      <c r="C573" s="305" t="n">
        <f aca="false">Sr!AH531</f>
        <v>0.159375</v>
      </c>
      <c r="D573" s="303" t="n">
        <f aca="false">Sr!AI531</f>
        <v>0.402186180088984</v>
      </c>
      <c r="E573" s="295" t="n">
        <f aca="false">Sr!AJ531</f>
        <v>-0.00054847849964267</v>
      </c>
      <c r="G573" s="307"/>
      <c r="H573" s="307" t="n">
        <f aca="false">Sr!AL531</f>
        <v>-2.76571308712972E-007</v>
      </c>
      <c r="I573" s="303" t="n">
        <f aca="false">Sr!C$12*D$20*H573</f>
        <v>-0.0881156189559529</v>
      </c>
      <c r="K573" s="308"/>
      <c r="L573" s="308"/>
      <c r="M573" s="308"/>
      <c r="W573" s="294"/>
    </row>
    <row r="574" s="301" customFormat="true" ht="12.75" hidden="false" customHeight="false" outlineLevel="0" collapsed="false">
      <c r="A574" s="294" t="n">
        <f aca="false">A573-1</f>
        <v>84</v>
      </c>
      <c r="B574" s="293" t="n">
        <f aca="false">Sr!D532</f>
        <v>2052</v>
      </c>
      <c r="C574" s="305" t="n">
        <f aca="false">Sr!AH532</f>
        <v>0.1575</v>
      </c>
      <c r="D574" s="303" t="n">
        <f aca="false">Sr!AI532</f>
        <v>0.403832860158801</v>
      </c>
      <c r="E574" s="295" t="n">
        <f aca="false">Sr!AJ532</f>
        <v>-0.000549306314945606</v>
      </c>
      <c r="G574" s="307"/>
      <c r="H574" s="307" t="n">
        <f aca="false">Sr!AL532</f>
        <v>-2.75305559910905E-007</v>
      </c>
      <c r="I574" s="303" t="n">
        <f aca="false">Sr!C$12*D$20*H574</f>
        <v>-0.0877123513876143</v>
      </c>
      <c r="K574" s="308"/>
      <c r="L574" s="308"/>
      <c r="M574" s="308"/>
      <c r="W574" s="294"/>
    </row>
    <row r="575" s="301" customFormat="true" ht="12.75" hidden="false" customHeight="false" outlineLevel="0" collapsed="false">
      <c r="A575" s="294" t="n">
        <f aca="false">A574-1</f>
        <v>83</v>
      </c>
      <c r="B575" s="293" t="n">
        <f aca="false">Sr!D533</f>
        <v>2049</v>
      </c>
      <c r="C575" s="305" t="n">
        <f aca="false">Sr!AH533</f>
        <v>0.155625</v>
      </c>
      <c r="D575" s="303" t="n">
        <f aca="false">Sr!AI533</f>
        <v>0.405482017978658</v>
      </c>
      <c r="E575" s="295" t="n">
        <f aca="false">Sr!AJ533</f>
        <v>-0.000550130994896009</v>
      </c>
      <c r="G575" s="307"/>
      <c r="H575" s="307" t="n">
        <f aca="false">Sr!AL533</f>
        <v>-2.74481073690868E-007</v>
      </c>
      <c r="I575" s="303" t="n">
        <f aca="false">Sr!C$12*D$20*H575</f>
        <v>-0.0874496700779104</v>
      </c>
      <c r="K575" s="308"/>
      <c r="L575" s="308"/>
      <c r="M575" s="308"/>
      <c r="W575" s="294"/>
    </row>
    <row r="576" s="301" customFormat="true" ht="12.75" hidden="false" customHeight="false" outlineLevel="0" collapsed="false">
      <c r="A576" s="294" t="n">
        <f aca="false">A575-1</f>
        <v>82</v>
      </c>
      <c r="B576" s="293" t="n">
        <f aca="false">Sr!D534</f>
        <v>2046</v>
      </c>
      <c r="C576" s="305" t="n">
        <f aca="false">Sr!AH534</f>
        <v>0.15375</v>
      </c>
      <c r="D576" s="303" t="n">
        <f aca="false">Sr!AI534</f>
        <v>0.407133646128177</v>
      </c>
      <c r="E576" s="295" t="n">
        <f aca="false">Sr!AJ534</f>
        <v>-0.00055095372175748</v>
      </c>
      <c r="G576" s="307"/>
      <c r="H576" s="307" t="n">
        <f aca="false">Sr!AL534</f>
        <v>-2.74003500623356E-007</v>
      </c>
      <c r="I576" s="303" t="n">
        <f aca="false">Sr!C$12*D$20*H576</f>
        <v>-0.0872975152986011</v>
      </c>
      <c r="K576" s="308"/>
      <c r="L576" s="308"/>
      <c r="M576" s="308"/>
      <c r="W576" s="294"/>
    </row>
    <row r="577" s="301" customFormat="true" ht="12.75" hidden="false" customHeight="false" outlineLevel="0" collapsed="false">
      <c r="A577" s="294" t="n">
        <f aca="false">A576-1</f>
        <v>81</v>
      </c>
      <c r="B577" s="293" t="n">
        <f aca="false">Sr!D535</f>
        <v>2043</v>
      </c>
      <c r="C577" s="305" t="n">
        <f aca="false">Sr!AH535</f>
        <v>0.151875</v>
      </c>
      <c r="D577" s="303" t="n">
        <f aca="false">Sr!AI535</f>
        <v>0.408787740309203</v>
      </c>
      <c r="E577" s="295" t="n">
        <f aca="false">Sr!AJ535</f>
        <v>-0.000551775425113347</v>
      </c>
      <c r="G577" s="307"/>
      <c r="H577" s="307" t="n">
        <f aca="false">Sr!AL535</f>
        <v>-2.73798736621305E-007</v>
      </c>
      <c r="I577" s="303" t="n">
        <f aca="false">Sr!C$12*D$20*H577</f>
        <v>-0.0872322774875478</v>
      </c>
      <c r="K577" s="308"/>
      <c r="L577" s="308"/>
      <c r="M577" s="308"/>
      <c r="W577" s="294"/>
    </row>
    <row r="578" s="301" customFormat="true" ht="12.75" hidden="false" customHeight="false" outlineLevel="0" collapsed="false">
      <c r="A578" s="294" t="n">
        <f aca="false">A577-1</f>
        <v>80</v>
      </c>
      <c r="B578" s="293" t="n">
        <f aca="false">Sr!D536</f>
        <v>2040</v>
      </c>
      <c r="C578" s="305" t="n">
        <f aca="false">Sr!AH536</f>
        <v>0.15</v>
      </c>
      <c r="D578" s="303" t="n">
        <f aca="false">Sr!AI536</f>
        <v>0.410444298678858</v>
      </c>
      <c r="E578" s="295" t="n">
        <f aca="false">Sr!AJ536</f>
        <v>-0.000552596836015967</v>
      </c>
      <c r="G578" s="307"/>
      <c r="H578" s="307" t="n">
        <f aca="false">Sr!AL536</f>
        <v>-2.73808531792152E-007</v>
      </c>
      <c r="I578" s="303" t="n">
        <f aca="false">Sr!C$12*D$20*H578</f>
        <v>-0.0872353982289797</v>
      </c>
      <c r="K578" s="308"/>
      <c r="L578" s="308"/>
      <c r="M578" s="308"/>
      <c r="W578" s="294"/>
    </row>
    <row r="579" s="301" customFormat="true" ht="12.75" hidden="false" customHeight="false" outlineLevel="0" collapsed="false">
      <c r="A579" s="294" t="n">
        <f aca="false">A578-1</f>
        <v>79</v>
      </c>
      <c r="B579" s="293" t="n">
        <f aca="false">Sr!D537</f>
        <v>2037</v>
      </c>
      <c r="C579" s="305" t="n">
        <f aca="false">Sr!AH537</f>
        <v>0.148125</v>
      </c>
      <c r="D579" s="303" t="n">
        <f aca="false">Sr!AI537</f>
        <v>0.412103321325299</v>
      </c>
      <c r="E579" s="295" t="n">
        <f aca="false">Sr!AJ537</f>
        <v>-0.000553418529379078</v>
      </c>
      <c r="G579" s="307"/>
      <c r="H579" s="307" t="n">
        <f aca="false">Sr!AL537</f>
        <v>-2.7398704361476E-007</v>
      </c>
      <c r="I579" s="303" t="n">
        <f aca="false">Sr!C$12*D$20*H579</f>
        <v>-0.0872922720956626</v>
      </c>
      <c r="K579" s="308"/>
      <c r="L579" s="308"/>
      <c r="M579" s="308"/>
      <c r="W579" s="294"/>
    </row>
    <row r="580" s="301" customFormat="true" ht="12.75" hidden="false" customHeight="false" outlineLevel="0" collapsed="false">
      <c r="A580" s="294" t="n">
        <f aca="false">A579-1</f>
        <v>78</v>
      </c>
      <c r="B580" s="293" t="n">
        <f aca="false">Sr!D538</f>
        <v>2034</v>
      </c>
      <c r="C580" s="305" t="n">
        <f aca="false">Sr!AH538</f>
        <v>0.14625</v>
      </c>
      <c r="D580" s="303" t="n">
        <f aca="false">Sr!AI538</f>
        <v>0.413764809855132</v>
      </c>
      <c r="E580" s="295" t="n">
        <f aca="false">Sr!AJ538</f>
        <v>-0.000554240957136918</v>
      </c>
      <c r="G580" s="307"/>
      <c r="H580" s="307" t="n">
        <f aca="false">Sr!AL538</f>
        <v>-2.74298128278962E-007</v>
      </c>
      <c r="I580" s="303" t="n">
        <f aca="false">Sr!C$12*D$20*H580</f>
        <v>-0.0873913836696771</v>
      </c>
      <c r="K580" s="308"/>
      <c r="L580" s="308"/>
      <c r="M580" s="308"/>
      <c r="W580" s="294"/>
    </row>
    <row r="581" s="301" customFormat="true" ht="12.75" hidden="false" customHeight="false" outlineLevel="0" collapsed="false">
      <c r="A581" s="294" t="n">
        <f aca="false">A580-1</f>
        <v>77</v>
      </c>
      <c r="B581" s="293" t="n">
        <f aca="false">Sr!D539</f>
        <v>2031</v>
      </c>
      <c r="C581" s="305" t="n">
        <f aca="false">Sr!AH539</f>
        <v>0.144375</v>
      </c>
      <c r="D581" s="303" t="n">
        <f aca="false">Sr!AI539</f>
        <v>0.41542876706812</v>
      </c>
      <c r="E581" s="295" t="n">
        <f aca="false">Sr!AJ539</f>
        <v>-0.000555064474141803</v>
      </c>
      <c r="G581" s="307"/>
      <c r="H581" s="307" t="n">
        <f aca="false">Sr!AL539</f>
        <v>-2.74713208311036E-007</v>
      </c>
      <c r="I581" s="303" t="n">
        <f aca="false">Sr!C$12*D$20*H581</f>
        <v>-0.0875236281678959</v>
      </c>
      <c r="K581" s="308"/>
      <c r="L581" s="308"/>
      <c r="M581" s="308"/>
      <c r="W581" s="294"/>
    </row>
    <row r="582" s="301" customFormat="true" ht="12.75" hidden="false" customHeight="false" outlineLevel="0" collapsed="false">
      <c r="A582" s="294" t="n">
        <f aca="false">A581-1</f>
        <v>76</v>
      </c>
      <c r="B582" s="293" t="n">
        <f aca="false">Sr!D540</f>
        <v>2028</v>
      </c>
      <c r="C582" s="305" t="n">
        <f aca="false">Sr!AH540</f>
        <v>0.1425</v>
      </c>
      <c r="D582" s="303" t="n">
        <f aca="false">Sr!AI540</f>
        <v>0.417095196699983</v>
      </c>
      <c r="E582" s="295" t="n">
        <f aca="false">Sr!AJ540</f>
        <v>-0.000555889358338169</v>
      </c>
      <c r="F582" s="293" t="s">
        <v>50</v>
      </c>
      <c r="G582" s="307"/>
      <c r="H582" s="307" t="n">
        <f aca="false">Sr!AL540</f>
        <v>-2.75209589265894E-007</v>
      </c>
      <c r="I582" s="303" t="n">
        <f aca="false">Sr!C$12*D$20*H582</f>
        <v>-0.0876817751401138</v>
      </c>
      <c r="J582" s="293" t="s">
        <v>50</v>
      </c>
      <c r="K582" s="308"/>
      <c r="L582" s="308"/>
      <c r="M582" s="308"/>
      <c r="W582" s="294"/>
    </row>
    <row r="583" s="301" customFormat="true" ht="12.75" hidden="false" customHeight="false" outlineLevel="0" collapsed="false">
      <c r="A583" s="294" t="n">
        <f aca="false">A582-1</f>
        <v>75</v>
      </c>
      <c r="B583" s="293" t="n">
        <f aca="false">Sr!D541</f>
        <v>2025</v>
      </c>
      <c r="C583" s="305" t="n">
        <f aca="false">Sr!AH541</f>
        <v>0.140625</v>
      </c>
      <c r="D583" s="303" t="n">
        <f aca="false">Sr!AI541</f>
        <v>0.418764103218149</v>
      </c>
      <c r="E583" s="295" t="n">
        <f aca="false">Sr!AJ541</f>
        <v>-0.000556715826410018</v>
      </c>
      <c r="F583" s="293" t="n">
        <f aca="false">F483+1</f>
        <v>6</v>
      </c>
      <c r="G583" s="307"/>
      <c r="H583" s="307" t="n">
        <f aca="false">Sr!AL541</f>
        <v>-2.75769125300683E-007</v>
      </c>
      <c r="I583" s="303" t="n">
        <f aca="false">Sr!C$12*D$20*H583</f>
        <v>-0.0878600433207977</v>
      </c>
      <c r="J583" s="293" t="n">
        <f aca="false">J483+1</f>
        <v>6</v>
      </c>
      <c r="K583" s="308"/>
      <c r="L583" s="308"/>
      <c r="M583" s="308"/>
      <c r="W583" s="294"/>
    </row>
    <row r="584" s="301" customFormat="true" ht="12.75" hidden="false" customHeight="false" outlineLevel="0" collapsed="false">
      <c r="A584" s="294" t="n">
        <f aca="false">A583-1</f>
        <v>74</v>
      </c>
      <c r="B584" s="293" t="n">
        <f aca="false">Sr!D542</f>
        <v>2022</v>
      </c>
      <c r="C584" s="305" t="n">
        <f aca="false">Sr!AH542</f>
        <v>0.13875</v>
      </c>
      <c r="D584" s="303" t="n">
        <f aca="false">Sr!AI542</f>
        <v>0.420435491658443</v>
      </c>
      <c r="E584" s="295" t="n">
        <f aca="false">Sr!AJ542</f>
        <v>-0.000557544045829445</v>
      </c>
      <c r="G584" s="307"/>
      <c r="H584" s="307" t="n">
        <f aca="false">Sr!AL542</f>
        <v>-2.76377154316708E-007</v>
      </c>
      <c r="I584" s="303" t="n">
        <f aca="false">Sr!C$12*D$20*H584</f>
        <v>-0.0880537613653032</v>
      </c>
      <c r="K584" s="308"/>
      <c r="L584" s="308"/>
      <c r="M584" s="308"/>
      <c r="W584" s="294"/>
    </row>
    <row r="585" s="301" customFormat="true" ht="12.75" hidden="false" customHeight="false" outlineLevel="0" collapsed="false">
      <c r="A585" s="294" t="n">
        <f aca="false">A584-1</f>
        <v>73</v>
      </c>
      <c r="B585" s="293" t="n">
        <f aca="false">Sr!D543</f>
        <v>2019</v>
      </c>
      <c r="C585" s="305" t="n">
        <f aca="false">Sr!AH543</f>
        <v>0.136875</v>
      </c>
      <c r="D585" s="303" t="n">
        <f aca="false">Sr!AI543</f>
        <v>0.422109367493126</v>
      </c>
      <c r="E585" s="295" t="n">
        <f aca="false">Sr!AJ543</f>
        <v>-0.000558374144020712</v>
      </c>
      <c r="G585" s="307"/>
      <c r="H585" s="307" t="n">
        <f aca="false">Sr!AL543</f>
        <v>-2.77021639861886E-007</v>
      </c>
      <c r="I585" s="303" t="n">
        <f aca="false">Sr!C$12*D$20*H585</f>
        <v>-0.088259094459997</v>
      </c>
      <c r="K585" s="308"/>
      <c r="L585" s="308"/>
      <c r="M585" s="308"/>
      <c r="W585" s="294"/>
    </row>
    <row r="586" s="301" customFormat="true" ht="12.75" hidden="false" customHeight="false" outlineLevel="0" collapsed="false">
      <c r="A586" s="294" t="n">
        <f aca="false">A585-1</f>
        <v>72</v>
      </c>
      <c r="B586" s="293" t="n">
        <f aca="false">Sr!D544</f>
        <v>2016</v>
      </c>
      <c r="C586" s="305" t="n">
        <f aca="false">Sr!AH544</f>
        <v>0.135</v>
      </c>
      <c r="D586" s="303" t="n">
        <f aca="false">Sr!AI544</f>
        <v>0.423785736522567</v>
      </c>
      <c r="E586" s="295" t="n">
        <f aca="false">Sr!AJ544</f>
        <v>-0.000559206215183322</v>
      </c>
      <c r="F586" s="293"/>
      <c r="G586" s="307"/>
      <c r="H586" s="307" t="n">
        <f aca="false">Sr!AL544</f>
        <v>-2.77692468544613E-007</v>
      </c>
      <c r="I586" s="303" t="n">
        <f aca="false">Sr!C$12*D$20*H586</f>
        <v>-0.0884728204783136</v>
      </c>
      <c r="J586" s="293"/>
      <c r="K586" s="308"/>
      <c r="L586" s="308"/>
      <c r="M586" s="308"/>
      <c r="W586" s="294"/>
    </row>
    <row r="587" s="301" customFormat="true" ht="12.75" hidden="false" customHeight="false" outlineLevel="0" collapsed="false">
      <c r="A587" s="294" t="n">
        <f aca="false">A586-1</f>
        <v>71</v>
      </c>
      <c r="B587" s="293" t="n">
        <f aca="false">Sr!D545</f>
        <v>2013</v>
      </c>
      <c r="C587" s="305" t="n">
        <f aca="false">Sr!AH545</f>
        <v>0.133125</v>
      </c>
      <c r="D587" s="303" t="n">
        <f aca="false">Sr!AI545</f>
        <v>0.425464604784226</v>
      </c>
      <c r="E587" s="295" t="n">
        <f aca="false">Sr!AJ545</f>
        <v>-0.000560040325179543</v>
      </c>
      <c r="F587" s="293"/>
      <c r="G587" s="307"/>
      <c r="H587" s="307" t="n">
        <f aca="false">Sr!AL545</f>
        <v>-2.78380862269353E-007</v>
      </c>
      <c r="I587" s="303" t="n">
        <f aca="false">Sr!C$12*D$20*H587</f>
        <v>-0.0886921427190157</v>
      </c>
      <c r="J587" s="293"/>
      <c r="K587" s="308"/>
      <c r="L587" s="308"/>
      <c r="M587" s="308"/>
      <c r="W587" s="294"/>
    </row>
    <row r="588" s="301" customFormat="true" ht="12.75" hidden="false" customHeight="false" outlineLevel="0" collapsed="false">
      <c r="A588" s="294" t="n">
        <f aca="false">A587-1</f>
        <v>70</v>
      </c>
      <c r="B588" s="293" t="n">
        <f aca="false">Sr!D546</f>
        <v>2010</v>
      </c>
      <c r="C588" s="305" t="n">
        <f aca="false">Sr!AH546</f>
        <v>0.13125</v>
      </c>
      <c r="D588" s="303" t="n">
        <f aca="false">Sr!AI546</f>
        <v>0.427145978473644</v>
      </c>
      <c r="E588" s="295" t="n">
        <f aca="false">Sr!AJ546</f>
        <v>-0.000560876514778541</v>
      </c>
      <c r="G588" s="307"/>
      <c r="H588" s="307" t="n">
        <f aca="false">Sr!AL546</f>
        <v>-2.7907887039596E-007</v>
      </c>
      <c r="I588" s="303" t="n">
        <f aca="false">Sr!C$12*D$20*H588</f>
        <v>-0.0889145281081527</v>
      </c>
      <c r="K588" s="308"/>
      <c r="L588" s="308"/>
      <c r="M588" s="308"/>
      <c r="W588" s="294"/>
    </row>
    <row r="589" s="301" customFormat="true" ht="12.75" hidden="false" customHeight="false" outlineLevel="0" collapsed="false">
      <c r="A589" s="294" t="n">
        <f aca="false">A588-1</f>
        <v>69</v>
      </c>
      <c r="B589" s="293" t="n">
        <f aca="false">Sr!D547</f>
        <v>2007</v>
      </c>
      <c r="C589" s="305" t="n">
        <f aca="false">Sr!AH547</f>
        <v>0.129375</v>
      </c>
      <c r="D589" s="303" t="n">
        <f aca="false">Sr!AI547</f>
        <v>0.428829863872897</v>
      </c>
      <c r="E589" s="295" t="n">
        <f aca="false">Sr!AJ547</f>
        <v>-0.000561714801453413</v>
      </c>
      <c r="G589" s="307"/>
      <c r="H589" s="307" t="n">
        <f aca="false">Sr!AL547</f>
        <v>-2.79778912852061E-007</v>
      </c>
      <c r="I589" s="303" t="n">
        <f aca="false">Sr!C$12*D$20*H589</f>
        <v>-0.0891375616346668</v>
      </c>
      <c r="K589" s="308"/>
      <c r="L589" s="308"/>
      <c r="M589" s="308"/>
      <c r="W589" s="294"/>
    </row>
    <row r="590" s="301" customFormat="true" ht="12.75" hidden="false" customHeight="false" outlineLevel="0" collapsed="false">
      <c r="A590" s="294" t="n">
        <f aca="false">A589-1</f>
        <v>68</v>
      </c>
      <c r="B590" s="293" t="n">
        <f aca="false">Sr!D548</f>
        <v>2004</v>
      </c>
      <c r="C590" s="305" t="n">
        <f aca="false">Sr!AH548</f>
        <v>0.1275</v>
      </c>
      <c r="D590" s="303" t="n">
        <f aca="false">Sr!AI548</f>
        <v>0.430516267282365</v>
      </c>
      <c r="E590" s="295" t="n">
        <f aca="false">Sr!AJ548</f>
        <v>-0.000562555179843688</v>
      </c>
      <c r="G590" s="307"/>
      <c r="H590" s="307" t="n">
        <f aca="false">Sr!AL548</f>
        <v>-2.80473347331118E-007</v>
      </c>
      <c r="I590" s="303" t="n">
        <f aca="false">Sr!C$12*D$20*H590</f>
        <v>-0.0893588084596941</v>
      </c>
      <c r="K590" s="308"/>
      <c r="L590" s="308"/>
      <c r="M590" s="308"/>
      <c r="W590" s="294"/>
    </row>
    <row r="591" s="301" customFormat="true" ht="12.75" hidden="false" customHeight="false" outlineLevel="0" collapsed="false">
      <c r="A591" s="294" t="n">
        <f aca="false">A590-1</f>
        <v>67</v>
      </c>
      <c r="B591" s="293" t="n">
        <f aca="false">Sr!D549</f>
        <v>2001</v>
      </c>
      <c r="C591" s="305" t="n">
        <f aca="false">Sr!AH549</f>
        <v>0.125625</v>
      </c>
      <c r="D591" s="303" t="n">
        <f aca="false">Sr!AI549</f>
        <v>0.432205194951959</v>
      </c>
      <c r="E591" s="295" t="n">
        <f aca="false">Sr!AJ549</f>
        <v>-0.000563397620919124</v>
      </c>
      <c r="G591" s="307"/>
      <c r="H591" s="307" t="n">
        <f aca="false">Sr!AL549</f>
        <v>-2.81154036293104E-007</v>
      </c>
      <c r="I591" s="303" t="n">
        <f aca="false">Sr!C$12*D$20*H591</f>
        <v>-0.0895756759629829</v>
      </c>
      <c r="K591" s="308"/>
      <c r="L591" s="308"/>
      <c r="M591" s="308"/>
      <c r="W591" s="294"/>
    </row>
    <row r="592" s="301" customFormat="true" ht="12.75" hidden="false" customHeight="false" outlineLevel="0" collapsed="false">
      <c r="A592" s="294" t="n">
        <f aca="false">A591-1</f>
        <v>66</v>
      </c>
      <c r="B592" s="293" t="n">
        <f aca="false">Sr!D550</f>
        <v>1998</v>
      </c>
      <c r="C592" s="305" t="n">
        <f aca="false">Sr!AH550</f>
        <v>0.12375</v>
      </c>
      <c r="D592" s="303" t="n">
        <f aca="false">Sr!AI550</f>
        <v>0.43389665300788</v>
      </c>
      <c r="E592" s="295" t="n">
        <f aca="false">Sr!AJ550</f>
        <v>-0.000564242069807458</v>
      </c>
      <c r="G592" s="307"/>
      <c r="H592" s="307" t="n">
        <f aca="false">Sr!AL550</f>
        <v>-2.81811889262734E-007</v>
      </c>
      <c r="I592" s="303" t="n">
        <f aca="false">Sr!C$12*D$20*H592</f>
        <v>-0.0897852679191069</v>
      </c>
      <c r="K592" s="308"/>
      <c r="L592" s="308"/>
      <c r="M592" s="308"/>
      <c r="W592" s="294"/>
    </row>
    <row r="593" s="301" customFormat="true" ht="12.75" hidden="false" customHeight="false" outlineLevel="0" collapsed="false">
      <c r="A593" s="294" t="n">
        <f aca="false">A592-1</f>
        <v>65</v>
      </c>
      <c r="B593" s="293" t="n">
        <f aca="false">Sr!D551</f>
        <v>1995</v>
      </c>
      <c r="C593" s="305" t="n">
        <f aca="false">Sr!AH551</f>
        <v>0.121875</v>
      </c>
      <c r="D593" s="303" t="n">
        <f aca="false">Sr!AI551</f>
        <v>0.435590647370804</v>
      </c>
      <c r="E593" s="295" t="n">
        <f aca="false">Sr!AJ551</f>
        <v>-0.000565088442173613</v>
      </c>
      <c r="G593" s="307"/>
      <c r="H593" s="307" t="n">
        <f aca="false">Sr!AL551</f>
        <v>-2.82436354840746E-007</v>
      </c>
      <c r="I593" s="303" t="n">
        <f aca="false">Sr!C$12*D$20*H593</f>
        <v>-0.0899842226522618</v>
      </c>
      <c r="K593" s="308"/>
      <c r="L593" s="308"/>
      <c r="M593" s="308"/>
      <c r="W593" s="294"/>
    </row>
    <row r="594" s="301" customFormat="true" ht="12.75" hidden="false" customHeight="false" outlineLevel="0" collapsed="false">
      <c r="A594" s="294" t="n">
        <f aca="false">A593-1</f>
        <v>64</v>
      </c>
      <c r="B594" s="293" t="n">
        <f aca="false">Sr!D552</f>
        <v>1992</v>
      </c>
      <c r="C594" s="305" t="n">
        <f aca="false">Sr!AH552</f>
        <v>0.12</v>
      </c>
      <c r="D594" s="303" t="n">
        <f aca="false">Sr!AI552</f>
        <v>0.437287183660921</v>
      </c>
      <c r="E594" s="295" t="n">
        <f aca="false">Sr!AJ552</f>
        <v>-0.000565936618957088</v>
      </c>
      <c r="G594" s="307"/>
      <c r="H594" s="307" t="n">
        <f aca="false">Sr!AL552</f>
        <v>-2.83014834142244E-007</v>
      </c>
      <c r="I594" s="303" t="n">
        <f aca="false">Sr!C$12*D$20*H594</f>
        <v>-0.090168526157719</v>
      </c>
      <c r="K594" s="308"/>
      <c r="L594" s="308"/>
      <c r="M594" s="308"/>
      <c r="W594" s="294"/>
    </row>
    <row r="595" s="301" customFormat="true" ht="12.75" hidden="false" customHeight="false" outlineLevel="0" collapsed="false">
      <c r="A595" s="294" t="n">
        <f aca="false">A594-1</f>
        <v>63</v>
      </c>
      <c r="B595" s="293" t="n">
        <f aca="false">Sr!D553</f>
        <v>1989</v>
      </c>
      <c r="C595" s="305" t="n">
        <f aca="false">Sr!AH553</f>
        <v>0.118125</v>
      </c>
      <c r="D595" s="303" t="n">
        <f aca="false">Sr!AI553</f>
        <v>0.438986267084546</v>
      </c>
      <c r="E595" s="295" t="n">
        <f aca="false">Sr!AJ553</f>
        <v>-0.000566786439183999</v>
      </c>
      <c r="G595" s="307"/>
      <c r="H595" s="307" t="n">
        <f aca="false">Sr!AL553</f>
        <v>-2.83531983798676E-007</v>
      </c>
      <c r="I595" s="303" t="n">
        <f aca="false">Sr!C$12*D$20*H595</f>
        <v>-0.0903332900382581</v>
      </c>
      <c r="K595" s="308"/>
      <c r="L595" s="308"/>
      <c r="M595" s="308"/>
      <c r="W595" s="294"/>
    </row>
    <row r="596" s="301" customFormat="true" ht="12.75" hidden="false" customHeight="false" outlineLevel="0" collapsed="false">
      <c r="A596" s="294" t="n">
        <f aca="false">A595-1</f>
        <v>62</v>
      </c>
      <c r="B596" s="293" t="n">
        <f aca="false">Sr!D554</f>
        <v>1986</v>
      </c>
      <c r="C596" s="305" t="n">
        <f aca="false">Sr!AH554</f>
        <v>0.11625</v>
      </c>
      <c r="D596" s="303" t="n">
        <f aca="false">Sr!AI554</f>
        <v>0.440687902296025</v>
      </c>
      <c r="E596" s="295" t="n">
        <f aca="false">Sr!AJ554</f>
        <v>-0.000567637690464899</v>
      </c>
      <c r="G596" s="307"/>
      <c r="H596" s="307" t="n">
        <f aca="false">Sr!AL554</f>
        <v>-2.83968870134426E-007</v>
      </c>
      <c r="I596" s="303" t="n">
        <f aca="false">Sr!C$12*D$20*H596</f>
        <v>-0.0904724820248282</v>
      </c>
      <c r="K596" s="308"/>
      <c r="L596" s="308"/>
      <c r="M596" s="308"/>
      <c r="W596" s="294"/>
    </row>
    <row r="597" s="301" customFormat="true" ht="12.75" hidden="false" customHeight="false" outlineLevel="0" collapsed="false">
      <c r="A597" s="294" t="n">
        <f aca="false">A596-1</f>
        <v>61</v>
      </c>
      <c r="B597" s="293" t="n">
        <f aca="false">Sr!D555</f>
        <v>1983</v>
      </c>
      <c r="C597" s="305" t="n">
        <f aca="false">Sr!AH555</f>
        <v>0.114375</v>
      </c>
      <c r="D597" s="303" t="n">
        <f aca="false">Sr!AI555</f>
        <v>0.442392093227336</v>
      </c>
      <c r="E597" s="295" t="n">
        <f aca="false">Sr!AJ555</f>
        <v>-0.000568490096662636</v>
      </c>
      <c r="G597" s="307"/>
      <c r="H597" s="307" t="n">
        <f aca="false">Sr!AL555</f>
        <v>-2.84301928357402E-007</v>
      </c>
      <c r="I597" s="303" t="n">
        <f aca="false">Sr!C$12*D$20*H597</f>
        <v>-0.0905785943746684</v>
      </c>
      <c r="K597" s="308"/>
      <c r="L597" s="308"/>
      <c r="M597" s="308"/>
      <c r="W597" s="294"/>
    </row>
    <row r="598" s="301" customFormat="true" ht="12.75" hidden="false" customHeight="false" outlineLevel="0" collapsed="false">
      <c r="A598" s="294" t="n">
        <f aca="false">A597-1</f>
        <v>60</v>
      </c>
      <c r="B598" s="293" t="n">
        <f aca="false">Sr!D556</f>
        <v>1980</v>
      </c>
      <c r="C598" s="305" t="n">
        <f aca="false">Sr!AH556</f>
        <v>0.1125</v>
      </c>
      <c r="D598" s="303" t="n">
        <f aca="false">Sr!AI556</f>
        <v>0.444098842876001</v>
      </c>
      <c r="E598" s="295" t="n">
        <f aca="false">Sr!AJ556</f>
        <v>-0.000569343302061635</v>
      </c>
      <c r="G598" s="307"/>
      <c r="H598" s="307" t="n">
        <f aca="false">Sr!AL556</f>
        <v>-2.8450167097491E-007</v>
      </c>
      <c r="I598" s="303" t="n">
        <f aca="false">Sr!C$12*D$20*H598</f>
        <v>-0.0906422323726064</v>
      </c>
      <c r="K598" s="308"/>
      <c r="L598" s="308"/>
      <c r="M598" s="308"/>
      <c r="W598" s="294"/>
    </row>
    <row r="599" s="301" customFormat="true" ht="12.75" hidden="false" customHeight="false" outlineLevel="0" collapsed="false">
      <c r="A599" s="294" t="n">
        <f aca="false">A598-1</f>
        <v>59</v>
      </c>
      <c r="B599" s="293" t="n">
        <f aca="false">Sr!D557</f>
        <v>1977</v>
      </c>
      <c r="C599" s="305" t="n">
        <f aca="false">Sr!AH557</f>
        <v>0.110625</v>
      </c>
      <c r="D599" s="303" t="n">
        <f aca="false">Sr!AI557</f>
        <v>0.445808153039705</v>
      </c>
      <c r="E599" s="295" t="n">
        <f aca="false">Sr!AJ557</f>
        <v>-0.00057019685118038</v>
      </c>
      <c r="G599" s="307"/>
      <c r="H599" s="307" t="n">
        <f aca="false">Sr!AL557</f>
        <v>-2.84531074855475E-007</v>
      </c>
      <c r="I599" s="303" t="n">
        <f aca="false">Sr!C$12*D$20*H599</f>
        <v>-0.0906516004489544</v>
      </c>
      <c r="K599" s="308"/>
      <c r="L599" s="308"/>
      <c r="M599" s="308"/>
      <c r="W599" s="294"/>
    </row>
    <row r="600" s="301" customFormat="true" ht="12.75" hidden="false" customHeight="false" outlineLevel="0" collapsed="false">
      <c r="A600" s="294" t="n">
        <f aca="false">A599-1</f>
        <v>58</v>
      </c>
      <c r="B600" s="293" t="n">
        <f aca="false">Sr!D558</f>
        <v>1974</v>
      </c>
      <c r="C600" s="305" t="n">
        <f aca="false">Sr!AH558</f>
        <v>0.10875</v>
      </c>
      <c r="D600" s="303" t="n">
        <f aca="false">Sr!AI558</f>
        <v>0.447520023983083</v>
      </c>
      <c r="E600" s="295" t="n">
        <f aca="false">Sr!AJ558</f>
        <v>-0.000571050163132932</v>
      </c>
      <c r="G600" s="307"/>
      <c r="H600" s="307" t="n">
        <f aca="false">Sr!AL558</f>
        <v>-2.84343560178849E-007</v>
      </c>
      <c r="I600" s="303" t="n">
        <f aca="false">Sr!C$12*D$20*H600</f>
        <v>-0.0905918582729814</v>
      </c>
      <c r="K600" s="308"/>
      <c r="L600" s="308"/>
      <c r="M600" s="308"/>
      <c r="W600" s="294"/>
    </row>
    <row r="601" s="301" customFormat="true" ht="12.75" hidden="false" customHeight="false" outlineLevel="0" collapsed="false">
      <c r="A601" s="294" t="n">
        <f aca="false">A600-1</f>
        <v>57</v>
      </c>
      <c r="B601" s="293" t="n">
        <f aca="false">Sr!D559</f>
        <v>1971</v>
      </c>
      <c r="C601" s="305" t="n">
        <f aca="false">Sr!AH559</f>
        <v>0.106875</v>
      </c>
      <c r="D601" s="303" t="n">
        <f aca="false">Sr!AI559</f>
        <v>0.449234454018503</v>
      </c>
      <c r="E601" s="295" t="n">
        <f aca="false">Sr!AJ559</f>
        <v>-0.000571902499152695</v>
      </c>
      <c r="G601" s="307"/>
      <c r="H601" s="307" t="n">
        <f aca="false">Sr!AL559</f>
        <v>-2.83880452996617E-007</v>
      </c>
      <c r="I601" s="303" t="n">
        <f aca="false">Sr!C$12*D$20*H601</f>
        <v>-0.0904443123247223</v>
      </c>
      <c r="K601" s="308"/>
      <c r="L601" s="308"/>
      <c r="M601" s="308"/>
      <c r="W601" s="294"/>
    </row>
    <row r="602" s="301" customFormat="true" ht="12.75" hidden="false" customHeight="false" outlineLevel="0" collapsed="false">
      <c r="A602" s="294" t="n">
        <f aca="false">A601-1</f>
        <v>56</v>
      </c>
      <c r="B602" s="293" t="n">
        <f aca="false">Sr!D560</f>
        <v>1968</v>
      </c>
      <c r="C602" s="305" t="n">
        <f aca="false">Sr!AH560</f>
        <v>0.105</v>
      </c>
      <c r="D602" s="303" t="n">
        <f aca="false">Sr!AI560</f>
        <v>0.450951438978</v>
      </c>
      <c r="E602" s="295" t="n">
        <f aca="false">Sr!AJ560</f>
        <v>-0.000572752921523525</v>
      </c>
      <c r="G602" s="307"/>
      <c r="H602" s="307" t="n">
        <f aca="false">Sr!AL560</f>
        <v>-2.83067794223009E-007</v>
      </c>
      <c r="I602" s="303" t="n">
        <f aca="false">Sr!C$12*D$20*H602</f>
        <v>-0.0901853992394508</v>
      </c>
      <c r="K602" s="308"/>
      <c r="L602" s="308"/>
      <c r="M602" s="308"/>
      <c r="W602" s="294"/>
    </row>
    <row r="603" s="301" customFormat="true" ht="12.75" hidden="false" customHeight="false" outlineLevel="0" collapsed="false">
      <c r="A603" s="294" t="n">
        <f aca="false">A602-1</f>
        <v>55</v>
      </c>
      <c r="B603" s="293" t="n">
        <f aca="false">Sr!D561</f>
        <v>1965</v>
      </c>
      <c r="C603" s="305" t="n">
        <f aca="false">Sr!AH561</f>
        <v>0.103125</v>
      </c>
      <c r="D603" s="303" t="n">
        <f aca="false">Sr!AI561</f>
        <v>0.452670971547644</v>
      </c>
      <c r="E603" s="295" t="n">
        <f aca="false">Sr!AJ561</f>
        <v>-0.000573600241701814</v>
      </c>
      <c r="G603" s="307"/>
      <c r="H603" s="307" t="n">
        <f aca="false">Sr!AL561</f>
        <v>-2.81812324636693E-007</v>
      </c>
      <c r="I603" s="303" t="n">
        <f aca="false">Sr!C$12*D$20*H603</f>
        <v>-0.0897854066292503</v>
      </c>
      <c r="K603" s="308"/>
      <c r="L603" s="308"/>
      <c r="M603" s="308"/>
      <c r="W603" s="294"/>
    </row>
    <row r="604" s="301" customFormat="true" ht="12.75" hidden="false" customHeight="false" outlineLevel="0" collapsed="false">
      <c r="A604" s="294" t="n">
        <f aca="false">A603-1</f>
        <v>54</v>
      </c>
      <c r="B604" s="293" t="n">
        <f aca="false">Sr!D562</f>
        <v>1962</v>
      </c>
      <c r="C604" s="305" t="n">
        <f aca="false">Sr!AH562</f>
        <v>0.10125</v>
      </c>
      <c r="D604" s="303" t="n">
        <f aca="false">Sr!AI562</f>
        <v>0.454393040428211</v>
      </c>
      <c r="E604" s="295" t="n">
        <f aca="false">Sr!AJ562</f>
        <v>-0.000574442954834784</v>
      </c>
      <c r="F604" s="293" t="s">
        <v>50</v>
      </c>
      <c r="G604" s="307"/>
      <c r="H604" s="307" t="n">
        <f aca="false">Sr!AL562</f>
        <v>-2.79996430676801E-007</v>
      </c>
      <c r="I604" s="303" t="n">
        <f aca="false">Sr!C$12*D$20*H604</f>
        <v>-0.0892068628136289</v>
      </c>
      <c r="J604" s="293" t="s">
        <v>50</v>
      </c>
      <c r="K604" s="308"/>
      <c r="L604" s="308"/>
      <c r="M604" s="308"/>
      <c r="W604" s="294"/>
    </row>
    <row r="605" s="301" customFormat="true" ht="12.75" hidden="false" customHeight="false" outlineLevel="0" collapsed="false">
      <c r="A605" s="294" t="n">
        <f aca="false">A604-1</f>
        <v>53</v>
      </c>
      <c r="B605" s="293" t="n">
        <f aca="false">Sr!D563</f>
        <v>1959</v>
      </c>
      <c r="C605" s="305" t="n">
        <f aca="false">Sr!AH563</f>
        <v>0.099375</v>
      </c>
      <c r="D605" s="303" t="n">
        <f aca="false">Sr!AI563</f>
        <v>0.456117629276653</v>
      </c>
      <c r="E605" s="295" t="n">
        <f aca="false">Sr!AJ563</f>
        <v>-0.000575279157152072</v>
      </c>
      <c r="F605" s="293" t="n">
        <f aca="false">F505+1</f>
        <v>6</v>
      </c>
      <c r="G605" s="307"/>
      <c r="H605" s="307" t="n">
        <f aca="false">Sr!AL563</f>
        <v>-2.77471780848101E-007</v>
      </c>
      <c r="I605" s="303" t="n">
        <f aca="false">Sr!C$12*D$20*H605</f>
        <v>-0.0884025093782048</v>
      </c>
      <c r="J605" s="293" t="n">
        <f aca="false">J505+1</f>
        <v>6</v>
      </c>
      <c r="K605" s="308"/>
      <c r="L605" s="308"/>
      <c r="M605" s="308"/>
      <c r="W605" s="294"/>
    </row>
    <row r="606" s="301" customFormat="true" ht="12.75" hidden="false" customHeight="false" outlineLevel="0" collapsed="false">
      <c r="A606" s="294" t="n">
        <f aca="false">A605-1</f>
        <v>52</v>
      </c>
      <c r="B606" s="293" t="n">
        <f aca="false">Sr!D564</f>
        <v>1956</v>
      </c>
      <c r="C606" s="305" t="n">
        <f aca="false">Sr!AH564</f>
        <v>0.0975</v>
      </c>
      <c r="D606" s="303" t="n">
        <f aca="false">Sr!AI564</f>
        <v>0.457844715371123</v>
      </c>
      <c r="E606" s="295" t="n">
        <f aca="false">Sr!AJ564</f>
        <v>-0.000576106441793696</v>
      </c>
      <c r="G606" s="307"/>
      <c r="H606" s="307" t="n">
        <f aca="false">Sr!AL564</f>
        <v>-2.74051313568317E-007</v>
      </c>
      <c r="I606" s="303" t="n">
        <f aca="false">Sr!C$12*D$20*H606</f>
        <v>-0.0873127485028657</v>
      </c>
      <c r="K606" s="308"/>
      <c r="L606" s="308"/>
      <c r="M606" s="308"/>
      <c r="W606" s="294"/>
    </row>
    <row r="607" s="301" customFormat="true" ht="12.75" hidden="false" customHeight="false" outlineLevel="0" collapsed="false">
      <c r="A607" s="294" t="n">
        <f aca="false">A606-1</f>
        <v>51</v>
      </c>
      <c r="B607" s="293" t="n">
        <f aca="false">Sr!D565</f>
        <v>1953</v>
      </c>
      <c r="C607" s="305" t="n">
        <f aca="false">Sr!AH565</f>
        <v>0.095625</v>
      </c>
      <c r="D607" s="303" t="n">
        <f aca="false">Sr!AI565</f>
        <v>0.459574267927415</v>
      </c>
      <c r="E607" s="295" t="n">
        <f aca="false">Sr!AJ565</f>
        <v>-0.000576921767488035</v>
      </c>
      <c r="G607" s="307"/>
      <c r="H607" s="307" t="n">
        <f aca="false">Sr!AL565</f>
        <v>-2.69499149323998E-007</v>
      </c>
      <c r="I607" s="303" t="n">
        <f aca="false">Sr!C$12*D$20*H607</f>
        <v>-0.0858624289746257</v>
      </c>
      <c r="K607" s="308"/>
      <c r="L607" s="308"/>
      <c r="M607" s="308"/>
      <c r="W607" s="294"/>
    </row>
    <row r="608" s="301" customFormat="true" ht="12.75" hidden="false" customHeight="false" outlineLevel="0" collapsed="false">
      <c r="A608" s="294" t="n">
        <f aca="false">A607-1</f>
        <v>50</v>
      </c>
      <c r="B608" s="293" t="n">
        <f aca="false">Sr!D566</f>
        <v>1950</v>
      </c>
      <c r="C608" s="305" t="n">
        <f aca="false">Sr!AH566</f>
        <v>0.09375</v>
      </c>
      <c r="D608" s="303" t="n">
        <f aca="false">Sr!AI566</f>
        <v>0.461306245976051</v>
      </c>
      <c r="E608" s="295" t="n">
        <f aca="false">Sr!AJ566</f>
        <v>-0.000577721293048653</v>
      </c>
      <c r="G608" s="307"/>
      <c r="H608" s="307" t="n">
        <f aca="false">Sr!AL566</f>
        <v>-2.63517891088385E-007</v>
      </c>
      <c r="I608" s="303" t="n">
        <f aca="false">Sr!C$12*D$20*H608</f>
        <v>-0.0839568001007596</v>
      </c>
      <c r="K608" s="308"/>
      <c r="L608" s="308"/>
      <c r="M608" s="308"/>
      <c r="W608" s="294"/>
    </row>
    <row r="609" s="301" customFormat="true" ht="12.75" hidden="false" customHeight="false" outlineLevel="0" collapsed="false">
      <c r="A609" s="294" t="n">
        <f aca="false">A608-1</f>
        <v>49</v>
      </c>
      <c r="B609" s="293" t="n">
        <f aca="false">Sr!D567</f>
        <v>1947</v>
      </c>
      <c r="C609" s="305" t="n">
        <f aca="false">Sr!AH567</f>
        <v>0.091875</v>
      </c>
      <c r="D609" s="303" t="n">
        <f aca="false">Sr!AI567</f>
        <v>0.463040595685707</v>
      </c>
      <c r="E609" s="295" t="n">
        <f aca="false">Sr!AJ567</f>
        <v>-0.000578500168842773</v>
      </c>
      <c r="G609" s="307"/>
      <c r="H609" s="307" t="n">
        <f aca="false">Sr!AL567</f>
        <v>-2.55732638324938E-007</v>
      </c>
      <c r="I609" s="303" t="n">
        <f aca="false">Sr!C$12*D$20*H609</f>
        <v>-0.0814764185703254</v>
      </c>
      <c r="K609" s="308"/>
      <c r="L609" s="308"/>
      <c r="M609" s="308"/>
      <c r="W609" s="294"/>
    </row>
    <row r="610" s="301" customFormat="true" ht="12.75" hidden="false" customHeight="false" outlineLevel="0" collapsed="false">
      <c r="A610" s="294" t="n">
        <f aca="false">A609-1</f>
        <v>48</v>
      </c>
      <c r="B610" s="293" t="n">
        <f aca="false">Sr!D568</f>
        <v>1944</v>
      </c>
      <c r="C610" s="305" t="n">
        <f aca="false">Sr!AH568</f>
        <v>0.09</v>
      </c>
      <c r="D610" s="303" t="n">
        <f aca="false">Sr!AI568</f>
        <v>0.464777246989108</v>
      </c>
      <c r="E610" s="295" t="n">
        <f aca="false">Sr!AJ568</f>
        <v>-0.000579252274102308</v>
      </c>
      <c r="G610" s="307"/>
      <c r="H610" s="307" t="n">
        <f aca="false">Sr!AL568</f>
        <v>-2.45670868031449E-007</v>
      </c>
      <c r="I610" s="303" t="n">
        <f aca="false">Sr!C$12*D$20*H610</f>
        <v>-0.0782707385548198</v>
      </c>
      <c r="K610" s="308"/>
      <c r="L610" s="308"/>
      <c r="M610" s="308"/>
      <c r="W610" s="294"/>
    </row>
    <row r="611" s="301" customFormat="true" ht="12.75" hidden="false" customHeight="false" outlineLevel="0" collapsed="false">
      <c r="A611" s="294" t="n">
        <f aca="false">A610-1</f>
        <v>47</v>
      </c>
      <c r="B611" s="293" t="n">
        <f aca="false">Sr!D569</f>
        <v>1941</v>
      </c>
      <c r="C611" s="305" t="n">
        <f aca="false">Sr!AH569</f>
        <v>0.088125</v>
      </c>
      <c r="D611" s="303" t="n">
        <f aca="false">Sr!AI569</f>
        <v>0.466516109330321</v>
      </c>
      <c r="E611" s="295" t="n">
        <f aca="false">Sr!AJ569</f>
        <v>-0.000579969886080362</v>
      </c>
      <c r="F611" s="293"/>
      <c r="G611" s="307"/>
      <c r="H611" s="307" t="n">
        <f aca="false">Sr!AL569</f>
        <v>-2.32737117337548E-007</v>
      </c>
      <c r="I611" s="303" t="n">
        <f aca="false">Sr!C$12*D$20*H611</f>
        <v>-0.0741500455837429</v>
      </c>
      <c r="J611" s="293"/>
      <c r="K611" s="308"/>
      <c r="L611" s="308"/>
      <c r="M611" s="308"/>
      <c r="W611" s="294"/>
    </row>
    <row r="612" s="301" customFormat="true" ht="12.75" hidden="false" customHeight="false" outlineLevel="0" collapsed="false">
      <c r="A612" s="294" t="n">
        <f aca="false">A611-1</f>
        <v>46</v>
      </c>
      <c r="B612" s="293" t="n">
        <f aca="false">Sr!D570</f>
        <v>1938</v>
      </c>
      <c r="C612" s="305" t="n">
        <f aca="false">Sr!AH570</f>
        <v>0.08625</v>
      </c>
      <c r="D612" s="303" t="n">
        <f aca="false">Sr!AI570</f>
        <v>0.46825706630559</v>
      </c>
      <c r="E612" s="295" t="n">
        <f aca="false">Sr!AJ570</f>
        <v>-0.000580643263452862</v>
      </c>
      <c r="F612" s="293"/>
      <c r="G612" s="307"/>
      <c r="H612" s="307" t="n">
        <f aca="false">Sr!AL570</f>
        <v>-2.16181130996418E-007</v>
      </c>
      <c r="I612" s="303" t="n">
        <f aca="false">Sr!C$12*D$20*H612</f>
        <v>-0.0688753083354587</v>
      </c>
      <c r="J612" s="293"/>
      <c r="K612" s="308"/>
      <c r="L612" s="308"/>
      <c r="M612" s="308"/>
      <c r="W612" s="294"/>
    </row>
    <row r="613" s="301" customFormat="true" ht="12.75" hidden="false" customHeight="false" outlineLevel="0" collapsed="false">
      <c r="A613" s="294" t="n">
        <f aca="false">A612-1</f>
        <v>45</v>
      </c>
      <c r="B613" s="293" t="n">
        <f aca="false">Sr!D571</f>
        <v>1935</v>
      </c>
      <c r="C613" s="305" t="n">
        <f aca="false">Sr!AH571</f>
        <v>0.084375</v>
      </c>
      <c r="D613" s="303" t="n">
        <f aca="false">Sr!AI571</f>
        <v>0.469999968911038</v>
      </c>
      <c r="E613" s="295" t="n">
        <f aca="false">Sr!AJ571</f>
        <v>-0.000581260121839677</v>
      </c>
      <c r="G613" s="307"/>
      <c r="H613" s="307" t="n">
        <f aca="false">Sr!AL571</f>
        <v>-1.95057793546856E-007</v>
      </c>
      <c r="I613" s="303" t="n">
        <f aca="false">Sr!C$12*D$20*H613</f>
        <v>-0.0621454130240284</v>
      </c>
      <c r="K613" s="308"/>
      <c r="L613" s="308"/>
      <c r="M613" s="308"/>
      <c r="W613" s="294"/>
    </row>
    <row r="614" s="301" customFormat="true" ht="12.75" hidden="false" customHeight="false" outlineLevel="0" collapsed="false">
      <c r="A614" s="294" t="n">
        <f aca="false">A613-1</f>
        <v>44</v>
      </c>
      <c r="B614" s="293" t="n">
        <f aca="false">Sr!D572</f>
        <v>1932</v>
      </c>
      <c r="C614" s="305" t="n">
        <f aca="false">Sr!AH572</f>
        <v>0.0825</v>
      </c>
      <c r="D614" s="303" t="n">
        <f aca="false">Sr!AI572</f>
        <v>0.471744627036628</v>
      </c>
      <c r="E614" s="295" t="n">
        <f aca="false">Sr!AJ572</f>
        <v>-0.000581804973633961</v>
      </c>
      <c r="G614" s="307"/>
      <c r="H614" s="307" t="n">
        <f aca="false">Sr!AL572</f>
        <v>-1.68176735975627E-007</v>
      </c>
      <c r="I614" s="303" t="n">
        <f aca="false">Sr!C$12*D$20*H614</f>
        <v>-0.0535811080818349</v>
      </c>
      <c r="K614" s="308"/>
      <c r="L614" s="308"/>
      <c r="M614" s="308"/>
      <c r="W614" s="294"/>
    </row>
    <row r="615" s="301" customFormat="true" ht="12.75" hidden="false" customHeight="false" outlineLevel="0" collapsed="false">
      <c r="A615" s="294" t="n">
        <f aca="false">A614-1</f>
        <v>43</v>
      </c>
      <c r="B615" s="293" t="n">
        <f aca="false">Sr!D573</f>
        <v>1929</v>
      </c>
      <c r="C615" s="305" t="n">
        <f aca="false">Sr!AH573</f>
        <v>0.080625</v>
      </c>
      <c r="D615" s="303" t="n">
        <f aca="false">Sr!AI573</f>
        <v>0.473490798752842</v>
      </c>
      <c r="E615" s="295" t="n">
        <f aca="false">Sr!AJ573</f>
        <v>-0.000582258297191181</v>
      </c>
      <c r="G615" s="307"/>
      <c r="H615" s="307" t="n">
        <f aca="false">Sr!AL573</f>
        <v>-1.34038968837815E-007</v>
      </c>
      <c r="I615" s="303" t="n">
        <f aca="false">Sr!C$12*D$20*H615</f>
        <v>-0.042704815471728</v>
      </c>
      <c r="K615" s="308"/>
      <c r="L615" s="308"/>
      <c r="M615" s="308"/>
      <c r="W615" s="294"/>
    </row>
    <row r="616" s="301" customFormat="true" ht="12.75" hidden="false" customHeight="false" outlineLevel="0" collapsed="false">
      <c r="A616" s="294" t="n">
        <f aca="false">A615-1</f>
        <v>42</v>
      </c>
      <c r="B616" s="293" t="n">
        <f aca="false">Sr!D574</f>
        <v>1926</v>
      </c>
      <c r="C616" s="305" t="n">
        <f aca="false">Sr!AH574</f>
        <v>0.07875</v>
      </c>
      <c r="D616" s="303" t="n">
        <f aca="false">Sr!AI574</f>
        <v>0.475238176819775</v>
      </c>
      <c r="E616" s="295" t="n">
        <f aca="false">Sr!AJ574</f>
        <v>-0.000582595491467108</v>
      </c>
      <c r="G616" s="307"/>
      <c r="H616" s="307" t="n">
        <f aca="false">Sr!AL574</f>
        <v>-9.0757215113572E-008</v>
      </c>
      <c r="I616" s="303" t="n">
        <f aca="false">Sr!C$12*D$20*H616</f>
        <v>-0.028915248735184</v>
      </c>
      <c r="K616" s="308"/>
      <c r="L616" s="308"/>
      <c r="M616" s="308"/>
      <c r="W616" s="294"/>
    </row>
    <row r="617" s="301" customFormat="true" ht="12.75" hidden="false" customHeight="false" outlineLevel="0" collapsed="false">
      <c r="A617" s="294" t="n">
        <f aca="false">A616-1</f>
        <v>41</v>
      </c>
      <c r="B617" s="293" t="n">
        <f aca="false">Sr!D575</f>
        <v>1923</v>
      </c>
      <c r="C617" s="305" t="n">
        <f aca="false">Sr!AH575</f>
        <v>0.076875</v>
      </c>
      <c r="D617" s="303" t="n">
        <f aca="false">Sr!AI575</f>
        <v>0.476986371701644</v>
      </c>
      <c r="E617" s="295" t="n">
        <f aca="false">Sr!AJ575</f>
        <v>-0.000582785560943942</v>
      </c>
      <c r="G617" s="307"/>
      <c r="H617" s="307" t="n">
        <f aca="false">Sr!AL575</f>
        <v>-3.59557694420667E-008</v>
      </c>
      <c r="I617" s="303" t="n">
        <f aca="false">Sr!C$12*D$20*H617</f>
        <v>-0.0114555081442425</v>
      </c>
      <c r="K617" s="308"/>
      <c r="L617" s="308"/>
      <c r="M617" s="308"/>
      <c r="W617" s="294"/>
    </row>
    <row r="618" s="301" customFormat="true" ht="12.75" hidden="false" customHeight="false" outlineLevel="0" collapsed="false">
      <c r="A618" s="294" t="n">
        <f aca="false">A617-1</f>
        <v>40</v>
      </c>
      <c r="B618" s="293" t="n">
        <f aca="false">Sr!D576</f>
        <v>1920</v>
      </c>
      <c r="C618" s="305" t="n">
        <f aca="false">Sr!AH576</f>
        <v>0.075</v>
      </c>
      <c r="D618" s="303" t="n">
        <f aca="false">Sr!AI576</f>
        <v>0.478734890185439</v>
      </c>
      <c r="E618" s="295" t="n">
        <f aca="false">Sr!AJ576</f>
        <v>-0.000582789461566221</v>
      </c>
      <c r="G618" s="307"/>
      <c r="H618" s="307" t="n">
        <f aca="false">Sr!AL576</f>
        <v>3.33553545894816E-008</v>
      </c>
      <c r="I618" s="303" t="n">
        <f aca="false">Sr!C$12*D$20*H618</f>
        <v>0.0106270159722088</v>
      </c>
      <c r="K618" s="308"/>
      <c r="L618" s="308"/>
      <c r="M618" s="308"/>
      <c r="W618" s="294"/>
    </row>
    <row r="619" s="301" customFormat="true" ht="12.75" hidden="false" customHeight="false" outlineLevel="0" collapsed="false">
      <c r="A619" s="294" t="n">
        <f aca="false">A618-1</f>
        <v>39</v>
      </c>
      <c r="B619" s="293" t="n">
        <f aca="false">Sr!D577</f>
        <v>1917</v>
      </c>
      <c r="C619" s="305" t="n">
        <f aca="false">Sr!AH577</f>
        <v>0.073125</v>
      </c>
      <c r="D619" s="303" t="n">
        <f aca="false">Sr!AI577</f>
        <v>0.480483108471042</v>
      </c>
      <c r="E619" s="295" t="n">
        <f aca="false">Sr!AJ577</f>
        <v>-0.000582558020691635</v>
      </c>
      <c r="G619" s="307"/>
      <c r="H619" s="307" t="n">
        <f aca="false">Sr!AL577</f>
        <v>1.20938561800868E-007</v>
      </c>
      <c r="I619" s="303" t="n">
        <f aca="false">Sr!C$12*D$20*H619</f>
        <v>0.0385310257897564</v>
      </c>
      <c r="K619" s="308"/>
      <c r="L619" s="308"/>
      <c r="M619" s="308"/>
      <c r="W619" s="294"/>
    </row>
    <row r="620" s="301" customFormat="true" ht="12.75" hidden="false" customHeight="false" outlineLevel="0" collapsed="false">
      <c r="A620" s="294" t="n">
        <f aca="false">A619-1</f>
        <v>38</v>
      </c>
      <c r="B620" s="293" t="n">
        <f aca="false">Sr!D578</f>
        <v>1914</v>
      </c>
      <c r="C620" s="305" t="n">
        <f aca="false">Sr!AH578</f>
        <v>0.07125</v>
      </c>
      <c r="D620" s="303" t="n">
        <f aca="false">Sr!AI578</f>
        <v>0.482230238309589</v>
      </c>
      <c r="E620" s="295" t="n">
        <f aca="false">Sr!AJ578</f>
        <v>-0.00058202932183767</v>
      </c>
      <c r="G620" s="307"/>
      <c r="H620" s="307" t="n">
        <f aca="false">Sr!AL578</f>
        <v>2.31527340842518E-007</v>
      </c>
      <c r="I620" s="303" t="n">
        <f aca="false">Sr!C$12*D$20*H620</f>
        <v>0.0737646107924261</v>
      </c>
      <c r="K620" s="308"/>
      <c r="L620" s="308"/>
      <c r="M620" s="308"/>
      <c r="W620" s="294"/>
    </row>
    <row r="621" s="301" customFormat="true" ht="12.75" hidden="false" customHeight="false" outlineLevel="0" collapsed="false">
      <c r="A621" s="294" t="n">
        <f aca="false">A620-1</f>
        <v>37</v>
      </c>
      <c r="B621" s="293" t="n">
        <f aca="false">Sr!D579</f>
        <v>1911</v>
      </c>
      <c r="C621" s="305" t="n">
        <f aca="false">Sr!AH579</f>
        <v>0.069375</v>
      </c>
      <c r="D621" s="303" t="n">
        <f aca="false">Sr!AI579</f>
        <v>0.483975284402068</v>
      </c>
      <c r="E621" s="295" t="n">
        <f aca="false">Sr!AJ579</f>
        <v>-0.000581125417127441</v>
      </c>
      <c r="G621" s="307"/>
      <c r="H621" s="307" t="n">
        <f aca="false">Sr!AL579</f>
        <v>3.71075799310283E-007</v>
      </c>
      <c r="I621" s="303" t="n">
        <f aca="false">Sr!C$12*D$20*H621</f>
        <v>0.118224749660256</v>
      </c>
      <c r="K621" s="308"/>
      <c r="L621" s="308"/>
      <c r="M621" s="308"/>
      <c r="W621" s="294"/>
    </row>
    <row r="622" s="301" customFormat="true" ht="12.75" hidden="false" customHeight="false" outlineLevel="0" collapsed="false">
      <c r="A622" s="294" t="n">
        <f aca="false">A621-1</f>
        <v>36</v>
      </c>
      <c r="B622" s="293" t="n">
        <f aca="false">Sr!D580</f>
        <v>1908</v>
      </c>
      <c r="C622" s="305" t="n">
        <f aca="false">Sr!AH580</f>
        <v>0.0675</v>
      </c>
      <c r="D622" s="303" t="n">
        <f aca="false">Sr!AI580</f>
        <v>0.485716990812353</v>
      </c>
      <c r="E622" s="295" t="n">
        <f aca="false">Sr!AJ580</f>
        <v>-0.000579748195377853</v>
      </c>
      <c r="G622" s="307"/>
      <c r="H622" s="307" t="n">
        <f aca="false">Sr!AL580</f>
        <v>5.47072033748227E-007</v>
      </c>
      <c r="I622" s="303" t="n">
        <f aca="false">Sr!C$12*D$20*H622</f>
        <v>0.174297149952185</v>
      </c>
      <c r="K622" s="308"/>
      <c r="L622" s="308"/>
      <c r="M622" s="308"/>
      <c r="W622" s="294"/>
    </row>
    <row r="623" s="301" customFormat="true" ht="12.75" hidden="false" customHeight="false" outlineLevel="0" collapsed="false">
      <c r="A623" s="294" t="n">
        <f aca="false">A622-1</f>
        <v>35</v>
      </c>
      <c r="B623" s="293" t="n">
        <f aca="false">Sr!D581</f>
        <v>1905</v>
      </c>
      <c r="C623" s="305" t="n">
        <f aca="false">Sr!AH581</f>
        <v>0.065625</v>
      </c>
      <c r="D623" s="303" t="n">
        <f aca="false">Sr!AI581</f>
        <v>0.487453773574335</v>
      </c>
      <c r="E623" s="295" t="n">
        <f aca="false">Sr!AJ581</f>
        <v>-0.000577774189940354</v>
      </c>
      <c r="G623" s="307"/>
      <c r="H623" s="307" t="n">
        <f aca="false">Sr!AL581</f>
        <v>7.68931591251428E-007</v>
      </c>
      <c r="I623" s="303" t="n">
        <f aca="false">Sr!C$12*D$20*H623</f>
        <v>0.244981604972705</v>
      </c>
      <c r="K623" s="308"/>
      <c r="L623" s="308"/>
      <c r="M623" s="308"/>
      <c r="W623" s="294"/>
    </row>
    <row r="624" s="301" customFormat="true" ht="12.75" hidden="false" customHeight="false" outlineLevel="0" collapsed="false">
      <c r="A624" s="294" t="n">
        <f aca="false">A623-1</f>
        <v>34</v>
      </c>
      <c r="B624" s="293" t="n">
        <f aca="false">Sr!D582</f>
        <v>1902</v>
      </c>
      <c r="C624" s="305" t="n">
        <f aca="false">Sr!AH582</f>
        <v>0.06375</v>
      </c>
      <c r="D624" s="303" t="n">
        <f aca="false">Sr!AI582</f>
        <v>0.489183635951995</v>
      </c>
      <c r="E624" s="295" t="n">
        <f aca="false">Sr!AJ582</f>
        <v>-0.000575048055454506</v>
      </c>
      <c r="G624" s="307"/>
      <c r="H624" s="307" t="n">
        <f aca="false">Sr!AL582</f>
        <v>1.04849139931362E-006</v>
      </c>
      <c r="I624" s="303" t="n">
        <f aca="false">Sr!C$12*D$20*H624</f>
        <v>0.33404935982132</v>
      </c>
      <c r="K624" s="308"/>
      <c r="L624" s="308"/>
      <c r="M624" s="308"/>
      <c r="W624" s="294"/>
    </row>
    <row r="625" s="301" customFormat="true" ht="12.75" hidden="false" customHeight="false" outlineLevel="0" collapsed="false">
      <c r="A625" s="294" t="n">
        <f aca="false">A624-1</f>
        <v>33</v>
      </c>
      <c r="B625" s="293" t="n">
        <f aca="false">Sr!D583</f>
        <v>1899</v>
      </c>
      <c r="C625" s="305" t="n">
        <f aca="false">Sr!AH583</f>
        <v>0.061875</v>
      </c>
      <c r="D625" s="303" t="n">
        <f aca="false">Sr!AI583</f>
        <v>0.490904061907062</v>
      </c>
      <c r="E625" s="295" t="n">
        <f aca="false">Sr!AJ583</f>
        <v>-0.000571374373803094</v>
      </c>
      <c r="G625" s="307"/>
      <c r="H625" s="307" t="n">
        <f aca="false">Sr!AL583</f>
        <v>1.40062970162743E-006</v>
      </c>
      <c r="I625" s="303" t="n">
        <f aca="false">Sr!C$12*D$20*H625</f>
        <v>0.446240622938499</v>
      </c>
      <c r="K625" s="308"/>
      <c r="L625" s="308"/>
      <c r="M625" s="308"/>
      <c r="W625" s="294"/>
    </row>
    <row r="626" s="301" customFormat="true" ht="12.75" hidden="false" customHeight="false" outlineLevel="0" collapsed="false">
      <c r="A626" s="294" t="n">
        <f aca="false">A625-1</f>
        <v>32</v>
      </c>
      <c r="B626" s="293" t="n">
        <f aca="false">Sr!D584</f>
        <v>1896</v>
      </c>
      <c r="C626" s="305" t="n">
        <f aca="false">Sr!AH584</f>
        <v>0.06</v>
      </c>
      <c r="D626" s="303" t="n">
        <f aca="false">Sr!AI584</f>
        <v>0.492611882194814</v>
      </c>
      <c r="E626" s="295" t="n">
        <f aca="false">Sr!AJ584</f>
        <v>-0.000566507363254087</v>
      </c>
      <c r="F626" s="293" t="s">
        <v>50</v>
      </c>
      <c r="G626" s="307"/>
      <c r="H626" s="307" t="n">
        <f aca="false">Sr!AL584</f>
        <v>1.84404399771064E-006</v>
      </c>
      <c r="I626" s="303" t="n">
        <f aca="false">Sr!C$12*D$20*H626</f>
        <v>0.58751241767061</v>
      </c>
      <c r="J626" s="293" t="s">
        <v>50</v>
      </c>
      <c r="K626" s="308"/>
      <c r="L626" s="308"/>
      <c r="M626" s="308"/>
      <c r="W626" s="294"/>
    </row>
    <row r="627" s="301" customFormat="true" ht="12.75" hidden="false" customHeight="false" outlineLevel="0" collapsed="false">
      <c r="A627" s="294" t="n">
        <f aca="false">A626-1</f>
        <v>31</v>
      </c>
      <c r="B627" s="293" t="n">
        <f aca="false">Sr!D585</f>
        <v>1893</v>
      </c>
      <c r="C627" s="305" t="n">
        <f aca="false">Sr!AH585</f>
        <v>0.058125</v>
      </c>
      <c r="D627" s="303" t="n">
        <f aca="false">Sr!AI585</f>
        <v>0.494303106086586</v>
      </c>
      <c r="E627" s="295" t="n">
        <f aca="false">Sr!AJ585</f>
        <v>-0.000560137956648157</v>
      </c>
      <c r="F627" s="293" t="n">
        <f aca="false">F527+1</f>
        <v>6</v>
      </c>
      <c r="G627" s="307"/>
      <c r="H627" s="307" t="n">
        <f aca="false">Sr!AL585</f>
        <v>2.40222707290997E-006</v>
      </c>
      <c r="I627" s="303" t="n">
        <f aca="false">Sr!C$12*D$20*H627</f>
        <v>0.765349545429117</v>
      </c>
      <c r="J627" s="293" t="n">
        <f aca="false">J527+1</f>
        <v>6</v>
      </c>
      <c r="K627" s="308"/>
      <c r="L627" s="308"/>
      <c r="M627" s="308"/>
      <c r="W627" s="294"/>
    </row>
    <row r="628" s="301" customFormat="true" ht="12.75" hidden="false" customHeight="false" outlineLevel="0" collapsed="false">
      <c r="A628" s="294" t="n">
        <f aca="false">A627-1</f>
        <v>30</v>
      </c>
      <c r="B628" s="293" t="n">
        <f aca="false">Sr!D586</f>
        <v>1890</v>
      </c>
      <c r="C628" s="305" t="n">
        <f aca="false">Sr!AH586</f>
        <v>0.05625</v>
      </c>
      <c r="D628" s="303" t="n">
        <f aca="false">Sr!AI586</f>
        <v>0.495972709934703</v>
      </c>
      <c r="E628" s="295" t="n">
        <f aca="false">Sr!AJ586</f>
        <v>-0.000551877579045198</v>
      </c>
      <c r="G628" s="307"/>
      <c r="H628" s="307" t="n">
        <f aca="false">Sr!AL586</f>
        <v>3.10469132906258E-006</v>
      </c>
      <c r="I628" s="303" t="n">
        <f aca="false">Sr!C$12*D$20*H628</f>
        <v>0.98915465743934</v>
      </c>
      <c r="K628" s="308"/>
      <c r="L628" s="308"/>
      <c r="M628" s="308"/>
      <c r="W628" s="294"/>
    </row>
    <row r="629" s="301" customFormat="true" ht="12.75" hidden="false" customHeight="false" outlineLevel="0" collapsed="false">
      <c r="A629" s="294" t="n">
        <f aca="false">A628-1</f>
        <v>29</v>
      </c>
      <c r="B629" s="293" t="n">
        <f aca="false">Sr!D587</f>
        <v>1887</v>
      </c>
      <c r="C629" s="305" t="n">
        <f aca="false">Sr!AH587</f>
        <v>0.054375</v>
      </c>
      <c r="D629" s="303" t="n">
        <f aca="false">Sr!AI587</f>
        <v>0.497614371560858</v>
      </c>
      <c r="E629" s="295" t="n">
        <f aca="false">Sr!AJ587</f>
        <v>-0.000541237785614897</v>
      </c>
      <c r="G629" s="307"/>
      <c r="H629" s="307" t="n">
        <f aca="false">Sr!AL587</f>
        <v>3.98850429113769E-006</v>
      </c>
      <c r="I629" s="303" t="n">
        <f aca="false">Sr!C$12*D$20*H629</f>
        <v>1.27073746715647</v>
      </c>
      <c r="K629" s="308"/>
      <c r="L629" s="308"/>
      <c r="M629" s="308"/>
      <c r="W629" s="294"/>
    </row>
    <row r="630" s="301" customFormat="true" ht="12.75" hidden="false" customHeight="false" outlineLevel="0" collapsed="false">
      <c r="A630" s="294" t="n">
        <f aca="false">A629-1</f>
        <v>28</v>
      </c>
      <c r="B630" s="293" t="n">
        <f aca="false">Sr!D588</f>
        <v>1884</v>
      </c>
      <c r="C630" s="305" t="n">
        <f aca="false">Sr!AH588</f>
        <v>0.0525</v>
      </c>
      <c r="D630" s="303" t="n">
        <f aca="false">Sr!AI588</f>
        <v>0.499220136648392</v>
      </c>
      <c r="E630" s="295" t="n">
        <f aca="false">Sr!AJ588</f>
        <v>-0.000527604708155031</v>
      </c>
      <c r="G630" s="307"/>
      <c r="H630" s="307" t="n">
        <f aca="false">Sr!AL588</f>
        <v>5.1002140154398E-006</v>
      </c>
      <c r="I630" s="303" t="n">
        <f aca="false">Sr!C$12*D$20*H630</f>
        <v>1.62492818531912</v>
      </c>
      <c r="K630" s="308"/>
      <c r="L630" s="308"/>
      <c r="M630" s="308"/>
      <c r="W630" s="294"/>
    </row>
    <row r="631" s="301" customFormat="true" ht="12.75" hidden="false" customHeight="false" outlineLevel="0" collapsed="false">
      <c r="A631" s="294" t="n">
        <f aca="false">A630-1</f>
        <v>27</v>
      </c>
      <c r="B631" s="293" t="n">
        <f aca="false">Sr!D589</f>
        <v>1881</v>
      </c>
      <c r="C631" s="305" t="n">
        <f aca="false">Sr!AH589</f>
        <v>0.050625</v>
      </c>
      <c r="D631" s="303" t="n">
        <f aca="false">Sr!AI589</f>
        <v>0.500779999809788</v>
      </c>
      <c r="E631" s="295" t="n">
        <f aca="false">Sr!AJ589</f>
        <v>-0.000510206992712453</v>
      </c>
      <c r="G631" s="307"/>
      <c r="H631" s="307" t="n">
        <f aca="false">Sr!AL589</f>
        <v>6.49826294628496E-006</v>
      </c>
      <c r="I631" s="303" t="n">
        <f aca="false">Sr!C$12*D$20*H631</f>
        <v>2.07034657468639</v>
      </c>
      <c r="K631" s="308"/>
      <c r="L631" s="308"/>
      <c r="M631" s="308"/>
      <c r="W631" s="294"/>
    </row>
    <row r="632" s="301" customFormat="true" ht="12.75" hidden="false" customHeight="false" outlineLevel="0" collapsed="false">
      <c r="A632" s="294" t="n">
        <f aca="false">A631-1</f>
        <v>26</v>
      </c>
      <c r="B632" s="293" t="n">
        <f aca="false">Sr!D590</f>
        <v>1878</v>
      </c>
      <c r="C632" s="305" t="n">
        <f aca="false">Sr!AH590</f>
        <v>0.04875</v>
      </c>
      <c r="D632" s="303" t="n">
        <f aca="false">Sr!AI590</f>
        <v>0.502281378604667</v>
      </c>
      <c r="E632" s="295" t="n">
        <f aca="false">Sr!AJ590</f>
        <v>-0.000488075577952126</v>
      </c>
      <c r="G632" s="307"/>
      <c r="H632" s="307" t="n">
        <f aca="false">Sr!AL590</f>
        <v>8.25601356060604E-006</v>
      </c>
      <c r="I632" s="303" t="n">
        <f aca="false">Sr!C$12*D$20*H632</f>
        <v>2.63036592040908</v>
      </c>
      <c r="K632" s="308"/>
      <c r="L632" s="308"/>
      <c r="M632" s="308"/>
      <c r="W632" s="294"/>
    </row>
    <row r="633" s="301" customFormat="true" ht="12.75" hidden="false" customHeight="false" outlineLevel="0" collapsed="false">
      <c r="A633" s="294" t="n">
        <f aca="false">A632-1</f>
        <v>25</v>
      </c>
      <c r="B633" s="293" t="n">
        <f aca="false">Sr!D591</f>
        <v>1875</v>
      </c>
      <c r="C633" s="305" t="n">
        <f aca="false">Sr!AH591</f>
        <v>0.046875</v>
      </c>
      <c r="D633" s="303" t="n">
        <f aca="false">Sr!AI591</f>
        <v>0.503708453277501</v>
      </c>
      <c r="E633" s="295" t="n">
        <f aca="false">Sr!AJ591</f>
        <v>-0.000459993247406291</v>
      </c>
      <c r="G633" s="307"/>
      <c r="H633" s="307" t="n">
        <f aca="false">Sr!AL591</f>
        <v>1.04655401366172E-005</v>
      </c>
      <c r="I633" s="303" t="n">
        <f aca="false">Sr!C$12*D$20*H633</f>
        <v>3.33432108752623</v>
      </c>
      <c r="K633" s="308"/>
      <c r="L633" s="308"/>
      <c r="M633" s="308"/>
      <c r="W633" s="294"/>
    </row>
    <row r="634" s="301" customFormat="true" ht="12.75" hidden="false" customHeight="false" outlineLevel="0" collapsed="false">
      <c r="A634" s="294" t="n">
        <f aca="false">A633-1</f>
        <v>24</v>
      </c>
      <c r="B634" s="293" t="n">
        <f aca="false">Sr!D592</f>
        <v>1872</v>
      </c>
      <c r="C634" s="305" t="n">
        <f aca="false">Sr!AH592</f>
        <v>0.045</v>
      </c>
      <c r="D634" s="303" t="n">
        <f aca="false">Sr!AI592</f>
        <v>0.505041338089105</v>
      </c>
      <c r="E634" s="295" t="n">
        <f aca="false">Sr!AJ592</f>
        <v>-0.000424431367598418</v>
      </c>
      <c r="G634" s="307"/>
      <c r="H634" s="307" t="n">
        <f aca="false">Sr!AL592</f>
        <v>1.32423797352985E-005</v>
      </c>
      <c r="I634" s="303" t="n">
        <f aca="false">Sr!C$12*D$20*H634</f>
        <v>4.2190221836661</v>
      </c>
      <c r="K634" s="308"/>
      <c r="L634" s="308"/>
      <c r="M634" s="308"/>
      <c r="W634" s="294"/>
    </row>
    <row r="635" s="301" customFormat="true" ht="12.75" hidden="false" customHeight="false" outlineLevel="0" collapsed="false">
      <c r="A635" s="294" t="n">
        <f aca="false">A634-1</f>
        <v>23</v>
      </c>
      <c r="B635" s="293" t="n">
        <f aca="false">Sr!D593</f>
        <v>1869</v>
      </c>
      <c r="C635" s="305" t="n">
        <f aca="false">Sr!AH593</f>
        <v>0.043125</v>
      </c>
      <c r="D635" s="303" t="n">
        <f aca="false">Sr!AI593</f>
        <v>0.506255041483091</v>
      </c>
      <c r="E635" s="295" t="n">
        <f aca="false">Sr!AJ593</f>
        <v>-0.000379470572120307</v>
      </c>
      <c r="G635" s="307"/>
      <c r="H635" s="307" t="n">
        <f aca="false">Sr!AL593</f>
        <v>1.67314839167752E-005</v>
      </c>
      <c r="I635" s="303" t="n">
        <f aca="false">Sr!C$12*D$20*H635</f>
        <v>5.33065077588459</v>
      </c>
      <c r="K635" s="308"/>
      <c r="L635" s="308"/>
      <c r="M635" s="308"/>
      <c r="W635" s="294"/>
    </row>
    <row r="636" s="301" customFormat="true" ht="12.75" hidden="false" customHeight="false" outlineLevel="0" collapsed="false">
      <c r="A636" s="294" t="n">
        <f aca="false">A635-1</f>
        <v>22</v>
      </c>
      <c r="B636" s="293" t="n">
        <f aca="false">Sr!D594</f>
        <v>1866</v>
      </c>
      <c r="C636" s="305" t="n">
        <f aca="false">Sr!AH594</f>
        <v>0.04125</v>
      </c>
      <c r="D636" s="303" t="n">
        <f aca="false">Sr!AI594</f>
        <v>0.507318161521827</v>
      </c>
      <c r="E636" s="295" t="n">
        <f aca="false">Sr!AJ594</f>
        <v>-0.000322701336385345</v>
      </c>
      <c r="G636" s="307"/>
      <c r="H636" s="307" t="n">
        <f aca="false">Sr!AL594</f>
        <v>2.11146732398662E-005</v>
      </c>
      <c r="I636" s="303" t="n">
        <f aca="false">Sr!C$12*D$20*H636</f>
        <v>6.72713489422136</v>
      </c>
      <c r="K636" s="308"/>
      <c r="L636" s="308"/>
      <c r="M636" s="308"/>
      <c r="W636" s="294"/>
    </row>
    <row r="637" s="301" customFormat="true" ht="12.75" hidden="false" customHeight="false" outlineLevel="0" collapsed="false">
      <c r="A637" s="294" t="n">
        <f aca="false">A636-1</f>
        <v>21</v>
      </c>
      <c r="B637" s="293" t="n">
        <f aca="false">Sr!D595</f>
        <v>1863</v>
      </c>
      <c r="C637" s="305" t="n">
        <f aca="false">Sr!AH595</f>
        <v>0.039375</v>
      </c>
      <c r="D637" s="303" t="n">
        <f aca="false">Sr!AI595</f>
        <v>0.508191249501403</v>
      </c>
      <c r="E637" s="295" t="n">
        <f aca="false">Sr!AJ595</f>
        <v>-0.000251099368206516</v>
      </c>
      <c r="G637" s="307"/>
      <c r="H637" s="307" t="n">
        <f aca="false">Sr!AL595</f>
        <v>2.66199722126862E-005</v>
      </c>
      <c r="I637" s="303" t="n">
        <f aca="false">Sr!C$12*D$20*H637</f>
        <v>8.48112314696183</v>
      </c>
      <c r="K637" s="308"/>
      <c r="L637" s="308"/>
      <c r="M637" s="308"/>
      <c r="W637" s="294"/>
    </row>
    <row r="638" s="301" customFormat="true" ht="12.75" hidden="false" customHeight="false" outlineLevel="0" collapsed="false">
      <c r="A638" s="294" t="n">
        <f aca="false">A637-1</f>
        <v>20</v>
      </c>
      <c r="B638" s="293" t="n">
        <f aca="false">Sr!D596</f>
        <v>1860</v>
      </c>
      <c r="C638" s="305" t="n">
        <f aca="false">Sr!AH596</f>
        <v>0.0375</v>
      </c>
      <c r="D638" s="303" t="n">
        <f aca="false">Sr!AI596</f>
        <v>0.508824757731066</v>
      </c>
      <c r="E638" s="295" t="n">
        <f aca="false">Sr!AJ596</f>
        <v>-0.000160869464651603</v>
      </c>
      <c r="G638" s="307"/>
      <c r="H638" s="307" t="n">
        <f aca="false">Sr!AL596</f>
        <v>3.35332968239226E-005</v>
      </c>
      <c r="I638" s="303" t="n">
        <f aca="false">Sr!C$12*D$20*H638</f>
        <v>10.6837083681018</v>
      </c>
      <c r="K638" s="308"/>
      <c r="L638" s="308"/>
      <c r="M638" s="308"/>
      <c r="W638" s="294"/>
    </row>
    <row r="639" s="301" customFormat="true" ht="12.75" hidden="false" customHeight="false" outlineLevel="0" collapsed="false">
      <c r="A639" s="294" t="n">
        <f aca="false">A638-1</f>
        <v>19</v>
      </c>
      <c r="B639" s="293" t="n">
        <f aca="false">Sr!D597</f>
        <v>1857</v>
      </c>
      <c r="C639" s="305" t="n">
        <f aca="false">Sr!AH597</f>
        <v>0.035625</v>
      </c>
      <c r="D639" s="303" t="n">
        <f aca="false">Sr!AI597</f>
        <v>0.509156466289313</v>
      </c>
      <c r="E639" s="295" t="n">
        <f aca="false">Sr!AJ597</f>
        <v>-4.72498922817014E-005</v>
      </c>
      <c r="G639" s="307"/>
      <c r="H639" s="307" t="n">
        <f aca="false">Sr!AL597</f>
        <v>4.22130847560117E-005</v>
      </c>
      <c r="I639" s="303" t="n">
        <f aca="false">Sr!C$12*D$20*H639</f>
        <v>13.4490888032653</v>
      </c>
      <c r="K639" s="308"/>
      <c r="L639" s="308"/>
      <c r="M639" s="308"/>
      <c r="W639" s="294"/>
    </row>
    <row r="640" s="301" customFormat="true" ht="12.75" hidden="false" customHeight="false" outlineLevel="0" collapsed="false">
      <c r="A640" s="294" t="n">
        <f aca="false">A639-1</f>
        <v>18</v>
      </c>
      <c r="B640" s="293" t="n">
        <f aca="false">Sr!D598</f>
        <v>1854</v>
      </c>
      <c r="C640" s="305" t="n">
        <f aca="false">Sr!AH598</f>
        <v>0.03375</v>
      </c>
      <c r="D640" s="303" t="n">
        <f aca="false">Sr!AI598</f>
        <v>0.509108257084756</v>
      </c>
      <c r="E640" s="295" t="n">
        <f aca="false">Sr!AJ598</f>
        <v>9.57326433880061E-005</v>
      </c>
      <c r="G640" s="307"/>
      <c r="H640" s="307" t="n">
        <f aca="false">Sr!AL598</f>
        <v>5.310860569046E-005</v>
      </c>
      <c r="I640" s="303" t="n">
        <f aca="false">Sr!C$12*D$20*H640</f>
        <v>16.9204017729806</v>
      </c>
      <c r="K640" s="308"/>
      <c r="L640" s="308"/>
      <c r="M640" s="308"/>
      <c r="W640" s="294"/>
    </row>
    <row r="641" s="301" customFormat="true" ht="12.75" hidden="false" customHeight="false" outlineLevel="0" collapsed="false">
      <c r="A641" s="294" t="n">
        <f aca="false">A640-1</f>
        <v>17</v>
      </c>
      <c r="B641" s="293" t="n">
        <f aca="false">Sr!D599</f>
        <v>1851</v>
      </c>
      <c r="C641" s="305" t="n">
        <f aca="false">Sr!AH599</f>
        <v>0.031875</v>
      </c>
      <c r="D641" s="303" t="n">
        <f aca="false">Sr!AI599</f>
        <v>0.508582070428985</v>
      </c>
      <c r="E641" s="295" t="n">
        <f aca="false">Sr!AJ599</f>
        <v>0.000275569861450276</v>
      </c>
      <c r="G641" s="307"/>
      <c r="H641" s="307" t="n">
        <f aca="false">Sr!AL599</f>
        <v>6.67828730177196E-005</v>
      </c>
      <c r="I641" s="303" t="n">
        <f aca="false">Sr!C$12*D$20*H641</f>
        <v>21.2770233434455</v>
      </c>
      <c r="K641" s="308"/>
      <c r="L641" s="308"/>
      <c r="M641" s="308"/>
      <c r="W641" s="294"/>
    </row>
    <row r="642" s="301" customFormat="true" ht="12.75" hidden="false" customHeight="false" outlineLevel="0" collapsed="false">
      <c r="A642" s="294" t="n">
        <f aca="false">A641-1</f>
        <v>16</v>
      </c>
      <c r="B642" s="293" t="n">
        <f aca="false">Sr!D600</f>
        <v>1848</v>
      </c>
      <c r="C642" s="305" t="n">
        <f aca="false">Sr!AH600</f>
        <v>0.03</v>
      </c>
      <c r="D642" s="303" t="n">
        <f aca="false">Sr!AI600</f>
        <v>0.507454837916054</v>
      </c>
      <c r="E642" s="295" t="n">
        <f aca="false">Sr!AJ600</f>
        <v>0.000501656132684677</v>
      </c>
      <c r="G642" s="307"/>
      <c r="H642" s="307" t="n">
        <f aca="false">Sr!AL600</f>
        <v>8.39413078052144E-005</v>
      </c>
      <c r="I642" s="303" t="n">
        <f aca="false">Sr!C$12*D$20*H642</f>
        <v>26.7437006667413</v>
      </c>
      <c r="K642" s="308"/>
      <c r="L642" s="308"/>
      <c r="M642" s="308"/>
      <c r="W642" s="294"/>
    </row>
    <row r="643" s="301" customFormat="true" ht="12.75" hidden="false" customHeight="false" outlineLevel="0" collapsed="false">
      <c r="A643" s="294" t="n">
        <f aca="false">A642-1</f>
        <v>15</v>
      </c>
      <c r="B643" s="293" t="n">
        <f aca="false">Sr!D601</f>
        <v>1845</v>
      </c>
      <c r="C643" s="305" t="n">
        <f aca="false">Sr!AH601</f>
        <v>0.028125</v>
      </c>
      <c r="D643" s="303" t="n">
        <f aca="false">Sr!AI601</f>
        <v>0.505572133632877</v>
      </c>
      <c r="E643" s="295" t="n">
        <f aca="false">Sr!AJ601</f>
        <v>0.000785769482887166</v>
      </c>
      <c r="G643" s="307"/>
      <c r="H643" s="307" t="n">
        <f aca="false">Sr!AL601</f>
        <v>0.000105467592329779</v>
      </c>
      <c r="I643" s="303" t="n">
        <f aca="false">Sr!C$12*D$20*H643</f>
        <v>33.6019749162676</v>
      </c>
      <c r="K643" s="308"/>
      <c r="L643" s="308"/>
      <c r="M643" s="308"/>
      <c r="W643" s="294"/>
    </row>
    <row r="644" s="301" customFormat="true" ht="12.75" hidden="false" customHeight="false" outlineLevel="0" collapsed="false">
      <c r="A644" s="294" t="n">
        <f aca="false">A643-1</f>
        <v>14</v>
      </c>
      <c r="B644" s="293" t="n">
        <f aca="false">Sr!D602</f>
        <v>1842</v>
      </c>
      <c r="C644" s="305" t="n">
        <f aca="false">Sr!AH602</f>
        <v>0.02625</v>
      </c>
      <c r="D644" s="303" t="n">
        <f aca="false">Sr!AI602</f>
        <v>0.502740221018731</v>
      </c>
      <c r="E644" s="295" t="n">
        <f aca="false">Sr!AJ602</f>
        <v>0.00114267363320421</v>
      </c>
      <c r="G644" s="307"/>
      <c r="H644" s="307" t="n">
        <f aca="false">Sr!AL602</f>
        <v>0.000132468507881585</v>
      </c>
      <c r="I644" s="303" t="n">
        <f aca="false">Sr!C$12*D$20*H644</f>
        <v>42.2044666110731</v>
      </c>
      <c r="K644" s="308"/>
      <c r="L644" s="308"/>
      <c r="M644" s="308"/>
      <c r="W644" s="294"/>
    </row>
    <row r="645" s="301" customFormat="true" ht="12.75" hidden="false" customHeight="false" outlineLevel="0" collapsed="false">
      <c r="A645" s="294" t="n">
        <f aca="false">A644-1</f>
        <v>13</v>
      </c>
      <c r="B645" s="293" t="n">
        <f aca="false">Sr!D603</f>
        <v>1839</v>
      </c>
      <c r="C645" s="305" t="n">
        <f aca="false">Sr!AH603</f>
        <v>0.024375</v>
      </c>
      <c r="D645" s="303" t="n">
        <f aca="false">Sr!AI603</f>
        <v>0.498716091833651</v>
      </c>
      <c r="E645" s="295" t="n">
        <f aca="false">Sr!AJ603</f>
        <v>0.00159087139110396</v>
      </c>
      <c r="G645" s="307"/>
      <c r="H645" s="307" t="n">
        <f aca="false">Sr!AL603</f>
        <v>0.000166329997384911</v>
      </c>
      <c r="I645" s="303" t="n">
        <f aca="false">Sr!C$12*D$20*H645</f>
        <v>52.9927371668328</v>
      </c>
      <c r="K645" s="304"/>
      <c r="L645" s="304"/>
      <c r="M645" s="304"/>
      <c r="W645" s="294"/>
    </row>
    <row r="646" s="301" customFormat="true" ht="12.75" hidden="false" customHeight="false" outlineLevel="0" collapsed="false">
      <c r="A646" s="294" t="n">
        <f aca="false">A645-1</f>
        <v>12</v>
      </c>
      <c r="B646" s="293" t="n">
        <f aca="false">Sr!D604</f>
        <v>1836</v>
      </c>
      <c r="C646" s="305" t="n">
        <f aca="false">Sr!AH604</f>
        <v>0.0225</v>
      </c>
      <c r="D646" s="303" t="n">
        <f aca="false">Sr!AI604</f>
        <v>0.493194992672107</v>
      </c>
      <c r="E646" s="295" t="n">
        <f aca="false">Sr!AJ604</f>
        <v>0.00215354726131873</v>
      </c>
      <c r="G646" s="307"/>
      <c r="H646" s="307" t="n">
        <f aca="false">Sr!AL604</f>
        <v>0.000208787249424938</v>
      </c>
      <c r="I646" s="303" t="n">
        <f aca="false">Sr!C$12*D$20*H646</f>
        <v>66.5196176667852</v>
      </c>
      <c r="K646" s="293"/>
      <c r="L646" s="293"/>
      <c r="M646" s="293"/>
      <c r="W646" s="294"/>
    </row>
    <row r="647" s="301" customFormat="true" ht="12.75" hidden="false" customHeight="false" outlineLevel="0" collapsed="false">
      <c r="A647" s="294" t="n">
        <f aca="false">A646-1</f>
        <v>11</v>
      </c>
      <c r="B647" s="293" t="n">
        <f aca="false">Sr!D605</f>
        <v>1833</v>
      </c>
      <c r="C647" s="305" t="n">
        <f aca="false">Sr!AH605</f>
        <v>0.020625</v>
      </c>
      <c r="D647" s="303" t="n">
        <f aca="false">Sr!AI605</f>
        <v>0.485794808265739</v>
      </c>
      <c r="E647" s="295" t="n">
        <f aca="false">Sr!AJ605</f>
        <v>0.00285974657590285</v>
      </c>
      <c r="G647" s="307"/>
      <c r="H647" s="307" t="n">
        <f aca="false">Sr!AL605</f>
        <v>0.000262012293631141</v>
      </c>
      <c r="I647" s="303" t="n">
        <f aca="false">Sr!C$12*D$20*H647</f>
        <v>83.4771167508814</v>
      </c>
      <c r="K647" s="308"/>
      <c r="L647" s="308"/>
      <c r="W647" s="294"/>
    </row>
    <row r="648" s="301" customFormat="true" ht="12.75" hidden="false" customHeight="false" outlineLevel="0" collapsed="false">
      <c r="A648" s="294" t="n">
        <f aca="false">A647-1</f>
        <v>10</v>
      </c>
      <c r="B648" s="293" t="n">
        <f aca="false">Sr!D606</f>
        <v>1830</v>
      </c>
      <c r="C648" s="305" t="n">
        <f aca="false">Sr!AH606</f>
        <v>0.01875</v>
      </c>
      <c r="D648" s="303" t="n">
        <f aca="false">Sr!AI606</f>
        <v>0.47603651321669</v>
      </c>
      <c r="E648" s="295" t="n">
        <f aca="false">Sr!AJ606</f>
        <v>0.00374585020902291</v>
      </c>
      <c r="G648" s="307"/>
      <c r="H648" s="307" t="n">
        <f aca="false">Sr!AL606</f>
        <v>0.000328723461782236</v>
      </c>
      <c r="I648" s="303" t="n">
        <f aca="false">Sr!C$12*D$20*H648</f>
        <v>104.73129492382</v>
      </c>
      <c r="K648" s="308"/>
      <c r="L648" s="308"/>
      <c r="W648" s="294"/>
    </row>
    <row r="649" s="301" customFormat="true" ht="12.75" hidden="false" customHeight="false" outlineLevel="0" collapsed="false">
      <c r="A649" s="294" t="n">
        <f aca="false">A648-1</f>
        <v>9</v>
      </c>
      <c r="B649" s="293" t="n">
        <f aca="false">Sr!D607</f>
        <v>1827</v>
      </c>
      <c r="C649" s="305" t="n">
        <f aca="false">Sr!AH607</f>
        <v>0.016875</v>
      </c>
      <c r="D649" s="303" t="n">
        <f aca="false">Sr!AI607</f>
        <v>0.463319707011602</v>
      </c>
      <c r="E649" s="295" t="n">
        <f aca="false">Sr!AJ607</f>
        <v>0.00485741862137817</v>
      </c>
      <c r="G649" s="307"/>
      <c r="H649" s="307" t="n">
        <f aca="false">Sr!AL607</f>
        <v>0.000412322146454604</v>
      </c>
      <c r="I649" s="303" t="n">
        <f aca="false">Sr!C$12*D$20*H649</f>
        <v>131.365835860437</v>
      </c>
      <c r="K649" s="308"/>
      <c r="L649" s="308"/>
      <c r="W649" s="294"/>
    </row>
    <row r="650" s="301" customFormat="true" ht="12.75" hidden="false" customHeight="false" outlineLevel="0" collapsed="false">
      <c r="A650" s="294" t="n">
        <f aca="false">A649-1</f>
        <v>8</v>
      </c>
      <c r="B650" s="293" t="n">
        <f aca="false">Sr!D608</f>
        <v>1824</v>
      </c>
      <c r="C650" s="305" t="n">
        <f aca="false">Sr!AH608</f>
        <v>0.015</v>
      </c>
      <c r="D650" s="303" t="n">
        <f aca="false">Sr!AI608</f>
        <v>0.446892001488421</v>
      </c>
      <c r="E650" s="295" t="n">
        <f aca="false">Sr!AJ608</f>
        <v>0.00625149728872296</v>
      </c>
      <c r="G650" s="307"/>
      <c r="H650" s="307" t="n">
        <f aca="false">Sr!AL608</f>
        <v>0.000517063631775252</v>
      </c>
      <c r="I650" s="303" t="n">
        <f aca="false">Sr!C$12*D$20*H650</f>
        <v>164.736473083595</v>
      </c>
      <c r="K650" s="308"/>
      <c r="L650" s="308"/>
      <c r="W650" s="294"/>
    </row>
    <row r="651" s="301" customFormat="true" ht="12.75" hidden="false" customHeight="false" outlineLevel="0" collapsed="false">
      <c r="A651" s="294" t="n">
        <f aca="false">A650-1</f>
        <v>7</v>
      </c>
      <c r="B651" s="293" t="n">
        <f aca="false">Sr!D609</f>
        <v>1821</v>
      </c>
      <c r="C651" s="305" t="n">
        <f aca="false">Sr!AH609</f>
        <v>0.013125</v>
      </c>
      <c r="D651" s="303" t="n">
        <f aca="false">Sr!AI609</f>
        <v>0.425810723279264</v>
      </c>
      <c r="E651" s="295" t="n">
        <f aca="false">Sr!AJ609</f>
        <v>0.00799949840215975</v>
      </c>
      <c r="F651" s="293" t="s">
        <v>50</v>
      </c>
      <c r="G651" s="307"/>
      <c r="H651" s="307" t="n">
        <f aca="false">Sr!AL609</f>
        <v>0.000648270443849279</v>
      </c>
      <c r="I651" s="303" t="n">
        <f aca="false">Sr!C$12*D$20*H651</f>
        <v>206.53896341038</v>
      </c>
      <c r="J651" s="293" t="s">
        <v>50</v>
      </c>
      <c r="K651" s="308"/>
      <c r="L651" s="308"/>
      <c r="W651" s="294"/>
    </row>
    <row r="652" s="301" customFormat="true" ht="12.75" hidden="false" customHeight="false" outlineLevel="0" collapsed="false">
      <c r="A652" s="294" t="n">
        <f aca="false">A651-1</f>
        <v>6</v>
      </c>
      <c r="B652" s="293" t="n">
        <f aca="false">Sr!D610</f>
        <v>1818</v>
      </c>
      <c r="C652" s="305" t="n">
        <f aca="false">Sr!AH610</f>
        <v>0.01125</v>
      </c>
      <c r="D652" s="303" t="n">
        <f aca="false">Sr!AI610</f>
        <v>0.398895011075463</v>
      </c>
      <c r="E652" s="295" t="n">
        <f aca="false">Sr!AJ610</f>
        <v>0.0101908021967275</v>
      </c>
      <c r="F652" s="293" t="n">
        <f aca="false">F552+1</f>
        <v>6</v>
      </c>
      <c r="G652" s="307"/>
      <c r="H652" s="307" t="n">
        <f aca="false">Sr!AL610</f>
        <v>0.000812598752529209</v>
      </c>
      <c r="I652" s="303" t="n">
        <f aca="false">Sr!C$12*D$20*H652</f>
        <v>258.893962555806</v>
      </c>
      <c r="J652" s="293" t="n">
        <f aca="false">J552+1</f>
        <v>6</v>
      </c>
      <c r="K652" s="308"/>
      <c r="L652" s="308"/>
      <c r="W652" s="294"/>
    </row>
    <row r="653" s="301" customFormat="true" ht="12.75" hidden="false" customHeight="false" outlineLevel="0" collapsed="false">
      <c r="A653" s="294" t="n">
        <f aca="false">A652-1</f>
        <v>5</v>
      </c>
      <c r="B653" s="293" t="n">
        <f aca="false">Sr!D611</f>
        <v>1815</v>
      </c>
      <c r="C653" s="305" t="n">
        <f aca="false">Sr!AH611</f>
        <v>0.009375</v>
      </c>
      <c r="D653" s="303" t="n">
        <f aca="false">Sr!AI611</f>
        <v>0.364665910098899</v>
      </c>
      <c r="E653" s="295" t="n">
        <f aca="false">Sr!AJ611</f>
        <v>0.0129372567533477</v>
      </c>
      <c r="F653" s="293"/>
      <c r="G653" s="307"/>
      <c r="H653" s="307" t="n">
        <f aca="false">Sr!AL611</f>
        <v>0.00101837095188428</v>
      </c>
      <c r="I653" s="303" t="n">
        <f aca="false">Sr!C$12*D$20*H653</f>
        <v>324.452985270331</v>
      </c>
      <c r="J653" s="293"/>
      <c r="K653" s="308"/>
      <c r="L653" s="308"/>
      <c r="W653" s="294"/>
    </row>
    <row r="654" s="301" customFormat="true" ht="12.75" hidden="false" customHeight="false" outlineLevel="0" collapsed="false">
      <c r="A654" s="294" t="n">
        <f aca="false">A653-1</f>
        <v>4</v>
      </c>
      <c r="B654" s="293" t="n">
        <f aca="false">Sr!D612</f>
        <v>1812</v>
      </c>
      <c r="C654" s="305" t="n">
        <f aca="false">Sr!AH612</f>
        <v>0.0075</v>
      </c>
      <c r="D654" s="303" t="n">
        <f aca="false">Sr!AI612</f>
        <v>0.321271470555376</v>
      </c>
      <c r="E654" s="295" t="n">
        <f aca="false">Sr!AJ612</f>
        <v>0.0163787993495974</v>
      </c>
      <c r="F654" s="293"/>
      <c r="G654" s="307"/>
      <c r="H654" s="307" t="n">
        <f aca="false">Sr!AL612</f>
        <v>0.00127599077894885</v>
      </c>
      <c r="I654" s="303" t="n">
        <f aca="false">Sr!C$12*D$20*H654</f>
        <v>406.530662173103</v>
      </c>
      <c r="J654" s="293"/>
      <c r="K654" s="308"/>
      <c r="L654" s="308"/>
      <c r="W654" s="294"/>
    </row>
    <row r="655" s="301" customFormat="true" ht="12.75" hidden="false" customHeight="false" outlineLevel="0" collapsed="false">
      <c r="A655" s="294" t="n">
        <f aca="false">A654-1</f>
        <v>3</v>
      </c>
      <c r="B655" s="293" t="n">
        <f aca="false">Sr!D613</f>
        <v>1809</v>
      </c>
      <c r="C655" s="305" t="n">
        <f aca="false">Sr!AH613</f>
        <v>0.005625</v>
      </c>
      <c r="D655" s="303" t="n">
        <f aca="false">Sr!AI613</f>
        <v>0.266393114001314</v>
      </c>
      <c r="E655" s="295" t="n">
        <f aca="false">Sr!AJ613</f>
        <v>0.0206904775495876</v>
      </c>
      <c r="G655" s="307"/>
      <c r="H655" s="307" t="n">
        <f aca="false">Sr!AL613</f>
        <v>0.00159846135437797</v>
      </c>
      <c r="I655" s="303" t="n">
        <f aca="false">Sr!C$12*D$20*H655</f>
        <v>509.269787504821</v>
      </c>
      <c r="K655" s="308"/>
      <c r="L655" s="308"/>
      <c r="W655" s="294"/>
    </row>
    <row r="656" s="301" customFormat="true" ht="12.75" hidden="false" customHeight="false" outlineLevel="0" collapsed="false">
      <c r="A656" s="294" t="n">
        <f aca="false">A655-1</f>
        <v>2</v>
      </c>
      <c r="B656" s="293" t="n">
        <f aca="false">Sr!D614</f>
        <v>1806</v>
      </c>
      <c r="C656" s="305" t="n">
        <f aca="false">Sr!AH614</f>
        <v>0.00375</v>
      </c>
      <c r="D656" s="303" t="n">
        <f aca="false">Sr!AI614</f>
        <v>0.197128605257851</v>
      </c>
      <c r="E656" s="295" t="n">
        <f aca="false">Sr!AJ614</f>
        <v>0.0260912168874127</v>
      </c>
      <c r="G656" s="307"/>
      <c r="H656" s="307" t="n">
        <f aca="false">Sr!AL614</f>
        <v>0.0020020315375054</v>
      </c>
      <c r="I656" s="303" t="n">
        <f aca="false">Sr!C$12*D$20*H656</f>
        <v>637.847247849219</v>
      </c>
      <c r="K656" s="308"/>
      <c r="L656" s="308"/>
      <c r="W656" s="294"/>
    </row>
    <row r="657" s="301" customFormat="true" ht="12.75" hidden="false" customHeight="false" outlineLevel="0" collapsed="false">
      <c r="A657" s="294" t="n">
        <f aca="false">A656-1</f>
        <v>1</v>
      </c>
      <c r="B657" s="293" t="n">
        <f aca="false">Sr!D615</f>
        <v>1803</v>
      </c>
      <c r="C657" s="305" t="n">
        <f aca="false">Sr!AH615</f>
        <v>0.001875</v>
      </c>
      <c r="D657" s="303" t="n">
        <f aca="false">Sr!AI615</f>
        <v>0.109845812676838</v>
      </c>
      <c r="E657" s="295" t="n">
        <f aca="false">Sr!AJ615</f>
        <v>0.0328547675263084</v>
      </c>
      <c r="G657" s="307"/>
      <c r="H657" s="307" t="n">
        <f aca="false">Sr!AL615</f>
        <v>0.00250700222175844</v>
      </c>
      <c r="I657" s="303" t="n">
        <f aca="false">Sr!C$12*D$20*H657</f>
        <v>798.73090785224</v>
      </c>
      <c r="K657" s="308"/>
      <c r="L657" s="308"/>
      <c r="W657" s="294"/>
    </row>
    <row r="658" s="301" customFormat="true" ht="12.75" hidden="false" customHeight="false" outlineLevel="0" collapsed="false">
      <c r="A658" s="294" t="n">
        <f aca="false">A657-1</f>
        <v>0</v>
      </c>
      <c r="B658" s="293" t="n">
        <f aca="false">Sr!D616</f>
        <v>1800</v>
      </c>
      <c r="C658" s="305" t="n">
        <f aca="false">Sr!AH616</f>
        <v>0</v>
      </c>
      <c r="D658" s="305" t="n">
        <f aca="false">Sr!AI616</f>
        <v>1E-010</v>
      </c>
      <c r="E658" s="295" t="n">
        <f aca="false">Sr!AJ616</f>
        <v>0.0409714073375956</v>
      </c>
      <c r="G658" s="307"/>
      <c r="H658" s="307" t="n">
        <f aca="false">Sr!AL616</f>
        <v>0.00313873195229127</v>
      </c>
      <c r="I658" s="303" t="n">
        <f aca="false">Sr!C$12*D$20*H658</f>
        <v>1000</v>
      </c>
      <c r="K658" s="308"/>
      <c r="L658" s="308"/>
      <c r="W658" s="294"/>
    </row>
    <row r="659" s="301" customFormat="true" ht="12.75" hidden="false" customHeight="false" outlineLevel="0" collapsed="false">
      <c r="A659" s="293" t="s">
        <v>99</v>
      </c>
      <c r="B659" s="293" t="s">
        <v>71</v>
      </c>
      <c r="C659" s="293" t="s">
        <v>58</v>
      </c>
      <c r="D659" s="303" t="s">
        <v>143</v>
      </c>
      <c r="E659" s="293" t="s">
        <v>146</v>
      </c>
      <c r="F659" s="293" t="s">
        <v>50</v>
      </c>
      <c r="G659" s="302" t="s">
        <v>147</v>
      </c>
      <c r="I659" s="293" t="s">
        <v>38</v>
      </c>
      <c r="J659" s="293" t="s">
        <v>50</v>
      </c>
      <c r="K659" s="304"/>
      <c r="L659" s="304"/>
      <c r="W659" s="294"/>
    </row>
    <row r="660" s="301" customFormat="true" ht="12.75" hidden="false" customHeight="false" outlineLevel="0" collapsed="false">
      <c r="A660" s="294"/>
      <c r="B660" s="293"/>
      <c r="C660" s="293"/>
      <c r="D660" s="294"/>
      <c r="E660" s="294"/>
      <c r="F660" s="293" t="s">
        <v>57</v>
      </c>
      <c r="I660" s="304" t="s">
        <v>109</v>
      </c>
      <c r="J660" s="293" t="s">
        <v>57</v>
      </c>
      <c r="K660" s="293"/>
      <c r="L660" s="293"/>
      <c r="W660" s="294"/>
    </row>
    <row r="661" s="301" customFormat="true" ht="12.75" hidden="false" customHeight="false" outlineLevel="0" collapsed="false">
      <c r="A661" s="294"/>
      <c r="B661" s="313"/>
      <c r="C661" s="313"/>
      <c r="D661" s="293"/>
      <c r="E661" s="293"/>
      <c r="F661" s="293"/>
      <c r="G661" s="293"/>
      <c r="H661" s="313"/>
      <c r="I661" s="313"/>
      <c r="J661" s="294"/>
      <c r="K661" s="302"/>
      <c r="L661" s="294"/>
      <c r="M661" s="294"/>
      <c r="N661" s="294"/>
      <c r="AA661" s="294"/>
    </row>
    <row r="662" s="301" customFormat="true" ht="12.75" hidden="false" customHeight="false" outlineLevel="0" collapsed="false">
      <c r="A662" s="294"/>
      <c r="B662" s="313"/>
      <c r="C662" s="313"/>
      <c r="D662" s="313"/>
      <c r="E662" s="313"/>
      <c r="F662" s="313"/>
      <c r="G662" s="313"/>
      <c r="H662" s="313"/>
      <c r="I662" s="313"/>
      <c r="J662" s="294"/>
      <c r="K662" s="302"/>
      <c r="L662" s="294"/>
      <c r="M662" s="294"/>
      <c r="N662" s="294"/>
      <c r="AA662" s="294"/>
    </row>
    <row r="663" s="301" customFormat="true" ht="12.75" hidden="false" customHeight="false" outlineLevel="0" collapsed="false">
      <c r="A663" s="294"/>
      <c r="B663" s="313"/>
      <c r="C663" s="313"/>
      <c r="D663" s="294"/>
      <c r="E663" s="294"/>
      <c r="G663" s="294"/>
      <c r="H663" s="294"/>
      <c r="AC663" s="294"/>
    </row>
    <row r="664" s="218" customFormat="true" ht="12.75" hidden="false" customHeight="false" outlineLevel="0" collapsed="false">
      <c r="A664" s="196"/>
      <c r="B664" s="301"/>
      <c r="C664" s="313"/>
      <c r="D664" s="196"/>
      <c r="E664" s="196"/>
      <c r="F664" s="196"/>
      <c r="G664" s="197"/>
      <c r="H664" s="196"/>
      <c r="I664" s="205"/>
      <c r="N664" s="197"/>
      <c r="O664" s="197"/>
      <c r="P664" s="197"/>
      <c r="Q664" s="197"/>
      <c r="R664" s="197"/>
      <c r="S664" s="313"/>
      <c r="T664" s="197"/>
      <c r="U664" s="197"/>
      <c r="V664" s="197"/>
      <c r="W664" s="197"/>
      <c r="X664" s="197"/>
      <c r="Y664" s="197"/>
      <c r="Z664" s="197"/>
      <c r="AA664" s="197"/>
      <c r="AB664" s="196"/>
      <c r="AC664" s="197"/>
    </row>
    <row r="665" s="218" customFormat="true" ht="12.75" hidden="false" customHeight="false" outlineLevel="0" collapsed="false">
      <c r="A665" s="196"/>
      <c r="B665" s="301"/>
      <c r="C665" s="313"/>
      <c r="D665" s="196"/>
      <c r="E665" s="196"/>
      <c r="F665" s="196"/>
      <c r="G665" s="197"/>
      <c r="H665" s="196"/>
      <c r="I665" s="315"/>
      <c r="K665" s="197"/>
      <c r="L665" s="197"/>
      <c r="M665" s="197"/>
      <c r="N665" s="197"/>
      <c r="O665" s="197"/>
      <c r="P665" s="197"/>
      <c r="Q665" s="197"/>
      <c r="R665" s="197"/>
      <c r="S665" s="313"/>
      <c r="T665" s="197"/>
      <c r="U665" s="197"/>
      <c r="V665" s="197"/>
      <c r="W665" s="197"/>
      <c r="X665" s="197"/>
      <c r="Y665" s="197"/>
      <c r="Z665" s="197"/>
      <c r="AA665" s="197"/>
      <c r="AB665" s="196"/>
      <c r="AC665" s="197"/>
    </row>
    <row r="666" s="218" customFormat="true" ht="12.75" hidden="false" customHeight="false" outlineLevel="0" collapsed="false">
      <c r="A666" s="196"/>
      <c r="B666" s="301"/>
      <c r="C666" s="301"/>
      <c r="D666" s="196"/>
      <c r="E666" s="196"/>
      <c r="F666" s="196"/>
      <c r="G666" s="197"/>
      <c r="H666" s="196"/>
      <c r="I666" s="316"/>
      <c r="K666" s="197"/>
      <c r="L666" s="197"/>
      <c r="M666" s="197"/>
      <c r="N666" s="197"/>
      <c r="O666" s="197"/>
      <c r="P666" s="197"/>
      <c r="Q666" s="197"/>
      <c r="R666" s="197"/>
      <c r="S666" s="313"/>
      <c r="T666" s="197"/>
      <c r="U666" s="197"/>
      <c r="V666" s="197"/>
      <c r="W666" s="197"/>
      <c r="X666" s="197"/>
      <c r="Y666" s="197"/>
      <c r="Z666" s="197"/>
      <c r="AA666" s="197"/>
      <c r="AB666" s="196"/>
      <c r="AC666" s="197"/>
    </row>
    <row r="667" s="218" customFormat="true" ht="12.75" hidden="false" customHeight="false" outlineLevel="0" collapsed="false">
      <c r="A667" s="196"/>
      <c r="B667" s="301"/>
      <c r="C667" s="301"/>
      <c r="D667" s="196"/>
      <c r="E667" s="196"/>
      <c r="F667" s="196"/>
      <c r="G667" s="197"/>
      <c r="H667" s="197"/>
      <c r="I667" s="197"/>
      <c r="J667" s="197"/>
      <c r="K667" s="197"/>
      <c r="L667" s="197"/>
      <c r="M667" s="197"/>
      <c r="N667" s="197"/>
      <c r="O667" s="197"/>
      <c r="P667" s="197"/>
      <c r="Q667" s="197"/>
      <c r="R667" s="197"/>
      <c r="S667" s="197"/>
      <c r="T667" s="197"/>
      <c r="U667" s="197"/>
      <c r="V667" s="197"/>
      <c r="W667" s="197"/>
      <c r="X667" s="197"/>
      <c r="Y667" s="197"/>
      <c r="Z667" s="197"/>
      <c r="AA667" s="196"/>
      <c r="AB667" s="197"/>
    </row>
    <row r="668" s="218" customFormat="true" ht="12.75" hidden="false" customHeight="false" outlineLevel="0" collapsed="false">
      <c r="A668" s="196"/>
      <c r="B668" s="197"/>
      <c r="C668" s="301"/>
      <c r="D668" s="196"/>
      <c r="E668" s="196"/>
      <c r="F668" s="196"/>
      <c r="G668" s="197"/>
      <c r="H668" s="197"/>
      <c r="I668" s="197"/>
      <c r="J668" s="197"/>
      <c r="K668" s="197"/>
      <c r="L668" s="197"/>
      <c r="M668" s="197"/>
      <c r="N668" s="197"/>
      <c r="O668" s="197"/>
      <c r="P668" s="197"/>
      <c r="Q668" s="197"/>
      <c r="R668" s="197"/>
      <c r="S668" s="197"/>
      <c r="T668" s="197"/>
      <c r="U668" s="197"/>
      <c r="V668" s="197"/>
      <c r="W668" s="197"/>
      <c r="X668" s="197"/>
      <c r="Y668" s="197"/>
      <c r="Z668" s="197"/>
      <c r="AA668" s="197"/>
      <c r="AB668" s="197"/>
      <c r="AC668" s="196"/>
      <c r="AD668" s="197"/>
    </row>
    <row r="669" s="218" customFormat="true" ht="12.75" hidden="false" customHeight="false" outlineLevel="0" collapsed="false">
      <c r="A669" s="293"/>
      <c r="B669" s="197"/>
      <c r="C669" s="301"/>
      <c r="D669" s="196"/>
      <c r="E669" s="196"/>
      <c r="F669" s="196"/>
      <c r="G669" s="197"/>
      <c r="H669" s="197"/>
      <c r="I669" s="197"/>
      <c r="L669" s="317"/>
      <c r="N669" s="197"/>
      <c r="O669" s="197"/>
      <c r="P669" s="197"/>
      <c r="Q669" s="197"/>
      <c r="R669" s="197"/>
      <c r="S669" s="197"/>
      <c r="T669" s="197"/>
      <c r="U669" s="197"/>
      <c r="V669" s="197"/>
      <c r="W669" s="197"/>
      <c r="X669" s="197"/>
      <c r="Y669" s="197"/>
      <c r="Z669" s="197"/>
      <c r="AA669" s="197"/>
      <c r="AB669" s="197"/>
      <c r="AC669" s="196"/>
      <c r="AD669" s="197"/>
    </row>
    <row r="670" s="218" customFormat="true" ht="12.75" hidden="false" customHeight="false" outlineLevel="0" collapsed="false">
      <c r="A670" s="196"/>
      <c r="B670" s="197"/>
      <c r="C670" s="197"/>
      <c r="D670" s="317"/>
      <c r="E670" s="317"/>
      <c r="F670" s="317"/>
      <c r="I670" s="197"/>
      <c r="L670" s="317"/>
      <c r="N670" s="197"/>
      <c r="O670" s="197"/>
      <c r="P670" s="197"/>
      <c r="Q670" s="197"/>
      <c r="R670" s="197"/>
      <c r="S670" s="197"/>
      <c r="T670" s="197"/>
      <c r="U670" s="197"/>
      <c r="V670" s="197"/>
      <c r="W670" s="197"/>
      <c r="X670" s="197"/>
      <c r="Y670" s="197"/>
      <c r="Z670" s="197"/>
      <c r="AA670" s="197"/>
      <c r="AB670" s="197"/>
      <c r="AC670" s="196"/>
      <c r="AD670" s="197"/>
    </row>
    <row r="671" s="218" customFormat="true" ht="12.75" hidden="false" customHeight="false" outlineLevel="0" collapsed="false">
      <c r="A671" s="196"/>
      <c r="B671" s="197"/>
      <c r="C671" s="197"/>
      <c r="D671" s="317"/>
      <c r="E671" s="317"/>
      <c r="F671" s="317"/>
      <c r="I671" s="293"/>
      <c r="J671" s="293"/>
      <c r="K671" s="293"/>
      <c r="L671" s="293"/>
      <c r="M671" s="293"/>
      <c r="N671" s="293"/>
      <c r="O671" s="293"/>
      <c r="P671" s="293"/>
      <c r="Q671" s="293"/>
      <c r="R671" s="293"/>
      <c r="S671" s="293"/>
      <c r="T671" s="293"/>
      <c r="U671" s="293"/>
      <c r="V671" s="293"/>
      <c r="W671" s="293"/>
      <c r="X671" s="293"/>
      <c r="Y671" s="293"/>
      <c r="Z671" s="293"/>
      <c r="AA671" s="197"/>
      <c r="AB671" s="197"/>
      <c r="AC671" s="196"/>
      <c r="AD671" s="197"/>
    </row>
    <row r="672" s="218" customFormat="true" ht="12.75" hidden="false" customHeight="false" outlineLevel="0" collapsed="false">
      <c r="A672" s="196"/>
      <c r="B672" s="197"/>
      <c r="C672" s="197"/>
      <c r="D672" s="196"/>
      <c r="E672" s="196"/>
      <c r="F672" s="196"/>
      <c r="I672" s="197"/>
      <c r="J672" s="197"/>
      <c r="K672" s="197"/>
      <c r="L672" s="197"/>
      <c r="M672" s="197"/>
      <c r="N672" s="197"/>
      <c r="O672" s="197"/>
      <c r="P672" s="197"/>
      <c r="Q672" s="197"/>
      <c r="R672" s="197"/>
      <c r="S672" s="197"/>
      <c r="T672" s="197"/>
      <c r="U672" s="197"/>
      <c r="V672" s="197"/>
      <c r="W672" s="197"/>
      <c r="X672" s="197"/>
      <c r="Y672" s="197"/>
      <c r="Z672" s="197"/>
      <c r="AA672" s="197"/>
      <c r="AB672" s="197"/>
      <c r="AC672" s="196"/>
      <c r="AD672" s="197"/>
    </row>
    <row r="673" s="218" customFormat="true" ht="12.75" hidden="false" customHeight="false" outlineLevel="0" collapsed="false">
      <c r="A673" s="196"/>
      <c r="B673" s="197"/>
      <c r="C673" s="197"/>
      <c r="D673" s="196"/>
      <c r="E673" s="196"/>
      <c r="F673" s="196"/>
      <c r="G673" s="197"/>
      <c r="H673" s="197"/>
      <c r="I673" s="197"/>
      <c r="J673" s="197"/>
      <c r="K673" s="197"/>
      <c r="L673" s="197"/>
      <c r="M673" s="197"/>
      <c r="N673" s="197"/>
      <c r="O673" s="197"/>
      <c r="P673" s="197"/>
      <c r="Q673" s="197"/>
      <c r="R673" s="197"/>
      <c r="S673" s="197"/>
      <c r="T673" s="197"/>
      <c r="U673" s="197"/>
      <c r="V673" s="197"/>
      <c r="W673" s="197"/>
      <c r="X673" s="197"/>
      <c r="Y673" s="197"/>
      <c r="Z673" s="197"/>
      <c r="AA673" s="197"/>
      <c r="AB673" s="197"/>
      <c r="AC673" s="196"/>
      <c r="AD673" s="197"/>
    </row>
    <row r="674" s="218" customFormat="true" ht="12.75" hidden="false" customHeight="false" outlineLevel="0" collapsed="false">
      <c r="A674" s="196"/>
      <c r="B674" s="197"/>
      <c r="C674" s="197"/>
      <c r="D674" s="196"/>
      <c r="E674" s="196"/>
      <c r="F674" s="196"/>
      <c r="G674" s="197"/>
      <c r="H674" s="197"/>
      <c r="I674" s="197"/>
      <c r="J674" s="197"/>
      <c r="K674" s="197"/>
      <c r="L674" s="197"/>
      <c r="M674" s="197"/>
      <c r="N674" s="197"/>
      <c r="O674" s="197"/>
      <c r="P674" s="197"/>
      <c r="Q674" s="197"/>
      <c r="R674" s="197"/>
      <c r="S674" s="197"/>
      <c r="T674" s="197"/>
      <c r="U674" s="197"/>
      <c r="V674" s="197"/>
      <c r="W674" s="197"/>
      <c r="X674" s="197"/>
      <c r="Y674" s="197"/>
      <c r="Z674" s="197"/>
      <c r="AA674" s="197"/>
      <c r="AB674" s="197"/>
      <c r="AC674" s="196"/>
      <c r="AD674" s="197"/>
    </row>
    <row r="675" s="218" customFormat="true" ht="12.75" hidden="false" customHeight="false" outlineLevel="0" collapsed="false">
      <c r="A675" s="196"/>
      <c r="B675" s="197"/>
      <c r="C675" s="197"/>
      <c r="D675" s="196"/>
      <c r="E675" s="196"/>
      <c r="F675" s="196"/>
      <c r="G675" s="197"/>
      <c r="H675" s="197"/>
      <c r="I675" s="197"/>
      <c r="J675" s="197"/>
      <c r="K675" s="197"/>
      <c r="L675" s="197"/>
      <c r="M675" s="197"/>
      <c r="N675" s="197"/>
      <c r="O675" s="197"/>
      <c r="P675" s="197"/>
      <c r="Q675" s="197"/>
      <c r="R675" s="197"/>
      <c r="S675" s="197"/>
      <c r="T675" s="197"/>
      <c r="U675" s="197"/>
      <c r="V675" s="197"/>
      <c r="W675" s="197"/>
      <c r="X675" s="197"/>
      <c r="Y675" s="197"/>
      <c r="Z675" s="197"/>
      <c r="AA675" s="197"/>
      <c r="AB675" s="197"/>
      <c r="AC675" s="196"/>
      <c r="AD675" s="197"/>
    </row>
    <row r="676" s="218" customFormat="true" ht="12.75" hidden="false" customHeight="false" outlineLevel="0" collapsed="false">
      <c r="A676" s="196"/>
      <c r="B676" s="197"/>
      <c r="C676" s="197"/>
      <c r="D676" s="196"/>
      <c r="E676" s="196"/>
      <c r="F676" s="196"/>
      <c r="G676" s="197"/>
      <c r="H676" s="197"/>
      <c r="I676" s="197"/>
      <c r="J676" s="197"/>
      <c r="K676" s="197"/>
      <c r="L676" s="197"/>
      <c r="M676" s="197"/>
      <c r="N676" s="197"/>
      <c r="O676" s="197"/>
      <c r="P676" s="197"/>
      <c r="Q676" s="197"/>
      <c r="R676" s="197"/>
      <c r="S676" s="197"/>
      <c r="T676" s="197"/>
      <c r="U676" s="197"/>
      <c r="V676" s="197"/>
      <c r="W676" s="197"/>
      <c r="X676" s="197"/>
      <c r="Y676" s="197"/>
      <c r="Z676" s="197"/>
      <c r="AA676" s="197"/>
      <c r="AB676" s="197"/>
      <c r="AC676" s="196"/>
      <c r="AD676" s="197"/>
    </row>
  </sheetData>
  <sheetProtection sheet="true" password="8af5" objects="true" scenarios="true" selectLockedCells="true"/>
  <mergeCells count="15">
    <mergeCell ref="A1:C1"/>
    <mergeCell ref="A2:C2"/>
    <mergeCell ref="D4:F4"/>
    <mergeCell ref="D5:E5"/>
    <mergeCell ref="D6:E6"/>
    <mergeCell ref="D7:E7"/>
    <mergeCell ref="D8:E8"/>
    <mergeCell ref="D9:E9"/>
    <mergeCell ref="A10:B10"/>
    <mergeCell ref="B12:B13"/>
    <mergeCell ref="C12:C13"/>
    <mergeCell ref="B22:D22"/>
    <mergeCell ref="A24:B24"/>
    <mergeCell ref="A29:B29"/>
    <mergeCell ref="A30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7" min="5" style="0" width="9.7"/>
    <col collapsed="false" customWidth="true" hidden="false" outlineLevel="0" max="8" min="8" style="0" width="11.7"/>
    <col collapsed="false" customWidth="true" hidden="false" outlineLevel="0" max="9" min="9" style="0" width="16.84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3.56"/>
    <col collapsed="false" customWidth="true" hidden="false" outlineLevel="0" max="14" min="14" style="0" width="17.14"/>
    <col collapsed="false" customWidth="true" hidden="false" outlineLevel="0" max="15" min="15" style="0" width="17.85"/>
    <col collapsed="false" customWidth="true" hidden="false" outlineLevel="0" max="16" min="16" style="0" width="11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13.28"/>
    <col collapsed="false" customWidth="true" hidden="false" outlineLevel="0" max="21" min="21" style="0" width="12.42"/>
    <col collapsed="false" customWidth="true" hidden="false" outlineLevel="0" max="22" min="22" style="0" width="13.41"/>
    <col collapsed="false" customWidth="true" hidden="false" outlineLevel="0" max="24" min="24" style="0" width="13.14"/>
  </cols>
  <sheetData>
    <row r="1" s="9" customFormat="true" ht="16.5" hidden="false" customHeight="true" outlineLevel="0" collapsed="false">
      <c r="A1" s="3" t="s">
        <v>0</v>
      </c>
      <c r="B1" s="3"/>
      <c r="C1" s="3"/>
      <c r="D1" s="2"/>
      <c r="E1" s="318"/>
      <c r="F1" s="2"/>
      <c r="G1" s="6"/>
      <c r="H1" s="6"/>
      <c r="I1" s="6"/>
      <c r="J1" s="7"/>
      <c r="K1" s="6"/>
      <c r="L1" s="6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6"/>
      <c r="AA1" s="10"/>
    </row>
    <row r="2" s="9" customFormat="true" ht="16.5" hidden="false" customHeight="true" outlineLevel="0" collapsed="false">
      <c r="A2" s="11" t="s">
        <v>148</v>
      </c>
      <c r="B2" s="11"/>
      <c r="C2" s="11"/>
      <c r="D2" s="2"/>
      <c r="E2" s="318"/>
      <c r="F2" s="2"/>
      <c r="G2" s="6"/>
      <c r="H2" s="6"/>
      <c r="I2" s="6"/>
      <c r="J2" s="7"/>
      <c r="K2" s="6"/>
      <c r="L2" s="6"/>
      <c r="M2" s="7"/>
      <c r="N2" s="7"/>
      <c r="O2" s="7"/>
      <c r="P2" s="7"/>
      <c r="Q2" s="7"/>
      <c r="R2" s="7"/>
      <c r="S2" s="7"/>
      <c r="T2" s="8"/>
      <c r="U2" s="8"/>
      <c r="V2" s="8"/>
      <c r="W2" s="8"/>
      <c r="X2" s="8"/>
      <c r="Y2" s="6"/>
      <c r="AA2" s="10"/>
    </row>
    <row r="3" customFormat="false" ht="12.75" hidden="false" customHeight="true" outlineLevel="0" collapsed="false">
      <c r="A3" s="12"/>
      <c r="B3" s="4"/>
      <c r="C3" s="2"/>
      <c r="D3" s="2"/>
      <c r="E3" s="2"/>
      <c r="F3" s="2"/>
      <c r="G3" s="4"/>
      <c r="H3" s="13"/>
      <c r="I3" s="14"/>
      <c r="J3" s="14"/>
      <c r="K3" s="15"/>
      <c r="L3" s="16"/>
      <c r="M3" s="15"/>
      <c r="N3" s="15"/>
      <c r="O3" s="15"/>
      <c r="P3" s="15"/>
      <c r="Q3" s="16"/>
      <c r="R3" s="15"/>
      <c r="S3" s="2"/>
      <c r="T3" s="4"/>
      <c r="U3" s="4"/>
      <c r="V3" s="4"/>
      <c r="W3" s="4"/>
      <c r="X3" s="4"/>
      <c r="Y3" s="2"/>
      <c r="AA3" s="1"/>
    </row>
    <row r="4" customFormat="false" ht="12.75" hidden="false" customHeight="true" outlineLevel="0" collapsed="false">
      <c r="A4" s="17" t="s">
        <v>2</v>
      </c>
      <c r="B4" s="2"/>
      <c r="C4" s="24"/>
      <c r="D4" s="18" t="s">
        <v>3</v>
      </c>
      <c r="E4" s="18"/>
      <c r="F4" s="18"/>
      <c r="G4" s="4"/>
      <c r="H4" s="13"/>
      <c r="I4" s="14"/>
      <c r="J4" s="14"/>
      <c r="K4" s="19"/>
      <c r="L4" s="19"/>
      <c r="M4" s="20"/>
      <c r="N4" s="21"/>
      <c r="O4" s="16"/>
      <c r="P4" s="16"/>
      <c r="Q4" s="16"/>
      <c r="R4" s="16"/>
      <c r="S4" s="2"/>
      <c r="T4" s="4"/>
      <c r="U4" s="4"/>
      <c r="V4" s="4"/>
      <c r="W4" s="4"/>
      <c r="X4" s="4"/>
      <c r="Y4" s="2"/>
      <c r="AA4" s="1"/>
    </row>
    <row r="5" customFormat="false" ht="15" hidden="false" customHeight="true" outlineLevel="0" collapsed="false">
      <c r="A5" s="22" t="s">
        <v>4</v>
      </c>
      <c r="B5" s="23" t="n">
        <v>120</v>
      </c>
      <c r="C5" s="16"/>
      <c r="D5" s="25" t="s">
        <v>5</v>
      </c>
      <c r="E5" s="25"/>
      <c r="F5" s="227" t="n">
        <f aca="false">C15*B15+C16*B16+C17*B17+C18*B18+C19*B19+C20*B20</f>
        <v>3400</v>
      </c>
      <c r="G5" s="4"/>
      <c r="H5" s="13"/>
      <c r="I5" s="14"/>
      <c r="J5" s="14"/>
      <c r="K5" s="19"/>
      <c r="L5" s="19"/>
      <c r="M5" s="20"/>
      <c r="N5" s="21"/>
      <c r="O5" s="16"/>
      <c r="P5" s="16"/>
      <c r="Q5" s="13"/>
      <c r="R5" s="13"/>
      <c r="S5" s="2"/>
      <c r="T5" s="4"/>
      <c r="U5" s="4"/>
      <c r="V5" s="4"/>
      <c r="W5" s="4"/>
      <c r="X5" s="4"/>
      <c r="Y5" s="2"/>
      <c r="AA5" s="1"/>
    </row>
    <row r="6" customFormat="false" ht="15" hidden="false" customHeight="true" outlineLevel="0" collapsed="false">
      <c r="A6" s="27" t="s">
        <v>6</v>
      </c>
      <c r="B6" s="28" t="n">
        <v>5200</v>
      </c>
      <c r="C6" s="4"/>
      <c r="D6" s="25" t="s">
        <v>7</v>
      </c>
      <c r="E6" s="25"/>
      <c r="F6" s="29" t="n">
        <f aca="false">B6-F5</f>
        <v>1800</v>
      </c>
      <c r="G6" s="4"/>
      <c r="H6" s="30"/>
      <c r="I6" s="14"/>
      <c r="J6" s="14"/>
      <c r="K6" s="19"/>
      <c r="L6" s="19"/>
      <c r="M6" s="20"/>
      <c r="N6" s="31"/>
      <c r="O6" s="16"/>
      <c r="P6" s="16"/>
      <c r="Q6" s="13"/>
      <c r="R6" s="13"/>
      <c r="S6" s="32"/>
      <c r="T6" s="4"/>
      <c r="U6" s="4"/>
      <c r="V6" s="4"/>
      <c r="W6" s="4"/>
      <c r="X6" s="4"/>
      <c r="Y6" s="2"/>
      <c r="AA6" s="1"/>
    </row>
    <row r="7" customFormat="false" ht="15" hidden="false" customHeight="true" outlineLevel="0" collapsed="false">
      <c r="A7" s="228" t="str">
        <f aca="false">IF(F9&lt;0,"         Attention: Tension insufficient"," ")</f>
        <v> </v>
      </c>
      <c r="B7" s="319"/>
      <c r="C7" s="2"/>
      <c r="D7" s="34" t="s">
        <v>8</v>
      </c>
      <c r="E7" s="34"/>
      <c r="F7" s="231" t="n">
        <f aca="false">B6/F5</f>
        <v>1.52941176470588</v>
      </c>
      <c r="G7" s="4"/>
      <c r="H7" s="30"/>
      <c r="I7" s="14"/>
      <c r="J7" s="14"/>
      <c r="K7" s="2"/>
      <c r="L7" s="2"/>
      <c r="M7" s="20"/>
      <c r="N7" s="2"/>
      <c r="O7" s="2"/>
      <c r="P7" s="2"/>
      <c r="Q7" s="13"/>
      <c r="R7" s="13"/>
      <c r="S7" s="32"/>
      <c r="T7" s="4"/>
      <c r="U7" s="4"/>
      <c r="V7" s="4"/>
      <c r="W7" s="4"/>
      <c r="X7" s="4"/>
      <c r="Y7" s="2"/>
      <c r="Z7" s="1"/>
      <c r="AA7" s="1"/>
      <c r="AB7" s="1"/>
    </row>
    <row r="8" customFormat="false" ht="12.75" hidden="false" customHeight="true" outlineLevel="0" collapsed="false">
      <c r="A8" s="320" t="s">
        <v>9</v>
      </c>
      <c r="B8" s="321" t="n">
        <v>0</v>
      </c>
      <c r="C8" s="2"/>
      <c r="D8" s="38" t="s">
        <v>10</v>
      </c>
      <c r="E8" s="38"/>
      <c r="F8" s="39" t="n">
        <f aca="false">B51</f>
        <v>5200</v>
      </c>
      <c r="G8" s="4"/>
      <c r="H8" s="30"/>
      <c r="I8" s="14"/>
      <c r="J8" s="14"/>
      <c r="K8" s="19"/>
      <c r="L8" s="19"/>
      <c r="M8" s="20"/>
      <c r="N8" s="2"/>
      <c r="O8" s="16"/>
      <c r="P8" s="16"/>
      <c r="Q8" s="13"/>
      <c r="R8" s="13"/>
      <c r="S8" s="32"/>
      <c r="T8" s="4"/>
      <c r="U8" s="4"/>
      <c r="V8" s="4"/>
      <c r="W8" s="4"/>
      <c r="X8" s="4"/>
      <c r="Y8" s="2"/>
    </row>
    <row r="9" customFormat="false" ht="12.75" hidden="false" customHeight="true" outlineLevel="0" collapsed="false">
      <c r="A9" s="322" t="s">
        <v>11</v>
      </c>
      <c r="B9" s="323" t="n">
        <v>0</v>
      </c>
      <c r="C9" s="324"/>
      <c r="D9" s="42" t="s">
        <v>12</v>
      </c>
      <c r="E9" s="42"/>
      <c r="F9" s="43" t="n">
        <f aca="false">B52</f>
        <v>1800</v>
      </c>
      <c r="G9" s="4"/>
      <c r="H9" s="4"/>
      <c r="I9" s="2"/>
      <c r="J9" s="2"/>
      <c r="K9" s="2"/>
      <c r="L9" s="2"/>
      <c r="M9" s="44"/>
      <c r="N9" s="2"/>
      <c r="O9" s="14"/>
      <c r="P9" s="14"/>
      <c r="Q9" s="13"/>
      <c r="R9" s="13"/>
      <c r="S9" s="32"/>
      <c r="T9" s="4"/>
      <c r="U9" s="4"/>
      <c r="V9" s="4"/>
      <c r="W9" s="4"/>
      <c r="X9" s="4"/>
      <c r="Y9" s="2"/>
      <c r="Z9" s="45"/>
    </row>
    <row r="10" customFormat="false" ht="12.75" hidden="false" customHeight="true" outlineLevel="0" collapsed="false">
      <c r="A10" s="12"/>
      <c r="B10" s="4"/>
      <c r="C10" s="4"/>
      <c r="D10" s="4"/>
      <c r="E10" s="4"/>
      <c r="F10" s="12"/>
      <c r="G10" s="4"/>
      <c r="H10" s="47"/>
      <c r="I10" s="48"/>
      <c r="J10" s="20"/>
      <c r="K10" s="19"/>
      <c r="L10" s="19"/>
      <c r="M10" s="20"/>
      <c r="N10" s="49"/>
      <c r="O10" s="2"/>
      <c r="P10" s="16"/>
      <c r="Q10" s="13"/>
      <c r="R10" s="13"/>
      <c r="S10" s="32"/>
      <c r="T10" s="4"/>
      <c r="U10" s="4"/>
      <c r="V10" s="4"/>
      <c r="W10" s="4"/>
      <c r="X10" s="4"/>
      <c r="Y10" s="2"/>
      <c r="Z10" s="45"/>
    </row>
    <row r="11" s="4" customFormat="true" ht="12.75" hidden="false" customHeight="true" outlineLevel="0" collapsed="false">
      <c r="A11" s="12"/>
      <c r="B11" s="325"/>
      <c r="C11" s="16"/>
      <c r="D11" s="16"/>
      <c r="E11" s="53" t="s">
        <v>149</v>
      </c>
      <c r="F11" s="53"/>
      <c r="G11" s="85" t="n">
        <v>0.8</v>
      </c>
      <c r="H11" s="2"/>
      <c r="I11" s="48"/>
      <c r="J11" s="14"/>
      <c r="K11" s="69"/>
      <c r="L11" s="19"/>
      <c r="M11" s="16"/>
      <c r="N11" s="237"/>
      <c r="O11" s="2"/>
      <c r="P11" s="14"/>
      <c r="Q11" s="13"/>
      <c r="R11" s="13"/>
      <c r="S11" s="32"/>
      <c r="Y11" s="2"/>
      <c r="AA11" s="12"/>
    </row>
    <row r="12" customFormat="false" ht="12.75" hidden="false" customHeight="true" outlineLevel="0" collapsed="false">
      <c r="A12" s="64"/>
      <c r="B12" s="65" t="s">
        <v>14</v>
      </c>
      <c r="C12" s="65" t="s">
        <v>15</v>
      </c>
      <c r="D12" s="66" t="s">
        <v>16</v>
      </c>
      <c r="E12" s="67" t="s">
        <v>17</v>
      </c>
      <c r="F12" s="66" t="s">
        <v>18</v>
      </c>
      <c r="G12" s="68" t="s">
        <v>19</v>
      </c>
      <c r="H12" s="2"/>
      <c r="I12" s="48"/>
      <c r="J12" s="14"/>
      <c r="K12" s="69"/>
      <c r="L12" s="19"/>
      <c r="M12" s="16"/>
      <c r="N12" s="70"/>
      <c r="O12" s="2"/>
      <c r="P12" s="14"/>
      <c r="Q12" s="14"/>
      <c r="R12" s="14"/>
      <c r="S12" s="32"/>
      <c r="T12" s="32"/>
      <c r="U12" s="32"/>
      <c r="V12" s="4"/>
      <c r="W12" s="4"/>
      <c r="X12" s="4"/>
      <c r="Y12" s="2"/>
      <c r="AA12" s="1"/>
    </row>
    <row r="13" customFormat="false" ht="12.75" hidden="false" customHeight="true" outlineLevel="0" collapsed="false">
      <c r="A13" s="71" t="s">
        <v>20</v>
      </c>
      <c r="B13" s="65"/>
      <c r="C13" s="65"/>
      <c r="D13" s="72" t="s">
        <v>21</v>
      </c>
      <c r="E13" s="73" t="s">
        <v>22</v>
      </c>
      <c r="F13" s="74" t="s">
        <v>23</v>
      </c>
      <c r="G13" s="75" t="s">
        <v>24</v>
      </c>
      <c r="H13" s="2"/>
      <c r="I13" s="48"/>
      <c r="J13" s="14"/>
      <c r="K13" s="69"/>
      <c r="L13" s="19"/>
      <c r="M13" s="16"/>
      <c r="N13" s="70"/>
      <c r="O13" s="2"/>
      <c r="P13" s="14"/>
      <c r="Q13" s="14"/>
      <c r="R13" s="14"/>
      <c r="S13" s="32"/>
      <c r="T13" s="32"/>
      <c r="U13" s="32"/>
      <c r="V13" s="4"/>
      <c r="W13" s="4"/>
      <c r="X13" s="4"/>
      <c r="Y13" s="2"/>
      <c r="AA13" s="1"/>
    </row>
    <row r="14" customFormat="false" ht="12.75" hidden="false" customHeight="true" outlineLevel="0" collapsed="false">
      <c r="A14" s="76"/>
      <c r="B14" s="77" t="s">
        <v>25</v>
      </c>
      <c r="C14" s="77" t="s">
        <v>26</v>
      </c>
      <c r="D14" s="78" t="s">
        <v>27</v>
      </c>
      <c r="E14" s="79" t="s">
        <v>26</v>
      </c>
      <c r="F14" s="78" t="s">
        <v>28</v>
      </c>
      <c r="G14" s="80" t="s">
        <v>25</v>
      </c>
      <c r="H14" s="2"/>
      <c r="I14" s="48"/>
      <c r="J14" s="14"/>
      <c r="K14" s="69"/>
      <c r="L14" s="19"/>
      <c r="M14" s="16"/>
      <c r="N14" s="70"/>
      <c r="O14" s="2"/>
      <c r="P14" s="14"/>
      <c r="Q14" s="14"/>
      <c r="R14" s="14"/>
      <c r="S14" s="32"/>
      <c r="T14" s="4"/>
      <c r="U14" s="4"/>
      <c r="V14" s="4"/>
      <c r="W14" s="4"/>
      <c r="X14" s="4"/>
      <c r="Y14" s="2"/>
      <c r="AA14" s="1"/>
    </row>
    <row r="15" customFormat="false" ht="12.75" hidden="false" customHeight="true" outlineLevel="0" collapsed="false">
      <c r="A15" s="36" t="s">
        <v>29</v>
      </c>
      <c r="B15" s="82" t="n">
        <v>1</v>
      </c>
      <c r="C15" s="83" t="n">
        <v>300</v>
      </c>
      <c r="D15" s="84" t="n">
        <v>1593000</v>
      </c>
      <c r="E15" s="85" t="n">
        <v>1</v>
      </c>
      <c r="F15" s="86" t="n">
        <v>1.2</v>
      </c>
      <c r="G15" s="87" t="n">
        <f aca="false">Ar!C$13*0.5*1.025*G$11*E15*(F15+F16)*(F15+F16)/4</f>
        <v>0.4961</v>
      </c>
      <c r="H15" s="2"/>
      <c r="I15" s="48"/>
      <c r="J15" s="14"/>
      <c r="K15" s="69"/>
      <c r="L15" s="19"/>
      <c r="M15" s="16"/>
      <c r="N15" s="70"/>
      <c r="O15" s="2"/>
      <c r="P15" s="14"/>
      <c r="Q15" s="14"/>
      <c r="R15" s="14"/>
      <c r="S15" s="81"/>
      <c r="T15" s="4"/>
      <c r="U15" s="4"/>
      <c r="V15" s="4"/>
      <c r="W15" s="4"/>
      <c r="X15" s="4"/>
      <c r="Y15" s="2"/>
      <c r="AA15" s="1"/>
    </row>
    <row r="16" s="95" customFormat="true" ht="12.75" hidden="false" customHeight="true" outlineLevel="0" collapsed="false">
      <c r="A16" s="96" t="s">
        <v>30</v>
      </c>
      <c r="B16" s="82" t="n">
        <v>1</v>
      </c>
      <c r="C16" s="83" t="n">
        <v>400</v>
      </c>
      <c r="D16" s="84" t="n">
        <v>318600</v>
      </c>
      <c r="E16" s="97" t="n">
        <v>1</v>
      </c>
      <c r="F16" s="86" t="n">
        <v>1</v>
      </c>
      <c r="G16" s="98" t="n">
        <f aca="false">Ar!C$13*0.5*1.025*G$11*E16*(F16+F17)*(F16+F17)/4</f>
        <v>0.3321</v>
      </c>
      <c r="H16" s="16"/>
      <c r="I16" s="16"/>
      <c r="J16" s="90"/>
      <c r="K16" s="91"/>
      <c r="L16" s="92"/>
      <c r="M16" s="16"/>
      <c r="N16" s="70"/>
      <c r="O16" s="16"/>
      <c r="P16" s="16"/>
      <c r="Q16" s="16"/>
      <c r="R16" s="24"/>
      <c r="S16" s="93"/>
      <c r="T16" s="4"/>
      <c r="U16" s="94"/>
      <c r="V16" s="94"/>
      <c r="W16" s="94"/>
      <c r="X16" s="94"/>
      <c r="Y16" s="16"/>
    </row>
    <row r="17" customFormat="false" ht="12.75" hidden="false" customHeight="true" outlineLevel="0" collapsed="false">
      <c r="A17" s="96" t="s">
        <v>31</v>
      </c>
      <c r="B17" s="82" t="n">
        <v>4</v>
      </c>
      <c r="C17" s="83" t="n">
        <v>100</v>
      </c>
      <c r="D17" s="84" t="n">
        <v>318600</v>
      </c>
      <c r="E17" s="97" t="n">
        <v>1</v>
      </c>
      <c r="F17" s="86" t="n">
        <v>0.8</v>
      </c>
      <c r="G17" s="98" t="n">
        <f aca="false">Ar!C$13*0.5*1.025*G$11*E17*(F17+F18)*(F17+F18)/4</f>
        <v>0.2009</v>
      </c>
      <c r="H17" s="49"/>
      <c r="I17" s="16"/>
      <c r="J17" s="99"/>
      <c r="K17" s="100"/>
      <c r="L17" s="2"/>
      <c r="M17" s="16"/>
      <c r="N17" s="14"/>
      <c r="O17" s="2"/>
      <c r="P17" s="101"/>
      <c r="Q17" s="2"/>
      <c r="R17" s="32"/>
      <c r="S17" s="102"/>
      <c r="T17" s="4"/>
      <c r="U17" s="4"/>
      <c r="V17" s="4"/>
      <c r="W17" s="4"/>
      <c r="X17" s="4"/>
      <c r="Y17" s="2"/>
      <c r="AA17" s="1"/>
    </row>
    <row r="18" customFormat="false" ht="12.75" hidden="false" customHeight="true" outlineLevel="0" collapsed="false">
      <c r="A18" s="96" t="s">
        <v>32</v>
      </c>
      <c r="B18" s="82" t="n">
        <v>4</v>
      </c>
      <c r="C18" s="83" t="n">
        <v>300</v>
      </c>
      <c r="D18" s="84" t="n">
        <v>318600</v>
      </c>
      <c r="E18" s="97" t="n">
        <v>1</v>
      </c>
      <c r="F18" s="86" t="n">
        <v>0.6</v>
      </c>
      <c r="G18" s="98" t="n">
        <f aca="false">Ar!C$13*0.5*1.025*G$11*E18*(F18+F19)*(F18+F19)/4</f>
        <v>0.1025</v>
      </c>
      <c r="H18" s="49"/>
      <c r="I18" s="16"/>
      <c r="J18" s="99"/>
      <c r="K18" s="100"/>
      <c r="L18" s="2"/>
      <c r="M18" s="16"/>
      <c r="N18" s="90"/>
      <c r="O18" s="81"/>
      <c r="P18" s="101"/>
      <c r="Q18" s="2"/>
      <c r="R18" s="32"/>
      <c r="S18" s="46"/>
      <c r="T18" s="4"/>
      <c r="U18" s="4"/>
      <c r="V18" s="4"/>
      <c r="W18" s="4"/>
      <c r="X18" s="4"/>
      <c r="Y18" s="2"/>
      <c r="AA18" s="1"/>
    </row>
    <row r="19" customFormat="false" ht="12.75" hidden="false" customHeight="true" outlineLevel="0" collapsed="false">
      <c r="A19" s="96" t="s">
        <v>33</v>
      </c>
      <c r="B19" s="82" t="n">
        <v>4</v>
      </c>
      <c r="C19" s="83" t="n">
        <v>200</v>
      </c>
      <c r="D19" s="84" t="n">
        <v>318600</v>
      </c>
      <c r="E19" s="97" t="n">
        <v>0.4</v>
      </c>
      <c r="F19" s="86" t="n">
        <v>0.4</v>
      </c>
      <c r="G19" s="98" t="n">
        <f aca="false">Ar!C$13*0.5*1.025*G$11*E19*(F19+F20)*(F19+F20)/4</f>
        <v>0.02009</v>
      </c>
      <c r="H19" s="49"/>
      <c r="I19" s="16"/>
      <c r="J19" s="99"/>
      <c r="K19" s="100"/>
      <c r="L19" s="2"/>
      <c r="M19" s="16"/>
      <c r="N19" s="90"/>
      <c r="O19" s="81"/>
      <c r="P19" s="101"/>
      <c r="Q19" s="2"/>
      <c r="R19" s="32"/>
      <c r="S19" s="46"/>
      <c r="T19" s="4"/>
      <c r="U19" s="4"/>
      <c r="V19" s="4"/>
      <c r="W19" s="4"/>
      <c r="X19" s="4"/>
      <c r="Y19" s="2"/>
      <c r="AA19" s="1"/>
    </row>
    <row r="20" customFormat="false" ht="12.75" hidden="false" customHeight="true" outlineLevel="0" collapsed="false">
      <c r="A20" s="40" t="s">
        <v>34</v>
      </c>
      <c r="B20" s="82" t="n">
        <v>1</v>
      </c>
      <c r="C20" s="103" t="n">
        <v>300</v>
      </c>
      <c r="D20" s="84" t="n">
        <v>318600</v>
      </c>
      <c r="E20" s="104" t="n">
        <v>0.4</v>
      </c>
      <c r="F20" s="105" t="n">
        <v>0.3</v>
      </c>
      <c r="G20" s="326" t="n">
        <f aca="false">Ar!C$13*0.5*1.025*G$11*E20*(F20+F21)*(F20+F21)/4</f>
        <v>0.02624</v>
      </c>
      <c r="H20" s="49"/>
      <c r="I20" s="16"/>
      <c r="J20" s="99"/>
      <c r="K20" s="100"/>
      <c r="L20" s="2"/>
      <c r="M20" s="16"/>
      <c r="N20" s="90"/>
      <c r="O20" s="81"/>
      <c r="P20" s="101"/>
      <c r="Q20" s="2"/>
      <c r="R20" s="32"/>
      <c r="S20" s="102"/>
      <c r="T20" s="4"/>
      <c r="U20" s="4"/>
      <c r="V20" s="4"/>
      <c r="W20" s="4"/>
      <c r="X20" s="4"/>
      <c r="Y20" s="2"/>
      <c r="AA20" s="1"/>
    </row>
    <row r="21" customFormat="false" ht="12.75" hidden="false" customHeight="true" outlineLevel="0" collapsed="false">
      <c r="A21" s="13"/>
      <c r="B21" s="165" t="s">
        <v>35</v>
      </c>
      <c r="C21" s="327" t="n">
        <f aca="false">SUM(C15:C20)</f>
        <v>1600</v>
      </c>
      <c r="D21" s="328" t="s">
        <v>36</v>
      </c>
      <c r="E21" s="328"/>
      <c r="F21" s="105" t="n">
        <v>0.5</v>
      </c>
      <c r="G21" s="329"/>
      <c r="H21" s="16"/>
      <c r="I21" s="16"/>
      <c r="J21" s="14"/>
      <c r="K21" s="100"/>
      <c r="L21" s="2"/>
      <c r="M21" s="2"/>
      <c r="N21" s="2"/>
      <c r="O21" s="106"/>
      <c r="P21" s="2"/>
      <c r="Q21" s="4"/>
      <c r="R21" s="4"/>
      <c r="S21" s="4"/>
      <c r="T21" s="4"/>
      <c r="U21" s="4"/>
      <c r="V21" s="4"/>
      <c r="W21" s="4"/>
      <c r="X21" s="4"/>
      <c r="Y21" s="2"/>
      <c r="AA21" s="1"/>
    </row>
    <row r="22" customFormat="false" ht="12.75" hidden="false" customHeight="true" outlineLevel="0" collapsed="false">
      <c r="A22" s="14"/>
      <c r="B22" s="330" t="str">
        <f aca="false">IF(Ar!C12=0," EI error: All EI values are ignored"," ")</f>
        <v> </v>
      </c>
      <c r="C22" s="331"/>
      <c r="D22" s="332"/>
      <c r="E22" s="333"/>
      <c r="F22" s="334"/>
      <c r="G22" s="115" t="str">
        <f aca="false">IF(Ar!C13=0,"Current error: All current forces are ignored "," ")</f>
        <v> </v>
      </c>
      <c r="H22" s="16"/>
      <c r="I22" s="16"/>
      <c r="J22" s="14"/>
      <c r="K22" s="100"/>
      <c r="L22" s="2"/>
      <c r="M22" s="2"/>
      <c r="N22" s="2"/>
      <c r="O22" s="106"/>
      <c r="P22" s="2"/>
      <c r="Q22" s="4"/>
      <c r="R22" s="4"/>
      <c r="S22" s="4"/>
      <c r="T22" s="4"/>
      <c r="U22" s="4"/>
      <c r="V22" s="4"/>
      <c r="W22" s="4"/>
      <c r="X22" s="4"/>
      <c r="Y22" s="2"/>
      <c r="AA22" s="1"/>
    </row>
    <row r="23" s="4" customFormat="true" ht="12.75" hidden="false" customHeight="true" outlineLevel="0" collapsed="false">
      <c r="G23" s="15"/>
      <c r="H23" s="16"/>
      <c r="I23" s="16"/>
      <c r="J23" s="14"/>
      <c r="K23" s="100"/>
      <c r="L23" s="2"/>
      <c r="M23" s="2"/>
      <c r="N23" s="2"/>
      <c r="O23" s="106"/>
      <c r="P23" s="2"/>
      <c r="Y23" s="2"/>
      <c r="AA23" s="12"/>
    </row>
    <row r="24" customFormat="false" ht="12.75" hidden="false" customHeight="true" outlineLevel="0" collapsed="false">
      <c r="A24" s="335" t="s">
        <v>150</v>
      </c>
      <c r="B24" s="119" t="s">
        <v>38</v>
      </c>
      <c r="C24" s="120" t="s">
        <v>39</v>
      </c>
      <c r="D24" s="336"/>
      <c r="E24" s="336"/>
      <c r="F24" s="4"/>
      <c r="G24" s="4"/>
      <c r="H24" s="2"/>
      <c r="I24" s="91"/>
      <c r="J24" s="117"/>
      <c r="K24" s="2"/>
      <c r="L24" s="2"/>
      <c r="M24" s="16"/>
      <c r="N24" s="2"/>
      <c r="O24" s="2"/>
      <c r="P24" s="2"/>
      <c r="Q24" s="4"/>
      <c r="R24" s="4"/>
      <c r="S24" s="4"/>
      <c r="T24" s="4"/>
      <c r="U24" s="4"/>
      <c r="V24" s="4"/>
      <c r="W24" s="4"/>
      <c r="X24" s="4"/>
      <c r="Y24" s="2"/>
      <c r="AA24" s="1"/>
    </row>
    <row r="25" customFormat="false" ht="12.75" hidden="false" customHeight="true" outlineLevel="0" collapsed="false">
      <c r="A25" s="335"/>
      <c r="B25" s="124" t="s">
        <v>40</v>
      </c>
      <c r="C25" s="125" t="s">
        <v>41</v>
      </c>
      <c r="D25" s="337"/>
      <c r="E25" s="337"/>
      <c r="F25" s="4"/>
      <c r="G25" s="4"/>
      <c r="H25" s="121"/>
      <c r="I25" s="24"/>
      <c r="J25" s="49"/>
      <c r="K25" s="122"/>
      <c r="L25" s="123"/>
      <c r="M25" s="16"/>
      <c r="N25" s="2"/>
      <c r="O25" s="2"/>
      <c r="P25" s="2"/>
      <c r="Q25" s="4"/>
      <c r="R25" s="4"/>
      <c r="S25" s="4"/>
      <c r="T25" s="4"/>
      <c r="U25" s="4"/>
      <c r="V25" s="4"/>
      <c r="W25" s="4"/>
      <c r="X25" s="4"/>
      <c r="Y25" s="2"/>
      <c r="AA25" s="1"/>
    </row>
    <row r="26" customFormat="false" ht="12.75" hidden="false" customHeight="true" outlineLevel="0" collapsed="false">
      <c r="A26" s="244" t="s">
        <v>151</v>
      </c>
      <c r="B26" s="127" t="n">
        <f aca="false">IF(F9&lt;0," ",Ar!I11)</f>
        <v>-0.2956909084646</v>
      </c>
      <c r="C26" s="128" t="n">
        <f aca="false">IF(F9&lt;0," ",Ac!C18)</f>
        <v>-0.407145514660284</v>
      </c>
      <c r="D26" s="338"/>
      <c r="E26" s="318"/>
      <c r="F26" s="4"/>
      <c r="G26" s="4"/>
      <c r="H26" s="20"/>
      <c r="I26" s="123"/>
      <c r="J26" s="122"/>
      <c r="K26" s="16"/>
      <c r="L26" s="123"/>
      <c r="M26" s="2"/>
      <c r="N26" s="2"/>
      <c r="O26" s="2"/>
      <c r="P26" s="2"/>
      <c r="Q26" s="4"/>
      <c r="R26" s="4"/>
      <c r="S26" s="4"/>
      <c r="T26" s="4"/>
      <c r="U26" s="4"/>
      <c r="V26" s="4"/>
      <c r="W26" s="4"/>
      <c r="X26" s="4"/>
      <c r="Y26" s="2"/>
      <c r="AA26" s="1"/>
    </row>
    <row r="27" customFormat="false" ht="12.75" hidden="false" customHeight="true" outlineLevel="0" collapsed="false">
      <c r="A27" s="339" t="s">
        <v>152</v>
      </c>
      <c r="B27" s="130" t="n">
        <f aca="false">IF(F9&lt;0," ",Ar!K11)</f>
        <v>9.75346428198105</v>
      </c>
      <c r="C27" s="131" t="n">
        <f aca="false">IF(F9&lt;0," ",Ac!C19)</f>
        <v>9.84033724208532</v>
      </c>
      <c r="D27" s="338"/>
      <c r="E27" s="318"/>
      <c r="F27" s="2"/>
      <c r="G27" s="4"/>
      <c r="H27" s="2"/>
      <c r="I27" s="16"/>
      <c r="J27" s="2"/>
      <c r="K27" s="16"/>
      <c r="L27" s="2"/>
      <c r="M27" s="2"/>
      <c r="N27" s="2"/>
      <c r="O27" s="2"/>
      <c r="P27" s="2"/>
      <c r="Q27" s="4"/>
      <c r="R27" s="4"/>
      <c r="S27" s="4"/>
      <c r="T27" s="4"/>
      <c r="U27" s="4"/>
      <c r="V27" s="4"/>
      <c r="W27" s="4"/>
      <c r="X27" s="4"/>
      <c r="Y27" s="2"/>
      <c r="AA27" s="1"/>
    </row>
    <row r="28" customFormat="false" ht="12.75" hidden="false" customHeight="true" outlineLevel="0" collapsed="false">
      <c r="A28" s="16"/>
      <c r="B28" s="340"/>
      <c r="C28" s="341"/>
      <c r="D28" s="342"/>
      <c r="E28" s="343"/>
      <c r="F28" s="123"/>
      <c r="G28" s="4"/>
      <c r="H28" s="2"/>
      <c r="I28" s="16"/>
      <c r="J28" s="2"/>
      <c r="K28" s="16"/>
      <c r="L28" s="2"/>
      <c r="M28" s="2"/>
      <c r="N28" s="2"/>
      <c r="O28" s="2"/>
      <c r="P28" s="2"/>
      <c r="Q28" s="4"/>
      <c r="R28" s="4"/>
      <c r="S28" s="4"/>
      <c r="T28" s="4"/>
      <c r="U28" s="4"/>
      <c r="V28" s="4"/>
      <c r="W28" s="4"/>
      <c r="X28" s="4"/>
      <c r="Y28" s="2"/>
      <c r="AA28" s="1"/>
    </row>
    <row r="29" customFormat="false" ht="12.75" hidden="false" customHeight="true" outlineLevel="0" collapsed="false">
      <c r="A29" s="18" t="s">
        <v>153</v>
      </c>
      <c r="B29" s="18"/>
      <c r="C29" s="344" t="s">
        <v>123</v>
      </c>
      <c r="D29" s="138"/>
      <c r="E29" s="343"/>
      <c r="F29" s="138"/>
      <c r="G29" s="4"/>
      <c r="H29" s="2"/>
      <c r="I29" s="16"/>
      <c r="J29" s="2"/>
      <c r="K29" s="16"/>
      <c r="L29" s="2"/>
      <c r="M29" s="2"/>
      <c r="N29" s="2"/>
      <c r="O29" s="2"/>
      <c r="P29" s="2"/>
      <c r="Q29" s="4"/>
      <c r="R29" s="4"/>
      <c r="S29" s="4"/>
      <c r="T29" s="4"/>
      <c r="U29" s="4"/>
      <c r="V29" s="4"/>
      <c r="W29" s="4"/>
      <c r="X29" s="4"/>
      <c r="Y29" s="2"/>
      <c r="AA29" s="1"/>
    </row>
    <row r="30" customFormat="false" ht="12.75" hidden="false" customHeight="true" outlineLevel="0" collapsed="false">
      <c r="A30" s="345" t="s">
        <v>154</v>
      </c>
      <c r="B30" s="127" t="n">
        <f aca="false">C26+IF(Ar!C12=0,0,(B39*C26+DEGREES(E39))/(C34*C39*(1+2*E34)))</f>
        <v>-0.293893360469339</v>
      </c>
      <c r="C30" s="346" t="n">
        <f aca="false">B30/B26</f>
        <v>0.993920854704007</v>
      </c>
      <c r="D30" s="12"/>
      <c r="E30" s="12"/>
      <c r="F30" s="138"/>
      <c r="G30" s="4"/>
      <c r="H30" s="2"/>
      <c r="I30" s="2"/>
      <c r="J30" s="2"/>
      <c r="K30" s="16"/>
      <c r="L30" s="2"/>
      <c r="M30" s="2"/>
      <c r="N30" s="2"/>
      <c r="O30" s="2"/>
      <c r="P30" s="2"/>
      <c r="Q30" s="4"/>
      <c r="R30" s="4"/>
      <c r="S30" s="4"/>
      <c r="T30" s="4"/>
      <c r="U30" s="4"/>
      <c r="V30" s="4"/>
      <c r="W30" s="4"/>
      <c r="X30" s="4"/>
      <c r="Y30" s="2"/>
      <c r="Z30" s="142"/>
      <c r="AA30" s="143"/>
    </row>
    <row r="31" s="1" customFormat="true" ht="12.75" hidden="false" customHeight="true" outlineLevel="0" collapsed="false">
      <c r="A31" s="339" t="s">
        <v>155</v>
      </c>
      <c r="B31" s="130" t="n">
        <f aca="false">C27-IF(Ar!C12=0,0,(B40*C27+DEGREES(E40))/(C35*C40*(1+2*E35)))</f>
        <v>9.7625053987507</v>
      </c>
      <c r="C31" s="265" t="n">
        <f aca="false">B31/B27</f>
        <v>1.00092696466694</v>
      </c>
      <c r="D31" s="12"/>
      <c r="E31" s="12"/>
      <c r="F31" s="138"/>
      <c r="G31" s="12"/>
      <c r="H31" s="16"/>
      <c r="I31" s="16"/>
      <c r="J31" s="16"/>
      <c r="K31" s="16"/>
      <c r="L31" s="14"/>
      <c r="M31" s="14"/>
      <c r="N31" s="14"/>
      <c r="O31" s="14"/>
      <c r="P31" s="14"/>
      <c r="Q31" s="14"/>
      <c r="R31" s="12"/>
      <c r="S31" s="12"/>
      <c r="T31" s="12"/>
      <c r="U31" s="12"/>
      <c r="V31" s="12"/>
      <c r="W31" s="16"/>
      <c r="X31" s="16"/>
      <c r="Y31" s="111"/>
    </row>
    <row r="32" s="12" customFormat="true" ht="12.75" hidden="false" customHeight="true" outlineLevel="0" collapsed="false">
      <c r="F32" s="138"/>
      <c r="H32" s="16"/>
      <c r="I32" s="16"/>
      <c r="J32" s="16"/>
      <c r="K32" s="16"/>
      <c r="L32" s="14"/>
      <c r="M32" s="14"/>
      <c r="N32" s="14"/>
      <c r="O32" s="14"/>
      <c r="P32" s="14"/>
      <c r="Q32" s="14"/>
      <c r="W32" s="16"/>
      <c r="X32" s="16"/>
      <c r="Y32" s="111"/>
    </row>
    <row r="33" s="1" customFormat="true" ht="12.75" hidden="false" customHeight="true" outlineLevel="0" collapsed="false">
      <c r="A33" s="278"/>
      <c r="B33" s="279"/>
      <c r="C33" s="279" t="s">
        <v>133</v>
      </c>
      <c r="D33" s="280" t="s">
        <v>134</v>
      </c>
      <c r="E33" s="281" t="s">
        <v>135</v>
      </c>
      <c r="F33" s="138"/>
      <c r="G33" s="12"/>
      <c r="H33" s="16"/>
      <c r="I33" s="16"/>
      <c r="J33" s="16"/>
      <c r="K33" s="16"/>
      <c r="L33" s="14"/>
      <c r="M33" s="14"/>
      <c r="N33" s="14"/>
      <c r="O33" s="14"/>
      <c r="P33" s="14"/>
      <c r="Q33" s="14"/>
      <c r="R33" s="12"/>
      <c r="S33" s="12"/>
      <c r="T33" s="12"/>
      <c r="U33" s="12"/>
      <c r="V33" s="12"/>
      <c r="W33" s="16"/>
      <c r="X33" s="16"/>
      <c r="Y33" s="111"/>
    </row>
    <row r="34" s="12" customFormat="true" ht="12.75" hidden="false" customHeight="true" outlineLevel="0" collapsed="false">
      <c r="A34" s="282" t="s">
        <v>136</v>
      </c>
      <c r="B34" s="283" t="s">
        <v>137</v>
      </c>
      <c r="C34" s="347" t="n">
        <f aca="false">IF(Ar!C12=0," ",SQRT(B6/D15))</f>
        <v>0.0571338886334803</v>
      </c>
      <c r="D34" s="348" t="n">
        <f aca="false">C34*C15</f>
        <v>17.1401665900441</v>
      </c>
      <c r="E34" s="349" t="n">
        <f aca="false">IF(Ar!C12=0,"0",-B15/(C34*B6))</f>
        <v>-0.00336591289175792</v>
      </c>
      <c r="F34" s="350"/>
      <c r="H34" s="16"/>
      <c r="I34" s="13"/>
      <c r="K34" s="13"/>
      <c r="L34" s="14"/>
      <c r="M34" s="14"/>
      <c r="N34" s="14"/>
      <c r="O34" s="14"/>
      <c r="P34" s="14"/>
      <c r="Q34" s="14"/>
      <c r="W34" s="16"/>
      <c r="X34" s="16"/>
      <c r="Y34" s="111"/>
    </row>
    <row r="35" s="12" customFormat="true" ht="12.75" hidden="false" customHeight="true" outlineLevel="0" collapsed="false">
      <c r="A35" s="287"/>
      <c r="B35" s="288" t="s">
        <v>138</v>
      </c>
      <c r="C35" s="351" t="n">
        <f aca="false">IF(Ar!C12=0," ",SQRT(F6/D20))</f>
        <v>0.0751646028002829</v>
      </c>
      <c r="D35" s="352" t="n">
        <f aca="false">C35*C20</f>
        <v>22.5493808400849</v>
      </c>
      <c r="E35" s="353" t="n">
        <f aca="false">IF(Ar!C12=0,"0",B20/(C35*F6))</f>
        <v>0.00739118594202782</v>
      </c>
      <c r="F35" s="350"/>
      <c r="H35" s="16"/>
      <c r="I35" s="13"/>
      <c r="K35" s="13"/>
      <c r="L35" s="14"/>
      <c r="M35" s="14"/>
      <c r="N35" s="14"/>
      <c r="O35" s="14"/>
      <c r="P35" s="14"/>
      <c r="Q35" s="14"/>
      <c r="W35" s="16"/>
      <c r="X35" s="16"/>
      <c r="Y35" s="111"/>
    </row>
    <row r="36" s="12" customFormat="true" ht="12.75" hidden="false" customHeight="true" outlineLevel="0" collapsed="false">
      <c r="B36" s="61"/>
      <c r="C36" s="354"/>
      <c r="D36" s="61"/>
      <c r="E36" s="355"/>
      <c r="H36" s="16"/>
      <c r="I36" s="16"/>
      <c r="J36" s="16"/>
      <c r="K36" s="16"/>
      <c r="L36" s="14"/>
      <c r="M36" s="14"/>
      <c r="N36" s="14"/>
      <c r="O36" s="14"/>
      <c r="P36" s="14"/>
      <c r="Q36" s="14"/>
      <c r="W36" s="16"/>
      <c r="X36" s="16"/>
      <c r="Y36" s="111"/>
    </row>
    <row r="37" s="317" customFormat="true" ht="12.75" hidden="false" customHeight="true" outlineLevel="0" collapsed="false">
      <c r="L37" s="196"/>
      <c r="M37" s="196"/>
      <c r="N37" s="196"/>
      <c r="O37" s="196"/>
      <c r="P37" s="196"/>
      <c r="Q37" s="196"/>
      <c r="W37" s="200"/>
      <c r="X37" s="200"/>
    </row>
    <row r="38" s="196" customFormat="true" ht="12.75" hidden="false" customHeight="true" outlineLevel="0" collapsed="false">
      <c r="A38" s="196" t="s">
        <v>156</v>
      </c>
      <c r="B38" s="196" t="s">
        <v>157</v>
      </c>
      <c r="C38" s="216" t="s">
        <v>158</v>
      </c>
      <c r="D38" s="196" t="s">
        <v>21</v>
      </c>
      <c r="E38" s="196" t="s">
        <v>159</v>
      </c>
      <c r="J38" s="200"/>
      <c r="K38" s="200"/>
      <c r="W38" s="200"/>
      <c r="X38" s="200"/>
    </row>
    <row r="39" s="196" customFormat="true" ht="12.75" hidden="false" customHeight="true" outlineLevel="0" collapsed="false">
      <c r="A39" s="196" t="s">
        <v>137</v>
      </c>
      <c r="B39" s="196" t="n">
        <f aca="false">B15</f>
        <v>1</v>
      </c>
      <c r="C39" s="216" t="n">
        <f aca="false">B6</f>
        <v>5200</v>
      </c>
      <c r="D39" s="196" t="n">
        <f aca="false">D15</f>
        <v>1593000</v>
      </c>
      <c r="E39" s="211" t="n">
        <f aca="false">Ar!C$13*0.5*1.025*G$11*E15*F15*F15</f>
        <v>0.5904</v>
      </c>
      <c r="H39" s="356" t="s">
        <v>160</v>
      </c>
      <c r="J39" s="200"/>
      <c r="K39" s="200"/>
      <c r="W39" s="200"/>
      <c r="X39" s="200"/>
    </row>
    <row r="40" s="196" customFormat="true" ht="12.75" hidden="false" customHeight="true" outlineLevel="0" collapsed="false">
      <c r="A40" s="196" t="s">
        <v>138</v>
      </c>
      <c r="B40" s="196" t="n">
        <f aca="false">B20</f>
        <v>1</v>
      </c>
      <c r="C40" s="206" t="n">
        <f aca="false">F6</f>
        <v>1800</v>
      </c>
      <c r="D40" s="196" t="n">
        <f aca="false">D20</f>
        <v>318600</v>
      </c>
      <c r="E40" s="211" t="n">
        <f aca="false">Ar!C$13*0.5*1.025*G$11*E20*F20*F20</f>
        <v>0.01476</v>
      </c>
      <c r="H40" s="356" t="s">
        <v>161</v>
      </c>
      <c r="I40" s="211"/>
      <c r="J40" s="200"/>
      <c r="K40" s="200"/>
      <c r="W40" s="200"/>
      <c r="X40" s="200"/>
    </row>
    <row r="41" s="197" customFormat="true" ht="12.75" hidden="false" customHeight="true" outlineLevel="0" collapsed="false">
      <c r="A41" s="196"/>
      <c r="D41" s="196"/>
      <c r="J41" s="196"/>
      <c r="AA41" s="196"/>
    </row>
    <row r="42" s="196" customFormat="true" ht="12.75" hidden="false" customHeight="false" outlineLevel="0" collapsed="false">
      <c r="A42" s="198" t="s">
        <v>65</v>
      </c>
      <c r="C42" s="199"/>
      <c r="D42" s="198" t="s">
        <v>66</v>
      </c>
      <c r="E42" s="200"/>
      <c r="F42" s="200"/>
      <c r="G42" s="198" t="s">
        <v>67</v>
      </c>
      <c r="H42" s="200"/>
      <c r="J42" s="200"/>
      <c r="K42" s="200" t="s">
        <v>68</v>
      </c>
      <c r="L42" s="198"/>
      <c r="N42" s="200" t="s">
        <v>38</v>
      </c>
      <c r="Q42" s="200" t="s">
        <v>69</v>
      </c>
      <c r="R42" s="200" t="s">
        <v>69</v>
      </c>
      <c r="W42" s="200"/>
      <c r="X42" s="200"/>
    </row>
    <row r="43" s="196" customFormat="true" ht="12.75" hidden="false" customHeight="false" outlineLevel="0" collapsed="false">
      <c r="A43" s="200" t="s">
        <v>70</v>
      </c>
      <c r="B43" s="200" t="s">
        <v>71</v>
      </c>
      <c r="C43" s="200" t="s">
        <v>58</v>
      </c>
      <c r="D43" s="200" t="s">
        <v>72</v>
      </c>
      <c r="E43" s="200" t="s">
        <v>73</v>
      </c>
      <c r="G43" s="200" t="s">
        <v>72</v>
      </c>
      <c r="H43" s="200" t="s">
        <v>73</v>
      </c>
      <c r="I43" s="200" t="s">
        <v>63</v>
      </c>
      <c r="J43" s="198" t="s">
        <v>74</v>
      </c>
      <c r="K43" s="201"/>
      <c r="L43" s="202" t="s">
        <v>75</v>
      </c>
      <c r="M43" s="201"/>
      <c r="N43" s="200" t="s">
        <v>76</v>
      </c>
      <c r="O43" s="200" t="s">
        <v>63</v>
      </c>
      <c r="P43" s="200" t="s">
        <v>58</v>
      </c>
      <c r="Q43" s="200" t="s">
        <v>23</v>
      </c>
      <c r="R43" s="200" t="s">
        <v>77</v>
      </c>
      <c r="X43" s="200"/>
      <c r="Y43" s="200"/>
    </row>
    <row r="44" s="196" customFormat="true" ht="12.75" hidden="false" customHeight="false" outlineLevel="0" collapsed="false">
      <c r="A44" s="200" t="s">
        <v>78</v>
      </c>
      <c r="B44" s="196" t="n">
        <f aca="false">B58</f>
        <v>5200</v>
      </c>
      <c r="C44" s="203" t="n">
        <f aca="false">C58</f>
        <v>1</v>
      </c>
      <c r="D44" s="199" t="n">
        <f aca="false">D58</f>
        <v>120</v>
      </c>
      <c r="E44" s="199" t="n">
        <f aca="false">E58</f>
        <v>120</v>
      </c>
      <c r="G44" s="204" t="n">
        <f aca="false">DEGREES(G58)</f>
        <v>-0.2956909084646</v>
      </c>
      <c r="H44" s="204" t="n">
        <f aca="false">DEGREES(H58)</f>
        <v>-0.407145514660284</v>
      </c>
      <c r="I44" s="200" t="s">
        <v>79</v>
      </c>
      <c r="J44" s="205" t="n">
        <f aca="false">J58</f>
        <v>0</v>
      </c>
      <c r="K44" s="205"/>
      <c r="L44" s="205" t="n">
        <f aca="false">L58</f>
        <v>0.000112171917352779</v>
      </c>
      <c r="M44" s="205"/>
      <c r="N44" s="206" t="n">
        <f aca="false">N58</f>
        <v>0</v>
      </c>
      <c r="O44" s="200" t="s">
        <v>79</v>
      </c>
      <c r="P44" s="203" t="n">
        <f aca="false">C44</f>
        <v>1</v>
      </c>
      <c r="Q44" s="207" t="n">
        <f aca="false">Ar!C$13*F15</f>
        <v>1.2</v>
      </c>
      <c r="R44" s="207" t="n">
        <f aca="false">Q58</f>
        <v>0.5904</v>
      </c>
      <c r="W44" s="200"/>
      <c r="X44" s="200"/>
    </row>
    <row r="45" s="196" customFormat="true" ht="12.75" hidden="false" customHeight="false" outlineLevel="0" collapsed="false">
      <c r="A45" s="208" t="s">
        <v>80</v>
      </c>
      <c r="B45" s="196" t="n">
        <f aca="false">B158</f>
        <v>4900</v>
      </c>
      <c r="C45" s="203" t="n">
        <f aca="false">C158</f>
        <v>0.8125</v>
      </c>
      <c r="D45" s="199" t="n">
        <f aca="false">D158</f>
        <v>117.436156085003</v>
      </c>
      <c r="E45" s="199" t="n">
        <f aca="false">E158</f>
        <v>117.449767357038</v>
      </c>
      <c r="G45" s="204" t="n">
        <f aca="false">DEGREES(G158)</f>
        <v>1.26142389707847</v>
      </c>
      <c r="H45" s="204" t="n">
        <f aca="false">DEGREES(H158)</f>
        <v>1.31299295067325</v>
      </c>
      <c r="I45" s="208" t="s">
        <v>81</v>
      </c>
      <c r="J45" s="205" t="n">
        <f aca="false">J158</f>
        <v>3.94571410902574E-005</v>
      </c>
      <c r="K45" s="205" t="n">
        <f aca="false">K158</f>
        <v>0.000197285705451287</v>
      </c>
      <c r="L45" s="205" t="n">
        <f aca="false">L158</f>
        <v>8.83502142948416E-005</v>
      </c>
      <c r="M45" s="205" t="n">
        <f aca="false">M158</f>
        <v>8.83502142948416E-005</v>
      </c>
      <c r="N45" s="206" t="n">
        <f aca="false">N158</f>
        <v>62.8552257567801</v>
      </c>
      <c r="O45" s="208" t="s">
        <v>81</v>
      </c>
      <c r="P45" s="203" t="n">
        <f aca="false">C45</f>
        <v>0.8125</v>
      </c>
      <c r="Q45" s="207" t="n">
        <f aca="false">Ar!C$13*F16</f>
        <v>1</v>
      </c>
      <c r="R45" s="207" t="n">
        <f aca="false">Q158</f>
        <v>0.41</v>
      </c>
      <c r="W45" s="200"/>
      <c r="X45" s="200"/>
    </row>
    <row r="46" s="196" customFormat="true" ht="12.75" hidden="false" customHeight="false" outlineLevel="0" collapsed="false">
      <c r="A46" s="208" t="s">
        <v>82</v>
      </c>
      <c r="B46" s="196" t="n">
        <f aca="false">B258</f>
        <v>4500</v>
      </c>
      <c r="C46" s="203" t="n">
        <f aca="false">C258</f>
        <v>0.5625</v>
      </c>
      <c r="D46" s="199" t="n">
        <f aca="false">D258</f>
        <v>101.698587240328</v>
      </c>
      <c r="E46" s="199" t="n">
        <f aca="false">E258</f>
        <v>101.70871262781</v>
      </c>
      <c r="G46" s="204" t="n">
        <f aca="false">DEGREES(G258)</f>
        <v>3.13718517136371</v>
      </c>
      <c r="H46" s="204" t="n">
        <f aca="false">DEGREES(H258)</f>
        <v>3.12803522258161</v>
      </c>
      <c r="I46" s="208" t="s">
        <v>83</v>
      </c>
      <c r="J46" s="205" t="n">
        <f aca="false">J258</f>
        <v>8.81968861790483E-005</v>
      </c>
      <c r="K46" s="205" t="n">
        <f aca="false">K258</f>
        <v>8.81968861790483E-005</v>
      </c>
      <c r="L46" s="205" t="n">
        <f aca="false">L258</f>
        <v>0.000106839567779914</v>
      </c>
      <c r="M46" s="205" t="n">
        <f aca="false">M258</f>
        <v>7.04432252783117E-005</v>
      </c>
      <c r="N46" s="206" t="n">
        <f aca="false">N258</f>
        <v>28.0995279366448</v>
      </c>
      <c r="O46" s="208" t="s">
        <v>83</v>
      </c>
      <c r="P46" s="203" t="n">
        <f aca="false">C46</f>
        <v>0.5625</v>
      </c>
      <c r="Q46" s="207" t="n">
        <f aca="false">Ar!C$13*F17</f>
        <v>0.8</v>
      </c>
      <c r="R46" s="207" t="n">
        <f aca="false">Q258</f>
        <v>0.2624</v>
      </c>
      <c r="W46" s="200"/>
      <c r="X46" s="200"/>
    </row>
    <row r="47" s="196" customFormat="true" ht="12.75" hidden="false" customHeight="false" outlineLevel="0" collapsed="false">
      <c r="A47" s="208" t="s">
        <v>84</v>
      </c>
      <c r="B47" s="196" t="n">
        <f aca="false">B358</f>
        <v>4100</v>
      </c>
      <c r="C47" s="203" t="n">
        <f aca="false">C358</f>
        <v>0.5</v>
      </c>
      <c r="D47" s="199" t="n">
        <f aca="false">D358</f>
        <v>95.7180292990772</v>
      </c>
      <c r="E47" s="199" t="n">
        <f aca="false">E358</f>
        <v>95.7299453396153</v>
      </c>
      <c r="G47" s="204" t="n">
        <f aca="false">DEGREES(G358)</f>
        <v>3.71659652451976</v>
      </c>
      <c r="H47" s="204" t="n">
        <f aca="false">DEGREES(H358)</f>
        <v>3.71586856956956</v>
      </c>
      <c r="I47" s="208" t="s">
        <v>85</v>
      </c>
      <c r="J47" s="205" t="n">
        <f aca="false">J358</f>
        <v>0.000100037070682883</v>
      </c>
      <c r="K47" s="205" t="n">
        <f aca="false">K358</f>
        <v>0.000100037070682883</v>
      </c>
      <c r="L47" s="205" t="n">
        <f aca="false">L358</f>
        <v>9.92723327905959E-005</v>
      </c>
      <c r="M47" s="205" t="n">
        <f aca="false">M358</f>
        <v>9.92723327905959E-005</v>
      </c>
      <c r="N47" s="206" t="n">
        <f aca="false">N358</f>
        <v>31.8718107195664</v>
      </c>
      <c r="O47" s="208" t="s">
        <v>85</v>
      </c>
      <c r="P47" s="203" t="n">
        <f aca="false">C47</f>
        <v>0.5</v>
      </c>
      <c r="Q47" s="207" t="n">
        <f aca="false">Ar!C$13*F18</f>
        <v>0.6</v>
      </c>
      <c r="R47" s="207" t="n">
        <f aca="false">Q358</f>
        <v>0.1476</v>
      </c>
      <c r="W47" s="200"/>
      <c r="X47" s="200"/>
    </row>
    <row r="48" s="196" customFormat="true" ht="12.75" hidden="false" customHeight="false" outlineLevel="0" collapsed="false">
      <c r="A48" s="208" t="s">
        <v>86</v>
      </c>
      <c r="B48" s="196" t="n">
        <f aca="false">B458</f>
        <v>2900</v>
      </c>
      <c r="C48" s="203" t="n">
        <f aca="false">C458</f>
        <v>0.3125</v>
      </c>
      <c r="D48" s="199" t="n">
        <f aca="false">D458</f>
        <v>71.0874317873988</v>
      </c>
      <c r="E48" s="199" t="n">
        <f aca="false">E458</f>
        <v>71.1082771145826</v>
      </c>
      <c r="G48" s="204" t="n">
        <f aca="false">DEGREES(G458)</f>
        <v>5.86816315084334</v>
      </c>
      <c r="H48" s="204" t="n">
        <f aca="false">DEGREES(H458)</f>
        <v>5.86910262926305</v>
      </c>
      <c r="I48" s="208" t="s">
        <v>87</v>
      </c>
      <c r="J48" s="205" t="n">
        <f aca="false">J458</f>
        <v>0.000157284336811851</v>
      </c>
      <c r="K48" s="205" t="n">
        <f aca="false">K458</f>
        <v>0.000157284336811851</v>
      </c>
      <c r="L48" s="205" t="n">
        <f aca="false">L458</f>
        <v>0.00015033815864565</v>
      </c>
      <c r="M48" s="205" t="n">
        <f aca="false">M458</f>
        <v>0.000163910572438754</v>
      </c>
      <c r="N48" s="206" t="n">
        <f aca="false">N458</f>
        <v>50.1107897082557</v>
      </c>
      <c r="O48" s="208" t="s">
        <v>87</v>
      </c>
      <c r="P48" s="203" t="n">
        <f aca="false">C48</f>
        <v>0.3125</v>
      </c>
      <c r="Q48" s="207" t="n">
        <f aca="false">Ar!C$13*F19</f>
        <v>0.4</v>
      </c>
      <c r="R48" s="207" t="n">
        <f aca="false">Q458</f>
        <v>0.0459199999999998</v>
      </c>
      <c r="W48" s="200"/>
      <c r="X48" s="200"/>
    </row>
    <row r="49" s="196" customFormat="true" ht="12.75" hidden="false" customHeight="false" outlineLevel="0" collapsed="false">
      <c r="A49" s="208" t="s">
        <v>88</v>
      </c>
      <c r="B49" s="196" t="n">
        <f aca="false">B558</f>
        <v>2100</v>
      </c>
      <c r="C49" s="203" t="n">
        <f aca="false">C558</f>
        <v>0.1875</v>
      </c>
      <c r="D49" s="199" t="n">
        <f aca="false">D558</f>
        <v>46.9263736759262</v>
      </c>
      <c r="E49" s="199" t="n">
        <f aca="false">E558</f>
        <v>46.9500083366404</v>
      </c>
      <c r="G49" s="204" t="n">
        <f aca="false">DEGREES(G558)</f>
        <v>8.14831797122618</v>
      </c>
      <c r="H49" s="204" t="n">
        <f aca="false">DEGREES(H558)</f>
        <v>8.21532292932688</v>
      </c>
      <c r="I49" s="208" t="s">
        <v>89</v>
      </c>
      <c r="J49" s="205" t="n">
        <f aca="false">J558</f>
        <v>0.000171929345918898</v>
      </c>
      <c r="K49" s="205" t="n">
        <f aca="false">K558</f>
        <v>0.000171929345918898</v>
      </c>
      <c r="L49" s="205" t="n">
        <f aca="false">L558</f>
        <v>0.000280141779488266</v>
      </c>
      <c r="M49" s="205" t="n">
        <f aca="false">M558</f>
        <v>7.5306873443495E-005</v>
      </c>
      <c r="N49" s="206" t="n">
        <f aca="false">N558</f>
        <v>54.7766896097608</v>
      </c>
      <c r="O49" s="208" t="s">
        <v>89</v>
      </c>
      <c r="P49" s="203" t="n">
        <f aca="false">C49</f>
        <v>0.1875</v>
      </c>
      <c r="Q49" s="207" t="n">
        <f aca="false">Ar!C$13*F20</f>
        <v>0.3</v>
      </c>
      <c r="R49" s="207" t="n">
        <f aca="false">Q558</f>
        <v>0.0147599999999999</v>
      </c>
      <c r="W49" s="200"/>
      <c r="X49" s="200"/>
    </row>
    <row r="50" s="196" customFormat="true" ht="12.75" hidden="false" customHeight="false" outlineLevel="0" collapsed="false">
      <c r="A50" s="200" t="s">
        <v>90</v>
      </c>
      <c r="B50" s="196" t="n">
        <f aca="false">B658</f>
        <v>1800</v>
      </c>
      <c r="C50" s="203" t="n">
        <f aca="false">C658</f>
        <v>0</v>
      </c>
      <c r="D50" s="199" t="n">
        <f aca="false">D658</f>
        <v>1E-009</v>
      </c>
      <c r="E50" s="199" t="n">
        <f aca="false">E658</f>
        <v>1E-009</v>
      </c>
      <c r="G50" s="204" t="n">
        <f aca="false">DEGREES(G658)</f>
        <v>9.75346428198105</v>
      </c>
      <c r="H50" s="204" t="n">
        <f aca="false">DEGREES(H658)</f>
        <v>9.84033724208532</v>
      </c>
      <c r="I50" s="200" t="s">
        <v>91</v>
      </c>
      <c r="J50" s="205"/>
      <c r="K50" s="205" t="n">
        <f aca="false">K658</f>
        <v>0</v>
      </c>
      <c r="L50" s="205"/>
      <c r="M50" s="205" t="n">
        <f aca="false">M658</f>
        <v>0.000118192380211671</v>
      </c>
      <c r="N50" s="206" t="n">
        <f aca="false">N658</f>
        <v>0</v>
      </c>
      <c r="O50" s="200" t="s">
        <v>91</v>
      </c>
      <c r="P50" s="203" t="n">
        <f aca="false">C50</f>
        <v>0</v>
      </c>
      <c r="Q50" s="207" t="n">
        <f aca="false">Ar!C$13*F21</f>
        <v>0.5</v>
      </c>
      <c r="R50" s="207" t="n">
        <f aca="false">Q658</f>
        <v>0.0409999999999999</v>
      </c>
      <c r="W50" s="200"/>
      <c r="X50" s="200"/>
    </row>
    <row r="51" s="196" customFormat="true" ht="12.75" hidden="false" customHeight="false" outlineLevel="0" collapsed="false">
      <c r="A51" s="200" t="s">
        <v>92</v>
      </c>
      <c r="B51" s="196" t="n">
        <f aca="false">MAX(B44:B50)</f>
        <v>5200</v>
      </c>
      <c r="C51" s="200"/>
      <c r="D51" s="199"/>
      <c r="E51" s="199"/>
      <c r="F51" s="209"/>
      <c r="H51" s="200"/>
      <c r="I51" s="200"/>
      <c r="V51" s="200"/>
      <c r="W51" s="200"/>
    </row>
    <row r="52" s="196" customFormat="true" ht="12.75" hidden="false" customHeight="false" outlineLevel="0" collapsed="false">
      <c r="A52" s="200" t="s">
        <v>93</v>
      </c>
      <c r="B52" s="196" t="n">
        <f aca="false">MIN(B44:B50)</f>
        <v>1800</v>
      </c>
      <c r="C52" s="200"/>
      <c r="D52" s="206"/>
      <c r="E52" s="206"/>
      <c r="F52" s="200"/>
      <c r="G52" s="197"/>
      <c r="I52" s="197"/>
      <c r="J52" s="201"/>
      <c r="V52" s="200"/>
      <c r="W52" s="200"/>
    </row>
    <row r="53" s="196" customFormat="true" ht="12.75" hidden="false" customHeight="false" outlineLevel="0" collapsed="false">
      <c r="A53" s="200"/>
      <c r="C53" s="200"/>
      <c r="D53" s="206"/>
      <c r="E53" s="206"/>
      <c r="F53" s="200"/>
      <c r="G53" s="197"/>
      <c r="I53" s="197"/>
      <c r="J53" s="201"/>
      <c r="V53" s="200"/>
      <c r="W53" s="200"/>
    </row>
    <row r="54" s="196" customFormat="true" ht="12.75" hidden="false" customHeight="false" outlineLevel="0" collapsed="false">
      <c r="A54" s="200"/>
      <c r="C54" s="200"/>
      <c r="D54" s="199"/>
      <c r="E54" s="199"/>
      <c r="F54" s="209"/>
      <c r="I54" s="198"/>
      <c r="V54" s="200"/>
      <c r="W54" s="200"/>
    </row>
    <row r="55" s="200" customFormat="true" ht="12.75" hidden="false" customHeight="false" outlineLevel="0" collapsed="false">
      <c r="A55" s="198"/>
      <c r="D55" s="199"/>
      <c r="E55" s="199"/>
      <c r="N55" s="196"/>
      <c r="O55" s="196"/>
      <c r="P55" s="196"/>
      <c r="S55" s="198"/>
      <c r="T55" s="196"/>
      <c r="U55" s="196"/>
      <c r="Y55" s="196"/>
    </row>
    <row r="56" s="200" customFormat="true" ht="12.75" hidden="false" customHeight="false" outlineLevel="0" collapsed="false">
      <c r="D56" s="210" t="s">
        <v>66</v>
      </c>
      <c r="E56" s="199"/>
      <c r="G56" s="198" t="s">
        <v>96</v>
      </c>
      <c r="I56" s="200" t="s">
        <v>50</v>
      </c>
      <c r="K56" s="200" t="s">
        <v>68</v>
      </c>
      <c r="L56" s="198"/>
      <c r="M56" s="196"/>
      <c r="N56" s="200" t="s">
        <v>38</v>
      </c>
      <c r="O56" s="200" t="s">
        <v>50</v>
      </c>
      <c r="P56" s="200" t="s">
        <v>58</v>
      </c>
      <c r="Q56" s="200" t="s">
        <v>18</v>
      </c>
      <c r="AA56" s="196"/>
    </row>
    <row r="57" s="200" customFormat="true" ht="12.75" hidden="false" customHeight="false" outlineLevel="0" collapsed="false">
      <c r="A57" s="200" t="s">
        <v>99</v>
      </c>
      <c r="B57" s="200" t="s">
        <v>71</v>
      </c>
      <c r="C57" s="200" t="s">
        <v>58</v>
      </c>
      <c r="D57" s="199" t="s">
        <v>72</v>
      </c>
      <c r="E57" s="199" t="s">
        <v>73</v>
      </c>
      <c r="F57" s="201"/>
      <c r="G57" s="200" t="s">
        <v>72</v>
      </c>
      <c r="H57" s="200" t="s">
        <v>73</v>
      </c>
      <c r="I57" s="200" t="s">
        <v>57</v>
      </c>
      <c r="J57" s="198" t="s">
        <v>74</v>
      </c>
      <c r="K57" s="201"/>
      <c r="L57" s="202" t="s">
        <v>75</v>
      </c>
      <c r="M57" s="201"/>
      <c r="N57" s="200" t="s">
        <v>76</v>
      </c>
      <c r="O57" s="200" t="s">
        <v>57</v>
      </c>
      <c r="Q57" s="201" t="s">
        <v>77</v>
      </c>
      <c r="R57" s="201"/>
      <c r="AA57" s="196"/>
    </row>
    <row r="58" s="197" customFormat="true" ht="12.75" hidden="false" customHeight="false" outlineLevel="0" collapsed="false">
      <c r="A58" s="196" t="n">
        <v>600</v>
      </c>
      <c r="B58" s="200" t="n">
        <f aca="false">Ar!D16</f>
        <v>5200</v>
      </c>
      <c r="C58" s="203" t="n">
        <f aca="false">Ar!AH16</f>
        <v>1</v>
      </c>
      <c r="D58" s="199" t="n">
        <f aca="false">Ar!AI16</f>
        <v>120</v>
      </c>
      <c r="E58" s="199" t="n">
        <f aca="false">Ac!E95</f>
        <v>120</v>
      </c>
      <c r="F58" s="207"/>
      <c r="G58" s="211" t="n">
        <f aca="false">Ar!I10</f>
        <v>-0.00516077992092044</v>
      </c>
      <c r="H58" s="211" t="n">
        <f aca="false">Ac!F95</f>
        <v>-0.00710602976554881</v>
      </c>
      <c r="I58" s="200"/>
      <c r="J58" s="205" t="n">
        <f aca="false">Ar!AK16</f>
        <v>0</v>
      </c>
      <c r="K58" s="212"/>
      <c r="L58" s="205" t="n">
        <f aca="false">Ac!G95</f>
        <v>0.000112171917352779</v>
      </c>
      <c r="M58" s="205"/>
      <c r="N58" s="199" t="n">
        <f aca="false">Ar!C$12*D$15*J58</f>
        <v>0</v>
      </c>
      <c r="O58" s="200"/>
      <c r="P58" s="203" t="n">
        <f aca="false">C58</f>
        <v>1</v>
      </c>
      <c r="Q58" s="213" t="n">
        <f aca="false">Ar!C$13*Ar!L16</f>
        <v>0.5904</v>
      </c>
      <c r="R58" s="196"/>
      <c r="S58" s="211"/>
      <c r="T58" s="198"/>
      <c r="W58" s="203"/>
      <c r="Y58" s="200"/>
      <c r="Z58" s="200"/>
      <c r="AA58" s="196"/>
    </row>
    <row r="59" s="197" customFormat="true" ht="12.75" hidden="false" customHeight="false" outlineLevel="0" collapsed="false">
      <c r="A59" s="196" t="n">
        <f aca="false">A58-1</f>
        <v>599</v>
      </c>
      <c r="B59" s="200" t="n">
        <f aca="false">Ar!D17</f>
        <v>5197</v>
      </c>
      <c r="C59" s="203" t="n">
        <f aca="false">Ar!AH17</f>
        <v>0.998125</v>
      </c>
      <c r="D59" s="199" t="n">
        <f aca="false">Ar!AI17</f>
        <v>120.015453911795</v>
      </c>
      <c r="E59" s="199" t="n">
        <f aca="false">Ac!E96</f>
        <v>120.020813689142</v>
      </c>
      <c r="F59" s="207"/>
      <c r="G59" s="211" t="n">
        <f aca="false">Ar!AJ17</f>
        <v>-0.00512518580722817</v>
      </c>
      <c r="H59" s="211" t="n">
        <f aca="false">Ac!F96</f>
        <v>-0.0067698874621616</v>
      </c>
      <c r="J59" s="205" t="n">
        <f aca="false">Ar!AK17</f>
        <v>1.74120828625569E-005</v>
      </c>
      <c r="K59" s="205"/>
      <c r="L59" s="205" t="n">
        <f aca="false">Ac!G96</f>
        <v>0.000111922984902413</v>
      </c>
      <c r="M59" s="205"/>
      <c r="N59" s="199" t="n">
        <f aca="false">Ar!C$12*D$15*J59</f>
        <v>27.7374480000532</v>
      </c>
      <c r="P59" s="203" t="n">
        <f aca="false">C59</f>
        <v>0.998125</v>
      </c>
      <c r="Q59" s="213" t="n">
        <f aca="false">Ar!C$13*Ar!L17-Ar!C7*Ar!C28</f>
        <v>0.58843364</v>
      </c>
      <c r="R59" s="196"/>
      <c r="S59" s="216"/>
      <c r="W59" s="203"/>
      <c r="Y59" s="200"/>
      <c r="Z59" s="200"/>
      <c r="AA59" s="196"/>
    </row>
    <row r="60" s="197" customFormat="true" ht="12.75" hidden="false" customHeight="false" outlineLevel="0" collapsed="false">
      <c r="A60" s="196" t="n">
        <f aca="false">A59-1</f>
        <v>598</v>
      </c>
      <c r="B60" s="200" t="n">
        <f aca="false">Ar!D18</f>
        <v>5194</v>
      </c>
      <c r="C60" s="203" t="n">
        <f aca="false">Ar!AH18</f>
        <v>0.99625</v>
      </c>
      <c r="D60" s="199" t="n">
        <f aca="false">Ar!AI18</f>
        <v>120.030751114843</v>
      </c>
      <c r="E60" s="199" t="n">
        <f aca="false">Ac!E97</f>
        <v>120.04062007127</v>
      </c>
      <c r="F60" s="207"/>
      <c r="G60" s="211" t="n">
        <f aca="false">Ar!AJ18</f>
        <v>-0.00505100785686826</v>
      </c>
      <c r="H60" s="211" t="n">
        <f aca="false">Ac!F97</f>
        <v>-0.00643449165592103</v>
      </c>
      <c r="I60" s="200" t="s">
        <v>50</v>
      </c>
      <c r="J60" s="205" t="n">
        <f aca="false">Ar!AK18</f>
        <v>3.20398840440501E-005</v>
      </c>
      <c r="K60" s="205"/>
      <c r="L60" s="205" t="n">
        <f aca="false">Ac!G97</f>
        <v>0.000111674252665398</v>
      </c>
      <c r="M60" s="205"/>
      <c r="N60" s="199" t="n">
        <f aca="false">Ar!C$12*D$15*J60</f>
        <v>51.0395352821718</v>
      </c>
      <c r="O60" s="200" t="s">
        <v>50</v>
      </c>
      <c r="P60" s="203" t="n">
        <f aca="false">C60</f>
        <v>0.99625</v>
      </c>
      <c r="Q60" s="213" t="n">
        <f aca="false">Ar!C$13*Ar!L18</f>
        <v>0.58647056</v>
      </c>
      <c r="R60" s="211"/>
      <c r="S60" s="207"/>
      <c r="T60" s="357"/>
      <c r="W60" s="203"/>
      <c r="Y60" s="200"/>
      <c r="Z60" s="200"/>
      <c r="AA60" s="196"/>
    </row>
    <row r="61" s="197" customFormat="true" ht="12.75" hidden="false" customHeight="false" outlineLevel="0" collapsed="false">
      <c r="A61" s="196" t="n">
        <f aca="false">A60-1</f>
        <v>597</v>
      </c>
      <c r="B61" s="200" t="n">
        <f aca="false">Ar!D19</f>
        <v>5191</v>
      </c>
      <c r="C61" s="203" t="n">
        <f aca="false">Ar!AH19</f>
        <v>0.994375</v>
      </c>
      <c r="D61" s="199" t="n">
        <f aca="false">Ar!AI19</f>
        <v>120.045759958936</v>
      </c>
      <c r="E61" s="199" t="n">
        <f aca="false">Ac!E98</f>
        <v>120.059421384973</v>
      </c>
      <c r="F61" s="207"/>
      <c r="G61" s="211" t="n">
        <f aca="false">Ar!AJ19</f>
        <v>-0.00493646348936257</v>
      </c>
      <c r="H61" s="211" t="n">
        <f aca="false">Ac!F98</f>
        <v>-0.00609984174549293</v>
      </c>
      <c r="I61" s="200" t="n">
        <v>1</v>
      </c>
      <c r="J61" s="205" t="n">
        <f aca="false">Ar!AK19</f>
        <v>4.43230276264078E-005</v>
      </c>
      <c r="K61" s="205"/>
      <c r="L61" s="205" t="n">
        <f aca="false">Ac!G98</f>
        <v>0.000111425721104702</v>
      </c>
      <c r="M61" s="205"/>
      <c r="N61" s="199" t="n">
        <f aca="false">Ar!C$12*D$15*J61</f>
        <v>70.6065830088676</v>
      </c>
      <c r="O61" s="200" t="n">
        <v>1</v>
      </c>
      <c r="P61" s="203" t="n">
        <f aca="false">C61</f>
        <v>0.994375</v>
      </c>
      <c r="Q61" s="213" t="n">
        <f aca="false">Ar!C$13*Ar!L19</f>
        <v>0.58451076</v>
      </c>
      <c r="R61" s="211"/>
      <c r="S61" s="207"/>
      <c r="T61" s="206"/>
      <c r="W61" s="203"/>
      <c r="Y61" s="200"/>
      <c r="Z61" s="200"/>
      <c r="AA61" s="196"/>
    </row>
    <row r="62" s="197" customFormat="true" ht="12.75" hidden="false" customHeight="false" outlineLevel="0" collapsed="false">
      <c r="A62" s="196" t="n">
        <f aca="false">A61-1</f>
        <v>596</v>
      </c>
      <c r="B62" s="200" t="n">
        <f aca="false">Ar!D20</f>
        <v>5188</v>
      </c>
      <c r="C62" s="203" t="n">
        <f aca="false">Ar!AH20</f>
        <v>0.9925</v>
      </c>
      <c r="D62" s="199" t="n">
        <f aca="false">Ar!AI20</f>
        <v>120.06036989578</v>
      </c>
      <c r="E62" s="199" t="n">
        <f aca="false">Ac!E99</f>
        <v>120.077219867036</v>
      </c>
      <c r="F62" s="207"/>
      <c r="G62" s="211" t="n">
        <f aca="false">Ar!AJ20</f>
        <v>-0.00478803150010047</v>
      </c>
      <c r="H62" s="211" t="n">
        <f aca="false">Ac!F99</f>
        <v>-0.00576593712815224</v>
      </c>
      <c r="J62" s="205" t="n">
        <f aca="false">Ar!AK20</f>
        <v>5.46316318816606E-005</v>
      </c>
      <c r="K62" s="205"/>
      <c r="L62" s="205" t="n">
        <f aca="false">Ac!G99</f>
        <v>0.000111177390684628</v>
      </c>
      <c r="M62" s="205"/>
      <c r="N62" s="199" t="n">
        <f aca="false">Ar!C$12*D$15*J62</f>
        <v>87.0281895874854</v>
      </c>
      <c r="P62" s="203" t="n">
        <f aca="false">C62</f>
        <v>0.9925</v>
      </c>
      <c r="Q62" s="213" t="n">
        <f aca="false">Ar!C$13*Ar!L20</f>
        <v>0.58255424</v>
      </c>
      <c r="R62" s="211"/>
      <c r="S62" s="207"/>
      <c r="T62" s="206"/>
      <c r="W62" s="203"/>
      <c r="Y62" s="200"/>
      <c r="Z62" s="200"/>
      <c r="AA62" s="196"/>
    </row>
    <row r="63" s="197" customFormat="true" ht="12.75" hidden="false" customHeight="false" outlineLevel="0" collapsed="false">
      <c r="A63" s="196" t="n">
        <f aca="false">A62-1</f>
        <v>595</v>
      </c>
      <c r="B63" s="200" t="n">
        <f aca="false">Ar!D21</f>
        <v>5185</v>
      </c>
      <c r="C63" s="203" t="n">
        <f aca="false">Ar!AH21</f>
        <v>0.990625</v>
      </c>
      <c r="D63" s="199" t="n">
        <f aca="false">Ar!AI21</f>
        <v>120.074488147936</v>
      </c>
      <c r="E63" s="199" t="n">
        <f aca="false">Ac!E100</f>
        <v>120.094017752431</v>
      </c>
      <c r="F63" s="207"/>
      <c r="G63" s="211" t="n">
        <f aca="false">Ar!AJ21</f>
        <v>-0.00461116808198862</v>
      </c>
      <c r="H63" s="211" t="n">
        <f aca="false">Ac!F100</f>
        <v>-0.00543277719977894</v>
      </c>
      <c r="J63" s="205" t="n">
        <f aca="false">Ar!AK21</f>
        <v>6.32773135262394E-005</v>
      </c>
      <c r="K63" s="205"/>
      <c r="L63" s="205" t="n">
        <f aca="false">Ac!G100</f>
        <v>0.000110929261870824</v>
      </c>
      <c r="M63" s="205"/>
      <c r="N63" s="199" t="n">
        <f aca="false">Ar!C$12*D$15*J63</f>
        <v>100.800760447299</v>
      </c>
      <c r="P63" s="203" t="n">
        <f aca="false">C63</f>
        <v>0.990625</v>
      </c>
      <c r="Q63" s="213" t="n">
        <f aca="false">Ar!C$13*Ar!L21</f>
        <v>0.580601</v>
      </c>
      <c r="R63" s="211"/>
      <c r="S63" s="207"/>
      <c r="T63" s="206"/>
      <c r="W63" s="203"/>
      <c r="Y63" s="200"/>
      <c r="Z63" s="200"/>
      <c r="AA63" s="196"/>
    </row>
    <row r="64" s="197" customFormat="true" ht="12.75" hidden="false" customHeight="false" outlineLevel="0" collapsed="false">
      <c r="A64" s="196" t="n">
        <f aca="false">A63-1</f>
        <v>594</v>
      </c>
      <c r="B64" s="200" t="n">
        <f aca="false">Ar!D22</f>
        <v>5182</v>
      </c>
      <c r="C64" s="203" t="n">
        <f aca="false">Ar!AH22</f>
        <v>0.98875</v>
      </c>
      <c r="D64" s="199" t="n">
        <f aca="false">Ar!AI22</f>
        <v>120.088036904271</v>
      </c>
      <c r="E64" s="199" t="n">
        <f aca="false">Ac!E101</f>
        <v>120.109817274318</v>
      </c>
      <c r="F64" s="207"/>
      <c r="G64" s="211" t="n">
        <f aca="false">Ar!AJ22</f>
        <v>-0.00441046844065104</v>
      </c>
      <c r="H64" s="211" t="n">
        <f aca="false">Ac!F101</f>
        <v>-0.00510036135485407</v>
      </c>
      <c r="J64" s="205" t="n">
        <f aca="false">Ar!AK22</f>
        <v>7.05224473654829E-005</v>
      </c>
      <c r="K64" s="205"/>
      <c r="L64" s="205" t="n">
        <f aca="false">Ac!G101</f>
        <v>0.000110681335130287</v>
      </c>
      <c r="M64" s="205"/>
      <c r="N64" s="199" t="n">
        <f aca="false">Ar!C$12*D$15*J64</f>
        <v>112.342258653214</v>
      </c>
      <c r="P64" s="203" t="n">
        <f aca="false">C64</f>
        <v>0.98875</v>
      </c>
      <c r="Q64" s="213" t="n">
        <f aca="false">Ar!C$13*Ar!L22</f>
        <v>0.57865104</v>
      </c>
      <c r="R64" s="211"/>
      <c r="S64" s="207"/>
      <c r="T64" s="206"/>
      <c r="W64" s="203"/>
      <c r="Y64" s="200"/>
      <c r="Z64" s="200"/>
      <c r="AA64" s="196"/>
    </row>
    <row r="65" s="197" customFormat="true" ht="12.75" hidden="false" customHeight="false" outlineLevel="0" collapsed="false">
      <c r="A65" s="196" t="n">
        <f aca="false">A64-1</f>
        <v>593</v>
      </c>
      <c r="B65" s="200" t="n">
        <f aca="false">Ar!D23</f>
        <v>5179</v>
      </c>
      <c r="C65" s="203" t="n">
        <f aca="false">Ar!AH23</f>
        <v>0.986875</v>
      </c>
      <c r="D65" s="199" t="n">
        <f aca="false">Ar!AI23</f>
        <v>120.10095095858</v>
      </c>
      <c r="E65" s="199" t="n">
        <f aca="false">Ac!E102</f>
        <v>120.124620664037</v>
      </c>
      <c r="F65" s="207"/>
      <c r="G65" s="211" t="n">
        <f aca="false">Ar!AJ23</f>
        <v>-0.00418980283211331</v>
      </c>
      <c r="H65" s="211" t="n">
        <f aca="false">Ac!F102</f>
        <v>-0.00476868898645565</v>
      </c>
      <c r="J65" s="205" t="n">
        <f aca="false">Ar!AK23</f>
        <v>7.65879583263364E-005</v>
      </c>
      <c r="K65" s="205"/>
      <c r="L65" s="205" t="n">
        <f aca="false">Ac!G102</f>
        <v>0.000110433610931366</v>
      </c>
      <c r="M65" s="205"/>
      <c r="N65" s="199" t="n">
        <f aca="false">Ar!C$12*D$15*J65</f>
        <v>122.004617613854</v>
      </c>
      <c r="P65" s="203" t="n">
        <f aca="false">C65</f>
        <v>0.986875</v>
      </c>
      <c r="Q65" s="213" t="n">
        <f aca="false">Ar!C$13*Ar!L23</f>
        <v>0.57670436</v>
      </c>
      <c r="Y65" s="200"/>
      <c r="Z65" s="200"/>
      <c r="AA65" s="196"/>
    </row>
    <row r="66" s="197" customFormat="true" ht="12.75" hidden="false" customHeight="false" outlineLevel="0" collapsed="false">
      <c r="A66" s="196" t="n">
        <f aca="false">A65-1</f>
        <v>592</v>
      </c>
      <c r="B66" s="200" t="n">
        <f aca="false">Ar!D24</f>
        <v>5176</v>
      </c>
      <c r="C66" s="203" t="n">
        <f aca="false">Ar!AH24</f>
        <v>0.985</v>
      </c>
      <c r="D66" s="199" t="n">
        <f aca="false">Ar!AI24</f>
        <v>120.113175721264</v>
      </c>
      <c r="E66" s="199" t="n">
        <f aca="false">Ac!E103</f>
        <v>120.138430151105</v>
      </c>
      <c r="F66" s="207"/>
      <c r="G66" s="211" t="n">
        <f aca="false">Ar!AJ24</f>
        <v>-0.00395243107646574</v>
      </c>
      <c r="H66" s="211" t="n">
        <f aca="false">Ac!F103</f>
        <v>-0.00443775948625461</v>
      </c>
      <c r="J66" s="205" t="n">
        <f aca="false">Ar!AK24</f>
        <v>8.16598787720421E-005</v>
      </c>
      <c r="K66" s="205"/>
      <c r="L66" s="205" t="n">
        <f aca="false">Ac!G103</f>
        <v>0.000110186089743768</v>
      </c>
      <c r="M66" s="205"/>
      <c r="N66" s="199" t="n">
        <f aca="false">Ar!C$12*D$15*J66</f>
        <v>130.084186883863</v>
      </c>
      <c r="P66" s="203" t="n">
        <f aca="false">C66</f>
        <v>0.985</v>
      </c>
      <c r="Q66" s="213" t="n">
        <f aca="false">Ar!C$13*Ar!L24</f>
        <v>0.57476096</v>
      </c>
      <c r="U66" s="207"/>
      <c r="V66" s="207"/>
      <c r="Y66" s="200"/>
      <c r="Z66" s="200"/>
      <c r="AA66" s="196"/>
    </row>
    <row r="67" s="197" customFormat="true" ht="12.75" hidden="false" customHeight="false" outlineLevel="0" collapsed="false">
      <c r="A67" s="196" t="n">
        <f aca="false">A66-1</f>
        <v>591</v>
      </c>
      <c r="B67" s="200" t="n">
        <f aca="false">Ar!D25</f>
        <v>5173</v>
      </c>
      <c r="C67" s="203" t="n">
        <f aca="false">Ar!AH25</f>
        <v>0.983125</v>
      </c>
      <c r="D67" s="199" t="n">
        <f aca="false">Ar!AI25</f>
        <v>120.124665545039</v>
      </c>
      <c r="E67" s="199" t="n">
        <f aca="false">Ac!E104</f>
        <v>120.151247963213</v>
      </c>
      <c r="F67" s="207"/>
      <c r="G67" s="211" t="n">
        <f aca="false">Ar!AJ25</f>
        <v>-0.00370109895776712</v>
      </c>
      <c r="H67" s="211" t="n">
        <f aca="false">Ac!F104</f>
        <v>-0.00410757224451069</v>
      </c>
      <c r="J67" s="205" t="n">
        <f aca="false">Ar!AK25</f>
        <v>8.58948670270365E-005</v>
      </c>
      <c r="K67" s="205"/>
      <c r="L67" s="205" t="n">
        <f aca="false">Ac!G104</f>
        <v>0.000109938772038564</v>
      </c>
      <c r="M67" s="205"/>
      <c r="N67" s="199" t="n">
        <f aca="false">Ar!C$12*D$15*J67</f>
        <v>136.830523174069</v>
      </c>
      <c r="P67" s="203" t="n">
        <f aca="false">C67</f>
        <v>0.983125</v>
      </c>
      <c r="Q67" s="213" t="n">
        <f aca="false">Ar!C$13*Ar!L25</f>
        <v>0.57282084</v>
      </c>
      <c r="Y67" s="200"/>
      <c r="Z67" s="200"/>
      <c r="AA67" s="196"/>
    </row>
    <row r="68" s="197" customFormat="true" ht="12.75" hidden="false" customHeight="false" outlineLevel="0" collapsed="false">
      <c r="A68" s="196" t="n">
        <f aca="false">A67-1</f>
        <v>590</v>
      </c>
      <c r="B68" s="200" t="n">
        <f aca="false">Ar!D26</f>
        <v>5170</v>
      </c>
      <c r="C68" s="203" t="n">
        <f aca="false">Ar!AH26</f>
        <v>0.98125</v>
      </c>
      <c r="D68" s="199" t="n">
        <f aca="false">Ar!AI26</f>
        <v>120.135382315011</v>
      </c>
      <c r="E68" s="199" t="n">
        <f aca="false">Ac!E105</f>
        <v>120.16307632622</v>
      </c>
      <c r="F68" s="207"/>
      <c r="G68" s="211" t="n">
        <f aca="false">Ar!AJ26</f>
        <v>-0.00343811937935357</v>
      </c>
      <c r="H68" s="211" t="n">
        <f aca="false">Ac!F105</f>
        <v>-0.00377812665006844</v>
      </c>
      <c r="J68" s="205" t="n">
        <f aca="false">Ar!AK26</f>
        <v>8.9424851915333E-005</v>
      </c>
      <c r="K68" s="205"/>
      <c r="L68" s="205" t="n">
        <f aca="false">Ac!G105</f>
        <v>0.000109691658288188</v>
      </c>
      <c r="M68" s="205"/>
      <c r="N68" s="199" t="n">
        <f aca="false">Ar!C$12*D$15*J68</f>
        <v>142.453789101126</v>
      </c>
      <c r="P68" s="203" t="n">
        <f aca="false">C68</f>
        <v>0.98125</v>
      </c>
      <c r="Q68" s="213" t="n">
        <f aca="false">Ar!C$13*Ar!L26</f>
        <v>0.570884</v>
      </c>
      <c r="Y68" s="200"/>
      <c r="Z68" s="200"/>
      <c r="AA68" s="196"/>
    </row>
    <row r="69" s="197" customFormat="true" ht="12.75" hidden="false" customHeight="false" outlineLevel="0" collapsed="false">
      <c r="A69" s="196" t="n">
        <f aca="false">A68-1</f>
        <v>589</v>
      </c>
      <c r="B69" s="200" t="n">
        <f aca="false">Ar!D27</f>
        <v>5167</v>
      </c>
      <c r="C69" s="203" t="n">
        <f aca="false">Ar!AH27</f>
        <v>0.979375</v>
      </c>
      <c r="D69" s="199" t="n">
        <f aca="false">Ar!AI27</f>
        <v>120.145294261315</v>
      </c>
      <c r="E69" s="199" t="n">
        <f aca="false">Ac!E106</f>
        <v>120.173917464149</v>
      </c>
      <c r="F69" s="207"/>
      <c r="G69" s="211" t="n">
        <f aca="false">Ar!AJ27</f>
        <v>-0.00316544068859296</v>
      </c>
      <c r="H69" s="211" t="n">
        <f aca="false">Ac!F106</f>
        <v>-0.00344942209035298</v>
      </c>
      <c r="J69" s="205" t="n">
        <f aca="false">Ar!AK27</f>
        <v>9.236094192507E-005</v>
      </c>
      <c r="K69" s="205"/>
      <c r="L69" s="205" t="n">
        <f aca="false">Ac!G106</f>
        <v>0.00010944474896645</v>
      </c>
      <c r="M69" s="205"/>
      <c r="N69" s="199" t="n">
        <f aca="false">Ar!C$12*D$15*J69</f>
        <v>147.130980486637</v>
      </c>
      <c r="P69" s="203" t="n">
        <f aca="false">C69</f>
        <v>0.979375</v>
      </c>
      <c r="Q69" s="213" t="n">
        <f aca="false">Ar!C$13*Ar!L27</f>
        <v>0.56895044</v>
      </c>
      <c r="Y69" s="200"/>
      <c r="Z69" s="200"/>
      <c r="AA69" s="196"/>
    </row>
    <row r="70" s="197" customFormat="true" ht="12.75" hidden="false" customHeight="false" outlineLevel="0" collapsed="false">
      <c r="A70" s="196" t="n">
        <f aca="false">A69-1</f>
        <v>588</v>
      </c>
      <c r="B70" s="200" t="n">
        <f aca="false">Ar!D28</f>
        <v>5164</v>
      </c>
      <c r="C70" s="203" t="n">
        <f aca="false">Ar!AH28</f>
        <v>0.9775</v>
      </c>
      <c r="D70" s="199" t="n">
        <f aca="false">Ar!AI28</f>
        <v>120.154374959142</v>
      </c>
      <c r="E70" s="199" t="n">
        <f aca="false">Ac!E107</f>
        <v>120.183773599183</v>
      </c>
      <c r="F70" s="207"/>
      <c r="G70" s="211" t="n">
        <f aca="false">Ar!AJ28</f>
        <v>-0.00288470420250301</v>
      </c>
      <c r="H70" s="211" t="n">
        <f aca="false">Ac!F107</f>
        <v>-0.00312145795136596</v>
      </c>
      <c r="J70" s="205" t="n">
        <f aca="false">Ar!AK28</f>
        <v>9.47967154682298E-005</v>
      </c>
      <c r="K70" s="205"/>
      <c r="L70" s="205" t="n">
        <f aca="false">Ac!G107</f>
        <v>0.000109198044548535</v>
      </c>
      <c r="M70" s="205"/>
      <c r="N70" s="199" t="n">
        <f aca="false">Ar!C$12*D$15*J70</f>
        <v>151.01116774089</v>
      </c>
      <c r="P70" s="203" t="n">
        <f aca="false">C70</f>
        <v>0.9775</v>
      </c>
      <c r="Q70" s="213" t="n">
        <f aca="false">Ar!C$13*Ar!L28</f>
        <v>0.56702016</v>
      </c>
      <c r="R70" s="357"/>
      <c r="Y70" s="200"/>
      <c r="Z70" s="200"/>
      <c r="AA70" s="196"/>
    </row>
    <row r="71" s="197" customFormat="true" ht="12.75" hidden="false" customHeight="false" outlineLevel="0" collapsed="false">
      <c r="A71" s="196" t="n">
        <f aca="false">A70-1</f>
        <v>587</v>
      </c>
      <c r="B71" s="200" t="n">
        <f aca="false">Ar!D29</f>
        <v>5161</v>
      </c>
      <c r="C71" s="203" t="n">
        <f aca="false">Ar!AH29</f>
        <v>0.975625</v>
      </c>
      <c r="D71" s="199" t="n">
        <f aca="false">Ar!AI29</f>
        <v>120.16260248653</v>
      </c>
      <c r="E71" s="199" t="n">
        <f aca="false">Ac!E108</f>
        <v>120.192646951662</v>
      </c>
      <c r="F71" s="207"/>
      <c r="G71" s="211" t="n">
        <f aca="false">Ar!AJ29</f>
        <v>-0.0025972926433866</v>
      </c>
      <c r="H71" s="211" t="n">
        <f aca="false">Ac!F108</f>
        <v>-0.00279423361768142</v>
      </c>
      <c r="J71" s="205" t="n">
        <f aca="false">Ar!AK29</f>
        <v>9.68109906093812E-005</v>
      </c>
      <c r="K71" s="205"/>
      <c r="L71" s="205" t="n">
        <f aca="false">Ac!G108</f>
        <v>0.000108951545511009</v>
      </c>
      <c r="M71" s="205"/>
      <c r="N71" s="199" t="n">
        <f aca="false">Ar!C$12*D$15*J71</f>
        <v>154.219908040744</v>
      </c>
      <c r="P71" s="203" t="n">
        <f aca="false">C71</f>
        <v>0.975625</v>
      </c>
      <c r="Q71" s="213" t="n">
        <f aca="false">Ar!C$13*Ar!L29</f>
        <v>0.56509316</v>
      </c>
      <c r="R71" s="198"/>
      <c r="Z71" s="200"/>
      <c r="AA71" s="200"/>
      <c r="AB71" s="196"/>
    </row>
    <row r="72" s="197" customFormat="true" ht="12.75" hidden="false" customHeight="false" outlineLevel="0" collapsed="false">
      <c r="A72" s="196" t="n">
        <f aca="false">A71-1</f>
        <v>586</v>
      </c>
      <c r="B72" s="200" t="n">
        <f aca="false">Ar!D30</f>
        <v>5158</v>
      </c>
      <c r="C72" s="203" t="n">
        <f aca="false">Ar!AH30</f>
        <v>0.97375</v>
      </c>
      <c r="D72" s="199" t="n">
        <f aca="false">Ar!AI30</f>
        <v>120.169958715003</v>
      </c>
      <c r="E72" s="199" t="n">
        <f aca="false">Ac!E109</f>
        <v>120.200539740077</v>
      </c>
      <c r="F72" s="207"/>
      <c r="G72" s="211" t="n">
        <f aca="false">Ar!AJ30</f>
        <v>-0.00230437092279108</v>
      </c>
      <c r="H72" s="211" t="n">
        <f aca="false">Ac!F109</f>
        <v>-0.00246774847244161</v>
      </c>
      <c r="J72" s="205" t="n">
        <f aca="false">Ar!AK30</f>
        <v>9.84701564542926E-005</v>
      </c>
      <c r="K72" s="205"/>
      <c r="L72" s="205" t="n">
        <f aca="false">Ac!G109</f>
        <v>0.000108705252331826</v>
      </c>
      <c r="M72" s="205"/>
      <c r="N72" s="199" t="n">
        <f aca="false">Ar!C$12*D$15*J72</f>
        <v>156.862959231688</v>
      </c>
      <c r="P72" s="203" t="n">
        <f aca="false">C72</f>
        <v>0.97375</v>
      </c>
      <c r="Q72" s="213" t="n">
        <f aca="false">Ar!C$13*Ar!L30</f>
        <v>0.56316944</v>
      </c>
      <c r="R72" s="201"/>
      <c r="S72" s="201"/>
      <c r="T72" s="200"/>
      <c r="Z72" s="200"/>
      <c r="AA72" s="200"/>
      <c r="AB72" s="196"/>
    </row>
    <row r="73" s="197" customFormat="true" ht="12.75" hidden="false" customHeight="false" outlineLevel="0" collapsed="false">
      <c r="A73" s="196" t="n">
        <f aca="false">A72-1</f>
        <v>585</v>
      </c>
      <c r="B73" s="200" t="n">
        <f aca="false">Ar!D31</f>
        <v>5155</v>
      </c>
      <c r="C73" s="203" t="n">
        <f aca="false">Ar!AH31</f>
        <v>0.971875</v>
      </c>
      <c r="D73" s="199" t="n">
        <f aca="false">Ar!AI31</f>
        <v>120.176428712067</v>
      </c>
      <c r="E73" s="199" t="n">
        <f aca="false">Ac!E110</f>
        <v>120.207454181067</v>
      </c>
      <c r="F73" s="207"/>
      <c r="G73" s="211" t="n">
        <f aca="false">Ar!AJ31</f>
        <v>-0.00200692048434566</v>
      </c>
      <c r="H73" s="211" t="n">
        <f aca="false">Ac!F110</f>
        <v>-0.00214200189735283</v>
      </c>
      <c r="J73" s="205" t="n">
        <f aca="false">Ar!AK31</f>
        <v>9.98301358426564E-005</v>
      </c>
      <c r="K73" s="205"/>
      <c r="L73" s="205" t="n">
        <f aca="false">Ac!G110</f>
        <v>0.000108459165490329</v>
      </c>
      <c r="M73" s="205"/>
      <c r="N73" s="199" t="n">
        <f aca="false">Ar!C$12*D$15*J73</f>
        <v>159.029406397352</v>
      </c>
      <c r="P73" s="203" t="n">
        <f aca="false">C73</f>
        <v>0.971875</v>
      </c>
      <c r="Q73" s="213" t="n">
        <f aca="false">Ar!C$13*Ar!L31</f>
        <v>0.561249</v>
      </c>
      <c r="R73" s="201"/>
      <c r="S73" s="200"/>
      <c r="T73" s="200"/>
      <c r="Z73" s="200"/>
      <c r="AA73" s="200"/>
      <c r="AB73" s="196"/>
    </row>
    <row r="74" s="197" customFormat="true" ht="12.75" hidden="false" customHeight="false" outlineLevel="0" collapsed="false">
      <c r="A74" s="196" t="n">
        <f aca="false">A73-1</f>
        <v>584</v>
      </c>
      <c r="B74" s="200" t="n">
        <f aca="false">Ar!D32</f>
        <v>5152</v>
      </c>
      <c r="C74" s="203" t="n">
        <f aca="false">Ar!AH32</f>
        <v>0.97</v>
      </c>
      <c r="D74" s="199" t="n">
        <f aca="false">Ar!AI32</f>
        <v>120.182000237909</v>
      </c>
      <c r="E74" s="199" t="n">
        <f aca="false">Ac!E111</f>
        <v>120.213392489412</v>
      </c>
      <c r="F74" s="207"/>
      <c r="G74" s="211" t="n">
        <f aca="false">Ar!AJ32</f>
        <v>-0.001705768224087</v>
      </c>
      <c r="H74" s="211" t="n">
        <f aca="false">Ac!F111</f>
        <v>-0.00181699327268126</v>
      </c>
      <c r="J74" s="205" t="n">
        <f aca="false">Ar!AK32</f>
        <v>0.000100938037663114</v>
      </c>
      <c r="K74" s="205"/>
      <c r="L74" s="205" t="n">
        <f aca="false">Ac!G111</f>
        <v>0.000108213285467259</v>
      </c>
      <c r="M74" s="205"/>
      <c r="N74" s="199" t="n">
        <f aca="false">Ar!C$12*D$15*J74</f>
        <v>160.794293997341</v>
      </c>
      <c r="P74" s="203" t="n">
        <f aca="false">C74</f>
        <v>0.97</v>
      </c>
      <c r="Q74" s="213" t="n">
        <f aca="false">Ar!C$13*Ar!L32</f>
        <v>0.55933184</v>
      </c>
      <c r="R74" s="211"/>
      <c r="S74" s="211"/>
      <c r="T74" s="203"/>
      <c r="Z74" s="200"/>
      <c r="AA74" s="200"/>
      <c r="AB74" s="196"/>
    </row>
    <row r="75" s="197" customFormat="true" ht="12.75" hidden="false" customHeight="false" outlineLevel="0" collapsed="false">
      <c r="A75" s="196" t="n">
        <f aca="false">A74-1</f>
        <v>583</v>
      </c>
      <c r="B75" s="200" t="n">
        <f aca="false">Ar!D33</f>
        <v>5149</v>
      </c>
      <c r="C75" s="203" t="n">
        <f aca="false">Ar!AH33</f>
        <v>0.968125</v>
      </c>
      <c r="D75" s="199" t="n">
        <f aca="false">Ar!AI33</f>
        <v>120.186663321411</v>
      </c>
      <c r="E75" s="199" t="n">
        <f aca="false">Ac!E112</f>
        <v>120.218356878032</v>
      </c>
      <c r="F75" s="207"/>
      <c r="G75" s="211" t="n">
        <f aca="false">Ar!AJ33</f>
        <v>-0.00140161084566633</v>
      </c>
      <c r="H75" s="211" t="n">
        <f aca="false">Ac!F112</f>
        <v>-0.00149272197724875</v>
      </c>
      <c r="J75" s="205" t="n">
        <f aca="false">Ar!AK33</f>
        <v>0.000101833547950668</v>
      </c>
      <c r="K75" s="205"/>
      <c r="L75" s="205" t="n">
        <f aca="false">Ac!G112</f>
        <v>0.000107967612744757</v>
      </c>
      <c r="M75" s="205"/>
      <c r="N75" s="199" t="n">
        <f aca="false">Ar!C$12*D$15*J75</f>
        <v>162.220841885414</v>
      </c>
      <c r="P75" s="203" t="n">
        <f aca="false">C75</f>
        <v>0.968125</v>
      </c>
      <c r="Q75" s="213" t="n">
        <f aca="false">Ar!C$13*Ar!L33</f>
        <v>0.55741796</v>
      </c>
      <c r="R75" s="211"/>
      <c r="S75" s="211"/>
      <c r="T75" s="203"/>
      <c r="Z75" s="200"/>
      <c r="AA75" s="200"/>
      <c r="AB75" s="196"/>
    </row>
    <row r="76" s="197" customFormat="true" ht="12.75" hidden="false" customHeight="false" outlineLevel="0" collapsed="false">
      <c r="A76" s="196" t="n">
        <f aca="false">A75-1</f>
        <v>582</v>
      </c>
      <c r="B76" s="200" t="n">
        <f aca="false">Ar!D34</f>
        <v>5146</v>
      </c>
      <c r="C76" s="203" t="n">
        <f aca="false">Ar!AH34</f>
        <v>0.96625</v>
      </c>
      <c r="D76" s="199" t="n">
        <f aca="false">Ar!AI34</f>
        <v>120.190409902983</v>
      </c>
      <c r="E76" s="199" t="n">
        <f aca="false">Ac!E113</f>
        <v>120.222349557982</v>
      </c>
      <c r="F76" s="207"/>
      <c r="G76" s="211" t="n">
        <f aca="false">Ar!AJ34</f>
        <v>-0.00109503537207208</v>
      </c>
      <c r="H76" s="211" t="n">
        <f aca="false">Ac!F113</f>
        <v>-0.00116918738842865</v>
      </c>
      <c r="J76" s="205" t="n">
        <f aca="false">Ar!AK34</f>
        <v>0.000102550101112166</v>
      </c>
      <c r="K76" s="205"/>
      <c r="L76" s="205" t="n">
        <f aca="false">Ac!G113</f>
        <v>0.000107722147806368</v>
      </c>
      <c r="M76" s="205"/>
      <c r="N76" s="199" t="n">
        <f aca="false">Ar!C$12*D$15*J76</f>
        <v>163.36231107168</v>
      </c>
      <c r="P76" s="203" t="n">
        <f aca="false">C76</f>
        <v>0.96625</v>
      </c>
      <c r="Q76" s="213" t="n">
        <f aca="false">Ar!C$13*Ar!L34</f>
        <v>0.55550736</v>
      </c>
      <c r="R76" s="211"/>
      <c r="S76" s="211"/>
      <c r="T76" s="203"/>
      <c r="Z76" s="200"/>
      <c r="AA76" s="200"/>
      <c r="AB76" s="196"/>
    </row>
    <row r="77" s="197" customFormat="true" ht="12.75" hidden="false" customHeight="false" outlineLevel="0" collapsed="false">
      <c r="A77" s="196" t="n">
        <f aca="false">A76-1</f>
        <v>581</v>
      </c>
      <c r="B77" s="200" t="n">
        <f aca="false">Ar!D35</f>
        <v>5143</v>
      </c>
      <c r="C77" s="203" t="n">
        <f aca="false">Ar!AH35</f>
        <v>0.964375</v>
      </c>
      <c r="D77" s="199" t="n">
        <f aca="false">Ar!AI35</f>
        <v>120.193233533644</v>
      </c>
      <c r="E77" s="199" t="n">
        <f aca="false">Ac!E114</f>
        <v>120.225372738445</v>
      </c>
      <c r="F77" s="207"/>
      <c r="G77" s="211" t="n">
        <f aca="false">Ar!AJ35</f>
        <v>-0.000786536421240195</v>
      </c>
      <c r="H77" s="211" t="n">
        <f aca="false">Ac!F114</f>
        <v>-0.000846388882141518</v>
      </c>
      <c r="J77" s="205" t="n">
        <f aca="false">Ar!AK35</f>
        <v>0.000103115866109091</v>
      </c>
      <c r="K77" s="205"/>
      <c r="L77" s="205" t="n">
        <f aca="false">Ac!G114</f>
        <v>0.000107476891137052</v>
      </c>
      <c r="M77" s="205"/>
      <c r="N77" s="199" t="n">
        <f aca="false">Ar!C$12*D$15*J77</f>
        <v>164.263574711782</v>
      </c>
      <c r="P77" s="203" t="n">
        <f aca="false">C77</f>
        <v>0.964375</v>
      </c>
      <c r="Q77" s="213" t="n">
        <f aca="false">Ar!C$13*Ar!L35</f>
        <v>0.55360004</v>
      </c>
      <c r="R77" s="211"/>
      <c r="S77" s="211"/>
      <c r="T77" s="203"/>
      <c r="Z77" s="200"/>
      <c r="AA77" s="200"/>
      <c r="AB77" s="196"/>
    </row>
    <row r="78" s="197" customFormat="true" ht="12.75" hidden="false" customHeight="false" outlineLevel="0" collapsed="false">
      <c r="A78" s="196" t="n">
        <f aca="false">A77-1</f>
        <v>580</v>
      </c>
      <c r="B78" s="200" t="n">
        <f aca="false">Ar!D36</f>
        <v>5140</v>
      </c>
      <c r="C78" s="203" t="n">
        <f aca="false">Ar!AH36</f>
        <v>0.9625</v>
      </c>
      <c r="D78" s="199" t="n">
        <f aca="false">Ar!AI36</f>
        <v>120.19512912151</v>
      </c>
      <c r="E78" s="199" t="n">
        <f aca="false">Ac!E115</f>
        <v>120.227428626732</v>
      </c>
      <c r="F78" s="207"/>
      <c r="G78" s="211" t="n">
        <f aca="false">Ar!AJ36</f>
        <v>-0.000476530756801689</v>
      </c>
      <c r="H78" s="211" t="n">
        <f aca="false">Ac!F115</f>
        <v>-0.00052432583285094</v>
      </c>
      <c r="J78" s="205" t="n">
        <f aca="false">Ar!AK36</f>
        <v>0.000103554576849913</v>
      </c>
      <c r="K78" s="205"/>
      <c r="L78" s="205" t="n">
        <f aca="false">Ac!G115</f>
        <v>0.000107231843223181</v>
      </c>
      <c r="M78" s="205"/>
      <c r="N78" s="199" t="n">
        <f aca="false">Ar!C$12*D$15*J78</f>
        <v>164.962440921911</v>
      </c>
      <c r="P78" s="203" t="n">
        <f aca="false">C78</f>
        <v>0.9625</v>
      </c>
      <c r="Q78" s="213" t="n">
        <f aca="false">Ar!C$13*Ar!L36</f>
        <v>0.551696</v>
      </c>
      <c r="R78" s="211"/>
      <c r="S78" s="211"/>
      <c r="T78" s="203"/>
      <c r="Z78" s="200"/>
      <c r="AA78" s="200"/>
      <c r="AB78" s="196"/>
    </row>
    <row r="79" s="197" customFormat="true" ht="12.75" hidden="false" customHeight="false" outlineLevel="0" collapsed="false">
      <c r="A79" s="196" t="n">
        <f aca="false">A78-1</f>
        <v>579</v>
      </c>
      <c r="B79" s="200" t="n">
        <f aca="false">Ar!D37</f>
        <v>5137</v>
      </c>
      <c r="C79" s="203" t="n">
        <f aca="false">Ar!AH37</f>
        <v>0.960625</v>
      </c>
      <c r="D79" s="199" t="n">
        <f aca="false">Ar!AI37</f>
        <v>120.196092718185</v>
      </c>
      <c r="E79" s="199" t="n">
        <f aca="false">Ac!E116</f>
        <v>120.228519428272</v>
      </c>
      <c r="F79" s="207"/>
      <c r="G79" s="211" t="n">
        <f aca="false">Ar!AJ37</f>
        <v>-0.00016536954442851</v>
      </c>
      <c r="H79" s="211" t="n">
        <f aca="false">Ac!F116</f>
        <v>-0.000202997613559239</v>
      </c>
      <c r="J79" s="205" t="n">
        <f aca="false">Ar!AK37</f>
        <v>0.000103886231398873</v>
      </c>
      <c r="K79" s="205"/>
      <c r="L79" s="205" t="n">
        <f aca="false">Ac!G116</f>
        <v>0.000106987004552548</v>
      </c>
      <c r="M79" s="205"/>
      <c r="N79" s="199" t="n">
        <f aca="false">Ar!C$12*D$15*J79</f>
        <v>165.490766618404</v>
      </c>
      <c r="P79" s="203" t="n">
        <f aca="false">C79</f>
        <v>0.960625</v>
      </c>
      <c r="Q79" s="213" t="n">
        <f aca="false">Ar!C$13*Ar!L37</f>
        <v>0.54979524</v>
      </c>
      <c r="R79" s="211"/>
      <c r="S79" s="211"/>
      <c r="T79" s="203"/>
      <c r="Z79" s="200"/>
      <c r="AA79" s="200"/>
      <c r="AB79" s="196"/>
    </row>
    <row r="80" s="197" customFormat="true" ht="12.75" hidden="false" customHeight="false" outlineLevel="0" collapsed="false">
      <c r="A80" s="196" t="n">
        <f aca="false">A79-1</f>
        <v>578</v>
      </c>
      <c r="B80" s="200" t="n">
        <f aca="false">Ar!D38</f>
        <v>5134</v>
      </c>
      <c r="C80" s="203" t="n">
        <f aca="false">Ar!AH38</f>
        <v>0.95875</v>
      </c>
      <c r="D80" s="199" t="n">
        <f aca="false">Ar!AI38</f>
        <v>120.196121338777</v>
      </c>
      <c r="E80" s="199" t="n">
        <f aca="false">Ac!E117</f>
        <v>120.228647346614</v>
      </c>
      <c r="F80" s="207"/>
      <c r="G80" s="211" t="n">
        <f aca="false">Ar!AJ38</f>
        <v>0.000146651323949717</v>
      </c>
      <c r="H80" s="211" t="n">
        <f aca="false">Ac!F117</f>
        <v>0.00011759640419676</v>
      </c>
      <c r="J80" s="205" t="n">
        <f aca="false">Ar!AK38</f>
        <v>0.000104127680853278</v>
      </c>
      <c r="K80" s="205"/>
      <c r="L80" s="205" t="n">
        <f aca="false">Ac!G117</f>
        <v>0.000106742375614374</v>
      </c>
      <c r="M80" s="205"/>
      <c r="N80" s="199" t="n">
        <f aca="false">Ar!C$12*D$15*J80</f>
        <v>165.875395599272</v>
      </c>
      <c r="P80" s="203" t="n">
        <f aca="false">C80</f>
        <v>0.95875</v>
      </c>
      <c r="Q80" s="213" t="n">
        <f aca="false">Ar!C$13*Ar!L38</f>
        <v>0.54789776</v>
      </c>
      <c r="R80" s="211"/>
      <c r="S80" s="211"/>
      <c r="T80" s="203"/>
      <c r="Z80" s="200"/>
      <c r="AA80" s="200"/>
      <c r="AB80" s="196"/>
    </row>
    <row r="81" s="197" customFormat="true" ht="12.75" hidden="false" customHeight="false" outlineLevel="0" collapsed="false">
      <c r="A81" s="196" t="n">
        <f aca="false">A80-1</f>
        <v>577</v>
      </c>
      <c r="B81" s="200" t="n">
        <f aca="false">Ar!D39</f>
        <v>5131</v>
      </c>
      <c r="C81" s="203" t="n">
        <f aca="false">Ar!AH39</f>
        <v>0.956875</v>
      </c>
      <c r="D81" s="199" t="n">
        <f aca="false">Ar!AI39</f>
        <v>120.195212810241</v>
      </c>
      <c r="E81" s="199" t="n">
        <f aca="false">Ac!E118</f>
        <v>120.227814583419</v>
      </c>
      <c r="F81" s="207"/>
      <c r="G81" s="211" t="n">
        <f aca="false">Ar!AJ39</f>
        <v>0.000459282533083657</v>
      </c>
      <c r="H81" s="211" t="n">
        <f aca="false">Ac!F118</f>
        <v>0.000437456850350061</v>
      </c>
      <c r="J81" s="205" t="n">
        <f aca="false">Ar!AK39</f>
        <v>0.000104293125236015</v>
      </c>
      <c r="K81" s="205"/>
      <c r="L81" s="205" t="n">
        <f aca="false">Ac!G118</f>
        <v>0.000106497956899308</v>
      </c>
      <c r="M81" s="205"/>
      <c r="N81" s="199" t="n">
        <f aca="false">Ar!C$12*D$15*J81</f>
        <v>166.138948500972</v>
      </c>
      <c r="P81" s="203" t="n">
        <f aca="false">C81</f>
        <v>0.956875</v>
      </c>
      <c r="Q81" s="213" t="n">
        <f aca="false">Ar!C$13*Ar!L39</f>
        <v>0.54600356</v>
      </c>
      <c r="R81" s="211"/>
      <c r="S81" s="211"/>
      <c r="T81" s="203"/>
      <c r="Z81" s="200"/>
      <c r="AA81" s="200"/>
      <c r="AB81" s="196"/>
    </row>
    <row r="82" s="197" customFormat="true" ht="12.75" hidden="false" customHeight="false" outlineLevel="0" collapsed="false">
      <c r="A82" s="196" t="n">
        <f aca="false">A81-1</f>
        <v>576</v>
      </c>
      <c r="B82" s="200" t="n">
        <f aca="false">Ar!D40</f>
        <v>5128</v>
      </c>
      <c r="C82" s="203" t="n">
        <f aca="false">Ar!AH40</f>
        <v>0.955</v>
      </c>
      <c r="D82" s="199" t="n">
        <f aca="false">Ar!AI40</f>
        <v>120.193365643578</v>
      </c>
      <c r="E82" s="199" t="n">
        <f aca="false">Ac!E119</f>
        <v>120.226023338453</v>
      </c>
      <c r="F82" s="207"/>
      <c r="G82" s="211" t="n">
        <f aca="false">Ar!AJ40</f>
        <v>0.000772314017583634</v>
      </c>
      <c r="H82" s="211" t="n">
        <f aca="false">Ac!F119</f>
        <v>0.000756584356307758</v>
      </c>
      <c r="I82" s="200" t="s">
        <v>50</v>
      </c>
      <c r="J82" s="205" t="n">
        <f aca="false">Ar!AK40</f>
        <v>0.000104394531097303</v>
      </c>
      <c r="K82" s="205"/>
      <c r="L82" s="205" t="n">
        <f aca="false">Ac!G119</f>
        <v>0.000106253748899436</v>
      </c>
      <c r="M82" s="205"/>
      <c r="N82" s="199" t="n">
        <f aca="false">Ar!C$12*D$15*J82</f>
        <v>166.300488038004</v>
      </c>
      <c r="O82" s="200" t="s">
        <v>50</v>
      </c>
      <c r="P82" s="203" t="n">
        <f aca="false">C82</f>
        <v>0.955</v>
      </c>
      <c r="Q82" s="213" t="n">
        <f aca="false">Ar!C$13*Ar!L40</f>
        <v>0.54411264</v>
      </c>
      <c r="R82" s="211"/>
      <c r="S82" s="211"/>
      <c r="T82" s="203"/>
      <c r="Z82" s="200"/>
      <c r="AA82" s="200"/>
      <c r="AB82" s="196"/>
    </row>
    <row r="83" s="197" customFormat="true" ht="12.75" hidden="false" customHeight="false" outlineLevel="0" collapsed="false">
      <c r="A83" s="196" t="n">
        <f aca="false">A82-1</f>
        <v>575</v>
      </c>
      <c r="B83" s="200" t="n">
        <f aca="false">Ar!D41</f>
        <v>5125</v>
      </c>
      <c r="C83" s="203" t="n">
        <f aca="false">Ar!AH41</f>
        <v>0.953125</v>
      </c>
      <c r="D83" s="199" t="n">
        <f aca="false">Ar!AI41</f>
        <v>120.190578926136</v>
      </c>
      <c r="E83" s="199" t="n">
        <f aca="false">Ac!E120</f>
        <v>120.223275809588</v>
      </c>
      <c r="F83" s="207"/>
      <c r="G83" s="211" t="n">
        <f aca="false">Ar!AJ41</f>
        <v>0.00108556878915541</v>
      </c>
      <c r="H83" s="211" t="n">
        <f aca="false">Ac!F120</f>
        <v>0.00107497955495535</v>
      </c>
      <c r="I83" s="200" t="n">
        <v>1</v>
      </c>
      <c r="J83" s="205" t="n">
        <f aca="false">Ar!AK41</f>
        <v>0.000104441983283879</v>
      </c>
      <c r="K83" s="205"/>
      <c r="L83" s="205" t="n">
        <f aca="false">Ac!G120</f>
        <v>0.000106009752108284</v>
      </c>
      <c r="M83" s="205"/>
      <c r="N83" s="199" t="n">
        <f aca="false">Ar!C$12*D$15*J83</f>
        <v>166.376079371219</v>
      </c>
      <c r="O83" s="200" t="n">
        <v>1</v>
      </c>
      <c r="P83" s="203" t="n">
        <f aca="false">C83</f>
        <v>0.953125</v>
      </c>
      <c r="Q83" s="213" t="n">
        <f aca="false">Ar!C$13*Ar!L41</f>
        <v>0.542225</v>
      </c>
      <c r="R83" s="211"/>
      <c r="S83" s="211"/>
      <c r="T83" s="203"/>
      <c r="Z83" s="200"/>
      <c r="AA83" s="200"/>
      <c r="AB83" s="196"/>
    </row>
    <row r="84" s="197" customFormat="true" ht="12.75" hidden="false" customHeight="false" outlineLevel="0" collapsed="false">
      <c r="A84" s="196" t="n">
        <f aca="false">A83-1</f>
        <v>574</v>
      </c>
      <c r="B84" s="200" t="n">
        <f aca="false">Ar!D42</f>
        <v>5122</v>
      </c>
      <c r="C84" s="203" t="n">
        <f aca="false">Ar!AH42</f>
        <v>0.95125</v>
      </c>
      <c r="D84" s="199" t="n">
        <f aca="false">Ar!AI42</f>
        <v>120.186852230843</v>
      </c>
      <c r="E84" s="199" t="n">
        <f aca="false">Ac!E121</f>
        <v>120.219574192796</v>
      </c>
      <c r="F84" s="207"/>
      <c r="G84" s="211" t="n">
        <f aca="false">Ar!AJ42</f>
        <v>0.00139889773589393</v>
      </c>
      <c r="H84" s="211" t="n">
        <f aca="false">Ac!F121</f>
        <v>0.0013926430806611</v>
      </c>
      <c r="J84" s="205" t="n">
        <f aca="false">Ar!AK42</f>
        <v>0.00010444398120847</v>
      </c>
      <c r="K84" s="205"/>
      <c r="L84" s="205" t="n">
        <f aca="false">Ac!G121</f>
        <v>0.000105765967020824</v>
      </c>
      <c r="M84" s="205"/>
      <c r="N84" s="199" t="n">
        <f aca="false">Ar!C$12*D$15*J84</f>
        <v>166.379262065092</v>
      </c>
      <c r="P84" s="203" t="n">
        <f aca="false">C84</f>
        <v>0.95125</v>
      </c>
      <c r="Q84" s="213" t="n">
        <f aca="false">Ar!C$13*Ar!L42</f>
        <v>0.54034064</v>
      </c>
      <c r="R84" s="211"/>
      <c r="S84" s="211"/>
      <c r="T84" s="203"/>
      <c r="Z84" s="200"/>
      <c r="AA84" s="200"/>
      <c r="AB84" s="196"/>
    </row>
    <row r="85" s="197" customFormat="true" ht="12.75" hidden="false" customHeight="false" outlineLevel="0" collapsed="false">
      <c r="A85" s="196" t="n">
        <f aca="false">A84-1</f>
        <v>573</v>
      </c>
      <c r="B85" s="200" t="n">
        <f aca="false">Ar!D43</f>
        <v>5119</v>
      </c>
      <c r="C85" s="203" t="n">
        <f aca="false">Ar!AH43</f>
        <v>0.949375</v>
      </c>
      <c r="D85" s="199" t="n">
        <f aca="false">Ar!AI43</f>
        <v>120.18218553972</v>
      </c>
      <c r="E85" s="199" t="n">
        <f aca="false">Ac!E122</f>
        <v>120.214920682141</v>
      </c>
      <c r="F85" s="207"/>
      <c r="G85" s="211" t="n">
        <f aca="false">Ar!AJ43</f>
        <v>0.00171217524023604</v>
      </c>
      <c r="H85" s="211" t="n">
        <f aca="false">Ac!F122</f>
        <v>0.00170957556928036</v>
      </c>
      <c r="J85" s="205" t="n">
        <f aca="false">Ar!AK43</f>
        <v>0.000104407688352934</v>
      </c>
      <c r="K85" s="205"/>
      <c r="L85" s="205" t="n">
        <f aca="false">Ac!G122</f>
        <v>0.000105522394133479</v>
      </c>
      <c r="M85" s="205"/>
      <c r="N85" s="199" t="n">
        <f aca="false">Ar!C$12*D$15*J85</f>
        <v>166.321447546224</v>
      </c>
      <c r="P85" s="203" t="n">
        <f aca="false">C85</f>
        <v>0.949375</v>
      </c>
      <c r="Q85" s="213" t="n">
        <f aca="false">Ar!C$13*Ar!L43</f>
        <v>0.53845956</v>
      </c>
      <c r="R85" s="211"/>
      <c r="S85" s="211"/>
      <c r="T85" s="203"/>
      <c r="Z85" s="200"/>
      <c r="AA85" s="200"/>
      <c r="AB85" s="196"/>
    </row>
    <row r="86" s="197" customFormat="true" ht="12.75" hidden="false" customHeight="false" outlineLevel="0" collapsed="false">
      <c r="A86" s="196" t="n">
        <f aca="false">A85-1</f>
        <v>572</v>
      </c>
      <c r="B86" s="200" t="n">
        <f aca="false">Ar!D44</f>
        <v>5116</v>
      </c>
      <c r="C86" s="203" t="n">
        <f aca="false">Ar!AH44</f>
        <v>0.9475</v>
      </c>
      <c r="D86" s="199" t="n">
        <f aca="false">Ar!AI44</f>
        <v>120.176579179402</v>
      </c>
      <c r="E86" s="199" t="n">
        <f aca="false">Ac!E123</f>
        <v>120.20931746978</v>
      </c>
      <c r="F86" s="207"/>
      <c r="G86" s="211" t="n">
        <f aca="false">Ar!AJ44</f>
        <v>0.00202529548653748</v>
      </c>
      <c r="H86" s="211" t="n">
        <f aca="false">Ac!F123</f>
        <v>0.00202577765815992</v>
      </c>
      <c r="I86" s="200"/>
      <c r="J86" s="205" t="n">
        <f aca="false">Ar!AK44</f>
        <v>0.000104339142514694</v>
      </c>
      <c r="K86" s="205"/>
      <c r="L86" s="205" t="n">
        <f aca="false">Ac!G123</f>
        <v>0.000105279033944128</v>
      </c>
      <c r="M86" s="205"/>
      <c r="N86" s="199" t="n">
        <f aca="false">Ar!C$12*D$15*J86</f>
        <v>166.212254025908</v>
      </c>
      <c r="O86" s="200"/>
      <c r="P86" s="203" t="n">
        <f aca="false">C86</f>
        <v>0.9475</v>
      </c>
      <c r="Q86" s="213" t="n">
        <f aca="false">Ar!C$13*Ar!L44</f>
        <v>0.53658176</v>
      </c>
      <c r="X86" s="200"/>
      <c r="Y86" s="200"/>
      <c r="Z86" s="196"/>
    </row>
    <row r="87" s="197" customFormat="true" ht="12.75" hidden="false" customHeight="false" outlineLevel="0" collapsed="false">
      <c r="A87" s="196" t="n">
        <f aca="false">A86-1</f>
        <v>571</v>
      </c>
      <c r="B87" s="200" t="n">
        <f aca="false">Ar!D45</f>
        <v>5113</v>
      </c>
      <c r="C87" s="203" t="n">
        <f aca="false">Ar!AH45</f>
        <v>0.945625</v>
      </c>
      <c r="D87" s="199" t="n">
        <f aca="false">Ar!AI45</f>
        <v>120.170033766801</v>
      </c>
      <c r="E87" s="199" t="n">
        <f aca="false">Ac!E124</f>
        <v>120.202766745953</v>
      </c>
      <c r="F87" s="207"/>
      <c r="G87" s="211" t="n">
        <f aca="false">Ar!AJ45</f>
        <v>0.0023381693495376</v>
      </c>
      <c r="H87" s="211" t="n">
        <f aca="false">Ac!F124</f>
        <v>0.00234124998614242</v>
      </c>
      <c r="I87" s="200"/>
      <c r="J87" s="205" t="n">
        <f aca="false">Ar!AK45</f>
        <v>0.000104243432818723</v>
      </c>
      <c r="K87" s="205"/>
      <c r="L87" s="205" t="n">
        <f aca="false">Ac!G124</f>
        <v>0.000105035886952111</v>
      </c>
      <c r="M87" s="205"/>
      <c r="N87" s="199" t="n">
        <f aca="false">Ar!C$12*D$15*J87</f>
        <v>166.059788480226</v>
      </c>
      <c r="O87" s="200"/>
      <c r="P87" s="203" t="n">
        <f aca="false">C87</f>
        <v>0.945625</v>
      </c>
      <c r="Q87" s="213" t="n">
        <f aca="false">Ar!C$13*Ar!L45</f>
        <v>0.53470724</v>
      </c>
      <c r="X87" s="200"/>
      <c r="Y87" s="200"/>
      <c r="Z87" s="196"/>
    </row>
    <row r="88" s="197" customFormat="true" ht="12.75" hidden="false" customHeight="false" outlineLevel="0" collapsed="false">
      <c r="A88" s="196" t="n">
        <f aca="false">A87-1</f>
        <v>570</v>
      </c>
      <c r="B88" s="200" t="n">
        <f aca="false">Ar!D46</f>
        <v>5110</v>
      </c>
      <c r="C88" s="203" t="n">
        <f aca="false">Ar!AH46</f>
        <v>0.94375</v>
      </c>
      <c r="D88" s="199" t="n">
        <f aca="false">Ar!AI46</f>
        <v>120.162550163305</v>
      </c>
      <c r="E88" s="199" t="n">
        <f aca="false">Ac!E125</f>
        <v>120.195270698984</v>
      </c>
      <c r="F88" s="207"/>
      <c r="G88" s="211" t="n">
        <f aca="false">Ar!AJ46</f>
        <v>0.0026507217721156</v>
      </c>
      <c r="H88" s="211" t="n">
        <f aca="false">Ac!F125</f>
        <v>0.00265599319357068</v>
      </c>
      <c r="J88" s="205" t="n">
        <f aca="false">Ar!AK46</f>
        <v>0.00010412484889994</v>
      </c>
      <c r="K88" s="205"/>
      <c r="L88" s="205" t="n">
        <f aca="false">Ac!G125</f>
        <v>0.000104792953658233</v>
      </c>
      <c r="M88" s="205"/>
      <c r="N88" s="199" t="n">
        <f aca="false">Ar!C$12*D$15*J88</f>
        <v>165.870884297604</v>
      </c>
      <c r="P88" s="203" t="n">
        <f aca="false">C88</f>
        <v>0.94375</v>
      </c>
      <c r="Q88" s="213" t="n">
        <f aca="false">Ar!C$13*Ar!L46</f>
        <v>0.532836</v>
      </c>
      <c r="X88" s="200"/>
      <c r="Y88" s="200"/>
      <c r="Z88" s="196"/>
    </row>
    <row r="89" s="197" customFormat="true" ht="12.75" hidden="false" customHeight="false" outlineLevel="0" collapsed="false">
      <c r="A89" s="196" t="n">
        <f aca="false">A88-1</f>
        <v>569</v>
      </c>
      <c r="B89" s="200" t="n">
        <f aca="false">Ar!D47</f>
        <v>5107</v>
      </c>
      <c r="C89" s="203" t="n">
        <f aca="false">Ar!AH47</f>
        <v>0.941875</v>
      </c>
      <c r="D89" s="199" t="n">
        <f aca="false">Ar!AI47</f>
        <v>120.154129436168</v>
      </c>
      <c r="E89" s="199" t="n">
        <f aca="false">Ac!E126</f>
        <v>120.186831515271</v>
      </c>
      <c r="F89" s="207"/>
      <c r="G89" s="211" t="n">
        <f aca="false">Ar!AJ47</f>
        <v>0.00296288955526099</v>
      </c>
      <c r="H89" s="211" t="n">
        <f aca="false">Ac!F126</f>
        <v>0.00297000792229218</v>
      </c>
      <c r="J89" s="205" t="n">
        <f aca="false">Ar!AK47</f>
        <v>0.000103987006530322</v>
      </c>
      <c r="K89" s="205"/>
      <c r="L89" s="205" t="n">
        <f aca="false">Ac!G126</f>
        <v>0.000104550234564772</v>
      </c>
      <c r="M89" s="205"/>
      <c r="N89" s="199" t="n">
        <f aca="false">Ar!C$12*D$15*J89</f>
        <v>165.651301402804</v>
      </c>
      <c r="P89" s="203" t="n">
        <f aca="false">C89</f>
        <v>0.941875</v>
      </c>
      <c r="Q89" s="213" t="n">
        <f aca="false">Ar!C$13*Ar!L47</f>
        <v>0.53096804</v>
      </c>
      <c r="X89" s="200"/>
      <c r="Y89" s="200"/>
      <c r="Z89" s="196"/>
    </row>
    <row r="90" s="197" customFormat="true" ht="12.75" hidden="false" customHeight="false" outlineLevel="0" collapsed="false">
      <c r="A90" s="196" t="n">
        <f aca="false">A89-1</f>
        <v>568</v>
      </c>
      <c r="B90" s="200" t="n">
        <f aca="false">Ar!D48</f>
        <v>5104</v>
      </c>
      <c r="C90" s="203" t="n">
        <f aca="false">Ar!AH48</f>
        <v>0.94</v>
      </c>
      <c r="D90" s="199" t="n">
        <f aca="false">Ar!AI48</f>
        <v>120.144772825973</v>
      </c>
      <c r="E90" s="199" t="n">
        <f aca="false">Ac!E127</f>
        <v>120.177451379286</v>
      </c>
      <c r="F90" s="207"/>
      <c r="G90" s="211" t="n">
        <f aca="false">Ar!AJ48</f>
        <v>0.0032746194953243</v>
      </c>
      <c r="H90" s="211" t="n">
        <f aca="false">Ac!F127</f>
        <v>0.00328329481566343</v>
      </c>
      <c r="J90" s="205" t="n">
        <f aca="false">Ar!AK48</f>
        <v>0.000103832953511882</v>
      </c>
      <c r="K90" s="205"/>
      <c r="L90" s="205" t="n">
        <f aca="false">Ac!G127</f>
        <v>0.000104307730175483</v>
      </c>
      <c r="M90" s="205"/>
      <c r="N90" s="199" t="n">
        <f aca="false">Ar!C$12*D$15*J90</f>
        <v>165.405894944428</v>
      </c>
      <c r="P90" s="203" t="n">
        <f aca="false">C90</f>
        <v>0.94</v>
      </c>
      <c r="Q90" s="213" t="n">
        <f aca="false">Ar!C$13*Ar!L48</f>
        <v>0.52910336</v>
      </c>
      <c r="X90" s="200"/>
      <c r="Y90" s="200"/>
      <c r="Z90" s="196"/>
    </row>
    <row r="91" s="197" customFormat="true" ht="12.75" hidden="false" customHeight="false" outlineLevel="0" collapsed="false">
      <c r="A91" s="196" t="n">
        <f aca="false">A90-1</f>
        <v>567</v>
      </c>
      <c r="B91" s="200" t="n">
        <f aca="false">Ar!D49</f>
        <v>5101</v>
      </c>
      <c r="C91" s="203" t="n">
        <f aca="false">Ar!AH49</f>
        <v>0.938125</v>
      </c>
      <c r="D91" s="199" t="n">
        <f aca="false">Ar!AI49</f>
        <v>120.134481719196</v>
      </c>
      <c r="E91" s="199" t="n">
        <f aca="false">Ac!E128</f>
        <v>120.167132473567</v>
      </c>
      <c r="F91" s="207"/>
      <c r="G91" s="211" t="n">
        <f aca="false">Ar!AJ49</f>
        <v>0.00358586681374836</v>
      </c>
      <c r="H91" s="211" t="n">
        <f aca="false">Ac!F128</f>
        <v>0.00359585451855443</v>
      </c>
      <c r="J91" s="205" t="n">
        <f aca="false">Ar!AK49</f>
        <v>0.000103665258770825</v>
      </c>
      <c r="K91" s="205"/>
      <c r="L91" s="205" t="n">
        <f aca="false">Ac!G128</f>
        <v>0.0001040654409956</v>
      </c>
      <c r="M91" s="205"/>
      <c r="N91" s="199" t="n">
        <f aca="false">Ar!C$12*D$15*J91</f>
        <v>165.138757221925</v>
      </c>
      <c r="P91" s="203" t="n">
        <f aca="false">C91</f>
        <v>0.938125</v>
      </c>
      <c r="Q91" s="213" t="n">
        <f aca="false">Ar!C$13*Ar!L49</f>
        <v>0.52724196</v>
      </c>
      <c r="X91" s="200"/>
      <c r="Y91" s="200"/>
      <c r="Z91" s="196"/>
    </row>
    <row r="92" s="197" customFormat="true" ht="12.75" hidden="false" customHeight="false" outlineLevel="0" collapsed="false">
      <c r="A92" s="196" t="n">
        <f aca="false">A91-1</f>
        <v>566</v>
      </c>
      <c r="B92" s="200" t="n">
        <f aca="false">Ar!D50</f>
        <v>5098</v>
      </c>
      <c r="C92" s="203" t="n">
        <f aca="false">Ar!AH50</f>
        <v>0.93625</v>
      </c>
      <c r="D92" s="199" t="n">
        <f aca="false">Ar!AI50</f>
        <v>120.123257625091</v>
      </c>
      <c r="E92" s="199" t="n">
        <f aca="false">Ac!E129</f>
        <v>120.155876978719</v>
      </c>
      <c r="F92" s="207"/>
      <c r="G92" s="211" t="n">
        <f aca="false">Ar!AJ50</f>
        <v>0.00389659383316143</v>
      </c>
      <c r="H92" s="211" t="n">
        <f aca="false">Ac!F129</f>
        <v>0.00390768767735311</v>
      </c>
      <c r="J92" s="205" t="n">
        <f aca="false">Ar!AK50</f>
        <v>0.000103486087504557</v>
      </c>
      <c r="K92" s="205"/>
      <c r="L92" s="205" t="n">
        <f aca="false">Ac!G129</f>
        <v>0.000103823367531846</v>
      </c>
      <c r="M92" s="205"/>
      <c r="N92" s="199" t="n">
        <f aca="false">Ar!C$12*D$15*J92</f>
        <v>164.85333739476</v>
      </c>
      <c r="P92" s="203" t="n">
        <f aca="false">C92</f>
        <v>0.93625</v>
      </c>
      <c r="Q92" s="213" t="n">
        <f aca="false">Ar!C$13*Ar!L50</f>
        <v>0.52538384</v>
      </c>
      <c r="X92" s="200"/>
      <c r="Y92" s="200"/>
      <c r="Z92" s="196"/>
    </row>
    <row r="93" s="197" customFormat="true" ht="12.75" hidden="false" customHeight="false" outlineLevel="0" collapsed="false">
      <c r="A93" s="196" t="n">
        <f aca="false">A92-1</f>
        <v>565</v>
      </c>
      <c r="B93" s="200" t="n">
        <f aca="false">Ar!D51</f>
        <v>5095</v>
      </c>
      <c r="C93" s="203" t="n">
        <f aca="false">Ar!AH51</f>
        <v>0.934375</v>
      </c>
      <c r="D93" s="199" t="n">
        <f aca="false">Ar!AI51</f>
        <v>120.111102156197</v>
      </c>
      <c r="E93" s="199" t="n">
        <f aca="false">Ac!E130</f>
        <v>120.143687073399</v>
      </c>
      <c r="F93" s="207"/>
      <c r="G93" s="211" t="n">
        <f aca="false">Ar!AJ51</f>
        <v>0.00420676886116667</v>
      </c>
      <c r="H93" s="211" t="n">
        <f aca="false">Ac!F130</f>
        <v>0.00421879493996981</v>
      </c>
      <c r="J93" s="205" t="n">
        <f aca="false">Ar!AK51</f>
        <v>0.000103297264498931</v>
      </c>
      <c r="K93" s="205"/>
      <c r="L93" s="205" t="n">
        <f aca="false">Ac!G130</f>
        <v>0.000103581510292438</v>
      </c>
      <c r="M93" s="205"/>
      <c r="N93" s="199" t="n">
        <f aca="false">Ar!C$12*D$15*J93</f>
        <v>164.552542346797</v>
      </c>
      <c r="P93" s="203" t="n">
        <f aca="false">C93</f>
        <v>0.934375</v>
      </c>
      <c r="Q93" s="213" t="n">
        <f aca="false">Ar!C$13*Ar!L51</f>
        <v>0.523529</v>
      </c>
      <c r="X93" s="200"/>
      <c r="Y93" s="200"/>
      <c r="Z93" s="196"/>
    </row>
    <row r="94" s="197" customFormat="true" ht="12.75" hidden="false" customHeight="false" outlineLevel="0" collapsed="false">
      <c r="A94" s="196" t="n">
        <f aca="false">A93-1</f>
        <v>564</v>
      </c>
      <c r="B94" s="200" t="n">
        <f aca="false">Ar!D52</f>
        <v>5092</v>
      </c>
      <c r="C94" s="203" t="n">
        <f aca="false">Ar!AH52</f>
        <v>0.9325</v>
      </c>
      <c r="D94" s="199" t="n">
        <f aca="false">Ar!AI52</f>
        <v>120.098017011924</v>
      </c>
      <c r="E94" s="199" t="n">
        <f aca="false">Ac!E131</f>
        <v>120.130564934325</v>
      </c>
      <c r="F94" s="207"/>
      <c r="G94" s="211" t="n">
        <f aca="false">Ar!AJ52</f>
        <v>0.00451636524891086</v>
      </c>
      <c r="H94" s="211" t="n">
        <f aca="false">Ac!F131</f>
        <v>0.00452917695584174</v>
      </c>
      <c r="J94" s="205" t="n">
        <f aca="false">Ar!AK52</f>
        <v>0.000103100327330531</v>
      </c>
      <c r="K94" s="205"/>
      <c r="L94" s="205" t="n">
        <f aca="false">Ac!G131</f>
        <v>0.000103339869787086</v>
      </c>
      <c r="M94" s="205"/>
      <c r="N94" s="199" t="n">
        <f aca="false">Ar!C$12*D$15*J94</f>
        <v>164.238821437536</v>
      </c>
      <c r="P94" s="203" t="n">
        <f aca="false">C94</f>
        <v>0.9325</v>
      </c>
      <c r="Q94" s="213" t="n">
        <f aca="false">Ar!C$13*Ar!L52</f>
        <v>0.52167744</v>
      </c>
      <c r="X94" s="200"/>
      <c r="Y94" s="200"/>
      <c r="Z94" s="196"/>
    </row>
    <row r="95" s="197" customFormat="true" ht="12.75" hidden="false" customHeight="false" outlineLevel="0" collapsed="false">
      <c r="A95" s="196" t="n">
        <f aca="false">A94-1</f>
        <v>563</v>
      </c>
      <c r="B95" s="200" t="n">
        <f aca="false">Ar!D53</f>
        <v>5089</v>
      </c>
      <c r="C95" s="203" t="n">
        <f aca="false">Ar!AH53</f>
        <v>0.930625</v>
      </c>
      <c r="D95" s="199" t="n">
        <f aca="false">Ar!AI53</f>
        <v>120.084003964704</v>
      </c>
      <c r="E95" s="199" t="n">
        <f aca="false">Ac!E132</f>
        <v>120.11651273626</v>
      </c>
      <c r="F95" s="207"/>
      <c r="G95" s="211" t="n">
        <f aca="false">Ar!AJ53</f>
        <v>0.0048253605968777</v>
      </c>
      <c r="H95" s="211" t="n">
        <f aca="false">Ac!F132</f>
        <v>0.00483883437593755</v>
      </c>
      <c r="J95" s="205" t="n">
        <f aca="false">Ar!AK53</f>
        <v>0.000102896571314027</v>
      </c>
      <c r="K95" s="205"/>
      <c r="L95" s="205" t="n">
        <f aca="false">Ac!G132</f>
        <v>0.000103098446527007</v>
      </c>
      <c r="M95" s="205"/>
      <c r="N95" s="199" t="n">
        <f aca="false">Ar!C$12*D$15*J95</f>
        <v>163.914238103246</v>
      </c>
      <c r="P95" s="203" t="n">
        <f aca="false">C95</f>
        <v>0.930625</v>
      </c>
      <c r="Q95" s="213" t="n">
        <f aca="false">Ar!C$13*Ar!L53</f>
        <v>0.51982916</v>
      </c>
      <c r="X95" s="200"/>
      <c r="Y95" s="200"/>
      <c r="Z95" s="196"/>
    </row>
    <row r="96" s="197" customFormat="true" ht="12.75" hidden="false" customHeight="false" outlineLevel="0" collapsed="false">
      <c r="A96" s="196" t="n">
        <f aca="false">A95-1</f>
        <v>562</v>
      </c>
      <c r="B96" s="200" t="n">
        <f aca="false">Ar!D54</f>
        <v>5086</v>
      </c>
      <c r="C96" s="203" t="n">
        <f aca="false">Ar!AH54</f>
        <v>0.92875</v>
      </c>
      <c r="D96" s="199" t="n">
        <f aca="false">Ar!AI54</f>
        <v>120.069064848342</v>
      </c>
      <c r="E96" s="199" t="n">
        <f aca="false">Ac!E133</f>
        <v>120.101532652013</v>
      </c>
      <c r="F96" s="207"/>
      <c r="G96" s="211" t="n">
        <f aca="false">Ar!AJ54</f>
        <v>0.00513373608468015</v>
      </c>
      <c r="H96" s="211" t="n">
        <f aca="false">Ac!F133</f>
        <v>0.00514776785276173</v>
      </c>
      <c r="J96" s="205" t="n">
        <f aca="false">Ar!AK54</f>
        <v>0.000102687087220943</v>
      </c>
      <c r="K96" s="205"/>
      <c r="L96" s="205" t="n">
        <f aca="false">Ac!G133</f>
        <v>0.000102857241024924</v>
      </c>
      <c r="M96" s="205"/>
      <c r="N96" s="199" t="n">
        <f aca="false">Ar!C$12*D$15*J96</f>
        <v>163.580529942962</v>
      </c>
      <c r="P96" s="203" t="n">
        <f aca="false">C96</f>
        <v>0.92875</v>
      </c>
      <c r="Q96" s="213" t="n">
        <f aca="false">Ar!C$13*Ar!L54</f>
        <v>0.51798416</v>
      </c>
      <c r="X96" s="200"/>
      <c r="Y96" s="200"/>
      <c r="Z96" s="196"/>
    </row>
    <row r="97" s="197" customFormat="true" ht="12.75" hidden="false" customHeight="false" outlineLevel="0" collapsed="false">
      <c r="A97" s="196" t="n">
        <f aca="false">A96-1</f>
        <v>561</v>
      </c>
      <c r="B97" s="200" t="n">
        <f aca="false">Ar!D55</f>
        <v>5083</v>
      </c>
      <c r="C97" s="203" t="n">
        <f aca="false">Ar!AH55</f>
        <v>0.926875</v>
      </c>
      <c r="D97" s="199" t="n">
        <f aca="false">Ar!AI55</f>
        <v>120.053201548196</v>
      </c>
      <c r="E97" s="199" t="n">
        <f aca="false">Ac!E134</f>
        <v>120.085626852433</v>
      </c>
      <c r="F97" s="207"/>
      <c r="G97" s="211" t="n">
        <f aca="false">Ar!AJ55</f>
        <v>0.00544147590519373</v>
      </c>
      <c r="H97" s="211" t="n">
        <f aca="false">Ac!F134</f>
        <v>0.00545597804035927</v>
      </c>
      <c r="J97" s="205" t="n">
        <f aca="false">Ar!AK55</f>
        <v>0.00010247279312144</v>
      </c>
      <c r="K97" s="205"/>
      <c r="L97" s="205" t="n">
        <f aca="false">Ac!G134</f>
        <v>0.000102616253795074</v>
      </c>
      <c r="M97" s="205"/>
      <c r="N97" s="199" t="n">
        <f aca="false">Ar!C$12*D$15*J97</f>
        <v>163.239159442455</v>
      </c>
      <c r="P97" s="203" t="n">
        <f aca="false">C97</f>
        <v>0.926875</v>
      </c>
      <c r="Q97" s="213" t="n">
        <f aca="false">Ar!C$13*Ar!L55</f>
        <v>0.51614244</v>
      </c>
      <c r="X97" s="200"/>
      <c r="Y97" s="200"/>
      <c r="Z97" s="196"/>
    </row>
    <row r="98" s="197" customFormat="true" ht="12.75" hidden="false" customHeight="false" outlineLevel="0" collapsed="false">
      <c r="A98" s="196" t="n">
        <f aca="false">A97-1</f>
        <v>560</v>
      </c>
      <c r="B98" s="200" t="n">
        <f aca="false">Ar!D56</f>
        <v>5080</v>
      </c>
      <c r="C98" s="203" t="n">
        <f aca="false">Ar!AH56</f>
        <v>0.925</v>
      </c>
      <c r="D98" s="199" t="n">
        <f aca="false">Ar!AI56</f>
        <v>120.036415992911</v>
      </c>
      <c r="E98" s="199" t="n">
        <f aca="false">Ac!E135</f>
        <v>120.068797506405</v>
      </c>
      <c r="F98" s="207"/>
      <c r="G98" s="211" t="n">
        <f aca="false">Ar!AJ56</f>
        <v>0.00574856678655304</v>
      </c>
      <c r="H98" s="211" t="n">
        <f aca="false">Ac!F135</f>
        <v>0.00576346559432011</v>
      </c>
      <c r="J98" s="205" t="n">
        <f aca="false">Ar!AK56</f>
        <v>0.0001022544611181</v>
      </c>
      <c r="K98" s="205"/>
      <c r="L98" s="205" t="n">
        <f aca="false">Ac!G135</f>
        <v>0.000102375485353213</v>
      </c>
      <c r="M98" s="205"/>
      <c r="N98" s="199" t="n">
        <f aca="false">Ar!C$12*D$15*J98</f>
        <v>162.891356561133</v>
      </c>
      <c r="P98" s="203" t="n">
        <f aca="false">C98</f>
        <v>0.925</v>
      </c>
      <c r="Q98" s="213" t="n">
        <f aca="false">Ar!C$13*Ar!L56</f>
        <v>0.514304</v>
      </c>
      <c r="X98" s="200"/>
      <c r="Y98" s="200"/>
      <c r="Z98" s="196"/>
    </row>
    <row r="99" s="197" customFormat="true" ht="12.75" hidden="false" customHeight="false" outlineLevel="0" collapsed="false">
      <c r="A99" s="196" t="n">
        <f aca="false">A98-1</f>
        <v>559</v>
      </c>
      <c r="B99" s="200" t="n">
        <f aca="false">Ar!D57</f>
        <v>5077</v>
      </c>
      <c r="C99" s="203" t="n">
        <f aca="false">Ar!AH57</f>
        <v>0.923125</v>
      </c>
      <c r="D99" s="199" t="n">
        <f aca="false">Ar!AI57</f>
        <v>120.018710147476</v>
      </c>
      <c r="E99" s="199" t="n">
        <f aca="false">Ac!E136</f>
        <v>120.051046780844</v>
      </c>
      <c r="F99" s="207"/>
      <c r="G99" s="211" t="n">
        <f aca="false">Ar!AJ57</f>
        <v>0.006054997587988</v>
      </c>
      <c r="H99" s="211" t="n">
        <f aca="false">Ac!F136</f>
        <v>0.00607023117178376</v>
      </c>
      <c r="J99" s="205" t="n">
        <f aca="false">Ar!AK57</f>
        <v>0.000102032739838541</v>
      </c>
      <c r="K99" s="205"/>
      <c r="L99" s="205" t="n">
        <f aca="false">Ac!G136</f>
        <v>0.000102134936216621</v>
      </c>
      <c r="M99" s="205"/>
      <c r="N99" s="199" t="n">
        <f aca="false">Ar!C$12*D$15*J99</f>
        <v>162.538154562796</v>
      </c>
      <c r="P99" s="203" t="n">
        <f aca="false">C99</f>
        <v>0.923125</v>
      </c>
      <c r="Q99" s="213" t="n">
        <f aca="false">Ar!C$13*Ar!L57</f>
        <v>0.51246884</v>
      </c>
      <c r="X99" s="200"/>
      <c r="Y99" s="200"/>
      <c r="Z99" s="196"/>
    </row>
    <row r="100" s="197" customFormat="true" ht="12.75" hidden="false" customHeight="false" outlineLevel="0" collapsed="false">
      <c r="A100" s="196" t="n">
        <f aca="false">A99-1</f>
        <v>558</v>
      </c>
      <c r="B100" s="200" t="n">
        <f aca="false">Ar!D58</f>
        <v>5074</v>
      </c>
      <c r="C100" s="203" t="n">
        <f aca="false">Ar!AH58</f>
        <v>0.92125</v>
      </c>
      <c r="D100" s="199" t="n">
        <f aca="false">Ar!AI58</f>
        <v>120.000086007383</v>
      </c>
      <c r="E100" s="199" t="n">
        <f aca="false">Ac!E137</f>
        <v>120.032376840692</v>
      </c>
      <c r="F100" s="207"/>
      <c r="G100" s="211" t="n">
        <f aca="false">Ar!AJ58</f>
        <v>0.00636075895763592</v>
      </c>
      <c r="H100" s="211" t="n">
        <f aca="false">Ac!F137</f>
        <v>0.00637627543144387</v>
      </c>
      <c r="J100" s="205" t="n">
        <f aca="false">Ar!AK58</f>
        <v>0.000101808173260072</v>
      </c>
      <c r="K100" s="205"/>
      <c r="L100" s="205" t="n">
        <f aca="false">Ac!G137</f>
        <v>0.000101894606904108</v>
      </c>
      <c r="M100" s="205"/>
      <c r="N100" s="199" t="n">
        <f aca="false">Ar!C$12*D$15*J100</f>
        <v>162.180420003295</v>
      </c>
      <c r="P100" s="203" t="n">
        <f aca="false">C100</f>
        <v>0.92125</v>
      </c>
      <c r="Q100" s="213" t="n">
        <f aca="false">Ar!C$13*Ar!L58</f>
        <v>0.51063696</v>
      </c>
      <c r="X100" s="200"/>
      <c r="Y100" s="200"/>
      <c r="Z100" s="196"/>
    </row>
    <row r="101" s="197" customFormat="true" ht="12.75" hidden="false" customHeight="false" outlineLevel="0" collapsed="false">
      <c r="A101" s="196" t="n">
        <f aca="false">A100-1</f>
        <v>557</v>
      </c>
      <c r="B101" s="200" t="n">
        <f aca="false">Ar!D59</f>
        <v>5071</v>
      </c>
      <c r="C101" s="203" t="n">
        <f aca="false">Ar!AH59</f>
        <v>0.919375</v>
      </c>
      <c r="D101" s="199" t="n">
        <f aca="false">Ar!AI59</f>
        <v>119.980545593731</v>
      </c>
      <c r="E101" s="199" t="n">
        <f aca="false">Ac!E138</f>
        <v>120.012789848913</v>
      </c>
      <c r="F101" s="207"/>
      <c r="G101" s="211" t="n">
        <f aca="false">Ar!AJ59</f>
        <v>0.00666584304239374</v>
      </c>
      <c r="H101" s="211" t="n">
        <f aca="false">Ac!F138</f>
        <v>0.00668159903355278</v>
      </c>
      <c r="J101" s="205" t="n">
        <f aca="false">Ar!AK59</f>
        <v>0.000101581216578476</v>
      </c>
      <c r="K101" s="205"/>
      <c r="L101" s="205" t="n">
        <f aca="false">Ac!G138</f>
        <v>0.000101654497936019</v>
      </c>
      <c r="M101" s="205"/>
      <c r="N101" s="199" t="n">
        <f aca="false">Ar!C$12*D$15*J101</f>
        <v>161.818878009512</v>
      </c>
      <c r="P101" s="203" t="n">
        <f aca="false">C101</f>
        <v>0.919375</v>
      </c>
      <c r="Q101" s="213" t="n">
        <f aca="false">Ar!C$13*Ar!L59</f>
        <v>0.50880836</v>
      </c>
      <c r="X101" s="200"/>
      <c r="Y101" s="200"/>
      <c r="Z101" s="196"/>
    </row>
    <row r="102" s="197" customFormat="true" ht="12.75" hidden="false" customHeight="false" outlineLevel="0" collapsed="false">
      <c r="A102" s="196" t="n">
        <f aca="false">A101-1</f>
        <v>556</v>
      </c>
      <c r="B102" s="200" t="n">
        <f aca="false">Ar!D60</f>
        <v>5068</v>
      </c>
      <c r="C102" s="203" t="n">
        <f aca="false">Ar!AH60</f>
        <v>0.9175</v>
      </c>
      <c r="D102" s="199" t="n">
        <f aca="false">Ar!AI60</f>
        <v>119.960090949129</v>
      </c>
      <c r="E102" s="199" t="n">
        <f aca="false">Ac!E139</f>
        <v>119.992287966486</v>
      </c>
      <c r="F102" s="207"/>
      <c r="G102" s="211" t="n">
        <f aca="false">Ar!AJ60</f>
        <v>0.00697024324139287</v>
      </c>
      <c r="H102" s="211" t="n">
        <f aca="false">Ac!F139</f>
        <v>0.00698620263992624</v>
      </c>
      <c r="J102" s="205" t="n">
        <f aca="false">Ar!AK60</f>
        <v>0.000101352249420946</v>
      </c>
      <c r="K102" s="205"/>
      <c r="L102" s="205" t="n">
        <f aca="false">Ac!G139</f>
        <v>0.00010141460983424</v>
      </c>
      <c r="M102" s="205"/>
      <c r="N102" s="199" t="n">
        <f aca="false">Ar!C$12*D$15*J102</f>
        <v>161.454133327567</v>
      </c>
      <c r="P102" s="203" t="n">
        <f aca="false">C102</f>
        <v>0.9175</v>
      </c>
      <c r="Q102" s="213" t="n">
        <f aca="false">Ar!C$13*Ar!L60</f>
        <v>0.50698304</v>
      </c>
      <c r="X102" s="200"/>
      <c r="Y102" s="200"/>
      <c r="Z102" s="196"/>
    </row>
    <row r="103" s="197" customFormat="true" ht="12.75" hidden="false" customHeight="false" outlineLevel="0" collapsed="false">
      <c r="A103" s="196" t="n">
        <f aca="false">A102-1</f>
        <v>555</v>
      </c>
      <c r="B103" s="200" t="n">
        <f aca="false">Ar!D61</f>
        <v>5065</v>
      </c>
      <c r="C103" s="203" t="n">
        <f aca="false">Ar!AH61</f>
        <v>0.915625</v>
      </c>
      <c r="D103" s="199" t="n">
        <f aca="false">Ar!AI61</f>
        <v>119.938724134282</v>
      </c>
      <c r="E103" s="199" t="n">
        <f aca="false">Ac!E140</f>
        <v>119.970873352406</v>
      </c>
      <c r="F103" s="207"/>
      <c r="G103" s="211" t="n">
        <f aca="false">Ar!AJ61</f>
        <v>0.00727395399585144</v>
      </c>
      <c r="H103" s="211" t="n">
        <f aca="false">Ac!F140</f>
        <v>0.00729008691394791</v>
      </c>
      <c r="J103" s="205" t="n">
        <f aca="false">Ar!AK61</f>
        <v>0.000101121586884763</v>
      </c>
      <c r="K103" s="205"/>
      <c r="L103" s="205" t="n">
        <f aca="false">Ac!G140</f>
        <v>0.000101174943122201</v>
      </c>
      <c r="M103" s="205"/>
      <c r="N103" s="199" t="n">
        <f aca="false">Ar!C$12*D$15*J103</f>
        <v>161.086687907428</v>
      </c>
      <c r="P103" s="203" t="n">
        <f aca="false">C103</f>
        <v>0.915625</v>
      </c>
      <c r="Q103" s="213" t="n">
        <f aca="false">Ar!C$13*Ar!L61</f>
        <v>0.505161</v>
      </c>
      <c r="X103" s="200"/>
      <c r="Y103" s="200"/>
      <c r="Z103" s="196"/>
    </row>
    <row r="104" s="197" customFormat="true" ht="12.75" hidden="false" customHeight="false" outlineLevel="0" collapsed="false">
      <c r="A104" s="196" t="n">
        <f aca="false">A103-1</f>
        <v>554</v>
      </c>
      <c r="B104" s="200" t="n">
        <f aca="false">Ar!D62</f>
        <v>5062</v>
      </c>
      <c r="C104" s="203" t="n">
        <f aca="false">Ar!AH62</f>
        <v>0.91375</v>
      </c>
      <c r="D104" s="199" t="n">
        <f aca="false">Ar!AI62</f>
        <v>119.916447225154</v>
      </c>
      <c r="E104" s="199" t="n">
        <f aca="false">Ac!E141</f>
        <v>119.94854816367</v>
      </c>
      <c r="F104" s="207"/>
      <c r="G104" s="211" t="n">
        <f aca="false">Ar!AJ62</f>
        <v>0.00757697060916011</v>
      </c>
      <c r="H104" s="211" t="n">
        <f aca="false">Ac!F141</f>
        <v>0.00759325252057411</v>
      </c>
      <c r="I104" s="200" t="s">
        <v>50</v>
      </c>
      <c r="J104" s="205" t="n">
        <f aca="false">Ar!AK62</f>
        <v>0.000100889488654351</v>
      </c>
      <c r="K104" s="205"/>
      <c r="L104" s="205" t="n">
        <f aca="false">Ac!G141</f>
        <v>0.000100935498324886</v>
      </c>
      <c r="M104" s="205"/>
      <c r="N104" s="199" t="n">
        <f aca="false">Ar!C$12*D$15*J104</f>
        <v>160.716955426381</v>
      </c>
      <c r="O104" s="200" t="s">
        <v>50</v>
      </c>
      <c r="P104" s="203" t="n">
        <f aca="false">C104</f>
        <v>0.91375</v>
      </c>
      <c r="Q104" s="213" t="n">
        <f aca="false">Ar!C$13*Ar!L62</f>
        <v>0.50334224</v>
      </c>
      <c r="X104" s="200"/>
      <c r="Y104" s="200"/>
      <c r="Z104" s="196"/>
    </row>
    <row r="105" s="197" customFormat="true" ht="12.75" hidden="false" customHeight="false" outlineLevel="0" collapsed="false">
      <c r="A105" s="196" t="n">
        <f aca="false">A104-1</f>
        <v>553</v>
      </c>
      <c r="B105" s="200" t="n">
        <f aca="false">Ar!D63</f>
        <v>5059</v>
      </c>
      <c r="C105" s="203" t="n">
        <f aca="false">Ar!AH63</f>
        <v>0.911875</v>
      </c>
      <c r="D105" s="199" t="n">
        <f aca="false">Ar!AI63</f>
        <v>119.893262310627</v>
      </c>
      <c r="E105" s="199" t="n">
        <f aca="false">Ac!E142</f>
        <v>119.925314555283</v>
      </c>
      <c r="F105" s="207"/>
      <c r="G105" s="211" t="n">
        <f aca="false">Ar!AJ63</f>
        <v>0.00787928909203117</v>
      </c>
      <c r="H105" s="211" t="n">
        <f aca="false">Ac!F142</f>
        <v>0.00789570012633844</v>
      </c>
      <c r="I105" s="200" t="n">
        <v>1</v>
      </c>
      <c r="J105" s="205" t="n">
        <f aca="false">Ar!AK63</f>
        <v>0.000100656166593025</v>
      </c>
      <c r="K105" s="205"/>
      <c r="L105" s="205" t="n">
        <f aca="false">Ac!G142</f>
        <v>0.000100696275968835</v>
      </c>
      <c r="M105" s="205"/>
      <c r="N105" s="199" t="n">
        <f aca="false">Ar!C$12*D$15*J105</f>
        <v>160.345273382688</v>
      </c>
      <c r="O105" s="200" t="n">
        <v>1</v>
      </c>
      <c r="P105" s="203" t="n">
        <f aca="false">C105</f>
        <v>0.911875</v>
      </c>
      <c r="Q105" s="213" t="n">
        <f aca="false">Ar!C$13*Ar!L63</f>
        <v>0.50152676</v>
      </c>
      <c r="X105" s="200"/>
      <c r="Y105" s="200"/>
      <c r="Z105" s="196"/>
    </row>
    <row r="106" s="197" customFormat="true" ht="12.75" hidden="false" customHeight="false" outlineLevel="0" collapsed="false">
      <c r="A106" s="196" t="n">
        <f aca="false">A105-1</f>
        <v>552</v>
      </c>
      <c r="B106" s="200" t="n">
        <f aca="false">Ar!D64</f>
        <v>5056</v>
      </c>
      <c r="C106" s="203" t="n">
        <f aca="false">Ar!AH64</f>
        <v>0.91</v>
      </c>
      <c r="D106" s="199" t="n">
        <f aca="false">Ar!AI64</f>
        <v>119.869171490602</v>
      </c>
      <c r="E106" s="199" t="n">
        <f aca="false">Ac!E143</f>
        <v>119.901174680245</v>
      </c>
      <c r="F106" s="207"/>
      <c r="G106" s="211" t="n">
        <f aca="false">Ar!AJ64</f>
        <v>0.00818090602818463</v>
      </c>
      <c r="H106" s="211" t="n">
        <f aca="false">Ac!F143</f>
        <v>0.00819743039935644</v>
      </c>
      <c r="J106" s="205" t="n">
        <f aca="false">Ar!AK64</f>
        <v>0.000100421790842612</v>
      </c>
      <c r="K106" s="205"/>
      <c r="L106" s="205" t="n">
        <f aca="false">Ac!G143</f>
        <v>0.000100457276582151</v>
      </c>
      <c r="M106" s="205"/>
      <c r="N106" s="199" t="n">
        <f aca="false">Ar!C$12*D$15*J106</f>
        <v>159.971912812281</v>
      </c>
      <c r="P106" s="203" t="n">
        <f aca="false">C106</f>
        <v>0.91</v>
      </c>
      <c r="Q106" s="213" t="n">
        <f aca="false">Ar!C$13*Ar!L64</f>
        <v>0.49971456</v>
      </c>
      <c r="X106" s="200"/>
      <c r="Y106" s="200"/>
      <c r="Z106" s="196"/>
    </row>
    <row r="107" s="197" customFormat="true" ht="12.75" hidden="false" customHeight="false" outlineLevel="0" collapsed="false">
      <c r="A107" s="196" t="n">
        <f aca="false">A106-1</f>
        <v>551</v>
      </c>
      <c r="B107" s="200" t="n">
        <f aca="false">Ar!D65</f>
        <v>5053</v>
      </c>
      <c r="C107" s="203" t="n">
        <f aca="false">Ar!AH65</f>
        <v>0.908125</v>
      </c>
      <c r="D107" s="199" t="n">
        <f aca="false">Ar!AI65</f>
        <v>119.844176874458</v>
      </c>
      <c r="E107" s="199" t="n">
        <f aca="false">Ac!E144</f>
        <v>119.87613068955</v>
      </c>
      <c r="F107" s="207"/>
      <c r="G107" s="211" t="n">
        <f aca="false">Ar!AJ65</f>
        <v>0.00848181845664916</v>
      </c>
      <c r="H107" s="211" t="n">
        <f aca="false">Ac!F144</f>
        <v>0.00849844400933033</v>
      </c>
      <c r="J107" s="205" t="n">
        <f aca="false">Ar!AK65</f>
        <v>0.000100186494800406</v>
      </c>
      <c r="K107" s="205"/>
      <c r="L107" s="205" t="n">
        <f aca="false">Ac!G144</f>
        <v>0.000100218500694504</v>
      </c>
      <c r="M107" s="205"/>
      <c r="N107" s="199" t="n">
        <f aca="false">Ar!C$12*D$15*J107</f>
        <v>159.597086217047</v>
      </c>
      <c r="P107" s="203" t="n">
        <f aca="false">C107</f>
        <v>0.908125</v>
      </c>
      <c r="Q107" s="213" t="n">
        <f aca="false">Ar!C$13*Ar!L65</f>
        <v>0.49790564</v>
      </c>
      <c r="X107" s="200"/>
      <c r="Y107" s="200"/>
      <c r="Z107" s="196"/>
    </row>
    <row r="108" s="197" customFormat="true" ht="12.75" hidden="false" customHeight="false" outlineLevel="0" collapsed="false">
      <c r="A108" s="196" t="n">
        <f aca="false">A107-1</f>
        <v>550</v>
      </c>
      <c r="B108" s="200" t="n">
        <f aca="false">Ar!D66</f>
        <v>5050</v>
      </c>
      <c r="C108" s="203" t="n">
        <f aca="false">Ar!AH66</f>
        <v>0.90625</v>
      </c>
      <c r="D108" s="199" t="n">
        <f aca="false">Ar!AI66</f>
        <v>119.818280579862</v>
      </c>
      <c r="E108" s="199" t="n">
        <f aca="false">Ac!E145</f>
        <v>119.85018473218</v>
      </c>
      <c r="F108" s="207"/>
      <c r="G108" s="211" t="n">
        <f aca="false">Ar!AJ66</f>
        <v>0.00878202376732891</v>
      </c>
      <c r="H108" s="211" t="n">
        <f aca="false">Ac!F145</f>
        <v>0.0087987416275537</v>
      </c>
      <c r="J108" s="205" t="n">
        <f aca="false">Ar!AK66</f>
        <v>9.99503789860986E-005</v>
      </c>
      <c r="K108" s="205"/>
      <c r="L108" s="205" t="n">
        <f aca="false">Ac!G145</f>
        <v>9.99799488371393E-005</v>
      </c>
      <c r="M108" s="205"/>
      <c r="N108" s="199" t="n">
        <f aca="false">Ar!C$12*D$15*J108</f>
        <v>159.220953724855</v>
      </c>
      <c r="P108" s="203" t="n">
        <f aca="false">C108</f>
        <v>0.90625</v>
      </c>
      <c r="Q108" s="213" t="n">
        <f aca="false">Ar!C$13*Ar!L66</f>
        <v>0.4961</v>
      </c>
      <c r="X108" s="200"/>
      <c r="Y108" s="200"/>
      <c r="Z108" s="196"/>
    </row>
    <row r="109" s="197" customFormat="true" ht="12.75" hidden="false" customHeight="false" outlineLevel="0" collapsed="false">
      <c r="A109" s="196" t="n">
        <f aca="false">A108-1</f>
        <v>549</v>
      </c>
      <c r="B109" s="200" t="n">
        <f aca="false">Ar!D67</f>
        <v>5047</v>
      </c>
      <c r="C109" s="203" t="n">
        <f aca="false">Ar!AH67</f>
        <v>0.904375</v>
      </c>
      <c r="D109" s="199" t="n">
        <f aca="false">Ar!AI67</f>
        <v>119.791484731854</v>
      </c>
      <c r="E109" s="199" t="n">
        <f aca="false">Ac!E146</f>
        <v>119.823338955103</v>
      </c>
      <c r="F109" s="207"/>
      <c r="G109" s="211" t="n">
        <f aca="false">Ar!AJ67</f>
        <v>0.00908151960675004</v>
      </c>
      <c r="H109" s="211" t="n">
        <f aca="false">Ac!F146</f>
        <v>0.00909832392691622</v>
      </c>
      <c r="J109" s="205" t="n">
        <f aca="false">Ar!AK67</f>
        <v>9.97135139613192E-005</v>
      </c>
      <c r="K109" s="205"/>
      <c r="L109" s="205" t="n">
        <f aca="false">Ac!G146</f>
        <v>9.97416215428802E-005</v>
      </c>
      <c r="M109" s="205"/>
      <c r="N109" s="199" t="n">
        <f aca="false">Ar!C$12*D$15*J109</f>
        <v>158.843627740382</v>
      </c>
      <c r="P109" s="203" t="n">
        <f aca="false">C109</f>
        <v>0.904375</v>
      </c>
      <c r="Q109" s="213" t="n">
        <f aca="false">Ar!C$13*Ar!L67</f>
        <v>0.49429764</v>
      </c>
      <c r="X109" s="200"/>
      <c r="Y109" s="200"/>
      <c r="Z109" s="196"/>
    </row>
    <row r="110" s="197" customFormat="true" ht="12.75" hidden="false" customHeight="false" outlineLevel="0" collapsed="false">
      <c r="A110" s="196" t="n">
        <f aca="false">A109-1</f>
        <v>548</v>
      </c>
      <c r="B110" s="200" t="n">
        <f aca="false">Ar!D68</f>
        <v>5044</v>
      </c>
      <c r="C110" s="203" t="n">
        <f aca="false">Ar!AH68</f>
        <v>0.9025</v>
      </c>
      <c r="D110" s="199" t="n">
        <f aca="false">Ar!AI68</f>
        <v>119.763791462221</v>
      </c>
      <c r="E110" s="199" t="n">
        <f aca="false">Ac!E147</f>
        <v>119.795595503263</v>
      </c>
      <c r="F110" s="207"/>
      <c r="G110" s="211" t="n">
        <f aca="false">Ar!AJ68</f>
        <v>0.00938030379130576</v>
      </c>
      <c r="H110" s="211" t="n">
        <f aca="false">Ac!F147</f>
        <v>0.00939719158190844</v>
      </c>
      <c r="J110" s="205" t="n">
        <f aca="false">Ar!AK68</f>
        <v>9.94759424091601E-005</v>
      </c>
      <c r="K110" s="205"/>
      <c r="L110" s="205" t="n">
        <f aca="false">Ac!G147</f>
        <v>9.95035193461357E-005</v>
      </c>
      <c r="M110" s="205"/>
      <c r="N110" s="199" t="n">
        <f aca="false">Ar!C$12*D$15*J110</f>
        <v>158.465176257792</v>
      </c>
      <c r="P110" s="203" t="n">
        <f aca="false">C110</f>
        <v>0.9025</v>
      </c>
      <c r="Q110" s="213" t="n">
        <f aca="false">Ar!C$13*Ar!L68</f>
        <v>0.49249856</v>
      </c>
      <c r="X110" s="200"/>
      <c r="Y110" s="200"/>
      <c r="Z110" s="196"/>
    </row>
    <row r="111" s="197" customFormat="true" ht="12.75" hidden="false" customHeight="false" outlineLevel="0" collapsed="false">
      <c r="A111" s="196" t="n">
        <f aca="false">A110-1</f>
        <v>547</v>
      </c>
      <c r="B111" s="200" t="n">
        <f aca="false">Ar!D69</f>
        <v>5041</v>
      </c>
      <c r="C111" s="203" t="n">
        <f aca="false">Ar!AH69</f>
        <v>0.900625</v>
      </c>
      <c r="D111" s="199" t="n">
        <f aca="false">Ar!AI69</f>
        <v>119.735202909106</v>
      </c>
      <c r="E111" s="199" t="n">
        <f aca="false">Ac!E148</f>
        <v>119.76695651958</v>
      </c>
      <c r="F111" s="207"/>
      <c r="G111" s="211" t="n">
        <f aca="false">Ar!AJ69</f>
        <v>0.00967837422555107</v>
      </c>
      <c r="H111" s="211" t="n">
        <f aca="false">Ac!F148</f>
        <v>0.0096953452686265</v>
      </c>
      <c r="I111" s="200"/>
      <c r="J111" s="205" t="n">
        <f aca="false">Ar!AK69</f>
        <v>9.92376804210456E-005</v>
      </c>
      <c r="K111" s="205"/>
      <c r="L111" s="205" t="n">
        <f aca="false">Ac!G148</f>
        <v>9.92656427829055E-005</v>
      </c>
      <c r="M111" s="205"/>
      <c r="N111" s="199" t="n">
        <f aca="false">Ar!C$12*D$15*J111</f>
        <v>158.085624910726</v>
      </c>
      <c r="O111" s="200"/>
      <c r="P111" s="203" t="n">
        <f aca="false">C111</f>
        <v>0.900625</v>
      </c>
      <c r="Q111" s="213" t="n">
        <f aca="false">Ar!C$13*Ar!L69</f>
        <v>0.49070276</v>
      </c>
      <c r="X111" s="200"/>
      <c r="Y111" s="200"/>
      <c r="Z111" s="196"/>
    </row>
    <row r="112" s="197" customFormat="true" ht="12.75" hidden="false" customHeight="false" outlineLevel="0" collapsed="false">
      <c r="A112" s="196" t="n">
        <f aca="false">A111-1</f>
        <v>546</v>
      </c>
      <c r="B112" s="200" t="n">
        <f aca="false">Ar!D70</f>
        <v>5038</v>
      </c>
      <c r="C112" s="203" t="n">
        <f aca="false">Ar!AH70</f>
        <v>0.89875</v>
      </c>
      <c r="D112" s="199" t="n">
        <f aca="false">Ar!AI70</f>
        <v>119.705721216868</v>
      </c>
      <c r="E112" s="199" t="n">
        <f aca="false">Ac!E149</f>
        <v>119.737424144942</v>
      </c>
      <c r="F112" s="207"/>
      <c r="G112" s="211" t="n">
        <f aca="false">Ar!AJ70</f>
        <v>0.0099757288230767</v>
      </c>
      <c r="H112" s="211" t="n">
        <f aca="false">Ac!F149</f>
        <v>0.00999278566477693</v>
      </c>
      <c r="I112" s="200"/>
      <c r="J112" s="205" t="n">
        <f aca="false">Ar!AK70</f>
        <v>9.89987179293747E-005</v>
      </c>
      <c r="K112" s="205"/>
      <c r="L112" s="205" t="n">
        <f aca="false">Ac!G149</f>
        <v>9.90279923907854E-005</v>
      </c>
      <c r="M112" s="205"/>
      <c r="N112" s="199" t="n">
        <f aca="false">Ar!C$12*D$15*J112</f>
        <v>157.704957661494</v>
      </c>
      <c r="O112" s="200"/>
      <c r="P112" s="203" t="n">
        <f aca="false">C112</f>
        <v>0.89875</v>
      </c>
      <c r="Q112" s="213" t="n">
        <f aca="false">Ar!C$13*Ar!L70</f>
        <v>0.48891024</v>
      </c>
      <c r="X112" s="200"/>
      <c r="Y112" s="200"/>
      <c r="Z112" s="196"/>
    </row>
    <row r="113" s="197" customFormat="true" ht="12.75" hidden="false" customHeight="false" outlineLevel="0" collapsed="false">
      <c r="A113" s="196" t="n">
        <f aca="false">A112-1</f>
        <v>545</v>
      </c>
      <c r="B113" s="200" t="n">
        <f aca="false">Ar!D71</f>
        <v>5035</v>
      </c>
      <c r="C113" s="203" t="n">
        <f aca="false">Ar!AH71</f>
        <v>0.896875</v>
      </c>
      <c r="D113" s="199" t="n">
        <f aca="false">Ar!AI71</f>
        <v>119.675348536168</v>
      </c>
      <c r="E113" s="199" t="n">
        <f aca="false">Ac!E150</f>
        <v>119.707000518203</v>
      </c>
      <c r="F113" s="207"/>
      <c r="G113" s="211" t="n">
        <f aca="false">Ar!AJ71</f>
        <v>0.0102723654278094</v>
      </c>
      <c r="H113" s="211" t="n">
        <f aca="false">Ac!F150</f>
        <v>0.0102895134496815</v>
      </c>
      <c r="J113" s="205" t="n">
        <f aca="false">Ar!AK71</f>
        <v>9.87590185590963E-005</v>
      </c>
      <c r="K113" s="205"/>
      <c r="L113" s="205" t="n">
        <f aca="false">Ac!G150</f>
        <v>9.87905687089735E-005</v>
      </c>
      <c r="M113" s="205"/>
      <c r="N113" s="199" t="n">
        <f aca="false">Ar!C$12*D$15*J113</f>
        <v>157.32311656464</v>
      </c>
      <c r="P113" s="203" t="n">
        <f aca="false">C113</f>
        <v>0.896875</v>
      </c>
      <c r="Q113" s="213" t="n">
        <f aca="false">Ar!C$13*Ar!L71</f>
        <v>0.487121</v>
      </c>
      <c r="X113" s="200"/>
      <c r="Y113" s="200"/>
      <c r="Z113" s="196"/>
    </row>
    <row r="114" s="197" customFormat="true" ht="12.75" hidden="false" customHeight="false" outlineLevel="0" collapsed="false">
      <c r="A114" s="196" t="n">
        <f aca="false">A113-1</f>
        <v>544</v>
      </c>
      <c r="B114" s="200" t="n">
        <f aca="false">Ar!D72</f>
        <v>5032</v>
      </c>
      <c r="C114" s="203" t="n">
        <f aca="false">Ar!AH72</f>
        <v>0.895</v>
      </c>
      <c r="D114" s="199" t="n">
        <f aca="false">Ar!AI72</f>
        <v>119.644087024301</v>
      </c>
      <c r="E114" s="199" t="n">
        <f aca="false">Ac!E151</f>
        <v>119.675687776175</v>
      </c>
      <c r="F114" s="207"/>
      <c r="G114" s="211" t="n">
        <f aca="false">Ar!AJ72</f>
        <v>0.0105682817335454</v>
      </c>
      <c r="H114" s="211" t="n">
        <f aca="false">Ac!F151</f>
        <v>0.0105855293042818</v>
      </c>
      <c r="J114" s="205" t="n">
        <f aca="false">Ar!AK72</f>
        <v>9.85185185982118E-005</v>
      </c>
      <c r="K114" s="205"/>
      <c r="L114" s="205" t="n">
        <f aca="false">Ac!G151</f>
        <v>9.85533722782754E-005</v>
      </c>
      <c r="M114" s="205"/>
      <c r="N114" s="199" t="n">
        <f aca="false">Ar!C$12*D$15*J114</f>
        <v>156.940000126951</v>
      </c>
      <c r="P114" s="203" t="n">
        <f aca="false">C114</f>
        <v>0.895</v>
      </c>
      <c r="Q114" s="213" t="n">
        <f aca="false">Ar!C$13*Ar!L72</f>
        <v>0.48533504</v>
      </c>
      <c r="X114" s="200"/>
      <c r="Y114" s="200"/>
      <c r="Z114" s="196"/>
    </row>
    <row r="115" s="197" customFormat="true" ht="12.75" hidden="false" customHeight="false" outlineLevel="0" collapsed="false">
      <c r="A115" s="196" t="n">
        <f aca="false">A114-1</f>
        <v>543</v>
      </c>
      <c r="B115" s="200" t="n">
        <f aca="false">Ar!D73</f>
        <v>5029</v>
      </c>
      <c r="C115" s="203" t="n">
        <f aca="false">Ar!AH73</f>
        <v>0.893125</v>
      </c>
      <c r="D115" s="199" t="n">
        <f aca="false">Ar!AI73</f>
        <v>119.611938845767</v>
      </c>
      <c r="E115" s="199" t="n">
        <f aca="false">Ac!E152</f>
        <v>119.643488053625</v>
      </c>
      <c r="F115" s="207"/>
      <c r="G115" s="211" t="n">
        <f aca="false">Ar!AJ73</f>
        <v>0.0108634751992417</v>
      </c>
      <c r="H115" s="211" t="n">
        <f aca="false">Ac!F152</f>
        <v>0.0108808339111446</v>
      </c>
      <c r="J115" s="205" t="n">
        <f aca="false">Ar!AK73</f>
        <v>9.82771251993123E-005</v>
      </c>
      <c r="K115" s="205"/>
      <c r="L115" s="205" t="n">
        <f aca="false">Ac!G152</f>
        <v>9.83164036411105E-005</v>
      </c>
      <c r="M115" s="205"/>
      <c r="N115" s="199" t="n">
        <f aca="false">Ar!C$12*D$15*J115</f>
        <v>156.555460442505</v>
      </c>
      <c r="P115" s="203" t="n">
        <f aca="false">C115</f>
        <v>0.893125</v>
      </c>
      <c r="Q115" s="213" t="n">
        <f aca="false">Ar!C$13*Ar!L73</f>
        <v>0.48355236</v>
      </c>
      <c r="X115" s="200"/>
      <c r="Y115" s="200"/>
      <c r="Z115" s="196"/>
    </row>
    <row r="116" s="197" customFormat="true" ht="12.75" hidden="false" customHeight="false" outlineLevel="0" collapsed="false">
      <c r="A116" s="196" t="n">
        <f aca="false">A115-1</f>
        <v>542</v>
      </c>
      <c r="B116" s="200" t="n">
        <f aca="false">Ar!D74</f>
        <v>5026</v>
      </c>
      <c r="C116" s="203" t="n">
        <f aca="false">Ar!AH74</f>
        <v>0.89125</v>
      </c>
      <c r="D116" s="199" t="n">
        <f aca="false">Ar!AI74</f>
        <v>119.578906173106</v>
      </c>
      <c r="E116" s="199" t="n">
        <f aca="false">Ac!E153</f>
        <v>119.610403483272</v>
      </c>
      <c r="F116" s="207"/>
      <c r="G116" s="211" t="n">
        <f aca="false">Ar!AJ74</f>
        <v>0.0111579429578536</v>
      </c>
      <c r="H116" s="211" t="n">
        <f aca="false">Ac!F153</f>
        <v>0.011175427954466</v>
      </c>
      <c r="J116" s="205" t="n">
        <f aca="false">Ar!AK74</f>
        <v>9.80347138753106E-005</v>
      </c>
      <c r="K116" s="205"/>
      <c r="L116" s="205" t="n">
        <f aca="false">Ac!G153</f>
        <v>9.80796633415173E-005</v>
      </c>
      <c r="M116" s="205"/>
      <c r="N116" s="199" t="n">
        <f aca="false">Ar!C$12*D$15*J116</f>
        <v>156.16929920337</v>
      </c>
      <c r="P116" s="203" t="n">
        <f aca="false">C116</f>
        <v>0.89125</v>
      </c>
      <c r="Q116" s="213" t="n">
        <f aca="false">Ar!C$13*Ar!L74</f>
        <v>0.48177296</v>
      </c>
      <c r="X116" s="200"/>
      <c r="Y116" s="200"/>
      <c r="Z116" s="196"/>
    </row>
    <row r="117" s="197" customFormat="true" ht="12.75" hidden="false" customHeight="false" outlineLevel="0" collapsed="false">
      <c r="A117" s="196" t="n">
        <f aca="false">A116-1</f>
        <v>541</v>
      </c>
      <c r="B117" s="200" t="n">
        <f aca="false">Ar!D75</f>
        <v>5023</v>
      </c>
      <c r="C117" s="203" t="n">
        <f aca="false">Ar!AH75</f>
        <v>0.889375</v>
      </c>
      <c r="D117" s="199" t="n">
        <f aca="false">Ar!AI75</f>
        <v>119.54499118802</v>
      </c>
      <c r="E117" s="199" t="n">
        <f aca="false">Ac!E154</f>
        <v>119.576436195776</v>
      </c>
      <c r="F117" s="207"/>
      <c r="G117" s="211" t="n">
        <f aca="false">Ar!AJ75</f>
        <v>0.0114516817161269</v>
      </c>
      <c r="H117" s="211" t="n">
        <f aca="false">Ac!F154</f>
        <v>0.0114693121200769</v>
      </c>
      <c r="J117" s="205" t="n">
        <f aca="false">Ar!AK75</f>
        <v>9.77911249735699E-005</v>
      </c>
      <c r="K117" s="205"/>
      <c r="L117" s="205" t="n">
        <f aca="false">Ac!G154</f>
        <v>9.78431519251596E-005</v>
      </c>
      <c r="M117" s="205"/>
      <c r="N117" s="199" t="n">
        <f aca="false">Ar!C$12*D$15*J117</f>
        <v>155.781262082897</v>
      </c>
      <c r="P117" s="203" t="n">
        <f aca="false">C117</f>
        <v>0.889375</v>
      </c>
      <c r="Q117" s="213" t="n">
        <f aca="false">Ar!C$13*Ar!L75</f>
        <v>0.47999684</v>
      </c>
      <c r="X117" s="200"/>
      <c r="Y117" s="200"/>
      <c r="Z117" s="196"/>
    </row>
    <row r="118" s="197" customFormat="true" ht="12.75" hidden="false" customHeight="false" outlineLevel="0" collapsed="false">
      <c r="A118" s="196" t="n">
        <f aca="false">A117-1</f>
        <v>540</v>
      </c>
      <c r="B118" s="200" t="n">
        <f aca="false">Ar!D76</f>
        <v>5020</v>
      </c>
      <c r="C118" s="203" t="n">
        <f aca="false">Ar!AH76</f>
        <v>0.8875</v>
      </c>
      <c r="D118" s="199" t="n">
        <f aca="false">Ar!AI76</f>
        <v>119.510196082809</v>
      </c>
      <c r="E118" s="199" t="n">
        <f aca="false">Ac!E155</f>
        <v>119.541588319741</v>
      </c>
      <c r="F118" s="207"/>
      <c r="G118" s="211" t="n">
        <f aca="false">Ar!AJ76</f>
        <v>0.0117446876424362</v>
      </c>
      <c r="H118" s="211" t="n">
        <f aca="false">Ac!F155</f>
        <v>0.0117624870954474</v>
      </c>
      <c r="J118" s="205" t="n">
        <f aca="false">Ar!AK76</f>
        <v>9.75461592326433E-005</v>
      </c>
      <c r="K118" s="205"/>
      <c r="L118" s="205" t="n">
        <f aca="false">Ac!G155</f>
        <v>9.76068699393322E-005</v>
      </c>
      <c r="M118" s="205"/>
      <c r="N118" s="199" t="n">
        <f aca="false">Ar!C$12*D$15*J118</f>
        <v>155.391031657601</v>
      </c>
      <c r="P118" s="203" t="n">
        <f aca="false">C118</f>
        <v>0.8875</v>
      </c>
      <c r="Q118" s="213" t="n">
        <f aca="false">Ar!C$13*Ar!L76</f>
        <v>0.478224</v>
      </c>
      <c r="X118" s="200"/>
      <c r="Y118" s="200"/>
      <c r="Z118" s="196"/>
    </row>
    <row r="119" s="197" customFormat="true" ht="12.75" hidden="false" customHeight="false" outlineLevel="0" collapsed="false">
      <c r="A119" s="196" t="n">
        <f aca="false">A118-1</f>
        <v>539</v>
      </c>
      <c r="B119" s="200" t="n">
        <f aca="false">Ar!D77</f>
        <v>5017</v>
      </c>
      <c r="C119" s="203" t="n">
        <f aca="false">Ar!AH77</f>
        <v>0.885625</v>
      </c>
      <c r="D119" s="199" t="n">
        <f aca="false">Ar!AI77</f>
        <v>119.474523062165</v>
      </c>
      <c r="E119" s="199" t="n">
        <f aca="false">Ac!E156</f>
        <v>119.505861981704</v>
      </c>
      <c r="F119" s="207"/>
      <c r="G119" s="211" t="n">
        <f aca="false">Ar!AJ77</f>
        <v>0.0120369562395837</v>
      </c>
      <c r="H119" s="211" t="n">
        <f aca="false">Ac!F156</f>
        <v>0.0120549535696923</v>
      </c>
      <c r="J119" s="205" t="n">
        <f aca="false">Ar!AK77</f>
        <v>9.7299572198987E-005</v>
      </c>
      <c r="K119" s="205"/>
      <c r="L119" s="205" t="n">
        <f aca="false">Ac!G156</f>
        <v>9.73708179329664E-005</v>
      </c>
      <c r="M119" s="205"/>
      <c r="N119" s="199" t="n">
        <f aca="false">Ar!C$12*D$15*J119</f>
        <v>154.998218512986</v>
      </c>
      <c r="P119" s="203" t="n">
        <f aca="false">C119</f>
        <v>0.885625</v>
      </c>
      <c r="Q119" s="213" t="n">
        <f aca="false">Ar!C$13*Ar!L77</f>
        <v>0.47645444</v>
      </c>
      <c r="X119" s="200"/>
      <c r="Y119" s="200"/>
      <c r="Z119" s="196"/>
    </row>
    <row r="120" s="197" customFormat="true" ht="12.75" hidden="false" customHeight="false" outlineLevel="0" collapsed="false">
      <c r="A120" s="196" t="n">
        <f aca="false">A119-1</f>
        <v>538</v>
      </c>
      <c r="B120" s="200" t="n">
        <f aca="false">Ar!D78</f>
        <v>5014</v>
      </c>
      <c r="C120" s="203" t="n">
        <f aca="false">Ar!AH78</f>
        <v>0.88375</v>
      </c>
      <c r="D120" s="199" t="n">
        <f aca="false">Ar!AI78</f>
        <v>119.437974345371</v>
      </c>
      <c r="E120" s="199" t="n">
        <f aca="false">Ac!E157</f>
        <v>119.469259306134</v>
      </c>
      <c r="F120" s="207"/>
      <c r="G120" s="211" t="n">
        <f aca="false">Ar!AJ78</f>
        <v>0.0123284821990003</v>
      </c>
      <c r="H120" s="211" t="n">
        <f aca="false">Ac!F157</f>
        <v>0.0123467122335752</v>
      </c>
      <c r="J120" s="205" t="n">
        <f aca="false">Ar!AK78</f>
        <v>9.70510674120659E-005</v>
      </c>
      <c r="K120" s="205"/>
      <c r="L120" s="205" t="n">
        <f aca="false">Ac!G157</f>
        <v>9.71349964566365E-005</v>
      </c>
      <c r="M120" s="205"/>
      <c r="N120" s="199" t="n">
        <f aca="false">Ar!C$12*D$15*J120</f>
        <v>154.602350387421</v>
      </c>
      <c r="P120" s="203" t="n">
        <f aca="false">C120</f>
        <v>0.88375</v>
      </c>
      <c r="Q120" s="213" t="n">
        <f aca="false">Ar!C$13*Ar!L78</f>
        <v>0.47468816</v>
      </c>
      <c r="X120" s="200"/>
      <c r="Y120" s="200"/>
      <c r="Z120" s="196"/>
    </row>
    <row r="121" s="197" customFormat="true" ht="12.75" hidden="false" customHeight="false" outlineLevel="0" collapsed="false">
      <c r="A121" s="196" t="n">
        <f aca="false">A120-1</f>
        <v>537</v>
      </c>
      <c r="B121" s="200" t="n">
        <f aca="false">Ar!D79</f>
        <v>5011</v>
      </c>
      <c r="C121" s="203" t="n">
        <f aca="false">Ar!AH79</f>
        <v>0.881875</v>
      </c>
      <c r="D121" s="199" t="n">
        <f aca="false">Ar!AI79</f>
        <v>119.400552168971</v>
      </c>
      <c r="E121" s="199" t="n">
        <f aca="false">Ac!E158</f>
        <v>119.431782415421</v>
      </c>
      <c r="F121" s="207"/>
      <c r="G121" s="211" t="n">
        <f aca="false">Ar!AJ79</f>
        <v>0.0126192592322643</v>
      </c>
      <c r="H121" s="211" t="n">
        <f aca="false">Ac!F158</f>
        <v>0.0126377637795143</v>
      </c>
      <c r="J121" s="205" t="n">
        <f aca="false">Ar!AK79</f>
        <v>9.68002880973194E-005</v>
      </c>
      <c r="K121" s="205"/>
      <c r="L121" s="205" t="n">
        <f aca="false">Ac!G158</f>
        <v>9.68994060625652E-005</v>
      </c>
      <c r="M121" s="205"/>
      <c r="N121" s="199" t="n">
        <f aca="false">Ar!C$12*D$15*J121</f>
        <v>154.20285893903</v>
      </c>
      <c r="P121" s="203" t="n">
        <f aca="false">C121</f>
        <v>0.881875</v>
      </c>
      <c r="Q121" s="213" t="n">
        <f aca="false">Ar!C$13*Ar!L79</f>
        <v>0.47292516</v>
      </c>
      <c r="X121" s="200"/>
      <c r="Y121" s="200"/>
      <c r="Z121" s="196"/>
    </row>
    <row r="122" s="197" customFormat="true" ht="12.75" hidden="false" customHeight="false" outlineLevel="0" collapsed="false">
      <c r="A122" s="196" t="n">
        <f aca="false">A121-1</f>
        <v>536</v>
      </c>
      <c r="B122" s="200" t="n">
        <f aca="false">Ar!D80</f>
        <v>5008</v>
      </c>
      <c r="C122" s="203" t="n">
        <f aca="false">Ar!AH80</f>
        <v>0.88</v>
      </c>
      <c r="D122" s="199" t="n">
        <f aca="false">Ar!AI80</f>
        <v>119.362258789978</v>
      </c>
      <c r="E122" s="199" t="n">
        <f aca="false">Ac!E159</f>
        <v>119.39343342988</v>
      </c>
      <c r="F122" s="207"/>
      <c r="G122" s="211" t="n">
        <f aca="false">Ar!AJ80</f>
        <v>0.0129092798752429</v>
      </c>
      <c r="H122" s="211" t="n">
        <f aca="false">Ac!F159</f>
        <v>0.0129281089015867</v>
      </c>
      <c r="J122" s="205" t="n">
        <f aca="false">Ar!AK80</f>
        <v>9.65468072217214E-005</v>
      </c>
      <c r="K122" s="205"/>
      <c r="L122" s="205" t="n">
        <f aca="false">Ac!G159</f>
        <v>9.66640473046299E-005</v>
      </c>
      <c r="M122" s="205"/>
      <c r="N122" s="199" t="n">
        <f aca="false">Ar!C$12*D$15*J122</f>
        <v>153.799063904202</v>
      </c>
      <c r="P122" s="203" t="n">
        <f aca="false">C122</f>
        <v>0.88</v>
      </c>
      <c r="Q122" s="213" t="n">
        <f aca="false">Ar!C$13*Ar!L80</f>
        <v>0.47116544</v>
      </c>
      <c r="X122" s="200"/>
      <c r="Y122" s="200"/>
      <c r="Z122" s="196"/>
    </row>
    <row r="123" s="197" customFormat="true" ht="12.75" hidden="false" customHeight="false" outlineLevel="0" collapsed="false">
      <c r="A123" s="196" t="n">
        <f aca="false">A122-1</f>
        <v>535</v>
      </c>
      <c r="B123" s="200" t="n">
        <f aca="false">Ar!D81</f>
        <v>5005</v>
      </c>
      <c r="C123" s="203" t="n">
        <f aca="false">Ar!AH81</f>
        <v>0.878125</v>
      </c>
      <c r="D123" s="199" t="n">
        <f aca="false">Ar!AI81</f>
        <v>119.323096489719</v>
      </c>
      <c r="E123" s="199" t="n">
        <f aca="false">Ac!E160</f>
        <v>119.354214467739</v>
      </c>
      <c r="F123" s="207"/>
      <c r="G123" s="211" t="n">
        <f aca="false">Ar!AJ81</f>
        <v>0.0131985352594057</v>
      </c>
      <c r="H123" s="211" t="n">
        <f aca="false">Ac!F160</f>
        <v>0.0132177482955337</v>
      </c>
      <c r="J123" s="205" t="n">
        <f aca="false">Ar!AK81</f>
        <v>9.62901155535039E-005</v>
      </c>
      <c r="K123" s="205"/>
      <c r="L123" s="205" t="n">
        <f aca="false">Ac!G160</f>
        <v>9.64289207383684E-005</v>
      </c>
      <c r="M123" s="205"/>
      <c r="N123" s="199" t="n">
        <f aca="false">Ar!C$12*D$15*J123</f>
        <v>153.390154076732</v>
      </c>
      <c r="P123" s="203" t="n">
        <f aca="false">C123</f>
        <v>0.878125</v>
      </c>
      <c r="Q123" s="213" t="n">
        <f aca="false">Ar!C$13*Ar!L81</f>
        <v>0.469409</v>
      </c>
      <c r="X123" s="200"/>
      <c r="Y123" s="200"/>
      <c r="Z123" s="196"/>
    </row>
    <row r="124" s="197" customFormat="true" ht="12.75" hidden="false" customHeight="false" outlineLevel="0" collapsed="false">
      <c r="A124" s="196" t="n">
        <f aca="false">A123-1</f>
        <v>534</v>
      </c>
      <c r="B124" s="200" t="n">
        <f aca="false">Ar!D82</f>
        <v>5002</v>
      </c>
      <c r="C124" s="203" t="n">
        <f aca="false">Ar!AH82</f>
        <v>0.87625</v>
      </c>
      <c r="D124" s="199" t="n">
        <f aca="false">Ar!AI82</f>
        <v>119.283067578421</v>
      </c>
      <c r="E124" s="199" t="n">
        <f aca="false">Ac!E161</f>
        <v>119.314127645138</v>
      </c>
      <c r="F124" s="207"/>
      <c r="G124" s="211" t="n">
        <f aca="false">Ar!AJ82</f>
        <v>0.0134870148439485</v>
      </c>
      <c r="H124" s="211" t="n">
        <f aca="false">Ac!F161</f>
        <v>0.0135066826587657</v>
      </c>
      <c r="J124" s="205" t="n">
        <f aca="false">Ar!AK82</f>
        <v>9.60296074749875E-005</v>
      </c>
      <c r="K124" s="205"/>
      <c r="L124" s="205" t="n">
        <f aca="false">Ac!G161</f>
        <v>9.61940269209847E-005</v>
      </c>
      <c r="M124" s="205"/>
      <c r="N124" s="199" t="n">
        <f aca="false">Ar!C$12*D$15*J124</f>
        <v>152.975164707655</v>
      </c>
      <c r="P124" s="203" t="n">
        <f aca="false">C124</f>
        <v>0.87625</v>
      </c>
      <c r="Q124" s="213" t="n">
        <f aca="false">Ar!C$13*Ar!L82</f>
        <v>0.46765584</v>
      </c>
      <c r="X124" s="200"/>
      <c r="Y124" s="200"/>
      <c r="Z124" s="196"/>
    </row>
    <row r="125" s="197" customFormat="true" ht="12.75" hidden="false" customHeight="false" outlineLevel="0" collapsed="false">
      <c r="A125" s="196" t="n">
        <f aca="false">A124-1</f>
        <v>533</v>
      </c>
      <c r="B125" s="200" t="n">
        <f aca="false">Ar!D83</f>
        <v>4999</v>
      </c>
      <c r="C125" s="203" t="n">
        <f aca="false">Ar!AH83</f>
        <v>0.874375</v>
      </c>
      <c r="D125" s="199" t="n">
        <f aca="false">Ar!AI83</f>
        <v>119.242174400656</v>
      </c>
      <c r="E125" s="199" t="n">
        <f aca="false">Ac!E162</f>
        <v>119.273175076119</v>
      </c>
      <c r="F125" s="207"/>
      <c r="G125" s="211" t="n">
        <f aca="false">Ar!AJ83</f>
        <v>0.0137747061011903</v>
      </c>
      <c r="H125" s="211" t="n">
        <f aca="false">Ac!F162</f>
        <v>0.0137949126903673</v>
      </c>
      <c r="J125" s="205" t="n">
        <f aca="false">Ar!AK83</f>
        <v>9.57645640195576E-005</v>
      </c>
      <c r="K125" s="205"/>
      <c r="L125" s="205" t="n">
        <f aca="false">Ac!G162</f>
        <v>9.59593664113557E-005</v>
      </c>
      <c r="M125" s="205"/>
      <c r="N125" s="199" t="n">
        <f aca="false">Ar!C$12*D$15*J125</f>
        <v>152.552950483155</v>
      </c>
      <c r="P125" s="203" t="n">
        <f aca="false">C125</f>
        <v>0.874375</v>
      </c>
      <c r="Q125" s="213" t="n">
        <f aca="false">Ar!C$13*Ar!L83</f>
        <v>0.46590596</v>
      </c>
      <c r="X125" s="200"/>
      <c r="Y125" s="200"/>
      <c r="Z125" s="196"/>
    </row>
    <row r="126" s="197" customFormat="true" ht="12.75" hidden="false" customHeight="false" outlineLevel="0" collapsed="false">
      <c r="A126" s="196" t="n">
        <f aca="false">A125-1</f>
        <v>532</v>
      </c>
      <c r="B126" s="200" t="n">
        <f aca="false">Ar!D84</f>
        <v>4996</v>
      </c>
      <c r="C126" s="203" t="n">
        <f aca="false">Ar!AH84</f>
        <v>0.8725</v>
      </c>
      <c r="D126" s="199" t="n">
        <f aca="false">Ar!AI84</f>
        <v>119.200419341814</v>
      </c>
      <c r="E126" s="199" t="n">
        <f aca="false">Ac!E163</f>
        <v>119.231358872627</v>
      </c>
      <c r="F126" s="207"/>
      <c r="G126" s="211" t="n">
        <f aca="false">Ar!AJ84</f>
        <v>0.014061594146637</v>
      </c>
      <c r="H126" s="211" t="n">
        <f aca="false">Ac!F163</f>
        <v>0.0140824390911021</v>
      </c>
      <c r="I126" s="200" t="s">
        <v>50</v>
      </c>
      <c r="J126" s="205" t="n">
        <f aca="false">Ar!AK84</f>
        <v>9.54941329448881E-005</v>
      </c>
      <c r="K126" s="205"/>
      <c r="L126" s="205" t="n">
        <f aca="false">Ac!G163</f>
        <v>9.57249397700364E-005</v>
      </c>
      <c r="M126" s="205"/>
      <c r="N126" s="199" t="n">
        <f aca="false">Ar!C$12*D$15*J126</f>
        <v>152.122153781207</v>
      </c>
      <c r="O126" s="200" t="s">
        <v>50</v>
      </c>
      <c r="P126" s="203" t="n">
        <f aca="false">C126</f>
        <v>0.8725</v>
      </c>
      <c r="Q126" s="213" t="n">
        <f aca="false">Ar!C$13*Ar!L84</f>
        <v>0.46415936</v>
      </c>
      <c r="X126" s="200"/>
      <c r="Y126" s="200"/>
      <c r="Z126" s="196"/>
    </row>
    <row r="127" s="197" customFormat="true" ht="12.75" hidden="false" customHeight="false" outlineLevel="0" collapsed="false">
      <c r="A127" s="196" t="n">
        <f aca="false">A126-1</f>
        <v>531</v>
      </c>
      <c r="B127" s="200" t="n">
        <f aca="false">Ar!D85</f>
        <v>4993</v>
      </c>
      <c r="C127" s="203" t="n">
        <f aca="false">Ar!AH85</f>
        <v>0.870625</v>
      </c>
      <c r="D127" s="199" t="n">
        <f aca="false">Ar!AI85</f>
        <v>119.157804835776</v>
      </c>
      <c r="E127" s="199" t="n">
        <f aca="false">Ac!E164</f>
        <v>119.1886811445</v>
      </c>
      <c r="F127" s="207"/>
      <c r="G127" s="211" t="n">
        <f aca="false">Ar!AJ85</f>
        <v>0.014347661303366</v>
      </c>
      <c r="H127" s="211" t="n">
        <f aca="false">Ac!F164</f>
        <v>0.014369262563418</v>
      </c>
      <c r="I127" s="200" t="n">
        <v>1</v>
      </c>
      <c r="J127" s="205" t="n">
        <f aca="false">Ar!AK85</f>
        <v>9.52173048744953E-005</v>
      </c>
      <c r="K127" s="205"/>
      <c r="L127" s="205" t="n">
        <f aca="false">Ac!G164</f>
        <v>9.54907475592666E-005</v>
      </c>
      <c r="M127" s="205"/>
      <c r="N127" s="199" t="n">
        <f aca="false">Ar!C$12*D$15*J127</f>
        <v>151.681166665071</v>
      </c>
      <c r="O127" s="200" t="n">
        <v>1</v>
      </c>
      <c r="P127" s="203" t="n">
        <f aca="false">C127</f>
        <v>0.870625</v>
      </c>
      <c r="Q127" s="213" t="n">
        <f aca="false">Ar!C$13*Ar!L85</f>
        <v>0.46241604</v>
      </c>
      <c r="X127" s="200"/>
      <c r="Y127" s="200"/>
      <c r="Z127" s="196"/>
    </row>
    <row r="128" s="197" customFormat="true" ht="12.75" hidden="false" customHeight="false" outlineLevel="0" collapsed="false">
      <c r="A128" s="196" t="n">
        <f aca="false">A127-1</f>
        <v>530</v>
      </c>
      <c r="B128" s="200" t="n">
        <f aca="false">Ar!D86</f>
        <v>4990</v>
      </c>
      <c r="C128" s="203" t="n">
        <f aca="false">Ar!AH86</f>
        <v>0.86875</v>
      </c>
      <c r="D128" s="199" t="n">
        <f aca="false">Ar!AI86</f>
        <v>119.114333373994</v>
      </c>
      <c r="E128" s="199" t="n">
        <f aca="false">Ac!E165</f>
        <v>119.14514399947</v>
      </c>
      <c r="F128" s="207"/>
      <c r="G128" s="211" t="n">
        <f aca="false">Ar!AJ86</f>
        <v>0.0146328865886005</v>
      </c>
      <c r="H128" s="211" t="n">
        <f aca="false">Ac!F165</f>
        <v>0.0146553838114521</v>
      </c>
      <c r="J128" s="205" t="n">
        <f aca="false">Ar!AK86</f>
        <v>9.49328852818275E-005</v>
      </c>
      <c r="K128" s="205"/>
      <c r="L128" s="205" t="n">
        <f aca="false">Ac!G165</f>
        <v>9.52567903429764E-005</v>
      </c>
      <c r="M128" s="205"/>
      <c r="N128" s="199" t="n">
        <f aca="false">Ar!C$12*D$15*J128</f>
        <v>151.228086253951</v>
      </c>
      <c r="P128" s="203" t="n">
        <f aca="false">C128</f>
        <v>0.86875</v>
      </c>
      <c r="Q128" s="213" t="n">
        <f aca="false">Ar!C$13*Ar!L86</f>
        <v>0.460676</v>
      </c>
      <c r="X128" s="200"/>
      <c r="Y128" s="200"/>
      <c r="Z128" s="196"/>
    </row>
    <row r="129" s="197" customFormat="true" ht="12.75" hidden="false" customHeight="false" outlineLevel="0" collapsed="false">
      <c r="A129" s="196" t="n">
        <f aca="false">A128-1</f>
        <v>529</v>
      </c>
      <c r="B129" s="200" t="n">
        <f aca="false">Ar!D87</f>
        <v>4987</v>
      </c>
      <c r="C129" s="203" t="n">
        <f aca="false">Ar!AH87</f>
        <v>0.866875</v>
      </c>
      <c r="D129" s="199" t="n">
        <f aca="false">Ar!AI87</f>
        <v>119.070007516244</v>
      </c>
      <c r="E129" s="199" t="n">
        <f aca="false">Ac!E166</f>
        <v>119.100749543151</v>
      </c>
      <c r="F129" s="207"/>
      <c r="G129" s="211" t="n">
        <f aca="false">Ar!AJ87</f>
        <v>0.0149172451083643</v>
      </c>
      <c r="H129" s="211" t="n">
        <f aca="false">Ac!F166</f>
        <v>0.0149408035410359</v>
      </c>
      <c r="J129" s="205" t="n">
        <f aca="false">Ar!AK87</f>
        <v>9.46394612273909E-005</v>
      </c>
      <c r="K129" s="205"/>
      <c r="L129" s="205" t="n">
        <f aca="false">Ac!G166</f>
        <v>9.50230686867928E-005</v>
      </c>
      <c r="M129" s="205"/>
      <c r="N129" s="199" t="n">
        <f aca="false">Ar!C$12*D$15*J129</f>
        <v>150.760661735234</v>
      </c>
      <c r="P129" s="203" t="n">
        <f aca="false">C129</f>
        <v>0.866875</v>
      </c>
      <c r="Q129" s="213" t="n">
        <f aca="false">Ar!C$13*Ar!L87</f>
        <v>0.45893924</v>
      </c>
      <c r="X129" s="200"/>
      <c r="Y129" s="200"/>
      <c r="Z129" s="196"/>
    </row>
    <row r="130" s="197" customFormat="true" ht="12.75" hidden="false" customHeight="false" outlineLevel="0" collapsed="false">
      <c r="A130" s="196" t="n">
        <f aca="false">A129-1</f>
        <v>528</v>
      </c>
      <c r="B130" s="200" t="n">
        <f aca="false">Ar!D88</f>
        <v>4984</v>
      </c>
      <c r="C130" s="203" t="n">
        <f aca="false">Ar!AH88</f>
        <v>0.865</v>
      </c>
      <c r="D130" s="199" t="n">
        <f aca="false">Ar!AI88</f>
        <v>119.024829903344</v>
      </c>
      <c r="E130" s="199" t="n">
        <f aca="false">Ac!E167</f>
        <v>119.055499879035</v>
      </c>
      <c r="F130" s="207"/>
      <c r="G130" s="211" t="n">
        <f aca="false">Ar!AJ88</f>
        <v>0.0152007073433159</v>
      </c>
      <c r="H130" s="211" t="n">
        <f aca="false">Ac!F167</f>
        <v>0.0152255224597003</v>
      </c>
      <c r="J130" s="205" t="n">
        <f aca="false">Ar!AK88</f>
        <v>9.43353620736313E-005</v>
      </c>
      <c r="K130" s="205"/>
      <c r="L130" s="205" t="n">
        <f aca="false">Ac!G167</f>
        <v>9.47895831580458E-005</v>
      </c>
      <c r="M130" s="205"/>
      <c r="N130" s="199" t="n">
        <f aca="false">Ar!C$12*D$15*J130</f>
        <v>150.276231783295</v>
      </c>
      <c r="P130" s="203" t="n">
        <f aca="false">C130</f>
        <v>0.865</v>
      </c>
      <c r="Q130" s="213" t="n">
        <f aca="false">Ar!C$13*Ar!L88</f>
        <v>0.45720576</v>
      </c>
      <c r="X130" s="200"/>
      <c r="Y130" s="200"/>
      <c r="Z130" s="196"/>
    </row>
    <row r="131" s="197" customFormat="true" ht="12.75" hidden="false" customHeight="false" outlineLevel="0" collapsed="false">
      <c r="A131" s="196" t="n">
        <f aca="false">A130-1</f>
        <v>527</v>
      </c>
      <c r="B131" s="200" t="n">
        <f aca="false">Ar!D89</f>
        <v>4981</v>
      </c>
      <c r="C131" s="203" t="n">
        <f aca="false">Ar!AH89</f>
        <v>0.863125</v>
      </c>
      <c r="D131" s="199" t="n">
        <f aca="false">Ar!AI89</f>
        <v>118.978803272184</v>
      </c>
      <c r="E131" s="199" t="n">
        <f aca="false">Ac!E168</f>
        <v>119.009397108494</v>
      </c>
      <c r="F131" s="207"/>
      <c r="G131" s="211" t="n">
        <f aca="false">Ar!AJ89</f>
        <v>0.0154832383060134</v>
      </c>
      <c r="H131" s="211" t="n">
        <f aca="false">Ac!F168</f>
        <v>0.0155095412766806</v>
      </c>
      <c r="J131" s="205" t="n">
        <f aca="false">Ar!AK89</f>
        <v>9.40186130580716E-005</v>
      </c>
      <c r="K131" s="205"/>
      <c r="L131" s="205" t="n">
        <f aca="false">Ac!G168</f>
        <v>9.45563343257741E-005</v>
      </c>
      <c r="M131" s="205"/>
      <c r="N131" s="199" t="n">
        <f aca="false">Ar!C$12*D$15*J131</f>
        <v>149.771650601508</v>
      </c>
      <c r="P131" s="203" t="n">
        <f aca="false">C131</f>
        <v>0.863125</v>
      </c>
      <c r="Q131" s="213" t="n">
        <f aca="false">Ar!C$13*Ar!L89</f>
        <v>0.45547556</v>
      </c>
      <c r="X131" s="200"/>
      <c r="Y131" s="200"/>
      <c r="Z131" s="196"/>
    </row>
    <row r="132" s="197" customFormat="true" ht="12.75" hidden="false" customHeight="false" outlineLevel="0" collapsed="false">
      <c r="A132" s="196" t="n">
        <f aca="false">A131-1</f>
        <v>526</v>
      </c>
      <c r="B132" s="200" t="n">
        <f aca="false">Ar!D90</f>
        <v>4978</v>
      </c>
      <c r="C132" s="203" t="n">
        <f aca="false">Ar!AH90</f>
        <v>0.86125</v>
      </c>
      <c r="D132" s="199" t="n">
        <f aca="false">Ar!AI90</f>
        <v>118.931930473508</v>
      </c>
      <c r="E132" s="199" t="n">
        <f aca="false">Ac!E169</f>
        <v>118.962443330766</v>
      </c>
      <c r="F132" s="207"/>
      <c r="G132" s="211" t="n">
        <f aca="false">Ar!AJ90</f>
        <v>0.0157647965463544</v>
      </c>
      <c r="H132" s="211" t="n">
        <f aca="false">Ac!F169</f>
        <v>0.0157928607029221</v>
      </c>
      <c r="J132" s="205" t="n">
        <f aca="false">Ar!AK90</f>
        <v>9.36868805025723E-005</v>
      </c>
      <c r="K132" s="205"/>
      <c r="L132" s="205" t="n">
        <f aca="false">Ac!G169</f>
        <v>9.43233227607316E-005</v>
      </c>
      <c r="M132" s="205"/>
      <c r="N132" s="199" t="n">
        <f aca="false">Ar!C$12*D$15*J132</f>
        <v>149.243200640598</v>
      </c>
      <c r="P132" s="203" t="n">
        <f aca="false">C132</f>
        <v>0.86125</v>
      </c>
      <c r="Q132" s="213" t="n">
        <f aca="false">Ar!C$13*Ar!L90</f>
        <v>0.45374864</v>
      </c>
      <c r="X132" s="200"/>
      <c r="Y132" s="200"/>
      <c r="Z132" s="196"/>
    </row>
    <row r="133" s="197" customFormat="true" ht="12.75" hidden="false" customHeight="false" outlineLevel="0" collapsed="false">
      <c r="A133" s="196" t="n">
        <f aca="false">A132-1</f>
        <v>525</v>
      </c>
      <c r="B133" s="200" t="n">
        <f aca="false">Ar!D91</f>
        <v>4975</v>
      </c>
      <c r="C133" s="203" t="n">
        <f aca="false">Ar!AH91</f>
        <v>0.859375</v>
      </c>
      <c r="D133" s="199" t="n">
        <f aca="false">Ar!AI91</f>
        <v>118.884214492906</v>
      </c>
      <c r="E133" s="199" t="n">
        <f aca="false">Ac!E170</f>
        <v>118.914640642955</v>
      </c>
      <c r="F133" s="207"/>
      <c r="G133" s="211" t="n">
        <f aca="false">Ar!AJ91</f>
        <v>0.0160453329776094</v>
      </c>
      <c r="H133" s="211" t="n">
        <f aca="false">Ac!F170</f>
        <v>0.0160754814510847</v>
      </c>
      <c r="J133" s="205" t="n">
        <f aca="false">Ar!AK91</f>
        <v>9.33374070007807E-005</v>
      </c>
      <c r="K133" s="205"/>
      <c r="L133" s="205" t="n">
        <f aca="false">Ac!G170</f>
        <v>9.40905490353939E-005</v>
      </c>
      <c r="M133" s="205"/>
      <c r="N133" s="199" t="n">
        <f aca="false">Ar!C$12*D$15*J133</f>
        <v>148.686489352244</v>
      </c>
      <c r="P133" s="203" t="n">
        <f aca="false">C133</f>
        <v>0.859375</v>
      </c>
      <c r="Q133" s="213" t="n">
        <f aca="false">Ar!C$13*Ar!L91</f>
        <v>0.452025</v>
      </c>
      <c r="X133" s="200"/>
      <c r="Y133" s="200"/>
      <c r="Z133" s="196"/>
    </row>
    <row r="134" s="197" customFormat="true" ht="12.75" hidden="false" customHeight="false" outlineLevel="0" collapsed="false">
      <c r="A134" s="196" t="n">
        <f aca="false">A133-1</f>
        <v>524</v>
      </c>
      <c r="B134" s="200" t="n">
        <f aca="false">Ar!D92</f>
        <v>4972</v>
      </c>
      <c r="C134" s="203" t="n">
        <f aca="false">Ar!AH92</f>
        <v>0.8575</v>
      </c>
      <c r="D134" s="199" t="n">
        <f aca="false">Ar!AI92</f>
        <v>118.835658475642</v>
      </c>
      <c r="E134" s="199" t="n">
        <f aca="false">Ac!E171</f>
        <v>118.865991140023</v>
      </c>
      <c r="F134" s="207"/>
      <c r="G134" s="211" t="n">
        <f aca="false">Ar!AJ92</f>
        <v>0.0163247894906344</v>
      </c>
      <c r="H134" s="211" t="n">
        <f aca="false">Ac!F171</f>
        <v>0.0163574042355483</v>
      </c>
      <c r="J134" s="205" t="n">
        <f aca="false">Ar!AK92</f>
        <v>9.29669350158393E-005</v>
      </c>
      <c r="K134" s="205"/>
      <c r="L134" s="205" t="n">
        <f aca="false">Ac!G171</f>
        <v>9.38580137239639E-005</v>
      </c>
      <c r="M134" s="205"/>
      <c r="N134" s="199" t="n">
        <f aca="false">Ar!C$12*D$15*J134</f>
        <v>148.096327480232</v>
      </c>
      <c r="P134" s="203" t="n">
        <f aca="false">C134</f>
        <v>0.8575</v>
      </c>
      <c r="Q134" s="213" t="n">
        <f aca="false">Ar!C$13*Ar!L92</f>
        <v>0.45030464</v>
      </c>
      <c r="X134" s="200"/>
      <c r="Y134" s="200"/>
      <c r="Z134" s="196"/>
    </row>
    <row r="135" s="197" customFormat="true" ht="12.75" hidden="false" customHeight="false" outlineLevel="0" collapsed="false">
      <c r="A135" s="196" t="n">
        <f aca="false">A134-1</f>
        <v>523</v>
      </c>
      <c r="B135" s="200" t="n">
        <f aca="false">Ar!D93</f>
        <v>4969</v>
      </c>
      <c r="C135" s="203" t="n">
        <f aca="false">Ar!AH93</f>
        <v>0.855625</v>
      </c>
      <c r="D135" s="199" t="n">
        <f aca="false">Ar!AI93</f>
        <v>118.786265755963</v>
      </c>
      <c r="E135" s="199" t="n">
        <f aca="false">Ac!E172</f>
        <v>118.816496914789</v>
      </c>
      <c r="F135" s="207"/>
      <c r="G135" s="211" t="n">
        <f aca="false">Ar!AJ93</f>
        <v>0.0166030973179782</v>
      </c>
      <c r="H135" s="211" t="n">
        <f aca="false">Ac!F172</f>
        <v>0.0166386297724182</v>
      </c>
      <c r="J135" s="205" t="n">
        <f aca="false">Ar!AK93</f>
        <v>9.25716165467192E-005</v>
      </c>
      <c r="K135" s="205"/>
      <c r="L135" s="205" t="n">
        <f aca="false">Ac!G172</f>
        <v>9.36257174023784E-005</v>
      </c>
      <c r="M135" s="205"/>
      <c r="N135" s="199" t="n">
        <f aca="false">Ar!C$12*D$15*J135</f>
        <v>147.466585158924</v>
      </c>
      <c r="P135" s="203" t="n">
        <f aca="false">C135</f>
        <v>0.855625</v>
      </c>
      <c r="Q135" s="213" t="n">
        <f aca="false">Ar!C$13*Ar!L93</f>
        <v>0.44858756</v>
      </c>
      <c r="X135" s="200"/>
      <c r="Y135" s="200"/>
      <c r="Z135" s="196"/>
    </row>
    <row r="136" s="197" customFormat="true" ht="12.75" hidden="false" customHeight="false" outlineLevel="0" collapsed="false">
      <c r="A136" s="196" t="n">
        <f aca="false">A135-1</f>
        <v>522</v>
      </c>
      <c r="B136" s="200" t="n">
        <f aca="false">Ar!D94</f>
        <v>4966</v>
      </c>
      <c r="C136" s="203" t="n">
        <f aca="false">Ar!AH94</f>
        <v>0.85375</v>
      </c>
      <c r="D136" s="199" t="n">
        <f aca="false">Ar!AI94</f>
        <v>118.736039891734</v>
      </c>
      <c r="E136" s="199" t="n">
        <f aca="false">Ac!E173</f>
        <v>118.766160057918</v>
      </c>
      <c r="F136" s="207"/>
      <c r="G136" s="211" t="n">
        <f aca="false">Ar!AJ94</f>
        <v>0.0168801751026659</v>
      </c>
      <c r="H136" s="211" t="n">
        <f aca="false">Ac!F173</f>
        <v>0.01691915877953</v>
      </c>
      <c r="J136" s="205" t="n">
        <f aca="false">Ar!AK94</f>
        <v>9.21469065783893E-005</v>
      </c>
      <c r="K136" s="205"/>
      <c r="L136" s="205" t="n">
        <f aca="false">Ac!G173</f>
        <v>9.33936606483145E-005</v>
      </c>
      <c r="M136" s="205"/>
      <c r="N136" s="199" t="n">
        <f aca="false">Ar!C$12*D$15*J136</f>
        <v>146.790022179374</v>
      </c>
      <c r="P136" s="203" t="n">
        <f aca="false">C136</f>
        <v>0.85375</v>
      </c>
      <c r="Q136" s="213" t="n">
        <f aca="false">Ar!C$13*Ar!L94</f>
        <v>0.44687376</v>
      </c>
      <c r="X136" s="200"/>
      <c r="Y136" s="200"/>
      <c r="Z136" s="196"/>
    </row>
    <row r="137" s="197" customFormat="true" ht="12.75" hidden="false" customHeight="false" outlineLevel="0" collapsed="false">
      <c r="A137" s="196" t="n">
        <f aca="false">A136-1</f>
        <v>521</v>
      </c>
      <c r="B137" s="200" t="n">
        <f aca="false">Ar!D95</f>
        <v>4963</v>
      </c>
      <c r="C137" s="203" t="n">
        <f aca="false">Ar!AH95</f>
        <v>0.851875</v>
      </c>
      <c r="D137" s="199" t="n">
        <f aca="false">Ar!AI95</f>
        <v>118.684984705347</v>
      </c>
      <c r="E137" s="199" t="n">
        <f aca="false">Ac!E174</f>
        <v>118.714982657922</v>
      </c>
      <c r="F137" s="207"/>
      <c r="G137" s="211" t="n">
        <f aca="false">Ar!AJ95</f>
        <v>0.0171559266184644</v>
      </c>
      <c r="H137" s="211" t="n">
        <f aca="false">Ac!F174</f>
        <v>0.017198991976455</v>
      </c>
      <c r="J137" s="205" t="n">
        <f aca="false">Ar!AK95</f>
        <v>9.16874372873306E-005</v>
      </c>
      <c r="K137" s="205"/>
      <c r="L137" s="205" t="n">
        <f aca="false">Ac!G174</f>
        <v>9.31618440411958E-005</v>
      </c>
      <c r="M137" s="205"/>
      <c r="N137" s="199" t="n">
        <f aca="false">Ar!C$12*D$15*J137</f>
        <v>146.058087598718</v>
      </c>
      <c r="P137" s="203" t="n">
        <f aca="false">C137</f>
        <v>0.851875</v>
      </c>
      <c r="Q137" s="213" t="n">
        <f aca="false">Ar!C$13*Ar!L95</f>
        <v>0.44516324</v>
      </c>
      <c r="X137" s="200"/>
      <c r="Y137" s="200"/>
      <c r="Z137" s="196"/>
    </row>
    <row r="138" s="197" customFormat="true" ht="12.75" hidden="false" customHeight="false" outlineLevel="0" collapsed="false">
      <c r="A138" s="196" t="n">
        <f aca="false">A137-1</f>
        <v>520</v>
      </c>
      <c r="B138" s="200" t="n">
        <f aca="false">Ar!D96</f>
        <v>4960</v>
      </c>
      <c r="C138" s="203" t="n">
        <f aca="false">Ar!AH96</f>
        <v>0.85</v>
      </c>
      <c r="D138" s="199" t="n">
        <f aca="false">Ar!AI96</f>
        <v>118.633104332023</v>
      </c>
      <c r="E138" s="199" t="n">
        <f aca="false">Ac!E175</f>
        <v>118.662966801148</v>
      </c>
      <c r="F138" s="207"/>
      <c r="G138" s="211" t="n">
        <f aca="false">Ar!AJ96</f>
        <v>0.0174302380788044</v>
      </c>
      <c r="H138" s="211" t="n">
        <f aca="false">Ac!F175</f>
        <v>0.0174781300845053</v>
      </c>
      <c r="J138" s="205" t="n">
        <f aca="false">Ar!AK96</f>
        <v>9.11868696060007E-005</v>
      </c>
      <c r="K138" s="205"/>
      <c r="L138" s="205" t="n">
        <f aca="false">Ac!G175</f>
        <v>9.29302681621986E-005</v>
      </c>
      <c r="M138" s="205"/>
      <c r="N138" s="199" t="n">
        <f aca="false">Ar!C$12*D$15*J138</f>
        <v>145.260683282359</v>
      </c>
      <c r="P138" s="203" t="n">
        <f aca="false">C138</f>
        <v>0.85</v>
      </c>
      <c r="Q138" s="213" t="n">
        <f aca="false">Ar!C$13*Ar!L96</f>
        <v>0.443456</v>
      </c>
      <c r="X138" s="200"/>
      <c r="Y138" s="200"/>
      <c r="Z138" s="196"/>
    </row>
    <row r="139" s="197" customFormat="true" ht="12.75" hidden="false" customHeight="false" outlineLevel="0" collapsed="false">
      <c r="A139" s="196" t="n">
        <f aca="false">A138-1</f>
        <v>519</v>
      </c>
      <c r="B139" s="200" t="n">
        <f aca="false">Ar!D97</f>
        <v>4957</v>
      </c>
      <c r="C139" s="203" t="n">
        <f aca="false">Ar!AH97</f>
        <v>0.848125</v>
      </c>
      <c r="D139" s="199" t="n">
        <f aca="false">Ar!AI97</f>
        <v>118.580403276874</v>
      </c>
      <c r="E139" s="199" t="n">
        <f aca="false">Ac!E176</f>
        <v>118.610114571781</v>
      </c>
      <c r="F139" s="207"/>
      <c r="G139" s="211" t="n">
        <f aca="false">Ar!AJ97</f>
        <v>0.0177029749601256</v>
      </c>
      <c r="H139" s="211" t="n">
        <f aca="false">Ac!F176</f>
        <v>0.0177565738267392</v>
      </c>
      <c r="J139" s="205" t="n">
        <f aca="false">Ar!AK97</f>
        <v>9.06377179414145E-005</v>
      </c>
      <c r="K139" s="205"/>
      <c r="L139" s="205" t="n">
        <f aca="false">Ac!G176</f>
        <v>9.26989335942585E-005</v>
      </c>
      <c r="M139" s="205"/>
      <c r="N139" s="199" t="n">
        <f aca="false">Ar!C$12*D$15*J139</f>
        <v>144.385884680673</v>
      </c>
      <c r="P139" s="203" t="n">
        <f aca="false">C139</f>
        <v>0.848125</v>
      </c>
      <c r="Q139" s="213" t="n">
        <f aca="false">Ar!C$13*Ar!L97</f>
        <v>0.44175204</v>
      </c>
      <c r="X139" s="200"/>
      <c r="Y139" s="200"/>
      <c r="Z139" s="196"/>
    </row>
    <row r="140" s="197" customFormat="true" ht="12.75" hidden="false" customHeight="false" outlineLevel="0" collapsed="false">
      <c r="A140" s="196" t="n">
        <f aca="false">A139-1</f>
        <v>518</v>
      </c>
      <c r="B140" s="200" t="n">
        <f aca="false">Ar!D98</f>
        <v>4954</v>
      </c>
      <c r="C140" s="203" t="n">
        <f aca="false">Ar!AH98</f>
        <v>0.84625</v>
      </c>
      <c r="D140" s="199" t="n">
        <f aca="false">Ar!AI98</f>
        <v>118.526886482263</v>
      </c>
      <c r="E140" s="199" t="n">
        <f aca="false">Ac!E177</f>
        <v>118.556428051829</v>
      </c>
      <c r="F140" s="207"/>
      <c r="G140" s="211" t="n">
        <f aca="false">Ar!AJ98</f>
        <v>0.017973978252158</v>
      </c>
      <c r="H140" s="211" t="n">
        <f aca="false">Ac!F177</f>
        <v>0.0180343239279665</v>
      </c>
      <c r="J140" s="205" t="n">
        <f aca="false">Ar!AK98</f>
        <v>9.00311434135246E-005</v>
      </c>
      <c r="K140" s="205"/>
      <c r="L140" s="205" t="n">
        <f aca="false">Ac!G177</f>
        <v>9.24678409220764E-005</v>
      </c>
      <c r="M140" s="205"/>
      <c r="N140" s="199" t="n">
        <f aca="false">Ar!C$12*D$15*J140</f>
        <v>143.419611457745</v>
      </c>
      <c r="P140" s="203" t="n">
        <f aca="false">C140</f>
        <v>0.84625</v>
      </c>
      <c r="Q140" s="213" t="n">
        <f aca="false">Ar!C$13*Ar!L98</f>
        <v>0.44005136</v>
      </c>
      <c r="X140" s="200"/>
      <c r="Y140" s="200"/>
      <c r="Z140" s="196"/>
    </row>
    <row r="141" s="197" customFormat="true" ht="12.75" hidden="false" customHeight="false" outlineLevel="0" collapsed="false">
      <c r="A141" s="196" t="n">
        <f aca="false">A140-1</f>
        <v>517</v>
      </c>
      <c r="B141" s="200" t="n">
        <f aca="false">Ar!D99</f>
        <v>4951</v>
      </c>
      <c r="C141" s="203" t="n">
        <f aca="false">Ar!AH99</f>
        <v>0.844375</v>
      </c>
      <c r="D141" s="199" t="n">
        <f aca="false">Ar!AI99</f>
        <v>118.472559407361</v>
      </c>
      <c r="E141" s="199" t="n">
        <f aca="false">Ac!E178</f>
        <v>118.501909321128</v>
      </c>
      <c r="F141" s="207"/>
      <c r="G141" s="211" t="n">
        <f aca="false">Ar!AJ99</f>
        <v>0.018243060032025</v>
      </c>
      <c r="H141" s="211" t="n">
        <f aca="false">Ac!F178</f>
        <v>0.0183113811147538</v>
      </c>
      <c r="J141" s="205" t="n">
        <f aca="false">Ar!AK99</f>
        <v>8.93567098311602E-005</v>
      </c>
      <c r="K141" s="205"/>
      <c r="L141" s="205" t="n">
        <f aca="false">Ac!G178</f>
        <v>9.22369907321256E-005</v>
      </c>
      <c r="M141" s="205"/>
      <c r="N141" s="199" t="n">
        <f aca="false">Ar!C$12*D$15*J141</f>
        <v>142.345238761038</v>
      </c>
      <c r="P141" s="203" t="n">
        <f aca="false">C141</f>
        <v>0.844375</v>
      </c>
      <c r="Q141" s="213" t="n">
        <f aca="false">Ar!C$13*Ar!L99</f>
        <v>0.43835396</v>
      </c>
      <c r="X141" s="200"/>
      <c r="Y141" s="200"/>
      <c r="Z141" s="196"/>
    </row>
    <row r="142" s="197" customFormat="true" ht="12.75" hidden="false" customHeight="false" outlineLevel="0" collapsed="false">
      <c r="A142" s="196" t="n">
        <f aca="false">A141-1</f>
        <v>516</v>
      </c>
      <c r="B142" s="200" t="n">
        <f aca="false">Ar!D100</f>
        <v>4948</v>
      </c>
      <c r="C142" s="203" t="n">
        <f aca="false">Ar!AH100</f>
        <v>0.8425</v>
      </c>
      <c r="D142" s="199" t="n">
        <f aca="false">Ar!AI100</f>
        <v>118.41742812207</v>
      </c>
      <c r="E142" s="199" t="n">
        <f aca="false">Ac!E179</f>
        <v>118.446560457327</v>
      </c>
      <c r="F142" s="207"/>
      <c r="G142" s="211" t="n">
        <f aca="false">Ar!AJ100</f>
        <v>0.0185099982403922</v>
      </c>
      <c r="H142" s="211" t="n">
        <f aca="false">Ac!F179</f>
        <v>0.0185877461154297</v>
      </c>
      <c r="J142" s="205" t="n">
        <f aca="false">Ar!AK100</f>
        <v>8.86020957469529E-005</v>
      </c>
      <c r="K142" s="205"/>
      <c r="L142" s="205" t="n">
        <f aca="false">Ac!G179</f>
        <v>9.20063836126576E-005</v>
      </c>
      <c r="M142" s="205"/>
      <c r="N142" s="199" t="n">
        <f aca="false">Ar!C$12*D$15*J142</f>
        <v>141.143138524896</v>
      </c>
      <c r="P142" s="203" t="n">
        <f aca="false">C142</f>
        <v>0.8425</v>
      </c>
      <c r="Q142" s="213" t="n">
        <f aca="false">Ar!C$13*Ar!L100</f>
        <v>0.43665984</v>
      </c>
      <c r="X142" s="200"/>
      <c r="Y142" s="200"/>
      <c r="Z142" s="196"/>
    </row>
    <row r="143" s="197" customFormat="true" ht="12.75" hidden="false" customHeight="false" outlineLevel="0" collapsed="false">
      <c r="A143" s="196" t="n">
        <f aca="false">A142-1</f>
        <v>515</v>
      </c>
      <c r="B143" s="200" t="n">
        <f aca="false">Ar!D101</f>
        <v>4945</v>
      </c>
      <c r="C143" s="203" t="n">
        <f aca="false">Ar!AH101</f>
        <v>0.840625</v>
      </c>
      <c r="D143" s="199" t="n">
        <f aca="false">Ar!AI101</f>
        <v>118.361499417918</v>
      </c>
      <c r="E143" s="199" t="n">
        <f aca="false">Ac!E180</f>
        <v>118.390383535891</v>
      </c>
      <c r="F143" s="207"/>
      <c r="G143" s="211" t="n">
        <f aca="false">Ar!AJ101</f>
        <v>0.0187745305160808</v>
      </c>
      <c r="H143" s="211" t="n">
        <f aca="false">Ac!F180</f>
        <v>0.0188634196600902</v>
      </c>
      <c r="J143" s="205" t="n">
        <f aca="false">Ar!AK101</f>
        <v>8.77527547121165E-005</v>
      </c>
      <c r="K143" s="205"/>
      <c r="L143" s="205" t="n">
        <f aca="false">Ac!G180</f>
        <v>9.17760201537088E-005</v>
      </c>
      <c r="M143" s="205"/>
      <c r="N143" s="199" t="n">
        <f aca="false">Ar!C$12*D$15*J143</f>
        <v>139.790138256402</v>
      </c>
      <c r="P143" s="203" t="n">
        <f aca="false">C143</f>
        <v>0.840625</v>
      </c>
      <c r="Q143" s="213" t="n">
        <f aca="false">Ar!C$13*Ar!L101</f>
        <v>0.434969</v>
      </c>
      <c r="X143" s="200"/>
      <c r="Y143" s="200"/>
      <c r="Z143" s="196"/>
    </row>
    <row r="144" s="197" customFormat="true" ht="12.75" hidden="false" customHeight="false" outlineLevel="0" collapsed="false">
      <c r="A144" s="196" t="n">
        <f aca="false">A143-1</f>
        <v>514</v>
      </c>
      <c r="B144" s="200" t="n">
        <f aca="false">Ar!D102</f>
        <v>4942</v>
      </c>
      <c r="C144" s="203" t="n">
        <f aca="false">Ar!AH102</f>
        <v>0.83875</v>
      </c>
      <c r="D144" s="199" t="n">
        <f aca="false">Ar!AI102</f>
        <v>118.304780938974</v>
      </c>
      <c r="E144" s="199" t="n">
        <f aca="false">Ac!E181</f>
        <v>118.333380630091</v>
      </c>
      <c r="F144" s="207"/>
      <c r="G144" s="211" t="n">
        <f aca="false">Ar!AJ102</f>
        <v>0.0190363469198852</v>
      </c>
      <c r="H144" s="211" t="n">
        <f aca="false">Ac!F181</f>
        <v>0.0191384024806042</v>
      </c>
      <c r="J144" s="205" t="n">
        <f aca="false">Ar!AK102</f>
        <v>8.67915144908693E-005</v>
      </c>
      <c r="K144" s="205"/>
      <c r="L144" s="205" t="n">
        <f aca="false">Ac!G181</f>
        <v>9.15459009471073E-005</v>
      </c>
      <c r="M144" s="205"/>
      <c r="N144" s="199" t="n">
        <f aca="false">Ar!C$12*D$15*J144</f>
        <v>138.258882583955</v>
      </c>
      <c r="P144" s="203" t="n">
        <f aca="false">C144</f>
        <v>0.83875</v>
      </c>
      <c r="Q144" s="213" t="n">
        <f aca="false">Ar!C$13*Ar!L102</f>
        <v>0.43328144</v>
      </c>
      <c r="X144" s="200"/>
      <c r="Y144" s="200"/>
      <c r="Z144" s="196"/>
    </row>
    <row r="145" s="197" customFormat="true" ht="12.75" hidden="false" customHeight="false" outlineLevel="0" collapsed="false">
      <c r="A145" s="196" t="n">
        <f aca="false">A144-1</f>
        <v>513</v>
      </c>
      <c r="B145" s="200" t="n">
        <f aca="false">Ar!D103</f>
        <v>4939</v>
      </c>
      <c r="C145" s="203" t="n">
        <f aca="false">Ar!AH103</f>
        <v>0.836875</v>
      </c>
      <c r="D145" s="199" t="n">
        <f aca="false">Ar!AI103</f>
        <v>118.247281336399</v>
      </c>
      <c r="E145" s="199" t="n">
        <f aca="false">Ac!E182</f>
        <v>118.275553810998</v>
      </c>
      <c r="F145" s="207"/>
      <c r="G145" s="211" t="n">
        <f aca="false">Ar!AJ103</f>
        <v>0.0192950813477471</v>
      </c>
      <c r="H145" s="211" t="n">
        <f aca="false">Ac!F182</f>
        <v>0.0194126953106188</v>
      </c>
      <c r="J145" s="205" t="n">
        <f aca="false">Ar!AK103</f>
        <v>8.56981040837152E-005</v>
      </c>
      <c r="K145" s="205"/>
      <c r="L145" s="205" t="n">
        <f aca="false">Ac!G182</f>
        <v>9.13160265864788E-005</v>
      </c>
      <c r="M145" s="205"/>
      <c r="N145" s="199" t="n">
        <f aca="false">Ar!C$12*D$15*J145</f>
        <v>136.517079805358</v>
      </c>
      <c r="P145" s="203" t="n">
        <f aca="false">C145</f>
        <v>0.836875</v>
      </c>
      <c r="Q145" s="213" t="n">
        <f aca="false">Ar!C$13*Ar!L103</f>
        <v>0.43159716</v>
      </c>
      <c r="X145" s="200"/>
      <c r="Y145" s="200"/>
      <c r="Z145" s="196"/>
    </row>
    <row r="146" s="197" customFormat="true" ht="12.75" hidden="false" customHeight="false" outlineLevel="0" collapsed="false">
      <c r="A146" s="196" t="n">
        <f aca="false">A145-1</f>
        <v>512</v>
      </c>
      <c r="B146" s="200" t="n">
        <f aca="false">Ar!D104</f>
        <v>4936</v>
      </c>
      <c r="C146" s="203" t="n">
        <f aca="false">Ar!AH104</f>
        <v>0.835</v>
      </c>
      <c r="D146" s="199" t="n">
        <f aca="false">Ar!AI104</f>
        <v>118.189010450888</v>
      </c>
      <c r="E146" s="199" t="n">
        <f aca="false">Ac!E183</f>
        <v>118.216905147482</v>
      </c>
      <c r="F146" s="207"/>
      <c r="G146" s="211" t="n">
        <f aca="false">Ar!AJ104</f>
        <v>0.0195503013977311</v>
      </c>
      <c r="H146" s="211" t="n">
        <f aca="false">Ac!F183</f>
        <v>0.0196862988855645</v>
      </c>
      <c r="J146" s="205" t="n">
        <f aca="false">Ar!AK104</f>
        <v>8.4448595905605E-005</v>
      </c>
      <c r="K146" s="205"/>
      <c r="L146" s="205" t="n">
        <f aca="false">Ac!G183</f>
        <v>9.10863976672537E-005</v>
      </c>
      <c r="M146" s="205"/>
      <c r="N146" s="199" t="n">
        <f aca="false">Ar!C$12*D$15*J146</f>
        <v>134.526613277629</v>
      </c>
      <c r="P146" s="203" t="n">
        <f aca="false">C146</f>
        <v>0.835</v>
      </c>
      <c r="Q146" s="213" t="n">
        <f aca="false">Ar!C$13*Ar!L104</f>
        <v>0.42991616</v>
      </c>
      <c r="X146" s="200"/>
      <c r="Y146" s="200"/>
      <c r="Z146" s="196"/>
      <c r="AA146" s="196"/>
    </row>
    <row r="147" s="197" customFormat="true" ht="12.75" hidden="false" customHeight="false" outlineLevel="0" collapsed="false">
      <c r="A147" s="196" t="n">
        <f aca="false">A146-1</f>
        <v>511</v>
      </c>
      <c r="B147" s="200" t="n">
        <f aca="false">Ar!D105</f>
        <v>4933</v>
      </c>
      <c r="C147" s="203" t="n">
        <f aca="false">Ar!AH105</f>
        <v>0.833125</v>
      </c>
      <c r="D147" s="199" t="n">
        <f aca="false">Ar!AI105</f>
        <v>118.129979528013</v>
      </c>
      <c r="E147" s="199" t="n">
        <f aca="false">Ac!E184</f>
        <v>118.157436706202</v>
      </c>
      <c r="F147" s="207"/>
      <c r="G147" s="211" t="n">
        <f aca="false">Ar!AJ105</f>
        <v>0.0198014964130711</v>
      </c>
      <c r="H147" s="211" t="n">
        <f aca="false">Ac!F184</f>
        <v>0.0199592139426609</v>
      </c>
      <c r="J147" s="205" t="n">
        <f aca="false">Ar!AK105</f>
        <v>8.30147476544122E-005</v>
      </c>
      <c r="K147" s="205"/>
      <c r="L147" s="205" t="n">
        <f aca="false">Ac!G184</f>
        <v>9.08570147866736E-005</v>
      </c>
      <c r="M147" s="205"/>
      <c r="N147" s="199" t="n">
        <f aca="false">Ar!C$12*D$15*J147</f>
        <v>132.242493013479</v>
      </c>
      <c r="P147" s="203" t="n">
        <f aca="false">C147</f>
        <v>0.833125</v>
      </c>
      <c r="Q147" s="213" t="n">
        <f aca="false">Ar!C$13*Ar!L105</f>
        <v>0.42823844</v>
      </c>
      <c r="X147" s="200"/>
      <c r="Y147" s="200"/>
      <c r="Z147" s="196"/>
    </row>
    <row r="148" s="197" customFormat="true" ht="12.75" hidden="false" customHeight="false" outlineLevel="0" collapsed="false">
      <c r="A148" s="196" t="n">
        <f aca="false">A147-1</f>
        <v>510</v>
      </c>
      <c r="B148" s="200" t="n">
        <f aca="false">Ar!D106</f>
        <v>4930</v>
      </c>
      <c r="C148" s="203" t="n">
        <f aca="false">Ar!AH106</f>
        <v>0.83125</v>
      </c>
      <c r="D148" s="199" t="n">
        <f aca="false">Ar!AI106</f>
        <v>118.070201472409</v>
      </c>
      <c r="E148" s="199" t="n">
        <f aca="false">Ac!E185</f>
        <v>118.097150551605</v>
      </c>
      <c r="F148" s="207"/>
      <c r="G148" s="211" t="n">
        <f aca="false">Ar!AJ106</f>
        <v>0.0200480633736078</v>
      </c>
      <c r="H148" s="211" t="n">
        <f aca="false">Ac!F185</f>
        <v>0.0202314412209221</v>
      </c>
      <c r="J148" s="205" t="n">
        <f aca="false">Ar!AK106</f>
        <v>8.1363226036678E-005</v>
      </c>
      <c r="K148" s="205"/>
      <c r="L148" s="205" t="n">
        <f aca="false">Ac!G185</f>
        <v>9.06278785437976E-005</v>
      </c>
      <c r="M148" s="205"/>
      <c r="N148" s="199" t="n">
        <f aca="false">Ar!C$12*D$15*J148</f>
        <v>129.611619076428</v>
      </c>
      <c r="P148" s="203" t="n">
        <f aca="false">C148</f>
        <v>0.83125</v>
      </c>
      <c r="Q148" s="213" t="n">
        <f aca="false">Ar!C$13*Ar!L106</f>
        <v>0.426564</v>
      </c>
      <c r="X148" s="200"/>
      <c r="Y148" s="200"/>
      <c r="Z148" s="196"/>
    </row>
    <row r="149" s="197" customFormat="true" ht="12.75" hidden="false" customHeight="false" outlineLevel="0" collapsed="false">
      <c r="A149" s="196" t="n">
        <f aca="false">A148-1</f>
        <v>509</v>
      </c>
      <c r="B149" s="200" t="n">
        <f aca="false">Ar!D107</f>
        <v>4927</v>
      </c>
      <c r="C149" s="203" t="n">
        <f aca="false">Ar!AH107</f>
        <v>0.829375</v>
      </c>
      <c r="D149" s="199" t="n">
        <f aca="false">Ar!AI107</f>
        <v>118.009691147771</v>
      </c>
      <c r="E149" s="199" t="n">
        <f aca="false">Ac!E186</f>
        <v>118.036048745915</v>
      </c>
      <c r="F149" s="207"/>
      <c r="G149" s="211" t="n">
        <f aca="false">Ar!AJ107</f>
        <v>0.0202892902492972</v>
      </c>
      <c r="H149" s="211" t="n">
        <f aca="false">Ac!F186</f>
        <v>0.0205029814611622</v>
      </c>
      <c r="J149" s="205" t="n">
        <f aca="false">Ar!AK107</f>
        <v>7.94546910896088E-005</v>
      </c>
      <c r="K149" s="205"/>
      <c r="L149" s="205" t="n">
        <f aca="false">Ac!G186</f>
        <v>9.03989895395093E-005</v>
      </c>
      <c r="M149" s="205"/>
      <c r="N149" s="199" t="n">
        <f aca="false">Ar!C$12*D$15*J149</f>
        <v>126.571322905747</v>
      </c>
      <c r="P149" s="203" t="n">
        <f aca="false">C149</f>
        <v>0.829375</v>
      </c>
      <c r="Q149" s="213" t="n">
        <f aca="false">Ar!C$13*Ar!L107</f>
        <v>0.42489284</v>
      </c>
      <c r="X149" s="200"/>
      <c r="Y149" s="200"/>
      <c r="Z149" s="196"/>
    </row>
    <row r="150" s="197" customFormat="true" ht="12.75" hidden="false" customHeight="false" outlineLevel="0" collapsed="false">
      <c r="A150" s="196" t="n">
        <f aca="false">A149-1</f>
        <v>508</v>
      </c>
      <c r="B150" s="200" t="n">
        <f aca="false">Ar!D108</f>
        <v>4924</v>
      </c>
      <c r="C150" s="203" t="n">
        <f aca="false">Ar!AH108</f>
        <v>0.8275</v>
      </c>
      <c r="D150" s="199" t="n">
        <f aca="false">Ar!AI108</f>
        <v>117.948465730913</v>
      </c>
      <c r="E150" s="199" t="n">
        <f aca="false">Ac!E187</f>
        <v>117.974133349134</v>
      </c>
      <c r="F150" s="207"/>
      <c r="G150" s="211" t="n">
        <f aca="false">Ar!AJ108</f>
        <v>0.0205243363602439</v>
      </c>
      <c r="H150" s="211" t="n">
        <f aca="false">Ac!F187</f>
        <v>0.0207738354060004</v>
      </c>
      <c r="J150" s="205" t="n">
        <f aca="false">Ar!AK108</f>
        <v>7.72427162082244E-005</v>
      </c>
      <c r="K150" s="205"/>
      <c r="L150" s="205" t="n">
        <f aca="false">Ac!G187</f>
        <v>9.01703483765232E-005</v>
      </c>
      <c r="M150" s="205"/>
      <c r="N150" s="199" t="n">
        <f aca="false">Ar!C$12*D$15*J150</f>
        <v>123.047646919701</v>
      </c>
      <c r="P150" s="203" t="n">
        <f aca="false">C150</f>
        <v>0.8275</v>
      </c>
      <c r="Q150" s="213" t="n">
        <f aca="false">Ar!C$13*Ar!L108</f>
        <v>0.42322496</v>
      </c>
      <c r="X150" s="200"/>
      <c r="Y150" s="200"/>
      <c r="Z150" s="196"/>
    </row>
    <row r="151" s="197" customFormat="true" ht="12.75" hidden="false" customHeight="false" outlineLevel="0" collapsed="false">
      <c r="A151" s="196" t="n">
        <f aca="false">A150-1</f>
        <v>507</v>
      </c>
      <c r="B151" s="200" t="n">
        <f aca="false">Ar!D109</f>
        <v>4921</v>
      </c>
      <c r="C151" s="203" t="n">
        <f aca="false">Ar!AH109</f>
        <v>0.825625</v>
      </c>
      <c r="D151" s="199" t="n">
        <f aca="false">Ar!AI109</f>
        <v>117.88654512961</v>
      </c>
      <c r="E151" s="199" t="n">
        <f aca="false">Ac!E188</f>
        <v>117.91140641903</v>
      </c>
      <c r="F151" s="207"/>
      <c r="G151" s="211" t="n">
        <f aca="false">Ar!AJ109</f>
        <v>0.0207522092061912</v>
      </c>
      <c r="H151" s="211" t="n">
        <f aca="false">Ac!F188</f>
        <v>0.0210440037998671</v>
      </c>
      <c r="I151" s="200" t="s">
        <v>102</v>
      </c>
      <c r="J151" s="205" t="n">
        <f aca="false">Ar!AK109</f>
        <v>7.46725144232919E-005</v>
      </c>
      <c r="K151" s="205"/>
      <c r="L151" s="205" t="n">
        <f aca="false">Ac!G188</f>
        <v>8.99419556593918E-005</v>
      </c>
      <c r="M151" s="205"/>
      <c r="N151" s="199" t="n">
        <f aca="false">Ar!C$12*D$15*J151</f>
        <v>118.953315476304</v>
      </c>
      <c r="O151" s="200" t="s">
        <v>102</v>
      </c>
      <c r="P151" s="203" t="n">
        <f aca="false">C151</f>
        <v>0.825625</v>
      </c>
      <c r="Q151" s="213" t="n">
        <f aca="false">Ar!C$13*Ar!L109</f>
        <v>0.42156036</v>
      </c>
      <c r="X151" s="200"/>
      <c r="Y151" s="200"/>
      <c r="Z151" s="196"/>
    </row>
    <row r="152" s="197" customFormat="true" ht="12.75" hidden="false" customHeight="false" outlineLevel="0" collapsed="false">
      <c r="A152" s="196" t="n">
        <f aca="false">A151-1</f>
        <v>506</v>
      </c>
      <c r="B152" s="200" t="n">
        <f aca="false">Ar!D110</f>
        <v>4918</v>
      </c>
      <c r="C152" s="203" t="n">
        <f aca="false">Ar!AH110</f>
        <v>0.82375</v>
      </c>
      <c r="D152" s="199" t="n">
        <f aca="false">Ar!AI110</f>
        <v>117.823952475676</v>
      </c>
      <c r="E152" s="199" t="n">
        <f aca="false">Ac!E189</f>
        <v>117.847870011139</v>
      </c>
      <c r="F152" s="207"/>
      <c r="G152" s="211" t="n">
        <f aca="false">Ar!AJ110</f>
        <v>0.0209717371321527</v>
      </c>
      <c r="H152" s="211" t="n">
        <f aca="false">Ac!F189</f>
        <v>0.021313487389009</v>
      </c>
      <c r="I152" s="200" t="n">
        <v>1</v>
      </c>
      <c r="J152" s="205" t="n">
        <f aca="false">Ar!AK110</f>
        <v>7.16794362176643E-005</v>
      </c>
      <c r="K152" s="205"/>
      <c r="L152" s="205" t="n">
        <f aca="false">Ac!G189</f>
        <v>8.97138119945118E-005</v>
      </c>
      <c r="M152" s="205"/>
      <c r="N152" s="199" t="n">
        <f aca="false">Ar!C$12*D$15*J152</f>
        <v>114.185341894739</v>
      </c>
      <c r="O152" s="200" t="n">
        <v>1</v>
      </c>
      <c r="P152" s="203" t="n">
        <f aca="false">C152</f>
        <v>0.82375</v>
      </c>
      <c r="Q152" s="213" t="n">
        <f aca="false">Ar!C$13*Ar!L110</f>
        <v>0.41989904</v>
      </c>
      <c r="X152" s="200"/>
      <c r="Y152" s="200"/>
      <c r="Z152" s="196"/>
    </row>
    <row r="153" s="197" customFormat="true" ht="12.75" hidden="false" customHeight="false" outlineLevel="0" collapsed="false">
      <c r="A153" s="196" t="n">
        <f aca="false">A152-1</f>
        <v>505</v>
      </c>
      <c r="B153" s="200" t="n">
        <f aca="false">Ar!D111</f>
        <v>4915</v>
      </c>
      <c r="C153" s="203" t="n">
        <f aca="false">Ar!AH111</f>
        <v>0.821875</v>
      </c>
      <c r="D153" s="199" t="n">
        <f aca="false">Ar!AI111</f>
        <v>117.760714706817</v>
      </c>
      <c r="E153" s="199" t="n">
        <f aca="false">Ac!E190</f>
        <v>117.783526178753</v>
      </c>
      <c r="F153" s="207"/>
      <c r="G153" s="211" t="n">
        <f aca="false">Ar!AJ111</f>
        <v>0.0211815370836064</v>
      </c>
      <c r="H153" s="211" t="n">
        <f aca="false">Ac!F190</f>
        <v>0.0215822869214946</v>
      </c>
      <c r="J153" s="205" t="n">
        <f aca="false">Ar!AK111</f>
        <v>6.81871980848175E-005</v>
      </c>
      <c r="K153" s="205"/>
      <c r="L153" s="205" t="n">
        <f aca="false">Ac!G190</f>
        <v>8.94859179901312E-005</v>
      </c>
      <c r="M153" s="205"/>
      <c r="N153" s="199" t="n">
        <f aca="false">Ar!C$12*D$15*J153</f>
        <v>108.622206549114</v>
      </c>
      <c r="P153" s="203" t="n">
        <f aca="false">C153</f>
        <v>0.821875</v>
      </c>
      <c r="Q153" s="213" t="n">
        <f aca="false">Ar!C$13*Ar!L111</f>
        <v>0.418241</v>
      </c>
      <c r="R153" s="200"/>
      <c r="X153" s="200"/>
      <c r="Y153" s="200"/>
      <c r="Z153" s="196"/>
    </row>
    <row r="154" s="197" customFormat="true" ht="12.75" hidden="false" customHeight="false" outlineLevel="0" collapsed="false">
      <c r="A154" s="196" t="n">
        <f aca="false">A153-1</f>
        <v>504</v>
      </c>
      <c r="B154" s="200" t="n">
        <f aca="false">Ar!D112</f>
        <v>4912</v>
      </c>
      <c r="C154" s="203" t="n">
        <f aca="false">Ar!AH112</f>
        <v>0.82</v>
      </c>
      <c r="D154" s="199" t="n">
        <f aca="false">Ar!AI112</f>
        <v>117.696863253175</v>
      </c>
      <c r="E154" s="199" t="n">
        <f aca="false">Ac!E191</f>
        <v>117.718376972917</v>
      </c>
      <c r="F154" s="207"/>
      <c r="G154" s="211" t="n">
        <f aca="false">Ar!AJ112</f>
        <v>0.021379976571005</v>
      </c>
      <c r="H154" s="211" t="n">
        <f aca="false">Ac!F191</f>
        <v>0.0218504031472203</v>
      </c>
      <c r="J154" s="205" t="n">
        <f aca="false">Ar!AK112</f>
        <v>6.410579351426E-005</v>
      </c>
      <c r="K154" s="205"/>
      <c r="L154" s="205" t="n">
        <f aca="false">Ac!G191</f>
        <v>8.92582742563559E-005</v>
      </c>
      <c r="M154" s="205"/>
      <c r="N154" s="199" t="n">
        <f aca="false">Ar!C$12*D$15*J154</f>
        <v>102.120529068216</v>
      </c>
      <c r="P154" s="203" t="n">
        <f aca="false">C154</f>
        <v>0.82</v>
      </c>
      <c r="Q154" s="213" t="n">
        <f aca="false">Ar!C$13*Ar!L112</f>
        <v>0.41658624</v>
      </c>
      <c r="S154" s="200"/>
      <c r="X154" s="200"/>
      <c r="Y154" s="200"/>
      <c r="Z154" s="196"/>
    </row>
    <row r="155" s="197" customFormat="true" ht="12.75" hidden="false" customHeight="false" outlineLevel="0" collapsed="false">
      <c r="A155" s="196" t="n">
        <f aca="false">A154-1</f>
        <v>503</v>
      </c>
      <c r="B155" s="200" t="n">
        <f aca="false">Ar!D113</f>
        <v>4909</v>
      </c>
      <c r="C155" s="203" t="n">
        <f aca="false">Ar!AH113</f>
        <v>0.818125</v>
      </c>
      <c r="D155" s="199" t="n">
        <f aca="false">Ar!AI113</f>
        <v>117.632434847391</v>
      </c>
      <c r="E155" s="199" t="n">
        <f aca="false">Ac!E192</f>
        <v>117.652424442424</v>
      </c>
      <c r="F155" s="207"/>
      <c r="G155" s="211" t="n">
        <f aca="false">Ar!AJ113</f>
        <v>0.0215651288060528</v>
      </c>
      <c r="H155" s="211" t="n">
        <f aca="false">Ac!F192</f>
        <v>0.0221178368179153</v>
      </c>
      <c r="J155" s="205" t="n">
        <f aca="false">Ar!AK113</f>
        <v>5.93290298509272E-005</v>
      </c>
      <c r="K155" s="205"/>
      <c r="L155" s="205" t="n">
        <f aca="false">Ac!G192</f>
        <v>8.90308814051569E-005</v>
      </c>
      <c r="M155" s="205"/>
      <c r="N155" s="199" t="n">
        <f aca="false">Ar!C$12*D$15*J155</f>
        <v>94.5111445525271</v>
      </c>
      <c r="P155" s="203" t="n">
        <f aca="false">C155</f>
        <v>0.818125</v>
      </c>
      <c r="Q155" s="213" t="n">
        <f aca="false">Ar!C$13*Ar!L113</f>
        <v>0.41493476</v>
      </c>
      <c r="T155" s="200"/>
      <c r="X155" s="200"/>
      <c r="Y155" s="200"/>
      <c r="Z155" s="196"/>
    </row>
    <row r="156" s="197" customFormat="true" ht="12.75" hidden="false" customHeight="false" outlineLevel="0" collapsed="false">
      <c r="A156" s="196" t="n">
        <f aca="false">A155-1</f>
        <v>502</v>
      </c>
      <c r="B156" s="200" t="n">
        <f aca="false">Ar!D114</f>
        <v>4906</v>
      </c>
      <c r="C156" s="203" t="n">
        <f aca="false">Ar!AH114</f>
        <v>0.81625</v>
      </c>
      <c r="D156" s="199" t="n">
        <f aca="false">Ar!AI114</f>
        <v>117.567472480338</v>
      </c>
      <c r="E156" s="199" t="n">
        <f aca="false">Ac!E193</f>
        <v>117.585670633811</v>
      </c>
      <c r="F156" s="207"/>
      <c r="G156" s="211" t="n">
        <f aca="false">Ar!AJ114</f>
        <v>0.021734719786726</v>
      </c>
      <c r="H156" s="211" t="n">
        <f aca="false">Ac!F193</f>
        <v>0.0223845886871476</v>
      </c>
      <c r="J156" s="205" t="n">
        <f aca="false">Ar!AK114</f>
        <v>5.37316239312228E-005</v>
      </c>
      <c r="K156" s="205"/>
      <c r="L156" s="205" t="n">
        <f aca="false">Ac!G193</f>
        <v>8.88037400503766E-005</v>
      </c>
      <c r="M156" s="205"/>
      <c r="N156" s="199" t="n">
        <f aca="false">Ar!C$12*D$15*J156</f>
        <v>85.5944769224379</v>
      </c>
      <c r="P156" s="203" t="n">
        <f aca="false">C156</f>
        <v>0.81625</v>
      </c>
      <c r="Q156" s="213" t="n">
        <f aca="false">Ar!C$13*Ar!L114</f>
        <v>0.41328656</v>
      </c>
      <c r="V156" s="214"/>
      <c r="X156" s="200"/>
      <c r="Y156" s="200"/>
      <c r="Z156" s="196"/>
    </row>
    <row r="157" s="197" customFormat="true" ht="12.75" hidden="false" customHeight="false" outlineLevel="0" collapsed="false">
      <c r="A157" s="196" t="n">
        <f aca="false">A156-1</f>
        <v>501</v>
      </c>
      <c r="B157" s="200" t="n">
        <f aca="false">Ar!D115</f>
        <v>4903</v>
      </c>
      <c r="C157" s="203" t="n">
        <f aca="false">Ar!AH115</f>
        <v>0.814375</v>
      </c>
      <c r="D157" s="199" t="n">
        <f aca="false">Ar!AI115</f>
        <v>117.50202652867</v>
      </c>
      <c r="E157" s="199" t="n">
        <f aca="false">Ac!E194</f>
        <v>117.518117591347</v>
      </c>
      <c r="F157" s="207"/>
      <c r="G157" s="211" t="n">
        <f aca="false">Ar!AJ115</f>
        <v>0.0218860658891723</v>
      </c>
      <c r="H157" s="211" t="n">
        <f aca="false">Ac!F194</f>
        <v>0.0226506595103296</v>
      </c>
      <c r="J157" s="205" t="n">
        <f aca="false">Ar!AK115</f>
        <v>4.71657776996734E-005</v>
      </c>
      <c r="K157" s="205"/>
      <c r="L157" s="205" t="n">
        <f aca="false">Ac!G194</f>
        <v>8.8576850807736E-005</v>
      </c>
      <c r="M157" s="205"/>
      <c r="N157" s="199" t="n">
        <f aca="false">Ar!C$12*D$15*J157</f>
        <v>75.1350838755798</v>
      </c>
      <c r="P157" s="203" t="n">
        <f aca="false">C157</f>
        <v>0.814375</v>
      </c>
      <c r="Q157" s="213" t="n">
        <f aca="false">Ar!C$13*Ar!L115</f>
        <v>0.41164164</v>
      </c>
      <c r="V157" s="214"/>
      <c r="X157" s="200"/>
      <c r="Y157" s="200"/>
      <c r="Z157" s="196"/>
    </row>
    <row r="158" s="197" customFormat="true" ht="12.75" hidden="false" customHeight="false" outlineLevel="0" collapsed="false">
      <c r="A158" s="196" t="n">
        <f aca="false">A157-1</f>
        <v>500</v>
      </c>
      <c r="B158" s="200" t="n">
        <f aca="false">Ar!D116</f>
        <v>4900</v>
      </c>
      <c r="C158" s="203" t="n">
        <f aca="false">Ar!AH116</f>
        <v>0.8125</v>
      </c>
      <c r="D158" s="199" t="n">
        <f aca="false">Ar!AI116</f>
        <v>117.436156085003</v>
      </c>
      <c r="E158" s="199" t="n">
        <f aca="false">Ac!E195</f>
        <v>117.449767357038</v>
      </c>
      <c r="F158" s="207"/>
      <c r="G158" s="211" t="n">
        <f aca="false">Ar!AJ116</f>
        <v>0.0220160002673574</v>
      </c>
      <c r="H158" s="211" t="n">
        <f aca="false">Ac!F195</f>
        <v>0.0229160500447237</v>
      </c>
      <c r="I158" s="200" t="s">
        <v>103</v>
      </c>
      <c r="J158" s="205" t="n">
        <f aca="false">Ar!AK116</f>
        <v>3.94571410902574E-005</v>
      </c>
      <c r="K158" s="205" t="n">
        <f aca="false">Ar!AL116</f>
        <v>0.000197285705451287</v>
      </c>
      <c r="L158" s="205" t="n">
        <f aca="false">Ac!G195</f>
        <v>8.83502142948416E-005</v>
      </c>
      <c r="M158" s="205" t="n">
        <f aca="false">Ac!H195</f>
        <v>8.83502142948416E-005</v>
      </c>
      <c r="N158" s="199" t="n">
        <f aca="false">Ar!C$12*D$15*J158</f>
        <v>62.8552257567801</v>
      </c>
      <c r="O158" s="200" t="s">
        <v>103</v>
      </c>
      <c r="P158" s="203" t="n">
        <f aca="false">C158</f>
        <v>0.8125</v>
      </c>
      <c r="Q158" s="213" t="n">
        <f aca="false">Ar!C$13*Ar!L116</f>
        <v>0.41</v>
      </c>
      <c r="AA158" s="200"/>
      <c r="AB158" s="196"/>
    </row>
    <row r="159" s="197" customFormat="true" ht="12.75" hidden="false" customHeight="false" outlineLevel="0" collapsed="false">
      <c r="A159" s="196" t="n">
        <f aca="false">A158-1</f>
        <v>499</v>
      </c>
      <c r="B159" s="200" t="n">
        <f aca="false">Ar!D117</f>
        <v>4896</v>
      </c>
      <c r="C159" s="203" t="n">
        <f aca="false">Ar!AH117</f>
        <v>0.81</v>
      </c>
      <c r="D159" s="199" t="n">
        <f aca="false">Ar!AI117</f>
        <v>117.34651379829</v>
      </c>
      <c r="E159" s="199" t="n">
        <f aca="false">Ac!E196</f>
        <v>117.357396862872</v>
      </c>
      <c r="F159" s="207"/>
      <c r="G159" s="211" t="n">
        <f aca="false">Ar!AJ117</f>
        <v>0.0227202056752933</v>
      </c>
      <c r="H159" s="211" t="n">
        <f aca="false">Ac!F196</f>
        <v>0.0232690701400761</v>
      </c>
      <c r="J159" s="205"/>
      <c r="K159" s="205" t="n">
        <f aca="false">Ar!AL117</f>
        <v>0.000154816998516161</v>
      </c>
      <c r="L159" s="205"/>
      <c r="M159" s="205" t="n">
        <f aca="false">Ac!H196</f>
        <v>8.81598672671724E-005</v>
      </c>
      <c r="N159" s="199" t="n">
        <f aca="false">Ar!C$12*D$16*K159</f>
        <v>49.3246957272488</v>
      </c>
      <c r="P159" s="203" t="n">
        <f aca="false">C159</f>
        <v>0.81</v>
      </c>
      <c r="Q159" s="213" t="n">
        <f aca="false">Ar!C$13*Ar!L117</f>
        <v>0.40836164</v>
      </c>
      <c r="Y159" s="200"/>
      <c r="Z159" s="196"/>
    </row>
    <row r="160" s="200" customFormat="true" ht="12.75" hidden="false" customHeight="false" outlineLevel="0" collapsed="false">
      <c r="A160" s="196" t="n">
        <f aca="false">A159-1</f>
        <v>498</v>
      </c>
      <c r="B160" s="200" t="n">
        <f aca="false">Ar!D118</f>
        <v>4892</v>
      </c>
      <c r="C160" s="203" t="n">
        <f aca="false">Ar!AH118</f>
        <v>0.8075</v>
      </c>
      <c r="D160" s="199" t="n">
        <f aca="false">Ar!AI118</f>
        <v>117.254394439601</v>
      </c>
      <c r="E160" s="199" t="n">
        <f aca="false">Ac!E197</f>
        <v>117.263615810559</v>
      </c>
      <c r="F160" s="207"/>
      <c r="G160" s="211" t="n">
        <f aca="false">Ar!AJ118</f>
        <v>0.023287370121551</v>
      </c>
      <c r="H160" s="211" t="n">
        <f aca="false">Ac!F197</f>
        <v>0.0236213292543907</v>
      </c>
      <c r="I160" s="200" t="s">
        <v>50</v>
      </c>
      <c r="J160" s="205"/>
      <c r="K160" s="205" t="n">
        <f aca="false">Ar!AL118</f>
        <v>0.000128765224612692</v>
      </c>
      <c r="L160" s="205"/>
      <c r="M160" s="205" t="n">
        <f aca="false">Ac!H197</f>
        <v>8.79697238868338E-005</v>
      </c>
      <c r="N160" s="199" t="n">
        <f aca="false">Ar!C$12*D$16*K160</f>
        <v>41.0246005616038</v>
      </c>
      <c r="O160" s="200" t="s">
        <v>50</v>
      </c>
      <c r="P160" s="203" t="n">
        <f aca="false">C160</f>
        <v>0.8075</v>
      </c>
      <c r="Q160" s="213" t="n">
        <f aca="false">Ar!C$13*Ar!L118</f>
        <v>0.40672656</v>
      </c>
    </row>
    <row r="161" s="214" customFormat="true" ht="12.75" hidden="false" customHeight="false" outlineLevel="0" collapsed="false">
      <c r="A161" s="196" t="n">
        <f aca="false">A160-1</f>
        <v>497</v>
      </c>
      <c r="B161" s="200" t="n">
        <f aca="false">Ar!D119</f>
        <v>4888</v>
      </c>
      <c r="C161" s="203" t="n">
        <f aca="false">Ar!AH119</f>
        <v>0.805</v>
      </c>
      <c r="D161" s="199" t="n">
        <f aca="false">Ar!AI119</f>
        <v>117.160214837318</v>
      </c>
      <c r="E161" s="199" t="n">
        <f aca="false">Ac!E198</f>
        <v>117.168427242391</v>
      </c>
      <c r="F161" s="207"/>
      <c r="G161" s="211" t="n">
        <f aca="false">Ar!AJ119</f>
        <v>0.0237704058700476</v>
      </c>
      <c r="H161" s="211" t="n">
        <f aca="false">Ac!F198</f>
        <v>0.0239728282035896</v>
      </c>
      <c r="I161" s="200" t="n">
        <f aca="false">I61+1</f>
        <v>2</v>
      </c>
      <c r="J161" s="205"/>
      <c r="K161" s="205" t="n">
        <f aca="false">Ar!AL119</f>
        <v>0.000112752649635617</v>
      </c>
      <c r="L161" s="205"/>
      <c r="M161" s="205" t="n">
        <f aca="false">Ac!H198</f>
        <v>8.77797848207017E-005</v>
      </c>
      <c r="N161" s="199" t="n">
        <f aca="false">Ar!C$12*D$16*K161</f>
        <v>35.9229941739075</v>
      </c>
      <c r="O161" s="200" t="n">
        <f aca="false">O61+1</f>
        <v>2</v>
      </c>
      <c r="P161" s="203" t="n">
        <f aca="false">C161</f>
        <v>0.805</v>
      </c>
      <c r="Q161" s="213" t="n">
        <f aca="false">Ar!C$13*Ar!L119</f>
        <v>0.40509476</v>
      </c>
      <c r="Z161" s="200"/>
    </row>
    <row r="162" s="197" customFormat="true" ht="12.75" hidden="false" customHeight="false" outlineLevel="0" collapsed="false">
      <c r="A162" s="196" t="n">
        <f aca="false">A161-1</f>
        <v>496</v>
      </c>
      <c r="B162" s="200" t="n">
        <f aca="false">Ar!D120</f>
        <v>4884</v>
      </c>
      <c r="C162" s="203" t="n">
        <f aca="false">Ar!AH120</f>
        <v>0.8025</v>
      </c>
      <c r="D162" s="199" t="n">
        <f aca="false">Ar!AI120</f>
        <v>117.06423119264</v>
      </c>
      <c r="E162" s="199" t="n">
        <f aca="false">Ac!E199</f>
        <v>117.071834197392</v>
      </c>
      <c r="F162" s="207"/>
      <c r="G162" s="211" t="n">
        <f aca="false">Ar!AJ120</f>
        <v>0.0242016720252778</v>
      </c>
      <c r="H162" s="211" t="n">
        <f aca="false">Ac!F199</f>
        <v>0.024323567806268</v>
      </c>
      <c r="J162" s="205"/>
      <c r="K162" s="205" t="n">
        <f aca="false">Ar!AL120</f>
        <v>0.000102880427979457</v>
      </c>
      <c r="L162" s="205"/>
      <c r="M162" s="205" t="n">
        <f aca="false">Ac!H199</f>
        <v>8.75900507383841E-005</v>
      </c>
      <c r="N162" s="199" t="n">
        <f aca="false">Ar!C$12*D$16*K162</f>
        <v>32.777704354255</v>
      </c>
      <c r="P162" s="203" t="n">
        <f aca="false">C162</f>
        <v>0.8025</v>
      </c>
      <c r="Q162" s="213" t="n">
        <f aca="false">Ar!C$13*Ar!L120</f>
        <v>0.40346624</v>
      </c>
      <c r="Z162" s="196"/>
    </row>
    <row r="163" s="197" customFormat="true" ht="12.75" hidden="false" customHeight="false" outlineLevel="0" collapsed="false">
      <c r="A163" s="196" t="n">
        <f aca="false">A162-1</f>
        <v>495</v>
      </c>
      <c r="B163" s="200" t="n">
        <f aca="false">Ar!D121</f>
        <v>4880</v>
      </c>
      <c r="C163" s="203" t="n">
        <f aca="false">Ar!AH121</f>
        <v>0.8</v>
      </c>
      <c r="D163" s="199" t="n">
        <f aca="false">Ar!AI121</f>
        <v>116.966601461115</v>
      </c>
      <c r="E163" s="199" t="n">
        <f aca="false">Ac!E200</f>
        <v>116.973839711308</v>
      </c>
      <c r="F163" s="207"/>
      <c r="G163" s="211" t="n">
        <f aca="false">Ar!AJ121</f>
        <v>0.0246009621725509</v>
      </c>
      <c r="H163" s="211" t="n">
        <f aca="false">Ac!F200</f>
        <v>0.0246735488837048</v>
      </c>
      <c r="J163" s="205"/>
      <c r="K163" s="205" t="n">
        <f aca="false">Ar!AL121</f>
        <v>9.67646456571103E-005</v>
      </c>
      <c r="L163" s="205"/>
      <c r="M163" s="205" t="n">
        <f aca="false">Ac!H200</f>
        <v>8.74005223122346E-005</v>
      </c>
      <c r="N163" s="199" t="n">
        <f aca="false">Ar!C$12*D$16*K163</f>
        <v>30.8292161063553</v>
      </c>
      <c r="P163" s="203" t="n">
        <f aca="false">C163</f>
        <v>0.8</v>
      </c>
      <c r="Q163" s="213" t="n">
        <f aca="false">Ar!C$13*Ar!L121</f>
        <v>0.401841</v>
      </c>
      <c r="Z163" s="196"/>
    </row>
    <row r="164" s="197" customFormat="true" ht="12.75" hidden="false" customHeight="false" outlineLevel="0" collapsed="false">
      <c r="A164" s="196" t="n">
        <f aca="false">A163-1</f>
        <v>494</v>
      </c>
      <c r="B164" s="200" t="n">
        <f aca="false">Ar!D122</f>
        <v>4876</v>
      </c>
      <c r="C164" s="203" t="n">
        <f aca="false">Ar!AH122</f>
        <v>0.7975</v>
      </c>
      <c r="D164" s="199" t="n">
        <f aca="false">Ar!AI122</f>
        <v>116.86742349526</v>
      </c>
      <c r="E164" s="199" t="n">
        <f aca="false">Ac!E201</f>
        <v>116.874446816591</v>
      </c>
      <c r="F164" s="207"/>
      <c r="G164" s="211" t="n">
        <f aca="false">Ar!AJ122</f>
        <v>0.0249803862535511</v>
      </c>
      <c r="H164" s="211" t="n">
        <f aca="false">Ac!F201</f>
        <v>0.0250227722598741</v>
      </c>
      <c r="J164" s="205"/>
      <c r="K164" s="205" t="n">
        <f aca="false">Ar!AL122</f>
        <v>9.29473948430015E-005</v>
      </c>
      <c r="L164" s="205"/>
      <c r="M164" s="205" t="n">
        <f aca="false">Ac!H201</f>
        <v>8.72112002173655E-005</v>
      </c>
      <c r="N164" s="199" t="n">
        <f aca="false">Ar!C$12*D$16*K164</f>
        <v>29.6130399969803</v>
      </c>
      <c r="P164" s="203" t="n">
        <f aca="false">C164</f>
        <v>0.7975</v>
      </c>
      <c r="Q164" s="213" t="n">
        <f aca="false">Ar!C$13*Ar!L122</f>
        <v>0.40021904</v>
      </c>
      <c r="Z164" s="196"/>
    </row>
    <row r="165" s="197" customFormat="true" ht="12.75" hidden="false" customHeight="false" outlineLevel="0" collapsed="false">
      <c r="A165" s="196" t="n">
        <f aca="false">A164-1</f>
        <v>493</v>
      </c>
      <c r="B165" s="200" t="n">
        <f aca="false">Ar!D123</f>
        <v>4872</v>
      </c>
      <c r="C165" s="203" t="n">
        <f aca="false">Ar!AH123</f>
        <v>0.795</v>
      </c>
      <c r="D165" s="199" t="n">
        <f aca="false">Ar!AI123</f>
        <v>116.766758371087</v>
      </c>
      <c r="E165" s="199" t="n">
        <f aca="false">Ac!E202</f>
        <v>116.773658542395</v>
      </c>
      <c r="F165" s="207"/>
      <c r="G165" s="211" t="n">
        <f aca="false">Ar!AJ123</f>
        <v>0.0253473548475149</v>
      </c>
      <c r="H165" s="211" t="n">
        <f aca="false">Ac!F202</f>
        <v>0.0253712387614558</v>
      </c>
      <c r="J165" s="205"/>
      <c r="K165" s="205" t="n">
        <f aca="false">Ar!AL123</f>
        <v>9.05369021388935E-005</v>
      </c>
      <c r="L165" s="205"/>
      <c r="M165" s="205" t="n">
        <f aca="false">Ac!H202</f>
        <v>8.70220851316617E-005</v>
      </c>
      <c r="N165" s="199" t="n">
        <f aca="false">Ar!C$12*D$16*K165</f>
        <v>28.8450570214515</v>
      </c>
      <c r="P165" s="203" t="n">
        <f aca="false">C165</f>
        <v>0.795</v>
      </c>
      <c r="Q165" s="213" t="n">
        <f aca="false">Ar!C$13*Ar!L123</f>
        <v>0.39860036</v>
      </c>
      <c r="Z165" s="196"/>
    </row>
    <row r="166" s="197" customFormat="true" ht="12.75" hidden="false" customHeight="false" outlineLevel="0" collapsed="false">
      <c r="A166" s="196" t="n">
        <f aca="false">A165-1</f>
        <v>492</v>
      </c>
      <c r="B166" s="200" t="n">
        <f aca="false">Ar!D124</f>
        <v>4868</v>
      </c>
      <c r="C166" s="203" t="n">
        <f aca="false">Ar!AH124</f>
        <v>0.7925</v>
      </c>
      <c r="D166" s="199" t="n">
        <f aca="false">Ar!AI124</f>
        <v>116.66464465648</v>
      </c>
      <c r="E166" s="199" t="n">
        <f aca="false">Ac!E203</f>
        <v>116.67147791456</v>
      </c>
      <c r="F166" s="207"/>
      <c r="G166" s="211" t="n">
        <f aca="false">Ar!AJ124</f>
        <v>0.0257064038131496</v>
      </c>
      <c r="H166" s="211" t="n">
        <f aca="false">Ac!F203</f>
        <v>0.0257189492178471</v>
      </c>
      <c r="J166" s="205"/>
      <c r="K166" s="205" t="n">
        <f aca="false">Ar!AL124</f>
        <v>8.89875806784346E-005</v>
      </c>
      <c r="L166" s="205"/>
      <c r="M166" s="205" t="n">
        <f aca="false">Ac!H203</f>
        <v>8.68331777357944E-005</v>
      </c>
      <c r="N166" s="199" t="n">
        <f aca="false">Ar!C$12*D$16*K166</f>
        <v>28.3514432041493</v>
      </c>
      <c r="P166" s="203" t="n">
        <f aca="false">C166</f>
        <v>0.7925</v>
      </c>
      <c r="Q166" s="213" t="n">
        <f aca="false">Ar!C$13*Ar!L124</f>
        <v>0.39698496</v>
      </c>
      <c r="Z166" s="196"/>
    </row>
    <row r="167" s="197" customFormat="true" ht="12.75" hidden="false" customHeight="false" outlineLevel="0" collapsed="false">
      <c r="A167" s="196" t="n">
        <f aca="false">A166-1</f>
        <v>491</v>
      </c>
      <c r="B167" s="200" t="n">
        <f aca="false">Ar!D125</f>
        <v>4864</v>
      </c>
      <c r="C167" s="203" t="n">
        <f aca="false">Ar!AH125</f>
        <v>0.79</v>
      </c>
      <c r="D167" s="199" t="n">
        <f aca="false">Ar!AI125</f>
        <v>116.561107140582</v>
      </c>
      <c r="E167" s="199" t="n">
        <f aca="false">Ac!E204</f>
        <v>116.567907955603</v>
      </c>
      <c r="F167" s="207"/>
      <c r="G167" s="211" t="n">
        <f aca="false">Ar!AJ125</f>
        <v>0.0260603101248584</v>
      </c>
      <c r="H167" s="211" t="n">
        <f aca="false">Ac!F204</f>
        <v>0.0260659044611731</v>
      </c>
      <c r="J167" s="205"/>
      <c r="K167" s="205" t="n">
        <f aca="false">Ar!AL125</f>
        <v>8.79655751759856E-005</v>
      </c>
      <c r="L167" s="205"/>
      <c r="M167" s="205" t="n">
        <f aca="false">Ac!H204</f>
        <v>8.66444787132346E-005</v>
      </c>
      <c r="N167" s="199" t="n">
        <f aca="false">Ar!C$12*D$16*K167</f>
        <v>28.025832251069</v>
      </c>
      <c r="P167" s="203" t="n">
        <f aca="false">C167</f>
        <v>0.79</v>
      </c>
      <c r="Q167" s="213" t="n">
        <f aca="false">Ar!C$13*Ar!L125</f>
        <v>0.39537284</v>
      </c>
      <c r="Z167" s="196"/>
    </row>
    <row r="168" s="197" customFormat="true" ht="12.75" hidden="false" customHeight="false" outlineLevel="0" collapsed="false">
      <c r="A168" s="196" t="n">
        <f aca="false">A167-1</f>
        <v>490</v>
      </c>
      <c r="B168" s="200" t="n">
        <f aca="false">Ar!D126</f>
        <v>4860</v>
      </c>
      <c r="C168" s="203" t="n">
        <f aca="false">Ar!AH126</f>
        <v>0.7875</v>
      </c>
      <c r="D168" s="199" t="n">
        <f aca="false">Ar!AI126</f>
        <v>116.456162175481</v>
      </c>
      <c r="E168" s="199" t="n">
        <f aca="false">Ac!E205</f>
        <v>116.462951684708</v>
      </c>
      <c r="F168" s="207"/>
      <c r="G168" s="211" t="n">
        <f aca="false">Ar!AJ126</f>
        <v>0.026410774381425</v>
      </c>
      <c r="H168" s="211" t="n">
        <f aca="false">Ac!F205</f>
        <v>0.0264121053262989</v>
      </c>
      <c r="J168" s="205"/>
      <c r="K168" s="205" t="n">
        <f aca="false">Ar!AL126</f>
        <v>8.72665531073125E-005</v>
      </c>
      <c r="L168" s="205"/>
      <c r="M168" s="205" t="n">
        <f aca="false">Ac!H205</f>
        <v>8.64559887502673E-005</v>
      </c>
      <c r="N168" s="199" t="n">
        <f aca="false">Ar!C$12*D$16*K168</f>
        <v>27.8031238199898</v>
      </c>
      <c r="P168" s="203" t="n">
        <f aca="false">C168</f>
        <v>0.7875</v>
      </c>
      <c r="Q168" s="213" t="n">
        <f aca="false">Ar!C$13*Ar!L126</f>
        <v>0.393764</v>
      </c>
      <c r="Z168" s="196"/>
    </row>
    <row r="169" s="197" customFormat="true" ht="12.75" hidden="false" customHeight="false" outlineLevel="0" collapsed="false">
      <c r="A169" s="196" t="n">
        <f aca="false">A168-1</f>
        <v>489</v>
      </c>
      <c r="B169" s="200" t="n">
        <f aca="false">Ar!D127</f>
        <v>4856</v>
      </c>
      <c r="C169" s="203" t="n">
        <f aca="false">Ar!AH127</f>
        <v>0.785</v>
      </c>
      <c r="D169" s="199" t="n">
        <f aca="false">Ar!AI127</f>
        <v>116.34982094553</v>
      </c>
      <c r="E169" s="199" t="n">
        <f aca="false">Ac!E206</f>
        <v>116.356612117714</v>
      </c>
      <c r="F169" s="207"/>
      <c r="G169" s="211" t="n">
        <f aca="false">Ar!AJ127</f>
        <v>0.0267588383487052</v>
      </c>
      <c r="H169" s="211" t="n">
        <f aca="false">Ac!F206</f>
        <v>0.0267575526508401</v>
      </c>
      <c r="J169" s="205"/>
      <c r="K169" s="205" t="n">
        <f aca="false">Ar!AL127</f>
        <v>8.67654305327648E-005</v>
      </c>
      <c r="L169" s="205"/>
      <c r="M169" s="205" t="n">
        <f aca="false">Ac!H206</f>
        <v>8.6267708536005E-005</v>
      </c>
      <c r="N169" s="199" t="n">
        <f aca="false">Ar!C$12*D$16*K169</f>
        <v>27.6434661677389</v>
      </c>
      <c r="P169" s="203" t="n">
        <f aca="false">C169</f>
        <v>0.785</v>
      </c>
      <c r="Q169" s="213" t="n">
        <f aca="false">Ar!C$13*Ar!L127</f>
        <v>0.39215844</v>
      </c>
      <c r="Z169" s="196"/>
    </row>
    <row r="170" s="197" customFormat="true" ht="12.75" hidden="false" customHeight="false" outlineLevel="0" collapsed="false">
      <c r="A170" s="196" t="n">
        <f aca="false">A169-1</f>
        <v>488</v>
      </c>
      <c r="B170" s="200" t="n">
        <f aca="false">Ar!D128</f>
        <v>4852</v>
      </c>
      <c r="C170" s="203" t="n">
        <f aca="false">Ar!AH128</f>
        <v>0.7825</v>
      </c>
      <c r="D170" s="199" t="n">
        <f aca="false">Ar!AI128</f>
        <v>116.242091468691</v>
      </c>
      <c r="E170" s="199" t="n">
        <f aca="false">Ac!E207</f>
        <v>116.248892267102</v>
      </c>
      <c r="F170" s="207"/>
      <c r="G170" s="211" t="n">
        <f aca="false">Ar!AJ128</f>
        <v>0.0271051404524147</v>
      </c>
      <c r="H170" s="211" t="n">
        <f aca="false">Ac!F207</f>
        <v>0.0271022472751744</v>
      </c>
      <c r="J170" s="205"/>
      <c r="K170" s="205" t="n">
        <f aca="false">Ar!AL128</f>
        <v>8.6385621322016E-005</v>
      </c>
      <c r="L170" s="205"/>
      <c r="M170" s="205" t="n">
        <f aca="false">Ac!H207</f>
        <v>8.6079638762402E-005</v>
      </c>
      <c r="N170" s="199" t="n">
        <f aca="false">Ar!C$12*D$16*K170</f>
        <v>27.5224589531943</v>
      </c>
      <c r="P170" s="203" t="n">
        <f aca="false">C170</f>
        <v>0.7825</v>
      </c>
      <c r="Q170" s="213" t="n">
        <f aca="false">Ar!C$13*Ar!L128</f>
        <v>0.39055616</v>
      </c>
      <c r="Z170" s="196"/>
    </row>
    <row r="171" s="197" customFormat="true" ht="12.75" hidden="false" customHeight="false" outlineLevel="0" collapsed="false">
      <c r="A171" s="196" t="n">
        <f aca="false">A170-1</f>
        <v>487</v>
      </c>
      <c r="B171" s="200" t="n">
        <f aca="false">Ar!D129</f>
        <v>4848</v>
      </c>
      <c r="C171" s="203" t="n">
        <f aca="false">Ar!AH129</f>
        <v>0.78</v>
      </c>
      <c r="D171" s="199" t="n">
        <f aca="false">Ar!AI129</f>
        <v>116.132979821911</v>
      </c>
      <c r="E171" s="199" t="n">
        <f aca="false">Ac!E208</f>
        <v>116.139795141988</v>
      </c>
      <c r="F171" s="207"/>
      <c r="G171" s="211" t="n">
        <f aca="false">Ar!AJ129</f>
        <v>0.0274500721437967</v>
      </c>
      <c r="H171" s="211" t="n">
        <f aca="false">Ac!F208</f>
        <v>0.0274461900424531</v>
      </c>
      <c r="J171" s="205"/>
      <c r="K171" s="205" t="n">
        <f aca="false">Ar!AL129</f>
        <v>8.60802243689562E-005</v>
      </c>
      <c r="L171" s="205"/>
      <c r="M171" s="205" t="n">
        <f aca="false">Ac!H208</f>
        <v>8.58917801242684E-005</v>
      </c>
      <c r="N171" s="199" t="n">
        <f aca="false">Ar!C$12*D$16*K171</f>
        <v>27.4251594839495</v>
      </c>
      <c r="P171" s="203" t="n">
        <f aca="false">C171</f>
        <v>0.78</v>
      </c>
      <c r="Q171" s="213" t="n">
        <f aca="false">Ar!C$13*Ar!L129</f>
        <v>0.38895716</v>
      </c>
      <c r="Z171" s="196"/>
    </row>
    <row r="172" s="197" customFormat="true" ht="12.75" hidden="false" customHeight="false" outlineLevel="0" collapsed="false">
      <c r="A172" s="196" t="n">
        <f aca="false">A171-1</f>
        <v>486</v>
      </c>
      <c r="B172" s="200" t="n">
        <f aca="false">Ar!D130</f>
        <v>4844</v>
      </c>
      <c r="C172" s="203" t="n">
        <f aca="false">Ar!AH130</f>
        <v>0.7775</v>
      </c>
      <c r="D172" s="199" t="n">
        <f aca="false">Ar!AI130</f>
        <v>116.022490891541</v>
      </c>
      <c r="E172" s="199" t="n">
        <f aca="false">Ac!E209</f>
        <v>116.029323748111</v>
      </c>
      <c r="F172" s="207"/>
      <c r="G172" s="211" t="n">
        <f aca="false">Ar!AJ130</f>
        <v>0.0277938736166661</v>
      </c>
      <c r="H172" s="211" t="n">
        <f aca="false">Ac!F209</f>
        <v>0.0277893817986126</v>
      </c>
      <c r="J172" s="205"/>
      <c r="K172" s="205" t="n">
        <f aca="false">Ar!AL130</f>
        <v>8.58205120657374E-005</v>
      </c>
      <c r="L172" s="205"/>
      <c r="M172" s="205" t="n">
        <f aca="false">Ac!H209</f>
        <v>8.57041333192842E-005</v>
      </c>
      <c r="N172" s="199" t="n">
        <f aca="false">Ar!C$12*D$16*K172</f>
        <v>27.3424151441439</v>
      </c>
      <c r="P172" s="203" t="n">
        <f aca="false">C172</f>
        <v>0.7775</v>
      </c>
      <c r="Q172" s="213" t="n">
        <f aca="false">Ar!C$13*Ar!L130</f>
        <v>0.38736144</v>
      </c>
      <c r="Z172" s="196"/>
    </row>
    <row r="173" s="197" customFormat="true" ht="12.75" hidden="false" customHeight="false" outlineLevel="0" collapsed="false">
      <c r="A173" s="196" t="n">
        <f aca="false">A172-1</f>
        <v>485</v>
      </c>
      <c r="B173" s="200" t="n">
        <f aca="false">Ar!D131</f>
        <v>4840</v>
      </c>
      <c r="C173" s="203" t="n">
        <f aca="false">Ar!AH131</f>
        <v>0.775</v>
      </c>
      <c r="D173" s="199" t="n">
        <f aca="false">Ar!AI131</f>
        <v>115.910628832978</v>
      </c>
      <c r="E173" s="199" t="n">
        <f aca="false">Ac!E210</f>
        <v>115.917481087816</v>
      </c>
      <c r="F173" s="207"/>
      <c r="G173" s="211" t="n">
        <f aca="false">Ar!AJ131</f>
        <v>0.0281366924107545</v>
      </c>
      <c r="H173" s="211" t="n">
        <f aca="false">Ac!F210</f>
        <v>0.0281318233923856</v>
      </c>
      <c r="J173" s="205"/>
      <c r="K173" s="205" t="n">
        <f aca="false">Ar!AL131</f>
        <v>8.55888849784492E-005</v>
      </c>
      <c r="L173" s="205"/>
      <c r="M173" s="205" t="n">
        <f aca="false">Ac!H210</f>
        <v>8.55166990480136E-005</v>
      </c>
      <c r="N173" s="199" t="n">
        <f aca="false">Ar!C$12*D$16*K173</f>
        <v>27.2686187541339</v>
      </c>
      <c r="P173" s="203" t="n">
        <f aca="false">C173</f>
        <v>0.775</v>
      </c>
      <c r="Q173" s="213" t="n">
        <f aca="false">Ar!C$13*Ar!L131</f>
        <v>0.385769</v>
      </c>
      <c r="Z173" s="196"/>
    </row>
    <row r="174" s="197" customFormat="true" ht="12.75" hidden="false" customHeight="false" outlineLevel="0" collapsed="false">
      <c r="A174" s="196" t="n">
        <f aca="false">A173-1</f>
        <v>484</v>
      </c>
      <c r="B174" s="200" t="n">
        <f aca="false">Ar!D132</f>
        <v>4836</v>
      </c>
      <c r="C174" s="203" t="n">
        <f aca="false">Ar!AH132</f>
        <v>0.7725</v>
      </c>
      <c r="D174" s="199" t="n">
        <f aca="false">Ar!AI132</f>
        <v>115.797397352255</v>
      </c>
      <c r="E174" s="199" t="n">
        <f aca="false">Ac!E211</f>
        <v>115.804270160053</v>
      </c>
      <c r="F174" s="207"/>
      <c r="G174" s="211" t="n">
        <f aca="false">Ar!AJ132</f>
        <v>0.0284786192989639</v>
      </c>
      <c r="H174" s="211" t="n">
        <f aca="false">Ac!F211</f>
        <v>0.0284735156753128</v>
      </c>
      <c r="J174" s="205"/>
      <c r="K174" s="205" t="n">
        <f aca="false">Ar!AL132</f>
        <v>8.53745591262722E-005</v>
      </c>
      <c r="L174" s="205"/>
      <c r="M174" s="205" t="n">
        <f aca="false">Ac!H211</f>
        <v>8.53294780139191E-005</v>
      </c>
      <c r="N174" s="199" t="n">
        <f aca="false">Ar!C$12*D$16*K174</f>
        <v>27.2003345376303</v>
      </c>
      <c r="P174" s="203" t="n">
        <f aca="false">C174</f>
        <v>0.7725</v>
      </c>
      <c r="Q174" s="213" t="n">
        <f aca="false">Ar!C$13*Ar!L132</f>
        <v>0.38417984</v>
      </c>
      <c r="Z174" s="196"/>
    </row>
    <row r="175" s="197" customFormat="true" ht="12.75" hidden="false" customHeight="false" outlineLevel="0" collapsed="false">
      <c r="A175" s="196" t="n">
        <f aca="false">A174-1</f>
        <v>483</v>
      </c>
      <c r="B175" s="200" t="n">
        <f aca="false">Ar!D133</f>
        <v>4832</v>
      </c>
      <c r="C175" s="203" t="n">
        <f aca="false">Ar!AH133</f>
        <v>0.77</v>
      </c>
      <c r="D175" s="199" t="n">
        <f aca="false">Ar!AI133</f>
        <v>115.682799878586</v>
      </c>
      <c r="E175" s="199" t="n">
        <f aca="false">Ac!E212</f>
        <v>115.689693960356</v>
      </c>
      <c r="F175" s="207"/>
      <c r="G175" s="211" t="n">
        <f aca="false">Ar!AJ133</f>
        <v>0.0288197102681877</v>
      </c>
      <c r="H175" s="211" t="n">
        <f aca="false">Ac!F212</f>
        <v>0.0288144595017549</v>
      </c>
      <c r="J175" s="205"/>
      <c r="K175" s="205" t="n">
        <f aca="false">Ar!AL133</f>
        <v>8.51709254856559E-005</v>
      </c>
      <c r="L175" s="205"/>
      <c r="M175" s="205" t="n">
        <f aca="false">Ac!H212</f>
        <v>8.51424709233764E-005</v>
      </c>
      <c r="N175" s="199" t="n">
        <f aca="false">Ar!C$12*D$16*K175</f>
        <v>27.13545685973</v>
      </c>
      <c r="P175" s="203" t="n">
        <f aca="false">C175</f>
        <v>0.77</v>
      </c>
      <c r="Q175" s="213" t="n">
        <f aca="false">Ar!C$13*Ar!L133</f>
        <v>0.38259396</v>
      </c>
      <c r="Z175" s="196"/>
    </row>
    <row r="176" s="197" customFormat="true" ht="12.75" hidden="false" customHeight="false" outlineLevel="0" collapsed="false">
      <c r="A176" s="196" t="n">
        <f aca="false">A175-1</f>
        <v>482</v>
      </c>
      <c r="B176" s="200" t="n">
        <f aca="false">Ar!D134</f>
        <v>4828</v>
      </c>
      <c r="C176" s="203" t="n">
        <f aca="false">Ar!AH134</f>
        <v>0.7675</v>
      </c>
      <c r="D176" s="199" t="n">
        <f aca="false">Ar!AI134</f>
        <v>115.566839670109</v>
      </c>
      <c r="E176" s="199" t="n">
        <f aca="false">Ac!E213</f>
        <v>115.573755480838</v>
      </c>
      <c r="F176" s="207"/>
      <c r="G176" s="211" t="n">
        <f aca="false">Ar!AJ134</f>
        <v>0.0291599999851169</v>
      </c>
      <c r="H176" s="211" t="n">
        <f aca="false">Ac!F213</f>
        <v>0.0291546557289035</v>
      </c>
      <c r="J176" s="205"/>
      <c r="K176" s="205" t="n">
        <f aca="false">Ar!AL134</f>
        <v>8.49739329789045E-005</v>
      </c>
      <c r="L176" s="205"/>
      <c r="M176" s="205" t="n">
        <f aca="false">Ac!H213</f>
        <v>8.49556784856884E-005</v>
      </c>
      <c r="N176" s="199" t="n">
        <f aca="false">Ar!C$12*D$16*K176</f>
        <v>27.072695047079</v>
      </c>
      <c r="P176" s="203" t="n">
        <f aca="false">C176</f>
        <v>0.7675</v>
      </c>
      <c r="Q176" s="213" t="n">
        <f aca="false">Ar!C$13*Ar!L134</f>
        <v>0.38101136</v>
      </c>
      <c r="Z176" s="196"/>
    </row>
    <row r="177" s="197" customFormat="true" ht="12.75" hidden="false" customHeight="false" outlineLevel="0" collapsed="false">
      <c r="A177" s="196" t="n">
        <f aca="false">A176-1</f>
        <v>481</v>
      </c>
      <c r="B177" s="200" t="n">
        <f aca="false">Ar!D135</f>
        <v>4824</v>
      </c>
      <c r="C177" s="203" t="n">
        <f aca="false">Ar!AH135</f>
        <v>0.765</v>
      </c>
      <c r="D177" s="199" t="n">
        <f aca="false">Ar!AI135</f>
        <v>115.449519878705</v>
      </c>
      <c r="E177" s="199" t="n">
        <f aca="false">Ac!E214</f>
        <v>115.456457710177</v>
      </c>
      <c r="F177" s="207"/>
      <c r="G177" s="211" t="n">
        <f aca="false">Ar!AJ135</f>
        <v>0.0294995100472342</v>
      </c>
      <c r="H177" s="211" t="n">
        <f aca="false">Ac!F214</f>
        <v>0.0294941052167937</v>
      </c>
      <c r="J177" s="205"/>
      <c r="K177" s="205" t="n">
        <f aca="false">Ar!AL135</f>
        <v>8.47810980797448E-005</v>
      </c>
      <c r="L177" s="205"/>
      <c r="M177" s="205" t="n">
        <f aca="false">Ac!H214</f>
        <v>8.47691014130998E-005</v>
      </c>
      <c r="N177" s="199" t="n">
        <f aca="false">Ar!C$12*D$16*K177</f>
        <v>27.0112578482067</v>
      </c>
      <c r="P177" s="203" t="n">
        <f aca="false">C177</f>
        <v>0.765</v>
      </c>
      <c r="Q177" s="213" t="n">
        <f aca="false">Ar!C$13*Ar!L135</f>
        <v>0.37943204</v>
      </c>
      <c r="Z177" s="196"/>
    </row>
    <row r="178" s="197" customFormat="true" ht="12.75" hidden="false" customHeight="false" outlineLevel="0" collapsed="false">
      <c r="A178" s="196" t="n">
        <f aca="false">A177-1</f>
        <v>480</v>
      </c>
      <c r="B178" s="200" t="n">
        <f aca="false">Ar!D136</f>
        <v>4820</v>
      </c>
      <c r="C178" s="203" t="n">
        <f aca="false">Ar!AH136</f>
        <v>0.7625</v>
      </c>
      <c r="D178" s="199" t="n">
        <f aca="false">Ar!AI136</f>
        <v>115.330843589732</v>
      </c>
      <c r="E178" s="199" t="n">
        <f aca="false">Ac!E215</f>
        <v>115.337803633605</v>
      </c>
      <c r="F178" s="207"/>
      <c r="G178" s="211" t="n">
        <f aca="false">Ar!AJ136</f>
        <v>0.0298382540395235</v>
      </c>
      <c r="H178" s="211" t="n">
        <f aca="false">Ac!F215</f>
        <v>0.0298328088283152</v>
      </c>
      <c r="J178" s="205"/>
      <c r="K178" s="205" t="n">
        <f aca="false">Ar!AL136</f>
        <v>8.45908980648957E-005</v>
      </c>
      <c r="L178" s="205"/>
      <c r="M178" s="205" t="n">
        <f aca="false">Ac!H215</f>
        <v>8.45827404208123E-005</v>
      </c>
      <c r="N178" s="199" t="n">
        <f aca="false">Ar!C$12*D$16*K178</f>
        <v>26.9506601234758</v>
      </c>
      <c r="P178" s="203" t="n">
        <f aca="false">C178</f>
        <v>0.7625</v>
      </c>
      <c r="Q178" s="213" t="n">
        <f aca="false">Ar!C$13*Ar!L136</f>
        <v>0.377856</v>
      </c>
      <c r="Z178" s="196"/>
    </row>
    <row r="179" s="197" customFormat="true" ht="12.75" hidden="false" customHeight="false" outlineLevel="0" collapsed="false">
      <c r="A179" s="196" t="n">
        <f aca="false">A178-1</f>
        <v>479</v>
      </c>
      <c r="B179" s="200" t="n">
        <f aca="false">Ar!D137</f>
        <v>4816</v>
      </c>
      <c r="C179" s="203" t="n">
        <f aca="false">Ar!AH137</f>
        <v>0.76</v>
      </c>
      <c r="D179" s="199" t="n">
        <f aca="false">Ar!AI137</f>
        <v>115.210813846389</v>
      </c>
      <c r="E179" s="199" t="n">
        <f aca="false">Ac!E216</f>
        <v>115.217796232898</v>
      </c>
      <c r="F179" s="207"/>
      <c r="G179" s="211" t="n">
        <f aca="false">Ar!AJ137</f>
        <v>0.0301762406340966</v>
      </c>
      <c r="H179" s="211" t="n">
        <f aca="false">Ac!F216</f>
        <v>0.0301707674292247</v>
      </c>
      <c r="J179" s="205"/>
      <c r="K179" s="205" t="n">
        <f aca="false">Ar!AL137</f>
        <v>8.44023992216947E-005</v>
      </c>
      <c r="L179" s="205"/>
      <c r="M179" s="205" t="n">
        <f aca="false">Ac!H216</f>
        <v>8.43965962269985E-005</v>
      </c>
      <c r="N179" s="199" t="n">
        <f aca="false">Ar!C$12*D$16*K179</f>
        <v>26.8906043920319</v>
      </c>
      <c r="P179" s="203" t="n">
        <f aca="false">C179</f>
        <v>0.76</v>
      </c>
      <c r="Q179" s="213" t="n">
        <f aca="false">Ar!C$13*Ar!L137</f>
        <v>0.37628324</v>
      </c>
      <c r="Z179" s="196"/>
    </row>
    <row r="180" s="197" customFormat="true" ht="12.75" hidden="false" customHeight="false" outlineLevel="0" collapsed="false">
      <c r="A180" s="196" t="n">
        <f aca="false">A179-1</f>
        <v>478</v>
      </c>
      <c r="B180" s="200" t="n">
        <f aca="false">Ar!D138</f>
        <v>4812</v>
      </c>
      <c r="C180" s="203" t="n">
        <f aca="false">Ar!AH138</f>
        <v>0.7575</v>
      </c>
      <c r="D180" s="199" t="n">
        <f aca="false">Ar!AI138</f>
        <v>115.089433664659</v>
      </c>
      <c r="E180" s="199" t="n">
        <f aca="false">Ac!E217</f>
        <v>115.096438486361</v>
      </c>
      <c r="F180" s="207"/>
      <c r="G180" s="211" t="n">
        <f aca="false">Ar!AJ138</f>
        <v>0.0305134754905723</v>
      </c>
      <c r="H180" s="211" t="n">
        <f aca="false">Ac!F217</f>
        <v>0.0305079818881573</v>
      </c>
      <c r="J180" s="205"/>
      <c r="K180" s="205" t="n">
        <f aca="false">Ar!AL138</f>
        <v>8.42150290161214E-005</v>
      </c>
      <c r="L180" s="205"/>
      <c r="M180" s="205" t="n">
        <f aca="false">Ac!H217</f>
        <v>8.42106695528174E-005</v>
      </c>
      <c r="N180" s="199" t="n">
        <f aca="false">Ar!C$12*D$16*K180</f>
        <v>26.8309082445363</v>
      </c>
      <c r="P180" s="203" t="n">
        <f aca="false">C180</f>
        <v>0.7575</v>
      </c>
      <c r="Q180" s="213" t="n">
        <f aca="false">Ar!C$13*Ar!L138</f>
        <v>0.37471376</v>
      </c>
      <c r="Z180" s="196"/>
    </row>
    <row r="181" s="197" customFormat="true" ht="12.75" hidden="false" customHeight="false" outlineLevel="0" collapsed="false">
      <c r="A181" s="196" t="n">
        <f aca="false">A180-1</f>
        <v>477</v>
      </c>
      <c r="B181" s="200" t="n">
        <f aca="false">Ar!D139</f>
        <v>4808</v>
      </c>
      <c r="C181" s="203" t="n">
        <f aca="false">Ar!AH139</f>
        <v>0.755</v>
      </c>
      <c r="D181" s="199" t="n">
        <f aca="false">Ar!AI139</f>
        <v>114.966706042464</v>
      </c>
      <c r="E181" s="199" t="n">
        <f aca="false">Ac!E218</f>
        <v>114.97373336882</v>
      </c>
      <c r="F181" s="207"/>
      <c r="G181" s="211" t="n">
        <f aca="false">Ar!AJ139</f>
        <v>0.0308499624214491</v>
      </c>
      <c r="H181" s="211" t="n">
        <f aca="false">Ac!F218</f>
        <v>0.0308444530766388</v>
      </c>
      <c r="J181" s="205"/>
      <c r="K181" s="205" t="n">
        <f aca="false">Ar!AL139</f>
        <v>8.4028436422301E-005</v>
      </c>
      <c r="L181" s="205"/>
      <c r="M181" s="205" t="n">
        <f aca="false">Ac!H218</f>
        <v>8.4024961122429E-005</v>
      </c>
      <c r="N181" s="199" t="n">
        <f aca="false">Ar!C$12*D$16*K181</f>
        <v>26.7714598441451</v>
      </c>
      <c r="P181" s="203" t="n">
        <f aca="false">C181</f>
        <v>0.755</v>
      </c>
      <c r="Q181" s="213" t="n">
        <f aca="false">Ar!C$13*Ar!L139</f>
        <v>0.37314756</v>
      </c>
      <c r="Z181" s="196"/>
    </row>
    <row r="182" s="197" customFormat="true" ht="12.75" hidden="false" customHeight="false" outlineLevel="0" collapsed="false">
      <c r="A182" s="196" t="n">
        <f aca="false">A181-1</f>
        <v>476</v>
      </c>
      <c r="B182" s="200" t="n">
        <f aca="false">Ar!D140</f>
        <v>4804</v>
      </c>
      <c r="C182" s="203" t="n">
        <f aca="false">Ar!AH140</f>
        <v>0.7525</v>
      </c>
      <c r="D182" s="199" t="n">
        <f aca="false">Ar!AI140</f>
        <v>114.842633965287</v>
      </c>
      <c r="E182" s="199" t="n">
        <f aca="false">Ac!E219</f>
        <v>114.849683851609</v>
      </c>
      <c r="F182" s="207"/>
      <c r="G182" s="211" t="n">
        <f aca="false">Ar!AJ140</f>
        <v>0.0311857041068553</v>
      </c>
      <c r="H182" s="211" t="n">
        <f aca="false">Ac!F219</f>
        <v>0.0311801818690979</v>
      </c>
      <c r="I182" s="200" t="s">
        <v>50</v>
      </c>
      <c r="J182" s="205"/>
      <c r="K182" s="205" t="n">
        <f aca="false">Ar!AL140</f>
        <v>8.38424062807874E-005</v>
      </c>
      <c r="L182" s="205"/>
      <c r="M182" s="205" t="n">
        <f aca="false">Ac!H219</f>
        <v>8.38394716630096E-005</v>
      </c>
      <c r="N182" s="199" t="n">
        <f aca="false">Ar!C$12*D$16*K182</f>
        <v>26.7121906410589</v>
      </c>
      <c r="O182" s="200" t="s">
        <v>50</v>
      </c>
      <c r="P182" s="203" t="n">
        <f aca="false">C182</f>
        <v>0.7525</v>
      </c>
      <c r="Q182" s="213" t="n">
        <f aca="false">Ar!C$13*Ar!L140</f>
        <v>0.37158464</v>
      </c>
      <c r="Z182" s="196"/>
    </row>
    <row r="183" s="197" customFormat="true" ht="12.75" hidden="false" customHeight="false" outlineLevel="0" collapsed="false">
      <c r="A183" s="196" t="n">
        <f aca="false">A182-1</f>
        <v>475</v>
      </c>
      <c r="B183" s="200" t="n">
        <f aca="false">Ar!D141</f>
        <v>4800</v>
      </c>
      <c r="C183" s="203" t="n">
        <f aca="false">Ar!AH141</f>
        <v>0.75</v>
      </c>
      <c r="D183" s="199" t="n">
        <f aca="false">Ar!AI141</f>
        <v>114.71722040961</v>
      </c>
      <c r="E183" s="199" t="n">
        <f aca="false">Ac!E220</f>
        <v>114.724292902559</v>
      </c>
      <c r="F183" s="207"/>
      <c r="G183" s="211" t="n">
        <f aca="false">Ar!AJ141</f>
        <v>0.0315207025330402</v>
      </c>
      <c r="H183" s="211" t="n">
        <f aca="false">Ac!F220</f>
        <v>0.0315151691428777</v>
      </c>
      <c r="I183" s="200" t="n">
        <f aca="false">I83+1</f>
        <v>2</v>
      </c>
      <c r="J183" s="205"/>
      <c r="K183" s="205" t="n">
        <f aca="false">Ar!AL141</f>
        <v>8.36568068116605E-005</v>
      </c>
      <c r="L183" s="205"/>
      <c r="M183" s="205" t="n">
        <f aca="false">Ac!H220</f>
        <v>8.36542019047662E-005</v>
      </c>
      <c r="N183" s="199" t="n">
        <f aca="false">Ar!C$12*D$16*K183</f>
        <v>26.6530586501951</v>
      </c>
      <c r="O183" s="200" t="n">
        <f aca="false">O83+1</f>
        <v>2</v>
      </c>
      <c r="P183" s="203" t="n">
        <f aca="false">C183</f>
        <v>0.75</v>
      </c>
      <c r="Q183" s="213" t="n">
        <f aca="false">Ar!C$13*Ar!L141</f>
        <v>0.370025</v>
      </c>
      <c r="Z183" s="196"/>
    </row>
    <row r="184" s="197" customFormat="true" ht="12.75" hidden="false" customHeight="false" outlineLevel="0" collapsed="false">
      <c r="A184" s="196" t="n">
        <f aca="false">A183-1</f>
        <v>474</v>
      </c>
      <c r="B184" s="200" t="n">
        <f aca="false">Ar!D142</f>
        <v>4796</v>
      </c>
      <c r="C184" s="203" t="n">
        <f aca="false">Ar!AH142</f>
        <v>0.7475</v>
      </c>
      <c r="D184" s="199" t="n">
        <f aca="false">Ar!AI142</f>
        <v>114.590468345023</v>
      </c>
      <c r="E184" s="199" t="n">
        <f aca="false">Ac!E221</f>
        <v>114.597563485984</v>
      </c>
      <c r="F184" s="207"/>
      <c r="G184" s="211" t="n">
        <f aca="false">Ar!AJ142</f>
        <v>0.0318549592614161</v>
      </c>
      <c r="H184" s="211" t="n">
        <f aca="false">Ac!F221</f>
        <v>0.0318494157782484</v>
      </c>
      <c r="J184" s="205"/>
      <c r="K184" s="205" t="n">
        <f aca="false">Ar!AL142</f>
        <v>8.34715573763134E-005</v>
      </c>
      <c r="L184" s="205"/>
      <c r="M184" s="205" t="n">
        <f aca="false">Ac!H221</f>
        <v>8.34691525809526E-005</v>
      </c>
      <c r="N184" s="199" t="n">
        <f aca="false">Ar!C$12*D$16*K184</f>
        <v>26.5940381800935</v>
      </c>
      <c r="P184" s="203" t="n">
        <f aca="false">C184</f>
        <v>0.7475</v>
      </c>
      <c r="Q184" s="213" t="n">
        <f aca="false">Ar!C$13*Ar!L142</f>
        <v>0.36846864</v>
      </c>
      <c r="Z184" s="196"/>
    </row>
    <row r="185" s="197" customFormat="true" ht="12.75" hidden="false" customHeight="false" outlineLevel="0" collapsed="false">
      <c r="A185" s="196" t="n">
        <f aca="false">A184-1</f>
        <v>473</v>
      </c>
      <c r="B185" s="200" t="n">
        <f aca="false">Ar!D143</f>
        <v>4792</v>
      </c>
      <c r="C185" s="203" t="n">
        <f aca="false">Ar!AH143</f>
        <v>0.745</v>
      </c>
      <c r="D185" s="199" t="n">
        <f aca="false">Ar!AI143</f>
        <v>114.462380735518</v>
      </c>
      <c r="E185" s="199" t="n">
        <f aca="false">Ac!E222</f>
        <v>114.469498562674</v>
      </c>
      <c r="F185" s="207"/>
      <c r="G185" s="211" t="n">
        <f aca="false">Ar!AJ143</f>
        <v>0.0321884755936832</v>
      </c>
      <c r="H185" s="211" t="n">
        <f aca="false">Ac!F222</f>
        <v>0.0321829226584195</v>
      </c>
      <c r="J185" s="205"/>
      <c r="K185" s="205" t="n">
        <f aca="false">Ar!AL143</f>
        <v>8.3286608757227E-005</v>
      </c>
      <c r="L185" s="205"/>
      <c r="M185" s="205" t="n">
        <f aca="false">Ac!H222</f>
        <v>8.32843244278839E-005</v>
      </c>
      <c r="N185" s="199" t="n">
        <f aca="false">Ar!C$12*D$16*K185</f>
        <v>26.5351135500525</v>
      </c>
      <c r="P185" s="203" t="n">
        <f aca="false">C185</f>
        <v>0.745</v>
      </c>
      <c r="Q185" s="213" t="n">
        <f aca="false">Ar!C$13*Ar!L143</f>
        <v>0.36691556</v>
      </c>
      <c r="Z185" s="196"/>
    </row>
    <row r="186" s="197" customFormat="true" ht="12.75" hidden="false" customHeight="false" outlineLevel="0" collapsed="false">
      <c r="A186" s="196" t="n">
        <f aca="false">A185-1</f>
        <v>472</v>
      </c>
      <c r="B186" s="200" t="n">
        <f aca="false">Ar!D144</f>
        <v>4788</v>
      </c>
      <c r="C186" s="203" t="n">
        <f aca="false">Ar!AH144</f>
        <v>0.7425</v>
      </c>
      <c r="D186" s="199" t="n">
        <f aca="false">Ar!AI144</f>
        <v>114.332960540273</v>
      </c>
      <c r="E186" s="199" t="n">
        <f aca="false">Ac!E223</f>
        <v>114.340101089876</v>
      </c>
      <c r="F186" s="207"/>
      <c r="G186" s="211" t="n">
        <f aca="false">Ar!AJ144</f>
        <v>0.0325212526731917</v>
      </c>
      <c r="H186" s="211" t="n">
        <f aca="false">Ac!F223</f>
        <v>0.0325156906695516</v>
      </c>
      <c r="I186" s="200"/>
      <c r="J186" s="205"/>
      <c r="K186" s="205" t="n">
        <f aca="false">Ar!AL144</f>
        <v>8.31019309970316E-005</v>
      </c>
      <c r="L186" s="205"/>
      <c r="M186" s="205" t="n">
        <f aca="false">Ac!H223</f>
        <v>8.30997181849523E-005</v>
      </c>
      <c r="N186" s="199" t="n">
        <f aca="false">Ar!C$12*D$16*K186</f>
        <v>26.4762752156543</v>
      </c>
      <c r="O186" s="200"/>
      <c r="P186" s="203" t="n">
        <f aca="false">C186</f>
        <v>0.7425</v>
      </c>
      <c r="Q186" s="213" t="n">
        <f aca="false">Ar!C$13*Ar!L144</f>
        <v>0.36536576</v>
      </c>
      <c r="Z186" s="196"/>
    </row>
    <row r="187" s="197" customFormat="true" ht="12.75" hidden="false" customHeight="false" outlineLevel="0" collapsed="false">
      <c r="A187" s="196" t="n">
        <f aca="false">A186-1</f>
        <v>471</v>
      </c>
      <c r="B187" s="200" t="n">
        <f aca="false">Ar!D145</f>
        <v>4784</v>
      </c>
      <c r="C187" s="203" t="n">
        <f aca="false">Ar!AH145</f>
        <v>0.74</v>
      </c>
      <c r="D187" s="199" t="n">
        <f aca="false">Ar!AI145</f>
        <v>114.202210714133</v>
      </c>
      <c r="E187" s="199" t="n">
        <f aca="false">Ac!E224</f>
        <v>114.20937402129</v>
      </c>
      <c r="F187" s="207"/>
      <c r="G187" s="211" t="n">
        <f aca="false">Ar!AJ145</f>
        <v>0.0328532915471662</v>
      </c>
      <c r="H187" s="211" t="n">
        <f aca="false">Ac!F224</f>
        <v>0.0328477207007691</v>
      </c>
      <c r="I187" s="200"/>
      <c r="J187" s="205"/>
      <c r="K187" s="205" t="n">
        <f aca="false">Ar!AL145</f>
        <v>8.29175059902099E-005</v>
      </c>
      <c r="L187" s="205"/>
      <c r="M187" s="205" t="n">
        <f aca="false">Ac!H224</f>
        <v>8.29153345946424E-005</v>
      </c>
      <c r="N187" s="199" t="n">
        <f aca="false">Ar!C$12*D$16*K187</f>
        <v>26.4175174084809</v>
      </c>
      <c r="O187" s="200"/>
      <c r="P187" s="203" t="n">
        <f aca="false">C187</f>
        <v>0.74</v>
      </c>
      <c r="Q187" s="213" t="n">
        <f aca="false">Ar!C$13*Ar!L145</f>
        <v>0.36381924</v>
      </c>
      <c r="Z187" s="196"/>
    </row>
    <row r="188" s="197" customFormat="true" ht="12.75" hidden="false" customHeight="false" outlineLevel="0" collapsed="false">
      <c r="A188" s="196" t="n">
        <f aca="false">A187-1</f>
        <v>470</v>
      </c>
      <c r="B188" s="200" t="n">
        <f aca="false">Ar!D146</f>
        <v>4780</v>
      </c>
      <c r="C188" s="203" t="n">
        <f aca="false">Ar!AH146</f>
        <v>0.7375</v>
      </c>
      <c r="D188" s="199" t="n">
        <f aca="false">Ar!AI146</f>
        <v>114.070134207896</v>
      </c>
      <c r="E188" s="199" t="n">
        <f aca="false">Ac!E225</f>
        <v>114.077320307054</v>
      </c>
      <c r="F188" s="207"/>
      <c r="G188" s="211" t="n">
        <f aca="false">Ar!AJ146</f>
        <v>0.033184593204945</v>
      </c>
      <c r="H188" s="211" t="n">
        <f aca="false">Ac!F225</f>
        <v>0.0331790136441728</v>
      </c>
      <c r="J188" s="205"/>
      <c r="K188" s="205" t="n">
        <f aca="false">Ar!AL146</f>
        <v>8.27333228992089E-005</v>
      </c>
      <c r="L188" s="205"/>
      <c r="M188" s="205" t="n">
        <f aca="false">Ac!H225</f>
        <v>8.27311744025466E-005</v>
      </c>
      <c r="N188" s="199" t="n">
        <f aca="false">Ar!C$12*D$16*K188</f>
        <v>26.3588366756879</v>
      </c>
      <c r="P188" s="203" t="n">
        <f aca="false">C188</f>
        <v>0.7375</v>
      </c>
      <c r="Q188" s="213" t="n">
        <f aca="false">Ar!C$13*Ar!L146</f>
        <v>0.362276</v>
      </c>
      <c r="Z188" s="196"/>
    </row>
    <row r="189" s="197" customFormat="true" ht="12.75" hidden="false" customHeight="false" outlineLevel="0" collapsed="false">
      <c r="A189" s="196" t="n">
        <f aca="false">A188-1</f>
        <v>469</v>
      </c>
      <c r="B189" s="200" t="n">
        <f aca="false">Ar!D147</f>
        <v>4776</v>
      </c>
      <c r="C189" s="203" t="n">
        <f aca="false">Ar!AH147</f>
        <v>0.735</v>
      </c>
      <c r="D189" s="199" t="n">
        <f aca="false">Ar!AI147</f>
        <v>113.936733968493</v>
      </c>
      <c r="E189" s="199" t="n">
        <f aca="false">Ac!E226</f>
        <v>113.943942893727</v>
      </c>
      <c r="F189" s="207"/>
      <c r="G189" s="211" t="n">
        <f aca="false">Ar!AJ147</f>
        <v>0.033515158601455</v>
      </c>
      <c r="H189" s="211" t="n">
        <f aca="false">Ac!F226</f>
        <v>0.0335095703948519</v>
      </c>
      <c r="J189" s="205"/>
      <c r="K189" s="205" t="n">
        <f aca="false">Ar!AL147</f>
        <v>8.25493753557893E-005</v>
      </c>
      <c r="L189" s="205"/>
      <c r="M189" s="205" t="n">
        <f aca="false">Ac!H226</f>
        <v>8.25472383573811E-005</v>
      </c>
      <c r="N189" s="199" t="n">
        <f aca="false">Ar!C$12*D$16*K189</f>
        <v>26.3002309883545</v>
      </c>
      <c r="P189" s="203" t="n">
        <f aca="false">C189</f>
        <v>0.735</v>
      </c>
      <c r="Q189" s="213" t="n">
        <f aca="false">Ar!C$13*Ar!L147</f>
        <v>0.36073604</v>
      </c>
      <c r="Z189" s="196"/>
    </row>
    <row r="190" s="197" customFormat="true" ht="12.75" hidden="false" customHeight="false" outlineLevel="0" collapsed="false">
      <c r="A190" s="196" t="n">
        <f aca="false">A189-1</f>
        <v>468</v>
      </c>
      <c r="B190" s="200" t="n">
        <f aca="false">Ar!D148</f>
        <v>4772</v>
      </c>
      <c r="C190" s="203" t="n">
        <f aca="false">Ar!AH148</f>
        <v>0.7325</v>
      </c>
      <c r="D190" s="199" t="n">
        <f aca="false">Ar!AI148</f>
        <v>113.802012939084</v>
      </c>
      <c r="E190" s="199" t="n">
        <f aca="false">Ac!E227</f>
        <v>113.809244724288</v>
      </c>
      <c r="F190" s="207"/>
      <c r="G190" s="211" t="n">
        <f aca="false">Ar!AJ148</f>
        <v>0.0338449886716248</v>
      </c>
      <c r="H190" s="211" t="n">
        <f aca="false">Ac!F227</f>
        <v>0.0338393918508968</v>
      </c>
      <c r="J190" s="205"/>
      <c r="K190" s="205" t="n">
        <f aca="false">Ar!AL148</f>
        <v>8.23656597290778E-005</v>
      </c>
      <c r="L190" s="205"/>
      <c r="M190" s="205" t="n">
        <f aca="false">Ac!H227</f>
        <v>8.2363527211001E-005</v>
      </c>
      <c r="N190" s="199" t="n">
        <f aca="false">Ar!C$12*D$16*K190</f>
        <v>26.2416991896842</v>
      </c>
      <c r="P190" s="203" t="n">
        <f aca="false">C190</f>
        <v>0.7325</v>
      </c>
      <c r="Q190" s="213" t="n">
        <f aca="false">Ar!C$13*Ar!L148</f>
        <v>0.35919936</v>
      </c>
      <c r="Z190" s="196"/>
    </row>
    <row r="191" s="197" customFormat="true" ht="12.75" hidden="false" customHeight="false" outlineLevel="0" collapsed="false">
      <c r="A191" s="196" t="n">
        <f aca="false">A190-1</f>
        <v>467</v>
      </c>
      <c r="B191" s="200" t="n">
        <f aca="false">Ar!D149</f>
        <v>4768</v>
      </c>
      <c r="C191" s="203" t="n">
        <f aca="false">Ar!AH149</f>
        <v>0.73</v>
      </c>
      <c r="D191" s="199" t="n">
        <f aca="false">Ar!AI149</f>
        <v>113.66597405912</v>
      </c>
      <c r="E191" s="199" t="n">
        <f aca="false">Ac!E228</f>
        <v>113.673228738112</v>
      </c>
      <c r="F191" s="207"/>
      <c r="G191" s="211" t="n">
        <f aca="false">Ar!AJ149</f>
        <v>0.0341740843392611</v>
      </c>
      <c r="H191" s="211" t="n">
        <f aca="false">Ac!F228</f>
        <v>0.0341684789134115</v>
      </c>
      <c r="J191" s="205"/>
      <c r="K191" s="205" t="n">
        <f aca="false">Ar!AL149</f>
        <v>8.21821740890627E-005</v>
      </c>
      <c r="L191" s="205"/>
      <c r="M191" s="205" t="n">
        <f aca="false">Ac!H228</f>
        <v>8.21800417184169E-005</v>
      </c>
      <c r="N191" s="199" t="n">
        <f aca="false">Ar!C$12*D$16*K191</f>
        <v>26.1832406647754</v>
      </c>
      <c r="P191" s="203" t="n">
        <f aca="false">C191</f>
        <v>0.73</v>
      </c>
      <c r="Q191" s="213" t="n">
        <f aca="false">Ar!C$13*Ar!L149</f>
        <v>0.35766596</v>
      </c>
      <c r="Z191" s="196"/>
    </row>
    <row r="192" s="197" customFormat="true" ht="12.75" hidden="false" customHeight="false" outlineLevel="0" collapsed="false">
      <c r="A192" s="196" t="n">
        <f aca="false">A191-1</f>
        <v>466</v>
      </c>
      <c r="B192" s="200" t="n">
        <f aca="false">Ar!D150</f>
        <v>4764</v>
      </c>
      <c r="C192" s="203" t="n">
        <f aca="false">Ar!AH150</f>
        <v>0.7275</v>
      </c>
      <c r="D192" s="199" t="n">
        <f aca="false">Ar!AI150</f>
        <v>113.52862026437</v>
      </c>
      <c r="E192" s="199" t="n">
        <f aca="false">Ac!E229</f>
        <v>113.535897870966</v>
      </c>
      <c r="F192" s="207"/>
      <c r="G192" s="211" t="n">
        <f aca="false">Ar!AJ150</f>
        <v>0.0345024465225201</v>
      </c>
      <c r="H192" s="211" t="n">
        <f aca="false">Ac!F229</f>
        <v>0.0344968324865266</v>
      </c>
      <c r="J192" s="205"/>
      <c r="K192" s="205" t="n">
        <f aca="false">Ar!AL150</f>
        <v>8.19989175404601E-005</v>
      </c>
      <c r="L192" s="205"/>
      <c r="M192" s="205" t="n">
        <f aca="false">Ac!H229</f>
        <v>8.199678263781E-005</v>
      </c>
      <c r="N192" s="199" t="n">
        <f aca="false">Ar!C$12*D$16*K192</f>
        <v>26.1248551283906</v>
      </c>
      <c r="P192" s="203" t="n">
        <f aca="false">C192</f>
        <v>0.7275</v>
      </c>
      <c r="Q192" s="213" t="n">
        <f aca="false">Ar!C$13*Ar!L150</f>
        <v>0.35613584</v>
      </c>
      <c r="Z192" s="196"/>
    </row>
    <row r="193" s="197" customFormat="true" ht="12.75" hidden="false" customHeight="false" outlineLevel="0" collapsed="false">
      <c r="A193" s="196" t="n">
        <f aca="false">A192-1</f>
        <v>465</v>
      </c>
      <c r="B193" s="200" t="n">
        <f aca="false">Ar!D151</f>
        <v>4760</v>
      </c>
      <c r="C193" s="203" t="n">
        <f aca="false">Ar!AH151</f>
        <v>0.725</v>
      </c>
      <c r="D193" s="199" t="n">
        <f aca="false">Ar!AI151</f>
        <v>113.38995448694</v>
      </c>
      <c r="E193" s="199" t="n">
        <f aca="false">Ac!E230</f>
        <v>113.397255054996</v>
      </c>
      <c r="F193" s="207"/>
      <c r="G193" s="211" t="n">
        <f aca="false">Ar!AJ151</f>
        <v>0.03483007613724</v>
      </c>
      <c r="H193" s="211" t="n">
        <f aca="false">Ac!F230</f>
        <v>0.0348244534774117</v>
      </c>
      <c r="J193" s="205"/>
      <c r="K193" s="205" t="n">
        <f aca="false">Ar!AL151</f>
        <v>8.1815889819481E-005</v>
      </c>
      <c r="L193" s="205"/>
      <c r="M193" s="205" t="n">
        <f aca="false">Ac!H230</f>
        <v>8.18137507305487E-005</v>
      </c>
      <c r="N193" s="199" t="n">
        <f aca="false">Ar!C$12*D$16*K193</f>
        <v>26.0665424964866</v>
      </c>
      <c r="P193" s="203" t="n">
        <f aca="false">C193</f>
        <v>0.725</v>
      </c>
      <c r="Q193" s="213" t="n">
        <f aca="false">Ar!C$13*Ar!L151</f>
        <v>0.354609</v>
      </c>
      <c r="Z193" s="196"/>
    </row>
    <row r="194" s="197" customFormat="true" ht="12.75" hidden="false" customHeight="false" outlineLevel="0" collapsed="false">
      <c r="A194" s="196" t="n">
        <f aca="false">A193-1</f>
        <v>464</v>
      </c>
      <c r="B194" s="200" t="n">
        <f aca="false">Ar!D152</f>
        <v>4756</v>
      </c>
      <c r="C194" s="203" t="n">
        <f aca="false">Ar!AH152</f>
        <v>0.7225</v>
      </c>
      <c r="D194" s="199" t="n">
        <f aca="false">Ar!AI152</f>
        <v>113.249979655272</v>
      </c>
      <c r="E194" s="199" t="n">
        <f aca="false">Ac!E231</f>
        <v>113.25730321871</v>
      </c>
      <c r="F194" s="207"/>
      <c r="G194" s="211" t="n">
        <f aca="false">Ar!AJ152</f>
        <v>0.0351569740990207</v>
      </c>
      <c r="H194" s="211" t="n">
        <f aca="false">Ac!F231</f>
        <v>0.0351513427962881</v>
      </c>
      <c r="J194" s="205"/>
      <c r="K194" s="205" t="n">
        <f aca="false">Ar!AL152</f>
        <v>8.16330910708984E-005</v>
      </c>
      <c r="L194" s="205"/>
      <c r="M194" s="205" t="n">
        <f aca="false">Ac!H231</f>
        <v>8.16309467612044E-005</v>
      </c>
      <c r="N194" s="199" t="n">
        <f aca="false">Ar!C$12*D$16*K194</f>
        <v>26.0083028151882</v>
      </c>
      <c r="P194" s="203" t="n">
        <f aca="false">C194</f>
        <v>0.7225</v>
      </c>
      <c r="Q194" s="213" t="n">
        <f aca="false">Ar!C$13*Ar!L152</f>
        <v>0.35308544</v>
      </c>
      <c r="Z194" s="196"/>
    </row>
    <row r="195" s="197" customFormat="true" ht="12.75" hidden="false" customHeight="false" outlineLevel="0" collapsed="false">
      <c r="A195" s="196" t="n">
        <f aca="false">A194-1</f>
        <v>463</v>
      </c>
      <c r="B195" s="200" t="n">
        <f aca="false">Ar!D153</f>
        <v>4752</v>
      </c>
      <c r="C195" s="203" t="n">
        <f aca="false">Ar!AH153</f>
        <v>0.72</v>
      </c>
      <c r="D195" s="199" t="n">
        <f aca="false">Ar!AI153</f>
        <v>113.108698694148</v>
      </c>
      <c r="E195" s="199" t="n">
        <f aca="false">Ac!E232</f>
        <v>113.116045286971</v>
      </c>
      <c r="F195" s="207"/>
      <c r="G195" s="211" t="n">
        <f aca="false">Ar!AJ153</f>
        <v>0.0354831413245034</v>
      </c>
      <c r="H195" s="211" t="n">
        <f aca="false">Ac!F232</f>
        <v>0.0354775013564421</v>
      </c>
      <c r="J195" s="205"/>
      <c r="K195" s="205" t="n">
        <f aca="false">Ar!AL153</f>
        <v>8.1450521670412E-005</v>
      </c>
      <c r="L195" s="205"/>
      <c r="M195" s="205" t="n">
        <f aca="false">Ac!H232</f>
        <v>8.14483714975678E-005</v>
      </c>
      <c r="N195" s="199" t="n">
        <f aca="false">Ar!C$12*D$16*K195</f>
        <v>25.9501362041933</v>
      </c>
      <c r="P195" s="203" t="n">
        <f aca="false">C195</f>
        <v>0.72</v>
      </c>
      <c r="Q195" s="213" t="n">
        <f aca="false">Ar!C$13*Ar!L153</f>
        <v>0.35156516</v>
      </c>
      <c r="Z195" s="196"/>
    </row>
    <row r="196" s="197" customFormat="true" ht="12.75" hidden="false" customHeight="false" outlineLevel="0" collapsed="false">
      <c r="A196" s="196" t="n">
        <f aca="false">A195-1</f>
        <v>462</v>
      </c>
      <c r="B196" s="200" t="n">
        <f aca="false">Ar!D154</f>
        <v>4748</v>
      </c>
      <c r="C196" s="203" t="n">
        <f aca="false">Ar!AH154</f>
        <v>0.7175</v>
      </c>
      <c r="D196" s="199" t="n">
        <f aca="false">Ar!AI154</f>
        <v>112.966114524676</v>
      </c>
      <c r="E196" s="199" t="n">
        <f aca="false">Ac!E233</f>
        <v>112.973484180982</v>
      </c>
      <c r="F196" s="207"/>
      <c r="G196" s="211" t="n">
        <f aca="false">Ar!AJ154</f>
        <v>0.0358085787321674</v>
      </c>
      <c r="H196" s="211" t="n">
        <f aca="false">Ac!F233</f>
        <v>0.0358029300742375</v>
      </c>
      <c r="J196" s="205"/>
      <c r="K196" s="205" t="n">
        <f aca="false">Ar!AL154</f>
        <v>8.12681821615868E-005</v>
      </c>
      <c r="L196" s="205"/>
      <c r="M196" s="205" t="n">
        <f aca="false">Ac!H233</f>
        <v>8.1266025710665E-005</v>
      </c>
      <c r="N196" s="199" t="n">
        <f aca="false">Ar!C$12*D$16*K196</f>
        <v>25.8920428366816</v>
      </c>
      <c r="P196" s="203" t="n">
        <f aca="false">C196</f>
        <v>0.7175</v>
      </c>
      <c r="Q196" s="213" t="n">
        <f aca="false">Ar!C$13*Ar!L154</f>
        <v>0.35004816</v>
      </c>
      <c r="Z196" s="196"/>
    </row>
    <row r="197" s="197" customFormat="true" ht="12.75" hidden="false" customHeight="false" outlineLevel="0" collapsed="false">
      <c r="A197" s="196" t="n">
        <f aca="false">A196-1</f>
        <v>461</v>
      </c>
      <c r="B197" s="200" t="n">
        <f aca="false">Ar!D155</f>
        <v>4744</v>
      </c>
      <c r="C197" s="203" t="n">
        <f aca="false">Ar!AH155</f>
        <v>0.715</v>
      </c>
      <c r="D197" s="199" t="n">
        <f aca="false">Ar!AI155</f>
        <v>112.82223006429</v>
      </c>
      <c r="E197" s="199" t="n">
        <f aca="false">Ac!E234</f>
        <v>112.829622818274</v>
      </c>
      <c r="F197" s="207"/>
      <c r="G197" s="211" t="n">
        <f aca="false">Ar!AJ155</f>
        <v>0.0361332872428317</v>
      </c>
      <c r="H197" s="211" t="n">
        <f aca="false">Ac!F234</f>
        <v>0.0361276298691286</v>
      </c>
      <c r="J197" s="205"/>
      <c r="K197" s="205" t="n">
        <f aca="false">Ar!AL155</f>
        <v>8.10860731705887E-005</v>
      </c>
      <c r="L197" s="205"/>
      <c r="M197" s="205" t="n">
        <f aca="false">Ac!H234</f>
        <v>8.10839101747742E-005</v>
      </c>
      <c r="N197" s="199" t="n">
        <f aca="false">Ar!C$12*D$16*K197</f>
        <v>25.8340229121496</v>
      </c>
      <c r="P197" s="203" t="n">
        <f aca="false">C197</f>
        <v>0.715</v>
      </c>
      <c r="Q197" s="213" t="n">
        <f aca="false">Ar!C$13*Ar!L155</f>
        <v>0.34853444</v>
      </c>
      <c r="Z197" s="196"/>
    </row>
    <row r="198" s="197" customFormat="true" ht="12.75" hidden="false" customHeight="false" outlineLevel="0" collapsed="false">
      <c r="A198" s="196" t="n">
        <f aca="false">A197-1</f>
        <v>460</v>
      </c>
      <c r="B198" s="200" t="n">
        <f aca="false">Ar!D156</f>
        <v>4740</v>
      </c>
      <c r="C198" s="203" t="n">
        <f aca="false">Ar!AH156</f>
        <v>0.7125</v>
      </c>
      <c r="D198" s="199" t="n">
        <f aca="false">Ar!AI156</f>
        <v>112.677048226734</v>
      </c>
      <c r="E198" s="199" t="n">
        <f aca="false">Ac!E235</f>
        <v>112.684464112696</v>
      </c>
      <c r="F198" s="207"/>
      <c r="G198" s="211" t="n">
        <f aca="false">Ar!AJ156</f>
        <v>0.036457267779932</v>
      </c>
      <c r="H198" s="211" t="n">
        <f aca="false">Ac!F235</f>
        <v>0.0364516016636736</v>
      </c>
      <c r="J198" s="205"/>
      <c r="K198" s="205" t="n">
        <f aca="false">Ar!AL156</f>
        <v>8.09041953795386E-005</v>
      </c>
      <c r="L198" s="205"/>
      <c r="M198" s="205" t="n">
        <f aca="false">Ac!H235</f>
        <v>8.09020256674417E-005</v>
      </c>
      <c r="N198" s="199" t="n">
        <f aca="false">Ar!C$12*D$16*K198</f>
        <v>25.776076647921</v>
      </c>
      <c r="P198" s="203" t="n">
        <f aca="false">C198</f>
        <v>0.7125</v>
      </c>
      <c r="Q198" s="213" t="n">
        <f aca="false">Ar!C$13*Ar!L156</f>
        <v>0.347024</v>
      </c>
      <c r="Z198" s="196"/>
    </row>
    <row r="199" s="197" customFormat="true" ht="12.75" hidden="false" customHeight="false" outlineLevel="0" collapsed="false">
      <c r="A199" s="196" t="n">
        <f aca="false">A198-1</f>
        <v>459</v>
      </c>
      <c r="B199" s="200" t="n">
        <f aca="false">Ar!D157</f>
        <v>4736</v>
      </c>
      <c r="C199" s="203" t="n">
        <f aca="false">Ar!AH157</f>
        <v>0.71</v>
      </c>
      <c r="D199" s="199" t="n">
        <f aca="false">Ar!AI157</f>
        <v>112.530571922051</v>
      </c>
      <c r="E199" s="199" t="n">
        <f aca="false">Ac!E236</f>
        <v>112.538010974398</v>
      </c>
      <c r="F199" s="207"/>
      <c r="G199" s="211" t="n">
        <f aca="false">Ar!AJ157</f>
        <v>0.0367805212697228</v>
      </c>
      <c r="H199" s="211" t="n">
        <f aca="false">Ac!F236</f>
        <v>0.0367748463835472</v>
      </c>
      <c r="J199" s="205"/>
      <c r="K199" s="205" t="n">
        <f aca="false">Ar!AL157</f>
        <v>8.07225495158548E-005</v>
      </c>
      <c r="L199" s="205"/>
      <c r="M199" s="205" t="n">
        <f aca="false">Ac!H236</f>
        <v>8.0720372969499E-005</v>
      </c>
      <c r="N199" s="199" t="n">
        <f aca="false">Ar!C$12*D$16*K199</f>
        <v>25.7182042757513</v>
      </c>
      <c r="P199" s="203" t="n">
        <f aca="false">C199</f>
        <v>0.71</v>
      </c>
      <c r="Q199" s="213" t="n">
        <f aca="false">Ar!C$13*Ar!L157</f>
        <v>0.34551684</v>
      </c>
      <c r="Z199" s="196"/>
    </row>
    <row r="200" s="197" customFormat="true" ht="12.75" hidden="false" customHeight="false" outlineLevel="0" collapsed="false">
      <c r="A200" s="196" t="n">
        <f aca="false">A199-1</f>
        <v>458</v>
      </c>
      <c r="B200" s="200" t="n">
        <f aca="false">Ar!D158</f>
        <v>4732</v>
      </c>
      <c r="C200" s="203" t="n">
        <f aca="false">Ar!AH158</f>
        <v>0.7075</v>
      </c>
      <c r="D200" s="199" t="n">
        <f aca="false">Ar!AI158</f>
        <v>112.382804056576</v>
      </c>
      <c r="E200" s="199" t="n">
        <f aca="false">Ac!E237</f>
        <v>112.390266309822</v>
      </c>
      <c r="F200" s="207"/>
      <c r="G200" s="211" t="n">
        <f aca="false">Ar!AJ158</f>
        <v>0.0371030486414252</v>
      </c>
      <c r="H200" s="211" t="n">
        <f aca="false">Ac!F237</f>
        <v>0.0370973649575541</v>
      </c>
      <c r="J200" s="205"/>
      <c r="K200" s="205" t="n">
        <f aca="false">Ar!AL158</f>
        <v>8.0541136335377E-005</v>
      </c>
      <c r="L200" s="205"/>
      <c r="M200" s="205" t="n">
        <f aca="false">Ac!H237</f>
        <v>8.05389528650791E-005</v>
      </c>
      <c r="N200" s="199" t="n">
        <f aca="false">Ar!C$12*D$16*K200</f>
        <v>25.6604060364511</v>
      </c>
      <c r="P200" s="203" t="n">
        <f aca="false">C200</f>
        <v>0.7075</v>
      </c>
      <c r="Q200" s="213" t="n">
        <f aca="false">Ar!C$13*Ar!L158</f>
        <v>0.34401296</v>
      </c>
      <c r="Z200" s="196"/>
    </row>
    <row r="201" s="197" customFormat="true" ht="12.75" hidden="false" customHeight="false" outlineLevel="0" collapsed="false">
      <c r="A201" s="196" t="n">
        <f aca="false">A200-1</f>
        <v>457</v>
      </c>
      <c r="B201" s="200" t="n">
        <f aca="false">Ar!D159</f>
        <v>4728</v>
      </c>
      <c r="C201" s="203" t="n">
        <f aca="false">Ar!AH159</f>
        <v>0.705</v>
      </c>
      <c r="D201" s="199" t="n">
        <f aca="false">Ar!AI159</f>
        <v>112.23374753292</v>
      </c>
      <c r="E201" s="199" t="n">
        <f aca="false">Ac!E238</f>
        <v>112.241233021689</v>
      </c>
      <c r="F201" s="207"/>
      <c r="G201" s="211" t="n">
        <f aca="false">Ar!AJ159</f>
        <v>0.0374248508272945</v>
      </c>
      <c r="H201" s="211" t="n">
        <f aca="false">Ac!F238</f>
        <v>0.0374191583176423</v>
      </c>
      <c r="J201" s="205"/>
      <c r="K201" s="205" t="n">
        <f aca="false">Ar!AL159</f>
        <v>8.03599565992741E-005</v>
      </c>
      <c r="L201" s="205"/>
      <c r="M201" s="205" t="n">
        <f aca="false">Ac!H238</f>
        <v>8.03577661416333E-005</v>
      </c>
      <c r="N201" s="199" t="n">
        <f aca="false">Ar!C$12*D$16*K201</f>
        <v>25.6026821725287</v>
      </c>
      <c r="P201" s="203" t="n">
        <f aca="false">C201</f>
        <v>0.705</v>
      </c>
      <c r="Q201" s="213" t="n">
        <f aca="false">Ar!C$13*Ar!L159</f>
        <v>0.34251236</v>
      </c>
      <c r="Z201" s="196"/>
    </row>
    <row r="202" s="197" customFormat="true" ht="12.75" hidden="false" customHeight="false" outlineLevel="0" collapsed="false">
      <c r="A202" s="196" t="n">
        <f aca="false">A201-1</f>
        <v>456</v>
      </c>
      <c r="B202" s="200" t="n">
        <f aca="false">Ar!D160</f>
        <v>4724</v>
      </c>
      <c r="C202" s="203" t="n">
        <f aca="false">Ar!AH160</f>
        <v>0.7025</v>
      </c>
      <c r="D202" s="199" t="n">
        <f aca="false">Ar!AI160</f>
        <v>112.083405249958</v>
      </c>
      <c r="E202" s="199" t="n">
        <f aca="false">Ac!E239</f>
        <v>112.090914008986</v>
      </c>
      <c r="F202" s="207"/>
      <c r="G202" s="211" t="n">
        <f aca="false">Ar!AJ160</f>
        <v>0.0377459287626678</v>
      </c>
      <c r="H202" s="211" t="n">
        <f aca="false">Ac!F239</f>
        <v>0.0377402273989161</v>
      </c>
      <c r="J202" s="205"/>
      <c r="K202" s="205" t="n">
        <f aca="false">Ar!AL160</f>
        <v>8.01790110873668E-005</v>
      </c>
      <c r="L202" s="205"/>
      <c r="M202" s="205" t="n">
        <f aca="false">Ac!H239</f>
        <v>8.01768135899484E-005</v>
      </c>
      <c r="N202" s="199" t="n">
        <f aca="false">Ar!C$12*D$16*K202</f>
        <v>25.5450329324351</v>
      </c>
      <c r="P202" s="203" t="n">
        <f aca="false">C202</f>
        <v>0.7025</v>
      </c>
      <c r="Q202" s="213" t="n">
        <f aca="false">Ar!C$13*Ar!L160</f>
        <v>0.34101504</v>
      </c>
      <c r="Z202" s="196"/>
    </row>
    <row r="203" s="197" customFormat="true" ht="12.75" hidden="false" customHeight="false" outlineLevel="0" collapsed="false">
      <c r="A203" s="196" t="n">
        <f aca="false">A202-1</f>
        <v>455</v>
      </c>
      <c r="B203" s="200" t="n">
        <f aca="false">Ar!D161</f>
        <v>4720</v>
      </c>
      <c r="C203" s="203" t="n">
        <f aca="false">Ar!AH161</f>
        <v>0.7</v>
      </c>
      <c r="D203" s="199" t="n">
        <f aca="false">Ar!AI161</f>
        <v>111.931780102818</v>
      </c>
      <c r="E203" s="199" t="n">
        <f aca="false">Ac!E240</f>
        <v>111.939312166952</v>
      </c>
      <c r="F203" s="207"/>
      <c r="G203" s="211" t="n">
        <f aca="false">Ar!AJ161</f>
        <v>0.038066283386021</v>
      </c>
      <c r="H203" s="211" t="n">
        <f aca="false">Ac!F240</f>
        <v>0.0380605731396496</v>
      </c>
      <c r="J203" s="205"/>
      <c r="K203" s="205" t="n">
        <f aca="false">Ar!AL161</f>
        <v>7.99983005892457E-005</v>
      </c>
      <c r="L203" s="205"/>
      <c r="M203" s="205" t="n">
        <f aca="false">Ac!H240</f>
        <v>7.99960960041631E-005</v>
      </c>
      <c r="N203" s="199" t="n">
        <f aca="false">Ar!C$12*D$16*K203</f>
        <v>25.4874585677337</v>
      </c>
      <c r="P203" s="203" t="n">
        <f aca="false">C203</f>
        <v>0.7</v>
      </c>
      <c r="Q203" s="213" t="n">
        <f aca="false">Ar!C$13*Ar!L161</f>
        <v>0.339521</v>
      </c>
      <c r="Z203" s="196"/>
    </row>
    <row r="204" s="197" customFormat="true" ht="12.75" hidden="false" customHeight="false" outlineLevel="0" collapsed="false">
      <c r="A204" s="196" t="n">
        <f aca="false">A203-1</f>
        <v>454</v>
      </c>
      <c r="B204" s="200" t="n">
        <f aca="false">Ar!D162</f>
        <v>4716</v>
      </c>
      <c r="C204" s="203" t="n">
        <f aca="false">Ar!AH162</f>
        <v>0.6975</v>
      </c>
      <c r="D204" s="199" t="n">
        <f aca="false">Ar!AI162</f>
        <v>111.778874982869</v>
      </c>
      <c r="E204" s="199" t="n">
        <f aca="false">Ac!E241</f>
        <v>111.786430387068</v>
      </c>
      <c r="F204" s="207"/>
      <c r="G204" s="211" t="n">
        <f aca="false">Ar!AJ162</f>
        <v>0.0383859156389939</v>
      </c>
      <c r="H204" s="211" t="n">
        <f aca="false">Ac!F241</f>
        <v>0.0383801964813004</v>
      </c>
      <c r="I204" s="200" t="s">
        <v>50</v>
      </c>
      <c r="J204" s="205"/>
      <c r="K204" s="205" t="n">
        <f aca="false">Ar!AL162</f>
        <v>7.9817825897166E-005</v>
      </c>
      <c r="L204" s="205"/>
      <c r="M204" s="205" t="n">
        <f aca="false">Ac!H241</f>
        <v>7.98156141817855E-005</v>
      </c>
      <c r="N204" s="199" t="n">
        <f aca="false">Ar!C$12*D$16*K204</f>
        <v>25.4299593308371</v>
      </c>
      <c r="O204" s="200" t="s">
        <v>50</v>
      </c>
      <c r="P204" s="203" t="n">
        <f aca="false">C204</f>
        <v>0.6975</v>
      </c>
      <c r="Q204" s="213" t="n">
        <f aca="false">Ar!C$13*Ar!L162</f>
        <v>0.33803024</v>
      </c>
      <c r="Z204" s="196"/>
    </row>
    <row r="205" s="197" customFormat="true" ht="12.75" hidden="false" customHeight="false" outlineLevel="0" collapsed="false">
      <c r="A205" s="196" t="n">
        <f aca="false">A204-1</f>
        <v>453</v>
      </c>
      <c r="B205" s="200" t="n">
        <f aca="false">Ar!D163</f>
        <v>4712</v>
      </c>
      <c r="C205" s="203" t="n">
        <f aca="false">Ar!AH163</f>
        <v>0.695</v>
      </c>
      <c r="D205" s="199" t="n">
        <f aca="false">Ar!AI163</f>
        <v>111.624692777706</v>
      </c>
      <c r="E205" s="199" t="n">
        <f aca="false">Ac!E242</f>
        <v>111.632271557041</v>
      </c>
      <c r="F205" s="207"/>
      <c r="G205" s="211" t="n">
        <f aca="false">Ar!AJ163</f>
        <v>0.0387048264664003</v>
      </c>
      <c r="H205" s="211" t="n">
        <f aca="false">Ac!F242</f>
        <v>0.0386990983685228</v>
      </c>
      <c r="I205" s="200" t="n">
        <f aca="false">I105+1</f>
        <v>2</v>
      </c>
      <c r="J205" s="205"/>
      <c r="K205" s="205" t="n">
        <f aca="false">Ar!AL163</f>
        <v>7.96375878060474E-005</v>
      </c>
      <c r="L205" s="205"/>
      <c r="M205" s="205" t="n">
        <f aca="false">Ac!H242</f>
        <v>7.96353689237103E-005</v>
      </c>
      <c r="N205" s="199" t="n">
        <f aca="false">Ar!C$12*D$16*K205</f>
        <v>25.3725354750067</v>
      </c>
      <c r="O205" s="200" t="n">
        <f aca="false">O105+1</f>
        <v>2</v>
      </c>
      <c r="P205" s="203" t="n">
        <f aca="false">C205</f>
        <v>0.695</v>
      </c>
      <c r="Q205" s="213" t="n">
        <f aca="false">Ar!C$13*Ar!L163</f>
        <v>0.33654276</v>
      </c>
      <c r="Z205" s="196"/>
    </row>
    <row r="206" s="197" customFormat="true" ht="12.75" hidden="false" customHeight="false" outlineLevel="0" collapsed="false">
      <c r="A206" s="196" t="n">
        <f aca="false">A205-1</f>
        <v>452</v>
      </c>
      <c r="B206" s="200" t="n">
        <f aca="false">Ar!D164</f>
        <v>4708</v>
      </c>
      <c r="C206" s="203" t="n">
        <f aca="false">Ar!AH164</f>
        <v>0.6925</v>
      </c>
      <c r="D206" s="199" t="n">
        <f aca="false">Ar!AI164</f>
        <v>111.469236371138</v>
      </c>
      <c r="E206" s="199" t="n">
        <f aca="false">Ac!E243</f>
        <v>111.476838560795</v>
      </c>
      <c r="F206" s="207"/>
      <c r="G206" s="211" t="n">
        <f aca="false">Ar!AJ164</f>
        <v>0.0390230168162571</v>
      </c>
      <c r="H206" s="211" t="n">
        <f aca="false">Ac!F243</f>
        <v>0.0390172797491814</v>
      </c>
      <c r="J206" s="205"/>
      <c r="K206" s="205" t="n">
        <f aca="false">Ar!AL164</f>
        <v>7.94575871223557E-005</v>
      </c>
      <c r="L206" s="205"/>
      <c r="M206" s="205" t="n">
        <f aca="false">Ac!H243</f>
        <v>7.94553610342357E-005</v>
      </c>
      <c r="N206" s="199" t="n">
        <f aca="false">Ar!C$12*D$16*K206</f>
        <v>25.3151872571825</v>
      </c>
      <c r="P206" s="203" t="n">
        <f aca="false">C206</f>
        <v>0.6925</v>
      </c>
      <c r="Q206" s="213" t="n">
        <f aca="false">Ar!C$13*Ar!L164</f>
        <v>0.33505856</v>
      </c>
      <c r="Z206" s="196"/>
    </row>
    <row r="207" s="197" customFormat="true" ht="12.75" hidden="false" customHeight="false" outlineLevel="0" collapsed="false">
      <c r="A207" s="196" t="n">
        <f aca="false">A206-1</f>
        <v>451</v>
      </c>
      <c r="B207" s="200" t="n">
        <f aca="false">Ar!D165</f>
        <v>4704</v>
      </c>
      <c r="C207" s="203" t="n">
        <f aca="false">Ar!AH165</f>
        <v>0.69</v>
      </c>
      <c r="D207" s="199" t="n">
        <f aca="false">Ar!AI165</f>
        <v>111.312508643176</v>
      </c>
      <c r="E207" s="199" t="n">
        <f aca="false">Ac!E244</f>
        <v>111.320134278455</v>
      </c>
      <c r="F207" s="207"/>
      <c r="G207" s="211" t="n">
        <f aca="false">Ar!AJ165</f>
        <v>0.0393404876398016</v>
      </c>
      <c r="H207" s="211" t="n">
        <f aca="false">Ac!F244</f>
        <v>0.039334741574365</v>
      </c>
      <c r="J207" s="205"/>
      <c r="K207" s="205" t="n">
        <f aca="false">Ar!AL165</f>
        <v>7.92778246498926E-005</v>
      </c>
      <c r="L207" s="205"/>
      <c r="M207" s="205" t="n">
        <f aca="false">Ac!H244</f>
        <v>7.9275591321081E-005</v>
      </c>
      <c r="N207" s="199" t="n">
        <f aca="false">Ar!C$12*D$16*K207</f>
        <v>25.2579149334558</v>
      </c>
      <c r="P207" s="203" t="n">
        <f aca="false">C207</f>
        <v>0.69</v>
      </c>
      <c r="Q207" s="213" t="n">
        <f aca="false">Ar!C$13*Ar!L165</f>
        <v>0.33357764</v>
      </c>
      <c r="Z207" s="196"/>
    </row>
    <row r="208" s="197" customFormat="true" ht="12.75" hidden="false" customHeight="false" outlineLevel="0" collapsed="false">
      <c r="A208" s="196" t="n">
        <f aca="false">A207-1</f>
        <v>450</v>
      </c>
      <c r="B208" s="200" t="n">
        <f aca="false">Ar!D166</f>
        <v>4700</v>
      </c>
      <c r="C208" s="203" t="n">
        <f aca="false">Ar!AH166</f>
        <v>0.6875</v>
      </c>
      <c r="D208" s="199" t="n">
        <f aca="false">Ar!AI166</f>
        <v>111.15451247002</v>
      </c>
      <c r="E208" s="199" t="n">
        <f aca="false">Ac!E245</f>
        <v>111.162161586336</v>
      </c>
      <c r="F208" s="207"/>
      <c r="G208" s="211" t="n">
        <f aca="false">Ar!AJ166</f>
        <v>0.0396572398914916</v>
      </c>
      <c r="H208" s="211" t="n">
        <f aca="false">Ac!F245</f>
        <v>0.0396514847983999</v>
      </c>
      <c r="J208" s="205"/>
      <c r="K208" s="205" t="n">
        <f aca="false">Ar!AL166</f>
        <v>7.90983011951241E-005</v>
      </c>
      <c r="L208" s="205"/>
      <c r="M208" s="205" t="n">
        <f aca="false">Ac!H245</f>
        <v>7.90960605954042E-005</v>
      </c>
      <c r="N208" s="199" t="n">
        <f aca="false">Ar!C$12*D$16*K208</f>
        <v>25.2007187607665</v>
      </c>
      <c r="P208" s="203" t="n">
        <f aca="false">C208</f>
        <v>0.6875</v>
      </c>
      <c r="Q208" s="213" t="n">
        <f aca="false">Ar!C$13*Ar!L166</f>
        <v>0.3321</v>
      </c>
      <c r="Z208" s="196"/>
    </row>
    <row r="209" s="197" customFormat="true" ht="12.75" hidden="false" customHeight="false" outlineLevel="0" collapsed="false">
      <c r="A209" s="196" t="n">
        <f aca="false">A208-1</f>
        <v>449</v>
      </c>
      <c r="B209" s="200" t="n">
        <f aca="false">Ar!D167</f>
        <v>4696</v>
      </c>
      <c r="C209" s="203" t="n">
        <f aca="false">Ar!AH167</f>
        <v>0.685</v>
      </c>
      <c r="D209" s="199" t="n">
        <f aca="false">Ar!AI167</f>
        <v>110.995250724044</v>
      </c>
      <c r="E209" s="199" t="n">
        <f aca="false">Ac!E246</f>
        <v>111.002923356926</v>
      </c>
      <c r="F209" s="207"/>
      <c r="G209" s="211" t="n">
        <f aca="false">Ar!AJ167</f>
        <v>0.03997327452905</v>
      </c>
      <c r="H209" s="211" t="n">
        <f aca="false">Ac!F246</f>
        <v>0.0399675103788642</v>
      </c>
      <c r="J209" s="205"/>
      <c r="K209" s="205" t="n">
        <f aca="false">Ar!AL167</f>
        <v>7.8919017584056E-005</v>
      </c>
      <c r="L209" s="205"/>
      <c r="M209" s="205" t="n">
        <f aca="false">Ac!H246</f>
        <v>7.89167696718195E-005</v>
      </c>
      <c r="N209" s="199" t="n">
        <f aca="false">Ar!C$12*D$16*K209</f>
        <v>25.1435990022802</v>
      </c>
      <c r="P209" s="203" t="n">
        <f aca="false">C209</f>
        <v>0.685</v>
      </c>
      <c r="Q209" s="213" t="n">
        <f aca="false">Ar!C$13*Ar!L167</f>
        <v>0.33062564</v>
      </c>
      <c r="Z209" s="196"/>
    </row>
    <row r="210" s="197" customFormat="true" ht="12.75" hidden="false" customHeight="false" outlineLevel="0" collapsed="false">
      <c r="A210" s="196" t="n">
        <f aca="false">A209-1</f>
        <v>448</v>
      </c>
      <c r="B210" s="200" t="n">
        <f aca="false">Ar!D168</f>
        <v>4692</v>
      </c>
      <c r="C210" s="203" t="n">
        <f aca="false">Ar!AH168</f>
        <v>0.6825</v>
      </c>
      <c r="D210" s="199" t="n">
        <f aca="false">Ar!AI168</f>
        <v>110.834726273787</v>
      </c>
      <c r="E210" s="199" t="n">
        <f aca="false">Ac!E247</f>
        <v>110.842422458882</v>
      </c>
      <c r="F210" s="207"/>
      <c r="G210" s="211" t="n">
        <f aca="false">Ar!AJ168</f>
        <v>0.0402885925134591</v>
      </c>
      <c r="H210" s="211" t="n">
        <f aca="false">Ac!F247</f>
        <v>0.0402828192766012</v>
      </c>
      <c r="J210" s="205"/>
      <c r="K210" s="205" t="n">
        <f aca="false">Ar!AL168</f>
        <v>7.87399746204898E-005</v>
      </c>
      <c r="L210" s="205"/>
      <c r="M210" s="205" t="n">
        <f aca="false">Ac!H247</f>
        <v>7.87377193684146E-005</v>
      </c>
      <c r="N210" s="199" t="n">
        <f aca="false">Ar!C$12*D$16*K210</f>
        <v>25.086555914088</v>
      </c>
      <c r="P210" s="203" t="n">
        <f aca="false">C210</f>
        <v>0.6825</v>
      </c>
      <c r="Q210" s="213" t="n">
        <f aca="false">Ar!C$13*Ar!L168</f>
        <v>0.32915456</v>
      </c>
      <c r="Z210" s="196"/>
    </row>
    <row r="211" s="197" customFormat="true" ht="12.75" hidden="false" customHeight="false" outlineLevel="0" collapsed="false">
      <c r="A211" s="196" t="n">
        <f aca="false">A210-1</f>
        <v>447</v>
      </c>
      <c r="B211" s="200" t="n">
        <f aca="false">Ar!D169</f>
        <v>4688</v>
      </c>
      <c r="C211" s="203" t="n">
        <f aca="false">Ar!AH169</f>
        <v>0.68</v>
      </c>
      <c r="D211" s="199" t="n">
        <f aca="false">Ar!AI169</f>
        <v>110.672941983937</v>
      </c>
      <c r="E211" s="199" t="n">
        <f aca="false">Ac!E248</f>
        <v>110.680661757005</v>
      </c>
      <c r="F211" s="207"/>
      <c r="G211" s="211" t="n">
        <f aca="false">Ar!AJ169</f>
        <v>0.040603194808968</v>
      </c>
      <c r="H211" s="211" t="n">
        <f aca="false">Ac!F248</f>
        <v>0.0405974124557337</v>
      </c>
      <c r="I211" s="200"/>
      <c r="J211" s="205"/>
      <c r="K211" s="205" t="n">
        <f aca="false">Ar!AL169</f>
        <v>7.85611731339841E-005</v>
      </c>
      <c r="L211" s="205"/>
      <c r="M211" s="205" t="n">
        <f aca="false">Ac!H248</f>
        <v>7.85589105067691E-005</v>
      </c>
      <c r="N211" s="199" t="n">
        <f aca="false">Ar!C$12*D$16*K211</f>
        <v>25.0295897604873</v>
      </c>
      <c r="O211" s="200"/>
      <c r="P211" s="203" t="n">
        <f aca="false">C211</f>
        <v>0.68</v>
      </c>
      <c r="Q211" s="213" t="n">
        <f aca="false">Ar!C$13*Ar!L169</f>
        <v>0.32768676</v>
      </c>
      <c r="Z211" s="196"/>
    </row>
    <row r="212" s="197" customFormat="true" ht="12.75" hidden="false" customHeight="false" outlineLevel="0" collapsed="false">
      <c r="A212" s="196" t="n">
        <f aca="false">A211-1</f>
        <v>446</v>
      </c>
      <c r="B212" s="200" t="n">
        <f aca="false">Ar!D170</f>
        <v>4684</v>
      </c>
      <c r="C212" s="203" t="n">
        <f aca="false">Ar!AH170</f>
        <v>0.6775</v>
      </c>
      <c r="D212" s="199" t="n">
        <f aca="false">Ar!AI170</f>
        <v>110.509900715316</v>
      </c>
      <c r="E212" s="199" t="n">
        <f aca="false">Ac!E249</f>
        <v>110.517644112238</v>
      </c>
      <c r="F212" s="207"/>
      <c r="G212" s="211" t="n">
        <f aca="false">Ar!AJ170</f>
        <v>0.0409170823831353</v>
      </c>
      <c r="H212" s="211" t="n">
        <f aca="false">Ac!F249</f>
        <v>0.0409112908836777</v>
      </c>
      <c r="I212" s="200"/>
      <c r="J212" s="205"/>
      <c r="K212" s="205" t="n">
        <f aca="false">Ar!AL170</f>
        <v>7.83826139496568E-005</v>
      </c>
      <c r="L212" s="205"/>
      <c r="M212" s="205" t="n">
        <f aca="false">Ac!H249</f>
        <v>7.83803439119722E-005</v>
      </c>
      <c r="N212" s="199" t="n">
        <f aca="false">Ar!C$12*D$16*K212</f>
        <v>24.9727008043607</v>
      </c>
      <c r="O212" s="200"/>
      <c r="P212" s="203" t="n">
        <f aca="false">C212</f>
        <v>0.6775</v>
      </c>
      <c r="Q212" s="213" t="n">
        <f aca="false">Ar!C$13*Ar!L170</f>
        <v>0.32622224</v>
      </c>
      <c r="Z212" s="196"/>
    </row>
    <row r="213" s="197" customFormat="true" ht="12.75" hidden="false" customHeight="false" outlineLevel="0" collapsed="false">
      <c r="A213" s="196" t="n">
        <f aca="false">A212-1</f>
        <v>445</v>
      </c>
      <c r="B213" s="200" t="n">
        <f aca="false">Ar!D171</f>
        <v>4680</v>
      </c>
      <c r="C213" s="203" t="n">
        <f aca="false">Ar!AH171</f>
        <v>0.675</v>
      </c>
      <c r="D213" s="199" t="n">
        <f aca="false">Ar!AI171</f>
        <v>110.345605324872</v>
      </c>
      <c r="E213" s="199" t="n">
        <f aca="false">Ac!E250</f>
        <v>110.353372381643</v>
      </c>
      <c r="F213" s="207"/>
      <c r="G213" s="211" t="n">
        <f aca="false">Ar!AJ171</f>
        <v>0.0412302562068199</v>
      </c>
      <c r="H213" s="211" t="n">
        <f aca="false">Ac!F250</f>
        <v>0.0412244555311566</v>
      </c>
      <c r="J213" s="205"/>
      <c r="K213" s="205" t="n">
        <f aca="false">Ar!AL171</f>
        <v>7.82042978926256E-005</v>
      </c>
      <c r="L213" s="205"/>
      <c r="M213" s="205" t="n">
        <f aca="false">Ac!H250</f>
        <v>7.82020204126403E-005</v>
      </c>
      <c r="N213" s="199" t="n">
        <f aca="false">Ar!C$12*D$16*K213</f>
        <v>24.9158893085905</v>
      </c>
      <c r="P213" s="203" t="n">
        <f aca="false">C213</f>
        <v>0.675</v>
      </c>
      <c r="Q213" s="213" t="n">
        <f aca="false">Ar!C$13*Ar!L171</f>
        <v>0.324761</v>
      </c>
      <c r="Z213" s="196"/>
    </row>
    <row r="214" s="197" customFormat="true" ht="12.75" hidden="false" customHeight="false" outlineLevel="0" collapsed="false">
      <c r="A214" s="196" t="n">
        <f aca="false">A213-1</f>
        <v>444</v>
      </c>
      <c r="B214" s="200" t="n">
        <f aca="false">Ar!D172</f>
        <v>4676</v>
      </c>
      <c r="C214" s="203" t="n">
        <f aca="false">Ar!AH172</f>
        <v>0.6725</v>
      </c>
      <c r="D214" s="199" t="n">
        <f aca="false">Ar!AI172</f>
        <v>110.180058665661</v>
      </c>
      <c r="E214" s="199" t="n">
        <f aca="false">Ac!E251</f>
        <v>110.187849418397</v>
      </c>
      <c r="F214" s="207"/>
      <c r="G214" s="211" t="n">
        <f aca="false">Ar!AJ172</f>
        <v>0.0415427172542113</v>
      </c>
      <c r="H214" s="211" t="n">
        <f aca="false">Ac!F251</f>
        <v>0.0415369073722155</v>
      </c>
      <c r="J214" s="205"/>
      <c r="K214" s="205" t="n">
        <f aca="false">Ar!AL172</f>
        <v>7.80262258031073E-005</v>
      </c>
      <c r="L214" s="205"/>
      <c r="M214" s="205" t="n">
        <f aca="false">Ac!H251</f>
        <v>7.80239408409357E-005</v>
      </c>
      <c r="N214" s="199" t="n">
        <f aca="false">Ar!C$12*D$16*K214</f>
        <v>24.85915554087</v>
      </c>
      <c r="P214" s="203" t="n">
        <f aca="false">C214</f>
        <v>0.6725</v>
      </c>
      <c r="Q214" s="213" t="n">
        <f aca="false">Ar!C$13*Ar!L172</f>
        <v>0.32330304</v>
      </c>
      <c r="Z214" s="196"/>
    </row>
    <row r="215" s="197" customFormat="true" ht="12.75" hidden="false" customHeight="false" outlineLevel="0" collapsed="false">
      <c r="A215" s="196" t="n">
        <f aca="false">A214-1</f>
        <v>443</v>
      </c>
      <c r="B215" s="200" t="n">
        <f aca="false">Ar!D173</f>
        <v>4672</v>
      </c>
      <c r="C215" s="203" t="n">
        <f aca="false">Ar!AH173</f>
        <v>0.67</v>
      </c>
      <c r="D215" s="199" t="n">
        <f aca="false">Ar!AI173</f>
        <v>110.013263586838</v>
      </c>
      <c r="E215" s="199" t="n">
        <f aca="false">Ac!E252</f>
        <v>110.021078071771</v>
      </c>
      <c r="F215" s="207"/>
      <c r="G215" s="211" t="n">
        <f aca="false">Ar!AJ173</f>
        <v>0.041854466502846</v>
      </c>
      <c r="H215" s="211" t="n">
        <f aca="false">Ac!F252</f>
        <v>0.0418486473842351</v>
      </c>
      <c r="J215" s="205"/>
      <c r="K215" s="205" t="n">
        <f aca="false">Ar!AL173</f>
        <v>7.78483985142131E-005</v>
      </c>
      <c r="L215" s="205"/>
      <c r="M215" s="205" t="n">
        <f aca="false">Ac!H252</f>
        <v>7.78461060325846E-005</v>
      </c>
      <c r="N215" s="199" t="n">
        <f aca="false">Ar!C$12*D$16*K215</f>
        <v>24.8024997666283</v>
      </c>
      <c r="P215" s="203" t="n">
        <f aca="false">C215</f>
        <v>0.67</v>
      </c>
      <c r="Q215" s="213" t="n">
        <f aca="false">Ar!C$13*Ar!L173</f>
        <v>0.32184836</v>
      </c>
      <c r="Z215" s="196"/>
    </row>
    <row r="216" s="197" customFormat="true" ht="12.75" hidden="false" customHeight="false" outlineLevel="0" collapsed="false">
      <c r="A216" s="196" t="n">
        <f aca="false">A215-1</f>
        <v>442</v>
      </c>
      <c r="B216" s="200" t="n">
        <f aca="false">Ar!D174</f>
        <v>4668</v>
      </c>
      <c r="C216" s="203" t="n">
        <f aca="false">Ar!AH174</f>
        <v>0.6675</v>
      </c>
      <c r="D216" s="199" t="n">
        <f aca="false">Ar!AI174</f>
        <v>109.845222933638</v>
      </c>
      <c r="E216" s="199" t="n">
        <f aca="false">Ac!E253</f>
        <v>109.853061187121</v>
      </c>
      <c r="F216" s="207"/>
      <c r="G216" s="211" t="n">
        <f aca="false">Ar!AJ174</f>
        <v>0.042165504933612</v>
      </c>
      <c r="H216" s="211" t="n">
        <f aca="false">Ac!F253</f>
        <v>0.0421596765479462</v>
      </c>
      <c r="J216" s="205"/>
      <c r="K216" s="205" t="n">
        <f aca="false">Ar!AL174</f>
        <v>7.76708168688245E-005</v>
      </c>
      <c r="L216" s="205"/>
      <c r="M216" s="205" t="n">
        <f aca="false">Ac!H253</f>
        <v>7.76685168268951E-005</v>
      </c>
      <c r="N216" s="199" t="n">
        <f aca="false">Ar!C$12*D$16*K216</f>
        <v>24.7459222544075</v>
      </c>
      <c r="P216" s="203" t="n">
        <f aca="false">C216</f>
        <v>0.6675</v>
      </c>
      <c r="Q216" s="213" t="n">
        <f aca="false">Ar!C$13*Ar!L174</f>
        <v>0.32039696</v>
      </c>
      <c r="Z216" s="196"/>
    </row>
    <row r="217" s="197" customFormat="true" ht="12.75" hidden="false" customHeight="false" outlineLevel="0" collapsed="false">
      <c r="A217" s="196" t="n">
        <f aca="false">A216-1</f>
        <v>441</v>
      </c>
      <c r="B217" s="200" t="n">
        <f aca="false">Ar!D175</f>
        <v>4664</v>
      </c>
      <c r="C217" s="203" t="n">
        <f aca="false">Ar!AH175</f>
        <v>0.665</v>
      </c>
      <c r="D217" s="199" t="n">
        <f aca="false">Ar!AI175</f>
        <v>109.675939547369</v>
      </c>
      <c r="E217" s="199" t="n">
        <f aca="false">Ac!E254</f>
        <v>109.683801605873</v>
      </c>
      <c r="F217" s="207"/>
      <c r="G217" s="211" t="n">
        <f aca="false">Ar!AJ175</f>
        <v>0.0424758335307764</v>
      </c>
      <c r="H217" s="211" t="n">
        <f aca="false">Ac!F254</f>
        <v>0.0424699958474441</v>
      </c>
      <c r="J217" s="205"/>
      <c r="K217" s="205" t="n">
        <f aca="false">Ar!AL175</f>
        <v>7.74934817133754E-005</v>
      </c>
      <c r="L217" s="205"/>
      <c r="M217" s="205" t="n">
        <f aca="false">Ac!H254</f>
        <v>7.74911740667762E-005</v>
      </c>
      <c r="N217" s="199" t="n">
        <f aca="false">Ar!C$12*D$16*K217</f>
        <v>24.6894232738814</v>
      </c>
      <c r="P217" s="203" t="n">
        <f aca="false">C217</f>
        <v>0.665</v>
      </c>
      <c r="Q217" s="213" t="n">
        <f aca="false">Ar!C$13*Ar!L175</f>
        <v>0.31894884</v>
      </c>
      <c r="Z217" s="196"/>
    </row>
    <row r="218" s="197" customFormat="true" ht="12.75" hidden="false" customHeight="false" outlineLevel="0" collapsed="false">
      <c r="A218" s="196" t="n">
        <f aca="false">A217-1</f>
        <v>440</v>
      </c>
      <c r="B218" s="200" t="n">
        <f aca="false">Ar!D176</f>
        <v>4660</v>
      </c>
      <c r="C218" s="203" t="n">
        <f aca="false">Ar!AH176</f>
        <v>0.6625</v>
      </c>
      <c r="D218" s="199" t="n">
        <f aca="false">Ar!AI176</f>
        <v>109.505416265392</v>
      </c>
      <c r="E218" s="199" t="n">
        <f aca="false">Ac!E255</f>
        <v>109.513302165511</v>
      </c>
      <c r="F218" s="207"/>
      <c r="G218" s="211" t="n">
        <f aca="false">Ar!AJ176</f>
        <v>0.0427854532820007</v>
      </c>
      <c r="H218" s="211" t="n">
        <f aca="false">Ac!F255</f>
        <v>0.042779606270203</v>
      </c>
      <c r="J218" s="205"/>
      <c r="K218" s="205" t="n">
        <f aca="false">Ar!AL176</f>
        <v>7.73163938987409E-005</v>
      </c>
      <c r="L218" s="205"/>
      <c r="M218" s="205" t="n">
        <f aca="false">Ac!H255</f>
        <v>7.7314078598756E-005</v>
      </c>
      <c r="N218" s="199" t="n">
        <f aca="false">Ar!C$12*D$16*K218</f>
        <v>24.6330030961389</v>
      </c>
      <c r="P218" s="203" t="n">
        <f aca="false">C218</f>
        <v>0.6625</v>
      </c>
      <c r="Q218" s="213" t="n">
        <f aca="false">Ar!C$13*Ar!L176</f>
        <v>0.317504</v>
      </c>
      <c r="Z218" s="196"/>
    </row>
    <row r="219" s="197" customFormat="true" ht="12.75" hidden="false" customHeight="false" outlineLevel="0" collapsed="false">
      <c r="A219" s="196" t="n">
        <f aca="false">A218-1</f>
        <v>439</v>
      </c>
      <c r="B219" s="200" t="n">
        <f aca="false">Ar!D177</f>
        <v>4656</v>
      </c>
      <c r="C219" s="203" t="n">
        <f aca="false">Ar!AH177</f>
        <v>0.66</v>
      </c>
      <c r="D219" s="199" t="n">
        <f aca="false">Ar!AI177</f>
        <v>109.333655921113</v>
      </c>
      <c r="E219" s="199" t="n">
        <f aca="false">Ac!E256</f>
        <v>109.34156569956</v>
      </c>
      <c r="F219" s="207"/>
      <c r="G219" s="211" t="n">
        <f aca="false">Ar!AJ177</f>
        <v>0.0430943651783764</v>
      </c>
      <c r="H219" s="211" t="n">
        <f aca="false">Ac!F256</f>
        <v>0.0430885088070904</v>
      </c>
      <c r="J219" s="205"/>
      <c r="K219" s="205" t="n">
        <f aca="false">Ar!AL177</f>
        <v>7.71395542891185E-005</v>
      </c>
      <c r="L219" s="205"/>
      <c r="M219" s="205" t="n">
        <f aca="false">Ac!H256</f>
        <v>7.71372312730005E-005</v>
      </c>
      <c r="N219" s="199" t="n">
        <f aca="false">Ar!C$12*D$16*K219</f>
        <v>24.5766619965131</v>
      </c>
      <c r="P219" s="203" t="n">
        <f aca="false">C219</f>
        <v>0.66</v>
      </c>
      <c r="Q219" s="213" t="n">
        <f aca="false">Ar!C$13*Ar!L177</f>
        <v>0.31606244</v>
      </c>
      <c r="Z219" s="196"/>
    </row>
    <row r="220" s="197" customFormat="true" ht="12.75" hidden="false" customHeight="false" outlineLevel="0" collapsed="false">
      <c r="A220" s="196" t="n">
        <f aca="false">A219-1</f>
        <v>438</v>
      </c>
      <c r="B220" s="200" t="n">
        <f aca="false">Ar!D178</f>
        <v>4652</v>
      </c>
      <c r="C220" s="203" t="n">
        <f aca="false">Ar!AH178</f>
        <v>0.6575</v>
      </c>
      <c r="D220" s="199" t="n">
        <f aca="false">Ar!AI178</f>
        <v>109.160661343965</v>
      </c>
      <c r="E220" s="199" t="n">
        <f aca="false">Ac!E257</f>
        <v>109.168595037576</v>
      </c>
      <c r="F220" s="207"/>
      <c r="G220" s="211" t="n">
        <f aca="false">Ar!AJ178</f>
        <v>0.0434025702144485</v>
      </c>
      <c r="H220" s="211" t="n">
        <f aca="false">Ac!F257</f>
        <v>0.0433967044523817</v>
      </c>
      <c r="J220" s="205"/>
      <c r="K220" s="205" t="n">
        <f aca="false">Ar!AL178</f>
        <v>7.69629637469294E-005</v>
      </c>
      <c r="L220" s="205"/>
      <c r="M220" s="205" t="n">
        <f aca="false">Ac!H257</f>
        <v>7.69606329433323E-005</v>
      </c>
      <c r="N220" s="199" t="n">
        <f aca="false">Ar!C$12*D$16*K220</f>
        <v>24.5204002497717</v>
      </c>
      <c r="P220" s="203" t="n">
        <f aca="false">C220</f>
        <v>0.6575</v>
      </c>
      <c r="Q220" s="213" t="n">
        <f aca="false">Ar!C$13*Ar!L178</f>
        <v>0.31462416</v>
      </c>
      <c r="Z220" s="196"/>
    </row>
    <row r="221" s="197" customFormat="true" ht="12.75" hidden="false" customHeight="false" outlineLevel="0" collapsed="false">
      <c r="A221" s="196" t="n">
        <f aca="false">A220-1</f>
        <v>437</v>
      </c>
      <c r="B221" s="200" t="n">
        <f aca="false">Ar!D179</f>
        <v>4648</v>
      </c>
      <c r="C221" s="203" t="n">
        <f aca="false">Ar!AH179</f>
        <v>0.655</v>
      </c>
      <c r="D221" s="199" t="n">
        <f aca="false">Ar!AI179</f>
        <v>108.986435359397</v>
      </c>
      <c r="E221" s="199" t="n">
        <f aca="false">Ac!E258</f>
        <v>108.994393005133</v>
      </c>
      <c r="F221" s="207"/>
      <c r="G221" s="211" t="n">
        <f aca="false">Ar!AJ179</f>
        <v>0.0437100693882559</v>
      </c>
      <c r="H221" s="211" t="n">
        <f aca="false">Ac!F258</f>
        <v>0.043704194203775</v>
      </c>
      <c r="J221" s="205"/>
      <c r="K221" s="205" t="n">
        <f aca="false">Ar!AL179</f>
        <v>7.67866231567993E-005</v>
      </c>
      <c r="L221" s="205"/>
      <c r="M221" s="205" t="n">
        <f aca="false">Ac!H258</f>
        <v>7.67842844672494E-005</v>
      </c>
      <c r="N221" s="199" t="n">
        <f aca="false">Ar!C$12*D$16*K221</f>
        <v>24.4642181377563</v>
      </c>
      <c r="P221" s="203" t="n">
        <f aca="false">C221</f>
        <v>0.655</v>
      </c>
      <c r="Q221" s="213" t="n">
        <f aca="false">Ar!C$13*Ar!L179</f>
        <v>0.31318916</v>
      </c>
      <c r="Z221" s="196"/>
    </row>
    <row r="222" s="197" customFormat="true" ht="12.75" hidden="false" customHeight="false" outlineLevel="0" collapsed="false">
      <c r="A222" s="196" t="n">
        <f aca="false">A221-1</f>
        <v>436</v>
      </c>
      <c r="B222" s="200" t="n">
        <f aca="false">Ar!D180</f>
        <v>4644</v>
      </c>
      <c r="C222" s="203" t="n">
        <f aca="false">Ar!AH180</f>
        <v>0.6525</v>
      </c>
      <c r="D222" s="199" t="n">
        <f aca="false">Ar!AI180</f>
        <v>108.810980788859</v>
      </c>
      <c r="E222" s="199" t="n">
        <f aca="false">Ac!E259</f>
        <v>108.818962423803</v>
      </c>
      <c r="F222" s="207"/>
      <c r="G222" s="211" t="n">
        <f aca="false">Ar!AJ180</f>
        <v>0.0440168637013905</v>
      </c>
      <c r="H222" s="211" t="n">
        <f aca="false">Ac!F259</f>
        <v>0.0440109790624059</v>
      </c>
      <c r="J222" s="205"/>
      <c r="K222" s="205" t="n">
        <f aca="false">Ar!AL180</f>
        <v>7.66105334104594E-005</v>
      </c>
      <c r="L222" s="205"/>
      <c r="M222" s="205" t="n">
        <f aca="false">Ac!H259</f>
        <v>7.66081867059444E-005</v>
      </c>
      <c r="N222" s="199" t="n">
        <f aca="false">Ar!C$12*D$16*K222</f>
        <v>24.4081159445724</v>
      </c>
      <c r="P222" s="203" t="n">
        <f aca="false">C222</f>
        <v>0.6525</v>
      </c>
      <c r="Q222" s="213" t="n">
        <f aca="false">Ar!C$13*Ar!L180</f>
        <v>0.31175744</v>
      </c>
      <c r="Z222" s="196"/>
    </row>
    <row r="223" s="197" customFormat="true" ht="12.75" hidden="false" customHeight="false" outlineLevel="0" collapsed="false">
      <c r="A223" s="196" t="n">
        <f aca="false">A222-1</f>
        <v>435</v>
      </c>
      <c r="B223" s="200" t="n">
        <f aca="false">Ar!D181</f>
        <v>4640</v>
      </c>
      <c r="C223" s="203" t="n">
        <f aca="false">Ar!AH181</f>
        <v>0.65</v>
      </c>
      <c r="D223" s="199" t="n">
        <f aca="false">Ar!AI181</f>
        <v>108.634300449786</v>
      </c>
      <c r="E223" s="199" t="n">
        <f aca="false">Ac!E260</f>
        <v>108.642306111151</v>
      </c>
      <c r="F223" s="207"/>
      <c r="G223" s="211" t="n">
        <f aca="false">Ar!AJ181</f>
        <v>0.0443229541590924</v>
      </c>
      <c r="H223" s="211" t="n">
        <f aca="false">Ac!F260</f>
        <v>0.044317060032862</v>
      </c>
      <c r="J223" s="205"/>
      <c r="K223" s="205" t="n">
        <f aca="false">Ar!AL181</f>
        <v>7.64346954404971E-005</v>
      </c>
      <c r="L223" s="205"/>
      <c r="M223" s="205" t="n">
        <f aca="false">Ac!H260</f>
        <v>7.64323405243237E-005</v>
      </c>
      <c r="N223" s="199" t="n">
        <f aca="false">Ar!C$12*D$16*K223</f>
        <v>24.3520939673424</v>
      </c>
      <c r="P223" s="203" t="n">
        <f aca="false">C223</f>
        <v>0.65</v>
      </c>
      <c r="Q223" s="213" t="n">
        <f aca="false">Ar!C$13*Ar!L181</f>
        <v>0.310329</v>
      </c>
      <c r="Z223" s="196"/>
    </row>
    <row r="224" s="197" customFormat="true" ht="12.75" hidden="false" customHeight="false" outlineLevel="0" collapsed="false">
      <c r="A224" s="196" t="n">
        <f aca="false">A223-1</f>
        <v>434</v>
      </c>
      <c r="B224" s="200" t="n">
        <f aca="false">Ar!D182</f>
        <v>4636</v>
      </c>
      <c r="C224" s="203" t="n">
        <f aca="false">Ar!AH182</f>
        <v>0.6475</v>
      </c>
      <c r="D224" s="199" t="n">
        <f aca="false">Ar!AI182</f>
        <v>108.456397155586</v>
      </c>
      <c r="E224" s="199" t="n">
        <f aca="false">Ac!E261</f>
        <v>108.464426880714</v>
      </c>
      <c r="F224" s="207"/>
      <c r="G224" s="211" t="n">
        <f aca="false">Ar!AJ182</f>
        <v>0.0446283417703821</v>
      </c>
      <c r="H224" s="211" t="n">
        <f aca="false">Ac!F261</f>
        <v>0.0446224381231981</v>
      </c>
      <c r="J224" s="205"/>
      <c r="K224" s="205" t="n">
        <f aca="false">Ar!AL182</f>
        <v>7.62591102043686E-005</v>
      </c>
      <c r="L224" s="205"/>
      <c r="M224" s="205" t="n">
        <f aca="false">Ac!H261</f>
        <v>7.62567467910263E-005</v>
      </c>
      <c r="N224" s="199" t="n">
        <f aca="false">Ar!C$12*D$16*K224</f>
        <v>24.2961525111118</v>
      </c>
      <c r="P224" s="203" t="n">
        <f aca="false">C224</f>
        <v>0.6475</v>
      </c>
      <c r="Q224" s="213" t="n">
        <f aca="false">Ar!C$13*Ar!L182</f>
        <v>0.30890384</v>
      </c>
      <c r="Z224" s="196"/>
    </row>
    <row r="225" s="197" customFormat="true" ht="12.75" hidden="false" customHeight="false" outlineLevel="0" collapsed="false">
      <c r="A225" s="196" t="n">
        <f aca="false">A224-1</f>
        <v>433</v>
      </c>
      <c r="B225" s="200" t="n">
        <f aca="false">Ar!D183</f>
        <v>4632</v>
      </c>
      <c r="C225" s="203" t="n">
        <f aca="false">Ar!AH183</f>
        <v>0.645</v>
      </c>
      <c r="D225" s="199" t="n">
        <f aca="false">Ar!AI183</f>
        <v>108.277273715623</v>
      </c>
      <c r="E225" s="199" t="n">
        <f aca="false">Ac!E262</f>
        <v>108.28532754199</v>
      </c>
      <c r="F225" s="207"/>
      <c r="G225" s="211" t="n">
        <f aca="false">Ar!AJ183</f>
        <v>0.044933027548268</v>
      </c>
      <c r="H225" s="211" t="n">
        <f aca="false">Ac!F262</f>
        <v>0.044927114344951</v>
      </c>
      <c r="J225" s="205"/>
      <c r="K225" s="205" t="n">
        <f aca="false">Ar!AL183</f>
        <v>7.60837787385782E-005</v>
      </c>
      <c r="L225" s="205"/>
      <c r="M225" s="205" t="n">
        <f aca="false">Ac!H262</f>
        <v>7.60814063784436E-005</v>
      </c>
      <c r="N225" s="199" t="n">
        <f aca="false">Ar!C$12*D$16*K225</f>
        <v>24.240291906111</v>
      </c>
      <c r="P225" s="203" t="n">
        <f aca="false">C225</f>
        <v>0.645</v>
      </c>
      <c r="Q225" s="213" t="n">
        <f aca="false">Ar!C$13*Ar!L183</f>
        <v>0.30748196</v>
      </c>
      <c r="Z225" s="196"/>
    </row>
    <row r="226" s="197" customFormat="true" ht="12.75" hidden="false" customHeight="false" outlineLevel="0" collapsed="false">
      <c r="A226" s="196" t="n">
        <f aca="false">A225-1</f>
        <v>432</v>
      </c>
      <c r="B226" s="200" t="n">
        <f aca="false">Ar!D184</f>
        <v>4628</v>
      </c>
      <c r="C226" s="203" t="n">
        <f aca="false">Ar!AH184</f>
        <v>0.6425</v>
      </c>
      <c r="D226" s="199" t="n">
        <f aca="false">Ar!AI184</f>
        <v>108.0969329352</v>
      </c>
      <c r="E226" s="199" t="n">
        <f aca="false">Ac!E263</f>
        <v>108.105010900426</v>
      </c>
      <c r="F226" s="207"/>
      <c r="G226" s="211" t="n">
        <f aca="false">Ar!AJ184</f>
        <v>0.0452370125100661</v>
      </c>
      <c r="H226" s="211" t="n">
        <f aca="false">Ac!F263</f>
        <v>0.0452310897131546</v>
      </c>
      <c r="I226" s="200" t="s">
        <v>50</v>
      </c>
      <c r="J226" s="205"/>
      <c r="K226" s="205" t="n">
        <f aca="false">Ar!AL184</f>
        <v>7.59087021604543E-005</v>
      </c>
      <c r="L226" s="205"/>
      <c r="M226" s="205" t="n">
        <f aca="false">Ac!H263</f>
        <v>7.59063201627387E-005</v>
      </c>
      <c r="N226" s="199" t="n">
        <f aca="false">Ar!C$12*D$16*K226</f>
        <v>24.1845125083207</v>
      </c>
      <c r="O226" s="200" t="s">
        <v>50</v>
      </c>
      <c r="P226" s="203" t="n">
        <f aca="false">C226</f>
        <v>0.6425</v>
      </c>
      <c r="Q226" s="213" t="n">
        <f aca="false">Ar!C$13*Ar!L184</f>
        <v>0.30606336</v>
      </c>
      <c r="Z226" s="196"/>
    </row>
    <row r="227" s="197" customFormat="true" ht="12.75" hidden="false" customHeight="false" outlineLevel="0" collapsed="false">
      <c r="A227" s="196" t="n">
        <f aca="false">A226-1</f>
        <v>431</v>
      </c>
      <c r="B227" s="200" t="n">
        <f aca="false">Ar!D185</f>
        <v>4624</v>
      </c>
      <c r="C227" s="203" t="n">
        <f aca="false">Ar!AH185</f>
        <v>0.64</v>
      </c>
      <c r="D227" s="199" t="n">
        <f aca="false">Ar!AI185</f>
        <v>107.915377615543</v>
      </c>
      <c r="E227" s="199" t="n">
        <f aca="false">Ac!E264</f>
        <v>107.923479757399</v>
      </c>
      <c r="F227" s="207"/>
      <c r="G227" s="211" t="n">
        <f aca="false">Ar!AJ185</f>
        <v>0.0455402976779098</v>
      </c>
      <c r="H227" s="211" t="n">
        <f aca="false">Ac!F264</f>
        <v>0.0455343652463551</v>
      </c>
      <c r="I227" s="200" t="n">
        <f aca="false">I127+1</f>
        <v>2</v>
      </c>
      <c r="J227" s="205"/>
      <c r="K227" s="205" t="n">
        <f aca="false">Ar!AL185</f>
        <v>7.57338817614084E-005</v>
      </c>
      <c r="L227" s="205"/>
      <c r="M227" s="205" t="n">
        <f aca="false">Ac!H264</f>
        <v>7.57314890238657E-005</v>
      </c>
      <c r="N227" s="199" t="n">
        <f aca="false">Ar!C$12*D$16*K227</f>
        <v>24.1288147291847</v>
      </c>
      <c r="O227" s="200" t="n">
        <f aca="false">O127+1</f>
        <v>2</v>
      </c>
      <c r="P227" s="203" t="n">
        <f aca="false">C227</f>
        <v>0.64</v>
      </c>
      <c r="Q227" s="213" t="n">
        <f aca="false">Ar!C$13*Ar!L185</f>
        <v>0.30464804</v>
      </c>
      <c r="Z227" s="196"/>
    </row>
    <row r="228" s="197" customFormat="true" ht="12.75" hidden="false" customHeight="false" outlineLevel="0" collapsed="false">
      <c r="A228" s="196" t="n">
        <f aca="false">A227-1</f>
        <v>430</v>
      </c>
      <c r="B228" s="200" t="n">
        <f aca="false">Ar!D186</f>
        <v>4620</v>
      </c>
      <c r="C228" s="203" t="n">
        <f aca="false">Ar!AH186</f>
        <v>0.6375</v>
      </c>
      <c r="D228" s="199" t="n">
        <f aca="false">Ar!AI186</f>
        <v>107.732610553777</v>
      </c>
      <c r="E228" s="199" t="n">
        <f aca="false">Ac!E265</f>
        <v>107.740736910206</v>
      </c>
      <c r="F228" s="207"/>
      <c r="G228" s="211" t="n">
        <f aca="false">Ar!AJ186</f>
        <v>0.0458428840795797</v>
      </c>
      <c r="H228" s="211" t="n">
        <f aca="false">Ac!F265</f>
        <v>0.0458369419666261</v>
      </c>
      <c r="J228" s="205"/>
      <c r="K228" s="205" t="n">
        <f aca="false">Ar!AL186</f>
        <v>7.55593190735482E-005</v>
      </c>
      <c r="L228" s="205"/>
      <c r="M228" s="205" t="n">
        <f aca="false">Ac!H265</f>
        <v>7.55569138455901E-005</v>
      </c>
      <c r="N228" s="199" t="n">
        <f aca="false">Ar!C$12*D$16*K228</f>
        <v>24.0731990568325</v>
      </c>
      <c r="P228" s="203" t="n">
        <f aca="false">C228</f>
        <v>0.6375</v>
      </c>
      <c r="Q228" s="213" t="n">
        <f aca="false">Ar!C$13*Ar!L186</f>
        <v>0.303236</v>
      </c>
      <c r="Z228" s="196"/>
    </row>
    <row r="229" s="197" customFormat="true" ht="12.75" hidden="false" customHeight="false" outlineLevel="0" collapsed="false">
      <c r="A229" s="196" t="n">
        <f aca="false">A228-1</f>
        <v>429</v>
      </c>
      <c r="B229" s="200" t="n">
        <f aca="false">Ar!D187</f>
        <v>4616</v>
      </c>
      <c r="C229" s="203" t="n">
        <f aca="false">Ar!AH187</f>
        <v>0.635</v>
      </c>
      <c r="D229" s="199" t="n">
        <f aca="false">Ar!AI187</f>
        <v>107.548634542906</v>
      </c>
      <c r="E229" s="199" t="n">
        <f aca="false">Ac!E266</f>
        <v>107.556785152049</v>
      </c>
      <c r="F229" s="207"/>
      <c r="G229" s="211" t="n">
        <f aca="false">Ar!AJ187</f>
        <v>0.0461447727497717</v>
      </c>
      <c r="H229" s="211" t="n">
        <f aca="false">Ac!F266</f>
        <v>0.0461388208995839</v>
      </c>
      <c r="J229" s="205"/>
      <c r="K229" s="205" t="n">
        <f aca="false">Ar!AL187</f>
        <v>7.53850160224445E-005</v>
      </c>
      <c r="L229" s="205"/>
      <c r="M229" s="205" t="n">
        <f aca="false">Ac!H266</f>
        <v>7.53825955155078E-005</v>
      </c>
      <c r="N229" s="199" t="n">
        <f aca="false">Ar!C$12*D$16*K229</f>
        <v>24.0176661047508</v>
      </c>
      <c r="P229" s="203" t="n">
        <f aca="false">C229</f>
        <v>0.635</v>
      </c>
      <c r="Q229" s="213" t="n">
        <f aca="false">Ar!C$13*Ar!L187</f>
        <v>0.30182724</v>
      </c>
      <c r="Z229" s="196"/>
    </row>
    <row r="230" s="197" customFormat="true" ht="12.75" hidden="false" customHeight="false" outlineLevel="0" collapsed="false">
      <c r="A230" s="196" t="n">
        <f aca="false">A229-1</f>
        <v>428</v>
      </c>
      <c r="B230" s="200" t="n">
        <f aca="false">Ar!D188</f>
        <v>4612</v>
      </c>
      <c r="C230" s="203" t="n">
        <f aca="false">Ar!AH188</f>
        <v>0.6325</v>
      </c>
      <c r="D230" s="199" t="n">
        <f aca="false">Ar!AI188</f>
        <v>107.363452371779</v>
      </c>
      <c r="E230" s="199" t="n">
        <f aca="false">Ac!E267</f>
        <v>107.37162727202</v>
      </c>
      <c r="F230" s="207"/>
      <c r="G230" s="211" t="n">
        <f aca="false">Ar!AJ188</f>
        <v>0.046445964732186</v>
      </c>
      <c r="H230" s="211" t="n">
        <f aca="false">Ac!F267</f>
        <v>0.0464400030744029</v>
      </c>
      <c r="J230" s="205"/>
      <c r="K230" s="205" t="n">
        <f aca="false">Ar!AL188</f>
        <v>7.5210975184703E-005</v>
      </c>
      <c r="L230" s="205"/>
      <c r="M230" s="205" t="n">
        <f aca="false">Ac!H267</f>
        <v>7.52085349250657E-005</v>
      </c>
      <c r="N230" s="199" t="n">
        <f aca="false">Ar!C$12*D$16*K230</f>
        <v>23.9622166938464</v>
      </c>
      <c r="P230" s="203" t="n">
        <f aca="false">C230</f>
        <v>0.6325</v>
      </c>
      <c r="Q230" s="213" t="n">
        <f aca="false">Ar!C$13*Ar!L188</f>
        <v>0.30042176</v>
      </c>
      <c r="Z230" s="196"/>
    </row>
    <row r="231" s="197" customFormat="true" ht="12.75" hidden="false" customHeight="false" outlineLevel="0" collapsed="false">
      <c r="A231" s="196" t="n">
        <f aca="false">A230-1</f>
        <v>427</v>
      </c>
      <c r="B231" s="200" t="n">
        <f aca="false">Ar!D189</f>
        <v>4608</v>
      </c>
      <c r="C231" s="203" t="n">
        <f aca="false">Ar!AH189</f>
        <v>0.63</v>
      </c>
      <c r="D231" s="199" t="n">
        <f aca="false">Ar!AI189</f>
        <v>107.177066825049</v>
      </c>
      <c r="E231" s="199" t="n">
        <f aca="false">Ac!E268</f>
        <v>107.185266055088</v>
      </c>
      <c r="F231" s="207"/>
      <c r="G231" s="211" t="n">
        <f aca="false">Ar!AJ189</f>
        <v>0.0467464610828507</v>
      </c>
      <c r="H231" s="211" t="n">
        <f aca="false">Ac!F268</f>
        <v>0.0467404895238309</v>
      </c>
      <c r="J231" s="205"/>
      <c r="K231" s="205" t="n">
        <f aca="false">Ar!AL189</f>
        <v>7.50372001476762E-005</v>
      </c>
      <c r="L231" s="205"/>
      <c r="M231" s="205" t="n">
        <f aca="false">Ac!H268</f>
        <v>7.50347329695814E-005</v>
      </c>
      <c r="N231" s="199" t="n">
        <f aca="false">Ar!C$12*D$16*K231</f>
        <v>23.9068519670496</v>
      </c>
      <c r="P231" s="203" t="n">
        <f aca="false">C231</f>
        <v>0.63</v>
      </c>
      <c r="Q231" s="213" t="n">
        <f aca="false">Ar!C$13*Ar!L189</f>
        <v>0.29901956</v>
      </c>
      <c r="Z231" s="196"/>
    </row>
    <row r="232" s="197" customFormat="true" ht="12.75" hidden="false" customHeight="false" outlineLevel="0" collapsed="false">
      <c r="A232" s="196" t="n">
        <f aca="false">A231-1</f>
        <v>426</v>
      </c>
      <c r="B232" s="200" t="n">
        <f aca="false">Ar!D190</f>
        <v>4604</v>
      </c>
      <c r="C232" s="203" t="n">
        <f aca="false">Ar!AH190</f>
        <v>0.6275</v>
      </c>
      <c r="D232" s="199" t="n">
        <f aca="false">Ar!AI190</f>
        <v>106.989480683116</v>
      </c>
      <c r="E232" s="199" t="n">
        <f aca="false">Ac!E269</f>
        <v>106.997704282082</v>
      </c>
      <c r="F232" s="207"/>
      <c r="G232" s="211" t="n">
        <f aca="false">Ar!AJ190</f>
        <v>0.0470462628754618</v>
      </c>
      <c r="H232" s="211" t="n">
        <f aca="false">Ac!F269</f>
        <v>0.0470402812842049</v>
      </c>
      <c r="J232" s="205"/>
      <c r="K232" s="205" t="n">
        <f aca="false">Ar!AL190</f>
        <v>7.48636961578342E-005</v>
      </c>
      <c r="L232" s="205"/>
      <c r="M232" s="205" t="n">
        <f aca="false">Ac!H269</f>
        <v>7.48611905482635E-005</v>
      </c>
      <c r="N232" s="199" t="n">
        <f aca="false">Ar!C$12*D$16*K232</f>
        <v>23.851573595886</v>
      </c>
      <c r="P232" s="203" t="n">
        <f aca="false">C232</f>
        <v>0.6275</v>
      </c>
      <c r="Q232" s="213" t="n">
        <f aca="false">Ar!C$13*Ar!L190</f>
        <v>0.29762064</v>
      </c>
      <c r="Z232" s="196"/>
    </row>
    <row r="233" s="197" customFormat="true" ht="12.75" hidden="false" customHeight="false" outlineLevel="0" collapsed="false">
      <c r="A233" s="196" t="n">
        <f aca="false">A232-1</f>
        <v>425</v>
      </c>
      <c r="B233" s="200" t="n">
        <f aca="false">Ar!D191</f>
        <v>4600</v>
      </c>
      <c r="C233" s="203" t="n">
        <f aca="false">Ar!AH191</f>
        <v>0.625</v>
      </c>
      <c r="D233" s="199" t="n">
        <f aca="false">Ar!AI191</f>
        <v>106.800696722045</v>
      </c>
      <c r="E233" s="199" t="n">
        <f aca="false">Ac!E270</f>
        <v>106.80894472968</v>
      </c>
      <c r="F233" s="207"/>
      <c r="G233" s="211" t="n">
        <f aca="false">Ar!AJ191</f>
        <v>0.0473453712099765</v>
      </c>
      <c r="H233" s="211" t="n">
        <f aca="false">Ac!F270</f>
        <v>0.0473393793954666</v>
      </c>
      <c r="J233" s="205"/>
      <c r="K233" s="205" t="n">
        <f aca="false">Ar!AL191</f>
        <v>7.46904710995366E-005</v>
      </c>
      <c r="L233" s="205"/>
      <c r="M233" s="205" t="n">
        <f aca="false">Ac!H270</f>
        <v>7.46879085642319E-005</v>
      </c>
      <c r="N233" s="199" t="n">
        <f aca="false">Ar!C$12*D$16*K233</f>
        <v>23.7963840923124</v>
      </c>
      <c r="P233" s="203" t="n">
        <f aca="false">C233</f>
        <v>0.625</v>
      </c>
      <c r="Q233" s="213" t="n">
        <f aca="false">Ar!C$13*Ar!L191</f>
        <v>0.296225</v>
      </c>
      <c r="Z233" s="196"/>
    </row>
    <row r="234" s="197" customFormat="true" ht="12.75" hidden="false" customHeight="false" outlineLevel="0" collapsed="false">
      <c r="A234" s="196" t="n">
        <f aca="false">A233-1</f>
        <v>424</v>
      </c>
      <c r="B234" s="200" t="n">
        <f aca="false">Ar!D192</f>
        <v>4596</v>
      </c>
      <c r="C234" s="203" t="n">
        <f aca="false">Ar!AH192</f>
        <v>0.6225</v>
      </c>
      <c r="D234" s="199" t="n">
        <f aca="false">Ar!AI192</f>
        <v>106.610717713436</v>
      </c>
      <c r="E234" s="199" t="n">
        <f aca="false">Ac!E271</f>
        <v>106.618990170392</v>
      </c>
      <c r="F234" s="207"/>
      <c r="G234" s="211" t="n">
        <f aca="false">Ar!AJ192</f>
        <v>0.0476437872263968</v>
      </c>
      <c r="H234" s="211" t="n">
        <f aca="false">Ac!F271</f>
        <v>0.0476377849011777</v>
      </c>
      <c r="J234" s="205"/>
      <c r="K234" s="205" t="n">
        <f aca="false">Ar!AL192</f>
        <v>7.45175371106299E-005</v>
      </c>
      <c r="L234" s="205"/>
      <c r="M234" s="205" t="n">
        <f aca="false">Ac!H271</f>
        <v>7.45148879245382E-005</v>
      </c>
      <c r="N234" s="199" t="n">
        <f aca="false">Ar!C$12*D$16*K234</f>
        <v>23.7412873234467</v>
      </c>
      <c r="P234" s="203" t="n">
        <f aca="false">C234</f>
        <v>0.6225</v>
      </c>
      <c r="Q234" s="213" t="n">
        <f aca="false">Ar!C$13*Ar!L192</f>
        <v>0.29483264</v>
      </c>
      <c r="Z234" s="196"/>
    </row>
    <row r="235" s="197" customFormat="true" ht="12.75" hidden="false" customHeight="false" outlineLevel="0" collapsed="false">
      <c r="A235" s="196" t="n">
        <f aca="false">A234-1</f>
        <v>423</v>
      </c>
      <c r="B235" s="200" t="n">
        <f aca="false">Ar!D193</f>
        <v>4592</v>
      </c>
      <c r="C235" s="203" t="n">
        <f aca="false">Ar!AH193</f>
        <v>0.62</v>
      </c>
      <c r="D235" s="199" t="n">
        <f aca="false">Ar!AI193</f>
        <v>106.419546424234</v>
      </c>
      <c r="E235" s="199" t="n">
        <f aca="false">Ac!E272</f>
        <v>106.427843372548</v>
      </c>
      <c r="F235" s="207"/>
      <c r="G235" s="211" t="n">
        <f aca="false">Ar!AJ193</f>
        <v>0.047941512126906</v>
      </c>
      <c r="H235" s="211" t="n">
        <f aca="false">Ac!F272</f>
        <v>0.0479354988485365</v>
      </c>
      <c r="J235" s="205"/>
      <c r="K235" s="205" t="n">
        <f aca="false">Ar!AL193</f>
        <v>7.43449131439533E-005</v>
      </c>
      <c r="L235" s="205"/>
      <c r="M235" s="205" t="n">
        <f aca="false">Ac!H272</f>
        <v>7.43421295401865E-005</v>
      </c>
      <c r="N235" s="199" t="n">
        <f aca="false">Ar!C$12*D$16*K235</f>
        <v>23.6862893276635</v>
      </c>
      <c r="P235" s="203" t="n">
        <f aca="false">C235</f>
        <v>0.62</v>
      </c>
      <c r="Q235" s="213" t="n">
        <f aca="false">Ar!C$13*Ar!L193</f>
        <v>0.29344356</v>
      </c>
      <c r="Z235" s="196"/>
    </row>
    <row r="236" s="197" customFormat="true" ht="12.75" hidden="false" customHeight="false" outlineLevel="0" collapsed="false">
      <c r="A236" s="196" t="n">
        <f aca="false">A235-1</f>
        <v>422</v>
      </c>
      <c r="B236" s="200" t="n">
        <f aca="false">Ar!D194</f>
        <v>4588</v>
      </c>
      <c r="C236" s="203" t="n">
        <f aca="false">Ar!AH194</f>
        <v>0.6175</v>
      </c>
      <c r="D236" s="199" t="n">
        <f aca="false">Ar!AI194</f>
        <v>106.227185616421</v>
      </c>
      <c r="E236" s="199" t="n">
        <f aca="false">Ac!E273</f>
        <v>106.235507100281</v>
      </c>
      <c r="F236" s="207"/>
      <c r="G236" s="211" t="n">
        <f aca="false">Ar!AJ194</f>
        <v>0.0482385472114224</v>
      </c>
      <c r="H236" s="211" t="n">
        <f aca="false">Ac!F273</f>
        <v>0.0482325222883928</v>
      </c>
      <c r="J236" s="205"/>
      <c r="K236" s="205" t="n">
        <f aca="false">Ar!AL194</f>
        <v>7.41726291142442E-005</v>
      </c>
      <c r="L236" s="205"/>
      <c r="M236" s="205" t="n">
        <f aca="false">Ac!H273</f>
        <v>7.41696343261536E-005</v>
      </c>
      <c r="N236" s="199" t="n">
        <f aca="false">Ar!C$12*D$16*K236</f>
        <v>23.6313996357982</v>
      </c>
      <c r="P236" s="203" t="n">
        <f aca="false">C236</f>
        <v>0.6175</v>
      </c>
      <c r="Q236" s="213" t="n">
        <f aca="false">Ar!C$13*Ar!L194</f>
        <v>0.29205776</v>
      </c>
      <c r="Z236" s="196"/>
    </row>
    <row r="237" s="197" customFormat="true" ht="12.75" hidden="false" customHeight="false" outlineLevel="0" collapsed="false">
      <c r="A237" s="196" t="n">
        <f aca="false">A236-1</f>
        <v>421</v>
      </c>
      <c r="B237" s="200" t="n">
        <f aca="false">Ar!D195</f>
        <v>4584</v>
      </c>
      <c r="C237" s="203" t="n">
        <f aca="false">Ar!AH195</f>
        <v>0.615</v>
      </c>
      <c r="D237" s="199" t="n">
        <f aca="false">Ar!AI195</f>
        <v>106.033638046542</v>
      </c>
      <c r="E237" s="199" t="n">
        <f aca="false">Ac!E274</f>
        <v>106.041984113512</v>
      </c>
      <c r="F237" s="207"/>
      <c r="G237" s="211" t="n">
        <f aca="false">Ar!AJ195</f>
        <v>0.0485348939347219</v>
      </c>
      <c r="H237" s="211" t="n">
        <f aca="false">Ac!F274</f>
        <v>0.0485288562752646</v>
      </c>
      <c r="J237" s="205"/>
      <c r="K237" s="205" t="n">
        <f aca="false">Ar!AL195</f>
        <v>7.40007325354952E-005</v>
      </c>
      <c r="L237" s="205"/>
      <c r="M237" s="205" t="n">
        <f aca="false">Ac!H274</f>
        <v>7.39974032014103E-005</v>
      </c>
      <c r="N237" s="199" t="n">
        <f aca="false">Ar!C$12*D$16*K237</f>
        <v>23.5766333858088</v>
      </c>
      <c r="P237" s="203" t="n">
        <f aca="false">C237</f>
        <v>0.615</v>
      </c>
      <c r="Q237" s="213" t="n">
        <f aca="false">Ar!C$13*Ar!L195</f>
        <v>0.29067524</v>
      </c>
      <c r="Z237" s="196"/>
    </row>
    <row r="238" s="197" customFormat="true" ht="12.75" hidden="false" customHeight="false" outlineLevel="0" collapsed="false">
      <c r="A238" s="196" t="n">
        <f aca="false">A237-1</f>
        <v>420</v>
      </c>
      <c r="B238" s="200" t="n">
        <f aca="false">Ar!D196</f>
        <v>4580</v>
      </c>
      <c r="C238" s="203" t="n">
        <f aca="false">Ar!AH196</f>
        <v>0.6125</v>
      </c>
      <c r="D238" s="199" t="n">
        <f aca="false">Ar!AI196</f>
        <v>105.838906464943</v>
      </c>
      <c r="E238" s="199" t="n">
        <f aca="false">Ac!E275</f>
        <v>105.847277167938</v>
      </c>
      <c r="F238" s="207"/>
      <c r="G238" s="211" t="n">
        <f aca="false">Ar!AJ196</f>
        <v>0.0488305539981582</v>
      </c>
      <c r="H238" s="211" t="n">
        <f aca="false">Ac!F275</f>
        <v>0.0488245018673536</v>
      </c>
      <c r="J238" s="205"/>
      <c r="K238" s="205" t="n">
        <f aca="false">Ar!AL196</f>
        <v>7.38292991826484E-005</v>
      </c>
      <c r="L238" s="205"/>
      <c r="M238" s="205" t="n">
        <f aca="false">Ac!H275</f>
        <v>7.38254370889418E-005</v>
      </c>
      <c r="N238" s="199" t="n">
        <f aca="false">Ar!C$12*D$16*K238</f>
        <v>23.5220147195918</v>
      </c>
      <c r="P238" s="203" t="n">
        <f aca="false">C238</f>
        <v>0.6125</v>
      </c>
      <c r="Q238" s="213" t="n">
        <f aca="false">Ar!C$13*Ar!L196</f>
        <v>0.289296</v>
      </c>
      <c r="Z238" s="196"/>
    </row>
    <row r="239" s="197" customFormat="true" ht="12.75" hidden="false" customHeight="false" outlineLevel="0" collapsed="false">
      <c r="A239" s="196" t="n">
        <f aca="false">A238-1</f>
        <v>419</v>
      </c>
      <c r="B239" s="200" t="n">
        <f aca="false">Ar!D197</f>
        <v>4576</v>
      </c>
      <c r="C239" s="203" t="n">
        <f aca="false">Ar!AH197</f>
        <v>0.61</v>
      </c>
      <c r="D239" s="199" t="n">
        <f aca="false">Ar!AI197</f>
        <v>105.642993614557</v>
      </c>
      <c r="E239" s="199" t="n">
        <f aca="false">Ac!E276</f>
        <v>105.651389015017</v>
      </c>
      <c r="F239" s="207"/>
      <c r="G239" s="211" t="n">
        <f aca="false">Ar!AJ197</f>
        <v>0.0491255294969299</v>
      </c>
      <c r="H239" s="211" t="n">
        <f aca="false">Ac!F276</f>
        <v>0.0491194601265617</v>
      </c>
      <c r="J239" s="205"/>
      <c r="K239" s="205" t="n">
        <f aca="false">Ar!AL197</f>
        <v>7.365845020324E-005</v>
      </c>
      <c r="L239" s="205"/>
      <c r="M239" s="205" t="n">
        <f aca="false">Ac!H276</f>
        <v>7.36537369157696E-005</v>
      </c>
      <c r="N239" s="199" t="n">
        <f aca="false">Ar!C$12*D$16*K239</f>
        <v>23.4675822347523</v>
      </c>
      <c r="P239" s="203" t="n">
        <f aca="false">C239</f>
        <v>0.61</v>
      </c>
      <c r="Q239" s="213" t="n">
        <f aca="false">Ar!C$13*Ar!L197</f>
        <v>0.28792004</v>
      </c>
      <c r="Z239" s="196"/>
    </row>
    <row r="240" s="197" customFormat="true" ht="12.75" hidden="false" customHeight="false" outlineLevel="0" collapsed="false">
      <c r="A240" s="196" t="n">
        <f aca="false">A239-1</f>
        <v>418</v>
      </c>
      <c r="B240" s="200" t="n">
        <f aca="false">Ar!D198</f>
        <v>4572</v>
      </c>
      <c r="C240" s="203" t="n">
        <f aca="false">Ar!AH198</f>
        <v>0.6075</v>
      </c>
      <c r="D240" s="199" t="n">
        <f aca="false">Ar!AI198</f>
        <v>105.445902228968</v>
      </c>
      <c r="E240" s="199" t="n">
        <f aca="false">Ac!E277</f>
        <v>105.454322401949</v>
      </c>
      <c r="F240" s="207"/>
      <c r="G240" s="211" t="n">
        <f aca="false">Ar!AJ198</f>
        <v>0.04941982315645</v>
      </c>
      <c r="H240" s="211" t="n">
        <f aca="false">Ac!F277</f>
        <v>0.0494137321185067</v>
      </c>
      <c r="J240" s="205"/>
      <c r="K240" s="205" t="n">
        <f aca="false">Ar!AL198</f>
        <v>7.34883795567853E-005</v>
      </c>
      <c r="L240" s="205"/>
      <c r="M240" s="205" t="n">
        <f aca="false">Ac!H277</f>
        <v>7.34823036129717E-005</v>
      </c>
      <c r="N240" s="199" t="n">
        <f aca="false">Ar!C$12*D$16*K240</f>
        <v>23.4133977267918</v>
      </c>
      <c r="P240" s="203" t="n">
        <f aca="false">C240</f>
        <v>0.6075</v>
      </c>
      <c r="Q240" s="213" t="n">
        <f aca="false">Ar!C$13*Ar!L198</f>
        <v>0.28654736</v>
      </c>
      <c r="Z240" s="196"/>
    </row>
    <row r="241" s="197" customFormat="true" ht="12.75" hidden="false" customHeight="false" outlineLevel="0" collapsed="false">
      <c r="A241" s="196" t="n">
        <f aca="false">A240-1</f>
        <v>417</v>
      </c>
      <c r="B241" s="200" t="n">
        <f aca="false">Ar!D199</f>
        <v>4568</v>
      </c>
      <c r="C241" s="203" t="n">
        <f aca="false">Ar!AH199</f>
        <v>0.605</v>
      </c>
      <c r="D241" s="199" t="n">
        <f aca="false">Ar!AI199</f>
        <v>105.247635029305</v>
      </c>
      <c r="E241" s="199" t="n">
        <f aca="false">Ac!E278</f>
        <v>105.256080071666</v>
      </c>
      <c r="F241" s="207"/>
      <c r="G241" s="211" t="n">
        <f aca="false">Ar!AJ199</f>
        <v>0.0497134387117288</v>
      </c>
      <c r="H241" s="211" t="n">
        <f aca="false">Ac!F278</f>
        <v>0.0497073189125393</v>
      </c>
      <c r="J241" s="205"/>
      <c r="K241" s="205" t="n">
        <f aca="false">Ar!AL199</f>
        <v>7.33193980826385E-005</v>
      </c>
      <c r="L241" s="205"/>
      <c r="M241" s="205" t="n">
        <f aca="false">Ac!H278</f>
        <v>7.33111381157048E-005</v>
      </c>
      <c r="N241" s="199" t="n">
        <f aca="false">Ar!C$12*D$16*K241</f>
        <v>23.3595602291286</v>
      </c>
      <c r="P241" s="203" t="n">
        <f aca="false">C241</f>
        <v>0.605</v>
      </c>
      <c r="Q241" s="213" t="n">
        <f aca="false">Ar!C$13*Ar!L199</f>
        <v>0.28517796</v>
      </c>
      <c r="Z241" s="196"/>
    </row>
    <row r="242" s="197" customFormat="true" ht="12.75" hidden="false" customHeight="false" outlineLevel="0" collapsed="false">
      <c r="A242" s="196" t="n">
        <f aca="false">A241-1</f>
        <v>416</v>
      </c>
      <c r="B242" s="200" t="n">
        <f aca="false">Ar!D200</f>
        <v>4564</v>
      </c>
      <c r="C242" s="203" t="n">
        <f aca="false">Ar!AH200</f>
        <v>0.6025</v>
      </c>
      <c r="D242" s="199" t="n">
        <f aca="false">Ar!AI200</f>
        <v>105.048194719274</v>
      </c>
      <c r="E242" s="199" t="n">
        <f aca="false">Ac!E279</f>
        <v>105.056664762815</v>
      </c>
      <c r="F242" s="207"/>
      <c r="G242" s="211" t="n">
        <f aca="false">Ar!AJ200</f>
        <v>0.050006381516166</v>
      </c>
      <c r="H242" s="211" t="n">
        <f aca="false">Ac!F279</f>
        <v>0.0500002215817586</v>
      </c>
      <c r="J242" s="205"/>
      <c r="K242" s="205" t="n">
        <f aca="false">Ar!AL200</f>
        <v>7.31520041359346E-005</v>
      </c>
      <c r="L242" s="205"/>
      <c r="M242" s="205" t="n">
        <f aca="false">Ac!H279</f>
        <v>7.31402413632249E-005</v>
      </c>
      <c r="N242" s="199" t="n">
        <f aca="false">Ar!C$12*D$16*K242</f>
        <v>23.3062285177088</v>
      </c>
      <c r="P242" s="203" t="n">
        <f aca="false">C242</f>
        <v>0.6025</v>
      </c>
      <c r="Q242" s="213" t="n">
        <f aca="false">Ar!C$13*Ar!L200</f>
        <v>0.28381184</v>
      </c>
      <c r="Z242" s="196"/>
    </row>
    <row r="243" s="197" customFormat="true" ht="12.75" hidden="false" customHeight="false" outlineLevel="0" collapsed="false">
      <c r="A243" s="196" t="n">
        <f aca="false">A242-1</f>
        <v>415</v>
      </c>
      <c r="B243" s="200" t="n">
        <f aca="false">Ar!D201</f>
        <v>4560</v>
      </c>
      <c r="C243" s="203" t="n">
        <f aca="false">Ar!AH201</f>
        <v>0.6</v>
      </c>
      <c r="D243" s="199" t="n">
        <f aca="false">Ar!AI201</f>
        <v>104.847583977176</v>
      </c>
      <c r="E243" s="199" t="n">
        <f aca="false">Ac!E280</f>
        <v>104.856079209743</v>
      </c>
      <c r="F243" s="207"/>
      <c r="G243" s="211" t="n">
        <f aca="false">Ar!AJ201</f>
        <v>0.050298659518246</v>
      </c>
      <c r="H243" s="211" t="n">
        <f aca="false">Ac!F280</f>
        <v>0.0502924412030291</v>
      </c>
      <c r="J243" s="205"/>
      <c r="K243" s="205" t="n">
        <f aca="false">Ar!AL201</f>
        <v>7.29869969040564E-005</v>
      </c>
      <c r="L243" s="205"/>
      <c r="M243" s="205" t="n">
        <f aca="false">Ac!H280</f>
        <v>7.29696142989099E-005</v>
      </c>
      <c r="N243" s="199" t="n">
        <f aca="false">Ar!C$12*D$16*K243</f>
        <v>23.2536572136324</v>
      </c>
      <c r="P243" s="203" t="n">
        <f aca="false">C243</f>
        <v>0.6</v>
      </c>
      <c r="Q243" s="213" t="n">
        <f aca="false">Ar!C$13*Ar!L201</f>
        <v>0.282449</v>
      </c>
      <c r="Z243" s="196"/>
    </row>
    <row r="244" s="197" customFormat="true" ht="12.75" hidden="false" customHeight="false" outlineLevel="0" collapsed="false">
      <c r="A244" s="196" t="n">
        <f aca="false">A243-1</f>
        <v>414</v>
      </c>
      <c r="B244" s="200" t="n">
        <f aca="false">Ar!D202</f>
        <v>4556</v>
      </c>
      <c r="C244" s="203" t="n">
        <f aca="false">Ar!AH202</f>
        <v>0.5975</v>
      </c>
      <c r="D244" s="199" t="n">
        <f aca="false">Ar!AI202</f>
        <v>104.645805443128</v>
      </c>
      <c r="E244" s="199" t="n">
        <f aca="false">Ac!E281</f>
        <v>104.654326142481</v>
      </c>
      <c r="F244" s="207"/>
      <c r="G244" s="211" t="n">
        <f aca="false">Ar!AJ202</f>
        <v>0.0505902848281341</v>
      </c>
      <c r="H244" s="211" t="n">
        <f aca="false">Ac!F281</f>
        <v>0.0505839788569973</v>
      </c>
      <c r="J244" s="205"/>
      <c r="K244" s="205" t="n">
        <f aca="false">Ar!AL202</f>
        <v>7.282565804001E-005</v>
      </c>
      <c r="L244" s="205"/>
      <c r="M244" s="205" t="n">
        <f aca="false">Ac!H281</f>
        <v>7.27992578702804E-005</v>
      </c>
      <c r="N244" s="199" t="n">
        <f aca="false">Ar!C$12*D$16*K244</f>
        <v>23.2022546515472</v>
      </c>
      <c r="P244" s="203" t="n">
        <f aca="false">C244</f>
        <v>0.5975</v>
      </c>
      <c r="Q244" s="213" t="n">
        <f aca="false">Ar!C$13*Ar!L202</f>
        <v>0.28108944</v>
      </c>
      <c r="Z244" s="196"/>
    </row>
    <row r="245" s="200" customFormat="true" ht="12.75" hidden="false" customHeight="false" outlineLevel="0" collapsed="false">
      <c r="A245" s="196" t="n">
        <f aca="false">A244-1</f>
        <v>413</v>
      </c>
      <c r="B245" s="200" t="n">
        <f aca="false">Ar!D203</f>
        <v>4552</v>
      </c>
      <c r="C245" s="203" t="n">
        <f aca="false">Ar!AH203</f>
        <v>0.595</v>
      </c>
      <c r="D245" s="199" t="n">
        <f aca="false">Ar!AI203</f>
        <v>104.442861698551</v>
      </c>
      <c r="E245" s="199" t="n">
        <f aca="false">Ac!E282</f>
        <v>104.451408286731</v>
      </c>
      <c r="F245" s="207"/>
      <c r="G245" s="211" t="n">
        <f aca="false">Ar!AJ203</f>
        <v>0.050881276229962</v>
      </c>
      <c r="H245" s="211" t="n">
        <f aca="false">Ac!F282</f>
        <v>0.0508748356281077</v>
      </c>
      <c r="I245" s="197"/>
      <c r="J245" s="205"/>
      <c r="K245" s="205" t="n">
        <f aca="false">Ar!AL203</f>
        <v>7.26700428739235E-005</v>
      </c>
      <c r="L245" s="205"/>
      <c r="M245" s="205" t="n">
        <f aca="false">Ac!H282</f>
        <v>7.26291730290219E-005</v>
      </c>
      <c r="N245" s="199" t="n">
        <f aca="false">Ar!C$12*D$16*K245</f>
        <v>23.152675659632</v>
      </c>
      <c r="O245" s="197"/>
      <c r="P245" s="203" t="n">
        <f aca="false">C245</f>
        <v>0.595</v>
      </c>
      <c r="Q245" s="213" t="n">
        <f aca="false">Ar!C$13*Ar!L203</f>
        <v>0.27973316</v>
      </c>
    </row>
    <row r="246" s="197" customFormat="true" ht="12.75" hidden="false" customHeight="false" outlineLevel="0" collapsed="false">
      <c r="A246" s="196" t="n">
        <f aca="false">A245-1</f>
        <v>412</v>
      </c>
      <c r="B246" s="200" t="n">
        <f aca="false">Ar!D204</f>
        <v>4548</v>
      </c>
      <c r="C246" s="203" t="n">
        <f aca="false">Ar!AH204</f>
        <v>0.5925</v>
      </c>
      <c r="D246" s="199" t="n">
        <f aca="false">Ar!AI204</f>
        <v>104.238755233288</v>
      </c>
      <c r="E246" s="199" t="n">
        <f aca="false">Ac!E283</f>
        <v>104.247328363849</v>
      </c>
      <c r="F246" s="207"/>
      <c r="G246" s="211" t="n">
        <f aca="false">Ar!AJ204</f>
        <v>0.0511716632099386</v>
      </c>
      <c r="H246" s="211" t="n">
        <f aca="false">Ac!F283</f>
        <v>0.0511650126046202</v>
      </c>
      <c r="J246" s="205"/>
      <c r="K246" s="205" t="n">
        <f aca="false">Ar!AL204</f>
        <v>7.25234471143921E-005</v>
      </c>
      <c r="L246" s="205"/>
      <c r="M246" s="205" t="n">
        <f aca="false">Ac!H283</f>
        <v>7.24593607310071E-005</v>
      </c>
      <c r="N246" s="199" t="n">
        <f aca="false">Ar!C$12*D$16*K246</f>
        <v>23.1059702506453</v>
      </c>
      <c r="P246" s="203" t="n">
        <f aca="false">C246</f>
        <v>0.5925</v>
      </c>
      <c r="Q246" s="213" t="n">
        <f aca="false">Ar!C$13*Ar!L204</f>
        <v>0.27838016</v>
      </c>
      <c r="Z246" s="196"/>
    </row>
    <row r="247" s="197" customFormat="true" ht="12.75" hidden="false" customHeight="false" outlineLevel="0" collapsed="false">
      <c r="A247" s="196" t="n">
        <f aca="false">A246-1</f>
        <v>411</v>
      </c>
      <c r="B247" s="200" t="n">
        <f aca="false">Ar!D205</f>
        <v>4544</v>
      </c>
      <c r="C247" s="203" t="n">
        <f aca="false">Ar!AH205</f>
        <v>0.59</v>
      </c>
      <c r="D247" s="199" t="n">
        <f aca="false">Ar!AI205</f>
        <v>104.033488392872</v>
      </c>
      <c r="E247" s="199" t="n">
        <f aca="false">Ac!E284</f>
        <v>104.042089090831</v>
      </c>
      <c r="F247" s="207"/>
      <c r="G247" s="211" t="n">
        <f aca="false">Ar!AJ205</f>
        <v>0.0514614924134591</v>
      </c>
      <c r="H247" s="211" t="n">
        <f aca="false">Ac!F284</f>
        <v>0.0514545108786267</v>
      </c>
      <c r="J247" s="205"/>
      <c r="K247" s="205" t="n">
        <f aca="false">Ar!AL205</f>
        <v>7.23911546458567E-005</v>
      </c>
      <c r="L247" s="205"/>
      <c r="M247" s="205" t="n">
        <f aca="false">Ac!H284</f>
        <v>7.22898219363175E-005</v>
      </c>
      <c r="N247" s="199" t="n">
        <f aca="false">Ar!C$12*D$16*K247</f>
        <v>23.0638218701699</v>
      </c>
      <c r="P247" s="203" t="n">
        <f aca="false">C247</f>
        <v>0.59</v>
      </c>
      <c r="Q247" s="213" t="n">
        <f aca="false">Ar!C$13*Ar!L205</f>
        <v>0.27703044</v>
      </c>
      <c r="Z247" s="196"/>
    </row>
    <row r="248" s="197" customFormat="true" ht="12.75" hidden="false" customHeight="false" outlineLevel="0" collapsed="false">
      <c r="A248" s="196" t="n">
        <f aca="false">A247-1</f>
        <v>410</v>
      </c>
      <c r="B248" s="200" t="n">
        <f aca="false">Ar!D206</f>
        <v>4540</v>
      </c>
      <c r="C248" s="203" t="n">
        <f aca="false">Ar!AH206</f>
        <v>0.5875</v>
      </c>
      <c r="D248" s="199" t="n">
        <f aca="false">Ar!AI206</f>
        <v>103.827063293981</v>
      </c>
      <c r="E248" s="199" t="n">
        <f aca="false">Ac!E285</f>
        <v>103.835693180296</v>
      </c>
      <c r="F248" s="207"/>
      <c r="G248" s="211" t="n">
        <f aca="false">Ar!AJ206</f>
        <v>0.0517508379938008</v>
      </c>
      <c r="H248" s="211" t="n">
        <f aca="false">Ac!F285</f>
        <v>0.0517433315460674</v>
      </c>
      <c r="J248" s="205"/>
      <c r="K248" s="205" t="n">
        <f aca="false">Ar!AL206</f>
        <v>7.22816355249734E-005</v>
      </c>
      <c r="L248" s="205"/>
      <c r="M248" s="205" t="n">
        <f aca="false">Ac!H285</f>
        <v>7.2120557609266E-005</v>
      </c>
      <c r="N248" s="199" t="n">
        <f aca="false">Ar!C$12*D$16*K248</f>
        <v>23.0289290782565</v>
      </c>
      <c r="P248" s="203" t="n">
        <f aca="false">C248</f>
        <v>0.5875</v>
      </c>
      <c r="Q248" s="213" t="n">
        <f aca="false">Ar!C$13*Ar!L206</f>
        <v>0.275684</v>
      </c>
      <c r="Z248" s="196"/>
    </row>
    <row r="249" s="197" customFormat="true" ht="12.75" hidden="false" customHeight="false" outlineLevel="0" collapsed="false">
      <c r="A249" s="196" t="n">
        <f aca="false">A248-1</f>
        <v>409</v>
      </c>
      <c r="B249" s="200" t="n">
        <f aca="false">Ar!D207</f>
        <v>4536</v>
      </c>
      <c r="C249" s="203" t="n">
        <f aca="false">Ar!AH207</f>
        <v>0.585</v>
      </c>
      <c r="D249" s="199" t="n">
        <f aca="false">Ar!AI207</f>
        <v>103.619481688921</v>
      </c>
      <c r="E249" s="199" t="n">
        <f aca="false">Ac!E286</f>
        <v>103.628143340472</v>
      </c>
      <c r="F249" s="207"/>
      <c r="G249" s="211" t="n">
        <f aca="false">Ar!AJ207</f>
        <v>0.0520398181944461</v>
      </c>
      <c r="H249" s="211" t="n">
        <f aca="false">Ac!F286</f>
        <v>0.0520314757067489</v>
      </c>
      <c r="J249" s="205"/>
      <c r="K249" s="205" t="n">
        <f aca="false">Ar!AL207</f>
        <v>7.22084647977184E-005</v>
      </c>
      <c r="L249" s="205"/>
      <c r="M249" s="205" t="n">
        <f aca="false">Ac!H286</f>
        <v>7.19515687184191E-005</v>
      </c>
      <c r="N249" s="199" t="n">
        <f aca="false">Ar!C$12*D$16*K249</f>
        <v>23.0056168845531</v>
      </c>
      <c r="P249" s="203" t="n">
        <f aca="false">C249</f>
        <v>0.585</v>
      </c>
      <c r="Q249" s="213" t="n">
        <f aca="false">Ar!C$13*Ar!L207</f>
        <v>0.27434084</v>
      </c>
      <c r="R249" s="215"/>
      <c r="S249" s="215"/>
      <c r="T249" s="215"/>
      <c r="U249" s="215"/>
      <c r="V249" s="215"/>
      <c r="W249" s="215"/>
      <c r="Z249" s="196"/>
    </row>
    <row r="250" s="197" customFormat="true" ht="12.75" hidden="false" customHeight="false" outlineLevel="0" collapsed="false">
      <c r="A250" s="196" t="n">
        <f aca="false">A249-1</f>
        <v>408</v>
      </c>
      <c r="B250" s="200" t="n">
        <f aca="false">Ar!D208</f>
        <v>4532</v>
      </c>
      <c r="C250" s="203" t="n">
        <f aca="false">Ar!AH208</f>
        <v>0.5825</v>
      </c>
      <c r="D250" s="199" t="n">
        <f aca="false">Ar!AI208</f>
        <v>103.410744748425</v>
      </c>
      <c r="E250" s="199" t="n">
        <f aca="false">Ac!E287</f>
        <v>103.419442275179</v>
      </c>
      <c r="F250" s="207"/>
      <c r="G250" s="211" t="n">
        <f aca="false">Ar!AJ208</f>
        <v>0.0523286219143735</v>
      </c>
      <c r="H250" s="211" t="n">
        <f aca="false">Ac!F287</f>
        <v>0.05231894446436</v>
      </c>
      <c r="J250" s="205"/>
      <c r="K250" s="205" t="n">
        <f aca="false">Ar!AL208</f>
        <v>7.21933951659537E-005</v>
      </c>
      <c r="L250" s="205"/>
      <c r="M250" s="205" t="n">
        <f aca="false">Ac!H287</f>
        <v>7.17828562366196E-005</v>
      </c>
      <c r="N250" s="199" t="n">
        <f aca="false">Ar!C$12*D$16*K250</f>
        <v>23.0008156998728</v>
      </c>
      <c r="P250" s="203" t="n">
        <f aca="false">C250</f>
        <v>0.5825</v>
      </c>
      <c r="Q250" s="213" t="n">
        <f aca="false">Ar!C$13*Ar!L208</f>
        <v>0.27300096</v>
      </c>
      <c r="R250" s="215"/>
      <c r="S250" s="215"/>
      <c r="T250" s="215"/>
      <c r="U250" s="215"/>
      <c r="V250" s="215"/>
      <c r="W250" s="215"/>
      <c r="Z250" s="196"/>
    </row>
    <row r="251" s="197" customFormat="true" ht="12.75" hidden="false" customHeight="false" outlineLevel="0" collapsed="false">
      <c r="A251" s="196" t="n">
        <f aca="false">A250-1</f>
        <v>407</v>
      </c>
      <c r="B251" s="200" t="n">
        <f aca="false">Ar!D209</f>
        <v>4528</v>
      </c>
      <c r="C251" s="203" t="n">
        <f aca="false">Ar!AH209</f>
        <v>0.58</v>
      </c>
      <c r="D251" s="199" t="n">
        <f aca="false">Ar!AI209</f>
        <v>103.200852713606</v>
      </c>
      <c r="E251" s="199" t="n">
        <f aca="false">Ac!E288</f>
        <v>103.209592683817</v>
      </c>
      <c r="F251" s="207"/>
      <c r="G251" s="211" t="n">
        <f aca="false">Ar!AJ209</f>
        <v>0.0526175512575904</v>
      </c>
      <c r="H251" s="211" t="n">
        <f aca="false">Ac!F288</f>
        <v>0.0526057389264899</v>
      </c>
      <c r="I251" s="200" t="s">
        <v>50</v>
      </c>
      <c r="J251" s="205"/>
      <c r="K251" s="205" t="n">
        <f aca="false">Ar!AL209</f>
        <v>7.22712764424927E-005</v>
      </c>
      <c r="L251" s="205"/>
      <c r="M251" s="205" t="n">
        <f aca="false">Ac!H288</f>
        <v>7.16144211410093E-005</v>
      </c>
      <c r="N251" s="199" t="n">
        <f aca="false">Ar!C$12*D$16*K251</f>
        <v>23.0256286745782</v>
      </c>
      <c r="O251" s="200" t="s">
        <v>50</v>
      </c>
      <c r="P251" s="203" t="n">
        <f aca="false">C251</f>
        <v>0.58</v>
      </c>
      <c r="Q251" s="213" t="n">
        <f aca="false">Ar!C$13*Ar!L209</f>
        <v>0.27166436</v>
      </c>
      <c r="R251" s="215"/>
      <c r="S251" s="215"/>
      <c r="T251" s="215"/>
      <c r="U251" s="215"/>
      <c r="V251" s="215"/>
      <c r="W251" s="215"/>
      <c r="X251" s="215"/>
      <c r="Y251" s="215"/>
      <c r="AB251" s="196"/>
    </row>
    <row r="252" s="197" customFormat="true" ht="12.75" hidden="false" customHeight="false" outlineLevel="0" collapsed="false">
      <c r="A252" s="196" t="n">
        <f aca="false">A251-1</f>
        <v>406</v>
      </c>
      <c r="B252" s="200" t="n">
        <f aca="false">Ar!D210</f>
        <v>4524</v>
      </c>
      <c r="C252" s="203" t="n">
        <f aca="false">Ar!AH210</f>
        <v>0.5775</v>
      </c>
      <c r="D252" s="199" t="n">
        <f aca="false">Ar!AI210</f>
        <v>102.989804338364</v>
      </c>
      <c r="E252" s="199" t="n">
        <f aca="false">Ac!E289</f>
        <v>102.998597261346</v>
      </c>
      <c r="F252" s="207"/>
      <c r="G252" s="211" t="n">
        <f aca="false">Ar!AJ210</f>
        <v>0.0529070896705246</v>
      </c>
      <c r="H252" s="211" t="n">
        <f aca="false">Ac!F289</f>
        <v>0.0528918602046447</v>
      </c>
      <c r="I252" s="200" t="n">
        <f aca="false">I152+1</f>
        <v>2</v>
      </c>
      <c r="J252" s="205"/>
      <c r="K252" s="205" t="n">
        <f aca="false">Ar!AL210</f>
        <v>7.24979300246176E-005</v>
      </c>
      <c r="L252" s="205"/>
      <c r="M252" s="205" t="n">
        <f aca="false">Ac!H289</f>
        <v>7.14462644130515E-005</v>
      </c>
      <c r="N252" s="199" t="n">
        <f aca="false">Ar!C$12*D$16*K252</f>
        <v>23.0978405058432</v>
      </c>
      <c r="O252" s="200" t="n">
        <f aca="false">O152+1</f>
        <v>2</v>
      </c>
      <c r="P252" s="203" t="n">
        <f aca="false">C252</f>
        <v>0.5775</v>
      </c>
      <c r="Q252" s="213" t="n">
        <f aca="false">Ar!C$13*Ar!L210</f>
        <v>0.27033104</v>
      </c>
      <c r="R252" s="215"/>
      <c r="S252" s="215"/>
      <c r="T252" s="215"/>
      <c r="U252" s="215"/>
      <c r="V252" s="215"/>
      <c r="Y252" s="196"/>
    </row>
    <row r="253" s="197" customFormat="true" ht="12.75" hidden="false" customHeight="false" outlineLevel="0" collapsed="false">
      <c r="A253" s="196" t="n">
        <f aca="false">A252-1</f>
        <v>405</v>
      </c>
      <c r="B253" s="200" t="n">
        <f aca="false">Ar!D211</f>
        <v>4520</v>
      </c>
      <c r="C253" s="203" t="n">
        <f aca="false">Ar!AH211</f>
        <v>0.575</v>
      </c>
      <c r="D253" s="199" t="n">
        <f aca="false">Ar!AI211</f>
        <v>102.777595996242</v>
      </c>
      <c r="E253" s="199" t="n">
        <f aca="false">Ac!E290</f>
        <v>102.786458698272</v>
      </c>
      <c r="F253" s="207"/>
      <c r="G253" s="211" t="n">
        <f aca="false">Ar!AJ211</f>
        <v>0.0531980110323236</v>
      </c>
      <c r="H253" s="211" t="n">
        <f aca="false">Ac!F290</f>
        <v>0.0531773094142654</v>
      </c>
      <c r="I253" s="200"/>
      <c r="J253" s="205"/>
      <c r="K253" s="205" t="n">
        <f aca="false">Ar!AL211</f>
        <v>7.2962750874872E-005</v>
      </c>
      <c r="L253" s="205"/>
      <c r="M253" s="205" t="n">
        <f aca="false">Ac!H290</f>
        <v>7.12783870385543E-005</v>
      </c>
      <c r="N253" s="199" t="n">
        <f aca="false">Ar!C$12*D$16*K253</f>
        <v>23.2459324287342</v>
      </c>
      <c r="O253" s="200"/>
      <c r="P253" s="203" t="n">
        <f aca="false">C253</f>
        <v>0.575</v>
      </c>
      <c r="Q253" s="213" t="n">
        <f aca="false">Ar!C$13*Ar!L211</f>
        <v>0.269001</v>
      </c>
      <c r="R253" s="358"/>
      <c r="S253" s="215"/>
      <c r="T253" s="215"/>
      <c r="W253" s="196"/>
    </row>
    <row r="254" s="197" customFormat="true" ht="12.75" hidden="false" customHeight="false" outlineLevel="0" collapsed="false">
      <c r="A254" s="196" t="n">
        <f aca="false">A253-1</f>
        <v>404</v>
      </c>
      <c r="B254" s="200" t="n">
        <f aca="false">Ar!D212</f>
        <v>4516</v>
      </c>
      <c r="C254" s="203" t="n">
        <f aca="false">Ar!AH212</f>
        <v>0.5725</v>
      </c>
      <c r="D254" s="199" t="n">
        <f aca="false">Ar!AI212</f>
        <v>102.564220250106</v>
      </c>
      <c r="E254" s="199" t="n">
        <f aca="false">Ac!E291</f>
        <v>102.573179680631</v>
      </c>
      <c r="F254" s="207"/>
      <c r="G254" s="211" t="n">
        <f aca="false">Ar!AJ212</f>
        <v>0.0534915542761745</v>
      </c>
      <c r="H254" s="211" t="n">
        <f aca="false">Ac!F291</f>
        <v>0.0534620876747445</v>
      </c>
      <c r="I254" s="200"/>
      <c r="J254" s="205"/>
      <c r="K254" s="205" t="n">
        <f aca="false">Ar!AL212</f>
        <v>7.38088710505735E-005</v>
      </c>
      <c r="L254" s="205"/>
      <c r="M254" s="205" t="n">
        <f aca="false">Ac!H291</f>
        <v>7.11107900076936E-005</v>
      </c>
      <c r="N254" s="199" t="n">
        <f aca="false">Ar!C$12*D$16*K254</f>
        <v>23.5155063167127</v>
      </c>
      <c r="O254" s="200"/>
      <c r="P254" s="203" t="n">
        <f aca="false">C254</f>
        <v>0.5725</v>
      </c>
      <c r="Q254" s="213" t="n">
        <f aca="false">Ar!C$13*Ar!L212</f>
        <v>0.26767424</v>
      </c>
      <c r="R254" s="215"/>
      <c r="S254" s="215"/>
      <c r="T254" s="215"/>
      <c r="W254" s="196"/>
    </row>
    <row r="255" s="197" customFormat="true" ht="12.75" hidden="false" customHeight="false" outlineLevel="0" collapsed="false">
      <c r="A255" s="196" t="n">
        <f aca="false">A254-1</f>
        <v>403</v>
      </c>
      <c r="B255" s="200" t="n">
        <f aca="false">Ar!D213</f>
        <v>4512</v>
      </c>
      <c r="C255" s="203" t="n">
        <f aca="false">Ar!AH213</f>
        <v>0.57</v>
      </c>
      <c r="D255" s="199" t="n">
        <f aca="false">Ar!AI213</f>
        <v>102.349663562033</v>
      </c>
      <c r="E255" s="199" t="n">
        <f aca="false">Ac!E292</f>
        <v>102.358762889975</v>
      </c>
      <c r="F255" s="207"/>
      <c r="G255" s="211" t="n">
        <f aca="false">Ar!AJ213</f>
        <v>0.0537897028486842</v>
      </c>
      <c r="H255" s="211" t="n">
        <f aca="false">Ac!F292</f>
        <v>0.0537461961094443</v>
      </c>
      <c r="J255" s="205"/>
      <c r="K255" s="205" t="n">
        <f aca="false">Ar!AL213</f>
        <v>7.52654152043064E-005</v>
      </c>
      <c r="L255" s="205"/>
      <c r="M255" s="205" t="n">
        <f aca="false">Ac!H292</f>
        <v>7.09434743150364E-005</v>
      </c>
      <c r="N255" s="199" t="n">
        <f aca="false">Ar!C$12*D$16*K255</f>
        <v>23.979561284092</v>
      </c>
      <c r="P255" s="203" t="n">
        <f aca="false">C255</f>
        <v>0.57</v>
      </c>
      <c r="Q255" s="213" t="n">
        <f aca="false">Ar!C$13*Ar!L213</f>
        <v>0.26635076</v>
      </c>
      <c r="R255" s="215"/>
      <c r="S255" s="215"/>
      <c r="T255" s="215"/>
      <c r="W255" s="196"/>
    </row>
    <row r="256" s="197" customFormat="true" ht="12.75" hidden="false" customHeight="false" outlineLevel="0" collapsed="false">
      <c r="A256" s="196" t="n">
        <f aca="false">A255-1</f>
        <v>402</v>
      </c>
      <c r="B256" s="200" t="n">
        <f aca="false">Ar!D214</f>
        <v>4508</v>
      </c>
      <c r="C256" s="203" t="n">
        <f aca="false">Ar!AH214</f>
        <v>0.5675</v>
      </c>
      <c r="D256" s="199" t="n">
        <f aca="false">Ar!AI214</f>
        <v>102.133902627316</v>
      </c>
      <c r="E256" s="199" t="n">
        <f aca="false">Ac!E293</f>
        <v>102.143211003354</v>
      </c>
      <c r="F256" s="207"/>
      <c r="G256" s="211" t="n">
        <f aca="false">Ar!AJ214</f>
        <v>0.0540956318567432</v>
      </c>
      <c r="H256" s="211" t="n">
        <f aca="false">Ac!F293</f>
        <v>0.0540296358457142</v>
      </c>
      <c r="J256" s="205"/>
      <c r="K256" s="205" t="n">
        <f aca="false">Ar!AL214</f>
        <v>7.76990888251561E-005</v>
      </c>
      <c r="L256" s="205"/>
      <c r="M256" s="205" t="n">
        <f aca="false">Ac!H293</f>
        <v>7.07764409595639E-005</v>
      </c>
      <c r="N256" s="199" t="n">
        <f aca="false">Ar!C$12*D$16*K256</f>
        <v>24.7549296996947</v>
      </c>
      <c r="P256" s="203" t="n">
        <f aca="false">C256</f>
        <v>0.5675</v>
      </c>
      <c r="Q256" s="213" t="n">
        <f aca="false">Ar!C$13*Ar!L214</f>
        <v>0.26503056</v>
      </c>
      <c r="R256" s="215"/>
      <c r="S256" s="215"/>
      <c r="T256" s="215"/>
      <c r="W256" s="196"/>
    </row>
    <row r="257" s="197" customFormat="true" ht="12.75" hidden="false" customHeight="false" outlineLevel="0" collapsed="false">
      <c r="A257" s="196" t="n">
        <f aca="false">A256-1</f>
        <v>401</v>
      </c>
      <c r="B257" s="200" t="n">
        <f aca="false">Ar!D215</f>
        <v>4504</v>
      </c>
      <c r="C257" s="203" t="n">
        <f aca="false">Ar!AH215</f>
        <v>0.565</v>
      </c>
      <c r="D257" s="199" t="n">
        <f aca="false">Ar!AI215</f>
        <v>101.916898507179</v>
      </c>
      <c r="E257" s="199" t="n">
        <f aca="false">Ac!E294</f>
        <v>101.926526693299</v>
      </c>
      <c r="F257" s="207"/>
      <c r="G257" s="211" t="n">
        <f aca="false">Ar!AJ215</f>
        <v>0.0544144233735402</v>
      </c>
      <c r="H257" s="211" t="n">
        <f aca="false">Ac!F294</f>
        <v>0.0543124080149081</v>
      </c>
      <c r="J257" s="205"/>
      <c r="K257" s="205" t="n">
        <f aca="false">Ar!AL215</f>
        <v>8.16966695733612E-005</v>
      </c>
      <c r="L257" s="205"/>
      <c r="M257" s="205" t="n">
        <f aca="false">Ac!H294</f>
        <v>7.06096909446954E-005</v>
      </c>
      <c r="N257" s="199" t="n">
        <f aca="false">Ar!C$12*D$16*K257</f>
        <v>26.0285589260729</v>
      </c>
      <c r="P257" s="203" t="n">
        <f aca="false">C257</f>
        <v>0.565</v>
      </c>
      <c r="Q257" s="213" t="n">
        <f aca="false">Ar!C$13*Ar!L215</f>
        <v>0.26371364</v>
      </c>
      <c r="R257" s="215"/>
      <c r="S257" s="215"/>
      <c r="T257" s="215"/>
      <c r="W257" s="196"/>
    </row>
    <row r="258" s="197" customFormat="true" ht="12.75" hidden="false" customHeight="false" outlineLevel="0" collapsed="false">
      <c r="A258" s="196" t="n">
        <f aca="false">A257-1</f>
        <v>400</v>
      </c>
      <c r="B258" s="200" t="n">
        <f aca="false">Ar!D216</f>
        <v>4500</v>
      </c>
      <c r="C258" s="203" t="n">
        <f aca="false">Ar!AH216</f>
        <v>0.5625</v>
      </c>
      <c r="D258" s="199" t="n">
        <f aca="false">Ar!AI216</f>
        <v>101.698587240328</v>
      </c>
      <c r="E258" s="199" t="n">
        <f aca="false">Ac!E295</f>
        <v>101.70871262781</v>
      </c>
      <c r="F258" s="207"/>
      <c r="G258" s="211" t="n">
        <f aca="false">Ar!AJ216</f>
        <v>0.0547542104850393</v>
      </c>
      <c r="H258" s="211" t="n">
        <f aca="false">Ac!F295</f>
        <v>0.0545945137524028</v>
      </c>
      <c r="I258" s="200" t="s">
        <v>104</v>
      </c>
      <c r="J258" s="205" t="n">
        <f aca="false">Ar!AK216</f>
        <v>8.81968861790483E-005</v>
      </c>
      <c r="K258" s="205" t="n">
        <f aca="false">Ar!AL216</f>
        <v>8.81968861790483E-005</v>
      </c>
      <c r="L258" s="205" t="n">
        <f aca="false">Ac!G295</f>
        <v>0.000106839567779914</v>
      </c>
      <c r="M258" s="205" t="n">
        <f aca="false">Ac!H295</f>
        <v>7.04432252783117E-005</v>
      </c>
      <c r="N258" s="199" t="n">
        <f aca="false">Ar!C$12*D$16*K258</f>
        <v>28.0995279366448</v>
      </c>
      <c r="O258" s="200" t="s">
        <v>104</v>
      </c>
      <c r="P258" s="203" t="n">
        <f aca="false">C258</f>
        <v>0.5625</v>
      </c>
      <c r="Q258" s="213" t="n">
        <f aca="false">Ar!C$13*Ar!L216</f>
        <v>0.2624</v>
      </c>
      <c r="R258" s="215"/>
      <c r="S258" s="215"/>
      <c r="T258" s="215"/>
      <c r="W258" s="196"/>
    </row>
    <row r="259" s="197" customFormat="true" ht="12.75" hidden="false" customHeight="false" outlineLevel="0" collapsed="false">
      <c r="A259" s="196" t="n">
        <f aca="false">A258-1</f>
        <v>399</v>
      </c>
      <c r="B259" s="200" t="n">
        <f aca="false">Ar!D217</f>
        <v>4496</v>
      </c>
      <c r="C259" s="203" t="n">
        <f aca="false">Ar!AH217</f>
        <v>0.561875</v>
      </c>
      <c r="D259" s="199" t="n">
        <f aca="false">Ar!AI217</f>
        <v>101.6437889314</v>
      </c>
      <c r="E259" s="199" t="n">
        <f aca="false">Ac!E296</f>
        <v>101.654064711191</v>
      </c>
      <c r="F259" s="207"/>
      <c r="G259" s="211" t="n">
        <f aca="false">Ar!AJ217</f>
        <v>0.0548434042402803</v>
      </c>
      <c r="H259" s="211" t="n">
        <f aca="false">Ac!F296</f>
        <v>0.0547013025872953</v>
      </c>
      <c r="J259" s="205" t="n">
        <f aca="false">Ar!AK217</f>
        <v>9.01906243058193E-005</v>
      </c>
      <c r="K259" s="205"/>
      <c r="L259" s="205" t="n">
        <f aca="false">Ac!G296</f>
        <v>0.000106738178458448</v>
      </c>
      <c r="M259" s="205"/>
      <c r="N259" s="199" t="n">
        <f aca="false">Ar!C$12*D$17*J259</f>
        <v>28.734732903834</v>
      </c>
      <c r="P259" s="203" t="n">
        <f aca="false">C259</f>
        <v>0.561875</v>
      </c>
      <c r="Q259" s="213" t="n">
        <f aca="false">Ar!C$13*Ar!L217</f>
        <v>0.26108964</v>
      </c>
      <c r="R259" s="215"/>
      <c r="S259" s="215"/>
      <c r="T259" s="215"/>
      <c r="W259" s="196"/>
    </row>
    <row r="260" s="197" customFormat="true" ht="12.75" hidden="false" customHeight="false" outlineLevel="0" collapsed="false">
      <c r="A260" s="196" t="n">
        <f aca="false">A259-1</f>
        <v>398</v>
      </c>
      <c r="B260" s="200" t="n">
        <f aca="false">Ar!D218</f>
        <v>4492</v>
      </c>
      <c r="C260" s="203" t="n">
        <f aca="false">Ar!AH218</f>
        <v>0.56125</v>
      </c>
      <c r="D260" s="199" t="n">
        <f aca="false">Ar!AI218</f>
        <v>101.588900431847</v>
      </c>
      <c r="E260" s="199" t="n">
        <f aca="false">Ac!E297</f>
        <v>101.599310056356</v>
      </c>
      <c r="F260" s="207"/>
      <c r="G260" s="211" t="n">
        <f aca="false">Ar!AJ218</f>
        <v>0.0549344740842201</v>
      </c>
      <c r="H260" s="211" t="n">
        <f aca="false">Ac!F297</f>
        <v>0.0548079902624991</v>
      </c>
      <c r="I260" s="200" t="s">
        <v>50</v>
      </c>
      <c r="J260" s="205" t="n">
        <f aca="false">Ar!AK218</f>
        <v>9.1949063573793E-005</v>
      </c>
      <c r="K260" s="205"/>
      <c r="L260" s="205" t="n">
        <f aca="false">Ac!G297</f>
        <v>0.000106637248675422</v>
      </c>
      <c r="M260" s="205"/>
      <c r="N260" s="199" t="n">
        <f aca="false">Ar!C$12*D$17*J260</f>
        <v>29.2949716546104</v>
      </c>
      <c r="O260" s="200" t="s">
        <v>50</v>
      </c>
      <c r="P260" s="203" t="n">
        <f aca="false">C260</f>
        <v>0.56125</v>
      </c>
      <c r="Q260" s="213" t="n">
        <f aca="false">Ar!C$13*Ar!L218</f>
        <v>0.25978256</v>
      </c>
      <c r="R260" s="215"/>
      <c r="S260" s="215"/>
      <c r="T260" s="215"/>
      <c r="W260" s="196"/>
    </row>
    <row r="261" s="197" customFormat="true" ht="12.75" hidden="false" customHeight="false" outlineLevel="0" collapsed="false">
      <c r="A261" s="196" t="n">
        <f aca="false">A260-1</f>
        <v>397</v>
      </c>
      <c r="B261" s="200" t="n">
        <f aca="false">Ar!D219</f>
        <v>4488</v>
      </c>
      <c r="C261" s="203" t="n">
        <f aca="false">Ar!AH219</f>
        <v>0.560625</v>
      </c>
      <c r="D261" s="199" t="n">
        <f aca="false">Ar!AI219</f>
        <v>101.533919983231</v>
      </c>
      <c r="E261" s="199" t="n">
        <f aca="false">Ac!E298</f>
        <v>101.544448764233</v>
      </c>
      <c r="F261" s="207"/>
      <c r="G261" s="211" t="n">
        <f aca="false">Ar!AJ219</f>
        <v>0.0550271980277302</v>
      </c>
      <c r="H261" s="211" t="n">
        <f aca="false">Ac!F298</f>
        <v>0.0549145772383718</v>
      </c>
      <c r="I261" s="200" t="n">
        <f aca="false">I161+1</f>
        <v>3</v>
      </c>
      <c r="J261" s="205" t="n">
        <f aca="false">Ar!AK219</f>
        <v>9.34988234462253E-005</v>
      </c>
      <c r="K261" s="205"/>
      <c r="L261" s="205" t="n">
        <f aca="false">Ac!G298</f>
        <v>0.00010653678006985</v>
      </c>
      <c r="M261" s="205"/>
      <c r="N261" s="199" t="n">
        <f aca="false">Ar!C$12*D$17*J261</f>
        <v>29.7887251499674</v>
      </c>
      <c r="O261" s="200" t="n">
        <f aca="false">O161+1</f>
        <v>3</v>
      </c>
      <c r="P261" s="203" t="n">
        <f aca="false">C261</f>
        <v>0.560625</v>
      </c>
      <c r="Q261" s="213" t="n">
        <f aca="false">Ar!C$13*Ar!L219</f>
        <v>0.25847876</v>
      </c>
      <c r="R261" s="215"/>
      <c r="S261" s="215"/>
      <c r="T261" s="215"/>
      <c r="W261" s="196"/>
    </row>
    <row r="262" s="197" customFormat="true" ht="12.75" hidden="false" customHeight="false" outlineLevel="0" collapsed="false">
      <c r="A262" s="196" t="n">
        <f aca="false">A261-1</f>
        <v>396</v>
      </c>
      <c r="B262" s="200" t="n">
        <f aca="false">Ar!D220</f>
        <v>4484</v>
      </c>
      <c r="C262" s="203" t="n">
        <f aca="false">Ar!AH220</f>
        <v>0.56</v>
      </c>
      <c r="D262" s="199" t="n">
        <f aca="false">Ar!AI220</f>
        <v>101.478846035792</v>
      </c>
      <c r="E262" s="199" t="n">
        <f aca="false">Ac!E299</f>
        <v>101.489480935291</v>
      </c>
      <c r="F262" s="207"/>
      <c r="G262" s="211" t="n">
        <f aca="false">Ar!AJ220</f>
        <v>0.0551213791937002</v>
      </c>
      <c r="H262" s="211" t="n">
        <f aca="false">Ac!F299</f>
        <v>0.0550210639769134</v>
      </c>
      <c r="J262" s="205" t="n">
        <f aca="false">Ar!AK220</f>
        <v>9.48635084938587E-005</v>
      </c>
      <c r="K262" s="205"/>
      <c r="L262" s="205" t="n">
        <f aca="false">Ac!G299</f>
        <v>0.000106436774288058</v>
      </c>
      <c r="M262" s="205"/>
      <c r="N262" s="199" t="n">
        <f aca="false">Ar!C$12*D$17*J262</f>
        <v>30.2235138061434</v>
      </c>
      <c r="P262" s="203" t="n">
        <f aca="false">C262</f>
        <v>0.56</v>
      </c>
      <c r="Q262" s="213" t="n">
        <f aca="false">Ar!C$13*Ar!L220</f>
        <v>0.25717824</v>
      </c>
      <c r="R262" s="215"/>
      <c r="S262" s="215"/>
      <c r="T262" s="215"/>
      <c r="W262" s="196"/>
    </row>
    <row r="263" s="197" customFormat="true" ht="12.75" hidden="false" customHeight="false" outlineLevel="0" collapsed="false">
      <c r="A263" s="196" t="n">
        <f aca="false">A262-1</f>
        <v>395</v>
      </c>
      <c r="B263" s="200" t="n">
        <f aca="false">Ar!D221</f>
        <v>4480</v>
      </c>
      <c r="C263" s="203" t="n">
        <f aca="false">Ar!AH221</f>
        <v>0.559375</v>
      </c>
      <c r="D263" s="199" t="n">
        <f aca="false">Ar!AI221</f>
        <v>101.423677224844</v>
      </c>
      <c r="E263" s="199" t="n">
        <f aca="false">Ac!E300</f>
        <v>101.434406669537</v>
      </c>
      <c r="F263" s="207"/>
      <c r="G263" s="211" t="n">
        <f aca="false">Ar!AJ221</f>
        <v>0.0552168429735076</v>
      </c>
      <c r="H263" s="211" t="n">
        <f aca="false">Ac!F300</f>
        <v>0.0551274509417737</v>
      </c>
      <c r="J263" s="205" t="n">
        <f aca="false">Ar!AK221</f>
        <v>9.60640511209476E-005</v>
      </c>
      <c r="K263" s="205"/>
      <c r="L263" s="205" t="n">
        <f aca="false">Ac!G300</f>
        <v>0.000106337232983727</v>
      </c>
      <c r="M263" s="205"/>
      <c r="N263" s="199" t="n">
        <f aca="false">Ar!C$12*D$17*J263</f>
        <v>30.6060066871339</v>
      </c>
      <c r="P263" s="203" t="n">
        <f aca="false">C263</f>
        <v>0.559375</v>
      </c>
      <c r="Q263" s="213" t="n">
        <f aca="false">Ar!C$13*Ar!L221</f>
        <v>0.255881</v>
      </c>
      <c r="R263" s="215"/>
      <c r="S263" s="215"/>
      <c r="T263" s="215"/>
      <c r="W263" s="196"/>
    </row>
    <row r="264" s="197" customFormat="true" ht="12.75" hidden="false" customHeight="false" outlineLevel="0" collapsed="false">
      <c r="A264" s="196" t="n">
        <f aca="false">A263-1</f>
        <v>394</v>
      </c>
      <c r="B264" s="200" t="n">
        <f aca="false">Ar!D222</f>
        <v>4476</v>
      </c>
      <c r="C264" s="203" t="n">
        <f aca="false">Ar!AH222</f>
        <v>0.55875</v>
      </c>
      <c r="D264" s="199" t="n">
        <f aca="false">Ar!AI222</f>
        <v>101.368412349845</v>
      </c>
      <c r="E264" s="199" t="n">
        <f aca="false">Ac!E301</f>
        <v>101.379226066511</v>
      </c>
      <c r="F264" s="207"/>
      <c r="G264" s="211" t="n">
        <f aca="false">Ar!AJ222</f>
        <v>0.0553134345065018</v>
      </c>
      <c r="H264" s="211" t="n">
        <f aca="false">Ac!F301</f>
        <v>0.0552337385982602</v>
      </c>
      <c r="J264" s="205" t="n">
        <f aca="false">Ar!AK222</f>
        <v>9.71190148675305E-005</v>
      </c>
      <c r="K264" s="205"/>
      <c r="L264" s="205" t="n">
        <f aca="false">Ac!G301</f>
        <v>0.000106238157817927</v>
      </c>
      <c r="M264" s="205"/>
      <c r="N264" s="199" t="n">
        <f aca="false">Ar!C$12*D$17*J264</f>
        <v>30.9421181367952</v>
      </c>
      <c r="P264" s="203" t="n">
        <f aca="false">C264</f>
        <v>0.55875</v>
      </c>
      <c r="Q264" s="213" t="n">
        <f aca="false">Ar!C$13*Ar!L222</f>
        <v>0.25458704</v>
      </c>
      <c r="R264" s="215"/>
      <c r="S264" s="215"/>
      <c r="T264" s="215"/>
      <c r="W264" s="196"/>
    </row>
    <row r="265" s="197" customFormat="true" ht="12.75" hidden="false" customHeight="false" outlineLevel="0" collapsed="false">
      <c r="A265" s="196" t="n">
        <f aca="false">A264-1</f>
        <v>393</v>
      </c>
      <c r="B265" s="200" t="n">
        <f aca="false">Ar!D223</f>
        <v>4472</v>
      </c>
      <c r="C265" s="203" t="n">
        <f aca="false">Ar!AH223</f>
        <v>0.558125</v>
      </c>
      <c r="D265" s="199" t="n">
        <f aca="false">Ar!AI223</f>
        <v>101.313050355831</v>
      </c>
      <c r="E265" s="199" t="n">
        <f aca="false">Ac!E302</f>
        <v>101.323939225287</v>
      </c>
      <c r="F265" s="207"/>
      <c r="G265" s="211" t="n">
        <f aca="false">Ar!AJ223</f>
        <v>0.0554110164456745</v>
      </c>
      <c r="H265" s="211" t="n">
        <f aca="false">Ac!F302</f>
        <v>0.0553399274133451</v>
      </c>
      <c r="J265" s="205" t="n">
        <f aca="false">Ar!AK223</f>
        <v>9.80448634777531E-005</v>
      </c>
      <c r="K265" s="205"/>
      <c r="L265" s="205" t="n">
        <f aca="false">Ac!G302</f>
        <v>0.000106139550459164</v>
      </c>
      <c r="M265" s="205"/>
      <c r="N265" s="199" t="n">
        <f aca="false">Ar!C$12*D$17*J265</f>
        <v>31.2370935040121</v>
      </c>
      <c r="P265" s="203" t="n">
        <f aca="false">C265</f>
        <v>0.558125</v>
      </c>
      <c r="Q265" s="213" t="n">
        <f aca="false">Ar!C$13*Ar!L223</f>
        <v>0.25329636</v>
      </c>
      <c r="Z265" s="196"/>
    </row>
    <row r="266" s="197" customFormat="true" ht="12.75" hidden="false" customHeight="false" outlineLevel="0" collapsed="false">
      <c r="A266" s="196" t="n">
        <f aca="false">A265-1</f>
        <v>392</v>
      </c>
      <c r="B266" s="200" t="n">
        <f aca="false">Ar!D224</f>
        <v>4468</v>
      </c>
      <c r="C266" s="203" t="n">
        <f aca="false">Ar!AH224</f>
        <v>0.5575</v>
      </c>
      <c r="D266" s="199" t="n">
        <f aca="false">Ar!AI224</f>
        <v>101.257590316953</v>
      </c>
      <c r="E266" s="199" t="n">
        <f aca="false">Ac!E303</f>
        <v>101.268546244475</v>
      </c>
      <c r="F266" s="207"/>
      <c r="G266" s="211" t="n">
        <f aca="false">Ar!AJ224</f>
        <v>0.0555094669770142</v>
      </c>
      <c r="H266" s="211" t="n">
        <f aca="false">Ac!F303</f>
        <v>0.0554460178556728</v>
      </c>
      <c r="J266" s="205" t="n">
        <f aca="false">Ar!AK224</f>
        <v>9.88561992016912E-005</v>
      </c>
      <c r="K266" s="205"/>
      <c r="L266" s="205" t="n">
        <f aca="false">Ac!G303</f>
        <v>0.000106041412583413</v>
      </c>
      <c r="M266" s="205"/>
      <c r="N266" s="199" t="n">
        <f aca="false">Ar!C$12*D$17*J266</f>
        <v>31.4955850656588</v>
      </c>
      <c r="P266" s="203" t="n">
        <f aca="false">C266</f>
        <v>0.5575</v>
      </c>
      <c r="Q266" s="213" t="n">
        <f aca="false">Ar!C$13*Ar!L224</f>
        <v>0.25200896</v>
      </c>
      <c r="Z266" s="196"/>
    </row>
    <row r="267" s="197" customFormat="true" ht="12.75" hidden="false" customHeight="false" outlineLevel="0" collapsed="false">
      <c r="A267" s="196" t="n">
        <f aca="false">A266-1</f>
        <v>391</v>
      </c>
      <c r="B267" s="200" t="n">
        <f aca="false">Ar!D225</f>
        <v>4464</v>
      </c>
      <c r="C267" s="203" t="n">
        <f aca="false">Ar!AH225</f>
        <v>0.556875</v>
      </c>
      <c r="D267" s="199" t="n">
        <f aca="false">Ar!AI225</f>
        <v>101.202031421877</v>
      </c>
      <c r="E267" s="199" t="n">
        <f aca="false">Ac!E304</f>
        <v>101.21304722221</v>
      </c>
      <c r="F267" s="207"/>
      <c r="G267" s="211" t="n">
        <f aca="false">Ar!AJ225</f>
        <v>0.0556086780636278</v>
      </c>
      <c r="H267" s="211" t="n">
        <f aca="false">Ac!F304</f>
        <v>0.0555520103955674</v>
      </c>
      <c r="J267" s="205" t="n">
        <f aca="false">Ar!AK225</f>
        <v>9.95659740254951E-005</v>
      </c>
      <c r="K267" s="205"/>
      <c r="L267" s="205" t="n">
        <f aca="false">Ac!G304</f>
        <v>0.000105943745874164</v>
      </c>
      <c r="M267" s="205"/>
      <c r="N267" s="199" t="n">
        <f aca="false">Ar!C$12*D$17*J267</f>
        <v>31.7217193245227</v>
      </c>
      <c r="P267" s="203" t="n">
        <f aca="false">C267</f>
        <v>0.556875</v>
      </c>
      <c r="Q267" s="213" t="n">
        <f aca="false">Ar!C$13*Ar!L225</f>
        <v>0.25072484</v>
      </c>
      <c r="Z267" s="196"/>
    </row>
    <row r="268" s="197" customFormat="true" ht="12.75" hidden="false" customHeight="false" outlineLevel="0" collapsed="false">
      <c r="A268" s="196" t="n">
        <f aca="false">A267-1</f>
        <v>390</v>
      </c>
      <c r="B268" s="200" t="n">
        <f aca="false">Ar!D226</f>
        <v>4460</v>
      </c>
      <c r="C268" s="203" t="n">
        <f aca="false">Ar!AH226</f>
        <v>0.55625</v>
      </c>
      <c r="D268" s="199" t="n">
        <f aca="false">Ar!AI226</f>
        <v>101.146372960826</v>
      </c>
      <c r="E268" s="199" t="n">
        <f aca="false">Ac!E305</f>
        <v>101.15744225616</v>
      </c>
      <c r="F268" s="207"/>
      <c r="G268" s="211" t="n">
        <f aca="false">Ar!AJ226</f>
        <v>0.0557085538888558</v>
      </c>
      <c r="H268" s="211" t="n">
        <f aca="false">Ac!F305</f>
        <v>0.0556579055050402</v>
      </c>
      <c r="J268" s="205" t="n">
        <f aca="false">Ar!AK226</f>
        <v>0.000100185676430442</v>
      </c>
      <c r="K268" s="205"/>
      <c r="L268" s="205" t="n">
        <f aca="false">Ac!G305</f>
        <v>0.000105846552022458</v>
      </c>
      <c r="M268" s="205"/>
      <c r="N268" s="199" t="n">
        <f aca="false">Ar!C$12*D$17*J268</f>
        <v>31.9191565107388</v>
      </c>
      <c r="P268" s="203" t="n">
        <f aca="false">C268</f>
        <v>0.55625</v>
      </c>
      <c r="Q268" s="213" t="n">
        <f aca="false">Ar!C$13*Ar!L226</f>
        <v>0.249444</v>
      </c>
      <c r="Z268" s="196"/>
    </row>
    <row r="269" s="197" customFormat="true" ht="12.75" hidden="false" customHeight="false" outlineLevel="0" collapsed="false">
      <c r="A269" s="196" t="n">
        <f aca="false">A268-1</f>
        <v>389</v>
      </c>
      <c r="B269" s="200" t="n">
        <f aca="false">Ar!D227</f>
        <v>4456</v>
      </c>
      <c r="C269" s="203" t="n">
        <f aca="false">Ar!AH227</f>
        <v>0.555625</v>
      </c>
      <c r="D269" s="199" t="n">
        <f aca="false">Ar!AI227</f>
        <v>101.090614314099</v>
      </c>
      <c r="E269" s="199" t="n">
        <f aca="false">Ac!E306</f>
        <v>101.101731443519</v>
      </c>
      <c r="F269" s="207"/>
      <c r="G269" s="211" t="n">
        <f aca="false">Ar!AJ227</f>
        <v>0.0558090094759791</v>
      </c>
      <c r="H269" s="211" t="n">
        <f aca="false">Ac!F306</f>
        <v>0.0557637036577976</v>
      </c>
      <c r="J269" s="205" t="n">
        <f aca="false">Ar!AK227</f>
        <v>0.000100725497816256</v>
      </c>
      <c r="K269" s="205"/>
      <c r="L269" s="205" t="n">
        <f aca="false">Ac!G306</f>
        <v>0.000105749832726928</v>
      </c>
      <c r="M269" s="205"/>
      <c r="N269" s="199" t="n">
        <f aca="false">Ar!C$12*D$17*J269</f>
        <v>32.0911436042593</v>
      </c>
      <c r="P269" s="203" t="n">
        <f aca="false">C269</f>
        <v>0.555625</v>
      </c>
      <c r="Q269" s="213" t="n">
        <f aca="false">Ar!C$13*Ar!L227</f>
        <v>0.24816644</v>
      </c>
      <c r="Z269" s="196"/>
    </row>
    <row r="270" s="197" customFormat="true" ht="12.75" hidden="false" customHeight="false" outlineLevel="0" collapsed="false">
      <c r="A270" s="196" t="n">
        <f aca="false">A269-1</f>
        <v>388</v>
      </c>
      <c r="B270" s="200" t="n">
        <f aca="false">Ar!D228</f>
        <v>4452</v>
      </c>
      <c r="C270" s="203" t="n">
        <f aca="false">Ar!AH228</f>
        <v>0.555</v>
      </c>
      <c r="D270" s="199" t="n">
        <f aca="false">Ar!AI228</f>
        <v>101.034754941874</v>
      </c>
      <c r="E270" s="199" t="n">
        <f aca="false">Ac!E307</f>
        <v>101.045914881005</v>
      </c>
      <c r="F270" s="207"/>
      <c r="G270" s="211" t="n">
        <f aca="false">Ar!AJ228</f>
        <v>0.0559099694644374</v>
      </c>
      <c r="H270" s="211" t="n">
        <f aca="false">Ac!F307</f>
        <v>0.0558694053292482</v>
      </c>
      <c r="J270" s="205" t="n">
        <f aca="false">Ar!AK228</f>
        <v>0.000101194479100286</v>
      </c>
      <c r="K270" s="205"/>
      <c r="L270" s="205" t="n">
        <f aca="false">Ac!G307</f>
        <v>0.000105653589693844</v>
      </c>
      <c r="M270" s="205"/>
      <c r="N270" s="199" t="n">
        <f aca="false">Ar!C$12*D$17*J270</f>
        <v>32.2405610413512</v>
      </c>
      <c r="P270" s="203" t="n">
        <f aca="false">C270</f>
        <v>0.555</v>
      </c>
      <c r="Q270" s="213" t="n">
        <f aca="false">Ar!C$13*Ar!L228</f>
        <v>0.24689216</v>
      </c>
      <c r="Z270" s="196"/>
    </row>
    <row r="271" s="197" customFormat="true" ht="12.75" hidden="false" customHeight="false" outlineLevel="0" collapsed="false">
      <c r="A271" s="196" t="n">
        <f aca="false">A270-1</f>
        <v>387</v>
      </c>
      <c r="B271" s="200" t="n">
        <f aca="false">Ar!D229</f>
        <v>4448</v>
      </c>
      <c r="C271" s="203" t="n">
        <f aca="false">Ar!AH229</f>
        <v>0.554375</v>
      </c>
      <c r="D271" s="199" t="n">
        <f aca="false">Ar!AI229</f>
        <v>100.97879437517</v>
      </c>
      <c r="E271" s="199" t="n">
        <f aca="false">Ac!E308</f>
        <v>100.989992664862</v>
      </c>
      <c r="F271" s="207"/>
      <c r="G271" s="211" t="n">
        <f aca="false">Ar!AJ229</f>
        <v>0.0560113670245883</v>
      </c>
      <c r="H271" s="211" t="n">
        <f aca="false">Ac!F308</f>
        <v>0.0559750109965107</v>
      </c>
      <c r="J271" s="205" t="n">
        <f aca="false">Ar!AK229</f>
        <v>0.000101600641201571</v>
      </c>
      <c r="K271" s="205"/>
      <c r="L271" s="205" t="n">
        <f aca="false">Ac!G308</f>
        <v>0.00010555782463715</v>
      </c>
      <c r="M271" s="205"/>
      <c r="N271" s="199" t="n">
        <f aca="false">Ar!C$12*D$17*J271</f>
        <v>32.3699642868206</v>
      </c>
      <c r="P271" s="203" t="n">
        <f aca="false">C271</f>
        <v>0.554375</v>
      </c>
      <c r="Q271" s="213" t="n">
        <f aca="false">Ar!C$13*Ar!L229</f>
        <v>0.24562116</v>
      </c>
      <c r="Z271" s="196"/>
    </row>
    <row r="272" s="197" customFormat="true" ht="12.75" hidden="false" customHeight="false" outlineLevel="0" collapsed="false">
      <c r="A272" s="196" t="n">
        <f aca="false">A271-1</f>
        <v>386</v>
      </c>
      <c r="B272" s="200" t="n">
        <f aca="false">Ar!D230</f>
        <v>4444</v>
      </c>
      <c r="C272" s="203" t="n">
        <f aca="false">Ar!AH230</f>
        <v>0.55375</v>
      </c>
      <c r="D272" s="199" t="n">
        <f aca="false">Ar!AI230</f>
        <v>100.922732207825</v>
      </c>
      <c r="E272" s="199" t="n">
        <f aca="false">Ac!E309</f>
        <v>100.933964890854</v>
      </c>
      <c r="F272" s="207"/>
      <c r="G272" s="211" t="n">
        <f aca="false">Ar!AJ230</f>
        <v>0.0561131428953487</v>
      </c>
      <c r="H272" s="211" t="n">
        <f aca="false">Ac!F309</f>
        <v>0.0560805211384217</v>
      </c>
      <c r="J272" s="205" t="n">
        <f aca="false">Ar!AK230</f>
        <v>0.000101951100319297</v>
      </c>
      <c r="K272" s="205"/>
      <c r="L272" s="205" t="n">
        <f aca="false">Ac!G309</f>
        <v>0.000105462539278507</v>
      </c>
      <c r="M272" s="205"/>
      <c r="N272" s="199" t="n">
        <f aca="false">Ar!C$12*D$17*J272</f>
        <v>32.4816205617282</v>
      </c>
      <c r="P272" s="203" t="n">
        <f aca="false">C272</f>
        <v>0.55375</v>
      </c>
      <c r="Q272" s="213" t="n">
        <f aca="false">Ar!C$13*Ar!L230</f>
        <v>0.24435344</v>
      </c>
      <c r="Z272" s="196"/>
    </row>
    <row r="273" s="197" customFormat="true" ht="12.75" hidden="false" customHeight="false" outlineLevel="0" collapsed="false">
      <c r="A273" s="196" t="n">
        <f aca="false">A272-1</f>
        <v>385</v>
      </c>
      <c r="B273" s="200" t="n">
        <f aca="false">Ar!D231</f>
        <v>4440</v>
      </c>
      <c r="C273" s="203" t="n">
        <f aca="false">Ar!AH231</f>
        <v>0.553125</v>
      </c>
      <c r="D273" s="199" t="n">
        <f aca="false">Ar!AI231</f>
        <v>100.86656808938</v>
      </c>
      <c r="E273" s="199" t="n">
        <f aca="false">Ac!E310</f>
        <v>100.877831654267</v>
      </c>
      <c r="F273" s="207"/>
      <c r="G273" s="211" t="n">
        <f aca="false">Ar!AJ231</f>
        <v>0.0562152445307405</v>
      </c>
      <c r="H273" s="211" t="n">
        <f aca="false">Ac!F310</f>
        <v>0.0561859362355434</v>
      </c>
      <c r="J273" s="205" t="n">
        <f aca="false">Ar!AK231</f>
        <v>0.000102252170464112</v>
      </c>
      <c r="K273" s="205"/>
      <c r="L273" s="205" t="n">
        <f aca="false">Ac!G310</f>
        <v>0.000105367735347336</v>
      </c>
      <c r="M273" s="205"/>
      <c r="N273" s="199" t="n">
        <f aca="false">Ar!C$12*D$17*J273</f>
        <v>32.5775415098661</v>
      </c>
      <c r="P273" s="203" t="n">
        <f aca="false">C273</f>
        <v>0.553125</v>
      </c>
      <c r="Q273" s="213" t="n">
        <f aca="false">Ar!C$13*Ar!L231</f>
        <v>0.243089</v>
      </c>
      <c r="Z273" s="196"/>
    </row>
    <row r="274" s="197" customFormat="true" ht="12.75" hidden="false" customHeight="false" outlineLevel="0" collapsed="false">
      <c r="A274" s="196" t="n">
        <f aca="false">A273-1</f>
        <v>384</v>
      </c>
      <c r="B274" s="200" t="n">
        <f aca="false">Ar!D232</f>
        <v>4436</v>
      </c>
      <c r="C274" s="203" t="n">
        <f aca="false">Ar!AH232</f>
        <v>0.5525</v>
      </c>
      <c r="D274" s="199" t="n">
        <f aca="false">Ar!AI232</f>
        <v>100.810301718764</v>
      </c>
      <c r="E274" s="199" t="n">
        <f aca="false">Ac!E311</f>
        <v>100.821593049904</v>
      </c>
      <c r="F274" s="207"/>
      <c r="G274" s="211" t="n">
        <f aca="false">Ar!AJ232</f>
        <v>0.0563176253431195</v>
      </c>
      <c r="H274" s="211" t="n">
        <f aca="false">Ac!F311</f>
        <v>0.0562912567701712</v>
      </c>
      <c r="J274" s="205" t="n">
        <f aca="false">Ar!AK232</f>
        <v>0.000102509454293909</v>
      </c>
      <c r="K274" s="205"/>
      <c r="L274" s="205" t="n">
        <f aca="false">Ac!G311</f>
        <v>0.000105273414580858</v>
      </c>
      <c r="M274" s="205"/>
      <c r="N274" s="199" t="n">
        <f aca="false">Ar!C$12*D$17*J274</f>
        <v>32.6595121380393</v>
      </c>
      <c r="P274" s="203" t="n">
        <f aca="false">C274</f>
        <v>0.5525</v>
      </c>
      <c r="Q274" s="213" t="n">
        <f aca="false">Ar!C$13*Ar!L232</f>
        <v>0.24182784</v>
      </c>
      <c r="Z274" s="196"/>
    </row>
    <row r="275" s="197" customFormat="true" ht="12.75" hidden="false" customHeight="false" outlineLevel="0" collapsed="false">
      <c r="A275" s="196" t="n">
        <f aca="false">A274-1</f>
        <v>383</v>
      </c>
      <c r="B275" s="200" t="n">
        <f aca="false">Ar!D233</f>
        <v>4432</v>
      </c>
      <c r="C275" s="203" t="n">
        <f aca="false">Ar!AH233</f>
        <v>0.551875</v>
      </c>
      <c r="D275" s="199" t="n">
        <f aca="false">Ar!AI233</f>
        <v>100.753932838693</v>
      </c>
      <c r="E275" s="199" t="n">
        <f aca="false">Ac!E312</f>
        <v>100.765249172086</v>
      </c>
      <c r="F275" s="207"/>
      <c r="G275" s="211" t="n">
        <f aca="false">Ar!AJ233</f>
        <v>0.0564202440318837</v>
      </c>
      <c r="H275" s="211" t="n">
        <f aca="false">Ac!F312</f>
        <v>0.0563964832263416</v>
      </c>
      <c r="J275" s="205" t="n">
        <f aca="false">Ar!AK233</f>
        <v>0.000102727923234625</v>
      </c>
      <c r="K275" s="205"/>
      <c r="L275" s="205" t="n">
        <f aca="false">Ac!G312</f>
        <v>0.000105179578724135</v>
      </c>
      <c r="M275" s="205"/>
      <c r="N275" s="199" t="n">
        <f aca="false">Ar!C$12*D$17*J275</f>
        <v>32.7291163425514</v>
      </c>
      <c r="P275" s="203" t="n">
        <f aca="false">C275</f>
        <v>0.551875</v>
      </c>
      <c r="Q275" s="213" t="n">
        <f aca="false">Ar!C$13*Ar!L233</f>
        <v>0.24056996</v>
      </c>
      <c r="Z275" s="196"/>
    </row>
    <row r="276" s="197" customFormat="true" ht="12.75" hidden="false" customHeight="false" outlineLevel="0" collapsed="false">
      <c r="A276" s="196" t="n">
        <f aca="false">A275-1</f>
        <v>382</v>
      </c>
      <c r="B276" s="200" t="n">
        <f aca="false">Ar!D234</f>
        <v>4428</v>
      </c>
      <c r="C276" s="203" t="n">
        <f aca="false">Ar!AH234</f>
        <v>0.55125</v>
      </c>
      <c r="D276" s="199" t="n">
        <f aca="false">Ar!AI234</f>
        <v>100.6974612307</v>
      </c>
      <c r="E276" s="199" t="n">
        <f aca="false">Ac!E313</f>
        <v>100.708800114649</v>
      </c>
      <c r="F276" s="207"/>
      <c r="G276" s="211" t="n">
        <f aca="false">Ar!AJ234</f>
        <v>0.0565230639881378</v>
      </c>
      <c r="H276" s="211" t="n">
        <f aca="false">Ac!F313</f>
        <v>0.0565016160898403</v>
      </c>
      <c r="J276" s="205" t="n">
        <f aca="false">Ar!AK234</f>
        <v>0.00010291198927348</v>
      </c>
      <c r="K276" s="205"/>
      <c r="L276" s="205" t="n">
        <f aca="false">Ac!G313</f>
        <v>0.000105086229530118</v>
      </c>
      <c r="M276" s="205"/>
      <c r="N276" s="199" t="n">
        <f aca="false">Ar!C$12*D$17*J276</f>
        <v>32.7877597825307</v>
      </c>
      <c r="P276" s="203" t="n">
        <f aca="false">C276</f>
        <v>0.55125</v>
      </c>
      <c r="Q276" s="213" t="n">
        <f aca="false">Ar!C$13*Ar!L234</f>
        <v>0.23931536</v>
      </c>
      <c r="Z276" s="196"/>
    </row>
    <row r="277" s="197" customFormat="true" ht="12.75" hidden="false" customHeight="false" outlineLevel="0" collapsed="false">
      <c r="A277" s="196" t="n">
        <f aca="false">A276-1</f>
        <v>381</v>
      </c>
      <c r="B277" s="200" t="n">
        <f aca="false">Ar!D235</f>
        <v>4424</v>
      </c>
      <c r="C277" s="203" t="n">
        <f aca="false">Ar!AH235</f>
        <v>0.550625</v>
      </c>
      <c r="D277" s="199" t="n">
        <f aca="false">Ar!AI235</f>
        <v>100.640886710717</v>
      </c>
      <c r="E277" s="199" t="n">
        <f aca="false">Ac!E314</f>
        <v>100.652245970941</v>
      </c>
      <c r="F277" s="207"/>
      <c r="G277" s="211" t="n">
        <f aca="false">Ar!AJ235</f>
        <v>0.0566260527666245</v>
      </c>
      <c r="H277" s="211" t="n">
        <f aca="false">Ac!F314</f>
        <v>0.0566066558482097</v>
      </c>
      <c r="J277" s="205" t="n">
        <f aca="false">Ar!AK235</f>
        <v>0.0001030655676999</v>
      </c>
      <c r="K277" s="205"/>
      <c r="L277" s="205" t="n">
        <f aca="false">Ac!G314</f>
        <v>0.000104993368759683</v>
      </c>
      <c r="M277" s="205"/>
      <c r="N277" s="199" t="n">
        <f aca="false">Ar!C$12*D$17*J277</f>
        <v>32.8366898691883</v>
      </c>
      <c r="P277" s="203" t="n">
        <f aca="false">C277</f>
        <v>0.550625</v>
      </c>
      <c r="Q277" s="213" t="n">
        <f aca="false">Ar!C$13*Ar!L235</f>
        <v>0.23806404</v>
      </c>
      <c r="Z277" s="196"/>
    </row>
    <row r="278" s="197" customFormat="true" ht="12.75" hidden="false" customHeight="false" outlineLevel="0" collapsed="false">
      <c r="A278" s="196" t="n">
        <f aca="false">A277-1</f>
        <v>380</v>
      </c>
      <c r="B278" s="200" t="n">
        <f aca="false">Ar!D236</f>
        <v>4420</v>
      </c>
      <c r="C278" s="203" t="n">
        <f aca="false">Ar!AH236</f>
        <v>0.55</v>
      </c>
      <c r="D278" s="199" t="n">
        <f aca="false">Ar!AI236</f>
        <v>100.584209125167</v>
      </c>
      <c r="E278" s="199" t="n">
        <f aca="false">Ac!E315</f>
        <v>100.595586833824</v>
      </c>
      <c r="F278" s="207"/>
      <c r="G278" s="211" t="n">
        <f aca="false">Ar!AJ236</f>
        <v>0.056729181617321</v>
      </c>
      <c r="H278" s="211" t="n">
        <f aca="false">Ac!F315</f>
        <v>0.056711602990757</v>
      </c>
      <c r="J278" s="205" t="n">
        <f aca="false">Ar!AK236</f>
        <v>0.000103192133693142</v>
      </c>
      <c r="K278" s="205"/>
      <c r="L278" s="205" t="n">
        <f aca="false">Ac!G315</f>
        <v>0.000104900998181681</v>
      </c>
      <c r="M278" s="205"/>
      <c r="N278" s="199" t="n">
        <f aca="false">Ar!C$12*D$17*J278</f>
        <v>32.877013794635</v>
      </c>
      <c r="P278" s="203" t="n">
        <f aca="false">C278</f>
        <v>0.55</v>
      </c>
      <c r="Q278" s="213" t="n">
        <f aca="false">Ar!C$13*Ar!L236</f>
        <v>0.236816</v>
      </c>
      <c r="Z278" s="196"/>
    </row>
    <row r="279" s="197" customFormat="true" ht="12.75" hidden="false" customHeight="false" outlineLevel="0" collapsed="false">
      <c r="A279" s="196" t="n">
        <f aca="false">A278-1</f>
        <v>379</v>
      </c>
      <c r="B279" s="200" t="n">
        <f aca="false">Ar!D237</f>
        <v>4416</v>
      </c>
      <c r="C279" s="203" t="n">
        <f aca="false">Ar!AH237</f>
        <v>0.549375</v>
      </c>
      <c r="D279" s="199" t="n">
        <f aca="false">Ar!AI237</f>
        <v>100.527428347482</v>
      </c>
      <c r="E279" s="199" t="n">
        <f aca="false">Ac!E316</f>
        <v>100.538822795668</v>
      </c>
      <c r="F279" s="207"/>
      <c r="G279" s="211" t="n">
        <f aca="false">Ar!AJ237</f>
        <v>0.0568324250699348</v>
      </c>
      <c r="H279" s="211" t="n">
        <f aca="false">Ac!F316</f>
        <v>0.0568164580085627</v>
      </c>
      <c r="J279" s="205" t="n">
        <f aca="false">Ar!AK237</f>
        <v>0.000103294771534479</v>
      </c>
      <c r="K279" s="205"/>
      <c r="L279" s="205" t="n">
        <f aca="false">Ac!G316</f>
        <v>0.000104809119572973</v>
      </c>
      <c r="M279" s="205"/>
      <c r="N279" s="199" t="n">
        <f aca="false">Ar!C$12*D$17*J279</f>
        <v>32.909714210885</v>
      </c>
      <c r="P279" s="203" t="n">
        <f aca="false">C279</f>
        <v>0.549375</v>
      </c>
      <c r="Q279" s="213" t="n">
        <f aca="false">Ar!C$13*Ar!L237</f>
        <v>0.23557124</v>
      </c>
      <c r="Z279" s="196"/>
    </row>
    <row r="280" s="197" customFormat="true" ht="12.75" hidden="false" customHeight="false" outlineLevel="0" collapsed="false">
      <c r="A280" s="196" t="n">
        <f aca="false">A279-1</f>
        <v>378</v>
      </c>
      <c r="B280" s="200" t="n">
        <f aca="false">Ar!D238</f>
        <v>4412</v>
      </c>
      <c r="C280" s="203" t="n">
        <f aca="false">Ar!AH238</f>
        <v>0.54875</v>
      </c>
      <c r="D280" s="199" t="n">
        <f aca="false">Ar!AI238</f>
        <v>100.470544275027</v>
      </c>
      <c r="E280" s="199" t="n">
        <f aca="false">Ac!E317</f>
        <v>100.481953948351</v>
      </c>
      <c r="F280" s="207"/>
      <c r="G280" s="211" t="n">
        <f aca="false">Ar!AJ238</f>
        <v>0.0569357605652243</v>
      </c>
      <c r="H280" s="211" t="n">
        <f aca="false">Ac!F317</f>
        <v>0.0569212213944876</v>
      </c>
      <c r="J280" s="205" t="n">
        <f aca="false">Ar!AK238</f>
        <v>0.000103376219044549</v>
      </c>
      <c r="K280" s="205"/>
      <c r="L280" s="205" t="n">
        <f aca="false">Ac!G317</f>
        <v>0.000104717734718484</v>
      </c>
      <c r="M280" s="205"/>
      <c r="N280" s="199" t="n">
        <f aca="false">Ar!C$12*D$17*J280</f>
        <v>32.9356633875932</v>
      </c>
      <c r="P280" s="203" t="n">
        <f aca="false">C280</f>
        <v>0.54875</v>
      </c>
      <c r="Q280" s="213" t="n">
        <f aca="false">Ar!C$13*Ar!L238</f>
        <v>0.23432976</v>
      </c>
      <c r="Z280" s="196"/>
    </row>
    <row r="281" s="197" customFormat="true" ht="12.75" hidden="false" customHeight="false" outlineLevel="0" collapsed="false">
      <c r="A281" s="196" t="n">
        <f aca="false">A280-1</f>
        <v>377</v>
      </c>
      <c r="B281" s="200" t="n">
        <f aca="false">Ar!D239</f>
        <v>4408</v>
      </c>
      <c r="C281" s="203" t="n">
        <f aca="false">Ar!AH239</f>
        <v>0.548125</v>
      </c>
      <c r="D281" s="199" t="n">
        <f aca="false">Ar!AI239</f>
        <v>100.413556826352</v>
      </c>
      <c r="E281" s="199" t="n">
        <f aca="false">Ac!E318</f>
        <v>100.424980383258</v>
      </c>
      <c r="F281" s="207"/>
      <c r="G281" s="211" t="n">
        <f aca="false">Ar!AJ239</f>
        <v>0.057039168128064</v>
      </c>
      <c r="H281" s="211" t="n">
        <f aca="false">Ac!F318</f>
        <v>0.057025893643182</v>
      </c>
      <c r="J281" s="205" t="n">
        <f aca="false">Ar!AK239</f>
        <v>0.000103438906634779</v>
      </c>
      <c r="K281" s="205"/>
      <c r="L281" s="205" t="n">
        <f aca="false">Ac!G318</f>
        <v>0.000104626845411236</v>
      </c>
      <c r="M281" s="205"/>
      <c r="N281" s="199" t="n">
        <f aca="false">Ar!C$12*D$17*J281</f>
        <v>32.9556356538404</v>
      </c>
      <c r="P281" s="203" t="n">
        <f aca="false">C281</f>
        <v>0.548125</v>
      </c>
      <c r="Q281" s="213" t="n">
        <f aca="false">Ar!C$13*Ar!L239</f>
        <v>0.23309156</v>
      </c>
      <c r="Z281" s="196"/>
    </row>
    <row r="282" s="197" customFormat="true" ht="12.75" hidden="false" customHeight="false" outlineLevel="0" collapsed="false">
      <c r="A282" s="196" t="n">
        <f aca="false">A281-1</f>
        <v>376</v>
      </c>
      <c r="B282" s="200" t="n">
        <f aca="false">Ar!D240</f>
        <v>4404</v>
      </c>
      <c r="C282" s="203" t="n">
        <f aca="false">Ar!AH240</f>
        <v>0.5475</v>
      </c>
      <c r="D282" s="199" t="n">
        <f aca="false">Ar!AI240</f>
        <v>100.356465938771</v>
      </c>
      <c r="E282" s="199" t="n">
        <f aca="false">Ac!E319</f>
        <v>100.367902191278</v>
      </c>
      <c r="F282" s="207"/>
      <c r="G282" s="211" t="n">
        <f aca="false">Ar!AJ240</f>
        <v>0.0571426300772728</v>
      </c>
      <c r="H282" s="211" t="n">
        <f aca="false">Ac!F319</f>
        <v>0.0571304752510928</v>
      </c>
      <c r="I282" s="200" t="s">
        <v>50</v>
      </c>
      <c r="J282" s="205" t="n">
        <f aca="false">Ar!AK240</f>
        <v>0.000103484991782921</v>
      </c>
      <c r="K282" s="205"/>
      <c r="L282" s="205" t="n">
        <f aca="false">Ac!G319</f>
        <v>0.0001045364534524</v>
      </c>
      <c r="M282" s="205"/>
      <c r="N282" s="199" t="n">
        <f aca="false">Ar!C$12*D$17*J282</f>
        <v>32.9703183820385</v>
      </c>
      <c r="O282" s="200" t="s">
        <v>50</v>
      </c>
      <c r="P282" s="203" t="n">
        <f aca="false">C282</f>
        <v>0.5475</v>
      </c>
      <c r="Q282" s="213" t="n">
        <f aca="false">Ar!C$13*Ar!L240</f>
        <v>0.23185664</v>
      </c>
      <c r="Z282" s="196"/>
    </row>
    <row r="283" s="197" customFormat="true" ht="12.75" hidden="false" customHeight="false" outlineLevel="0" collapsed="false">
      <c r="A283" s="196" t="n">
        <f aca="false">A282-1</f>
        <v>375</v>
      </c>
      <c r="B283" s="200" t="n">
        <f aca="false">Ar!D241</f>
        <v>4400</v>
      </c>
      <c r="C283" s="203" t="n">
        <f aca="false">Ar!AH241</f>
        <v>0.546875</v>
      </c>
      <c r="D283" s="199" t="n">
        <f aca="false">Ar!AI241</f>
        <v>100.299271566197</v>
      </c>
      <c r="E283" s="199" t="n">
        <f aca="false">Ac!E320</f>
        <v>100.310719462804</v>
      </c>
      <c r="F283" s="207"/>
      <c r="G283" s="211" t="n">
        <f aca="false">Ar!AJ241</f>
        <v>0.057246130768192</v>
      </c>
      <c r="H283" s="211" t="n">
        <f aca="false">Ac!F320</f>
        <v>0.0572349667164726</v>
      </c>
      <c r="I283" s="200" t="n">
        <f aca="false">I183+1</f>
        <v>3</v>
      </c>
      <c r="J283" s="205" t="n">
        <f aca="false">Ar!AK241</f>
        <v>0.000103516390055347</v>
      </c>
      <c r="K283" s="205"/>
      <c r="L283" s="205" t="n">
        <f aca="false">Ac!G320</f>
        <v>0.000104446560651339</v>
      </c>
      <c r="M283" s="205"/>
      <c r="N283" s="199" t="n">
        <f aca="false">Ar!C$12*D$17*J283</f>
        <v>32.9803218716336</v>
      </c>
      <c r="O283" s="200" t="n">
        <f aca="false">O183+1</f>
        <v>3</v>
      </c>
      <c r="P283" s="203" t="n">
        <f aca="false">C283</f>
        <v>0.546875</v>
      </c>
      <c r="Q283" s="213" t="n">
        <f aca="false">Ar!C$13*Ar!L241</f>
        <v>0.230625</v>
      </c>
      <c r="Z283" s="196"/>
    </row>
    <row r="284" s="197" customFormat="true" ht="12.75" hidden="false" customHeight="false" outlineLevel="0" collapsed="false">
      <c r="A284" s="196" t="n">
        <f aca="false">A283-1</f>
        <v>374</v>
      </c>
      <c r="B284" s="200" t="n">
        <f aca="false">Ar!D242</f>
        <v>4396</v>
      </c>
      <c r="C284" s="203" t="n">
        <f aca="false">Ar!AH242</f>
        <v>0.54625</v>
      </c>
      <c r="D284" s="199" t="n">
        <f aca="false">Ar!AI242</f>
        <v>100.241973677234</v>
      </c>
      <c r="E284" s="199" t="n">
        <f aca="false">Ac!E321</f>
        <v>100.253432287726</v>
      </c>
      <c r="F284" s="207"/>
      <c r="G284" s="211" t="n">
        <f aca="false">Ar!AJ242</f>
        <v>0.0573496563642735</v>
      </c>
      <c r="H284" s="211" t="n">
        <f aca="false">Ac!F321</f>
        <v>0.0573393685393872</v>
      </c>
      <c r="J284" s="205" t="n">
        <f aca="false">Ar!AK242</f>
        <v>0.000103534802107674</v>
      </c>
      <c r="K284" s="205"/>
      <c r="L284" s="205" t="n">
        <f aca="false">Ac!G321</f>
        <v>0.000104357168825648</v>
      </c>
      <c r="M284" s="205"/>
      <c r="N284" s="199" t="n">
        <f aca="false">Ar!C$12*D$17*J284</f>
        <v>32.986187951505</v>
      </c>
      <c r="P284" s="203" t="n">
        <f aca="false">C284</f>
        <v>0.54625</v>
      </c>
      <c r="Q284" s="213" t="n">
        <f aca="false">Ar!C$13*Ar!L242</f>
        <v>0.22939664</v>
      </c>
      <c r="Z284" s="196"/>
    </row>
    <row r="285" s="197" customFormat="true" ht="12.75" hidden="false" customHeight="false" outlineLevel="0" collapsed="false">
      <c r="A285" s="196" t="n">
        <f aca="false">A284-1</f>
        <v>373</v>
      </c>
      <c r="B285" s="200" t="n">
        <f aca="false">Ar!D243</f>
        <v>4392</v>
      </c>
      <c r="C285" s="203" t="n">
        <f aca="false">Ar!AH243</f>
        <v>0.545625</v>
      </c>
      <c r="D285" s="199" t="n">
        <f aca="false">Ar!AI243</f>
        <v>100.184572253469</v>
      </c>
      <c r="E285" s="199" t="n">
        <f aca="false">Ac!E322</f>
        <v>100.196040755438</v>
      </c>
      <c r="F285" s="207"/>
      <c r="G285" s="211" t="n">
        <f aca="false">Ar!AJ243</f>
        <v>0.0574531946343484</v>
      </c>
      <c r="H285" s="211" t="n">
        <f aca="false">Ac!F322</f>
        <v>0.0574436812217242</v>
      </c>
      <c r="J285" s="205" t="n">
        <f aca="false">Ar!AK243</f>
        <v>0.000103541738042168</v>
      </c>
      <c r="K285" s="205"/>
      <c r="L285" s="205" t="n">
        <f aca="false">Ac!G322</f>
        <v>0.000104268279801206</v>
      </c>
      <c r="M285" s="205"/>
      <c r="N285" s="199" t="n">
        <f aca="false">Ar!C$12*D$17*J285</f>
        <v>32.9883977402346</v>
      </c>
      <c r="P285" s="203" t="n">
        <f aca="false">C285</f>
        <v>0.545625</v>
      </c>
      <c r="Q285" s="213" t="n">
        <f aca="false">Ar!C$13*Ar!L243</f>
        <v>0.22817156</v>
      </c>
      <c r="Z285" s="196"/>
    </row>
    <row r="286" s="197" customFormat="true" ht="12.75" hidden="false" customHeight="false" outlineLevel="0" collapsed="false">
      <c r="A286" s="196" t="n">
        <f aca="false">A285-1</f>
        <v>372</v>
      </c>
      <c r="B286" s="200" t="n">
        <f aca="false">Ar!D244</f>
        <v>4388</v>
      </c>
      <c r="C286" s="203" t="n">
        <f aca="false">Ar!AH244</f>
        <v>0.545</v>
      </c>
      <c r="D286" s="199" t="n">
        <f aca="false">Ar!AI244</f>
        <v>100.127067287966</v>
      </c>
      <c r="E286" s="199" t="n">
        <f aca="false">Ac!E323</f>
        <v>100.138544954828</v>
      </c>
      <c r="F286" s="207"/>
      <c r="G286" s="211" t="n">
        <f aca="false">Ar!AJ244</f>
        <v>0.0575567347728381</v>
      </c>
      <c r="H286" s="211" t="n">
        <f aca="false">Ac!F323</f>
        <v>0.0575479052672013</v>
      </c>
      <c r="I286" s="200"/>
      <c r="J286" s="205" t="n">
        <f aca="false">Ar!AK244</f>
        <v>0.000103538538937187</v>
      </c>
      <c r="K286" s="205"/>
      <c r="L286" s="205" t="n">
        <f aca="false">Ac!G323</f>
        <v>0.000104179895412216</v>
      </c>
      <c r="M286" s="205"/>
      <c r="N286" s="199" t="n">
        <f aca="false">Ar!C$12*D$17*J286</f>
        <v>32.9873785053877</v>
      </c>
      <c r="O286" s="200"/>
      <c r="P286" s="203" t="n">
        <f aca="false">C286</f>
        <v>0.545</v>
      </c>
      <c r="Q286" s="213" t="n">
        <f aca="false">Ar!C$13*Ar!L244</f>
        <v>0.22694976</v>
      </c>
      <c r="Z286" s="196"/>
    </row>
    <row r="287" s="197" customFormat="true" ht="12.75" hidden="false" customHeight="false" outlineLevel="0" collapsed="false">
      <c r="A287" s="196" t="n">
        <f aca="false">A286-1</f>
        <v>371</v>
      </c>
      <c r="B287" s="200" t="n">
        <f aca="false">Ar!D245</f>
        <v>4384</v>
      </c>
      <c r="C287" s="203" t="n">
        <f aca="false">Ar!AH245</f>
        <v>0.544375</v>
      </c>
      <c r="D287" s="199" t="n">
        <f aca="false">Ar!AI245</f>
        <v>100.069458783923</v>
      </c>
      <c r="E287" s="199" t="n">
        <f aca="false">Ac!E324</f>
        <v>100.080944974281</v>
      </c>
      <c r="F287" s="207"/>
      <c r="G287" s="211" t="n">
        <f aca="false">Ar!AJ245</f>
        <v>0.0576602672401592</v>
      </c>
      <c r="H287" s="211" t="n">
        <f aca="false">Ac!F324</f>
        <v>0.0576520411813746</v>
      </c>
      <c r="I287" s="200"/>
      <c r="J287" s="205" t="n">
        <f aca="false">Ar!AK245</f>
        <v>0.000103526395704989</v>
      </c>
      <c r="K287" s="205"/>
      <c r="L287" s="205" t="n">
        <f aca="false">Ac!G324</f>
        <v>0.000104092017501254</v>
      </c>
      <c r="M287" s="205"/>
      <c r="N287" s="199" t="n">
        <f aca="false">Ar!C$12*D$17*J287</f>
        <v>32.9835096716096</v>
      </c>
      <c r="O287" s="200"/>
      <c r="P287" s="203" t="n">
        <f aca="false">C287</f>
        <v>0.544375</v>
      </c>
      <c r="Q287" s="213" t="n">
        <f aca="false">Ar!C$13*Ar!L245</f>
        <v>0.22573124</v>
      </c>
      <c r="Z287" s="196"/>
    </row>
    <row r="288" s="197" customFormat="true" ht="12.75" hidden="false" customHeight="false" outlineLevel="0" collapsed="false">
      <c r="A288" s="196" t="n">
        <f aca="false">A287-1</f>
        <v>370</v>
      </c>
      <c r="B288" s="200" t="n">
        <f aca="false">Ar!D246</f>
        <v>4380</v>
      </c>
      <c r="C288" s="203" t="n">
        <f aca="false">Ar!AH246</f>
        <v>0.54375</v>
      </c>
      <c r="D288" s="199" t="n">
        <f aca="false">Ar!AI246</f>
        <v>100.011746753485</v>
      </c>
      <c r="E288" s="199" t="n">
        <f aca="false">Ac!E325</f>
        <v>100.023240901674</v>
      </c>
      <c r="F288" s="207"/>
      <c r="G288" s="211" t="n">
        <f aca="false">Ar!AJ246</f>
        <v>0.0577637836210769</v>
      </c>
      <c r="H288" s="211" t="n">
        <f aca="false">Ac!F325</f>
        <v>0.0577560894716468</v>
      </c>
      <c r="J288" s="205" t="n">
        <f aca="false">Ar!AK246</f>
        <v>0.000103506366130546</v>
      </c>
      <c r="K288" s="205"/>
      <c r="L288" s="205" t="n">
        <f aca="false">Ac!G325</f>
        <v>0.000104004647919312</v>
      </c>
      <c r="M288" s="205"/>
      <c r="N288" s="199" t="n">
        <f aca="false">Ar!C$12*D$17*J288</f>
        <v>32.9771282491919</v>
      </c>
      <c r="P288" s="203" t="n">
        <f aca="false">C288</f>
        <v>0.54375</v>
      </c>
      <c r="Q288" s="213" t="n">
        <f aca="false">Ar!C$13*Ar!L246</f>
        <v>0.224516</v>
      </c>
      <c r="Z288" s="196"/>
    </row>
    <row r="289" s="197" customFormat="true" ht="12.75" hidden="false" customHeight="false" outlineLevel="0" collapsed="false">
      <c r="A289" s="196" t="n">
        <f aca="false">A288-1</f>
        <v>369</v>
      </c>
      <c r="B289" s="200" t="n">
        <f aca="false">Ar!D247</f>
        <v>4376</v>
      </c>
      <c r="C289" s="203" t="n">
        <f aca="false">Ar!AH247</f>
        <v>0.543125</v>
      </c>
      <c r="D289" s="199" t="n">
        <f aca="false">Ar!AI247</f>
        <v>99.9539312166811</v>
      </c>
      <c r="E289" s="199" t="n">
        <f aca="false">Ac!E326</f>
        <v>99.965432824376</v>
      </c>
      <c r="F289" s="207"/>
      <c r="G289" s="211" t="n">
        <f aca="false">Ar!AJ247</f>
        <v>0.0578672764990671</v>
      </c>
      <c r="H289" s="211" t="n">
        <f aca="false">Ac!F326</f>
        <v>0.0578600506472759</v>
      </c>
      <c r="J289" s="205" t="n">
        <f aca="false">Ar!AK247</f>
        <v>0.000103479389849781</v>
      </c>
      <c r="K289" s="205"/>
      <c r="L289" s="205" t="n">
        <f aca="false">Ac!G326</f>
        <v>0.000103917788525846</v>
      </c>
      <c r="M289" s="205"/>
      <c r="N289" s="199" t="n">
        <f aca="false">Ar!C$12*D$17*J289</f>
        <v>32.9685336061402</v>
      </c>
      <c r="P289" s="203" t="n">
        <f aca="false">C289</f>
        <v>0.543125</v>
      </c>
      <c r="Q289" s="213" t="n">
        <f aca="false">Ar!C$13*Ar!L247</f>
        <v>0.22330404</v>
      </c>
      <c r="Z289" s="196"/>
    </row>
    <row r="290" s="197" customFormat="true" ht="12.75" hidden="false" customHeight="false" outlineLevel="0" collapsed="false">
      <c r="A290" s="196" t="n">
        <f aca="false">A289-1</f>
        <v>368</v>
      </c>
      <c r="B290" s="200" t="n">
        <f aca="false">Ar!D248</f>
        <v>4372</v>
      </c>
      <c r="C290" s="203" t="n">
        <f aca="false">Ar!AH248</f>
        <v>0.5425</v>
      </c>
      <c r="D290" s="199" t="n">
        <f aca="false">Ar!AI248</f>
        <v>99.8960122004871</v>
      </c>
      <c r="E290" s="199" t="n">
        <f aca="false">Ac!E327</f>
        <v>99.907520829247</v>
      </c>
      <c r="F290" s="207"/>
      <c r="G290" s="211" t="n">
        <f aca="false">Ar!AJ248</f>
        <v>0.0579707393446327</v>
      </c>
      <c r="H290" s="211" t="n">
        <f aca="false">Ac!F327</f>
        <v>0.0579639252193838</v>
      </c>
      <c r="J290" s="205" t="n">
        <f aca="false">Ar!AK248</f>
        <v>0.000103446301281451</v>
      </c>
      <c r="K290" s="205"/>
      <c r="L290" s="205" t="n">
        <f aca="false">Ac!G327</f>
        <v>0.000103831441188823</v>
      </c>
      <c r="M290" s="205"/>
      <c r="N290" s="199" t="n">
        <f aca="false">Ar!C$12*D$17*J290</f>
        <v>32.9579915882704</v>
      </c>
      <c r="P290" s="203" t="n">
        <f aca="false">C290</f>
        <v>0.5425</v>
      </c>
      <c r="Q290" s="213" t="n">
        <f aca="false">Ar!C$13*Ar!L248</f>
        <v>0.22209536</v>
      </c>
      <c r="Z290" s="196"/>
    </row>
    <row r="291" s="197" customFormat="true" ht="12.75" hidden="false" customHeight="false" outlineLevel="0" collapsed="false">
      <c r="A291" s="196" t="n">
        <f aca="false">A290-1</f>
        <v>367</v>
      </c>
      <c r="B291" s="200" t="n">
        <f aca="false">Ar!D249</f>
        <v>4368</v>
      </c>
      <c r="C291" s="203" t="n">
        <f aca="false">Ar!AH249</f>
        <v>0.541875</v>
      </c>
      <c r="D291" s="199" t="n">
        <f aca="false">Ar!AI249</f>
        <v>99.8379897379918</v>
      </c>
      <c r="E291" s="199" t="n">
        <f aca="false">Ac!E328</f>
        <v>99.8495050026341</v>
      </c>
      <c r="F291" s="207"/>
      <c r="G291" s="211" t="n">
        <f aca="false">Ar!AJ249</f>
        <v>0.0580741664163185</v>
      </c>
      <c r="H291" s="211" t="n">
        <f aca="false">Ac!F328</f>
        <v>0.0580677137009645</v>
      </c>
      <c r="J291" s="205" t="n">
        <f aca="false">Ar!AK249</f>
        <v>0.000103407842090064</v>
      </c>
      <c r="K291" s="205"/>
      <c r="L291" s="205" t="n">
        <f aca="false">Ac!G328</f>
        <v>0.000103745607784766</v>
      </c>
      <c r="M291" s="205"/>
      <c r="N291" s="199" t="n">
        <f aca="false">Ar!C$12*D$17*J291</f>
        <v>32.9457384898944</v>
      </c>
      <c r="P291" s="203" t="n">
        <f aca="false">C291</f>
        <v>0.541875</v>
      </c>
      <c r="Q291" s="213" t="n">
        <f aca="false">Ar!C$13*Ar!L249</f>
        <v>0.22088996</v>
      </c>
      <c r="Z291" s="196"/>
    </row>
    <row r="292" s="197" customFormat="true" ht="12.75" hidden="false" customHeight="false" outlineLevel="0" collapsed="false">
      <c r="A292" s="196" t="n">
        <f aca="false">A291-1</f>
        <v>366</v>
      </c>
      <c r="B292" s="200" t="n">
        <f aca="false">Ar!D250</f>
        <v>4364</v>
      </c>
      <c r="C292" s="203" t="n">
        <f aca="false">Ar!AH250</f>
        <v>0.54125</v>
      </c>
      <c r="D292" s="199" t="n">
        <f aca="false">Ar!AI250</f>
        <v>99.7798638676544</v>
      </c>
      <c r="E292" s="199" t="n">
        <f aca="false">Ac!E329</f>
        <v>99.7913854303703</v>
      </c>
      <c r="F292" s="207"/>
      <c r="G292" s="211" t="n">
        <f aca="false">Ar!AJ250</f>
        <v>0.0581775526729018</v>
      </c>
      <c r="H292" s="211" t="n">
        <f aca="false">Ac!F329</f>
        <v>0.0581714166068926</v>
      </c>
      <c r="J292" s="205" t="n">
        <f aca="false">Ar!AK250</f>
        <v>0.000103364671076633</v>
      </c>
      <c r="K292" s="205"/>
      <c r="L292" s="205" t="n">
        <f aca="false">Ac!G329</f>
        <v>0.000103660290198802</v>
      </c>
      <c r="M292" s="205"/>
      <c r="N292" s="199" t="n">
        <f aca="false">Ar!C$12*D$17*J292</f>
        <v>32.9319842050154</v>
      </c>
      <c r="P292" s="203" t="n">
        <f aca="false">C292</f>
        <v>0.54125</v>
      </c>
      <c r="Q292" s="213" t="n">
        <f aca="false">Ar!C$13*Ar!L250</f>
        <v>0.21968784</v>
      </c>
      <c r="Z292" s="196"/>
    </row>
    <row r="293" s="197" customFormat="true" ht="12.75" hidden="false" customHeight="false" outlineLevel="0" collapsed="false">
      <c r="A293" s="196" t="n">
        <f aca="false">A292-1</f>
        <v>365</v>
      </c>
      <c r="B293" s="200" t="n">
        <f aca="false">Ar!D251</f>
        <v>4360</v>
      </c>
      <c r="C293" s="203" t="n">
        <f aca="false">Ar!AH251</f>
        <v>0.540625</v>
      </c>
      <c r="D293" s="199" t="n">
        <f aca="false">Ar!AI251</f>
        <v>99.721634632646</v>
      </c>
      <c r="E293" s="199" t="n">
        <f aca="false">Ac!E330</f>
        <v>99.7331621977733</v>
      </c>
      <c r="F293" s="207"/>
      <c r="G293" s="211" t="n">
        <f aca="false">Ar!AJ251</f>
        <v>0.0582808936953398</v>
      </c>
      <c r="H293" s="211" t="n">
        <f aca="false">Ac!F330</f>
        <v>0.0582750344539326</v>
      </c>
      <c r="J293" s="205" t="n">
        <f aca="false">Ar!AK251</f>
        <v>0.000103317373799428</v>
      </c>
      <c r="K293" s="205"/>
      <c r="L293" s="205" t="n">
        <f aca="false">Ac!G330</f>
        <v>0.000103575490324709</v>
      </c>
      <c r="M293" s="205"/>
      <c r="N293" s="199" t="n">
        <f aca="false">Ar!C$12*D$17*J293</f>
        <v>32.9169152924976</v>
      </c>
      <c r="P293" s="203" t="n">
        <f aca="false">C293</f>
        <v>0.540625</v>
      </c>
      <c r="Q293" s="213" t="n">
        <f aca="false">Ar!C$13*Ar!L251</f>
        <v>0.218489</v>
      </c>
      <c r="Z293" s="196"/>
    </row>
    <row r="294" s="197" customFormat="true" ht="12.75" hidden="false" customHeight="false" outlineLevel="0" collapsed="false">
      <c r="A294" s="196" t="n">
        <f aca="false">A293-1</f>
        <v>364</v>
      </c>
      <c r="B294" s="200" t="n">
        <f aca="false">Ar!D252</f>
        <v>4356</v>
      </c>
      <c r="C294" s="203" t="n">
        <f aca="false">Ar!AH252</f>
        <v>0.54</v>
      </c>
      <c r="D294" s="199" t="n">
        <f aca="false">Ar!AI252</f>
        <v>99.6633020802638</v>
      </c>
      <c r="E294" s="199" t="n">
        <f aca="false">Ac!E331</f>
        <v>99.6748353896426</v>
      </c>
      <c r="F294" s="207"/>
      <c r="G294" s="211" t="n">
        <f aca="false">Ar!AJ252</f>
        <v>0.0583841856175766</v>
      </c>
      <c r="H294" s="211" t="n">
        <f aca="false">Ac!F331</f>
        <v>0.0583785677607467</v>
      </c>
      <c r="J294" s="205" t="n">
        <f aca="false">Ar!AK252</f>
        <v>0.000103266470674157</v>
      </c>
      <c r="K294" s="205"/>
      <c r="L294" s="205" t="n">
        <f aca="false">Ac!G331</f>
        <v>0.000103491210064965</v>
      </c>
      <c r="M294" s="205"/>
      <c r="N294" s="199" t="n">
        <f aca="false">Ar!C$12*D$17*J294</f>
        <v>32.9006975567864</v>
      </c>
      <c r="P294" s="203" t="n">
        <f aca="false">C294</f>
        <v>0.54</v>
      </c>
      <c r="Q294" s="213" t="n">
        <f aca="false">Ar!C$13*Ar!L252</f>
        <v>0.21729344</v>
      </c>
      <c r="Z294" s="196"/>
    </row>
    <row r="295" s="197" customFormat="true" ht="12.75" hidden="false" customHeight="false" outlineLevel="0" collapsed="false">
      <c r="A295" s="196" t="n">
        <f aca="false">A294-1</f>
        <v>363</v>
      </c>
      <c r="B295" s="200" t="n">
        <f aca="false">Ar!D253</f>
        <v>4352</v>
      </c>
      <c r="C295" s="203" t="n">
        <f aca="false">Ar!AH253</f>
        <v>0.539375</v>
      </c>
      <c r="D295" s="199" t="n">
        <f aca="false">Ar!AI253</f>
        <v>99.6048662614108</v>
      </c>
      <c r="E295" s="199" t="n">
        <f aca="false">Ac!E332</f>
        <v>99.6164050902583</v>
      </c>
      <c r="F295" s="207"/>
      <c r="G295" s="211" t="n">
        <f aca="false">Ar!AJ253</f>
        <v>0.0584874250651026</v>
      </c>
      <c r="H295" s="211" t="n">
        <f aca="false">Ac!F332</f>
        <v>0.0584820170479043</v>
      </c>
      <c r="J295" s="205" t="n">
        <f aca="false">Ar!AK253</f>
        <v>0.00010321242437783</v>
      </c>
      <c r="K295" s="205"/>
      <c r="L295" s="205" t="n">
        <f aca="false">Ac!G332</f>
        <v>0.000103407451330794</v>
      </c>
      <c r="M295" s="205"/>
      <c r="N295" s="199" t="n">
        <f aca="false">Ar!C$12*D$17*J295</f>
        <v>32.8834784067766</v>
      </c>
      <c r="P295" s="203" t="n">
        <f aca="false">C295</f>
        <v>0.539375</v>
      </c>
      <c r="Q295" s="213" t="n">
        <f aca="false">Ar!C$13*Ar!L253</f>
        <v>0.21610116</v>
      </c>
      <c r="Z295" s="196"/>
    </row>
    <row r="296" s="197" customFormat="true" ht="12.75" hidden="false" customHeight="false" outlineLevel="0" collapsed="false">
      <c r="A296" s="196" t="n">
        <f aca="false">A295-1</f>
        <v>362</v>
      </c>
      <c r="B296" s="200" t="n">
        <f aca="false">Ar!D254</f>
        <v>4348</v>
      </c>
      <c r="C296" s="203" t="n">
        <f aca="false">Ar!AH254</f>
        <v>0.53875</v>
      </c>
      <c r="D296" s="199" t="n">
        <f aca="false">Ar!AI254</f>
        <v>99.5463272301335</v>
      </c>
      <c r="E296" s="199" t="n">
        <f aca="false">Ac!E333</f>
        <v>99.5578713833792</v>
      </c>
      <c r="F296" s="207"/>
      <c r="G296" s="211" t="n">
        <f aca="false">Ar!AJ254</f>
        <v>0.0585906091003565</v>
      </c>
      <c r="H296" s="211" t="n">
        <f aca="false">Ac!F333</f>
        <v>0.0585853828378901</v>
      </c>
      <c r="J296" s="205" t="n">
        <f aca="false">Ar!AK254</f>
        <v>0.000103155646129949</v>
      </c>
      <c r="K296" s="205"/>
      <c r="L296" s="205" t="n">
        <f aca="false">Ac!G333</f>
        <v>0.000103324216042217</v>
      </c>
      <c r="M296" s="205"/>
      <c r="N296" s="199" t="n">
        <f aca="false">Ar!C$12*D$17*J296</f>
        <v>32.8653888570017</v>
      </c>
      <c r="P296" s="203" t="n">
        <f aca="false">C296</f>
        <v>0.53875</v>
      </c>
      <c r="Q296" s="213" t="n">
        <f aca="false">Ar!C$13*Ar!L254</f>
        <v>0.21491216</v>
      </c>
      <c r="Z296" s="196"/>
    </row>
    <row r="297" s="197" customFormat="true" ht="12.75" hidden="false" customHeight="false" outlineLevel="0" collapsed="false">
      <c r="A297" s="196" t="n">
        <f aca="false">A296-1</f>
        <v>361</v>
      </c>
      <c r="B297" s="200" t="n">
        <f aca="false">Ar!D255</f>
        <v>4344</v>
      </c>
      <c r="C297" s="203" t="n">
        <f aca="false">Ar!AH255</f>
        <v>0.538125</v>
      </c>
      <c r="D297" s="199" t="n">
        <f aca="false">Ar!AI255</f>
        <v>99.4876850432101</v>
      </c>
      <c r="E297" s="199" t="n">
        <f aca="false">Ac!E334</f>
        <v>99.4992343522402</v>
      </c>
      <c r="F297" s="207"/>
      <c r="G297" s="211" t="n">
        <f aca="false">Ar!AJ255</f>
        <v>0.0586937351742947</v>
      </c>
      <c r="H297" s="211" t="n">
        <f aca="false">Ac!F334</f>
        <v>0.0586886656551134</v>
      </c>
      <c r="J297" s="205" t="n">
        <f aca="false">Ar!AK255</f>
        <v>0.000103096501746336</v>
      </c>
      <c r="K297" s="205"/>
      <c r="L297" s="205" t="n">
        <f aca="false">Ac!G334</f>
        <v>0.000103241506128097</v>
      </c>
      <c r="M297" s="205"/>
      <c r="N297" s="199" t="n">
        <f aca="false">Ar!C$12*D$17*J297</f>
        <v>32.8465454563826</v>
      </c>
      <c r="P297" s="203" t="n">
        <f aca="false">C297</f>
        <v>0.538125</v>
      </c>
      <c r="Q297" s="213" t="n">
        <f aca="false">Ar!C$13*Ar!L255</f>
        <v>0.21372644</v>
      </c>
      <c r="Z297" s="196"/>
    </row>
    <row r="298" s="197" customFormat="true" ht="12.75" hidden="false" customHeight="false" outlineLevel="0" collapsed="false">
      <c r="A298" s="196" t="n">
        <f aca="false">A297-1</f>
        <v>360</v>
      </c>
      <c r="B298" s="200" t="n">
        <f aca="false">Ar!D256</f>
        <v>4340</v>
      </c>
      <c r="C298" s="203" t="n">
        <f aca="false">Ar!AH256</f>
        <v>0.5375</v>
      </c>
      <c r="D298" s="199" t="n">
        <f aca="false">Ar!AI256</f>
        <v>99.428939759785</v>
      </c>
      <c r="E298" s="199" t="n">
        <f aca="false">Ac!E335</f>
        <v>99.4404940795511</v>
      </c>
      <c r="F298" s="207"/>
      <c r="G298" s="211" t="n">
        <f aca="false">Ar!AJ256</f>
        <v>0.058796801083453</v>
      </c>
      <c r="H298" s="211" t="n">
        <f aca="false">Ac!F335</f>
        <v>0.0587918660259169</v>
      </c>
      <c r="J298" s="205" t="n">
        <f aca="false">Ar!AK256</f>
        <v>0.000103035316570299</v>
      </c>
      <c r="K298" s="205"/>
      <c r="L298" s="205" t="n">
        <f aca="false">Ac!G335</f>
        <v>0.000103159323526191</v>
      </c>
      <c r="M298" s="205"/>
      <c r="N298" s="199" t="n">
        <f aca="false">Ar!C$12*D$17*J298</f>
        <v>32.8270518592973</v>
      </c>
      <c r="P298" s="203" t="n">
        <f aca="false">C298</f>
        <v>0.5375</v>
      </c>
      <c r="Q298" s="213" t="n">
        <f aca="false">Ar!C$13*Ar!L256</f>
        <v>0.212544</v>
      </c>
      <c r="Z298" s="196"/>
    </row>
    <row r="299" s="197" customFormat="true" ht="12.75" hidden="false" customHeight="false" outlineLevel="0" collapsed="false">
      <c r="A299" s="196" t="n">
        <f aca="false">A298-1</f>
        <v>359</v>
      </c>
      <c r="B299" s="200" t="n">
        <f aca="false">Ar!D257</f>
        <v>4336</v>
      </c>
      <c r="C299" s="203" t="n">
        <f aca="false">Ar!AH257</f>
        <v>0.536875</v>
      </c>
      <c r="D299" s="199" t="n">
        <f aca="false">Ar!AI257</f>
        <v>99.3700914410432</v>
      </c>
      <c r="E299" s="199" t="n">
        <f aca="false">Ac!E336</f>
        <v>99.3816506474944</v>
      </c>
      <c r="F299" s="207"/>
      <c r="G299" s="211" t="n">
        <f aca="false">Ar!AJ257</f>
        <v>0.0588998049318903</v>
      </c>
      <c r="H299" s="211" t="n">
        <f aca="false">Ac!F336</f>
        <v>0.0588949844785854</v>
      </c>
      <c r="J299" s="205" t="n">
        <f aca="false">Ar!AK257</f>
        <v>0.000102972380304323</v>
      </c>
      <c r="K299" s="205"/>
      <c r="L299" s="205" t="n">
        <f aca="false">Ac!G336</f>
        <v>0.000103077670183197</v>
      </c>
      <c r="M299" s="205"/>
      <c r="N299" s="199" t="n">
        <f aca="false">Ar!C$12*D$17*J299</f>
        <v>32.8070003649572</v>
      </c>
      <c r="P299" s="203" t="n">
        <f aca="false">C299</f>
        <v>0.536875</v>
      </c>
      <c r="Q299" s="213" t="n">
        <f aca="false">Ar!C$13*Ar!L257</f>
        <v>0.21136484</v>
      </c>
      <c r="Z299" s="196"/>
    </row>
    <row r="300" s="197" customFormat="true" ht="12.75" hidden="false" customHeight="false" outlineLevel="0" collapsed="false">
      <c r="A300" s="196" t="n">
        <f aca="false">A299-1</f>
        <v>358</v>
      </c>
      <c r="B300" s="200" t="n">
        <f aca="false">Ar!D258</f>
        <v>4332</v>
      </c>
      <c r="C300" s="203" t="n">
        <f aca="false">Ar!AH258</f>
        <v>0.53625</v>
      </c>
      <c r="D300" s="199" t="n">
        <f aca="false">Ar!AI258</f>
        <v>99.3111401499212</v>
      </c>
      <c r="E300" s="199" t="n">
        <f aca="false">Ac!E337</f>
        <v>99.3227041377233</v>
      </c>
      <c r="F300" s="207"/>
      <c r="G300" s="211" t="n">
        <f aca="false">Ar!AJ258</f>
        <v>0.0590027450973309</v>
      </c>
      <c r="H300" s="211" t="n">
        <f aca="false">Ac!F337</f>
        <v>0.0589980215433548</v>
      </c>
      <c r="J300" s="205" t="n">
        <f aca="false">Ar!AK258</f>
        <v>0.000102907950576991</v>
      </c>
      <c r="K300" s="205"/>
      <c r="L300" s="205" t="n">
        <f aca="false">Ac!G337</f>
        <v>0.000102996548054806</v>
      </c>
      <c r="M300" s="205"/>
      <c r="N300" s="199" t="n">
        <f aca="false">Ar!C$12*D$17*J300</f>
        <v>32.7864730538295</v>
      </c>
      <c r="P300" s="203" t="n">
        <f aca="false">C300</f>
        <v>0.53625</v>
      </c>
      <c r="Q300" s="213" t="n">
        <f aca="false">Ar!C$13*Ar!L258</f>
        <v>0.21018896</v>
      </c>
      <c r="Z300" s="196"/>
    </row>
    <row r="301" s="197" customFormat="true" ht="12.75" hidden="false" customHeight="false" outlineLevel="0" collapsed="false">
      <c r="A301" s="196" t="n">
        <f aca="false">A300-1</f>
        <v>357</v>
      </c>
      <c r="B301" s="200" t="n">
        <f aca="false">Ar!D259</f>
        <v>4328</v>
      </c>
      <c r="C301" s="203" t="n">
        <f aca="false">Ar!AH259</f>
        <v>0.535625</v>
      </c>
      <c r="D301" s="199" t="n">
        <f aca="false">Ar!AI259</f>
        <v>99.2520859508486</v>
      </c>
      <c r="E301" s="199" t="n">
        <f aca="false">Ac!E338</f>
        <v>99.2636546313596</v>
      </c>
      <c r="F301" s="207"/>
      <c r="G301" s="211" t="n">
        <f aca="false">Ar!AJ259</f>
        <v>0.0591056202010449</v>
      </c>
      <c r="H301" s="211" t="n">
        <f aca="false">Ac!F338</f>
        <v>0.0591009777524213</v>
      </c>
      <c r="J301" s="205" t="n">
        <f aca="false">Ar!AK259</f>
        <v>0.000102842256850977</v>
      </c>
      <c r="K301" s="205"/>
      <c r="L301" s="205" t="n">
        <f aca="false">Ac!G338</f>
        <v>0.00010291595910575</v>
      </c>
      <c r="M301" s="205"/>
      <c r="N301" s="199" t="n">
        <f aca="false">Ar!C$12*D$17*J301</f>
        <v>32.7655430327212</v>
      </c>
      <c r="P301" s="203" t="n">
        <f aca="false">C301</f>
        <v>0.535625</v>
      </c>
      <c r="Q301" s="213" t="n">
        <f aca="false">Ar!C$13*Ar!L259</f>
        <v>0.20901636</v>
      </c>
      <c r="Z301" s="196"/>
    </row>
    <row r="302" s="197" customFormat="true" ht="12.75" hidden="false" customHeight="false" outlineLevel="0" collapsed="false">
      <c r="A302" s="196" t="n">
        <f aca="false">A301-1</f>
        <v>356</v>
      </c>
      <c r="B302" s="200" t="n">
        <f aca="false">Ar!D260</f>
        <v>4324</v>
      </c>
      <c r="C302" s="203" t="n">
        <f aca="false">Ar!AH260</f>
        <v>0.535</v>
      </c>
      <c r="D302" s="199" t="n">
        <f aca="false">Ar!AI260</f>
        <v>99.1929289095191</v>
      </c>
      <c r="E302" s="199" t="n">
        <f aca="false">Ac!E339</f>
        <v>99.2045022089923</v>
      </c>
      <c r="F302" s="207"/>
      <c r="G302" s="211" t="n">
        <f aca="false">Ar!AJ260</f>
        <v>0.0592084290812949</v>
      </c>
      <c r="H302" s="211" t="n">
        <f aca="false">Ac!F339</f>
        <v>0.0592038536399505</v>
      </c>
      <c r="J302" s="205" t="n">
        <f aca="false">Ar!AK260</f>
        <v>0.0001027755036489</v>
      </c>
      <c r="K302" s="205"/>
      <c r="L302" s="205" t="n">
        <f aca="false">Ac!G339</f>
        <v>0.000102835905309852</v>
      </c>
      <c r="M302" s="205"/>
      <c r="N302" s="199" t="n">
        <f aca="false">Ar!C$12*D$17*J302</f>
        <v>32.7442754625395</v>
      </c>
      <c r="P302" s="203" t="n">
        <f aca="false">C302</f>
        <v>0.535</v>
      </c>
      <c r="Q302" s="213" t="n">
        <f aca="false">Ar!C$13*Ar!L260</f>
        <v>0.20784704</v>
      </c>
      <c r="Z302" s="196"/>
    </row>
    <row r="303" s="197" customFormat="true" ht="12.75" hidden="false" customHeight="false" outlineLevel="0" collapsed="false">
      <c r="A303" s="196" t="n">
        <f aca="false">A302-1</f>
        <v>355</v>
      </c>
      <c r="B303" s="200" t="n">
        <f aca="false">Ar!D261</f>
        <v>4320</v>
      </c>
      <c r="C303" s="203" t="n">
        <f aca="false">Ar!AH261</f>
        <v>0.534375</v>
      </c>
      <c r="D303" s="199" t="n">
        <f aca="false">Ar!AI261</f>
        <v>99.133669092686</v>
      </c>
      <c r="E303" s="199" t="n">
        <f aca="false">Ac!E340</f>
        <v>99.1452469506749</v>
      </c>
      <c r="F303" s="207"/>
      <c r="G303" s="211" t="n">
        <f aca="false">Ar!AJ261</f>
        <v>0.0593111707697247</v>
      </c>
      <c r="H303" s="211" t="n">
        <f aca="false">Ac!F340</f>
        <v>0.0593066497420863</v>
      </c>
      <c r="J303" s="205" t="n">
        <f aca="false">Ar!AK261</f>
        <v>0.000102707873210761</v>
      </c>
      <c r="K303" s="205"/>
      <c r="L303" s="205" t="n">
        <f aca="false">Ac!G340</f>
        <v>0.00010275638865008</v>
      </c>
      <c r="M303" s="205"/>
      <c r="N303" s="199" t="n">
        <f aca="false">Ar!C$12*D$17*J303</f>
        <v>32.7227284049485</v>
      </c>
      <c r="P303" s="203" t="n">
        <f aca="false">C303</f>
        <v>0.534375</v>
      </c>
      <c r="Q303" s="213" t="n">
        <f aca="false">Ar!C$13*Ar!L261</f>
        <v>0.206681</v>
      </c>
      <c r="Z303" s="196"/>
    </row>
    <row r="304" s="197" customFormat="true" ht="12.75" hidden="false" customHeight="false" outlineLevel="0" collapsed="false">
      <c r="A304" s="196" t="n">
        <f aca="false">A303-1</f>
        <v>354</v>
      </c>
      <c r="B304" s="200" t="n">
        <f aca="false">Ar!D262</f>
        <v>4316</v>
      </c>
      <c r="C304" s="203" t="n">
        <f aca="false">Ar!AH262</f>
        <v>0.53375</v>
      </c>
      <c r="D304" s="199" t="n">
        <f aca="false">Ar!AI262</f>
        <v>99.0743065679796</v>
      </c>
      <c r="E304" s="199" t="n">
        <f aca="false">Ac!E341</f>
        <v>99.0858889359239</v>
      </c>
      <c r="F304" s="207"/>
      <c r="G304" s="211" t="n">
        <f aca="false">Ar!AJ262</f>
        <v>0.0594138444704129</v>
      </c>
      <c r="H304" s="211" t="n">
        <f aca="false">Ac!F341</f>
        <v>0.05940936659696</v>
      </c>
      <c r="I304" s="200" t="s">
        <v>50</v>
      </c>
      <c r="J304" s="205" t="n">
        <f aca="false">Ar!AK262</f>
        <v>0.000102639528165582</v>
      </c>
      <c r="K304" s="205"/>
      <c r="L304" s="205" t="n">
        <f aca="false">Ac!G341</f>
        <v>0.000102677411118591</v>
      </c>
      <c r="M304" s="205"/>
      <c r="N304" s="199" t="n">
        <f aca="false">Ar!C$12*D$17*J304</f>
        <v>32.7009536735545</v>
      </c>
      <c r="O304" s="200" t="s">
        <v>50</v>
      </c>
      <c r="P304" s="203" t="n">
        <f aca="false">C304</f>
        <v>0.53375</v>
      </c>
      <c r="Q304" s="213" t="n">
        <f aca="false">Ar!C$13*Ar!L262</f>
        <v>0.20551824</v>
      </c>
      <c r="Z304" s="196"/>
    </row>
    <row r="305" s="197" customFormat="true" ht="12.75" hidden="false" customHeight="false" outlineLevel="0" collapsed="false">
      <c r="A305" s="196" t="n">
        <f aca="false">A304-1</f>
        <v>353</v>
      </c>
      <c r="B305" s="200" t="n">
        <f aca="false">Ar!D263</f>
        <v>4312</v>
      </c>
      <c r="C305" s="203" t="n">
        <f aca="false">Ar!AH263</f>
        <v>0.533125</v>
      </c>
      <c r="D305" s="199" t="n">
        <f aca="false">Ar!AI263</f>
        <v>99.0148414037451</v>
      </c>
      <c r="E305" s="199" t="n">
        <f aca="false">Ac!E342</f>
        <v>99.0264282437167</v>
      </c>
      <c r="F305" s="207"/>
      <c r="G305" s="211" t="n">
        <f aca="false">Ar!AJ263</f>
        <v>0.0595164495413556</v>
      </c>
      <c r="H305" s="211" t="n">
        <f aca="false">Ac!F342</f>
        <v>0.0595120047446999</v>
      </c>
      <c r="I305" s="200" t="n">
        <f aca="false">I205+1</f>
        <v>3</v>
      </c>
      <c r="J305" s="205" t="n">
        <f aca="false">Ar!AK263</f>
        <v>0.000102570613719877</v>
      </c>
      <c r="K305" s="205"/>
      <c r="L305" s="205" t="n">
        <f aca="false">Ac!G342</f>
        <v>0.00010259897471679</v>
      </c>
      <c r="M305" s="205"/>
      <c r="N305" s="199" t="n">
        <f aca="false">Ar!C$12*D$17*J305</f>
        <v>32.6789975311527</v>
      </c>
      <c r="O305" s="200" t="n">
        <f aca="false">O205+1</f>
        <v>3</v>
      </c>
      <c r="P305" s="203" t="n">
        <f aca="false">C305</f>
        <v>0.533125</v>
      </c>
      <c r="Q305" s="213" t="n">
        <f aca="false">Ar!C$13*Ar!L263</f>
        <v>0.20435876</v>
      </c>
      <c r="Z305" s="196"/>
    </row>
    <row r="306" s="197" customFormat="true" ht="12.75" hidden="false" customHeight="false" outlineLevel="0" collapsed="false">
      <c r="A306" s="196" t="n">
        <f aca="false">A305-1</f>
        <v>352</v>
      </c>
      <c r="B306" s="200" t="n">
        <f aca="false">Ar!D264</f>
        <v>4308</v>
      </c>
      <c r="C306" s="203" t="n">
        <f aca="false">Ar!AH264</f>
        <v>0.5325</v>
      </c>
      <c r="D306" s="199" t="n">
        <f aca="false">Ar!AI264</f>
        <v>98.9552736688969</v>
      </c>
      <c r="E306" s="199" t="n">
        <f aca="false">Ac!E343</f>
        <v>98.9668649524895</v>
      </c>
      <c r="F306" s="207"/>
      <c r="G306" s="211" t="n">
        <f aca="false">Ar!AJ264</f>
        <v>0.0596189854780107</v>
      </c>
      <c r="H306" s="211" t="n">
        <f aca="false">Ac!F343</f>
        <v>0.0596145647274403</v>
      </c>
      <c r="J306" s="205" t="n">
        <f aca="false">Ar!AK264</f>
        <v>0.000102501259590326</v>
      </c>
      <c r="K306" s="205"/>
      <c r="L306" s="205" t="n">
        <f aca="false">Ac!G343</f>
        <v>0.000102521081455376</v>
      </c>
      <c r="M306" s="205"/>
      <c r="N306" s="199" t="n">
        <f aca="false">Ar!C$12*D$17*J306</f>
        <v>32.656901305478</v>
      </c>
      <c r="P306" s="203" t="n">
        <f aca="false">C306</f>
        <v>0.5325</v>
      </c>
      <c r="Q306" s="213" t="n">
        <f aca="false">Ar!C$13*Ar!L264</f>
        <v>0.20320256</v>
      </c>
      <c r="Z306" s="196"/>
    </row>
    <row r="307" s="197" customFormat="true" ht="12.75" hidden="false" customHeight="false" outlineLevel="0" collapsed="false">
      <c r="A307" s="196" t="n">
        <f aca="false">A306-1</f>
        <v>351</v>
      </c>
      <c r="B307" s="200" t="n">
        <f aca="false">Ar!D265</f>
        <v>4304</v>
      </c>
      <c r="C307" s="203" t="n">
        <f aca="false">Ar!AH265</f>
        <v>0.531875</v>
      </c>
      <c r="D307" s="199" t="n">
        <f aca="false">Ar!AI265</f>
        <v>98.8956034327891</v>
      </c>
      <c r="E307" s="199" t="n">
        <f aca="false">Ac!E344</f>
        <v>98.9071991401354</v>
      </c>
      <c r="F307" s="207"/>
      <c r="G307" s="211" t="n">
        <f aca="false">Ar!AJ265</f>
        <v>0.0597214518987954</v>
      </c>
      <c r="H307" s="211" t="n">
        <f aca="false">Ac!F344</f>
        <v>0.0597170470893307</v>
      </c>
      <c r="J307" s="205" t="n">
        <f aca="false">Ar!AK265</f>
        <v>0.00010243158197909</v>
      </c>
      <c r="K307" s="205"/>
      <c r="L307" s="205" t="n">
        <f aca="false">Ac!G344</f>
        <v>0.000102443733354397</v>
      </c>
      <c r="M307" s="205"/>
      <c r="N307" s="199" t="n">
        <f aca="false">Ar!C$12*D$17*J307</f>
        <v>32.6347020185381</v>
      </c>
      <c r="P307" s="203" t="n">
        <f aca="false">C307</f>
        <v>0.531875</v>
      </c>
      <c r="Q307" s="213" t="n">
        <f aca="false">Ar!C$13*Ar!L265</f>
        <v>0.20204964</v>
      </c>
      <c r="Z307" s="196"/>
    </row>
    <row r="308" s="197" customFormat="true" ht="12.75" hidden="false" customHeight="false" outlineLevel="0" collapsed="false">
      <c r="A308" s="196" t="n">
        <f aca="false">A307-1</f>
        <v>350</v>
      </c>
      <c r="B308" s="200" t="n">
        <f aca="false">Ar!D266</f>
        <v>4300</v>
      </c>
      <c r="C308" s="203" t="n">
        <f aca="false">Ar!AH266</f>
        <v>0.53125</v>
      </c>
      <c r="D308" s="199" t="n">
        <f aca="false">Ar!AI266</f>
        <v>98.8358307650993</v>
      </c>
      <c r="E308" s="199" t="n">
        <f aca="false">Ac!E345</f>
        <v>98.8474308840024</v>
      </c>
      <c r="F308" s="207"/>
      <c r="G308" s="211" t="n">
        <f aca="false">Ar!AJ266</f>
        <v>0.059823848532254</v>
      </c>
      <c r="H308" s="211" t="n">
        <f aca="false">Ac!F345</f>
        <v>0.0598194523765456</v>
      </c>
      <c r="J308" s="205" t="n">
        <f aca="false">Ar!AK266</f>
        <v>0.000102361684938046</v>
      </c>
      <c r="K308" s="205"/>
      <c r="L308" s="205" t="n">
        <f aca="false">Ac!G345</f>
        <v>0.000102366932443298</v>
      </c>
      <c r="M308" s="205"/>
      <c r="N308" s="199" t="n">
        <f aca="false">Ar!C$12*D$17*J308</f>
        <v>32.6124328212615</v>
      </c>
      <c r="P308" s="203" t="n">
        <f aca="false">C308</f>
        <v>0.53125</v>
      </c>
      <c r="Q308" s="213" t="n">
        <f aca="false">Ar!C$13*Ar!L266</f>
        <v>0.2009</v>
      </c>
      <c r="Z308" s="196"/>
    </row>
    <row r="309" s="197" customFormat="true" ht="12.75" hidden="false" customHeight="false" outlineLevel="0" collapsed="false">
      <c r="A309" s="196" t="n">
        <f aca="false">A308-1</f>
        <v>349</v>
      </c>
      <c r="B309" s="200" t="n">
        <f aca="false">Ar!D267</f>
        <v>4296</v>
      </c>
      <c r="C309" s="203" t="n">
        <f aca="false">Ar!AH267</f>
        <v>0.530625</v>
      </c>
      <c r="D309" s="199" t="n">
        <f aca="false">Ar!AI267</f>
        <v>98.7759557357246</v>
      </c>
      <c r="E309" s="199" t="n">
        <f aca="false">Ac!E346</f>
        <v>98.7875602608912</v>
      </c>
      <c r="F309" s="207"/>
      <c r="G309" s="211" t="n">
        <f aca="false">Ar!AJ267</f>
        <v>0.0599261752056464</v>
      </c>
      <c r="H309" s="211" t="n">
        <f aca="false">Ac!F346</f>
        <v>0.0599217811372935</v>
      </c>
      <c r="J309" s="205" t="n">
        <f aca="false">Ar!AK267</f>
        <v>0.000102291661846721</v>
      </c>
      <c r="K309" s="205"/>
      <c r="L309" s="205" t="n">
        <f aca="false">Ac!G346</f>
        <v>0.000102290680760981</v>
      </c>
      <c r="M309" s="205"/>
      <c r="N309" s="199" t="n">
        <f aca="false">Ar!C$12*D$17*J309</f>
        <v>32.5901234643652</v>
      </c>
      <c r="P309" s="203" t="n">
        <f aca="false">C309</f>
        <v>0.530625</v>
      </c>
      <c r="Q309" s="213" t="n">
        <f aca="false">Ar!C$13*Ar!L267</f>
        <v>0.19975364</v>
      </c>
      <c r="Z309" s="196"/>
    </row>
    <row r="310" s="197" customFormat="true" ht="12.75" hidden="false" customHeight="false" outlineLevel="0" collapsed="false">
      <c r="A310" s="196" t="n">
        <f aca="false">A309-1</f>
        <v>348</v>
      </c>
      <c r="B310" s="200" t="n">
        <f aca="false">Ar!D268</f>
        <v>4292</v>
      </c>
      <c r="C310" s="203" t="n">
        <f aca="false">Ar!AH268</f>
        <v>0.53</v>
      </c>
      <c r="D310" s="199" t="n">
        <f aca="false">Ar!AI268</f>
        <v>98.715978414688</v>
      </c>
      <c r="E310" s="199" t="n">
        <f aca="false">Ac!E347</f>
        <v>98.7275873470533</v>
      </c>
      <c r="F310" s="207"/>
      <c r="G310" s="211" t="n">
        <f aca="false">Ar!AJ268</f>
        <v>0.0600284318349935</v>
      </c>
      <c r="H310" s="211" t="n">
        <f aca="false">Ac!F347</f>
        <v>0.0600240339218265</v>
      </c>
      <c r="J310" s="205" t="n">
        <f aca="false">Ar!AK268</f>
        <v>0.000102221596847585</v>
      </c>
      <c r="K310" s="205"/>
      <c r="L310" s="205" t="n">
        <f aca="false">Ac!G347</f>
        <v>0.00010221498035585</v>
      </c>
      <c r="M310" s="205"/>
      <c r="N310" s="199" t="n">
        <f aca="false">Ar!C$12*D$17*J310</f>
        <v>32.5678007556405</v>
      </c>
      <c r="P310" s="203" t="n">
        <f aca="false">C310</f>
        <v>0.53</v>
      </c>
      <c r="Q310" s="213" t="n">
        <f aca="false">Ar!C$13*Ar!L268</f>
        <v>0.19861056</v>
      </c>
      <c r="Z310" s="196"/>
    </row>
    <row r="311" s="197" customFormat="true" ht="12.75" hidden="false" customHeight="false" outlineLevel="0" collapsed="false">
      <c r="A311" s="196" t="n">
        <f aca="false">A310-1</f>
        <v>347</v>
      </c>
      <c r="B311" s="200" t="n">
        <f aca="false">Ar!D269</f>
        <v>4288</v>
      </c>
      <c r="C311" s="203" t="n">
        <f aca="false">Ar!AH269</f>
        <v>0.529375</v>
      </c>
      <c r="D311" s="199" t="n">
        <f aca="false">Ar!AI269</f>
        <v>98.6558988720546</v>
      </c>
      <c r="E311" s="199" t="n">
        <f aca="false">Ac!E348</f>
        <v>98.6675122181889</v>
      </c>
      <c r="F311" s="207"/>
      <c r="G311" s="211" t="n">
        <f aca="false">Ar!AJ269</f>
        <v>0.0601306184162738</v>
      </c>
      <c r="H311" s="211" t="n">
        <f aca="false">Ac!F348</f>
        <v>0.0601262112824501</v>
      </c>
      <c r="I311" s="200"/>
      <c r="J311" s="205" t="n">
        <f aca="false">Ar!AK269</f>
        <v>0.000102151565712916</v>
      </c>
      <c r="K311" s="205"/>
      <c r="L311" s="205" t="n">
        <f aca="false">Ac!G348</f>
        <v>0.000102139833285868</v>
      </c>
      <c r="M311" s="205"/>
      <c r="N311" s="199" t="n">
        <f aca="false">Ar!C$12*D$17*J311</f>
        <v>32.545488836135</v>
      </c>
      <c r="O311" s="200"/>
      <c r="P311" s="203" t="n">
        <f aca="false">C311</f>
        <v>0.529375</v>
      </c>
      <c r="Q311" s="213" t="n">
        <f aca="false">Ar!C$13*Ar!L269</f>
        <v>0.19747076</v>
      </c>
      <c r="Z311" s="196"/>
    </row>
    <row r="312" s="197" customFormat="true" ht="12.75" hidden="false" customHeight="false" outlineLevel="0" collapsed="false">
      <c r="A312" s="196" t="n">
        <f aca="false">A311-1</f>
        <v>346</v>
      </c>
      <c r="B312" s="200" t="n">
        <f aca="false">Ar!D270</f>
        <v>4284</v>
      </c>
      <c r="C312" s="203" t="n">
        <f aca="false">Ar!AH270</f>
        <v>0.52875</v>
      </c>
      <c r="D312" s="199" t="n">
        <f aca="false">Ar!AI270</f>
        <v>98.5957171778555</v>
      </c>
      <c r="E312" s="199" t="n">
        <f aca="false">Ac!E349</f>
        <v>98.6073349494449</v>
      </c>
      <c r="F312" s="207"/>
      <c r="G312" s="211" t="n">
        <f aca="false">Ar!AJ270</f>
        <v>0.0602327350177276</v>
      </c>
      <c r="H312" s="211" t="n">
        <f aca="false">Ac!F349</f>
        <v>0.0602283137735324</v>
      </c>
      <c r="I312" s="200"/>
      <c r="J312" s="205" t="n">
        <f aca="false">Ar!AK270</f>
        <v>0.000102081637194829</v>
      </c>
      <c r="K312" s="205"/>
      <c r="L312" s="205" t="n">
        <f aca="false">Ac!G349</f>
        <v>0.000102065241618611</v>
      </c>
      <c r="M312" s="205"/>
      <c r="N312" s="199" t="n">
        <f aca="false">Ar!C$12*D$17*J312</f>
        <v>32.5232096102724</v>
      </c>
      <c r="O312" s="200"/>
      <c r="P312" s="203" t="n">
        <f aca="false">C312</f>
        <v>0.52875</v>
      </c>
      <c r="Q312" s="213" t="n">
        <f aca="false">Ar!C$13*Ar!L270</f>
        <v>0.19633424</v>
      </c>
      <c r="Z312" s="196"/>
    </row>
    <row r="313" s="197" customFormat="true" ht="12.75" hidden="false" customHeight="false" outlineLevel="0" collapsed="false">
      <c r="A313" s="196" t="n">
        <f aca="false">A312-1</f>
        <v>345</v>
      </c>
      <c r="B313" s="200" t="n">
        <f aca="false">Ar!D271</f>
        <v>4280</v>
      </c>
      <c r="C313" s="203" t="n">
        <f aca="false">Ar!AH271</f>
        <v>0.528125</v>
      </c>
      <c r="D313" s="199" t="n">
        <f aca="false">Ar!AI271</f>
        <v>98.5354334020192</v>
      </c>
      <c r="E313" s="199" t="n">
        <f aca="false">Ac!E350</f>
        <v>98.5470556154128</v>
      </c>
      <c r="F313" s="207"/>
      <c r="G313" s="211" t="n">
        <f aca="false">Ar!AJ271</f>
        <v>0.0603347817731503</v>
      </c>
      <c r="H313" s="211" t="n">
        <f aca="false">Ac!F350</f>
        <v>0.0603303419515139</v>
      </c>
      <c r="J313" s="205" t="n">
        <f aca="false">Ar!AK271</f>
        <v>0.000102011873650554</v>
      </c>
      <c r="K313" s="205"/>
      <c r="L313" s="205" t="n">
        <f aca="false">Ac!G350</f>
        <v>0.000101991207431321</v>
      </c>
      <c r="M313" s="205"/>
      <c r="N313" s="199" t="n">
        <f aca="false">Ar!C$12*D$17*J313</f>
        <v>32.5009829450664</v>
      </c>
      <c r="P313" s="203" t="n">
        <f aca="false">C313</f>
        <v>0.528125</v>
      </c>
      <c r="Q313" s="213" t="n">
        <f aca="false">Ar!C$13*Ar!L271</f>
        <v>0.195201</v>
      </c>
      <c r="Z313" s="196"/>
    </row>
    <row r="314" s="197" customFormat="true" ht="12.75" hidden="false" customHeight="false" outlineLevel="0" collapsed="false">
      <c r="A314" s="196" t="n">
        <f aca="false">A313-1</f>
        <v>344</v>
      </c>
      <c r="B314" s="200" t="n">
        <f aca="false">Ar!D272</f>
        <v>4276</v>
      </c>
      <c r="C314" s="203" t="n">
        <f aca="false">Ar!AH272</f>
        <v>0.5275</v>
      </c>
      <c r="D314" s="199" t="n">
        <f aca="false">Ar!AI272</f>
        <v>98.4750476143092</v>
      </c>
      <c r="E314" s="199" t="n">
        <f aca="false">Ac!E351</f>
        <v>98.4866742901267</v>
      </c>
      <c r="F314" s="207"/>
      <c r="G314" s="211" t="n">
        <f aca="false">Ar!AJ272</f>
        <v>0.0604367588759374</v>
      </c>
      <c r="H314" s="211" t="n">
        <f aca="false">Ac!F351</f>
        <v>0.0604322963749173</v>
      </c>
      <c r="J314" s="205" t="n">
        <f aca="false">Ar!AK272</f>
        <v>0.00010194233192351</v>
      </c>
      <c r="K314" s="205"/>
      <c r="L314" s="205" t="n">
        <f aca="false">Ac!G351</f>
        <v>0.000101917732810961</v>
      </c>
      <c r="M314" s="205"/>
      <c r="N314" s="199" t="n">
        <f aca="false">Ar!C$12*D$17*J314</f>
        <v>32.4788269508304</v>
      </c>
      <c r="P314" s="203" t="n">
        <f aca="false">C314</f>
        <v>0.5275</v>
      </c>
      <c r="Q314" s="213" t="n">
        <f aca="false">Ar!C$13*Ar!L272</f>
        <v>0.19407104</v>
      </c>
      <c r="Z314" s="196"/>
    </row>
    <row r="315" s="197" customFormat="true" ht="12.75" hidden="false" customHeight="false" outlineLevel="0" collapsed="false">
      <c r="A315" s="196" t="n">
        <f aca="false">A314-1</f>
        <v>343</v>
      </c>
      <c r="B315" s="200" t="n">
        <f aca="false">Ar!D273</f>
        <v>4272</v>
      </c>
      <c r="C315" s="203" t="n">
        <f aca="false">Ar!AH273</f>
        <v>0.526875</v>
      </c>
      <c r="D315" s="199" t="n">
        <f aca="false">Ar!AI273</f>
        <v>98.4145598842673</v>
      </c>
      <c r="E315" s="199" t="n">
        <f aca="false">Ac!E352</f>
        <v>98.426191047061</v>
      </c>
      <c r="F315" s="207"/>
      <c r="G315" s="211" t="n">
        <f aca="false">Ar!AJ273</f>
        <v>0.0605386665740539</v>
      </c>
      <c r="H315" s="211" t="n">
        <f aca="false">Ac!F352</f>
        <v>0.0605341776043569</v>
      </c>
      <c r="J315" s="205" t="n">
        <f aca="false">Ar!AK273</f>
        <v>0.000101873064309643</v>
      </c>
      <c r="K315" s="205"/>
      <c r="L315" s="205" t="n">
        <f aca="false">Ac!G352</f>
        <v>0.000101844819854267</v>
      </c>
      <c r="M315" s="205"/>
      <c r="N315" s="199" t="n">
        <f aca="false">Ar!C$12*D$17*J315</f>
        <v>32.4567582890523</v>
      </c>
      <c r="P315" s="203" t="n">
        <f aca="false">C315</f>
        <v>0.526875</v>
      </c>
      <c r="Q315" s="213" t="n">
        <f aca="false">Ar!C$13*Ar!L273</f>
        <v>0.19294436</v>
      </c>
      <c r="Z315" s="196"/>
    </row>
    <row r="316" s="197" customFormat="true" ht="12.75" hidden="false" customHeight="false" outlineLevel="0" collapsed="false">
      <c r="A316" s="196" t="n">
        <f aca="false">A315-1</f>
        <v>342</v>
      </c>
      <c r="B316" s="200" t="n">
        <f aca="false">Ar!D274</f>
        <v>4268</v>
      </c>
      <c r="C316" s="203" t="n">
        <f aca="false">Ar!AH274</f>
        <v>0.52625</v>
      </c>
      <c r="D316" s="199" t="n">
        <f aca="false">Ar!AI274</f>
        <v>98.3539702811611</v>
      </c>
      <c r="E316" s="199" t="n">
        <f aca="false">Ac!E353</f>
        <v>98.3656059591285</v>
      </c>
      <c r="F316" s="207"/>
      <c r="G316" s="211" t="n">
        <f aca="false">Ar!AJ274</f>
        <v>0.0606405051657575</v>
      </c>
      <c r="H316" s="211" t="n">
        <f aca="false">Ac!F353</f>
        <v>0.0606359862025491</v>
      </c>
      <c r="J316" s="205" t="n">
        <f aca="false">Ar!AK274</f>
        <v>0.000101804119097437</v>
      </c>
      <c r="K316" s="205"/>
      <c r="L316" s="205" t="n">
        <f aca="false">Ac!G353</f>
        <v>0.000101772470667806</v>
      </c>
      <c r="M316" s="205"/>
      <c r="N316" s="199" t="n">
        <f aca="false">Ar!C$12*D$17*J316</f>
        <v>32.4347923444435</v>
      </c>
      <c r="P316" s="203" t="n">
        <f aca="false">C316</f>
        <v>0.52625</v>
      </c>
      <c r="Q316" s="213" t="n">
        <f aca="false">Ar!C$13*Ar!L274</f>
        <v>0.19182096</v>
      </c>
      <c r="Z316" s="196"/>
    </row>
    <row r="317" s="197" customFormat="true" ht="12.75" hidden="false" customHeight="false" outlineLevel="0" collapsed="false">
      <c r="A317" s="196" t="n">
        <f aca="false">A316-1</f>
        <v>341</v>
      </c>
      <c r="B317" s="200" t="n">
        <f aca="false">Ar!D275</f>
        <v>4264</v>
      </c>
      <c r="C317" s="203" t="n">
        <f aca="false">Ar!AH275</f>
        <v>0.525625</v>
      </c>
      <c r="D317" s="199" t="n">
        <f aca="false">Ar!AI275</f>
        <v>98.2932788739358</v>
      </c>
      <c r="E317" s="199" t="n">
        <f aca="false">Ac!E354</f>
        <v>98.3049190986781</v>
      </c>
      <c r="F317" s="207"/>
      <c r="G317" s="211" t="n">
        <f aca="false">Ar!AJ275</f>
        <v>0.0607422749958815</v>
      </c>
      <c r="H317" s="211" t="n">
        <f aca="false">Ac!F354</f>
        <v>0.0607377227343213</v>
      </c>
      <c r="J317" s="205" t="n">
        <f aca="false">Ar!AK275</f>
        <v>0.000101735541150561</v>
      </c>
      <c r="K317" s="205"/>
      <c r="L317" s="205" t="n">
        <f aca="false">Ac!G354</f>
        <v>0.000101700687368031</v>
      </c>
      <c r="M317" s="205"/>
      <c r="N317" s="199" t="n">
        <f aca="false">Ar!C$12*D$17*J317</f>
        <v>32.4129434105686</v>
      </c>
      <c r="P317" s="203" t="n">
        <f aca="false">C317</f>
        <v>0.525625</v>
      </c>
      <c r="Q317" s="213" t="n">
        <f aca="false">Ar!C$13*Ar!L275</f>
        <v>0.19070084</v>
      </c>
      <c r="Z317" s="196"/>
    </row>
    <row r="318" s="197" customFormat="true" ht="12.75" hidden="false" customHeight="false" outlineLevel="0" collapsed="false">
      <c r="A318" s="196" t="n">
        <f aca="false">A317-1</f>
        <v>340</v>
      </c>
      <c r="B318" s="200" t="n">
        <f aca="false">Ar!D276</f>
        <v>4260</v>
      </c>
      <c r="C318" s="203" t="n">
        <f aca="false">Ar!AH276</f>
        <v>0.525</v>
      </c>
      <c r="D318" s="199" t="n">
        <f aca="false">Ar!AI276</f>
        <v>98.2324857311693</v>
      </c>
      <c r="E318" s="199" t="n">
        <f aca="false">Ac!E355</f>
        <v>98.244130537493</v>
      </c>
      <c r="F318" s="207"/>
      <c r="G318" s="211" t="n">
        <f aca="false">Ar!AJ276</f>
        <v>0.0608439764526949</v>
      </c>
      <c r="H318" s="211" t="n">
        <f aca="false">Ac!F355</f>
        <v>0.0608393877666227</v>
      </c>
      <c r="J318" s="205" t="n">
        <f aca="false">Ar!AK276</f>
        <v>0.0001016673724763</v>
      </c>
      <c r="K318" s="205"/>
      <c r="L318" s="205" t="n">
        <f aca="false">Ac!G355</f>
        <v>0.000101629472081336</v>
      </c>
      <c r="M318" s="205"/>
      <c r="N318" s="199" t="n">
        <f aca="false">Ar!C$12*D$17*J318</f>
        <v>32.391224870949</v>
      </c>
      <c r="P318" s="203" t="n">
        <f aca="false">C318</f>
        <v>0.525</v>
      </c>
      <c r="Q318" s="213" t="n">
        <f aca="false">Ar!C$13*Ar!L276</f>
        <v>0.189584</v>
      </c>
      <c r="Z318" s="196"/>
    </row>
    <row r="319" s="197" customFormat="true" ht="12.75" hidden="false" customHeight="false" outlineLevel="0" collapsed="false">
      <c r="A319" s="196" t="n">
        <f aca="false">A318-1</f>
        <v>339</v>
      </c>
      <c r="B319" s="200" t="n">
        <f aca="false">Ar!D277</f>
        <v>4256</v>
      </c>
      <c r="C319" s="203" t="n">
        <f aca="false">Ar!AH277</f>
        <v>0.524375</v>
      </c>
      <c r="D319" s="199" t="n">
        <f aca="false">Ar!AI277</f>
        <v>98.1715909210304</v>
      </c>
      <c r="E319" s="199" t="n">
        <f aca="false">Ac!E356</f>
        <v>98.1832403467883</v>
      </c>
      <c r="F319" s="207"/>
      <c r="G319" s="211" t="n">
        <f aca="false">Ar!AJ277</f>
        <v>0.0609456099654153</v>
      </c>
      <c r="H319" s="211" t="n">
        <f aca="false">Ac!F356</f>
        <v>0.0609409818685337</v>
      </c>
      <c r="J319" s="205" t="n">
        <f aca="false">Ar!AK277</f>
        <v>0.000101599652964524</v>
      </c>
      <c r="K319" s="205"/>
      <c r="L319" s="205" t="n">
        <f aca="false">Ac!G356</f>
        <v>0.000101558826944111</v>
      </c>
      <c r="M319" s="205"/>
      <c r="N319" s="199" t="n">
        <f aca="false">Ar!C$12*D$17*J319</f>
        <v>32.3696494344972</v>
      </c>
      <c r="P319" s="203" t="n">
        <f aca="false">C319</f>
        <v>0.524375</v>
      </c>
      <c r="Q319" s="213" t="n">
        <f aca="false">Ar!C$13*Ar!L277</f>
        <v>0.18847044</v>
      </c>
      <c r="Z319" s="196"/>
    </row>
    <row r="320" s="197" customFormat="true" ht="12.75" hidden="false" customHeight="false" outlineLevel="0" collapsed="false">
      <c r="A320" s="196" t="n">
        <f aca="false">A319-1</f>
        <v>338</v>
      </c>
      <c r="B320" s="200" t="n">
        <f aca="false">Ar!D278</f>
        <v>4252</v>
      </c>
      <c r="C320" s="203" t="n">
        <f aca="false">Ar!AH278</f>
        <v>0.52375</v>
      </c>
      <c r="D320" s="199" t="n">
        <f aca="false">Ar!AI278</f>
        <v>98.1105945112385</v>
      </c>
      <c r="E320" s="199" t="n">
        <f aca="false">Ac!E357</f>
        <v>98.122248597209</v>
      </c>
      <c r="F320" s="207"/>
      <c r="G320" s="211" t="n">
        <f aca="false">Ar!AJ278</f>
        <v>0.0610471760022762</v>
      </c>
      <c r="H320" s="211" t="n">
        <f aca="false">Ac!F357</f>
        <v>0.0610425056112761</v>
      </c>
      <c r="J320" s="205" t="n">
        <f aca="false">Ar!AK278</f>
        <v>0.000101532420757167</v>
      </c>
      <c r="K320" s="205"/>
      <c r="L320" s="205" t="n">
        <f aca="false">Ac!G357</f>
        <v>0.0001014887541028</v>
      </c>
      <c r="M320" s="205"/>
      <c r="N320" s="199" t="n">
        <f aca="false">Ar!C$12*D$17*J320</f>
        <v>32.3482292532333</v>
      </c>
      <c r="P320" s="203" t="n">
        <f aca="false">C320</f>
        <v>0.52375</v>
      </c>
      <c r="Q320" s="213" t="n">
        <f aca="false">Ar!C$13*Ar!L278</f>
        <v>0.18736016</v>
      </c>
      <c r="Z320" s="196"/>
    </row>
    <row r="321" s="197" customFormat="true" ht="12.75" hidden="false" customHeight="false" outlineLevel="0" collapsed="false">
      <c r="A321" s="196" t="n">
        <f aca="false">A320-1</f>
        <v>337</v>
      </c>
      <c r="B321" s="200" t="n">
        <f aca="false">Ar!D279</f>
        <v>4248</v>
      </c>
      <c r="C321" s="203" t="n">
        <f aca="false">Ar!AH279</f>
        <v>0.523125</v>
      </c>
      <c r="D321" s="199" t="n">
        <f aca="false">Ar!AI279</f>
        <v>98.0494965690258</v>
      </c>
      <c r="E321" s="199" t="n">
        <f aca="false">Ac!E358</f>
        <v>98.0611553588277</v>
      </c>
      <c r="F321" s="207"/>
      <c r="G321" s="211" t="n">
        <f aca="false">Ar!AJ279</f>
        <v>0.0611486750689636</v>
      </c>
      <c r="H321" s="211" t="n">
        <f aca="false">Ac!F358</f>
        <v>0.0611439595682234</v>
      </c>
      <c r="J321" s="205" t="n">
        <f aca="false">Ar!AK279</f>
        <v>0.00010146571261771</v>
      </c>
      <c r="K321" s="205"/>
      <c r="L321" s="205" t="n">
        <f aca="false">Ac!G358</f>
        <v>0.000101419255713958</v>
      </c>
      <c r="M321" s="205"/>
      <c r="N321" s="199" t="n">
        <f aca="false">Ar!C$12*D$17*J321</f>
        <v>32.3269760400024</v>
      </c>
      <c r="P321" s="203" t="n">
        <f aca="false">C321</f>
        <v>0.523125</v>
      </c>
      <c r="Q321" s="213" t="n">
        <f aca="false">Ar!C$13*Ar!L279</f>
        <v>0.18625316</v>
      </c>
      <c r="Z321" s="196"/>
    </row>
    <row r="322" s="197" customFormat="true" ht="12.75" hidden="false" customHeight="false" outlineLevel="0" collapsed="false">
      <c r="A322" s="196" t="n">
        <f aca="false">A321-1</f>
        <v>336</v>
      </c>
      <c r="B322" s="200" t="n">
        <f aca="false">Ar!D280</f>
        <v>4244</v>
      </c>
      <c r="C322" s="203" t="n">
        <f aca="false">Ar!AH280</f>
        <v>0.5225</v>
      </c>
      <c r="D322" s="199" t="n">
        <f aca="false">Ar!AI280</f>
        <v>97.9882971611006</v>
      </c>
      <c r="E322" s="199" t="n">
        <f aca="false">Ac!E359</f>
        <v>97.9999607011427</v>
      </c>
      <c r="F322" s="207"/>
      <c r="G322" s="211" t="n">
        <f aca="false">Ar!AJ280</f>
        <v>0.0612501077076288</v>
      </c>
      <c r="H322" s="211" t="n">
        <f aca="false">Ac!F359</f>
        <v>0.0612453443149103</v>
      </c>
      <c r="J322" s="205" t="n">
        <f aca="false">Ar!AK280</f>
        <v>0.000101399564712779</v>
      </c>
      <c r="K322" s="205"/>
      <c r="L322" s="205" t="n">
        <f aca="false">Ac!G359</f>
        <v>0.000101350333944308</v>
      </c>
      <c r="M322" s="205"/>
      <c r="N322" s="199" t="n">
        <f aca="false">Ar!C$12*D$17*J322</f>
        <v>32.3059013174913</v>
      </c>
      <c r="P322" s="203" t="n">
        <f aca="false">C322</f>
        <v>0.5225</v>
      </c>
      <c r="Q322" s="213" t="n">
        <f aca="false">Ar!C$13*Ar!L280</f>
        <v>0.18514944</v>
      </c>
      <c r="Z322" s="196"/>
    </row>
    <row r="323" s="197" customFormat="true" ht="12.75" hidden="false" customHeight="false" outlineLevel="0" collapsed="false">
      <c r="A323" s="196" t="n">
        <f aca="false">A322-1</f>
        <v>335</v>
      </c>
      <c r="B323" s="200" t="n">
        <f aca="false">Ar!D281</f>
        <v>4240</v>
      </c>
      <c r="C323" s="203" t="n">
        <f aca="false">Ar!AH281</f>
        <v>0.521875</v>
      </c>
      <c r="D323" s="199" t="n">
        <f aca="false">Ar!AI281</f>
        <v>97.9269963536106</v>
      </c>
      <c r="E323" s="199" t="n">
        <f aca="false">Ac!E360</f>
        <v>97.9386646930755</v>
      </c>
      <c r="F323" s="207"/>
      <c r="G323" s="211" t="n">
        <f aca="false">Ar!AJ281</f>
        <v>0.0613514744963908</v>
      </c>
      <c r="H323" s="211" t="n">
        <f aca="false">Ac!F360</f>
        <v>0.0613466604290439</v>
      </c>
      <c r="J323" s="205" t="n">
        <f aca="false">Ar!AK281</f>
        <v>0.000101334012811094</v>
      </c>
      <c r="K323" s="205"/>
      <c r="L323" s="205" t="n">
        <f aca="false">Ac!G360</f>
        <v>0.000101281990970796</v>
      </c>
      <c r="M323" s="205"/>
      <c r="N323" s="199" t="n">
        <f aca="false">Ar!C$12*D$17*J323</f>
        <v>32.2850164816146</v>
      </c>
      <c r="P323" s="203" t="n">
        <f aca="false">C323</f>
        <v>0.521875</v>
      </c>
      <c r="Q323" s="213" t="n">
        <f aca="false">Ar!C$13*Ar!L281</f>
        <v>0.184049</v>
      </c>
      <c r="Z323" s="196"/>
    </row>
    <row r="324" s="197" customFormat="true" ht="12.75" hidden="false" customHeight="false" outlineLevel="0" collapsed="false">
      <c r="A324" s="196" t="n">
        <f aca="false">A323-1</f>
        <v>334</v>
      </c>
      <c r="B324" s="200" t="n">
        <f aca="false">Ar!D282</f>
        <v>4236</v>
      </c>
      <c r="C324" s="203" t="n">
        <f aca="false">Ar!AH282</f>
        <v>0.52125</v>
      </c>
      <c r="D324" s="199" t="n">
        <f aca="false">Ar!AI282</f>
        <v>97.8655942121078</v>
      </c>
      <c r="E324" s="199" t="n">
        <f aca="false">Ac!E361</f>
        <v>97.8772674029688</v>
      </c>
      <c r="F324" s="207"/>
      <c r="G324" s="211" t="n">
        <f aca="false">Ar!AJ282</f>
        <v>0.0614527760491939</v>
      </c>
      <c r="H324" s="211" t="n">
        <f aca="false">Ac!F361</f>
        <v>0.0614479084905129</v>
      </c>
      <c r="J324" s="205" t="n">
        <f aca="false">Ar!AK282</f>
        <v>0.000101269092795064</v>
      </c>
      <c r="K324" s="205"/>
      <c r="L324" s="205" t="n">
        <f aca="false">Ac!G361</f>
        <v>0.000101214228980654</v>
      </c>
      <c r="M324" s="205"/>
      <c r="N324" s="199" t="n">
        <f aca="false">Ar!C$12*D$17*J324</f>
        <v>32.2643329645075</v>
      </c>
      <c r="P324" s="203" t="n">
        <f aca="false">C324</f>
        <v>0.52125</v>
      </c>
      <c r="Q324" s="213" t="n">
        <f aca="false">Ar!C$13*Ar!L282</f>
        <v>0.18295184</v>
      </c>
      <c r="Z324" s="196"/>
    </row>
    <row r="325" s="197" customFormat="true" ht="12.75" hidden="false" customHeight="false" outlineLevel="0" collapsed="false">
      <c r="A325" s="196" t="n">
        <f aca="false">A324-1</f>
        <v>333</v>
      </c>
      <c r="B325" s="200" t="n">
        <f aca="false">Ar!D283</f>
        <v>4232</v>
      </c>
      <c r="C325" s="203" t="n">
        <f aca="false">Ar!AH283</f>
        <v>0.520625</v>
      </c>
      <c r="D325" s="199" t="n">
        <f aca="false">Ar!AI283</f>
        <v>97.8040908015122</v>
      </c>
      <c r="E325" s="199" t="n">
        <f aca="false">Ac!E362</f>
        <v>97.8157688985847</v>
      </c>
      <c r="F325" s="207"/>
      <c r="G325" s="211" t="n">
        <f aca="false">Ar!AJ283</f>
        <v>0.0615540130161492</v>
      </c>
      <c r="H325" s="211" t="n">
        <f aca="false">Ac!F362</f>
        <v>0.0615490890813987</v>
      </c>
      <c r="J325" s="205" t="n">
        <f aca="false">Ar!AK283</f>
        <v>0.000101204841115532</v>
      </c>
      <c r="K325" s="205"/>
      <c r="L325" s="205" t="n">
        <f aca="false">Ac!G362</f>
        <v>0.000101147050171454</v>
      </c>
      <c r="M325" s="205"/>
      <c r="N325" s="199" t="n">
        <f aca="false">Ar!C$12*D$17*J325</f>
        <v>32.2438623794085</v>
      </c>
      <c r="P325" s="203" t="n">
        <f aca="false">C325</f>
        <v>0.520625</v>
      </c>
      <c r="Q325" s="213" t="n">
        <f aca="false">Ar!C$13*Ar!L283</f>
        <v>0.18185796</v>
      </c>
      <c r="Z325" s="196"/>
    </row>
    <row r="326" s="197" customFormat="true" ht="12.75" hidden="false" customHeight="false" outlineLevel="0" collapsed="false">
      <c r="A326" s="196" t="n">
        <f aca="false">A325-1</f>
        <v>332</v>
      </c>
      <c r="B326" s="200" t="n">
        <f aca="false">Ar!D284</f>
        <v>4228</v>
      </c>
      <c r="C326" s="203" t="n">
        <f aca="false">Ar!AH284</f>
        <v>0.52</v>
      </c>
      <c r="D326" s="199" t="n">
        <f aca="false">Ar!AI284</f>
        <v>97.7424861860755</v>
      </c>
      <c r="E326" s="199" t="n">
        <f aca="false">Ac!E363</f>
        <v>97.7541692471015</v>
      </c>
      <c r="F326" s="207"/>
      <c r="G326" s="211" t="n">
        <f aca="false">Ar!AJ284</f>
        <v>0.0616551860843515</v>
      </c>
      <c r="H326" s="211" t="n">
        <f aca="false">Ac!F363</f>
        <v>0.0616502027859854</v>
      </c>
      <c r="I326" s="200" t="s">
        <v>50</v>
      </c>
      <c r="J326" s="205" t="n">
        <f aca="false">Ar!AK284</f>
        <v>0.000101141295289153</v>
      </c>
      <c r="K326" s="205"/>
      <c r="L326" s="205" t="n">
        <f aca="false">Ac!G363</f>
        <v>0.000101080456751169</v>
      </c>
      <c r="M326" s="205"/>
      <c r="N326" s="199" t="n">
        <f aca="false">Ar!C$12*D$17*J326</f>
        <v>32.2236166791242</v>
      </c>
      <c r="O326" s="200" t="s">
        <v>50</v>
      </c>
      <c r="P326" s="203" t="n">
        <f aca="false">C326</f>
        <v>0.52</v>
      </c>
      <c r="Q326" s="213" t="n">
        <f aca="false">Ar!C$13*Ar!L284</f>
        <v>0.18076736</v>
      </c>
      <c r="Z326" s="196"/>
    </row>
    <row r="327" s="197" customFormat="true" ht="12.75" hidden="false" customHeight="false" outlineLevel="0" collapsed="false">
      <c r="A327" s="196" t="n">
        <f aca="false">A326-1</f>
        <v>331</v>
      </c>
      <c r="B327" s="200" t="n">
        <f aca="false">Ar!D285</f>
        <v>4224</v>
      </c>
      <c r="C327" s="203" t="n">
        <f aca="false">Ar!AH285</f>
        <v>0.519375</v>
      </c>
      <c r="D327" s="199" t="n">
        <f aca="false">Ar!AI285</f>
        <v>97.6807804293435</v>
      </c>
      <c r="E327" s="199" t="n">
        <f aca="false">Ac!E364</f>
        <v>97.6924685151126</v>
      </c>
      <c r="F327" s="207"/>
      <c r="G327" s="211" t="n">
        <f aca="false">Ar!AJ285</f>
        <v>0.0617562959791016</v>
      </c>
      <c r="H327" s="211" t="n">
        <f aca="false">Ac!F364</f>
        <v>0.0617512501907701</v>
      </c>
      <c r="I327" s="200" t="n">
        <f aca="false">I227+1</f>
        <v>3</v>
      </c>
      <c r="J327" s="205" t="n">
        <f aca="false">Ar!AK285</f>
        <v>0.000101078494211038</v>
      </c>
      <c r="K327" s="205"/>
      <c r="L327" s="205" t="n">
        <f aca="false">Ac!G364</f>
        <v>0.000101014450938229</v>
      </c>
      <c r="M327" s="205"/>
      <c r="N327" s="199" t="n">
        <f aca="false">Ar!C$12*D$17*J327</f>
        <v>32.2036082556366</v>
      </c>
      <c r="O327" s="200" t="n">
        <f aca="false">O227+1</f>
        <v>3</v>
      </c>
      <c r="P327" s="203" t="n">
        <f aca="false">C327</f>
        <v>0.519375</v>
      </c>
      <c r="Q327" s="213" t="n">
        <f aca="false">Ar!C$13*Ar!L285</f>
        <v>0.17968004</v>
      </c>
      <c r="Z327" s="196"/>
    </row>
    <row r="328" s="197" customFormat="true" ht="12.75" hidden="false" customHeight="false" outlineLevel="0" collapsed="false">
      <c r="A328" s="196" t="n">
        <f aca="false">A327-1</f>
        <v>330</v>
      </c>
      <c r="B328" s="200" t="n">
        <f aca="false">Ar!D286</f>
        <v>4220</v>
      </c>
      <c r="C328" s="203" t="n">
        <f aca="false">Ar!AH286</f>
        <v>0.51875</v>
      </c>
      <c r="D328" s="199" t="n">
        <f aca="false">Ar!AI286</f>
        <v>97.6189735941173</v>
      </c>
      <c r="E328" s="199" t="n">
        <f aca="false">Ac!E365</f>
        <v>97.6306667686237</v>
      </c>
      <c r="F328" s="207"/>
      <c r="G328" s="211" t="n">
        <f aca="false">Ar!AJ286</f>
        <v>0.0618573434656327</v>
      </c>
      <c r="H328" s="211" t="n">
        <f aca="false">Ac!F365</f>
        <v>0.0618522318844738</v>
      </c>
      <c r="J328" s="205" t="n">
        <f aca="false">Ar!AK286</f>
        <v>0.000101016478851079</v>
      </c>
      <c r="K328" s="205"/>
      <c r="L328" s="205" t="n">
        <f aca="false">Ac!G365</f>
        <v>0.000100949034961587</v>
      </c>
      <c r="M328" s="205"/>
      <c r="N328" s="199" t="n">
        <f aca="false">Ar!C$12*D$17*J328</f>
        <v>32.1838501619538</v>
      </c>
      <c r="P328" s="203" t="n">
        <f aca="false">C328</f>
        <v>0.51875</v>
      </c>
      <c r="Q328" s="213" t="n">
        <f aca="false">Ar!C$13*Ar!L286</f>
        <v>0.178596</v>
      </c>
      <c r="Z328" s="196"/>
    </row>
    <row r="329" s="197" customFormat="true" ht="12.75" hidden="false" customHeight="false" outlineLevel="0" collapsed="false">
      <c r="A329" s="196" t="n">
        <f aca="false">A328-1</f>
        <v>329</v>
      </c>
      <c r="B329" s="200" t="n">
        <f aca="false">Ar!D287</f>
        <v>4216</v>
      </c>
      <c r="C329" s="203" t="n">
        <f aca="false">Ar!AH287</f>
        <v>0.518125</v>
      </c>
      <c r="D329" s="199" t="n">
        <f aca="false">Ar!AI287</f>
        <v>97.5570657424122</v>
      </c>
      <c r="E329" s="199" t="n">
        <f aca="false">Ac!E366</f>
        <v>97.5687640730504</v>
      </c>
      <c r="F329" s="207"/>
      <c r="G329" s="211" t="n">
        <f aca="false">Ar!AJ287</f>
        <v>0.0619583293513841</v>
      </c>
      <c r="H329" s="211" t="n">
        <f aca="false">Ac!F366</f>
        <v>0.0619531484580517</v>
      </c>
      <c r="J329" s="205" t="n">
        <f aca="false">Ar!AK287</f>
        <v>0.000100955292651861</v>
      </c>
      <c r="K329" s="205"/>
      <c r="L329" s="205" t="n">
        <f aca="false">Ac!G366</f>
        <v>0.00010088421106077</v>
      </c>
      <c r="M329" s="205"/>
      <c r="N329" s="199" t="n">
        <f aca="false">Ar!C$12*D$17*J329</f>
        <v>32.1643562388829</v>
      </c>
      <c r="P329" s="203" t="n">
        <f aca="false">C329</f>
        <v>0.518125</v>
      </c>
      <c r="Q329" s="213" t="n">
        <f aca="false">Ar!C$13*Ar!L287</f>
        <v>0.17751524</v>
      </c>
      <c r="Z329" s="196"/>
    </row>
    <row r="330" s="197" customFormat="true" ht="12.75" hidden="false" customHeight="false" outlineLevel="0" collapsed="false">
      <c r="A330" s="196" t="n">
        <f aca="false">A329-1</f>
        <v>328</v>
      </c>
      <c r="B330" s="200" t="n">
        <f aca="false">Ar!D288</f>
        <v>4212</v>
      </c>
      <c r="C330" s="203" t="n">
        <f aca="false">Ar!AH288</f>
        <v>0.5175</v>
      </c>
      <c r="D330" s="199" t="n">
        <f aca="false">Ar!AI288</f>
        <v>97.4950569354145</v>
      </c>
      <c r="E330" s="199" t="n">
        <f aca="false">Ac!E367</f>
        <v>97.5067604932166</v>
      </c>
      <c r="F330" s="207"/>
      <c r="G330" s="211" t="n">
        <f aca="false">Ar!AJ288</f>
        <v>0.0620592544887586</v>
      </c>
      <c r="H330" s="211" t="n">
        <f aca="false">Ac!F367</f>
        <v>0.0620540005047039</v>
      </c>
      <c r="J330" s="205" t="n">
        <f aca="false">Ar!AK288</f>
        <v>0.000100894982097088</v>
      </c>
      <c r="K330" s="205"/>
      <c r="L330" s="205" t="n">
        <f aca="false">Ac!G367</f>
        <v>0.000100819981485949</v>
      </c>
      <c r="M330" s="205"/>
      <c r="N330" s="199" t="n">
        <f aca="false">Ar!C$12*D$17*J330</f>
        <v>32.1451412961324</v>
      </c>
      <c r="P330" s="203" t="n">
        <f aca="false">C330</f>
        <v>0.5175</v>
      </c>
      <c r="Q330" s="213" t="n">
        <f aca="false">Ar!C$13*Ar!L288</f>
        <v>0.17643776</v>
      </c>
      <c r="Z330" s="196"/>
    </row>
    <row r="331" s="197" customFormat="true" ht="12.75" hidden="false" customHeight="false" outlineLevel="0" collapsed="false">
      <c r="A331" s="196" t="n">
        <f aca="false">A330-1</f>
        <v>327</v>
      </c>
      <c r="B331" s="200" t="n">
        <f aca="false">Ar!D289</f>
        <v>4208</v>
      </c>
      <c r="C331" s="203" t="n">
        <f aca="false">Ar!AH289</f>
        <v>0.516875</v>
      </c>
      <c r="D331" s="199" t="n">
        <f aca="false">Ar!AI289</f>
        <v>97.4329472334347</v>
      </c>
      <c r="E331" s="199" t="n">
        <f aca="false">Ac!E368</f>
        <v>97.4446560933515</v>
      </c>
      <c r="F331" s="207"/>
      <c r="G331" s="211" t="n">
        <f aca="false">Ar!AJ289</f>
        <v>0.0621601197783619</v>
      </c>
      <c r="H331" s="211" t="n">
        <f aca="false">Ac!F368</f>
        <v>0.0621547886198858</v>
      </c>
      <c r="J331" s="205" t="n">
        <f aca="false">Ar!AK289</f>
        <v>0.000100835597109494</v>
      </c>
      <c r="K331" s="205"/>
      <c r="L331" s="205" t="n">
        <f aca="false">Ac!G368</f>
        <v>0.00010075634849799</v>
      </c>
      <c r="M331" s="205"/>
      <c r="N331" s="199" t="n">
        <f aca="false">Ar!C$12*D$17*J331</f>
        <v>32.1262212390849</v>
      </c>
      <c r="P331" s="203" t="n">
        <f aca="false">C331</f>
        <v>0.516875</v>
      </c>
      <c r="Q331" s="213" t="n">
        <f aca="false">Ar!C$13*Ar!L289</f>
        <v>0.17536356</v>
      </c>
      <c r="Z331" s="196"/>
    </row>
    <row r="332" s="197" customFormat="true" ht="12.75" hidden="false" customHeight="false" outlineLevel="0" collapsed="false">
      <c r="A332" s="196" t="n">
        <f aca="false">A331-1</f>
        <v>326</v>
      </c>
      <c r="B332" s="200" t="n">
        <f aca="false">Ar!D290</f>
        <v>4204</v>
      </c>
      <c r="C332" s="203" t="n">
        <f aca="false">Ar!AH290</f>
        <v>0.51625</v>
      </c>
      <c r="D332" s="199" t="n">
        <f aca="false">Ar!AI290</f>
        <v>97.3707366958578</v>
      </c>
      <c r="E332" s="199" t="n">
        <f aca="false">Ac!E369</f>
        <v>97.3824509370881</v>
      </c>
      <c r="F332" s="207"/>
      <c r="G332" s="211" t="n">
        <f aca="false">Ar!AJ290</f>
        <v>0.0622609261728755</v>
      </c>
      <c r="H332" s="211" t="n">
        <f aca="false">Ac!F369</f>
        <v>0.0622555134013193</v>
      </c>
      <c r="J332" s="205" t="n">
        <f aca="false">Ar!AK290</f>
        <v>0.0001007771919177</v>
      </c>
      <c r="K332" s="205"/>
      <c r="L332" s="205" t="n">
        <f aca="false">Ac!G369</f>
        <v>0.000100693314368524</v>
      </c>
      <c r="M332" s="205"/>
      <c r="N332" s="199" t="n">
        <f aca="false">Ar!C$12*D$17*J332</f>
        <v>32.1076133449793</v>
      </c>
      <c r="P332" s="203" t="n">
        <f aca="false">C332</f>
        <v>0.51625</v>
      </c>
      <c r="Q332" s="213" t="n">
        <f aca="false">Ar!C$13*Ar!L290</f>
        <v>0.17429264</v>
      </c>
      <c r="Z332" s="196"/>
    </row>
    <row r="333" s="197" customFormat="true" ht="12.75" hidden="false" customHeight="false" outlineLevel="0" collapsed="false">
      <c r="A333" s="196" t="n">
        <f aca="false">A332-1</f>
        <v>325</v>
      </c>
      <c r="B333" s="200" t="n">
        <f aca="false">Ar!D291</f>
        <v>4200</v>
      </c>
      <c r="C333" s="203" t="n">
        <f aca="false">Ar!AH291</f>
        <v>0.515625</v>
      </c>
      <c r="D333" s="199" t="n">
        <f aca="false">Ar!AI291</f>
        <v>97.308425381089</v>
      </c>
      <c r="E333" s="199" t="n">
        <f aca="false">Ac!E370</f>
        <v>97.3201450874602</v>
      </c>
      <c r="F333" s="207"/>
      <c r="G333" s="211" t="n">
        <f aca="false">Ar!AJ291</f>
        <v>0.0623616746815969</v>
      </c>
      <c r="H333" s="211" t="n">
        <f aca="false">Ac!F370</f>
        <v>0.0623561754490031</v>
      </c>
      <c r="J333" s="205" t="n">
        <f aca="false">Ar!AK291</f>
        <v>0.000100719825525175</v>
      </c>
      <c r="K333" s="205"/>
      <c r="L333" s="205" t="n">
        <f aca="false">Ac!G370</f>
        <v>0.000100630881380003</v>
      </c>
      <c r="M333" s="205"/>
      <c r="N333" s="199" t="n">
        <f aca="false">Ar!C$12*D$17*J333</f>
        <v>32.0893364123208</v>
      </c>
      <c r="P333" s="203" t="n">
        <f aca="false">C333</f>
        <v>0.515625</v>
      </c>
      <c r="Q333" s="213" t="n">
        <f aca="false">Ar!C$13*Ar!L291</f>
        <v>0.173225</v>
      </c>
      <c r="Z333" s="196"/>
    </row>
    <row r="334" s="197" customFormat="true" ht="12.75" hidden="false" customHeight="false" outlineLevel="0" collapsed="false">
      <c r="A334" s="196" t="n">
        <f aca="false">A333-1</f>
        <v>324</v>
      </c>
      <c r="B334" s="200" t="n">
        <f aca="false">Ar!D292</f>
        <v>4196</v>
      </c>
      <c r="C334" s="203" t="n">
        <f aca="false">Ar!AH292</f>
        <v>0.515</v>
      </c>
      <c r="D334" s="199" t="n">
        <f aca="false">Ar!AI292</f>
        <v>97.2460133464946</v>
      </c>
      <c r="E334" s="199" t="n">
        <f aca="false">Ac!E371</f>
        <v>97.2577386069006</v>
      </c>
      <c r="F334" s="207"/>
      <c r="G334" s="211" t="n">
        <f aca="false">Ar!AJ292</f>
        <v>0.0624623663756765</v>
      </c>
      <c r="H334" s="211" t="n">
        <f aca="false">Ac!F371</f>
        <v>0.0624567753652239</v>
      </c>
      <c r="J334" s="205" t="n">
        <f aca="false">Ar!AK292</f>
        <v>0.00010066356263394</v>
      </c>
      <c r="K334" s="205"/>
      <c r="L334" s="205" t="n">
        <f aca="false">Ac!G371</f>
        <v>0.000100569051825762</v>
      </c>
      <c r="M334" s="205"/>
      <c r="N334" s="199" t="n">
        <f aca="false">Ar!C$12*D$17*J334</f>
        <v>32.0714110551734</v>
      </c>
      <c r="P334" s="203" t="n">
        <f aca="false">C334</f>
        <v>0.515</v>
      </c>
      <c r="Q334" s="213" t="n">
        <f aca="false">Ar!C$13*Ar!L292</f>
        <v>0.17216064</v>
      </c>
      <c r="Z334" s="196"/>
    </row>
    <row r="335" s="197" customFormat="true" ht="12.75" hidden="false" customHeight="false" outlineLevel="0" collapsed="false">
      <c r="A335" s="196" t="n">
        <f aca="false">A334-1</f>
        <v>323</v>
      </c>
      <c r="B335" s="200" t="n">
        <f aca="false">Ar!D293</f>
        <v>4192</v>
      </c>
      <c r="C335" s="203" t="n">
        <f aca="false">Ar!AH293</f>
        <v>0.514375</v>
      </c>
      <c r="D335" s="199" t="n">
        <f aca="false">Ar!AI293</f>
        <v>97.1835006483376</v>
      </c>
      <c r="E335" s="199" t="n">
        <f aca="false">Ac!E372</f>
        <v>97.1952315572387</v>
      </c>
      <c r="F335" s="207"/>
      <c r="G335" s="211" t="n">
        <f aca="false">Ar!AJ293</f>
        <v>0.0625630023941</v>
      </c>
      <c r="H335" s="211" t="n">
        <f aca="false">Ac!F372</f>
        <v>0.0625573137545673</v>
      </c>
      <c r="J335" s="205" t="n">
        <f aca="false">Ar!AK293</f>
        <v>0.000100608474213004</v>
      </c>
      <c r="K335" s="205"/>
      <c r="L335" s="205" t="n">
        <f aca="false">Ac!G372</f>
        <v>0.000100507828010083</v>
      </c>
      <c r="M335" s="205"/>
      <c r="N335" s="199" t="n">
        <f aca="false">Ar!C$12*D$17*J335</f>
        <v>32.0538598842632</v>
      </c>
      <c r="P335" s="203" t="n">
        <f aca="false">C335</f>
        <v>0.514375</v>
      </c>
      <c r="Q335" s="213" t="n">
        <f aca="false">Ar!C$13*Ar!L293</f>
        <v>0.17109956</v>
      </c>
      <c r="Z335" s="196"/>
    </row>
    <row r="336" s="197" customFormat="true" ht="12.75" hidden="false" customHeight="false" outlineLevel="0" collapsed="false">
      <c r="A336" s="196" t="n">
        <f aca="false">A335-1</f>
        <v>322</v>
      </c>
      <c r="B336" s="200" t="n">
        <f aca="false">Ar!D294</f>
        <v>4188</v>
      </c>
      <c r="C336" s="203" t="n">
        <f aca="false">Ar!AH294</f>
        <v>0.51375</v>
      </c>
      <c r="D336" s="199" t="n">
        <f aca="false">Ar!AI294</f>
        <v>97.1208873417064</v>
      </c>
      <c r="E336" s="199" t="n">
        <f aca="false">Ac!E373</f>
        <v>97.1326239996981</v>
      </c>
      <c r="F336" s="207"/>
      <c r="G336" s="211" t="n">
        <f aca="false">Ar!AJ294</f>
        <v>0.0626635839505454</v>
      </c>
      <c r="H336" s="211" t="n">
        <f aca="false">Ac!F373</f>
        <v>0.0626577912239286</v>
      </c>
      <c r="J336" s="205" t="n">
        <f aca="false">Ar!AK294</f>
        <v>0.000100554638677863</v>
      </c>
      <c r="K336" s="205"/>
      <c r="L336" s="205" t="n">
        <f aca="false">Ac!G373</f>
        <v>0.00010044721224826</v>
      </c>
      <c r="M336" s="205"/>
      <c r="N336" s="199" t="n">
        <f aca="false">Ar!C$12*D$17*J336</f>
        <v>32.0367078827672</v>
      </c>
      <c r="P336" s="203" t="n">
        <f aca="false">C336</f>
        <v>0.51375</v>
      </c>
      <c r="Q336" s="213" t="n">
        <f aca="false">Ar!C$13*Ar!L294</f>
        <v>0.17004176</v>
      </c>
      <c r="Z336" s="196"/>
    </row>
    <row r="337" s="197" customFormat="true" ht="12.75" hidden="false" customHeight="false" outlineLevel="0" collapsed="false">
      <c r="A337" s="196" t="n">
        <f aca="false">A336-1</f>
        <v>321</v>
      </c>
      <c r="B337" s="200" t="n">
        <f aca="false">Ar!D295</f>
        <v>4184</v>
      </c>
      <c r="C337" s="203" t="n">
        <f aca="false">Ar!AH295</f>
        <v>0.513125</v>
      </c>
      <c r="D337" s="199" t="n">
        <f aca="false">Ar!AI295</f>
        <v>97.0581734804365</v>
      </c>
      <c r="E337" s="199" t="n">
        <f aca="false">Ac!E374</f>
        <v>97.0699159948945</v>
      </c>
      <c r="F337" s="207"/>
      <c r="G337" s="211" t="n">
        <f aca="false">Ar!AJ295</f>
        <v>0.0627641123411635</v>
      </c>
      <c r="H337" s="211" t="n">
        <f aca="false">Ac!F374</f>
        <v>0.0627582083825238</v>
      </c>
      <c r="J337" s="205" t="n">
        <f aca="false">Ar!AK295</f>
        <v>0.000100502142558412</v>
      </c>
      <c r="K337" s="205"/>
      <c r="L337" s="205" t="n">
        <f aca="false">Ac!G374</f>
        <v>0.000100387206866658</v>
      </c>
      <c r="M337" s="205"/>
      <c r="N337" s="199" t="n">
        <f aca="false">Ar!C$12*D$17*J337</f>
        <v>32.01998261911</v>
      </c>
      <c r="P337" s="203" t="n">
        <f aca="false">C337</f>
        <v>0.513125</v>
      </c>
      <c r="Q337" s="213" t="n">
        <f aca="false">Ar!C$13*Ar!L295</f>
        <v>0.16898724</v>
      </c>
      <c r="Z337" s="196"/>
    </row>
    <row r="338" s="197" customFormat="true" ht="12.75" hidden="false" customHeight="false" outlineLevel="0" collapsed="false">
      <c r="A338" s="196" t="n">
        <f aca="false">A337-1</f>
        <v>320</v>
      </c>
      <c r="B338" s="200" t="n">
        <f aca="false">Ar!D296</f>
        <v>4180</v>
      </c>
      <c r="C338" s="203" t="n">
        <f aca="false">Ar!AH296</f>
        <v>0.5125</v>
      </c>
      <c r="D338" s="199" t="n">
        <f aca="false">Ar!AI296</f>
        <v>96.9953591170241</v>
      </c>
      <c r="E338" s="199" t="n">
        <f aca="false">Ac!E375</f>
        <v>97.0071076028329</v>
      </c>
      <c r="F338" s="207"/>
      <c r="G338" s="211" t="n">
        <f aca="false">Ar!AJ296</f>
        <v>0.0628645889532749</v>
      </c>
      <c r="H338" s="211" t="n">
        <f aca="false">Ac!F375</f>
        <v>0.062858565841901</v>
      </c>
      <c r="J338" s="205" t="n">
        <f aca="false">Ar!AK296</f>
        <v>0.000100451081664232</v>
      </c>
      <c r="K338" s="205"/>
      <c r="L338" s="205" t="n">
        <f aca="false">Ac!G375</f>
        <v>0.000100327814202776</v>
      </c>
      <c r="M338" s="205"/>
      <c r="N338" s="199" t="n">
        <f aca="false">Ar!C$12*D$17*J338</f>
        <v>32.0037146182244</v>
      </c>
      <c r="P338" s="203" t="n">
        <f aca="false">C338</f>
        <v>0.5125</v>
      </c>
      <c r="Q338" s="213" t="n">
        <f aca="false">Ar!C$13*Ar!L296</f>
        <v>0.167936</v>
      </c>
      <c r="Z338" s="196"/>
    </row>
    <row r="339" s="197" customFormat="true" ht="12.75" hidden="false" customHeight="false" outlineLevel="0" collapsed="false">
      <c r="A339" s="196" t="n">
        <f aca="false">A338-1</f>
        <v>319</v>
      </c>
      <c r="B339" s="200" t="n">
        <f aca="false">Ar!D297</f>
        <v>4176</v>
      </c>
      <c r="C339" s="203" t="n">
        <f aca="false">Ar!AH297</f>
        <v>0.511875</v>
      </c>
      <c r="D339" s="199" t="n">
        <f aca="false">Ar!AI297</f>
        <v>96.93244430253</v>
      </c>
      <c r="E339" s="199" t="n">
        <f aca="false">Ac!E376</f>
        <v>96.9441988829058</v>
      </c>
      <c r="F339" s="207"/>
      <c r="G339" s="211" t="n">
        <f aca="false">Ar!AJ297</f>
        <v>0.0629650152752745</v>
      </c>
      <c r="H339" s="211" t="n">
        <f aca="false">Ac!F376</f>
        <v>0.0629588642159513</v>
      </c>
      <c r="J339" s="205" t="n">
        <f aca="false">Ar!AK297</f>
        <v>0.000100401562335151</v>
      </c>
      <c r="K339" s="205"/>
      <c r="L339" s="205" t="n">
        <f aca="false">Ac!G376</f>
        <v>0.000100269036605317</v>
      </c>
      <c r="M339" s="205"/>
      <c r="N339" s="199" t="n">
        <f aca="false">Ar!C$12*D$17*J339</f>
        <v>31.987937759979</v>
      </c>
      <c r="P339" s="203" t="n">
        <f aca="false">C339</f>
        <v>0.511875</v>
      </c>
      <c r="Q339" s="213" t="n">
        <f aca="false">Ar!C$13*Ar!L297</f>
        <v>0.16688804</v>
      </c>
      <c r="Z339" s="196"/>
    </row>
    <row r="340" s="197" customFormat="true" ht="12.75" hidden="false" customHeight="false" outlineLevel="0" collapsed="false">
      <c r="A340" s="196" t="n">
        <f aca="false">A339-1</f>
        <v>318</v>
      </c>
      <c r="B340" s="200" t="n">
        <f aca="false">Ar!D298</f>
        <v>4172</v>
      </c>
      <c r="C340" s="203" t="n">
        <f aca="false">Ar!AH298</f>
        <v>0.51125</v>
      </c>
      <c r="D340" s="199" t="n">
        <f aca="false">Ar!AI298</f>
        <v>96.8694290864735</v>
      </c>
      <c r="E340" s="199" t="n">
        <f aca="false">Ac!E377</f>
        <v>96.8811898938907</v>
      </c>
      <c r="F340" s="207"/>
      <c r="G340" s="211" t="n">
        <f aca="false">Ar!AJ298</f>
        <v>0.0630653929078804</v>
      </c>
      <c r="H340" s="211" t="n">
        <f aca="false">Ac!F377</f>
        <v>0.0630591041209203</v>
      </c>
      <c r="J340" s="205" t="n">
        <f aca="false">Ar!AK298</f>
        <v>0.000100353702876532</v>
      </c>
      <c r="K340" s="205"/>
      <c r="L340" s="205" t="n">
        <f aca="false">Ac!G377</f>
        <v>0.000100210876434248</v>
      </c>
      <c r="M340" s="205"/>
      <c r="N340" s="199" t="n">
        <f aca="false">Ar!C$12*D$17*J340</f>
        <v>31.9726897364632</v>
      </c>
      <c r="P340" s="203" t="n">
        <f aca="false">C340</f>
        <v>0.51125</v>
      </c>
      <c r="Q340" s="213" t="n">
        <f aca="false">Ar!C$13*Ar!L298</f>
        <v>0.16584336</v>
      </c>
      <c r="Z340" s="196"/>
    </row>
    <row r="341" s="197" customFormat="true" ht="12.75" hidden="false" customHeight="false" outlineLevel="0" collapsed="false">
      <c r="A341" s="196" t="n">
        <f aca="false">A340-1</f>
        <v>317</v>
      </c>
      <c r="B341" s="200" t="n">
        <f aca="false">Ar!D299</f>
        <v>4168</v>
      </c>
      <c r="C341" s="203" t="n">
        <f aca="false">Ar!AH299</f>
        <v>0.510625</v>
      </c>
      <c r="D341" s="199" t="n">
        <f aca="false">Ar!AI299</f>
        <v>96.8063135167142</v>
      </c>
      <c r="E341" s="199" t="n">
        <f aca="false">Ac!E378</f>
        <v>96.8180806939475</v>
      </c>
      <c r="F341" s="207"/>
      <c r="G341" s="211" t="n">
        <f aca="false">Ar!AJ299</f>
        <v>0.063165723576688</v>
      </c>
      <c r="H341" s="211" t="n">
        <f aca="false">Ac!F378</f>
        <v>0.0631592861754189</v>
      </c>
      <c r="J341" s="205" t="n">
        <f aca="false">Ar!AK299</f>
        <v>0.000100307634738783</v>
      </c>
      <c r="K341" s="205"/>
      <c r="L341" s="205" t="n">
        <f aca="false">Ac!G378</f>
        <v>0.000100153336060863</v>
      </c>
      <c r="M341" s="205"/>
      <c r="N341" s="199" t="n">
        <f aca="false">Ar!C$12*D$17*J341</f>
        <v>31.9580124277763</v>
      </c>
      <c r="P341" s="203" t="n">
        <f aca="false">C341</f>
        <v>0.510625</v>
      </c>
      <c r="Q341" s="213" t="n">
        <f aca="false">Ar!C$13*Ar!L299</f>
        <v>0.16480196</v>
      </c>
      <c r="Z341" s="196"/>
    </row>
    <row r="342" s="197" customFormat="true" ht="12.75" hidden="false" customHeight="false" outlineLevel="0" collapsed="false">
      <c r="A342" s="196" t="n">
        <f aca="false">A341-1</f>
        <v>316</v>
      </c>
      <c r="B342" s="200" t="n">
        <f aca="false">Ar!D300</f>
        <v>4164</v>
      </c>
      <c r="C342" s="203" t="n">
        <f aca="false">Ar!AH300</f>
        <v>0.51</v>
      </c>
      <c r="D342" s="199" t="n">
        <f aca="false">Ar!AI300</f>
        <v>96.7430976393201</v>
      </c>
      <c r="E342" s="199" t="n">
        <f aca="false">Ac!E379</f>
        <v>96.7548713406164</v>
      </c>
      <c r="F342" s="207"/>
      <c r="G342" s="211" t="n">
        <f aca="false">Ar!AJ300</f>
        <v>0.0632660091462398</v>
      </c>
      <c r="H342" s="211" t="n">
        <f aca="false">Ac!F379</f>
        <v>0.0632594110004354</v>
      </c>
      <c r="J342" s="205" t="n">
        <f aca="false">Ar!AK300</f>
        <v>0.000100263504364762</v>
      </c>
      <c r="K342" s="205"/>
      <c r="L342" s="205" t="n">
        <f aca="false">Ac!G379</f>
        <v>0.000100096417867853</v>
      </c>
      <c r="M342" s="205"/>
      <c r="N342" s="199" t="n">
        <f aca="false">Ar!C$12*D$17*J342</f>
        <v>31.943952490613</v>
      </c>
      <c r="P342" s="203" t="n">
        <f aca="false">C342</f>
        <v>0.51</v>
      </c>
      <c r="Q342" s="213" t="n">
        <f aca="false">Ar!C$13*Ar!L300</f>
        <v>0.16376384</v>
      </c>
      <c r="Z342" s="196"/>
    </row>
    <row r="343" s="197" customFormat="true" ht="12.75" hidden="false" customHeight="false" outlineLevel="0" collapsed="false">
      <c r="A343" s="196" t="n">
        <f aca="false">A342-1</f>
        <v>315</v>
      </c>
      <c r="B343" s="200" t="n">
        <f aca="false">Ar!D301</f>
        <v>4160</v>
      </c>
      <c r="C343" s="203" t="n">
        <f aca="false">Ar!AH301</f>
        <v>0.509375</v>
      </c>
      <c r="D343" s="199" t="n">
        <f aca="false">Ar!AI301</f>
        <v>96.6797814984217</v>
      </c>
      <c r="E343" s="199" t="n">
        <f aca="false">Ac!E380</f>
        <v>96.6915618908153</v>
      </c>
      <c r="F343" s="207"/>
      <c r="G343" s="211" t="n">
        <f aca="false">Ar!AJ301</f>
        <v>0.0633662516358484</v>
      </c>
      <c r="H343" s="211" t="n">
        <f aca="false">Ac!F380</f>
        <v>0.063359479219346</v>
      </c>
      <c r="J343" s="205" t="n">
        <f aca="false">Ar!AK301</f>
        <v>0.000100221474852447</v>
      </c>
      <c r="K343" s="205"/>
      <c r="L343" s="205" t="n">
        <f aca="false">Ac!G380</f>
        <v>0.000100040124249371</v>
      </c>
      <c r="M343" s="205"/>
      <c r="N343" s="199" t="n">
        <f aca="false">Ar!C$12*D$17*J343</f>
        <v>31.9305618879895</v>
      </c>
      <c r="P343" s="203" t="n">
        <f aca="false">C343</f>
        <v>0.509375</v>
      </c>
      <c r="Q343" s="213" t="n">
        <f aca="false">Ar!C$13*Ar!L301</f>
        <v>0.162729</v>
      </c>
      <c r="Z343" s="196"/>
    </row>
    <row r="344" s="197" customFormat="true" ht="12.75" hidden="false" customHeight="false" outlineLevel="0" collapsed="false">
      <c r="A344" s="196" t="n">
        <f aca="false">A343-1</f>
        <v>314</v>
      </c>
      <c r="B344" s="200" t="n">
        <f aca="false">Ar!D302</f>
        <v>4156</v>
      </c>
      <c r="C344" s="203" t="n">
        <f aca="false">Ar!AH302</f>
        <v>0.50875</v>
      </c>
      <c r="D344" s="199" t="n">
        <f aca="false">Ar!AI302</f>
        <v>96.6163651360484</v>
      </c>
      <c r="E344" s="199" t="n">
        <f aca="false">Ac!E381</f>
        <v>96.6281524008378</v>
      </c>
      <c r="F344" s="207"/>
      <c r="G344" s="211" t="n">
        <f aca="false">Ar!AJ302</f>
        <v>0.0634664532374387</v>
      </c>
      <c r="H344" s="211" t="n">
        <f aca="false">Ac!F381</f>
        <v>0.0634594914579274</v>
      </c>
      <c r="J344" s="205" t="n">
        <f aca="false">Ar!AK302</f>
        <v>0.000100181728328153</v>
      </c>
      <c r="K344" s="205"/>
      <c r="L344" s="205" t="n">
        <f aca="false">Ac!G381</f>
        <v>9.99844576110947E-005</v>
      </c>
      <c r="M344" s="205"/>
      <c r="N344" s="199" t="n">
        <f aca="false">Ar!C$12*D$17*J344</f>
        <v>31.9178986453494</v>
      </c>
      <c r="P344" s="203" t="n">
        <f aca="false">C344</f>
        <v>0.50875</v>
      </c>
      <c r="Q344" s="213" t="n">
        <f aca="false">Ar!C$13*Ar!L302</f>
        <v>0.16169744</v>
      </c>
      <c r="Z344" s="196"/>
    </row>
    <row r="345" s="197" customFormat="true" ht="12.75" hidden="false" customHeight="false" outlineLevel="0" collapsed="false">
      <c r="A345" s="196" t="n">
        <f aca="false">A344-1</f>
        <v>313</v>
      </c>
      <c r="B345" s="200" t="n">
        <f aca="false">Ar!D303</f>
        <v>4152</v>
      </c>
      <c r="C345" s="203" t="n">
        <f aca="false">Ar!AH303</f>
        <v>0.508125</v>
      </c>
      <c r="D345" s="199" t="n">
        <f aca="false">Ar!AI303</f>
        <v>96.5528485919468</v>
      </c>
      <c r="E345" s="199" t="n">
        <f aca="false">Ac!E382</f>
        <v>96.5646429263502</v>
      </c>
      <c r="F345" s="207"/>
      <c r="G345" s="211" t="n">
        <f aca="false">Ar!AJ303</f>
        <v>0.0635666163354429</v>
      </c>
      <c r="H345" s="211" t="n">
        <f aca="false">Ac!F382</f>
        <v>0.0635594483443673</v>
      </c>
      <c r="J345" s="205" t="n">
        <f aca="false">Ar!AK303</f>
        <v>0.000100144467680252</v>
      </c>
      <c r="K345" s="205"/>
      <c r="L345" s="205" t="n">
        <f aca="false">Ac!G382</f>
        <v>9.9929420370296E-005</v>
      </c>
      <c r="M345" s="205"/>
      <c r="N345" s="199" t="n">
        <f aca="false">Ar!C$12*D$17*J345</f>
        <v>31.9060274029283</v>
      </c>
      <c r="P345" s="203" t="n">
        <f aca="false">C345</f>
        <v>0.508125</v>
      </c>
      <c r="Q345" s="213" t="n">
        <f aca="false">Ar!C$13*Ar!L303</f>
        <v>0.16066916</v>
      </c>
      <c r="Z345" s="196"/>
    </row>
    <row r="346" s="197" customFormat="true" ht="12.75" hidden="false" customHeight="false" outlineLevel="0" collapsed="false">
      <c r="A346" s="196" t="n">
        <f aca="false">A345-1</f>
        <v>312</v>
      </c>
      <c r="B346" s="200" t="n">
        <f aca="false">Ar!D304</f>
        <v>4148</v>
      </c>
      <c r="C346" s="203" t="n">
        <f aca="false">Ar!AH304</f>
        <v>0.5075</v>
      </c>
      <c r="D346" s="199" t="n">
        <f aca="false">Ar!AI304</f>
        <v>96.4892319033776</v>
      </c>
      <c r="E346" s="199" t="n">
        <f aca="false">Ac!E383</f>
        <v>96.5010335223896</v>
      </c>
      <c r="F346" s="207"/>
      <c r="G346" s="211" t="n">
        <f aca="false">Ar!AJ304</f>
        <v>0.0636667435290548</v>
      </c>
      <c r="H346" s="211" t="n">
        <f aca="false">Ac!F383</f>
        <v>0.0636593505092766</v>
      </c>
      <c r="J346" s="205" t="n">
        <f aca="false">Ar!AK304</f>
        <v>0.000100109919543456</v>
      </c>
      <c r="K346" s="205"/>
      <c r="L346" s="205" t="n">
        <f aca="false">Ac!G383</f>
        <v>9.9875014955908E-005</v>
      </c>
      <c r="M346" s="205"/>
      <c r="N346" s="199" t="n">
        <f aca="false">Ar!C$12*D$17*J346</f>
        <v>31.8950203665452</v>
      </c>
      <c r="P346" s="203" t="n">
        <f aca="false">C346</f>
        <v>0.5075</v>
      </c>
      <c r="Q346" s="213" t="n">
        <f aca="false">Ar!C$13*Ar!L304</f>
        <v>0.15964416</v>
      </c>
      <c r="Z346" s="196"/>
    </row>
    <row r="347" s="197" customFormat="true" ht="12.75" hidden="false" customHeight="false" outlineLevel="0" collapsed="false">
      <c r="A347" s="196" t="n">
        <f aca="false">A346-1</f>
        <v>311</v>
      </c>
      <c r="B347" s="200" t="n">
        <f aca="false">Ar!D305</f>
        <v>4144</v>
      </c>
      <c r="C347" s="203" t="n">
        <f aca="false">Ar!AH305</f>
        <v>0.506875</v>
      </c>
      <c r="D347" s="199" t="n">
        <f aca="false">Ar!AI305</f>
        <v>96.4255151048887</v>
      </c>
      <c r="E347" s="199" t="n">
        <f aca="false">Ac!E384</f>
        <v>96.4373242433612</v>
      </c>
      <c r="F347" s="207"/>
      <c r="G347" s="211" t="n">
        <f aca="false">Ar!AJ305</f>
        <v>0.0637668376572762</v>
      </c>
      <c r="H347" s="211" t="n">
        <f aca="false">Ac!F384</f>
        <v>0.0637591985857013</v>
      </c>
      <c r="J347" s="205" t="n">
        <f aca="false">Ar!AK305</f>
        <v>0.000100078336899401</v>
      </c>
      <c r="K347" s="205"/>
      <c r="L347" s="205" t="n">
        <f aca="false">Ac!G384</f>
        <v>9.9821243808592E-005</v>
      </c>
      <c r="M347" s="205"/>
      <c r="N347" s="199" t="n">
        <f aca="false">Ar!C$12*D$17*J347</f>
        <v>31.8849581361491</v>
      </c>
      <c r="P347" s="203" t="n">
        <f aca="false">C347</f>
        <v>0.506875</v>
      </c>
      <c r="Q347" s="213" t="n">
        <f aca="false">Ar!C$13*Ar!L305</f>
        <v>0.15862244</v>
      </c>
      <c r="AB347" s="196"/>
    </row>
    <row r="348" s="197" customFormat="true" ht="12.75" hidden="false" customHeight="false" outlineLevel="0" collapsed="false">
      <c r="A348" s="196" t="n">
        <f aca="false">A347-1</f>
        <v>310</v>
      </c>
      <c r="B348" s="200" t="n">
        <f aca="false">Ar!D306</f>
        <v>4140</v>
      </c>
      <c r="C348" s="203" t="n">
        <f aca="false">Ar!AH306</f>
        <v>0.50625</v>
      </c>
      <c r="D348" s="199" t="n">
        <f aca="false">Ar!AI306</f>
        <v>96.361698228063</v>
      </c>
      <c r="E348" s="199" t="n">
        <f aca="false">Ac!E385</f>
        <v>96.3735151430359</v>
      </c>
      <c r="F348" s="207"/>
      <c r="G348" s="211" t="n">
        <f aca="false">Ar!AJ306</f>
        <v>0.0638669018269056</v>
      </c>
      <c r="H348" s="211" t="n">
        <f aca="false">Ac!F385</f>
        <v>0.0638589932091335</v>
      </c>
      <c r="J348" s="205" t="n">
        <f aca="false">Ar!AK306</f>
        <v>0.000100050002359353</v>
      </c>
      <c r="K348" s="205"/>
      <c r="L348" s="205" t="n">
        <f aca="false">Ac!G385</f>
        <v>9.97681093808053E-005</v>
      </c>
      <c r="M348" s="205"/>
      <c r="N348" s="199" t="n">
        <f aca="false">Ar!C$12*D$17*J348</f>
        <v>31.8759307516899</v>
      </c>
      <c r="P348" s="203" t="n">
        <f aca="false">C348</f>
        <v>0.50625</v>
      </c>
      <c r="Q348" s="213" t="n">
        <f aca="false">Ar!C$13*Ar!L306</f>
        <v>0.157604</v>
      </c>
      <c r="AB348" s="196"/>
    </row>
    <row r="349" s="197" customFormat="true" ht="12.75" hidden="false" customHeight="false" outlineLevel="0" collapsed="false">
      <c r="A349" s="196" t="n">
        <f aca="false">A348-1</f>
        <v>309</v>
      </c>
      <c r="B349" s="200" t="n">
        <f aca="false">Ar!D307</f>
        <v>4136</v>
      </c>
      <c r="C349" s="203" t="n">
        <f aca="false">Ar!AH307</f>
        <v>0.505625</v>
      </c>
      <c r="D349" s="199" t="n">
        <f aca="false">Ar!AI307</f>
        <v>96.2977813012349</v>
      </c>
      <c r="E349" s="199" t="n">
        <f aca="false">Ac!E386</f>
        <v>96.309606274548</v>
      </c>
      <c r="F349" s="207"/>
      <c r="G349" s="211" t="n">
        <f aca="false">Ar!AJ307</f>
        <v>0.0639669394438727</v>
      </c>
      <c r="H349" s="211" t="n">
        <f aca="false">Ac!F386</f>
        <v>0.0639587350175241</v>
      </c>
      <c r="J349" s="205" t="n">
        <f aca="false">Ar!AK307</f>
        <v>0.000100025231574818</v>
      </c>
      <c r="K349" s="205"/>
      <c r="L349" s="205" t="n">
        <f aca="false">Ac!G386</f>
        <v>9.97156141368705E-005</v>
      </c>
      <c r="M349" s="205"/>
      <c r="N349" s="199" t="n">
        <f aca="false">Ar!C$12*D$17*J349</f>
        <v>31.8680387797372</v>
      </c>
      <c r="P349" s="203" t="n">
        <f aca="false">C349</f>
        <v>0.505625</v>
      </c>
      <c r="Q349" s="213" t="n">
        <f aca="false">Ar!C$13*Ar!L307</f>
        <v>0.15658884</v>
      </c>
      <c r="AB349" s="196"/>
    </row>
    <row r="350" s="197" customFormat="true" ht="12.75" hidden="false" customHeight="false" outlineLevel="0" collapsed="false">
      <c r="A350" s="196" t="n">
        <f aca="false">A349-1</f>
        <v>308</v>
      </c>
      <c r="B350" s="200" t="n">
        <f aca="false">Ar!D308</f>
        <v>4132</v>
      </c>
      <c r="C350" s="203" t="n">
        <f aca="false">Ar!AH308</f>
        <v>0.505</v>
      </c>
      <c r="D350" s="199" t="n">
        <f aca="false">Ar!AI308</f>
        <v>96.2337643491753</v>
      </c>
      <c r="E350" s="199" t="n">
        <f aca="false">Ac!E387</f>
        <v>96.2455976903924</v>
      </c>
      <c r="F350" s="207"/>
      <c r="G350" s="211" t="n">
        <f aca="false">Ar!AJ308</f>
        <v>0.0640669542482328</v>
      </c>
      <c r="H350" s="211" t="n">
        <f aca="false">Ac!F387</f>
        <v>0.0640584246512938</v>
      </c>
      <c r="J350" s="205" t="n">
        <f aca="false">Ar!AK308</f>
        <v>0.000100004377145524</v>
      </c>
      <c r="K350" s="205"/>
      <c r="L350" s="205" t="n">
        <f aca="false">Ac!G387</f>
        <v>9.96637605530434E-005</v>
      </c>
      <c r="M350" s="205"/>
      <c r="N350" s="199" t="n">
        <f aca="false">Ar!C$12*D$17*J350</f>
        <v>31.8613945585639</v>
      </c>
      <c r="P350" s="203" t="n">
        <f aca="false">C350</f>
        <v>0.505</v>
      </c>
      <c r="Q350" s="213" t="n">
        <f aca="false">Ar!C$13*Ar!L308</f>
        <v>0.15557696</v>
      </c>
      <c r="AB350" s="196"/>
    </row>
    <row r="351" s="197" customFormat="true" ht="12.75" hidden="false" customHeight="false" outlineLevel="0" collapsed="false">
      <c r="A351" s="196" t="n">
        <f aca="false">A350-1</f>
        <v>307</v>
      </c>
      <c r="B351" s="200" t="n">
        <f aca="false">Ar!D309</f>
        <v>4128</v>
      </c>
      <c r="C351" s="203" t="n">
        <f aca="false">Ar!AH309</f>
        <v>0.504375</v>
      </c>
      <c r="D351" s="199" t="n">
        <f aca="false">Ar!AI309</f>
        <v>96.1696473927385</v>
      </c>
      <c r="E351" s="199" t="n">
        <f aca="false">Ac!E388</f>
        <v>96.1814894424226</v>
      </c>
      <c r="F351" s="207"/>
      <c r="G351" s="211" t="n">
        <f aca="false">Ar!AJ309</f>
        <v>0.0641669503533677</v>
      </c>
      <c r="H351" s="211" t="n">
        <f aca="false">Ac!F388</f>
        <v>0.0641580627533461</v>
      </c>
      <c r="I351" s="200" t="s">
        <v>50</v>
      </c>
      <c r="J351" s="205" t="n">
        <f aca="false">Ar!AK309</f>
        <v>9.99878331242599E-005</v>
      </c>
      <c r="K351" s="205"/>
      <c r="L351" s="205" t="n">
        <f aca="false">Ac!G388</f>
        <v>9.96125511175835E-005</v>
      </c>
      <c r="M351" s="205"/>
      <c r="N351" s="199" t="n">
        <f aca="false">Ar!C$12*D$17*J351</f>
        <v>31.8561236333892</v>
      </c>
      <c r="O351" s="200" t="s">
        <v>50</v>
      </c>
      <c r="P351" s="203" t="n">
        <f aca="false">C351</f>
        <v>0.504375</v>
      </c>
      <c r="Q351" s="213" t="n">
        <f aca="false">Ar!C$13*Ar!L309</f>
        <v>0.15456836</v>
      </c>
      <c r="AB351" s="196"/>
    </row>
    <row r="352" s="197" customFormat="true" ht="12.75" hidden="false" customHeight="false" outlineLevel="0" collapsed="false">
      <c r="A352" s="196" t="n">
        <f aca="false">A351-1</f>
        <v>306</v>
      </c>
      <c r="B352" s="200" t="n">
        <f aca="false">Ar!D310</f>
        <v>4124</v>
      </c>
      <c r="C352" s="203" t="n">
        <f aca="false">Ar!AH310</f>
        <v>0.50375</v>
      </c>
      <c r="D352" s="199" t="n">
        <f aca="false">Ar!AI310</f>
        <v>96.1054304484685</v>
      </c>
      <c r="E352" s="199" t="n">
        <f aca="false">Ac!E389</f>
        <v>96.1172815818479</v>
      </c>
      <c r="F352" s="207"/>
      <c r="G352" s="211" t="n">
        <f aca="false">Ar!AJ310</f>
        <v>0.0642669322899394</v>
      </c>
      <c r="H352" s="211" t="n">
        <f aca="false">Ac!F389</f>
        <v>0.0642576499690784</v>
      </c>
      <c r="I352" s="200" t="n">
        <f aca="false">I252+1</f>
        <v>3</v>
      </c>
      <c r="J352" s="205" t="n">
        <f aca="false">Ar!AK310</f>
        <v>9.99760400191008E-005</v>
      </c>
      <c r="K352" s="205"/>
      <c r="L352" s="205" t="n">
        <f aca="false">Ac!G389</f>
        <v>9.95619883308229E-005</v>
      </c>
      <c r="M352" s="205"/>
      <c r="N352" s="199" t="n">
        <f aca="false">Ar!C$12*D$17*J352</f>
        <v>31.8523663500855</v>
      </c>
      <c r="O352" s="200" t="n">
        <f aca="false">O252+1</f>
        <v>3</v>
      </c>
      <c r="P352" s="203" t="n">
        <f aca="false">C352</f>
        <v>0.50375</v>
      </c>
      <c r="Q352" s="213" t="n">
        <f aca="false">Ar!C$13*Ar!L310</f>
        <v>0.15356304</v>
      </c>
      <c r="Z352" s="196"/>
      <c r="AB352" s="196"/>
    </row>
    <row r="353" s="197" customFormat="true" ht="12.75" hidden="false" customHeight="false" outlineLevel="0" collapsed="false">
      <c r="A353" s="196" t="n">
        <f aca="false">A352-1</f>
        <v>305</v>
      </c>
      <c r="B353" s="200" t="n">
        <f aca="false">Ar!D311</f>
        <v>4120</v>
      </c>
      <c r="C353" s="203" t="n">
        <f aca="false">Ar!AH311</f>
        <v>0.503125</v>
      </c>
      <c r="D353" s="199" t="n">
        <f aca="false">Ar!AI311</f>
        <v>96.0411135281586</v>
      </c>
      <c r="E353" s="199" t="n">
        <f aca="false">Ac!E390</f>
        <v>96.0529741592306</v>
      </c>
      <c r="F353" s="207"/>
      <c r="G353" s="211" t="n">
        <f aca="false">Ar!AJ311</f>
        <v>0.0643669050549178</v>
      </c>
      <c r="H353" s="211" t="n">
        <f aca="false">Ac!F390</f>
        <v>0.0643571869463947</v>
      </c>
      <c r="I353" s="200"/>
      <c r="J353" s="205" t="n">
        <f aca="false">Ar!AK311</f>
        <v>9.99694899377346E-005</v>
      </c>
      <c r="K353" s="205"/>
      <c r="L353" s="205" t="n">
        <f aca="false">Ac!G390</f>
        <v>9.95120747052376E-005</v>
      </c>
      <c r="M353" s="205"/>
      <c r="N353" s="199" t="n">
        <f aca="false">Ar!C$12*D$17*J353</f>
        <v>31.8502794941622</v>
      </c>
      <c r="O353" s="200"/>
      <c r="P353" s="203" t="n">
        <f aca="false">C353</f>
        <v>0.503125</v>
      </c>
      <c r="Q353" s="213" t="n">
        <f aca="false">Ar!C$13*Ar!L311</f>
        <v>0.152561</v>
      </c>
      <c r="Z353" s="196"/>
      <c r="AB353" s="196"/>
    </row>
    <row r="354" s="197" customFormat="true" ht="12.75" hidden="false" customHeight="false" outlineLevel="0" collapsed="false">
      <c r="A354" s="196" t="n">
        <f aca="false">A353-1</f>
        <v>304</v>
      </c>
      <c r="B354" s="200" t="n">
        <f aca="false">Ar!D312</f>
        <v>4116</v>
      </c>
      <c r="C354" s="203" t="n">
        <f aca="false">Ar!AH312</f>
        <v>0.5025</v>
      </c>
      <c r="D354" s="199" t="n">
        <f aca="false">Ar!AI312</f>
        <v>95.9766966383587</v>
      </c>
      <c r="E354" s="199" t="n">
        <f aca="false">Ac!E391</f>
        <v>95.9885672244844</v>
      </c>
      <c r="F354" s="207"/>
      <c r="G354" s="211" t="n">
        <f aca="false">Ar!AJ312</f>
        <v>0.064466874166321</v>
      </c>
      <c r="H354" s="211" t="n">
        <f aca="false">Ac!F391</f>
        <v>0.0644566743357174</v>
      </c>
      <c r="I354" s="200"/>
      <c r="J354" s="205" t="n">
        <f aca="false">Ar!AK312</f>
        <v>9.99687328686605E-005</v>
      </c>
      <c r="K354" s="205"/>
      <c r="L354" s="205" t="n">
        <f aca="false">Ac!G391</f>
        <v>9.94628127655174E-005</v>
      </c>
      <c r="M354" s="205"/>
      <c r="N354" s="199" t="n">
        <f aca="false">Ar!C$12*D$17*J354</f>
        <v>31.8500382919552</v>
      </c>
      <c r="O354" s="200"/>
      <c r="P354" s="203" t="n">
        <f aca="false">C354</f>
        <v>0.5025</v>
      </c>
      <c r="Q354" s="213" t="n">
        <f aca="false">Ar!C$13*Ar!L312</f>
        <v>0.15156224</v>
      </c>
      <c r="Z354" s="196"/>
      <c r="AB354" s="196"/>
    </row>
    <row r="355" s="197" customFormat="true" ht="12.75" hidden="false" customHeight="false" outlineLevel="0" collapsed="false">
      <c r="A355" s="196" t="n">
        <f aca="false">A354-1</f>
        <v>303</v>
      </c>
      <c r="B355" s="200" t="n">
        <f aca="false">Ar!D313</f>
        <v>4112</v>
      </c>
      <c r="C355" s="203" t="n">
        <f aca="false">Ar!AH313</f>
        <v>0.501875</v>
      </c>
      <c r="D355" s="199" t="n">
        <f aca="false">Ar!AI313</f>
        <v>95.9121797798259</v>
      </c>
      <c r="E355" s="199" t="n">
        <f aca="false">Ac!E392</f>
        <v>95.9240608268709</v>
      </c>
      <c r="F355" s="207"/>
      <c r="G355" s="211" t="n">
        <f aca="false">Ar!AJ313</f>
        <v>0.0645668457246629</v>
      </c>
      <c r="H355" s="211" t="n">
        <f aca="false">Ac!F392</f>
        <v>0.0645561127899999</v>
      </c>
      <c r="J355" s="205" t="n">
        <f aca="false">Ar!AK313</f>
        <v>9.9974383815038E-005</v>
      </c>
      <c r="K355" s="205"/>
      <c r="L355" s="205" t="n">
        <f aca="false">Ac!G392</f>
        <v>9.9414205048638E-005</v>
      </c>
      <c r="M355" s="205"/>
      <c r="N355" s="199" t="n">
        <f aca="false">Ar!C$12*D$17*J355</f>
        <v>31.8518386834711</v>
      </c>
      <c r="P355" s="203" t="n">
        <f aca="false">C355</f>
        <v>0.501875</v>
      </c>
      <c r="Q355" s="213" t="n">
        <f aca="false">Ar!C$13*Ar!L313</f>
        <v>0.15056676</v>
      </c>
      <c r="Z355" s="196"/>
      <c r="AB355" s="196"/>
    </row>
    <row r="356" s="197" customFormat="true" ht="12.75" hidden="false" customHeight="false" outlineLevel="0" collapsed="false">
      <c r="A356" s="196" t="n">
        <f aca="false">A355-1</f>
        <v>302</v>
      </c>
      <c r="B356" s="200" t="n">
        <f aca="false">Ar!D314</f>
        <v>4108</v>
      </c>
      <c r="C356" s="203" t="n">
        <f aca="false">Ar!AH314</f>
        <v>0.50125</v>
      </c>
      <c r="D356" s="199" t="n">
        <f aca="false">Ar!AI314</f>
        <v>95.8475629469094</v>
      </c>
      <c r="E356" s="199" t="n">
        <f aca="false">Ac!E393</f>
        <v>95.8594550149976</v>
      </c>
      <c r="F356" s="207"/>
      <c r="G356" s="211" t="n">
        <f aca="false">Ar!AJ314</f>
        <v>0.0646668264814991</v>
      </c>
      <c r="H356" s="211" t="n">
        <f aca="false">Ac!F393</f>
        <v>0.0646555029647386</v>
      </c>
      <c r="J356" s="205" t="n">
        <f aca="false">Ar!AK314</f>
        <v>9.99871298574817E-005</v>
      </c>
      <c r="K356" s="205"/>
      <c r="L356" s="205" t="n">
        <f aca="false">Ac!G393</f>
        <v>9.93662541039324E-005</v>
      </c>
      <c r="M356" s="205"/>
      <c r="N356" s="199" t="n">
        <f aca="false">Ar!C$12*D$17*J356</f>
        <v>31.8558995725937</v>
      </c>
      <c r="P356" s="203" t="n">
        <f aca="false">C356</f>
        <v>0.50125</v>
      </c>
      <c r="Q356" s="213" t="n">
        <f aca="false">Ar!C$13*Ar!L314</f>
        <v>0.14957456</v>
      </c>
      <c r="Z356" s="196"/>
      <c r="AB356" s="196"/>
    </row>
    <row r="357" s="197" customFormat="true" ht="12.75" hidden="false" customHeight="false" outlineLevel="0" collapsed="false">
      <c r="A357" s="196" t="n">
        <f aca="false">A356-1</f>
        <v>301</v>
      </c>
      <c r="B357" s="200" t="n">
        <f aca="false">Ar!D315</f>
        <v>4104</v>
      </c>
      <c r="C357" s="203" t="n">
        <f aca="false">Ar!AH315</f>
        <v>0.500625</v>
      </c>
      <c r="D357" s="199" t="n">
        <f aca="false">Ar!AI315</f>
        <v>95.7828461268629</v>
      </c>
      <c r="E357" s="199" t="n">
        <f aca="false">Ac!E394</f>
        <v>95.7947498368153</v>
      </c>
      <c r="F357" s="207"/>
      <c r="G357" s="211" t="n">
        <f aca="false">Ar!AJ315</f>
        <v>0.0647668239160666</v>
      </c>
      <c r="H357" s="211" t="n">
        <f aca="false">Ac!F394</f>
        <v>0.0647548455179856</v>
      </c>
      <c r="J357" s="205" t="n">
        <f aca="false">Ar!AK315</f>
        <v>0.00010000773927743</v>
      </c>
      <c r="K357" s="205"/>
      <c r="L357" s="205" t="n">
        <f aca="false">Ac!G394</f>
        <v>9.93189624931633E-005</v>
      </c>
      <c r="M357" s="205"/>
      <c r="N357" s="199" t="n">
        <f aca="false">Ar!C$12*D$17*J357</f>
        <v>31.8624657337892</v>
      </c>
      <c r="P357" s="203" t="n">
        <f aca="false">C357</f>
        <v>0.500625</v>
      </c>
      <c r="Q357" s="213" t="n">
        <f aca="false">Ar!C$13*Ar!L315</f>
        <v>0.14858564</v>
      </c>
      <c r="AB357" s="196"/>
    </row>
    <row r="358" s="197" customFormat="true" ht="12.75" hidden="false" customHeight="false" outlineLevel="0" collapsed="false">
      <c r="A358" s="196" t="n">
        <f aca="false">A357-1</f>
        <v>300</v>
      </c>
      <c r="B358" s="200" t="n">
        <f aca="false">Ar!D316</f>
        <v>4100</v>
      </c>
      <c r="C358" s="203" t="n">
        <f aca="false">Ar!AH316</f>
        <v>0.5</v>
      </c>
      <c r="D358" s="199" t="n">
        <f aca="false">Ar!AI316</f>
        <v>95.7180292990772</v>
      </c>
      <c r="E358" s="199" t="n">
        <f aca="false">Ac!E395</f>
        <v>95.7299453396153</v>
      </c>
      <c r="F358" s="207"/>
      <c r="G358" s="211" t="n">
        <f aca="false">Ar!AJ316</f>
        <v>0.0648668463210479</v>
      </c>
      <c r="H358" s="211" t="n">
        <f aca="false">Ac!F395</f>
        <v>0.0648541411103609</v>
      </c>
      <c r="I358" s="200" t="s">
        <v>105</v>
      </c>
      <c r="J358" s="205" t="n">
        <f aca="false">Ar!AK316</f>
        <v>0.000100037070682883</v>
      </c>
      <c r="K358" s="205" t="n">
        <f aca="false">Ar!AL316</f>
        <v>0.000100037070682883</v>
      </c>
      <c r="L358" s="205" t="n">
        <f aca="false">Ac!G395</f>
        <v>9.92723327905959E-005</v>
      </c>
      <c r="M358" s="205" t="n">
        <f aca="false">Ac!H395</f>
        <v>9.92723327905959E-005</v>
      </c>
      <c r="N358" s="199" t="n">
        <f aca="false">Ar!C$12*D$17*J358</f>
        <v>31.8718107195664</v>
      </c>
      <c r="O358" s="200" t="s">
        <v>105</v>
      </c>
      <c r="P358" s="203" t="n">
        <f aca="false">C358</f>
        <v>0.5</v>
      </c>
      <c r="Q358" s="213" t="n">
        <f aca="false">Ar!C$13*Ar!L316</f>
        <v>0.1476</v>
      </c>
      <c r="AB358" s="196"/>
    </row>
    <row r="359" s="197" customFormat="true" ht="12.75" hidden="false" customHeight="false" outlineLevel="0" collapsed="false">
      <c r="A359" s="196" t="n">
        <f aca="false">A358-1</f>
        <v>299</v>
      </c>
      <c r="B359" s="200" t="n">
        <f aca="false">Ar!D317</f>
        <v>4088</v>
      </c>
      <c r="C359" s="203" t="n">
        <f aca="false">Ar!AH317</f>
        <v>0.498125</v>
      </c>
      <c r="D359" s="199" t="n">
        <f aca="false">Ar!AI317</f>
        <v>95.522978593296</v>
      </c>
      <c r="E359" s="199" t="n">
        <f aca="false">Ac!E396</f>
        <v>95.5349356777007</v>
      </c>
      <c r="F359" s="207"/>
      <c r="G359" s="211" t="n">
        <f aca="false">Ar!AJ317</f>
        <v>0.0651671653564587</v>
      </c>
      <c r="H359" s="211" t="n">
        <f aca="false">Ac!F396</f>
        <v>0.0651524716713502</v>
      </c>
      <c r="J359" s="205"/>
      <c r="K359" s="205" t="n">
        <f aca="false">Ar!AL317</f>
        <v>0.000100175619588564</v>
      </c>
      <c r="L359" s="205"/>
      <c r="M359" s="205" t="n">
        <f aca="false">Ac!H396</f>
        <v>9.96153441011254E-005</v>
      </c>
      <c r="N359" s="199" t="n">
        <f aca="false">Ar!C$12*D$18*K359</f>
        <v>31.9159524009166</v>
      </c>
      <c r="P359" s="203" t="n">
        <f aca="false">C359</f>
        <v>0.498125</v>
      </c>
      <c r="Q359" s="213" t="n">
        <f aca="false">Ar!C$13*Ar!L317</f>
        <v>0.14661764</v>
      </c>
      <c r="AB359" s="196"/>
    </row>
    <row r="360" s="197" customFormat="true" ht="12.75" hidden="false" customHeight="false" outlineLevel="0" collapsed="false">
      <c r="A360" s="196" t="n">
        <f aca="false">A359-1</f>
        <v>298</v>
      </c>
      <c r="B360" s="200" t="n">
        <f aca="false">Ar!D318</f>
        <v>4076</v>
      </c>
      <c r="C360" s="203" t="n">
        <f aca="false">Ar!AH318</f>
        <v>0.49625</v>
      </c>
      <c r="D360" s="199" t="n">
        <f aca="false">Ar!AI318</f>
        <v>95.3270263069385</v>
      </c>
      <c r="E360" s="199" t="n">
        <f aca="false">Ac!E397</f>
        <v>95.3390294748092</v>
      </c>
      <c r="F360" s="207"/>
      <c r="G360" s="211" t="n">
        <f aca="false">Ar!AJ318</f>
        <v>0.0654679945992029</v>
      </c>
      <c r="H360" s="211" t="n">
        <f aca="false">Ac!F397</f>
        <v>0.065451837014838</v>
      </c>
      <c r="I360" s="200" t="s">
        <v>50</v>
      </c>
      <c r="J360" s="205"/>
      <c r="K360" s="205" t="n">
        <f aca="false">Ar!AL318</f>
        <v>0.000100377208907629</v>
      </c>
      <c r="L360" s="205"/>
      <c r="M360" s="205" t="n">
        <f aca="false">Ac!H397</f>
        <v>9.99621953040608E-005</v>
      </c>
      <c r="N360" s="199" t="n">
        <f aca="false">Ar!C$12*D$18*K360</f>
        <v>31.9801787579706</v>
      </c>
      <c r="O360" s="200" t="s">
        <v>50</v>
      </c>
      <c r="P360" s="203" t="n">
        <f aca="false">C360</f>
        <v>0.49625</v>
      </c>
      <c r="Q360" s="213" t="n">
        <f aca="false">Ar!C$13*Ar!L318</f>
        <v>0.14563856</v>
      </c>
      <c r="AB360" s="196"/>
    </row>
    <row r="361" s="197" customFormat="true" ht="12.75" hidden="false" customHeight="false" outlineLevel="0" collapsed="false">
      <c r="A361" s="196" t="n">
        <f aca="false">A360-1</f>
        <v>297</v>
      </c>
      <c r="B361" s="200" t="n">
        <f aca="false">Ar!D319</f>
        <v>4064</v>
      </c>
      <c r="C361" s="203" t="n">
        <f aca="false">Ar!AH319</f>
        <v>0.494375</v>
      </c>
      <c r="D361" s="199" t="n">
        <f aca="false">Ar!AI319</f>
        <v>95.1301706257008</v>
      </c>
      <c r="E361" s="199" t="n">
        <f aca="false">Ac!E398</f>
        <v>95.1422236092461</v>
      </c>
      <c r="F361" s="207"/>
      <c r="G361" s="211" t="n">
        <f aca="false">Ar!AJ319</f>
        <v>0.0657694975491102</v>
      </c>
      <c r="H361" s="211" t="n">
        <f aca="false">Ac!F398</f>
        <v>0.0657522487284645</v>
      </c>
      <c r="I361" s="200" t="n">
        <f aca="false">I261+1</f>
        <v>4</v>
      </c>
      <c r="J361" s="205"/>
      <c r="K361" s="205" t="n">
        <f aca="false">Ar!AL319</f>
        <v>0.000100624757697195</v>
      </c>
      <c r="L361" s="205"/>
      <c r="M361" s="205" t="n">
        <f aca="false">Ac!H398</f>
        <v>0.000100312931819355</v>
      </c>
      <c r="N361" s="199" t="n">
        <f aca="false">Ar!C$12*D$18*K361</f>
        <v>32.0590478023263</v>
      </c>
      <c r="O361" s="200" t="n">
        <f aca="false">O261+1</f>
        <v>4</v>
      </c>
      <c r="P361" s="203" t="n">
        <f aca="false">C361</f>
        <v>0.494375</v>
      </c>
      <c r="Q361" s="213" t="n">
        <f aca="false">Ar!C$13*Ar!L319</f>
        <v>0.14466276</v>
      </c>
      <c r="AB361" s="196"/>
    </row>
    <row r="362" s="200" customFormat="true" ht="12.75" hidden="false" customHeight="false" outlineLevel="0" collapsed="false">
      <c r="A362" s="196" t="n">
        <f aca="false">A361-1</f>
        <v>296</v>
      </c>
      <c r="B362" s="200" t="n">
        <f aca="false">Ar!D320</f>
        <v>4052</v>
      </c>
      <c r="C362" s="203" t="n">
        <f aca="false">Ar!AH320</f>
        <v>0.4925</v>
      </c>
      <c r="D362" s="199" t="n">
        <f aca="false">Ar!AI320</f>
        <v>94.9324093216438</v>
      </c>
      <c r="E362" s="199" t="n">
        <f aca="false">Ac!E399</f>
        <v>94.944514924348</v>
      </c>
      <c r="F362" s="207"/>
      <c r="G362" s="211" t="n">
        <f aca="false">Ar!AJ320</f>
        <v>0.0660717939193252</v>
      </c>
      <c r="H362" s="211" t="n">
        <f aca="false">Ac!F399</f>
        <v>0.0660537185371371</v>
      </c>
      <c r="I362" s="197"/>
      <c r="J362" s="205"/>
      <c r="K362" s="205" t="n">
        <f aca="false">Ar!AL320</f>
        <v>0.000100906155779512</v>
      </c>
      <c r="L362" s="205"/>
      <c r="M362" s="205" t="n">
        <f aca="false">Ac!H399</f>
        <v>0.00010066759974051</v>
      </c>
      <c r="N362" s="199" t="n">
        <f aca="false">Ar!C$12*D$18*K362</f>
        <v>32.1487012313526</v>
      </c>
      <c r="O362" s="197"/>
      <c r="P362" s="203" t="n">
        <f aca="false">C362</f>
        <v>0.4925</v>
      </c>
      <c r="Q362" s="213" t="n">
        <f aca="false">Ar!C$13*Ar!L320</f>
        <v>0.14369024</v>
      </c>
    </row>
    <row r="363" s="197" customFormat="true" ht="12.75" hidden="false" customHeight="false" outlineLevel="0" collapsed="false">
      <c r="A363" s="196" t="n">
        <f aca="false">A362-1</f>
        <v>295</v>
      </c>
      <c r="B363" s="200" t="n">
        <f aca="false">Ar!D321</f>
        <v>4040</v>
      </c>
      <c r="C363" s="203" t="n">
        <f aca="false">Ar!AH321</f>
        <v>0.490625</v>
      </c>
      <c r="D363" s="199" t="n">
        <f aca="false">Ar!AI321</f>
        <v>94.7337398621848</v>
      </c>
      <c r="E363" s="199" t="n">
        <f aca="false">Ac!E400</f>
        <v>94.7459002280687</v>
      </c>
      <c r="F363" s="207"/>
      <c r="G363" s="211" t="n">
        <f aca="false">Ar!AJ321</f>
        <v>0.0663749723790138</v>
      </c>
      <c r="H363" s="211" t="n">
        <f aca="false">Ac!F400</f>
        <v>0.0663562583050692</v>
      </c>
      <c r="J363" s="205"/>
      <c r="K363" s="205" t="n">
        <f aca="false">Ar!AL321</f>
        <v>0.000101212817346171</v>
      </c>
      <c r="L363" s="205"/>
      <c r="M363" s="205" t="n">
        <f aca="false">Ac!H400</f>
        <v>0.000101026245846603</v>
      </c>
      <c r="N363" s="199" t="n">
        <f aca="false">Ar!C$12*D$18*K363</f>
        <v>32.2464036064901</v>
      </c>
      <c r="P363" s="203" t="n">
        <f aca="false">C363</f>
        <v>0.490625</v>
      </c>
      <c r="Q363" s="213" t="n">
        <f aca="false">Ar!C$13*Ar!L321</f>
        <v>0.142721</v>
      </c>
      <c r="AB363" s="196"/>
    </row>
    <row r="364" s="197" customFormat="true" ht="12.75" hidden="false" customHeight="false" outlineLevel="0" collapsed="false">
      <c r="A364" s="196" t="n">
        <f aca="false">A363-1</f>
        <v>294</v>
      </c>
      <c r="B364" s="200" t="n">
        <f aca="false">Ar!D322</f>
        <v>4028</v>
      </c>
      <c r="C364" s="203" t="n">
        <f aca="false">Ar!AH322</f>
        <v>0.48875</v>
      </c>
      <c r="D364" s="199" t="n">
        <f aca="false">Ar!AI322</f>
        <v>94.5341594873697</v>
      </c>
      <c r="E364" s="199" t="n">
        <f aca="false">Ac!E401</f>
        <v>94.5463762925575</v>
      </c>
      <c r="F364" s="207"/>
      <c r="G364" s="211" t="n">
        <f aca="false">Ar!AJ322</f>
        <v>0.0666790995900423</v>
      </c>
      <c r="H364" s="211" t="n">
        <f aca="false">Ac!F401</f>
        <v>0.0666598800378549</v>
      </c>
      <c r="J364" s="205"/>
      <c r="K364" s="205" t="n">
        <f aca="false">Ar!AL322</f>
        <v>0.000101538656672852</v>
      </c>
      <c r="L364" s="205"/>
      <c r="M364" s="205" t="n">
        <f aca="false">Ac!H401</f>
        <v>0.000101388917614553</v>
      </c>
      <c r="N364" s="199" t="n">
        <f aca="false">Ar!C$12*D$18*K364</f>
        <v>32.3502160159705</v>
      </c>
      <c r="P364" s="203" t="n">
        <f aca="false">C364</f>
        <v>0.48875</v>
      </c>
      <c r="Q364" s="213" t="n">
        <f aca="false">Ar!C$13*Ar!L322</f>
        <v>0.14175504</v>
      </c>
      <c r="AB364" s="196"/>
    </row>
    <row r="365" s="197" customFormat="true" ht="12.75" hidden="false" customHeight="false" outlineLevel="0" collapsed="false">
      <c r="A365" s="196" t="n">
        <f aca="false">A364-1</f>
        <v>293</v>
      </c>
      <c r="B365" s="200" t="n">
        <f aca="false">Ar!D323</f>
        <v>4016</v>
      </c>
      <c r="C365" s="203" t="n">
        <f aca="false">Ar!AH323</f>
        <v>0.486875</v>
      </c>
      <c r="D365" s="199" t="n">
        <f aca="false">Ar!AI323</f>
        <v>94.3336652646446</v>
      </c>
      <c r="E365" s="199" t="n">
        <f aca="false">Ac!E402</f>
        <v>94.3459398537325</v>
      </c>
      <c r="F365" s="207"/>
      <c r="G365" s="211" t="n">
        <f aca="false">Ar!AJ323</f>
        <v>0.0669842266186388</v>
      </c>
      <c r="H365" s="211" t="n">
        <f aca="false">Ac!F402</f>
        <v>0.0669645958845816</v>
      </c>
      <c r="J365" s="205"/>
      <c r="K365" s="205" t="n">
        <f aca="false">Ar!AL323</f>
        <v>0.000101879362391502</v>
      </c>
      <c r="L365" s="205"/>
      <c r="M365" s="205" t="n">
        <f aca="false">Ac!H402</f>
        <v>0.000101755663231655</v>
      </c>
      <c r="N365" s="199" t="n">
        <f aca="false">Ar!C$12*D$18*K365</f>
        <v>32.4587648579325</v>
      </c>
      <c r="P365" s="203" t="n">
        <f aca="false">C365</f>
        <v>0.486875</v>
      </c>
      <c r="Q365" s="213" t="n">
        <f aca="false">Ar!C$13*Ar!L323</f>
        <v>0.14079236</v>
      </c>
      <c r="AB365" s="196"/>
    </row>
    <row r="366" s="197" customFormat="true" ht="12.75" hidden="false" customHeight="false" outlineLevel="0" collapsed="false">
      <c r="A366" s="196" t="n">
        <f aca="false">A365-1</f>
        <v>292</v>
      </c>
      <c r="B366" s="200" t="n">
        <f aca="false">Ar!D324</f>
        <v>4004</v>
      </c>
      <c r="C366" s="203" t="n">
        <f aca="false">Ar!AH324</f>
        <v>0.485</v>
      </c>
      <c r="D366" s="199" t="n">
        <f aca="false">Ar!AI324</f>
        <v>94.1322541276579</v>
      </c>
      <c r="E366" s="199" t="n">
        <f aca="false">Ac!E403</f>
        <v>94.1445876108463</v>
      </c>
      <c r="F366" s="207"/>
      <c r="G366" s="211" t="n">
        <f aca="false">Ar!AJ324</f>
        <v>0.0672903934869638</v>
      </c>
      <c r="H366" s="211" t="n">
        <f aca="false">Ac!F403</f>
        <v>0.0672704181399799</v>
      </c>
      <c r="J366" s="205"/>
      <c r="K366" s="205" t="n">
        <f aca="false">Ar!AL324</f>
        <v>0.00010223188315845</v>
      </c>
      <c r="L366" s="205"/>
      <c r="M366" s="205" t="n">
        <f aca="false">Ac!H403</f>
        <v>0.000102126531608372</v>
      </c>
      <c r="N366" s="199" t="n">
        <f aca="false">Ar!C$12*D$18*K366</f>
        <v>32.5710779742821</v>
      </c>
      <c r="P366" s="203" t="n">
        <f aca="false">C366</f>
        <v>0.485</v>
      </c>
      <c r="Q366" s="213" t="n">
        <f aca="false">Ar!C$13*Ar!L324</f>
        <v>0.13983296</v>
      </c>
      <c r="AB366" s="196"/>
    </row>
    <row r="367" s="197" customFormat="true" ht="12.75" hidden="false" customHeight="false" outlineLevel="0" collapsed="false">
      <c r="A367" s="196" t="n">
        <f aca="false">A366-1</f>
        <v>291</v>
      </c>
      <c r="B367" s="200" t="n">
        <f aca="false">Ar!D325</f>
        <v>3992</v>
      </c>
      <c r="C367" s="203" t="n">
        <f aca="false">Ar!AH325</f>
        <v>0.483125</v>
      </c>
      <c r="D367" s="199" t="n">
        <f aca="false">Ar!AI325</f>
        <v>93.9299229037228</v>
      </c>
      <c r="E367" s="199" t="n">
        <f aca="false">Ac!E404</f>
        <v>93.9423162260464</v>
      </c>
      <c r="F367" s="207"/>
      <c r="G367" s="211" t="n">
        <f aca="false">Ar!AJ325</f>
        <v>0.0675976324059822</v>
      </c>
      <c r="H367" s="211" t="n">
        <f aca="false">Ac!F404</f>
        <v>0.0675773592466131</v>
      </c>
      <c r="J367" s="205"/>
      <c r="K367" s="205" t="n">
        <f aca="false">Ar!AL325</f>
        <v>0.000102594062853869</v>
      </c>
      <c r="L367" s="205"/>
      <c r="M367" s="205" t="n">
        <f aca="false">Ac!H404</f>
        <v>0.000102501572391396</v>
      </c>
      <c r="N367" s="199" t="n">
        <f aca="false">Ar!C$12*D$18*K367</f>
        <v>32.6864684252428</v>
      </c>
      <c r="P367" s="203" t="n">
        <f aca="false">C367</f>
        <v>0.483125</v>
      </c>
      <c r="Q367" s="213" t="n">
        <f aca="false">Ar!C$13*Ar!L325</f>
        <v>0.13887684</v>
      </c>
      <c r="AB367" s="196"/>
    </row>
    <row r="368" s="197" customFormat="true" ht="12.75" hidden="false" customHeight="false" outlineLevel="0" collapsed="false">
      <c r="A368" s="196" t="n">
        <f aca="false">A367-1</f>
        <v>290</v>
      </c>
      <c r="B368" s="200" t="n">
        <f aca="false">Ar!D326</f>
        <v>3980</v>
      </c>
      <c r="C368" s="203" t="n">
        <f aca="false">Ar!AH326</f>
        <v>0.48125</v>
      </c>
      <c r="D368" s="199" t="n">
        <f aca="false">Ar!AI326</f>
        <v>93.726668333222</v>
      </c>
      <c r="E368" s="199" t="n">
        <f aca="false">Ac!E405</f>
        <v>93.7391223239279</v>
      </c>
      <c r="F368" s="207"/>
      <c r="G368" s="211" t="n">
        <f aca="false">Ar!AJ326</f>
        <v>0.067905970072952</v>
      </c>
      <c r="H368" s="211" t="n">
        <f aca="false">Ac!F405</f>
        <v>0.0678854317971054</v>
      </c>
      <c r="J368" s="205"/>
      <c r="K368" s="205" t="n">
        <f aca="false">Ar!AL326</f>
        <v>0.000102964381792642</v>
      </c>
      <c r="L368" s="205"/>
      <c r="M368" s="205" t="n">
        <f aca="false">Ac!H405</f>
        <v>0.00010288083597699</v>
      </c>
      <c r="N368" s="199" t="n">
        <f aca="false">Ar!C$12*D$18*K368</f>
        <v>32.8044520391359</v>
      </c>
      <c r="P368" s="203" t="n">
        <f aca="false">C368</f>
        <v>0.48125</v>
      </c>
      <c r="Q368" s="213" t="n">
        <f aca="false">Ar!C$13*Ar!L326</f>
        <v>0.137924</v>
      </c>
      <c r="AB368" s="196"/>
    </row>
    <row r="369" s="197" customFormat="true" ht="12.75" hidden="false" customHeight="false" outlineLevel="0" collapsed="false">
      <c r="A369" s="196" t="n">
        <f aca="false">A368-1</f>
        <v>289</v>
      </c>
      <c r="B369" s="200" t="n">
        <f aca="false">Ar!D327</f>
        <v>3968</v>
      </c>
      <c r="C369" s="203" t="n">
        <f aca="false">Ar!AH327</f>
        <v>0.479375</v>
      </c>
      <c r="D369" s="199" t="n">
        <f aca="false">Ar!AI327</f>
        <v>93.5224870832851</v>
      </c>
      <c r="E369" s="199" t="n">
        <f aca="false">Ac!E406</f>
        <v>93.5350024910801</v>
      </c>
      <c r="F369" s="207"/>
      <c r="G369" s="211" t="n">
        <f aca="false">Ar!AJ327</f>
        <v>0.0682154293051743</v>
      </c>
      <c r="H369" s="211" t="n">
        <f aca="false">Ac!F406</f>
        <v>0.0681946485364112</v>
      </c>
      <c r="J369" s="205"/>
      <c r="K369" s="205" t="n">
        <f aca="false">Ar!AL327</f>
        <v>0.000103341773022218</v>
      </c>
      <c r="L369" s="205"/>
      <c r="M369" s="205" t="n">
        <f aca="false">Ac!H406</f>
        <v>0.000103264373524608</v>
      </c>
      <c r="N369" s="199" t="n">
        <f aca="false">Ar!C$12*D$18*K369</f>
        <v>32.9246888848786</v>
      </c>
      <c r="P369" s="203" t="n">
        <f aca="false">C369</f>
        <v>0.479375</v>
      </c>
      <c r="Q369" s="213" t="n">
        <f aca="false">Ar!C$13*Ar!L327</f>
        <v>0.13697444</v>
      </c>
      <c r="AB369" s="196"/>
    </row>
    <row r="370" s="197" customFormat="true" ht="12.75" hidden="false" customHeight="false" outlineLevel="0" collapsed="false">
      <c r="A370" s="196" t="n">
        <f aca="false">A369-1</f>
        <v>288</v>
      </c>
      <c r="B370" s="200" t="n">
        <f aca="false">Ar!D328</f>
        <v>3956</v>
      </c>
      <c r="C370" s="203" t="n">
        <f aca="false">Ar!AH328</f>
        <v>0.4775</v>
      </c>
      <c r="D370" s="199" t="n">
        <f aca="false">Ar!AI328</f>
        <v>93.317375757391</v>
      </c>
      <c r="E370" s="199" t="n">
        <f aca="false">Ac!E407</f>
        <v>93.3299532756262</v>
      </c>
      <c r="F370" s="207"/>
      <c r="G370" s="211" t="n">
        <f aca="false">Ar!AJ328</f>
        <v>0.0685260302025152</v>
      </c>
      <c r="H370" s="211" t="n">
        <f aca="false">Ac!F407</f>
        <v>0.0685050223641253</v>
      </c>
      <c r="J370" s="205"/>
      <c r="K370" s="205" t="n">
        <f aca="false">Ar!AL328</f>
        <v>0.000103725491871703</v>
      </c>
      <c r="L370" s="205"/>
      <c r="M370" s="205" t="n">
        <f aca="false">Ac!H407</f>
        <v>0.000103652236970804</v>
      </c>
      <c r="N370" s="199" t="n">
        <f aca="false">Ar!C$12*D$18*K370</f>
        <v>33.0469417103245</v>
      </c>
      <c r="P370" s="203" t="n">
        <f aca="false">C370</f>
        <v>0.4775</v>
      </c>
      <c r="Q370" s="213" t="n">
        <f aca="false">Ar!C$13*Ar!L328</f>
        <v>0.13602816</v>
      </c>
      <c r="AB370" s="196"/>
    </row>
    <row r="371" s="197" customFormat="true" ht="12.75" hidden="false" customHeight="false" outlineLevel="0" collapsed="false">
      <c r="A371" s="196" t="n">
        <f aca="false">A370-1</f>
        <v>287</v>
      </c>
      <c r="B371" s="200" t="n">
        <f aca="false">Ar!D329</f>
        <v>3944</v>
      </c>
      <c r="C371" s="203" t="n">
        <f aca="false">Ar!AH329</f>
        <v>0.475625</v>
      </c>
      <c r="D371" s="199" t="n">
        <f aca="false">Ar!AI329</f>
        <v>93.11133090207</v>
      </c>
      <c r="E371" s="199" t="n">
        <f aca="false">Ac!E408</f>
        <v>93.1239711867557</v>
      </c>
      <c r="F371" s="207"/>
      <c r="G371" s="211" t="n">
        <f aca="false">Ar!AJ329</f>
        <v>0.0688377909752802</v>
      </c>
      <c r="H371" s="211" t="n">
        <f aca="false">Ac!F408</f>
        <v>0.0688165663368356</v>
      </c>
      <c r="J371" s="205"/>
      <c r="K371" s="205" t="n">
        <f aca="false">Ar!AL329</f>
        <v>0.000104115023304985</v>
      </c>
      <c r="L371" s="205"/>
      <c r="M371" s="205" t="n">
        <f aca="false">Ac!H408</f>
        <v>0.000104044479043444</v>
      </c>
      <c r="N371" s="199" t="n">
        <f aca="false">Ar!C$12*D$18*K371</f>
        <v>33.1710464249682</v>
      </c>
      <c r="P371" s="203" t="n">
        <f aca="false">C371</f>
        <v>0.475625</v>
      </c>
      <c r="Q371" s="213" t="n">
        <f aca="false">Ar!C$13*Ar!L329</f>
        <v>0.13508516</v>
      </c>
      <c r="AB371" s="196"/>
    </row>
    <row r="372" s="197" customFormat="true" ht="12.75" hidden="false" customHeight="false" outlineLevel="0" collapsed="false">
      <c r="A372" s="196" t="n">
        <f aca="false">A371-1</f>
        <v>286</v>
      </c>
      <c r="B372" s="200" t="n">
        <f aca="false">Ar!D330</f>
        <v>3932</v>
      </c>
      <c r="C372" s="203" t="n">
        <f aca="false">Ar!AH330</f>
        <v>0.47375</v>
      </c>
      <c r="D372" s="199" t="n">
        <f aca="false">Ar!AI330</f>
        <v>92.9043490115393</v>
      </c>
      <c r="E372" s="199" t="n">
        <f aca="false">Ac!E409</f>
        <v>92.9170526942496</v>
      </c>
      <c r="F372" s="207"/>
      <c r="G372" s="211" t="n">
        <f aca="false">Ar!AJ330</f>
        <v>0.0691507285341899</v>
      </c>
      <c r="H372" s="211" t="n">
        <f aca="false">Ac!F409</f>
        <v>0.0691292936705187</v>
      </c>
      <c r="J372" s="205"/>
      <c r="K372" s="205" t="n">
        <f aca="false">Ar!AL330</f>
        <v>0.000104510015968155</v>
      </c>
      <c r="L372" s="205"/>
      <c r="M372" s="205" t="n">
        <f aca="false">Ac!H409</f>
        <v>0.000104441153276214</v>
      </c>
      <c r="N372" s="199" t="n">
        <f aca="false">Ar!C$12*D$18*K372</f>
        <v>33.2968910874541</v>
      </c>
      <c r="P372" s="203" t="n">
        <f aca="false">C372</f>
        <v>0.47375</v>
      </c>
      <c r="Q372" s="213" t="n">
        <f aca="false">Ar!C$13*Ar!L330</f>
        <v>0.13414544</v>
      </c>
      <c r="AB372" s="196"/>
    </row>
    <row r="373" s="197" customFormat="true" ht="12.75" hidden="false" customHeight="false" outlineLevel="0" collapsed="false">
      <c r="A373" s="196" t="n">
        <f aca="false">A372-1</f>
        <v>285</v>
      </c>
      <c r="B373" s="200" t="n">
        <f aca="false">Ar!D331</f>
        <v>3920</v>
      </c>
      <c r="C373" s="203" t="n">
        <f aca="false">Ar!AH331</f>
        <v>0.471875</v>
      </c>
      <c r="D373" s="199" t="n">
        <f aca="false">Ar!AI331</f>
        <v>92.6964265308649</v>
      </c>
      <c r="E373" s="199" t="n">
        <f aca="false">Ac!E410</f>
        <v>92.7091942279992</v>
      </c>
      <c r="F373" s="207"/>
      <c r="G373" s="211" t="n">
        <f aca="false">Ar!AJ331</f>
        <v>0.0694648589112911</v>
      </c>
      <c r="H373" s="211" t="n">
        <f aca="false">Ac!F410</f>
        <v>0.0694432177429795</v>
      </c>
      <c r="J373" s="205"/>
      <c r="K373" s="205" t="n">
        <f aca="false">Ar!AL331</f>
        <v>0.000104910235432638</v>
      </c>
      <c r="L373" s="205"/>
      <c r="M373" s="205" t="n">
        <f aca="false">Ac!H410</f>
        <v>0.000104842314023448</v>
      </c>
      <c r="N373" s="199" t="n">
        <f aca="false">Ar!C$12*D$18*K373</f>
        <v>33.4244010088383</v>
      </c>
      <c r="P373" s="203" t="n">
        <f aca="false">C373</f>
        <v>0.471875</v>
      </c>
      <c r="Q373" s="213" t="n">
        <f aca="false">Ar!C$13*Ar!L331</f>
        <v>0.133209</v>
      </c>
      <c r="AB373" s="196"/>
    </row>
    <row r="374" s="197" customFormat="true" ht="12.75" hidden="false" customHeight="false" outlineLevel="0" collapsed="false">
      <c r="A374" s="196" t="n">
        <f aca="false">A373-1</f>
        <v>284</v>
      </c>
      <c r="B374" s="200" t="n">
        <f aca="false">Ar!D332</f>
        <v>3908</v>
      </c>
      <c r="C374" s="203" t="n">
        <f aca="false">Ar!AH332</f>
        <v>0.47</v>
      </c>
      <c r="D374" s="199" t="n">
        <f aca="false">Ar!AI332</f>
        <v>92.4875598580715</v>
      </c>
      <c r="E374" s="199" t="n">
        <f aca="false">Ac!E411</f>
        <v>92.5003921775164</v>
      </c>
      <c r="F374" s="207"/>
      <c r="G374" s="211" t="n">
        <f aca="false">Ar!AJ332</f>
        <v>0.0697801975606372</v>
      </c>
      <c r="H374" s="211" t="n">
        <f aca="false">Ac!F411</f>
        <v>0.0697583520963356</v>
      </c>
      <c r="J374" s="205"/>
      <c r="K374" s="205" t="n">
        <f aca="false">Ar!AL332</f>
        <v>0.000105315530798104</v>
      </c>
      <c r="L374" s="205"/>
      <c r="M374" s="205" t="n">
        <f aca="false">Ac!H411</f>
        <v>0.000105248016475267</v>
      </c>
      <c r="N374" s="199" t="n">
        <f aca="false">Ar!C$12*D$18*K374</f>
        <v>33.5535281122759</v>
      </c>
      <c r="P374" s="203" t="n">
        <f aca="false">C374</f>
        <v>0.47</v>
      </c>
      <c r="Q374" s="213" t="n">
        <f aca="false">Ar!C$13*Ar!L332</f>
        <v>0.13227584</v>
      </c>
      <c r="AB374" s="196"/>
    </row>
    <row r="375" s="197" customFormat="true" ht="12.75" hidden="false" customHeight="false" outlineLevel="0" collapsed="false">
      <c r="A375" s="196" t="n">
        <f aca="false">A374-1</f>
        <v>283</v>
      </c>
      <c r="B375" s="200" t="n">
        <f aca="false">Ar!D333</f>
        <v>3896</v>
      </c>
      <c r="C375" s="203" t="n">
        <f aca="false">Ar!AH333</f>
        <v>0.468125</v>
      </c>
      <c r="D375" s="199" t="n">
        <f aca="false">Ar!AI333</f>
        <v>92.277745345501</v>
      </c>
      <c r="E375" s="199" t="n">
        <f aca="false">Ac!E412</f>
        <v>92.290642891437</v>
      </c>
      <c r="F375" s="207"/>
      <c r="G375" s="211" t="n">
        <f aca="false">Ar!AJ333</f>
        <v>0.0700967595733744</v>
      </c>
      <c r="H375" s="211" t="n">
        <f aca="false">Ac!F412</f>
        <v>0.0700747104395481</v>
      </c>
      <c r="J375" s="205"/>
      <c r="K375" s="205" t="n">
        <f aca="false">Ar!AL333</f>
        <v>0.00010572581102666</v>
      </c>
      <c r="L375" s="205"/>
      <c r="M375" s="205" t="n">
        <f aca="false">Ac!H412</f>
        <v>0.000105658316673047</v>
      </c>
      <c r="N375" s="199" t="n">
        <f aca="false">Ar!C$12*D$18*K375</f>
        <v>33.684243393094</v>
      </c>
      <c r="P375" s="203" t="n">
        <f aca="false">C375</f>
        <v>0.468125</v>
      </c>
      <c r="Q375" s="213" t="n">
        <f aca="false">Ar!C$13*Ar!L333</f>
        <v>0.13134596</v>
      </c>
      <c r="AB375" s="196"/>
    </row>
    <row r="376" s="197" customFormat="true" ht="12.75" hidden="false" customHeight="false" outlineLevel="0" collapsed="false">
      <c r="A376" s="196" t="n">
        <f aca="false">A375-1</f>
        <v>282</v>
      </c>
      <c r="B376" s="200" t="n">
        <f aca="false">Ar!D334</f>
        <v>3884</v>
      </c>
      <c r="C376" s="203" t="n">
        <f aca="false">Ar!AH334</f>
        <v>0.46625</v>
      </c>
      <c r="D376" s="199" t="n">
        <f aca="false">Ar!AI334</f>
        <v>92.0669793006313</v>
      </c>
      <c r="E376" s="199" t="n">
        <f aca="false">Ac!E413</f>
        <v>92.0799426770166</v>
      </c>
      <c r="F376" s="207"/>
      <c r="G376" s="211" t="n">
        <f aca="false">Ar!AJ334</f>
        <v>0.0704145598319409</v>
      </c>
      <c r="H376" s="211" t="n">
        <f aca="false">Ac!F413</f>
        <v>0.0703923066509988</v>
      </c>
      <c r="J376" s="205"/>
      <c r="K376" s="205" t="n">
        <f aca="false">Ar!AL334</f>
        <v>0.000106141028017722</v>
      </c>
      <c r="L376" s="205"/>
      <c r="M376" s="205" t="n">
        <f aca="false">Ac!H413</f>
        <v>0.000106073271525231</v>
      </c>
      <c r="N376" s="199" t="n">
        <f aca="false">Ar!C$12*D$18*K376</f>
        <v>33.8165315264462</v>
      </c>
      <c r="P376" s="203" t="n">
        <f aca="false">C376</f>
        <v>0.46625</v>
      </c>
      <c r="Q376" s="213" t="n">
        <f aca="false">Ar!C$13*Ar!L334</f>
        <v>0.13041936</v>
      </c>
      <c r="AB376" s="196"/>
    </row>
    <row r="377" s="197" customFormat="true" ht="12.75" hidden="false" customHeight="false" outlineLevel="0" collapsed="false">
      <c r="A377" s="196" t="n">
        <f aca="false">A376-1</f>
        <v>281</v>
      </c>
      <c r="B377" s="200" t="n">
        <f aca="false">Ar!D335</f>
        <v>3872</v>
      </c>
      <c r="C377" s="203" t="n">
        <f aca="false">Ar!AH335</f>
        <v>0.464375</v>
      </c>
      <c r="D377" s="199" t="n">
        <f aca="false">Ar!AI335</f>
        <v>91.8552579865094</v>
      </c>
      <c r="E377" s="199" t="n">
        <f aca="false">Ac!E414</f>
        <v>91.8682877996182</v>
      </c>
      <c r="F377" s="207"/>
      <c r="G377" s="211" t="n">
        <f aca="false">Ar!AJ335</f>
        <v>0.0707336131208531</v>
      </c>
      <c r="H377" s="211" t="n">
        <f aca="false">Ac!F414</f>
        <v>0.0707111547811156</v>
      </c>
      <c r="J377" s="205"/>
      <c r="K377" s="205" t="n">
        <f aca="false">Ar!AL335</f>
        <v>0.000106561164590365</v>
      </c>
      <c r="L377" s="205"/>
      <c r="M377" s="205" t="n">
        <f aca="false">Ac!H414</f>
        <v>0.000106492938823467</v>
      </c>
      <c r="N377" s="199" t="n">
        <f aca="false">Ar!C$12*D$18*K377</f>
        <v>33.9503870384903</v>
      </c>
      <c r="P377" s="203" t="n">
        <f aca="false">C377</f>
        <v>0.464375</v>
      </c>
      <c r="Q377" s="213" t="n">
        <f aca="false">Ar!C$13*Ar!L335</f>
        <v>0.12949604</v>
      </c>
      <c r="AB377" s="196"/>
    </row>
    <row r="378" s="197" customFormat="true" ht="12.75" hidden="false" customHeight="false" outlineLevel="0" collapsed="false">
      <c r="A378" s="196" t="n">
        <f aca="false">A377-1</f>
        <v>280</v>
      </c>
      <c r="B378" s="200" t="n">
        <f aca="false">Ar!D336</f>
        <v>3860</v>
      </c>
      <c r="C378" s="203" t="n">
        <f aca="false">Ar!AH336</f>
        <v>0.4625</v>
      </c>
      <c r="D378" s="199" t="n">
        <f aca="false">Ar!AI336</f>
        <v>91.6425776219062</v>
      </c>
      <c r="E378" s="199" t="n">
        <f aca="false">Ac!E415</f>
        <v>91.655674482192</v>
      </c>
      <c r="F378" s="207"/>
      <c r="G378" s="211" t="n">
        <f aca="false">Ar!AJ336</f>
        <v>0.0710539342066359</v>
      </c>
      <c r="H378" s="211" t="n">
        <f aca="false">Ac!F415</f>
        <v>0.0710312690550465</v>
      </c>
      <c r="J378" s="205"/>
      <c r="K378" s="205" t="n">
        <f aca="false">Ar!AL336</f>
        <v>0.000106986225931552</v>
      </c>
      <c r="L378" s="205"/>
      <c r="M378" s="205" t="n">
        <f aca="false">Ac!H415</f>
        <v>0.000106917377259116</v>
      </c>
      <c r="N378" s="199" t="n">
        <f aca="false">Ar!C$12*D$18*K378</f>
        <v>34.0858115817923</v>
      </c>
      <c r="P378" s="203" t="n">
        <f aca="false">C378</f>
        <v>0.4625</v>
      </c>
      <c r="Q378" s="213" t="n">
        <f aca="false">Ar!C$13*Ar!L336</f>
        <v>0.128576</v>
      </c>
      <c r="AB378" s="196"/>
    </row>
    <row r="379" s="197" customFormat="true" ht="12.75" hidden="false" customHeight="false" outlineLevel="0" collapsed="false">
      <c r="A379" s="196" t="n">
        <f aca="false">A378-1</f>
        <v>279</v>
      </c>
      <c r="B379" s="200" t="n">
        <f aca="false">Ar!D337</f>
        <v>3848</v>
      </c>
      <c r="C379" s="203" t="n">
        <f aca="false">Ar!AH337</f>
        <v>0.460625</v>
      </c>
      <c r="D379" s="199" t="n">
        <f aca="false">Ar!AI337</f>
        <v>91.4289343812696</v>
      </c>
      <c r="E379" s="199" t="n">
        <f aca="false">Ac!E416</f>
        <v>91.4420989047475</v>
      </c>
      <c r="F379" s="207"/>
      <c r="G379" s="211" t="n">
        <f aca="false">Ar!AJ337</f>
        <v>0.0713755378957283</v>
      </c>
      <c r="H379" s="211" t="n">
        <f aca="false">Ac!F416</f>
        <v>0.0713526638753845</v>
      </c>
      <c r="J379" s="205"/>
      <c r="K379" s="205" t="n">
        <f aca="false">Ar!AL337</f>
        <v>0.000107416233463356</v>
      </c>
      <c r="L379" s="205"/>
      <c r="M379" s="205" t="n">
        <f aca="false">Ac!H416</f>
        <v>0.000107346646440109</v>
      </c>
      <c r="N379" s="199" t="n">
        <f aca="false">Ar!C$12*D$18*K379</f>
        <v>34.2228119814251</v>
      </c>
      <c r="P379" s="203" t="n">
        <f aca="false">C379</f>
        <v>0.460625</v>
      </c>
      <c r="Q379" s="213" t="n">
        <f aca="false">Ar!C$13*Ar!L337</f>
        <v>0.12765924</v>
      </c>
      <c r="AB379" s="196"/>
    </row>
    <row r="380" s="197" customFormat="true" ht="12.75" hidden="false" customHeight="false" outlineLevel="0" collapsed="false">
      <c r="A380" s="196" t="n">
        <f aca="false">A379-1</f>
        <v>278</v>
      </c>
      <c r="B380" s="200" t="n">
        <f aca="false">Ar!D338</f>
        <v>3836</v>
      </c>
      <c r="C380" s="203" t="n">
        <f aca="false">Ar!AH338</f>
        <v>0.45875</v>
      </c>
      <c r="D380" s="199" t="n">
        <f aca="false">Ar!AI338</f>
        <v>91.2143243945318</v>
      </c>
      <c r="E380" s="199" t="n">
        <f aca="false">Ac!E417</f>
        <v>91.2275572038166</v>
      </c>
      <c r="F380" s="207"/>
      <c r="G380" s="211" t="n">
        <f aca="false">Ar!AJ338</f>
        <v>0.0716984390766816</v>
      </c>
      <c r="H380" s="211" t="n">
        <f aca="false">Ac!F417</f>
        <v>0.0716753538249425</v>
      </c>
      <c r="J380" s="205"/>
      <c r="K380" s="205" t="n">
        <f aca="false">Ar!AL338</f>
        <v>0.000107851220505495</v>
      </c>
      <c r="L380" s="205"/>
      <c r="M380" s="205" t="n">
        <f aca="false">Ac!H417</f>
        <v>0.000107780806908178</v>
      </c>
      <c r="N380" s="199" t="n">
        <f aca="false">Ar!C$12*D$18*K380</f>
        <v>34.3613988530507</v>
      </c>
      <c r="P380" s="203" t="n">
        <f aca="false">C380</f>
        <v>0.45875</v>
      </c>
      <c r="Q380" s="213" t="n">
        <f aca="false">Ar!C$13*Ar!L338</f>
        <v>0.12674576</v>
      </c>
      <c r="AB380" s="196"/>
    </row>
    <row r="381" s="197" customFormat="true" ht="12.75" hidden="false" customHeight="false" outlineLevel="0" collapsed="false">
      <c r="A381" s="196" t="n">
        <f aca="false">A380-1</f>
        <v>277</v>
      </c>
      <c r="B381" s="200" t="n">
        <f aca="false">Ar!D339</f>
        <v>3824</v>
      </c>
      <c r="C381" s="203" t="n">
        <f aca="false">Ar!AH339</f>
        <v>0.456875</v>
      </c>
      <c r="D381" s="199" t="n">
        <f aca="false">Ar!AI339</f>
        <v>90.9987437468095</v>
      </c>
      <c r="E381" s="199" t="n">
        <f aca="false">Ac!E418</f>
        <v>91.012045471909</v>
      </c>
      <c r="F381" s="207"/>
      <c r="G381" s="211" t="n">
        <f aca="false">Ar!AJ339</f>
        <v>0.0720226527512011</v>
      </c>
      <c r="H381" s="211" t="n">
        <f aca="false">Ac!F418</f>
        <v>0.0719993536695815</v>
      </c>
      <c r="J381" s="205"/>
      <c r="K381" s="205" t="n">
        <f aca="false">Ar!AL339</f>
        <v>0.000108291229174205</v>
      </c>
      <c r="L381" s="205"/>
      <c r="M381" s="205" t="n">
        <f aca="false">Ac!H418</f>
        <v>0.000108219920156466</v>
      </c>
      <c r="N381" s="199" t="n">
        <f aca="false">Ar!C$12*D$18*K381</f>
        <v>34.5015856149018</v>
      </c>
      <c r="P381" s="203" t="n">
        <f aca="false">C381</f>
        <v>0.456875</v>
      </c>
      <c r="Q381" s="213" t="n">
        <f aca="false">Ar!C$13*Ar!L339</f>
        <v>0.12583556</v>
      </c>
      <c r="AB381" s="196"/>
    </row>
    <row r="382" s="197" customFormat="true" ht="12.75" hidden="false" customHeight="false" outlineLevel="0" collapsed="false">
      <c r="A382" s="196" t="n">
        <f aca="false">A381-1</f>
        <v>276</v>
      </c>
      <c r="B382" s="200" t="n">
        <f aca="false">Ar!D340</f>
        <v>3812</v>
      </c>
      <c r="C382" s="203" t="n">
        <f aca="false">Ar!AH340</f>
        <v>0.455</v>
      </c>
      <c r="D382" s="199" t="n">
        <f aca="false">Ar!AI340</f>
        <v>90.7821884780246</v>
      </c>
      <c r="E382" s="199" t="n">
        <f aca="false">Ac!E419</f>
        <v>90.7955597569585</v>
      </c>
      <c r="F382" s="207"/>
      <c r="G382" s="211" t="n">
        <f aca="false">Ar!AJ340</f>
        <v>0.072348194057201</v>
      </c>
      <c r="H382" s="211" t="n">
        <f aca="false">Ac!F419</f>
        <v>0.0723246783610912</v>
      </c>
      <c r="I382" s="200" t="s">
        <v>50</v>
      </c>
      <c r="J382" s="205"/>
      <c r="K382" s="205" t="n">
        <f aca="false">Ar!AL340</f>
        <v>0.000108736308159033</v>
      </c>
      <c r="L382" s="205"/>
      <c r="M382" s="205" t="n">
        <f aca="false">Ac!H419</f>
        <v>0.000108664048647525</v>
      </c>
      <c r="N382" s="199" t="n">
        <f aca="false">Ar!C$12*D$18*K382</f>
        <v>34.6433877794681</v>
      </c>
      <c r="O382" s="200" t="s">
        <v>50</v>
      </c>
      <c r="P382" s="203" t="n">
        <f aca="false">C382</f>
        <v>0.455</v>
      </c>
      <c r="Q382" s="213" t="n">
        <f aca="false">Ar!C$13*Ar!L340</f>
        <v>0.12492864</v>
      </c>
      <c r="AB382" s="196"/>
    </row>
    <row r="383" s="197" customFormat="true" ht="12.75" hidden="false" customHeight="false" outlineLevel="0" collapsed="false">
      <c r="A383" s="196" t="n">
        <f aca="false">A382-1</f>
        <v>275</v>
      </c>
      <c r="B383" s="200" t="n">
        <f aca="false">Ar!D341</f>
        <v>3800</v>
      </c>
      <c r="C383" s="203" t="n">
        <f aca="false">Ar!AH341</f>
        <v>0.453125</v>
      </c>
      <c r="D383" s="199" t="n">
        <f aca="false">Ar!AI341</f>
        <v>90.5646545824663</v>
      </c>
      <c r="E383" s="199" t="n">
        <f aca="false">Ac!E420</f>
        <v>90.5780960617613</v>
      </c>
      <c r="F383" s="207"/>
      <c r="G383" s="211" t="n">
        <f aca="false">Ar!AJ341</f>
        <v>0.0726750782861861</v>
      </c>
      <c r="H383" s="211" t="n">
        <f aca="false">Ac!F420</f>
        <v>0.0726513430401262</v>
      </c>
      <c r="I383" s="200" t="n">
        <f aca="false">I283+1</f>
        <v>4</v>
      </c>
      <c r="J383" s="205"/>
      <c r="K383" s="205" t="n">
        <f aca="false">Ar!AL341</f>
        <v>0.000109186511164378</v>
      </c>
      <c r="L383" s="205"/>
      <c r="M383" s="205" t="n">
        <f aca="false">Ac!H420</f>
        <v>0.000109113255831712</v>
      </c>
      <c r="N383" s="199" t="n">
        <f aca="false">Ar!C$12*D$18*K383</f>
        <v>34.7868224569709</v>
      </c>
      <c r="O383" s="200" t="n">
        <f aca="false">O283+1</f>
        <v>4</v>
      </c>
      <c r="P383" s="203" t="n">
        <f aca="false">C383</f>
        <v>0.453125</v>
      </c>
      <c r="Q383" s="213" t="n">
        <f aca="false">Ar!C$13*Ar!L341</f>
        <v>0.124025</v>
      </c>
      <c r="AB383" s="196"/>
    </row>
    <row r="384" s="197" customFormat="true" ht="12.75" hidden="false" customHeight="false" outlineLevel="0" collapsed="false">
      <c r="A384" s="196" t="n">
        <f aca="false">A383-1</f>
        <v>274</v>
      </c>
      <c r="B384" s="200" t="n">
        <f aca="false">Ar!D342</f>
        <v>3788</v>
      </c>
      <c r="C384" s="203" t="n">
        <f aca="false">Ar!AH342</f>
        <v>0.45125</v>
      </c>
      <c r="D384" s="199" t="n">
        <f aca="false">Ar!AI342</f>
        <v>90.3461380083075</v>
      </c>
      <c r="E384" s="199" t="n">
        <f aca="false">Ac!E421</f>
        <v>90.3596503434042</v>
      </c>
      <c r="F384" s="207"/>
      <c r="G384" s="211" t="n">
        <f aca="false">Ar!AJ342</f>
        <v>0.07300332089662</v>
      </c>
      <c r="H384" s="211" t="n">
        <f aca="false">Ac!F421</f>
        <v>0.0729793630391973</v>
      </c>
      <c r="J384" s="205"/>
      <c r="K384" s="205" t="n">
        <f aca="false">Ar!AL342</f>
        <v>0.00010964189579157</v>
      </c>
      <c r="L384" s="205"/>
      <c r="M384" s="205" t="n">
        <f aca="false">Ac!H421</f>
        <v>0.000109567606165995</v>
      </c>
      <c r="N384" s="199" t="n">
        <f aca="false">Ar!C$12*D$18*K384</f>
        <v>34.9319079991943</v>
      </c>
      <c r="P384" s="203" t="n">
        <f aca="false">C384</f>
        <v>0.45125</v>
      </c>
      <c r="Q384" s="213" t="n">
        <f aca="false">Ar!C$13*Ar!L342</f>
        <v>0.12312464</v>
      </c>
      <c r="AB384" s="196"/>
    </row>
    <row r="385" s="197" customFormat="true" ht="12.75" hidden="false" customHeight="false" outlineLevel="0" collapsed="false">
      <c r="A385" s="196" t="n">
        <f aca="false">A384-1</f>
        <v>273</v>
      </c>
      <c r="B385" s="200" t="n">
        <f aca="false">Ar!D343</f>
        <v>3776</v>
      </c>
      <c r="C385" s="203" t="n">
        <f aca="false">Ar!AH343</f>
        <v>0.449375</v>
      </c>
      <c r="D385" s="199" t="n">
        <f aca="false">Ar!AI343</f>
        <v>90.1266346570866</v>
      </c>
      <c r="E385" s="199" t="n">
        <f aca="false">Ac!E422</f>
        <v>90.1402185126852</v>
      </c>
      <c r="F385" s="207"/>
      <c r="G385" s="211" t="n">
        <f aca="false">Ar!AJ343</f>
        <v>0.0733329375243841</v>
      </c>
      <c r="H385" s="211" t="n">
        <f aca="false">Ac!F422</f>
        <v>0.0733087538857202</v>
      </c>
      <c r="J385" s="205"/>
      <c r="K385" s="205" t="n">
        <f aca="false">Ar!AL343</f>
        <v>0.000110102522717802</v>
      </c>
      <c r="L385" s="205"/>
      <c r="M385" s="205" t="n">
        <f aca="false">Ac!H422</f>
        <v>0.000110027165133178</v>
      </c>
      <c r="N385" s="199" t="n">
        <f aca="false">Ar!C$12*D$18*K385</f>
        <v>35.0786637378917</v>
      </c>
      <c r="P385" s="203" t="n">
        <f aca="false">C385</f>
        <v>0.449375</v>
      </c>
      <c r="Q385" s="213" t="n">
        <f aca="false">Ar!C$13*Ar!L343</f>
        <v>0.12222756</v>
      </c>
      <c r="AB385" s="196"/>
    </row>
    <row r="386" s="197" customFormat="true" ht="12.75" hidden="false" customHeight="false" outlineLevel="0" collapsed="false">
      <c r="A386" s="196" t="n">
        <f aca="false">A385-1</f>
        <v>272</v>
      </c>
      <c r="B386" s="200" t="n">
        <f aca="false">Ar!D344</f>
        <v>3764</v>
      </c>
      <c r="C386" s="203" t="n">
        <f aca="false">Ar!AH344</f>
        <v>0.4475</v>
      </c>
      <c r="D386" s="199" t="n">
        <f aca="false">Ar!AI344</f>
        <v>89.9061403831612</v>
      </c>
      <c r="E386" s="199" t="n">
        <f aca="false">Ac!E423</f>
        <v>89.9197964335237</v>
      </c>
      <c r="F386" s="207"/>
      <c r="G386" s="211" t="n">
        <f aca="false">Ar!AJ344</f>
        <v>0.0736639439912186</v>
      </c>
      <c r="H386" s="211" t="n">
        <f aca="false">Ac!F423</f>
        <v>0.0736395313051221</v>
      </c>
      <c r="I386" s="200"/>
      <c r="J386" s="205"/>
      <c r="K386" s="205" t="n">
        <f aca="false">Ar!AL344</f>
        <v>0.000110568455171902</v>
      </c>
      <c r="L386" s="205"/>
      <c r="M386" s="205" t="n">
        <f aca="false">Ac!H423</f>
        <v>0.000110491999261554</v>
      </c>
      <c r="N386" s="199" t="n">
        <f aca="false">Ar!C$12*D$18*K386</f>
        <v>35.2271098177681</v>
      </c>
      <c r="O386" s="200"/>
      <c r="P386" s="203" t="n">
        <f aca="false">C386</f>
        <v>0.4475</v>
      </c>
      <c r="Q386" s="213" t="n">
        <f aca="false">Ar!C$13*Ar!L344</f>
        <v>0.12133376</v>
      </c>
      <c r="AB386" s="196"/>
    </row>
    <row r="387" s="197" customFormat="true" ht="12.75" hidden="false" customHeight="false" outlineLevel="0" collapsed="false">
      <c r="A387" s="196" t="n">
        <f aca="false">A386-1</f>
        <v>271</v>
      </c>
      <c r="B387" s="200" t="n">
        <f aca="false">Ar!D345</f>
        <v>3752</v>
      </c>
      <c r="C387" s="203" t="n">
        <f aca="false">Ar!AH345</f>
        <v>0.445625</v>
      </c>
      <c r="D387" s="199" t="n">
        <f aca="false">Ar!AI345</f>
        <v>89.6846509931392</v>
      </c>
      <c r="E387" s="199" t="n">
        <f aca="false">Ac!E424</f>
        <v>89.6983799223619</v>
      </c>
      <c r="F387" s="207"/>
      <c r="G387" s="211" t="n">
        <f aca="false">Ar!AJ345</f>
        <v>0.0739963563117338</v>
      </c>
      <c r="H387" s="211" t="n">
        <f aca="false">Ac!F424</f>
        <v>0.0739717112240084</v>
      </c>
      <c r="I387" s="200"/>
      <c r="J387" s="205"/>
      <c r="K387" s="205" t="n">
        <f aca="false">Ar!AL345</f>
        <v>0.000111039758504856</v>
      </c>
      <c r="L387" s="205"/>
      <c r="M387" s="205" t="n">
        <f aca="false">Ac!H424</f>
        <v>0.000110962176144998</v>
      </c>
      <c r="N387" s="199" t="n">
        <f aca="false">Ar!C$12*D$18*K387</f>
        <v>35.377267059647</v>
      </c>
      <c r="O387" s="200"/>
      <c r="P387" s="203" t="n">
        <f aca="false">C387</f>
        <v>0.445625</v>
      </c>
      <c r="Q387" s="213" t="n">
        <f aca="false">Ar!C$13*Ar!L345</f>
        <v>0.12044324</v>
      </c>
      <c r="AB387" s="196"/>
    </row>
    <row r="388" s="197" customFormat="true" ht="12.75" hidden="false" customHeight="false" outlineLevel="0" collapsed="false">
      <c r="A388" s="196" t="n">
        <f aca="false">A387-1</f>
        <v>270</v>
      </c>
      <c r="B388" s="200" t="n">
        <f aca="false">Ar!D346</f>
        <v>3740</v>
      </c>
      <c r="C388" s="203" t="n">
        <f aca="false">Ar!AH346</f>
        <v>0.44375</v>
      </c>
      <c r="D388" s="199" t="n">
        <f aca="false">Ar!AI346</f>
        <v>89.4621622452908</v>
      </c>
      <c r="E388" s="199" t="n">
        <f aca="false">Ac!E425</f>
        <v>89.4759647475561</v>
      </c>
      <c r="F388" s="207"/>
      <c r="G388" s="211" t="n">
        <f aca="false">Ar!AJ346</f>
        <v>0.0743301906993897</v>
      </c>
      <c r="H388" s="211" t="n">
        <f aca="false">Ac!F425</f>
        <v>0.0743053097733902</v>
      </c>
      <c r="J388" s="205"/>
      <c r="K388" s="205" t="n">
        <f aca="false">Ar!AL346</f>
        <v>0.000111516499932425</v>
      </c>
      <c r="L388" s="205"/>
      <c r="M388" s="205" t="n">
        <f aca="false">Ac!H425</f>
        <v>0.000111437764463519</v>
      </c>
      <c r="N388" s="199" t="n">
        <f aca="false">Ar!C$12*D$18*K388</f>
        <v>35.5291568784708</v>
      </c>
      <c r="P388" s="203" t="n">
        <f aca="false">C388</f>
        <v>0.44375</v>
      </c>
      <c r="Q388" s="213" t="n">
        <f aca="false">Ar!C$13*Ar!L346</f>
        <v>0.119556</v>
      </c>
      <c r="AB388" s="196"/>
    </row>
    <row r="389" s="197" customFormat="true" ht="12.75" hidden="false" customHeight="false" outlineLevel="0" collapsed="false">
      <c r="A389" s="196" t="n">
        <f aca="false">A388-1</f>
        <v>269</v>
      </c>
      <c r="B389" s="200" t="n">
        <f aca="false">Ar!D347</f>
        <v>3728</v>
      </c>
      <c r="C389" s="203" t="n">
        <f aca="false">Ar!AH347</f>
        <v>0.441875</v>
      </c>
      <c r="D389" s="199" t="n">
        <f aca="false">Ar!AI347</f>
        <v>89.2386698489429</v>
      </c>
      <c r="E389" s="199" t="n">
        <f aca="false">Ac!E426</f>
        <v>89.2525466287593</v>
      </c>
      <c r="F389" s="207"/>
      <c r="G389" s="211" t="n">
        <f aca="false">Ar!AJ347</f>
        <v>0.0746654635717832</v>
      </c>
      <c r="H389" s="211" t="n">
        <f aca="false">Ac!F426</f>
        <v>0.0746403432919741</v>
      </c>
      <c r="J389" s="205"/>
      <c r="K389" s="205" t="n">
        <f aca="false">Ar!AL347</f>
        <v>0.000111998748329888</v>
      </c>
      <c r="L389" s="205"/>
      <c r="M389" s="205" t="n">
        <f aca="false">Ac!H426</f>
        <v>0.000111918834004264</v>
      </c>
      <c r="N389" s="199" t="n">
        <f aca="false">Ar!C$12*D$18*K389</f>
        <v>35.6828012179022</v>
      </c>
      <c r="P389" s="203" t="n">
        <f aca="false">C389</f>
        <v>0.441875</v>
      </c>
      <c r="Q389" s="213" t="n">
        <f aca="false">Ar!C$13*Ar!L347</f>
        <v>0.11867204</v>
      </c>
      <c r="AB389" s="196"/>
    </row>
    <row r="390" s="197" customFormat="true" ht="12.75" hidden="false" customHeight="false" outlineLevel="0" collapsed="false">
      <c r="A390" s="196" t="n">
        <f aca="false">A389-1</f>
        <v>268</v>
      </c>
      <c r="B390" s="200" t="n">
        <f aca="false">Ar!D348</f>
        <v>3716</v>
      </c>
      <c r="C390" s="203" t="n">
        <f aca="false">Ar!AH348</f>
        <v>0.44</v>
      </c>
      <c r="D390" s="199" t="n">
        <f aca="false">Ar!AI348</f>
        <v>89.0141694638601</v>
      </c>
      <c r="E390" s="199" t="n">
        <f aca="false">Ac!E427</f>
        <v>89.0281212362925</v>
      </c>
      <c r="F390" s="207"/>
      <c r="G390" s="211" t="n">
        <f aca="false">Ar!AJ348</f>
        <v>0.0750021915554484</v>
      </c>
      <c r="H390" s="211" t="n">
        <f aca="false">Ac!F427</f>
        <v>0.0749768283295155</v>
      </c>
      <c r="J390" s="205"/>
      <c r="K390" s="205" t="n">
        <f aca="false">Ar!AL348</f>
        <v>0.000112486574113607</v>
      </c>
      <c r="L390" s="205"/>
      <c r="M390" s="205" t="n">
        <f aca="false">Ac!H427</f>
        <v>0.000112405455683009</v>
      </c>
      <c r="N390" s="199" t="n">
        <f aca="false">Ar!C$12*D$18*K390</f>
        <v>35.838222512595</v>
      </c>
      <c r="P390" s="203" t="n">
        <f aca="false">C390</f>
        <v>0.44</v>
      </c>
      <c r="Q390" s="213" t="n">
        <f aca="false">Ar!C$13*Ar!L348</f>
        <v>0.11779136</v>
      </c>
      <c r="AB390" s="196"/>
    </row>
    <row r="391" s="197" customFormat="true" ht="12.75" hidden="false" customHeight="false" outlineLevel="0" collapsed="false">
      <c r="A391" s="196" t="n">
        <f aca="false">A390-1</f>
        <v>267</v>
      </c>
      <c r="B391" s="200" t="n">
        <f aca="false">Ar!D349</f>
        <v>3704</v>
      </c>
      <c r="C391" s="203" t="n">
        <f aca="false">Ar!AH349</f>
        <v>0.438125</v>
      </c>
      <c r="D391" s="199" t="n">
        <f aca="false">Ar!AI349</f>
        <v>88.7886566996102</v>
      </c>
      <c r="E391" s="199" t="n">
        <f aca="false">Ac!E428</f>
        <v>88.8026841905063</v>
      </c>
      <c r="F391" s="207"/>
      <c r="G391" s="211" t="n">
        <f aca="false">Ar!AJ349</f>
        <v>0.0753403914903264</v>
      </c>
      <c r="H391" s="211" t="n">
        <f aca="false">Ac!F428</f>
        <v>0.0753147816502374</v>
      </c>
      <c r="J391" s="205"/>
      <c r="K391" s="205" t="n">
        <f aca="false">Ar!AL349</f>
        <v>0.0001129800491384</v>
      </c>
      <c r="L391" s="205"/>
      <c r="M391" s="205" t="n">
        <f aca="false">Ac!H428</f>
        <v>0.000112897701566131</v>
      </c>
      <c r="N391" s="199" t="n">
        <f aca="false">Ar!C$12*D$18*K391</f>
        <v>35.9954436554943</v>
      </c>
      <c r="P391" s="203" t="n">
        <f aca="false">C391</f>
        <v>0.438125</v>
      </c>
      <c r="Q391" s="213" t="n">
        <f aca="false">Ar!C$13*Ar!L349</f>
        <v>0.11691396</v>
      </c>
      <c r="AB391" s="196"/>
    </row>
    <row r="392" s="197" customFormat="true" ht="12.75" hidden="false" customHeight="false" outlineLevel="0" collapsed="false">
      <c r="A392" s="196" t="n">
        <f aca="false">A391-1</f>
        <v>266</v>
      </c>
      <c r="B392" s="200" t="n">
        <f aca="false">Ar!D350</f>
        <v>3692</v>
      </c>
      <c r="C392" s="203" t="n">
        <f aca="false">Ar!AH350</f>
        <v>0.43625</v>
      </c>
      <c r="D392" s="199" t="n">
        <f aca="false">Ar!AI350</f>
        <v>88.5621271149181</v>
      </c>
      <c r="E392" s="199" t="n">
        <f aca="false">Ac!E429</f>
        <v>88.5762310611331</v>
      </c>
      <c r="F392" s="207"/>
      <c r="G392" s="211" t="n">
        <f aca="false">Ar!AJ350</f>
        <v>0.0756800804340045</v>
      </c>
      <c r="H392" s="211" t="n">
        <f aca="false">Ac!F429</f>
        <v>0.0756542202363162</v>
      </c>
      <c r="J392" s="205"/>
      <c r="K392" s="205" t="n">
        <f aca="false">Ar!AL350</f>
        <v>0.000113479246647014</v>
      </c>
      <c r="L392" s="205"/>
      <c r="M392" s="205" t="n">
        <f aca="false">Ac!H429</f>
        <v>0.000113395644893084</v>
      </c>
      <c r="N392" s="199" t="n">
        <f aca="false">Ar!C$12*D$18*K392</f>
        <v>36.1544879817387</v>
      </c>
      <c r="P392" s="203" t="n">
        <f aca="false">C392</f>
        <v>0.43625</v>
      </c>
      <c r="Q392" s="213" t="n">
        <f aca="false">Ar!C$13*Ar!L350</f>
        <v>0.11603984</v>
      </c>
      <c r="AB392" s="196"/>
    </row>
    <row r="393" s="197" customFormat="true" ht="12.75" hidden="false" customHeight="false" outlineLevel="0" collapsed="false">
      <c r="A393" s="196" t="n">
        <f aca="false">A392-1</f>
        <v>265</v>
      </c>
      <c r="B393" s="200" t="n">
        <f aca="false">Ar!D351</f>
        <v>3680</v>
      </c>
      <c r="C393" s="203" t="n">
        <f aca="false">Ar!AH351</f>
        <v>0.434375</v>
      </c>
      <c r="D393" s="199" t="n">
        <f aca="false">Ar!AI351</f>
        <v>88.3345762170062</v>
      </c>
      <c r="E393" s="199" t="n">
        <f aca="false">Ac!E430</f>
        <v>88.3487573666269</v>
      </c>
      <c r="F393" s="207"/>
      <c r="G393" s="211" t="n">
        <f aca="false">Ar!AJ351</f>
        <v>0.0760212756658305</v>
      </c>
      <c r="H393" s="211" t="n">
        <f aca="false">Ac!F430</f>
        <v>0.0759951612914347</v>
      </c>
      <c r="J393" s="205"/>
      <c r="K393" s="205" t="n">
        <f aca="false">Ar!AL351</f>
        <v>0.000113984241236962</v>
      </c>
      <c r="L393" s="205"/>
      <c r="M393" s="205" t="n">
        <f aca="false">Ac!H430</f>
        <v>0.000113899360099385</v>
      </c>
      <c r="N393" s="199" t="n">
        <f aca="false">Ar!C$12*D$18*K393</f>
        <v>36.315379258096</v>
      </c>
      <c r="P393" s="203" t="n">
        <f aca="false">C393</f>
        <v>0.434375</v>
      </c>
      <c r="Q393" s="213" t="n">
        <f aca="false">Ar!C$13*Ar!L351</f>
        <v>0.115169</v>
      </c>
      <c r="AB393" s="196"/>
    </row>
    <row r="394" s="197" customFormat="true" ht="12.75" hidden="false" customHeight="false" outlineLevel="0" collapsed="false">
      <c r="A394" s="196" t="n">
        <f aca="false">A393-1</f>
        <v>264</v>
      </c>
      <c r="B394" s="200" t="n">
        <f aca="false">Ar!D352</f>
        <v>3668</v>
      </c>
      <c r="C394" s="203" t="n">
        <f aca="false">Ar!AH352</f>
        <v>0.4325</v>
      </c>
      <c r="D394" s="199" t="n">
        <f aca="false">Ar!AI352</f>
        <v>88.1059994609231</v>
      </c>
      <c r="E394" s="199" t="n">
        <f aca="false">Ac!E431</f>
        <v>88.1202585734942</v>
      </c>
      <c r="F394" s="207"/>
      <c r="G394" s="211" t="n">
        <f aca="false">Ar!AJ352</f>
        <v>0.0763639946909744</v>
      </c>
      <c r="H394" s="211" t="n">
        <f aca="false">Ac!F431</f>
        <v>0.0763376222444056</v>
      </c>
      <c r="J394" s="205"/>
      <c r="K394" s="205" t="n">
        <f aca="false">Ar!AL352</f>
        <v>0.000114495108858945</v>
      </c>
      <c r="L394" s="205"/>
      <c r="M394" s="205" t="n">
        <f aca="false">Ac!H431</f>
        <v>0.000114408922840137</v>
      </c>
      <c r="N394" s="199" t="n">
        <f aca="false">Ar!C$12*D$18*K394</f>
        <v>36.4781416824599</v>
      </c>
      <c r="P394" s="203" t="n">
        <f aca="false">C394</f>
        <v>0.4325</v>
      </c>
      <c r="Q394" s="213" t="n">
        <f aca="false">Ar!C$13*Ar!L352</f>
        <v>0.11430144</v>
      </c>
      <c r="AB394" s="196"/>
    </row>
    <row r="395" s="197" customFormat="true" ht="12.75" hidden="false" customHeight="false" outlineLevel="0" collapsed="false">
      <c r="A395" s="196" t="n">
        <f aca="false">A394-1</f>
        <v>263</v>
      </c>
      <c r="B395" s="200" t="n">
        <f aca="false">Ar!D353</f>
        <v>3656</v>
      </c>
      <c r="C395" s="203" t="n">
        <f aca="false">Ar!AH353</f>
        <v>0.430625</v>
      </c>
      <c r="D395" s="199" t="n">
        <f aca="false">Ar!AI353</f>
        <v>87.8763922488603</v>
      </c>
      <c r="E395" s="199" t="n">
        <f aca="false">Ac!E432</f>
        <v>87.8907300956127</v>
      </c>
      <c r="F395" s="207"/>
      <c r="G395" s="211" t="n">
        <f aca="false">Ar!AJ353</f>
        <v>0.0767082552444241</v>
      </c>
      <c r="H395" s="211" t="n">
        <f aca="false">Ac!F432</f>
        <v>0.0766816207528664</v>
      </c>
      <c r="J395" s="205"/>
      <c r="K395" s="205" t="n">
        <f aca="false">Ar!AL353</f>
        <v>0.000115011926774223</v>
      </c>
      <c r="L395" s="205"/>
      <c r="M395" s="205" t="n">
        <f aca="false">Ac!H432</f>
        <v>0.000114924410014077</v>
      </c>
      <c r="N395" s="199" t="n">
        <f aca="false">Ar!C$12*D$18*K395</f>
        <v>36.6427998702676</v>
      </c>
      <c r="P395" s="203" t="n">
        <f aca="false">C395</f>
        <v>0.430625</v>
      </c>
      <c r="Q395" s="213" t="n">
        <f aca="false">Ar!C$13*Ar!L353</f>
        <v>0.11343716</v>
      </c>
      <c r="AB395" s="196"/>
    </row>
    <row r="396" s="197" customFormat="true" ht="12.75" hidden="false" customHeight="false" outlineLevel="0" collapsed="false">
      <c r="A396" s="196" t="n">
        <f aca="false">A395-1</f>
        <v>262</v>
      </c>
      <c r="B396" s="200" t="n">
        <f aca="false">Ar!D354</f>
        <v>3644</v>
      </c>
      <c r="C396" s="203" t="n">
        <f aca="false">Ar!AH354</f>
        <v>0.42875</v>
      </c>
      <c r="D396" s="199" t="n">
        <f aca="false">Ar!AI354</f>
        <v>87.6457499294566</v>
      </c>
      <c r="E396" s="199" t="n">
        <f aca="false">Ac!E433</f>
        <v>87.6601672935392</v>
      </c>
      <c r="F396" s="207"/>
      <c r="G396" s="211" t="n">
        <f aca="false">Ar!AJ354</f>
        <v>0.0770540752949766</v>
      </c>
      <c r="H396" s="211" t="n">
        <f aca="false">Ac!F433</f>
        <v>0.0770271747070471</v>
      </c>
      <c r="J396" s="205"/>
      <c r="K396" s="205" t="n">
        <f aca="false">Ar!AL354</f>
        <v>0.000115534773594087</v>
      </c>
      <c r="L396" s="205"/>
      <c r="M396" s="205" t="n">
        <f aca="false">Ac!H433</f>
        <v>0.000115445899788197</v>
      </c>
      <c r="N396" s="199" t="n">
        <f aca="false">Ar!C$12*D$18*K396</f>
        <v>36.8093788670763</v>
      </c>
      <c r="P396" s="203" t="n">
        <f aca="false">C396</f>
        <v>0.42875</v>
      </c>
      <c r="Q396" s="213" t="n">
        <f aca="false">Ar!C$13*Ar!L354</f>
        <v>0.11257616</v>
      </c>
      <c r="AB396" s="196"/>
    </row>
    <row r="397" s="197" customFormat="true" ht="12.75" hidden="false" customHeight="false" outlineLevel="0" collapsed="false">
      <c r="A397" s="196" t="n">
        <f aca="false">A396-1</f>
        <v>261</v>
      </c>
      <c r="B397" s="200" t="n">
        <f aca="false">Ar!D355</f>
        <v>3632</v>
      </c>
      <c r="C397" s="203" t="n">
        <f aca="false">Ar!AH355</f>
        <v>0.426875</v>
      </c>
      <c r="D397" s="199" t="n">
        <f aca="false">Ar!AI355</f>
        <v>87.4140677970905</v>
      </c>
      <c r="E397" s="199" t="n">
        <f aca="false">Ac!E434</f>
        <v>87.4285654738061</v>
      </c>
      <c r="F397" s="207"/>
      <c r="G397" s="211" t="n">
        <f aca="false">Ar!AJ355</f>
        <v>0.077401473049278</v>
      </c>
      <c r="H397" s="211" t="n">
        <f aca="false">Ac!F434</f>
        <v>0.0773743022336122</v>
      </c>
      <c r="J397" s="205"/>
      <c r="K397" s="205" t="n">
        <f aca="false">Ar!AL355</f>
        <v>0.000116063729273542</v>
      </c>
      <c r="L397" s="205"/>
      <c r="M397" s="205" t="n">
        <f aca="false">Ac!H434</f>
        <v>0.000115973471622921</v>
      </c>
      <c r="N397" s="199" t="n">
        <f aca="false">Ar!C$12*D$18*K397</f>
        <v>36.9779041465506</v>
      </c>
      <c r="P397" s="203" t="n">
        <f aca="false">C397</f>
        <v>0.426875</v>
      </c>
      <c r="Q397" s="213" t="n">
        <f aca="false">Ar!C$13*Ar!L355</f>
        <v>0.11171844</v>
      </c>
      <c r="AB397" s="196"/>
    </row>
    <row r="398" s="197" customFormat="true" ht="12.75" hidden="false" customHeight="false" outlineLevel="0" collapsed="false">
      <c r="A398" s="196" t="n">
        <f aca="false">A397-1</f>
        <v>260</v>
      </c>
      <c r="B398" s="200" t="n">
        <f aca="false">Ar!D356</f>
        <v>3620</v>
      </c>
      <c r="C398" s="203" t="n">
        <f aca="false">Ar!AH356</f>
        <v>0.425</v>
      </c>
      <c r="D398" s="199" t="n">
        <f aca="false">Ar!AI356</f>
        <v>87.1813410911609</v>
      </c>
      <c r="E398" s="199" t="n">
        <f aca="false">Ac!E435</f>
        <v>87.1959198882063</v>
      </c>
      <c r="F398" s="207"/>
      <c r="G398" s="211" t="n">
        <f aca="false">Ar!AJ356</f>
        <v>0.0777504669558908</v>
      </c>
      <c r="H398" s="211" t="n">
        <f aca="false">Ac!F435</f>
        <v>0.07772302169958</v>
      </c>
      <c r="J398" s="205"/>
      <c r="K398" s="205" t="n">
        <f aca="false">Ar!AL356</f>
        <v>0.000116598875134994</v>
      </c>
      <c r="L398" s="205"/>
      <c r="M398" s="205" t="n">
        <f aca="false">Ac!H435</f>
        <v>0.000116507206297878</v>
      </c>
      <c r="N398" s="199" t="n">
        <f aca="false">Ar!C$12*D$18*K398</f>
        <v>37.1484016180091</v>
      </c>
      <c r="P398" s="203" t="n">
        <f aca="false">C398</f>
        <v>0.425</v>
      </c>
      <c r="Q398" s="213" t="n">
        <f aca="false">Ar!C$13*Ar!L356</f>
        <v>0.110864</v>
      </c>
      <c r="AB398" s="196"/>
    </row>
    <row r="399" s="197" customFormat="true" ht="12.75" hidden="false" customHeight="false" outlineLevel="0" collapsed="false">
      <c r="A399" s="196" t="n">
        <f aca="false">A398-1</f>
        <v>259</v>
      </c>
      <c r="B399" s="200" t="n">
        <f aca="false">Ar!D357</f>
        <v>3608</v>
      </c>
      <c r="C399" s="203" t="n">
        <f aca="false">Ar!AH357</f>
        <v>0.423125</v>
      </c>
      <c r="D399" s="199" t="n">
        <f aca="false">Ar!AI357</f>
        <v>86.9475649953551</v>
      </c>
      <c r="E399" s="199" t="n">
        <f aca="false">Ac!E436</f>
        <v>86.9622257330661</v>
      </c>
      <c r="F399" s="207"/>
      <c r="G399" s="211" t="n">
        <f aca="false">Ar!AJ357</f>
        <v>0.078101075709417</v>
      </c>
      <c r="H399" s="211" t="n">
        <f aca="false">Ac!F436</f>
        <v>0.0780733517163192</v>
      </c>
      <c r="J399" s="205"/>
      <c r="K399" s="205" t="n">
        <f aca="false">Ar!AL357</f>
        <v>0.000117140293882459</v>
      </c>
      <c r="L399" s="205"/>
      <c r="M399" s="205" t="n">
        <f aca="false">Ac!H436</f>
        <v>0.00011704718593827</v>
      </c>
      <c r="N399" s="199" t="n">
        <f aca="false">Ar!C$12*D$18*K399</f>
        <v>37.3208976309513</v>
      </c>
      <c r="P399" s="203" t="n">
        <f aca="false">C399</f>
        <v>0.423125</v>
      </c>
      <c r="Q399" s="213" t="n">
        <f aca="false">Ar!C$13*Ar!L357</f>
        <v>0.11001284</v>
      </c>
      <c r="AB399" s="196"/>
    </row>
    <row r="400" s="197" customFormat="true" ht="12.75" hidden="false" customHeight="false" outlineLevel="0" collapsed="false">
      <c r="A400" s="196" t="n">
        <f aca="false">A399-1</f>
        <v>258</v>
      </c>
      <c r="B400" s="200" t="n">
        <f aca="false">Ar!D358</f>
        <v>3596</v>
      </c>
      <c r="C400" s="203" t="n">
        <f aca="false">Ar!AH358</f>
        <v>0.42125</v>
      </c>
      <c r="D400" s="199" t="n">
        <f aca="false">Ar!AI358</f>
        <v>86.7127346369044</v>
      </c>
      <c r="E400" s="199" t="n">
        <f aca="false">Ac!E437</f>
        <v>86.7274781485062</v>
      </c>
      <c r="F400" s="207"/>
      <c r="G400" s="211" t="n">
        <f aca="false">Ar!AJ358</f>
        <v>0.0784533182546715</v>
      </c>
      <c r="H400" s="211" t="n">
        <f aca="false">Ac!F437</f>
        <v>0.0784253111436261</v>
      </c>
      <c r="J400" s="205"/>
      <c r="K400" s="205" t="n">
        <f aca="false">Ar!AL358</f>
        <v>0.000117688069620512</v>
      </c>
      <c r="L400" s="205"/>
      <c r="M400" s="205" t="n">
        <f aca="false">Ac!H437</f>
        <v>0.000117593494041853</v>
      </c>
      <c r="N400" s="199" t="n">
        <f aca="false">Ar!C$12*D$18*K400</f>
        <v>37.495418981095</v>
      </c>
      <c r="P400" s="203" t="n">
        <f aca="false">C400</f>
        <v>0.42125</v>
      </c>
      <c r="Q400" s="213" t="n">
        <f aca="false">Ar!C$13*Ar!L358</f>
        <v>0.10916496</v>
      </c>
      <c r="AB400" s="196"/>
    </row>
    <row r="401" s="197" customFormat="true" ht="12.75" hidden="false" customHeight="false" outlineLevel="0" collapsed="false">
      <c r="A401" s="196" t="n">
        <f aca="false">A400-1</f>
        <v>257</v>
      </c>
      <c r="B401" s="200" t="n">
        <f aca="false">Ar!D359</f>
        <v>3584</v>
      </c>
      <c r="C401" s="203" t="n">
        <f aca="false">Ar!AH359</f>
        <v>0.419375</v>
      </c>
      <c r="D401" s="199" t="n">
        <f aca="false">Ar!AI359</f>
        <v>86.4768450858271</v>
      </c>
      <c r="E401" s="199" t="n">
        <f aca="false">Ac!E438</f>
        <v>86.49167221769</v>
      </c>
      <c r="F401" s="207"/>
      <c r="G401" s="211" t="n">
        <f aca="false">Ar!AJ359</f>
        <v>0.0788072137909121</v>
      </c>
      <c r="H401" s="211" t="n">
        <f aca="false">Ac!F438</f>
        <v>0.0787789190938838</v>
      </c>
      <c r="J401" s="205"/>
      <c r="K401" s="205" t="n">
        <f aca="false">Ar!AL359</f>
        <v>0.000118242287873234</v>
      </c>
      <c r="L401" s="205"/>
      <c r="M401" s="205" t="n">
        <f aca="false">Ac!H438</f>
        <v>0.000118146215506567</v>
      </c>
      <c r="N401" s="199" t="n">
        <f aca="false">Ar!C$12*D$18*K401</f>
        <v>37.6719929164125</v>
      </c>
      <c r="P401" s="203" t="n">
        <f aca="false">C401</f>
        <v>0.419375</v>
      </c>
      <c r="Q401" s="213" t="n">
        <f aca="false">Ar!C$13*Ar!L359</f>
        <v>0.10832036</v>
      </c>
      <c r="AB401" s="196"/>
    </row>
    <row r="402" s="197" customFormat="true" ht="12.75" hidden="false" customHeight="false" outlineLevel="0" collapsed="false">
      <c r="A402" s="196" t="n">
        <f aca="false">A401-1</f>
        <v>256</v>
      </c>
      <c r="B402" s="200" t="n">
        <f aca="false">Ar!D360</f>
        <v>3572</v>
      </c>
      <c r="C402" s="203" t="n">
        <f aca="false">Ar!AH360</f>
        <v>0.4175</v>
      </c>
      <c r="D402" s="199" t="n">
        <f aca="false">Ar!AI360</f>
        <v>86.2398913541589</v>
      </c>
      <c r="E402" s="199" t="n">
        <f aca="false">Ac!E439</f>
        <v>86.2548029660594</v>
      </c>
      <c r="F402" s="207"/>
      <c r="G402" s="211" t="n">
        <f aca="false">Ar!AJ360</f>
        <v>0.079162781776174</v>
      </c>
      <c r="H402" s="211" t="n">
        <f aca="false">Ac!F439</f>
        <v>0.0791341949363044</v>
      </c>
      <c r="J402" s="205"/>
      <c r="K402" s="205" t="n">
        <f aca="false">Ar!AL360</f>
        <v>0.000118803035634743</v>
      </c>
      <c r="L402" s="205"/>
      <c r="M402" s="205" t="n">
        <f aca="false">Ac!H439</f>
        <v>0.000118705436658796</v>
      </c>
      <c r="N402" s="199" t="n">
        <f aca="false">Ar!C$12*D$18*K402</f>
        <v>37.850647153229</v>
      </c>
      <c r="P402" s="203" t="n">
        <f aca="false">C402</f>
        <v>0.4175</v>
      </c>
      <c r="Q402" s="213" t="n">
        <f aca="false">Ar!C$13*Ar!L360</f>
        <v>0.10747904</v>
      </c>
      <c r="AB402" s="196"/>
    </row>
    <row r="403" s="197" customFormat="true" ht="12.75" hidden="false" customHeight="false" outlineLevel="0" collapsed="false">
      <c r="A403" s="196" t="n">
        <f aca="false">A402-1</f>
        <v>255</v>
      </c>
      <c r="B403" s="200" t="n">
        <f aca="false">Ar!D361</f>
        <v>3560</v>
      </c>
      <c r="C403" s="203" t="n">
        <f aca="false">Ar!AH361</f>
        <v>0.415625</v>
      </c>
      <c r="D403" s="199" t="n">
        <f aca="false">Ar!AI361</f>
        <v>86.0018683951701</v>
      </c>
      <c r="E403" s="199" t="n">
        <f aca="false">Ac!E440</f>
        <v>86.0168653605584</v>
      </c>
      <c r="F403" s="207"/>
      <c r="G403" s="211" t="n">
        <f aca="false">Ar!AJ361</f>
        <v>0.0795200419316681</v>
      </c>
      <c r="H403" s="211" t="n">
        <f aca="false">Ac!F440</f>
        <v>0.0794911583012583</v>
      </c>
      <c r="J403" s="205"/>
      <c r="K403" s="205" t="n">
        <f aca="false">Ar!AL361</f>
        <v>0.000119370401361291</v>
      </c>
      <c r="L403" s="205"/>
      <c r="M403" s="205" t="n">
        <f aca="false">Ac!H440</f>
        <v>0.000119271245282313</v>
      </c>
      <c r="N403" s="199" t="n">
        <f aca="false">Ar!C$12*D$18*K403</f>
        <v>38.0314098737074</v>
      </c>
      <c r="P403" s="203" t="n">
        <f aca="false">C403</f>
        <v>0.415625</v>
      </c>
      <c r="Q403" s="213" t="n">
        <f aca="false">Ar!C$13*Ar!L361</f>
        <v>0.106641</v>
      </c>
      <c r="AB403" s="196"/>
    </row>
    <row r="404" s="197" customFormat="true" ht="12.75" hidden="false" customHeight="false" outlineLevel="0" collapsed="false">
      <c r="A404" s="196" t="n">
        <f aca="false">A403-1</f>
        <v>254</v>
      </c>
      <c r="B404" s="200" t="n">
        <f aca="false">Ar!D362</f>
        <v>3548</v>
      </c>
      <c r="C404" s="203" t="n">
        <f aca="false">Ar!AH362</f>
        <v>0.41375</v>
      </c>
      <c r="D404" s="199" t="n">
        <f aca="false">Ar!AI362</f>
        <v>85.7627711025689</v>
      </c>
      <c r="E404" s="199" t="n">
        <f aca="false">Ac!E441</f>
        <v>85.7778543088424</v>
      </c>
      <c r="F404" s="207"/>
      <c r="G404" s="211" t="n">
        <f aca="false">Ar!AJ362</f>
        <v>0.0798790142462569</v>
      </c>
      <c r="H404" s="211" t="n">
        <f aca="false">Ac!F441</f>
        <v>0.0798498290846898</v>
      </c>
      <c r="I404" s="200" t="s">
        <v>50</v>
      </c>
      <c r="J404" s="205"/>
      <c r="K404" s="205" t="n">
        <f aca="false">Ar!AL362</f>
        <v>0.000119944475031275</v>
      </c>
      <c r="L404" s="205"/>
      <c r="M404" s="205" t="n">
        <f aca="false">Ac!H441</f>
        <v>0.000119843730647903</v>
      </c>
      <c r="N404" s="199" t="n">
        <f aca="false">Ar!C$12*D$18*K404</f>
        <v>38.2143097449642</v>
      </c>
      <c r="O404" s="200" t="s">
        <v>50</v>
      </c>
      <c r="P404" s="203" t="n">
        <f aca="false">C404</f>
        <v>0.41375</v>
      </c>
      <c r="Q404" s="213" t="n">
        <f aca="false">Ar!C$13*Ar!L362</f>
        <v>0.10580624</v>
      </c>
      <c r="AB404" s="196"/>
    </row>
    <row r="405" s="197" customFormat="true" ht="12.75" hidden="false" customHeight="false" outlineLevel="0" collapsed="false">
      <c r="A405" s="196" t="n">
        <f aca="false">A404-1</f>
        <v>253</v>
      </c>
      <c r="B405" s="200" t="n">
        <f aca="false">Ar!D363</f>
        <v>3536</v>
      </c>
      <c r="C405" s="203" t="n">
        <f aca="false">Ar!AH363</f>
        <v>0.411875</v>
      </c>
      <c r="D405" s="199" t="n">
        <f aca="false">Ar!AI363</f>
        <v>85.5225943096925</v>
      </c>
      <c r="E405" s="199" t="n">
        <f aca="false">Ac!E442</f>
        <v>85.537764658475</v>
      </c>
      <c r="F405" s="207"/>
      <c r="G405" s="211" t="n">
        <f aca="false">Ar!AJ363</f>
        <v>0.0802397189810241</v>
      </c>
      <c r="H405" s="211" t="n">
        <f aca="false">Ac!F442</f>
        <v>0.0802102274526243</v>
      </c>
      <c r="I405" s="200" t="n">
        <f aca="false">I305+1</f>
        <v>4</v>
      </c>
      <c r="J405" s="205"/>
      <c r="K405" s="205" t="n">
        <f aca="false">Ar!AL363</f>
        <v>0.000120525348146809</v>
      </c>
      <c r="L405" s="205"/>
      <c r="M405" s="205" t="n">
        <f aca="false">Ac!H442</f>
        <v>0.000120422983543693</v>
      </c>
      <c r="N405" s="199" t="n">
        <f aca="false">Ar!C$12*D$18*K405</f>
        <v>38.3993759195732</v>
      </c>
      <c r="O405" s="200" t="n">
        <f aca="false">O305+1</f>
        <v>4</v>
      </c>
      <c r="P405" s="203" t="n">
        <f aca="false">C405</f>
        <v>0.411875</v>
      </c>
      <c r="Q405" s="213" t="n">
        <f aca="false">Ar!C$13*Ar!L363</f>
        <v>0.10497476</v>
      </c>
      <c r="AB405" s="196"/>
    </row>
    <row r="406" s="197" customFormat="true" ht="12.75" hidden="false" customHeight="false" outlineLevel="0" collapsed="false">
      <c r="A406" s="196" t="n">
        <f aca="false">A405-1</f>
        <v>252</v>
      </c>
      <c r="B406" s="200" t="n">
        <f aca="false">Ar!D364</f>
        <v>3524</v>
      </c>
      <c r="C406" s="203" t="n">
        <f aca="false">Ar!AH364</f>
        <v>0.41</v>
      </c>
      <c r="D406" s="199" t="n">
        <f aca="false">Ar!AI364</f>
        <v>85.2813327886828</v>
      </c>
      <c r="E406" s="199" t="n">
        <f aca="false">Ac!E443</f>
        <v>85.2965911961108</v>
      </c>
      <c r="F406" s="207"/>
      <c r="G406" s="211" t="n">
        <f aca="false">Ar!AJ364</f>
        <v>0.0806021766739136</v>
      </c>
      <c r="H406" s="211" t="n">
        <f aca="false">Ac!F443</f>
        <v>0.080572373845766</v>
      </c>
      <c r="J406" s="205"/>
      <c r="K406" s="205" t="n">
        <f aca="false">Ar!AL364</f>
        <v>0.000121113113779517</v>
      </c>
      <c r="L406" s="205"/>
      <c r="M406" s="205" t="n">
        <f aca="false">Ac!H443</f>
        <v>0.000121009096306204</v>
      </c>
      <c r="N406" s="199" t="n">
        <f aca="false">Ar!C$12*D$18*K406</f>
        <v>38.586638050154</v>
      </c>
      <c r="P406" s="203" t="n">
        <f aca="false">C406</f>
        <v>0.41</v>
      </c>
      <c r="Q406" s="213" t="n">
        <f aca="false">Ar!C$13*Ar!L364</f>
        <v>0.10414656</v>
      </c>
      <c r="AB406" s="196"/>
    </row>
    <row r="407" s="197" customFormat="true" ht="12.75" hidden="false" customHeight="false" outlineLevel="0" collapsed="false">
      <c r="A407" s="196" t="n">
        <f aca="false">A406-1</f>
        <v>251</v>
      </c>
      <c r="B407" s="200" t="n">
        <f aca="false">Ar!D365</f>
        <v>3512</v>
      </c>
      <c r="C407" s="203" t="n">
        <f aca="false">Ar!AH365</f>
        <v>0.408125</v>
      </c>
      <c r="D407" s="199" t="n">
        <f aca="false">Ar!AI365</f>
        <v>85.038981249649</v>
      </c>
      <c r="E407" s="199" t="n">
        <f aca="false">Ac!E444</f>
        <v>85.0543286466646</v>
      </c>
      <c r="F407" s="207"/>
      <c r="G407" s="211" t="n">
        <f aca="false">Ar!AJ365</f>
        <v>0.0809664081444671</v>
      </c>
      <c r="H407" s="211" t="n">
        <f aca="false">Ac!F444</f>
        <v>0.0809362889841912</v>
      </c>
      <c r="J407" s="205"/>
      <c r="K407" s="205" t="n">
        <f aca="false">Ar!AL365</f>
        <v>0.000121707866589481</v>
      </c>
      <c r="L407" s="205"/>
      <c r="M407" s="205" t="n">
        <f aca="false">Ac!H444</f>
        <v>0.000121602162852154</v>
      </c>
      <c r="N407" s="199" t="n">
        <f aca="false">Ar!C$12*D$18*K407</f>
        <v>38.7761262954086</v>
      </c>
      <c r="P407" s="203" t="n">
        <f aca="false">C407</f>
        <v>0.408125</v>
      </c>
      <c r="Q407" s="213" t="n">
        <f aca="false">Ar!C$13*Ar!L365</f>
        <v>0.10332164</v>
      </c>
      <c r="AB407" s="196"/>
    </row>
    <row r="408" s="197" customFormat="true" ht="12.75" hidden="false" customHeight="false" outlineLevel="0" collapsed="false">
      <c r="A408" s="196" t="n">
        <f aca="false">A407-1</f>
        <v>250</v>
      </c>
      <c r="B408" s="200" t="n">
        <f aca="false">Ar!D366</f>
        <v>3500</v>
      </c>
      <c r="C408" s="203" t="n">
        <f aca="false">Ar!AH366</f>
        <v>0.40625</v>
      </c>
      <c r="D408" s="199" t="n">
        <f aca="false">Ar!AI366</f>
        <v>84.795534339816</v>
      </c>
      <c r="E408" s="199" t="n">
        <f aca="false">Ac!E445</f>
        <v>84.8109716724657</v>
      </c>
      <c r="F408" s="207"/>
      <c r="G408" s="211" t="n">
        <f aca="false">Ar!AJ366</f>
        <v>0.0813324344986507</v>
      </c>
      <c r="H408" s="211" t="n">
        <f aca="false">Ac!F445</f>
        <v>0.081301993872137</v>
      </c>
      <c r="J408" s="205"/>
      <c r="K408" s="205" t="n">
        <f aca="false">Ar!AL366</f>
        <v>0.000122309702866296</v>
      </c>
      <c r="L408" s="205"/>
      <c r="M408" s="205" t="n">
        <f aca="false">Ac!H445</f>
        <v>0.000122202278711014</v>
      </c>
      <c r="N408" s="199" t="n">
        <f aca="false">Ar!C$12*D$18*K408</f>
        <v>38.9678713332017</v>
      </c>
      <c r="P408" s="203" t="n">
        <f aca="false">C408</f>
        <v>0.40625</v>
      </c>
      <c r="Q408" s="213" t="n">
        <f aca="false">Ar!C$13*Ar!L366</f>
        <v>0.1025</v>
      </c>
      <c r="AB408" s="196"/>
    </row>
    <row r="409" s="197" customFormat="true" ht="12.75" hidden="false" customHeight="false" outlineLevel="0" collapsed="false">
      <c r="A409" s="196" t="n">
        <f aca="false">A408-1</f>
        <v>249</v>
      </c>
      <c r="B409" s="200" t="n">
        <f aca="false">Ar!D367</f>
        <v>3488</v>
      </c>
      <c r="C409" s="203" t="n">
        <f aca="false">Ar!AH367</f>
        <v>0.404375</v>
      </c>
      <c r="D409" s="199" t="n">
        <f aca="false">Ar!AI367</f>
        <v>84.5509866426571</v>
      </c>
      <c r="E409" s="199" t="n">
        <f aca="false">Ac!E446</f>
        <v>84.5665148723987</v>
      </c>
      <c r="F409" s="207"/>
      <c r="G409" s="211" t="n">
        <f aca="false">Ar!AJ367</f>
        <v>0.0817002771337911</v>
      </c>
      <c r="H409" s="211" t="n">
        <f aca="false">Ac!F446</f>
        <v>0.0816695098028898</v>
      </c>
      <c r="J409" s="205"/>
      <c r="K409" s="205" t="n">
        <f aca="false">Ar!AL367</f>
        <v>0.000122918720560645</v>
      </c>
      <c r="L409" s="205"/>
      <c r="M409" s="205" t="n">
        <f aca="false">Ac!H446</f>
        <v>0.00012280954105836</v>
      </c>
      <c r="N409" s="199" t="n">
        <f aca="false">Ar!C$12*D$18*K409</f>
        <v>39.1619043706214</v>
      </c>
      <c r="P409" s="203" t="n">
        <f aca="false">C409</f>
        <v>0.404375</v>
      </c>
      <c r="Q409" s="213" t="n">
        <f aca="false">Ar!C$13*Ar!L367</f>
        <v>0.10168164</v>
      </c>
      <c r="AB409" s="196"/>
    </row>
    <row r="410" s="197" customFormat="true" ht="12.75" hidden="false" customHeight="false" outlineLevel="0" collapsed="false">
      <c r="A410" s="196" t="n">
        <f aca="false">A409-1</f>
        <v>248</v>
      </c>
      <c r="B410" s="200" t="n">
        <f aca="false">Ar!D368</f>
        <v>3476</v>
      </c>
      <c r="C410" s="203" t="n">
        <f aca="false">Ar!AH368</f>
        <v>0.4025</v>
      </c>
      <c r="D410" s="199" t="n">
        <f aca="false">Ar!AI368</f>
        <v>84.3053326770132</v>
      </c>
      <c r="E410" s="199" t="n">
        <f aca="false">Ac!E447</f>
        <v>84.3209527810282</v>
      </c>
      <c r="F410" s="207"/>
      <c r="G410" s="211" t="n">
        <f aca="false">Ar!AJ368</f>
        <v>0.0820699577435538</v>
      </c>
      <c r="H410" s="211" t="n">
        <f aca="false">Ac!F447</f>
        <v>0.0820388583637743</v>
      </c>
      <c r="J410" s="205"/>
      <c r="K410" s="205" t="n">
        <f aca="false">Ar!AL368</f>
        <v>0.000123535019281146</v>
      </c>
      <c r="L410" s="205"/>
      <c r="M410" s="205" t="n">
        <f aca="false">Ac!H447</f>
        <v>0.000123424048750028</v>
      </c>
      <c r="N410" s="199" t="n">
        <f aca="false">Ar!C$12*D$18*K410</f>
        <v>39.3582571429732</v>
      </c>
      <c r="P410" s="203" t="n">
        <f aca="false">C410</f>
        <v>0.4025</v>
      </c>
      <c r="Q410" s="213" t="n">
        <f aca="false">Ar!C$13*Ar!L368</f>
        <v>0.10086656</v>
      </c>
      <c r="AB410" s="196"/>
    </row>
    <row r="411" s="197" customFormat="true" ht="12.75" hidden="false" customHeight="false" outlineLevel="0" collapsed="false">
      <c r="A411" s="196" t="n">
        <f aca="false">A410-1</f>
        <v>247</v>
      </c>
      <c r="B411" s="200" t="n">
        <f aca="false">Ar!D369</f>
        <v>3464</v>
      </c>
      <c r="C411" s="203" t="n">
        <f aca="false">Ar!AH369</f>
        <v>0.400625</v>
      </c>
      <c r="D411" s="199" t="n">
        <f aca="false">Ar!AI369</f>
        <v>84.0585668961958</v>
      </c>
      <c r="E411" s="199" t="n">
        <f aca="false">Ac!E448</f>
        <v>84.0742798677096</v>
      </c>
      <c r="F411" s="207"/>
      <c r="G411" s="211" t="n">
        <f aca="false">Ar!AJ369</f>
        <v>0.0824414983230355</v>
      </c>
      <c r="H411" s="211" t="n">
        <f aca="false">Ac!F448</f>
        <v>0.082410061441247</v>
      </c>
      <c r="I411" s="200"/>
      <c r="J411" s="205"/>
      <c r="K411" s="205" t="n">
        <f aca="false">Ar!AL369</f>
        <v>0.0001241587003733</v>
      </c>
      <c r="L411" s="205"/>
      <c r="M411" s="205" t="n">
        <f aca="false">Ac!H448</f>
        <v>0.000124045902357098</v>
      </c>
      <c r="N411" s="199" t="n">
        <f aca="false">Ar!C$12*D$18*K411</f>
        <v>39.5569619389335</v>
      </c>
      <c r="O411" s="200"/>
      <c r="P411" s="203" t="n">
        <f aca="false">C411</f>
        <v>0.400625</v>
      </c>
      <c r="Q411" s="213" t="n">
        <f aca="false">Ar!C$13*Ar!L369</f>
        <v>0.10005476</v>
      </c>
      <c r="AB411" s="196"/>
    </row>
    <row r="412" s="197" customFormat="true" ht="12.75" hidden="false" customHeight="false" outlineLevel="0" collapsed="false">
      <c r="A412" s="196" t="n">
        <f aca="false">A411-1</f>
        <v>246</v>
      </c>
      <c r="B412" s="200" t="n">
        <f aca="false">Ar!D370</f>
        <v>3452</v>
      </c>
      <c r="C412" s="203" t="n">
        <f aca="false">Ar!AH370</f>
        <v>0.39875</v>
      </c>
      <c r="D412" s="199" t="n">
        <f aca="false">Ar!AI370</f>
        <v>83.810683687075</v>
      </c>
      <c r="E412" s="199" t="n">
        <f aca="false">Ac!E449</f>
        <v>83.8264905356837</v>
      </c>
      <c r="F412" s="207"/>
      <c r="G412" s="211" t="n">
        <f aca="false">Ar!AJ370</f>
        <v>0.0828149211739652</v>
      </c>
      <c r="H412" s="211" t="n">
        <f aca="false">Ac!F449</f>
        <v>0.0827831412260949</v>
      </c>
      <c r="I412" s="200"/>
      <c r="J412" s="205"/>
      <c r="K412" s="205" t="n">
        <f aca="false">Ar!AL370</f>
        <v>0.000124789866913173</v>
      </c>
      <c r="L412" s="205"/>
      <c r="M412" s="205" t="n">
        <f aca="false">Ac!H449</f>
        <v>0.000124675204201732</v>
      </c>
      <c r="N412" s="199" t="n">
        <f aca="false">Ar!C$12*D$18*K412</f>
        <v>39.7580515985368</v>
      </c>
      <c r="O412" s="200"/>
      <c r="P412" s="203" t="n">
        <f aca="false">C412</f>
        <v>0.39875</v>
      </c>
      <c r="Q412" s="213" t="n">
        <f aca="false">Ar!C$13*Ar!L370</f>
        <v>0.0992462399999997</v>
      </c>
      <c r="AB412" s="196"/>
    </row>
    <row r="413" s="197" customFormat="true" ht="12.75" hidden="false" customHeight="false" outlineLevel="0" collapsed="false">
      <c r="A413" s="196" t="n">
        <f aca="false">A412-1</f>
        <v>245</v>
      </c>
      <c r="B413" s="200" t="n">
        <f aca="false">Ar!D371</f>
        <v>3440</v>
      </c>
      <c r="C413" s="203" t="n">
        <f aca="false">Ar!AH371</f>
        <v>0.396875</v>
      </c>
      <c r="D413" s="199" t="n">
        <f aca="false">Ar!AI371</f>
        <v>83.561677369152</v>
      </c>
      <c r="E413" s="199" t="n">
        <f aca="false">Ac!E450</f>
        <v>83.5775791211558</v>
      </c>
      <c r="F413" s="207"/>
      <c r="G413" s="211" t="n">
        <f aca="false">Ar!AJ371</f>
        <v>0.0831902489099316</v>
      </c>
      <c r="H413" s="211" t="n">
        <f aca="false">Ac!F450</f>
        <v>0.083158120218744</v>
      </c>
      <c r="J413" s="205"/>
      <c r="K413" s="205" t="n">
        <f aca="false">Ar!AL371</f>
        <v>0.000125428623731081</v>
      </c>
      <c r="L413" s="205"/>
      <c r="M413" s="205" t="n">
        <f aca="false">Ac!H450</f>
        <v>0.000125312058393888</v>
      </c>
      <c r="N413" s="199" t="n">
        <f aca="false">Ar!C$12*D$18*K413</f>
        <v>39.9615595207223</v>
      </c>
      <c r="P413" s="203" t="n">
        <f aca="false">C413</f>
        <v>0.396875</v>
      </c>
      <c r="Q413" s="213" t="n">
        <f aca="false">Ar!C$13*Ar!L371</f>
        <v>0.0984409999999997</v>
      </c>
      <c r="AB413" s="196"/>
    </row>
    <row r="414" s="197" customFormat="true" ht="12.75" hidden="false" customHeight="false" outlineLevel="0" collapsed="false">
      <c r="A414" s="196" t="n">
        <f aca="false">A413-1</f>
        <v>244</v>
      </c>
      <c r="B414" s="200" t="n">
        <f aca="false">Ar!D372</f>
        <v>3428</v>
      </c>
      <c r="C414" s="203" t="n">
        <f aca="false">Ar!AH372</f>
        <v>0.395</v>
      </c>
      <c r="D414" s="199" t="n">
        <f aca="false">Ar!AI372</f>
        <v>83.3115421936154</v>
      </c>
      <c r="E414" s="199" t="n">
        <f aca="false">Ac!E451</f>
        <v>83.3275398923586</v>
      </c>
      <c r="F414" s="207"/>
      <c r="G414" s="211" t="n">
        <f aca="false">Ar!AJ372</f>
        <v>0.0835675044616835</v>
      </c>
      <c r="H414" s="211" t="n">
        <f aca="false">Ac!F451</f>
        <v>0.083535021234679</v>
      </c>
      <c r="J414" s="205"/>
      <c r="K414" s="205" t="n">
        <f aca="false">Ar!AL372</f>
        <v>0.000126075077436856</v>
      </c>
      <c r="L414" s="205"/>
      <c r="M414" s="205" t="n">
        <f aca="false">Ac!H451</f>
        <v>0.000125956570868937</v>
      </c>
      <c r="N414" s="199" t="n">
        <f aca="false">Ar!C$12*D$18*K414</f>
        <v>40.1675196713825</v>
      </c>
      <c r="P414" s="203" t="n">
        <f aca="false">C414</f>
        <v>0.395</v>
      </c>
      <c r="Q414" s="213" t="n">
        <f aca="false">Ar!C$13*Ar!L372</f>
        <v>0.0976390399999997</v>
      </c>
      <c r="AB414" s="196"/>
    </row>
    <row r="415" s="197" customFormat="true" ht="12.75" hidden="false" customHeight="false" outlineLevel="0" collapsed="false">
      <c r="A415" s="196" t="n">
        <f aca="false">A414-1</f>
        <v>243</v>
      </c>
      <c r="B415" s="200" t="n">
        <f aca="false">Ar!D373</f>
        <v>3416</v>
      </c>
      <c r="C415" s="203" t="n">
        <f aca="false">Ar!AH373</f>
        <v>0.393125</v>
      </c>
      <c r="D415" s="199" t="n">
        <f aca="false">Ar!AI373</f>
        <v>83.0602723423819</v>
      </c>
      <c r="E415" s="199" t="n">
        <f aca="false">Ac!E452</f>
        <v>83.0763670485992</v>
      </c>
      <c r="F415" s="207"/>
      <c r="G415" s="211" t="n">
        <f aca="false">Ar!AJ373</f>
        <v>0.0839467110824993</v>
      </c>
      <c r="H415" s="211" t="n">
        <f aca="false">Ac!F452</f>
        <v>0.0839138674099764</v>
      </c>
      <c r="J415" s="205"/>
      <c r="K415" s="205" t="n">
        <f aca="false">Ar!AL373</f>
        <v>0.000126729336440374</v>
      </c>
      <c r="L415" s="205"/>
      <c r="M415" s="205" t="n">
        <f aca="false">Ac!H452</f>
        <v>0.000126608849426202</v>
      </c>
      <c r="N415" s="199" t="n">
        <f aca="false">Ar!C$12*D$18*K415</f>
        <v>40.3759665899031</v>
      </c>
      <c r="P415" s="203" t="n">
        <f aca="false">C415</f>
        <v>0.393125</v>
      </c>
      <c r="Q415" s="213" t="n">
        <f aca="false">Ar!C$13*Ar!L373</f>
        <v>0.0968403599999997</v>
      </c>
      <c r="AB415" s="196"/>
    </row>
    <row r="416" s="197" customFormat="true" ht="12.75" hidden="false" customHeight="false" outlineLevel="0" collapsed="false">
      <c r="A416" s="196" t="n">
        <f aca="false">A415-1</f>
        <v>242</v>
      </c>
      <c r="B416" s="200" t="n">
        <f aca="false">Ar!D374</f>
        <v>3404</v>
      </c>
      <c r="C416" s="203" t="n">
        <f aca="false">Ar!AH374</f>
        <v>0.39125</v>
      </c>
      <c r="D416" s="199" t="n">
        <f aca="false">Ar!AI374</f>
        <v>82.8078619271204</v>
      </c>
      <c r="E416" s="199" t="n">
        <f aca="false">Ac!E453</f>
        <v>82.8240547192882</v>
      </c>
      <c r="F416" s="207"/>
      <c r="G416" s="211" t="n">
        <f aca="false">Ar!AJ374</f>
        <v>0.0843278923535801</v>
      </c>
      <c r="H416" s="211" t="n">
        <f aca="false">Ac!F453</f>
        <v>0.0842946822069564</v>
      </c>
      <c r="J416" s="205"/>
      <c r="K416" s="205" t="n">
        <f aca="false">Ar!AL374</f>
        <v>0.000127391510946811</v>
      </c>
      <c r="L416" s="205"/>
      <c r="M416" s="205" t="n">
        <f aca="false">Ac!H453</f>
        <v>0.000127269003768456</v>
      </c>
      <c r="N416" s="199" t="n">
        <f aca="false">Ar!C$12*D$18*K416</f>
        <v>40.586935387654</v>
      </c>
      <c r="P416" s="203" t="n">
        <f aca="false">C416</f>
        <v>0.39125</v>
      </c>
      <c r="Q416" s="213" t="n">
        <f aca="false">Ar!C$13*Ar!L374</f>
        <v>0.0960449599999997</v>
      </c>
      <c r="AB416" s="196"/>
    </row>
    <row r="417" s="197" customFormat="true" ht="12.75" hidden="false" customHeight="false" outlineLevel="0" collapsed="false">
      <c r="A417" s="196" t="n">
        <f aca="false">A416-1</f>
        <v>241</v>
      </c>
      <c r="B417" s="200" t="n">
        <f aca="false">Ar!D375</f>
        <v>3392</v>
      </c>
      <c r="C417" s="203" t="n">
        <f aca="false">Ar!AH375</f>
        <v>0.389375</v>
      </c>
      <c r="D417" s="199" t="n">
        <f aca="false">Ar!AI375</f>
        <v>82.5543049882604</v>
      </c>
      <c r="E417" s="199" t="n">
        <f aca="false">Ac!E454</f>
        <v>82.5705969629527</v>
      </c>
      <c r="F417" s="207"/>
      <c r="G417" s="211" t="n">
        <f aca="false">Ar!AJ375</f>
        <v>0.0847110721894353</v>
      </c>
      <c r="H417" s="211" t="n">
        <f aca="false">Ac!F454</f>
        <v>0.0846774894199527</v>
      </c>
      <c r="J417" s="205"/>
      <c r="K417" s="205" t="n">
        <f aca="false">Ar!AL375</f>
        <v>0.000128061712956651</v>
      </c>
      <c r="L417" s="205"/>
      <c r="M417" s="205" t="n">
        <f aca="false">Ac!H454</f>
        <v>0.000127937145542397</v>
      </c>
      <c r="N417" s="199" t="n">
        <f aca="false">Ar!C$12*D$18*K417</f>
        <v>40.800461747989</v>
      </c>
      <c r="P417" s="203" t="n">
        <f aca="false">C417</f>
        <v>0.389375</v>
      </c>
      <c r="Q417" s="213" t="n">
        <f aca="false">Ar!C$13*Ar!L375</f>
        <v>0.0952528399999997</v>
      </c>
      <c r="AB417" s="196"/>
    </row>
    <row r="418" s="197" customFormat="true" ht="12.75" hidden="false" customHeight="false" outlineLevel="0" collapsed="false">
      <c r="A418" s="196" t="n">
        <f aca="false">A417-1</f>
        <v>240</v>
      </c>
      <c r="B418" s="200" t="n">
        <f aca="false">Ar!D376</f>
        <v>3380</v>
      </c>
      <c r="C418" s="203" t="n">
        <f aca="false">Ar!AH376</f>
        <v>0.3875</v>
      </c>
      <c r="D418" s="199" t="n">
        <f aca="false">Ar!AI376</f>
        <v>82.2995954939838</v>
      </c>
      <c r="E418" s="199" t="n">
        <f aca="false">Ac!E455</f>
        <v>82.3159877662317</v>
      </c>
      <c r="F418" s="207"/>
      <c r="G418" s="211" t="n">
        <f aca="false">Ar!AJ376</f>
        <v>0.0850962748432546</v>
      </c>
      <c r="H418" s="211" t="n">
        <f aca="false">Ac!F455</f>
        <v>0.085062313181207</v>
      </c>
      <c r="J418" s="205"/>
      <c r="K418" s="205" t="n">
        <f aca="false">Ar!AL376</f>
        <v>0.000128740056256207</v>
      </c>
      <c r="L418" s="205"/>
      <c r="M418" s="205" t="n">
        <f aca="false">Ac!H455</f>
        <v>0.000128613388380127</v>
      </c>
      <c r="N418" s="199" t="n">
        <f aca="false">Ar!C$12*D$18*K418</f>
        <v>41.0165819232276</v>
      </c>
      <c r="P418" s="203" t="n">
        <f aca="false">C418</f>
        <v>0.3875</v>
      </c>
      <c r="Q418" s="213" t="n">
        <f aca="false">Ar!C$13*Ar!L376</f>
        <v>0.0944639999999997</v>
      </c>
      <c r="AB418" s="196"/>
    </row>
    <row r="419" s="197" customFormat="true" ht="12.75" hidden="false" customHeight="false" outlineLevel="0" collapsed="false">
      <c r="A419" s="196" t="n">
        <f aca="false">A418-1</f>
        <v>239</v>
      </c>
      <c r="B419" s="200" t="n">
        <f aca="false">Ar!D377</f>
        <v>3368</v>
      </c>
      <c r="C419" s="203" t="n">
        <f aca="false">Ar!AH377</f>
        <v>0.385625</v>
      </c>
      <c r="D419" s="199" t="n">
        <f aca="false">Ar!AI377</f>
        <v>82.0437273392009</v>
      </c>
      <c r="E419" s="199" t="n">
        <f aca="false">Ac!E456</f>
        <v>82.0602210428527</v>
      </c>
      <c r="F419" s="207"/>
      <c r="G419" s="211" t="n">
        <f aca="false">Ar!AJ377</f>
        <v>0.0854835249121706</v>
      </c>
      <c r="H419" s="211" t="n">
        <f aca="false">Ac!F456</f>
        <v>0.0854491779668882</v>
      </c>
      <c r="J419" s="205"/>
      <c r="K419" s="205" t="n">
        <f aca="false">Ar!AL377</f>
        <v>0.000129426656354465</v>
      </c>
      <c r="L419" s="205"/>
      <c r="M419" s="205" t="n">
        <f aca="false">Ac!H456</f>
        <v>0.000129297847941672</v>
      </c>
      <c r="N419" s="199" t="n">
        <f aca="false">Ar!C$12*D$18*K419</f>
        <v>41.2353327145325</v>
      </c>
      <c r="P419" s="203" t="n">
        <f aca="false">C419</f>
        <v>0.385625</v>
      </c>
      <c r="Q419" s="213" t="n">
        <f aca="false">Ar!C$13*Ar!L377</f>
        <v>0.0936784399999997</v>
      </c>
      <c r="AB419" s="196"/>
    </row>
    <row r="420" s="197" customFormat="true" ht="12.75" hidden="false" customHeight="false" outlineLevel="0" collapsed="false">
      <c r="A420" s="196" t="n">
        <f aca="false">A419-1</f>
        <v>238</v>
      </c>
      <c r="B420" s="200" t="n">
        <f aca="false">Ar!D378</f>
        <v>3356</v>
      </c>
      <c r="C420" s="203" t="n">
        <f aca="false">Ar!AH378</f>
        <v>0.38375</v>
      </c>
      <c r="D420" s="199" t="n">
        <f aca="false">Ar!AI378</f>
        <v>81.7866943445108</v>
      </c>
      <c r="E420" s="199" t="n">
        <f aca="false">Ac!E457</f>
        <v>81.8032906325915</v>
      </c>
      <c r="F420" s="207"/>
      <c r="G420" s="211" t="n">
        <f aca="false">Ar!AJ378</f>
        <v>0.0858728473423488</v>
      </c>
      <c r="H420" s="211" t="n">
        <f aca="false">Ac!F457</f>
        <v>0.0858381086032418</v>
      </c>
      <c r="J420" s="205"/>
      <c r="K420" s="205" t="n">
        <f aca="false">Ar!AL378</f>
        <v>0.000130121630430974</v>
      </c>
      <c r="L420" s="205"/>
      <c r="M420" s="205" t="n">
        <f aca="false">Ac!H457</f>
        <v>0.000129990641958572</v>
      </c>
      <c r="N420" s="199" t="n">
        <f aca="false">Ar!C$12*D$18*K420</f>
        <v>41.4567514553084</v>
      </c>
      <c r="P420" s="203" t="n">
        <f aca="false">C420</f>
        <v>0.38375</v>
      </c>
      <c r="Q420" s="213" t="n">
        <f aca="false">Ar!C$13*Ar!L378</f>
        <v>0.0928961599999997</v>
      </c>
      <c r="AB420" s="196"/>
    </row>
    <row r="421" s="197" customFormat="true" ht="12.75" hidden="false" customHeight="false" outlineLevel="0" collapsed="false">
      <c r="A421" s="196" t="n">
        <f aca="false">A420-1</f>
        <v>237</v>
      </c>
      <c r="B421" s="200" t="n">
        <f aca="false">Ar!D379</f>
        <v>3344</v>
      </c>
      <c r="C421" s="203" t="n">
        <f aca="false">Ar!AH379</f>
        <v>0.381875</v>
      </c>
      <c r="D421" s="199" t="n">
        <f aca="false">Ar!AI379</f>
        <v>81.5284902551468</v>
      </c>
      <c r="E421" s="199" t="n">
        <f aca="false">Ac!E458</f>
        <v>81.5451903002121</v>
      </c>
      <c r="F421" s="207"/>
      <c r="G421" s="211" t="n">
        <f aca="false">Ar!AJ379</f>
        <v>0.0862642674338285</v>
      </c>
      <c r="H421" s="211" t="n">
        <f aca="false">Ac!F458</f>
        <v>0.0862291302728707</v>
      </c>
      <c r="J421" s="205"/>
      <c r="K421" s="205" t="n">
        <f aca="false">Ar!AL379</f>
        <v>0.000130825097222164</v>
      </c>
      <c r="L421" s="205"/>
      <c r="M421" s="205" t="n">
        <f aca="false">Ac!H458</f>
        <v>0.000130691890278553</v>
      </c>
      <c r="N421" s="199" t="n">
        <f aca="false">Ar!C$12*D$18*K421</f>
        <v>41.6808759749813</v>
      </c>
      <c r="P421" s="203" t="n">
        <f aca="false">C421</f>
        <v>0.381875</v>
      </c>
      <c r="Q421" s="213" t="n">
        <f aca="false">Ar!C$13*Ar!L379</f>
        <v>0.0921171599999997</v>
      </c>
      <c r="AB421" s="196"/>
    </row>
    <row r="422" s="197" customFormat="true" ht="12.75" hidden="false" customHeight="false" outlineLevel="0" collapsed="false">
      <c r="A422" s="196" t="n">
        <f aca="false">A421-1</f>
        <v>236</v>
      </c>
      <c r="B422" s="200" t="n">
        <f aca="false">Ar!D380</f>
        <v>3332</v>
      </c>
      <c r="C422" s="203" t="n">
        <f aca="false">Ar!AH380</f>
        <v>0.38</v>
      </c>
      <c r="D422" s="199" t="n">
        <f aca="false">Ar!AI380</f>
        <v>81.2691087399078</v>
      </c>
      <c r="E422" s="199" t="n">
        <f aca="false">Ac!E459</f>
        <v>81.285913734388</v>
      </c>
      <c r="F422" s="207"/>
      <c r="G422" s="211" t="n">
        <f aca="false">Ar!AJ380</f>
        <v>0.0866578108449734</v>
      </c>
      <c r="H422" s="211" t="n">
        <f aca="false">Ac!F459</f>
        <v>0.0866222685211523</v>
      </c>
      <c r="J422" s="205"/>
      <c r="K422" s="205" t="n">
        <f aca="false">Ar!AL380</f>
        <v>0.000131537176874493</v>
      </c>
      <c r="L422" s="205"/>
      <c r="M422" s="205" t="n">
        <f aca="false">Ac!H459</f>
        <v>0.000131401714911347</v>
      </c>
      <c r="N422" s="199" t="n">
        <f aca="false">Ar!C$12*D$18*K422</f>
        <v>41.9077445522134</v>
      </c>
      <c r="P422" s="203" t="n">
        <f aca="false">C422</f>
        <v>0.38</v>
      </c>
      <c r="Q422" s="213" t="n">
        <f aca="false">Ar!C$13*Ar!L380</f>
        <v>0.0913414399999997</v>
      </c>
      <c r="AB422" s="196"/>
    </row>
    <row r="423" s="197" customFormat="true" ht="12.75" hidden="false" customHeight="false" outlineLevel="0" collapsed="false">
      <c r="A423" s="196" t="n">
        <f aca="false">A422-1</f>
        <v>235</v>
      </c>
      <c r="B423" s="200" t="n">
        <f aca="false">Ar!D381</f>
        <v>3320</v>
      </c>
      <c r="C423" s="203" t="n">
        <f aca="false">Ar!AH381</f>
        <v>0.378125</v>
      </c>
      <c r="D423" s="199" t="n">
        <f aca="false">Ar!AI381</f>
        <v>81.008543390077</v>
      </c>
      <c r="E423" s="199" t="n">
        <f aca="false">Ac!E460</f>
        <v>81.0254545466043</v>
      </c>
      <c r="F423" s="207"/>
      <c r="G423" s="211" t="n">
        <f aca="false">Ar!AJ381</f>
        <v>0.0870535035963419</v>
      </c>
      <c r="H423" s="211" t="n">
        <f aca="false">Ac!F460</f>
        <v>0.087017549262795</v>
      </c>
      <c r="J423" s="205"/>
      <c r="K423" s="205" t="n">
        <f aca="false">Ar!AL381</f>
        <v>0.00013225799070445</v>
      </c>
      <c r="L423" s="205"/>
      <c r="M423" s="205" t="n">
        <f aca="false">Ac!H460</f>
        <v>0.000132120240075657</v>
      </c>
      <c r="N423" s="199" t="n">
        <f aca="false">Ar!C$12*D$18*K423</f>
        <v>42.1373958384379</v>
      </c>
      <c r="P423" s="203" t="n">
        <f aca="false">C423</f>
        <v>0.378125</v>
      </c>
      <c r="Q423" s="213" t="n">
        <f aca="false">Ar!C$13*Ar!L381</f>
        <v>0.0905689999999997</v>
      </c>
      <c r="AB423" s="196"/>
    </row>
    <row r="424" s="197" customFormat="true" ht="12.75" hidden="false" customHeight="false" outlineLevel="0" collapsed="false">
      <c r="A424" s="196" t="n">
        <f aca="false">A423-1</f>
        <v>234</v>
      </c>
      <c r="B424" s="200" t="n">
        <f aca="false">Ar!D382</f>
        <v>3308</v>
      </c>
      <c r="C424" s="203" t="n">
        <f aca="false">Ar!AH382</f>
        <v>0.37625</v>
      </c>
      <c r="D424" s="199" t="n">
        <f aca="false">Ar!AI382</f>
        <v>80.7467877183298</v>
      </c>
      <c r="E424" s="199" t="n">
        <f aca="false">Ac!E461</f>
        <v>80.7638062700399</v>
      </c>
      <c r="F424" s="207"/>
      <c r="G424" s="211" t="n">
        <f aca="false">Ar!AJ382</f>
        <v>0.087451372073725</v>
      </c>
      <c r="H424" s="211" t="n">
        <f aca="false">Ac!F461</f>
        <v>0.0874149987885367</v>
      </c>
      <c r="J424" s="205"/>
      <c r="K424" s="205" t="n">
        <f aca="false">Ar!AL382</f>
        <v>0.000132987660884333</v>
      </c>
      <c r="L424" s="205"/>
      <c r="M424" s="205" t="n">
        <f aca="false">Ac!H461</f>
        <v>0.000132847592247324</v>
      </c>
      <c r="N424" s="199" t="n">
        <f aca="false">Ar!C$12*D$18*K424</f>
        <v>42.3698687577485</v>
      </c>
      <c r="P424" s="203" t="n">
        <f aca="false">C424</f>
        <v>0.37625</v>
      </c>
      <c r="Q424" s="213" t="n">
        <f aca="false">Ar!C$13*Ar!L382</f>
        <v>0.0897998399999997</v>
      </c>
      <c r="AB424" s="196"/>
    </row>
    <row r="425" s="197" customFormat="true" ht="12.75" hidden="false" customHeight="false" outlineLevel="0" collapsed="false">
      <c r="A425" s="196" t="n">
        <f aca="false">A424-1</f>
        <v>233</v>
      </c>
      <c r="B425" s="200" t="n">
        <f aca="false">Ar!D383</f>
        <v>3296</v>
      </c>
      <c r="C425" s="203" t="n">
        <f aca="false">Ar!AH383</f>
        <v>0.374375</v>
      </c>
      <c r="D425" s="199" t="n">
        <f aca="false">Ar!AI383</f>
        <v>80.4838351576346</v>
      </c>
      <c r="E425" s="199" t="n">
        <f aca="false">Ac!E462</f>
        <v>80.5009623584284</v>
      </c>
      <c r="F425" s="207"/>
      <c r="G425" s="211" t="n">
        <f aca="false">Ar!AJ383</f>
        <v>0.0878514430300304</v>
      </c>
      <c r="H425" s="211" t="n">
        <f aca="false">Ac!F462</f>
        <v>0.0878146437719901</v>
      </c>
      <c r="J425" s="205"/>
      <c r="K425" s="205" t="n">
        <f aca="false">Ar!AL383</f>
        <v>0.00013372630998592</v>
      </c>
      <c r="L425" s="205"/>
      <c r="M425" s="205" t="n">
        <f aca="false">Ac!H462</f>
        <v>0.000133583900208726</v>
      </c>
      <c r="N425" s="199" t="n">
        <f aca="false">Ar!C$12*D$18*K425</f>
        <v>42.6052023615142</v>
      </c>
      <c r="P425" s="203" t="n">
        <f aca="false">C425</f>
        <v>0.374375</v>
      </c>
      <c r="Q425" s="213" t="n">
        <f aca="false">Ar!C$13*Ar!L383</f>
        <v>0.0890339599999997</v>
      </c>
      <c r="AB425" s="196"/>
    </row>
    <row r="426" s="197" customFormat="true" ht="12.75" hidden="false" customHeight="false" outlineLevel="0" collapsed="false">
      <c r="A426" s="196" t="n">
        <f aca="false">A425-1</f>
        <v>232</v>
      </c>
      <c r="B426" s="200" t="n">
        <f aca="false">Ar!D384</f>
        <v>3284</v>
      </c>
      <c r="C426" s="203" t="n">
        <f aca="false">Ar!AH384</f>
        <v>0.3725</v>
      </c>
      <c r="D426" s="199" t="n">
        <f aca="false">Ar!AI384</f>
        <v>80.2196790601496</v>
      </c>
      <c r="E426" s="199" t="n">
        <f aca="false">Ac!E463</f>
        <v>80.2369161849</v>
      </c>
      <c r="F426" s="207"/>
      <c r="G426" s="211" t="n">
        <f aca="false">Ar!AJ384</f>
        <v>0.0882537435855705</v>
      </c>
      <c r="H426" s="211" t="n">
        <f aca="false">Ac!F463</f>
        <v>0.0882165112766381</v>
      </c>
      <c r="I426" s="200" t="s">
        <v>50</v>
      </c>
      <c r="J426" s="205"/>
      <c r="K426" s="205" t="n">
        <f aca="false">Ar!AL384</f>
        <v>0.000134474060374146</v>
      </c>
      <c r="L426" s="205"/>
      <c r="M426" s="205" t="n">
        <f aca="false">Ac!H463</f>
        <v>0.000134329295099437</v>
      </c>
      <c r="N426" s="199" t="n">
        <f aca="false">Ar!C$12*D$18*K426</f>
        <v>42.8434356352028</v>
      </c>
      <c r="O426" s="200" t="s">
        <v>50</v>
      </c>
      <c r="P426" s="203" t="n">
        <f aca="false">C426</f>
        <v>0.3725</v>
      </c>
      <c r="Q426" s="213" t="n">
        <f aca="false">Ar!C$13*Ar!L384</f>
        <v>0.0882713599999997</v>
      </c>
      <c r="AB426" s="196"/>
    </row>
    <row r="427" s="197" customFormat="true" ht="12.75" hidden="false" customHeight="false" outlineLevel="0" collapsed="false">
      <c r="A427" s="196" t="n">
        <f aca="false">A426-1</f>
        <v>231</v>
      </c>
      <c r="B427" s="200" t="n">
        <f aca="false">Ar!D385</f>
        <v>3272</v>
      </c>
      <c r="C427" s="203" t="n">
        <f aca="false">Ar!AH385</f>
        <v>0.370625</v>
      </c>
      <c r="D427" s="199" t="n">
        <f aca="false">Ar!AI385</f>
        <v>79.9543126961212</v>
      </c>
      <c r="E427" s="199" t="n">
        <f aca="false">Ac!E464</f>
        <v>79.9716610408003</v>
      </c>
      <c r="F427" s="207"/>
      <c r="G427" s="211" t="n">
        <f aca="false">Ar!AJ385</f>
        <v>0.0886583012261634</v>
      </c>
      <c r="H427" s="211" t="n">
        <f aca="false">Ac!F464</f>
        <v>0.0886206287629827</v>
      </c>
      <c r="I427" s="200" t="n">
        <f aca="false">I327+1</f>
        <v>4</v>
      </c>
      <c r="J427" s="205"/>
      <c r="K427" s="205" t="n">
        <f aca="false">Ar!AL385</f>
        <v>0.000135231033354444</v>
      </c>
      <c r="L427" s="205"/>
      <c r="M427" s="205" t="n">
        <f aca="false">Ac!H464</f>
        <v>0.000135083910468194</v>
      </c>
      <c r="N427" s="199" t="n">
        <f aca="false">Ar!C$12*D$18*K427</f>
        <v>43.0846072267258</v>
      </c>
      <c r="O427" s="200" t="n">
        <f aca="false">O327+1</f>
        <v>4</v>
      </c>
      <c r="P427" s="203" t="n">
        <f aca="false">C427</f>
        <v>0.370625</v>
      </c>
      <c r="Q427" s="213" t="n">
        <f aca="false">Ar!C$13*Ar!L385</f>
        <v>0.0875120399999997</v>
      </c>
      <c r="AB427" s="196"/>
    </row>
    <row r="428" s="197" customFormat="true" ht="12.75" hidden="false" customHeight="false" outlineLevel="0" collapsed="false">
      <c r="A428" s="196" t="n">
        <f aca="false">A427-1</f>
        <v>230</v>
      </c>
      <c r="B428" s="200" t="n">
        <f aca="false">Ar!D386</f>
        <v>3260</v>
      </c>
      <c r="C428" s="203" t="n">
        <f aca="false">Ar!AH386</f>
        <v>0.36875</v>
      </c>
      <c r="D428" s="199" t="n">
        <f aca="false">Ar!AI386</f>
        <v>79.6877292527926</v>
      </c>
      <c r="E428" s="199" t="n">
        <f aca="false">Ac!E465</f>
        <v>79.7051901344893</v>
      </c>
      <c r="F428" s="207"/>
      <c r="G428" s="211" t="n">
        <f aca="false">Ar!AJ386</f>
        <v>0.0890651437982513</v>
      </c>
      <c r="H428" s="211" t="n">
        <f aca="false">Ac!F465</f>
        <v>0.0890270240958526</v>
      </c>
      <c r="J428" s="205"/>
      <c r="K428" s="205" t="n">
        <f aca="false">Ar!AL386</f>
        <v>0.000135997348037462</v>
      </c>
      <c r="L428" s="205"/>
      <c r="M428" s="205" t="n">
        <f aca="false">Ac!H465</f>
        <v>0.0001358478823262</v>
      </c>
      <c r="N428" s="199" t="n">
        <f aca="false">Ar!C$12*D$18*K428</f>
        <v>43.3287550847353</v>
      </c>
      <c r="P428" s="203" t="n">
        <f aca="false">C428</f>
        <v>0.36875</v>
      </c>
      <c r="Q428" s="213" t="n">
        <f aca="false">Ar!C$13*Ar!L386</f>
        <v>0.0867559999999997</v>
      </c>
      <c r="AB428" s="196"/>
    </row>
    <row r="429" s="197" customFormat="true" ht="12.75" hidden="false" customHeight="false" outlineLevel="0" collapsed="false">
      <c r="A429" s="196" t="n">
        <f aca="false">A428-1</f>
        <v>229</v>
      </c>
      <c r="B429" s="200" t="n">
        <f aca="false">Ar!D387</f>
        <v>3248</v>
      </c>
      <c r="C429" s="203" t="n">
        <f aca="false">Ar!AH387</f>
        <v>0.366875</v>
      </c>
      <c r="D429" s="199" t="n">
        <f aca="false">Ar!AI387</f>
        <v>79.4199218333317</v>
      </c>
      <c r="E429" s="199" t="n">
        <f aca="false">Ac!E466</f>
        <v>79.4374965901161</v>
      </c>
      <c r="F429" s="207"/>
      <c r="G429" s="211" t="n">
        <f aca="false">Ar!AJ387</f>
        <v>0.0894742994999452</v>
      </c>
      <c r="H429" s="211" t="n">
        <f aca="false">Ac!F466</f>
        <v>0.0894357255518718</v>
      </c>
      <c r="J429" s="205"/>
      <c r="K429" s="205" t="n">
        <f aca="false">Ar!AL387</f>
        <v>0.000136773119758497</v>
      </c>
      <c r="L429" s="205"/>
      <c r="M429" s="205" t="n">
        <f aca="false">Ac!H466</f>
        <v>0.000136621349201813</v>
      </c>
      <c r="N429" s="199" t="n">
        <f aca="false">Ar!C$12*D$18*K429</f>
        <v>43.5759159550571</v>
      </c>
      <c r="P429" s="203" t="n">
        <f aca="false">C429</f>
        <v>0.366875</v>
      </c>
      <c r="Q429" s="213" t="n">
        <f aca="false">Ar!C$13*Ar!L387</f>
        <v>0.0860032399999997</v>
      </c>
      <c r="AB429" s="196"/>
    </row>
    <row r="430" s="197" customFormat="true" ht="12.75" hidden="false" customHeight="false" outlineLevel="0" collapsed="false">
      <c r="A430" s="196" t="n">
        <f aca="false">A429-1</f>
        <v>228</v>
      </c>
      <c r="B430" s="200" t="n">
        <f aca="false">Ar!D388</f>
        <v>3236</v>
      </c>
      <c r="C430" s="203" t="n">
        <f aca="false">Ar!AH388</f>
        <v>0.365</v>
      </c>
      <c r="D430" s="199" t="n">
        <f aca="false">Ar!AI388</f>
        <v>79.150883455793</v>
      </c>
      <c r="E430" s="199" t="n">
        <f aca="false">Ac!E467</f>
        <v>79.1685734463731</v>
      </c>
      <c r="F430" s="207"/>
      <c r="G430" s="211" t="n">
        <f aca="false">Ar!AJ388</f>
        <v>0.0898857968665894</v>
      </c>
      <c r="H430" s="211" t="n">
        <f aca="false">Ac!F467</f>
        <v>0.089846761827095</v>
      </c>
      <c r="J430" s="205"/>
      <c r="K430" s="205" t="n">
        <f aca="false">Ar!AL388</f>
        <v>0.000137558458004289</v>
      </c>
      <c r="L430" s="205"/>
      <c r="M430" s="205" t="n">
        <f aca="false">Ac!H467</f>
        <v>0.000137404452196656</v>
      </c>
      <c r="N430" s="199" t="n">
        <f aca="false">Ar!C$12*D$18*K430</f>
        <v>43.8261247201666</v>
      </c>
      <c r="P430" s="203" t="n">
        <f aca="false">C430</f>
        <v>0.365</v>
      </c>
      <c r="Q430" s="213" t="n">
        <f aca="false">Ar!C$13*Ar!L388</f>
        <v>0.0852537599999997</v>
      </c>
      <c r="AB430" s="196"/>
    </row>
    <row r="431" s="197" customFormat="true" ht="12.75" hidden="false" customHeight="false" outlineLevel="0" collapsed="false">
      <c r="A431" s="196" t="n">
        <f aca="false">A430-1</f>
        <v>227</v>
      </c>
      <c r="B431" s="200" t="n">
        <f aca="false">Ar!D389</f>
        <v>3224</v>
      </c>
      <c r="C431" s="203" t="n">
        <f aca="false">Ar!AH389</f>
        <v>0.363125</v>
      </c>
      <c r="D431" s="199" t="n">
        <f aca="false">Ar!AI389</f>
        <v>78.8806070521322</v>
      </c>
      <c r="E431" s="199" t="n">
        <f aca="false">Ac!E468</f>
        <v>78.8984136552255</v>
      </c>
      <c r="F431" s="207"/>
      <c r="G431" s="211" t="n">
        <f aca="false">Ar!AJ389</f>
        <v>0.0902996647489379</v>
      </c>
      <c r="H431" s="211" t="n">
        <f aca="false">Ac!F468</f>
        <v>0.0902601620448137</v>
      </c>
      <c r="J431" s="205"/>
      <c r="K431" s="205" t="n">
        <f aca="false">Ar!AL389</f>
        <v>0.000138353463561379</v>
      </c>
      <c r="L431" s="205"/>
      <c r="M431" s="205" t="n">
        <f aca="false">Ac!H468</f>
        <v>0.000138197335043193</v>
      </c>
      <c r="N431" s="199" t="n">
        <f aca="false">Ar!C$12*D$18*K431</f>
        <v>44.0794134906554</v>
      </c>
      <c r="P431" s="203" t="n">
        <f aca="false">C431</f>
        <v>0.363125</v>
      </c>
      <c r="Q431" s="213" t="n">
        <f aca="false">Ar!C$13*Ar!L389</f>
        <v>0.0845075599999997</v>
      </c>
      <c r="AB431" s="196"/>
    </row>
    <row r="432" s="197" customFormat="true" ht="12.75" hidden="false" customHeight="false" outlineLevel="0" collapsed="false">
      <c r="A432" s="196" t="n">
        <f aca="false">A431-1</f>
        <v>226</v>
      </c>
      <c r="B432" s="200" t="n">
        <f aca="false">Ar!D390</f>
        <v>3212</v>
      </c>
      <c r="C432" s="203" t="n">
        <f aca="false">Ar!AH390</f>
        <v>0.36125</v>
      </c>
      <c r="D432" s="199" t="n">
        <f aca="false">Ar!AI390</f>
        <v>78.6090854672993</v>
      </c>
      <c r="E432" s="199" t="n">
        <f aca="false">Ac!E469</f>
        <v>78.627010080618</v>
      </c>
      <c r="F432" s="207"/>
      <c r="G432" s="211" t="n">
        <f aca="false">Ar!AJ390</f>
        <v>0.0907159322813177</v>
      </c>
      <c r="H432" s="211" t="n">
        <f aca="false">Ac!F469</f>
        <v>0.0906759557635366</v>
      </c>
      <c r="J432" s="205"/>
      <c r="K432" s="205" t="n">
        <f aca="false">Ar!AL390</f>
        <v>0.000139158224691806</v>
      </c>
      <c r="L432" s="205"/>
      <c r="M432" s="205" t="n">
        <f aca="false">Ac!H469</f>
        <v>0.000139000144163806</v>
      </c>
      <c r="N432" s="199" t="n">
        <f aca="false">Ar!C$12*D$18*K432</f>
        <v>44.3358103868093</v>
      </c>
      <c r="P432" s="203" t="n">
        <f aca="false">C432</f>
        <v>0.36125</v>
      </c>
      <c r="Q432" s="213" t="n">
        <f aca="false">Ar!C$13*Ar!L390</f>
        <v>0.0837646399999997</v>
      </c>
      <c r="AB432" s="196"/>
    </row>
    <row r="433" s="197" customFormat="true" ht="12.75" hidden="false" customHeight="false" outlineLevel="0" collapsed="false">
      <c r="A433" s="196" t="n">
        <f aca="false">A432-1</f>
        <v>225</v>
      </c>
      <c r="B433" s="200" t="n">
        <f aca="false">Ar!D391</f>
        <v>3200</v>
      </c>
      <c r="C433" s="203" t="n">
        <f aca="false">Ar!AH391</f>
        <v>0.359375</v>
      </c>
      <c r="D433" s="199" t="n">
        <f aca="false">Ar!AI391</f>
        <v>78.3363114584443</v>
      </c>
      <c r="E433" s="199" t="n">
        <f aca="false">Ac!E470</f>
        <v>78.3543554971565</v>
      </c>
      <c r="F433" s="207"/>
      <c r="G433" s="211" t="n">
        <f aca="false">Ar!AJ391</f>
        <v>0.0911346288364262</v>
      </c>
      <c r="H433" s="211" t="n">
        <f aca="false">Ac!F470</f>
        <v>0.0910941729851498</v>
      </c>
      <c r="J433" s="205"/>
      <c r="K433" s="205" t="n">
        <f aca="false">Ar!AL391</f>
        <v>0.000139972812047202</v>
      </c>
      <c r="L433" s="205"/>
      <c r="M433" s="205" t="n">
        <f aca="false">Ac!H470</f>
        <v>0.000139813028731437</v>
      </c>
      <c r="N433" s="199" t="n">
        <f aca="false">Ar!C$12*D$18*K433</f>
        <v>44.5953379182384</v>
      </c>
      <c r="P433" s="203" t="n">
        <f aca="false">C433</f>
        <v>0.359375</v>
      </c>
      <c r="Q433" s="213" t="n">
        <f aca="false">Ar!C$13*Ar!L391</f>
        <v>0.0830249999999997</v>
      </c>
      <c r="AB433" s="196"/>
    </row>
    <row r="434" s="197" customFormat="true" ht="12.75" hidden="false" customHeight="false" outlineLevel="0" collapsed="false">
      <c r="A434" s="196" t="n">
        <f aca="false">A433-1</f>
        <v>224</v>
      </c>
      <c r="B434" s="200" t="n">
        <f aca="false">Ar!D392</f>
        <v>3188</v>
      </c>
      <c r="C434" s="203" t="n">
        <f aca="false">Ar!AH392</f>
        <v>0.3575</v>
      </c>
      <c r="D434" s="199" t="n">
        <f aca="false">Ar!AI392</f>
        <v>78.0622776942808</v>
      </c>
      <c r="E434" s="199" t="n">
        <f aca="false">Ac!E471</f>
        <v>78.0804425887659</v>
      </c>
      <c r="F434" s="207"/>
      <c r="G434" s="211" t="n">
        <f aca="false">Ar!AJ392</f>
        <v>0.0915557839622115</v>
      </c>
      <c r="H434" s="211" t="n">
        <f aca="false">Ac!F471</f>
        <v>0.0915148441632621</v>
      </c>
      <c r="J434" s="205"/>
      <c r="K434" s="205" t="n">
        <f aca="false">Ar!AL392</f>
        <v>0.000140797271809687</v>
      </c>
      <c r="L434" s="205"/>
      <c r="M434" s="205" t="n">
        <f aca="false">Ac!H471</f>
        <v>0.000140636140731822</v>
      </c>
      <c r="N434" s="199" t="n">
        <f aca="false">Ar!C$12*D$18*K434</f>
        <v>44.8580107985663</v>
      </c>
      <c r="P434" s="203" t="n">
        <f aca="false">C434</f>
        <v>0.3575</v>
      </c>
      <c r="Q434" s="213" t="n">
        <f aca="false">Ar!C$13*Ar!L392</f>
        <v>0.0822886399999997</v>
      </c>
      <c r="AB434" s="196"/>
    </row>
    <row r="435" s="197" customFormat="true" ht="12.75" hidden="false" customHeight="false" outlineLevel="0" collapsed="false">
      <c r="A435" s="196" t="n">
        <f aca="false">A434-1</f>
        <v>223</v>
      </c>
      <c r="B435" s="200" t="n">
        <f aca="false">Ar!D393</f>
        <v>3176</v>
      </c>
      <c r="C435" s="203" t="n">
        <f aca="false">Ar!AH393</f>
        <v>0.355625</v>
      </c>
      <c r="D435" s="199" t="n">
        <f aca="false">Ar!AI393</f>
        <v>77.786976754671</v>
      </c>
      <c r="E435" s="199" t="n">
        <f aca="false">Ac!E472</f>
        <v>77.8052639473222</v>
      </c>
      <c r="F435" s="207"/>
      <c r="G435" s="211" t="n">
        <f aca="false">Ar!AJ393</f>
        <v>0.0919794272946746</v>
      </c>
      <c r="H435" s="211" t="n">
        <f aca="false">Ac!F472</f>
        <v>0.0919380002117379</v>
      </c>
      <c r="J435" s="205"/>
      <c r="K435" s="205" t="n">
        <f aca="false">Ar!AL393</f>
        <v>0.000141631616499025</v>
      </c>
      <c r="L435" s="205"/>
      <c r="M435" s="205" t="n">
        <f aca="false">Ac!H472</f>
        <v>0.000141469635027378</v>
      </c>
      <c r="N435" s="199" t="n">
        <f aca="false">Ar!C$12*D$18*K435</f>
        <v>45.1238330165893</v>
      </c>
      <c r="P435" s="203" t="n">
        <f aca="false">C435</f>
        <v>0.355625</v>
      </c>
      <c r="Q435" s="213" t="n">
        <f aca="false">Ar!C$13*Ar!L393</f>
        <v>0.0815555599999997</v>
      </c>
      <c r="AB435" s="196"/>
    </row>
    <row r="436" s="197" customFormat="true" ht="12.75" hidden="false" customHeight="false" outlineLevel="0" collapsed="false">
      <c r="A436" s="196" t="n">
        <f aca="false">A435-1</f>
        <v>222</v>
      </c>
      <c r="B436" s="200" t="n">
        <f aca="false">Ar!D394</f>
        <v>3164</v>
      </c>
      <c r="C436" s="203" t="n">
        <f aca="false">Ar!AH394</f>
        <v>0.35375</v>
      </c>
      <c r="D436" s="199" t="n">
        <f aca="false">Ar!AI394</f>
        <v>77.5104011305127</v>
      </c>
      <c r="E436" s="199" t="n">
        <f aca="false">Ac!E473</f>
        <v>77.5288120712582</v>
      </c>
      <c r="F436" s="207"/>
      <c r="G436" s="211" t="n">
        <f aca="false">Ar!AJ394</f>
        <v>0.0924055884385287</v>
      </c>
      <c r="H436" s="211" t="n">
        <f aca="false">Ac!F473</f>
        <v>0.0923636725134259</v>
      </c>
      <c r="J436" s="205"/>
      <c r="K436" s="205" t="n">
        <f aca="false">Ar!AL394</f>
        <v>0.000142475812737075</v>
      </c>
      <c r="L436" s="205"/>
      <c r="M436" s="205" t="n">
        <f aca="false">Ac!H473</f>
        <v>0.000142313669422789</v>
      </c>
      <c r="N436" s="199" t="n">
        <f aca="false">Ar!C$12*D$18*K436</f>
        <v>45.3927939380321</v>
      </c>
      <c r="P436" s="203" t="n">
        <f aca="false">C436</f>
        <v>0.35375</v>
      </c>
      <c r="Q436" s="213" t="n">
        <f aca="false">Ar!C$13*Ar!L394</f>
        <v>0.0808257599999997</v>
      </c>
      <c r="AB436" s="196"/>
    </row>
    <row r="437" s="197" customFormat="true" ht="12.75" hidden="false" customHeight="false" outlineLevel="0" collapsed="false">
      <c r="A437" s="196" t="n">
        <f aca="false">A436-1</f>
        <v>221</v>
      </c>
      <c r="B437" s="200" t="n">
        <f aca="false">Ar!D395</f>
        <v>3152</v>
      </c>
      <c r="C437" s="203" t="n">
        <f aca="false">Ar!AH395</f>
        <v>0.351875</v>
      </c>
      <c r="D437" s="199" t="n">
        <f aca="false">Ar!AI395</f>
        <v>77.2325432240398</v>
      </c>
      <c r="E437" s="199" t="n">
        <f aca="false">Ac!E474</f>
        <v>77.2510793641439</v>
      </c>
      <c r="F437" s="207"/>
      <c r="G437" s="211" t="n">
        <f aca="false">Ar!AJ395</f>
        <v>0.0928342968049047</v>
      </c>
      <c r="H437" s="211" t="n">
        <f aca="false">Ac!F474</f>
        <v>0.0927918929290861</v>
      </c>
      <c r="J437" s="205"/>
      <c r="K437" s="205" t="n">
        <f aca="false">Ar!AL395</f>
        <v>0.00014332976484689</v>
      </c>
      <c r="L437" s="205"/>
      <c r="M437" s="205" t="n">
        <f aca="false">Ac!H474</f>
        <v>0.000143168404732343</v>
      </c>
      <c r="N437" s="199" t="n">
        <f aca="false">Ar!C$12*D$18*K437</f>
        <v>45.6648630802192</v>
      </c>
      <c r="P437" s="203" t="n">
        <f aca="false">C437</f>
        <v>0.351875</v>
      </c>
      <c r="Q437" s="213" t="n">
        <f aca="false">Ar!C$13*Ar!L395</f>
        <v>0.0800992399999997</v>
      </c>
      <c r="AB437" s="196"/>
    </row>
    <row r="438" s="197" customFormat="true" ht="12.75" hidden="false" customHeight="false" outlineLevel="0" collapsed="false">
      <c r="A438" s="196" t="n">
        <f aca="false">A437-1</f>
        <v>220</v>
      </c>
      <c r="B438" s="200" t="n">
        <f aca="false">Ar!D396</f>
        <v>3140</v>
      </c>
      <c r="C438" s="203" t="n">
        <f aca="false">Ar!AH396</f>
        <v>0.35</v>
      </c>
      <c r="D438" s="199" t="n">
        <f aca="false">Ar!AI396</f>
        <v>76.9533953496833</v>
      </c>
      <c r="E438" s="199" t="n">
        <f aca="false">Ac!E475</f>
        <v>76.9720581332384</v>
      </c>
      <c r="F438" s="207"/>
      <c r="G438" s="211" t="n">
        <f aca="false">Ar!AJ396</f>
        <v>0.0932655813916483</v>
      </c>
      <c r="H438" s="211" t="n">
        <f aca="false">Ac!F475</f>
        <v>0.0932226938065221</v>
      </c>
      <c r="J438" s="205"/>
      <c r="K438" s="205" t="n">
        <f aca="false">Ar!AL396</f>
        <v>0.000144193292982209</v>
      </c>
      <c r="L438" s="205"/>
      <c r="M438" s="205" t="n">
        <f aca="false">Ac!H475</f>
        <v>0.000144034004849073</v>
      </c>
      <c r="N438" s="199" t="n">
        <f aca="false">Ar!C$12*D$18*K438</f>
        <v>45.9399831441317</v>
      </c>
      <c r="P438" s="203" t="n">
        <f aca="false">C438</f>
        <v>0.35</v>
      </c>
      <c r="Q438" s="213" t="n">
        <f aca="false">Ar!C$13*Ar!L396</f>
        <v>0.0793759999999997</v>
      </c>
      <c r="AB438" s="196"/>
    </row>
    <row r="439" s="197" customFormat="true" ht="12.75" hidden="false" customHeight="false" outlineLevel="0" collapsed="false">
      <c r="A439" s="196" t="n">
        <f aca="false">A438-1</f>
        <v>219</v>
      </c>
      <c r="B439" s="200" t="n">
        <f aca="false">Ar!D397</f>
        <v>3128</v>
      </c>
      <c r="C439" s="203" t="n">
        <f aca="false">Ar!AH397</f>
        <v>0.348125</v>
      </c>
      <c r="D439" s="199" t="n">
        <f aca="false">Ar!AI397</f>
        <v>76.6729497356899</v>
      </c>
      <c r="E439" s="199" t="n">
        <f aca="false">Ac!E476</f>
        <v>76.6917405880156</v>
      </c>
      <c r="F439" s="207"/>
      <c r="G439" s="211" t="n">
        <f aca="false">Ar!AJ397</f>
        <v>0.0936994704871334</v>
      </c>
      <c r="H439" s="211" t="n">
        <f aca="false">Ac!F476</f>
        <v>0.0936561079899231</v>
      </c>
      <c r="J439" s="205"/>
      <c r="K439" s="205" t="n">
        <f aca="false">Ar!AL397</f>
        <v>0.000145066104007836</v>
      </c>
      <c r="L439" s="205"/>
      <c r="M439" s="205" t="n">
        <f aca="false">Ac!H476</f>
        <v>0.000144910636815758</v>
      </c>
      <c r="N439" s="199" t="n">
        <f aca="false">Ar!C$12*D$18*K439</f>
        <v>46.2180607368964</v>
      </c>
      <c r="P439" s="203" t="n">
        <f aca="false">C439</f>
        <v>0.348125</v>
      </c>
      <c r="Q439" s="213" t="n">
        <f aca="false">Ar!C$13*Ar!L397</f>
        <v>0.0786560399999997</v>
      </c>
      <c r="AB439" s="196"/>
    </row>
    <row r="440" s="197" customFormat="true" ht="12.75" hidden="false" customHeight="false" outlineLevel="0" collapsed="false">
      <c r="A440" s="196" t="n">
        <f aca="false">A439-1</f>
        <v>218</v>
      </c>
      <c r="B440" s="200" t="n">
        <f aca="false">Ar!D398</f>
        <v>3116</v>
      </c>
      <c r="C440" s="203" t="n">
        <f aca="false">Ar!AH398</f>
        <v>0.34625</v>
      </c>
      <c r="D440" s="199" t="n">
        <f aca="false">Ar!AI398</f>
        <v>76.3911985267605</v>
      </c>
      <c r="E440" s="199" t="n">
        <f aca="false">Ac!E477</f>
        <v>76.41011883866</v>
      </c>
      <c r="F440" s="207"/>
      <c r="G440" s="211" t="n">
        <f aca="false">Ar!AJ398</f>
        <v>0.0941359912721088</v>
      </c>
      <c r="H440" s="211" t="n">
        <f aca="false">Ac!F477</f>
        <v>0.0940921688294222</v>
      </c>
      <c r="J440" s="205"/>
      <c r="K440" s="205" t="n">
        <f aca="false">Ar!AL398</f>
        <v>0.000145947752642428</v>
      </c>
      <c r="L440" s="205"/>
      <c r="M440" s="205" t="n">
        <f aca="false">Ac!H477</f>
        <v>0.000145798470897846</v>
      </c>
      <c r="N440" s="199" t="n">
        <f aca="false">Ar!C$12*D$18*K440</f>
        <v>46.4989539918776</v>
      </c>
      <c r="P440" s="203" t="n">
        <f aca="false">C440</f>
        <v>0.34625</v>
      </c>
      <c r="Q440" s="213" t="n">
        <f aca="false">Ar!C$13*Ar!L398</f>
        <v>0.0779393599999997</v>
      </c>
      <c r="AB440" s="196"/>
    </row>
    <row r="441" s="197" customFormat="true" ht="12.75" hidden="false" customHeight="false" outlineLevel="0" collapsed="false">
      <c r="A441" s="196" t="n">
        <f aca="false">A440-1</f>
        <v>217</v>
      </c>
      <c r="B441" s="200" t="n">
        <f aca="false">Ar!D399</f>
        <v>3104</v>
      </c>
      <c r="C441" s="203" t="n">
        <f aca="false">Ar!AH399</f>
        <v>0.344375</v>
      </c>
      <c r="D441" s="199" t="n">
        <f aca="false">Ar!AI399</f>
        <v>76.1081337880573</v>
      </c>
      <c r="E441" s="199" t="n">
        <f aca="false">Ac!E478</f>
        <v>76.1271848945347</v>
      </c>
      <c r="F441" s="207"/>
      <c r="G441" s="211" t="n">
        <f aca="false">Ar!AJ399</f>
        <v>0.0945751692857092</v>
      </c>
      <c r="H441" s="211" t="n">
        <f aca="false">Ac!F478</f>
        <v>0.0945309101908761</v>
      </c>
      <c r="J441" s="205"/>
      <c r="K441" s="205" t="n">
        <f aca="false">Ar!AL399</f>
        <v>0.000146837589757827</v>
      </c>
      <c r="L441" s="205"/>
      <c r="M441" s="205" t="n">
        <f aca="false">Ac!H478</f>
        <v>0.000146697680658346</v>
      </c>
      <c r="N441" s="199" t="n">
        <f aca="false">Ar!C$12*D$18*K441</f>
        <v>46.7824560968438</v>
      </c>
      <c r="P441" s="203" t="n">
        <f aca="false">C441</f>
        <v>0.344375</v>
      </c>
      <c r="Q441" s="213" t="n">
        <f aca="false">Ar!C$13*Ar!L399</f>
        <v>0.0772259599999997</v>
      </c>
      <c r="AB441" s="196"/>
    </row>
    <row r="442" s="197" customFormat="true" ht="12.75" hidden="false" customHeight="false" outlineLevel="0" collapsed="false">
      <c r="A442" s="196" t="n">
        <f aca="false">A441-1</f>
        <v>216</v>
      </c>
      <c r="B442" s="200" t="n">
        <f aca="false">Ar!D400</f>
        <v>3092</v>
      </c>
      <c r="C442" s="203" t="n">
        <f aca="false">Ar!AH400</f>
        <v>0.3425</v>
      </c>
      <c r="D442" s="199" t="n">
        <f aca="false">Ar!AI400</f>
        <v>75.8237475110462</v>
      </c>
      <c r="E442" s="199" t="n">
        <f aca="false">Ac!E479</f>
        <v>75.8429306626191</v>
      </c>
      <c r="F442" s="207"/>
      <c r="G442" s="211" t="n">
        <f aca="false">Ar!AJ400</f>
        <v>0.0950170277107082</v>
      </c>
      <c r="H442" s="211" t="n">
        <f aca="false">Ac!F479</f>
        <v>0.0949723664658731</v>
      </c>
      <c r="J442" s="205"/>
      <c r="K442" s="205" t="n">
        <f aca="false">Ar!AL400</f>
        <v>0.000147734693574838</v>
      </c>
      <c r="L442" s="205"/>
      <c r="M442" s="205" t="n">
        <f aca="false">Ac!H479</f>
        <v>0.000147608443034765</v>
      </c>
      <c r="N442" s="199" t="n">
        <f aca="false">Ar!C$12*D$18*K442</f>
        <v>47.0682733729433</v>
      </c>
      <c r="P442" s="203" t="n">
        <f aca="false">C442</f>
        <v>0.3425</v>
      </c>
      <c r="Q442" s="213" t="n">
        <f aca="false">Ar!C$13*Ar!L400</f>
        <v>0.0765158399999997</v>
      </c>
      <c r="AB442" s="196"/>
    </row>
    <row r="443" s="197" customFormat="true" ht="12.75" hidden="false" customHeight="false" outlineLevel="0" collapsed="false">
      <c r="A443" s="196" t="n">
        <f aca="false">A442-1</f>
        <v>215</v>
      </c>
      <c r="B443" s="200" t="n">
        <f aca="false">Ar!D401</f>
        <v>3080</v>
      </c>
      <c r="C443" s="203" t="n">
        <f aca="false">Ar!AH401</f>
        <v>0.340625</v>
      </c>
      <c r="D443" s="199" t="n">
        <f aca="false">Ar!AI401</f>
        <v>75.538031621793</v>
      </c>
      <c r="E443" s="199" t="n">
        <f aca="false">Ac!E480</f>
        <v>75.5573479459165</v>
      </c>
      <c r="F443" s="207"/>
      <c r="G443" s="211" t="n">
        <f aca="false">Ar!AJ401</f>
        <v>0.0954615864184116</v>
      </c>
      <c r="H443" s="211" t="n">
        <f aca="false">Ac!F480</f>
        <v>0.0954165725819739</v>
      </c>
      <c r="J443" s="205"/>
      <c r="K443" s="205" t="n">
        <f aca="false">Ar!AL401</f>
        <v>0.000148637778227428</v>
      </c>
      <c r="L443" s="205"/>
      <c r="M443" s="205" t="n">
        <f aca="false">Ac!H480</f>
        <v>0.000148530938418148</v>
      </c>
      <c r="N443" s="199" t="n">
        <f aca="false">Ar!C$12*D$18*K443</f>
        <v>47.3559961432585</v>
      </c>
      <c r="P443" s="203" t="n">
        <f aca="false">C443</f>
        <v>0.340625</v>
      </c>
      <c r="Q443" s="213" t="n">
        <f aca="false">Ar!C$13*Ar!L401</f>
        <v>0.0758089999999997</v>
      </c>
      <c r="AB443" s="196"/>
    </row>
    <row r="444" s="197" customFormat="true" ht="12.75" hidden="false" customHeight="false" outlineLevel="0" collapsed="false">
      <c r="A444" s="196" t="n">
        <f aca="false">A443-1</f>
        <v>214</v>
      </c>
      <c r="B444" s="200" t="n">
        <f aca="false">Ar!D402</f>
        <v>3068</v>
      </c>
      <c r="C444" s="203" t="n">
        <f aca="false">Ar!AH402</f>
        <v>0.33875</v>
      </c>
      <c r="D444" s="199" t="n">
        <f aca="false">Ar!AI402</f>
        <v>75.2509779925358</v>
      </c>
      <c r="E444" s="199" t="n">
        <f aca="false">Ac!E481</f>
        <v>75.2704284418307</v>
      </c>
      <c r="F444" s="207"/>
      <c r="G444" s="211" t="n">
        <f aca="false">Ar!AJ402</f>
        <v>0.0959088606941142</v>
      </c>
      <c r="H444" s="211" t="n">
        <f aca="false">Ac!F481</f>
        <v>0.0958635640131941</v>
      </c>
      <c r="J444" s="205"/>
      <c r="K444" s="205" t="n">
        <f aca="false">Ar!AL402</f>
        <v>0.000149545072240976</v>
      </c>
      <c r="L444" s="205"/>
      <c r="M444" s="205" t="n">
        <f aca="false">Ac!H481</f>
        <v>0.000149465350734282</v>
      </c>
      <c r="N444" s="199" t="n">
        <f aca="false">Ar!C$12*D$18*K444</f>
        <v>47.6450600159751</v>
      </c>
      <c r="P444" s="203" t="n">
        <f aca="false">C444</f>
        <v>0.33875</v>
      </c>
      <c r="Q444" s="213" t="n">
        <f aca="false">Ar!C$13*Ar!L402</f>
        <v>0.0751054399999998</v>
      </c>
      <c r="AB444" s="196"/>
    </row>
    <row r="445" s="197" customFormat="true" ht="12.75" hidden="false" customHeight="false" outlineLevel="0" collapsed="false">
      <c r="A445" s="196" t="n">
        <f aca="false">A444-1</f>
        <v>213</v>
      </c>
      <c r="B445" s="200" t="n">
        <f aca="false">Ar!D403</f>
        <v>3056</v>
      </c>
      <c r="C445" s="203" t="n">
        <f aca="false">Ar!AH403</f>
        <v>0.336875</v>
      </c>
      <c r="D445" s="199" t="n">
        <f aca="false">Ar!AI403</f>
        <v>74.9625784576283</v>
      </c>
      <c r="E445" s="199" t="n">
        <f aca="false">Ac!E482</f>
        <v>74.98216374051</v>
      </c>
      <c r="F445" s="207"/>
      <c r="G445" s="211" t="n">
        <f aca="false">Ar!AJ403</f>
        <v>0.0963588595382324</v>
      </c>
      <c r="H445" s="211" t="n">
        <f aca="false">Ac!F482</f>
        <v>0.0963133767907328</v>
      </c>
      <c r="J445" s="205"/>
      <c r="K445" s="205" t="n">
        <f aca="false">Ar!AL403</f>
        <v>0.000150454157171175</v>
      </c>
      <c r="L445" s="205"/>
      <c r="M445" s="205" t="n">
        <f aca="false">Ac!H482</f>
        <v>0.000150411867527137</v>
      </c>
      <c r="N445" s="199" t="n">
        <f aca="false">Ar!C$12*D$18*K445</f>
        <v>47.9346944747363</v>
      </c>
      <c r="P445" s="203" t="n">
        <f aca="false">C445</f>
        <v>0.336875</v>
      </c>
      <c r="Q445" s="213" t="n">
        <f aca="false">Ar!C$13*Ar!L403</f>
        <v>0.0744051599999997</v>
      </c>
      <c r="AB445" s="196"/>
    </row>
    <row r="446" s="197" customFormat="true" ht="12.75" hidden="false" customHeight="false" outlineLevel="0" collapsed="false">
      <c r="A446" s="196" t="n">
        <f aca="false">A445-1</f>
        <v>212</v>
      </c>
      <c r="B446" s="200" t="n">
        <f aca="false">Ar!D404</f>
        <v>3044</v>
      </c>
      <c r="C446" s="203" t="n">
        <f aca="false">Ar!AH404</f>
        <v>0.335</v>
      </c>
      <c r="D446" s="199" t="n">
        <f aca="false">Ar!AI404</f>
        <v>74.6728248353064</v>
      </c>
      <c r="E446" s="199" t="n">
        <f aca="false">Ac!E483</f>
        <v>74.6925453231599</v>
      </c>
      <c r="F446" s="207"/>
      <c r="G446" s="211" t="n">
        <f aca="false">Ar!AJ404</f>
        <v>0.0968115834043483</v>
      </c>
      <c r="H446" s="211" t="n">
        <f aca="false">Ac!F483</f>
        <v>0.0967660475139552</v>
      </c>
      <c r="J446" s="205"/>
      <c r="K446" s="205" t="n">
        <f aca="false">Ar!AL404</f>
        <v>0.000151361753572764</v>
      </c>
      <c r="L446" s="205"/>
      <c r="M446" s="205" t="n">
        <f aca="false">Ac!H483</f>
        <v>0.000151370680044619</v>
      </c>
      <c r="N446" s="199" t="n">
        <f aca="false">Ar!C$12*D$18*K446</f>
        <v>48.2238546882826</v>
      </c>
      <c r="P446" s="203" t="n">
        <f aca="false">C446</f>
        <v>0.335</v>
      </c>
      <c r="Q446" s="213" t="n">
        <f aca="false">Ar!C$13*Ar!L404</f>
        <v>0.0737081599999997</v>
      </c>
      <c r="AB446" s="196"/>
    </row>
    <row r="447" s="197" customFormat="true" ht="12.75" hidden="false" customHeight="false" outlineLevel="0" collapsed="false">
      <c r="A447" s="196" t="n">
        <f aca="false">A446-1</f>
        <v>211</v>
      </c>
      <c r="B447" s="200" t="n">
        <f aca="false">Ar!D405</f>
        <v>3032</v>
      </c>
      <c r="C447" s="203" t="n">
        <f aca="false">Ar!AH405</f>
        <v>0.333125</v>
      </c>
      <c r="D447" s="199" t="n">
        <f aca="false">Ar!AI405</f>
        <v>74.3817089572023</v>
      </c>
      <c r="E447" s="199" t="n">
        <f aca="false">Ac!E484</f>
        <v>74.4015645603215</v>
      </c>
      <c r="F447" s="207"/>
      <c r="G447" s="211" t="n">
        <f aca="false">Ar!AJ405</f>
        <v>0.0972670211903643</v>
      </c>
      <c r="H447" s="211" t="n">
        <f aca="false">Ac!F484</f>
        <v>0.0972216133616357</v>
      </c>
      <c r="J447" s="205"/>
      <c r="K447" s="205" t="n">
        <f aca="false">Ar!AL405</f>
        <v>0.000152263437104554</v>
      </c>
      <c r="L447" s="205"/>
      <c r="M447" s="205" t="n">
        <f aca="false">Ac!H484</f>
        <v>0.000152341983326696</v>
      </c>
      <c r="N447" s="199" t="n">
        <f aca="false">Ar!C$12*D$18*K447</f>
        <v>48.511131061511</v>
      </c>
      <c r="P447" s="203" t="n">
        <f aca="false">C447</f>
        <v>0.333125</v>
      </c>
      <c r="Q447" s="213" t="n">
        <f aca="false">Ar!C$13*Ar!L405</f>
        <v>0.0730144399999998</v>
      </c>
      <c r="AB447" s="196"/>
    </row>
    <row r="448" s="197" customFormat="true" ht="12.75" hidden="false" customHeight="false" outlineLevel="0" collapsed="false">
      <c r="A448" s="196" t="n">
        <f aca="false">A447-1</f>
        <v>210</v>
      </c>
      <c r="B448" s="200" t="n">
        <f aca="false">Ar!D406</f>
        <v>3020</v>
      </c>
      <c r="C448" s="203" t="n">
        <f aca="false">Ar!AH406</f>
        <v>0.33125</v>
      </c>
      <c r="D448" s="199" t="n">
        <f aca="false">Ar!AI406</f>
        <v>74.0892227081642</v>
      </c>
      <c r="E448" s="199" t="n">
        <f aca="false">Ac!E485</f>
        <v>74.109212710116</v>
      </c>
      <c r="F448" s="207"/>
      <c r="G448" s="211" t="n">
        <f aca="false">Ar!AJ406</f>
        <v>0.0977251462395354</v>
      </c>
      <c r="H448" s="211" t="n">
        <f aca="false">Ac!F485</f>
        <v>0.09768011210347</v>
      </c>
      <c r="J448" s="205"/>
      <c r="K448" s="205" t="n">
        <f aca="false">Ar!AL406</f>
        <v>0.000153153262342837</v>
      </c>
      <c r="L448" s="205"/>
      <c r="M448" s="205" t="n">
        <f aca="false">Ac!H485</f>
        <v>0.000153325976295987</v>
      </c>
      <c r="N448" s="199" t="n">
        <f aca="false">Ar!C$12*D$18*K448</f>
        <v>48.794629382428</v>
      </c>
      <c r="P448" s="203" t="n">
        <f aca="false">C448</f>
        <v>0.33125</v>
      </c>
      <c r="Q448" s="213" t="n">
        <f aca="false">Ar!C$13*Ar!L406</f>
        <v>0.0723239999999997</v>
      </c>
      <c r="AB448" s="196"/>
    </row>
    <row r="449" s="197" customFormat="true" ht="12.75" hidden="false" customHeight="false" outlineLevel="0" collapsed="false">
      <c r="A449" s="196" t="n">
        <f aca="false">A448-1</f>
        <v>209</v>
      </c>
      <c r="B449" s="200" t="n">
        <f aca="false">Ar!D407</f>
        <v>3008</v>
      </c>
      <c r="C449" s="203" t="n">
        <f aca="false">Ar!AH407</f>
        <v>0.329375</v>
      </c>
      <c r="D449" s="199" t="n">
        <f aca="false">Ar!AI407</f>
        <v>73.795358079765</v>
      </c>
      <c r="E449" s="199" t="n">
        <f aca="false">Ac!E486</f>
        <v>73.8154809164546</v>
      </c>
      <c r="F449" s="207"/>
      <c r="G449" s="211" t="n">
        <f aca="false">Ar!AJ407</f>
        <v>0.0981859110299889</v>
      </c>
      <c r="H449" s="211" t="n">
        <f aca="false">Ac!F486</f>
        <v>0.0981415821118615</v>
      </c>
      <c r="J449" s="205"/>
      <c r="K449" s="205" t="n">
        <f aca="false">Ar!AL407</f>
        <v>0.000154023264626188</v>
      </c>
      <c r="L449" s="205"/>
      <c r="M449" s="205" t="n">
        <f aca="false">Ac!H486</f>
        <v>0.00015432286185088</v>
      </c>
      <c r="N449" s="199" t="n">
        <f aca="false">Ar!C$12*D$18*K449</f>
        <v>49.0718121099036</v>
      </c>
      <c r="P449" s="203" t="n">
        <f aca="false">C449</f>
        <v>0.329375</v>
      </c>
      <c r="Q449" s="213" t="n">
        <f aca="false">Ar!C$13*Ar!L407</f>
        <v>0.0716368399999997</v>
      </c>
      <c r="AB449" s="196"/>
    </row>
    <row r="450" s="197" customFormat="true" ht="12.75" hidden="false" customHeight="false" outlineLevel="0" collapsed="false">
      <c r="A450" s="196" t="n">
        <f aca="false">A449-1</f>
        <v>208</v>
      </c>
      <c r="B450" s="200" t="n">
        <f aca="false">Ar!D408</f>
        <v>2996</v>
      </c>
      <c r="C450" s="203" t="n">
        <f aca="false">Ar!AH408</f>
        <v>0.3275</v>
      </c>
      <c r="D450" s="199" t="n">
        <f aca="false">Ar!AI408</f>
        <v>73.5001072419843</v>
      </c>
      <c r="E450" s="199" t="n">
        <f aca="false">Ac!E487</f>
        <v>73.520360207212</v>
      </c>
      <c r="F450" s="207"/>
      <c r="G450" s="211" t="n">
        <f aca="false">Ar!AJ408</f>
        <v>0.0986492401279572</v>
      </c>
      <c r="H450" s="211" t="n">
        <f aca="false">Ac!F487</f>
        <v>0.0986060623739918</v>
      </c>
      <c r="J450" s="205"/>
      <c r="K450" s="205" t="n">
        <f aca="false">Ar!AL408</f>
        <v>0.00015486280068602</v>
      </c>
      <c r="L450" s="205"/>
      <c r="M450" s="205" t="n">
        <f aca="false">Ac!H487</f>
        <v>0.000155332846961271</v>
      </c>
      <c r="N450" s="199" t="n">
        <f aca="false">Ar!C$12*D$18*K450</f>
        <v>49.339288298566</v>
      </c>
      <c r="P450" s="203" t="n">
        <f aca="false">C450</f>
        <v>0.3275</v>
      </c>
      <c r="Q450" s="213" t="n">
        <f aca="false">Ar!C$13*Ar!L408</f>
        <v>0.0709529599999998</v>
      </c>
      <c r="AB450" s="196"/>
    </row>
    <row r="451" s="197" customFormat="true" ht="12.75" hidden="false" customHeight="false" outlineLevel="0" collapsed="false">
      <c r="A451" s="196" t="n">
        <f aca="false">A450-1</f>
        <v>207</v>
      </c>
      <c r="B451" s="200" t="n">
        <f aca="false">Ar!D409</f>
        <v>2984</v>
      </c>
      <c r="C451" s="203" t="n">
        <f aca="false">Ar!AH409</f>
        <v>0.325625</v>
      </c>
      <c r="D451" s="199" t="n">
        <f aca="false">Ar!AI409</f>
        <v>73.2034626389973</v>
      </c>
      <c r="E451" s="199" t="n">
        <f aca="false">Ac!E488</f>
        <v>73.2238414923639</v>
      </c>
      <c r="F451" s="207"/>
      <c r="G451" s="211" t="n">
        <f aca="false">Ar!AJ409</f>
        <v>0.099115020843873</v>
      </c>
      <c r="H451" s="211" t="n">
        <f aca="false">Ac!F488</f>
        <v>0.0990735925041821</v>
      </c>
      <c r="I451" s="200" t="s">
        <v>50</v>
      </c>
      <c r="J451" s="205"/>
      <c r="K451" s="205" t="n">
        <f aca="false">Ar!AL409</f>
        <v>0.000155657676591166</v>
      </c>
      <c r="L451" s="205"/>
      <c r="M451" s="205" t="n">
        <f aca="false">Ac!H488</f>
        <v>0.000156356142767</v>
      </c>
      <c r="N451" s="199" t="n">
        <f aca="false">Ar!C$12*D$18*K451</f>
        <v>49.5925357619456</v>
      </c>
      <c r="O451" s="200" t="s">
        <v>50</v>
      </c>
      <c r="P451" s="203" t="n">
        <f aca="false">C451</f>
        <v>0.325625</v>
      </c>
      <c r="Q451" s="213" t="n">
        <f aca="false">Ar!C$13*Ar!L409</f>
        <v>0.0702723599999997</v>
      </c>
      <c r="AB451" s="196"/>
    </row>
    <row r="452" s="197" customFormat="true" ht="12.75" hidden="false" customHeight="false" outlineLevel="0" collapsed="false">
      <c r="A452" s="196" t="n">
        <f aca="false">A451-1</f>
        <v>206</v>
      </c>
      <c r="B452" s="200" t="n">
        <f aca="false">Ar!D410</f>
        <v>2972</v>
      </c>
      <c r="C452" s="203" t="n">
        <f aca="false">Ar!AH410</f>
        <v>0.32375</v>
      </c>
      <c r="D452" s="199" t="n">
        <f aca="false">Ar!AI410</f>
        <v>72.905417116921</v>
      </c>
      <c r="E452" s="199" t="n">
        <f aca="false">Ac!E489</f>
        <v>72.9259155620865</v>
      </c>
      <c r="F452" s="207"/>
      <c r="G452" s="211" t="n">
        <f aca="false">Ar!AJ410</f>
        <v>0.0995830908512</v>
      </c>
      <c r="H452" s="211" t="n">
        <f aca="false">Ac!F489</f>
        <v>0.0995442127565543</v>
      </c>
      <c r="I452" s="200" t="n">
        <f aca="false">I352+1</f>
        <v>4</v>
      </c>
      <c r="J452" s="205"/>
      <c r="K452" s="205" t="n">
        <f aca="false">Ar!AL410</f>
        <v>0.000156388994960189</v>
      </c>
      <c r="L452" s="205"/>
      <c r="M452" s="205" t="n">
        <f aca="false">Ac!H489</f>
        <v>0.000157392964679077</v>
      </c>
      <c r="N452" s="199" t="n">
        <f aca="false">Ar!C$12*D$18*K452</f>
        <v>49.8255337943164</v>
      </c>
      <c r="O452" s="200" t="n">
        <f aca="false">O352+1</f>
        <v>4</v>
      </c>
      <c r="P452" s="203" t="n">
        <f aca="false">C452</f>
        <v>0.32375</v>
      </c>
      <c r="Q452" s="213" t="n">
        <f aca="false">Ar!C$13*Ar!L410</f>
        <v>0.0695950399999998</v>
      </c>
      <c r="AB452" s="196"/>
    </row>
    <row r="453" s="197" customFormat="true" ht="12.75" hidden="false" customHeight="false" outlineLevel="0" collapsed="false">
      <c r="A453" s="196" t="n">
        <f aca="false">A452-1</f>
        <v>205</v>
      </c>
      <c r="B453" s="200" t="n">
        <f aca="false">Ar!D411</f>
        <v>2960</v>
      </c>
      <c r="C453" s="203" t="n">
        <f aca="false">Ar!AH411</f>
        <v>0.321875</v>
      </c>
      <c r="D453" s="199" t="n">
        <f aca="false">Ar!AI411</f>
        <v>72.6059640938901</v>
      </c>
      <c r="E453" s="199" t="n">
        <f aca="false">Ac!E490</f>
        <v>72.6265730848177</v>
      </c>
      <c r="F453" s="207"/>
      <c r="G453" s="211" t="n">
        <f aca="false">Ar!AJ411</f>
        <v>0.10005322179201</v>
      </c>
      <c r="H453" s="211" t="n">
        <f aca="false">Ac!F490</f>
        <v>0.100017964038</v>
      </c>
      <c r="I453" s="200"/>
      <c r="J453" s="205"/>
      <c r="K453" s="205" t="n">
        <f aca="false">Ar!AL411</f>
        <v>0.000157031632246193</v>
      </c>
      <c r="L453" s="205"/>
      <c r="M453" s="205" t="n">
        <f aca="false">Ac!H490</f>
        <v>0.000158443532483784</v>
      </c>
      <c r="N453" s="199" t="n">
        <f aca="false">Ar!C$12*D$18*K453</f>
        <v>50.0302780336369</v>
      </c>
      <c r="O453" s="200"/>
      <c r="P453" s="203" t="n">
        <f aca="false">C453</f>
        <v>0.321875</v>
      </c>
      <c r="Q453" s="213" t="n">
        <f aca="false">Ar!C$13*Ar!L411</f>
        <v>0.0689209999999998</v>
      </c>
      <c r="AB453" s="196"/>
    </row>
    <row r="454" s="197" customFormat="true" ht="12.75" hidden="false" customHeight="false" outlineLevel="0" collapsed="false">
      <c r="A454" s="196" t="n">
        <f aca="false">A453-1</f>
        <v>204</v>
      </c>
      <c r="B454" s="200" t="n">
        <f aca="false">Ar!D412</f>
        <v>2948</v>
      </c>
      <c r="C454" s="203" t="n">
        <f aca="false">Ar!AH412</f>
        <v>0.32</v>
      </c>
      <c r="D454" s="199" t="n">
        <f aca="false">Ar!AI412</f>
        <v>72.305097786169</v>
      </c>
      <c r="E454" s="199" t="n">
        <f aca="false">Ac!E491</f>
        <v>72.3258046052791</v>
      </c>
      <c r="F454" s="207"/>
      <c r="G454" s="211" t="n">
        <f aca="false">Ar!AJ412</f>
        <v>0.100525097582993</v>
      </c>
      <c r="H454" s="211" t="n">
        <f aca="false">Ac!F491</f>
        <v>0.100494887921465</v>
      </c>
      <c r="I454" s="200"/>
      <c r="J454" s="205"/>
      <c r="K454" s="205" t="n">
        <f aca="false">Ar!AL412</f>
        <v>0.000157552228409309</v>
      </c>
      <c r="L454" s="205"/>
      <c r="M454" s="205" t="n">
        <f aca="false">Ac!H491</f>
        <v>0.000159508070449749</v>
      </c>
      <c r="N454" s="199" t="n">
        <f aca="false">Ar!C$12*D$18*K454</f>
        <v>50.1961399712059</v>
      </c>
      <c r="O454" s="200"/>
      <c r="P454" s="203" t="n">
        <f aca="false">C454</f>
        <v>0.32</v>
      </c>
      <c r="Q454" s="213" t="n">
        <f aca="false">Ar!C$13*Ar!L412</f>
        <v>0.0682502399999997</v>
      </c>
      <c r="AB454" s="196"/>
    </row>
    <row r="455" s="197" customFormat="true" ht="12.75" hidden="false" customHeight="false" outlineLevel="0" collapsed="false">
      <c r="A455" s="196" t="n">
        <f aca="false">A454-1</f>
        <v>203</v>
      </c>
      <c r="B455" s="200" t="n">
        <f aca="false">Ar!D413</f>
        <v>2936</v>
      </c>
      <c r="C455" s="203" t="n">
        <f aca="false">Ar!AH413</f>
        <v>0.318125</v>
      </c>
      <c r="D455" s="199" t="n">
        <f aca="false">Ar!AI413</f>
        <v>72.0028135083921</v>
      </c>
      <c r="E455" s="199" t="n">
        <f aca="false">Ac!E492</f>
        <v>72.0236005424574</v>
      </c>
      <c r="F455" s="207"/>
      <c r="G455" s="211" t="n">
        <f aca="false">Ar!AJ413</f>
        <v>0.100998285727677</v>
      </c>
      <c r="H455" s="211" t="n">
        <f aca="false">Ac!F492</f>
        <v>0.100975026659564</v>
      </c>
      <c r="J455" s="205"/>
      <c r="K455" s="205" t="n">
        <f aca="false">Ar!AL413</f>
        <v>0.000157906534713308</v>
      </c>
      <c r="L455" s="205"/>
      <c r="M455" s="205" t="n">
        <f aca="false">Ac!H492</f>
        <v>0.000160586807438098</v>
      </c>
      <c r="N455" s="199" t="n">
        <f aca="false">Ar!C$12*D$18*K455</f>
        <v>50.3090219596601</v>
      </c>
      <c r="P455" s="203" t="n">
        <f aca="false">C455</f>
        <v>0.318125</v>
      </c>
      <c r="Q455" s="213" t="n">
        <f aca="false">Ar!C$13*Ar!L413</f>
        <v>0.0675827599999998</v>
      </c>
      <c r="AB455" s="196"/>
    </row>
    <row r="456" s="197" customFormat="true" ht="12.75" hidden="false" customHeight="false" outlineLevel="0" collapsed="false">
      <c r="A456" s="196" t="n">
        <f aca="false">A455-1</f>
        <v>202</v>
      </c>
      <c r="B456" s="200" t="n">
        <f aca="false">Ar!D414</f>
        <v>2924</v>
      </c>
      <c r="C456" s="203" t="n">
        <f aca="false">Ar!AH414</f>
        <v>0.31625</v>
      </c>
      <c r="D456" s="199" t="n">
        <f aca="false">Ar!AI414</f>
        <v>71.6991080718029</v>
      </c>
      <c r="E456" s="199" t="n">
        <f aca="false">Ac!E493</f>
        <v>71.7199511875445</v>
      </c>
      <c r="F456" s="207"/>
      <c r="G456" s="211" t="n">
        <f aca="false">Ar!AJ414</f>
        <v>0.101472199404962</v>
      </c>
      <c r="H456" s="211" t="n">
        <f aca="false">Ac!F493</f>
        <v>0.101458423198522</v>
      </c>
      <c r="J456" s="205"/>
      <c r="K456" s="205" t="n">
        <f aca="false">Ar!AL414</f>
        <v>0.000158035916810048</v>
      </c>
      <c r="L456" s="205"/>
      <c r="M456" s="205" t="n">
        <f aca="false">Ac!H493</f>
        <v>0.000161679977015763</v>
      </c>
      <c r="N456" s="199" t="n">
        <f aca="false">Ar!C$12*D$18*K456</f>
        <v>50.3502430956814</v>
      </c>
      <c r="P456" s="203" t="n">
        <f aca="false">C456</f>
        <v>0.31625</v>
      </c>
      <c r="Q456" s="213" t="n">
        <f aca="false">Ar!C$13*Ar!L414</f>
        <v>0.0669185599999997</v>
      </c>
      <c r="AB456" s="196"/>
    </row>
    <row r="457" s="197" customFormat="true" ht="12.75" hidden="false" customHeight="false" outlineLevel="0" collapsed="false">
      <c r="A457" s="196" t="n">
        <f aca="false">A456-1</f>
        <v>201</v>
      </c>
      <c r="B457" s="200" t="n">
        <f aca="false">Ar!D415</f>
        <v>2912</v>
      </c>
      <c r="C457" s="203" t="n">
        <f aca="false">Ar!AH415</f>
        <v>0.314375</v>
      </c>
      <c r="D457" s="199" t="n">
        <f aca="false">Ar!AI415</f>
        <v>71.3939803119624</v>
      </c>
      <c r="E457" s="199" t="n">
        <f aca="false">Ac!E494</f>
        <v>71.4148467018354</v>
      </c>
      <c r="F457" s="207"/>
      <c r="G457" s="211" t="n">
        <f aca="false">Ar!AJ415</f>
        <v>0.10194604740069</v>
      </c>
      <c r="H457" s="211" t="n">
        <f aca="false">Ac!F494</f>
        <v>0.101945121192472</v>
      </c>
      <c r="J457" s="205"/>
      <c r="K457" s="205" t="n">
        <f aca="false">Ar!AL415</f>
        <v>0.000157862747008784</v>
      </c>
      <c r="L457" s="205"/>
      <c r="M457" s="205" t="n">
        <f aca="false">Ac!H494</f>
        <v>0.000162787817572077</v>
      </c>
      <c r="N457" s="199" t="n">
        <f aca="false">Ar!C$12*D$18*K457</f>
        <v>50.2950711969987</v>
      </c>
      <c r="P457" s="203" t="n">
        <f aca="false">C457</f>
        <v>0.314375</v>
      </c>
      <c r="Q457" s="213" t="n">
        <f aca="false">Ar!C$13*Ar!L415</f>
        <v>0.0662576399999998</v>
      </c>
      <c r="AB457" s="196"/>
    </row>
    <row r="458" s="197" customFormat="true" ht="12.75" hidden="false" customHeight="false" outlineLevel="0" collapsed="false">
      <c r="A458" s="196" t="n">
        <f aca="false">A457-1</f>
        <v>200</v>
      </c>
      <c r="B458" s="200" t="n">
        <f aca="false">Ar!D416</f>
        <v>2900</v>
      </c>
      <c r="C458" s="203" t="n">
        <f aca="false">Ar!AH416</f>
        <v>0.3125</v>
      </c>
      <c r="D458" s="199" t="n">
        <f aca="false">Ar!AI416</f>
        <v>71.0874317873988</v>
      </c>
      <c r="E458" s="199" t="n">
        <f aca="false">Ac!E495</f>
        <v>71.1082771145826</v>
      </c>
      <c r="F458" s="207"/>
      <c r="G458" s="211" t="n">
        <f aca="false">Ar!AJ416</f>
        <v>0.102418768026421</v>
      </c>
      <c r="H458" s="211" t="n">
        <f aca="false">Ac!F495</f>
        <v>0.102435165018096</v>
      </c>
      <c r="I458" s="200" t="s">
        <v>106</v>
      </c>
      <c r="J458" s="205" t="n">
        <f aca="false">Ar!AK416</f>
        <v>0.000157284336811851</v>
      </c>
      <c r="K458" s="205" t="n">
        <f aca="false">Ar!AL416</f>
        <v>0.000157284336811851</v>
      </c>
      <c r="L458" s="205" t="n">
        <f aca="false">Ac!G495</f>
        <v>0.00015033815864565</v>
      </c>
      <c r="M458" s="205" t="n">
        <f aca="false">Ac!H495</f>
        <v>0.000163910572438754</v>
      </c>
      <c r="N458" s="199" t="n">
        <f aca="false">Ar!C$12*D$18*K458</f>
        <v>50.1107897082557</v>
      </c>
      <c r="O458" s="200" t="s">
        <v>106</v>
      </c>
      <c r="P458" s="203" t="n">
        <f aca="false">C458</f>
        <v>0.3125</v>
      </c>
      <c r="Q458" s="213" t="n">
        <f aca="false">Ar!C$13*Ar!L416</f>
        <v>0.0459199999999998</v>
      </c>
      <c r="AB458" s="196"/>
    </row>
    <row r="459" s="197" customFormat="true" ht="12.75" hidden="false" customHeight="false" outlineLevel="0" collapsed="false">
      <c r="A459" s="196" t="n">
        <f aca="false">A458-1</f>
        <v>199</v>
      </c>
      <c r="B459" s="200" t="n">
        <f aca="false">Ar!D417</f>
        <v>2892</v>
      </c>
      <c r="C459" s="203" t="n">
        <f aca="false">Ar!AH417</f>
        <v>0.31125</v>
      </c>
      <c r="D459" s="199" t="n">
        <f aca="false">Ar!AI417</f>
        <v>70.8822796826723</v>
      </c>
      <c r="E459" s="199" t="n">
        <f aca="false">Ac!E496</f>
        <v>70.9031055843191</v>
      </c>
      <c r="F459" s="207"/>
      <c r="G459" s="211" t="n">
        <f aca="false">Ar!AJ417</f>
        <v>0.102732964339843</v>
      </c>
      <c r="H459" s="211" t="n">
        <f aca="false">Ac!F496</f>
        <v>0.102736627753047</v>
      </c>
      <c r="J459" s="205" t="n">
        <f aca="false">Ar!AK417</f>
        <v>0.000156911976610274</v>
      </c>
      <c r="K459" s="205"/>
      <c r="L459" s="205" t="n">
        <f aca="false">Ac!G496</f>
        <v>0.00015112568292261</v>
      </c>
      <c r="M459" s="205"/>
      <c r="N459" s="199" t="n">
        <f aca="false">Ar!C$12*D$19*J459</f>
        <v>49.9921557480334</v>
      </c>
      <c r="P459" s="203" t="n">
        <f aca="false">C459</f>
        <v>0.31125</v>
      </c>
      <c r="Q459" s="213" t="n">
        <f aca="false">Ar!C$13*Ar!L417</f>
        <v>0.0261089639999999</v>
      </c>
      <c r="AB459" s="196"/>
    </row>
    <row r="460" s="197" customFormat="true" ht="12.75" hidden="false" customHeight="false" outlineLevel="0" collapsed="false">
      <c r="A460" s="196" t="n">
        <f aca="false">A459-1</f>
        <v>198</v>
      </c>
      <c r="B460" s="200" t="n">
        <f aca="false">Ar!D418</f>
        <v>2884</v>
      </c>
      <c r="C460" s="203" t="n">
        <f aca="false">Ar!AH418</f>
        <v>0.31</v>
      </c>
      <c r="D460" s="199" t="n">
        <f aca="false">Ar!AI418</f>
        <v>70.6764999300394</v>
      </c>
      <c r="E460" s="199" t="n">
        <f aca="false">Ac!E497</f>
        <v>70.6973295490984</v>
      </c>
      <c r="F460" s="207"/>
      <c r="G460" s="211" t="n">
        <f aca="false">Ar!AJ418</f>
        <v>0.103046626210499</v>
      </c>
      <c r="H460" s="211" t="n">
        <f aca="false">Ac!F497</f>
        <v>0.103039672200814</v>
      </c>
      <c r="I460" s="200" t="s">
        <v>50</v>
      </c>
      <c r="J460" s="205" t="n">
        <f aca="false">Ar!AK418</f>
        <v>0.000156749894046015</v>
      </c>
      <c r="K460" s="205"/>
      <c r="L460" s="205" t="n">
        <f aca="false">Ac!G497</f>
        <v>0.000151919883773666</v>
      </c>
      <c r="M460" s="205"/>
      <c r="N460" s="199" t="n">
        <f aca="false">Ar!C$12*D$19*J460</f>
        <v>49.9405162430605</v>
      </c>
      <c r="O460" s="200" t="s">
        <v>50</v>
      </c>
      <c r="P460" s="203" t="n">
        <f aca="false">C460</f>
        <v>0.31</v>
      </c>
      <c r="Q460" s="213" t="n">
        <f aca="false">Ar!C$13*Ar!L418</f>
        <v>0.0259782559999999</v>
      </c>
      <c r="AB460" s="196"/>
    </row>
    <row r="461" s="197" customFormat="true" ht="12.75" hidden="false" customHeight="false" outlineLevel="0" collapsed="false">
      <c r="A461" s="196" t="n">
        <f aca="false">A460-1</f>
        <v>197</v>
      </c>
      <c r="B461" s="200" t="n">
        <f aca="false">Ar!D419</f>
        <v>2876</v>
      </c>
      <c r="C461" s="203" t="n">
        <f aca="false">Ar!AH419</f>
        <v>0.30875</v>
      </c>
      <c r="D461" s="199" t="n">
        <f aca="false">Ar!AI419</f>
        <v>70.4700931778303</v>
      </c>
      <c r="E461" s="199" t="n">
        <f aca="false">Ac!E498</f>
        <v>70.4909458320924</v>
      </c>
      <c r="F461" s="207"/>
      <c r="G461" s="211" t="n">
        <f aca="false">Ar!AJ419</f>
        <v>0.103360138453809</v>
      </c>
      <c r="H461" s="211" t="n">
        <f aca="false">Ac!F498</f>
        <v>0.103344311788762</v>
      </c>
      <c r="I461" s="200" t="n">
        <f aca="false">I361+1</f>
        <v>5</v>
      </c>
      <c r="J461" s="205" t="n">
        <f aca="false">Ar!AK419</f>
        <v>0.000156762349263317</v>
      </c>
      <c r="K461" s="205"/>
      <c r="L461" s="205" t="n">
        <f aca="false">Ac!G498</f>
        <v>0.000152720835589377</v>
      </c>
      <c r="M461" s="205"/>
      <c r="N461" s="199" t="n">
        <f aca="false">Ar!C$12*D$19*J461</f>
        <v>49.9444844752929</v>
      </c>
      <c r="O461" s="200" t="n">
        <f aca="false">O361+1</f>
        <v>5</v>
      </c>
      <c r="P461" s="203" t="n">
        <f aca="false">C461</f>
        <v>0.30875</v>
      </c>
      <c r="Q461" s="213" t="n">
        <f aca="false">Ar!C$13*Ar!L419</f>
        <v>0.0258478759999999</v>
      </c>
      <c r="AB461" s="196"/>
    </row>
    <row r="462" s="197" customFormat="true" ht="12.75" hidden="false" customHeight="false" outlineLevel="0" collapsed="false">
      <c r="A462" s="196" t="n">
        <f aca="false">A461-1</f>
        <v>196</v>
      </c>
      <c r="B462" s="200" t="n">
        <f aca="false">Ar!D420</f>
        <v>2868</v>
      </c>
      <c r="C462" s="203" t="n">
        <f aca="false">Ar!AH420</f>
        <v>0.3075</v>
      </c>
      <c r="D462" s="199" t="n">
        <f aca="false">Ar!AI420</f>
        <v>70.2630593762242</v>
      </c>
      <c r="E462" s="199" t="n">
        <f aca="false">Ac!E499</f>
        <v>70.2839512294685</v>
      </c>
      <c r="F462" s="207"/>
      <c r="G462" s="211" t="n">
        <f aca="false">Ar!AJ420</f>
        <v>0.103673820743609</v>
      </c>
      <c r="H462" s="211" t="n">
        <f aca="false">Ac!F499</f>
        <v>0.103650560094077</v>
      </c>
      <c r="J462" s="205" t="n">
        <f aca="false">Ar!AK420</f>
        <v>0.000156919940536682</v>
      </c>
      <c r="K462" s="205"/>
      <c r="L462" s="205" t="n">
        <f aca="false">Ac!G499</f>
        <v>0.000153528613799271</v>
      </c>
      <c r="M462" s="205"/>
      <c r="N462" s="199" t="n">
        <f aca="false">Ar!C$12*D$19*J462</f>
        <v>49.9946930549868</v>
      </c>
      <c r="P462" s="203" t="n">
        <f aca="false">C462</f>
        <v>0.3075</v>
      </c>
      <c r="Q462" s="213" t="n">
        <f aca="false">Ar!C$13*Ar!L420</f>
        <v>0.0257178239999999</v>
      </c>
      <c r="AB462" s="196"/>
    </row>
    <row r="463" s="197" customFormat="true" ht="12.75" hidden="false" customHeight="false" outlineLevel="0" collapsed="false">
      <c r="A463" s="196" t="n">
        <f aca="false">A462-1</f>
        <v>195</v>
      </c>
      <c r="B463" s="200" t="n">
        <f aca="false">Ar!D421</f>
        <v>2860</v>
      </c>
      <c r="C463" s="203" t="n">
        <f aca="false">Ar!AH421</f>
        <v>0.30625</v>
      </c>
      <c r="D463" s="199" t="n">
        <f aca="false">Ar!AI421</f>
        <v>70.0553978948559</v>
      </c>
      <c r="E463" s="199" t="n">
        <f aca="false">Ac!E500</f>
        <v>70.0763425100885</v>
      </c>
      <c r="F463" s="207"/>
      <c r="G463" s="211" t="n">
        <f aca="false">Ar!AJ421</f>
        <v>0.103987939161129</v>
      </c>
      <c r="H463" s="211" t="n">
        <f aca="false">Ac!F500</f>
        <v>0.103958430845855</v>
      </c>
      <c r="J463" s="205" t="n">
        <f aca="false">Ar!AK421</f>
        <v>0.000157198476983922</v>
      </c>
      <c r="K463" s="205"/>
      <c r="L463" s="205" t="n">
        <f aca="false">Ac!G500</f>
        <v>0.000154343294889308</v>
      </c>
      <c r="M463" s="205"/>
      <c r="N463" s="199" t="n">
        <f aca="false">Ar!C$12*D$19*J463</f>
        <v>50.0834347670775</v>
      </c>
      <c r="P463" s="203" t="n">
        <f aca="false">C463</f>
        <v>0.30625</v>
      </c>
      <c r="Q463" s="213" t="n">
        <f aca="false">Ar!C$13*Ar!L421</f>
        <v>0.0255880999999999</v>
      </c>
      <c r="R463" s="200"/>
      <c r="S463" s="200"/>
      <c r="T463" s="200"/>
      <c r="U463" s="200"/>
      <c r="V463" s="200"/>
      <c r="W463" s="200"/>
      <c r="X463" s="200"/>
      <c r="Y463" s="200"/>
      <c r="AB463" s="196"/>
    </row>
    <row r="464" s="197" customFormat="true" ht="12.75" hidden="false" customHeight="false" outlineLevel="0" collapsed="false">
      <c r="A464" s="196" t="n">
        <f aca="false">A463-1</f>
        <v>194</v>
      </c>
      <c r="B464" s="200" t="n">
        <f aca="false">Ar!D422</f>
        <v>2852</v>
      </c>
      <c r="C464" s="203" t="n">
        <f aca="false">Ar!AH422</f>
        <v>0.305</v>
      </c>
      <c r="D464" s="199" t="n">
        <f aca="false">Ar!AI422</f>
        <v>69.8471076195796</v>
      </c>
      <c r="E464" s="199" t="n">
        <f aca="false">Ac!E501</f>
        <v>69.8681164152022</v>
      </c>
      <c r="F464" s="207"/>
      <c r="G464" s="211" t="n">
        <f aca="false">Ar!AJ422</f>
        <v>0.104302715690949</v>
      </c>
      <c r="H464" s="211" t="n">
        <f aca="false">Ac!F501</f>
        <v>0.104267937927237</v>
      </c>
      <c r="J464" s="205" t="n">
        <f aca="false">Ar!AK422</f>
        <v>0.000157578052835561</v>
      </c>
      <c r="K464" s="205"/>
      <c r="L464" s="205" t="n">
        <f aca="false">Ac!G501</f>
        <v>0.000155164956419687</v>
      </c>
      <c r="M464" s="205"/>
      <c r="N464" s="199" t="n">
        <f aca="false">Ar!C$12*D$19*J464</f>
        <v>50.2043676334097</v>
      </c>
      <c r="P464" s="203" t="n">
        <f aca="false">C464</f>
        <v>0.305</v>
      </c>
      <c r="Q464" s="213" t="n">
        <f aca="false">Ar!C$13*Ar!L422</f>
        <v>0.0254587039999999</v>
      </c>
      <c r="AB464" s="196"/>
    </row>
    <row r="465" s="197" customFormat="true" ht="12.75" hidden="false" customHeight="false" outlineLevel="0" collapsed="false">
      <c r="A465" s="196" t="n">
        <f aca="false">A464-1</f>
        <v>193</v>
      </c>
      <c r="B465" s="200" t="n">
        <f aca="false">Ar!D423</f>
        <v>2844</v>
      </c>
      <c r="C465" s="203" t="n">
        <f aca="false">Ar!AH423</f>
        <v>0.30375</v>
      </c>
      <c r="D465" s="199" t="n">
        <f aca="false">Ar!AI423</f>
        <v>69.6381870320921</v>
      </c>
      <c r="E465" s="199" t="n">
        <f aca="false">Ac!E502</f>
        <v>69.6592696581371</v>
      </c>
      <c r="F465" s="207"/>
      <c r="G465" s="211" t="n">
        <f aca="false">Ar!AJ423</f>
        <v>0.104618336030839</v>
      </c>
      <c r="H465" s="211" t="n">
        <f aca="false">Ac!F502</f>
        <v>0.104579095377571</v>
      </c>
      <c r="J465" s="205" t="n">
        <f aca="false">Ar!AK423</f>
        <v>0.000158042287054627</v>
      </c>
      <c r="K465" s="205"/>
      <c r="L465" s="205" t="n">
        <f aca="false">Ac!G502</f>
        <v>0.000155993677042998</v>
      </c>
      <c r="M465" s="205"/>
      <c r="N465" s="199" t="n">
        <f aca="false">Ar!C$12*D$19*J465</f>
        <v>50.3522726556042</v>
      </c>
      <c r="P465" s="203" t="n">
        <f aca="false">C465</f>
        <v>0.30375</v>
      </c>
      <c r="Q465" s="213" t="n">
        <f aca="false">Ar!C$13*Ar!L423</f>
        <v>0.0253296359999999</v>
      </c>
      <c r="AB465" s="196"/>
    </row>
    <row r="466" s="197" customFormat="true" ht="12.75" hidden="false" customHeight="false" outlineLevel="0" collapsed="false">
      <c r="A466" s="196" t="n">
        <f aca="false">A465-1</f>
        <v>192</v>
      </c>
      <c r="B466" s="200" t="n">
        <f aca="false">Ar!D424</f>
        <v>2836</v>
      </c>
      <c r="C466" s="203" t="n">
        <f aca="false">Ar!AH424</f>
        <v>0.3025</v>
      </c>
      <c r="D466" s="199" t="n">
        <f aca="false">Ar!AI424</f>
        <v>69.4286342754563</v>
      </c>
      <c r="E466" s="199" t="n">
        <f aca="false">Ac!E503</f>
        <v>69.4497989239843</v>
      </c>
      <c r="F466" s="207"/>
      <c r="G466" s="211" t="n">
        <f aca="false">Ar!AJ424</f>
        <v>0.104934956016614</v>
      </c>
      <c r="H466" s="211" t="n">
        <f aca="false">Ac!F503</f>
        <v>0.104891917394621</v>
      </c>
      <c r="J466" s="205" t="n">
        <f aca="false">Ar!AK424</f>
        <v>0.000158577698719853</v>
      </c>
      <c r="K466" s="205"/>
      <c r="L466" s="205" t="n">
        <f aca="false">Ac!G503</f>
        <v>0.000156829536522738</v>
      </c>
      <c r="M466" s="205"/>
      <c r="N466" s="199" t="n">
        <f aca="false">Ar!C$12*D$19*J466</f>
        <v>50.5228548121451</v>
      </c>
      <c r="P466" s="203" t="n">
        <f aca="false">C466</f>
        <v>0.3025</v>
      </c>
      <c r="Q466" s="213" t="n">
        <f aca="false">Ar!C$13*Ar!L424</f>
        <v>0.0252008959999999</v>
      </c>
      <c r="AB466" s="196"/>
    </row>
    <row r="467" s="197" customFormat="true" ht="12.75" hidden="false" customHeight="false" outlineLevel="0" collapsed="false">
      <c r="A467" s="196" t="n">
        <f aca="false">A466-1</f>
        <v>191</v>
      </c>
      <c r="B467" s="200" t="n">
        <f aca="false">Ar!D425</f>
        <v>2828</v>
      </c>
      <c r="C467" s="203" t="n">
        <f aca="false">Ar!AH425</f>
        <v>0.30125</v>
      </c>
      <c r="D467" s="199" t="n">
        <f aca="false">Ar!AI425</f>
        <v>69.2184472080256</v>
      </c>
      <c r="E467" s="199" t="n">
        <f aca="false">Ac!E504</f>
        <v>69.2397008692789</v>
      </c>
      <c r="F467" s="207"/>
      <c r="G467" s="211" t="n">
        <f aca="false">Ar!AJ425</f>
        <v>0.105252706909003</v>
      </c>
      <c r="H467" s="211" t="n">
        <f aca="false">Ac!F504</f>
        <v>0.105206418336803</v>
      </c>
      <c r="J467" s="205" t="n">
        <f aca="false">Ar!AK425</f>
        <v>0.000159173193669204</v>
      </c>
      <c r="K467" s="205"/>
      <c r="L467" s="205" t="n">
        <f aca="false">Ac!G504</f>
        <v>0.000157672615752197</v>
      </c>
      <c r="M467" s="205"/>
      <c r="N467" s="199" t="n">
        <f aca="false">Ar!C$12*D$19*J467</f>
        <v>50.7125795030085</v>
      </c>
      <c r="P467" s="203" t="n">
        <f aca="false">C467</f>
        <v>0.30125</v>
      </c>
      <c r="Q467" s="213" t="n">
        <f aca="false">Ar!C$13*Ar!L425</f>
        <v>0.0250724839999999</v>
      </c>
      <c r="AB467" s="196"/>
    </row>
    <row r="468" s="197" customFormat="true" ht="12.75" hidden="false" customHeight="false" outlineLevel="0" collapsed="false">
      <c r="A468" s="196" t="n">
        <f aca="false">A467-1</f>
        <v>190</v>
      </c>
      <c r="B468" s="200" t="n">
        <f aca="false">Ar!D426</f>
        <v>2820</v>
      </c>
      <c r="C468" s="203" t="n">
        <f aca="false">Ar!AH426</f>
        <v>0.3</v>
      </c>
      <c r="D468" s="199" t="n">
        <f aca="false">Ar!AI426</f>
        <v>69.0076234478203</v>
      </c>
      <c r="E468" s="199" t="n">
        <f aca="false">Ac!E505</f>
        <v>69.0289721216765</v>
      </c>
      <c r="F468" s="207"/>
      <c r="G468" s="211" t="n">
        <f aca="false">Ar!AJ426</f>
        <v>0.105571699745219</v>
      </c>
      <c r="H468" s="211" t="n">
        <f aca="false">Ac!F505</f>
        <v>0.105522612725466</v>
      </c>
      <c r="J468" s="205" t="n">
        <f aca="false">Ar!AK426</f>
        <v>0.000159819642547632</v>
      </c>
      <c r="K468" s="205"/>
      <c r="L468" s="205" t="n">
        <f aca="false">Ac!G505</f>
        <v>0.00015852299677371</v>
      </c>
      <c r="M468" s="205"/>
      <c r="N468" s="199" t="n">
        <f aca="false">Ar!C$12*D$19*J468</f>
        <v>50.9185381156755</v>
      </c>
      <c r="P468" s="203" t="n">
        <f aca="false">C468</f>
        <v>0.3</v>
      </c>
      <c r="Q468" s="213" t="n">
        <f aca="false">Ar!C$13*Ar!L426</f>
        <v>0.0249443999999999</v>
      </c>
      <c r="AB468" s="196"/>
    </row>
    <row r="469" s="197" customFormat="true" ht="12.75" hidden="false" customHeight="false" outlineLevel="0" collapsed="false">
      <c r="A469" s="196" t="n">
        <f aca="false">A468-1</f>
        <v>189</v>
      </c>
      <c r="B469" s="200" t="n">
        <f aca="false">Ar!D427</f>
        <v>2812</v>
      </c>
      <c r="C469" s="203" t="n">
        <f aca="false">Ar!AH427</f>
        <v>0.29875</v>
      </c>
      <c r="D469" s="199" t="n">
        <f aca="false">Ar!AI427</f>
        <v>68.7961604090447</v>
      </c>
      <c r="E469" s="199" t="n">
        <f aca="false">Ac!E506</f>
        <v>68.8176092796253</v>
      </c>
      <c r="F469" s="207"/>
      <c r="G469" s="211" t="n">
        <f aca="false">Ar!AJ427</f>
        <v>0.105892028921669</v>
      </c>
      <c r="H469" s="211" t="n">
        <f aca="false">Ac!F506</f>
        <v>0.105840515247207</v>
      </c>
      <c r="J469" s="205" t="n">
        <f aca="false">Ar!AK427</f>
        <v>0.000160509533902342</v>
      </c>
      <c r="K469" s="205"/>
      <c r="L469" s="205" t="n">
        <f aca="false">Ac!G506</f>
        <v>0.000159380762798303</v>
      </c>
      <c r="M469" s="205"/>
      <c r="N469" s="199" t="n">
        <f aca="false">Ar!C$12*D$19*J469</f>
        <v>51.1383375012862</v>
      </c>
      <c r="P469" s="203" t="n">
        <f aca="false">C469</f>
        <v>0.29875</v>
      </c>
      <c r="Q469" s="213" t="n">
        <f aca="false">Ar!C$13*Ar!L427</f>
        <v>0.0248166439999999</v>
      </c>
      <c r="AB469" s="196"/>
    </row>
    <row r="470" s="197" customFormat="true" ht="12.75" hidden="false" customHeight="false" outlineLevel="0" collapsed="false">
      <c r="A470" s="196" t="n">
        <f aca="false">A469-1</f>
        <v>188</v>
      </c>
      <c r="B470" s="200" t="n">
        <f aca="false">Ar!D428</f>
        <v>2804</v>
      </c>
      <c r="C470" s="203" t="n">
        <f aca="false">Ar!AH428</f>
        <v>0.2975</v>
      </c>
      <c r="D470" s="199" t="n">
        <f aca="false">Ar!AI428</f>
        <v>68.5840553321336</v>
      </c>
      <c r="E470" s="199" t="n">
        <f aca="false">Ac!E507</f>
        <v>68.6056089120332</v>
      </c>
      <c r="F470" s="207"/>
      <c r="G470" s="211" t="n">
        <f aca="false">Ar!AJ428</f>
        <v>0.106213775144479</v>
      </c>
      <c r="H470" s="211" t="n">
        <f aca="false">Ac!F507</f>
        <v>0.106160140756234</v>
      </c>
      <c r="J470" s="205" t="n">
        <f aca="false">Ar!AK428</f>
        <v>0.000161236688906996</v>
      </c>
      <c r="K470" s="205"/>
      <c r="L470" s="205" t="n">
        <f aca="false">Ac!G507</f>
        <v>0.000160245998225726</v>
      </c>
      <c r="M470" s="205"/>
      <c r="N470" s="199" t="n">
        <f aca="false">Ar!C$12*D$19*J470</f>
        <v>51.3700090857689</v>
      </c>
      <c r="P470" s="203" t="n">
        <f aca="false">C470</f>
        <v>0.2975</v>
      </c>
      <c r="Q470" s="213" t="n">
        <f aca="false">Ar!C$13*Ar!L428</f>
        <v>0.0246892159999999</v>
      </c>
      <c r="AB470" s="196"/>
    </row>
    <row r="471" s="197" customFormat="true" ht="12.75" hidden="false" customHeight="false" outlineLevel="0" collapsed="false">
      <c r="A471" s="196" t="n">
        <f aca="false">A470-1</f>
        <v>187</v>
      </c>
      <c r="B471" s="200" t="n">
        <f aca="false">Ar!D429</f>
        <v>2796</v>
      </c>
      <c r="C471" s="203" t="n">
        <f aca="false">Ar!AH429</f>
        <v>0.29625</v>
      </c>
      <c r="D471" s="199" t="n">
        <f aca="false">Ar!AI429</f>
        <v>68.3713053084668</v>
      </c>
      <c r="E471" s="199" t="n">
        <f aca="false">Ac!E508</f>
        <v>68.3929675579299</v>
      </c>
      <c r="F471" s="207"/>
      <c r="G471" s="211" t="n">
        <f aca="false">Ar!AJ429</f>
        <v>0.106537007860084</v>
      </c>
      <c r="H471" s="211" t="n">
        <f aca="false">Ac!F508</f>
        <v>0.106481504276757</v>
      </c>
      <c r="J471" s="205" t="n">
        <f aca="false">Ar!AK429</f>
        <v>0.000161996026697864</v>
      </c>
      <c r="K471" s="205"/>
      <c r="L471" s="205" t="n">
        <f aca="false">Ac!G508</f>
        <v>0.000161118788664889</v>
      </c>
      <c r="M471" s="205"/>
      <c r="N471" s="199" t="n">
        <f aca="false">Ar!C$12*D$19*J471</f>
        <v>51.6119341059394</v>
      </c>
      <c r="P471" s="203" t="n">
        <f aca="false">C471</f>
        <v>0.29625</v>
      </c>
      <c r="Q471" s="213" t="n">
        <f aca="false">Ar!C$13*Ar!L429</f>
        <v>0.0245621159999999</v>
      </c>
      <c r="AB471" s="196"/>
    </row>
    <row r="472" s="197" customFormat="true" ht="12.75" hidden="false" customHeight="false" outlineLevel="0" collapsed="false">
      <c r="A472" s="196" t="n">
        <f aca="false">A471-1</f>
        <v>186</v>
      </c>
      <c r="B472" s="200" t="n">
        <f aca="false">Ar!D430</f>
        <v>2788</v>
      </c>
      <c r="C472" s="203" t="n">
        <f aca="false">Ar!AH430</f>
        <v>0.295</v>
      </c>
      <c r="D472" s="199" t="n">
        <f aca="false">Ar!AI430</f>
        <v>68.1579073006933</v>
      </c>
      <c r="E472" s="199" t="n">
        <f aca="false">Ac!E509</f>
        <v>68.1796817261246</v>
      </c>
      <c r="F472" s="207"/>
      <c r="G472" s="211" t="n">
        <f aca="false">Ar!AJ430</f>
        <v>0.106861787258101</v>
      </c>
      <c r="H472" s="211" t="n">
        <f aca="false">Ac!F509</f>
        <v>0.106804621005433</v>
      </c>
      <c r="J472" s="205" t="n">
        <f aca="false">Ar!AK430</f>
        <v>0.000162783371319364</v>
      </c>
      <c r="K472" s="205"/>
      <c r="L472" s="205" t="n">
        <f aca="false">Ac!G509</f>
        <v>0.00016199922095471</v>
      </c>
      <c r="M472" s="205"/>
      <c r="N472" s="199" t="n">
        <f aca="false">Ar!C$12*D$19*J472</f>
        <v>51.8627821023493</v>
      </c>
      <c r="P472" s="203" t="n">
        <f aca="false">C472</f>
        <v>0.295</v>
      </c>
      <c r="Q472" s="213" t="n">
        <f aca="false">Ar!C$13*Ar!L430</f>
        <v>0.0244353439999999</v>
      </c>
      <c r="AB472" s="196"/>
    </row>
    <row r="473" s="197" customFormat="true" ht="12.75" hidden="false" customHeight="false" outlineLevel="0" collapsed="false">
      <c r="A473" s="196" t="n">
        <f aca="false">A472-1</f>
        <v>185</v>
      </c>
      <c r="B473" s="200" t="n">
        <f aca="false">Ar!D431</f>
        <v>2780</v>
      </c>
      <c r="C473" s="203" t="n">
        <f aca="false">Ar!AH431</f>
        <v>0.29375</v>
      </c>
      <c r="D473" s="199" t="n">
        <f aca="false">Ar!AI431</f>
        <v>67.9438581594344</v>
      </c>
      <c r="E473" s="199" t="n">
        <f aca="false">Ac!E510</f>
        <v>67.9657478948589</v>
      </c>
      <c r="F473" s="207"/>
      <c r="G473" s="211" t="n">
        <f aca="false">Ar!AJ431</f>
        <v>0.10718816592221</v>
      </c>
      <c r="H473" s="211" t="n">
        <f aca="false">Ac!F510</f>
        <v>0.107129506313842</v>
      </c>
      <c r="J473" s="205" t="n">
        <f aca="false">Ar!AK431</f>
        <v>0.000163595292789864</v>
      </c>
      <c r="K473" s="205"/>
      <c r="L473" s="205" t="n">
        <f aca="false">Ac!G510</f>
        <v>0.000162887383185384</v>
      </c>
      <c r="M473" s="205"/>
      <c r="N473" s="199" t="n">
        <f aca="false">Ar!C$12*D$19*J473</f>
        <v>52.1214602828508</v>
      </c>
      <c r="P473" s="203" t="n">
        <f aca="false">C473</f>
        <v>0.29375</v>
      </c>
      <c r="Q473" s="213" t="n">
        <f aca="false">Ar!C$13*Ar!L431</f>
        <v>0.0243088999999999</v>
      </c>
      <c r="AB473" s="196"/>
    </row>
    <row r="474" s="197" customFormat="true" ht="12.75" hidden="false" customHeight="false" outlineLevel="0" collapsed="false">
      <c r="A474" s="196" t="n">
        <f aca="false">A473-1</f>
        <v>184</v>
      </c>
      <c r="B474" s="200" t="n">
        <f aca="false">Ar!D432</f>
        <v>2772</v>
      </c>
      <c r="C474" s="203" t="n">
        <f aca="false">Ar!AH432</f>
        <v>0.2925</v>
      </c>
      <c r="D474" s="199" t="n">
        <f aca="false">Ar!AI432</f>
        <v>67.7291546370044</v>
      </c>
      <c r="E474" s="199" t="n">
        <f aca="false">Ac!E511</f>
        <v>67.7511625114541</v>
      </c>
      <c r="F474" s="207"/>
      <c r="G474" s="211" t="n">
        <f aca="false">Ar!AJ432</f>
        <v>0.107516190191358</v>
      </c>
      <c r="H474" s="211" t="n">
        <f aca="false">Ac!F511</f>
        <v>0.107456175751015</v>
      </c>
      <c r="J474" s="205" t="n">
        <f aca="false">Ar!AK432</f>
        <v>0.000164428976358266</v>
      </c>
      <c r="K474" s="205"/>
      <c r="L474" s="205" t="n">
        <f aca="false">Ac!G511</f>
        <v>0.000163783364720079</v>
      </c>
      <c r="M474" s="205"/>
      <c r="N474" s="199" t="n">
        <f aca="false">Ar!C$12*D$19*J474</f>
        <v>52.3870718677436</v>
      </c>
      <c r="P474" s="203" t="n">
        <f aca="false">C474</f>
        <v>0.2925</v>
      </c>
      <c r="Q474" s="213" t="n">
        <f aca="false">Ar!C$13*Ar!L432</f>
        <v>0.0241827839999999</v>
      </c>
      <c r="AB474" s="196"/>
    </row>
    <row r="475" s="197" customFormat="true" ht="12.75" hidden="false" customHeight="false" outlineLevel="0" collapsed="false">
      <c r="A475" s="196" t="n">
        <f aca="false">A474-1</f>
        <v>183</v>
      </c>
      <c r="B475" s="200" t="n">
        <f aca="false">Ar!D433</f>
        <v>2764</v>
      </c>
      <c r="C475" s="203" t="n">
        <f aca="false">Ar!AH433</f>
        <v>0.29125</v>
      </c>
      <c r="D475" s="199" t="n">
        <f aca="false">Ar!AI433</f>
        <v>67.513793398669</v>
      </c>
      <c r="E475" s="199" t="n">
        <f aca="false">Ac!E512</f>
        <v>67.5359219919537</v>
      </c>
      <c r="F475" s="207"/>
      <c r="G475" s="211" t="n">
        <f aca="false">Ar!AJ433</f>
        <v>0.107845901282474</v>
      </c>
      <c r="H475" s="211" t="n">
        <f aca="false">Ac!F512</f>
        <v>0.107784645046001</v>
      </c>
      <c r="J475" s="205" t="n">
        <f aca="false">Ar!AK433</f>
        <v>0.000165282114757304</v>
      </c>
      <c r="K475" s="205"/>
      <c r="L475" s="205" t="n">
        <f aca="false">Ac!G512</f>
        <v>0.000164687256217078</v>
      </c>
      <c r="M475" s="205"/>
      <c r="N475" s="199" t="n">
        <f aca="false">Ar!C$12*D$19*J475</f>
        <v>52.6588817616769</v>
      </c>
      <c r="P475" s="203" t="n">
        <f aca="false">C475</f>
        <v>0.29125</v>
      </c>
      <c r="Q475" s="213" t="n">
        <f aca="false">Ar!C$13*Ar!L433</f>
        <v>0.0240569959999999</v>
      </c>
      <c r="AB475" s="196"/>
    </row>
    <row r="476" s="197" customFormat="true" ht="12.75" hidden="false" customHeight="false" outlineLevel="0" collapsed="false">
      <c r="A476" s="196" t="n">
        <f aca="false">A475-1</f>
        <v>182</v>
      </c>
      <c r="B476" s="200" t="n">
        <f aca="false">Ar!D434</f>
        <v>2756</v>
      </c>
      <c r="C476" s="203" t="n">
        <f aca="false">Ar!AH434</f>
        <v>0.29</v>
      </c>
      <c r="D476" s="199" t="n">
        <f aca="false">Ar!AI434</f>
        <v>67.2977710318745</v>
      </c>
      <c r="E476" s="199" t="n">
        <f aca="false">Ac!E513</f>
        <v>67.3200227207612</v>
      </c>
      <c r="F476" s="207"/>
      <c r="G476" s="211" t="n">
        <f aca="false">Ar!AJ434</f>
        <v>0.108177336216798</v>
      </c>
      <c r="H476" s="211" t="n">
        <f aca="false">Ac!F513</f>
        <v>0.108114930110479</v>
      </c>
      <c r="J476" s="205" t="n">
        <f aca="false">Ar!AK434</f>
        <v>0.000166152819566889</v>
      </c>
      <c r="K476" s="205"/>
      <c r="L476" s="205" t="n">
        <f aca="false">Ac!G513</f>
        <v>0.000165599149652364</v>
      </c>
      <c r="M476" s="205"/>
      <c r="N476" s="199" t="n">
        <f aca="false">Ar!C$12*D$19*J476</f>
        <v>52.9362883140109</v>
      </c>
      <c r="P476" s="203" t="n">
        <f aca="false">C476</f>
        <v>0.29</v>
      </c>
      <c r="Q476" s="213" t="n">
        <f aca="false">Ar!C$13*Ar!L434</f>
        <v>0.0239315359999999</v>
      </c>
      <c r="AB476" s="196"/>
    </row>
    <row r="477" s="197" customFormat="true" ht="12.75" hidden="false" customHeight="false" outlineLevel="0" collapsed="false">
      <c r="A477" s="196" t="n">
        <f aca="false">A476-1</f>
        <v>181</v>
      </c>
      <c r="B477" s="200" t="n">
        <f aca="false">Ar!D435</f>
        <v>2748</v>
      </c>
      <c r="C477" s="203" t="n">
        <f aca="false">Ar!AH435</f>
        <v>0.28875</v>
      </c>
      <c r="D477" s="199" t="n">
        <f aca="false">Ar!AI435</f>
        <v>67.0810840538018</v>
      </c>
      <c r="E477" s="199" t="n">
        <f aca="false">Ac!E514</f>
        <v>67.1034610502717</v>
      </c>
      <c r="F477" s="207"/>
      <c r="G477" s="211" t="n">
        <f aca="false">Ar!AJ435</f>
        <v>0.108510528584461</v>
      </c>
      <c r="H477" s="211" t="n">
        <f aca="false">Ac!F514</f>
        <v>0.108447047041417</v>
      </c>
      <c r="J477" s="205" t="n">
        <f aca="false">Ar!AK435</f>
        <v>0.000167039548095715</v>
      </c>
      <c r="K477" s="205"/>
      <c r="L477" s="205" t="n">
        <f aca="false">Ac!G514</f>
        <v>0.000166519138342673</v>
      </c>
      <c r="M477" s="205"/>
      <c r="N477" s="199" t="n">
        <f aca="false">Ar!C$12*D$19*J477</f>
        <v>53.2188000232949</v>
      </c>
      <c r="P477" s="203" t="n">
        <f aca="false">C477</f>
        <v>0.28875</v>
      </c>
      <c r="Q477" s="213" t="n">
        <f aca="false">Ar!C$13*Ar!L435</f>
        <v>0.0238064039999999</v>
      </c>
      <c r="AB477" s="196"/>
    </row>
    <row r="478" s="197" customFormat="true" ht="12.75" hidden="false" customHeight="false" outlineLevel="0" collapsed="false">
      <c r="A478" s="196" t="n">
        <f aca="false">A477-1</f>
        <v>180</v>
      </c>
      <c r="B478" s="200" t="n">
        <f aca="false">Ar!D436</f>
        <v>2740</v>
      </c>
      <c r="C478" s="203" t="n">
        <f aca="false">Ar!AH436</f>
        <v>0.2875</v>
      </c>
      <c r="D478" s="199" t="n">
        <f aca="false">Ar!AI436</f>
        <v>66.8637289175367</v>
      </c>
      <c r="E478" s="199" t="n">
        <f aca="false">Ac!E515</f>
        <v>66.8862333004988</v>
      </c>
      <c r="F478" s="207"/>
      <c r="G478" s="211" t="n">
        <f aca="false">Ar!AJ436</f>
        <v>0.108845509175794</v>
      </c>
      <c r="H478" s="211" t="n">
        <f aca="false">Ac!F515</f>
        <v>0.108781012123776</v>
      </c>
      <c r="J478" s="205" t="n">
        <f aca="false">Ar!AK436</f>
        <v>0.000167941043237363</v>
      </c>
      <c r="K478" s="205"/>
      <c r="L478" s="205" t="n">
        <f aca="false">Ac!G515</f>
        <v>0.000167447316969016</v>
      </c>
      <c r="M478" s="205"/>
      <c r="N478" s="199" t="n">
        <f aca="false">Ar!C$12*D$19*J478</f>
        <v>53.5060163754238</v>
      </c>
      <c r="P478" s="203" t="n">
        <f aca="false">C478</f>
        <v>0.2875</v>
      </c>
      <c r="Q478" s="213" t="n">
        <f aca="false">Ar!C$13*Ar!L436</f>
        <v>0.0236815999999999</v>
      </c>
      <c r="AB478" s="196"/>
    </row>
    <row r="479" s="197" customFormat="true" ht="12.75" hidden="false" customHeight="false" outlineLevel="0" collapsed="false">
      <c r="A479" s="196" t="n">
        <f aca="false">A478-1</f>
        <v>179</v>
      </c>
      <c r="B479" s="200" t="n">
        <f aca="false">Ar!D437</f>
        <v>2732</v>
      </c>
      <c r="C479" s="203" t="n">
        <f aca="false">Ar!AH437</f>
        <v>0.28625</v>
      </c>
      <c r="D479" s="199" t="n">
        <f aca="false">Ar!AI437</f>
        <v>66.6457020170986</v>
      </c>
      <c r="E479" s="199" t="n">
        <f aca="false">Ac!E516</f>
        <v>66.6683357586961</v>
      </c>
      <c r="F479" s="207"/>
      <c r="G479" s="211" t="n">
        <f aca="false">Ar!AJ437</f>
        <v>0.109182306502824</v>
      </c>
      <c r="H479" s="211" t="n">
        <f aca="false">Ac!F516</f>
        <v>0.109116841833265</v>
      </c>
      <c r="J479" s="205" t="n">
        <f aca="false">Ar!AK437</f>
        <v>0.000168856283792707</v>
      </c>
      <c r="K479" s="205"/>
      <c r="L479" s="205" t="n">
        <f aca="false">Ac!G516</f>
        <v>0.000168383781600681</v>
      </c>
      <c r="M479" s="205"/>
      <c r="N479" s="199" t="n">
        <f aca="false">Ar!C$12*D$19*J479</f>
        <v>53.7976120163563</v>
      </c>
      <c r="P479" s="203" t="n">
        <f aca="false">C479</f>
        <v>0.28625</v>
      </c>
      <c r="Q479" s="213" t="n">
        <f aca="false">Ar!C$13*Ar!L437</f>
        <v>0.0235571239999999</v>
      </c>
      <c r="AB479" s="196"/>
    </row>
    <row r="480" s="197" customFormat="true" ht="12.75" hidden="false" customHeight="false" outlineLevel="0" collapsed="false">
      <c r="A480" s="196" t="n">
        <f aca="false">A479-1</f>
        <v>178</v>
      </c>
      <c r="B480" s="200" t="n">
        <f aca="false">Ar!D438</f>
        <v>2724</v>
      </c>
      <c r="C480" s="203" t="n">
        <f aca="false">Ar!AH438</f>
        <v>0.285</v>
      </c>
      <c r="D480" s="199" t="n">
        <f aca="false">Ar!AI438</f>
        <v>66.4269996915254</v>
      </c>
      <c r="E480" s="199" t="n">
        <f aca="false">Ac!E517</f>
        <v>66.4497646789726</v>
      </c>
      <c r="F480" s="207"/>
      <c r="G480" s="211" t="n">
        <f aca="false">Ar!AJ438</f>
        <v>0.109520947230187</v>
      </c>
      <c r="H480" s="211" t="n">
        <f aca="false">Ac!F517</f>
        <v>0.109454552839138</v>
      </c>
      <c r="J480" s="205" t="n">
        <f aca="false">Ar!AK438</f>
        <v>0.000169784443571075</v>
      </c>
      <c r="K480" s="205"/>
      <c r="L480" s="205" t="n">
        <f aca="false">Ac!G517</f>
        <v>0.000169328629719733</v>
      </c>
      <c r="M480" s="205"/>
      <c r="N480" s="199" t="n">
        <f aca="false">Ar!C$12*D$19*J480</f>
        <v>54.0933237217445</v>
      </c>
      <c r="P480" s="203" t="n">
        <f aca="false">C480</f>
        <v>0.285</v>
      </c>
      <c r="Q480" s="213" t="n">
        <f aca="false">Ar!C$13*Ar!L438</f>
        <v>0.0234329759999999</v>
      </c>
      <c r="AB480" s="196"/>
    </row>
    <row r="481" s="197" customFormat="true" ht="12.75" hidden="false" customHeight="false" outlineLevel="0" collapsed="false">
      <c r="A481" s="196" t="n">
        <f aca="false">A480-1</f>
        <v>177</v>
      </c>
      <c r="B481" s="200" t="n">
        <f aca="false">Ar!D439</f>
        <v>2716</v>
      </c>
      <c r="C481" s="203" t="n">
        <f aca="false">Ar!AH439</f>
        <v>0.28375</v>
      </c>
      <c r="D481" s="199" t="n">
        <f aca="false">Ar!AI439</f>
        <v>66.2076182281779</v>
      </c>
      <c r="E481" s="199" t="n">
        <f aca="false">Ac!E518</f>
        <v>66.2305162819027</v>
      </c>
      <c r="F481" s="207"/>
      <c r="G481" s="211" t="n">
        <f aca="false">Ar!AJ439</f>
        <v>0.109861456531473</v>
      </c>
      <c r="H481" s="211" t="n">
        <f aca="false">Ac!F518</f>
        <v>0.109794162007049</v>
      </c>
      <c r="J481" s="205" t="n">
        <f aca="false">Ar!AK439</f>
        <v>0.000170724857714077</v>
      </c>
      <c r="K481" s="205"/>
      <c r="L481" s="205" t="n">
        <f aca="false">Ac!G518</f>
        <v>0.000170281960246023</v>
      </c>
      <c r="M481" s="205"/>
      <c r="N481" s="199" t="n">
        <f aca="false">Ar!C$12*D$19*J481</f>
        <v>54.3929396677051</v>
      </c>
      <c r="P481" s="203" t="n">
        <f aca="false">C481</f>
        <v>0.28375</v>
      </c>
      <c r="Q481" s="213" t="n">
        <f aca="false">Ar!C$13*Ar!L439</f>
        <v>0.0233091559999999</v>
      </c>
      <c r="AB481" s="196"/>
    </row>
    <row r="482" s="197" customFormat="true" ht="12.75" hidden="false" customHeight="false" outlineLevel="0" collapsed="false">
      <c r="A482" s="196" t="n">
        <f aca="false">A481-1</f>
        <v>176</v>
      </c>
      <c r="B482" s="200" t="n">
        <f aca="false">Ar!D440</f>
        <v>2708</v>
      </c>
      <c r="C482" s="203" t="n">
        <f aca="false">Ar!AH440</f>
        <v>0.2825</v>
      </c>
      <c r="D482" s="199" t="n">
        <f aca="false">Ar!AI440</f>
        <v>65.9875538653995</v>
      </c>
      <c r="E482" s="199" t="n">
        <f aca="false">Ac!E519</f>
        <v>66.0105867541309</v>
      </c>
      <c r="F482" s="207"/>
      <c r="G482" s="211" t="n">
        <f aca="false">Ar!AJ440</f>
        <v>0.110203858383958</v>
      </c>
      <c r="H482" s="211" t="n">
        <f aca="false">Ac!F519</f>
        <v>0.11013568640195</v>
      </c>
      <c r="I482" s="200" t="s">
        <v>50</v>
      </c>
      <c r="J482" s="205" t="n">
        <f aca="false">Ar!AK440</f>
        <v>0.000171676994771275</v>
      </c>
      <c r="K482" s="205"/>
      <c r="L482" s="205" t="n">
        <f aca="false">Ac!G519</f>
        <v>0.000171243873562703</v>
      </c>
      <c r="M482" s="205"/>
      <c r="N482" s="199" t="n">
        <f aca="false">Ar!C$12*D$19*J482</f>
        <v>54.6962905341282</v>
      </c>
      <c r="O482" s="200" t="s">
        <v>50</v>
      </c>
      <c r="P482" s="203" t="n">
        <f aca="false">C482</f>
        <v>0.2825</v>
      </c>
      <c r="Q482" s="213" t="n">
        <f aca="false">Ar!C$13*Ar!L440</f>
        <v>0.0231856639999999</v>
      </c>
      <c r="AB482" s="196"/>
    </row>
    <row r="483" s="197" customFormat="true" ht="12.75" hidden="false" customHeight="false" outlineLevel="0" collapsed="false">
      <c r="A483" s="196" t="n">
        <f aca="false">A482-1</f>
        <v>175</v>
      </c>
      <c r="B483" s="200" t="n">
        <f aca="false">Ar!D441</f>
        <v>2700</v>
      </c>
      <c r="C483" s="203" t="n">
        <f aca="false">Ar!AH441</f>
        <v>0.28125</v>
      </c>
      <c r="D483" s="199" t="n">
        <f aca="false">Ar!AI441</f>
        <v>65.766802794642</v>
      </c>
      <c r="E483" s="199" t="n">
        <f aca="false">Ac!E520</f>
        <v>65.78997224797</v>
      </c>
      <c r="F483" s="207"/>
      <c r="G483" s="211" t="n">
        <f aca="false">Ar!AJ441</f>
        <v>0.110548175812578</v>
      </c>
      <c r="H483" s="211" t="n">
        <f aca="false">Ac!F520</f>
        <v>0.110479143291042</v>
      </c>
      <c r="I483" s="200" t="n">
        <f aca="false">I383+1</f>
        <v>5</v>
      </c>
      <c r="J483" s="205" t="n">
        <f aca="false">Ar!AK441</f>
        <v>0.000172640433849125</v>
      </c>
      <c r="K483" s="205"/>
      <c r="L483" s="205" t="n">
        <f aca="false">Ac!G520</f>
        <v>0.000172214471542284</v>
      </c>
      <c r="M483" s="205"/>
      <c r="N483" s="199" t="n">
        <f aca="false">Ar!C$12*D$19*J483</f>
        <v>55.0032422243312</v>
      </c>
      <c r="O483" s="200" t="n">
        <f aca="false">O383+1</f>
        <v>5</v>
      </c>
      <c r="P483" s="203" t="n">
        <f aca="false">C483</f>
        <v>0.28125</v>
      </c>
      <c r="Q483" s="213" t="n">
        <f aca="false">Ar!C$13*Ar!L441</f>
        <v>0.0230624999999999</v>
      </c>
      <c r="AB483" s="196"/>
    </row>
    <row r="484" s="197" customFormat="true" ht="12.75" hidden="false" customHeight="false" outlineLevel="0" collapsed="false">
      <c r="A484" s="196" t="n">
        <f aca="false">A483-1</f>
        <v>174</v>
      </c>
      <c r="B484" s="200" t="n">
        <f aca="false">Ar!D442</f>
        <v>2692</v>
      </c>
      <c r="C484" s="203" t="n">
        <f aca="false">Ar!AH442</f>
        <v>0.28</v>
      </c>
      <c r="D484" s="199" t="n">
        <f aca="false">Ar!AI442</f>
        <v>65.5453611621492</v>
      </c>
      <c r="E484" s="199" t="n">
        <f aca="false">Ac!E521</f>
        <v>65.5686688809936</v>
      </c>
      <c r="F484" s="207"/>
      <c r="G484" s="211" t="n">
        <f aca="false">Ar!AJ442</f>
        <v>0.110894431091939</v>
      </c>
      <c r="H484" s="211" t="n">
        <f aca="false">Ac!F521</f>
        <v>0.110824550146785</v>
      </c>
      <c r="J484" s="205" t="n">
        <f aca="false">Ar!AK442</f>
        <v>0.000173614845511594</v>
      </c>
      <c r="K484" s="205"/>
      <c r="L484" s="205" t="n">
        <f aca="false">Ac!G521</f>
        <v>0.000173193857573232</v>
      </c>
      <c r="M484" s="205"/>
      <c r="N484" s="199" t="n">
        <f aca="false">Ar!C$12*D$19*J484</f>
        <v>55.3136897799938</v>
      </c>
      <c r="P484" s="203" t="n">
        <f aca="false">C484</f>
        <v>0.28</v>
      </c>
      <c r="Q484" s="213" t="n">
        <f aca="false">Ar!C$13*Ar!L442</f>
        <v>0.0229396639999999</v>
      </c>
      <c r="AB484" s="196"/>
    </row>
    <row r="485" s="197" customFormat="true" ht="12.75" hidden="false" customHeight="false" outlineLevel="0" collapsed="false">
      <c r="A485" s="196" t="n">
        <f aca="false">A484-1</f>
        <v>173</v>
      </c>
      <c r="B485" s="200" t="n">
        <f aca="false">Ar!D443</f>
        <v>2684</v>
      </c>
      <c r="C485" s="203" t="n">
        <f aca="false">Ar!AH443</f>
        <v>0.27875</v>
      </c>
      <c r="D485" s="199" t="n">
        <f aca="false">Ar!AI443</f>
        <v>65.3232250702743</v>
      </c>
      <c r="E485" s="199" t="n">
        <f aca="false">Ac!E522</f>
        <v>65.3466727356226</v>
      </c>
      <c r="F485" s="207"/>
      <c r="G485" s="211" t="n">
        <f aca="false">Ar!AJ443</f>
        <v>0.111242645913727</v>
      </c>
      <c r="H485" s="211" t="n">
        <f aca="false">Ac!F522</f>
        <v>0.111171924649955</v>
      </c>
      <c r="J485" s="205" t="n">
        <f aca="false">Ar!AK443</f>
        <v>0.000174599976276113</v>
      </c>
      <c r="K485" s="205"/>
      <c r="L485" s="205" t="n">
        <f aca="false">Ac!G522</f>
        <v>0.000174182136587116</v>
      </c>
      <c r="M485" s="205"/>
      <c r="N485" s="199" t="n">
        <f aca="false">Ar!C$12*D$19*J485</f>
        <v>55.6275524415696</v>
      </c>
      <c r="P485" s="203" t="n">
        <f aca="false">C485</f>
        <v>0.27875</v>
      </c>
      <c r="Q485" s="213" t="n">
        <f aca="false">Ar!C$13*Ar!L443</f>
        <v>0.0228171559999999</v>
      </c>
      <c r="AB485" s="196"/>
    </row>
    <row r="486" s="197" customFormat="true" ht="12.75" hidden="false" customHeight="false" outlineLevel="0" collapsed="false">
      <c r="A486" s="196" t="n">
        <f aca="false">A485-1</f>
        <v>172</v>
      </c>
      <c r="B486" s="200" t="n">
        <f aca="false">Ar!D444</f>
        <v>2676</v>
      </c>
      <c r="C486" s="203" t="n">
        <f aca="false">Ar!AH444</f>
        <v>0.2775</v>
      </c>
      <c r="D486" s="199" t="n">
        <f aca="false">Ar!AI444</f>
        <v>65.1003905784943</v>
      </c>
      <c r="E486" s="199" t="n">
        <f aca="false">Ac!E523</f>
        <v>65.1239798587054</v>
      </c>
      <c r="F486" s="207"/>
      <c r="G486" s="211" t="n">
        <f aca="false">Ar!AJ444</f>
        <v>0.11159284152556</v>
      </c>
      <c r="H486" s="211" t="n">
        <f aca="false">Ac!F523</f>
        <v>0.111521284692755</v>
      </c>
      <c r="I486" s="200"/>
      <c r="J486" s="205" t="n">
        <f aca="false">Ar!AK444</f>
        <v>0.000175595635557357</v>
      </c>
      <c r="K486" s="205"/>
      <c r="L486" s="205" t="n">
        <f aca="false">Ac!G523</f>
        <v>0.000175179415086331</v>
      </c>
      <c r="M486" s="205"/>
      <c r="N486" s="199" t="n">
        <f aca="false">Ar!C$12*D$19*J486</f>
        <v>55.9447694885741</v>
      </c>
      <c r="O486" s="200"/>
      <c r="P486" s="203" t="n">
        <f aca="false">C486</f>
        <v>0.2775</v>
      </c>
      <c r="Q486" s="213" t="n">
        <f aca="false">Ar!C$13*Ar!L444</f>
        <v>0.0226949759999999</v>
      </c>
      <c r="AB486" s="196"/>
    </row>
    <row r="487" s="197" customFormat="true" ht="12.75" hidden="false" customHeight="false" outlineLevel="0" collapsed="false">
      <c r="A487" s="196" t="n">
        <f aca="false">A486-1</f>
        <v>171</v>
      </c>
      <c r="B487" s="200" t="n">
        <f aca="false">Ar!D445</f>
        <v>2668</v>
      </c>
      <c r="C487" s="203" t="n">
        <f aca="false">Ar!AH445</f>
        <v>0.27625</v>
      </c>
      <c r="D487" s="199" t="n">
        <f aca="false">Ar!AI445</f>
        <v>64.876853704172</v>
      </c>
      <c r="E487" s="199" t="n">
        <f aca="false">Ac!E524</f>
        <v>64.9005862610921</v>
      </c>
      <c r="F487" s="207"/>
      <c r="G487" s="211" t="n">
        <f aca="false">Ar!AJ445</f>
        <v>0.111945038846166</v>
      </c>
      <c r="H487" s="211" t="n">
        <f aca="false">Ac!F524</f>
        <v>0.111872648381989</v>
      </c>
      <c r="I487" s="200"/>
      <c r="J487" s="205" t="n">
        <f aca="false">Ar!AK445</f>
        <v>0.000176601685048183</v>
      </c>
      <c r="K487" s="205"/>
      <c r="L487" s="205" t="n">
        <f aca="false">Ac!G524</f>
        <v>0.000176185801172397</v>
      </c>
      <c r="M487" s="205"/>
      <c r="N487" s="199" t="n">
        <f aca="false">Ar!C$12*D$19*J487</f>
        <v>56.2652968563512</v>
      </c>
      <c r="O487" s="200"/>
      <c r="P487" s="203" t="n">
        <f aca="false">C487</f>
        <v>0.27625</v>
      </c>
      <c r="Q487" s="213" t="n">
        <f aca="false">Ar!C$13*Ar!L445</f>
        <v>0.0225731239999999</v>
      </c>
      <c r="AB487" s="196"/>
    </row>
    <row r="488" s="197" customFormat="true" ht="12.75" hidden="false" customHeight="false" outlineLevel="0" collapsed="false">
      <c r="A488" s="196" t="n">
        <f aca="false">A487-1</f>
        <v>170</v>
      </c>
      <c r="B488" s="200" t="n">
        <f aca="false">Ar!D446</f>
        <v>2660</v>
      </c>
      <c r="C488" s="203" t="n">
        <f aca="false">Ar!AH446</f>
        <v>0.275</v>
      </c>
      <c r="D488" s="199" t="n">
        <f aca="false">Ar!AI446</f>
        <v>64.6526104231096</v>
      </c>
      <c r="E488" s="199" t="n">
        <f aca="false">Ac!E525</f>
        <v>64.6764879172017</v>
      </c>
      <c r="F488" s="207"/>
      <c r="G488" s="211" t="n">
        <f aca="false">Ar!AJ446</f>
        <v>0.112299258560981</v>
      </c>
      <c r="H488" s="211" t="n">
        <f aca="false">Ac!F525</f>
        <v>0.112226034042286</v>
      </c>
      <c r="J488" s="205" t="n">
        <f aca="false">Ar!AK446</f>
        <v>0.000177618029766791</v>
      </c>
      <c r="K488" s="205"/>
      <c r="L488" s="205" t="n">
        <f aca="false">Ac!G525</f>
        <v>0.000177201404574865</v>
      </c>
      <c r="M488" s="205"/>
      <c r="N488" s="199" t="n">
        <f aca="false">Ar!C$12*D$19*J488</f>
        <v>56.5891042836995</v>
      </c>
      <c r="P488" s="203" t="n">
        <f aca="false">C488</f>
        <v>0.275</v>
      </c>
      <c r="Q488" s="213" t="n">
        <f aca="false">Ar!C$13*Ar!L446</f>
        <v>0.0224515999999999</v>
      </c>
      <c r="AB488" s="196"/>
    </row>
    <row r="489" s="197" customFormat="true" ht="12.75" hidden="false" customHeight="false" outlineLevel="0" collapsed="false">
      <c r="A489" s="196" t="n">
        <f aca="false">A488-1</f>
        <v>169</v>
      </c>
      <c r="B489" s="200" t="n">
        <f aca="false">Ar!D447</f>
        <v>2652</v>
      </c>
      <c r="C489" s="203" t="n">
        <f aca="false">Ar!AH447</f>
        <v>0.27375</v>
      </c>
      <c r="D489" s="199" t="n">
        <f aca="false">Ar!AI447</f>
        <v>64.4276566699281</v>
      </c>
      <c r="E489" s="199" t="n">
        <f aca="false">Ac!E526</f>
        <v>64.4516807645834</v>
      </c>
      <c r="F489" s="207"/>
      <c r="G489" s="211" t="n">
        <f aca="false">Ar!AJ447</f>
        <v>0.112655521201582</v>
      </c>
      <c r="H489" s="211" t="n">
        <f aca="false">Ac!F526</f>
        <v>0.112581460219386</v>
      </c>
      <c r="J489" s="205" t="n">
        <f aca="false">Ar!AK447</f>
        <v>0.000178644610834056</v>
      </c>
      <c r="K489" s="205"/>
      <c r="L489" s="205" t="n">
        <f aca="false">Ac!G526</f>
        <v>0.000178226336680824</v>
      </c>
      <c r="M489" s="205"/>
      <c r="N489" s="199" t="n">
        <f aca="false">Ar!C$12*D$19*J489</f>
        <v>56.9161730117301</v>
      </c>
      <c r="P489" s="203" t="n">
        <f aca="false">C489</f>
        <v>0.27375</v>
      </c>
      <c r="Q489" s="213" t="n">
        <f aca="false">Ar!C$13*Ar!L447</f>
        <v>0.0223304039999999</v>
      </c>
      <c r="AB489" s="196"/>
    </row>
    <row r="490" s="197" customFormat="true" ht="12.75" hidden="false" customHeight="false" outlineLevel="0" collapsed="false">
      <c r="A490" s="196" t="n">
        <f aca="false">A489-1</f>
        <v>168</v>
      </c>
      <c r="B490" s="200" t="n">
        <f aca="false">Ar!D448</f>
        <v>2644</v>
      </c>
      <c r="C490" s="203" t="n">
        <f aca="false">Ar!AH448</f>
        <v>0.2725</v>
      </c>
      <c r="D490" s="199" t="n">
        <f aca="false">Ar!AI448</f>
        <v>64.2019883383033</v>
      </c>
      <c r="E490" s="199" t="n">
        <f aca="false">Ac!E527</f>
        <v>64.2261607034712</v>
      </c>
      <c r="F490" s="207"/>
      <c r="G490" s="211" t="n">
        <f aca="false">Ar!AJ448</f>
        <v>0.113013847211725</v>
      </c>
      <c r="H490" s="211" t="n">
        <f aca="false">Ac!F527</f>
        <v>0.112938945683489</v>
      </c>
      <c r="J490" s="205" t="n">
        <f aca="false">Ar!AK448</f>
        <v>0.000179681399309573</v>
      </c>
      <c r="K490" s="205"/>
      <c r="L490" s="205" t="n">
        <f aca="false">Ac!G527</f>
        <v>0.000179260710565037</v>
      </c>
      <c r="M490" s="205"/>
      <c r="N490" s="199" t="n">
        <f aca="false">Ar!C$12*D$19*J490</f>
        <v>57.2464938200298</v>
      </c>
      <c r="P490" s="203" t="n">
        <f aca="false">C490</f>
        <v>0.2725</v>
      </c>
      <c r="Q490" s="213" t="n">
        <f aca="false">Ar!C$13*Ar!L448</f>
        <v>0.0222095359999999</v>
      </c>
      <c r="AB490" s="196"/>
    </row>
    <row r="491" s="197" customFormat="true" ht="12.75" hidden="false" customHeight="false" outlineLevel="0" collapsed="false">
      <c r="A491" s="196" t="n">
        <f aca="false">A490-1</f>
        <v>167</v>
      </c>
      <c r="B491" s="200" t="n">
        <f aca="false">Ar!D449</f>
        <v>2636</v>
      </c>
      <c r="C491" s="203" t="n">
        <f aca="false">Ar!AH449</f>
        <v>0.27125</v>
      </c>
      <c r="D491" s="199" t="n">
        <f aca="false">Ar!AI449</f>
        <v>63.9756012810812</v>
      </c>
      <c r="E491" s="199" t="n">
        <f aca="false">Ac!E528</f>
        <v>63.9999235963312</v>
      </c>
      <c r="F491" s="207"/>
      <c r="G491" s="211" t="n">
        <f aca="false">Ar!AJ449</f>
        <v>0.113374257002153</v>
      </c>
      <c r="H491" s="211" t="n">
        <f aca="false">Ac!F528</f>
        <v>0.113298509432655</v>
      </c>
      <c r="J491" s="205" t="n">
        <f aca="false">Ar!AK449</f>
        <v>0.000180728391118379</v>
      </c>
      <c r="K491" s="205"/>
      <c r="L491" s="205" t="n">
        <f aca="false">Ac!G528</f>
        <v>0.000180304641020721</v>
      </c>
      <c r="M491" s="205"/>
      <c r="N491" s="199" t="n">
        <f aca="false">Ar!C$12*D$19*J491</f>
        <v>57.5800654103155</v>
      </c>
      <c r="P491" s="203" t="n">
        <f aca="false">C491</f>
        <v>0.27125</v>
      </c>
      <c r="Q491" s="213" t="n">
        <f aca="false">Ar!C$13*Ar!L449</f>
        <v>0.0220889959999999</v>
      </c>
      <c r="AB491" s="196"/>
    </row>
    <row r="492" s="197" customFormat="true" ht="12.75" hidden="false" customHeight="false" outlineLevel="0" collapsed="false">
      <c r="A492" s="196" t="n">
        <f aca="false">A491-1</f>
        <v>166</v>
      </c>
      <c r="B492" s="200" t="n">
        <f aca="false">Ar!D450</f>
        <v>2628</v>
      </c>
      <c r="C492" s="203" t="n">
        <f aca="false">Ar!AH450</f>
        <v>0.27</v>
      </c>
      <c r="D492" s="199" t="n">
        <f aca="false">Ar!AI450</f>
        <v>63.7484913102947</v>
      </c>
      <c r="E492" s="199" t="n">
        <f aca="false">Ac!E529</f>
        <v>63.7729652674028</v>
      </c>
      <c r="F492" s="207"/>
      <c r="G492" s="211" t="n">
        <f aca="false">Ar!AJ450</f>
        <v>0.113736770996086</v>
      </c>
      <c r="H492" s="211" t="n">
        <f aca="false">Ac!F529</f>
        <v>0.113660170696276</v>
      </c>
      <c r="J492" s="205" t="n">
        <f aca="false">Ar!AK450</f>
        <v>0.000181785602814344</v>
      </c>
      <c r="K492" s="205"/>
      <c r="L492" s="205" t="n">
        <f aca="false">Ac!G529</f>
        <v>0.000181358244590983</v>
      </c>
      <c r="M492" s="205"/>
      <c r="N492" s="199" t="n">
        <f aca="false">Ar!C$12*D$19*J492</f>
        <v>57.91689305665</v>
      </c>
      <c r="P492" s="203" t="n">
        <f aca="false">C492</f>
        <v>0.27</v>
      </c>
      <c r="Q492" s="213" t="n">
        <f aca="false">Ar!C$13*Ar!L450</f>
        <v>0.0219687839999999</v>
      </c>
      <c r="AB492" s="196"/>
    </row>
    <row r="493" s="197" customFormat="true" ht="12.75" hidden="false" customHeight="false" outlineLevel="0" collapsed="false">
      <c r="A493" s="196" t="n">
        <f aca="false">A492-1</f>
        <v>165</v>
      </c>
      <c r="B493" s="200" t="n">
        <f aca="false">Ar!D451</f>
        <v>2620</v>
      </c>
      <c r="C493" s="203" t="n">
        <f aca="false">Ar!AH451</f>
        <v>0.26875</v>
      </c>
      <c r="D493" s="199" t="n">
        <f aca="false">Ar!AI451</f>
        <v>63.5206541970969</v>
      </c>
      <c r="E493" s="199" t="n">
        <f aca="false">Ac!E530</f>
        <v>63.5452815022323</v>
      </c>
      <c r="F493" s="207"/>
      <c r="G493" s="211" t="n">
        <f aca="false">Ar!AJ451</f>
        <v>0.114101409666993</v>
      </c>
      <c r="H493" s="211" t="n">
        <f aca="false">Ac!F530</f>
        <v>0.114023948938605</v>
      </c>
      <c r="J493" s="205" t="n">
        <f aca="false">Ar!AK451</f>
        <v>0.000182853068093181</v>
      </c>
      <c r="K493" s="205"/>
      <c r="L493" s="205" t="n">
        <f aca="false">Ac!G530</f>
        <v>0.000182421639600924</v>
      </c>
      <c r="M493" s="205"/>
      <c r="N493" s="199" t="n">
        <f aca="false">Ar!C$12*D$19*J493</f>
        <v>58.2569874944873</v>
      </c>
      <c r="P493" s="203" t="n">
        <f aca="false">C493</f>
        <v>0.26875</v>
      </c>
      <c r="Q493" s="213" t="n">
        <f aca="false">Ar!C$13*Ar!L451</f>
        <v>0.0218488999999999</v>
      </c>
      <c r="AB493" s="196"/>
    </row>
    <row r="494" s="197" customFormat="true" ht="12.75" hidden="false" customHeight="false" outlineLevel="0" collapsed="false">
      <c r="A494" s="196" t="n">
        <f aca="false">A493-1</f>
        <v>164</v>
      </c>
      <c r="B494" s="200" t="n">
        <f aca="false">Ar!D452</f>
        <v>2612</v>
      </c>
      <c r="C494" s="203" t="n">
        <f aca="false">Ar!AH452</f>
        <v>0.2675</v>
      </c>
      <c r="D494" s="199" t="n">
        <f aca="false">Ar!AI452</f>
        <v>63.2920856716267</v>
      </c>
      <c r="E494" s="199" t="n">
        <f aca="false">Ac!E531</f>
        <v>63.3168680471995</v>
      </c>
      <c r="F494" s="207"/>
      <c r="G494" s="211" t="n">
        <f aca="false">Ar!AJ452</f>
        <v>0.114468193569772</v>
      </c>
      <c r="H494" s="211" t="n">
        <f aca="false">Ac!F531</f>
        <v>0.114389863862358</v>
      </c>
      <c r="J494" s="205" t="n">
        <f aca="false">Ar!AK452</f>
        <v>0.000183930834685597</v>
      </c>
      <c r="K494" s="205"/>
      <c r="L494" s="205" t="n">
        <f aca="false">Ac!G531</f>
        <v>0.000183494946190441</v>
      </c>
      <c r="M494" s="205"/>
      <c r="N494" s="199" t="n">
        <f aca="false">Ar!C$12*D$19*J494</f>
        <v>58.6003639308313</v>
      </c>
      <c r="P494" s="203" t="n">
        <f aca="false">C494</f>
        <v>0.2675</v>
      </c>
      <c r="Q494" s="213" t="n">
        <f aca="false">Ar!C$13*Ar!L452</f>
        <v>0.0217293439999999</v>
      </c>
      <c r="AB494" s="196"/>
    </row>
    <row r="495" s="197" customFormat="true" ht="12.75" hidden="false" customHeight="false" outlineLevel="0" collapsed="false">
      <c r="A495" s="196" t="n">
        <f aca="false">A494-1</f>
        <v>163</v>
      </c>
      <c r="B495" s="200" t="n">
        <f aca="false">Ar!D453</f>
        <v>2604</v>
      </c>
      <c r="C495" s="203" t="n">
        <f aca="false">Ar!AH453</f>
        <v>0.26625</v>
      </c>
      <c r="D495" s="199" t="n">
        <f aca="false">Ar!AI453</f>
        <v>63.0627814228178</v>
      </c>
      <c r="E495" s="199" t="n">
        <f aca="false">Ac!E532</f>
        <v>63.0877206090375</v>
      </c>
      <c r="F495" s="207"/>
      <c r="G495" s="211" t="n">
        <f aca="false">Ar!AJ453</f>
        <v>0.114837143366339</v>
      </c>
      <c r="H495" s="211" t="n">
        <f aca="false">Ac!F532</f>
        <v>0.114757935412371</v>
      </c>
      <c r="J495" s="205" t="n">
        <f aca="false">Ar!AK453</f>
        <v>0.000185018961881056</v>
      </c>
      <c r="K495" s="205"/>
      <c r="L495" s="205" t="n">
        <f aca="false">Ac!G532</f>
        <v>0.000184578286347727</v>
      </c>
      <c r="M495" s="205"/>
      <c r="N495" s="199" t="n">
        <f aca="false">Ar!C$12*D$19*J495</f>
        <v>58.9470412553045</v>
      </c>
      <c r="P495" s="203" t="n">
        <f aca="false">C495</f>
        <v>0.26625</v>
      </c>
      <c r="Q495" s="213" t="n">
        <f aca="false">Ar!C$13*Ar!L453</f>
        <v>0.0216101159999999</v>
      </c>
      <c r="AB495" s="196"/>
    </row>
    <row r="496" s="197" customFormat="true" ht="12.75" hidden="false" customHeight="false" outlineLevel="0" collapsed="false">
      <c r="A496" s="196" t="n">
        <f aca="false">A495-1</f>
        <v>162</v>
      </c>
      <c r="B496" s="200" t="n">
        <f aca="false">Ar!D454</f>
        <v>2596</v>
      </c>
      <c r="C496" s="203" t="n">
        <f aca="false">Ar!AH454</f>
        <v>0.265</v>
      </c>
      <c r="D496" s="199" t="n">
        <f aca="false">Ar!AI454</f>
        <v>62.8327370981613</v>
      </c>
      <c r="E496" s="199" t="n">
        <f aca="false">Ac!E533</f>
        <v>62.8578348543443</v>
      </c>
      <c r="F496" s="207"/>
      <c r="G496" s="211" t="n">
        <f aca="false">Ar!AJ454</f>
        <v>0.115208279846527</v>
      </c>
      <c r="H496" s="211" t="n">
        <f aca="false">Ac!F533</f>
        <v>0.115128183779332</v>
      </c>
      <c r="J496" s="205" t="n">
        <f aca="false">Ar!AK454</f>
        <v>0.000186117518307327</v>
      </c>
      <c r="K496" s="205"/>
      <c r="L496" s="205" t="n">
        <f aca="false">Ac!G533</f>
        <v>0.000185671783943501</v>
      </c>
      <c r="M496" s="205"/>
      <c r="N496" s="199" t="n">
        <f aca="false">Ar!C$12*D$19*J496</f>
        <v>59.2970413327144</v>
      </c>
      <c r="P496" s="203" t="n">
        <f aca="false">C496</f>
        <v>0.265</v>
      </c>
      <c r="Q496" s="213" t="n">
        <f aca="false">Ar!C$13*Ar!L454</f>
        <v>0.0214912159999999</v>
      </c>
      <c r="AB496" s="196"/>
    </row>
    <row r="497" s="197" customFormat="true" ht="12.75" hidden="false" customHeight="false" outlineLevel="0" collapsed="false">
      <c r="A497" s="196" t="n">
        <f aca="false">A496-1</f>
        <v>161</v>
      </c>
      <c r="B497" s="200" t="n">
        <f aca="false">Ar!D455</f>
        <v>2588</v>
      </c>
      <c r="C497" s="203" t="n">
        <f aca="false">Ar!AH455</f>
        <v>0.26375</v>
      </c>
      <c r="D497" s="199" t="n">
        <f aca="false">Ar!AI455</f>
        <v>62.6019483034317</v>
      </c>
      <c r="E497" s="199" t="n">
        <f aca="false">Ac!E534</f>
        <v>62.6272064090876</v>
      </c>
      <c r="F497" s="207"/>
      <c r="G497" s="211" t="n">
        <f aca="false">Ar!AJ455</f>
        <v>0.1155816239448</v>
      </c>
      <c r="H497" s="211" t="n">
        <f aca="false">Ac!F534</f>
        <v>0.115500629403586</v>
      </c>
      <c r="J497" s="205" t="n">
        <f aca="false">Ar!AK455</f>
        <v>0.000187226579965838</v>
      </c>
      <c r="K497" s="205"/>
      <c r="L497" s="205" t="n">
        <f aca="false">Ac!G534</f>
        <v>0.000186775564765975</v>
      </c>
      <c r="M497" s="205"/>
      <c r="N497" s="199" t="n">
        <f aca="false">Ar!C$12*D$19*J497</f>
        <v>59.650388377116</v>
      </c>
      <c r="P497" s="203" t="n">
        <f aca="false">C497</f>
        <v>0.26375</v>
      </c>
      <c r="Q497" s="213" t="n">
        <f aca="false">Ar!C$13*Ar!L455</f>
        <v>0.0213726439999999</v>
      </c>
      <c r="AB497" s="196"/>
    </row>
    <row r="498" s="197" customFormat="true" ht="12.75" hidden="false" customHeight="false" outlineLevel="0" collapsed="false">
      <c r="A498" s="196" t="n">
        <f aca="false">A497-1</f>
        <v>160</v>
      </c>
      <c r="B498" s="200" t="n">
        <f aca="false">Ar!D456</f>
        <v>2580</v>
      </c>
      <c r="C498" s="203" t="n">
        <f aca="false">Ar!AH456</f>
        <v>0.2625</v>
      </c>
      <c r="D498" s="199" t="n">
        <f aca="false">Ar!AI456</f>
        <v>62.3704106023821</v>
      </c>
      <c r="E498" s="199" t="n">
        <f aca="false">Ac!E535</f>
        <v>62.3958308581015</v>
      </c>
      <c r="F498" s="207"/>
      <c r="G498" s="211" t="n">
        <f aca="false">Ar!AJ456</f>
        <v>0.115957196753316</v>
      </c>
      <c r="H498" s="211" t="n">
        <f aca="false">Ac!F535</f>
        <v>0.115875292978997</v>
      </c>
      <c r="J498" s="205" t="n">
        <f aca="false">Ar!AK456</f>
        <v>0.000188346228549463</v>
      </c>
      <c r="K498" s="205"/>
      <c r="L498" s="205" t="n">
        <f aca="false">Ac!G535</f>
        <v>0.000187889756556585</v>
      </c>
      <c r="M498" s="205"/>
      <c r="N498" s="199" t="n">
        <f aca="false">Ar!C$12*D$19*J498</f>
        <v>60.0071084158589</v>
      </c>
      <c r="P498" s="203" t="n">
        <f aca="false">C498</f>
        <v>0.2625</v>
      </c>
      <c r="Q498" s="213" t="n">
        <f aca="false">Ar!C$13*Ar!L456</f>
        <v>0.0212543999999999</v>
      </c>
      <c r="AB498" s="196"/>
    </row>
    <row r="499" s="197" customFormat="true" ht="12.75" hidden="false" customHeight="false" outlineLevel="0" collapsed="false">
      <c r="A499" s="196" t="n">
        <f aca="false">A498-1</f>
        <v>159</v>
      </c>
      <c r="B499" s="200" t="n">
        <f aca="false">Ar!D457</f>
        <v>2572</v>
      </c>
      <c r="C499" s="203" t="n">
        <f aca="false">Ar!AH457</f>
        <v>0.26125</v>
      </c>
      <c r="D499" s="199" t="n">
        <f aca="false">Ar!AI457</f>
        <v>62.1381195164184</v>
      </c>
      <c r="E499" s="199" t="n">
        <f aca="false">Ac!E536</f>
        <v>62.1637037445757</v>
      </c>
      <c r="F499" s="207"/>
      <c r="G499" s="211" t="n">
        <f aca="false">Ar!AJ457</f>
        <v>0.11633501953172</v>
      </c>
      <c r="H499" s="211" t="n">
        <f aca="false">Ac!F536</f>
        <v>0.1162521954569</v>
      </c>
      <c r="J499" s="205" t="n">
        <f aca="false">Ar!AK457</f>
        <v>0.000189476549854462</v>
      </c>
      <c r="K499" s="205"/>
      <c r="L499" s="205" t="n">
        <f aca="false">Ac!G536</f>
        <v>0.0001890144890465</v>
      </c>
      <c r="M499" s="205"/>
      <c r="N499" s="199" t="n">
        <f aca="false">Ar!C$12*D$19*J499</f>
        <v>60.3672287836314</v>
      </c>
      <c r="P499" s="203" t="n">
        <f aca="false">C499</f>
        <v>0.26125</v>
      </c>
      <c r="Q499" s="213" t="n">
        <f aca="false">Ar!C$13*Ar!L457</f>
        <v>0.0211364839999999</v>
      </c>
      <c r="AB499" s="196"/>
    </row>
    <row r="500" s="197" customFormat="true" ht="12.75" hidden="false" customHeight="false" outlineLevel="0" collapsed="false">
      <c r="A500" s="196" t="n">
        <f aca="false">A499-1</f>
        <v>158</v>
      </c>
      <c r="B500" s="200" t="n">
        <f aca="false">Ar!D458</f>
        <v>2564</v>
      </c>
      <c r="C500" s="203" t="n">
        <f aca="false">Ar!AH458</f>
        <v>0.26</v>
      </c>
      <c r="D500" s="199" t="n">
        <f aca="false">Ar!AI458</f>
        <v>61.9050705242553</v>
      </c>
      <c r="E500" s="199" t="n">
        <f aca="false">Ac!E537</f>
        <v>61.9308205695363</v>
      </c>
      <c r="F500" s="207"/>
      <c r="G500" s="211" t="n">
        <f aca="false">Ar!AJ458</f>
        <v>0.116715113713877</v>
      </c>
      <c r="H500" s="211" t="n">
        <f aca="false">Ac!F537</f>
        <v>0.116631358050109</v>
      </c>
      <c r="J500" s="205" t="n">
        <f aca="false">Ar!AK458</f>
        <v>0.000190617632302548</v>
      </c>
      <c r="K500" s="205"/>
      <c r="L500" s="205" t="n">
        <f aca="false">Ac!G537</f>
        <v>0.00019014989399393</v>
      </c>
      <c r="M500" s="205"/>
      <c r="N500" s="199" t="n">
        <f aca="false">Ar!C$12*D$19*J500</f>
        <v>60.7307776515917</v>
      </c>
      <c r="P500" s="203" t="n">
        <f aca="false">C500</f>
        <v>0.26</v>
      </c>
      <c r="Q500" s="213" t="n">
        <f aca="false">Ar!C$13*Ar!L458</f>
        <v>0.0210188959999999</v>
      </c>
      <c r="AB500" s="196"/>
    </row>
    <row r="501" s="197" customFormat="true" ht="12.75" hidden="false" customHeight="false" outlineLevel="0" collapsed="false">
      <c r="A501" s="196" t="n">
        <f aca="false">A500-1</f>
        <v>157</v>
      </c>
      <c r="B501" s="200" t="n">
        <f aca="false">Ar!D459</f>
        <v>2556</v>
      </c>
      <c r="C501" s="203" t="n">
        <f aca="false">Ar!AH459</f>
        <v>0.25875</v>
      </c>
      <c r="D501" s="199" t="n">
        <f aca="false">Ar!AI459</f>
        <v>61.6712590615629</v>
      </c>
      <c r="E501" s="199" t="n">
        <f aca="false">Ac!E538</f>
        <v>61.6971767913188</v>
      </c>
      <c r="F501" s="207"/>
      <c r="G501" s="211" t="n">
        <f aca="false">Ar!AJ459</f>
        <v>0.117097500911624</v>
      </c>
      <c r="H501" s="211" t="n">
        <f aca="false">Ac!F538</f>
        <v>0.117012802237016</v>
      </c>
      <c r="J501" s="205" t="n">
        <f aca="false">Ar!AK459</f>
        <v>0.000191769565445199</v>
      </c>
      <c r="K501" s="205"/>
      <c r="L501" s="205" t="n">
        <f aca="false">Ac!G538</f>
        <v>0.000191296105222247</v>
      </c>
      <c r="M501" s="205"/>
      <c r="N501" s="199" t="n">
        <f aca="false">Ar!C$12*D$19*J501</f>
        <v>61.0977835508404</v>
      </c>
      <c r="P501" s="203" t="n">
        <f aca="false">C501</f>
        <v>0.25875</v>
      </c>
      <c r="Q501" s="213" t="n">
        <f aca="false">Ar!C$13*Ar!L459</f>
        <v>0.0209016359999999</v>
      </c>
      <c r="AB501" s="196"/>
    </row>
    <row r="502" s="197" customFormat="true" ht="12.75" hidden="false" customHeight="false" outlineLevel="0" collapsed="false">
      <c r="A502" s="196" t="n">
        <f aca="false">A501-1</f>
        <v>156</v>
      </c>
      <c r="B502" s="200" t="n">
        <f aca="false">Ar!D460</f>
        <v>2548</v>
      </c>
      <c r="C502" s="203" t="n">
        <f aca="false">Ar!AH460</f>
        <v>0.2575</v>
      </c>
      <c r="D502" s="199" t="n">
        <f aca="false">Ar!AI460</f>
        <v>61.4366805206088</v>
      </c>
      <c r="E502" s="199" t="n">
        <f aca="false">Ac!E539</f>
        <v>61.4627678250331</v>
      </c>
      <c r="F502" s="207"/>
      <c r="G502" s="211" t="n">
        <f aca="false">Ar!AJ460</f>
        <v>0.117482202915644</v>
      </c>
      <c r="H502" s="211" t="n">
        <f aca="false">Ac!F539</f>
        <v>0.117396549765756</v>
      </c>
      <c r="J502" s="205" t="n">
        <f aca="false">Ar!AK460</f>
        <v>0.000192932438574545</v>
      </c>
      <c r="K502" s="205"/>
      <c r="L502" s="205" t="n">
        <f aca="false">Ac!G539</f>
        <v>0.000192453258658958</v>
      </c>
      <c r="M502" s="205"/>
      <c r="N502" s="199" t="n">
        <f aca="false">Ar!C$12*D$19*J502</f>
        <v>61.4682749298499</v>
      </c>
      <c r="P502" s="203" t="n">
        <f aca="false">C502</f>
        <v>0.2575</v>
      </c>
      <c r="Q502" s="213" t="n">
        <f aca="false">Ar!C$13*Ar!L460</f>
        <v>0.0207847039999999</v>
      </c>
      <c r="AB502" s="196"/>
    </row>
    <row r="503" s="197" customFormat="true" ht="12.75" hidden="false" customHeight="false" outlineLevel="0" collapsed="false">
      <c r="A503" s="196" t="n">
        <f aca="false">A502-1</f>
        <v>155</v>
      </c>
      <c r="B503" s="200" t="n">
        <f aca="false">Ar!D461</f>
        <v>2540</v>
      </c>
      <c r="C503" s="203" t="n">
        <f aca="false">Ar!AH461</f>
        <v>0.25625</v>
      </c>
      <c r="D503" s="199" t="n">
        <f aca="false">Ar!AI461</f>
        <v>61.2013302499003</v>
      </c>
      <c r="E503" s="199" t="n">
        <f aca="false">Ac!E540</f>
        <v>61.2275890420193</v>
      </c>
      <c r="F503" s="207"/>
      <c r="G503" s="211" t="n">
        <f aca="false">Ar!AJ461</f>
        <v>0.117869241693382</v>
      </c>
      <c r="H503" s="211" t="n">
        <f aca="false">Ac!F540</f>
        <v>0.117782622658457</v>
      </c>
      <c r="J503" s="205" t="n">
        <f aca="false">Ar!AK461</f>
        <v>0.000194106339163724</v>
      </c>
      <c r="K503" s="205"/>
      <c r="L503" s="205" t="n">
        <f aca="false">Ac!G540</f>
        <v>0.000193621492375522</v>
      </c>
      <c r="M503" s="205"/>
      <c r="N503" s="199" t="n">
        <f aca="false">Ar!C$12*D$19*J503</f>
        <v>61.8422796575626</v>
      </c>
      <c r="P503" s="203" t="n">
        <f aca="false">C503</f>
        <v>0.25625</v>
      </c>
      <c r="Q503" s="213" t="n">
        <f aca="false">Ar!C$13*Ar!L461</f>
        <v>0.0206680999999999</v>
      </c>
      <c r="AB503" s="196"/>
    </row>
    <row r="504" s="197" customFormat="true" ht="12.75" hidden="false" customHeight="false" outlineLevel="0" collapsed="false">
      <c r="A504" s="196" t="n">
        <f aca="false">A503-1</f>
        <v>154</v>
      </c>
      <c r="B504" s="200" t="n">
        <f aca="false">Ar!D462</f>
        <v>2532</v>
      </c>
      <c r="C504" s="203" t="n">
        <f aca="false">Ar!AH462</f>
        <v>0.255</v>
      </c>
      <c r="D504" s="199" t="n">
        <f aca="false">Ar!AI462</f>
        <v>60.9652035538352</v>
      </c>
      <c r="E504" s="199" t="n">
        <f aca="false">Ac!E541</f>
        <v>60.991635769296</v>
      </c>
      <c r="F504" s="207"/>
      <c r="G504" s="211" t="n">
        <f aca="false">Ar!AJ462</f>
        <v>0.118258639383846</v>
      </c>
      <c r="H504" s="211" t="n">
        <f aca="false">Ac!F541</f>
        <v>0.118171043215566</v>
      </c>
      <c r="I504" s="200" t="s">
        <v>50</v>
      </c>
      <c r="J504" s="205" t="n">
        <f aca="false">Ar!AK462</f>
        <v>0.000195291351300142</v>
      </c>
      <c r="K504" s="205"/>
      <c r="L504" s="205" t="n">
        <f aca="false">Ac!G541</f>
        <v>0.000194800946628066</v>
      </c>
      <c r="M504" s="205"/>
      <c r="N504" s="199" t="n">
        <f aca="false">Ar!C$12*D$19*J504</f>
        <v>62.2198245242252</v>
      </c>
      <c r="O504" s="200" t="s">
        <v>50</v>
      </c>
      <c r="P504" s="203" t="n">
        <f aca="false">C504</f>
        <v>0.255</v>
      </c>
      <c r="Q504" s="213" t="n">
        <f aca="false">Ar!C$13*Ar!L462</f>
        <v>0.0205518239999999</v>
      </c>
      <c r="AB504" s="196"/>
    </row>
    <row r="505" s="197" customFormat="true" ht="12.75" hidden="false" customHeight="false" outlineLevel="0" collapsed="false">
      <c r="A505" s="196" t="n">
        <f aca="false">A504-1</f>
        <v>153</v>
      </c>
      <c r="B505" s="200" t="n">
        <f aca="false">Ar!D463</f>
        <v>2524</v>
      </c>
      <c r="C505" s="203" t="n">
        <f aca="false">Ar!AH463</f>
        <v>0.25375</v>
      </c>
      <c r="D505" s="199" t="n">
        <f aca="false">Ar!AI463</f>
        <v>60.7282956923649</v>
      </c>
      <c r="E505" s="199" t="n">
        <f aca="false">Ac!E542</f>
        <v>60.7549032889984</v>
      </c>
      <c r="F505" s="207"/>
      <c r="G505" s="211" t="n">
        <f aca="false">Ar!AJ463</f>
        <v>0.118650418289061</v>
      </c>
      <c r="H505" s="211" t="n">
        <f aca="false">Ac!F542</f>
        <v>0.118561834020264</v>
      </c>
      <c r="I505" s="200" t="n">
        <f aca="false">I405+1</f>
        <v>5</v>
      </c>
      <c r="J505" s="205" t="n">
        <f aca="false">Ar!AK463</f>
        <v>0.000196487553914437</v>
      </c>
      <c r="K505" s="205"/>
      <c r="L505" s="205" t="n">
        <f aca="false">Ac!G542</f>
        <v>0.000195991763898992</v>
      </c>
      <c r="M505" s="205"/>
      <c r="N505" s="199" t="n">
        <f aca="false">Ar!C$12*D$19*J505</f>
        <v>62.6009346771397</v>
      </c>
      <c r="O505" s="200" t="n">
        <f aca="false">O405+1</f>
        <v>5</v>
      </c>
      <c r="P505" s="203" t="n">
        <f aca="false">C505</f>
        <v>0.25375</v>
      </c>
      <c r="Q505" s="213" t="n">
        <f aca="false">Ar!C$13*Ar!L463</f>
        <v>0.0204358759999999</v>
      </c>
      <c r="AB505" s="196"/>
    </row>
    <row r="506" s="197" customFormat="true" ht="12.75" hidden="false" customHeight="false" outlineLevel="0" collapsed="false">
      <c r="A506" s="196" t="n">
        <f aca="false">A505-1</f>
        <v>152</v>
      </c>
      <c r="B506" s="200" t="n">
        <f aca="false">Ar!D464</f>
        <v>2516</v>
      </c>
      <c r="C506" s="203" t="n">
        <f aca="false">Ar!AH464</f>
        <v>0.2525</v>
      </c>
      <c r="D506" s="199" t="n">
        <f aca="false">Ar!AI464</f>
        <v>60.490601880679</v>
      </c>
      <c r="E506" s="199" t="n">
        <f aca="false">Ac!E543</f>
        <v>60.5173868378094</v>
      </c>
      <c r="F506" s="207"/>
      <c r="G506" s="211" t="n">
        <f aca="false">Ar!AJ464</f>
        <v>0.119044600861715</v>
      </c>
      <c r="H506" s="211" t="n">
        <f aca="false">Ac!F543</f>
        <v>0.118955017942957</v>
      </c>
      <c r="J506" s="205" t="n">
        <f aca="false">Ar!AK464</f>
        <v>0.000197695018739452</v>
      </c>
      <c r="K506" s="205"/>
      <c r="L506" s="205" t="n">
        <f aca="false">Ac!G543</f>
        <v>0.000197194088939518</v>
      </c>
      <c r="M506" s="205"/>
      <c r="N506" s="199" t="n">
        <f aca="false">Ar!C$12*D$19*J506</f>
        <v>62.9856329703895</v>
      </c>
      <c r="P506" s="203" t="n">
        <f aca="false">C506</f>
        <v>0.2525</v>
      </c>
      <c r="Q506" s="213" t="n">
        <f aca="false">Ar!C$13*Ar!L464</f>
        <v>0.0203202559999999</v>
      </c>
      <c r="AB506" s="196"/>
    </row>
    <row r="507" s="197" customFormat="true" ht="12.75" hidden="false" customHeight="false" outlineLevel="0" collapsed="false">
      <c r="A507" s="196" t="n">
        <f aca="false">A506-1</f>
        <v>151</v>
      </c>
      <c r="B507" s="200" t="n">
        <f aca="false">Ar!D465</f>
        <v>2508</v>
      </c>
      <c r="C507" s="203" t="n">
        <f aca="false">Ar!AH465</f>
        <v>0.25125</v>
      </c>
      <c r="D507" s="199" t="n">
        <f aca="false">Ar!AI465</f>
        <v>60.2521172889181</v>
      </c>
      <c r="E507" s="199" t="n">
        <f aca="false">Ac!E544</f>
        <v>60.2790816063797</v>
      </c>
      <c r="F507" s="207"/>
      <c r="G507" s="211" t="n">
        <f aca="false">Ar!AJ465</f>
        <v>0.11944120968867</v>
      </c>
      <c r="H507" s="211" t="n">
        <f aca="false">Ac!F544</f>
        <v>0.119350618145858</v>
      </c>
      <c r="J507" s="205" t="n">
        <f aca="false">Ar!AK465</f>
        <v>0.000198913808215906</v>
      </c>
      <c r="K507" s="205"/>
      <c r="L507" s="205" t="n">
        <f aca="false">Ac!G544</f>
        <v>0.000198408068813171</v>
      </c>
      <c r="M507" s="205"/>
      <c r="N507" s="199" t="n">
        <f aca="false">Ar!C$12*D$19*J507</f>
        <v>63.3739392975876</v>
      </c>
      <c r="P507" s="203" t="n">
        <f aca="false">C507</f>
        <v>0.25125</v>
      </c>
      <c r="Q507" s="213" t="n">
        <f aca="false">Ar!C$13*Ar!L465</f>
        <v>0.0202049639999999</v>
      </c>
      <c r="AB507" s="196"/>
    </row>
    <row r="508" s="197" customFormat="true" ht="12.75" hidden="false" customHeight="false" outlineLevel="0" collapsed="false">
      <c r="A508" s="196" t="n">
        <f aca="false">A507-1</f>
        <v>150</v>
      </c>
      <c r="B508" s="200" t="n">
        <f aca="false">Ar!D466</f>
        <v>2500</v>
      </c>
      <c r="C508" s="203" t="n">
        <f aca="false">Ar!AH466</f>
        <v>0.25</v>
      </c>
      <c r="D508" s="199" t="n">
        <f aca="false">Ar!AI466</f>
        <v>60.0128370419243</v>
      </c>
      <c r="E508" s="199" t="n">
        <f aca="false">Ac!E545</f>
        <v>60.03998273874</v>
      </c>
      <c r="F508" s="207"/>
      <c r="G508" s="211" t="n">
        <f aca="false">Ar!AJ466</f>
        <v>0.11984026746971</v>
      </c>
      <c r="H508" s="211" t="n">
        <f aca="false">Ac!F545</f>
        <v>0.119748658087658</v>
      </c>
      <c r="J508" s="205" t="n">
        <f aca="false">Ar!AK466</f>
        <v>0.000200143972824307</v>
      </c>
      <c r="K508" s="205"/>
      <c r="L508" s="205" t="n">
        <f aca="false">Ac!G545</f>
        <v>0.000199633852940254</v>
      </c>
      <c r="M508" s="205"/>
      <c r="N508" s="199" t="n">
        <f aca="false">Ar!C$12*D$19*J508</f>
        <v>63.7658697418242</v>
      </c>
      <c r="P508" s="203" t="n">
        <f aca="false">C508</f>
        <v>0.25</v>
      </c>
      <c r="Q508" s="213" t="n">
        <f aca="false">Ar!C$13*Ar!L466</f>
        <v>0.0200899999999999</v>
      </c>
      <c r="AB508" s="196"/>
    </row>
    <row r="509" s="197" customFormat="true" ht="12.75" hidden="false" customHeight="false" outlineLevel="0" collapsed="false">
      <c r="A509" s="196" t="n">
        <f aca="false">A508-1</f>
        <v>149</v>
      </c>
      <c r="B509" s="200" t="n">
        <f aca="false">Ar!D467</f>
        <v>2492</v>
      </c>
      <c r="C509" s="203" t="n">
        <f aca="false">Ar!AH467</f>
        <v>0.24875</v>
      </c>
      <c r="D509" s="199" t="n">
        <f aca="false">Ar!AI467</f>
        <v>59.7727562190392</v>
      </c>
      <c r="E509" s="199" t="n">
        <f aca="false">Ac!E546</f>
        <v>59.8000853317033</v>
      </c>
      <c r="F509" s="207"/>
      <c r="G509" s="211" t="n">
        <f aca="false">Ar!AJ467</f>
        <v>0.120241796990653</v>
      </c>
      <c r="H509" s="211" t="n">
        <f aca="false">Ac!F546</f>
        <v>0.120149161528282</v>
      </c>
      <c r="J509" s="205" t="n">
        <f aca="false">Ar!AK467</f>
        <v>0.000201385548118438</v>
      </c>
      <c r="K509" s="205"/>
      <c r="L509" s="205" t="n">
        <f aca="false">Ac!G546</f>
        <v>0.00020087159314331</v>
      </c>
      <c r="M509" s="205"/>
      <c r="N509" s="199" t="n">
        <f aca="false">Ar!C$12*D$19*J509</f>
        <v>64.1614356305343</v>
      </c>
      <c r="P509" s="203" t="n">
        <f aca="false">C509</f>
        <v>0.24875</v>
      </c>
      <c r="Q509" s="213" t="n">
        <f aca="false">Ar!C$13*Ar!L467</f>
        <v>0.0199753639999999</v>
      </c>
      <c r="AB509" s="196"/>
    </row>
    <row r="510" s="197" customFormat="true" ht="12.75" hidden="false" customHeight="false" outlineLevel="0" collapsed="false">
      <c r="A510" s="196" t="n">
        <f aca="false">A509-1</f>
        <v>148</v>
      </c>
      <c r="B510" s="200" t="n">
        <f aca="false">Ar!D468</f>
        <v>2484</v>
      </c>
      <c r="C510" s="203" t="n">
        <f aca="false">Ar!AH468</f>
        <v>0.2475</v>
      </c>
      <c r="D510" s="199" t="n">
        <f aca="false">Ar!AI468</f>
        <v>59.5318698539617</v>
      </c>
      <c r="E510" s="199" t="n">
        <f aca="false">Ac!E547</f>
        <v>59.5593844342573</v>
      </c>
      <c r="F510" s="207"/>
      <c r="G510" s="211" t="n">
        <f aca="false">Ar!AJ468</f>
        <v>0.120645821090108</v>
      </c>
      <c r="H510" s="211" t="n">
        <f aca="false">Ac!F547</f>
        <v>0.120552152533741</v>
      </c>
      <c r="J510" s="205" t="n">
        <f aca="false">Ar!AK468</f>
        <v>0.000202638551336065</v>
      </c>
      <c r="K510" s="205"/>
      <c r="L510" s="205" t="n">
        <f aca="false">Ac!G547</f>
        <v>0.000202121443693625</v>
      </c>
      <c r="M510" s="205"/>
      <c r="N510" s="199" t="n">
        <f aca="false">Ar!C$12*D$19*J510</f>
        <v>64.5606424556704</v>
      </c>
      <c r="P510" s="203" t="n">
        <f aca="false">C510</f>
        <v>0.2475</v>
      </c>
      <c r="Q510" s="213" t="n">
        <f aca="false">Ar!C$13*Ar!L468</f>
        <v>0.0198610559999999</v>
      </c>
      <c r="AB510" s="196"/>
    </row>
    <row r="511" s="197" customFormat="true" ht="12.75" hidden="false" customHeight="false" outlineLevel="0" collapsed="false">
      <c r="A511" s="196" t="n">
        <f aca="false">A510-1</f>
        <v>147</v>
      </c>
      <c r="B511" s="200" t="n">
        <f aca="false">Ar!D469</f>
        <v>2476</v>
      </c>
      <c r="C511" s="203" t="n">
        <f aca="false">Ar!AH469</f>
        <v>0.24625</v>
      </c>
      <c r="D511" s="199" t="n">
        <f aca="false">Ar!AI469</f>
        <v>59.2901729346788</v>
      </c>
      <c r="E511" s="199" t="n">
        <f aca="false">Ac!E548</f>
        <v>59.3178750469475</v>
      </c>
      <c r="F511" s="207"/>
      <c r="G511" s="211" t="n">
        <f aca="false">Ar!AJ469</f>
        <v>0.121052362618729</v>
      </c>
      <c r="H511" s="211" t="n">
        <f aca="false">Ac!F548</f>
        <v>0.120957655481077</v>
      </c>
      <c r="I511" s="200"/>
      <c r="J511" s="205" t="n">
        <f aca="false">Ar!AK469</f>
        <v>0.000203902977284898</v>
      </c>
      <c r="K511" s="205"/>
      <c r="L511" s="205" t="n">
        <f aca="false">Ac!G548</f>
        <v>0.000203383561358767</v>
      </c>
      <c r="M511" s="205"/>
      <c r="N511" s="199" t="n">
        <f aca="false">Ar!C$12*D$19*J511</f>
        <v>64.9634885629684</v>
      </c>
      <c r="O511" s="200"/>
      <c r="P511" s="203" t="n">
        <f aca="false">C511</f>
        <v>0.24625</v>
      </c>
      <c r="Q511" s="213" t="n">
        <f aca="false">Ar!C$13*Ar!L469</f>
        <v>0.0197470759999999</v>
      </c>
      <c r="AB511" s="196"/>
    </row>
    <row r="512" s="197" customFormat="true" ht="12.75" hidden="false" customHeight="false" outlineLevel="0" collapsed="false">
      <c r="A512" s="196" t="n">
        <f aca="false">A511-1</f>
        <v>146</v>
      </c>
      <c r="B512" s="200" t="n">
        <f aca="false">Ar!D470</f>
        <v>2468</v>
      </c>
      <c r="C512" s="203" t="n">
        <f aca="false">Ar!AH470</f>
        <v>0.245</v>
      </c>
      <c r="D512" s="199" t="n">
        <f aca="false">Ar!AI470</f>
        <v>59.0476604034868</v>
      </c>
      <c r="E512" s="199" t="n">
        <f aca="false">Ac!E549</f>
        <v>59.0755521212501</v>
      </c>
      <c r="F512" s="207"/>
      <c r="G512" s="211" t="n">
        <f aca="false">Ar!AJ470</f>
        <v>0.121461444389656</v>
      </c>
      <c r="H512" s="211" t="n">
        <f aca="false">Ac!F549</f>
        <v>0.121365695063403</v>
      </c>
      <c r="I512" s="200"/>
      <c r="J512" s="205" t="n">
        <f aca="false">Ar!AK470</f>
        <v>0.000205178793642347</v>
      </c>
      <c r="K512" s="205"/>
      <c r="L512" s="205" t="n">
        <f aca="false">Ac!G549</f>
        <v>0.000204658105451221</v>
      </c>
      <c r="M512" s="205"/>
      <c r="N512" s="199" t="n">
        <f aca="false">Ar!C$12*D$19*J512</f>
        <v>65.3699636544516</v>
      </c>
      <c r="O512" s="200"/>
      <c r="P512" s="203" t="n">
        <f aca="false">C512</f>
        <v>0.245</v>
      </c>
      <c r="Q512" s="213" t="n">
        <f aca="false">Ar!C$13*Ar!L470</f>
        <v>0.0196334239999999</v>
      </c>
      <c r="AB512" s="196"/>
    </row>
    <row r="513" s="197" customFormat="true" ht="12.75" hidden="false" customHeight="false" outlineLevel="0" collapsed="false">
      <c r="A513" s="196" t="n">
        <f aca="false">A512-1</f>
        <v>145</v>
      </c>
      <c r="B513" s="200" t="n">
        <f aca="false">Ar!D471</f>
        <v>2460</v>
      </c>
      <c r="C513" s="203" t="n">
        <f aca="false">Ar!AH471</f>
        <v>0.24375</v>
      </c>
      <c r="D513" s="199" t="n">
        <f aca="false">Ar!AI471</f>
        <v>58.8043271571202</v>
      </c>
      <c r="E513" s="199" t="n">
        <f aca="false">Ac!E550</f>
        <v>58.8324105589349</v>
      </c>
      <c r="F513" s="207"/>
      <c r="G513" s="211" t="n">
        <f aca="false">Ar!AJ471</f>
        <v>0.121873089118614</v>
      </c>
      <c r="H513" s="211" t="n">
        <f aca="false">Ac!F550</f>
        <v>0.121776296295046</v>
      </c>
      <c r="J513" s="205" t="n">
        <f aca="false">Ar!AK471</f>
        <v>0.000206465935315592</v>
      </c>
      <c r="K513" s="205"/>
      <c r="L513" s="205" t="n">
        <f aca="false">Ac!G550</f>
        <v>0.000205945237878123</v>
      </c>
      <c r="M513" s="205"/>
      <c r="N513" s="199" t="n">
        <f aca="false">Ar!C$12*D$19*J513</f>
        <v>65.7800469915475</v>
      </c>
      <c r="P513" s="203" t="n">
        <f aca="false">C513</f>
        <v>0.24375</v>
      </c>
      <c r="Q513" s="213" t="n">
        <f aca="false">Ar!C$13*Ar!L471</f>
        <v>0.0195200999999999</v>
      </c>
      <c r="AB513" s="196"/>
    </row>
    <row r="514" s="197" customFormat="true" ht="12.75" hidden="false" customHeight="false" outlineLevel="0" collapsed="false">
      <c r="A514" s="196" t="n">
        <f aca="false">A513-1</f>
        <v>144</v>
      </c>
      <c r="B514" s="200" t="n">
        <f aca="false">Ar!D472</f>
        <v>2452</v>
      </c>
      <c r="C514" s="203" t="n">
        <f aca="false">Ar!AH472</f>
        <v>0.2425</v>
      </c>
      <c r="D514" s="199" t="n">
        <f aca="false">Ar!AI472</f>
        <v>58.5601680470123</v>
      </c>
      <c r="E514" s="199" t="n">
        <f aca="false">Ac!E551</f>
        <v>58.5884452114172</v>
      </c>
      <c r="F514" s="207"/>
      <c r="G514" s="211" t="n">
        <f aca="false">Ar!AJ472</f>
        <v>0.122287319351805</v>
      </c>
      <c r="H514" s="211" t="n">
        <f aca="false">Ac!F551</f>
        <v>0.122189484516781</v>
      </c>
      <c r="J514" s="205" t="n">
        <f aca="false">Ar!AK472</f>
        <v>0.000207764297876167</v>
      </c>
      <c r="K514" s="205"/>
      <c r="L514" s="205" t="n">
        <f aca="false">Ac!G551</f>
        <v>0.000207245123192138</v>
      </c>
      <c r="M514" s="205"/>
      <c r="N514" s="199" t="n">
        <f aca="false">Ar!C$12*D$19*J514</f>
        <v>66.1937053033469</v>
      </c>
      <c r="P514" s="203" t="n">
        <f aca="false">C514</f>
        <v>0.2425</v>
      </c>
      <c r="Q514" s="213" t="n">
        <f aca="false">Ar!C$13*Ar!L472</f>
        <v>0.0194071039999999</v>
      </c>
      <c r="AB514" s="196"/>
    </row>
    <row r="515" s="197" customFormat="true" ht="12.75" hidden="false" customHeight="false" outlineLevel="0" collapsed="false">
      <c r="A515" s="196" t="n">
        <f aca="false">A514-1</f>
        <v>143</v>
      </c>
      <c r="B515" s="200" t="n">
        <f aca="false">Ar!D473</f>
        <v>2444</v>
      </c>
      <c r="C515" s="203" t="n">
        <f aca="false">Ar!AH473</f>
        <v>0.24125</v>
      </c>
      <c r="D515" s="199" t="n">
        <f aca="false">Ar!AI473</f>
        <v>58.315177879713</v>
      </c>
      <c r="E515" s="199" t="n">
        <f aca="false">Ac!E552</f>
        <v>58.3436508791001</v>
      </c>
      <c r="F515" s="207"/>
      <c r="G515" s="211" t="n">
        <f aca="false">Ar!AJ473</f>
        <v>0.122704157379529</v>
      </c>
      <c r="H515" s="211" t="n">
        <f aca="false">Ac!F552</f>
        <v>0.122605285401178</v>
      </c>
      <c r="J515" s="205" t="n">
        <f aca="false">Ar!AK473</f>
        <v>0.00020907372984702</v>
      </c>
      <c r="K515" s="205"/>
      <c r="L515" s="205" t="n">
        <f aca="false">Ac!G552</f>
        <v>0.0002085579286435</v>
      </c>
      <c r="M515" s="205"/>
      <c r="N515" s="199" t="n">
        <f aca="false">Ar!C$12*D$19*J515</f>
        <v>66.6108903292606</v>
      </c>
      <c r="P515" s="203" t="n">
        <f aca="false">C515</f>
        <v>0.24125</v>
      </c>
      <c r="Q515" s="213" t="n">
        <f aca="false">Ar!C$13*Ar!L473</f>
        <v>0.0192944359999999</v>
      </c>
      <c r="AB515" s="196"/>
    </row>
    <row r="516" s="197" customFormat="true" ht="12.75" hidden="false" customHeight="false" outlineLevel="0" collapsed="false">
      <c r="A516" s="196" t="n">
        <f aca="false">A515-1</f>
        <v>142</v>
      </c>
      <c r="B516" s="200" t="n">
        <f aca="false">Ar!D474</f>
        <v>2436</v>
      </c>
      <c r="C516" s="203" t="n">
        <f aca="false">Ar!AH474</f>
        <v>0.24</v>
      </c>
      <c r="D516" s="199" t="n">
        <f aca="false">Ar!AI474</f>
        <v>58.0693514174942</v>
      </c>
      <c r="E516" s="199" t="n">
        <f aca="false">Ac!E553</f>
        <v>58.0980223107052</v>
      </c>
      <c r="F516" s="207"/>
      <c r="G516" s="211" t="n">
        <f aca="false">Ar!AJ474</f>
        <v>0.123123625132841</v>
      </c>
      <c r="H516" s="211" t="n">
        <f aca="false">Ac!F553</f>
        <v>0.123023724958051</v>
      </c>
      <c r="J516" s="205" t="n">
        <f aca="false">Ar!AK474</f>
        <v>0.000210394023465454</v>
      </c>
      <c r="K516" s="205"/>
      <c r="L516" s="205" t="n">
        <f aca="false">Ac!G553</f>
        <v>0.000209883824233253</v>
      </c>
      <c r="M516" s="205"/>
      <c r="N516" s="199" t="n">
        <f aca="false">Ar!C$12*D$19*J516</f>
        <v>67.0315358760938</v>
      </c>
      <c r="P516" s="203" t="n">
        <f aca="false">C516</f>
        <v>0.24</v>
      </c>
      <c r="Q516" s="213" t="n">
        <f aca="false">Ar!C$13*Ar!L474</f>
        <v>0.0191820959999999</v>
      </c>
      <c r="AB516" s="196"/>
    </row>
    <row r="517" s="197" customFormat="true" ht="12.75" hidden="false" customHeight="false" outlineLevel="0" collapsed="false">
      <c r="A517" s="196" t="n">
        <f aca="false">A516-1</f>
        <v>141</v>
      </c>
      <c r="B517" s="200" t="n">
        <f aca="false">Ar!D475</f>
        <v>2428</v>
      </c>
      <c r="C517" s="203" t="n">
        <f aca="false">Ar!AH475</f>
        <v>0.23875</v>
      </c>
      <c r="D517" s="199" t="n">
        <f aca="false">Ar!AI475</f>
        <v>57.8226833791816</v>
      </c>
      <c r="E517" s="199" t="n">
        <f aca="false">Ac!E554</f>
        <v>57.8515542025923</v>
      </c>
      <c r="F517" s="207"/>
      <c r="G517" s="211" t="n">
        <f aca="false">Ar!AJ475</f>
        <v>0.123545744060264</v>
      </c>
      <c r="H517" s="211" t="n">
        <f aca="false">Ac!F554</f>
        <v>0.123444829540011</v>
      </c>
      <c r="J517" s="205" t="n">
        <f aca="false">Ar!AK475</f>
        <v>0.000211724903957489</v>
      </c>
      <c r="K517" s="205"/>
      <c r="L517" s="205" t="n">
        <f aca="false">Ac!G554</f>
        <v>0.000211222982767728</v>
      </c>
      <c r="M517" s="205"/>
      <c r="N517" s="199" t="n">
        <f aca="false">Ar!C$12*D$19*J517</f>
        <v>67.4555544008559</v>
      </c>
      <c r="P517" s="203" t="n">
        <f aca="false">C517</f>
        <v>0.23875</v>
      </c>
      <c r="Q517" s="213" t="n">
        <f aca="false">Ar!C$13*Ar!L475</f>
        <v>0.0190700839999999</v>
      </c>
      <c r="AB517" s="196"/>
    </row>
    <row r="518" s="197" customFormat="true" ht="12.75" hidden="false" customHeight="false" outlineLevel="0" collapsed="false">
      <c r="A518" s="196" t="n">
        <f aca="false">A517-1</f>
        <v>140</v>
      </c>
      <c r="B518" s="200" t="n">
        <f aca="false">Ar!D476</f>
        <v>2420</v>
      </c>
      <c r="C518" s="203" t="n">
        <f aca="false">Ar!AH476</f>
        <v>0.2375</v>
      </c>
      <c r="D518" s="199" t="n">
        <f aca="false">Ar!AI476</f>
        <v>57.5751684412532</v>
      </c>
      <c r="E518" s="199" t="n">
        <f aca="false">Ac!E555</f>
        <v>57.6042411980689</v>
      </c>
      <c r="F518" s="207"/>
      <c r="G518" s="211" t="n">
        <f aca="false">Ar!AJ476</f>
        <v>0.123970534981011</v>
      </c>
      <c r="H518" s="211" t="n">
        <f aca="false">Ac!F555</f>
        <v>0.123868625848132</v>
      </c>
      <c r="J518" s="205" t="n">
        <f aca="false">Ar!AK476</f>
        <v>0.000213066016788943</v>
      </c>
      <c r="K518" s="205"/>
      <c r="L518" s="205" t="n">
        <f aca="false">Ac!G555</f>
        <v>0.000212575579914268</v>
      </c>
      <c r="M518" s="205"/>
      <c r="N518" s="199" t="n">
        <f aca="false">Ar!C$12*D$19*J518</f>
        <v>67.8828329489573</v>
      </c>
      <c r="P518" s="203" t="n">
        <f aca="false">C518</f>
        <v>0.2375</v>
      </c>
      <c r="Q518" s="213" t="n">
        <f aca="false">Ar!C$13*Ar!L476</f>
        <v>0.0189583999999999</v>
      </c>
      <c r="AB518" s="196"/>
    </row>
    <row r="519" s="197" customFormat="true" ht="12.75" hidden="false" customHeight="false" outlineLevel="0" collapsed="false">
      <c r="A519" s="196" t="n">
        <f aca="false">A518-1</f>
        <v>139</v>
      </c>
      <c r="B519" s="200" t="n">
        <f aca="false">Ar!D477</f>
        <v>2412</v>
      </c>
      <c r="C519" s="203" t="n">
        <f aca="false">Ar!AH477</f>
        <v>0.23625</v>
      </c>
      <c r="D519" s="199" t="n">
        <f aca="false">Ar!AI477</f>
        <v>57.3268012392576</v>
      </c>
      <c r="E519" s="199" t="n">
        <f aca="false">Ac!E556</f>
        <v>57.3560778866868</v>
      </c>
      <c r="F519" s="207"/>
      <c r="G519" s="211" t="n">
        <f aca="false">Ar!AJ477</f>
        <v>0.124398017910485</v>
      </c>
      <c r="H519" s="211" t="n">
        <f aca="false">Ac!F556</f>
        <v>0.124295140937733</v>
      </c>
      <c r="J519" s="205" t="n">
        <f aca="false">Ar!AK477</f>
        <v>0.000214416912685422</v>
      </c>
      <c r="K519" s="205"/>
      <c r="L519" s="205" t="n">
        <f aca="false">Ac!G556</f>
        <v>0.000213941794258264</v>
      </c>
      <c r="M519" s="205"/>
      <c r="N519" s="199" t="n">
        <f aca="false">Ar!C$12*D$19*J519</f>
        <v>68.3132283815755</v>
      </c>
      <c r="P519" s="203" t="n">
        <f aca="false">C519</f>
        <v>0.23625</v>
      </c>
      <c r="Q519" s="213" t="n">
        <f aca="false">Ar!C$13*Ar!L477</f>
        <v>0.0188470439999999</v>
      </c>
      <c r="AB519" s="196"/>
    </row>
    <row r="520" s="197" customFormat="true" ht="12.75" hidden="false" customHeight="false" outlineLevel="0" collapsed="false">
      <c r="A520" s="196" t="n">
        <f aca="false">A519-1</f>
        <v>138</v>
      </c>
      <c r="B520" s="200" t="n">
        <f aca="false">Ar!D478</f>
        <v>2404</v>
      </c>
      <c r="C520" s="203" t="n">
        <f aca="false">Ar!AH478</f>
        <v>0.235</v>
      </c>
      <c r="D520" s="199" t="n">
        <f aca="false">Ar!AI478</f>
        <v>57.0775763696112</v>
      </c>
      <c r="E520" s="199" t="n">
        <f aca="false">Ac!E557</f>
        <v>57.1070588035281</v>
      </c>
      <c r="F520" s="207"/>
      <c r="G520" s="211" t="n">
        <f aca="false">Ar!AJ478</f>
        <v>0.12482821185306</v>
      </c>
      <c r="H520" s="211" t="n">
        <f aca="false">Ac!F557</f>
        <v>0.12472440222427</v>
      </c>
      <c r="J520" s="205" t="n">
        <f aca="false">Ar!AK478</f>
        <v>0.000215777029890063</v>
      </c>
      <c r="K520" s="205"/>
      <c r="L520" s="205" t="n">
        <f aca="false">Ac!G557</f>
        <v>0.000215321807361515</v>
      </c>
      <c r="M520" s="205"/>
      <c r="N520" s="199" t="n">
        <f aca="false">Ar!C$12*D$19*J520</f>
        <v>68.7465617229741</v>
      </c>
      <c r="P520" s="203" t="n">
        <f aca="false">C520</f>
        <v>0.235</v>
      </c>
      <c r="Q520" s="213" t="n">
        <f aca="false">Ar!C$13*Ar!L478</f>
        <v>0.0187360159999999</v>
      </c>
      <c r="AB520" s="196"/>
    </row>
    <row r="521" s="197" customFormat="true" ht="12.75" hidden="false" customHeight="false" outlineLevel="0" collapsed="false">
      <c r="A521" s="196" t="n">
        <f aca="false">A520-1</f>
        <v>137</v>
      </c>
      <c r="B521" s="200" t="n">
        <f aca="false">Ar!D479</f>
        <v>2396</v>
      </c>
      <c r="C521" s="203" t="n">
        <f aca="false">Ar!AH479</f>
        <v>0.23375</v>
      </c>
      <c r="D521" s="199" t="n">
        <f aca="false">Ar!AI479</f>
        <v>56.8274883918453</v>
      </c>
      <c r="E521" s="199" t="n">
        <f aca="false">Ac!E558</f>
        <v>56.8571784284789</v>
      </c>
      <c r="F521" s="207"/>
      <c r="G521" s="211" t="n">
        <f aca="false">Ar!AJ479</f>
        <v>0.125261134556309</v>
      </c>
      <c r="H521" s="211" t="n">
        <f aca="false">Ac!F558</f>
        <v>0.125156437489349</v>
      </c>
      <c r="J521" s="205" t="n">
        <f aca="false">Ar!AK479</f>
        <v>0.000217145673358843</v>
      </c>
      <c r="K521" s="205"/>
      <c r="L521" s="205" t="n">
        <f aca="false">Ac!G558</f>
        <v>0.000216715803821951</v>
      </c>
      <c r="M521" s="205"/>
      <c r="N521" s="199" t="n">
        <f aca="false">Ar!C$12*D$19*J521</f>
        <v>69.1826115321273</v>
      </c>
      <c r="P521" s="203" t="n">
        <f aca="false">C521</f>
        <v>0.23375</v>
      </c>
      <c r="Q521" s="213" t="n">
        <f aca="false">Ar!C$13*Ar!L479</f>
        <v>0.0186253159999999</v>
      </c>
      <c r="AB521" s="196"/>
    </row>
    <row r="522" s="197" customFormat="true" ht="12.75" hidden="false" customHeight="false" outlineLevel="0" collapsed="false">
      <c r="A522" s="196" t="n">
        <f aca="false">A521-1</f>
        <v>136</v>
      </c>
      <c r="B522" s="200" t="n">
        <f aca="false">Ar!D480</f>
        <v>2388</v>
      </c>
      <c r="C522" s="203" t="n">
        <f aca="false">Ar!AH480</f>
        <v>0.2325</v>
      </c>
      <c r="D522" s="199" t="n">
        <f aca="false">Ar!AI480</f>
        <v>56.576531831386</v>
      </c>
      <c r="E522" s="199" t="n">
        <f aca="false">Ac!E559</f>
        <v>56.6064311854909</v>
      </c>
      <c r="F522" s="207"/>
      <c r="G522" s="211" t="n">
        <f aca="false">Ar!AJ480</f>
        <v>0.125696802219812</v>
      </c>
      <c r="H522" s="211" t="n">
        <f aca="false">Ac!F559</f>
        <v>0.125591274886856</v>
      </c>
      <c r="J522" s="205" t="n">
        <f aca="false">Ar!AK480</f>
        <v>0.000218521990143827</v>
      </c>
      <c r="K522" s="205"/>
      <c r="L522" s="205" t="n">
        <f aca="false">Ac!G559</f>
        <v>0.000218123971334768</v>
      </c>
      <c r="M522" s="205"/>
      <c r="N522" s="199" t="n">
        <f aca="false">Ar!C$12*D$19*J522</f>
        <v>69.6211060598234</v>
      </c>
      <c r="P522" s="203" t="n">
        <f aca="false">C522</f>
        <v>0.2325</v>
      </c>
      <c r="Q522" s="213" t="n">
        <f aca="false">Ar!C$13*Ar!L480</f>
        <v>0.0185149439999999</v>
      </c>
      <c r="AB522" s="196"/>
    </row>
    <row r="523" s="197" customFormat="true" ht="12.75" hidden="false" customHeight="false" outlineLevel="0" collapsed="false">
      <c r="A523" s="196" t="n">
        <f aca="false">A522-1</f>
        <v>135</v>
      </c>
      <c r="B523" s="200" t="n">
        <f aca="false">Ar!D481</f>
        <v>2380</v>
      </c>
      <c r="C523" s="203" t="n">
        <f aca="false">Ar!AH481</f>
        <v>0.23125</v>
      </c>
      <c r="D523" s="199" t="n">
        <f aca="false">Ar!AI481</f>
        <v>56.3247011829661</v>
      </c>
      <c r="E523" s="199" t="n">
        <f aca="false">Ac!E560</f>
        <v>56.3548114418302</v>
      </c>
      <c r="F523" s="207"/>
      <c r="G523" s="211" t="n">
        <f aca="false">Ar!AJ481</f>
        <v>0.126135229150398</v>
      </c>
      <c r="H523" s="211" t="n">
        <f aca="false">Ac!F560</f>
        <v>0.126028942949221</v>
      </c>
      <c r="J523" s="205" t="n">
        <f aca="false">Ar!AK481</f>
        <v>0.000219904940442106</v>
      </c>
      <c r="K523" s="205"/>
      <c r="L523" s="205" t="n">
        <f aca="false">Ac!G560</f>
        <v>0.000219546500754993</v>
      </c>
      <c r="M523" s="205"/>
      <c r="N523" s="199" t="n">
        <f aca="false">Ar!C$12*D$19*J523</f>
        <v>70.061714024855</v>
      </c>
      <c r="P523" s="203" t="n">
        <f aca="false">C523</f>
        <v>0.23125</v>
      </c>
      <c r="Q523" s="213" t="n">
        <f aca="false">Ar!C$13*Ar!L481</f>
        <v>0.0184048999999999</v>
      </c>
      <c r="AB523" s="196"/>
    </row>
    <row r="524" s="197" customFormat="true" ht="12.75" hidden="false" customHeight="false" outlineLevel="0" collapsed="false">
      <c r="A524" s="196" t="n">
        <f aca="false">A523-1</f>
        <v>134</v>
      </c>
      <c r="B524" s="200" t="n">
        <f aca="false">Ar!D482</f>
        <v>2372</v>
      </c>
      <c r="C524" s="203" t="n">
        <f aca="false">Ar!AH482</f>
        <v>0.23</v>
      </c>
      <c r="D524" s="199" t="n">
        <f aca="false">Ar!AI482</f>
        <v>56.0719909147844</v>
      </c>
      <c r="E524" s="199" t="n">
        <f aca="false">Ac!E561</f>
        <v>56.1023135073145</v>
      </c>
      <c r="F524" s="207"/>
      <c r="G524" s="211" t="n">
        <f aca="false">Ar!AJ482</f>
        <v>0.126576427354371</v>
      </c>
      <c r="H524" s="211" t="n">
        <f aca="false">Ac!F561</f>
        <v>0.126469470593794</v>
      </c>
      <c r="J524" s="205" t="n">
        <f aca="false">Ar!AK482</f>
        <v>0.000221293263530598</v>
      </c>
      <c r="K524" s="205"/>
      <c r="L524" s="205" t="n">
        <f aca="false">Ac!G561</f>
        <v>0.000220983586161541</v>
      </c>
      <c r="M524" s="205"/>
      <c r="N524" s="199" t="n">
        <f aca="false">Ar!C$12*D$19*J524</f>
        <v>70.5040337608484</v>
      </c>
      <c r="P524" s="203" t="n">
        <f aca="false">C524</f>
        <v>0.23</v>
      </c>
      <c r="Q524" s="213" t="n">
        <f aca="false">Ar!C$13*Ar!L482</f>
        <v>0.0182951839999999</v>
      </c>
      <c r="AB524" s="196"/>
    </row>
    <row r="525" s="197" customFormat="true" ht="12.75" hidden="false" customHeight="false" outlineLevel="0" collapsed="false">
      <c r="A525" s="196" t="n">
        <f aca="false">A524-1</f>
        <v>133</v>
      </c>
      <c r="B525" s="200" t="n">
        <f aca="false">Ar!D483</f>
        <v>2364</v>
      </c>
      <c r="C525" s="203" t="n">
        <f aca="false">Ar!AH483</f>
        <v>0.22875</v>
      </c>
      <c r="D525" s="199" t="n">
        <f aca="false">Ar!AI483</f>
        <v>55.8183954735486</v>
      </c>
      <c r="E525" s="199" t="n">
        <f aca="false">Ac!E562</f>
        <v>55.8489316335365</v>
      </c>
      <c r="F525" s="207"/>
      <c r="G525" s="211" t="n">
        <f aca="false">Ar!AJ483</f>
        <v>0.127020406055458</v>
      </c>
      <c r="H525" s="211" t="n">
        <f aca="false">Ac!F562</f>
        <v>0.126912887129362</v>
      </c>
      <c r="J525" s="205" t="n">
        <f aca="false">Ar!AK483</f>
        <v>0.000222685437556436</v>
      </c>
      <c r="K525" s="205"/>
      <c r="L525" s="205" t="n">
        <f aca="false">Ac!G562</f>
        <v>0.000222435424922779</v>
      </c>
      <c r="M525" s="205"/>
      <c r="N525" s="199" t="n">
        <f aca="false">Ar!C$12*D$19*J525</f>
        <v>70.9475804054804</v>
      </c>
      <c r="P525" s="203" t="n">
        <f aca="false">C525</f>
        <v>0.22875</v>
      </c>
      <c r="Q525" s="213" t="n">
        <f aca="false">Ar!C$13*Ar!L483</f>
        <v>0.0181857959999999</v>
      </c>
      <c r="AB525" s="196"/>
    </row>
    <row r="526" s="197" customFormat="true" ht="12.75" hidden="false" customHeight="false" outlineLevel="0" collapsed="false">
      <c r="A526" s="196" t="n">
        <f aca="false">A525-1</f>
        <v>132</v>
      </c>
      <c r="B526" s="200" t="n">
        <f aca="false">Ar!D484</f>
        <v>2356</v>
      </c>
      <c r="C526" s="203" t="n">
        <f aca="false">Ar!AH484</f>
        <v>0.2275</v>
      </c>
      <c r="D526" s="199" t="n">
        <f aca="false">Ar!AI484</f>
        <v>55.5639092905626</v>
      </c>
      <c r="E526" s="199" t="n">
        <f aca="false">Ac!E563</f>
        <v>55.5946600130742</v>
      </c>
      <c r="F526" s="207"/>
      <c r="G526" s="211" t="n">
        <f aca="false">Ar!AJ484</f>
        <v>0.127467171125366</v>
      </c>
      <c r="H526" s="211" t="n">
        <f aca="false">Ac!F563</f>
        <v>0.127359222262796</v>
      </c>
      <c r="I526" s="200" t="s">
        <v>50</v>
      </c>
      <c r="J526" s="205" t="n">
        <f aca="false">Ar!AK484</f>
        <v>0.000224079632351604</v>
      </c>
      <c r="K526" s="205"/>
      <c r="L526" s="205" t="n">
        <f aca="false">Ac!G563</f>
        <v>0.00022390221776366</v>
      </c>
      <c r="M526" s="205"/>
      <c r="N526" s="199" t="n">
        <f aca="false">Ar!C$12*D$19*J526</f>
        <v>71.3917708672209</v>
      </c>
      <c r="O526" s="200" t="s">
        <v>50</v>
      </c>
      <c r="P526" s="203" t="n">
        <f aca="false">C526</f>
        <v>0.2275</v>
      </c>
      <c r="Q526" s="213" t="n">
        <f aca="false">Ar!C$13*Ar!L484</f>
        <v>0.0180767359999999</v>
      </c>
      <c r="AB526" s="196"/>
    </row>
    <row r="527" s="197" customFormat="true" ht="12.75" hidden="false" customHeight="false" outlineLevel="0" collapsed="false">
      <c r="A527" s="196" t="n">
        <f aca="false">A526-1</f>
        <v>131</v>
      </c>
      <c r="B527" s="200" t="n">
        <f aca="false">Ar!D485</f>
        <v>2348</v>
      </c>
      <c r="C527" s="203" t="n">
        <f aca="false">Ar!AH485</f>
        <v>0.22625</v>
      </c>
      <c r="D527" s="199" t="n">
        <f aca="false">Ar!AI485</f>
        <v>55.3085267890471</v>
      </c>
      <c r="E527" s="199" t="n">
        <f aca="false">Ac!E564</f>
        <v>55.3394927786881</v>
      </c>
      <c r="F527" s="207"/>
      <c r="G527" s="211" t="n">
        <f aca="false">Ar!AJ485</f>
        <v>0.127916724411522</v>
      </c>
      <c r="H527" s="211" t="n">
        <f aca="false">Ac!F564</f>
        <v>0.127808506105826</v>
      </c>
      <c r="I527" s="200" t="n">
        <f aca="false">I427+1</f>
        <v>5</v>
      </c>
      <c r="J527" s="205" t="n">
        <f aca="false">Ar!AK485</f>
        <v>0.000225473653804542</v>
      </c>
      <c r="K527" s="205"/>
      <c r="L527" s="205" t="n">
        <f aca="false">Ac!G564</f>
        <v>0.000225384168834457</v>
      </c>
      <c r="M527" s="205"/>
      <c r="N527" s="199" t="n">
        <f aca="false">Ar!C$12*D$19*J527</f>
        <v>71.8359061021271</v>
      </c>
      <c r="O527" s="200" t="n">
        <f aca="false">O427+1</f>
        <v>5</v>
      </c>
      <c r="P527" s="203" t="n">
        <f aca="false">C527</f>
        <v>0.22625</v>
      </c>
      <c r="Q527" s="213" t="n">
        <f aca="false">Ar!C$13*Ar!L485</f>
        <v>0.0179680039999999</v>
      </c>
      <c r="AB527" s="196"/>
    </row>
    <row r="528" s="197" customFormat="true" ht="12.75" hidden="false" customHeight="false" outlineLevel="0" collapsed="false">
      <c r="A528" s="196" t="n">
        <f aca="false">A527-1</f>
        <v>130</v>
      </c>
      <c r="B528" s="200" t="n">
        <f aca="false">Ar!D486</f>
        <v>2340</v>
      </c>
      <c r="C528" s="203" t="n">
        <f aca="false">Ar!AH486</f>
        <v>0.225</v>
      </c>
      <c r="D528" s="199" t="n">
        <f aca="false">Ar!AI486</f>
        <v>55.0522423929165</v>
      </c>
      <c r="E528" s="199" t="n">
        <f aca="false">Ac!E565</f>
        <v>55.0834240025048</v>
      </c>
      <c r="F528" s="207"/>
      <c r="G528" s="211" t="n">
        <f aca="false">Ar!AJ486</f>
        <v>0.128369062943815</v>
      </c>
      <c r="H528" s="211" t="n">
        <f aca="false">Ac!F565</f>
        <v>0.128260769181971</v>
      </c>
      <c r="J528" s="205" t="n">
        <f aca="false">Ar!AK486</f>
        <v>0.000226864878488442</v>
      </c>
      <c r="K528" s="205"/>
      <c r="L528" s="205" t="n">
        <f aca="false">Ac!G565</f>
        <v>0.000226881485781148</v>
      </c>
      <c r="M528" s="205"/>
      <c r="N528" s="199" t="n">
        <f aca="false">Ar!C$12*D$19*J528</f>
        <v>72.2791502864176</v>
      </c>
      <c r="P528" s="203" t="n">
        <f aca="false">C528</f>
        <v>0.225</v>
      </c>
      <c r="Q528" s="213" t="n">
        <f aca="false">Ar!C$13*Ar!L486</f>
        <v>0.0178595999999999</v>
      </c>
      <c r="AB528" s="196"/>
    </row>
    <row r="529" s="197" customFormat="true" ht="12.75" hidden="false" customHeight="false" outlineLevel="0" collapsed="false">
      <c r="A529" s="196" t="n">
        <f aca="false">A528-1</f>
        <v>129</v>
      </c>
      <c r="B529" s="200" t="n">
        <f aca="false">Ar!D487</f>
        <v>2332</v>
      </c>
      <c r="C529" s="203" t="n">
        <f aca="false">Ar!AH487</f>
        <v>0.22375</v>
      </c>
      <c r="D529" s="199" t="n">
        <f aca="false">Ar!AI487</f>
        <v>54.7950505372719</v>
      </c>
      <c r="E529" s="199" t="n">
        <f aca="false">Ac!E566</f>
        <v>54.826447695186</v>
      </c>
      <c r="F529" s="207"/>
      <c r="G529" s="211" t="n">
        <f aca="false">Ar!AJ487</f>
        <v>0.128824177999086</v>
      </c>
      <c r="H529" s="211" t="n">
        <f aca="false">Ac!F566</f>
        <v>0.128716042433596</v>
      </c>
      <c r="J529" s="205" t="n">
        <f aca="false">Ar!AK487</f>
        <v>0.000228250176782296</v>
      </c>
      <c r="K529" s="205"/>
      <c r="L529" s="205" t="n">
        <f aca="false">Ac!G566</f>
        <v>0.000228394379817489</v>
      </c>
      <c r="M529" s="205"/>
      <c r="N529" s="199" t="n">
        <f aca="false">Ar!C$12*D$19*J529</f>
        <v>72.7205063228396</v>
      </c>
      <c r="P529" s="203" t="n">
        <f aca="false">C529</f>
        <v>0.22375</v>
      </c>
      <c r="Q529" s="213" t="n">
        <f aca="false">Ar!C$13*Ar!L487</f>
        <v>0.0177515239999999</v>
      </c>
      <c r="AB529" s="196"/>
    </row>
    <row r="530" s="197" customFormat="true" ht="12.75" hidden="false" customHeight="false" outlineLevel="0" collapsed="false">
      <c r="A530" s="196" t="n">
        <f aca="false">A529-1</f>
        <v>128</v>
      </c>
      <c r="B530" s="200" t="n">
        <f aca="false">Ar!D488</f>
        <v>2324</v>
      </c>
      <c r="C530" s="203" t="n">
        <f aca="false">Ar!AH488</f>
        <v>0.2225</v>
      </c>
      <c r="D530" s="199" t="n">
        <f aca="false">Ar!AI488</f>
        <v>54.5369456809201</v>
      </c>
      <c r="E530" s="199" t="n">
        <f aca="false">Ac!E567</f>
        <v>54.5685578050841</v>
      </c>
      <c r="F530" s="207"/>
      <c r="G530" s="211" t="n">
        <f aca="false">Ar!AJ488</f>
        <v>0.129282053998409</v>
      </c>
      <c r="H530" s="211" t="n">
        <f aca="false">Ac!F567</f>
        <v>0.129174357229122</v>
      </c>
      <c r="J530" s="205" t="n">
        <f aca="false">Ar!AK488</f>
        <v>0.000229625822541379</v>
      </c>
      <c r="K530" s="205"/>
      <c r="L530" s="205" t="n">
        <f aca="false">Ac!G567</f>
        <v>0.000229923065798833</v>
      </c>
      <c r="M530" s="205"/>
      <c r="N530" s="199" t="n">
        <f aca="false">Ar!C$12*D$19*J530</f>
        <v>73.1587870616835</v>
      </c>
      <c r="P530" s="203" t="n">
        <f aca="false">C530</f>
        <v>0.2225</v>
      </c>
      <c r="Q530" s="213" t="n">
        <f aca="false">Ar!C$13*Ar!L488</f>
        <v>0.0176437759999999</v>
      </c>
      <c r="R530" s="214"/>
      <c r="AB530" s="196"/>
    </row>
    <row r="531" s="197" customFormat="true" ht="12.75" hidden="false" customHeight="false" outlineLevel="0" collapsed="false">
      <c r="A531" s="196" t="n">
        <f aca="false">A530-1</f>
        <v>127</v>
      </c>
      <c r="B531" s="200" t="n">
        <f aca="false">Ar!D489</f>
        <v>2316</v>
      </c>
      <c r="C531" s="203" t="n">
        <f aca="false">Ar!AH489</f>
        <v>0.22125</v>
      </c>
      <c r="D531" s="199" t="n">
        <f aca="false">Ar!AI489</f>
        <v>54.2779223212782</v>
      </c>
      <c r="E531" s="199" t="n">
        <f aca="false">Ac!E568</f>
        <v>54.3097482173821</v>
      </c>
      <c r="F531" s="207"/>
      <c r="G531" s="211" t="n">
        <f aca="false">Ar!AJ489</f>
        <v>0.129742667207896</v>
      </c>
      <c r="H531" s="211" t="n">
        <f aca="false">Ac!F568</f>
        <v>0.129635745370386</v>
      </c>
      <c r="J531" s="205" t="n">
        <f aca="false">Ar!AK489</f>
        <v>0.000230987386945714</v>
      </c>
      <c r="K531" s="205"/>
      <c r="L531" s="205" t="n">
        <f aca="false">Ac!G568</f>
        <v>0.00023146776229773</v>
      </c>
      <c r="M531" s="205"/>
      <c r="N531" s="199" t="n">
        <f aca="false">Ar!C$12*D$19*J531</f>
        <v>73.5925814809043</v>
      </c>
      <c r="P531" s="203" t="n">
        <f aca="false">C531</f>
        <v>0.22125</v>
      </c>
      <c r="Q531" s="213" t="n">
        <f aca="false">Ar!C$13*Ar!L489</f>
        <v>0.0175363559999999</v>
      </c>
      <c r="AB531" s="196"/>
    </row>
    <row r="532" s="197" customFormat="true" ht="12.75" hidden="false" customHeight="false" outlineLevel="0" collapsed="false">
      <c r="A532" s="196" t="n">
        <f aca="false">A531-1</f>
        <v>126</v>
      </c>
      <c r="B532" s="200" t="n">
        <f aca="false">Ar!D490</f>
        <v>2308</v>
      </c>
      <c r="C532" s="203" t="n">
        <f aca="false">Ar!AH490</f>
        <v>0.22</v>
      </c>
      <c r="D532" s="199" t="n">
        <f aca="false">Ar!AI490</f>
        <v>54.0179750120885</v>
      </c>
      <c r="E532" s="199" t="n">
        <f aca="false">Ac!E569</f>
        <v>54.0500127532202</v>
      </c>
      <c r="F532" s="207"/>
      <c r="G532" s="211" t="n">
        <f aca="false">Ar!AJ490</f>
        <v>0.130205984208633</v>
      </c>
      <c r="H532" s="211" t="n">
        <f aca="false">Ac!F569</f>
        <v>0.13010023910015</v>
      </c>
      <c r="J532" s="205" t="n">
        <f aca="false">Ar!AK490</f>
        <v>0.000232329613790938</v>
      </c>
      <c r="K532" s="205"/>
      <c r="L532" s="205" t="n">
        <f aca="false">Ac!G569</f>
        <v>0.000233028691681369</v>
      </c>
      <c r="M532" s="205"/>
      <c r="N532" s="199" t="n">
        <f aca="false">Ar!C$12*D$19*J532</f>
        <v>74.0202149537929</v>
      </c>
      <c r="P532" s="203" t="n">
        <f aca="false">C532</f>
        <v>0.22</v>
      </c>
      <c r="Q532" s="213" t="n">
        <f aca="false">Ar!C$13*Ar!L490</f>
        <v>0.0174292639999999</v>
      </c>
      <c r="AB532" s="196"/>
    </row>
    <row r="533" s="197" customFormat="true" ht="12.75" hidden="false" customHeight="false" outlineLevel="0" collapsed="false">
      <c r="A533" s="196" t="n">
        <f aca="false">A532-1</f>
        <v>125</v>
      </c>
      <c r="B533" s="200" t="n">
        <f aca="false">Ar!D491</f>
        <v>2300</v>
      </c>
      <c r="C533" s="203" t="n">
        <f aca="false">Ar!AH491</f>
        <v>0.21875</v>
      </c>
      <c r="D533" s="199" t="n">
        <f aca="false">Ar!AI491</f>
        <v>53.7570983844437</v>
      </c>
      <c r="E533" s="199" t="n">
        <f aca="false">Ac!E570</f>
        <v>53.7893451688051</v>
      </c>
      <c r="F533" s="207"/>
      <c r="G533" s="211" t="n">
        <f aca="false">Ar!AJ491</f>
        <v>0.130671960095544</v>
      </c>
      <c r="H533" s="211" t="n">
        <f aca="false">Ac!F570</f>
        <v>0.130567871109774</v>
      </c>
      <c r="J533" s="205" t="n">
        <f aca="false">Ar!AK491</f>
        <v>0.000233646273120058</v>
      </c>
      <c r="K533" s="205"/>
      <c r="L533" s="205" t="n">
        <f aca="false">Ac!G570</f>
        <v>0.000234606080190911</v>
      </c>
      <c r="M533" s="205"/>
      <c r="N533" s="199" t="n">
        <f aca="false">Ar!C$12*D$19*J533</f>
        <v>74.4397026160506</v>
      </c>
      <c r="P533" s="203" t="n">
        <f aca="false">C533</f>
        <v>0.21875</v>
      </c>
      <c r="Q533" s="213" t="n">
        <f aca="false">Ar!C$13*Ar!L491</f>
        <v>0.0173224999999999</v>
      </c>
      <c r="AB533" s="196"/>
    </row>
    <row r="534" s="197" customFormat="true" ht="12.75" hidden="false" customHeight="false" outlineLevel="0" collapsed="false">
      <c r="A534" s="196" t="n">
        <f aca="false">A533-1</f>
        <v>124</v>
      </c>
      <c r="B534" s="200" t="n">
        <f aca="false">Ar!D492</f>
        <v>2292</v>
      </c>
      <c r="C534" s="203" t="n">
        <f aca="false">Ar!AH492</f>
        <v>0.2175</v>
      </c>
      <c r="D534" s="199" t="n">
        <f aca="false">Ar!AI492</f>
        <v>53.4952871717064</v>
      </c>
      <c r="E534" s="199" t="n">
        <f aca="false">Ac!E571</f>
        <v>53.5277391545063</v>
      </c>
      <c r="F534" s="207"/>
      <c r="G534" s="211" t="n">
        <f aca="false">Ar!AJ492</f>
        <v>0.131140536358091</v>
      </c>
      <c r="H534" s="211" t="n">
        <f aca="false">Ac!F571</f>
        <v>0.131038674547039</v>
      </c>
      <c r="J534" s="205" t="n">
        <f aca="false">Ar!AK492</f>
        <v>0.000234929989426647</v>
      </c>
      <c r="K534" s="205"/>
      <c r="L534" s="205" t="n">
        <f aca="false">Ac!G571</f>
        <v>0.000236200158022755</v>
      </c>
      <c r="M534" s="205"/>
      <c r="N534" s="199" t="n">
        <f aca="false">Ar!C$12*D$19*J534</f>
        <v>74.8486946313296</v>
      </c>
      <c r="P534" s="203" t="n">
        <f aca="false">C534</f>
        <v>0.2175</v>
      </c>
      <c r="Q534" s="213" t="n">
        <f aca="false">Ar!C$13*Ar!L492</f>
        <v>0.0172160639999999</v>
      </c>
      <c r="AB534" s="196"/>
    </row>
    <row r="535" s="197" customFormat="true" ht="12.75" hidden="false" customHeight="false" outlineLevel="0" collapsed="false">
      <c r="A535" s="196" t="n">
        <f aca="false">A534-1</f>
        <v>123</v>
      </c>
      <c r="B535" s="200" t="n">
        <f aca="false">Ar!D493</f>
        <v>2284</v>
      </c>
      <c r="C535" s="203" t="n">
        <f aca="false">Ar!AH493</f>
        <v>0.21625</v>
      </c>
      <c r="D535" s="199" t="n">
        <f aca="false">Ar!AI493</f>
        <v>53.2325362390113</v>
      </c>
      <c r="E535" s="199" t="n">
        <f aca="false">Ac!E572</f>
        <v>53.2651883339343</v>
      </c>
      <c r="F535" s="207"/>
      <c r="G535" s="211" t="n">
        <f aca="false">Ar!AJ493</f>
        <v>0.13161163838755</v>
      </c>
      <c r="H535" s="211" t="n">
        <f aca="false">Ac!F572</f>
        <v>0.131512683024145</v>
      </c>
      <c r="J535" s="205" t="n">
        <f aca="false">Ar!AK493</f>
        <v>0.000236172040033011</v>
      </c>
      <c r="K535" s="205"/>
      <c r="L535" s="205" t="n">
        <f aca="false">Ac!G572</f>
        <v>0.000237811159411812</v>
      </c>
      <c r="M535" s="205"/>
      <c r="N535" s="199" t="n">
        <f aca="false">Ar!C$12*D$19*J535</f>
        <v>75.2444119545174</v>
      </c>
      <c r="P535" s="203" t="n">
        <f aca="false">C535</f>
        <v>0.21625</v>
      </c>
      <c r="Q535" s="213" t="n">
        <f aca="false">Ar!C$13*Ar!L493</f>
        <v>0.0171099559999999</v>
      </c>
      <c r="AB535" s="196"/>
    </row>
    <row r="536" s="197" customFormat="true" ht="12.75" hidden="false" customHeight="false" outlineLevel="0" collapsed="false">
      <c r="A536" s="196" t="n">
        <f aca="false">A535-1</f>
        <v>122</v>
      </c>
      <c r="B536" s="200" t="n">
        <f aca="false">Ar!D494</f>
        <v>2276</v>
      </c>
      <c r="C536" s="203" t="n">
        <f aca="false">Ar!AH494</f>
        <v>0.215</v>
      </c>
      <c r="D536" s="199" t="n">
        <f aca="false">Ar!AI494</f>
        <v>52.9688406181562</v>
      </c>
      <c r="E536" s="199" t="n">
        <f aca="false">Ac!E573</f>
        <v>53.001686263004</v>
      </c>
      <c r="F536" s="207"/>
      <c r="G536" s="211" t="n">
        <f aca="false">Ar!AJ494</f>
        <v>0.132085172546226</v>
      </c>
      <c r="H536" s="211" t="n">
        <f aca="false">Ac!F573</f>
        <v>0.13198993062587</v>
      </c>
      <c r="J536" s="205" t="n">
        <f aca="false">Ar!AK494</f>
        <v>0.000237362118642892</v>
      </c>
      <c r="K536" s="205"/>
      <c r="L536" s="205" t="n">
        <f aca="false">Ac!G573</f>
        <v>0.000239439322716819</v>
      </c>
      <c r="M536" s="205"/>
      <c r="N536" s="199" t="n">
        <f aca="false">Ar!C$12*D$19*J536</f>
        <v>75.6235709996254</v>
      </c>
      <c r="P536" s="203" t="n">
        <f aca="false">C536</f>
        <v>0.215</v>
      </c>
      <c r="Q536" s="213" t="n">
        <f aca="false">Ar!C$13*Ar!L494</f>
        <v>0.0170041759999999</v>
      </c>
      <c r="AB536" s="196"/>
    </row>
    <row r="537" s="197" customFormat="true" ht="12.75" hidden="false" customHeight="false" outlineLevel="0" collapsed="false">
      <c r="A537" s="196" t="n">
        <f aca="false">A536-1</f>
        <v>121</v>
      </c>
      <c r="B537" s="200" t="n">
        <f aca="false">Ar!D495</f>
        <v>2268</v>
      </c>
      <c r="C537" s="203" t="n">
        <f aca="false">Ar!AH495</f>
        <v>0.21375</v>
      </c>
      <c r="D537" s="199" t="n">
        <f aca="false">Ar!AI495</f>
        <v>52.7041955488264</v>
      </c>
      <c r="E537" s="199" t="n">
        <f aca="false">Ac!E574</f>
        <v>52.7372264289814</v>
      </c>
      <c r="F537" s="207"/>
      <c r="G537" s="211" t="n">
        <f aca="false">Ar!AJ495</f>
        <v>0.132561022722966</v>
      </c>
      <c r="H537" s="211" t="n">
        <f aca="false">Ac!F574</f>
        <v>0.132470451917907</v>
      </c>
      <c r="J537" s="205" t="n">
        <f aca="false">Ar!AK495</f>
        <v>0.000238488058096564</v>
      </c>
      <c r="K537" s="205"/>
      <c r="L537" s="205" t="n">
        <f aca="false">Ac!G574</f>
        <v>0.000241084890507772</v>
      </c>
      <c r="M537" s="205"/>
      <c r="N537" s="199" t="n">
        <f aca="false">Ar!C$12*D$19*J537</f>
        <v>75.9822953095654</v>
      </c>
      <c r="P537" s="203" t="n">
        <f aca="false">C537</f>
        <v>0.21375</v>
      </c>
      <c r="Q537" s="213" t="n">
        <f aca="false">Ar!C$13*Ar!L495</f>
        <v>0.0168987239999999</v>
      </c>
      <c r="AB537" s="196"/>
    </row>
    <row r="538" s="197" customFormat="true" ht="12.75" hidden="false" customHeight="false" outlineLevel="0" collapsed="false">
      <c r="A538" s="196" t="n">
        <f aca="false">A537-1</f>
        <v>120</v>
      </c>
      <c r="B538" s="200" t="n">
        <f aca="false">Ar!D496</f>
        <v>2260</v>
      </c>
      <c r="C538" s="203" t="n">
        <f aca="false">Ar!AH496</f>
        <v>0.2125</v>
      </c>
      <c r="D538" s="199" t="n">
        <f aca="false">Ar!AI496</f>
        <v>52.4385965272643</v>
      </c>
      <c r="E538" s="199" t="n">
        <f aca="false">Ac!E575</f>
        <v>52.4718022495131</v>
      </c>
      <c r="F538" s="207"/>
      <c r="G538" s="211" t="n">
        <f aca="false">Ar!AJ496</f>
        <v>0.133039046286468</v>
      </c>
      <c r="H538" s="211" t="n">
        <f aca="false">Ac!F575</f>
        <v>0.132954281955374</v>
      </c>
      <c r="J538" s="205" t="n">
        <f aca="false">Ar!AK496</f>
        <v>0.000239535505405897</v>
      </c>
      <c r="K538" s="205"/>
      <c r="L538" s="205" t="n">
        <f aca="false">Ac!G575</f>
        <v>0.00024274810965553</v>
      </c>
      <c r="M538" s="205"/>
      <c r="N538" s="199" t="n">
        <f aca="false">Ar!C$12*D$19*J538</f>
        <v>76.3160120223187</v>
      </c>
      <c r="P538" s="203" t="n">
        <f aca="false">C538</f>
        <v>0.2125</v>
      </c>
      <c r="Q538" s="213" t="n">
        <f aca="false">Ar!C$13*Ar!L496</f>
        <v>0.0167935999999999</v>
      </c>
      <c r="AB538" s="196"/>
    </row>
    <row r="539" s="197" customFormat="true" ht="12.75" hidden="false" customHeight="false" outlineLevel="0" collapsed="false">
      <c r="A539" s="196" t="n">
        <f aca="false">A538-1</f>
        <v>119</v>
      </c>
      <c r="B539" s="200" t="n">
        <f aca="false">Ar!D497</f>
        <v>2252</v>
      </c>
      <c r="C539" s="203" t="n">
        <f aca="false">Ar!AH497</f>
        <v>0.21125</v>
      </c>
      <c r="D539" s="199" t="n">
        <f aca="false">Ar!AI497</f>
        <v>52.1720393636806</v>
      </c>
      <c r="E539" s="199" t="n">
        <f aca="false">Ac!E576</f>
        <v>52.2054070716388</v>
      </c>
      <c r="F539" s="207"/>
      <c r="G539" s="211" t="n">
        <f aca="false">Ar!AJ497</f>
        <v>0.133519069332882</v>
      </c>
      <c r="H539" s="211" t="n">
        <f aca="false">Ac!F576</f>
        <v>0.13344145629151</v>
      </c>
      <c r="J539" s="205" t="n">
        <f aca="false">Ar!AK497</f>
        <v>0.00024048754100825</v>
      </c>
      <c r="K539" s="205"/>
      <c r="L539" s="205" t="n">
        <f aca="false">Ac!G576</f>
        <v>0.00024442923142364</v>
      </c>
      <c r="M539" s="205"/>
      <c r="N539" s="199" t="n">
        <f aca="false">Ar!C$12*D$19*J539</f>
        <v>76.6193305652283</v>
      </c>
      <c r="P539" s="203" t="n">
        <f aca="false">C539</f>
        <v>0.21125</v>
      </c>
      <c r="Q539" s="213" t="n">
        <f aca="false">Ar!C$13*Ar!L497</f>
        <v>0.0166888039999999</v>
      </c>
      <c r="AB539" s="196"/>
    </row>
    <row r="540" s="197" customFormat="true" ht="12.75" hidden="false" customHeight="false" outlineLevel="0" collapsed="false">
      <c r="A540" s="196" t="n">
        <f aca="false">A539-1</f>
        <v>118</v>
      </c>
      <c r="B540" s="200" t="n">
        <f aca="false">Ar!D498</f>
        <v>2244</v>
      </c>
      <c r="C540" s="203" t="n">
        <f aca="false">Ar!AH498</f>
        <v>0.21</v>
      </c>
      <c r="D540" s="199" t="n">
        <f aca="false">Ar!AI498</f>
        <v>51.9045202499328</v>
      </c>
      <c r="E540" s="199" t="n">
        <f aca="false">Ac!E577</f>
        <v>51.938034170786</v>
      </c>
      <c r="F540" s="207"/>
      <c r="G540" s="211" t="n">
        <f aca="false">Ar!AJ498</f>
        <v>0.13400088110663</v>
      </c>
      <c r="H540" s="211" t="n">
        <f aca="false">Ac!F577</f>
        <v>0.133932010986548</v>
      </c>
      <c r="J540" s="205" t="n">
        <f aca="false">Ar!AK498</f>
        <v>0.00024132423273926</v>
      </c>
      <c r="K540" s="205"/>
      <c r="L540" s="205" t="n">
        <f aca="false">Ac!G577</f>
        <v>0.000246128511562474</v>
      </c>
      <c r="M540" s="205"/>
      <c r="N540" s="199" t="n">
        <f aca="false">Ar!C$12*D$19*J540</f>
        <v>76.8859005507281</v>
      </c>
      <c r="P540" s="203" t="n">
        <f aca="false">C540</f>
        <v>0.21</v>
      </c>
      <c r="Q540" s="213" t="n">
        <f aca="false">Ar!C$13*Ar!L498</f>
        <v>0.0165843359999999</v>
      </c>
      <c r="AB540" s="196"/>
    </row>
    <row r="541" s="197" customFormat="true" ht="12.75" hidden="false" customHeight="false" outlineLevel="0" collapsed="false">
      <c r="A541" s="196" t="n">
        <f aca="false">A540-1</f>
        <v>117</v>
      </c>
      <c r="B541" s="200" t="n">
        <f aca="false">Ar!D499</f>
        <v>2236</v>
      </c>
      <c r="C541" s="203" t="n">
        <f aca="false">Ar!AH499</f>
        <v>0.20875</v>
      </c>
      <c r="D541" s="199" t="n">
        <f aca="false">Ar!AI499</f>
        <v>51.636035839254</v>
      </c>
      <c r="E541" s="199" t="n">
        <f aca="false">Ac!E578</f>
        <v>51.6696767497474</v>
      </c>
      <c r="F541" s="207"/>
      <c r="G541" s="211" t="n">
        <f aca="false">Ar!AJ499</f>
        <v>0.134484227453013</v>
      </c>
      <c r="H541" s="211" t="n">
        <f aca="false">Ac!F578</f>
        <v>0.134425982616792</v>
      </c>
      <c r="J541" s="205" t="n">
        <f aca="false">Ar!AK499</f>
        <v>0.000242022113644325</v>
      </c>
      <c r="K541" s="205"/>
      <c r="L541" s="205" t="n">
        <f aca="false">Ac!G578</f>
        <v>0.00024784621040571</v>
      </c>
      <c r="M541" s="205"/>
      <c r="N541" s="199" t="n">
        <f aca="false">Ar!C$12*D$19*J541</f>
        <v>77.1082454070818</v>
      </c>
      <c r="P541" s="203" t="n">
        <f aca="false">C541</f>
        <v>0.20875</v>
      </c>
      <c r="Q541" s="213" t="n">
        <f aca="false">Ar!C$13*Ar!L499</f>
        <v>0.0164801959999999</v>
      </c>
      <c r="AB541" s="196"/>
    </row>
    <row r="542" s="197" customFormat="true" ht="12.75" hidden="false" customHeight="false" outlineLevel="0" collapsed="false">
      <c r="A542" s="196" t="n">
        <f aca="false">A541-1</f>
        <v>116</v>
      </c>
      <c r="B542" s="200" t="n">
        <f aca="false">Ar!D500</f>
        <v>2228</v>
      </c>
      <c r="C542" s="203" t="n">
        <f aca="false">Ar!AH500</f>
        <v>0.2075</v>
      </c>
      <c r="D542" s="199" t="n">
        <f aca="false">Ar!AI500</f>
        <v>51.3665833401207</v>
      </c>
      <c r="E542" s="199" t="n">
        <f aca="false">Ac!E579</f>
        <v>51.4003279376394</v>
      </c>
      <c r="F542" s="207"/>
      <c r="G542" s="211" t="n">
        <f aca="false">Ar!AJ500</f>
        <v>0.134968803137369</v>
      </c>
      <c r="H542" s="211" t="n">
        <f aca="false">Ac!F579</f>
        <v>0.134923408283878</v>
      </c>
      <c r="J542" s="205" t="n">
        <f aca="false">Ar!AK500</f>
        <v>0.000242553570711124</v>
      </c>
      <c r="K542" s="205"/>
      <c r="L542" s="205" t="n">
        <f aca="false">Ac!G579</f>
        <v>0.00024958259296926</v>
      </c>
      <c r="M542" s="205"/>
      <c r="N542" s="199" t="n">
        <f aca="false">Ar!C$12*D$19*J542</f>
        <v>77.277567628564</v>
      </c>
      <c r="P542" s="203" t="n">
        <f aca="false">C542</f>
        <v>0.2075</v>
      </c>
      <c r="Q542" s="213" t="n">
        <f aca="false">Ar!C$13*Ar!L500</f>
        <v>0.0163763839999999</v>
      </c>
      <c r="AB542" s="196"/>
    </row>
    <row r="543" s="197" customFormat="true" ht="12.75" hidden="false" customHeight="false" outlineLevel="0" collapsed="false">
      <c r="A543" s="196" t="n">
        <f aca="false">A542-1</f>
        <v>115</v>
      </c>
      <c r="B543" s="200" t="n">
        <f aca="false">Ar!D501</f>
        <v>2220</v>
      </c>
      <c r="C543" s="203" t="n">
        <f aca="false">Ar!AH501</f>
        <v>0.20625</v>
      </c>
      <c r="D543" s="199" t="n">
        <f aca="false">Ar!AI501</f>
        <v>51.0961606267046</v>
      </c>
      <c r="E543" s="199" t="n">
        <f aca="false">Ac!E580</f>
        <v>51.1299807888418</v>
      </c>
      <c r="F543" s="207"/>
      <c r="G543" s="211" t="n">
        <f aca="false">Ar!AJ501</f>
        <v>0.135454242837664</v>
      </c>
      <c r="H543" s="211" t="n">
        <f aca="false">Ac!F580</f>
        <v>0.13542432562424</v>
      </c>
      <c r="J543" s="205" t="n">
        <f aca="false">Ar!AK501</f>
        <v>0.000242886129584008</v>
      </c>
      <c r="K543" s="205"/>
      <c r="L543" s="205" t="n">
        <f aca="false">Ac!G580</f>
        <v>0.000251337929052685</v>
      </c>
      <c r="M543" s="205"/>
      <c r="N543" s="199" t="n">
        <f aca="false">Ar!C$12*D$19*J543</f>
        <v>77.3835208854649</v>
      </c>
      <c r="P543" s="203" t="n">
        <f aca="false">C543</f>
        <v>0.20625</v>
      </c>
      <c r="Q543" s="213" t="n">
        <f aca="false">Ar!C$13*Ar!L501</f>
        <v>0.0162728999999999</v>
      </c>
      <c r="AB543" s="196"/>
    </row>
    <row r="544" s="197" customFormat="true" ht="12.75" hidden="false" customHeight="false" outlineLevel="0" collapsed="false">
      <c r="A544" s="196" t="n">
        <f aca="false">A543-1</f>
        <v>114</v>
      </c>
      <c r="B544" s="200" t="n">
        <f aca="false">Ar!D502</f>
        <v>2212</v>
      </c>
      <c r="C544" s="203" t="n">
        <f aca="false">Ar!AH502</f>
        <v>0.205</v>
      </c>
      <c r="D544" s="199" t="n">
        <f aca="false">Ar!AI502</f>
        <v>50.8247663687701</v>
      </c>
      <c r="E544" s="199" t="n">
        <f aca="false">Ac!E581</f>
        <v>50.8586282819187</v>
      </c>
      <c r="F544" s="207"/>
      <c r="G544" s="211" t="n">
        <f aca="false">Ar!AJ502</f>
        <v>0.135940110585226</v>
      </c>
      <c r="H544" s="211" t="n">
        <f aca="false">Ac!F581</f>
        <v>0.135928772818782</v>
      </c>
      <c r="J544" s="205" t="n">
        <f aca="false">Ar!AK502</f>
        <v>0.000242981617978089</v>
      </c>
      <c r="K544" s="205"/>
      <c r="L544" s="205" t="n">
        <f aca="false">Ac!G581</f>
        <v>0.000253112493343187</v>
      </c>
      <c r="M544" s="205"/>
      <c r="N544" s="199" t="n">
        <f aca="false">Ar!C$12*D$19*J544</f>
        <v>77.413943487819</v>
      </c>
      <c r="P544" s="203" t="n">
        <f aca="false">C544</f>
        <v>0.205</v>
      </c>
      <c r="Q544" s="213" t="n">
        <f aca="false">Ar!C$13*Ar!L502</f>
        <v>0.0161697439999999</v>
      </c>
      <c r="AB544" s="196"/>
    </row>
    <row r="545" s="197" customFormat="true" ht="12.75" hidden="false" customHeight="false" outlineLevel="0" collapsed="false">
      <c r="A545" s="196" t="n">
        <f aca="false">A544-1</f>
        <v>113</v>
      </c>
      <c r="B545" s="200" t="n">
        <f aca="false">Ar!D503</f>
        <v>2204</v>
      </c>
      <c r="C545" s="203" t="n">
        <f aca="false">Ar!AH503</f>
        <v>0.20375</v>
      </c>
      <c r="D545" s="199" t="n">
        <f aca="false">Ar!AI503</f>
        <v>50.5524001843637</v>
      </c>
      <c r="E545" s="199" t="n">
        <f aca="false">Ac!E582</f>
        <v>50.5862633185196</v>
      </c>
      <c r="F545" s="207"/>
      <c r="G545" s="211" t="n">
        <f aca="false">Ar!AJ503</f>
        <v>0.13642588739059</v>
      </c>
      <c r="H545" s="211" t="n">
        <f aca="false">Ac!F582</f>
        <v>0.136436788602758</v>
      </c>
      <c r="J545" s="205" t="n">
        <f aca="false">Ar!AK503</f>
        <v>0.000242795187386236</v>
      </c>
      <c r="K545" s="205"/>
      <c r="L545" s="205" t="n">
        <f aca="false">Ac!G582</f>
        <v>0.000254906565522248</v>
      </c>
      <c r="M545" s="205"/>
      <c r="N545" s="199" t="n">
        <f aca="false">Ar!C$12*D$19*J545</f>
        <v>77.3545467012546</v>
      </c>
      <c r="P545" s="203" t="n">
        <f aca="false">C545</f>
        <v>0.20375</v>
      </c>
      <c r="Q545" s="213" t="n">
        <f aca="false">Ar!C$13*Ar!L503</f>
        <v>0.0160669159999999</v>
      </c>
      <c r="AB545" s="196"/>
    </row>
    <row r="546" s="197" customFormat="true" ht="12.75" hidden="false" customHeight="false" outlineLevel="0" collapsed="false">
      <c r="A546" s="196" t="n">
        <f aca="false">A545-1</f>
        <v>112</v>
      </c>
      <c r="B546" s="200" t="n">
        <f aca="false">Ar!D504</f>
        <v>2196</v>
      </c>
      <c r="C546" s="203" t="n">
        <f aca="false">Ar!AH504</f>
        <v>0.2025</v>
      </c>
      <c r="D546" s="199" t="n">
        <f aca="false">Ar!AI504</f>
        <v>50.2790628192077</v>
      </c>
      <c r="E546" s="199" t="n">
        <f aca="false">Ac!E583</f>
        <v>50.312878722261</v>
      </c>
      <c r="F546" s="207"/>
      <c r="G546" s="211" t="n">
        <f aca="false">Ar!AJ504</f>
        <v>0.136910956747549</v>
      </c>
      <c r="H546" s="211" t="n">
        <f aca="false">Ac!F583</f>
        <v>0.136948412275871</v>
      </c>
      <c r="J546" s="205" t="n">
        <f aca="false">Ar!AK504</f>
        <v>0.000242274169572454</v>
      </c>
      <c r="K546" s="205"/>
      <c r="L546" s="205" t="n">
        <f aca="false">Ac!G583</f>
        <v>0.000256720430374993</v>
      </c>
      <c r="M546" s="205"/>
      <c r="N546" s="199" t="n">
        <f aca="false">Ar!C$12*D$19*J546</f>
        <v>77.1885504257838</v>
      </c>
      <c r="P546" s="203" t="n">
        <f aca="false">C546</f>
        <v>0.2025</v>
      </c>
      <c r="Q546" s="213" t="n">
        <f aca="false">Ar!C$13*Ar!L504</f>
        <v>0.0159644159999999</v>
      </c>
      <c r="AB546" s="196"/>
    </row>
    <row r="547" s="197" customFormat="true" ht="12.75" hidden="false" customHeight="false" outlineLevel="0" collapsed="false">
      <c r="A547" s="196" t="n">
        <f aca="false">A546-1</f>
        <v>111</v>
      </c>
      <c r="B547" s="200" t="n">
        <f aca="false">Ar!D505</f>
        <v>2188</v>
      </c>
      <c r="C547" s="203" t="n">
        <f aca="false">Ar!AH505</f>
        <v>0.20125</v>
      </c>
      <c r="D547" s="199" t="n">
        <f aca="false">Ar!AI505</f>
        <v>50.0047563573735</v>
      </c>
      <c r="E547" s="199" t="n">
        <f aca="false">Ac!E584</f>
        <v>50.0384672375867</v>
      </c>
      <c r="F547" s="207"/>
      <c r="G547" s="211" t="n">
        <f aca="false">Ar!AJ505</f>
        <v>0.137394587657493</v>
      </c>
      <c r="H547" s="211" t="n">
        <f aca="false">Ac!F584</f>
        <v>0.13746368371259</v>
      </c>
      <c r="J547" s="205" t="n">
        <f aca="false">Ar!AK505</f>
        <v>0.000241356740371401</v>
      </c>
      <c r="K547" s="205"/>
      <c r="L547" s="205" t="n">
        <f aca="false">Ac!G584</f>
        <v>0.000258554377902358</v>
      </c>
      <c r="M547" s="205"/>
      <c r="N547" s="199" t="n">
        <f aca="false">Ar!C$12*D$19*J547</f>
        <v>76.8962574823284</v>
      </c>
      <c r="P547" s="203" t="n">
        <f aca="false">C547</f>
        <v>0.20125</v>
      </c>
      <c r="Q547" s="213" t="n">
        <f aca="false">Ar!C$13*Ar!L505</f>
        <v>0.0158622439999999</v>
      </c>
      <c r="AB547" s="196"/>
    </row>
    <row r="548" s="197" customFormat="true" ht="12.75" hidden="false" customHeight="false" outlineLevel="0" collapsed="false">
      <c r="A548" s="196" t="n">
        <f aca="false">A547-1</f>
        <v>110</v>
      </c>
      <c r="B548" s="200" t="n">
        <f aca="false">Ar!D506</f>
        <v>2180</v>
      </c>
      <c r="C548" s="203" t="n">
        <f aca="false">Ar!AH506</f>
        <v>0.2</v>
      </c>
      <c r="D548" s="199" t="n">
        <f aca="false">Ar!AI506</f>
        <v>49.7294844685777</v>
      </c>
      <c r="E548" s="199" t="n">
        <f aca="false">Ac!E585</f>
        <v>49.7630215286083</v>
      </c>
      <c r="F548" s="207"/>
      <c r="G548" s="211" t="n">
        <f aca="false">Ar!AJ506</f>
        <v>0.137875914756791</v>
      </c>
      <c r="H548" s="211" t="n">
        <f aca="false">Ac!F585</f>
        <v>0.137982643372697</v>
      </c>
      <c r="J548" s="205" t="n">
        <f aca="false">Ar!AK506</f>
        <v>0.0002399703589262</v>
      </c>
      <c r="K548" s="205"/>
      <c r="L548" s="205" t="n">
        <f aca="false">Ac!G585</f>
        <v>0.000260408703436141</v>
      </c>
      <c r="M548" s="205"/>
      <c r="N548" s="199" t="n">
        <f aca="false">Ar!C$12*D$19*J548</f>
        <v>76.4545563538874</v>
      </c>
      <c r="P548" s="203" t="n">
        <f aca="false">C548</f>
        <v>0.2</v>
      </c>
      <c r="Q548" s="213" t="n">
        <f aca="false">Ar!C$13*Ar!L506</f>
        <v>0.0157603999999999</v>
      </c>
      <c r="AB548" s="196"/>
    </row>
    <row r="549" s="197" customFormat="true" ht="12.75" hidden="false" customHeight="false" outlineLevel="0" collapsed="false">
      <c r="A549" s="196" t="n">
        <f aca="false">A548-1</f>
        <v>109</v>
      </c>
      <c r="B549" s="200" t="n">
        <f aca="false">Ar!D507</f>
        <v>2172</v>
      </c>
      <c r="C549" s="203" t="n">
        <f aca="false">Ar!AH507</f>
        <v>0.19875</v>
      </c>
      <c r="D549" s="199" t="n">
        <f aca="false">Ar!AI507</f>
        <v>49.4532526983463</v>
      </c>
      <c r="E549" s="199" t="n">
        <f aca="false">Ac!E586</f>
        <v>49.4865341779233</v>
      </c>
      <c r="F549" s="207"/>
      <c r="G549" s="211" t="n">
        <f aca="false">Ar!AJ507</f>
        <v>0.13835391506084</v>
      </c>
      <c r="H549" s="211" t="n">
        <f aca="false">Ac!F586</f>
        <v>0.138505332312069</v>
      </c>
      <c r="J549" s="205" t="n">
        <f aca="false">Ar!AK507</f>
        <v>0.00023802994512323</v>
      </c>
      <c r="K549" s="205"/>
      <c r="L549" s="205" t="n">
        <f aca="false">Ac!G586</f>
        <v>0.000262283707757032</v>
      </c>
      <c r="M549" s="205"/>
      <c r="N549" s="199" t="n">
        <f aca="false">Ar!C$12*D$19*J549</f>
        <v>75.8363405162612</v>
      </c>
      <c r="P549" s="203" t="n">
        <f aca="false">C549</f>
        <v>0.19875</v>
      </c>
      <c r="Q549" s="213" t="n">
        <f aca="false">Ar!C$13*Ar!L507</f>
        <v>0.0156588839999999</v>
      </c>
      <c r="AB549" s="196"/>
    </row>
    <row r="550" s="197" customFormat="true" ht="12.75" hidden="false" customHeight="false" outlineLevel="0" collapsed="false">
      <c r="A550" s="196" t="n">
        <f aca="false">A549-1</f>
        <v>108</v>
      </c>
      <c r="B550" s="200" t="n">
        <f aca="false">Ar!D508</f>
        <v>2164</v>
      </c>
      <c r="C550" s="203" t="n">
        <f aca="false">Ar!AH508</f>
        <v>0.1975</v>
      </c>
      <c r="D550" s="199" t="n">
        <f aca="false">Ar!AI508</f>
        <v>49.1760688083344</v>
      </c>
      <c r="E550" s="199" t="n">
        <f aca="false">Ac!E587</f>
        <v>49.2089976854123</v>
      </c>
      <c r="F550" s="207"/>
      <c r="G550" s="211" t="n">
        <f aca="false">Ar!AJ508</f>
        <v>0.138827380758224</v>
      </c>
      <c r="H550" s="211" t="n">
        <f aca="false">Ac!F587</f>
        <v>0.139031792193691</v>
      </c>
      <c r="J550" s="205" t="n">
        <f aca="false">Ar!AK508</f>
        <v>0.000235435752260926</v>
      </c>
      <c r="K550" s="205"/>
      <c r="L550" s="205" t="n">
        <f aca="false">Ac!G587</f>
        <v>0.000264179697215694</v>
      </c>
      <c r="M550" s="205"/>
      <c r="N550" s="199" t="n">
        <f aca="false">Ar!C$12*D$19*J550</f>
        <v>75.0098306703311</v>
      </c>
      <c r="P550" s="203" t="n">
        <f aca="false">C550</f>
        <v>0.1975</v>
      </c>
      <c r="Q550" s="213" t="n">
        <f aca="false">Ar!C$13*Ar!L508</f>
        <v>0.0155576959999999</v>
      </c>
      <c r="AB550" s="196"/>
    </row>
    <row r="551" s="197" customFormat="true" ht="12.75" hidden="false" customHeight="false" outlineLevel="0" collapsed="false">
      <c r="A551" s="196" t="n">
        <f aca="false">A550-1</f>
        <v>107</v>
      </c>
      <c r="B551" s="200" t="n">
        <f aca="false">Ar!D509</f>
        <v>2156</v>
      </c>
      <c r="C551" s="203" t="n">
        <f aca="false">Ar!AH509</f>
        <v>0.19625</v>
      </c>
      <c r="D551" s="199" t="n">
        <f aca="false">Ar!AI509</f>
        <v>48.8979431753134</v>
      </c>
      <c r="E551" s="199" t="n">
        <f aca="false">Ac!E588</f>
        <v>48.9304044670134</v>
      </c>
      <c r="F551" s="207"/>
      <c r="G551" s="211" t="n">
        <f aca="false">Ar!AJ509</f>
        <v>0.139294887395033</v>
      </c>
      <c r="H551" s="211" t="n">
        <f aca="false">Ac!F588</f>
        <v>0.139562065298924</v>
      </c>
      <c r="I551" s="200" t="s">
        <v>50</v>
      </c>
      <c r="J551" s="205" t="n">
        <f aca="false">Ar!AK509</f>
        <v>0.000232070884548463</v>
      </c>
      <c r="K551" s="205"/>
      <c r="L551" s="205" t="n">
        <f aca="false">Ac!G588</f>
        <v>0.000266096983857001</v>
      </c>
      <c r="M551" s="205"/>
      <c r="N551" s="199" t="n">
        <f aca="false">Ar!C$12*D$19*J551</f>
        <v>73.9377838171404</v>
      </c>
      <c r="O551" s="200" t="s">
        <v>50</v>
      </c>
      <c r="P551" s="203" t="n">
        <f aca="false">C551</f>
        <v>0.19625</v>
      </c>
      <c r="Q551" s="213" t="n">
        <f aca="false">Ar!C$13*Ar!L509</f>
        <v>0.0154568359999999</v>
      </c>
      <c r="AB551" s="196"/>
    </row>
    <row r="552" s="197" customFormat="true" ht="12.75" hidden="false" customHeight="false" outlineLevel="0" collapsed="false">
      <c r="A552" s="196" t="n">
        <f aca="false">A551-1</f>
        <v>106</v>
      </c>
      <c r="B552" s="200" t="n">
        <f aca="false">Ar!D510</f>
        <v>2148</v>
      </c>
      <c r="C552" s="203" t="n">
        <f aca="false">Ar!AH510</f>
        <v>0.195</v>
      </c>
      <c r="D552" s="199" t="n">
        <f aca="false">Ar!AI510</f>
        <v>48.6188892587542</v>
      </c>
      <c r="E552" s="199" t="n">
        <f aca="false">Ac!E589</f>
        <v>48.6507468534743</v>
      </c>
      <c r="F552" s="207"/>
      <c r="G552" s="211" t="n">
        <f aca="false">Ar!AJ510</f>
        <v>0.139754756681118</v>
      </c>
      <c r="H552" s="211" t="n">
        <f aca="false">Ac!F589</f>
        <v>0.140096194539019</v>
      </c>
      <c r="I552" s="200" t="n">
        <f aca="false">I452+1</f>
        <v>5</v>
      </c>
      <c r="J552" s="205" t="n">
        <f aca="false">Ar!AK510</f>
        <v>0.00022779840153575</v>
      </c>
      <c r="K552" s="205"/>
      <c r="L552" s="205" t="n">
        <f aca="false">Ac!G589</f>
        <v>0.000268035885547521</v>
      </c>
      <c r="M552" s="205"/>
      <c r="N552" s="199" t="n">
        <f aca="false">Ar!C$12*D$19*J552</f>
        <v>72.5765707292901</v>
      </c>
      <c r="O552" s="200" t="n">
        <f aca="false">O452+1</f>
        <v>5</v>
      </c>
      <c r="P552" s="203" t="n">
        <f aca="false">C552</f>
        <v>0.195</v>
      </c>
      <c r="Q552" s="213" t="n">
        <f aca="false">Ar!C$13*Ar!L510</f>
        <v>0.0153563039999999</v>
      </c>
      <c r="AB552" s="196"/>
    </row>
    <row r="553" s="197" customFormat="true" ht="12.75" hidden="false" customHeight="false" outlineLevel="0" collapsed="false">
      <c r="A553" s="196" t="n">
        <f aca="false">A552-1</f>
        <v>105</v>
      </c>
      <c r="B553" s="200" t="n">
        <f aca="false">Ar!D511</f>
        <v>2140</v>
      </c>
      <c r="C553" s="203" t="n">
        <f aca="false">Ar!AH511</f>
        <v>0.19375</v>
      </c>
      <c r="D553" s="199" t="n">
        <f aca="false">Ar!AI511</f>
        <v>48.3389241485889</v>
      </c>
      <c r="E553" s="199" t="n">
        <f aca="false">Ac!E590</f>
        <v>48.37001708908</v>
      </c>
      <c r="F553" s="207"/>
      <c r="G553" s="211" t="n">
        <f aca="false">Ar!AJ511</f>
        <v>0.140205013024223</v>
      </c>
      <c r="H553" s="211" t="n">
        <f aca="false">Ac!F590</f>
        <v>0.140634223466891</v>
      </c>
      <c r="I553" s="200"/>
      <c r="J553" s="205" t="n">
        <f aca="false">Ar!AK511</f>
        <v>0.000222457941569942</v>
      </c>
      <c r="K553" s="205"/>
      <c r="L553" s="205" t="n">
        <f aca="false">Ac!G590</f>
        <v>0.000269996726106338</v>
      </c>
      <c r="M553" s="205"/>
      <c r="N553" s="199" t="n">
        <f aca="false">Ar!C$12*D$19*J553</f>
        <v>70.8751001841836</v>
      </c>
      <c r="O553" s="200"/>
      <c r="P553" s="203" t="n">
        <f aca="false">C553</f>
        <v>0.19375</v>
      </c>
      <c r="Q553" s="213" t="n">
        <f aca="false">Ar!C$13*Ar!L511</f>
        <v>0.0152560999999999</v>
      </c>
      <c r="AB553" s="196"/>
    </row>
    <row r="554" s="197" customFormat="true" ht="12.75" hidden="false" customHeight="false" outlineLevel="0" collapsed="false">
      <c r="A554" s="196" t="n">
        <f aca="false">A553-1</f>
        <v>104</v>
      </c>
      <c r="B554" s="200" t="n">
        <f aca="false">Ar!D512</f>
        <v>2132</v>
      </c>
      <c r="C554" s="203" t="n">
        <f aca="false">Ar!AH512</f>
        <v>0.1925</v>
      </c>
      <c r="D554" s="199" t="n">
        <f aca="false">Ar!AI512</f>
        <v>48.0580692066573</v>
      </c>
      <c r="E554" s="199" t="n">
        <f aca="false">Ac!E591</f>
        <v>48.0882073303586</v>
      </c>
      <c r="F554" s="207"/>
      <c r="G554" s="211" t="n">
        <f aca="false">Ar!AJ512</f>
        <v>0.140643332751749</v>
      </c>
      <c r="H554" s="211" t="n">
        <f aca="false">Ac!F591</f>
        <v>0.141176196289156</v>
      </c>
      <c r="I554" s="200"/>
      <c r="J554" s="205" t="n">
        <f aca="false">Ar!AK512</f>
        <v>0.00021586178595534</v>
      </c>
      <c r="K554" s="205"/>
      <c r="L554" s="205" t="n">
        <f aca="false">Ac!G591</f>
        <v>0.000271979835439316</v>
      </c>
      <c r="M554" s="205"/>
      <c r="N554" s="199" t="n">
        <f aca="false">Ar!C$12*D$19*J554</f>
        <v>68.7735650053714</v>
      </c>
      <c r="O554" s="200"/>
      <c r="P554" s="203" t="n">
        <f aca="false">C554</f>
        <v>0.1925</v>
      </c>
      <c r="Q554" s="213" t="n">
        <f aca="false">Ar!C$13*Ar!L512</f>
        <v>0.0151562239999999</v>
      </c>
      <c r="AB554" s="196"/>
    </row>
    <row r="555" s="197" customFormat="true" ht="12.75" hidden="false" customHeight="false" outlineLevel="0" collapsed="false">
      <c r="A555" s="196" t="n">
        <f aca="false">A554-1</f>
        <v>103</v>
      </c>
      <c r="B555" s="200" t="n">
        <f aca="false">Ar!D513</f>
        <v>2124</v>
      </c>
      <c r="C555" s="203" t="n">
        <f aca="false">Ar!AH513</f>
        <v>0.19125</v>
      </c>
      <c r="D555" s="199" t="n">
        <f aca="false">Ar!AI513</f>
        <v>47.7763508175819</v>
      </c>
      <c r="E555" s="199" t="n">
        <f aca="false">Ac!E592</f>
        <v>47.8053096447605</v>
      </c>
      <c r="F555" s="207"/>
      <c r="G555" s="211" t="n">
        <f aca="false">Ar!AJ513</f>
        <v>0.14106698481052</v>
      </c>
      <c r="H555" s="211" t="n">
        <f aca="false">Ac!F592</f>
        <v>0.141722157878443</v>
      </c>
      <c r="J555" s="205" t="n">
        <f aca="false">Ar!AK513</f>
        <v>0.0002077902728157</v>
      </c>
      <c r="K555" s="205"/>
      <c r="L555" s="205" t="n">
        <f aca="false">Ac!G592</f>
        <v>0.000273985549676917</v>
      </c>
      <c r="M555" s="205"/>
      <c r="N555" s="199" t="n">
        <f aca="false">Ar!C$12*D$19*J555</f>
        <v>66.201980919082</v>
      </c>
      <c r="P555" s="203" t="n">
        <f aca="false">C555</f>
        <v>0.19125</v>
      </c>
      <c r="Q555" s="213" t="n">
        <f aca="false">Ar!C$13*Ar!L513</f>
        <v>0.0150566759999999</v>
      </c>
      <c r="AB555" s="196"/>
    </row>
    <row r="556" s="197" customFormat="true" ht="12.75" hidden="false" customHeight="false" outlineLevel="0" collapsed="false">
      <c r="A556" s="196" t="n">
        <f aca="false">A555-1</f>
        <v>102</v>
      </c>
      <c r="B556" s="200" t="n">
        <f aca="false">Ar!D514</f>
        <v>2116</v>
      </c>
      <c r="C556" s="203" t="n">
        <f aca="false">Ar!AH514</f>
        <v>0.19</v>
      </c>
      <c r="D556" s="199" t="n">
        <f aca="false">Ar!AI514</f>
        <v>47.4938012674153</v>
      </c>
      <c r="E556" s="199" t="n">
        <f aca="false">Ac!E593</f>
        <v>47.5213160093147</v>
      </c>
      <c r="F556" s="207"/>
      <c r="G556" s="211" t="n">
        <f aca="false">Ar!AJ514</f>
        <v>0.141472761538239</v>
      </c>
      <c r="H556" s="211" t="n">
        <f aca="false">Ac!F593</f>
        <v>0.142272153785986</v>
      </c>
      <c r="J556" s="205" t="n">
        <f aca="false">Ar!AK514</f>
        <v>0.000197986454903543</v>
      </c>
      <c r="K556" s="205"/>
      <c r="L556" s="205" t="n">
        <f aca="false">Ac!G593</f>
        <v>0.000276014211315663</v>
      </c>
      <c r="M556" s="205"/>
      <c r="N556" s="199" t="n">
        <f aca="false">Ar!C$12*D$19*J556</f>
        <v>63.0784845322687</v>
      </c>
      <c r="P556" s="203" t="n">
        <f aca="false">C556</f>
        <v>0.19</v>
      </c>
      <c r="Q556" s="213" t="n">
        <f aca="false">Ar!C$13*Ar!L514</f>
        <v>0.0149574559999999</v>
      </c>
      <c r="AB556" s="196"/>
    </row>
    <row r="557" s="197" customFormat="true" ht="12.75" hidden="false" customHeight="false" outlineLevel="0" collapsed="false">
      <c r="A557" s="196" t="n">
        <f aca="false">A556-1</f>
        <v>101</v>
      </c>
      <c r="B557" s="200" t="n">
        <f aca="false">Ar!D515</f>
        <v>2108</v>
      </c>
      <c r="C557" s="203" t="n">
        <f aca="false">Ar!AH515</f>
        <v>0.18875</v>
      </c>
      <c r="D557" s="199" t="n">
        <f aca="false">Ar!AI515</f>
        <v>47.210459771429</v>
      </c>
      <c r="E557" s="199" t="n">
        <f aca="false">Ac!E594</f>
        <v>47.2362183092582</v>
      </c>
      <c r="F557" s="207"/>
      <c r="G557" s="211" t="n">
        <f aca="false">Ar!AJ515</f>
        <v>0.141856897872273</v>
      </c>
      <c r="H557" s="211" t="n">
        <f aca="false">Ac!F594</f>
        <v>0.142826230254497</v>
      </c>
      <c r="J557" s="205" t="n">
        <f aca="false">Ar!AK515</f>
        <v>0.000186149879130681</v>
      </c>
      <c r="K557" s="205"/>
      <c r="L557" s="205" t="n">
        <f aca="false">Ac!G594</f>
        <v>0.000278066169363372</v>
      </c>
      <c r="M557" s="205"/>
      <c r="N557" s="199" t="n">
        <f aca="false">Ar!C$12*D$19*J557</f>
        <v>59.3073514910351</v>
      </c>
      <c r="P557" s="203" t="n">
        <f aca="false">C557</f>
        <v>0.18875</v>
      </c>
      <c r="Q557" s="213" t="n">
        <f aca="false">Ar!C$13*Ar!L515</f>
        <v>0.0148585639999999</v>
      </c>
      <c r="AB557" s="196"/>
    </row>
    <row r="558" s="197" customFormat="true" ht="12.75" hidden="false" customHeight="false" outlineLevel="0" collapsed="false">
      <c r="A558" s="196" t="n">
        <f aca="false">A557-1</f>
        <v>100</v>
      </c>
      <c r="B558" s="200" t="n">
        <f aca="false">Ar!D516</f>
        <v>2100</v>
      </c>
      <c r="C558" s="203" t="n">
        <f aca="false">Ar!AH516</f>
        <v>0.1875</v>
      </c>
      <c r="D558" s="199" t="n">
        <f aca="false">Ar!AI516</f>
        <v>46.9263736759262</v>
      </c>
      <c r="E558" s="199" t="n">
        <f aca="false">Ac!E595</f>
        <v>46.9500083366404</v>
      </c>
      <c r="F558" s="207"/>
      <c r="G558" s="211" t="n">
        <f aca="false">Ar!AJ516</f>
        <v>0.142214977097321</v>
      </c>
      <c r="H558" s="211" t="n">
        <f aca="false">Ac!F595</f>
        <v>0.143384434231339</v>
      </c>
      <c r="I558" s="200" t="s">
        <v>107</v>
      </c>
      <c r="J558" s="205" t="n">
        <f aca="false">Ar!AK516</f>
        <v>0.000171929345918898</v>
      </c>
      <c r="K558" s="205" t="n">
        <f aca="false">Ar!AL516</f>
        <v>0.000171929345918898</v>
      </c>
      <c r="L558" s="205" t="n">
        <f aca="false">Ac!G595</f>
        <v>0.000280141779488266</v>
      </c>
      <c r="M558" s="205" t="n">
        <f aca="false">Ac!H595</f>
        <v>7.5306873443495E-005</v>
      </c>
      <c r="N558" s="199" t="n">
        <f aca="false">Ar!C$12*D$19*J558</f>
        <v>54.7766896097608</v>
      </c>
      <c r="O558" s="200" t="s">
        <v>107</v>
      </c>
      <c r="P558" s="203" t="n">
        <f aca="false">C558</f>
        <v>0.1875</v>
      </c>
      <c r="Q558" s="213" t="n">
        <f aca="false">Ar!C$13*Ar!L516</f>
        <v>0.0147599999999999</v>
      </c>
      <c r="AB558" s="196"/>
    </row>
    <row r="559" s="197" customFormat="true" ht="12.75" hidden="false" customHeight="false" outlineLevel="0" collapsed="false">
      <c r="A559" s="196" t="n">
        <f aca="false">A558-1</f>
        <v>99</v>
      </c>
      <c r="B559" s="200" t="n">
        <f aca="false">Ar!D517</f>
        <v>2097</v>
      </c>
      <c r="C559" s="203" t="n">
        <f aca="false">Ar!AH517</f>
        <v>0.185625</v>
      </c>
      <c r="D559" s="199" t="n">
        <f aca="false">Ar!AI517</f>
        <v>46.4989550625776</v>
      </c>
      <c r="E559" s="199" t="n">
        <f aca="false">Ac!E596</f>
        <v>46.5195156889692</v>
      </c>
      <c r="F559" s="207"/>
      <c r="G559" s="211" t="n">
        <f aca="false">Ar!AJ517</f>
        <v>0.142699953223025</v>
      </c>
      <c r="H559" s="211" t="n">
        <f aca="false">Ac!F596</f>
        <v>0.143610819142495</v>
      </c>
      <c r="J559" s="205"/>
      <c r="K559" s="205" t="n">
        <f aca="false">Ar!AL517</f>
        <v>0.000151388071218308</v>
      </c>
      <c r="L559" s="205"/>
      <c r="M559" s="205" t="n">
        <f aca="false">Ac!H596</f>
        <v>7.56167263435839E-005</v>
      </c>
      <c r="N559" s="199" t="n">
        <f aca="false">Ar!C$12*D$20*K559</f>
        <v>48.232239490153</v>
      </c>
      <c r="P559" s="203" t="n">
        <f aca="false">C559</f>
        <v>0.185625</v>
      </c>
      <c r="Q559" s="213" t="n">
        <f aca="false">Ar!C$13*Ar!L517</f>
        <v>0.0149574559999999</v>
      </c>
      <c r="AB559" s="196"/>
    </row>
    <row r="560" s="197" customFormat="true" ht="12.75" hidden="false" customHeight="false" outlineLevel="0" collapsed="false">
      <c r="A560" s="196" t="n">
        <f aca="false">A559-1</f>
        <v>98</v>
      </c>
      <c r="B560" s="200" t="n">
        <f aca="false">Ar!D518</f>
        <v>2094</v>
      </c>
      <c r="C560" s="203" t="n">
        <f aca="false">Ar!AH518</f>
        <v>0.18375</v>
      </c>
      <c r="D560" s="199" t="n">
        <f aca="false">Ar!AI518</f>
        <v>46.070173956588</v>
      </c>
      <c r="E560" s="199" t="n">
        <f aca="false">Ac!E597</f>
        <v>46.0883424892911</v>
      </c>
      <c r="F560" s="207"/>
      <c r="G560" s="211" t="n">
        <f aca="false">Ar!AJ518</f>
        <v>0.143130076854118</v>
      </c>
      <c r="H560" s="211" t="n">
        <f aca="false">Ac!F597</f>
        <v>0.143838136549099</v>
      </c>
      <c r="I560" s="200" t="s">
        <v>50</v>
      </c>
      <c r="J560" s="205"/>
      <c r="K560" s="205" t="n">
        <f aca="false">Ar!AL518</f>
        <v>0.000135361016177171</v>
      </c>
      <c r="L560" s="205"/>
      <c r="M560" s="205" t="n">
        <f aca="false">Ac!H597</f>
        <v>7.59285389441733E-005</v>
      </c>
      <c r="N560" s="199" t="n">
        <f aca="false">Ar!C$12*D$20*K560</f>
        <v>43.1260197540468</v>
      </c>
      <c r="O560" s="200" t="s">
        <v>50</v>
      </c>
      <c r="P560" s="203" t="n">
        <f aca="false">C560</f>
        <v>0.18375</v>
      </c>
      <c r="Q560" s="213" t="n">
        <f aca="false">Ar!C$13*Ar!L518</f>
        <v>0.0151562239999999</v>
      </c>
      <c r="AB560" s="196"/>
    </row>
    <row r="561" s="197" customFormat="true" ht="12.75" hidden="false" customHeight="false" outlineLevel="0" collapsed="false">
      <c r="A561" s="196" t="n">
        <f aca="false">A560-1</f>
        <v>97</v>
      </c>
      <c r="B561" s="200" t="n">
        <f aca="false">Ar!D519</f>
        <v>2091</v>
      </c>
      <c r="C561" s="203" t="n">
        <f aca="false">Ar!AH519</f>
        <v>0.181875</v>
      </c>
      <c r="D561" s="199" t="n">
        <f aca="false">Ar!AI519</f>
        <v>45.6401746014529</v>
      </c>
      <c r="E561" s="199" t="n">
        <f aca="false">Ac!E598</f>
        <v>45.6564859312842</v>
      </c>
      <c r="F561" s="207"/>
      <c r="G561" s="211" t="n">
        <f aca="false">Ar!AJ519</f>
        <v>0.143517422695809</v>
      </c>
      <c r="H561" s="211" t="n">
        <f aca="false">Ac!F598</f>
        <v>0.144066392347113</v>
      </c>
      <c r="I561" s="200" t="n">
        <f aca="false">I461+1</f>
        <v>6</v>
      </c>
      <c r="J561" s="205"/>
      <c r="K561" s="205" t="n">
        <f aca="false">Ar!AL519</f>
        <v>0.000122869544950296</v>
      </c>
      <c r="L561" s="205"/>
      <c r="M561" s="205" t="n">
        <f aca="false">Ac!H598</f>
        <v>7.62423224998148E-005</v>
      </c>
      <c r="N561" s="199" t="n">
        <f aca="false">Ar!C$12*D$20*K561</f>
        <v>39.1462370211642</v>
      </c>
      <c r="O561" s="200" t="n">
        <f aca="false">O461+1</f>
        <v>6</v>
      </c>
      <c r="P561" s="203" t="n">
        <f aca="false">C561</f>
        <v>0.181875</v>
      </c>
      <c r="Q561" s="213" t="n">
        <f aca="false">Ar!C$13*Ar!L519</f>
        <v>0.0153563039999999</v>
      </c>
      <c r="AB561" s="196"/>
    </row>
    <row r="562" s="197" customFormat="true" ht="12.75" hidden="false" customHeight="false" outlineLevel="0" collapsed="false">
      <c r="A562" s="196" t="n">
        <f aca="false">A561-1</f>
        <v>96</v>
      </c>
      <c r="B562" s="200" t="n">
        <f aca="false">Ar!D520</f>
        <v>2088</v>
      </c>
      <c r="C562" s="203" t="n">
        <f aca="false">Ar!AH520</f>
        <v>0.18</v>
      </c>
      <c r="D562" s="199" t="n">
        <f aca="false">Ar!AI520</f>
        <v>45.2090694204132</v>
      </c>
      <c r="E562" s="199" t="n">
        <f aca="false">Ac!E599</f>
        <v>45.2239431908882</v>
      </c>
      <c r="F562" s="207"/>
      <c r="G562" s="211" t="n">
        <f aca="false">Ar!AJ520</f>
        <v>0.143871448636182</v>
      </c>
      <c r="H562" s="211" t="n">
        <f aca="false">Ac!F599</f>
        <v>0.144295592466385</v>
      </c>
      <c r="J562" s="205"/>
      <c r="K562" s="205" t="n">
        <f aca="false">Ar!AL520</f>
        <v>0.000113147748631409</v>
      </c>
      <c r="L562" s="205"/>
      <c r="M562" s="205" t="n">
        <f aca="false">Ac!H599</f>
        <v>7.65580883459701E-005</v>
      </c>
      <c r="N562" s="199" t="n">
        <f aca="false">Ar!C$12*D$20*K562</f>
        <v>36.0488727139668</v>
      </c>
      <c r="P562" s="203" t="n">
        <f aca="false">C562</f>
        <v>0.18</v>
      </c>
      <c r="Q562" s="213" t="n">
        <f aca="false">Ar!C$13*Ar!L520</f>
        <v>0.0155576959999999</v>
      </c>
      <c r="AB562" s="196"/>
    </row>
    <row r="563" s="197" customFormat="true" ht="12.75" hidden="false" customHeight="false" outlineLevel="0" collapsed="false">
      <c r="A563" s="196" t="n">
        <f aca="false">A562-1</f>
        <v>95</v>
      </c>
      <c r="B563" s="200" t="n">
        <f aca="false">Ar!D521</f>
        <v>2085</v>
      </c>
      <c r="C563" s="203" t="n">
        <f aca="false">Ar!AH521</f>
        <v>0.178125</v>
      </c>
      <c r="D563" s="199" t="n">
        <f aca="false">Ar!AI521</f>
        <v>44.7769459096358</v>
      </c>
      <c r="E563" s="199" t="n">
        <f aca="false">Ac!E600</f>
        <v>44.7907114262019</v>
      </c>
      <c r="F563" s="207"/>
      <c r="G563" s="211" t="n">
        <f aca="false">Ar!AJ521</f>
        <v>0.144199564414483</v>
      </c>
      <c r="H563" s="211" t="n">
        <f aca="false">Ac!F600</f>
        <v>0.144525742870893</v>
      </c>
      <c r="J563" s="205"/>
      <c r="K563" s="205" t="n">
        <f aca="false">Ar!AL521</f>
        <v>0.000105596103569244</v>
      </c>
      <c r="L563" s="205"/>
      <c r="M563" s="205" t="n">
        <f aca="false">Ac!H600</f>
        <v>7.68758478997091E-005</v>
      </c>
      <c r="N563" s="199" t="n">
        <f aca="false">Ar!C$12*D$20*K563</f>
        <v>33.642918597161</v>
      </c>
      <c r="P563" s="203" t="n">
        <f aca="false">C563</f>
        <v>0.178125</v>
      </c>
      <c r="Q563" s="213" t="n">
        <f aca="false">Ar!C$13*Ar!L521</f>
        <v>0.0157603999999999</v>
      </c>
      <c r="AB563" s="196"/>
    </row>
    <row r="564" s="197" customFormat="true" ht="12.75" hidden="false" customHeight="false" outlineLevel="0" collapsed="false">
      <c r="A564" s="196" t="n">
        <f aca="false">A563-1</f>
        <v>94</v>
      </c>
      <c r="B564" s="200" t="n">
        <f aca="false">Ar!D522</f>
        <v>2082</v>
      </c>
      <c r="C564" s="203" t="n">
        <f aca="false">Ar!AH522</f>
        <v>0.17625</v>
      </c>
      <c r="D564" s="199" t="n">
        <f aca="false">Ar!AI522</f>
        <v>44.3438720339263</v>
      </c>
      <c r="E564" s="199" t="n">
        <f aca="false">Ac!E601</f>
        <v>44.3567877773805</v>
      </c>
      <c r="F564" s="207"/>
      <c r="G564" s="211" t="n">
        <f aca="false">Ar!AJ522</f>
        <v>0.144507576440284</v>
      </c>
      <c r="H564" s="211" t="n">
        <f aca="false">Ac!F601</f>
        <v>0.144756849558988</v>
      </c>
      <c r="J564" s="205"/>
      <c r="K564" s="205" t="n">
        <f aca="false">Ar!AL522</f>
        <v>9.97452469649021E-005</v>
      </c>
      <c r="L564" s="205"/>
      <c r="M564" s="205" t="n">
        <f aca="false">Ac!H601</f>
        <v>7.71956126604169E-005</v>
      </c>
      <c r="N564" s="199" t="n">
        <f aca="false">Ar!C$12*D$20*K564</f>
        <v>31.7788356830178</v>
      </c>
      <c r="P564" s="203" t="n">
        <f aca="false">C564</f>
        <v>0.17625</v>
      </c>
      <c r="Q564" s="213" t="n">
        <f aca="false">Ar!C$13*Ar!L522</f>
        <v>0.0159644159999999</v>
      </c>
      <c r="AB564" s="196"/>
    </row>
    <row r="565" s="197" customFormat="true" ht="12.75" hidden="false" customHeight="false" outlineLevel="0" collapsed="false">
      <c r="A565" s="196" t="n">
        <f aca="false">A564-1</f>
        <v>93</v>
      </c>
      <c r="B565" s="200" t="n">
        <f aca="false">Ar!D523</f>
        <v>2079</v>
      </c>
      <c r="C565" s="203" t="n">
        <f aca="false">Ar!AH523</f>
        <v>0.174375</v>
      </c>
      <c r="D565" s="199" t="n">
        <f aca="false">Ar!AI523</f>
        <v>43.9099004509941</v>
      </c>
      <c r="E565" s="199" t="n">
        <f aca="false">Ac!E602</f>
        <v>43.9221693665326</v>
      </c>
      <c r="F565" s="207"/>
      <c r="G565" s="211" t="n">
        <f aca="false">Ar!AJ523</f>
        <v>0.144800035795075</v>
      </c>
      <c r="H565" s="211" t="n">
        <f aca="false">Ac!F602</f>
        <v>0.144988918563643</v>
      </c>
      <c r="J565" s="205"/>
      <c r="K565" s="205" t="n">
        <f aca="false">Ar!AL523</f>
        <v>9.52276562292316E-005</v>
      </c>
      <c r="L565" s="205"/>
      <c r="M565" s="205" t="n">
        <f aca="false">Ac!H602</f>
        <v>7.75173942105063E-005</v>
      </c>
      <c r="N565" s="199" t="n">
        <f aca="false">Ar!C$12*D$20*K565</f>
        <v>30.3395312746332</v>
      </c>
      <c r="P565" s="203" t="n">
        <f aca="false">C565</f>
        <v>0.174375</v>
      </c>
      <c r="Q565" s="213" t="n">
        <f aca="false">Ar!C$13*Ar!L523</f>
        <v>0.0161697439999999</v>
      </c>
      <c r="AB565" s="196"/>
    </row>
    <row r="566" s="197" customFormat="true" ht="12.75" hidden="false" customHeight="false" outlineLevel="0" collapsed="false">
      <c r="A566" s="196" t="n">
        <f aca="false">A565-1</f>
        <v>92</v>
      </c>
      <c r="B566" s="200" t="n">
        <f aca="false">Ar!D524</f>
        <v>2076</v>
      </c>
      <c r="C566" s="203" t="n">
        <f aca="false">Ar!AH524</f>
        <v>0.1725</v>
      </c>
      <c r="D566" s="199" t="n">
        <f aca="false">Ar!AI524</f>
        <v>43.4750718191558</v>
      </c>
      <c r="E566" s="199" t="n">
        <f aca="false">Ac!E603</f>
        <v>43.4868532976154</v>
      </c>
      <c r="F566" s="207"/>
      <c r="G566" s="211" t="n">
        <f aca="false">Ar!AJ524</f>
        <v>0.145080510535184</v>
      </c>
      <c r="H566" s="211" t="n">
        <f aca="false">Ac!F603</f>
        <v>0.145221955952704</v>
      </c>
      <c r="J566" s="205"/>
      <c r="K566" s="205" t="n">
        <f aca="false">Ar!AL524</f>
        <v>9.17555038431791E-005</v>
      </c>
      <c r="L566" s="205"/>
      <c r="M566" s="205" t="n">
        <f aca="false">Ac!H603</f>
        <v>7.78412042161386E-005</v>
      </c>
      <c r="N566" s="199" t="n">
        <f aca="false">Ar!C$12*D$20*K566</f>
        <v>29.2333035244369</v>
      </c>
      <c r="P566" s="203" t="n">
        <f aca="false">C566</f>
        <v>0.1725</v>
      </c>
      <c r="Q566" s="213" t="n">
        <f aca="false">Ar!C$13*Ar!L524</f>
        <v>0.0163763839999999</v>
      </c>
      <c r="AB566" s="196"/>
    </row>
    <row r="567" s="197" customFormat="true" ht="12.75" hidden="false" customHeight="false" outlineLevel="0" collapsed="false">
      <c r="A567" s="196" t="n">
        <f aca="false">A566-1</f>
        <v>91</v>
      </c>
      <c r="B567" s="200" t="n">
        <f aca="false">Ar!D525</f>
        <v>2073</v>
      </c>
      <c r="C567" s="203" t="n">
        <f aca="false">Ar!AH525</f>
        <v>0.170625</v>
      </c>
      <c r="D567" s="199" t="n">
        <f aca="false">Ar!AI525</f>
        <v>43.039417387783</v>
      </c>
      <c r="E567" s="199" t="n">
        <f aca="false">Ac!E604</f>
        <v>43.0508366563301</v>
      </c>
      <c r="F567" s="207"/>
      <c r="G567" s="211" t="n">
        <f aca="false">Ar!AJ525</f>
        <v>0.14535179879827</v>
      </c>
      <c r="H567" s="211" t="n">
        <f aca="false">Ac!F604</f>
        <v>0.145455967829143</v>
      </c>
      <c r="J567" s="205"/>
      <c r="K567" s="205" t="n">
        <f aca="false">Ar!AL525</f>
        <v>8.91033382141397E-005</v>
      </c>
      <c r="L567" s="205"/>
      <c r="M567" s="205" t="n">
        <f aca="false">Ac!H604</f>
        <v>7.81670544279512E-005</v>
      </c>
      <c r="N567" s="199" t="n">
        <f aca="false">Ar!C$12*D$20*K567</f>
        <v>28.3883235550249</v>
      </c>
      <c r="P567" s="203" t="n">
        <f aca="false">C567</f>
        <v>0.170625</v>
      </c>
      <c r="Q567" s="213" t="n">
        <f aca="false">Ar!C$13*Ar!L525</f>
        <v>0.0165843359999999</v>
      </c>
      <c r="AB567" s="196"/>
    </row>
    <row r="568" s="197" customFormat="true" ht="12.75" hidden="false" customHeight="false" outlineLevel="0" collapsed="false">
      <c r="A568" s="196" t="n">
        <f aca="false">A567-1</f>
        <v>90</v>
      </c>
      <c r="B568" s="200" t="n">
        <f aca="false">Ar!D526</f>
        <v>2070</v>
      </c>
      <c r="C568" s="203" t="n">
        <f aca="false">Ar!AH526</f>
        <v>0.16875</v>
      </c>
      <c r="D568" s="199" t="n">
        <f aca="false">Ar!AI526</f>
        <v>42.6029610263662</v>
      </c>
      <c r="E568" s="199" t="n">
        <f aca="false">Ac!E605</f>
        <v>42.614116510016</v>
      </c>
      <c r="F568" s="207"/>
      <c r="G568" s="211" t="n">
        <f aca="false">Ar!AJ526</f>
        <v>0.145616095610451</v>
      </c>
      <c r="H568" s="211" t="n">
        <f aca="false">Ac!F605</f>
        <v>0.145690960331311</v>
      </c>
      <c r="J568" s="205"/>
      <c r="K568" s="205" t="n">
        <f aca="false">Ar!AL526</f>
        <v>8.70945365731599E-005</v>
      </c>
      <c r="L568" s="205"/>
      <c r="M568" s="205" t="n">
        <f aca="false">Ac!H605</f>
        <v>7.84949566817925E-005</v>
      </c>
      <c r="N568" s="199" t="n">
        <f aca="false">Ar!C$12*D$20*K568</f>
        <v>27.7483193522087</v>
      </c>
      <c r="P568" s="203" t="n">
        <f aca="false">C568</f>
        <v>0.16875</v>
      </c>
      <c r="Q568" s="213" t="n">
        <f aca="false">Ar!C$13*Ar!L526</f>
        <v>0.0167935999999999</v>
      </c>
      <c r="AB568" s="196"/>
    </row>
    <row r="569" s="197" customFormat="true" ht="12.75" hidden="false" customHeight="false" outlineLevel="0" collapsed="false">
      <c r="A569" s="196" t="n">
        <f aca="false">A568-1</f>
        <v>89</v>
      </c>
      <c r="B569" s="200" t="n">
        <f aca="false">Ar!D527</f>
        <v>2067</v>
      </c>
      <c r="C569" s="203" t="n">
        <f aca="false">Ar!AH527</f>
        <v>0.166875</v>
      </c>
      <c r="D569" s="199" t="n">
        <f aca="false">Ar!AI527</f>
        <v>42.1657208141203</v>
      </c>
      <c r="E569" s="199" t="n">
        <f aca="false">Ac!E606</f>
        <v>42.1766899075438</v>
      </c>
      <c r="F569" s="207"/>
      <c r="G569" s="211" t="n">
        <f aca="false">Ar!AJ527</f>
        <v>0.145875123475131</v>
      </c>
      <c r="H569" s="211" t="n">
        <f aca="false">Ac!F606</f>
        <v>0.145926939633194</v>
      </c>
      <c r="J569" s="205"/>
      <c r="K569" s="205" t="n">
        <f aca="false">Ar!AL527</f>
        <v>8.55907065471229E-005</v>
      </c>
      <c r="L569" s="205"/>
      <c r="M569" s="205" t="n">
        <f aca="false">Ac!H606</f>
        <v>7.88249228994651E-005</v>
      </c>
      <c r="N569" s="199" t="n">
        <f aca="false">Ar!C$12*D$20*K569</f>
        <v>27.2691991059133</v>
      </c>
      <c r="P569" s="203" t="n">
        <f aca="false">C569</f>
        <v>0.166875</v>
      </c>
      <c r="Q569" s="213" t="n">
        <f aca="false">Ar!C$13*Ar!L527</f>
        <v>0.0170041759999999</v>
      </c>
      <c r="AB569" s="196"/>
    </row>
    <row r="570" s="197" customFormat="true" ht="12.75" hidden="false" customHeight="false" outlineLevel="0" collapsed="false">
      <c r="A570" s="196" t="n">
        <f aca="false">A569-1</f>
        <v>88</v>
      </c>
      <c r="B570" s="200" t="n">
        <f aca="false">Ar!D528</f>
        <v>2064</v>
      </c>
      <c r="C570" s="203" t="n">
        <f aca="false">Ar!AH528</f>
        <v>0.165</v>
      </c>
      <c r="D570" s="199" t="n">
        <f aca="false">Ar!AI528</f>
        <v>41.7277102855154</v>
      </c>
      <c r="E570" s="199" t="n">
        <f aca="false">Ac!E607</f>
        <v>41.7385538792085</v>
      </c>
      <c r="F570" s="207"/>
      <c r="G570" s="211" t="n">
        <f aca="false">Ar!AJ528</f>
        <v>0.146130234624767</v>
      </c>
      <c r="H570" s="211" t="n">
        <f aca="false">Ac!F607</f>
        <v>0.146163911944677</v>
      </c>
      <c r="J570" s="205"/>
      <c r="K570" s="205" t="n">
        <f aca="false">Ar!AL528</f>
        <v>8.4483393210001E-005</v>
      </c>
      <c r="L570" s="205"/>
      <c r="M570" s="205" t="n">
        <f aca="false">Ac!H607</f>
        <v>7.91569650894752E-005</v>
      </c>
      <c r="N570" s="199" t="n">
        <f aca="false">Ar!C$12*D$20*K570</f>
        <v>26.9164090767063</v>
      </c>
      <c r="P570" s="203" t="n">
        <f aca="false">C570</f>
        <v>0.165</v>
      </c>
      <c r="Q570" s="213" t="n">
        <f aca="false">Ar!C$13*Ar!L528</f>
        <v>0.0172160639999999</v>
      </c>
      <c r="AB570" s="196"/>
    </row>
    <row r="571" s="197" customFormat="true" ht="12.75" hidden="false" customHeight="false" outlineLevel="0" collapsed="false">
      <c r="A571" s="196" t="n">
        <f aca="false">A570-1</f>
        <v>87</v>
      </c>
      <c r="B571" s="200" t="n">
        <f aca="false">Ar!D529</f>
        <v>2061</v>
      </c>
      <c r="C571" s="203" t="n">
        <f aca="false">Ar!AH529</f>
        <v>0.163125</v>
      </c>
      <c r="D571" s="199" t="n">
        <f aca="false">Ar!AI529</f>
        <v>41.2889394063717</v>
      </c>
      <c r="E571" s="199" t="n">
        <f aca="false">Ac!E608</f>
        <v>41.2997054366213</v>
      </c>
      <c r="F571" s="207"/>
      <c r="G571" s="211" t="n">
        <f aca="false">Ar!AJ529</f>
        <v>0.146382491098162</v>
      </c>
      <c r="H571" s="211" t="n">
        <f aca="false">Ac!F608</f>
        <v>0.146401883511797</v>
      </c>
      <c r="J571" s="205"/>
      <c r="K571" s="205" t="n">
        <f aca="false">Ar!AL529</f>
        <v>8.36875890534038E-005</v>
      </c>
      <c r="L571" s="205"/>
      <c r="M571" s="205" t="n">
        <f aca="false">Ac!H608</f>
        <v>7.94910953477907E-005</v>
      </c>
      <c r="N571" s="199" t="n">
        <f aca="false">Ar!C$12*D$20*K571</f>
        <v>26.6628658724144</v>
      </c>
      <c r="P571" s="203" t="n">
        <f aca="false">C571</f>
        <v>0.163125</v>
      </c>
      <c r="Q571" s="213" t="n">
        <f aca="false">Ar!C$13*Ar!L529</f>
        <v>0.0174292639999999</v>
      </c>
      <c r="AB571" s="196"/>
    </row>
    <row r="572" s="197" customFormat="true" ht="12.75" hidden="false" customHeight="false" outlineLevel="0" collapsed="false">
      <c r="A572" s="196" t="n">
        <f aca="false">A571-1</f>
        <v>86</v>
      </c>
      <c r="B572" s="200" t="n">
        <f aca="false">Ar!D530</f>
        <v>2058</v>
      </c>
      <c r="C572" s="203" t="n">
        <f aca="false">Ar!AH530</f>
        <v>0.16125</v>
      </c>
      <c r="D572" s="199" t="n">
        <f aca="false">Ar!AI530</f>
        <v>40.8494153389264</v>
      </c>
      <c r="E572" s="199" t="n">
        <f aca="false">Ac!E609</f>
        <v>40.8601415726008</v>
      </c>
      <c r="F572" s="207"/>
      <c r="G572" s="211" t="n">
        <f aca="false">Ar!AJ530</f>
        <v>0.146632727462728</v>
      </c>
      <c r="H572" s="211" t="n">
        <f aca="false">Ac!F609</f>
        <v>0.146640860617013</v>
      </c>
      <c r="J572" s="205"/>
      <c r="K572" s="205" t="n">
        <f aca="false">Ar!AL530</f>
        <v>8.31366539904997E-005</v>
      </c>
      <c r="L572" s="205"/>
      <c r="M572" s="205" t="n">
        <f aca="false">Ac!H609</f>
        <v>7.98273258586069E-005</v>
      </c>
      <c r="N572" s="199" t="n">
        <f aca="false">Ar!C$12*D$20*K572</f>
        <v>26.4873379613732</v>
      </c>
      <c r="P572" s="203" t="n">
        <f aca="false">C572</f>
        <v>0.16125</v>
      </c>
      <c r="Q572" s="213" t="n">
        <f aca="false">Ar!C$13*Ar!L530</f>
        <v>0.0176437759999999</v>
      </c>
      <c r="AB572" s="196"/>
    </row>
    <row r="573" s="197" customFormat="true" ht="12.75" hidden="false" customHeight="false" outlineLevel="0" collapsed="false">
      <c r="A573" s="196" t="n">
        <f aca="false">A572-1</f>
        <v>85</v>
      </c>
      <c r="B573" s="200" t="n">
        <f aca="false">Ar!D531</f>
        <v>2055</v>
      </c>
      <c r="C573" s="203" t="n">
        <f aca="false">Ar!AH531</f>
        <v>0.159375</v>
      </c>
      <c r="D573" s="199" t="n">
        <f aca="false">Ar!AI531</f>
        <v>40.4091430415953</v>
      </c>
      <c r="E573" s="199" t="n">
        <f aca="false">Ac!E610</f>
        <v>40.4198592610631</v>
      </c>
      <c r="F573" s="207"/>
      <c r="G573" s="211" t="n">
        <f aca="false">Ar!AJ531</f>
        <v>0.146881599951359</v>
      </c>
      <c r="H573" s="211" t="n">
        <f aca="false">Ac!F610</f>
        <v>0.146880849579471</v>
      </c>
      <c r="J573" s="205"/>
      <c r="K573" s="205" t="n">
        <f aca="false">Ar!AL531</f>
        <v>8.2778338430166E-005</v>
      </c>
      <c r="L573" s="205"/>
      <c r="M573" s="205" t="n">
        <f aca="false">Ac!H610</f>
        <v>8.01656688951197E-005</v>
      </c>
      <c r="N573" s="199" t="n">
        <f aca="false">Ar!C$12*D$20*K573</f>
        <v>26.3731786238509</v>
      </c>
      <c r="P573" s="203" t="n">
        <f aca="false">C573</f>
        <v>0.159375</v>
      </c>
      <c r="Q573" s="213" t="n">
        <f aca="false">Ar!C$13*Ar!L531</f>
        <v>0.0178595999999999</v>
      </c>
      <c r="AB573" s="196"/>
    </row>
    <row r="574" s="197" customFormat="true" ht="12.75" hidden="false" customHeight="false" outlineLevel="0" collapsed="false">
      <c r="A574" s="196" t="n">
        <f aca="false">A573-1</f>
        <v>84</v>
      </c>
      <c r="B574" s="200" t="n">
        <f aca="false">Ar!D532</f>
        <v>2052</v>
      </c>
      <c r="C574" s="203" t="n">
        <f aca="false">Ar!AH532</f>
        <v>0.1575</v>
      </c>
      <c r="D574" s="199" t="n">
        <f aca="false">Ar!AI532</f>
        <v>39.9681257392183</v>
      </c>
      <c r="E574" s="199" t="n">
        <f aca="false">Ac!E611</f>
        <v>39.9788554569118</v>
      </c>
      <c r="F574" s="207"/>
      <c r="G574" s="211" t="n">
        <f aca="false">Ar!AJ532</f>
        <v>0.147129624963027</v>
      </c>
      <c r="H574" s="211" t="n">
        <f aca="false">Ac!F611</f>
        <v>0.147121856755269</v>
      </c>
      <c r="J574" s="205"/>
      <c r="K574" s="205" t="n">
        <f aca="false">Ar!AL532</f>
        <v>8.25716693487127E-005</v>
      </c>
      <c r="L574" s="205"/>
      <c r="M574" s="205" t="n">
        <f aca="false">Ac!H611</f>
        <v>8.05061368203067E-005</v>
      </c>
      <c r="N574" s="199" t="n">
        <f aca="false">Ar!C$12*D$20*K574</f>
        <v>26.3073338544999</v>
      </c>
      <c r="P574" s="203" t="n">
        <f aca="false">C574</f>
        <v>0.1575</v>
      </c>
      <c r="Q574" s="213" t="n">
        <f aca="false">Ar!C$13*Ar!L532</f>
        <v>0.0180767359999999</v>
      </c>
      <c r="AB574" s="196"/>
    </row>
    <row r="575" s="197" customFormat="true" ht="12.75" hidden="false" customHeight="false" outlineLevel="0" collapsed="false">
      <c r="A575" s="196" t="n">
        <f aca="false">A574-1</f>
        <v>83</v>
      </c>
      <c r="B575" s="200" t="n">
        <f aca="false">Ar!D533</f>
        <v>2049</v>
      </c>
      <c r="C575" s="203" t="n">
        <f aca="false">Ar!AH533</f>
        <v>0.155625</v>
      </c>
      <c r="D575" s="199" t="n">
        <f aca="false">Ar!AI533</f>
        <v>39.5263652918171</v>
      </c>
      <c r="E575" s="199" t="n">
        <f aca="false">Ac!E612</f>
        <v>39.5371270959262</v>
      </c>
      <c r="F575" s="207"/>
      <c r="G575" s="211" t="n">
        <f aca="false">Ar!AJ533</f>
        <v>0.147377209234589</v>
      </c>
      <c r="H575" s="211" t="n">
        <f aca="false">Ac!F612</f>
        <v>0.147363888537732</v>
      </c>
      <c r="J575" s="205"/>
      <c r="K575" s="205" t="n">
        <f aca="false">Ar!AL533</f>
        <v>8.24845116922132E-005</v>
      </c>
      <c r="L575" s="205"/>
      <c r="M575" s="205" t="n">
        <f aca="false">Ac!H612</f>
        <v>8.08487420877169E-005</v>
      </c>
      <c r="N575" s="199" t="n">
        <f aca="false">Ar!C$12*D$20*K575</f>
        <v>26.2795654251391</v>
      </c>
      <c r="P575" s="203" t="n">
        <f aca="false">C575</f>
        <v>0.155625</v>
      </c>
      <c r="Q575" s="213" t="n">
        <f aca="false">Ar!C$13*Ar!L533</f>
        <v>0.0182951839999999</v>
      </c>
      <c r="AB575" s="196"/>
    </row>
    <row r="576" s="197" customFormat="true" ht="12.75" hidden="false" customHeight="false" outlineLevel="0" collapsed="false">
      <c r="A576" s="196" t="n">
        <f aca="false">A575-1</f>
        <v>82</v>
      </c>
      <c r="B576" s="200" t="n">
        <f aca="false">Ar!D534</f>
        <v>2046</v>
      </c>
      <c r="C576" s="203" t="n">
        <f aca="false">Ar!AH534</f>
        <v>0.15375</v>
      </c>
      <c r="D576" s="199" t="n">
        <f aca="false">Ar!AI534</f>
        <v>39.0838624838108</v>
      </c>
      <c r="E576" s="199" t="n">
        <f aca="false">Ac!E613</f>
        <v>39.0946710946493</v>
      </c>
      <c r="F576" s="207"/>
      <c r="G576" s="211" t="n">
        <f aca="false">Ar!AJ534</f>
        <v>0.147624673489587</v>
      </c>
      <c r="H576" s="211" t="n">
        <f aca="false">Ac!F613</f>
        <v>0.14760695135768</v>
      </c>
      <c r="J576" s="205"/>
      <c r="K576" s="205" t="n">
        <f aca="false">Ar!AL534</f>
        <v>8.24916583065753E-005</v>
      </c>
      <c r="L576" s="205"/>
      <c r="M576" s="205" t="n">
        <f aca="false">Ac!H613</f>
        <v>8.11934972422677E-005</v>
      </c>
      <c r="N576" s="199" t="n">
        <f aca="false">Ar!C$12*D$20*K576</f>
        <v>26.2818423364749</v>
      </c>
      <c r="P576" s="203" t="n">
        <f aca="false">C576</f>
        <v>0.15375</v>
      </c>
      <c r="Q576" s="213" t="n">
        <f aca="false">Ar!C$13*Ar!L534</f>
        <v>0.0185149439999999</v>
      </c>
      <c r="AB576" s="196"/>
    </row>
    <row r="577" s="197" customFormat="true" ht="12.75" hidden="false" customHeight="false" outlineLevel="0" collapsed="false">
      <c r="A577" s="196" t="n">
        <f aca="false">A576-1</f>
        <v>81</v>
      </c>
      <c r="B577" s="200" t="n">
        <f aca="false">Ar!D535</f>
        <v>2043</v>
      </c>
      <c r="C577" s="203" t="n">
        <f aca="false">Ar!AH535</f>
        <v>0.151875</v>
      </c>
      <c r="D577" s="199" t="n">
        <f aca="false">Ar!AI535</f>
        <v>38.6406172508796</v>
      </c>
      <c r="E577" s="199" t="n">
        <f aca="false">Ac!E614</f>
        <v>38.6514843502753</v>
      </c>
      <c r="F577" s="207"/>
      <c r="G577" s="211" t="n">
        <f aca="false">Ar!AJ535</f>
        <v>0.147872270977452</v>
      </c>
      <c r="H577" s="211" t="n">
        <f aca="false">Ac!F614</f>
        <v>0.147851051683707</v>
      </c>
      <c r="J577" s="205"/>
      <c r="K577" s="205" t="n">
        <f aca="false">Ar!AL535</f>
        <v>8.25733336032247E-005</v>
      </c>
      <c r="L577" s="205"/>
      <c r="M577" s="205" t="n">
        <f aca="false">Ac!H614</f>
        <v>8.15404149210508E-005</v>
      </c>
      <c r="N577" s="199" t="n">
        <f aca="false">Ar!C$12*D$20*K577</f>
        <v>26.3078640859874</v>
      </c>
      <c r="P577" s="203" t="n">
        <f aca="false">C577</f>
        <v>0.151875</v>
      </c>
      <c r="Q577" s="213" t="n">
        <f aca="false">Ar!C$13*Ar!L535</f>
        <v>0.0187360159999999</v>
      </c>
      <c r="AB577" s="196"/>
    </row>
    <row r="578" s="197" customFormat="true" ht="12.75" hidden="false" customHeight="false" outlineLevel="0" collapsed="false">
      <c r="A578" s="196" t="n">
        <f aca="false">A577-1</f>
        <v>80</v>
      </c>
      <c r="B578" s="200" t="n">
        <f aca="false">Ar!D536</f>
        <v>2040</v>
      </c>
      <c r="C578" s="203" t="n">
        <f aca="false">Ar!AH536</f>
        <v>0.15</v>
      </c>
      <c r="D578" s="199" t="n">
        <f aca="false">Ar!AI536</f>
        <v>38.196628857946</v>
      </c>
      <c r="E578" s="199" t="n">
        <f aca="false">Ac!E615</f>
        <v>38.2075637405355</v>
      </c>
      <c r="F578" s="207"/>
      <c r="G578" s="211" t="n">
        <f aca="false">Ar!AJ536</f>
        <v>0.148120202009579</v>
      </c>
      <c r="H578" s="211" t="n">
        <f aca="false">Ac!F615</f>
        <v>0.148096196022457</v>
      </c>
      <c r="J578" s="205"/>
      <c r="K578" s="205" t="n">
        <f aca="false">Ar!AL536</f>
        <v>8.27140211485913E-005</v>
      </c>
      <c r="L578" s="205"/>
      <c r="M578" s="205" t="n">
        <f aca="false">Ac!H615</f>
        <v>8.18895078541457E-005</v>
      </c>
      <c r="N578" s="199" t="n">
        <f aca="false">Ar!C$12*D$20*K578</f>
        <v>26.3526871379412</v>
      </c>
      <c r="P578" s="203" t="n">
        <f aca="false">C578</f>
        <v>0.15</v>
      </c>
      <c r="Q578" s="213" t="n">
        <f aca="false">Ar!C$13*Ar!L536</f>
        <v>0.0189583999999999</v>
      </c>
      <c r="AB578" s="196"/>
    </row>
    <row r="579" s="197" customFormat="true" ht="12.75" hidden="false" customHeight="false" outlineLevel="0" collapsed="false">
      <c r="A579" s="196" t="n">
        <f aca="false">A578-1</f>
        <v>79</v>
      </c>
      <c r="B579" s="200" t="n">
        <f aca="false">Ar!D537</f>
        <v>2037</v>
      </c>
      <c r="C579" s="203" t="n">
        <f aca="false">Ar!AH537</f>
        <v>0.148125</v>
      </c>
      <c r="D579" s="199" t="n">
        <f aca="false">Ar!AI537</f>
        <v>37.7518960388221</v>
      </c>
      <c r="E579" s="199" t="n">
        <f aca="false">Ac!E616</f>
        <v>37.7629061235841</v>
      </c>
      <c r="F579" s="207"/>
      <c r="G579" s="211" t="n">
        <f aca="false">Ar!AJ537</f>
        <v>0.148368625358621</v>
      </c>
      <c r="H579" s="211" t="n">
        <f aca="false">Ac!F616</f>
        <v>0.148342390918907</v>
      </c>
      <c r="J579" s="205"/>
      <c r="K579" s="205" t="n">
        <f aca="false">Ar!AL537</f>
        <v>8.29015448794558E-005</v>
      </c>
      <c r="L579" s="205"/>
      <c r="M579" s="205" t="n">
        <f aca="false">Ac!H616</f>
        <v>8.22407888654426E-005</v>
      </c>
      <c r="N579" s="199" t="n">
        <f aca="false">Ar!C$12*D$20*K579</f>
        <v>26.4124321985946</v>
      </c>
      <c r="P579" s="203" t="n">
        <f aca="false">C579</f>
        <v>0.148125</v>
      </c>
      <c r="Q579" s="213" t="n">
        <f aca="false">Ar!C$13*Ar!L537</f>
        <v>0.0191820959999999</v>
      </c>
      <c r="AB579" s="196"/>
    </row>
    <row r="580" s="197" customFormat="true" ht="12.75" hidden="false" customHeight="false" outlineLevel="0" collapsed="false">
      <c r="A580" s="196" t="n">
        <f aca="false">A579-1</f>
        <v>78</v>
      </c>
      <c r="B580" s="200" t="n">
        <f aca="false">Ar!D538</f>
        <v>2034</v>
      </c>
      <c r="C580" s="203" t="n">
        <f aca="false">Ar!AH538</f>
        <v>0.14625</v>
      </c>
      <c r="D580" s="199" t="n">
        <f aca="false">Ar!AI538</f>
        <v>37.3064171057943</v>
      </c>
      <c r="E580" s="199" t="n">
        <f aca="false">Ac!E617</f>
        <v>37.3175083378821</v>
      </c>
      <c r="F580" s="207"/>
      <c r="G580" s="211" t="n">
        <f aca="false">Ar!AJ538</f>
        <v>0.148617667199431</v>
      </c>
      <c r="H580" s="211" t="n">
        <f aca="false">Ac!F617</f>
        <v>0.148589642956644</v>
      </c>
      <c r="J580" s="205"/>
      <c r="K580" s="205" t="n">
        <f aca="false">Ar!AL538</f>
        <v>8.312634899394E-005</v>
      </c>
      <c r="L580" s="205"/>
      <c r="M580" s="205" t="n">
        <f aca="false">Ac!H617</f>
        <v>8.25942708734727E-005</v>
      </c>
      <c r="N580" s="199" t="n">
        <f aca="false">Ar!C$12*D$20*K580</f>
        <v>26.4840547894693</v>
      </c>
      <c r="P580" s="203" t="n">
        <f aca="false">C580</f>
        <v>0.14625</v>
      </c>
      <c r="Q580" s="213" t="n">
        <f aca="false">Ar!C$13*Ar!L538</f>
        <v>0.0194071039999999</v>
      </c>
      <c r="AB580" s="196"/>
    </row>
    <row r="581" s="197" customFormat="true" ht="12.75" hidden="false" customHeight="false" outlineLevel="0" collapsed="false">
      <c r="A581" s="196" t="n">
        <f aca="false">A580-1</f>
        <v>77</v>
      </c>
      <c r="B581" s="200" t="n">
        <f aca="false">Ar!D539</f>
        <v>2031</v>
      </c>
      <c r="C581" s="203" t="n">
        <f aca="false">Ar!AH539</f>
        <v>0.144375</v>
      </c>
      <c r="D581" s="199" t="n">
        <f aca="false">Ar!AI539</f>
        <v>36.8601900356255</v>
      </c>
      <c r="E581" s="199" t="n">
        <f aca="false">Ac!E618</f>
        <v>36.8713672020818</v>
      </c>
      <c r="F581" s="207"/>
      <c r="G581" s="211" t="n">
        <f aca="false">Ar!AJ539</f>
        <v>0.148867428123034</v>
      </c>
      <c r="H581" s="211" t="n">
        <f aca="false">Ac!F618</f>
        <v>0.148837958758155</v>
      </c>
      <c r="J581" s="205"/>
      <c r="K581" s="205" t="n">
        <f aca="false">Ar!AL539</f>
        <v>8.33809334079345E-005</v>
      </c>
      <c r="L581" s="205"/>
      <c r="M581" s="205" t="n">
        <f aca="false">Ac!H618</f>
        <v>8.29499668922477E-005</v>
      </c>
      <c r="N581" s="199" t="n">
        <f aca="false">Ar!C$12*D$20*K581</f>
        <v>26.5651653837679</v>
      </c>
      <c r="P581" s="203" t="n">
        <f aca="false">C581</f>
        <v>0.144375</v>
      </c>
      <c r="Q581" s="213" t="n">
        <f aca="false">Ar!C$13*Ar!L539</f>
        <v>0.0196334239999999</v>
      </c>
      <c r="AB581" s="196"/>
    </row>
    <row r="582" s="197" customFormat="true" ht="12.75" hidden="false" customHeight="false" outlineLevel="0" collapsed="false">
      <c r="A582" s="196" t="n">
        <f aca="false">A581-1</f>
        <v>76</v>
      </c>
      <c r="B582" s="200" t="n">
        <f aca="false">Ar!D540</f>
        <v>2028</v>
      </c>
      <c r="C582" s="203" t="n">
        <f aca="false">Ar!AH540</f>
        <v>0.1425</v>
      </c>
      <c r="D582" s="199" t="n">
        <f aca="false">Ar!AI540</f>
        <v>36.4132125370561</v>
      </c>
      <c r="E582" s="199" t="n">
        <f aca="false">Ac!E619</f>
        <v>36.4244795149091</v>
      </c>
      <c r="F582" s="207"/>
      <c r="G582" s="211" t="n">
        <f aca="false">Ar!AJ540</f>
        <v>0.14911798863986</v>
      </c>
      <c r="H582" s="211" t="n">
        <f aca="false">Ac!F619</f>
        <v>0.149087344985115</v>
      </c>
      <c r="I582" s="200" t="s">
        <v>50</v>
      </c>
      <c r="J582" s="205"/>
      <c r="K582" s="205" t="n">
        <f aca="false">Ar!AL540</f>
        <v>8.36594111422389E-005</v>
      </c>
      <c r="L582" s="205"/>
      <c r="M582" s="205" t="n">
        <f aca="false">Ac!H619</f>
        <v>8.33078900321079E-005</v>
      </c>
      <c r="N582" s="199" t="n">
        <f aca="false">Ar!C$12*D$20*K582</f>
        <v>26.6538883899173</v>
      </c>
      <c r="O582" s="200" t="s">
        <v>50</v>
      </c>
      <c r="P582" s="203" t="n">
        <f aca="false">C582</f>
        <v>0.1425</v>
      </c>
      <c r="Q582" s="213" t="n">
        <f aca="false">Ar!C$13*Ar!L540</f>
        <v>0.0198610559999999</v>
      </c>
      <c r="AB582" s="196"/>
    </row>
    <row r="583" s="197" customFormat="true" ht="12.75" hidden="false" customHeight="false" outlineLevel="0" collapsed="false">
      <c r="A583" s="196" t="n">
        <f aca="false">A582-1</f>
        <v>75</v>
      </c>
      <c r="B583" s="200" t="n">
        <f aca="false">Ar!D541</f>
        <v>2025</v>
      </c>
      <c r="C583" s="203" t="n">
        <f aca="false">Ar!AH541</f>
        <v>0.140625</v>
      </c>
      <c r="D583" s="199" t="n">
        <f aca="false">Ar!AI541</f>
        <v>35.9654821037864</v>
      </c>
      <c r="E583" s="199" t="n">
        <f aca="false">Ac!E620</f>
        <v>35.9768420550458</v>
      </c>
      <c r="F583" s="207"/>
      <c r="G583" s="211" t="n">
        <f aca="false">Ar!AJ541</f>
        <v>0.14936941349841</v>
      </c>
      <c r="H583" s="211" t="n">
        <f aca="false">Ac!F620</f>
        <v>0.149337808338673</v>
      </c>
      <c r="I583" s="200" t="n">
        <f aca="false">I483+1</f>
        <v>6</v>
      </c>
      <c r="J583" s="205"/>
      <c r="K583" s="205" t="n">
        <f aca="false">Ar!AL541</f>
        <v>8.39571612248038E-005</v>
      </c>
      <c r="L583" s="205"/>
      <c r="M583" s="205" t="n">
        <f aca="false">Ac!H620</f>
        <v>8.36680535005793E-005</v>
      </c>
      <c r="N583" s="199" t="n">
        <f aca="false">Ar!C$12*D$20*K583</f>
        <v>26.7487515662225</v>
      </c>
      <c r="O583" s="200" t="n">
        <f aca="false">O483+1</f>
        <v>6</v>
      </c>
      <c r="P583" s="203" t="n">
        <f aca="false">C583</f>
        <v>0.140625</v>
      </c>
      <c r="Q583" s="213" t="n">
        <f aca="false">Ar!C$13*Ar!L541</f>
        <v>0.0200899999999999</v>
      </c>
      <c r="AB583" s="196"/>
    </row>
    <row r="584" s="197" customFormat="true" ht="12.75" hidden="false" customHeight="false" outlineLevel="0" collapsed="false">
      <c r="A584" s="196" t="n">
        <f aca="false">A583-1</f>
        <v>74</v>
      </c>
      <c r="B584" s="200" t="n">
        <f aca="false">Ar!D542</f>
        <v>2022</v>
      </c>
      <c r="C584" s="203" t="n">
        <f aca="false">Ar!AH542</f>
        <v>0.13875</v>
      </c>
      <c r="D584" s="199" t="n">
        <f aca="false">Ar!AI542</f>
        <v>35.5169960560656</v>
      </c>
      <c r="E584" s="199" t="n">
        <f aca="false">Ac!E621</f>
        <v>35.5284515810108</v>
      </c>
      <c r="F584" s="207"/>
      <c r="G584" s="211" t="n">
        <f aca="false">Ar!AJ542</f>
        <v>0.149621755074921</v>
      </c>
      <c r="H584" s="211" t="n">
        <f aca="false">Ac!F621</f>
        <v>0.149589355559749</v>
      </c>
      <c r="J584" s="205"/>
      <c r="K584" s="205" t="n">
        <f aca="false">Ar!AL542</f>
        <v>8.42705564494395E-005</v>
      </c>
      <c r="L584" s="205"/>
      <c r="M584" s="205" t="n">
        <f aca="false">Ac!H621</f>
        <v>8.4030470603239E-005</v>
      </c>
      <c r="N584" s="199" t="n">
        <f aca="false">Ar!C$12*D$20*K584</f>
        <v>26.8485992847914</v>
      </c>
      <c r="P584" s="203" t="n">
        <f aca="false">C584</f>
        <v>0.13875</v>
      </c>
      <c r="Q584" s="213" t="n">
        <f aca="false">Ar!C$13*Ar!L542</f>
        <v>0.0203202559999999</v>
      </c>
      <c r="AB584" s="196"/>
    </row>
    <row r="585" s="197" customFormat="true" ht="12.75" hidden="false" customHeight="false" outlineLevel="0" collapsed="false">
      <c r="A585" s="196" t="n">
        <f aca="false">A584-1</f>
        <v>73</v>
      </c>
      <c r="B585" s="200" t="n">
        <f aca="false">Ar!D543</f>
        <v>2019</v>
      </c>
      <c r="C585" s="203" t="n">
        <f aca="false">Ar!AH543</f>
        <v>0.136875</v>
      </c>
      <c r="D585" s="199" t="n">
        <f aca="false">Ar!AI543</f>
        <v>35.0677515733369</v>
      </c>
      <c r="E585" s="199" t="n">
        <f aca="false">Ac!E622</f>
        <v>35.0793048310401</v>
      </c>
      <c r="F585" s="207"/>
      <c r="G585" s="211" t="n">
        <f aca="false">Ar!AJ543</f>
        <v>0.149875056034306</v>
      </c>
      <c r="H585" s="211" t="n">
        <f aca="false">Ac!F622</f>
        <v>0.149841993429328</v>
      </c>
      <c r="J585" s="205"/>
      <c r="K585" s="205" t="n">
        <f aca="false">Ar!AL543</f>
        <v>8.45967498071963E-005</v>
      </c>
      <c r="L585" s="205"/>
      <c r="M585" s="205" t="n">
        <f aca="false">Ac!H622</f>
        <v>8.43951547445903E-005</v>
      </c>
      <c r="N585" s="199" t="n">
        <f aca="false">Ar!C$12*D$20*K585</f>
        <v>26.9525244885727</v>
      </c>
      <c r="P585" s="203" t="n">
        <f aca="false">C585</f>
        <v>0.136875</v>
      </c>
      <c r="Q585" s="213" t="n">
        <f aca="false">Ar!C$13*Ar!L543</f>
        <v>0.0205518239999999</v>
      </c>
      <c r="AB585" s="196"/>
    </row>
    <row r="586" s="197" customFormat="true" ht="12.75" hidden="false" customHeight="false" outlineLevel="0" collapsed="false">
      <c r="A586" s="196" t="n">
        <f aca="false">A585-1</f>
        <v>72</v>
      </c>
      <c r="B586" s="200" t="n">
        <f aca="false">Ar!D544</f>
        <v>2016</v>
      </c>
      <c r="C586" s="203" t="n">
        <f aca="false">Ar!AH544</f>
        <v>0.135</v>
      </c>
      <c r="D586" s="199" t="n">
        <f aca="false">Ar!AI544</f>
        <v>34.6177457198598</v>
      </c>
      <c r="E586" s="199" t="n">
        <f aca="false">Ac!E623</f>
        <v>34.6293985229664</v>
      </c>
      <c r="F586" s="207"/>
      <c r="G586" s="211" t="n">
        <f aca="false">Ar!AJ544</f>
        <v>0.150129351419438</v>
      </c>
      <c r="H586" s="211" t="n">
        <f aca="false">Ac!F623</f>
        <v>0.150095728768756</v>
      </c>
      <c r="I586" s="200"/>
      <c r="J586" s="205"/>
      <c r="K586" s="205" t="n">
        <f aca="false">Ar!AL544</f>
        <v>8.49335069474932E-005</v>
      </c>
      <c r="L586" s="205"/>
      <c r="M586" s="205" t="n">
        <f aca="false">Ac!H623</f>
        <v>8.47621194289466E-005</v>
      </c>
      <c r="N586" s="199" t="n">
        <f aca="false">Ar!C$12*D$20*K586</f>
        <v>27.0598153134713</v>
      </c>
      <c r="O586" s="200"/>
      <c r="P586" s="203" t="n">
        <f aca="false">C586</f>
        <v>0.135</v>
      </c>
      <c r="Q586" s="213" t="n">
        <f aca="false">Ar!C$13*Ar!L544</f>
        <v>0.0207847039999999</v>
      </c>
      <c r="AB586" s="196"/>
    </row>
    <row r="587" s="197" customFormat="true" ht="12.75" hidden="false" customHeight="false" outlineLevel="0" collapsed="false">
      <c r="A587" s="196" t="n">
        <f aca="false">A586-1</f>
        <v>71</v>
      </c>
      <c r="B587" s="200" t="n">
        <f aca="false">Ar!D545</f>
        <v>2013</v>
      </c>
      <c r="C587" s="203" t="n">
        <f aca="false">Ar!AH545</f>
        <v>0.133125</v>
      </c>
      <c r="D587" s="199" t="n">
        <f aca="false">Ar!AI545</f>
        <v>34.1669754648202</v>
      </c>
      <c r="E587" s="199" t="n">
        <f aca="false">Ac!E624</f>
        <v>34.1787293540972</v>
      </c>
      <c r="F587" s="207"/>
      <c r="G587" s="211" t="n">
        <f aca="false">Ar!AJ545</f>
        <v>0.150384670291859</v>
      </c>
      <c r="H587" s="211" t="n">
        <f aca="false">Ac!F624</f>
        <v>0.150350568440046</v>
      </c>
      <c r="I587" s="200"/>
      <c r="J587" s="205"/>
      <c r="K587" s="205" t="n">
        <f aca="false">Ar!AL545</f>
        <v>8.52790746661311E-005</v>
      </c>
      <c r="L587" s="205"/>
      <c r="M587" s="205" t="n">
        <f aca="false">Ac!H624</f>
        <v>8.51313782613245E-005</v>
      </c>
      <c r="N587" s="199" t="n">
        <f aca="false">Ar!C$12*D$20*K587</f>
        <v>27.1699131886294</v>
      </c>
      <c r="O587" s="200"/>
      <c r="P587" s="203" t="n">
        <f aca="false">C587</f>
        <v>0.133125</v>
      </c>
      <c r="Q587" s="213" t="n">
        <f aca="false">Ar!C$13*Ar!L545</f>
        <v>0.0210188959999999</v>
      </c>
      <c r="AB587" s="196"/>
    </row>
    <row r="588" s="197" customFormat="true" ht="12.75" hidden="false" customHeight="false" outlineLevel="0" collapsed="false">
      <c r="A588" s="196" t="n">
        <f aca="false">A587-1</f>
        <v>70</v>
      </c>
      <c r="B588" s="200" t="n">
        <f aca="false">Ar!D546</f>
        <v>2010</v>
      </c>
      <c r="C588" s="203" t="n">
        <f aca="false">Ar!AH546</f>
        <v>0.13125</v>
      </c>
      <c r="D588" s="199" t="n">
        <f aca="false">Ar!AI546</f>
        <v>33.7154376981087</v>
      </c>
      <c r="E588" s="199" t="n">
        <f aca="false">Ac!E625</f>
        <v>33.7272940010927</v>
      </c>
      <c r="F588" s="207"/>
      <c r="G588" s="211" t="n">
        <f aca="false">Ar!AJ546</f>
        <v>0.150641037020446</v>
      </c>
      <c r="H588" s="211" t="n">
        <f aca="false">Ac!F625</f>
        <v>0.150606519346176</v>
      </c>
      <c r="J588" s="205"/>
      <c r="K588" s="205" t="n">
        <f aca="false">Ar!AL546</f>
        <v>8.56320777250138E-005</v>
      </c>
      <c r="L588" s="205"/>
      <c r="M588" s="205" t="n">
        <f aca="false">Ac!H625</f>
        <v>8.55029449483461E-005</v>
      </c>
      <c r="N588" s="199" t="n">
        <f aca="false">Ar!C$12*D$20*K588</f>
        <v>27.2823799631894</v>
      </c>
      <c r="P588" s="203" t="n">
        <f aca="false">C588</f>
        <v>0.13125</v>
      </c>
      <c r="Q588" s="213" t="n">
        <f aca="false">Ar!C$13*Ar!L546</f>
        <v>0.0212543999999999</v>
      </c>
      <c r="AB588" s="196"/>
    </row>
    <row r="589" s="197" customFormat="true" ht="12.75" hidden="false" customHeight="false" outlineLevel="0" collapsed="false">
      <c r="A589" s="196" t="n">
        <f aca="false">A588-1</f>
        <v>69</v>
      </c>
      <c r="B589" s="200" t="n">
        <f aca="false">Ar!D547</f>
        <v>2007</v>
      </c>
      <c r="C589" s="203" t="n">
        <f aca="false">Ar!AH547</f>
        <v>0.129375</v>
      </c>
      <c r="D589" s="199" t="n">
        <f aca="false">Ar!AI547</f>
        <v>33.2631292426976</v>
      </c>
      <c r="E589" s="199" t="n">
        <f aca="false">Ac!E626</f>
        <v>33.2750891198424</v>
      </c>
      <c r="F589" s="207"/>
      <c r="G589" s="211" t="n">
        <f aca="false">Ar!AJ547</f>
        <v>0.150898472293768</v>
      </c>
      <c r="H589" s="211" t="n">
        <f aca="false">Ac!F626</f>
        <v>0.150863588431397</v>
      </c>
      <c r="J589" s="205"/>
      <c r="K589" s="205" t="n">
        <f aca="false">Ar!AL547</f>
        <v>8.59914378234331E-005</v>
      </c>
      <c r="L589" s="205"/>
      <c r="M589" s="205" t="n">
        <f aca="false">Ac!H626</f>
        <v>8.58768332991512E-005</v>
      </c>
      <c r="N589" s="199" t="n">
        <f aca="false">Ar!C$12*D$20*K589</f>
        <v>27.3968720905458</v>
      </c>
      <c r="P589" s="203" t="n">
        <f aca="false">C589</f>
        <v>0.129375</v>
      </c>
      <c r="Q589" s="213" t="n">
        <f aca="false">Ar!C$13*Ar!L547</f>
        <v>0.0214912159999999</v>
      </c>
      <c r="AB589" s="196"/>
    </row>
    <row r="590" s="197" customFormat="true" ht="12.75" hidden="false" customHeight="false" outlineLevel="0" collapsed="false">
      <c r="A590" s="196" t="n">
        <f aca="false">A589-1</f>
        <v>68</v>
      </c>
      <c r="B590" s="200" t="n">
        <f aca="false">Ar!D548</f>
        <v>2004</v>
      </c>
      <c r="C590" s="203" t="n">
        <f aca="false">Ar!AH548</f>
        <v>0.1275</v>
      </c>
      <c r="D590" s="199" t="n">
        <f aca="false">Ar!AI548</f>
        <v>32.810046864346</v>
      </c>
      <c r="E590" s="199" t="n">
        <f aca="false">Ac!E627</f>
        <v>32.8221113453407</v>
      </c>
      <c r="F590" s="207"/>
      <c r="G590" s="211" t="n">
        <f aca="false">Ar!AJ548</f>
        <v>0.151156993915491</v>
      </c>
      <c r="H590" s="211" t="n">
        <f aca="false">Ac!F627</f>
        <v>0.151121782681543</v>
      </c>
      <c r="J590" s="205"/>
      <c r="K590" s="205" t="n">
        <f aca="false">Ar!AL548</f>
        <v>8.63563099918628E-005</v>
      </c>
      <c r="L590" s="205"/>
      <c r="M590" s="205" t="n">
        <f aca="false">Ac!H627</f>
        <v>8.6253057226319E-005</v>
      </c>
      <c r="N590" s="199" t="n">
        <f aca="false">Ar!C$12*D$20*K590</f>
        <v>27.5131203634075</v>
      </c>
      <c r="P590" s="203" t="n">
        <f aca="false">C590</f>
        <v>0.1275</v>
      </c>
      <c r="Q590" s="213" t="n">
        <f aca="false">Ar!C$13*Ar!L548</f>
        <v>0.0217293439999999</v>
      </c>
      <c r="AB590" s="196"/>
    </row>
    <row r="591" s="197" customFormat="true" ht="12.75" hidden="false" customHeight="false" outlineLevel="0" collapsed="false">
      <c r="A591" s="196" t="n">
        <f aca="false">A590-1</f>
        <v>67</v>
      </c>
      <c r="B591" s="200" t="n">
        <f aca="false">Ar!D549</f>
        <v>2001</v>
      </c>
      <c r="C591" s="203" t="n">
        <f aca="false">Ar!AH549</f>
        <v>0.125625</v>
      </c>
      <c r="D591" s="199" t="n">
        <f aca="false">Ar!AI549</f>
        <v>32.3561872792046</v>
      </c>
      <c r="E591" s="199" t="n">
        <f aca="false">Ac!E628</f>
        <v>32.3683572915618</v>
      </c>
      <c r="F591" s="207"/>
      <c r="G591" s="211" t="n">
        <f aca="false">Ar!AJ549</f>
        <v>0.151416617429453</v>
      </c>
      <c r="H591" s="211" t="n">
        <f aca="false">Ac!F628</f>
        <v>0.151381109124344</v>
      </c>
      <c r="J591" s="205"/>
      <c r="K591" s="205" t="n">
        <f aca="false">Ar!AL549</f>
        <v>8.6726032649488E-005</v>
      </c>
      <c r="L591" s="205"/>
      <c r="M591" s="205" t="n">
        <f aca="false">Ac!H628</f>
        <v>8.66316307467987E-005</v>
      </c>
      <c r="N591" s="199" t="n">
        <f aca="false">Ar!C$12*D$20*K591</f>
        <v>27.6309140021269</v>
      </c>
      <c r="P591" s="203" t="n">
        <f aca="false">C591</f>
        <v>0.125625</v>
      </c>
      <c r="Q591" s="213" t="n">
        <f aca="false">Ar!C$13*Ar!L549</f>
        <v>0.0219687839999999</v>
      </c>
      <c r="AB591" s="196"/>
    </row>
    <row r="592" s="197" customFormat="true" ht="12.75" hidden="false" customHeight="false" outlineLevel="0" collapsed="false">
      <c r="A592" s="196" t="n">
        <f aca="false">A591-1</f>
        <v>66</v>
      </c>
      <c r="B592" s="200" t="n">
        <f aca="false">Ar!D550</f>
        <v>1998</v>
      </c>
      <c r="C592" s="203" t="n">
        <f aca="false">Ar!AH550</f>
        <v>0.12375</v>
      </c>
      <c r="D592" s="199" t="n">
        <f aca="false">Ar!AI550</f>
        <v>31.9015471597693</v>
      </c>
      <c r="E592" s="199" t="n">
        <f aca="false">Ac!E629</f>
        <v>31.9138235513336</v>
      </c>
      <c r="F592" s="207"/>
      <c r="G592" s="211" t="n">
        <f aca="false">Ar!AJ550</f>
        <v>0.151677356610961</v>
      </c>
      <c r="H592" s="211" t="n">
        <f aca="false">Ac!F629</f>
        <v>0.151641574829736</v>
      </c>
      <c r="J592" s="205"/>
      <c r="K592" s="205" t="n">
        <f aca="false">Ar!AL550</f>
        <v>8.71000883554037E-005</v>
      </c>
      <c r="L592" s="205"/>
      <c r="M592" s="205" t="n">
        <f aca="false">Ac!H629</f>
        <v>8.70125679828509E-005</v>
      </c>
      <c r="N592" s="199" t="n">
        <f aca="false">Ar!C$12*D$20*K592</f>
        <v>27.7500881500316</v>
      </c>
      <c r="P592" s="203" t="n">
        <f aca="false">C592</f>
        <v>0.12375</v>
      </c>
      <c r="Q592" s="213" t="n">
        <f aca="false">Ar!C$13*Ar!L550</f>
        <v>0.0222095359999999</v>
      </c>
      <c r="AB592" s="196"/>
    </row>
    <row r="593" s="197" customFormat="true" ht="12.75" hidden="false" customHeight="false" outlineLevel="0" collapsed="false">
      <c r="A593" s="196" t="n">
        <f aca="false">A592-1</f>
        <v>65</v>
      </c>
      <c r="B593" s="200" t="n">
        <f aca="false">Ar!D551</f>
        <v>1995</v>
      </c>
      <c r="C593" s="203" t="n">
        <f aca="false">Ar!AH551</f>
        <v>0.121875</v>
      </c>
      <c r="D593" s="199" t="n">
        <f aca="false">Ar!AI551</f>
        <v>31.4461231395388</v>
      </c>
      <c r="E593" s="199" t="n">
        <f aca="false">Ac!E630</f>
        <v>31.4585066962099</v>
      </c>
      <c r="F593" s="207"/>
      <c r="G593" s="211" t="n">
        <f aca="false">Ar!AJ551</f>
        <v>0.151939223852969</v>
      </c>
      <c r="H593" s="211" t="n">
        <f aca="false">Ac!F630</f>
        <v>0.151903186910182</v>
      </c>
      <c r="J593" s="205"/>
      <c r="K593" s="205" t="n">
        <f aca="false">Ar!AL551</f>
        <v>8.7478072983692E-005</v>
      </c>
      <c r="L593" s="205"/>
      <c r="M593" s="205" t="n">
        <f aca="false">Ac!H630</f>
        <v>8.73958831629984E-005</v>
      </c>
      <c r="N593" s="199" t="n">
        <f aca="false">Ar!C$12*D$20*K593</f>
        <v>27.8705140526043</v>
      </c>
      <c r="P593" s="203" t="n">
        <f aca="false">C593</f>
        <v>0.121875</v>
      </c>
      <c r="Q593" s="213" t="n">
        <f aca="false">Ar!C$13*Ar!L551</f>
        <v>0.0224515999999999</v>
      </c>
      <c r="AB593" s="196"/>
    </row>
    <row r="594" s="197" customFormat="true" ht="12.75" hidden="false" customHeight="false" outlineLevel="0" collapsed="false">
      <c r="A594" s="196" t="n">
        <f aca="false">A593-1</f>
        <v>64</v>
      </c>
      <c r="B594" s="200" t="n">
        <f aca="false">Ar!D552</f>
        <v>1992</v>
      </c>
      <c r="C594" s="203" t="n">
        <f aca="false">Ar!AH552</f>
        <v>0.12</v>
      </c>
      <c r="D594" s="199" t="n">
        <f aca="false">Ar!AI552</f>
        <v>30.9899118166515</v>
      </c>
      <c r="E594" s="199" t="n">
        <f aca="false">Ac!E631</f>
        <v>31.0024032763435</v>
      </c>
      <c r="F594" s="207"/>
      <c r="G594" s="211" t="n">
        <f aca="false">Ar!AJ552</f>
        <v>0.152202230469697</v>
      </c>
      <c r="H594" s="211" t="n">
        <f aca="false">Ac!F631</f>
        <v>0.15216595252099</v>
      </c>
      <c r="J594" s="205"/>
      <c r="K594" s="205" t="n">
        <f aca="false">Ar!AL552</f>
        <v>8.7859671501415E-005</v>
      </c>
      <c r="L594" s="205"/>
      <c r="M594" s="205" t="n">
        <f aca="false">Ac!H631</f>
        <v>8.77815906229871E-005</v>
      </c>
      <c r="N594" s="199" t="n">
        <f aca="false">Ar!C$12*D$20*K594</f>
        <v>27.9920913403508</v>
      </c>
      <c r="P594" s="203" t="n">
        <f aca="false">C594</f>
        <v>0.12</v>
      </c>
      <c r="Q594" s="213" t="n">
        <f aca="false">Ar!C$13*Ar!L552</f>
        <v>0.0226949759999999</v>
      </c>
      <c r="AB594" s="196"/>
    </row>
    <row r="595" s="197" customFormat="true" ht="12.75" hidden="false" customHeight="false" outlineLevel="0" collapsed="false">
      <c r="A595" s="196" t="n">
        <f aca="false">A594-1</f>
        <v>63</v>
      </c>
      <c r="B595" s="200" t="n">
        <f aca="false">Ar!D553</f>
        <v>1989</v>
      </c>
      <c r="C595" s="203" t="n">
        <f aca="false">Ar!AH553</f>
        <v>0.118125</v>
      </c>
      <c r="D595" s="199" t="n">
        <f aca="false">Ar!AI553</f>
        <v>30.5329097567207</v>
      </c>
      <c r="E595" s="199" t="n">
        <f aca="false">Ac!E632</f>
        <v>30.5455098203565</v>
      </c>
      <c r="F595" s="207"/>
      <c r="G595" s="211" t="n">
        <f aca="false">Ar!AJ553</f>
        <v>0.15246638693533</v>
      </c>
      <c r="H595" s="211" t="n">
        <f aca="false">Ac!F632</f>
        <v>0.15242987886064</v>
      </c>
      <c r="J595" s="205"/>
      <c r="K595" s="205" t="n">
        <f aca="false">Ar!AL553</f>
        <v>8.82446389205427E-005</v>
      </c>
      <c r="L595" s="205"/>
      <c r="M595" s="205" t="n">
        <f aca="false">Ac!H632</f>
        <v>8.81697048067571E-005</v>
      </c>
      <c r="N595" s="199" t="n">
        <f aca="false">Ar!C$12*D$20*K595</f>
        <v>28.1147419600849</v>
      </c>
      <c r="P595" s="203" t="n">
        <f aca="false">C595</f>
        <v>0.118125</v>
      </c>
      <c r="Q595" s="213" t="n">
        <f aca="false">Ar!C$13*Ar!L553</f>
        <v>0.0229396639999999</v>
      </c>
      <c r="AB595" s="196"/>
    </row>
    <row r="596" s="197" customFormat="true" ht="12.75" hidden="false" customHeight="false" outlineLevel="0" collapsed="false">
      <c r="A596" s="196" t="n">
        <f aca="false">A595-1</f>
        <v>62</v>
      </c>
      <c r="B596" s="200" t="n">
        <f aca="false">Ar!D554</f>
        <v>1986</v>
      </c>
      <c r="C596" s="203" t="n">
        <f aca="false">Ar!AH554</f>
        <v>0.11625</v>
      </c>
      <c r="D596" s="199" t="n">
        <f aca="false">Ar!AI554</f>
        <v>30.0751134950395</v>
      </c>
      <c r="E596" s="199" t="n">
        <f aca="false">Ac!E633</f>
        <v>30.0878228352102</v>
      </c>
      <c r="F596" s="207"/>
      <c r="G596" s="211" t="n">
        <f aca="false">Ar!AJ554</f>
        <v>0.15273170307169</v>
      </c>
      <c r="H596" s="211" t="n">
        <f aca="false">Ac!F633</f>
        <v>0.152694973171104</v>
      </c>
      <c r="J596" s="205"/>
      <c r="K596" s="205" t="n">
        <f aca="false">Ar!AL554</f>
        <v>8.86327853193178E-005</v>
      </c>
      <c r="L596" s="205"/>
      <c r="M596" s="205" t="n">
        <f aca="false">Ac!H633</f>
        <v>8.85602402674241E-005</v>
      </c>
      <c r="N596" s="199" t="n">
        <f aca="false">Ar!C$12*D$20*K596</f>
        <v>28.2384054027347</v>
      </c>
      <c r="P596" s="203" t="n">
        <f aca="false">C596</f>
        <v>0.11625</v>
      </c>
      <c r="Q596" s="213" t="n">
        <f aca="false">Ar!C$13*Ar!L554</f>
        <v>0.0231856639999999</v>
      </c>
      <c r="AB596" s="196"/>
    </row>
    <row r="597" s="197" customFormat="true" ht="12.75" hidden="false" customHeight="false" outlineLevel="0" collapsed="false">
      <c r="A597" s="196" t="n">
        <f aca="false">A596-1</f>
        <v>61</v>
      </c>
      <c r="B597" s="200" t="n">
        <f aca="false">Ar!D555</f>
        <v>1983</v>
      </c>
      <c r="C597" s="203" t="n">
        <f aca="false">Ar!AH555</f>
        <v>0.114375</v>
      </c>
      <c r="D597" s="199" t="n">
        <f aca="false">Ar!AI555</f>
        <v>29.6165195382905</v>
      </c>
      <c r="E597" s="199" t="n">
        <f aca="false">Ac!E634</f>
        <v>29.6293388060747</v>
      </c>
      <c r="F597" s="207"/>
      <c r="G597" s="211" t="n">
        <f aca="false">Ar!AJ555</f>
        <v>0.152998188195744</v>
      </c>
      <c r="H597" s="211" t="n">
        <f aca="false">Ac!F634</f>
        <v>0.152961242738181</v>
      </c>
      <c r="J597" s="205"/>
      <c r="K597" s="205" t="n">
        <f aca="false">Ar!AL555</f>
        <v>8.90239640500094E-005</v>
      </c>
      <c r="L597" s="205"/>
      <c r="M597" s="205" t="n">
        <f aca="false">Ac!H634</f>
        <v>8.89532116682708E-005</v>
      </c>
      <c r="N597" s="199" t="n">
        <f aca="false">Ar!C$12*D$20*K597</f>
        <v>28.363034946333</v>
      </c>
      <c r="P597" s="203" t="n">
        <f aca="false">C597</f>
        <v>0.114375</v>
      </c>
      <c r="Q597" s="213" t="n">
        <f aca="false">Ar!C$13*Ar!L555</f>
        <v>0.0234329759999999</v>
      </c>
      <c r="AB597" s="196"/>
    </row>
    <row r="598" s="197" customFormat="true" ht="12.75" hidden="false" customHeight="false" outlineLevel="0" collapsed="false">
      <c r="A598" s="196" t="n">
        <f aca="false">A597-1</f>
        <v>60</v>
      </c>
      <c r="B598" s="200" t="n">
        <f aca="false">Ar!D556</f>
        <v>1980</v>
      </c>
      <c r="C598" s="203" t="n">
        <f aca="false">Ar!AH556</f>
        <v>0.1125</v>
      </c>
      <c r="D598" s="199" t="n">
        <f aca="false">Ar!AI556</f>
        <v>29.1571243658651</v>
      </c>
      <c r="E598" s="199" t="n">
        <f aca="false">Ac!E635</f>
        <v>29.1700541961962</v>
      </c>
      <c r="F598" s="207"/>
      <c r="G598" s="211" t="n">
        <f aca="false">Ar!AJ556</f>
        <v>0.153265851235503</v>
      </c>
      <c r="H598" s="211" t="n">
        <f aca="false">Ac!F635</f>
        <v>0.153228694891825</v>
      </c>
      <c r="J598" s="205"/>
      <c r="K598" s="205" t="n">
        <f aca="false">Ar!AL556</f>
        <v>8.94180624564614E-005</v>
      </c>
      <c r="L598" s="205"/>
      <c r="M598" s="205" t="n">
        <f aca="false">Ac!H635</f>
        <v>8.93486337837498E-005</v>
      </c>
      <c r="N598" s="199" t="n">
        <f aca="false">Ar!C$12*D$20*K598</f>
        <v>28.4885946986286</v>
      </c>
      <c r="P598" s="203" t="n">
        <f aca="false">C598</f>
        <v>0.1125</v>
      </c>
      <c r="Q598" s="213" t="n">
        <f aca="false">Ar!C$13*Ar!L556</f>
        <v>0.0236815999999999</v>
      </c>
      <c r="AB598" s="196"/>
    </row>
    <row r="599" s="197" customFormat="true" ht="12.75" hidden="false" customHeight="false" outlineLevel="0" collapsed="false">
      <c r="A599" s="196" t="n">
        <f aca="false">A598-1</f>
        <v>59</v>
      </c>
      <c r="B599" s="200" t="n">
        <f aca="false">Ar!D557</f>
        <v>1977</v>
      </c>
      <c r="C599" s="203" t="n">
        <f aca="false">Ar!AH557</f>
        <v>0.110625</v>
      </c>
      <c r="D599" s="199" t="n">
        <f aca="false">Ar!AI557</f>
        <v>28.6969244308775</v>
      </c>
      <c r="E599" s="199" t="n">
        <f aca="false">Ac!E636</f>
        <v>28.7099654467643</v>
      </c>
      <c r="F599" s="207"/>
      <c r="G599" s="211" t="n">
        <f aca="false">Ar!AJ557</f>
        <v>0.153534700821002</v>
      </c>
      <c r="H599" s="211" t="n">
        <f aca="false">Ac!F636</f>
        <v>0.153497337006481</v>
      </c>
      <c r="J599" s="205"/>
      <c r="K599" s="205" t="n">
        <f aca="false">Ar!AL557</f>
        <v>8.98149945428707E-005</v>
      </c>
      <c r="L599" s="205"/>
      <c r="M599" s="205" t="n">
        <f aca="false">Ac!H636</f>
        <v>8.97465215004962E-005</v>
      </c>
      <c r="N599" s="199" t="n">
        <f aca="false">Ar!C$12*D$20*K599</f>
        <v>28.6150572613586</v>
      </c>
      <c r="P599" s="203" t="n">
        <f aca="false">C599</f>
        <v>0.110625</v>
      </c>
      <c r="Q599" s="213" t="n">
        <f aca="false">Ar!C$13*Ar!L557</f>
        <v>0.0239315359999999</v>
      </c>
      <c r="AB599" s="196"/>
    </row>
    <row r="600" s="197" customFormat="true" ht="12.75" hidden="false" customHeight="false" outlineLevel="0" collapsed="false">
      <c r="A600" s="196" t="n">
        <f aca="false">A599-1</f>
        <v>58</v>
      </c>
      <c r="B600" s="200" t="n">
        <f aca="false">Ar!D558</f>
        <v>1974</v>
      </c>
      <c r="C600" s="203" t="n">
        <f aca="false">Ar!AH558</f>
        <v>0.10875</v>
      </c>
      <c r="D600" s="199" t="n">
        <f aca="false">Ar!AI558</f>
        <v>28.2359161609391</v>
      </c>
      <c r="E600" s="199" t="n">
        <f aca="false">Ac!E637</f>
        <v>28.2490689767785</v>
      </c>
      <c r="F600" s="207"/>
      <c r="G600" s="211" t="n">
        <f aca="false">Ar!AJ558</f>
        <v>0.153804745355618</v>
      </c>
      <c r="H600" s="211" t="n">
        <f aca="false">Ac!F637</f>
        <v>0.153767176501425</v>
      </c>
      <c r="J600" s="205"/>
      <c r="K600" s="205" t="n">
        <f aca="false">Ar!AL558</f>
        <v>9.02146952006275E-005</v>
      </c>
      <c r="L600" s="205"/>
      <c r="M600" s="205" t="n">
        <f aca="false">Ac!H637</f>
        <v>9.0146889818351E-005</v>
      </c>
      <c r="N600" s="199" t="n">
        <f aca="false">Ar!C$12*D$20*K600</f>
        <v>28.7424018909199</v>
      </c>
      <c r="P600" s="203" t="n">
        <f aca="false">C600</f>
        <v>0.10875</v>
      </c>
      <c r="Q600" s="213" t="n">
        <f aca="false">Ar!C$13*Ar!L558</f>
        <v>0.0241827839999999</v>
      </c>
      <c r="AB600" s="196"/>
    </row>
    <row r="601" s="197" customFormat="true" ht="12.75" hidden="false" customHeight="false" outlineLevel="0" collapsed="false">
      <c r="A601" s="196" t="n">
        <f aca="false">A600-1</f>
        <v>57</v>
      </c>
      <c r="B601" s="200" t="n">
        <f aca="false">Ar!D559</f>
        <v>1971</v>
      </c>
      <c r="C601" s="203" t="n">
        <f aca="false">Ar!AH559</f>
        <v>0.106875</v>
      </c>
      <c r="D601" s="199" t="n">
        <f aca="false">Ar!AI559</f>
        <v>27.7740959587438</v>
      </c>
      <c r="E601" s="199" t="n">
        <f aca="false">Ac!E638</f>
        <v>27.7873611829125</v>
      </c>
      <c r="F601" s="207"/>
      <c r="G601" s="211" t="n">
        <f aca="false">Ar!AJ559</f>
        <v>0.154075993071825</v>
      </c>
      <c r="H601" s="211" t="n">
        <f aca="false">Ac!F638</f>
        <v>0.154038220841102</v>
      </c>
      <c r="J601" s="205"/>
      <c r="K601" s="205" t="n">
        <f aca="false">Ar!AL559</f>
        <v>9.06171156039982E-005</v>
      </c>
      <c r="L601" s="205"/>
      <c r="M601" s="205" t="n">
        <f aca="false">Ac!H638</f>
        <v>9.05497538513965E-005</v>
      </c>
      <c r="N601" s="199" t="n">
        <f aca="false">Ar!C$12*D$20*K601</f>
        <v>28.8706130314338</v>
      </c>
      <c r="P601" s="203" t="n">
        <f aca="false">C601</f>
        <v>0.106875</v>
      </c>
      <c r="Q601" s="213" t="n">
        <f aca="false">Ar!C$13*Ar!L559</f>
        <v>0.0244353439999999</v>
      </c>
      <c r="AB601" s="196"/>
    </row>
    <row r="602" s="197" customFormat="true" ht="12.75" hidden="false" customHeight="false" outlineLevel="0" collapsed="false">
      <c r="A602" s="196" t="n">
        <f aca="false">A601-1</f>
        <v>56</v>
      </c>
      <c r="B602" s="200" t="n">
        <f aca="false">Ar!D560</f>
        <v>1968</v>
      </c>
      <c r="C602" s="203" t="n">
        <f aca="false">Ar!AH560</f>
        <v>0.105</v>
      </c>
      <c r="D602" s="199" t="n">
        <f aca="false">Ar!AI560</f>
        <v>27.3114602025081</v>
      </c>
      <c r="E602" s="199" t="n">
        <f aca="false">Ac!E639</f>
        <v>27.3248384393786</v>
      </c>
      <c r="F602" s="207"/>
      <c r="G602" s="211" t="n">
        <f aca="false">Ar!AJ560</f>
        <v>0.154348452074568</v>
      </c>
      <c r="H602" s="211" t="n">
        <f aca="false">Ac!F639</f>
        <v>0.154310477535474</v>
      </c>
      <c r="J602" s="205"/>
      <c r="K602" s="205" t="n">
        <f aca="false">Ar!AL560</f>
        <v>9.10222195583306E-005</v>
      </c>
      <c r="L602" s="205"/>
      <c r="M602" s="205" t="n">
        <f aca="false">Ac!H639</f>
        <v>9.0955128829001E-005</v>
      </c>
      <c r="N602" s="199" t="n">
        <f aca="false">Ar!C$12*D$20*K602</f>
        <v>28.9996791512841</v>
      </c>
      <c r="P602" s="203" t="n">
        <f aca="false">C602</f>
        <v>0.105</v>
      </c>
      <c r="Q602" s="213" t="n">
        <f aca="false">Ar!C$13*Ar!L560</f>
        <v>0.0246892159999999</v>
      </c>
      <c r="AB602" s="196"/>
    </row>
    <row r="603" s="197" customFormat="true" ht="12.75" hidden="false" customHeight="false" outlineLevel="0" collapsed="false">
      <c r="A603" s="196" t="n">
        <f aca="false">A602-1</f>
        <v>55</v>
      </c>
      <c r="B603" s="200" t="n">
        <f aca="false">Ar!D561</f>
        <v>1965</v>
      </c>
      <c r="C603" s="203" t="n">
        <f aca="false">Ar!AH561</f>
        <v>0.103125</v>
      </c>
      <c r="D603" s="199" t="n">
        <f aca="false">Ar!AI561</f>
        <v>26.8480052462964</v>
      </c>
      <c r="E603" s="199" t="n">
        <f aca="false">Ac!E640</f>
        <v>26.8614970977906</v>
      </c>
      <c r="F603" s="207"/>
      <c r="G603" s="211" t="n">
        <f aca="false">Ar!AJ561</f>
        <v>0.154622130374772</v>
      </c>
      <c r="H603" s="211" t="n">
        <f aca="false">Ac!F640</f>
        <v>0.154583954140363</v>
      </c>
      <c r="J603" s="205"/>
      <c r="K603" s="205" t="n">
        <f aca="false">Ar!AL561</f>
        <v>9.14299805773548E-005</v>
      </c>
      <c r="L603" s="205"/>
      <c r="M603" s="205" t="n">
        <f aca="false">Ac!H640</f>
        <v>9.13630300968767E-005</v>
      </c>
      <c r="N603" s="199" t="n">
        <f aca="false">Ar!C$12*D$20*K603</f>
        <v>29.1295918119452</v>
      </c>
      <c r="P603" s="203" t="n">
        <f aca="false">C603</f>
        <v>0.103125</v>
      </c>
      <c r="Q603" s="213" t="n">
        <f aca="false">Ar!C$13*Ar!L561</f>
        <v>0.0249443999999999</v>
      </c>
      <c r="AB603" s="196"/>
    </row>
    <row r="604" s="197" customFormat="true" ht="12.75" hidden="false" customHeight="false" outlineLevel="0" collapsed="false">
      <c r="A604" s="196" t="n">
        <f aca="false">A603-1</f>
        <v>54</v>
      </c>
      <c r="B604" s="200" t="n">
        <f aca="false">Ar!D562</f>
        <v>1962</v>
      </c>
      <c r="C604" s="203" t="n">
        <f aca="false">Ar!AH562</f>
        <v>0.10125</v>
      </c>
      <c r="D604" s="199" t="n">
        <f aca="false">Ar!AI562</f>
        <v>26.3837274202595</v>
      </c>
      <c r="E604" s="199" t="n">
        <f aca="false">Ac!E641</f>
        <v>26.3973334870255</v>
      </c>
      <c r="F604" s="207"/>
      <c r="G604" s="211" t="n">
        <f aca="false">Ar!AJ562</f>
        <v>0.154897035914869</v>
      </c>
      <c r="H604" s="211" t="n">
        <f aca="false">Ac!F641</f>
        <v>0.154858658257805</v>
      </c>
      <c r="I604" s="200" t="s">
        <v>50</v>
      </c>
      <c r="J604" s="205"/>
      <c r="K604" s="205" t="n">
        <f aca="false">Ar!AL562</f>
        <v>9.18403794878644E-005</v>
      </c>
      <c r="L604" s="205"/>
      <c r="M604" s="205" t="n">
        <f aca="false">Ac!H641</f>
        <v>9.17734731181472E-005</v>
      </c>
      <c r="N604" s="199" t="n">
        <f aca="false">Ar!C$12*D$20*K604</f>
        <v>29.2603449048336</v>
      </c>
      <c r="O604" s="200" t="s">
        <v>50</v>
      </c>
      <c r="P604" s="203" t="n">
        <f aca="false">C604</f>
        <v>0.10125</v>
      </c>
      <c r="Q604" s="213" t="n">
        <f aca="false">Ar!C$13*Ar!L562</f>
        <v>0.0252008959999999</v>
      </c>
      <c r="AB604" s="196"/>
    </row>
    <row r="605" s="197" customFormat="true" ht="12.75" hidden="false" customHeight="false" outlineLevel="0" collapsed="false">
      <c r="A605" s="196" t="n">
        <f aca="false">A604-1</f>
        <v>53</v>
      </c>
      <c r="B605" s="200" t="n">
        <f aca="false">Ar!D563</f>
        <v>1959</v>
      </c>
      <c r="C605" s="203" t="n">
        <f aca="false">Ar!AH563</f>
        <v>0.099375</v>
      </c>
      <c r="D605" s="199" t="n">
        <f aca="false">Ar!AI563</f>
        <v>25.9186230308072</v>
      </c>
      <c r="E605" s="199" t="n">
        <f aca="false">Ac!E642</f>
        <v>25.9323439130843</v>
      </c>
      <c r="F605" s="207"/>
      <c r="G605" s="211" t="n">
        <f aca="false">Ar!AJ563</f>
        <v>0.15517317658783</v>
      </c>
      <c r="H605" s="211" t="n">
        <f aca="false">Ac!F642</f>
        <v>0.155134597536403</v>
      </c>
      <c r="I605" s="200" t="n">
        <f aca="false">I505+1</f>
        <v>6</v>
      </c>
      <c r="J605" s="205"/>
      <c r="K605" s="205" t="n">
        <f aca="false">Ar!AL563</f>
        <v>9.22534024855932E-005</v>
      </c>
      <c r="L605" s="205"/>
      <c r="M605" s="205" t="n">
        <f aca="false">Ac!H642</f>
        <v>9.21864734744271E-005</v>
      </c>
      <c r="N605" s="199" t="n">
        <f aca="false">Ar!C$12*D$20*K605</f>
        <v>29.39193403191</v>
      </c>
      <c r="O605" s="200" t="n">
        <f aca="false">O505+1</f>
        <v>6</v>
      </c>
      <c r="P605" s="203" t="n">
        <f aca="false">C605</f>
        <v>0.099375</v>
      </c>
      <c r="Q605" s="213" t="n">
        <f aca="false">Ar!C$13*Ar!L563</f>
        <v>0.0254587039999999</v>
      </c>
      <c r="AB605" s="196"/>
    </row>
    <row r="606" s="197" customFormat="true" ht="12.75" hidden="false" customHeight="false" outlineLevel="0" collapsed="false">
      <c r="A606" s="196" t="n">
        <f aca="false">A605-1</f>
        <v>52</v>
      </c>
      <c r="B606" s="200" t="n">
        <f aca="false">Ar!D564</f>
        <v>1956</v>
      </c>
      <c r="C606" s="203" t="n">
        <f aca="false">Ar!AH564</f>
        <v>0.0975</v>
      </c>
      <c r="D606" s="199" t="n">
        <f aca="false">Ar!AI564</f>
        <v>25.4526883607325</v>
      </c>
      <c r="E606" s="199" t="n">
        <f aca="false">Ac!E643</f>
        <v>25.466524658952</v>
      </c>
      <c r="F606" s="207"/>
      <c r="G606" s="211" t="n">
        <f aca="false">Ar!AJ564</f>
        <v>0.15545056025075</v>
      </c>
      <c r="H606" s="211" t="n">
        <f aca="false">Ac!F643</f>
        <v>0.155411779671683</v>
      </c>
      <c r="J606" s="205"/>
      <c r="K606" s="205" t="n">
        <f aca="false">Ar!AL564</f>
        <v>9.26690394610969E-005</v>
      </c>
      <c r="L606" s="205"/>
      <c r="M606" s="205" t="n">
        <f aca="false">Ac!H643</f>
        <v>9.26020468669138E-005</v>
      </c>
      <c r="N606" s="199" t="n">
        <f aca="false">Ar!C$12*D$20*K606</f>
        <v>29.5243559723055</v>
      </c>
      <c r="P606" s="203" t="n">
        <f aca="false">C606</f>
        <v>0.0975</v>
      </c>
      <c r="Q606" s="213" t="n">
        <f aca="false">Ar!C$13*Ar!L564</f>
        <v>0.0257178239999999</v>
      </c>
      <c r="AB606" s="196"/>
    </row>
    <row r="607" s="197" customFormat="true" ht="12.75" hidden="false" customHeight="false" outlineLevel="0" collapsed="false">
      <c r="A607" s="196" t="n">
        <f aca="false">A606-1</f>
        <v>51</v>
      </c>
      <c r="B607" s="200" t="n">
        <f aca="false">Ar!D565</f>
        <v>1953</v>
      </c>
      <c r="C607" s="203" t="n">
        <f aca="false">Ar!AH565</f>
        <v>0.095625</v>
      </c>
      <c r="D607" s="199" t="n">
        <f aca="false">Ar!AI565</f>
        <v>24.9859196693027</v>
      </c>
      <c r="E607" s="199" t="n">
        <f aca="false">Ac!E644</f>
        <v>24.9998719844562</v>
      </c>
      <c r="F607" s="207"/>
      <c r="G607" s="211" t="n">
        <f aca="false">Ar!AJ565</f>
        <v>0.155729194733787</v>
      </c>
      <c r="H607" s="211" t="n">
        <f aca="false">Ac!F644</f>
        <v>0.155690212406458</v>
      </c>
      <c r="J607" s="205"/>
      <c r="K607" s="205" t="n">
        <f aca="false">Ar!AL565</f>
        <v>9.30872825640626E-005</v>
      </c>
      <c r="L607" s="205"/>
      <c r="M607" s="205" t="n">
        <f aca="false">Ac!H644</f>
        <v>9.30202091174901E-005</v>
      </c>
      <c r="N607" s="199" t="n">
        <f aca="false">Ar!C$12*D$20*K607</f>
        <v>29.6576082249103</v>
      </c>
      <c r="P607" s="203" t="n">
        <f aca="false">C607</f>
        <v>0.095625</v>
      </c>
      <c r="Q607" s="213" t="n">
        <f aca="false">Ar!C$13*Ar!L565</f>
        <v>0.0259782559999999</v>
      </c>
      <c r="AB607" s="196"/>
    </row>
    <row r="608" s="197" customFormat="true" ht="12.75" hidden="false" customHeight="false" outlineLevel="0" collapsed="false">
      <c r="A608" s="196" t="n">
        <f aca="false">A607-1</f>
        <v>50</v>
      </c>
      <c r="B608" s="200" t="n">
        <f aca="false">Ar!D566</f>
        <v>1950</v>
      </c>
      <c r="C608" s="203" t="n">
        <f aca="false">Ar!AH566</f>
        <v>0.09375</v>
      </c>
      <c r="D608" s="199" t="n">
        <f aca="false">Ar!AI566</f>
        <v>24.5183131923298</v>
      </c>
      <c r="E608" s="199" t="n">
        <f aca="false">Ac!E645</f>
        <v>24.5323821261248</v>
      </c>
      <c r="F608" s="207"/>
      <c r="G608" s="211" t="n">
        <f aca="false">Ar!AJ566</f>
        <v>0.156009087844951</v>
      </c>
      <c r="H608" s="211" t="n">
        <f aca="false">Ac!F645</f>
        <v>0.155969903531186</v>
      </c>
      <c r="J608" s="205"/>
      <c r="K608" s="205" t="n">
        <f aca="false">Ar!AL566</f>
        <v>9.3508124878541E-005</v>
      </c>
      <c r="L608" s="205"/>
      <c r="M608" s="205" t="n">
        <f aca="false">Ac!H645</f>
        <v>9.3440976169839E-005</v>
      </c>
      <c r="N608" s="199" t="n">
        <f aca="false">Ar!C$12*D$20*K608</f>
        <v>29.7916885863032</v>
      </c>
      <c r="P608" s="203" t="n">
        <f aca="false">C608</f>
        <v>0.09375</v>
      </c>
      <c r="Q608" s="213" t="n">
        <f aca="false">Ar!C$13*Ar!L566</f>
        <v>0.0262399999999999</v>
      </c>
      <c r="AB608" s="196"/>
    </row>
    <row r="609" s="197" customFormat="true" ht="12.75" hidden="false" customHeight="false" outlineLevel="0" collapsed="false">
      <c r="A609" s="196" t="n">
        <f aca="false">A608-1</f>
        <v>49</v>
      </c>
      <c r="B609" s="200" t="n">
        <f aca="false">Ar!D567</f>
        <v>1947</v>
      </c>
      <c r="C609" s="203" t="n">
        <f aca="false">Ar!AH567</f>
        <v>0.091875</v>
      </c>
      <c r="D609" s="199" t="n">
        <f aca="false">Ar!AI567</f>
        <v>24.049865142233</v>
      </c>
      <c r="E609" s="199" t="n">
        <f aca="false">Ac!E646</f>
        <v>24.0640512970424</v>
      </c>
      <c r="F609" s="207"/>
      <c r="G609" s="211" t="n">
        <f aca="false">Ar!AJ567</f>
        <v>0.15629024737101</v>
      </c>
      <c r="H609" s="211" t="n">
        <f aca="false">Ac!F646</f>
        <v>0.156250860884341</v>
      </c>
      <c r="J609" s="205"/>
      <c r="K609" s="205" t="n">
        <f aca="false">Ar!AL567</f>
        <v>9.39315591605489E-005</v>
      </c>
      <c r="L609" s="205"/>
      <c r="M609" s="205" t="n">
        <f aca="false">Ac!H646</f>
        <v>9.38643640905709E-005</v>
      </c>
      <c r="N609" s="199" t="n">
        <f aca="false">Ar!C$12*D$20*K609</f>
        <v>29.9265947485509</v>
      </c>
      <c r="P609" s="203" t="n">
        <f aca="false">C609</f>
        <v>0.091875</v>
      </c>
      <c r="Q609" s="213" t="n">
        <f aca="false">Ar!C$13*Ar!L567</f>
        <v>0.0265030559999999</v>
      </c>
      <c r="AB609" s="196"/>
    </row>
    <row r="610" s="197" customFormat="true" ht="12.75" hidden="false" customHeight="false" outlineLevel="0" collapsed="false">
      <c r="A610" s="196" t="n">
        <f aca="false">A609-1</f>
        <v>48</v>
      </c>
      <c r="B610" s="200" t="n">
        <f aca="false">Ar!D568</f>
        <v>1944</v>
      </c>
      <c r="C610" s="203" t="n">
        <f aca="false">Ar!AH568</f>
        <v>0.09</v>
      </c>
      <c r="D610" s="199" t="n">
        <f aca="false">Ar!AI568</f>
        <v>23.5805717081037</v>
      </c>
      <c r="E610" s="199" t="n">
        <f aca="false">Ac!E647</f>
        <v>23.5948756867052</v>
      </c>
      <c r="F610" s="207"/>
      <c r="G610" s="211" t="n">
        <f aca="false">Ar!AJ568</f>
        <v>0.156572681074588</v>
      </c>
      <c r="H610" s="211" t="n">
        <f aca="false">Ac!F647</f>
        <v>0.156533092352784</v>
      </c>
      <c r="J610" s="205"/>
      <c r="K610" s="205" t="n">
        <f aca="false">Ar!AL568</f>
        <v>9.43575765583028E-005</v>
      </c>
      <c r="L610" s="205"/>
      <c r="M610" s="205" t="n">
        <f aca="false">Ac!H647</f>
        <v>9.42903890703624E-005</v>
      </c>
      <c r="N610" s="199" t="n">
        <f aca="false">Ar!C$12*D$20*K610</f>
        <v>30.0623238914753</v>
      </c>
      <c r="P610" s="203" t="n">
        <f aca="false">C610</f>
        <v>0.09</v>
      </c>
      <c r="Q610" s="213" t="n">
        <f aca="false">Ar!C$13*Ar!L568</f>
        <v>0.0267674239999999</v>
      </c>
      <c r="AB610" s="196"/>
    </row>
    <row r="611" s="197" customFormat="true" ht="12.75" hidden="false" customHeight="false" outlineLevel="0" collapsed="false">
      <c r="A611" s="196" t="n">
        <f aca="false">A610-1</f>
        <v>47</v>
      </c>
      <c r="B611" s="200" t="n">
        <f aca="false">Ar!D569</f>
        <v>1941</v>
      </c>
      <c r="C611" s="203" t="n">
        <f aca="false">Ar!AH569</f>
        <v>0.088125</v>
      </c>
      <c r="D611" s="199" t="n">
        <f aca="false">Ar!AI569</f>
        <v>23.1104290557854</v>
      </c>
      <c r="E611" s="199" t="n">
        <f aca="false">Ac!E648</f>
        <v>23.1248514608764</v>
      </c>
      <c r="F611" s="207"/>
      <c r="G611" s="211" t="n">
        <f aca="false">Ar!AJ569</f>
        <v>0.156856396687296</v>
      </c>
      <c r="H611" s="211" t="n">
        <f aca="false">Ac!F648</f>
        <v>0.156816605872134</v>
      </c>
      <c r="I611" s="200"/>
      <c r="J611" s="205"/>
      <c r="K611" s="205" t="n">
        <f aca="false">Ar!AL569</f>
        <v>9.47861652471873E-005</v>
      </c>
      <c r="L611" s="205"/>
      <c r="M611" s="205" t="n">
        <f aca="false">Ac!H648</f>
        <v>9.47190674251079E-005</v>
      </c>
      <c r="N611" s="199" t="n">
        <f aca="false">Ar!C$12*D$20*K611</f>
        <v>30.1988722477539</v>
      </c>
      <c r="O611" s="200"/>
      <c r="P611" s="203" t="n">
        <f aca="false">C611</f>
        <v>0.088125</v>
      </c>
      <c r="Q611" s="213" t="n">
        <f aca="false">Ar!C$13*Ar!L569</f>
        <v>0.0270331039999999</v>
      </c>
      <c r="AB611" s="196"/>
    </row>
    <row r="612" s="197" customFormat="true" ht="12.75" hidden="false" customHeight="false" outlineLevel="0" collapsed="false">
      <c r="A612" s="196" t="n">
        <f aca="false">A611-1</f>
        <v>46</v>
      </c>
      <c r="B612" s="200" t="n">
        <f aca="false">Ar!D570</f>
        <v>1938</v>
      </c>
      <c r="C612" s="203" t="n">
        <f aca="false">Ar!AH570</f>
        <v>0.08625</v>
      </c>
      <c r="D612" s="199" t="n">
        <f aca="false">Ar!AI570</f>
        <v>22.6394333279799</v>
      </c>
      <c r="E612" s="199" t="n">
        <f aca="false">Ac!E649</f>
        <v>22.6539747614383</v>
      </c>
      <c r="F612" s="207"/>
      <c r="G612" s="211" t="n">
        <f aca="false">Ar!AJ570</f>
        <v>0.157141401898532</v>
      </c>
      <c r="H612" s="211" t="n">
        <f aca="false">Ac!F649</f>
        <v>0.157101409427148</v>
      </c>
      <c r="I612" s="200"/>
      <c r="J612" s="205"/>
      <c r="K612" s="205" t="n">
        <f aca="false">Ar!AL570</f>
        <v>9.52173089095886E-005</v>
      </c>
      <c r="L612" s="205"/>
      <c r="M612" s="205" t="n">
        <f aca="false">Ac!H649</f>
        <v>9.51504155970836E-005</v>
      </c>
      <c r="N612" s="199" t="n">
        <f aca="false">Ar!C$12*D$20*K612</f>
        <v>30.3362346185949</v>
      </c>
      <c r="O612" s="200"/>
      <c r="P612" s="203" t="n">
        <f aca="false">C612</f>
        <v>0.08625</v>
      </c>
      <c r="Q612" s="213" t="n">
        <f aca="false">Ar!C$13*Ar!L570</f>
        <v>0.0273000959999999</v>
      </c>
      <c r="AB612" s="196"/>
    </row>
    <row r="613" s="197" customFormat="true" ht="12.75" hidden="false" customHeight="false" outlineLevel="0" collapsed="false">
      <c r="A613" s="196" t="n">
        <f aca="false">A612-1</f>
        <v>45</v>
      </c>
      <c r="B613" s="200" t="n">
        <f aca="false">Ar!D571</f>
        <v>1935</v>
      </c>
      <c r="C613" s="203" t="n">
        <f aca="false">Ar!AH571</f>
        <v>0.084375</v>
      </c>
      <c r="D613" s="199" t="n">
        <f aca="false">Ar!AI571</f>
        <v>22.1675806443943</v>
      </c>
      <c r="E613" s="199" t="n">
        <f aca="false">Ac!E650</f>
        <v>22.1822417062451</v>
      </c>
      <c r="F613" s="207"/>
      <c r="G613" s="211" t="n">
        <f aca="false">Ar!AJ571</f>
        <v>0.157427704339345</v>
      </c>
      <c r="H613" s="211" t="n">
        <f aca="false">Ac!F650</f>
        <v>0.1573875110521</v>
      </c>
      <c r="J613" s="205"/>
      <c r="K613" s="205" t="n">
        <f aca="false">Ar!AL571</f>
        <v>9.56509849660373E-005</v>
      </c>
      <c r="L613" s="205"/>
      <c r="M613" s="205" t="n">
        <f aca="false">Ac!H650</f>
        <v>9.55844501561239E-005</v>
      </c>
      <c r="N613" s="199" t="n">
        <f aca="false">Ar!C$12*D$20*K613</f>
        <v>30.4744038101795</v>
      </c>
      <c r="P613" s="203" t="n">
        <f aca="false">C613</f>
        <v>0.084375</v>
      </c>
      <c r="Q613" s="213" t="n">
        <f aca="false">Ar!C$13*Ar!L571</f>
        <v>0.0275683999999999</v>
      </c>
      <c r="AB613" s="196"/>
    </row>
    <row r="614" s="197" customFormat="true" ht="12.75" hidden="false" customHeight="false" outlineLevel="0" collapsed="false">
      <c r="A614" s="196" t="n">
        <f aca="false">A613-1</f>
        <v>44</v>
      </c>
      <c r="B614" s="200" t="n">
        <f aca="false">Ar!D572</f>
        <v>1932</v>
      </c>
      <c r="C614" s="203" t="n">
        <f aca="false">Ar!AH572</f>
        <v>0.0825</v>
      </c>
      <c r="D614" s="199" t="n">
        <f aca="false">Ar!AI572</f>
        <v>21.6948671019439</v>
      </c>
      <c r="E614" s="199" t="n">
        <f aca="false">Ac!E651</f>
        <v>21.7096483889732</v>
      </c>
      <c r="F614" s="207"/>
      <c r="G614" s="211" t="n">
        <f aca="false">Ar!AJ572</f>
        <v>0.15771531156051</v>
      </c>
      <c r="H614" s="211" t="n">
        <f aca="false">Ac!F651</f>
        <v>0.157674918831166</v>
      </c>
      <c r="J614" s="205"/>
      <c r="K614" s="205" t="n">
        <f aca="false">Ar!AL572</f>
        <v>9.60871624771345E-005</v>
      </c>
      <c r="L614" s="205"/>
      <c r="M614" s="205" t="n">
        <f aca="false">Ac!H651</f>
        <v>9.60211878008106E-005</v>
      </c>
      <c r="N614" s="199" t="n">
        <f aca="false">Ar!C$12*D$20*K614</f>
        <v>30.613369965215</v>
      </c>
      <c r="P614" s="203" t="n">
        <f aca="false">C614</f>
        <v>0.0825</v>
      </c>
      <c r="Q614" s="213" t="n">
        <f aca="false">Ar!C$13*Ar!L572</f>
        <v>0.0278380159999999</v>
      </c>
      <c r="AB614" s="196"/>
    </row>
    <row r="615" s="197" customFormat="true" ht="12.75" hidden="false" customHeight="false" outlineLevel="0" collapsed="false">
      <c r="A615" s="196" t="n">
        <f aca="false">A614-1</f>
        <v>43</v>
      </c>
      <c r="B615" s="200" t="n">
        <f aca="false">Ar!D573</f>
        <v>1929</v>
      </c>
      <c r="C615" s="203" t="n">
        <f aca="false">Ar!AH573</f>
        <v>0.080625</v>
      </c>
      <c r="D615" s="199" t="n">
        <f aca="false">Ar!AI573</f>
        <v>21.2212887750312</v>
      </c>
      <c r="E615" s="199" t="n">
        <f aca="false">Ac!E652</f>
        <v>21.2361908789714</v>
      </c>
      <c r="F615" s="207"/>
      <c r="G615" s="211" t="n">
        <f aca="false">Ar!AJ573</f>
        <v>0.15800423100363</v>
      </c>
      <c r="H615" s="211" t="n">
        <f aca="false">Ac!F652</f>
        <v>0.157963640898814</v>
      </c>
      <c r="J615" s="205"/>
      <c r="K615" s="205" t="n">
        <f aca="false">Ar!AL573</f>
        <v>9.65257996033605E-005</v>
      </c>
      <c r="L615" s="205"/>
      <c r="M615" s="205" t="n">
        <f aca="false">Ac!H652</f>
        <v>9.64606453596757E-005</v>
      </c>
      <c r="N615" s="199" t="n">
        <f aca="false">Ar!C$12*D$20*K615</f>
        <v>30.7531197536306</v>
      </c>
      <c r="P615" s="203" t="n">
        <f aca="false">C615</f>
        <v>0.080625</v>
      </c>
      <c r="Q615" s="213" t="n">
        <f aca="false">Ar!C$13*Ar!L573</f>
        <v>0.0281089439999999</v>
      </c>
      <c r="AB615" s="196"/>
    </row>
    <row r="616" s="197" customFormat="true" ht="12.75" hidden="false" customHeight="false" outlineLevel="0" collapsed="false">
      <c r="A616" s="196" t="n">
        <f aca="false">A615-1</f>
        <v>42</v>
      </c>
      <c r="B616" s="200" t="n">
        <f aca="false">Ar!D574</f>
        <v>1926</v>
      </c>
      <c r="C616" s="203" t="n">
        <f aca="false">Ar!AH574</f>
        <v>0.07875</v>
      </c>
      <c r="D616" s="199" t="n">
        <f aca="false">Ar!AI574</f>
        <v>20.7468417159221</v>
      </c>
      <c r="E616" s="199" t="n">
        <f aca="false">Ac!E653</f>
        <v>20.7618652211084</v>
      </c>
      <c r="F616" s="207"/>
      <c r="G616" s="211" t="n">
        <f aca="false">Ar!AJ574</f>
        <v>0.158294469963738</v>
      </c>
      <c r="H616" s="211" t="n">
        <f aca="false">Ac!F653</f>
        <v>0.158253685440194</v>
      </c>
      <c r="J616" s="205"/>
      <c r="K616" s="205" t="n">
        <f aca="false">Ar!AL574</f>
        <v>9.6966840468424E-005</v>
      </c>
      <c r="L616" s="205"/>
      <c r="M616" s="205" t="n">
        <f aca="false">Ac!H653</f>
        <v>9.69028397924162E-005</v>
      </c>
      <c r="N616" s="199" t="n">
        <f aca="false">Ar!C$12*D$20*K616</f>
        <v>30.8936353732399</v>
      </c>
      <c r="P616" s="203" t="n">
        <f aca="false">C616</f>
        <v>0.07875</v>
      </c>
      <c r="Q616" s="213" t="n">
        <f aca="false">Ar!C$13*Ar!L574</f>
        <v>0.0283811839999999</v>
      </c>
      <c r="AB616" s="196"/>
    </row>
    <row r="617" s="197" customFormat="true" ht="12.75" hidden="false" customHeight="false" outlineLevel="0" collapsed="false">
      <c r="A617" s="196" t="n">
        <f aca="false">A616-1</f>
        <v>41</v>
      </c>
      <c r="B617" s="200" t="n">
        <f aca="false">Ar!D575</f>
        <v>1923</v>
      </c>
      <c r="C617" s="203" t="n">
        <f aca="false">Ar!AH575</f>
        <v>0.076875</v>
      </c>
      <c r="D617" s="199" t="n">
        <f aca="false">Ar!AI575</f>
        <v>20.2715219552488</v>
      </c>
      <c r="E617" s="199" t="n">
        <f aca="false">Ac!E654</f>
        <v>20.2866674356219</v>
      </c>
      <c r="F617" s="207"/>
      <c r="G617" s="211" t="n">
        <f aca="false">Ar!AJ575</f>
        <v>0.158586035541389</v>
      </c>
      <c r="H617" s="211" t="n">
        <f aca="false">Ac!F654</f>
        <v>0.15854506069153</v>
      </c>
      <c r="J617" s="205"/>
      <c r="K617" s="205" t="n">
        <f aca="false">Ar!AL575</f>
        <v>9.74102112986467E-005</v>
      </c>
      <c r="L617" s="205"/>
      <c r="M617" s="205" t="n">
        <f aca="false">Ac!H654</f>
        <v>9.73477881911234E-005</v>
      </c>
      <c r="N617" s="199" t="n">
        <f aca="false">Ar!C$12*D$20*K617</f>
        <v>31.0348933197488</v>
      </c>
      <c r="P617" s="203" t="n">
        <f aca="false">C617</f>
        <v>0.076875</v>
      </c>
      <c r="Q617" s="213" t="n">
        <f aca="false">Ar!C$13*Ar!L575</f>
        <v>0.0286547359999999</v>
      </c>
      <c r="AB617" s="196"/>
    </row>
    <row r="618" s="197" customFormat="true" ht="12.75" hidden="false" customHeight="false" outlineLevel="0" collapsed="false">
      <c r="A618" s="196" t="n">
        <f aca="false">A617-1</f>
        <v>40</v>
      </c>
      <c r="B618" s="200" t="n">
        <f aca="false">Ar!D576</f>
        <v>1920</v>
      </c>
      <c r="C618" s="203" t="n">
        <f aca="false">Ar!AH576</f>
        <v>0.075</v>
      </c>
      <c r="D618" s="199" t="n">
        <f aca="false">Ar!AI576</f>
        <v>19.7953255026738</v>
      </c>
      <c r="E618" s="199" t="n">
        <f aca="false">Ac!E655</f>
        <v>19.8105935179633</v>
      </c>
      <c r="F618" s="207"/>
      <c r="G618" s="211" t="n">
        <f aca="false">Ar!AJ576</f>
        <v>0.15887893458173</v>
      </c>
      <c r="H618" s="211" t="n">
        <f aca="false">Ac!F655</f>
        <v>0.158837774940528</v>
      </c>
      <c r="J618" s="205"/>
      <c r="K618" s="205" t="n">
        <f aca="false">Ar!AL576</f>
        <v>9.78558155952195E-005</v>
      </c>
      <c r="L618" s="205"/>
      <c r="M618" s="205" t="n">
        <f aca="false">Ac!H655</f>
        <v>9.77955077815248E-005</v>
      </c>
      <c r="N618" s="199" t="n">
        <f aca="false">Ar!C$12*D$20*K618</f>
        <v>31.1768628486369</v>
      </c>
      <c r="P618" s="203" t="n">
        <f aca="false">C618</f>
        <v>0.075</v>
      </c>
      <c r="Q618" s="213" t="n">
        <f aca="false">Ar!C$13*Ar!L576</f>
        <v>0.0289295999999999</v>
      </c>
      <c r="AB618" s="196"/>
    </row>
    <row r="619" s="197" customFormat="true" ht="12.75" hidden="false" customHeight="false" outlineLevel="0" collapsed="false">
      <c r="A619" s="196" t="n">
        <f aca="false">A618-1</f>
        <v>39</v>
      </c>
      <c r="B619" s="200" t="n">
        <f aca="false">Ar!D577</f>
        <v>1917</v>
      </c>
      <c r="C619" s="203" t="n">
        <f aca="false">Ar!AH577</f>
        <v>0.073125</v>
      </c>
      <c r="D619" s="199" t="n">
        <f aca="false">Ar!AI577</f>
        <v>19.3182483477584</v>
      </c>
      <c r="E619" s="199" t="n">
        <f aca="false">Ac!E656</f>
        <v>19.3336394386432</v>
      </c>
      <c r="F619" s="207"/>
      <c r="G619" s="211" t="n">
        <f aca="false">Ar!AJ577</f>
        <v>0.159173173597309</v>
      </c>
      <c r="H619" s="211" t="n">
        <f aca="false">Ac!F656</f>
        <v>0.159131836526767</v>
      </c>
      <c r="J619" s="205"/>
      <c r="K619" s="205" t="n">
        <f aca="false">Ar!AL577</f>
        <v>9.83035281245906E-005</v>
      </c>
      <c r="L619" s="205"/>
      <c r="M619" s="205" t="n">
        <f aca="false">Ac!H656</f>
        <v>9.82460159242396E-005</v>
      </c>
      <c r="N619" s="199" t="n">
        <f aca="false">Ar!C$12*D$20*K619</f>
        <v>31.3195040604946</v>
      </c>
      <c r="P619" s="203" t="n">
        <f aca="false">C619</f>
        <v>0.073125</v>
      </c>
      <c r="Q619" s="213" t="n">
        <f aca="false">Ar!C$13*Ar!L577</f>
        <v>0.0292057759999999</v>
      </c>
      <c r="AB619" s="196"/>
    </row>
    <row r="620" s="197" customFormat="true" ht="12.75" hidden="false" customHeight="false" outlineLevel="0" collapsed="false">
      <c r="A620" s="196" t="n">
        <f aca="false">A619-1</f>
        <v>38</v>
      </c>
      <c r="B620" s="200" t="n">
        <f aca="false">Ar!D578</f>
        <v>1914</v>
      </c>
      <c r="C620" s="203" t="n">
        <f aca="false">Ar!AH578</f>
        <v>0.07125</v>
      </c>
      <c r="D620" s="199" t="n">
        <f aca="false">Ar!AI578</f>
        <v>18.8402864610899</v>
      </c>
      <c r="E620" s="199" t="n">
        <f aca="false">Ac!E657</f>
        <v>18.8558011430752</v>
      </c>
      <c r="F620" s="207"/>
      <c r="G620" s="211" t="n">
        <f aca="false">Ar!AJ578</f>
        <v>0.159468758670552</v>
      </c>
      <c r="H620" s="211" t="n">
        <f aca="false">Ac!F657</f>
        <v>0.159427253842117</v>
      </c>
      <c r="J620" s="205"/>
      <c r="K620" s="205" t="n">
        <f aca="false">Ar!AL578</f>
        <v>9.87531873705273E-005</v>
      </c>
      <c r="L620" s="205"/>
      <c r="M620" s="205" t="n">
        <f aca="false">Ac!H657</f>
        <v>9.86993301160488E-005</v>
      </c>
      <c r="N620" s="199" t="n">
        <f aca="false">Ar!C$12*D$20*K620</f>
        <v>31.46276549625</v>
      </c>
      <c r="P620" s="203" t="n">
        <f aca="false">C620</f>
        <v>0.07125</v>
      </c>
      <c r="Q620" s="213" t="n">
        <f aca="false">Ar!C$13*Ar!L578</f>
        <v>0.0294832639999999</v>
      </c>
      <c r="AB620" s="196"/>
    </row>
    <row r="621" s="197" customFormat="true" ht="12.75" hidden="false" customHeight="false" outlineLevel="0" collapsed="false">
      <c r="A621" s="196" t="n">
        <f aca="false">A620-1</f>
        <v>37</v>
      </c>
      <c r="B621" s="200" t="n">
        <f aca="false">Ar!D579</f>
        <v>1911</v>
      </c>
      <c r="C621" s="203" t="n">
        <f aca="false">Ar!AH579</f>
        <v>0.069375</v>
      </c>
      <c r="D621" s="199" t="n">
        <f aca="false">Ar!AI579</f>
        <v>18.3614357957351</v>
      </c>
      <c r="E621" s="199" t="n">
        <f aca="false">Ac!E658</f>
        <v>18.3770745514187</v>
      </c>
      <c r="F621" s="207"/>
      <c r="G621" s="211" t="n">
        <f aca="false">Ar!AJ579</f>
        <v>0.159765695330767</v>
      </c>
      <c r="H621" s="211" t="n">
        <f aca="false">Ac!F658</f>
        <v>0.159724035331142</v>
      </c>
      <c r="J621" s="205"/>
      <c r="K621" s="205" t="n">
        <f aca="false">Ar!AL579</f>
        <v>9.92045861063989E-005</v>
      </c>
      <c r="L621" s="205"/>
      <c r="M621" s="205" t="n">
        <f aca="false">Ac!H658</f>
        <v>9.91554679911786E-005</v>
      </c>
      <c r="N621" s="199" t="n">
        <f aca="false">Ar!C$12*D$20*K621</f>
        <v>31.6065811334987</v>
      </c>
      <c r="P621" s="203" t="n">
        <f aca="false">C621</f>
        <v>0.069375</v>
      </c>
      <c r="Q621" s="213" t="n">
        <f aca="false">Ar!C$13*Ar!L579</f>
        <v>0.0297620639999999</v>
      </c>
      <c r="AB621" s="196"/>
    </row>
    <row r="622" s="197" customFormat="true" ht="12.75" hidden="false" customHeight="false" outlineLevel="0" collapsed="false">
      <c r="A622" s="196" t="n">
        <f aca="false">A621-1</f>
        <v>36</v>
      </c>
      <c r="B622" s="200" t="n">
        <f aca="false">Ar!D580</f>
        <v>1908</v>
      </c>
      <c r="C622" s="203" t="n">
        <f aca="false">Ar!AH580</f>
        <v>0.0675</v>
      </c>
      <c r="D622" s="199" t="n">
        <f aca="false">Ar!AI580</f>
        <v>17.8816922891053</v>
      </c>
      <c r="E622" s="199" t="n">
        <f aca="false">Ac!E659</f>
        <v>17.8974555584189</v>
      </c>
      <c r="F622" s="207"/>
      <c r="G622" s="211" t="n">
        <f aca="false">Ar!AJ580</f>
        <v>0.160063988399255</v>
      </c>
      <c r="H622" s="211" t="n">
        <f aca="false">Ac!F659</f>
        <v>0.160022189491516</v>
      </c>
      <c r="J622" s="205"/>
      <c r="K622" s="205" t="n">
        <f aca="false">Ar!AL580</f>
        <v>9.96574595520075E-005</v>
      </c>
      <c r="L622" s="205"/>
      <c r="M622" s="205" t="n">
        <f aca="false">Ac!H659</f>
        <v>9.96144473225976E-005</v>
      </c>
      <c r="N622" s="199" t="n">
        <f aca="false">Ar!C$12*D$20*K622</f>
        <v>31.7508666132696</v>
      </c>
      <c r="P622" s="203" t="n">
        <f aca="false">C622</f>
        <v>0.0675</v>
      </c>
      <c r="Q622" s="213" t="n">
        <f aca="false">Ar!C$13*Ar!L580</f>
        <v>0.0300421759999999</v>
      </c>
      <c r="AB622" s="196"/>
    </row>
    <row r="623" s="197" customFormat="true" ht="12.75" hidden="false" customHeight="false" outlineLevel="0" collapsed="false">
      <c r="A623" s="196" t="n">
        <f aca="false">A622-1</f>
        <v>35</v>
      </c>
      <c r="B623" s="200" t="n">
        <f aca="false">Ar!D581</f>
        <v>1905</v>
      </c>
      <c r="C623" s="203" t="n">
        <f aca="false">Ar!AH581</f>
        <v>0.065625</v>
      </c>
      <c r="D623" s="199" t="n">
        <f aca="false">Ar!AI581</f>
        <v>17.4010518653395</v>
      </c>
      <c r="E623" s="199" t="n">
        <f aca="false">Ac!E660</f>
        <v>17.4169400332488</v>
      </c>
      <c r="F623" s="207"/>
      <c r="G623" s="211" t="n">
        <f aca="false">Ar!AJ581</f>
        <v>0.160363641794369</v>
      </c>
      <c r="H623" s="211" t="n">
        <f aca="false">Ac!F660</f>
        <v>0.160321724874442</v>
      </c>
      <c r="J623" s="205"/>
      <c r="K623" s="205" t="n">
        <f aca="false">Ar!AL581</f>
        <v>0.000100111470524035</v>
      </c>
      <c r="L623" s="205"/>
      <c r="M623" s="205" t="n">
        <f aca="false">Ac!H660</f>
        <v>0.000100076286023329</v>
      </c>
      <c r="N623" s="199" t="n">
        <f aca="false">Ar!C$12*D$20*K623</f>
        <v>31.8955145089575</v>
      </c>
      <c r="P623" s="203" t="n">
        <f aca="false">C623</f>
        <v>0.065625</v>
      </c>
      <c r="Q623" s="213" t="n">
        <f aca="false">Ar!C$13*Ar!L581</f>
        <v>0.0303235999999999</v>
      </c>
      <c r="AB623" s="196"/>
    </row>
    <row r="624" s="197" customFormat="true" ht="12.75" hidden="false" customHeight="false" outlineLevel="0" collapsed="false">
      <c r="A624" s="196" t="n">
        <f aca="false">A623-1</f>
        <v>34</v>
      </c>
      <c r="B624" s="200" t="n">
        <f aca="false">Ar!D582</f>
        <v>1902</v>
      </c>
      <c r="C624" s="203" t="n">
        <f aca="false">Ar!AH582</f>
        <v>0.06375</v>
      </c>
      <c r="D624" s="199" t="n">
        <f aca="false">Ar!AI582</f>
        <v>16.9195104383391</v>
      </c>
      <c r="E624" s="199" t="n">
        <f aca="false">Ac!E661</f>
        <v>16.9355238193463</v>
      </c>
      <c r="F624" s="207"/>
      <c r="G624" s="211" t="n">
        <f aca="false">Ar!AJ582</f>
        <v>0.160664658286362</v>
      </c>
      <c r="H624" s="211" t="n">
        <f aca="false">Ac!F661</f>
        <v>0.160622650085075</v>
      </c>
      <c r="J624" s="205"/>
      <c r="K624" s="205" t="n">
        <f aca="false">Ar!AL582</f>
        <v>0.000100566190804822</v>
      </c>
      <c r="L624" s="205"/>
      <c r="M624" s="205" t="n">
        <f aca="false">Ac!H661</f>
        <v>0.000100541002147779</v>
      </c>
      <c r="N624" s="199" t="n">
        <f aca="false">Ar!C$12*D$20*K624</f>
        <v>32.0403883904163</v>
      </c>
      <c r="P624" s="203" t="n">
        <f aca="false">C624</f>
        <v>0.06375</v>
      </c>
      <c r="Q624" s="213" t="n">
        <f aca="false">Ar!C$13*Ar!L582</f>
        <v>0.0306063359999999</v>
      </c>
      <c r="AB624" s="196"/>
    </row>
    <row r="625" s="197" customFormat="true" ht="12.75" hidden="false" customHeight="false" outlineLevel="0" collapsed="false">
      <c r="A625" s="196" t="n">
        <f aca="false">A624-1</f>
        <v>33</v>
      </c>
      <c r="B625" s="200" t="n">
        <f aca="false">Ar!D583</f>
        <v>1899</v>
      </c>
      <c r="C625" s="203" t="n">
        <f aca="false">Ar!AH583</f>
        <v>0.061875</v>
      </c>
      <c r="D625" s="199" t="n">
        <f aca="false">Ar!AI583</f>
        <v>16.4370639156214</v>
      </c>
      <c r="E625" s="199" t="n">
        <f aca="false">Ac!E662</f>
        <v>16.4532027342529</v>
      </c>
      <c r="F625" s="207"/>
      <c r="G625" s="211" t="n">
        <f aca="false">Ar!AJ583</f>
        <v>0.160967039189223</v>
      </c>
      <c r="H625" s="211" t="n">
        <f aca="false">Ac!F662</f>
        <v>0.160924973782945</v>
      </c>
      <c r="J625" s="205"/>
      <c r="K625" s="205" t="n">
        <f aca="false">Ar!AL583</f>
        <v>0.000101021077768672</v>
      </c>
      <c r="L625" s="205"/>
      <c r="M625" s="205" t="n">
        <f aca="false">Ac!H662</f>
        <v>0.000101008613893073</v>
      </c>
      <c r="N625" s="199" t="n">
        <f aca="false">Ar!C$12*D$20*K625</f>
        <v>32.1853153770988</v>
      </c>
      <c r="P625" s="203" t="n">
        <f aca="false">C625</f>
        <v>0.061875</v>
      </c>
      <c r="Q625" s="213" t="n">
        <f aca="false">Ar!C$13*Ar!L583</f>
        <v>0.0308903839999999</v>
      </c>
      <c r="AB625" s="196"/>
    </row>
    <row r="626" s="197" customFormat="true" ht="12.75" hidden="false" customHeight="false" outlineLevel="0" collapsed="false">
      <c r="A626" s="196" t="n">
        <f aca="false">A625-1</f>
        <v>32</v>
      </c>
      <c r="B626" s="200" t="n">
        <f aca="false">Ar!D584</f>
        <v>1896</v>
      </c>
      <c r="C626" s="203" t="n">
        <f aca="false">Ar!AH584</f>
        <v>0.06</v>
      </c>
      <c r="D626" s="199" t="n">
        <f aca="false">Ar!AI584</f>
        <v>15.9537082032037</v>
      </c>
      <c r="E626" s="199" t="n">
        <f aca="false">Ac!E663</f>
        <v>15.9699725694489</v>
      </c>
      <c r="F626" s="207"/>
      <c r="G626" s="211" t="n">
        <f aca="false">Ar!AJ584</f>
        <v>0.161270783973464</v>
      </c>
      <c r="H626" s="211" t="n">
        <f aca="false">Ac!F663</f>
        <v>0.161228704682391</v>
      </c>
      <c r="I626" s="200" t="s">
        <v>50</v>
      </c>
      <c r="J626" s="205"/>
      <c r="K626" s="205" t="n">
        <f aca="false">Ar!AL584</f>
        <v>0.000101475445058736</v>
      </c>
      <c r="L626" s="205"/>
      <c r="M626" s="205" t="n">
        <f aca="false">Ac!H663</f>
        <v>0.000101479139600417</v>
      </c>
      <c r="N626" s="199" t="n">
        <f aca="false">Ar!C$12*D$20*K626</f>
        <v>32.3300767957132</v>
      </c>
      <c r="O626" s="200" t="s">
        <v>50</v>
      </c>
      <c r="P626" s="203" t="n">
        <f aca="false">C626</f>
        <v>0.06</v>
      </c>
      <c r="Q626" s="213" t="n">
        <f aca="false">Ar!C$13*Ar!L584</f>
        <v>0.0311757439999999</v>
      </c>
      <c r="AB626" s="196"/>
    </row>
    <row r="627" s="197" customFormat="true" ht="12.75" hidden="false" customHeight="false" outlineLevel="0" collapsed="false">
      <c r="A627" s="196" t="n">
        <f aca="false">A626-1</f>
        <v>31</v>
      </c>
      <c r="B627" s="200" t="n">
        <f aca="false">Ar!D585</f>
        <v>1893</v>
      </c>
      <c r="C627" s="203" t="n">
        <f aca="false">Ar!AH585</f>
        <v>0.058125</v>
      </c>
      <c r="D627" s="199" t="n">
        <f aca="false">Ar!AI585</f>
        <v>15.4694392117806</v>
      </c>
      <c r="E627" s="199" t="n">
        <f aca="false">Ac!E664</f>
        <v>15.4858290901893</v>
      </c>
      <c r="F627" s="207"/>
      <c r="G627" s="211" t="n">
        <f aca="false">Ar!AJ585</f>
        <v>0.161575889779737</v>
      </c>
      <c r="H627" s="211" t="n">
        <f aca="false">Ac!F664</f>
        <v>0.161533851552992</v>
      </c>
      <c r="I627" s="200" t="n">
        <f aca="false">I527+1</f>
        <v>6</v>
      </c>
      <c r="J627" s="205"/>
      <c r="K627" s="205" t="n">
        <f aca="false">Ar!AL585</f>
        <v>0.000101928425790376</v>
      </c>
      <c r="L627" s="205"/>
      <c r="M627" s="205" t="n">
        <f aca="false">Ac!H664</f>
        <v>0.000101952597756467</v>
      </c>
      <c r="N627" s="199" t="n">
        <f aca="false">Ar!C$12*D$20*K627</f>
        <v>32.4743964568139</v>
      </c>
      <c r="O627" s="200" t="n">
        <f aca="false">O527+1</f>
        <v>6</v>
      </c>
      <c r="P627" s="203" t="n">
        <f aca="false">C627</f>
        <v>0.058125</v>
      </c>
      <c r="Q627" s="213" t="n">
        <f aca="false">Ar!C$13*Ar!L585</f>
        <v>0.0314624159999999</v>
      </c>
      <c r="AB627" s="196"/>
    </row>
    <row r="628" s="197" customFormat="true" ht="12.75" hidden="false" customHeight="false" outlineLevel="0" collapsed="false">
      <c r="A628" s="196" t="n">
        <f aca="false">A627-1</f>
        <v>30</v>
      </c>
      <c r="B628" s="200" t="n">
        <f aca="false">Ar!D586</f>
        <v>1890</v>
      </c>
      <c r="C628" s="203" t="n">
        <f aca="false">Ar!AH586</f>
        <v>0.05625</v>
      </c>
      <c r="D628" s="199" t="n">
        <f aca="false">Ar!AI586</f>
        <v>14.9842528645253</v>
      </c>
      <c r="E628" s="199" t="n">
        <f aca="false">Ac!E665</f>
        <v>15.0007680353365</v>
      </c>
      <c r="F628" s="207"/>
      <c r="G628" s="211" t="n">
        <f aca="false">Ar!AJ586</f>
        <v>0.161882350808046</v>
      </c>
      <c r="H628" s="211" t="n">
        <f aca="false">Ac!F665</f>
        <v>0.161840423220007</v>
      </c>
      <c r="J628" s="205"/>
      <c r="K628" s="205" t="n">
        <f aca="false">Ar!AL586</f>
        <v>0.000102378926415625</v>
      </c>
      <c r="L628" s="205"/>
      <c r="M628" s="205" t="n">
        <f aca="false">Ac!H665</f>
        <v>0.000102429006994713</v>
      </c>
      <c r="N628" s="199" t="n">
        <f aca="false">Ar!C$12*D$20*K628</f>
        <v>32.6179259560181</v>
      </c>
      <c r="P628" s="203" t="n">
        <f aca="false">C628</f>
        <v>0.05625</v>
      </c>
      <c r="Q628" s="213" t="n">
        <f aca="false">Ar!C$13*Ar!L586</f>
        <v>0.0317503999999999</v>
      </c>
      <c r="AB628" s="196"/>
    </row>
    <row r="629" s="197" customFormat="true" ht="12.75" hidden="false" customHeight="false" outlineLevel="0" collapsed="false">
      <c r="A629" s="196" t="n">
        <f aca="false">A628-1</f>
        <v>29</v>
      </c>
      <c r="B629" s="200" t="n">
        <f aca="false">Ar!D587</f>
        <v>1887</v>
      </c>
      <c r="C629" s="203" t="n">
        <f aca="false">Ar!AH587</f>
        <v>0.054375</v>
      </c>
      <c r="D629" s="199" t="n">
        <f aca="false">Ar!AI587</f>
        <v>14.4981451069323</v>
      </c>
      <c r="E629" s="199" t="n">
        <f aca="false">Ac!E666</f>
        <v>14.5147851171933</v>
      </c>
      <c r="F629" s="207"/>
      <c r="G629" s="211" t="n">
        <f aca="false">Ar!AJ587</f>
        <v>0.162190157550946</v>
      </c>
      <c r="H629" s="211" t="n">
        <f aca="false">Ac!F666</f>
        <v>0.162148428564819</v>
      </c>
      <c r="J629" s="205"/>
      <c r="K629" s="205" t="n">
        <f aca="false">Ar!AL587</f>
        <v>0.000102825568851057</v>
      </c>
      <c r="L629" s="205"/>
      <c r="M629" s="205" t="n">
        <f aca="false">Ac!H666</f>
        <v>0.000102908386096883</v>
      </c>
      <c r="N629" s="199" t="n">
        <f aca="false">Ar!C$12*D$20*K629</f>
        <v>32.7602262359466</v>
      </c>
      <c r="P629" s="203" t="n">
        <f aca="false">C629</f>
        <v>0.054375</v>
      </c>
      <c r="Q629" s="213" t="n">
        <f aca="false">Ar!C$13*Ar!L587</f>
        <v>0.0320396959999999</v>
      </c>
      <c r="AB629" s="196"/>
    </row>
    <row r="630" s="197" customFormat="true" ht="12.75" hidden="false" customHeight="false" outlineLevel="0" collapsed="false">
      <c r="A630" s="196" t="n">
        <f aca="false">A629-1</f>
        <v>28</v>
      </c>
      <c r="B630" s="200" t="n">
        <f aca="false">Ar!D588</f>
        <v>1884</v>
      </c>
      <c r="C630" s="203" t="n">
        <f aca="false">Ar!AH588</f>
        <v>0.0525</v>
      </c>
      <c r="D630" s="199" t="n">
        <f aca="false">Ar!AI588</f>
        <v>14.0111119192196</v>
      </c>
      <c r="E630" s="199" t="n">
        <f aca="false">Ac!E667</f>
        <v>14.0278760213337</v>
      </c>
      <c r="F630" s="207"/>
      <c r="G630" s="211" t="n">
        <f aca="false">Ar!AJ588</f>
        <v>0.162499295831104</v>
      </c>
      <c r="H630" s="211" t="n">
        <f aca="false">Ac!F667</f>
        <v>0.162457876525378</v>
      </c>
      <c r="J630" s="205"/>
      <c r="K630" s="205" t="n">
        <f aca="false">Ar!AL588</f>
        <v>0.000103266617920718</v>
      </c>
      <c r="L630" s="205"/>
      <c r="M630" s="205" t="n">
        <f aca="false">Ac!H667</f>
        <v>0.000103390753994362</v>
      </c>
      <c r="N630" s="199" t="n">
        <f aca="false">Ar!C$12*D$20*K630</f>
        <v>32.9007444695407</v>
      </c>
      <c r="P630" s="203" t="n">
        <f aca="false">C630</f>
        <v>0.0525</v>
      </c>
      <c r="Q630" s="213" t="n">
        <f aca="false">Ar!C$13*Ar!L588</f>
        <v>0.0323303039999999</v>
      </c>
      <c r="AB630" s="196"/>
    </row>
    <row r="631" s="197" customFormat="true" ht="12.75" hidden="false" customHeight="false" outlineLevel="0" collapsed="false">
      <c r="A631" s="196" t="n">
        <f aca="false">A630-1</f>
        <v>27</v>
      </c>
      <c r="B631" s="200" t="n">
        <f aca="false">Ar!D589</f>
        <v>1881</v>
      </c>
      <c r="C631" s="203" t="n">
        <f aca="false">Ar!AH589</f>
        <v>0.050625</v>
      </c>
      <c r="D631" s="199" t="n">
        <f aca="false">Ar!AI589</f>
        <v>13.5231493319457</v>
      </c>
      <c r="E631" s="199" t="n">
        <f aca="false">Ac!E668</f>
        <v>13.5400364064322</v>
      </c>
      <c r="F631" s="207"/>
      <c r="G631" s="211" t="n">
        <f aca="false">Ar!AJ589</f>
        <v>0.162809745593568</v>
      </c>
      <c r="H631" s="211" t="n">
        <f aca="false">Ac!F668</f>
        <v>0.162768776096658</v>
      </c>
      <c r="J631" s="205"/>
      <c r="K631" s="205" t="n">
        <f aca="false">Ar!AL589</f>
        <v>0.0001036998903883</v>
      </c>
      <c r="L631" s="205"/>
      <c r="M631" s="205" t="n">
        <f aca="false">Ac!H668</f>
        <v>0.000103876129769621</v>
      </c>
      <c r="N631" s="199" t="n">
        <f aca="false">Ar!C$12*D$20*K631</f>
        <v>33.0387850777125</v>
      </c>
      <c r="P631" s="203" t="n">
        <f aca="false">C631</f>
        <v>0.050625</v>
      </c>
      <c r="Q631" s="213" t="n">
        <f aca="false">Ar!C$13*Ar!L589</f>
        <v>0.0326222239999999</v>
      </c>
      <c r="AB631" s="196"/>
    </row>
    <row r="632" s="197" customFormat="true" ht="12.75" hidden="false" customHeight="false" outlineLevel="0" collapsed="false">
      <c r="A632" s="196" t="n">
        <f aca="false">A631-1</f>
        <v>26</v>
      </c>
      <c r="B632" s="200" t="n">
        <f aca="false">Ar!D590</f>
        <v>1878</v>
      </c>
      <c r="C632" s="203" t="n">
        <f aca="false">Ar!AH590</f>
        <v>0.04875</v>
      </c>
      <c r="D632" s="199" t="n">
        <f aca="false">Ar!AI590</f>
        <v>13.0342534456582</v>
      </c>
      <c r="E632" s="199" t="n">
        <f aca="false">Ac!E669</f>
        <v>13.0512619040924</v>
      </c>
      <c r="F632" s="207"/>
      <c r="G632" s="211" t="n">
        <f aca="false">Ar!AJ590</f>
        <v>0.163121479390563</v>
      </c>
      <c r="H632" s="211" t="n">
        <f aca="false">Ac!F669</f>
        <v>0.163081136331104</v>
      </c>
      <c r="J632" s="205"/>
      <c r="K632" s="205" t="n">
        <f aca="false">Ar!AL590</f>
        <v>0.000104122640942074</v>
      </c>
      <c r="L632" s="205"/>
      <c r="M632" s="205" t="n">
        <f aca="false">Ac!H669</f>
        <v>0.00010436453265767</v>
      </c>
      <c r="N632" s="199" t="n">
        <f aca="false">Ar!C$12*D$20*K632</f>
        <v>33.1734734041447</v>
      </c>
      <c r="P632" s="203" t="n">
        <f aca="false">C632</f>
        <v>0.04875</v>
      </c>
      <c r="Q632" s="213" t="n">
        <f aca="false">Ar!C$13*Ar!L590</f>
        <v>0.0329154559999999</v>
      </c>
      <c r="AB632" s="196"/>
    </row>
    <row r="633" s="197" customFormat="true" ht="12.75" hidden="false" customHeight="false" outlineLevel="0" collapsed="false">
      <c r="A633" s="196" t="n">
        <f aca="false">A632-1</f>
        <v>25</v>
      </c>
      <c r="B633" s="200" t="n">
        <f aca="false">Ar!D591</f>
        <v>1875</v>
      </c>
      <c r="C633" s="203" t="n">
        <f aca="false">Ar!AH591</f>
        <v>0.046875</v>
      </c>
      <c r="D633" s="199" t="n">
        <f aca="false">Ar!AI591</f>
        <v>12.5444204556023</v>
      </c>
      <c r="E633" s="199" t="n">
        <f aca="false">Ac!E670</f>
        <v>12.561548118674</v>
      </c>
      <c r="F633" s="207"/>
      <c r="G633" s="211" t="n">
        <f aca="false">Ar!AJ591</f>
        <v>0.163434460480926</v>
      </c>
      <c r="H633" s="211" t="n">
        <f aca="false">Ac!F670</f>
        <v>0.1633949663391</v>
      </c>
      <c r="J633" s="205"/>
      <c r="K633" s="205" t="n">
        <f aca="false">Ar!AL591</f>
        <v>0.000104531419299608</v>
      </c>
      <c r="L633" s="205"/>
      <c r="M633" s="205" t="n">
        <f aca="false">Ac!H670</f>
        <v>0.00010485598204752</v>
      </c>
      <c r="N633" s="199" t="n">
        <f aca="false">Ar!C$12*D$20*K633</f>
        <v>33.303710188855</v>
      </c>
      <c r="P633" s="203" t="n">
        <f aca="false">C633</f>
        <v>0.046875</v>
      </c>
      <c r="Q633" s="213" t="n">
        <f aca="false">Ar!C$13*Ar!L591</f>
        <v>0.0332099999999999</v>
      </c>
      <c r="AB633" s="196"/>
    </row>
    <row r="634" s="197" customFormat="true" ht="12.75" hidden="false" customHeight="false" outlineLevel="0" collapsed="false">
      <c r="A634" s="196" t="n">
        <f aca="false">A633-1</f>
        <v>24</v>
      </c>
      <c r="B634" s="200" t="n">
        <f aca="false">Ar!D592</f>
        <v>1872</v>
      </c>
      <c r="C634" s="203" t="n">
        <f aca="false">Ar!AH592</f>
        <v>0.045</v>
      </c>
      <c r="D634" s="199" t="n">
        <f aca="false">Ar!AI592</f>
        <v>12.0536466827727</v>
      </c>
      <c r="E634" s="199" t="n">
        <f aca="false">Ac!E671</f>
        <v>12.0708906271176</v>
      </c>
      <c r="F634" s="207"/>
      <c r="G634" s="211" t="n">
        <f aca="false">Ar!AJ592</f>
        <v>0.163748640446645</v>
      </c>
      <c r="H634" s="211" t="n">
        <f aca="false">Ac!F671</f>
        <v>0.16371027528943</v>
      </c>
      <c r="J634" s="205"/>
      <c r="K634" s="205" t="n">
        <f aca="false">Ar!AL592</f>
        <v>0.00010492189117982</v>
      </c>
      <c r="L634" s="205"/>
      <c r="M634" s="205" t="n">
        <f aca="false">Ac!H671</f>
        <v>0.00010535049748367</v>
      </c>
      <c r="N634" s="199" t="n">
        <f aca="false">Ar!C$12*D$20*K634</f>
        <v>33.4281145298906</v>
      </c>
      <c r="P634" s="203" t="n">
        <f aca="false">C634</f>
        <v>0.045</v>
      </c>
      <c r="Q634" s="213" t="n">
        <f aca="false">Ar!C$13*Ar!L592</f>
        <v>0.0335058559999999</v>
      </c>
      <c r="AB634" s="196"/>
    </row>
    <row r="635" s="197" customFormat="true" ht="12.75" hidden="false" customHeight="false" outlineLevel="0" collapsed="false">
      <c r="A635" s="196" t="n">
        <f aca="false">A634-1</f>
        <v>23</v>
      </c>
      <c r="B635" s="200" t="n">
        <f aca="false">Ar!D593</f>
        <v>1869</v>
      </c>
      <c r="C635" s="203" t="n">
        <f aca="false">Ar!AH593</f>
        <v>0.043125</v>
      </c>
      <c r="D635" s="199" t="n">
        <f aca="false">Ar!AI593</f>
        <v>11.5619286129224</v>
      </c>
      <c r="E635" s="199" t="n">
        <f aca="false">Ac!E672</f>
        <v>11.5792849787694</v>
      </c>
      <c r="F635" s="207"/>
      <c r="G635" s="211" t="n">
        <f aca="false">Ar!AJ593</f>
        <v>0.164063956204439</v>
      </c>
      <c r="H635" s="211" t="n">
        <f aca="false">Ac!F672</f>
        <v>0.164027072409745</v>
      </c>
      <c r="J635" s="205"/>
      <c r="K635" s="205" t="n">
        <f aca="false">Ar!AL593</f>
        <v>0.000105288614016017</v>
      </c>
      <c r="L635" s="205"/>
      <c r="M635" s="205" t="n">
        <f aca="false">Ac!H672</f>
        <v>0.0001058480986676</v>
      </c>
      <c r="N635" s="199" t="n">
        <f aca="false">Ar!C$12*D$20*K635</f>
        <v>33.5449524255029</v>
      </c>
      <c r="P635" s="203" t="n">
        <f aca="false">C635</f>
        <v>0.043125</v>
      </c>
      <c r="Q635" s="213" t="n">
        <f aca="false">Ar!C$13*Ar!L593</f>
        <v>0.0338030239999999</v>
      </c>
      <c r="AB635" s="196"/>
    </row>
    <row r="636" s="197" customFormat="true" ht="12.75" hidden="false" customHeight="false" outlineLevel="0" collapsed="false">
      <c r="A636" s="196" t="n">
        <f aca="false">A635-1</f>
        <v>22</v>
      </c>
      <c r="B636" s="200" t="n">
        <f aca="false">Ar!D594</f>
        <v>1866</v>
      </c>
      <c r="C636" s="203" t="n">
        <f aca="false">Ar!AH594</f>
        <v>0.04125</v>
      </c>
      <c r="D636" s="199" t="n">
        <f aca="false">Ar!AI594</f>
        <v>11.0692629455461</v>
      </c>
      <c r="E636" s="199" t="n">
        <f aca="false">Ac!E673</f>
        <v>11.086726695204</v>
      </c>
      <c r="F636" s="207"/>
      <c r="G636" s="211" t="n">
        <f aca="false">Ar!AJ594</f>
        <v>0.164380326259527</v>
      </c>
      <c r="H636" s="211" t="n">
        <f aca="false">Ac!F673</f>
        <v>0.164345366987038</v>
      </c>
      <c r="J636" s="205"/>
      <c r="K636" s="205" t="n">
        <f aca="false">Ar!AL594</f>
        <v>0.000105624756043217</v>
      </c>
      <c r="L636" s="205"/>
      <c r="M636" s="205" t="n">
        <f aca="false">Ac!H673</f>
        <v>0.000106348805459292</v>
      </c>
      <c r="N636" s="199" t="n">
        <f aca="false">Ar!C$12*D$20*K636</f>
        <v>33.6520472753691</v>
      </c>
      <c r="P636" s="203" t="n">
        <f aca="false">C636</f>
        <v>0.04125</v>
      </c>
      <c r="Q636" s="213" t="n">
        <f aca="false">Ar!C$13*Ar!L594</f>
        <v>0.0341015039999999</v>
      </c>
      <c r="AB636" s="196"/>
    </row>
    <row r="637" s="197" customFormat="true" ht="12.75" hidden="false" customHeight="false" outlineLevel="0" collapsed="false">
      <c r="A637" s="196" t="n">
        <f aca="false">A636-1</f>
        <v>21</v>
      </c>
      <c r="B637" s="200" t="n">
        <f aca="false">Ar!D595</f>
        <v>1863</v>
      </c>
      <c r="C637" s="203" t="n">
        <f aca="false">Ar!AH595</f>
        <v>0.039375</v>
      </c>
      <c r="D637" s="199" t="n">
        <f aca="false">Ar!AI595</f>
        <v>10.5756466553653</v>
      </c>
      <c r="E637" s="199" t="n">
        <f aca="false">Ac!E674</f>
        <v>10.5932112700453</v>
      </c>
      <c r="F637" s="207"/>
      <c r="G637" s="211" t="n">
        <f aca="false">Ar!AJ595</f>
        <v>0.16469764601038</v>
      </c>
      <c r="H637" s="211" t="n">
        <f aca="false">Ac!F674</f>
        <v>0.164665168368123</v>
      </c>
      <c r="J637" s="205"/>
      <c r="K637" s="205" t="n">
        <f aca="false">Ar!AL595</f>
        <v>0.000105921744525222</v>
      </c>
      <c r="L637" s="205"/>
      <c r="M637" s="205" t="n">
        <f aca="false">Ac!H674</f>
        <v>0.000106852637878756</v>
      </c>
      <c r="N637" s="199" t="n">
        <f aca="false">Ar!C$12*D$20*K637</f>
        <v>33.7466678057357</v>
      </c>
      <c r="P637" s="203" t="n">
        <f aca="false">C637</f>
        <v>0.039375</v>
      </c>
      <c r="Q637" s="213" t="n">
        <f aca="false">Ar!C$13*Ar!L595</f>
        <v>0.0344012959999999</v>
      </c>
      <c r="AB637" s="196"/>
    </row>
    <row r="638" s="197" customFormat="true" ht="12.75" hidden="false" customHeight="false" outlineLevel="0" collapsed="false">
      <c r="A638" s="196" t="n">
        <f aca="false">A637-1</f>
        <v>20</v>
      </c>
      <c r="B638" s="200" t="n">
        <f aca="false">Ar!D596</f>
        <v>1860</v>
      </c>
      <c r="C638" s="203" t="n">
        <f aca="false">Ar!AH596</f>
        <v>0.0375</v>
      </c>
      <c r="D638" s="199" t="n">
        <f aca="false">Ar!AI596</f>
        <v>10.0810770694838</v>
      </c>
      <c r="E638" s="199" t="n">
        <f aca="false">Ac!E675</f>
        <v>10.0987341687865</v>
      </c>
      <c r="F638" s="207"/>
      <c r="G638" s="211" t="n">
        <f aca="false">Ar!AJ596</f>
        <v>0.165015781865155</v>
      </c>
      <c r="H638" s="211" t="n">
        <f aca="false">Ac!F675</f>
        <v>0.164986485960114</v>
      </c>
      <c r="J638" s="205"/>
      <c r="K638" s="205" t="n">
        <f aca="false">Ar!AL596</f>
        <v>0.000106168825324894</v>
      </c>
      <c r="L638" s="205"/>
      <c r="M638" s="205" t="n">
        <f aca="false">Ac!H675</f>
        <v>0.000107359616107588</v>
      </c>
      <c r="N638" s="199" t="n">
        <f aca="false">Ar!C$12*D$20*K638</f>
        <v>33.8253877485112</v>
      </c>
      <c r="P638" s="203" t="n">
        <f aca="false">C638</f>
        <v>0.0375</v>
      </c>
      <c r="Q638" s="213" t="n">
        <f aca="false">Ar!C$13*Ar!L596</f>
        <v>0.0347023999999999</v>
      </c>
      <c r="AB638" s="196"/>
    </row>
    <row r="639" s="197" customFormat="true" ht="12.75" hidden="false" customHeight="false" outlineLevel="0" collapsed="false">
      <c r="A639" s="196" t="n">
        <f aca="false">A638-1</f>
        <v>19</v>
      </c>
      <c r="B639" s="200" t="n">
        <f aca="false">Ar!D597</f>
        <v>1857</v>
      </c>
      <c r="C639" s="203" t="n">
        <f aca="false">Ar!AH597</f>
        <v>0.035625</v>
      </c>
      <c r="D639" s="199" t="n">
        <f aca="false">Ar!AI597</f>
        <v>9.58555196417434</v>
      </c>
      <c r="E639" s="199" t="n">
        <f aca="false">Ac!E676</f>
        <v>9.60329082860799</v>
      </c>
      <c r="F639" s="207"/>
      <c r="G639" s="211" t="n">
        <f aca="false">Ar!AJ597</f>
        <v>0.165334563870518</v>
      </c>
      <c r="H639" s="211" t="n">
        <f aca="false">Ac!F676</f>
        <v>0.165309329230917</v>
      </c>
      <c r="J639" s="205"/>
      <c r="K639" s="205" t="n">
        <f aca="false">Ar!AL597</f>
        <v>0.000106352511583394</v>
      </c>
      <c r="L639" s="205"/>
      <c r="M639" s="205" t="n">
        <f aca="false">Ac!H676</f>
        <v>0.000107869760490532</v>
      </c>
      <c r="N639" s="199" t="n">
        <f aca="false">Ar!C$12*D$20*K639</f>
        <v>33.8839101904693</v>
      </c>
      <c r="P639" s="203" t="n">
        <f aca="false">C639</f>
        <v>0.035625</v>
      </c>
      <c r="Q639" s="213" t="n">
        <f aca="false">Ar!C$13*Ar!L597</f>
        <v>0.0350048159999999</v>
      </c>
      <c r="AB639" s="196"/>
    </row>
    <row r="640" s="197" customFormat="true" ht="12.75" hidden="false" customHeight="false" outlineLevel="0" collapsed="false">
      <c r="A640" s="196" t="n">
        <f aca="false">A639-1</f>
        <v>18</v>
      </c>
      <c r="B640" s="200" t="n">
        <f aca="false">Ar!D598</f>
        <v>1854</v>
      </c>
      <c r="C640" s="203" t="n">
        <f aca="false">Ar!AH598</f>
        <v>0.03375</v>
      </c>
      <c r="D640" s="199" t="n">
        <f aca="false">Ar!AI598</f>
        <v>9.08906968626067</v>
      </c>
      <c r="E640" s="199" t="n">
        <f aca="false">Ac!E677</f>
        <v>9.10687665819504</v>
      </c>
      <c r="F640" s="207"/>
      <c r="G640" s="211" t="n">
        <f aca="false">Ar!AJ598</f>
        <v>0.165653776478474</v>
      </c>
      <c r="H640" s="211" t="n">
        <f aca="false">Ac!F677</f>
        <v>0.165633707709716</v>
      </c>
      <c r="J640" s="205"/>
      <c r="K640" s="205" t="n">
        <f aca="false">Ar!AL598</f>
        <v>0.00010645589372101</v>
      </c>
      <c r="L640" s="205"/>
      <c r="M640" s="205" t="n">
        <f aca="false">Ac!H677</f>
        <v>0.000108383091537063</v>
      </c>
      <c r="N640" s="199" t="n">
        <f aca="false">Ar!C$12*D$20*K640</f>
        <v>33.9168477395138</v>
      </c>
      <c r="P640" s="203" t="n">
        <f aca="false">C640</f>
        <v>0.03375</v>
      </c>
      <c r="Q640" s="213" t="n">
        <f aca="false">Ar!C$13*Ar!L598</f>
        <v>0.0353085439999999</v>
      </c>
      <c r="AB640" s="196"/>
    </row>
    <row r="641" s="197" customFormat="true" ht="12.75" hidden="false" customHeight="false" outlineLevel="0" collapsed="false">
      <c r="A641" s="196" t="n">
        <f aca="false">A640-1</f>
        <v>17</v>
      </c>
      <c r="B641" s="200" t="n">
        <f aca="false">Ar!D599</f>
        <v>1851</v>
      </c>
      <c r="C641" s="203" t="n">
        <f aca="false">Ar!AH599</f>
        <v>0.031875</v>
      </c>
      <c r="D641" s="199" t="n">
        <f aca="false">Ar!AI599</f>
        <v>8.5916293053035</v>
      </c>
      <c r="E641" s="199" t="n">
        <f aca="false">Ac!E678</f>
        <v>8.60948703755276</v>
      </c>
      <c r="F641" s="207"/>
      <c r="G641" s="211" t="n">
        <f aca="false">Ar!AJ599</f>
        <v>0.165973146983117</v>
      </c>
      <c r="H641" s="211" t="n">
        <f aca="false">Ac!F678</f>
        <v>0.165959630987473</v>
      </c>
      <c r="J641" s="205"/>
      <c r="K641" s="205" t="n">
        <f aca="false">Ar!AL599</f>
        <v>0.00010645777604089</v>
      </c>
      <c r="L641" s="205"/>
      <c r="M641" s="205" t="n">
        <f aca="false">Ac!H678</f>
        <v>0.000108899629923</v>
      </c>
      <c r="N641" s="199" t="n">
        <f aca="false">Ar!C$12*D$20*K641</f>
        <v>33.9174474466276</v>
      </c>
      <c r="P641" s="203" t="n">
        <f aca="false">C641</f>
        <v>0.031875</v>
      </c>
      <c r="Q641" s="213" t="n">
        <f aca="false">Ar!C$13*Ar!L599</f>
        <v>0.0356135839999999</v>
      </c>
      <c r="AB641" s="196"/>
    </row>
    <row r="642" s="197" customFormat="true" ht="12.75" hidden="false" customHeight="false" outlineLevel="0" collapsed="false">
      <c r="A642" s="196" t="n">
        <f aca="false">A641-1</f>
        <v>16</v>
      </c>
      <c r="B642" s="200" t="n">
        <f aca="false">Ar!D600</f>
        <v>1848</v>
      </c>
      <c r="C642" s="203" t="n">
        <f aca="false">Ar!AH600</f>
        <v>0.03</v>
      </c>
      <c r="D642" s="199" t="n">
        <f aca="false">Ar!AI600</f>
        <v>8.09323080436196</v>
      </c>
      <c r="E642" s="199" t="n">
        <f aca="false">Ac!E679</f>
        <v>8.11111731782004</v>
      </c>
      <c r="F642" s="207"/>
      <c r="G642" s="211" t="n">
        <f aca="false">Ar!AJ600</f>
        <v>0.166292331042028</v>
      </c>
      <c r="H642" s="211" t="n">
        <f aca="false">Ac!F679</f>
        <v>0.166287108717431</v>
      </c>
      <c r="J642" s="205"/>
      <c r="K642" s="205" t="n">
        <f aca="false">Ar!AL600</f>
        <v>0.00010633159656612</v>
      </c>
      <c r="L642" s="205"/>
      <c r="M642" s="205" t="n">
        <f aca="false">Ac!H679</f>
        <v>0.000109419396492116</v>
      </c>
      <c r="N642" s="199" t="n">
        <f aca="false">Ar!C$12*D$20*K642</f>
        <v>33.8772466659659</v>
      </c>
      <c r="P642" s="203" t="n">
        <f aca="false">C642</f>
        <v>0.03</v>
      </c>
      <c r="Q642" s="213" t="n">
        <f aca="false">Ar!C$13*Ar!L600</f>
        <v>0.0359199359999999</v>
      </c>
      <c r="AB642" s="196"/>
    </row>
    <row r="643" s="197" customFormat="true" ht="12.75" hidden="false" customHeight="false" outlineLevel="0" collapsed="false">
      <c r="A643" s="196" t="n">
        <f aca="false">A642-1</f>
        <v>15</v>
      </c>
      <c r="B643" s="200" t="n">
        <f aca="false">Ar!D601</f>
        <v>1845</v>
      </c>
      <c r="C643" s="203" t="n">
        <f aca="false">Ar!AH601</f>
        <v>0.028125</v>
      </c>
      <c r="D643" s="199" t="n">
        <f aca="false">Ar!AI601</f>
        <v>7.59387531905133</v>
      </c>
      <c r="E643" s="199" t="n">
        <f aca="false">Ac!E680</f>
        <v>7.611762821082</v>
      </c>
      <c r="F643" s="207"/>
      <c r="G643" s="211" t="n">
        <f aca="false">Ar!AJ601</f>
        <v>0.166610894550794</v>
      </c>
      <c r="H643" s="211" t="n">
        <f aca="false">Ac!F680</f>
        <v>0.166616150615617</v>
      </c>
      <c r="J643" s="205"/>
      <c r="K643" s="205" t="n">
        <f aca="false">Ar!AL601</f>
        <v>0.000106044075944587</v>
      </c>
      <c r="L643" s="205"/>
      <c r="M643" s="205" t="n">
        <f aca="false">Ac!H680</f>
        <v>0.000109942412257787</v>
      </c>
      <c r="N643" s="199" t="n">
        <f aca="false">Ar!C$12*D$20*K643</f>
        <v>33.7856425959453</v>
      </c>
      <c r="P643" s="203" t="n">
        <f aca="false">C643</f>
        <v>0.028125</v>
      </c>
      <c r="Q643" s="213" t="n">
        <f aca="false">Ar!C$13*Ar!L601</f>
        <v>0.0362275999999999</v>
      </c>
      <c r="AB643" s="196"/>
    </row>
    <row r="644" s="197" customFormat="true" ht="12.75" hidden="false" customHeight="false" outlineLevel="0" collapsed="false">
      <c r="A644" s="196" t="n">
        <f aca="false">A643-1</f>
        <v>14</v>
      </c>
      <c r="B644" s="200" t="n">
        <f aca="false">Ar!D602</f>
        <v>1842</v>
      </c>
      <c r="C644" s="203" t="n">
        <f aca="false">Ar!AH602</f>
        <v>0.02625</v>
      </c>
      <c r="D644" s="199" t="n">
        <f aca="false">Ar!AI602</f>
        <v>7.0935654370572</v>
      </c>
      <c r="E644" s="199" t="n">
        <f aca="false">Ac!E681</f>
        <v>7.11141884018102</v>
      </c>
      <c r="F644" s="207"/>
      <c r="G644" s="211" t="n">
        <f aca="false">Ar!AJ602</f>
        <v>0.166928290956405</v>
      </c>
      <c r="H644" s="211" t="n">
        <f aca="false">Ac!F681</f>
        <v>0.166946766461353</v>
      </c>
      <c r="J644" s="205"/>
      <c r="K644" s="205" t="n">
        <f aca="false">Ar!AL602</f>
        <v>0.000105553527796213</v>
      </c>
      <c r="L644" s="205"/>
      <c r="M644" s="205" t="n">
        <f aca="false">Ac!H681</f>
        <v>0.000110468698404644</v>
      </c>
      <c r="N644" s="199" t="n">
        <f aca="false">Ar!C$12*D$20*K644</f>
        <v>33.6293539558735</v>
      </c>
      <c r="P644" s="203" t="n">
        <f aca="false">C644</f>
        <v>0.02625</v>
      </c>
      <c r="Q644" s="213" t="n">
        <f aca="false">Ar!C$13*Ar!L602</f>
        <v>0.0365365759999999</v>
      </c>
      <c r="AB644" s="196"/>
    </row>
    <row r="645" s="197" customFormat="true" ht="12.75" hidden="false" customHeight="false" outlineLevel="0" collapsed="false">
      <c r="A645" s="196" t="n">
        <f aca="false">A644-1</f>
        <v>13</v>
      </c>
      <c r="B645" s="200" t="n">
        <f aca="false">Ar!D603</f>
        <v>1839</v>
      </c>
      <c r="C645" s="203" t="n">
        <f aca="false">Ar!AH603</f>
        <v>0.024375</v>
      </c>
      <c r="D645" s="199" t="n">
        <f aca="false">Ar!AI603</f>
        <v>6.5923055733129</v>
      </c>
      <c r="E645" s="199" t="n">
        <f aca="false">Ac!E682</f>
        <v>6.61008063852544</v>
      </c>
      <c r="F645" s="207"/>
      <c r="G645" s="211" t="n">
        <f aca="false">Ar!AJ603</f>
        <v>0.1672438328672</v>
      </c>
      <c r="H645" s="211" t="n">
        <f aca="false">Ac!F682</f>
        <v>0.167278966097778</v>
      </c>
      <c r="J645" s="205"/>
      <c r="K645" s="205" t="n">
        <f aca="false">Ar!AL603</f>
        <v>0.000104807746066903</v>
      </c>
      <c r="L645" s="205"/>
      <c r="M645" s="205" t="n">
        <f aca="false">Ac!H682</f>
        <v>0.000110998276290254</v>
      </c>
      <c r="N645" s="199" t="n">
        <f aca="false">Ar!C$12*D$20*K645</f>
        <v>33.3917478969152</v>
      </c>
      <c r="P645" s="203" t="n">
        <f aca="false">C645</f>
        <v>0.024375</v>
      </c>
      <c r="Q645" s="213" t="n">
        <f aca="false">Ar!C$13*Ar!L603</f>
        <v>0.0368468639999999</v>
      </c>
      <c r="AB645" s="196"/>
    </row>
    <row r="646" s="197" customFormat="true" ht="12.75" hidden="false" customHeight="false" outlineLevel="0" collapsed="false">
      <c r="A646" s="196" t="n">
        <f aca="false">A645-1</f>
        <v>12</v>
      </c>
      <c r="B646" s="200" t="n">
        <f aca="false">Ar!D604</f>
        <v>1836</v>
      </c>
      <c r="C646" s="203" t="n">
        <f aca="false">Ar!AH604</f>
        <v>0.0225</v>
      </c>
      <c r="D646" s="199" t="n">
        <f aca="false">Ar!AI604</f>
        <v>6.090102439854</v>
      </c>
      <c r="E646" s="199" t="n">
        <f aca="false">Ac!E683</f>
        <v>6.1077434498983</v>
      </c>
      <c r="F646" s="207"/>
      <c r="G646" s="211" t="n">
        <f aca="false">Ar!AJ604</f>
        <v>0.167556656532304</v>
      </c>
      <c r="H646" s="211" t="n">
        <f aca="false">Ac!F683</f>
        <v>0.16761275943236</v>
      </c>
      <c r="J646" s="205"/>
      <c r="K646" s="205" t="n">
        <f aca="false">Ar!AL604</f>
        <v>0.000103741364002868</v>
      </c>
      <c r="L646" s="205"/>
      <c r="M646" s="205" t="n">
        <f aca="false">Ac!H683</f>
        <v>0.000111531167446819</v>
      </c>
      <c r="N646" s="199" t="n">
        <f aca="false">Ar!C$12*D$20*K646</f>
        <v>33.0519985713137</v>
      </c>
      <c r="P646" s="203" t="n">
        <f aca="false">C646</f>
        <v>0.0225</v>
      </c>
      <c r="Q646" s="213" t="n">
        <f aca="false">Ar!C$13*Ar!L604</f>
        <v>0.0371584639999999</v>
      </c>
      <c r="AB646" s="196"/>
    </row>
    <row r="647" s="197" customFormat="true" ht="12.75" hidden="false" customHeight="false" outlineLevel="0" collapsed="false">
      <c r="A647" s="196" t="n">
        <f aca="false">A646-1</f>
        <v>11</v>
      </c>
      <c r="B647" s="200" t="n">
        <f aca="false">Ar!D605</f>
        <v>1833</v>
      </c>
      <c r="C647" s="203" t="n">
        <f aca="false">Ar!AH605</f>
        <v>0.020625</v>
      </c>
      <c r="D647" s="199" t="n">
        <f aca="false">Ar!AI605</f>
        <v>5.58696563411908</v>
      </c>
      <c r="E647" s="199" t="n">
        <f aca="false">Ac!E684</f>
        <v>5.60440247826292</v>
      </c>
      <c r="F647" s="207"/>
      <c r="G647" s="211" t="n">
        <f aca="false">Ar!AJ605</f>
        <v>0.167865677408156</v>
      </c>
      <c r="H647" s="211" t="n">
        <f aca="false">Ac!F684</f>
        <v>0.167948156437432</v>
      </c>
      <c r="J647" s="205"/>
      <c r="K647" s="205" t="n">
        <f aca="false">Ar!AL605</f>
        <v>0.000102272553231487</v>
      </c>
      <c r="L647" s="205"/>
      <c r="M647" s="205" t="n">
        <f aca="false">Ac!H684</f>
        <v>0.000112067393582887</v>
      </c>
      <c r="N647" s="199" t="n">
        <f aca="false">Ar!C$12*D$20*K647</f>
        <v>32.5840354595519</v>
      </c>
      <c r="P647" s="203" t="n">
        <f aca="false">C647</f>
        <v>0.020625</v>
      </c>
      <c r="Q647" s="213" t="n">
        <f aca="false">Ar!C$13*Ar!L605</f>
        <v>0.0374713759999999</v>
      </c>
      <c r="AB647" s="196"/>
    </row>
    <row r="648" s="197" customFormat="true" ht="12.75" hidden="false" customHeight="false" outlineLevel="0" collapsed="false">
      <c r="A648" s="196" t="n">
        <f aca="false">A647-1</f>
        <v>10</v>
      </c>
      <c r="B648" s="200" t="n">
        <f aca="false">Ar!D606</f>
        <v>1830</v>
      </c>
      <c r="C648" s="203" t="n">
        <f aca="false">Ar!AH606</f>
        <v>0.01875</v>
      </c>
      <c r="D648" s="199" t="n">
        <f aca="false">Ar!AI606</f>
        <v>5.08290837540507</v>
      </c>
      <c r="E648" s="199" t="n">
        <f aca="false">Ac!E685</f>
        <v>5.10005289756764</v>
      </c>
      <c r="F648" s="207"/>
      <c r="G648" s="211" t="n">
        <f aca="false">Ar!AJ606</f>
        <v>0.168169534586298</v>
      </c>
      <c r="H648" s="211" t="n">
        <f aca="false">Ac!F685</f>
        <v>0.168285167150717</v>
      </c>
      <c r="J648" s="205"/>
      <c r="K648" s="205" t="n">
        <f aca="false">Ar!AL606</f>
        <v>0.000100298898863155</v>
      </c>
      <c r="L648" s="205"/>
      <c r="M648" s="205" t="n">
        <f aca="false">Ac!H685</f>
        <v>0.000112606976585091</v>
      </c>
      <c r="N648" s="199" t="n">
        <f aca="false">Ar!C$12*D$20*K648</f>
        <v>31.9552291778013</v>
      </c>
      <c r="P648" s="203" t="n">
        <f aca="false">C648</f>
        <v>0.01875</v>
      </c>
      <c r="Q648" s="213" t="n">
        <f aca="false">Ar!C$13*Ar!L606</f>
        <v>0.0377855999999999</v>
      </c>
      <c r="AB648" s="196"/>
    </row>
    <row r="649" s="197" customFormat="true" ht="12.75" hidden="false" customHeight="false" outlineLevel="0" collapsed="false">
      <c r="A649" s="196" t="n">
        <f aca="false">A648-1</f>
        <v>9</v>
      </c>
      <c r="B649" s="200" t="n">
        <f aca="false">Ar!D607</f>
        <v>1827</v>
      </c>
      <c r="C649" s="203" t="n">
        <f aca="false">Ar!AH607</f>
        <v>0.016875</v>
      </c>
      <c r="D649" s="199" t="n">
        <f aca="false">Ar!AI607</f>
        <v>4.57794842660129</v>
      </c>
      <c r="E649" s="199" t="n">
        <f aca="false">Ac!E686</f>
        <v>4.59468985154891</v>
      </c>
      <c r="F649" s="207"/>
      <c r="G649" s="211" t="n">
        <f aca="false">Ar!AJ607</f>
        <v>0.168466521303468</v>
      </c>
      <c r="H649" s="211" t="n">
        <f aca="false">Ac!F686</f>
        <v>0.168623801675869</v>
      </c>
      <c r="J649" s="205"/>
      <c r="K649" s="205" t="n">
        <f aca="false">Ar!AL607</f>
        <v>9.76922459167263E-005</v>
      </c>
      <c r="L649" s="205"/>
      <c r="M649" s="205" t="n">
        <f aca="false">Ac!H686</f>
        <v>0.000113149938519906</v>
      </c>
      <c r="N649" s="199" t="n">
        <f aca="false">Ar!C$12*D$20*K649</f>
        <v>31.124749549069</v>
      </c>
      <c r="P649" s="203" t="n">
        <f aca="false">C649</f>
        <v>0.016875</v>
      </c>
      <c r="Q649" s="213" t="n">
        <f aca="false">Ar!C$13*Ar!L607</f>
        <v>0.0381011359999999</v>
      </c>
      <c r="AB649" s="196"/>
    </row>
    <row r="650" s="197" customFormat="true" ht="12.75" hidden="false" customHeight="false" outlineLevel="0" collapsed="false">
      <c r="A650" s="196" t="n">
        <f aca="false">A649-1</f>
        <v>8</v>
      </c>
      <c r="B650" s="200" t="n">
        <f aca="false">Ar!D608</f>
        <v>1824</v>
      </c>
      <c r="C650" s="203" t="n">
        <f aca="false">Ar!AH608</f>
        <v>0.015</v>
      </c>
      <c r="D650" s="199" t="n">
        <f aca="false">Ar!AI608</f>
        <v>4.07210924758426</v>
      </c>
      <c r="E650" s="199" t="n">
        <f aca="false">Ac!E687</f>
        <v>4.08830845353277</v>
      </c>
      <c r="F650" s="207"/>
      <c r="G650" s="211" t="n">
        <f aca="false">Ar!AJ608</f>
        <v>0.168754498065017</v>
      </c>
      <c r="H650" s="211" t="n">
        <f aca="false">Ac!F687</f>
        <v>0.168964070183011</v>
      </c>
      <c r="J650" s="205"/>
      <c r="K650" s="205" t="n">
        <f aca="false">Ar!AL608</f>
        <v>9.42922617828875E-005</v>
      </c>
      <c r="L650" s="205"/>
      <c r="M650" s="205" t="n">
        <f aca="false">Ac!H687</f>
        <v>0.000113696301635423</v>
      </c>
      <c r="N650" s="199" t="n">
        <f aca="false">Ar!C$12*D$20*K650</f>
        <v>30.041514604028</v>
      </c>
      <c r="P650" s="203" t="n">
        <f aca="false">C650</f>
        <v>0.015</v>
      </c>
      <c r="Q650" s="213" t="n">
        <f aca="false">Ar!C$13*Ar!L608</f>
        <v>0.0384179839999999</v>
      </c>
      <c r="AB650" s="196"/>
    </row>
    <row r="651" s="197" customFormat="true" ht="12.75" hidden="false" customHeight="false" outlineLevel="0" collapsed="false">
      <c r="A651" s="196" t="n">
        <f aca="false">A650-1</f>
        <v>7</v>
      </c>
      <c r="B651" s="200" t="n">
        <f aca="false">Ar!D609</f>
        <v>1821</v>
      </c>
      <c r="C651" s="203" t="n">
        <f aca="false">Ar!AH609</f>
        <v>0.013125</v>
      </c>
      <c r="D651" s="199" t="n">
        <f aca="false">Ar!AI609</f>
        <v>3.56542143821119</v>
      </c>
      <c r="E651" s="199" t="n">
        <f aca="false">Ac!E688</f>
        <v>3.58090378623406</v>
      </c>
      <c r="F651" s="207"/>
      <c r="G651" s="211" t="n">
        <f aca="false">Ar!AJ609</f>
        <v>0.169030784052277</v>
      </c>
      <c r="H651" s="211" t="n">
        <f aca="false">Ac!F688</f>
        <v>0.169305982909288</v>
      </c>
      <c r="I651" s="200" t="s">
        <v>50</v>
      </c>
      <c r="J651" s="205"/>
      <c r="K651" s="205" t="n">
        <f aca="false">Ar!AL609</f>
        <v>8.98983963902743E-005</v>
      </c>
      <c r="L651" s="205"/>
      <c r="M651" s="205" t="n">
        <f aca="false">Ac!H688</f>
        <v>0.000114246088363145</v>
      </c>
      <c r="N651" s="199" t="n">
        <f aca="false">Ar!C$12*D$20*K651</f>
        <v>28.6416290899414</v>
      </c>
      <c r="O651" s="200" t="s">
        <v>50</v>
      </c>
      <c r="P651" s="203" t="n">
        <f aca="false">C651</f>
        <v>0.013125</v>
      </c>
      <c r="Q651" s="213" t="n">
        <f aca="false">Ar!C$13*Ar!L609</f>
        <v>0.0387361439999999</v>
      </c>
      <c r="AB651" s="196"/>
    </row>
    <row r="652" s="197" customFormat="true" ht="12.75" hidden="false" customHeight="false" outlineLevel="0" collapsed="false">
      <c r="A652" s="196" t="n">
        <f aca="false">A651-1</f>
        <v>6</v>
      </c>
      <c r="B652" s="200" t="n">
        <f aca="false">Ar!D610</f>
        <v>1818</v>
      </c>
      <c r="C652" s="203" t="n">
        <f aca="false">Ar!AH610</f>
        <v>0.01125</v>
      </c>
      <c r="D652" s="199" t="n">
        <f aca="false">Ar!AI610</f>
        <v>3.0579245432706</v>
      </c>
      <c r="E652" s="199" t="n">
        <f aca="false">Ac!E689</f>
        <v>3.07247090155541</v>
      </c>
      <c r="F652" s="207"/>
      <c r="G652" s="211" t="n">
        <f aca="false">Ar!AJ610</f>
        <v>0.169292021411654</v>
      </c>
      <c r="H652" s="211" t="n">
        <f aca="false">Ac!F689</f>
        <v>0.169649550159413</v>
      </c>
      <c r="I652" s="200" t="n">
        <f aca="false">I552+1</f>
        <v>6</v>
      </c>
      <c r="J652" s="205"/>
      <c r="K652" s="205" t="n">
        <f aca="false">Ar!AL610</f>
        <v>8.42598431948597E-005</v>
      </c>
      <c r="L652" s="205"/>
      <c r="M652" s="205" t="n">
        <f aca="false">Ac!H689</f>
        <v>0.000114799321319809</v>
      </c>
      <c r="N652" s="199" t="n">
        <f aca="false">Ar!C$12*D$20*K652</f>
        <v>26.8451860418823</v>
      </c>
      <c r="O652" s="200" t="n">
        <f aca="false">O552+1</f>
        <v>6</v>
      </c>
      <c r="P652" s="203" t="n">
        <f aca="false">C652</f>
        <v>0.01125</v>
      </c>
      <c r="Q652" s="213" t="n">
        <f aca="false">Ar!C$13*Ar!L610</f>
        <v>0.0390556159999999</v>
      </c>
      <c r="AB652" s="196"/>
    </row>
    <row r="653" s="197" customFormat="true" ht="12.75" hidden="false" customHeight="false" outlineLevel="0" collapsed="false">
      <c r="A653" s="196" t="n">
        <f aca="false">A652-1</f>
        <v>5</v>
      </c>
      <c r="B653" s="200" t="n">
        <f aca="false">Ar!D611</f>
        <v>1815</v>
      </c>
      <c r="C653" s="203" t="n">
        <f aca="false">Ar!AH611</f>
        <v>0.009375</v>
      </c>
      <c r="D653" s="199" t="n">
        <f aca="false">Ar!AI611</f>
        <v>2.54966930974126</v>
      </c>
      <c r="E653" s="199" t="n">
        <f aca="false">Ac!E690</f>
        <v>2.56300482038312</v>
      </c>
      <c r="F653" s="207"/>
      <c r="G653" s="211" t="n">
        <f aca="false">Ar!AJ611</f>
        <v>0.169534005685916</v>
      </c>
      <c r="H653" s="211" t="n">
        <f aca="false">Ac!F690</f>
        <v>0.169994782306233</v>
      </c>
      <c r="I653" s="200"/>
      <c r="J653" s="205"/>
      <c r="K653" s="205" t="n">
        <f aca="false">Ar!AL611</f>
        <v>7.70630063131605E-005</v>
      </c>
      <c r="L653" s="205"/>
      <c r="M653" s="205" t="n">
        <f aca="false">Ac!H690</f>
        <v>0.000115356023309219</v>
      </c>
      <c r="N653" s="199" t="n">
        <f aca="false">Ar!C$12*D$20*K653</f>
        <v>24.552273811373</v>
      </c>
      <c r="O653" s="200"/>
      <c r="P653" s="203" t="n">
        <f aca="false">C653</f>
        <v>0.009375</v>
      </c>
      <c r="Q653" s="213" t="n">
        <f aca="false">Ar!C$13*Ar!L611</f>
        <v>0.0393763999999999</v>
      </c>
      <c r="AB653" s="196"/>
    </row>
    <row r="654" s="197" customFormat="true" ht="12.75" hidden="false" customHeight="false" outlineLevel="0" collapsed="false">
      <c r="A654" s="196" t="n">
        <f aca="false">A653-1</f>
        <v>4</v>
      </c>
      <c r="B654" s="200" t="n">
        <f aca="false">Ar!D612</f>
        <v>1812</v>
      </c>
      <c r="C654" s="203" t="n">
        <f aca="false">Ar!AH612</f>
        <v>0.0075</v>
      </c>
      <c r="D654" s="199" t="n">
        <f aca="false">Ar!AI612</f>
        <v>2.04072050915511</v>
      </c>
      <c r="E654" s="199" t="n">
        <f aca="false">Ac!E691</f>
        <v>2.05250053238204</v>
      </c>
      <c r="F654" s="207"/>
      <c r="G654" s="211" t="n">
        <f aca="false">Ar!AJ612</f>
        <v>0.169751473981346</v>
      </c>
      <c r="H654" s="211" t="n">
        <f aca="false">Ac!F691</f>
        <v>0.170341689791287</v>
      </c>
      <c r="I654" s="200"/>
      <c r="J654" s="205"/>
      <c r="K654" s="205" t="n">
        <f aca="false">Ar!AL612</f>
        <v>6.79158573063295E-005</v>
      </c>
      <c r="L654" s="205"/>
      <c r="M654" s="205" t="n">
        <f aca="false">Ac!H691</f>
        <v>0.00011591621732411</v>
      </c>
      <c r="N654" s="199" t="n">
        <f aca="false">Ar!C$12*D$20*K654</f>
        <v>21.6379921377966</v>
      </c>
      <c r="O654" s="200"/>
      <c r="P654" s="203" t="n">
        <f aca="false">C654</f>
        <v>0.0075</v>
      </c>
      <c r="Q654" s="213" t="n">
        <f aca="false">Ar!C$13*Ar!L612</f>
        <v>0.0396984959999999</v>
      </c>
      <c r="AB654" s="196"/>
    </row>
    <row r="655" s="197" customFormat="true" ht="12.75" hidden="false" customHeight="false" outlineLevel="0" collapsed="false">
      <c r="A655" s="196" t="n">
        <f aca="false">A654-1</f>
        <v>3</v>
      </c>
      <c r="B655" s="200" t="n">
        <f aca="false">Ar!D613</f>
        <v>1809</v>
      </c>
      <c r="C655" s="203" t="n">
        <f aca="false">Ar!AH613</f>
        <v>0.005625</v>
      </c>
      <c r="D655" s="199" t="n">
        <f aca="false">Ar!AI613</f>
        <v>1.53116046585319</v>
      </c>
      <c r="E655" s="199" t="n">
        <f aca="false">Ac!E692</f>
        <v>1.54095299578863</v>
      </c>
      <c r="F655" s="207"/>
      <c r="G655" s="211" t="n">
        <f aca="false">Ar!AJ613</f>
        <v>0.169937840387528</v>
      </c>
      <c r="H655" s="211" t="n">
        <f aca="false">Ac!F692</f>
        <v>0.17069028312538</v>
      </c>
      <c r="J655" s="205"/>
      <c r="K655" s="205" t="n">
        <f aca="false">Ar!AL613</f>
        <v>5.63284134818727E-005</v>
      </c>
      <c r="L655" s="205"/>
      <c r="M655" s="205" t="n">
        <f aca="false">Ac!H692</f>
        <v>0.000116479926548027</v>
      </c>
      <c r="N655" s="199" t="n">
        <f aca="false">Ar!C$12*D$20*K655</f>
        <v>17.9462325353247</v>
      </c>
      <c r="P655" s="203" t="n">
        <f aca="false">C655</f>
        <v>0.005625</v>
      </c>
      <c r="Q655" s="213" t="n">
        <f aca="false">Ar!C$13*Ar!L613</f>
        <v>0.0400219039999999</v>
      </c>
      <c r="AB655" s="196"/>
    </row>
    <row r="656" s="197" customFormat="true" ht="12.75" hidden="false" customHeight="false" outlineLevel="0" collapsed="false">
      <c r="A656" s="196" t="n">
        <f aca="false">A655-1</f>
        <v>2</v>
      </c>
      <c r="B656" s="200" t="n">
        <f aca="false">Ar!D614</f>
        <v>1806</v>
      </c>
      <c r="C656" s="203" t="n">
        <f aca="false">Ar!AH614</f>
        <v>0.00375</v>
      </c>
      <c r="D656" s="199" t="n">
        <f aca="false">Ar!AI614</f>
        <v>1.02109346682994</v>
      </c>
      <c r="E656" s="199" t="n">
        <f aca="false">Ac!E693</f>
        <v>1.02835713720252</v>
      </c>
      <c r="F656" s="207"/>
      <c r="G656" s="211" t="n">
        <f aca="false">Ar!AJ614</f>
        <v>0.170084865579</v>
      </c>
      <c r="H656" s="211" t="n">
        <f aca="false">Ac!F693</f>
        <v>0.171040572889154</v>
      </c>
      <c r="J656" s="205"/>
      <c r="K656" s="205" t="n">
        <f aca="false">Ar!AL614</f>
        <v>4.1688380832578E-005</v>
      </c>
      <c r="L656" s="205"/>
      <c r="M656" s="205" t="n">
        <f aca="false">Ac!H693</f>
        <v>0.000117047174357228</v>
      </c>
      <c r="N656" s="199" t="n">
        <f aca="false">Ar!C$12*D$20*K656</f>
        <v>13.2819181332594</v>
      </c>
      <c r="P656" s="203" t="n">
        <f aca="false">C656</f>
        <v>0.00375</v>
      </c>
      <c r="Q656" s="213" t="n">
        <f aca="false">Ar!C$13*Ar!L614</f>
        <v>0.0403466239999999</v>
      </c>
      <c r="AB656" s="196"/>
    </row>
    <row r="657" s="197" customFormat="true" ht="12.75" hidden="false" customHeight="false" outlineLevel="0" collapsed="false">
      <c r="A657" s="196" t="n">
        <f aca="false">A656-1</f>
        <v>1</v>
      </c>
      <c r="B657" s="200" t="n">
        <f aca="false">Ar!D615</f>
        <v>1803</v>
      </c>
      <c r="C657" s="203" t="n">
        <f aca="false">Ar!AH615</f>
        <v>0.001875</v>
      </c>
      <c r="D657" s="199" t="n">
        <f aca="false">Ar!AI615</f>
        <v>0.510651272379192</v>
      </c>
      <c r="E657" s="199" t="n">
        <f aca="false">Ac!E694</f>
        <v>0.51470785137543</v>
      </c>
      <c r="F657" s="207"/>
      <c r="G657" s="211" t="n">
        <f aca="false">Ar!AJ615</f>
        <v>0.17018224430499</v>
      </c>
      <c r="H657" s="211" t="n">
        <f aca="false">Ac!F694</f>
        <v>0.171392569733673</v>
      </c>
      <c r="J657" s="205"/>
      <c r="K657" s="205" t="n">
        <f aca="false">Ar!AL615</f>
        <v>2.32307698273876E-005</v>
      </c>
      <c r="L657" s="205"/>
      <c r="M657" s="205" t="n">
        <f aca="false">Ac!H694</f>
        <v>0.000117617984322614</v>
      </c>
      <c r="N657" s="199" t="n">
        <f aca="false">Ar!C$12*D$20*K657</f>
        <v>7.40132326700569</v>
      </c>
      <c r="P657" s="203" t="n">
        <f aca="false">C657</f>
        <v>0.001875</v>
      </c>
      <c r="Q657" s="213" t="n">
        <f aca="false">Ar!C$13*Ar!L615-Ar!C8*Ar!C528</f>
        <v>0.0406726559999999</v>
      </c>
      <c r="AB657" s="196"/>
    </row>
    <row r="658" s="197" customFormat="true" ht="12.75" hidden="false" customHeight="false" outlineLevel="0" collapsed="false">
      <c r="A658" s="196" t="n">
        <f aca="false">A657-1</f>
        <v>0</v>
      </c>
      <c r="B658" s="200" t="n">
        <f aca="false">Ar!D616</f>
        <v>1800</v>
      </c>
      <c r="C658" s="203" t="n">
        <f aca="false">Ar!AH616</f>
        <v>0</v>
      </c>
      <c r="D658" s="203" t="n">
        <f aca="false">Ar!AI616</f>
        <v>1E-009</v>
      </c>
      <c r="E658" s="203" t="n">
        <f aca="false">Ac!E695</f>
        <v>1E-009</v>
      </c>
      <c r="F658" s="207"/>
      <c r="G658" s="211" t="n">
        <f aca="false">Ar!AJ616</f>
        <v>0.170230065196234</v>
      </c>
      <c r="H658" s="211" t="n">
        <f aca="false">Ac!F695</f>
        <v>0.171746284381007</v>
      </c>
      <c r="J658" s="205"/>
      <c r="K658" s="205" t="n">
        <f aca="false">Ar!AL616</f>
        <v>0</v>
      </c>
      <c r="L658" s="205"/>
      <c r="M658" s="205" t="n">
        <f aca="false">Ac!H695</f>
        <v>0.000118192380211671</v>
      </c>
      <c r="N658" s="199" t="n">
        <f aca="false">Ar!C$12*D$20*K658</f>
        <v>0</v>
      </c>
      <c r="P658" s="203" t="n">
        <f aca="false">C658</f>
        <v>0</v>
      </c>
      <c r="Q658" s="213" t="n">
        <f aca="false">Ar!C$13*Ar!L616</f>
        <v>0.0409999999999999</v>
      </c>
      <c r="AB658" s="196"/>
    </row>
    <row r="659" s="197" customFormat="true" ht="12.75" hidden="false" customHeight="false" outlineLevel="0" collapsed="false">
      <c r="A659" s="200" t="s">
        <v>99</v>
      </c>
      <c r="B659" s="200" t="s">
        <v>71</v>
      </c>
      <c r="C659" s="200" t="s">
        <v>58</v>
      </c>
      <c r="D659" s="199" t="s">
        <v>72</v>
      </c>
      <c r="E659" s="199" t="s">
        <v>73</v>
      </c>
      <c r="F659" s="201"/>
      <c r="G659" s="200" t="s">
        <v>72</v>
      </c>
      <c r="H659" s="200" t="s">
        <v>73</v>
      </c>
      <c r="I659" s="200" t="s">
        <v>50</v>
      </c>
      <c r="J659" s="198" t="s">
        <v>74</v>
      </c>
      <c r="K659" s="201"/>
      <c r="L659" s="202" t="s">
        <v>75</v>
      </c>
      <c r="M659" s="201"/>
      <c r="N659" s="200" t="s">
        <v>38</v>
      </c>
      <c r="O659" s="200" t="s">
        <v>50</v>
      </c>
      <c r="P659" s="200" t="s">
        <v>58</v>
      </c>
      <c r="Q659" s="200" t="s">
        <v>18</v>
      </c>
      <c r="AB659" s="196"/>
    </row>
    <row r="660" s="197" customFormat="true" ht="12.75" hidden="false" customHeight="false" outlineLevel="0" collapsed="false">
      <c r="A660" s="196"/>
      <c r="B660" s="200"/>
      <c r="C660" s="200"/>
      <c r="D660" s="210" t="s">
        <v>66</v>
      </c>
      <c r="E660" s="199"/>
      <c r="F660" s="200"/>
      <c r="G660" s="198" t="s">
        <v>96</v>
      </c>
      <c r="H660" s="200"/>
      <c r="I660" s="200" t="s">
        <v>57</v>
      </c>
      <c r="J660" s="200"/>
      <c r="K660" s="200" t="s">
        <v>68</v>
      </c>
      <c r="L660" s="198"/>
      <c r="M660" s="196"/>
      <c r="N660" s="201" t="s">
        <v>109</v>
      </c>
      <c r="O660" s="200" t="s">
        <v>57</v>
      </c>
      <c r="P660" s="200"/>
      <c r="Q660" s="201" t="s">
        <v>77</v>
      </c>
      <c r="AB660" s="196"/>
    </row>
    <row r="661" s="197" customFormat="true" ht="12.75" hidden="false" customHeight="false" outlineLevel="0" collapsed="false">
      <c r="A661" s="196"/>
      <c r="B661" s="214"/>
      <c r="C661" s="214"/>
      <c r="D661" s="200"/>
      <c r="E661" s="200"/>
      <c r="F661" s="214"/>
      <c r="G661" s="200"/>
      <c r="H661" s="200"/>
      <c r="I661" s="214"/>
      <c r="J661" s="214"/>
      <c r="K661" s="214"/>
      <c r="L661" s="214"/>
      <c r="M661" s="196"/>
      <c r="N661" s="198"/>
      <c r="O661" s="196"/>
      <c r="P661" s="196"/>
      <c r="Q661" s="196"/>
      <c r="AD661" s="196"/>
    </row>
    <row r="662" s="197" customFormat="true" ht="12.75" hidden="false" customHeight="false" outlineLevel="0" collapsed="false">
      <c r="A662" s="196"/>
      <c r="B662" s="214"/>
      <c r="C662" s="214"/>
      <c r="D662" s="214"/>
      <c r="E662" s="214"/>
      <c r="F662" s="214"/>
      <c r="G662" s="214"/>
      <c r="H662" s="214"/>
      <c r="I662" s="214"/>
      <c r="J662" s="214"/>
      <c r="K662" s="214"/>
      <c r="L662" s="214"/>
      <c r="M662" s="196"/>
      <c r="N662" s="198"/>
      <c r="O662" s="196"/>
      <c r="P662" s="196"/>
      <c r="Q662" s="196"/>
      <c r="AD662" s="196"/>
    </row>
    <row r="663" s="197" customFormat="true" ht="12.75" hidden="false" customHeight="false" outlineLevel="0" collapsed="false">
      <c r="A663" s="196"/>
      <c r="B663" s="214"/>
      <c r="C663" s="214"/>
      <c r="D663" s="196"/>
      <c r="E663" s="196"/>
      <c r="F663" s="196"/>
      <c r="H663" s="196"/>
      <c r="I663" s="196" t="s">
        <v>113</v>
      </c>
      <c r="J663" s="205" t="n">
        <f aca="false">MAX(J58:J658)</f>
        <v>0.000242981617978089</v>
      </c>
      <c r="K663" s="205" t="n">
        <f aca="false">MAX(K58:K658)</f>
        <v>0.000197285705451287</v>
      </c>
      <c r="AF663" s="196"/>
    </row>
    <row r="664" s="197" customFormat="true" ht="12.75" hidden="false" customHeight="false" outlineLevel="0" collapsed="false">
      <c r="A664" s="196"/>
      <c r="C664" s="214"/>
      <c r="D664" s="196"/>
      <c r="E664" s="196"/>
      <c r="F664" s="196"/>
      <c r="H664" s="196"/>
      <c r="I664" s="196" t="s">
        <v>114</v>
      </c>
      <c r="J664" s="205" t="n">
        <f aca="false">MAX(J58:J658)</f>
        <v>0.000242981617978089</v>
      </c>
      <c r="K664" s="205" t="n">
        <f aca="false">MAX(K58:K658)</f>
        <v>0.000197285705451287</v>
      </c>
      <c r="U664" s="214"/>
      <c r="AD664" s="196"/>
    </row>
    <row r="665" s="197" customFormat="true" ht="12.75" hidden="false" customHeight="false" outlineLevel="0" collapsed="false">
      <c r="A665" s="196"/>
      <c r="C665" s="214"/>
      <c r="D665" s="196"/>
      <c r="E665" s="196"/>
      <c r="F665" s="196"/>
      <c r="H665" s="196"/>
      <c r="I665" s="196" t="s">
        <v>115</v>
      </c>
      <c r="J665" s="205" t="n">
        <f aca="false">MAX(J663:K663)</f>
        <v>0.000242981617978089</v>
      </c>
      <c r="K665" s="205"/>
      <c r="U665" s="214"/>
      <c r="AD665" s="196"/>
    </row>
    <row r="666" s="197" customFormat="true" ht="12.75" hidden="false" customHeight="false" outlineLevel="0" collapsed="false">
      <c r="A666" s="196"/>
      <c r="D666" s="196"/>
      <c r="E666" s="196"/>
      <c r="F666" s="196"/>
      <c r="H666" s="196"/>
      <c r="I666" s="196" t="s">
        <v>116</v>
      </c>
      <c r="J666" s="205" t="n">
        <f aca="false">MIN(J664:K664)</f>
        <v>0.000197285705451287</v>
      </c>
      <c r="K666" s="217"/>
      <c r="U666" s="214"/>
      <c r="AD666" s="196"/>
    </row>
    <row r="667" s="197" customFormat="true" ht="12.75" hidden="false" customHeight="false" outlineLevel="0" collapsed="false">
      <c r="A667" s="196"/>
      <c r="D667" s="196"/>
      <c r="E667" s="196"/>
      <c r="F667" s="196"/>
      <c r="AC667" s="196"/>
    </row>
    <row r="668" s="197" customFormat="true" ht="12.75" hidden="false" customHeight="false" outlineLevel="0" collapsed="false">
      <c r="A668" s="196"/>
      <c r="D668" s="196"/>
      <c r="E668" s="196"/>
      <c r="F668" s="196"/>
      <c r="AC668" s="196"/>
    </row>
    <row r="669" s="197" customFormat="true" ht="12.75" hidden="false" customHeight="false" outlineLevel="0" collapsed="false">
      <c r="A669" s="200"/>
      <c r="D669" s="196"/>
      <c r="E669" s="196"/>
      <c r="F669" s="196"/>
      <c r="L669" s="196"/>
      <c r="AC669" s="196"/>
    </row>
    <row r="670" s="218" customFormat="true" ht="12.75" hidden="false" customHeight="false" outlineLevel="0" collapsed="false">
      <c r="A670" s="196"/>
      <c r="B670" s="197"/>
      <c r="C670" s="197"/>
      <c r="D670" s="317"/>
      <c r="E670" s="317"/>
      <c r="F670" s="317"/>
      <c r="I670" s="197"/>
      <c r="L670" s="317"/>
      <c r="N670" s="197"/>
      <c r="O670" s="197"/>
      <c r="P670" s="197"/>
      <c r="Q670" s="197"/>
      <c r="R670" s="197"/>
      <c r="S670" s="197"/>
      <c r="T670" s="197"/>
      <c r="U670" s="197"/>
      <c r="V670" s="197"/>
      <c r="W670" s="197"/>
      <c r="X670" s="197"/>
      <c r="Y670" s="197"/>
      <c r="Z670" s="197"/>
      <c r="AA670" s="197"/>
      <c r="AB670" s="197"/>
      <c r="AC670" s="196"/>
      <c r="AD670" s="197"/>
    </row>
    <row r="671" s="218" customFormat="true" ht="12.75" hidden="false" customHeight="false" outlineLevel="0" collapsed="false">
      <c r="A671" s="196"/>
      <c r="B671" s="197"/>
      <c r="C671" s="197"/>
      <c r="D671" s="317"/>
      <c r="E671" s="317"/>
      <c r="F671" s="317"/>
      <c r="I671" s="200"/>
      <c r="J671" s="200"/>
      <c r="K671" s="200"/>
      <c r="L671" s="200"/>
      <c r="M671" s="200"/>
      <c r="N671" s="200"/>
      <c r="O671" s="200"/>
      <c r="P671" s="200"/>
      <c r="Q671" s="200"/>
      <c r="R671" s="200"/>
      <c r="S671" s="200"/>
      <c r="T671" s="200"/>
      <c r="U671" s="200"/>
      <c r="V671" s="200"/>
      <c r="W671" s="200"/>
      <c r="X671" s="200"/>
      <c r="Y671" s="200"/>
      <c r="Z671" s="200"/>
      <c r="AA671" s="197"/>
      <c r="AB671" s="197"/>
      <c r="AC671" s="196"/>
      <c r="AD671" s="197"/>
    </row>
    <row r="672" s="218" customFormat="true" ht="12.75" hidden="false" customHeight="false" outlineLevel="0" collapsed="false">
      <c r="A672" s="196"/>
      <c r="B672" s="197"/>
      <c r="C672" s="197"/>
      <c r="D672" s="196"/>
      <c r="E672" s="196"/>
      <c r="F672" s="196"/>
      <c r="I672" s="197"/>
      <c r="J672" s="197"/>
      <c r="K672" s="197"/>
      <c r="L672" s="197"/>
      <c r="M672" s="197"/>
      <c r="N672" s="197"/>
      <c r="O672" s="197"/>
      <c r="P672" s="197"/>
      <c r="Q672" s="197"/>
      <c r="R672" s="197"/>
      <c r="S672" s="197"/>
      <c r="T672" s="197"/>
      <c r="U672" s="197"/>
      <c r="V672" s="197"/>
      <c r="W672" s="197"/>
      <c r="X672" s="197"/>
      <c r="Y672" s="197"/>
      <c r="Z672" s="197"/>
      <c r="AA672" s="197"/>
      <c r="AB672" s="197"/>
      <c r="AC672" s="196"/>
      <c r="AD672" s="197"/>
    </row>
    <row r="673" s="218" customFormat="true" ht="12.75" hidden="false" customHeight="false" outlineLevel="0" collapsed="false">
      <c r="A673" s="196"/>
      <c r="B673" s="197"/>
      <c r="C673" s="197"/>
      <c r="D673" s="196"/>
      <c r="E673" s="196"/>
      <c r="F673" s="196"/>
      <c r="G673" s="197"/>
      <c r="H673" s="197"/>
      <c r="I673" s="197"/>
      <c r="J673" s="197"/>
      <c r="K673" s="197"/>
      <c r="L673" s="197"/>
      <c r="M673" s="197"/>
      <c r="N673" s="197"/>
      <c r="O673" s="197"/>
      <c r="P673" s="197"/>
      <c r="Q673" s="197"/>
      <c r="R673" s="197"/>
      <c r="S673" s="197"/>
      <c r="T673" s="197"/>
      <c r="U673" s="197"/>
      <c r="V673" s="197"/>
      <c r="W673" s="197"/>
      <c r="X673" s="197"/>
      <c r="Y673" s="197"/>
      <c r="Z673" s="197"/>
      <c r="AA673" s="197"/>
      <c r="AB673" s="197"/>
      <c r="AC673" s="196"/>
      <c r="AD673" s="197"/>
    </row>
    <row r="674" s="218" customFormat="true" ht="12.75" hidden="false" customHeight="false" outlineLevel="0" collapsed="false">
      <c r="A674" s="196"/>
      <c r="B674" s="197"/>
      <c r="C674" s="197"/>
      <c r="D674" s="196"/>
      <c r="E674" s="196"/>
      <c r="F674" s="196"/>
      <c r="G674" s="197"/>
      <c r="H674" s="197"/>
      <c r="I674" s="197"/>
      <c r="J674" s="197"/>
      <c r="K674" s="197"/>
      <c r="L674" s="197"/>
      <c r="M674" s="197"/>
      <c r="N674" s="197"/>
      <c r="O674" s="197"/>
      <c r="P674" s="197"/>
      <c r="Q674" s="197"/>
      <c r="R674" s="197"/>
      <c r="S674" s="197"/>
      <c r="T674" s="197"/>
      <c r="U674" s="197"/>
      <c r="V674" s="197"/>
      <c r="W674" s="197"/>
      <c r="X674" s="197"/>
      <c r="Y674" s="197"/>
      <c r="Z674" s="197"/>
      <c r="AA674" s="197"/>
      <c r="AB674" s="197"/>
      <c r="AC674" s="196"/>
      <c r="AD674" s="197"/>
    </row>
    <row r="675" s="218" customFormat="true" ht="12.75" hidden="false" customHeight="false" outlineLevel="0" collapsed="false">
      <c r="A675" s="196"/>
      <c r="B675" s="197"/>
      <c r="C675" s="197"/>
      <c r="D675" s="196"/>
      <c r="E675" s="196"/>
      <c r="F675" s="196"/>
      <c r="G675" s="197"/>
      <c r="H675" s="197"/>
      <c r="I675" s="197"/>
      <c r="J675" s="197"/>
      <c r="K675" s="197"/>
      <c r="L675" s="197"/>
      <c r="M675" s="197"/>
      <c r="N675" s="197"/>
      <c r="O675" s="197"/>
      <c r="P675" s="197"/>
      <c r="Q675" s="197"/>
      <c r="R675" s="197"/>
      <c r="S675" s="197"/>
      <c r="T675" s="197"/>
      <c r="U675" s="197"/>
      <c r="V675" s="197"/>
      <c r="W675" s="197"/>
      <c r="X675" s="197"/>
      <c r="Y675" s="197"/>
      <c r="Z675" s="197"/>
      <c r="AA675" s="197"/>
      <c r="AB675" s="197"/>
      <c r="AC675" s="196"/>
      <c r="AD675" s="197"/>
    </row>
    <row r="676" s="218" customFormat="true" ht="12.75" hidden="false" customHeight="false" outlineLevel="0" collapsed="false">
      <c r="A676" s="196"/>
      <c r="B676" s="197"/>
      <c r="C676" s="197"/>
      <c r="D676" s="196"/>
      <c r="E676" s="196"/>
      <c r="F676" s="196"/>
      <c r="G676" s="197"/>
      <c r="H676" s="197"/>
      <c r="I676" s="197"/>
      <c r="J676" s="197"/>
      <c r="K676" s="197"/>
      <c r="L676" s="197"/>
      <c r="M676" s="197"/>
      <c r="N676" s="197"/>
      <c r="O676" s="197"/>
      <c r="P676" s="197"/>
      <c r="Q676" s="197"/>
      <c r="R676" s="197"/>
      <c r="S676" s="197"/>
      <c r="T676" s="197"/>
      <c r="U676" s="197"/>
      <c r="V676" s="197"/>
      <c r="W676" s="197"/>
      <c r="X676" s="197"/>
      <c r="Y676" s="197"/>
      <c r="Z676" s="197"/>
      <c r="AA676" s="197"/>
      <c r="AB676" s="197"/>
      <c r="AC676" s="196"/>
      <c r="AD676" s="197"/>
    </row>
  </sheetData>
  <sheetProtection sheet="true" password="8af5" objects="true" scenarios="true" selectLockedCells="true"/>
  <mergeCells count="17">
    <mergeCell ref="A1:C1"/>
    <mergeCell ref="A2:C2"/>
    <mergeCell ref="D4:F4"/>
    <mergeCell ref="D5:E5"/>
    <mergeCell ref="D6:E6"/>
    <mergeCell ref="D7:E7"/>
    <mergeCell ref="D8:E8"/>
    <mergeCell ref="D9:E9"/>
    <mergeCell ref="C11:D11"/>
    <mergeCell ref="E11:F11"/>
    <mergeCell ref="B12:B13"/>
    <mergeCell ref="C12:C13"/>
    <mergeCell ref="D21:E21"/>
    <mergeCell ref="A24:A25"/>
    <mergeCell ref="D24:E24"/>
    <mergeCell ref="D25:E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7"/>
    <col collapsed="false" customWidth="true" hidden="false" outlineLevel="0" max="3" min="3" style="1" width="11.28"/>
    <col collapsed="false" customWidth="true" hidden="false" outlineLevel="0" max="4" min="4" style="1" width="21.13"/>
    <col collapsed="false" customWidth="true" hidden="false" outlineLevel="0" max="5" min="5" style="0" width="11.56"/>
    <col collapsed="false" customWidth="true" hidden="false" outlineLevel="0" max="6" min="6" style="1" width="18.28"/>
    <col collapsed="false" customWidth="true" hidden="false" outlineLevel="0" max="7" min="7" style="1" width="11.56"/>
    <col collapsed="false" customWidth="true" hidden="false" outlineLevel="0" max="8" min="8" style="1" width="10.41"/>
    <col collapsed="false" customWidth="true" hidden="false" outlineLevel="0" max="9" min="9" style="1" width="12.14"/>
    <col collapsed="false" customWidth="true" hidden="false" outlineLevel="0" max="10" min="10" style="1" width="12.56"/>
    <col collapsed="false" customWidth="true" hidden="false" outlineLevel="0" max="11" min="11" style="1" width="9.7"/>
    <col collapsed="false" customWidth="true" hidden="false" outlineLevel="0" max="12" min="12" style="359" width="12.7"/>
    <col collapsed="false" customWidth="true" hidden="false" outlineLevel="0" max="13" min="13" style="0" width="11.28"/>
    <col collapsed="false" customWidth="true" hidden="false" outlineLevel="0" max="14" min="14" style="14" width="13.14"/>
    <col collapsed="false" customWidth="true" hidden="false" outlineLevel="0" max="15" min="15" style="0" width="17.7"/>
    <col collapsed="false" customWidth="true" hidden="false" outlineLevel="0" max="16" min="16" style="1" width="15.28"/>
    <col collapsed="false" customWidth="true" hidden="false" outlineLevel="0" max="17" min="17" style="1" width="11.28"/>
    <col collapsed="false" customWidth="true" hidden="false" outlineLevel="0" max="18" min="18" style="1" width="14.99"/>
    <col collapsed="false" customWidth="true" hidden="false" outlineLevel="0" max="19" min="19" style="1" width="12.28"/>
    <col collapsed="false" customWidth="true" hidden="false" outlineLevel="0" max="21" min="20" style="1" width="11.42"/>
    <col collapsed="false" customWidth="true" hidden="false" outlineLevel="0" max="22" min="22" style="1" width="12.42"/>
    <col collapsed="false" customWidth="true" hidden="false" outlineLevel="0" max="23" min="23" style="0" width="11.28"/>
    <col collapsed="false" customWidth="true" hidden="false" outlineLevel="0" max="24" min="24" style="2" width="11.42"/>
    <col collapsed="false" customWidth="true" hidden="false" outlineLevel="0" max="27" min="26" style="1" width="11.42"/>
    <col collapsed="false" customWidth="true" hidden="false" outlineLevel="0" max="28" min="28" style="219" width="12.85"/>
    <col collapsed="false" customWidth="true" hidden="false" outlineLevel="0" max="32" min="29" style="1" width="11.42"/>
    <col collapsed="false" customWidth="true" hidden="false" outlineLevel="0" max="34" min="33" style="0" width="11.28"/>
    <col collapsed="false" customWidth="true" hidden="false" outlineLevel="0" max="35" min="35" style="1" width="11.42"/>
    <col collapsed="false" customWidth="true" hidden="false" outlineLevel="0" max="36" min="36" style="1" width="12.56"/>
    <col collapsed="false" customWidth="true" hidden="false" outlineLevel="0" max="39" min="37" style="1" width="12.42"/>
    <col collapsed="false" customWidth="true" hidden="false" outlineLevel="0" max="40" min="40" style="360" width="13.56"/>
    <col collapsed="false" customWidth="true" hidden="false" outlineLevel="0" max="43" min="42" style="220" width="11.42"/>
    <col collapsed="false" customWidth="true" hidden="false" outlineLevel="0" max="44" min="44" style="360" width="13.56"/>
    <col collapsed="false" customWidth="true" hidden="false" outlineLevel="0" max="45" min="45" style="220" width="12.42"/>
    <col collapsed="false" customWidth="true" hidden="false" outlineLevel="0" max="49" min="46" style="220" width="11.42"/>
    <col collapsed="false" customWidth="true" hidden="false" outlineLevel="0" max="50" min="50" style="220" width="12.42"/>
    <col collapsed="false" customWidth="true" hidden="false" outlineLevel="0" max="52" min="51" style="220" width="11.42"/>
    <col collapsed="false" customWidth="true" hidden="false" outlineLevel="0" max="53" min="53" style="360" width="13.56"/>
    <col collapsed="false" customWidth="true" hidden="false" outlineLevel="0" max="54" min="54" style="220" width="11.42"/>
  </cols>
  <sheetData>
    <row r="1" customFormat="false" ht="13.5" hidden="false" customHeight="false" outlineLevel="0" collapsed="false">
      <c r="A1" s="361" t="s">
        <v>162</v>
      </c>
      <c r="B1" s="361"/>
      <c r="C1" s="362"/>
      <c r="D1" s="0"/>
      <c r="F1" s="1" t="s">
        <v>69</v>
      </c>
      <c r="G1" s="0"/>
      <c r="H1" s="363"/>
      <c r="I1" s="364" t="s">
        <v>79</v>
      </c>
      <c r="J1" s="365"/>
      <c r="K1" s="366" t="s">
        <v>91</v>
      </c>
      <c r="M1" s="367"/>
      <c r="O1" s="360"/>
      <c r="P1" s="360"/>
      <c r="Q1" s="360"/>
      <c r="R1" s="360"/>
      <c r="S1" s="360"/>
      <c r="T1" s="360"/>
      <c r="W1" s="367"/>
      <c r="AB1" s="1"/>
      <c r="AG1" s="367"/>
      <c r="AH1" s="367"/>
      <c r="AV1" s="368"/>
      <c r="AW1" s="369"/>
      <c r="AX1" s="370" t="s">
        <v>163</v>
      </c>
      <c r="AY1" s="369"/>
      <c r="AZ1" s="371"/>
    </row>
    <row r="2" customFormat="false" ht="13.5" hidden="false" customHeight="false" outlineLevel="0" collapsed="false">
      <c r="F2" s="1" t="s">
        <v>164</v>
      </c>
      <c r="G2" s="372"/>
      <c r="H2" s="365" t="s">
        <v>165</v>
      </c>
      <c r="I2" s="373" t="n">
        <f aca="false">-(AI17-AI$16)</f>
        <v>-0.0154566452064415</v>
      </c>
      <c r="J2" s="373" t="s">
        <v>166</v>
      </c>
      <c r="K2" s="374" t="n">
        <f aca="false">AI608-AI$616</f>
        <v>4.07217681252079</v>
      </c>
      <c r="L2" s="375"/>
      <c r="M2" s="223"/>
      <c r="N2" s="123"/>
      <c r="O2" s="376"/>
      <c r="P2" s="377"/>
      <c r="Q2" s="377"/>
      <c r="R2" s="360"/>
      <c r="S2" s="360"/>
      <c r="T2" s="360"/>
      <c r="W2" s="223"/>
      <c r="X2" s="14"/>
      <c r="AB2" s="1"/>
      <c r="AT2" s="378"/>
      <c r="AU2" s="379"/>
      <c r="AV2" s="380"/>
      <c r="AW2" s="381"/>
      <c r="AX2" s="382" t="s">
        <v>167</v>
      </c>
      <c r="AY2" s="383"/>
      <c r="AZ2" s="384"/>
    </row>
    <row r="3" customFormat="false" ht="13.5" hidden="false" customHeight="false" outlineLevel="0" collapsed="false">
      <c r="A3" s="385" t="s">
        <v>168</v>
      </c>
      <c r="B3" s="386"/>
      <c r="C3" s="387" t="n">
        <f aca="false">Curvature!C21</f>
        <v>1600</v>
      </c>
      <c r="D3" s="388" t="s">
        <v>169</v>
      </c>
      <c r="E3" s="389" t="n">
        <f aca="false">SIGN(Curvature!F15*Curvature!F16)</f>
        <v>1</v>
      </c>
      <c r="F3" s="389" t="n">
        <f aca="false">ABS(Curvature!G15)</f>
        <v>0.4961</v>
      </c>
      <c r="G3" s="0"/>
      <c r="H3" s="390" t="s">
        <v>170</v>
      </c>
      <c r="I3" s="391" t="n">
        <f aca="false">-(AI18-AI$16)</f>
        <v>-0.0307565819164211</v>
      </c>
      <c r="J3" s="391" t="s">
        <v>171</v>
      </c>
      <c r="K3" s="392" t="n">
        <f aca="false">AI609-AI$616</f>
        <v>3.56548058885305</v>
      </c>
      <c r="L3" s="375"/>
      <c r="M3" s="223"/>
      <c r="O3" s="393"/>
      <c r="P3" s="360"/>
      <c r="Q3" s="222"/>
      <c r="R3" s="222"/>
      <c r="S3" s="360"/>
      <c r="T3" s="360"/>
      <c r="W3" s="223"/>
      <c r="Z3" s="219"/>
      <c r="AB3" s="1"/>
      <c r="AP3" s="219"/>
      <c r="AT3" s="394"/>
      <c r="AU3" s="394"/>
      <c r="AV3" s="395"/>
      <c r="AW3" s="396"/>
      <c r="AX3" s="397" t="s">
        <v>172</v>
      </c>
      <c r="AY3" s="398"/>
      <c r="AZ3" s="399"/>
    </row>
    <row r="4" customFormat="false" ht="13.5" hidden="false" customHeight="false" outlineLevel="0" collapsed="false">
      <c r="A4" s="400" t="s">
        <v>173</v>
      </c>
      <c r="B4" s="220"/>
      <c r="C4" s="401" t="n">
        <f aca="false">Curvature!B5</f>
        <v>120</v>
      </c>
      <c r="D4" s="402" t="s">
        <v>174</v>
      </c>
      <c r="E4" s="403" t="n">
        <f aca="false">SIGN(Curvature!F16*Curvature!F17)</f>
        <v>1</v>
      </c>
      <c r="F4" s="403" t="n">
        <f aca="false">ABS(Curvature!G16)</f>
        <v>0.3321</v>
      </c>
      <c r="G4" s="404"/>
      <c r="H4" s="390" t="s">
        <v>175</v>
      </c>
      <c r="I4" s="391" t="n">
        <f aca="false">-(AI19-AI$16)</f>
        <v>-0.0457681601295121</v>
      </c>
      <c r="J4" s="391" t="s">
        <v>176</v>
      </c>
      <c r="K4" s="392" t="n">
        <f aca="false">AI610-AI$616</f>
        <v>3.05797526865971</v>
      </c>
      <c r="L4" s="405"/>
      <c r="M4" s="406"/>
      <c r="N4" s="407"/>
      <c r="O4" s="408"/>
      <c r="P4" s="409"/>
      <c r="Q4" s="360"/>
      <c r="R4" s="360"/>
      <c r="S4" s="360"/>
      <c r="T4" s="410"/>
      <c r="W4" s="406"/>
      <c r="Z4" s="219"/>
      <c r="AB4" s="1"/>
      <c r="AP4" s="411"/>
      <c r="AQ4" s="412"/>
      <c r="AT4" s="413" t="s">
        <v>58</v>
      </c>
      <c r="AU4" s="414" t="s">
        <v>177</v>
      </c>
      <c r="AV4" s="415" t="s">
        <v>178</v>
      </c>
      <c r="AW4" s="416" t="s">
        <v>179</v>
      </c>
      <c r="AX4" s="417" t="s">
        <v>98</v>
      </c>
      <c r="AY4" s="418" t="s">
        <v>180</v>
      </c>
      <c r="AZ4" s="416" t="s">
        <v>76</v>
      </c>
    </row>
    <row r="5" customFormat="false" ht="12.75" hidden="false" customHeight="false" outlineLevel="0" collapsed="false">
      <c r="A5" s="419" t="s">
        <v>181</v>
      </c>
      <c r="B5" s="220"/>
      <c r="C5" s="420" t="n">
        <v>1E-010</v>
      </c>
      <c r="D5" s="402" t="s">
        <v>182</v>
      </c>
      <c r="E5" s="403" t="n">
        <f aca="false">SIGN(Curvature!F17*Curvature!F18)</f>
        <v>1</v>
      </c>
      <c r="F5" s="403" t="n">
        <f aca="false">ABS(Curvature!G17)</f>
        <v>0.2009</v>
      </c>
      <c r="G5" s="421"/>
      <c r="H5" s="390" t="s">
        <v>183</v>
      </c>
      <c r="I5" s="391" t="n">
        <f aca="false">-(AI20-AI$16)</f>
        <v>-0.0603808317309102</v>
      </c>
      <c r="J5" s="391" t="s">
        <v>184</v>
      </c>
      <c r="K5" s="392" t="n">
        <f aca="false">AI611-AI$616</f>
        <v>2.54971159961818</v>
      </c>
      <c r="L5" s="422"/>
      <c r="M5" s="223"/>
      <c r="O5" s="408"/>
      <c r="P5" s="360"/>
      <c r="Q5" s="222"/>
      <c r="R5" s="222"/>
      <c r="S5" s="360"/>
      <c r="T5" s="410"/>
      <c r="W5" s="223"/>
      <c r="Z5" s="219"/>
      <c r="AB5" s="1"/>
      <c r="AP5" s="411"/>
      <c r="AQ5" s="412"/>
      <c r="AT5" s="423" t="n">
        <f aca="false">AU16</f>
        <v>1</v>
      </c>
      <c r="AU5" s="424" t="n">
        <f aca="false">AT5</f>
        <v>1</v>
      </c>
      <c r="AV5" s="425" t="n">
        <f aca="false">AV16</f>
        <v>120</v>
      </c>
      <c r="AW5" s="426" t="n">
        <f aca="false">DEGREES(AW16)</f>
        <v>-0.29574311192547</v>
      </c>
      <c r="AX5" s="427" t="n">
        <f aca="false">AX16</f>
        <v>0</v>
      </c>
      <c r="AY5" s="428"/>
      <c r="AZ5" s="429" t="n">
        <f aca="false">AZ16</f>
        <v>0</v>
      </c>
    </row>
    <row r="6" customFormat="false" ht="12.75" hidden="false" customHeight="false" outlineLevel="0" collapsed="false">
      <c r="A6" s="400" t="s">
        <v>185</v>
      </c>
      <c r="B6" s="220"/>
      <c r="C6" s="401" t="n">
        <f aca="false">Curvature!B6</f>
        <v>5200</v>
      </c>
      <c r="D6" s="402" t="s">
        <v>186</v>
      </c>
      <c r="E6" s="403" t="n">
        <f aca="false">SIGN(Curvature!F18*Curvature!F19)</f>
        <v>1</v>
      </c>
      <c r="F6" s="403" t="n">
        <f aca="false">ABS(Curvature!G18)</f>
        <v>0.1025</v>
      </c>
      <c r="G6" s="430"/>
      <c r="H6" s="390" t="s">
        <v>184</v>
      </c>
      <c r="I6" s="391" t="n">
        <f aca="false">-(AI21-AI$16)</f>
        <v>-0.0745018194321006</v>
      </c>
      <c r="J6" s="391" t="s">
        <v>183</v>
      </c>
      <c r="K6" s="392" t="n">
        <f aca="false">AI612-AI$616</f>
        <v>2.04075435414661</v>
      </c>
      <c r="L6" s="405"/>
      <c r="M6" s="406"/>
      <c r="N6" s="407"/>
      <c r="O6" s="431"/>
      <c r="P6" s="409"/>
      <c r="Q6" s="360"/>
      <c r="R6" s="360"/>
      <c r="S6" s="360"/>
      <c r="T6" s="410"/>
      <c r="W6" s="406"/>
      <c r="Z6" s="219"/>
      <c r="AB6" s="1"/>
      <c r="AP6" s="219"/>
      <c r="AT6" s="432" t="n">
        <f aca="false">AU116</f>
        <v>0.8125</v>
      </c>
      <c r="AU6" s="433" t="n">
        <f aca="false">AT6</f>
        <v>0.8125</v>
      </c>
      <c r="AV6" s="434" t="n">
        <f aca="false">AV116</f>
        <v>117.436436697896</v>
      </c>
      <c r="AW6" s="435" t="n">
        <f aca="false">DEGREES(AW116)</f>
        <v>1.26136879695366</v>
      </c>
      <c r="AX6" s="436" t="n">
        <f aca="false">AX116</f>
        <v>3.94570544098104E-005</v>
      </c>
      <c r="AY6" s="436" t="n">
        <f aca="false">AY116</f>
        <v>0.000197285272049052</v>
      </c>
      <c r="AZ6" s="437" t="n">
        <f aca="false">AZ116</f>
        <v>62.8550876748279</v>
      </c>
    </row>
    <row r="7" customFormat="false" ht="12.75" hidden="false" customHeight="false" outlineLevel="0" collapsed="false">
      <c r="A7" s="400" t="s">
        <v>187</v>
      </c>
      <c r="B7" s="220"/>
      <c r="C7" s="401" t="n">
        <f aca="false">C$12*Curvature!B8</f>
        <v>0</v>
      </c>
      <c r="D7" s="402" t="s">
        <v>188</v>
      </c>
      <c r="E7" s="403" t="n">
        <f aca="false">SIGN(Curvature!F19*Curvature!F20)</f>
        <v>1</v>
      </c>
      <c r="F7" s="403" t="n">
        <f aca="false">ABS(Curvature!G19)</f>
        <v>0.02009</v>
      </c>
      <c r="G7" s="430"/>
      <c r="H7" s="390" t="s">
        <v>176</v>
      </c>
      <c r="I7" s="391" t="n">
        <f aca="false">-(AI22-AI$16)</f>
        <v>-0.0880533122246732</v>
      </c>
      <c r="J7" s="391" t="s">
        <v>175</v>
      </c>
      <c r="K7" s="392" t="n">
        <f aca="false">AI613-AI$616</f>
        <v>1.53118585770697</v>
      </c>
      <c r="L7" s="438"/>
      <c r="M7" s="406"/>
      <c r="O7" s="408"/>
      <c r="P7" s="360"/>
      <c r="Q7" s="222"/>
      <c r="R7" s="222"/>
      <c r="S7" s="360"/>
      <c r="T7" s="410"/>
      <c r="W7" s="406"/>
      <c r="Z7" s="219"/>
      <c r="AB7" s="1"/>
      <c r="AP7" s="411"/>
      <c r="AT7" s="432" t="n">
        <f aca="false">AU216</f>
        <v>0.5625</v>
      </c>
      <c r="AU7" s="433" t="n">
        <f aca="false">AT7</f>
        <v>0.5625</v>
      </c>
      <c r="AV7" s="434" t="n">
        <f aca="false">AV216</f>
        <v>101.699269966708</v>
      </c>
      <c r="AW7" s="435" t="n">
        <f aca="false">DEGREES(AW216)</f>
        <v>3.13712487608817</v>
      </c>
      <c r="AX7" s="436" t="n">
        <f aca="false">AX216</f>
        <v>8.8196300657728E-005</v>
      </c>
      <c r="AY7" s="436" t="n">
        <f aca="false">AY216</f>
        <v>8.8196300657728E-005</v>
      </c>
      <c r="AZ7" s="437" t="n">
        <f aca="false">AZ216</f>
        <v>28.0993413895521</v>
      </c>
    </row>
    <row r="8" customFormat="false" ht="12.75" hidden="false" customHeight="false" outlineLevel="0" collapsed="false">
      <c r="A8" s="400" t="s">
        <v>189</v>
      </c>
      <c r="B8" s="220"/>
      <c r="C8" s="401" t="n">
        <f aca="false">C$12*Curvature!B9</f>
        <v>0</v>
      </c>
      <c r="D8" s="439" t="s">
        <v>190</v>
      </c>
      <c r="E8" s="440" t="n">
        <f aca="false">SIGN(Curvature!F20*Curvature!F21)</f>
        <v>1</v>
      </c>
      <c r="F8" s="440" t="n">
        <f aca="false">ABS(Curvature!G20)</f>
        <v>0.02624</v>
      </c>
      <c r="G8" s="406"/>
      <c r="H8" s="390" t="s">
        <v>171</v>
      </c>
      <c r="I8" s="391" t="n">
        <f aca="false">-(AI23-AI$16)</f>
        <v>-0.100970104010912</v>
      </c>
      <c r="J8" s="391" t="s">
        <v>170</v>
      </c>
      <c r="K8" s="392" t="n">
        <f aca="false">AI614-AI$616</f>
        <v>1.02111039870819</v>
      </c>
      <c r="L8" s="422"/>
      <c r="M8" s="406"/>
      <c r="N8" s="441"/>
      <c r="O8" s="431"/>
      <c r="P8" s="409"/>
      <c r="Q8" s="360"/>
      <c r="R8" s="360"/>
      <c r="S8" s="360"/>
      <c r="T8" s="410"/>
      <c r="W8" s="406"/>
      <c r="Z8" s="219"/>
      <c r="AA8" s="95"/>
      <c r="AB8" s="1"/>
      <c r="AT8" s="432" t="n">
        <f aca="false">AU316</f>
        <v>0.5</v>
      </c>
      <c r="AU8" s="433" t="n">
        <f aca="false">AT8</f>
        <v>0.5</v>
      </c>
      <c r="AV8" s="434" t="n">
        <f aca="false">AV316</f>
        <v>95.7188219539839</v>
      </c>
      <c r="AW8" s="435" t="n">
        <f aca="false">DEGREES(AW316)</f>
        <v>3.71653052893053</v>
      </c>
      <c r="AX8" s="436" t="n">
        <f aca="false">AX316</f>
        <v>0.000100035946322426</v>
      </c>
      <c r="AY8" s="436" t="n">
        <f aca="false">AY316</f>
        <v>0.000100035946322426</v>
      </c>
      <c r="AZ8" s="437" t="n">
        <f aca="false">AZ316</f>
        <v>31.871452498325</v>
      </c>
    </row>
    <row r="9" customFormat="false" ht="13.5" hidden="false" customHeight="false" outlineLevel="0" collapsed="false">
      <c r="A9" s="442"/>
      <c r="B9" s="443"/>
      <c r="C9" s="444"/>
      <c r="D9" s="445" t="s">
        <v>191</v>
      </c>
      <c r="E9" s="446" t="n">
        <f aca="false">MIN(E3:E8)</f>
        <v>1</v>
      </c>
      <c r="G9" s="406"/>
      <c r="H9" s="447" t="s">
        <v>166</v>
      </c>
      <c r="I9" s="448" t="n">
        <f aca="false">-(AI24-AI$16)</f>
        <v>-0.113197605282437</v>
      </c>
      <c r="J9" s="448" t="s">
        <v>165</v>
      </c>
      <c r="K9" s="449" t="n">
        <f aca="false">AI615-AI$616</f>
        <v>0.510659739225858</v>
      </c>
      <c r="L9" s="450"/>
      <c r="M9" s="451"/>
      <c r="O9" s="408"/>
      <c r="P9" s="360"/>
      <c r="Q9" s="360"/>
      <c r="R9" s="222"/>
      <c r="S9" s="360"/>
      <c r="T9" s="410"/>
      <c r="W9" s="451"/>
      <c r="Z9" s="219"/>
      <c r="AA9" s="95"/>
      <c r="AB9" s="1"/>
      <c r="AT9" s="432" t="n">
        <f aca="false">AU416</f>
        <v>0.3125</v>
      </c>
      <c r="AU9" s="433" t="n">
        <f aca="false">AT9</f>
        <v>0.3125</v>
      </c>
      <c r="AV9" s="434" t="n">
        <f aca="false">AV416</f>
        <v>71.0886156501232</v>
      </c>
      <c r="AW9" s="435" t="n">
        <f aca="false">DEGREES(AW416)</f>
        <v>5.86816840408719</v>
      </c>
      <c r="AX9" s="436" t="n">
        <f aca="false">AX416</f>
        <v>0.000157445174966142</v>
      </c>
      <c r="AY9" s="436" t="n">
        <f aca="false">AY416</f>
        <v>0.000157445174966142</v>
      </c>
      <c r="AZ9" s="437" t="n">
        <f aca="false">AZ416</f>
        <v>50.1620327442129</v>
      </c>
    </row>
    <row r="10" customFormat="false" ht="12.75" hidden="false" customHeight="false" outlineLevel="0" collapsed="false">
      <c r="E10" s="1" t="s">
        <v>192</v>
      </c>
      <c r="F10" s="1" t="n">
        <f aca="false">SUM(F3:F8)</f>
        <v>1.17793</v>
      </c>
      <c r="G10" s="95" t="s">
        <v>193</v>
      </c>
      <c r="H10" s="452" t="s">
        <v>142</v>
      </c>
      <c r="I10" s="453" t="n">
        <f aca="false">(8*I2-14*I3+56*I4/3-17.5*I5+11.2*I6-14*I7/3+8*I8/7-0.125*I9)/C31</f>
        <v>-0.00516169104319355</v>
      </c>
      <c r="J10" s="454" t="s">
        <v>142</v>
      </c>
      <c r="K10" s="455" t="n">
        <f aca="false">(8*K9-14*K8+56*K7/3-17.5*K6+11.2*K5-14*K4/3+8*K3/7-0.125*K2)/C531</f>
        <v>0.170232887986351</v>
      </c>
      <c r="L10" s="422"/>
      <c r="M10" s="223"/>
      <c r="N10" s="441"/>
      <c r="O10" s="431"/>
      <c r="P10" s="409"/>
      <c r="Q10" s="360"/>
      <c r="R10" s="360"/>
      <c r="S10" s="360"/>
      <c r="T10" s="410"/>
      <c r="W10" s="223"/>
      <c r="Z10" s="219"/>
      <c r="AB10" s="1"/>
      <c r="AT10" s="432" t="n">
        <f aca="false">AU516</f>
        <v>0.1875</v>
      </c>
      <c r="AU10" s="433" t="n">
        <f aca="false">AT10</f>
        <v>0.1875</v>
      </c>
      <c r="AV10" s="434" t="n">
        <f aca="false">AV516</f>
        <v>46.9271621841198</v>
      </c>
      <c r="AW10" s="435" t="n">
        <f aca="false">DEGREES(AW516)</f>
        <v>8.14845645710458</v>
      </c>
      <c r="AX10" s="436" t="n">
        <f aca="false">AX516</f>
        <v>0.000171932144708838</v>
      </c>
      <c r="AY10" s="436" t="n">
        <f aca="false">AY516</f>
        <v>0.000171932144708838</v>
      </c>
      <c r="AZ10" s="437" t="n">
        <f aca="false">AZ516</f>
        <v>54.7775813042358</v>
      </c>
    </row>
    <row r="11" customFormat="false" ht="13.5" hidden="false" customHeight="false" outlineLevel="0" collapsed="false">
      <c r="A11" s="456" t="s">
        <v>194</v>
      </c>
      <c r="B11" s="334"/>
      <c r="C11" s="457" t="n">
        <v>1</v>
      </c>
      <c r="F11" s="379"/>
      <c r="H11" s="458" t="s">
        <v>195</v>
      </c>
      <c r="I11" s="459" t="n">
        <f aca="false">DEGREES(I10)</f>
        <v>-0.29574311192547</v>
      </c>
      <c r="J11" s="460" t="s">
        <v>195</v>
      </c>
      <c r="K11" s="461" t="n">
        <f aca="false">DEGREES(K10)</f>
        <v>9.75362601594118</v>
      </c>
      <c r="L11" s="405"/>
      <c r="M11" s="223"/>
      <c r="O11" s="408"/>
      <c r="P11" s="409"/>
      <c r="Q11" s="222"/>
      <c r="R11" s="222"/>
      <c r="S11" s="360"/>
      <c r="T11" s="410"/>
      <c r="W11" s="223"/>
      <c r="Z11" s="219"/>
      <c r="AB11" s="1"/>
      <c r="AT11" s="462" t="n">
        <f aca="false">AU616</f>
        <v>0</v>
      </c>
      <c r="AU11" s="463" t="n">
        <f aca="false">AT11</f>
        <v>0</v>
      </c>
      <c r="AV11" s="464" t="n">
        <f aca="false">AW616</f>
        <v>0</v>
      </c>
      <c r="AW11" s="465" t="n">
        <f aca="false">DEGREES(AW616)</f>
        <v>0</v>
      </c>
      <c r="AX11" s="466"/>
      <c r="AY11" s="467" t="n">
        <f aca="false">AY616</f>
        <v>0</v>
      </c>
      <c r="AZ11" s="468" t="n">
        <f aca="false">AZ616</f>
        <v>0</v>
      </c>
    </row>
    <row r="12" customFormat="false" ht="13.5" hidden="false" customHeight="false" outlineLevel="0" collapsed="false">
      <c r="A12" s="456" t="s">
        <v>196</v>
      </c>
      <c r="B12" s="469"/>
      <c r="C12" s="470" t="n">
        <f aca="false">SIGN(ABS(Curvature!D16*Curvature!D17*Curvature!D18*Curvature!D19*Curvature!D20))</f>
        <v>1</v>
      </c>
      <c r="D12" s="471"/>
      <c r="E12" s="472"/>
      <c r="F12" s="473"/>
      <c r="L12" s="405"/>
      <c r="M12" s="406"/>
      <c r="N12" s="441"/>
      <c r="O12" s="474"/>
      <c r="P12" s="474"/>
      <c r="Q12" s="360"/>
      <c r="R12" s="360"/>
      <c r="S12" s="360"/>
      <c r="T12" s="410"/>
      <c r="W12" s="406"/>
      <c r="Z12" s="219"/>
      <c r="AB12" s="1"/>
      <c r="AG12" s="406"/>
      <c r="AH12" s="406"/>
      <c r="AQ12" s="475" t="s">
        <v>197</v>
      </c>
    </row>
    <row r="13" customFormat="false" ht="13.5" hidden="false" customHeight="false" outlineLevel="0" collapsed="false">
      <c r="A13" s="476" t="s">
        <v>198</v>
      </c>
      <c r="B13" s="334"/>
      <c r="C13" s="457" t="n">
        <f aca="false">IF(E9&lt;0,0,1)</f>
        <v>1</v>
      </c>
      <c r="F13" s="379"/>
      <c r="G13" s="477" t="s">
        <v>199</v>
      </c>
      <c r="H13" s="478"/>
      <c r="I13" s="479" t="n">
        <f aca="false">(C8-C7+AQ16-C6*(C4-C5))/C3</f>
        <v>36.9151912444234</v>
      </c>
      <c r="J13" s="480" t="s">
        <v>200</v>
      </c>
      <c r="K13" s="481" t="n">
        <f aca="false">AP16-I13</f>
        <v>309.179814355576</v>
      </c>
      <c r="L13" s="375"/>
      <c r="M13" s="223"/>
      <c r="N13" s="482"/>
      <c r="O13" s="483"/>
      <c r="P13" s="484"/>
      <c r="Q13" s="360"/>
      <c r="R13" s="360"/>
      <c r="S13" s="360"/>
      <c r="T13" s="410"/>
      <c r="W13" s="223"/>
      <c r="Z13" s="219"/>
      <c r="AB13" s="1"/>
      <c r="AG13" s="223"/>
      <c r="AH13" s="223"/>
      <c r="AI13" s="395"/>
      <c r="AJ13" s="485" t="s">
        <v>201</v>
      </c>
      <c r="AK13" s="398"/>
      <c r="AL13" s="399"/>
      <c r="AM13" s="360"/>
      <c r="AP13" s="475" t="s">
        <v>202</v>
      </c>
      <c r="AQ13" s="486" t="s">
        <v>203</v>
      </c>
      <c r="AU13" s="223"/>
      <c r="AV13" s="368"/>
      <c r="AW13" s="369"/>
      <c r="AX13" s="370" t="s">
        <v>163</v>
      </c>
      <c r="AY13" s="369"/>
      <c r="AZ13" s="371"/>
    </row>
    <row r="14" customFormat="false" ht="13.5" hidden="false" customHeight="false" outlineLevel="0" collapsed="false">
      <c r="D14" s="0"/>
      <c r="F14" s="0"/>
      <c r="L14" s="487"/>
      <c r="O14" s="413" t="s">
        <v>71</v>
      </c>
      <c r="P14" s="475" t="s">
        <v>204</v>
      </c>
      <c r="Q14" s="488" t="s">
        <v>205</v>
      </c>
      <c r="R14" s="489"/>
      <c r="S14" s="490" t="s">
        <v>206</v>
      </c>
      <c r="T14" s="491"/>
      <c r="U14" s="492"/>
      <c r="V14" s="493" t="s">
        <v>207</v>
      </c>
      <c r="X14" s="16"/>
      <c r="Y14" s="413" t="s">
        <v>71</v>
      </c>
      <c r="Z14" s="475" t="s">
        <v>204</v>
      </c>
      <c r="AA14" s="488" t="s">
        <v>205</v>
      </c>
      <c r="AB14" s="489"/>
      <c r="AC14" s="490" t="s">
        <v>208</v>
      </c>
      <c r="AD14" s="491"/>
      <c r="AE14" s="492"/>
      <c r="AF14" s="493" t="s">
        <v>207</v>
      </c>
      <c r="AI14" s="494" t="s">
        <v>108</v>
      </c>
      <c r="AJ14" s="495" t="s">
        <v>209</v>
      </c>
      <c r="AK14" s="496" t="s">
        <v>210</v>
      </c>
      <c r="AL14" s="497"/>
      <c r="AM14" s="498"/>
      <c r="AN14" s="498"/>
      <c r="AO14" s="416" t="s">
        <v>211</v>
      </c>
      <c r="AP14" s="486" t="s">
        <v>69</v>
      </c>
      <c r="AQ14" s="486" t="s">
        <v>212</v>
      </c>
      <c r="AR14" s="498"/>
      <c r="AS14" s="499" t="s">
        <v>213</v>
      </c>
      <c r="AU14" s="0"/>
      <c r="AV14" s="494" t="s">
        <v>108</v>
      </c>
      <c r="AW14" s="500" t="s">
        <v>209</v>
      </c>
      <c r="AX14" s="501" t="s">
        <v>210</v>
      </c>
      <c r="AY14" s="495"/>
      <c r="AZ14" s="502"/>
      <c r="BA14" s="498"/>
    </row>
    <row r="15" customFormat="false" ht="13.5" hidden="false" customHeight="false" outlineLevel="0" collapsed="false">
      <c r="A15" s="503"/>
      <c r="B15" s="504"/>
      <c r="C15" s="505"/>
      <c r="D15" s="380" t="s">
        <v>71</v>
      </c>
      <c r="E15" s="506" t="s">
        <v>214</v>
      </c>
      <c r="F15" s="506" t="s">
        <v>215</v>
      </c>
      <c r="G15" s="507"/>
      <c r="H15" s="508"/>
      <c r="I15" s="507" t="s">
        <v>216</v>
      </c>
      <c r="J15" s="507"/>
      <c r="K15" s="507"/>
      <c r="L15" s="509" t="s">
        <v>217</v>
      </c>
      <c r="M15" s="510" t="s">
        <v>102</v>
      </c>
      <c r="O15" s="511"/>
      <c r="P15" s="512"/>
      <c r="Q15" s="513" t="s">
        <v>218</v>
      </c>
      <c r="R15" s="514"/>
      <c r="S15" s="515"/>
      <c r="T15" s="515"/>
      <c r="U15" s="516"/>
      <c r="V15" s="517" t="s">
        <v>219</v>
      </c>
      <c r="W15" s="518" t="s">
        <v>102</v>
      </c>
      <c r="Y15" s="511"/>
      <c r="Z15" s="512"/>
      <c r="AA15" s="513" t="s">
        <v>218</v>
      </c>
      <c r="AB15" s="514"/>
      <c r="AC15" s="515"/>
      <c r="AD15" s="515"/>
      <c r="AE15" s="516"/>
      <c r="AF15" s="517" t="s">
        <v>219</v>
      </c>
      <c r="AG15" s="518" t="s">
        <v>102</v>
      </c>
      <c r="AH15" s="506" t="s">
        <v>58</v>
      </c>
      <c r="AI15" s="494" t="s">
        <v>220</v>
      </c>
      <c r="AJ15" s="495" t="s">
        <v>146</v>
      </c>
      <c r="AK15" s="519" t="s">
        <v>221</v>
      </c>
      <c r="AL15" s="520"/>
      <c r="AM15" s="521" t="s">
        <v>76</v>
      </c>
      <c r="AN15" s="510" t="s">
        <v>102</v>
      </c>
      <c r="AO15" s="522" t="s">
        <v>222</v>
      </c>
      <c r="AP15" s="512" t="s">
        <v>77</v>
      </c>
      <c r="AQ15" s="523" t="s">
        <v>223</v>
      </c>
      <c r="AR15" s="510" t="s">
        <v>102</v>
      </c>
      <c r="AS15" s="454" t="s">
        <v>224</v>
      </c>
      <c r="AU15" s="506" t="s">
        <v>58</v>
      </c>
      <c r="AV15" s="524" t="s">
        <v>220</v>
      </c>
      <c r="AW15" s="525" t="s">
        <v>146</v>
      </c>
      <c r="AX15" s="519" t="s">
        <v>221</v>
      </c>
      <c r="AY15" s="526"/>
      <c r="AZ15" s="522" t="s">
        <v>76</v>
      </c>
      <c r="BA15" s="518" t="s">
        <v>102</v>
      </c>
    </row>
    <row r="16" s="95" customFormat="true" ht="12.75" hidden="false" customHeight="false" outlineLevel="0" collapsed="false">
      <c r="D16" s="527" t="n">
        <f aca="false">C6</f>
        <v>5200</v>
      </c>
      <c r="E16" s="528" t="n">
        <f aca="false">C3</f>
        <v>1600</v>
      </c>
      <c r="F16" s="529" t="n">
        <f aca="false">Curvature!F15</f>
        <v>1.2</v>
      </c>
      <c r="G16" s="142"/>
      <c r="H16" s="142"/>
      <c r="I16" s="142"/>
      <c r="J16" s="142"/>
      <c r="K16" s="142"/>
      <c r="L16" s="530" t="n">
        <f aca="false">C$13*C$18*F16*F16*SIGN(F16)</f>
        <v>0.5904</v>
      </c>
      <c r="M16" s="486"/>
      <c r="N16" s="14"/>
      <c r="O16" s="531" t="n">
        <f aca="false">D16</f>
        <v>5200</v>
      </c>
      <c r="P16" s="486"/>
      <c r="Q16" s="219"/>
      <c r="R16" s="390"/>
      <c r="S16" s="219"/>
      <c r="T16" s="219"/>
      <c r="U16" s="532"/>
      <c r="V16" s="219" t="n">
        <f aca="false">L16</f>
        <v>0.5904</v>
      </c>
      <c r="W16" s="486"/>
      <c r="X16" s="2"/>
      <c r="Y16" s="527" t="n">
        <f aca="false">O16</f>
        <v>5200</v>
      </c>
      <c r="Z16" s="533"/>
      <c r="AA16" s="534"/>
      <c r="AB16" s="219"/>
      <c r="AC16" s="219"/>
      <c r="AD16" s="219"/>
      <c r="AE16" s="219"/>
      <c r="AF16" s="390"/>
      <c r="AG16" s="486"/>
      <c r="AH16" s="535" t="n">
        <f aca="false">E16/C$3</f>
        <v>1</v>
      </c>
      <c r="AI16" s="536" t="n">
        <f aca="false">C4</f>
        <v>120</v>
      </c>
      <c r="AJ16" s="537" t="n">
        <f aca="false">I10</f>
        <v>-0.00516169104319355</v>
      </c>
      <c r="AK16" s="538" t="n">
        <f aca="false">C$11*IF(C25=0,(L16+C32*I10)/D16,C7/C25)</f>
        <v>0</v>
      </c>
      <c r="AL16" s="539"/>
      <c r="AM16" s="540" t="n">
        <f aca="false">AK16*C$25</f>
        <v>0</v>
      </c>
      <c r="AN16" s="486"/>
      <c r="AO16" s="541" t="n">
        <f aca="false">(AI16-AI17)*(AI16-AI17)/(2*C$31)+AO17</f>
        <v>6.70891023610508</v>
      </c>
      <c r="AP16" s="542" t="n">
        <f aca="false">L16*C$31/2+AP17</f>
        <v>346.0950056</v>
      </c>
      <c r="AQ16" s="543" t="n">
        <f aca="false">(L16*C$31/2)*E16+(C$32*C$31/2)*(AI16-C$5)+AQ17</f>
        <v>683064.305990557</v>
      </c>
      <c r="AR16" s="486"/>
      <c r="AS16" s="499"/>
      <c r="AT16" s="142"/>
      <c r="AU16" s="544" t="n">
        <f aca="false">AH16*$C$11</f>
        <v>1</v>
      </c>
      <c r="AV16" s="545" t="n">
        <f aca="false">AI16*$C$11</f>
        <v>120</v>
      </c>
      <c r="AW16" s="546" t="n">
        <f aca="false">AJ16*$C$11</f>
        <v>-0.00516169104319355</v>
      </c>
      <c r="AX16" s="547" t="n">
        <f aca="false">AK16*$C$11</f>
        <v>0</v>
      </c>
      <c r="AY16" s="539"/>
      <c r="AZ16" s="548" t="n">
        <f aca="false">AM16*C$11</f>
        <v>0</v>
      </c>
      <c r="BA16" s="486"/>
      <c r="BB16" s="142"/>
    </row>
    <row r="17" customFormat="false" ht="12.75" hidden="false" customHeight="false" outlineLevel="0" collapsed="false">
      <c r="D17" s="527" t="n">
        <f aca="false">D16-C$29</f>
        <v>5197</v>
      </c>
      <c r="E17" s="549" t="n">
        <f aca="false">(E16-C$31)</f>
        <v>1597</v>
      </c>
      <c r="F17" s="529" t="n">
        <f aca="false">F16-C$21</f>
        <v>1.198</v>
      </c>
      <c r="G17" s="219"/>
      <c r="H17" s="219" t="n">
        <f aca="false">(-2*C34-D17*C28-C33)</f>
        <v>-39910.9444444444</v>
      </c>
      <c r="I17" s="550" t="n">
        <f aca="false">(5*C34+2*D17*C28)</f>
        <v>99488.2222222222</v>
      </c>
      <c r="J17" s="219" t="n">
        <f aca="false">(-4*C34-D17*C28+C33)</f>
        <v>-79243.9444444444</v>
      </c>
      <c r="K17" s="219" t="n">
        <f aca="false">C$34</f>
        <v>19666.6666666667</v>
      </c>
      <c r="L17" s="551" t="n">
        <f aca="false">C$13*C$18*F17*F17*SIGN(F17)+C7*C28</f>
        <v>0.58843364</v>
      </c>
      <c r="M17" s="552"/>
      <c r="O17" s="531" t="n">
        <f aca="false">D17</f>
        <v>5197</v>
      </c>
      <c r="P17" s="486"/>
      <c r="Q17" s="219" t="n">
        <f aca="false">H17</f>
        <v>-39910.9444444444</v>
      </c>
      <c r="R17" s="390"/>
      <c r="S17" s="219" t="n">
        <f aca="false">I17</f>
        <v>99488.2222222222</v>
      </c>
      <c r="T17" s="219" t="n">
        <f aca="false">J17</f>
        <v>-79243.9444444444</v>
      </c>
      <c r="U17" s="532" t="n">
        <f aca="false">K17</f>
        <v>19666.6666666667</v>
      </c>
      <c r="V17" s="219" t="n">
        <f aca="false">L17</f>
        <v>0.58843364</v>
      </c>
      <c r="W17" s="552"/>
      <c r="Y17" s="527" t="n">
        <f aca="false">O17</f>
        <v>5197</v>
      </c>
      <c r="Z17" s="553"/>
      <c r="AA17" s="554" t="n">
        <f aca="false">Q17</f>
        <v>-39910.9444444444</v>
      </c>
      <c r="AC17" s="555" t="n">
        <f aca="false">S17</f>
        <v>99488.2222222222</v>
      </c>
      <c r="AD17" s="555" t="n">
        <f aca="false">T17</f>
        <v>-79243.9444444444</v>
      </c>
      <c r="AE17" s="555" t="n">
        <f aca="false">U17</f>
        <v>19666.6666666667</v>
      </c>
      <c r="AF17" s="556" t="n">
        <f aca="false">V17</f>
        <v>0.58843364</v>
      </c>
      <c r="AG17" s="552"/>
      <c r="AH17" s="557" t="n">
        <f aca="false">E17/C$3</f>
        <v>0.998125</v>
      </c>
      <c r="AI17" s="558" t="n">
        <f aca="false">(-(AA17*C$4+AD17*AI18+AE17*AI19-AF17)/AC17)</f>
        <v>120.015456645206</v>
      </c>
      <c r="AJ17" s="450" t="n">
        <f aca="false">(AI16-AI18)/(2*C$31)</f>
        <v>-0.00512609698607018</v>
      </c>
      <c r="AK17" s="559" t="n">
        <f aca="false">-(AI16-2*AI17+AI18)*C$28</f>
        <v>1.74120551624431E-005</v>
      </c>
      <c r="AL17" s="560"/>
      <c r="AM17" s="548" t="n">
        <f aca="false">AK17*C$25</f>
        <v>27.7374038737719</v>
      </c>
      <c r="AN17" s="552"/>
      <c r="AO17" s="561" t="n">
        <f aca="false">(AI17-AI18)*(AI17-AI18)/(2*C$31)+AO18</f>
        <v>6.70887041812491</v>
      </c>
      <c r="AP17" s="562" t="n">
        <f aca="false">(L17-C7*C28)*C$31+AP18</f>
        <v>345.2094056</v>
      </c>
      <c r="AQ17" s="563" t="n">
        <f aca="false">(L17-C7*C28)*C$31*E17+(C$32*C$31)*(AI17-C$5)+AQ18</f>
        <v>681467.345990558</v>
      </c>
      <c r="AR17" s="552"/>
      <c r="AS17" s="564" t="n">
        <f aca="false">H17*AI16+I17*AI17+J17*AI18+K17*AI19-L17</f>
        <v>-3.87951004654497E-010</v>
      </c>
      <c r="AU17" s="544" t="n">
        <f aca="false">AH17*$C$11</f>
        <v>0.998125</v>
      </c>
      <c r="AV17" s="546" t="n">
        <f aca="false">AI17*$C$11</f>
        <v>120.015456645206</v>
      </c>
      <c r="AW17" s="546" t="n">
        <f aca="false">AJ17*$C$11</f>
        <v>-0.00512609698607018</v>
      </c>
      <c r="AX17" s="547" t="n">
        <f aca="false">AK17*$C$11</f>
        <v>1.74120551624431E-005</v>
      </c>
      <c r="AY17" s="560"/>
      <c r="AZ17" s="548" t="n">
        <f aca="false">AM17*C$11</f>
        <v>27.7374038737719</v>
      </c>
      <c r="BA17" s="552"/>
    </row>
    <row r="18" customFormat="false" ht="12.75" hidden="false" customHeight="false" outlineLevel="0" collapsed="false">
      <c r="A18" s="95" t="s">
        <v>102</v>
      </c>
      <c r="B18" s="565" t="s">
        <v>225</v>
      </c>
      <c r="C18" s="566" t="n">
        <f aca="false">C$13*0.5*1.025*Curvature!G$11*Curvature!E15</f>
        <v>0.41</v>
      </c>
      <c r="D18" s="527" t="n">
        <f aca="false">D17-C$29</f>
        <v>5194</v>
      </c>
      <c r="E18" s="549" t="n">
        <f aca="false">(E17-C$31)</f>
        <v>1594</v>
      </c>
      <c r="F18" s="529" t="n">
        <f aca="false">F17-C$21</f>
        <v>1.196</v>
      </c>
      <c r="G18" s="219" t="n">
        <f aca="false">C$34</f>
        <v>19666.6666666667</v>
      </c>
      <c r="H18" s="550" t="n">
        <f aca="false">(-4*C$34-D18*C$28-C$33)</f>
        <v>-79243.9444444445</v>
      </c>
      <c r="I18" s="219" t="n">
        <f aca="false">(6*C$34+2*D18*C$28)</f>
        <v>119154.222222222</v>
      </c>
      <c r="J18" s="219" t="n">
        <f aca="false">(-4*C$34-D18*C$28+C$33)</f>
        <v>-79243.6111111111</v>
      </c>
      <c r="K18" s="219" t="n">
        <f aca="false">C$34</f>
        <v>19666.6666666667</v>
      </c>
      <c r="L18" s="530" t="n">
        <f aca="false">C$13*C$18*F18*F18*SIGN(F18)</f>
        <v>0.58647056</v>
      </c>
      <c r="M18" s="486" t="s">
        <v>102</v>
      </c>
      <c r="N18" s="16"/>
      <c r="O18" s="531" t="n">
        <f aca="false">D18</f>
        <v>5194</v>
      </c>
      <c r="P18" s="486"/>
      <c r="Q18" s="567" t="n">
        <f aca="false">G18</f>
        <v>19666.6666666667</v>
      </c>
      <c r="R18" s="568" t="n">
        <f aca="false">H18</f>
        <v>-79243.9444444445</v>
      </c>
      <c r="S18" s="567" t="n">
        <f aca="false">I18</f>
        <v>119154.222222222</v>
      </c>
      <c r="T18" s="567" t="n">
        <f aca="false">J18</f>
        <v>-79243.6111111111</v>
      </c>
      <c r="U18" s="569" t="n">
        <f aca="false">K18</f>
        <v>19666.6666666667</v>
      </c>
      <c r="V18" s="567" t="n">
        <f aca="false">L18</f>
        <v>0.58647056</v>
      </c>
      <c r="W18" s="486" t="s">
        <v>102</v>
      </c>
      <c r="Y18" s="527" t="n">
        <f aca="false">O18</f>
        <v>5194</v>
      </c>
      <c r="Z18" s="553" t="n">
        <f aca="false">R18/AC17</f>
        <v>-0.796515835486948</v>
      </c>
      <c r="AA18" s="554" t="n">
        <f aca="false">Q18-$Z18*AA17</f>
        <v>-12123.0325925731</v>
      </c>
      <c r="AC18" s="555" t="n">
        <f aca="false">S18-$Z18*AD17</f>
        <v>56035.1656057743</v>
      </c>
      <c r="AD18" s="555" t="n">
        <f aca="false">T18-$Z18*AE17</f>
        <v>-63578.7996798678</v>
      </c>
      <c r="AE18" s="219" t="n">
        <f aca="false">U18</f>
        <v>19666.6666666667</v>
      </c>
      <c r="AF18" s="556" t="n">
        <f aca="false">V18-$Z18*AF17</f>
        <v>1.05516727239323</v>
      </c>
      <c r="AG18" s="486" t="s">
        <v>102</v>
      </c>
      <c r="AH18" s="557" t="n">
        <f aca="false">E18/C$3</f>
        <v>0.99625</v>
      </c>
      <c r="AI18" s="558" t="n">
        <f aca="false">(-(AA18*C$4+AD18*AI19+AE18*AI20-AF18)/AC18)</f>
        <v>120.030756581916</v>
      </c>
      <c r="AJ18" s="450" t="n">
        <f aca="false">(AI17-AI19)/(2*C$31)</f>
        <v>-0.0050519191538451</v>
      </c>
      <c r="AK18" s="559" t="n">
        <f aca="false">-(AI17-2*AI18+AI19)*C$28</f>
        <v>3.2039832987607E-005</v>
      </c>
      <c r="AL18" s="560"/>
      <c r="AM18" s="548" t="n">
        <f aca="false">AK18*C$25</f>
        <v>51.039453949258</v>
      </c>
      <c r="AN18" s="486" t="s">
        <v>102</v>
      </c>
      <c r="AO18" s="561" t="n">
        <f aca="false">(AI18-AI19)*(AI18-AI19)/(2*C$31)+AO19</f>
        <v>6.70883140344769</v>
      </c>
      <c r="AP18" s="562" t="n">
        <f aca="false">L18*C$31+AP19</f>
        <v>343.44410468</v>
      </c>
      <c r="AQ18" s="563" t="n">
        <f aca="false">L18*C$31*E18+(C$32*C$31)*(AI18-C$5)+AQ19</f>
        <v>678288.114051382</v>
      </c>
      <c r="AR18" s="486" t="s">
        <v>102</v>
      </c>
      <c r="AS18" s="564" t="n">
        <f aca="false">G18*AI16+H18*AI17+I18*AI18+J18*AI19+K18*AI20-L18</f>
        <v>1.10203268732789E-009</v>
      </c>
      <c r="AU18" s="544" t="n">
        <f aca="false">AH18*$C$11</f>
        <v>0.99625</v>
      </c>
      <c r="AV18" s="546" t="n">
        <f aca="false">AI18*$C$11</f>
        <v>120.030756581916</v>
      </c>
      <c r="AW18" s="546" t="n">
        <f aca="false">AJ18*$C$11</f>
        <v>-0.0050519191538451</v>
      </c>
      <c r="AX18" s="547" t="n">
        <f aca="false">AK18*$C$11</f>
        <v>3.2039832987607E-005</v>
      </c>
      <c r="AY18" s="560"/>
      <c r="AZ18" s="548" t="n">
        <f aca="false">AM18*C$11</f>
        <v>51.039453949258</v>
      </c>
      <c r="BA18" s="486" t="s">
        <v>102</v>
      </c>
    </row>
    <row r="19" customFormat="false" ht="12.75" hidden="false" customHeight="false" outlineLevel="0" collapsed="false">
      <c r="A19" s="95" t="n">
        <v>1</v>
      </c>
      <c r="B19" s="565" t="s">
        <v>226</v>
      </c>
      <c r="C19" s="570" t="n">
        <f aca="false">Curvature!F15</f>
        <v>1.2</v>
      </c>
      <c r="D19" s="527" t="n">
        <f aca="false">D18-C$29</f>
        <v>5191</v>
      </c>
      <c r="E19" s="549" t="n">
        <f aca="false">(E18-C$31)</f>
        <v>1591</v>
      </c>
      <c r="F19" s="529" t="n">
        <f aca="false">F18-C$21</f>
        <v>1.194</v>
      </c>
      <c r="G19" s="219" t="n">
        <f aca="false">C$34</f>
        <v>19666.6666666667</v>
      </c>
      <c r="H19" s="550" t="n">
        <f aca="false">(-4*C$34-D19*C$28-C$33)</f>
        <v>-79243.6111111111</v>
      </c>
      <c r="I19" s="219" t="n">
        <f aca="false">(6*C$34+2*D19*C$28)</f>
        <v>119153.555555556</v>
      </c>
      <c r="J19" s="219" t="n">
        <f aca="false">(-4*C$34-D19*C$28+C$33)</f>
        <v>-79243.2777777778</v>
      </c>
      <c r="K19" s="219" t="n">
        <f aca="false">C$34</f>
        <v>19666.6666666667</v>
      </c>
      <c r="L19" s="530" t="n">
        <f aca="false">C$13*C$18*F19*F19*SIGN(F19)</f>
        <v>0.58451076</v>
      </c>
      <c r="M19" s="486" t="n">
        <v>1</v>
      </c>
      <c r="O19" s="531" t="n">
        <f aca="false">D19</f>
        <v>5191</v>
      </c>
      <c r="P19" s="553" t="n">
        <f aca="false">G19/R18</f>
        <v>-0.248178795295259</v>
      </c>
      <c r="Q19" s="219" t="n">
        <f aca="false">-$P19*Q18</f>
        <v>4880.84964080676</v>
      </c>
      <c r="R19" s="390" t="n">
        <f aca="false">H19-$P19*S18</f>
        <v>-49672.0597856564</v>
      </c>
      <c r="S19" s="219" t="n">
        <f aca="false">I19-$P19*T18</f>
        <v>99486.971615154</v>
      </c>
      <c r="T19" s="219" t="n">
        <f aca="false">J19-$P19*U18</f>
        <v>-74362.428136971</v>
      </c>
      <c r="U19" s="532" t="n">
        <f aca="false">K19</f>
        <v>19666.6666666667</v>
      </c>
      <c r="V19" s="219" t="n">
        <f aca="false">L19-$P19*V18</f>
        <v>0.730060317056936</v>
      </c>
      <c r="W19" s="486" t="n">
        <v>1</v>
      </c>
      <c r="Y19" s="527" t="n">
        <f aca="false">O19</f>
        <v>5191</v>
      </c>
      <c r="Z19" s="553" t="n">
        <f aca="false">R19/AC18</f>
        <v>-0.886444418405321</v>
      </c>
      <c r="AA19" s="554" t="n">
        <f aca="false">Q19-$Z19*AA18</f>
        <v>-5865.54493502549</v>
      </c>
      <c r="AC19" s="555" t="n">
        <f aca="false">S19-$Z19*AD18</f>
        <v>43127.8995100252</v>
      </c>
      <c r="AD19" s="555" t="n">
        <f aca="false">T19-$Z19*AE18</f>
        <v>-56929.0212416664</v>
      </c>
      <c r="AE19" s="219" t="n">
        <f aca="false">U19</f>
        <v>19666.6666666667</v>
      </c>
      <c r="AF19" s="556" t="n">
        <f aca="false">V19-$Z19*AF18</f>
        <v>1.66540745615388</v>
      </c>
      <c r="AG19" s="486" t="n">
        <v>1</v>
      </c>
      <c r="AH19" s="557" t="n">
        <f aca="false">E19/C$3</f>
        <v>0.994375</v>
      </c>
      <c r="AI19" s="558" t="n">
        <f aca="false">(-(AA19*C$4+AD19*AI20+AE19*AI21-AF19)/AC19)</f>
        <v>120.04576816013</v>
      </c>
      <c r="AJ19" s="450" t="n">
        <f aca="false">(AI18-AI20)/(2*C$31)</f>
        <v>-0.00493737496908153</v>
      </c>
      <c r="AK19" s="559" t="n">
        <f aca="false">-(AI18-2*AI19+AI20)*C$28</f>
        <v>4.43229568547723E-005</v>
      </c>
      <c r="AL19" s="560"/>
      <c r="AM19" s="548" t="n">
        <f aca="false">AK19*C$25</f>
        <v>70.6064702696523</v>
      </c>
      <c r="AN19" s="486" t="n">
        <v>1</v>
      </c>
      <c r="AO19" s="561" t="n">
        <f aca="false">(AI19-AI20)*(AI19-AI20)/(2*C$31)+AO20</f>
        <v>6.70879384553428</v>
      </c>
      <c r="AP19" s="562" t="n">
        <f aca="false">L19*C$31+AP20</f>
        <v>341.684693</v>
      </c>
      <c r="AQ19" s="563" t="n">
        <f aca="false">L19*C$31*E19+(C$32*C$31)*(AI19-C$5)+AQ20</f>
        <v>675123.519563717</v>
      </c>
      <c r="AR19" s="486" t="n">
        <v>1</v>
      </c>
      <c r="AS19" s="564" t="n">
        <f aca="false">G19*AI17+H19*AI18+I19*AI19+J19*AI20+K19*AI21-L19</f>
        <v>-8.38433766858771E-011</v>
      </c>
      <c r="AU19" s="544" t="n">
        <f aca="false">AH19*$C$11</f>
        <v>0.994375</v>
      </c>
      <c r="AV19" s="546" t="n">
        <f aca="false">AI19*$C$11</f>
        <v>120.04576816013</v>
      </c>
      <c r="AW19" s="546" t="n">
        <f aca="false">AJ19*$C$11</f>
        <v>-0.00493737496908153</v>
      </c>
      <c r="AX19" s="547" t="n">
        <f aca="false">AK19*$C$11</f>
        <v>4.43229568547723E-005</v>
      </c>
      <c r="AY19" s="560"/>
      <c r="AZ19" s="548" t="n">
        <f aca="false">AM19*C$11</f>
        <v>70.6064702696523</v>
      </c>
      <c r="BA19" s="486" t="n">
        <v>1</v>
      </c>
    </row>
    <row r="20" customFormat="false" ht="12.75" hidden="false" customHeight="false" outlineLevel="0" collapsed="false">
      <c r="B20" s="565" t="s">
        <v>227</v>
      </c>
      <c r="C20" s="570" t="n">
        <f aca="false">Curvature!F16</f>
        <v>1</v>
      </c>
      <c r="D20" s="527" t="n">
        <f aca="false">D19-C$29</f>
        <v>5188</v>
      </c>
      <c r="E20" s="549" t="n">
        <f aca="false">(E19-C$31)</f>
        <v>1588</v>
      </c>
      <c r="F20" s="529" t="n">
        <f aca="false">F19-C$21</f>
        <v>1.192</v>
      </c>
      <c r="G20" s="219" t="n">
        <f aca="false">C$34</f>
        <v>19666.6666666667</v>
      </c>
      <c r="H20" s="550" t="n">
        <f aca="false">(-4*C$34-D20*C$28-C$33)</f>
        <v>-79243.2777777778</v>
      </c>
      <c r="I20" s="219" t="n">
        <f aca="false">(6*C$34+2*D20*C$28)</f>
        <v>119152.888888889</v>
      </c>
      <c r="J20" s="219" t="n">
        <f aca="false">(-4*C$34-D20*C$28+C$33)</f>
        <v>-79242.9444444444</v>
      </c>
      <c r="K20" s="219" t="n">
        <f aca="false">C$34</f>
        <v>19666.6666666667</v>
      </c>
      <c r="L20" s="530" t="n">
        <f aca="false">C$13*C$18*F20*F20*SIGN(F20)</f>
        <v>0.58255424</v>
      </c>
      <c r="M20" s="552"/>
      <c r="O20" s="531" t="n">
        <f aca="false">D20</f>
        <v>5188</v>
      </c>
      <c r="P20" s="553" t="n">
        <f aca="false">G20/R19</f>
        <v>-0.39593016177569</v>
      </c>
      <c r="Q20" s="219" t="n">
        <f aca="false">-$P20*Q19</f>
        <v>1932.47558788744</v>
      </c>
      <c r="R20" s="390" t="n">
        <f aca="false">H20-$P20*S19</f>
        <v>-39853.3850116164</v>
      </c>
      <c r="S20" s="219" t="n">
        <f aca="false">I20-$P20*T19</f>
        <v>89710.5606865849</v>
      </c>
      <c r="T20" s="219" t="n">
        <f aca="false">J20-$P20*U19</f>
        <v>-71456.3179295225</v>
      </c>
      <c r="U20" s="532" t="n">
        <f aca="false">K20</f>
        <v>19666.6666666667</v>
      </c>
      <c r="V20" s="219" t="n">
        <f aca="false">L20-$P20*V19</f>
        <v>0.871607139438364</v>
      </c>
      <c r="W20" s="552"/>
      <c r="Y20" s="527" t="n">
        <f aca="false">O20</f>
        <v>5188</v>
      </c>
      <c r="Z20" s="553" t="n">
        <f aca="false">R20/AC19</f>
        <v>-0.924074333885711</v>
      </c>
      <c r="AA20" s="554" t="n">
        <f aca="false">Q20-$Z20*AA19</f>
        <v>-3487.72394082295</v>
      </c>
      <c r="AC20" s="555" t="n">
        <f aca="false">S20-$Z20*AD19</f>
        <v>37103.9133039265</v>
      </c>
      <c r="AD20" s="555" t="n">
        <f aca="false">T20-$Z20*AE19</f>
        <v>-53282.8560297702</v>
      </c>
      <c r="AE20" s="219" t="n">
        <f aca="false">U20</f>
        <v>19666.6666666667</v>
      </c>
      <c r="AF20" s="556" t="n">
        <f aca="false">V20-$Z20*AF19</f>
        <v>2.41056742513206</v>
      </c>
      <c r="AG20" s="552"/>
      <c r="AH20" s="557" t="n">
        <f aca="false">E20/C$3</f>
        <v>0.9925</v>
      </c>
      <c r="AI20" s="558" t="n">
        <f aca="false">(-(AA20*C$4+AD20*AI21+AE20*AI22-AF20)/AC20)</f>
        <v>120.060380831731</v>
      </c>
      <c r="AJ20" s="450" t="n">
        <f aca="false">(AI19-AI21)/(2*C$31)</f>
        <v>-0.00478894321709807</v>
      </c>
      <c r="AK20" s="559" t="n">
        <f aca="false">-(AI19-2*AI20+AI21)*C$28</f>
        <v>5.46315444675353E-005</v>
      </c>
      <c r="AL20" s="560"/>
      <c r="AM20" s="548" t="n">
        <f aca="false">AK20*C$25</f>
        <v>87.0280503367837</v>
      </c>
      <c r="AN20" s="552"/>
      <c r="AO20" s="561" t="n">
        <f aca="false">(AI20-AI21)*(AI20-AI21)/(2*C$31)+AO21</f>
        <v>6.70875825717239</v>
      </c>
      <c r="AP20" s="562" t="n">
        <f aca="false">L20*C$31+AP21</f>
        <v>339.93116072</v>
      </c>
      <c r="AQ20" s="563" t="n">
        <f aca="false">L20*C$31*E20+(C$32*C$31)*(AI20-C$5)+AQ21</f>
        <v>671973.512401757</v>
      </c>
      <c r="AR20" s="552"/>
      <c r="AS20" s="564" t="n">
        <f aca="false">G20*AI18+H20*AI19+I20*AI20+J20*AI21+K20*AI22-L20</f>
        <v>-6.85950407586233E-010</v>
      </c>
      <c r="AU20" s="544" t="n">
        <f aca="false">AH20*$C$11</f>
        <v>0.9925</v>
      </c>
      <c r="AV20" s="546" t="n">
        <f aca="false">AI20*$C$11</f>
        <v>120.060380831731</v>
      </c>
      <c r="AW20" s="546" t="n">
        <f aca="false">AJ20*$C$11</f>
        <v>-0.00478894321709807</v>
      </c>
      <c r="AX20" s="547" t="n">
        <f aca="false">AK20*$C$11</f>
        <v>5.46315444675353E-005</v>
      </c>
      <c r="AY20" s="560"/>
      <c r="AZ20" s="548" t="n">
        <f aca="false">AM20*C$11</f>
        <v>87.0280503367837</v>
      </c>
      <c r="BA20" s="552"/>
    </row>
    <row r="21" customFormat="false" ht="12.75" hidden="false" customHeight="false" outlineLevel="0" collapsed="false">
      <c r="B21" s="571" t="s">
        <v>228</v>
      </c>
      <c r="C21" s="1" t="n">
        <f aca="false">(C19-C20)/100</f>
        <v>0.002</v>
      </c>
      <c r="D21" s="527" t="n">
        <f aca="false">D20-C$29</f>
        <v>5185</v>
      </c>
      <c r="E21" s="549" t="n">
        <f aca="false">(E20-C$31)</f>
        <v>1585</v>
      </c>
      <c r="F21" s="529" t="n">
        <f aca="false">F20-C$21</f>
        <v>1.19</v>
      </c>
      <c r="G21" s="219" t="n">
        <f aca="false">C$34</f>
        <v>19666.6666666667</v>
      </c>
      <c r="H21" s="550" t="n">
        <f aca="false">(-4*C$34-D21*C$28-C$33)</f>
        <v>-79242.9444444445</v>
      </c>
      <c r="I21" s="219" t="n">
        <f aca="false">(6*C$34+2*D21*C$28)</f>
        <v>119152.222222222</v>
      </c>
      <c r="J21" s="219" t="n">
        <f aca="false">(-4*C$34-D21*C$28+C$33)</f>
        <v>-79242.6111111111</v>
      </c>
      <c r="K21" s="219" t="n">
        <f aca="false">C$34</f>
        <v>19666.6666666667</v>
      </c>
      <c r="L21" s="530" t="n">
        <f aca="false">C$13*C$18*F21*F21*SIGN(F21)</f>
        <v>0.580601</v>
      </c>
      <c r="M21" s="552"/>
      <c r="O21" s="531" t="n">
        <f aca="false">D21</f>
        <v>5185</v>
      </c>
      <c r="P21" s="553" t="n">
        <f aca="false">G21/R20</f>
        <v>-0.493475439060804</v>
      </c>
      <c r="Q21" s="219" t="n">
        <f aca="false">-$P21*Q20</f>
        <v>953.629239207038</v>
      </c>
      <c r="R21" s="390" t="n">
        <f aca="false">H21-$P21*S20</f>
        <v>-34972.9861212411</v>
      </c>
      <c r="S21" s="219" t="n">
        <f aca="false">I21-$P21*T20</f>
        <v>83890.2843582827</v>
      </c>
      <c r="T21" s="219" t="n">
        <f aca="false">J21-$P21*U20</f>
        <v>-69537.5941429153</v>
      </c>
      <c r="U21" s="532" t="n">
        <f aca="false">K21</f>
        <v>19666.6666666667</v>
      </c>
      <c r="V21" s="219" t="n">
        <f aca="false">L21-$P21*V20</f>
        <v>1.01071771582288</v>
      </c>
      <c r="W21" s="552"/>
      <c r="Y21" s="527" t="n">
        <f aca="false">O21</f>
        <v>5185</v>
      </c>
      <c r="Z21" s="553" t="n">
        <f aca="false">R21/AC20</f>
        <v>-0.94256866748177</v>
      </c>
      <c r="AA21" s="554" t="n">
        <f aca="false">Q21-$Z21*AA20</f>
        <v>-2333.79006823872</v>
      </c>
      <c r="AC21" s="555" t="n">
        <f aca="false">S21-$Z21*AD20</f>
        <v>33667.5337506792</v>
      </c>
      <c r="AD21" s="555" t="n">
        <f aca="false">T21-$Z21*AE20</f>
        <v>-51000.4103491072</v>
      </c>
      <c r="AE21" s="219" t="n">
        <f aca="false">U21</f>
        <v>19666.6666666667</v>
      </c>
      <c r="AF21" s="556" t="n">
        <f aca="false">V21-$Z21*AF20</f>
        <v>3.28284304160456</v>
      </c>
      <c r="AG21" s="552"/>
      <c r="AH21" s="557" t="n">
        <f aca="false">E21/C$3</f>
        <v>0.990625</v>
      </c>
      <c r="AI21" s="558" t="n">
        <f aca="false">(-(AA21*C$4+AD21*AI22+AE21*AI23-AF21)/AC21)</f>
        <v>120.074501819432</v>
      </c>
      <c r="AJ21" s="450" t="n">
        <f aca="false">(AI20-AI22)/(2*C$31)</f>
        <v>-0.00461208008229382</v>
      </c>
      <c r="AK21" s="559" t="n">
        <f aca="false">-(AI20-2*AI21+AI22)*C$28</f>
        <v>6.32772120686316E-005</v>
      </c>
      <c r="AL21" s="560"/>
      <c r="AM21" s="548" t="n">
        <f aca="false">AK21*C$25</f>
        <v>100.80059882533</v>
      </c>
      <c r="AN21" s="552"/>
      <c r="AO21" s="561" t="n">
        <f aca="false">(AI21-AI22)*(AI21-AI22)/(2*C$31)+AO22</f>
        <v>6.70872502345678</v>
      </c>
      <c r="AP21" s="562" t="n">
        <f aca="false">L21*C$31+AP22</f>
        <v>338.183498</v>
      </c>
      <c r="AQ21" s="563" t="n">
        <f aca="false">L21*C$31*E21+(C$32*C$31)*(AI21-C$5)+AQ22</f>
        <v>668838.042859902</v>
      </c>
      <c r="AR21" s="552"/>
      <c r="AS21" s="564" t="n">
        <f aca="false">G21*AI19+H21*AI20+I21*AI21+J21*AI22+K21*AI23-L21</f>
        <v>6.92695456550041E-010</v>
      </c>
      <c r="AU21" s="544" t="n">
        <f aca="false">AH21*$C$11</f>
        <v>0.990625</v>
      </c>
      <c r="AV21" s="546" t="n">
        <f aca="false">AI21*$C$11</f>
        <v>120.074501819432</v>
      </c>
      <c r="AW21" s="546" t="n">
        <f aca="false">AJ21*$C$11</f>
        <v>-0.00461208008229382</v>
      </c>
      <c r="AX21" s="547" t="n">
        <f aca="false">AK21*$C$11</f>
        <v>6.32772120686316E-005</v>
      </c>
      <c r="AY21" s="560"/>
      <c r="AZ21" s="548" t="n">
        <f aca="false">AM21*C$11</f>
        <v>100.80059882533</v>
      </c>
      <c r="BA21" s="552"/>
    </row>
    <row r="22" customFormat="false" ht="12.75" hidden="false" customHeight="false" outlineLevel="0" collapsed="false">
      <c r="B22" s="572"/>
      <c r="D22" s="527" t="n">
        <f aca="false">D21-C$29</f>
        <v>5182</v>
      </c>
      <c r="E22" s="549" t="n">
        <f aca="false">(E21-C$31)</f>
        <v>1582</v>
      </c>
      <c r="F22" s="529" t="n">
        <f aca="false">F21-C$21</f>
        <v>1.188</v>
      </c>
      <c r="G22" s="219" t="n">
        <f aca="false">C$34</f>
        <v>19666.6666666667</v>
      </c>
      <c r="H22" s="550" t="n">
        <f aca="false">(-4*C$34-D22*C$28-C$33)</f>
        <v>-79242.6111111111</v>
      </c>
      <c r="I22" s="219" t="n">
        <f aca="false">(6*C$34+2*D22*C$28)</f>
        <v>119151.555555556</v>
      </c>
      <c r="J22" s="219" t="n">
        <f aca="false">(-4*C$34-D22*C$28+C$33)</f>
        <v>-79242.2777777778</v>
      </c>
      <c r="K22" s="219" t="n">
        <f aca="false">C$34</f>
        <v>19666.6666666667</v>
      </c>
      <c r="L22" s="530" t="n">
        <f aca="false">C$13*C$18*F22*F22*SIGN(F22)</f>
        <v>0.57865104</v>
      </c>
      <c r="M22" s="552"/>
      <c r="O22" s="531" t="n">
        <f aca="false">D22</f>
        <v>5182</v>
      </c>
      <c r="P22" s="553" t="n">
        <f aca="false">G22/R21</f>
        <v>-0.562338789101053</v>
      </c>
      <c r="Q22" s="219" t="n">
        <f aca="false">-$P22*Q21</f>
        <v>536.262711627045</v>
      </c>
      <c r="R22" s="390" t="n">
        <f aca="false">H22-$P22*S21</f>
        <v>-32067.8501877314</v>
      </c>
      <c r="S22" s="219" t="n">
        <f aca="false">I22-$P22*T21</f>
        <v>80047.8690682281</v>
      </c>
      <c r="T22" s="219" t="n">
        <f aca="false">J22-$P22*U21</f>
        <v>-68182.9482587904</v>
      </c>
      <c r="U22" s="532" t="n">
        <f aca="false">K22</f>
        <v>19666.6666666667</v>
      </c>
      <c r="V22" s="219" t="n">
        <f aca="false">L22-$P22*V21</f>
        <v>1.14701681643882</v>
      </c>
      <c r="W22" s="552"/>
      <c r="Y22" s="527" t="n">
        <f aca="false">O22</f>
        <v>5182</v>
      </c>
      <c r="Z22" s="553" t="n">
        <f aca="false">R22/AC21</f>
        <v>-0.95248587037013</v>
      </c>
      <c r="AA22" s="554" t="n">
        <f aca="false">Q22-$Z22*AA21</f>
        <v>-1686.63935278047</v>
      </c>
      <c r="AC22" s="555" t="n">
        <f aca="false">S22-$Z22*AD21</f>
        <v>31470.698827625</v>
      </c>
      <c r="AD22" s="555" t="n">
        <f aca="false">T22-$Z22*AE21</f>
        <v>-49450.7261415112</v>
      </c>
      <c r="AE22" s="219" t="n">
        <f aca="false">U22</f>
        <v>19666.6666666667</v>
      </c>
      <c r="AF22" s="556" t="n">
        <f aca="false">V22-$Z22*AF21</f>
        <v>4.27387842821006</v>
      </c>
      <c r="AG22" s="552"/>
      <c r="AH22" s="557" t="n">
        <f aca="false">E22/C$3</f>
        <v>0.98875</v>
      </c>
      <c r="AI22" s="558" t="n">
        <f aca="false">(-(AA22*C$4+AD22*AI23+AE22*AI24-AF22)/AC22)</f>
        <v>120.088053312225</v>
      </c>
      <c r="AJ22" s="450" t="n">
        <f aca="false">(AI21-AI23)/(2*C$31)</f>
        <v>-0.00441138076313526</v>
      </c>
      <c r="AK22" s="559" t="n">
        <f aca="false">-(AI21-2*AI22+AI23)*C$28</f>
        <v>7.05223340370746E-005</v>
      </c>
      <c r="AL22" s="560"/>
      <c r="AM22" s="548" t="n">
        <f aca="false">AK22*C$25</f>
        <v>112.34207812106</v>
      </c>
      <c r="AN22" s="552"/>
      <c r="AO22" s="561" t="n">
        <f aca="false">(AI22-AI23)*(AI22-AI23)/(2*C$31)+AO23</f>
        <v>6.7086944162973</v>
      </c>
      <c r="AP22" s="562" t="n">
        <f aca="false">L22*C$31+AP23</f>
        <v>336.441695</v>
      </c>
      <c r="AQ22" s="563" t="n">
        <f aca="false">L22*C$31*E22+(C$32*C$31)*(AI22-C$5)+AQ23</f>
        <v>665717.061599444</v>
      </c>
      <c r="AR22" s="552"/>
      <c r="AS22" s="564" t="n">
        <f aca="false">G22*AI20+H22*AI21+I22*AI22+J22*AI23+K22*AI24-L22</f>
        <v>-2.93282498287084E-009</v>
      </c>
      <c r="AU22" s="544" t="n">
        <f aca="false">AH22*$C$11</f>
        <v>0.98875</v>
      </c>
      <c r="AV22" s="546" t="n">
        <f aca="false">AI22*$C$11</f>
        <v>120.088053312225</v>
      </c>
      <c r="AW22" s="546" t="n">
        <f aca="false">AJ22*$C$11</f>
        <v>-0.00441138076313526</v>
      </c>
      <c r="AX22" s="547" t="n">
        <f aca="false">AK22*$C$11</f>
        <v>7.05223340370746E-005</v>
      </c>
      <c r="AY22" s="560"/>
      <c r="AZ22" s="548" t="n">
        <f aca="false">AM22*C$11</f>
        <v>112.34207812106</v>
      </c>
      <c r="BA22" s="552"/>
    </row>
    <row r="23" customFormat="false" ht="12.75" hidden="false" customHeight="false" outlineLevel="0" collapsed="false">
      <c r="B23" s="573" t="s">
        <v>229</v>
      </c>
      <c r="C23" s="1" t="n">
        <f aca="false">C6</f>
        <v>5200</v>
      </c>
      <c r="D23" s="527" t="n">
        <f aca="false">D22-C$29</f>
        <v>5179</v>
      </c>
      <c r="E23" s="549" t="n">
        <f aca="false">(E22-C$31)</f>
        <v>1579</v>
      </c>
      <c r="F23" s="529" t="n">
        <f aca="false">F22-C$21</f>
        <v>1.186</v>
      </c>
      <c r="G23" s="219" t="n">
        <f aca="false">C$34</f>
        <v>19666.6666666667</v>
      </c>
      <c r="H23" s="550" t="n">
        <f aca="false">(-4*C$34-D23*C$28-C$33)</f>
        <v>-79242.2777777778</v>
      </c>
      <c r="I23" s="219" t="n">
        <f aca="false">(6*C$34+2*D23*C$28)</f>
        <v>119150.888888889</v>
      </c>
      <c r="J23" s="219" t="n">
        <f aca="false">(-4*C$34-D23*C$28+C$33)</f>
        <v>-79241.9444444444</v>
      </c>
      <c r="K23" s="219" t="n">
        <f aca="false">C$34</f>
        <v>19666.6666666667</v>
      </c>
      <c r="L23" s="530" t="n">
        <f aca="false">C$13*C$18*F23*F23*SIGN(F23)</f>
        <v>0.57670436</v>
      </c>
      <c r="M23" s="552"/>
      <c r="O23" s="531" t="n">
        <f aca="false">D23</f>
        <v>5179</v>
      </c>
      <c r="P23" s="553" t="n">
        <f aca="false">G23/R22</f>
        <v>-0.613282978170791</v>
      </c>
      <c r="Q23" s="219" t="n">
        <f aca="false">-$P23*Q22</f>
        <v>328.880792868578</v>
      </c>
      <c r="R23" s="390" t="n">
        <f aca="false">H23-$P23*S22</f>
        <v>-30150.2822393893</v>
      </c>
      <c r="S23" s="219" t="n">
        <f aca="false">I23-$P23*T22</f>
        <v>77335.447320273</v>
      </c>
      <c r="T23" s="219" t="n">
        <f aca="false">J23-$P23*U22</f>
        <v>-67180.7125404189</v>
      </c>
      <c r="U23" s="532" t="n">
        <f aca="false">K23</f>
        <v>19666.6666666667</v>
      </c>
      <c r="V23" s="219" t="n">
        <f aca="false">L23-$P23*V22</f>
        <v>1.28015024919758</v>
      </c>
      <c r="W23" s="552"/>
      <c r="Y23" s="527" t="n">
        <f aca="false">O23</f>
        <v>5179</v>
      </c>
      <c r="Z23" s="553" t="n">
        <f aca="false">R23/AC22</f>
        <v>-0.958042984826363</v>
      </c>
      <c r="AA23" s="554" t="n">
        <f aca="false">Q23-$Z23*AA22</f>
        <v>-1286.99220699483</v>
      </c>
      <c r="AC23" s="555" t="n">
        <f aca="false">S23-$Z23*AD22</f>
        <v>29959.5260458286</v>
      </c>
      <c r="AD23" s="555" t="n">
        <f aca="false">T23-$Z23*AE22</f>
        <v>-48339.2005055004</v>
      </c>
      <c r="AE23" s="219" t="n">
        <f aca="false">U23</f>
        <v>19666.6666666667</v>
      </c>
      <c r="AF23" s="556" t="n">
        <f aca="false">V23-$Z23*AF22</f>
        <v>5.37470949534495</v>
      </c>
      <c r="AG23" s="552"/>
      <c r="AH23" s="557" t="n">
        <f aca="false">E23/C$3</f>
        <v>0.986875</v>
      </c>
      <c r="AI23" s="558" t="n">
        <f aca="false">(-(AA23*C$4+AD23*AI24+AE23*AI25-AF23)/AC23)</f>
        <v>120.100970104011</v>
      </c>
      <c r="AJ23" s="450" t="n">
        <f aca="false">(AI22-AI24)/(2*C$31)</f>
        <v>-0.00419071550962731</v>
      </c>
      <c r="AK23" s="559" t="n">
        <f aca="false">-(AI22-2*AI23+AI24)*C$28</f>
        <v>7.65878349682225E-005</v>
      </c>
      <c r="AL23" s="560"/>
      <c r="AM23" s="548" t="n">
        <f aca="false">AK23*C$25</f>
        <v>122.004421104378</v>
      </c>
      <c r="AN23" s="552"/>
      <c r="AO23" s="561" t="n">
        <f aca="false">(AI23-AI24)*(AI23-AI24)/(2*C$31)+AO24</f>
        <v>6.70866660904562</v>
      </c>
      <c r="AP23" s="562" t="n">
        <f aca="false">L23*C$31+AP24</f>
        <v>334.70574188</v>
      </c>
      <c r="AQ23" s="563" t="n">
        <f aca="false">L23*C$31*E23+(C$32*C$31)*(AI23-C$5)+AQ24</f>
        <v>662610.519603667</v>
      </c>
      <c r="AR23" s="552"/>
      <c r="AS23" s="564" t="n">
        <f aca="false">G23*AI21+H23*AI22+I23*AI23+J23*AI24+K23*AI25-L23</f>
        <v>1.94166549505326E-009</v>
      </c>
      <c r="AU23" s="544" t="n">
        <f aca="false">AH23*$C$11</f>
        <v>0.986875</v>
      </c>
      <c r="AV23" s="546" t="n">
        <f aca="false">AI23*$C$11</f>
        <v>120.100970104011</v>
      </c>
      <c r="AW23" s="546" t="n">
        <f aca="false">AJ23*$C$11</f>
        <v>-0.00419071550962731</v>
      </c>
      <c r="AX23" s="547" t="n">
        <f aca="false">AK23*$C$11</f>
        <v>7.65878349682225E-005</v>
      </c>
      <c r="AY23" s="560"/>
      <c r="AZ23" s="548" t="n">
        <f aca="false">AM23*C$11</f>
        <v>122.004421104378</v>
      </c>
      <c r="BA23" s="552"/>
    </row>
    <row r="24" customFormat="false" ht="12.75" hidden="false" customHeight="false" outlineLevel="0" collapsed="false">
      <c r="B24" s="573" t="s">
        <v>230</v>
      </c>
      <c r="C24" s="1" t="n">
        <f aca="false">Curvature!C15</f>
        <v>300</v>
      </c>
      <c r="D24" s="527" t="n">
        <f aca="false">D23-C$29</f>
        <v>5176</v>
      </c>
      <c r="E24" s="549" t="n">
        <f aca="false">(E23-C$31)</f>
        <v>1576</v>
      </c>
      <c r="F24" s="529" t="n">
        <f aca="false">F23-C$21</f>
        <v>1.184</v>
      </c>
      <c r="G24" s="219" t="n">
        <f aca="false">C$34</f>
        <v>19666.6666666667</v>
      </c>
      <c r="H24" s="550" t="n">
        <f aca="false">(-4*C$34-D24*C$28-C$33)</f>
        <v>-79241.9444444445</v>
      </c>
      <c r="I24" s="219" t="n">
        <f aca="false">(6*C$34+2*D24*C$28)</f>
        <v>119150.222222222</v>
      </c>
      <c r="J24" s="219" t="n">
        <f aca="false">(-4*C$34-D24*C$28+C$33)</f>
        <v>-79241.6111111111</v>
      </c>
      <c r="K24" s="219" t="n">
        <f aca="false">C$34</f>
        <v>19666.6666666667</v>
      </c>
      <c r="L24" s="530" t="n">
        <f aca="false">C$13*C$18*F24*F24*SIGN(F24)</f>
        <v>0.57476096</v>
      </c>
      <c r="M24" s="552"/>
      <c r="O24" s="531" t="n">
        <f aca="false">D24</f>
        <v>5176</v>
      </c>
      <c r="P24" s="553" t="n">
        <f aca="false">G24/R23</f>
        <v>-0.652287978948783</v>
      </c>
      <c r="Q24" s="219" t="n">
        <f aca="false">-$P24*Q23</f>
        <v>214.524987695318</v>
      </c>
      <c r="R24" s="390" t="n">
        <f aca="false">H24-$P24*S23</f>
        <v>-28796.9618108035</v>
      </c>
      <c r="S24" s="219" t="n">
        <f aca="false">I24-$P24*T23</f>
        <v>75329.0510148932</v>
      </c>
      <c r="T24" s="219" t="n">
        <f aca="false">J24-$P24*U23</f>
        <v>-66413.2808584517</v>
      </c>
      <c r="U24" s="532" t="n">
        <f aca="false">K24</f>
        <v>19666.6666666667</v>
      </c>
      <c r="V24" s="219" t="n">
        <f aca="false">L24-$P24*V23</f>
        <v>1.40978757879987</v>
      </c>
      <c r="W24" s="552"/>
      <c r="Y24" s="527" t="n">
        <f aca="false">O24</f>
        <v>5176</v>
      </c>
      <c r="Z24" s="553" t="n">
        <f aca="false">R24/AC23</f>
        <v>-0.961195506456053</v>
      </c>
      <c r="AA24" s="554" t="n">
        <f aca="false">Q24-$Z24*AA23</f>
        <v>-1022.52613851207</v>
      </c>
      <c r="AC24" s="555" t="n">
        <f aca="false">S24-$Z24*AD23</f>
        <v>28865.628703328</v>
      </c>
      <c r="AD24" s="555" t="n">
        <f aca="false">T24-$Z24*AE23</f>
        <v>-47509.7692314827</v>
      </c>
      <c r="AE24" s="219" t="n">
        <f aca="false">U24</f>
        <v>19666.6666666667</v>
      </c>
      <c r="AF24" s="556" t="n">
        <f aca="false">V24-$Z24*AF23</f>
        <v>6.57593419423211</v>
      </c>
      <c r="AG24" s="552"/>
      <c r="AH24" s="557" t="n">
        <f aca="false">E24/C$3</f>
        <v>0.985</v>
      </c>
      <c r="AI24" s="558" t="n">
        <f aca="false">(-(AA24*C$4+AD24*AI25+AE24*AI26-AF24)/AC24)</f>
        <v>120.113197605282</v>
      </c>
      <c r="AJ24" s="450" t="n">
        <f aca="false">(AI23-AI25)/(2*C$31)</f>
        <v>-0.00395334413679175</v>
      </c>
      <c r="AK24" s="559" t="n">
        <f aca="false">-(AI23-2*AI24+AI25)*C$28</f>
        <v>8.16597469221531E-005</v>
      </c>
      <c r="AL24" s="560"/>
      <c r="AM24" s="548" t="n">
        <f aca="false">AK24*C$25</f>
        <v>130.08397684699</v>
      </c>
      <c r="AN24" s="552"/>
      <c r="AO24" s="561" t="n">
        <f aca="false">(AI24-AI25)*(AI24-AI25)/(2*C$31)+AO25</f>
        <v>6.7086416904144</v>
      </c>
      <c r="AP24" s="562" t="n">
        <f aca="false">L24*C$31+AP25</f>
        <v>332.9756288</v>
      </c>
      <c r="AQ24" s="563" t="n">
        <f aca="false">L24*C$31*E24+(C$32*C$31)*(AI24-C$5)+AQ25</f>
        <v>659518.368140036</v>
      </c>
      <c r="AR24" s="552"/>
      <c r="AS24" s="564" t="n">
        <f aca="false">G24*AI22+H24*AI23+I24*AI24+J24*AI25+K24*AI26-L24</f>
        <v>-5.16316767118497E-010</v>
      </c>
      <c r="AU24" s="544" t="n">
        <f aca="false">AH24*$C$11</f>
        <v>0.985</v>
      </c>
      <c r="AV24" s="546" t="n">
        <f aca="false">AI24*$C$11</f>
        <v>120.113197605282</v>
      </c>
      <c r="AW24" s="546" t="n">
        <f aca="false">AJ24*$C$11</f>
        <v>-0.00395334413679175</v>
      </c>
      <c r="AX24" s="547" t="n">
        <f aca="false">AK24*$C$11</f>
        <v>8.16597469221531E-005</v>
      </c>
      <c r="AY24" s="560"/>
      <c r="AZ24" s="548" t="n">
        <f aca="false">AM24*C$11</f>
        <v>130.08397684699</v>
      </c>
      <c r="BA24" s="552"/>
    </row>
    <row r="25" customFormat="false" ht="12.75" hidden="false" customHeight="false" outlineLevel="0" collapsed="false">
      <c r="B25" s="573" t="s">
        <v>231</v>
      </c>
      <c r="C25" s="1" t="n">
        <f aca="false">C$12*Curvature!D15</f>
        <v>1593000</v>
      </c>
      <c r="D25" s="527" t="n">
        <f aca="false">D24-C$29</f>
        <v>5173</v>
      </c>
      <c r="E25" s="549" t="n">
        <f aca="false">(E24-C$31)</f>
        <v>1573</v>
      </c>
      <c r="F25" s="529" t="n">
        <f aca="false">F24-C$21</f>
        <v>1.182</v>
      </c>
      <c r="G25" s="219" t="n">
        <f aca="false">C$34</f>
        <v>19666.6666666667</v>
      </c>
      <c r="H25" s="550" t="n">
        <f aca="false">(-4*C$34-D25*C$28-C$33)</f>
        <v>-79241.6111111111</v>
      </c>
      <c r="I25" s="219" t="n">
        <f aca="false">(6*C$34+2*D25*C$28)</f>
        <v>119149.555555556</v>
      </c>
      <c r="J25" s="219" t="n">
        <f aca="false">(-4*C$34-D25*C$28+C$33)</f>
        <v>-79241.2777777778</v>
      </c>
      <c r="K25" s="219" t="n">
        <f aca="false">C$34</f>
        <v>19666.6666666667</v>
      </c>
      <c r="L25" s="530" t="n">
        <f aca="false">C$13*C$18*F25*F25*SIGN(F25)</f>
        <v>0.57282084</v>
      </c>
      <c r="M25" s="552"/>
      <c r="O25" s="531" t="n">
        <f aca="false">D25</f>
        <v>5173</v>
      </c>
      <c r="P25" s="553" t="n">
        <f aca="false">G25/R24</f>
        <v>-0.682942415796395</v>
      </c>
      <c r="Q25" s="219" t="n">
        <f aca="false">-$P25*Q24</f>
        <v>146.508213345332</v>
      </c>
      <c r="R25" s="390" t="n">
        <f aca="false">H25-$P25*S24</f>
        <v>-27796.2070313501</v>
      </c>
      <c r="S25" s="219" t="n">
        <f aca="false">I25-$P25*T24</f>
        <v>73793.1090851201</v>
      </c>
      <c r="T25" s="219" t="n">
        <f aca="false">J25-$P25*U24</f>
        <v>-65810.076933782</v>
      </c>
      <c r="U25" s="532" t="n">
        <f aca="false">K25</f>
        <v>19666.6666666667</v>
      </c>
      <c r="V25" s="219" t="n">
        <f aca="false">L25-$P25*V24</f>
        <v>1.53562457482533</v>
      </c>
      <c r="W25" s="552"/>
      <c r="Y25" s="527" t="n">
        <f aca="false">O25</f>
        <v>5173</v>
      </c>
      <c r="Z25" s="553" t="n">
        <f aca="false">R25/AC24</f>
        <v>-0.962951727711558</v>
      </c>
      <c r="AA25" s="554" t="n">
        <f aca="false">Q25-$Z25*AA24</f>
        <v>-838.135098365094</v>
      </c>
      <c r="AC25" s="555" t="n">
        <f aca="false">S25-$Z25*AD24</f>
        <v>28043.4947204864</v>
      </c>
      <c r="AD25" s="555" t="n">
        <f aca="false">T25-$Z25*AE24</f>
        <v>-46872.026288788</v>
      </c>
      <c r="AE25" s="219" t="n">
        <f aca="false">U25</f>
        <v>19666.6666666667</v>
      </c>
      <c r="AF25" s="556" t="n">
        <f aca="false">V25-$Z25*AF24</f>
        <v>7.86793176847866</v>
      </c>
      <c r="AG25" s="552"/>
      <c r="AH25" s="557" t="n">
        <f aca="false">E25/C$3</f>
        <v>0.983125</v>
      </c>
      <c r="AI25" s="558" t="n">
        <f aca="false">(-(AA25*C$4+AD25*AI26+AE25*AI27-AF25)/AC25)</f>
        <v>120.124690168832</v>
      </c>
      <c r="AJ25" s="450" t="n">
        <f aca="false">(AI24-AI26)/(2*C$31)</f>
        <v>-0.00370201242441226</v>
      </c>
      <c r="AK25" s="559" t="n">
        <f aca="false">-(AI24-2*AI25+AI26)*C$28</f>
        <v>8.58947279975079E-005</v>
      </c>
      <c r="AL25" s="560"/>
      <c r="AM25" s="548" t="n">
        <f aca="false">AK25*C$25</f>
        <v>136.83030170003</v>
      </c>
      <c r="AN25" s="552"/>
      <c r="AO25" s="561" t="n">
        <f aca="false">(AI25-AI26)*(AI25-AI26)/(2*C$31)+AO26</f>
        <v>6.70861967724491</v>
      </c>
      <c r="AP25" s="562" t="n">
        <f aca="false">L25*C$31+AP26</f>
        <v>331.25134592</v>
      </c>
      <c r="AQ25" s="563" t="n">
        <f aca="false">L25*C$31*E25+(C$32*C$31)*(AI25-C$5)+AQ26</f>
        <v>656440.55872834</v>
      </c>
      <c r="AR25" s="552"/>
      <c r="AS25" s="564" t="n">
        <f aca="false">G25*AI23+H25*AI24+I25*AI25+J25*AI26+K25*AI27-L25</f>
        <v>1.80042158959282E-009</v>
      </c>
      <c r="AU25" s="544" t="n">
        <f aca="false">AH25*$C$11</f>
        <v>0.983125</v>
      </c>
      <c r="AV25" s="546" t="n">
        <f aca="false">AI25*$C$11</f>
        <v>120.124690168832</v>
      </c>
      <c r="AW25" s="546" t="n">
        <f aca="false">AJ25*$C$11</f>
        <v>-0.00370201242441226</v>
      </c>
      <c r="AX25" s="547" t="n">
        <f aca="false">AK25*$C$11</f>
        <v>8.58947279975079E-005</v>
      </c>
      <c r="AY25" s="560"/>
      <c r="AZ25" s="548" t="n">
        <f aca="false">AM25*C$11</f>
        <v>136.83030170003</v>
      </c>
      <c r="BA25" s="552"/>
    </row>
    <row r="26" customFormat="false" ht="12.75" hidden="false" customHeight="false" outlineLevel="0" collapsed="false">
      <c r="B26" s="143" t="s">
        <v>232</v>
      </c>
      <c r="C26" s="550" t="n">
        <f aca="false">C6-C32*C24</f>
        <v>4900</v>
      </c>
      <c r="D26" s="527" t="n">
        <f aca="false">D25-C$29</f>
        <v>5170</v>
      </c>
      <c r="E26" s="549" t="n">
        <f aca="false">(E25-C$31)</f>
        <v>1570</v>
      </c>
      <c r="F26" s="529" t="n">
        <f aca="false">F25-C$21</f>
        <v>1.18</v>
      </c>
      <c r="G26" s="219" t="n">
        <f aca="false">C$34</f>
        <v>19666.6666666667</v>
      </c>
      <c r="H26" s="550" t="n">
        <f aca="false">(-4*C$34-D26*C$28-C$33)</f>
        <v>-79241.2777777778</v>
      </c>
      <c r="I26" s="219" t="n">
        <f aca="false">(6*C$34+2*D26*C$28)</f>
        <v>119148.888888889</v>
      </c>
      <c r="J26" s="219" t="n">
        <f aca="false">(-4*C$34-D26*C$28+C$33)</f>
        <v>-79240.9444444444</v>
      </c>
      <c r="K26" s="219" t="n">
        <f aca="false">C$34</f>
        <v>19666.6666666667</v>
      </c>
      <c r="L26" s="530" t="n">
        <f aca="false">C$13*C$18*F26*F26*SIGN(F26)</f>
        <v>0.570884</v>
      </c>
      <c r="M26" s="552"/>
      <c r="O26" s="531" t="n">
        <f aca="false">D26</f>
        <v>5170</v>
      </c>
      <c r="P26" s="553" t="n">
        <f aca="false">G26/R25</f>
        <v>-0.707530586618726</v>
      </c>
      <c r="Q26" s="219" t="n">
        <f aca="false">-$P26*Q25</f>
        <v>103.659042132684</v>
      </c>
      <c r="R26" s="390" t="n">
        <f aca="false">H26-$P26*S25</f>
        <v>-27030.3960183632</v>
      </c>
      <c r="S26" s="219" t="n">
        <f aca="false">I26-$P26*T25</f>
        <v>72586.2465505067</v>
      </c>
      <c r="T26" s="219" t="n">
        <f aca="false">J26-$P26*U25</f>
        <v>-65326.1762409428</v>
      </c>
      <c r="U26" s="532" t="n">
        <f aca="false">K26</f>
        <v>19666.6666666667</v>
      </c>
      <c r="V26" s="219" t="n">
        <f aca="false">L26-$P26*V25</f>
        <v>1.6573853562523</v>
      </c>
      <c r="W26" s="552"/>
      <c r="Y26" s="527" t="n">
        <f aca="false">O26</f>
        <v>5170</v>
      </c>
      <c r="Z26" s="553" t="n">
        <f aca="false">R26/AC25</f>
        <v>-0.963874020972744</v>
      </c>
      <c r="AA26" s="554" t="n">
        <f aca="false">Q26-$Z26*AA25</f>
        <v>-704.197605246865</v>
      </c>
      <c r="AC26" s="555" t="n">
        <f aca="false">S26-$Z26*AD25</f>
        <v>27407.5181003923</v>
      </c>
      <c r="AD26" s="555" t="n">
        <f aca="false">T26-$Z26*AE25</f>
        <v>-46369.9871618122</v>
      </c>
      <c r="AE26" s="219" t="n">
        <f aca="false">U26</f>
        <v>19666.6666666667</v>
      </c>
      <c r="AF26" s="556" t="n">
        <f aca="false">V26-$Z26*AF25</f>
        <v>9.24108038667502</v>
      </c>
      <c r="AG26" s="552"/>
      <c r="AH26" s="557" t="n">
        <f aca="false">E26/C$3</f>
        <v>0.98125</v>
      </c>
      <c r="AI26" s="558" t="n">
        <f aca="false">(-(AA26*C$4+AD26*AI27+AE26*AI28-AF26)/AC26)</f>
        <v>120.135409679829</v>
      </c>
      <c r="AJ26" s="450" t="n">
        <f aca="false">(AI25-AI27)/(2*C$31)</f>
        <v>-0.0034390332722154</v>
      </c>
      <c r="AK26" s="559" t="n">
        <f aca="false">-(AI25-2*AI26+AI27)*C$28</f>
        <v>8.94247068004006E-005</v>
      </c>
      <c r="AL26" s="560"/>
      <c r="AM26" s="548" t="n">
        <f aca="false">AK26*C$25</f>
        <v>142.453557933038</v>
      </c>
      <c r="AN26" s="552"/>
      <c r="AO26" s="561" t="n">
        <f aca="false">(AI26-AI27)*(AI26-AI27)/(2*C$31)+AO27</f>
        <v>6.70860052592557</v>
      </c>
      <c r="AP26" s="562" t="n">
        <f aca="false">L26*C$31+AP27</f>
        <v>329.5328834</v>
      </c>
      <c r="AQ26" s="563" t="n">
        <f aca="false">L26*C$31*E26+(C$32*C$31)*(AI26-C$5)+AQ27</f>
        <v>653377.043113874</v>
      </c>
      <c r="AR26" s="552"/>
      <c r="AS26" s="564" t="n">
        <f aca="false">G26*AI24+H26*AI25+I26*AI26+J26*AI27+K26*AI28-L26</f>
        <v>-1.81832904289081E-009</v>
      </c>
      <c r="AU26" s="544" t="n">
        <f aca="false">AH26*$C$11</f>
        <v>0.98125</v>
      </c>
      <c r="AV26" s="546" t="n">
        <f aca="false">AI26*$C$11</f>
        <v>120.135409679829</v>
      </c>
      <c r="AW26" s="546" t="n">
        <f aca="false">AJ26*$C$11</f>
        <v>-0.0034390332722154</v>
      </c>
      <c r="AX26" s="547" t="n">
        <f aca="false">AK26*$C$11</f>
        <v>8.94247068004006E-005</v>
      </c>
      <c r="AY26" s="560"/>
      <c r="AZ26" s="548" t="n">
        <f aca="false">AM26*C$11</f>
        <v>142.453557933038</v>
      </c>
      <c r="BA26" s="552"/>
    </row>
    <row r="27" customFormat="false" ht="12.75" hidden="false" customHeight="false" outlineLevel="0" collapsed="false">
      <c r="D27" s="527" t="n">
        <f aca="false">D26-C$29</f>
        <v>5167</v>
      </c>
      <c r="E27" s="549" t="n">
        <f aca="false">(E26-C$31)</f>
        <v>1567</v>
      </c>
      <c r="F27" s="529" t="n">
        <f aca="false">F26-C$21</f>
        <v>1.178</v>
      </c>
      <c r="G27" s="219" t="n">
        <f aca="false">C$34</f>
        <v>19666.6666666667</v>
      </c>
      <c r="H27" s="550" t="n">
        <f aca="false">(-4*C$34-D27*C$28-C$33)</f>
        <v>-79240.9444444445</v>
      </c>
      <c r="I27" s="219" t="n">
        <f aca="false">(6*C$34+2*D27*C$28)</f>
        <v>119148.222222222</v>
      </c>
      <c r="J27" s="219" t="n">
        <f aca="false">(-4*C$34-D27*C$28+C$33)</f>
        <v>-79240.6111111111</v>
      </c>
      <c r="K27" s="219" t="n">
        <f aca="false">C$34</f>
        <v>19666.6666666667</v>
      </c>
      <c r="L27" s="530" t="n">
        <f aca="false">C$13*C$18*F27*F27*SIGN(F27)</f>
        <v>0.56895044</v>
      </c>
      <c r="M27" s="552"/>
      <c r="O27" s="531" t="n">
        <f aca="false">D27</f>
        <v>5167</v>
      </c>
      <c r="P27" s="553" t="n">
        <f aca="false">G27/R26</f>
        <v>-0.727575972372216</v>
      </c>
      <c r="Q27" s="219" t="n">
        <f aca="false">-$P27*Q26</f>
        <v>75.4198283748604</v>
      </c>
      <c r="R27" s="390" t="n">
        <f aca="false">H27-$P27*S26</f>
        <v>-26428.9355296102</v>
      </c>
      <c r="S27" s="219" t="n">
        <f aca="false">I27-$P27*T26</f>
        <v>71618.4660223595</v>
      </c>
      <c r="T27" s="219" t="n">
        <f aca="false">J27-$P27*U26</f>
        <v>-64931.6169877909</v>
      </c>
      <c r="U27" s="532" t="n">
        <f aca="false">K27</f>
        <v>19666.6666666667</v>
      </c>
      <c r="V27" s="219" t="n">
        <f aca="false">L27-$P27*V26</f>
        <v>1.77482420217074</v>
      </c>
      <c r="W27" s="552"/>
      <c r="Y27" s="527" t="n">
        <f aca="false">O27</f>
        <v>5167</v>
      </c>
      <c r="Z27" s="553" t="n">
        <f aca="false">R27/AC26</f>
        <v>-0.964295104460109</v>
      </c>
      <c r="AA27" s="554" t="n">
        <f aca="false">Q27-$Z27*AA26</f>
        <v>-603.634474937224</v>
      </c>
      <c r="AC27" s="555" t="n">
        <f aca="false">S27-$Z27*AD26</f>
        <v>26904.1144083459</v>
      </c>
      <c r="AD27" s="555" t="n">
        <f aca="false">T27-$Z27*AE26</f>
        <v>-45967.1466000754</v>
      </c>
      <c r="AE27" s="219" t="n">
        <f aca="false">U27</f>
        <v>19666.6666666667</v>
      </c>
      <c r="AF27" s="556" t="n">
        <f aca="false">V27-$Z27*AF26</f>
        <v>10.6859527789638</v>
      </c>
      <c r="AG27" s="552"/>
      <c r="AH27" s="557" t="n">
        <f aca="false">E27/C$3</f>
        <v>0.979375</v>
      </c>
      <c r="AI27" s="558" t="n">
        <f aca="false">(-(AA27*C$4+AD27*AI28+AE27*AI29-AF27)/AC27)</f>
        <v>120.145324368465</v>
      </c>
      <c r="AJ27" s="450" t="n">
        <f aca="false">(AI26-AI28)/(2*C$31)</f>
        <v>-0.00316635502453977</v>
      </c>
      <c r="AK27" s="559" t="n">
        <f aca="false">-(AI26-2*AI27+AI28)*C$28</f>
        <v>9.23607916500183E-005</v>
      </c>
      <c r="AL27" s="560"/>
      <c r="AM27" s="548" t="n">
        <f aca="false">AK27*C$25</f>
        <v>147.130741098479</v>
      </c>
      <c r="AN27" s="552"/>
      <c r="AO27" s="561" t="n">
        <f aca="false">(AI27-AI28)*(AI27-AI28)/(2*C$31)+AO28</f>
        <v>6.70858414241712</v>
      </c>
      <c r="AP27" s="562" t="n">
        <f aca="false">L27*C$31+AP28</f>
        <v>327.8202314</v>
      </c>
      <c r="AQ27" s="563" t="n">
        <f aca="false">L27*C$31*E27+(C$32*C$31)*(AI27-C$5)+AQ28</f>
        <v>650327.773244835</v>
      </c>
      <c r="AR27" s="552"/>
      <c r="AS27" s="564" t="n">
        <f aca="false">G27*AI25+H27*AI26+I27*AI27+J27*AI28+K27*AI29-L27</f>
        <v>2.68963629146413E-010</v>
      </c>
      <c r="AU27" s="544" t="n">
        <f aca="false">AH27*$C$11</f>
        <v>0.979375</v>
      </c>
      <c r="AV27" s="546" t="n">
        <f aca="false">AI27*$C$11</f>
        <v>120.145324368465</v>
      </c>
      <c r="AW27" s="546" t="n">
        <f aca="false">AJ27*$C$11</f>
        <v>-0.00316635502453977</v>
      </c>
      <c r="AX27" s="547" t="n">
        <f aca="false">AK27*$C$11</f>
        <v>9.23607916500183E-005</v>
      </c>
      <c r="AY27" s="560"/>
      <c r="AZ27" s="548" t="n">
        <f aca="false">AM27*C$11</f>
        <v>147.130741098479</v>
      </c>
      <c r="BA27" s="552"/>
    </row>
    <row r="28" customFormat="false" ht="12.75" hidden="false" customHeight="false" outlineLevel="0" collapsed="false">
      <c r="B28" s="143" t="s">
        <v>233</v>
      </c>
      <c r="C28" s="550" t="n">
        <f aca="false">1/(C31*C31)</f>
        <v>0.111111111111111</v>
      </c>
      <c r="D28" s="527" t="n">
        <f aca="false">D27-C$29</f>
        <v>5164</v>
      </c>
      <c r="E28" s="549" t="n">
        <f aca="false">(E27-C$31)</f>
        <v>1564</v>
      </c>
      <c r="F28" s="529" t="n">
        <f aca="false">F27-C$21</f>
        <v>1.176</v>
      </c>
      <c r="G28" s="219" t="n">
        <f aca="false">C$34</f>
        <v>19666.6666666667</v>
      </c>
      <c r="H28" s="550" t="n">
        <f aca="false">(-4*C$34-D28*C$28-C$33)</f>
        <v>-79240.6111111111</v>
      </c>
      <c r="I28" s="219" t="n">
        <f aca="false">(6*C$34+2*D28*C$28)</f>
        <v>119147.555555556</v>
      </c>
      <c r="J28" s="219" t="n">
        <f aca="false">(-4*C$34-D28*C$28+C$33)</f>
        <v>-79240.2777777778</v>
      </c>
      <c r="K28" s="219" t="n">
        <f aca="false">C$34</f>
        <v>19666.6666666667</v>
      </c>
      <c r="L28" s="530" t="n">
        <f aca="false">C$13*C$18*F28*F28*SIGN(F28)</f>
        <v>0.56702016</v>
      </c>
      <c r="M28" s="552"/>
      <c r="O28" s="531" t="n">
        <f aca="false">D28</f>
        <v>5164</v>
      </c>
      <c r="P28" s="553" t="n">
        <f aca="false">G28/R27</f>
        <v>-0.744133892363268</v>
      </c>
      <c r="Q28" s="219" t="n">
        <f aca="false">-$P28*Q27</f>
        <v>56.1224504499546</v>
      </c>
      <c r="R28" s="390" t="n">
        <f aca="false">H28-$P28*S27</f>
        <v>-25946.8832248063</v>
      </c>
      <c r="S28" s="219" t="n">
        <f aca="false">I28-$P28*T27</f>
        <v>70829.7386689899</v>
      </c>
      <c r="T28" s="219" t="n">
        <f aca="false">J28-$P28*U27</f>
        <v>-64605.6445613002</v>
      </c>
      <c r="U28" s="532" t="n">
        <f aca="false">K28</f>
        <v>19666.6666666667</v>
      </c>
      <c r="V28" s="219" t="n">
        <f aca="false">L28-$P28*V27</f>
        <v>1.88772700182184</v>
      </c>
      <c r="W28" s="552"/>
      <c r="Y28" s="527" t="n">
        <f aca="false">O28</f>
        <v>5164</v>
      </c>
      <c r="Z28" s="553" t="n">
        <f aca="false">R28/AC27</f>
        <v>-0.96442063957167</v>
      </c>
      <c r="AA28" s="554" t="n">
        <f aca="false">Q28-$Z28*AA27</f>
        <v>-526.035095936512</v>
      </c>
      <c r="AC28" s="555" t="n">
        <f aca="false">S28-$Z28*AD27</f>
        <v>26498.0737456604</v>
      </c>
      <c r="AD28" s="555" t="n">
        <f aca="false">T28-$Z28*AE27</f>
        <v>-45638.7053163907</v>
      </c>
      <c r="AE28" s="219" t="n">
        <f aca="false">U28</f>
        <v>19666.6666666667</v>
      </c>
      <c r="AF28" s="556" t="n">
        <f aca="false">V28-$Z28*AF27</f>
        <v>12.1934804153428</v>
      </c>
      <c r="AG28" s="552"/>
      <c r="AH28" s="557" t="n">
        <f aca="false">E28/C$3</f>
        <v>0.9775</v>
      </c>
      <c r="AI28" s="558" t="n">
        <f aca="false">(-(AA28*C$4+AD28*AI29+AE28*AI30-AF28)/AC28)</f>
        <v>120.154407809976</v>
      </c>
      <c r="AJ28" s="450" t="n">
        <f aca="false">(AI27-AI29)/(2*C$31)</f>
        <v>-0.00288561899584513</v>
      </c>
      <c r="AK28" s="559" t="n">
        <f aca="false">-(AI27-2*AI28+AI29)*C$28</f>
        <v>9.47965608130769E-005</v>
      </c>
      <c r="AL28" s="560"/>
      <c r="AM28" s="548" t="n">
        <f aca="false">AK28*C$25</f>
        <v>151.010921375232</v>
      </c>
      <c r="AN28" s="552"/>
      <c r="AO28" s="561" t="n">
        <f aca="false">(AI28-AI29)*(AI28-AI29)/(2*C$31)+AO29</f>
        <v>6.70857039093217</v>
      </c>
      <c r="AP28" s="562" t="n">
        <f aca="false">L28*C$31+AP29</f>
        <v>326.11338008</v>
      </c>
      <c r="AQ28" s="563" t="n">
        <f aca="false">L28*C$31*E28+(C$32*C$31)*(AI28-C$5)+AQ29</f>
        <v>647292.70125329</v>
      </c>
      <c r="AR28" s="552"/>
      <c r="AS28" s="564" t="n">
        <f aca="false">G28*AI26+H28*AI27+I28*AI28+J28*AI29+K28*AI30-L28</f>
        <v>-1.71658742775804E-009</v>
      </c>
      <c r="AU28" s="544" t="n">
        <f aca="false">AH28*$C$11</f>
        <v>0.9775</v>
      </c>
      <c r="AV28" s="546" t="n">
        <f aca="false">AI28*$C$11</f>
        <v>120.154407809976</v>
      </c>
      <c r="AW28" s="546" t="n">
        <f aca="false">AJ28*$C$11</f>
        <v>-0.00288561899584513</v>
      </c>
      <c r="AX28" s="547" t="n">
        <f aca="false">AK28*$C$11</f>
        <v>9.47965608130769E-005</v>
      </c>
      <c r="AY28" s="560"/>
      <c r="AZ28" s="548" t="n">
        <f aca="false">AM28*C$11</f>
        <v>151.010921375232</v>
      </c>
      <c r="BA28" s="552"/>
    </row>
    <row r="29" customFormat="false" ht="12.75" hidden="false" customHeight="false" outlineLevel="0" collapsed="false">
      <c r="B29" s="571" t="s">
        <v>234</v>
      </c>
      <c r="C29" s="1" t="n">
        <f aca="false">C32*C31</f>
        <v>3</v>
      </c>
      <c r="D29" s="527" t="n">
        <f aca="false">D28-C$29</f>
        <v>5161</v>
      </c>
      <c r="E29" s="549" t="n">
        <f aca="false">(E28-C$31)</f>
        <v>1561</v>
      </c>
      <c r="F29" s="529" t="n">
        <f aca="false">F28-C$21</f>
        <v>1.174</v>
      </c>
      <c r="G29" s="219" t="n">
        <f aca="false">C$34</f>
        <v>19666.6666666667</v>
      </c>
      <c r="H29" s="550" t="n">
        <f aca="false">(-4*C$34-D29*C$28-C$33)</f>
        <v>-79240.2777777778</v>
      </c>
      <c r="I29" s="219" t="n">
        <f aca="false">(6*C$34+2*D29*C$28)</f>
        <v>119146.888888889</v>
      </c>
      <c r="J29" s="219" t="n">
        <f aca="false">(-4*C$34-D29*C$28+C$33)</f>
        <v>-79239.9444444444</v>
      </c>
      <c r="K29" s="219" t="n">
        <f aca="false">C$34</f>
        <v>19666.6666666667</v>
      </c>
      <c r="L29" s="530" t="n">
        <f aca="false">C$13*C$18*F29*F29*SIGN(F29)</f>
        <v>0.56509316</v>
      </c>
      <c r="M29" s="552"/>
      <c r="O29" s="531" t="n">
        <f aca="false">D29</f>
        <v>5161</v>
      </c>
      <c r="P29" s="553" t="n">
        <f aca="false">G29/R28</f>
        <v>-0.757958730390574</v>
      </c>
      <c r="Q29" s="219" t="n">
        <f aca="false">-$P29*Q28</f>
        <v>42.5385012894554</v>
      </c>
      <c r="R29" s="390" t="n">
        <f aca="false">H29-$P29*S28</f>
        <v>-25554.2589823341</v>
      </c>
      <c r="S29" s="219" t="n">
        <f aca="false">I29-$P29*T28</f>
        <v>70178.4765611411</v>
      </c>
      <c r="T29" s="219" t="n">
        <f aca="false">J29-$P29*U28</f>
        <v>-64333.4227467632</v>
      </c>
      <c r="U29" s="532" t="n">
        <f aca="false">K29</f>
        <v>19666.6666666667</v>
      </c>
      <c r="V29" s="219" t="n">
        <f aca="false">L29-$P29*V28</f>
        <v>1.99591232162489</v>
      </c>
      <c r="W29" s="552"/>
      <c r="Y29" s="527" t="n">
        <f aca="false">O29</f>
        <v>5161</v>
      </c>
      <c r="Z29" s="553" t="n">
        <f aca="false">R29/AC28</f>
        <v>-0.964381759505032</v>
      </c>
      <c r="AA29" s="554" t="n">
        <f aca="false">Q29-$Z29*AA28</f>
        <v>-464.760150091196</v>
      </c>
      <c r="AC29" s="555" t="n">
        <f aca="false">S29-$Z29*AD28</f>
        <v>26165.3416265886</v>
      </c>
      <c r="AD29" s="555" t="n">
        <f aca="false">T29-$Z29*AE28</f>
        <v>-45367.2481431642</v>
      </c>
      <c r="AE29" s="219" t="n">
        <f aca="false">U29</f>
        <v>19666.6666666667</v>
      </c>
      <c r="AF29" s="556" t="n">
        <f aca="false">V29-$Z29*AF28</f>
        <v>13.7550824190633</v>
      </c>
      <c r="AG29" s="552"/>
      <c r="AH29" s="557" t="n">
        <f aca="false">E29/C$3</f>
        <v>0.975625</v>
      </c>
      <c r="AI29" s="558" t="n">
        <f aca="false">(-(AA29*C$4+AD29*AI30+AE29*AI31-AF29)/AC29)</f>
        <v>120.16263808244</v>
      </c>
      <c r="AJ29" s="450" t="n">
        <f aca="false">(AI28-AI30)/(2*C$31)</f>
        <v>-0.00259820790628614</v>
      </c>
      <c r="AK29" s="559" t="n">
        <f aca="false">-(AI28-2*AI29+AI30)*C$28</f>
        <v>9.68108322262474E-005</v>
      </c>
      <c r="AL29" s="560"/>
      <c r="AM29" s="548" t="n">
        <f aca="false">AK29*C$25</f>
        <v>154.219655736412</v>
      </c>
      <c r="AN29" s="552"/>
      <c r="AO29" s="561" t="n">
        <f aca="false">(AI29-AI30)*(AI29-AI30)/(2*C$31)+AO30</f>
        <v>6.70855910136803</v>
      </c>
      <c r="AP29" s="562" t="n">
        <f aca="false">L29*C$31+AP30</f>
        <v>324.4123196</v>
      </c>
      <c r="AQ29" s="563" t="n">
        <f aca="false">L29*C$31*E29+(C$32*C$31)*(AI29-C$5)+AQ30</f>
        <v>644271.77943914</v>
      </c>
      <c r="AR29" s="552"/>
      <c r="AS29" s="564" t="n">
        <f aca="false">G29*AI27+H29*AI28+I29*AI29+J29*AI30+K29*AI31-L29</f>
        <v>1.41259559605089E-010</v>
      </c>
      <c r="AU29" s="544" t="n">
        <f aca="false">AH29*$C$11</f>
        <v>0.975625</v>
      </c>
      <c r="AV29" s="546" t="n">
        <f aca="false">AI29*$C$11</f>
        <v>120.16263808244</v>
      </c>
      <c r="AW29" s="546" t="n">
        <f aca="false">AJ29*$C$11</f>
        <v>-0.00259820790628614</v>
      </c>
      <c r="AX29" s="547" t="n">
        <f aca="false">AK29*$C$11</f>
        <v>9.68108322262474E-005</v>
      </c>
      <c r="AY29" s="560"/>
      <c r="AZ29" s="548" t="n">
        <f aca="false">AM29*C$11</f>
        <v>154.219655736412</v>
      </c>
      <c r="BA29" s="552"/>
    </row>
    <row r="30" customFormat="false" ht="12.75" hidden="false" customHeight="false" outlineLevel="0" collapsed="false">
      <c r="B30" s="574"/>
      <c r="C30" s="550"/>
      <c r="D30" s="527" t="n">
        <f aca="false">D29-C$29</f>
        <v>5158</v>
      </c>
      <c r="E30" s="549" t="n">
        <f aca="false">(E29-C$31)</f>
        <v>1558</v>
      </c>
      <c r="F30" s="529" t="n">
        <f aca="false">F29-C$21</f>
        <v>1.172</v>
      </c>
      <c r="G30" s="219" t="n">
        <f aca="false">C$34</f>
        <v>19666.6666666667</v>
      </c>
      <c r="H30" s="550" t="n">
        <f aca="false">(-4*C$34-D30*C$28-C$33)</f>
        <v>-79239.9444444445</v>
      </c>
      <c r="I30" s="219" t="n">
        <f aca="false">(6*C$34+2*D30*C$28)</f>
        <v>119146.222222222</v>
      </c>
      <c r="J30" s="219" t="n">
        <f aca="false">(-4*C$34-D30*C$28+C$33)</f>
        <v>-79239.6111111111</v>
      </c>
      <c r="K30" s="219" t="n">
        <f aca="false">C$34</f>
        <v>19666.6666666667</v>
      </c>
      <c r="L30" s="530" t="n">
        <f aca="false">C$13*C$18*F30*F30*SIGN(F30)</f>
        <v>0.56316944</v>
      </c>
      <c r="M30" s="552"/>
      <c r="O30" s="531" t="n">
        <f aca="false">D30</f>
        <v>5158</v>
      </c>
      <c r="P30" s="553" t="n">
        <f aca="false">G30/R29</f>
        <v>-0.769604263628322</v>
      </c>
      <c r="Q30" s="219" t="n">
        <f aca="false">-$P30*Q29</f>
        <v>32.7378119607237</v>
      </c>
      <c r="R30" s="390" t="n">
        <f aca="false">H30-$P30*S29</f>
        <v>-25230.28966805</v>
      </c>
      <c r="S30" s="219" t="n">
        <f aca="false">I30-$P30*T29</f>
        <v>69634.9457825101</v>
      </c>
      <c r="T30" s="219" t="n">
        <f aca="false">J30-$P30*U29</f>
        <v>-64104.0605930875</v>
      </c>
      <c r="U30" s="532" t="n">
        <f aca="false">K30</f>
        <v>19666.6666666667</v>
      </c>
      <c r="V30" s="219" t="n">
        <f aca="false">L30-$P30*V29</f>
        <v>2.09923207255082</v>
      </c>
      <c r="W30" s="552"/>
      <c r="Y30" s="527" t="n">
        <f aca="false">O30</f>
        <v>5158</v>
      </c>
      <c r="Z30" s="553" t="n">
        <f aca="false">R30/AC29</f>
        <v>-0.964263720616266</v>
      </c>
      <c r="AA30" s="554" t="n">
        <f aca="false">Q30-$Z30*AA29</f>
        <v>-415.413539560387</v>
      </c>
      <c r="AC30" s="555" t="n">
        <f aca="false">S30-$Z30*AD29</f>
        <v>25888.9542938612</v>
      </c>
      <c r="AD30" s="555" t="n">
        <f aca="false">T30-$Z30*AE29</f>
        <v>-45140.2074209676</v>
      </c>
      <c r="AE30" s="219" t="n">
        <f aca="false">U30</f>
        <v>19666.6666666667</v>
      </c>
      <c r="AF30" s="556" t="n">
        <f aca="false">V30-$Z30*AF29</f>
        <v>15.3627590233402</v>
      </c>
      <c r="AG30" s="552"/>
      <c r="AH30" s="557" t="n">
        <f aca="false">E30/C$3</f>
        <v>0.97375</v>
      </c>
      <c r="AI30" s="558" t="n">
        <f aca="false">(-(AA30*C$4+AD30*AI31+AE30*AI32-AF30)/AC30)</f>
        <v>120.169997057414</v>
      </c>
      <c r="AJ30" s="450" t="n">
        <f aca="false">(AI29-AI31)/(2*C$31)</f>
        <v>-0.0023052866655983</v>
      </c>
      <c r="AK30" s="559" t="n">
        <f aca="false">-(AI29-2*AI30+AI31)*C$28</f>
        <v>9.84699948989803E-005</v>
      </c>
      <c r="AL30" s="560"/>
      <c r="AM30" s="548" t="n">
        <f aca="false">AK30*C$25</f>
        <v>156.862701874076</v>
      </c>
      <c r="AN30" s="552"/>
      <c r="AO30" s="561" t="n">
        <f aca="false">(AI30-AI31)*(AI30-AI31)/(2*C$31)+AO31</f>
        <v>6.70855007561592</v>
      </c>
      <c r="AP30" s="562" t="n">
        <f aca="false">L30*C$31+AP31</f>
        <v>322.71704012</v>
      </c>
      <c r="AQ30" s="563" t="n">
        <f aca="false">L30*C$31*E30+(C$32*C$31)*(AI30-C$5)+AQ31</f>
        <v>641264.960256613</v>
      </c>
      <c r="AR30" s="552"/>
      <c r="AS30" s="564" t="n">
        <f aca="false">G30*AI28+H30*AI29+I30*AI30+J30*AI31+K30*AI32-L30</f>
        <v>-1.14241471838028E-009</v>
      </c>
      <c r="AU30" s="544" t="n">
        <f aca="false">AH30*$C$11</f>
        <v>0.97375</v>
      </c>
      <c r="AV30" s="546" t="n">
        <f aca="false">AI30*$C$11</f>
        <v>120.169997057414</v>
      </c>
      <c r="AW30" s="546" t="n">
        <f aca="false">AJ30*$C$11</f>
        <v>-0.0023052866655983</v>
      </c>
      <c r="AX30" s="547" t="n">
        <f aca="false">AK30*$C$11</f>
        <v>9.84699948989803E-005</v>
      </c>
      <c r="AY30" s="560"/>
      <c r="AZ30" s="548" t="n">
        <f aca="false">AM30*C$11</f>
        <v>156.862701874076</v>
      </c>
      <c r="BA30" s="552"/>
    </row>
    <row r="31" customFormat="false" ht="12.75" hidden="false" customHeight="false" outlineLevel="0" collapsed="false">
      <c r="B31" s="575" t="s">
        <v>235</v>
      </c>
      <c r="C31" s="576" t="n">
        <f aca="false">C24/100</f>
        <v>3</v>
      </c>
      <c r="D31" s="527" t="n">
        <f aca="false">D30-C$29</f>
        <v>5155</v>
      </c>
      <c r="E31" s="549" t="n">
        <f aca="false">(E30-C$31)</f>
        <v>1555</v>
      </c>
      <c r="F31" s="529" t="n">
        <f aca="false">F30-C$21</f>
        <v>1.17</v>
      </c>
      <c r="G31" s="219" t="n">
        <f aca="false">C$34</f>
        <v>19666.6666666667</v>
      </c>
      <c r="H31" s="550" t="n">
        <f aca="false">(-4*C$34-D31*C$28-C$33)</f>
        <v>-79239.6111111111</v>
      </c>
      <c r="I31" s="219" t="n">
        <f aca="false">(6*C$34+2*D31*C$28)</f>
        <v>119145.555555556</v>
      </c>
      <c r="J31" s="219" t="n">
        <f aca="false">(-4*C$34-D31*C$28+C$33)</f>
        <v>-79239.2777777778</v>
      </c>
      <c r="K31" s="219" t="n">
        <f aca="false">C$34</f>
        <v>19666.6666666667</v>
      </c>
      <c r="L31" s="530" t="n">
        <f aca="false">C$13*C$18*F31*F31*SIGN(F31)</f>
        <v>0.561249</v>
      </c>
      <c r="M31" s="552"/>
      <c r="O31" s="531" t="n">
        <f aca="false">D31</f>
        <v>5155</v>
      </c>
      <c r="P31" s="553" t="n">
        <f aca="false">G31/R30</f>
        <v>-0.779486360458685</v>
      </c>
      <c r="Q31" s="219" t="n">
        <f aca="false">-$P31*Q30</f>
        <v>25.5186778946454</v>
      </c>
      <c r="R31" s="390" t="n">
        <f aca="false">H31-$P31*S30</f>
        <v>-24960.1206623645</v>
      </c>
      <c r="S31" s="219" t="n">
        <f aca="false">I31-$P31*T30</f>
        <v>69177.3146732268</v>
      </c>
      <c r="T31" s="219" t="n">
        <f aca="false">J31-$P31*U30</f>
        <v>-63909.3793554236</v>
      </c>
      <c r="U31" s="532" t="n">
        <f aca="false">K31</f>
        <v>19666.6666666667</v>
      </c>
      <c r="V31" s="219" t="n">
        <f aca="false">L31-$P31*V30</f>
        <v>2.19757176799078</v>
      </c>
      <c r="W31" s="552"/>
      <c r="Y31" s="527" t="n">
        <f aca="false">O31</f>
        <v>5155</v>
      </c>
      <c r="Z31" s="553" t="n">
        <f aca="false">R31/AC30</f>
        <v>-0.964122396719711</v>
      </c>
      <c r="AA31" s="554" t="n">
        <f aca="false">Q31-$Z31*AA30</f>
        <v>-374.990819496134</v>
      </c>
      <c r="AC31" s="555" t="n">
        <f aca="false">S31-$Z31*AD30</f>
        <v>25656.6297060987</v>
      </c>
      <c r="AD31" s="555" t="n">
        <f aca="false">T31-$Z31*AE30</f>
        <v>-44948.3055532693</v>
      </c>
      <c r="AE31" s="219" t="n">
        <f aca="false">U31</f>
        <v>19666.6666666667</v>
      </c>
      <c r="AF31" s="556" t="n">
        <f aca="false">V31-$Z31*AF30</f>
        <v>17.0091518178009</v>
      </c>
      <c r="AG31" s="552"/>
      <c r="AH31" s="557" t="n">
        <f aca="false">E31/C$3</f>
        <v>0.971875</v>
      </c>
      <c r="AI31" s="558" t="n">
        <f aca="false">(-(AA31*C$4+AD31*AI32+AE31*AI33-AF31)/AC31)</f>
        <v>120.176469802434</v>
      </c>
      <c r="AJ31" s="450" t="n">
        <f aca="false">(AI30-AI32)/(2*C$31)</f>
        <v>-0.00200783671587601</v>
      </c>
      <c r="AK31" s="559" t="n">
        <f aca="false">-(AI30-2*AI31+AI32)*C$28</f>
        <v>9.98299715825447E-005</v>
      </c>
      <c r="AL31" s="560"/>
      <c r="AM31" s="548" t="n">
        <f aca="false">AK31*C$25</f>
        <v>159.029144730994</v>
      </c>
      <c r="AN31" s="552"/>
      <c r="AO31" s="561" t="n">
        <f aca="false">(AI31-AI32)*(AI31-AI32)/(2*C$31)+AO32</f>
        <v>6.7085430928779</v>
      </c>
      <c r="AP31" s="562" t="n">
        <f aca="false">L31*C$31+AP32</f>
        <v>321.0275318</v>
      </c>
      <c r="AQ31" s="563" t="n">
        <f aca="false">L31*C$31*E31+(C$32*C$31)*(AI31-C$5)+AQ32</f>
        <v>638272.196302881</v>
      </c>
      <c r="AR31" s="552"/>
      <c r="AS31" s="564" t="n">
        <f aca="false">G31*AI29+H31*AI30+I31*AI31+J31*AI32+K31*AI33-L31</f>
        <v>1.88297044623198E-009</v>
      </c>
      <c r="AU31" s="544" t="n">
        <f aca="false">AH31*$C$11</f>
        <v>0.971875</v>
      </c>
      <c r="AV31" s="546" t="n">
        <f aca="false">AI31*$C$11</f>
        <v>120.176469802434</v>
      </c>
      <c r="AW31" s="546" t="n">
        <f aca="false">AJ31*$C$11</f>
        <v>-0.00200783671587601</v>
      </c>
      <c r="AX31" s="547" t="n">
        <f aca="false">AK31*$C$11</f>
        <v>9.98299715825447E-005</v>
      </c>
      <c r="AY31" s="560"/>
      <c r="AZ31" s="548" t="n">
        <f aca="false">AM31*C$11</f>
        <v>159.029144730994</v>
      </c>
      <c r="BA31" s="552"/>
    </row>
    <row r="32" customFormat="false" ht="12.75" hidden="false" customHeight="false" outlineLevel="0" collapsed="false">
      <c r="B32" s="556" t="s">
        <v>236</v>
      </c>
      <c r="C32" s="577" t="n">
        <f aca="false">Curvature!B15</f>
        <v>1</v>
      </c>
      <c r="D32" s="527" t="n">
        <f aca="false">D31-C$29</f>
        <v>5152</v>
      </c>
      <c r="E32" s="549" t="n">
        <f aca="false">(E31-C$31)</f>
        <v>1552</v>
      </c>
      <c r="F32" s="529" t="n">
        <f aca="false">F31-C$21</f>
        <v>1.168</v>
      </c>
      <c r="G32" s="219" t="n">
        <f aca="false">C$34</f>
        <v>19666.6666666667</v>
      </c>
      <c r="H32" s="550" t="n">
        <f aca="false">(-4*C$34-D32*C$28-C$33)</f>
        <v>-79239.2777777778</v>
      </c>
      <c r="I32" s="219" t="n">
        <f aca="false">(6*C$34+2*D32*C$28)</f>
        <v>119144.888888889</v>
      </c>
      <c r="J32" s="219" t="n">
        <f aca="false">(-4*C$34-D32*C$28+C$33)</f>
        <v>-79238.9444444444</v>
      </c>
      <c r="K32" s="219" t="n">
        <f aca="false">C$34</f>
        <v>19666.6666666667</v>
      </c>
      <c r="L32" s="530" t="n">
        <f aca="false">C$13*C$18*F32*F32*SIGN(F32)</f>
        <v>0.55933184</v>
      </c>
      <c r="M32" s="552"/>
      <c r="O32" s="531" t="n">
        <f aca="false">D32</f>
        <v>5152</v>
      </c>
      <c r="P32" s="553" t="n">
        <f aca="false">G32/R31</f>
        <v>-0.787923541424244</v>
      </c>
      <c r="Q32" s="219" t="n">
        <f aca="false">-$P32*Q31</f>
        <v>20.1067670592135</v>
      </c>
      <c r="R32" s="390" t="n">
        <f aca="false">H32-$P32*S31</f>
        <v>-24732.8430142296</v>
      </c>
      <c r="S32" s="219" t="n">
        <f aca="false">I32-$P32*T31</f>
        <v>68789.1843769381</v>
      </c>
      <c r="T32" s="219" t="n">
        <f aca="false">J32-$P32*U31</f>
        <v>-63743.1147964343</v>
      </c>
      <c r="U32" s="532" t="n">
        <f aca="false">K32</f>
        <v>19666.6666666667</v>
      </c>
      <c r="V32" s="219" t="n">
        <f aca="false">L32-$P32*V31</f>
        <v>2.29085036996923</v>
      </c>
      <c r="W32" s="552"/>
      <c r="Y32" s="527" t="n">
        <f aca="false">O32</f>
        <v>5152</v>
      </c>
      <c r="Z32" s="553" t="n">
        <f aca="false">R32/AC31</f>
        <v>-0.963994230635465</v>
      </c>
      <c r="AA32" s="554" t="n">
        <f aca="false">Q32-$Z32*AA31</f>
        <v>-341.382219476324</v>
      </c>
      <c r="AC32" s="555" t="n">
        <f aca="false">S32-$Z32*AD31</f>
        <v>25459.2771467464</v>
      </c>
      <c r="AD32" s="555" t="n">
        <f aca="false">T32-$Z32*AE31</f>
        <v>-44784.5615939368</v>
      </c>
      <c r="AE32" s="219" t="n">
        <f aca="false">U32</f>
        <v>19666.6666666667</v>
      </c>
      <c r="AF32" s="556" t="n">
        <f aca="false">V32-$Z32*AF31</f>
        <v>18.687574590332</v>
      </c>
      <c r="AG32" s="552"/>
      <c r="AH32" s="557" t="n">
        <f aca="false">E32/C$3</f>
        <v>0.97</v>
      </c>
      <c r="AI32" s="558" t="n">
        <f aca="false">(-(AA32*C$4+AD32*AI33+AE32*AI34-AF32)/AC32)</f>
        <v>120.182044077709</v>
      </c>
      <c r="AJ32" s="450" t="n">
        <f aca="false">(AI31-AI33)/(2*C$31)</f>
        <v>-0.00170668495187698</v>
      </c>
      <c r="AK32" s="559" t="n">
        <f aca="false">-(AI31-2*AI32+AI33)*C$28</f>
        <v>0.000100937871083475</v>
      </c>
      <c r="AL32" s="560"/>
      <c r="AM32" s="548" t="n">
        <f aca="false">AK32*C$25</f>
        <v>160.794028635976</v>
      </c>
      <c r="AN32" s="552"/>
      <c r="AO32" s="561" t="n">
        <f aca="false">(AI32-AI33)*(AI32-AI33)/(2*C$31)+AO33</f>
        <v>6.70853791412043</v>
      </c>
      <c r="AP32" s="562" t="n">
        <f aca="false">L32*C$31+AP33</f>
        <v>319.3437848</v>
      </c>
      <c r="AQ32" s="563" t="n">
        <f aca="false">L32*C$31*E32+(C$32*C$31)*(AI32-C$5)+AQ33</f>
        <v>635293.440308474</v>
      </c>
      <c r="AR32" s="552"/>
      <c r="AS32" s="564" t="n">
        <f aca="false">G32*AI30+H32*AI31+I32*AI32+J32*AI33+K32*AI34-L32</f>
        <v>-2.42411724027392E-009</v>
      </c>
      <c r="AU32" s="544" t="n">
        <f aca="false">AH32*$C$11</f>
        <v>0.97</v>
      </c>
      <c r="AV32" s="546" t="n">
        <f aca="false">AI32*$C$11</f>
        <v>120.182044077709</v>
      </c>
      <c r="AW32" s="546" t="n">
        <f aca="false">AJ32*$C$11</f>
        <v>-0.00170668495187698</v>
      </c>
      <c r="AX32" s="547" t="n">
        <f aca="false">AK32*$C$11</f>
        <v>0.000100937871083475</v>
      </c>
      <c r="AY32" s="560"/>
      <c r="AZ32" s="548" t="n">
        <f aca="false">AM32*C$11</f>
        <v>160.794028635976</v>
      </c>
      <c r="BA32" s="552"/>
    </row>
    <row r="33" customFormat="false" ht="12.75" hidden="false" customHeight="false" outlineLevel="0" collapsed="false">
      <c r="B33" s="556" t="s">
        <v>237</v>
      </c>
      <c r="C33" s="577" t="n">
        <f aca="false">C32/(2*C31)</f>
        <v>0.166666666666667</v>
      </c>
      <c r="D33" s="527" t="n">
        <f aca="false">D32-C$29</f>
        <v>5149</v>
      </c>
      <c r="E33" s="549" t="n">
        <f aca="false">(E32-C$31)</f>
        <v>1549</v>
      </c>
      <c r="F33" s="529" t="n">
        <f aca="false">F32-C$21</f>
        <v>1.166</v>
      </c>
      <c r="G33" s="219" t="n">
        <f aca="false">C$34</f>
        <v>19666.6666666667</v>
      </c>
      <c r="H33" s="550" t="n">
        <f aca="false">(-4*C$34-D33*C$28-C$33)</f>
        <v>-79238.9444444445</v>
      </c>
      <c r="I33" s="219" t="n">
        <f aca="false">(6*C$34+2*D33*C$28)</f>
        <v>119144.222222222</v>
      </c>
      <c r="J33" s="219" t="n">
        <f aca="false">(-4*C$34-D33*C$28+C$33)</f>
        <v>-79238.6111111111</v>
      </c>
      <c r="K33" s="219" t="n">
        <f aca="false">C$34</f>
        <v>19666.6666666667</v>
      </c>
      <c r="L33" s="530" t="n">
        <f aca="false">C$13*C$18*F33*F33*SIGN(F33)</f>
        <v>0.55741796</v>
      </c>
      <c r="M33" s="552"/>
      <c r="O33" s="531" t="n">
        <f aca="false">D33</f>
        <v>5149</v>
      </c>
      <c r="P33" s="553" t="n">
        <f aca="false">G33/R32</f>
        <v>-0.795164011486742</v>
      </c>
      <c r="Q33" s="219" t="n">
        <f aca="false">-$P33*Q32</f>
        <v>15.9881775528337</v>
      </c>
      <c r="R33" s="390" t="n">
        <f aca="false">H33-$P33*S32</f>
        <v>-24540.2606483773</v>
      </c>
      <c r="S33" s="219" t="n">
        <f aca="false">I33-$P33*T32</f>
        <v>68457.9913560296</v>
      </c>
      <c r="T33" s="219" t="n">
        <f aca="false">J33-$P33*U32</f>
        <v>-63600.3855518719</v>
      </c>
      <c r="U33" s="532" t="n">
        <f aca="false">K33</f>
        <v>19666.6666666667</v>
      </c>
      <c r="V33" s="219" t="n">
        <f aca="false">L33-$P33*V32</f>
        <v>2.37901972990062</v>
      </c>
      <c r="W33" s="552"/>
      <c r="Y33" s="527" t="n">
        <f aca="false">O33</f>
        <v>5149</v>
      </c>
      <c r="Z33" s="553" t="n">
        <f aca="false">R33/AC32</f>
        <v>-0.963902490511734</v>
      </c>
      <c r="AA33" s="554" t="n">
        <f aca="false">Q33-$Z33*AA32</f>
        <v>-313.070994016819</v>
      </c>
      <c r="AC33" s="555" t="n">
        <f aca="false">S33-$Z33*AD32</f>
        <v>25290.0408991578</v>
      </c>
      <c r="AD33" s="555" t="n">
        <f aca="false">T33-$Z33*AE32</f>
        <v>-44643.6365718078</v>
      </c>
      <c r="AE33" s="219" t="n">
        <f aca="false">U33</f>
        <v>19666.6666666667</v>
      </c>
      <c r="AF33" s="556" t="n">
        <f aca="false">V33-$Z33*AF32</f>
        <v>20.3920194191454</v>
      </c>
      <c r="AG33" s="552"/>
      <c r="AH33" s="557" t="n">
        <f aca="false">E33/C$3</f>
        <v>0.968125</v>
      </c>
      <c r="AI33" s="558" t="n">
        <f aca="false">(-(AA33*C$4+AD33*AI34+AE33*AI35-AF33)/AC33)</f>
        <v>120.186709912145</v>
      </c>
      <c r="AJ33" s="450" t="n">
        <f aca="false">(AI32-AI34)/(2*C$31)</f>
        <v>-0.00140252807617003</v>
      </c>
      <c r="AK33" s="559" t="n">
        <f aca="false">-(AI32-2*AI33+AI34)*C$28</f>
        <v>0.000101833379387825</v>
      </c>
      <c r="AL33" s="560"/>
      <c r="AM33" s="548" t="n">
        <f aca="false">AK33*C$25</f>
        <v>162.220573364806</v>
      </c>
      <c r="AN33" s="552"/>
      <c r="AO33" s="561" t="n">
        <f aca="false">(AI33-AI34)*(AI33-AI34)/(2*C$31)+AO34</f>
        <v>6.70853428578526</v>
      </c>
      <c r="AP33" s="562" t="n">
        <f aca="false">L33*C$31+AP34</f>
        <v>317.66578928</v>
      </c>
      <c r="AQ33" s="563" t="n">
        <f aca="false">L33*C$31*E33+(C$32*C$31)*(AI33-C$5)+AQ34</f>
        <v>632328.645129201</v>
      </c>
      <c r="AR33" s="552"/>
      <c r="AS33" s="564" t="n">
        <f aca="false">G33*AI31+H33*AI32+I33*AI33+J33*AI34+K33*AI35-L33</f>
        <v>-5.59500334951224E-010</v>
      </c>
      <c r="AU33" s="544" t="n">
        <f aca="false">AH33*$C$11</f>
        <v>0.968125</v>
      </c>
      <c r="AV33" s="546" t="n">
        <f aca="false">AI33*$C$11</f>
        <v>120.186709912145</v>
      </c>
      <c r="AW33" s="546" t="n">
        <f aca="false">AJ33*$C$11</f>
        <v>-0.00140252807617003</v>
      </c>
      <c r="AX33" s="547" t="n">
        <f aca="false">AK33*$C$11</f>
        <v>0.000101833379387825</v>
      </c>
      <c r="AY33" s="560"/>
      <c r="AZ33" s="548" t="n">
        <f aca="false">AM33*C$11</f>
        <v>162.220573364806</v>
      </c>
      <c r="BA33" s="552"/>
    </row>
    <row r="34" customFormat="false" ht="12.75" hidden="false" customHeight="false" outlineLevel="0" collapsed="false">
      <c r="B34" s="578" t="s">
        <v>238</v>
      </c>
      <c r="C34" s="579" t="n">
        <f aca="false">C25/(C31*C31*C31*C31)</f>
        <v>19666.6666666667</v>
      </c>
      <c r="D34" s="527" t="n">
        <f aca="false">D33-C$29</f>
        <v>5146</v>
      </c>
      <c r="E34" s="549" t="n">
        <f aca="false">(E33-C$31)</f>
        <v>1546</v>
      </c>
      <c r="F34" s="529" t="n">
        <f aca="false">F33-C$21</f>
        <v>1.164</v>
      </c>
      <c r="G34" s="219" t="n">
        <f aca="false">C$34</f>
        <v>19666.6666666667</v>
      </c>
      <c r="H34" s="550" t="n">
        <f aca="false">(-4*C$34-D34*C$28-C$33)</f>
        <v>-79238.6111111111</v>
      </c>
      <c r="I34" s="219" t="n">
        <f aca="false">(6*C$34+2*D34*C$28)</f>
        <v>119143.555555556</v>
      </c>
      <c r="J34" s="219" t="n">
        <f aca="false">(-4*C$34-D34*C$28+C$33)</f>
        <v>-79238.2777777778</v>
      </c>
      <c r="K34" s="219" t="n">
        <f aca="false">C$34</f>
        <v>19666.6666666667</v>
      </c>
      <c r="L34" s="530" t="n">
        <f aca="false">C$13*C$18*F34*F34*SIGN(F34)</f>
        <v>0.55550736</v>
      </c>
      <c r="M34" s="552"/>
      <c r="O34" s="531" t="n">
        <f aca="false">D34</f>
        <v>5146</v>
      </c>
      <c r="P34" s="553" t="n">
        <f aca="false">G34/R33</f>
        <v>-0.801404147594786</v>
      </c>
      <c r="Q34" s="219" t="n">
        <f aca="false">-$P34*Q33</f>
        <v>12.8129918033228</v>
      </c>
      <c r="R34" s="390" t="n">
        <f aca="false">H34-$P34*S33</f>
        <v>-24376.092902381</v>
      </c>
      <c r="S34" s="219" t="n">
        <f aca="false">I34-$P34*T33</f>
        <v>68173.942785658</v>
      </c>
      <c r="T34" s="219" t="n">
        <f aca="false">J34-$P34*U33</f>
        <v>-63477.329541747</v>
      </c>
      <c r="U34" s="532" t="n">
        <f aca="false">K34</f>
        <v>19666.6666666667</v>
      </c>
      <c r="V34" s="219" t="n">
        <f aca="false">L34-$P34*V33</f>
        <v>2.46206363875218</v>
      </c>
      <c r="W34" s="552"/>
      <c r="Y34" s="527" t="n">
        <f aca="false">O34</f>
        <v>5146</v>
      </c>
      <c r="Z34" s="553" t="n">
        <f aca="false">R34/AC33</f>
        <v>-0.963861347618175</v>
      </c>
      <c r="AA34" s="554" t="n">
        <f aca="false">Q34-$Z34*AA33</f>
        <v>-288.94403838989</v>
      </c>
      <c r="AC34" s="555" t="n">
        <f aca="false">S34-$Z34*AD33</f>
        <v>25143.6670769793</v>
      </c>
      <c r="AD34" s="555" t="n">
        <f aca="false">T34-$Z34*AE33</f>
        <v>-44521.3897052562</v>
      </c>
      <c r="AE34" s="219" t="n">
        <f aca="false">U34</f>
        <v>19666.6666666667</v>
      </c>
      <c r="AF34" s="556" t="n">
        <f aca="false">V34-$Z34*AF33</f>
        <v>22.1171429567457</v>
      </c>
      <c r="AG34" s="552"/>
      <c r="AH34" s="557" t="n">
        <f aca="false">E34/C$3</f>
        <v>0.96625</v>
      </c>
      <c r="AI34" s="558" t="n">
        <f aca="false">(-(AA34*C$4+AD34*AI35+AE34*AI36-AF34)/AC34)</f>
        <v>120.190459246166</v>
      </c>
      <c r="AJ34" s="450" t="n">
        <f aca="false">(AI33-AI35)/(2*C$31)</f>
        <v>-0.00109595311082226</v>
      </c>
      <c r="AK34" s="559" t="n">
        <f aca="false">-(AI33-2*AI34+AI35)*C$28</f>
        <v>0.00010254993084402</v>
      </c>
      <c r="AL34" s="560"/>
      <c r="AM34" s="548" t="n">
        <f aca="false">AK34*C$25</f>
        <v>163.362039834524</v>
      </c>
      <c r="AN34" s="552"/>
      <c r="AO34" s="561" t="n">
        <f aca="false">(AI34-AI35)*(AI34-AI35)/(2*C$31)+AO35</f>
        <v>6.70853194286766</v>
      </c>
      <c r="AP34" s="562" t="n">
        <f aca="false">L34*C$31+AP35</f>
        <v>315.9935354</v>
      </c>
      <c r="AQ34" s="563" t="n">
        <f aca="false">L34*C$31*E34+(C$32*C$31)*(AI34-C$5)+AQ35</f>
        <v>629377.763739345</v>
      </c>
      <c r="AR34" s="552"/>
      <c r="AS34" s="564" t="n">
        <f aca="false">G34*AI32+H34*AI33+I34*AI34+J34*AI35+K34*AI36-L34</f>
        <v>-1.37074340766929E-009</v>
      </c>
      <c r="AU34" s="544" t="n">
        <f aca="false">AH34*$C$11</f>
        <v>0.96625</v>
      </c>
      <c r="AV34" s="546" t="n">
        <f aca="false">AI34*$C$11</f>
        <v>120.190459246166</v>
      </c>
      <c r="AW34" s="546" t="n">
        <f aca="false">AJ34*$C$11</f>
        <v>-0.00109595311082226</v>
      </c>
      <c r="AX34" s="547" t="n">
        <f aca="false">AK34*$C$11</f>
        <v>0.00010254993084402</v>
      </c>
      <c r="AY34" s="560"/>
      <c r="AZ34" s="548" t="n">
        <f aca="false">AM34*C$11</f>
        <v>163.362039834524</v>
      </c>
      <c r="BA34" s="552"/>
    </row>
    <row r="35" customFormat="false" ht="12.75" hidden="false" customHeight="false" outlineLevel="0" collapsed="false">
      <c r="D35" s="527" t="n">
        <f aca="false">D34-C$29</f>
        <v>5143</v>
      </c>
      <c r="E35" s="549" t="n">
        <f aca="false">(E34-C$31)</f>
        <v>1543</v>
      </c>
      <c r="F35" s="529" t="n">
        <f aca="false">F34-C$21</f>
        <v>1.162</v>
      </c>
      <c r="G35" s="219" t="n">
        <f aca="false">C$34</f>
        <v>19666.6666666667</v>
      </c>
      <c r="H35" s="550" t="n">
        <f aca="false">(-4*C$34-D35*C$28-C$33)</f>
        <v>-79238.2777777778</v>
      </c>
      <c r="I35" s="219" t="n">
        <f aca="false">(6*C$34+2*D35*C$28)</f>
        <v>119142.888888889</v>
      </c>
      <c r="J35" s="219" t="n">
        <f aca="false">(-4*C$34-D35*C$28+C$33)</f>
        <v>-79237.9444444444</v>
      </c>
      <c r="K35" s="219" t="n">
        <f aca="false">C$34</f>
        <v>19666.6666666667</v>
      </c>
      <c r="L35" s="530" t="n">
        <f aca="false">C$13*C$18*F35*F35*SIGN(F35)</f>
        <v>0.55360004</v>
      </c>
      <c r="M35" s="552"/>
      <c r="O35" s="531" t="n">
        <f aca="false">D35</f>
        <v>5143</v>
      </c>
      <c r="P35" s="553" t="n">
        <f aca="false">G35/R34</f>
        <v>-0.806801432265041</v>
      </c>
      <c r="Q35" s="219" t="n">
        <f aca="false">-$P35*Q34</f>
        <v>10.3375401385211</v>
      </c>
      <c r="R35" s="390" t="n">
        <f aca="false">H35-$P35*S34</f>
        <v>-24235.443095154</v>
      </c>
      <c r="S35" s="219" t="n">
        <f aca="false">I35-$P35*T34</f>
        <v>67929.2884982474</v>
      </c>
      <c r="T35" s="219" t="n">
        <f aca="false">J35-$P35*U34</f>
        <v>-63370.8496098986</v>
      </c>
      <c r="U35" s="532" t="n">
        <f aca="false">K35</f>
        <v>19666.6666666667</v>
      </c>
      <c r="V35" s="219" t="n">
        <f aca="false">L35-$P35*V34</f>
        <v>2.53999651007294</v>
      </c>
      <c r="W35" s="552"/>
      <c r="Y35" s="527" t="n">
        <f aca="false">O35</f>
        <v>5143</v>
      </c>
      <c r="Z35" s="553" t="n">
        <f aca="false">R35/AC34</f>
        <v>-0.963878618856799</v>
      </c>
      <c r="AA35" s="554" t="n">
        <f aca="false">Q35-$Z35*AA34</f>
        <v>-268.169440511632</v>
      </c>
      <c r="AC35" s="555" t="n">
        <f aca="false">S35-$Z35*AD34</f>
        <v>25016.0728795598</v>
      </c>
      <c r="AD35" s="555" t="n">
        <f aca="false">T35-$Z35*AE34</f>
        <v>-44414.5701057149</v>
      </c>
      <c r="AE35" s="219" t="n">
        <f aca="false">U35</f>
        <v>19666.6666666667</v>
      </c>
      <c r="AF35" s="556" t="n">
        <f aca="false">V35-$Z35*AF34</f>
        <v>23.8582377162793</v>
      </c>
      <c r="AG35" s="552"/>
      <c r="AH35" s="557" t="n">
        <f aca="false">E35/C$3</f>
        <v>0.964375</v>
      </c>
      <c r="AI35" s="558" t="n">
        <f aca="false">(-(AA35*C$4+AD35*AI36+AE35*AI37-AF35)/AC35)</f>
        <v>120.19328563081</v>
      </c>
      <c r="AJ35" s="450" t="n">
        <f aca="false">(AI34-AI36)/(2*C$31)</f>
        <v>-0.00078745467300223</v>
      </c>
      <c r="AK35" s="559" t="n">
        <f aca="false">-(AI34-2*AI35+AI36)*C$28</f>
        <v>0.000103115694369333</v>
      </c>
      <c r="AL35" s="560"/>
      <c r="AM35" s="548" t="n">
        <f aca="false">AK35*C$25</f>
        <v>164.263301130347</v>
      </c>
      <c r="AN35" s="552"/>
      <c r="AO35" s="561" t="n">
        <f aca="false">(AI35-AI36)*(AI35-AI36)/(2*C$31)+AO36</f>
        <v>6.7085306114593</v>
      </c>
      <c r="AP35" s="562" t="n">
        <f aca="false">L35*C$31+AP36</f>
        <v>314.32701332</v>
      </c>
      <c r="AQ35" s="563" t="n">
        <f aca="false">L35*C$31*E35+(C$32*C$31)*(AI35-C$5)+AQ36</f>
        <v>626440.749225927</v>
      </c>
      <c r="AR35" s="552"/>
      <c r="AS35" s="564" t="n">
        <f aca="false">G35*AI33+H35*AI34+I35*AI35+J35*AI36+K35*AI37-L35</f>
        <v>-6.66894872658475E-010</v>
      </c>
      <c r="AU35" s="544" t="n">
        <f aca="false">AH35*$C$11</f>
        <v>0.964375</v>
      </c>
      <c r="AV35" s="546" t="n">
        <f aca="false">AI35*$C$11</f>
        <v>120.19328563081</v>
      </c>
      <c r="AW35" s="546" t="n">
        <f aca="false">AJ35*$C$11</f>
        <v>-0.00078745467300223</v>
      </c>
      <c r="AX35" s="547" t="n">
        <f aca="false">AK35*$C$11</f>
        <v>0.000103115694369333</v>
      </c>
      <c r="AY35" s="560"/>
      <c r="AZ35" s="548" t="n">
        <f aca="false">AM35*C$11</f>
        <v>164.263301130347</v>
      </c>
      <c r="BA35" s="552"/>
    </row>
    <row r="36" customFormat="false" ht="12.75" hidden="false" customHeight="false" outlineLevel="0" collapsed="false">
      <c r="D36" s="527" t="n">
        <f aca="false">D35-C$29</f>
        <v>5140</v>
      </c>
      <c r="E36" s="549" t="n">
        <f aca="false">(E35-C$31)</f>
        <v>1540</v>
      </c>
      <c r="F36" s="529" t="n">
        <f aca="false">F35-C$21</f>
        <v>1.16</v>
      </c>
      <c r="G36" s="219" t="n">
        <f aca="false">C$34</f>
        <v>19666.6666666667</v>
      </c>
      <c r="H36" s="550" t="n">
        <f aca="false">(-4*C$34-D36*C$28-C$33)</f>
        <v>-79237.9444444445</v>
      </c>
      <c r="I36" s="219" t="n">
        <f aca="false">(6*C$34+2*D36*C$28)</f>
        <v>119142.222222222</v>
      </c>
      <c r="J36" s="219" t="n">
        <f aca="false">(-4*C$34-D36*C$28+C$33)</f>
        <v>-79237.6111111111</v>
      </c>
      <c r="K36" s="219" t="n">
        <f aca="false">C$34</f>
        <v>19666.6666666667</v>
      </c>
      <c r="L36" s="530" t="n">
        <f aca="false">C$13*C$18*F36*F36*SIGN(F36)</f>
        <v>0.551696</v>
      </c>
      <c r="M36" s="552"/>
      <c r="O36" s="531" t="n">
        <f aca="false">D36</f>
        <v>5140</v>
      </c>
      <c r="P36" s="553" t="n">
        <f aca="false">G36/R35</f>
        <v>-0.811483684843341</v>
      </c>
      <c r="Q36" s="219" t="n">
        <f aca="false">-$P36*Q35</f>
        <v>8.38874516382301</v>
      </c>
      <c r="R36" s="390" t="n">
        <f aca="false">H36-$P36*S35</f>
        <v>-24114.4351051002</v>
      </c>
      <c r="S36" s="219" t="n">
        <f aca="false">I36-$P36*T35</f>
        <v>67717.8116691285</v>
      </c>
      <c r="T36" s="219" t="n">
        <f aca="false">J36-$P36*U35</f>
        <v>-63278.4319758587</v>
      </c>
      <c r="U36" s="532" t="n">
        <f aca="false">K36</f>
        <v>19666.6666666667</v>
      </c>
      <c r="V36" s="219" t="n">
        <f aca="false">L36-$P36*V35</f>
        <v>2.61286172748322</v>
      </c>
      <c r="W36" s="552"/>
      <c r="Y36" s="527" t="n">
        <f aca="false">O36</f>
        <v>5140</v>
      </c>
      <c r="Z36" s="553" t="n">
        <f aca="false">R36/AC35</f>
        <v>-0.96395766118845</v>
      </c>
      <c r="AA36" s="554" t="n">
        <f aca="false">Q36-$Z36*AA35</f>
        <v>-250.115241513985</v>
      </c>
      <c r="AC36" s="555" t="n">
        <f aca="false">S36-$Z36*AD35</f>
        <v>24904.0465473331</v>
      </c>
      <c r="AD36" s="555" t="n">
        <f aca="false">T36-$Z36*AE35</f>
        <v>-44320.5979724859</v>
      </c>
      <c r="AE36" s="219" t="n">
        <f aca="false">U36</f>
        <v>19666.6666666667</v>
      </c>
      <c r="AF36" s="556" t="n">
        <f aca="false">V36-$Z36*AF35</f>
        <v>25.6111927565459</v>
      </c>
      <c r="AG36" s="552"/>
      <c r="AH36" s="557" t="n">
        <f aca="false">E36/C$3</f>
        <v>0.9625</v>
      </c>
      <c r="AI36" s="558" t="n">
        <f aca="false">(-(AA36*C$4+AD36*AI37+AE36*AI38-AF36)/AC36)</f>
        <v>120.195183974204</v>
      </c>
      <c r="AJ36" s="450" t="n">
        <f aca="false">(AI35-AI37)/(2*C$31)</f>
        <v>-0.000477449525689622</v>
      </c>
      <c r="AK36" s="559" t="n">
        <f aca="false">-(AI35-2*AI36+AI37)*C$28</f>
        <v>0.000103554403839073</v>
      </c>
      <c r="AL36" s="560"/>
      <c r="AM36" s="548" t="n">
        <f aca="false">AK36*C$25</f>
        <v>164.962165315643</v>
      </c>
      <c r="AN36" s="552"/>
      <c r="AO36" s="561" t="n">
        <f aca="false">(AI36-AI37)*(AI36-AI37)/(2*C$31)+AO37</f>
        <v>6.70853001084136</v>
      </c>
      <c r="AP36" s="562" t="n">
        <f aca="false">L36*C$31+AP37</f>
        <v>312.6662132</v>
      </c>
      <c r="AQ36" s="563" t="n">
        <f aca="false">L36*C$31*E36+(C$32*C$31)*(AI36-C$5)+AQ37</f>
        <v>623517.554783875</v>
      </c>
      <c r="AR36" s="552"/>
      <c r="AS36" s="564" t="n">
        <f aca="false">G36*AI34+H36*AI35+I36*AI36+J36*AI37+K36*AI38-L36</f>
        <v>1.55204549212584E-009</v>
      </c>
      <c r="AU36" s="544" t="n">
        <f aca="false">AH36*$C$11</f>
        <v>0.9625</v>
      </c>
      <c r="AV36" s="546" t="n">
        <f aca="false">AI36*$C$11</f>
        <v>120.195183974204</v>
      </c>
      <c r="AW36" s="546" t="n">
        <f aca="false">AJ36*$C$11</f>
        <v>-0.000477449525689622</v>
      </c>
      <c r="AX36" s="547" t="n">
        <f aca="false">AK36*$C$11</f>
        <v>0.000103554403839073</v>
      </c>
      <c r="AY36" s="560"/>
      <c r="AZ36" s="548" t="n">
        <f aca="false">AM36*C$11</f>
        <v>164.962165315643</v>
      </c>
      <c r="BA36" s="552"/>
    </row>
    <row r="37" customFormat="false" ht="12.75" hidden="false" customHeight="false" outlineLevel="0" collapsed="false">
      <c r="D37" s="527" t="n">
        <f aca="false">D36-C$29</f>
        <v>5137</v>
      </c>
      <c r="E37" s="549" t="n">
        <f aca="false">(E36-C$31)</f>
        <v>1537</v>
      </c>
      <c r="F37" s="529" t="n">
        <f aca="false">F36-C$21</f>
        <v>1.158</v>
      </c>
      <c r="G37" s="219" t="n">
        <f aca="false">C$34</f>
        <v>19666.6666666667</v>
      </c>
      <c r="H37" s="550" t="n">
        <f aca="false">(-4*C$34-D37*C$28-C$33)</f>
        <v>-79237.6111111111</v>
      </c>
      <c r="I37" s="219" t="n">
        <f aca="false">(6*C$34+2*D37*C$28)</f>
        <v>119141.555555556</v>
      </c>
      <c r="J37" s="219" t="n">
        <f aca="false">(-4*C$34-D37*C$28+C$33)</f>
        <v>-79237.2777777778</v>
      </c>
      <c r="K37" s="219" t="n">
        <f aca="false">C$34</f>
        <v>19666.6666666667</v>
      </c>
      <c r="L37" s="530" t="n">
        <f aca="false">C$13*C$18*F37*F37*SIGN(F37)</f>
        <v>0.54979524</v>
      </c>
      <c r="M37" s="552"/>
      <c r="O37" s="531" t="n">
        <f aca="false">D37</f>
        <v>5137</v>
      </c>
      <c r="P37" s="553" t="n">
        <f aca="false">G37/R36</f>
        <v>-0.815555769021815</v>
      </c>
      <c r="Q37" s="219" t="n">
        <f aca="false">-$P37*Q36</f>
        <v>6.8414895132097</v>
      </c>
      <c r="R37" s="390" t="n">
        <f aca="false">H37-$P37*S36</f>
        <v>-24009.9591388206</v>
      </c>
      <c r="S37" s="219" t="n">
        <f aca="false">I37-$P37*T36</f>
        <v>67534.4653029895</v>
      </c>
      <c r="T37" s="219" t="n">
        <f aca="false">J37-$P37*U36</f>
        <v>-63198.0143203488</v>
      </c>
      <c r="U37" s="532" t="n">
        <f aca="false">K37</f>
        <v>19666.6666666667</v>
      </c>
      <c r="V37" s="219" t="n">
        <f aca="false">L37-$P37*V36</f>
        <v>2.68072969550524</v>
      </c>
      <c r="W37" s="552"/>
      <c r="Y37" s="527" t="n">
        <f aca="false">O37</f>
        <v>5137</v>
      </c>
      <c r="Z37" s="553" t="n">
        <f aca="false">R37/AC36</f>
        <v>-0.964098709548543</v>
      </c>
      <c r="AA37" s="554" t="n">
        <f aca="false">Q37-$Z37*AA36</f>
        <v>-234.294292068845</v>
      </c>
      <c r="AC37" s="555" t="n">
        <f aca="false">S37-$Z37*AD36</f>
        <v>24805.0339912961</v>
      </c>
      <c r="AD37" s="555" t="n">
        <f aca="false">T37-$Z37*AE36</f>
        <v>-44237.4063658941</v>
      </c>
      <c r="AE37" s="219" t="n">
        <f aca="false">U37</f>
        <v>19666.6666666667</v>
      </c>
      <c r="AF37" s="556" t="n">
        <f aca="false">V37-$Z37*AF36</f>
        <v>27.3724475820902</v>
      </c>
      <c r="AG37" s="552"/>
      <c r="AH37" s="557" t="n">
        <f aca="false">E37/C$3</f>
        <v>0.960625</v>
      </c>
      <c r="AI37" s="558" t="n">
        <f aca="false">(-(AA37*C$4+AD37*AI38+AE37*AI39-AF37)/AC37)</f>
        <v>120.196150327964</v>
      </c>
      <c r="AJ37" s="450" t="n">
        <f aca="false">(AI36-AI38)/(2*C$31)</f>
        <v>-0.000166288834006897</v>
      </c>
      <c r="AK37" s="559" t="n">
        <f aca="false">-(AI36-2*AI37+AI38)*C$28</f>
        <v>0.000103886057282744</v>
      </c>
      <c r="AL37" s="560"/>
      <c r="AM37" s="548" t="n">
        <f aca="false">AK37*C$25</f>
        <v>165.490489251411</v>
      </c>
      <c r="AN37" s="552"/>
      <c r="AO37" s="561" t="n">
        <f aca="false">(AI37-AI38)*(AI37-AI38)/(2*C$31)+AO38</f>
        <v>6.70852985520143</v>
      </c>
      <c r="AP37" s="562" t="n">
        <f aca="false">L37*C$31+AP38</f>
        <v>311.0111252</v>
      </c>
      <c r="AQ37" s="563" t="n">
        <f aca="false">L37*C$31*E37+(C$32*C$31)*(AI37-C$5)+AQ38</f>
        <v>620608.133711953</v>
      </c>
      <c r="AR37" s="552"/>
      <c r="AS37" s="564" t="n">
        <f aca="false">G37*AI35+H37*AI36+I37*AI37+J37*AI38+K37*AI39-L37</f>
        <v>2.02644834246257E-009</v>
      </c>
      <c r="AU37" s="544" t="n">
        <f aca="false">AH37*$C$11</f>
        <v>0.960625</v>
      </c>
      <c r="AV37" s="546" t="n">
        <f aca="false">AI37*$C$11</f>
        <v>120.196150327964</v>
      </c>
      <c r="AW37" s="546" t="n">
        <f aca="false">AJ37*$C$11</f>
        <v>-0.000166288834006897</v>
      </c>
      <c r="AX37" s="547" t="n">
        <f aca="false">AK37*$C$11</f>
        <v>0.000103886057282744</v>
      </c>
      <c r="AY37" s="560"/>
      <c r="AZ37" s="548" t="n">
        <f aca="false">AM37*C$11</f>
        <v>165.490489251411</v>
      </c>
      <c r="BA37" s="552"/>
    </row>
    <row r="38" customFormat="false" ht="12.75" hidden="false" customHeight="false" outlineLevel="0" collapsed="false">
      <c r="D38" s="527" t="n">
        <f aca="false">D37-C$29</f>
        <v>5134</v>
      </c>
      <c r="E38" s="549" t="n">
        <f aca="false">(E37-C$31)</f>
        <v>1534</v>
      </c>
      <c r="F38" s="529" t="n">
        <f aca="false">F37-C$21</f>
        <v>1.156</v>
      </c>
      <c r="G38" s="219" t="n">
        <f aca="false">C$34</f>
        <v>19666.6666666667</v>
      </c>
      <c r="H38" s="550" t="n">
        <f aca="false">(-4*C$34-D38*C$28-C$33)</f>
        <v>-79237.2777777778</v>
      </c>
      <c r="I38" s="219" t="n">
        <f aca="false">(6*C$34+2*D38*C$28)</f>
        <v>119140.888888889</v>
      </c>
      <c r="J38" s="219" t="n">
        <f aca="false">(-4*C$34-D38*C$28+C$33)</f>
        <v>-79236.9444444444</v>
      </c>
      <c r="K38" s="219" t="n">
        <f aca="false">C$34</f>
        <v>19666.6666666667</v>
      </c>
      <c r="L38" s="530" t="n">
        <f aca="false">C$13*C$18*F38*F38*SIGN(F38)</f>
        <v>0.54789776</v>
      </c>
      <c r="M38" s="552"/>
      <c r="O38" s="531" t="n">
        <f aca="false">D38</f>
        <v>5134</v>
      </c>
      <c r="P38" s="553" t="n">
        <f aca="false">G38/R37</f>
        <v>-0.81910454544958</v>
      </c>
      <c r="Q38" s="219" t="n">
        <f aca="false">-$P38*Q37</f>
        <v>5.6038951579157</v>
      </c>
      <c r="R38" s="390" t="n">
        <f aca="false">H38-$P38*S37</f>
        <v>-23919.4902735922</v>
      </c>
      <c r="S38" s="219" t="n">
        <f aca="false">I38-$P38*T37</f>
        <v>67375.1080957036</v>
      </c>
      <c r="T38" s="219" t="n">
        <f aca="false">J38-$P38*U37</f>
        <v>-63127.888383936</v>
      </c>
      <c r="U38" s="532" t="n">
        <f aca="false">K38</f>
        <v>19666.6666666667</v>
      </c>
      <c r="V38" s="219" t="n">
        <f aca="false">L38-$P38*V37</f>
        <v>2.74369563871001</v>
      </c>
      <c r="W38" s="552"/>
      <c r="Y38" s="527" t="n">
        <f aca="false">O38</f>
        <v>5134</v>
      </c>
      <c r="Z38" s="553" t="n">
        <f aca="false">R38/AC37</f>
        <v>-0.964299838572499</v>
      </c>
      <c r="AA38" s="554" t="n">
        <f aca="false">Q38-$Z38*AA37</f>
        <v>-220.32605286253</v>
      </c>
      <c r="AC38" s="555" t="n">
        <f aca="false">S38-$Z38*AD37</f>
        <v>24716.9842782059</v>
      </c>
      <c r="AD38" s="555" t="n">
        <f aca="false">T38-$Z38*AE37</f>
        <v>-44163.3248920102</v>
      </c>
      <c r="AE38" s="219" t="n">
        <f aca="false">U38</f>
        <v>19666.6666666667</v>
      </c>
      <c r="AF38" s="556" t="n">
        <f aca="false">V38-$Z38*AF37</f>
        <v>29.1389424234537</v>
      </c>
      <c r="AG38" s="552"/>
      <c r="AH38" s="557" t="n">
        <f aca="false">E38/C$3</f>
        <v>0.95875</v>
      </c>
      <c r="AI38" s="558" t="n">
        <f aca="false">(-(AA38*C$4+AD38*AI39+AE38*AI40-AF38)/AC38)</f>
        <v>120.196181707208</v>
      </c>
      <c r="AJ38" s="450" t="n">
        <f aca="false">(AI37-AI39)/(2*C$31)</f>
        <v>0.000145731510568699</v>
      </c>
      <c r="AK38" s="559" t="n">
        <f aca="false">-(AI37-2*AI38+AI39)*C$28</f>
        <v>0.000104127505767653</v>
      </c>
      <c r="AL38" s="560"/>
      <c r="AM38" s="548" t="n">
        <f aca="false">AK38*C$25</f>
        <v>165.875116687872</v>
      </c>
      <c r="AN38" s="552"/>
      <c r="AO38" s="561" t="n">
        <f aca="false">(AI38-AI39)*(AI38-AI39)/(2*C$31)+AO39</f>
        <v>6.70852985503732</v>
      </c>
      <c r="AP38" s="562" t="n">
        <f aca="false">L38*C$31+AP39</f>
        <v>309.36173948</v>
      </c>
      <c r="AQ38" s="563" t="n">
        <f aca="false">L38*C$31*E38+(C$32*C$31)*(AI38-C$5)+AQ39</f>
        <v>617712.439409329</v>
      </c>
      <c r="AR38" s="552"/>
      <c r="AS38" s="564" t="n">
        <f aca="false">G38*AI36+H38*AI37+I38*AI38+J38*AI39+K38*AI40-L38</f>
        <v>-1.10633124883464E-009</v>
      </c>
      <c r="AU38" s="544" t="n">
        <f aca="false">AH38*$C$11</f>
        <v>0.95875</v>
      </c>
      <c r="AV38" s="546" t="n">
        <f aca="false">AI38*$C$11</f>
        <v>120.196181707208</v>
      </c>
      <c r="AW38" s="546" t="n">
        <f aca="false">AJ38*$C$11</f>
        <v>0.000145731510568699</v>
      </c>
      <c r="AX38" s="547" t="n">
        <f aca="false">AK38*$C$11</f>
        <v>0.000104127505767653</v>
      </c>
      <c r="AY38" s="560"/>
      <c r="AZ38" s="548" t="n">
        <f aca="false">AM38*C$11</f>
        <v>165.875116687872</v>
      </c>
      <c r="BA38" s="552"/>
    </row>
    <row r="39" customFormat="false" ht="12.75" hidden="false" customHeight="false" outlineLevel="0" collapsed="false">
      <c r="D39" s="527" t="n">
        <f aca="false">D38-C$29</f>
        <v>5131</v>
      </c>
      <c r="E39" s="549" t="n">
        <f aca="false">(E38-C$31)</f>
        <v>1531</v>
      </c>
      <c r="F39" s="529" t="n">
        <f aca="false">F38-C$21</f>
        <v>1.154</v>
      </c>
      <c r="G39" s="219" t="n">
        <f aca="false">C$34</f>
        <v>19666.6666666667</v>
      </c>
      <c r="H39" s="550" t="n">
        <f aca="false">(-4*C$34-D39*C$28-C$33)</f>
        <v>-79236.9444444445</v>
      </c>
      <c r="I39" s="219" t="n">
        <f aca="false">(6*C$34+2*D39*C$28)</f>
        <v>119140.222222222</v>
      </c>
      <c r="J39" s="219" t="n">
        <f aca="false">(-4*C$34-D39*C$28+C$33)</f>
        <v>-79236.6111111111</v>
      </c>
      <c r="K39" s="219" t="n">
        <f aca="false">C$34</f>
        <v>19666.6666666667</v>
      </c>
      <c r="L39" s="530" t="n">
        <f aca="false">C$13*C$18*F39*F39*SIGN(F39)</f>
        <v>0.54600356</v>
      </c>
      <c r="M39" s="552"/>
      <c r="O39" s="531" t="n">
        <f aca="false">D39</f>
        <v>5131</v>
      </c>
      <c r="P39" s="553" t="n">
        <f aca="false">G39/R38</f>
        <v>-0.822202582150309</v>
      </c>
      <c r="Q39" s="219" t="n">
        <f aca="false">-$P39*Q38</f>
        <v>4.6075370689379</v>
      </c>
      <c r="R39" s="390" t="n">
        <f aca="false">H39-$P39*S38</f>
        <v>-23840.9565955008</v>
      </c>
      <c r="S39" s="219" t="n">
        <f aca="false">I39-$P39*T38</f>
        <v>67236.3093872535</v>
      </c>
      <c r="T39" s="219" t="n">
        <f aca="false">J39-$P39*U38</f>
        <v>-63066.6269954884</v>
      </c>
      <c r="U39" s="532" t="n">
        <f aca="false">K39</f>
        <v>19666.6666666667</v>
      </c>
      <c r="V39" s="219" t="n">
        <f aca="false">L39-$P39*V38</f>
        <v>2.80187719878191</v>
      </c>
      <c r="W39" s="552"/>
      <c r="Y39" s="527" t="n">
        <f aca="false">O39</f>
        <v>5131</v>
      </c>
      <c r="Z39" s="553" t="n">
        <f aca="false">R39/AC38</f>
        <v>-0.964557663149968</v>
      </c>
      <c r="AA39" s="554" t="n">
        <f aca="false">Q39-$Z39*AA38</f>
        <v>-207.9096456112</v>
      </c>
      <c r="AC39" s="555" t="n">
        <f aca="false">S39-$Z39*AD38</f>
        <v>24638.2359324833</v>
      </c>
      <c r="AD39" s="555" t="n">
        <f aca="false">T39-$Z39*AE38</f>
        <v>-44096.992953539</v>
      </c>
      <c r="AE39" s="219" t="n">
        <f aca="false">U39</f>
        <v>19666.6666666667</v>
      </c>
      <c r="AF39" s="556" t="n">
        <f aca="false">V39-$Z39*AF38</f>
        <v>30.9080674094099</v>
      </c>
      <c r="AG39" s="552"/>
      <c r="AH39" s="557" t="n">
        <f aca="false">E39/C$3</f>
        <v>0.956875</v>
      </c>
      <c r="AI39" s="558" t="n">
        <f aca="false">(-(AA39*C$4+AD39*AI40+AE39*AI41-AF39)/AC39)</f>
        <v>120.195275938901</v>
      </c>
      <c r="AJ39" s="450" t="n">
        <f aca="false">(AI38-AI40)/(2*C$31)</f>
        <v>0.00045836219317863</v>
      </c>
      <c r="AK39" s="559" t="n">
        <f aca="false">-(AI38-2*AI39+AI40)*C$28</f>
        <v>0.000104292949305634</v>
      </c>
      <c r="AL39" s="560"/>
      <c r="AM39" s="548" t="n">
        <f aca="false">AK39*C$25</f>
        <v>166.138668243875</v>
      </c>
      <c r="AN39" s="552"/>
      <c r="AO39" s="561" t="n">
        <f aca="false">(AI39-AI40)*(AI39-AI40)/(2*C$31)+AO40</f>
        <v>6.70852971830129</v>
      </c>
      <c r="AP39" s="562" t="n">
        <f aca="false">L39*C$31+AP40</f>
        <v>307.7180462</v>
      </c>
      <c r="AQ39" s="563" t="n">
        <f aca="false">L39*C$31*E39+(C$32*C$31)*(AI39-C$5)+AQ40</f>
        <v>614830.425372688</v>
      </c>
      <c r="AR39" s="552"/>
      <c r="AS39" s="564" t="n">
        <f aca="false">G39*AI37+H39*AI38+I39*AI39+J39*AI40+K39*AI41-L39</f>
        <v>1.00127106605896E-009</v>
      </c>
      <c r="AU39" s="544" t="n">
        <f aca="false">AH39*$C$11</f>
        <v>0.956875</v>
      </c>
      <c r="AV39" s="546" t="n">
        <f aca="false">AI39*$C$11</f>
        <v>120.195275938901</v>
      </c>
      <c r="AW39" s="546" t="n">
        <f aca="false">AJ39*$C$11</f>
        <v>0.00045836219317863</v>
      </c>
      <c r="AX39" s="547" t="n">
        <f aca="false">AK39*$C$11</f>
        <v>0.000104292949305634</v>
      </c>
      <c r="AY39" s="560"/>
      <c r="AZ39" s="548" t="n">
        <f aca="false">AM39*C$11</f>
        <v>166.138668243875</v>
      </c>
      <c r="BA39" s="552"/>
    </row>
    <row r="40" customFormat="false" ht="12.75" hidden="false" customHeight="false" outlineLevel="0" collapsed="false">
      <c r="A40" s="95" t="s">
        <v>102</v>
      </c>
      <c r="D40" s="527" t="n">
        <f aca="false">D39-C$29</f>
        <v>5128</v>
      </c>
      <c r="E40" s="549" t="n">
        <f aca="false">(E39-C$31)</f>
        <v>1528</v>
      </c>
      <c r="F40" s="529" t="n">
        <f aca="false">F39-C$21</f>
        <v>1.152</v>
      </c>
      <c r="G40" s="219" t="n">
        <f aca="false">C$34</f>
        <v>19666.6666666667</v>
      </c>
      <c r="H40" s="550" t="n">
        <f aca="false">(-4*C$34-D40*C$28-C$33)</f>
        <v>-79236.6111111111</v>
      </c>
      <c r="I40" s="219" t="n">
        <f aca="false">(6*C$34+2*D40*C$28)</f>
        <v>119139.555555556</v>
      </c>
      <c r="J40" s="219" t="n">
        <f aca="false">(-4*C$34-D40*C$28+C$33)</f>
        <v>-79236.2777777778</v>
      </c>
      <c r="K40" s="219" t="n">
        <f aca="false">C$34</f>
        <v>19666.6666666667</v>
      </c>
      <c r="L40" s="530" t="n">
        <f aca="false">C$13*C$18*F40*F40*SIGN(F40)</f>
        <v>0.54411264</v>
      </c>
      <c r="M40" s="486" t="s">
        <v>102</v>
      </c>
      <c r="O40" s="531" t="n">
        <f aca="false">D40</f>
        <v>5128</v>
      </c>
      <c r="P40" s="553" t="n">
        <f aca="false">G40/R39</f>
        <v>-0.824910971499278</v>
      </c>
      <c r="Q40" s="219" t="n">
        <f aca="false">-$P40*Q39</f>
        <v>3.8008078797565</v>
      </c>
      <c r="R40" s="390" t="n">
        <f aca="false">H40-$P40*S39</f>
        <v>-23772.6418144458</v>
      </c>
      <c r="S40" s="219" t="n">
        <f aca="false">I40-$P40*T39</f>
        <v>67115.2030115247</v>
      </c>
      <c r="T40" s="219" t="n">
        <f aca="false">J40-$P40*U39</f>
        <v>-63013.0286716253</v>
      </c>
      <c r="U40" s="532" t="n">
        <f aca="false">K40</f>
        <v>19666.6666666667</v>
      </c>
      <c r="V40" s="219" t="n">
        <f aca="false">L40-$P40*V39</f>
        <v>2.85541188206886</v>
      </c>
      <c r="W40" s="486" t="s">
        <v>102</v>
      </c>
      <c r="Y40" s="527" t="n">
        <f aca="false">O40</f>
        <v>5128</v>
      </c>
      <c r="Z40" s="553" t="n">
        <f aca="false">R40/AC39</f>
        <v>-0.964867853347556</v>
      </c>
      <c r="AA40" s="554" t="n">
        <f aca="false">Q40-$Z40*AA39</f>
        <v>-196.804525571373</v>
      </c>
      <c r="AC40" s="555" t="n">
        <f aca="false">S40-$Z40*AD39</f>
        <v>24567.4320813612</v>
      </c>
      <c r="AD40" s="555" t="n">
        <f aca="false">T40-$Z40*AE39</f>
        <v>-44037.2942224567</v>
      </c>
      <c r="AE40" s="219" t="n">
        <f aca="false">U40</f>
        <v>19666.6666666667</v>
      </c>
      <c r="AF40" s="556" t="n">
        <f aca="false">V40-$Z40*AF39</f>
        <v>32.6776125345078</v>
      </c>
      <c r="AG40" s="486" t="s">
        <v>102</v>
      </c>
      <c r="AH40" s="557" t="n">
        <f aca="false">E40/C$3</f>
        <v>0.955</v>
      </c>
      <c r="AI40" s="558" t="n">
        <f aca="false">(-(AA40*C$4+AD40*AI41+AE40*AI42-AF40)/AC40)</f>
        <v>120.193431534049</v>
      </c>
      <c r="AJ40" s="450" t="n">
        <f aca="false">(AI39-AI41)/(2*C$31)</f>
        <v>0.000771393148762437</v>
      </c>
      <c r="AK40" s="559" t="n">
        <f aca="false">-(AI39-2*AI40+AI41)*C$28</f>
        <v>0.000104394354416905</v>
      </c>
      <c r="AL40" s="560"/>
      <c r="AM40" s="548" t="n">
        <f aca="false">AK40*C$25</f>
        <v>166.300206586129</v>
      </c>
      <c r="AN40" s="486" t="s">
        <v>102</v>
      </c>
      <c r="AO40" s="561" t="n">
        <f aca="false">(AI40-AI41)*(AI40-AI41)/(2*C$31)+AO41</f>
        <v>6.70852915132974</v>
      </c>
      <c r="AP40" s="562" t="n">
        <f aca="false">L40*C$31+AP41</f>
        <v>306.08003552</v>
      </c>
      <c r="AQ40" s="563" t="n">
        <f aca="false">L40*C$31*E40+(C$32*C$31)*(AI40-C$5)+AQ41</f>
        <v>611962.045193791</v>
      </c>
      <c r="AR40" s="486" t="s">
        <v>102</v>
      </c>
      <c r="AS40" s="564" t="n">
        <f aca="false">G40*AI38+H40*AI39+I40*AI40+J40*AI41+K40*AI42-L40</f>
        <v>-3.26477733736397E-011</v>
      </c>
      <c r="AU40" s="544" t="n">
        <f aca="false">AH40*$C$11</f>
        <v>0.955</v>
      </c>
      <c r="AV40" s="546" t="n">
        <f aca="false">AI40*$C$11</f>
        <v>120.193431534049</v>
      </c>
      <c r="AW40" s="546" t="n">
        <f aca="false">AJ40*$C$11</f>
        <v>0.000771393148762437</v>
      </c>
      <c r="AX40" s="547" t="n">
        <f aca="false">AK40*$C$11</f>
        <v>0.000104394354416905</v>
      </c>
      <c r="AY40" s="560"/>
      <c r="AZ40" s="548" t="n">
        <f aca="false">AM40*C$11</f>
        <v>166.300206586129</v>
      </c>
      <c r="BA40" s="486" t="s">
        <v>102</v>
      </c>
    </row>
    <row r="41" customFormat="false" ht="12.75" hidden="false" customHeight="false" outlineLevel="0" collapsed="false">
      <c r="A41" s="95" t="n">
        <v>1</v>
      </c>
      <c r="D41" s="527" t="n">
        <f aca="false">D40-C$29</f>
        <v>5125</v>
      </c>
      <c r="E41" s="549" t="n">
        <f aca="false">(E40-C$31)</f>
        <v>1525</v>
      </c>
      <c r="F41" s="529" t="n">
        <f aca="false">F40-C$21</f>
        <v>1.15</v>
      </c>
      <c r="G41" s="219" t="n">
        <f aca="false">C$34</f>
        <v>19666.6666666667</v>
      </c>
      <c r="H41" s="550" t="n">
        <f aca="false">(-4*C$34-D41*C$28-C$33)</f>
        <v>-79236.2777777778</v>
      </c>
      <c r="I41" s="219" t="n">
        <f aca="false">(6*C$34+2*D41*C$28)</f>
        <v>119138.888888889</v>
      </c>
      <c r="J41" s="219" t="n">
        <f aca="false">(-4*C$34-D41*C$28+C$33)</f>
        <v>-79235.9444444444</v>
      </c>
      <c r="K41" s="219" t="n">
        <f aca="false">C$34</f>
        <v>19666.6666666667</v>
      </c>
      <c r="L41" s="530" t="n">
        <f aca="false">C$13*C$18*F41*F41*SIGN(F41)</f>
        <v>0.542225</v>
      </c>
      <c r="M41" s="486" t="n">
        <v>1</v>
      </c>
      <c r="O41" s="531" t="n">
        <f aca="false">D41</f>
        <v>5125</v>
      </c>
      <c r="P41" s="553" t="n">
        <f aca="false">G41/R40</f>
        <v>-0.827281495265533</v>
      </c>
      <c r="Q41" s="219" t="n">
        <f aca="false">-$P41*Q40</f>
        <v>3.14433802598198</v>
      </c>
      <c r="R41" s="390" t="n">
        <f aca="false">H41-$P41*S40</f>
        <v>-23713.1122753538</v>
      </c>
      <c r="S41" s="219" t="n">
        <f aca="false">I41-$P41*T40</f>
        <v>67009.3763082168</v>
      </c>
      <c r="T41" s="219" t="n">
        <f aca="false">J41-$P41*U40</f>
        <v>-62966.0750375556</v>
      </c>
      <c r="U41" s="532" t="n">
        <f aca="false">K41</f>
        <v>19666.6666666667</v>
      </c>
      <c r="V41" s="219" t="n">
        <f aca="false">L41-$P41*V40</f>
        <v>2.9044544113969</v>
      </c>
      <c r="W41" s="486" t="n">
        <v>1</v>
      </c>
      <c r="Y41" s="527" t="n">
        <f aca="false">O41</f>
        <v>5125</v>
      </c>
      <c r="Z41" s="553" t="n">
        <f aca="false">R41/AC40</f>
        <v>-0.965225514690423</v>
      </c>
      <c r="AA41" s="554" t="n">
        <f aca="false">Q41-$Z41*AA40</f>
        <v>-186.816411462051</v>
      </c>
      <c r="AC41" s="555" t="n">
        <f aca="false">S41-$Z41*AD40</f>
        <v>24503.4563267724</v>
      </c>
      <c r="AD41" s="555" t="n">
        <f aca="false">T41-$Z41*AE40</f>
        <v>-43983.3065819773</v>
      </c>
      <c r="AE41" s="219" t="n">
        <f aca="false">U41</f>
        <v>19666.6666666667</v>
      </c>
      <c r="AF41" s="556" t="n">
        <f aca="false">V41-$Z41*AF40</f>
        <v>34.4457197888714</v>
      </c>
      <c r="AG41" s="486" t="n">
        <v>1</v>
      </c>
      <c r="AH41" s="557" t="n">
        <f aca="false">E41/C$3</f>
        <v>0.953125</v>
      </c>
      <c r="AI41" s="558" t="n">
        <f aca="false">(-(AA41*C$4+AD41*AI42+AE41*AI43-AF41)/AC41)</f>
        <v>120.190647580008</v>
      </c>
      <c r="AJ41" s="450" t="n">
        <f aca="false">(AI40-AI42)/(2*C$31)</f>
        <v>0.00108464738929825</v>
      </c>
      <c r="AK41" s="559" t="n">
        <f aca="false">-(AI40-2*AI41+AI42)*C$28</f>
        <v>0.000104441805940307</v>
      </c>
      <c r="AL41" s="560"/>
      <c r="AM41" s="548" t="n">
        <f aca="false">AK41*C$25</f>
        <v>166.375796862908</v>
      </c>
      <c r="AN41" s="486" t="n">
        <v>1</v>
      </c>
      <c r="AO41" s="561" t="n">
        <f aca="false">(AI41-AI42)*(AI41-AI42)/(2*C$31)+AO42</f>
        <v>6.70852785959639</v>
      </c>
      <c r="AP41" s="562" t="n">
        <f aca="false">L41*C$31+AP42</f>
        <v>304.4476976</v>
      </c>
      <c r="AQ41" s="563" t="n">
        <f aca="false">L41*C$31*E41+(C$32*C$31)*(AI41-C$5)+AQ42</f>
        <v>609107.252557429</v>
      </c>
      <c r="AR41" s="486" t="n">
        <v>1</v>
      </c>
      <c r="AS41" s="564" t="n">
        <f aca="false">G41*AI39+H41*AI40+I41*AI41+J41*AI42+K41*AI43-L41</f>
        <v>1.84550896786817E-009</v>
      </c>
      <c r="AU41" s="544" t="n">
        <f aca="false">AH41*$C$11</f>
        <v>0.953125</v>
      </c>
      <c r="AV41" s="546" t="n">
        <f aca="false">AI41*$C$11</f>
        <v>120.190647580008</v>
      </c>
      <c r="AW41" s="546" t="n">
        <f aca="false">AJ41*$C$11</f>
        <v>0.00108464738929825</v>
      </c>
      <c r="AX41" s="547" t="n">
        <f aca="false">AK41*$C$11</f>
        <v>0.000104441805940307</v>
      </c>
      <c r="AY41" s="560"/>
      <c r="AZ41" s="548" t="n">
        <f aca="false">AM41*C$11</f>
        <v>166.375796862908</v>
      </c>
      <c r="BA41" s="486" t="n">
        <v>1</v>
      </c>
    </row>
    <row r="42" customFormat="false" ht="12.75" hidden="false" customHeight="false" outlineLevel="0" collapsed="false">
      <c r="D42" s="527" t="n">
        <f aca="false">D41-C$29</f>
        <v>5122</v>
      </c>
      <c r="E42" s="549" t="n">
        <f aca="false">(E41-C$31)</f>
        <v>1522</v>
      </c>
      <c r="F42" s="529" t="n">
        <f aca="false">F41-C$21</f>
        <v>1.148</v>
      </c>
      <c r="G42" s="219" t="n">
        <f aca="false">C$34</f>
        <v>19666.6666666667</v>
      </c>
      <c r="H42" s="550" t="n">
        <f aca="false">(-4*C$34-D42*C$28-C$33)</f>
        <v>-79235.9444444445</v>
      </c>
      <c r="I42" s="219" t="n">
        <f aca="false">(6*C$34+2*D42*C$28)</f>
        <v>119138.222222222</v>
      </c>
      <c r="J42" s="219" t="n">
        <f aca="false">(-4*C$34-D42*C$28+C$33)</f>
        <v>-79235.6111111111</v>
      </c>
      <c r="K42" s="219" t="n">
        <f aca="false">C$34</f>
        <v>19666.6666666667</v>
      </c>
      <c r="L42" s="530" t="n">
        <f aca="false">C$13*C$18*F42*F42*SIGN(F42)</f>
        <v>0.54034064</v>
      </c>
      <c r="M42" s="552"/>
      <c r="O42" s="531" t="n">
        <f aca="false">D42</f>
        <v>5122</v>
      </c>
      <c r="P42" s="553" t="n">
        <f aca="false">G42/R41</f>
        <v>-0.829358307686468</v>
      </c>
      <c r="Q42" s="219" t="n">
        <f aca="false">-$P42*Q41</f>
        <v>2.60778286402262</v>
      </c>
      <c r="R42" s="390" t="n">
        <f aca="false">H42-$P42*S41</f>
        <v>-23661.1615103361</v>
      </c>
      <c r="S42" s="219" t="n">
        <f aca="false">I42-$P42*T41</f>
        <v>66916.7847874159</v>
      </c>
      <c r="T42" s="219" t="n">
        <f aca="false">J42-$P42*U41</f>
        <v>-62924.8977266106</v>
      </c>
      <c r="U42" s="532" t="n">
        <f aca="false">K42</f>
        <v>19666.6666666667</v>
      </c>
      <c r="V42" s="219" t="n">
        <f aca="false">L42-$P42*V41</f>
        <v>2.94917403538863</v>
      </c>
      <c r="W42" s="552"/>
      <c r="Y42" s="527" t="n">
        <f aca="false">O42</f>
        <v>5122</v>
      </c>
      <c r="Z42" s="553" t="n">
        <f aca="false">R42/AC41</f>
        <v>-0.965625469109187</v>
      </c>
      <c r="AA42" s="554" t="n">
        <f aca="false">Q42-$Z42*AA41</f>
        <v>-177.786902091316</v>
      </c>
      <c r="AC42" s="555" t="n">
        <f aca="false">S42-$Z42*AD41</f>
        <v>24445.3837362209</v>
      </c>
      <c r="AD42" s="555" t="n">
        <f aca="false">T42-$Z42*AE41</f>
        <v>-43934.2635007966</v>
      </c>
      <c r="AE42" s="219" t="n">
        <f aca="false">U42</f>
        <v>19666.6666666667</v>
      </c>
      <c r="AF42" s="556" t="n">
        <f aca="false">V42-$Z42*AF41</f>
        <v>36.2108383653212</v>
      </c>
      <c r="AG42" s="552"/>
      <c r="AH42" s="557" t="n">
        <f aca="false">E42/C$3</f>
        <v>0.95125</v>
      </c>
      <c r="AI42" s="558" t="n">
        <f aca="false">(-(AA42*C$4+AD42*AI43+AE42*AI44-AF42)/AC42)</f>
        <v>120.186923649713</v>
      </c>
      <c r="AJ42" s="450" t="n">
        <f aca="false">(AI41-AI43)/(2*C$31)</f>
        <v>0.00139797580311551</v>
      </c>
      <c r="AK42" s="559" t="n">
        <f aca="false">-(AI41-2*AI42+AI43)*C$28</f>
        <v>0.0001044438032712</v>
      </c>
      <c r="AL42" s="560"/>
      <c r="AM42" s="548" t="n">
        <f aca="false">AK42*C$25</f>
        <v>166.378978611021</v>
      </c>
      <c r="AN42" s="552"/>
      <c r="AO42" s="561" t="n">
        <f aca="false">(AI42-AI43)*(AI42-AI43)/(2*C$31)+AO43</f>
        <v>6.70852554832025</v>
      </c>
      <c r="AP42" s="562" t="n">
        <f aca="false">L42*C$31+AP43</f>
        <v>302.8210226</v>
      </c>
      <c r="AQ42" s="563" t="n">
        <f aca="false">L42*C$31*E42+(C$32*C$31)*(AI42-C$5)+AQ43</f>
        <v>606266.00123969</v>
      </c>
      <c r="AR42" s="552"/>
      <c r="AS42" s="564" t="n">
        <f aca="false">G42*AI40+H42*AI41+I42*AI42+J42*AI43+K42*AI44-L42</f>
        <v>1.16483045431437E-010</v>
      </c>
      <c r="AU42" s="544" t="n">
        <f aca="false">AH42*$C$11</f>
        <v>0.95125</v>
      </c>
      <c r="AV42" s="546" t="n">
        <f aca="false">AI42*$C$11</f>
        <v>120.186923649713</v>
      </c>
      <c r="AW42" s="546" t="n">
        <f aca="false">AJ42*$C$11</f>
        <v>0.00139797580311551</v>
      </c>
      <c r="AX42" s="547" t="n">
        <f aca="false">AK42*$C$11</f>
        <v>0.0001044438032712</v>
      </c>
      <c r="AY42" s="560"/>
      <c r="AZ42" s="548" t="n">
        <f aca="false">AM42*C$11</f>
        <v>166.378978611021</v>
      </c>
      <c r="BA42" s="552"/>
    </row>
    <row r="43" customFormat="false" ht="12.75" hidden="false" customHeight="false" outlineLevel="0" collapsed="false">
      <c r="D43" s="527" t="n">
        <f aca="false">D42-C$29</f>
        <v>5119</v>
      </c>
      <c r="E43" s="549" t="n">
        <f aca="false">(E42-C$31)</f>
        <v>1519</v>
      </c>
      <c r="F43" s="529" t="n">
        <f aca="false">F42-C$21</f>
        <v>1.146</v>
      </c>
      <c r="G43" s="219" t="n">
        <f aca="false">C$34</f>
        <v>19666.6666666667</v>
      </c>
      <c r="H43" s="550" t="n">
        <f aca="false">(-4*C$34-D43*C$28-C$33)</f>
        <v>-79235.6111111111</v>
      </c>
      <c r="I43" s="219" t="n">
        <f aca="false">(6*C$34+2*D43*C$28)</f>
        <v>119137.555555556</v>
      </c>
      <c r="J43" s="219" t="n">
        <f aca="false">(-4*C$34-D43*C$28+C$33)</f>
        <v>-79235.2777777778</v>
      </c>
      <c r="K43" s="219" t="n">
        <f aca="false">C$34</f>
        <v>19666.6666666667</v>
      </c>
      <c r="L43" s="530" t="n">
        <f aca="false">C$13*C$18*F43*F43*SIGN(F43)</f>
        <v>0.53845956</v>
      </c>
      <c r="M43" s="552"/>
      <c r="O43" s="531" t="n">
        <f aca="false">D43</f>
        <v>5119</v>
      </c>
      <c r="P43" s="553" t="n">
        <f aca="false">G43/R42</f>
        <v>-0.831179257961429</v>
      </c>
      <c r="Q43" s="219" t="n">
        <f aca="false">-$P43*Q42</f>
        <v>2.16753502584285</v>
      </c>
      <c r="R43" s="390" t="n">
        <f aca="false">H43-$P43*S42</f>
        <v>-23615.7675863421</v>
      </c>
      <c r="S43" s="219" t="n">
        <f aca="false">I43-$P43*T42</f>
        <v>66835.6857558526</v>
      </c>
      <c r="T43" s="219" t="n">
        <f aca="false">J43-$P43*U42</f>
        <v>-62888.752371203</v>
      </c>
      <c r="U43" s="532" t="n">
        <f aca="false">K43</f>
        <v>19666.6666666667</v>
      </c>
      <c r="V43" s="219" t="n">
        <f aca="false">L43-$P43*V42</f>
        <v>2.98975184633343</v>
      </c>
      <c r="W43" s="552"/>
      <c r="Y43" s="527" t="n">
        <f aca="false">O43</f>
        <v>5119</v>
      </c>
      <c r="Z43" s="553" t="n">
        <f aca="false">R43/AC42</f>
        <v>-0.966062461574309</v>
      </c>
      <c r="AA43" s="554" t="n">
        <f aca="false">Q43-$Z43*AA42</f>
        <v>-169.585717244164</v>
      </c>
      <c r="AC43" s="555" t="n">
        <f aca="false">S43-$Z43*AD42</f>
        <v>24392.4430108188</v>
      </c>
      <c r="AD43" s="555" t="n">
        <f aca="false">T43-$Z43*AE42</f>
        <v>-43889.5239602416</v>
      </c>
      <c r="AE43" s="219" t="n">
        <f aca="false">U43</f>
        <v>19666.6666666667</v>
      </c>
      <c r="AF43" s="556" t="n">
        <f aca="false">V43-$Z43*AF42</f>
        <v>37.971683493205</v>
      </c>
      <c r="AG43" s="552"/>
      <c r="AH43" s="557" t="n">
        <f aca="false">E43/C$3</f>
        <v>0.949375</v>
      </c>
      <c r="AI43" s="558" t="n">
        <f aca="false">(-(AA43*C$4+AD43*AI44+AE43*AI45-AF43)/AC43)</f>
        <v>120.182259725189</v>
      </c>
      <c r="AJ43" s="450" t="n">
        <f aca="false">(AI42-AI44)/(2*C$31)</f>
        <v>0.00171125277285</v>
      </c>
      <c r="AK43" s="559" t="n">
        <f aca="false">-(AI42-2*AI43+AI44)*C$28</f>
        <v>0.000104407509885126</v>
      </c>
      <c r="AL43" s="560"/>
      <c r="AM43" s="548" t="n">
        <f aca="false">AK43*C$25</f>
        <v>166.321163247005</v>
      </c>
      <c r="AN43" s="552"/>
      <c r="AO43" s="561" t="n">
        <f aca="false">(AI43-AI44)*(AI43-AI44)/(2*C$31)+AO44</f>
        <v>6.70852192295492</v>
      </c>
      <c r="AP43" s="562" t="n">
        <f aca="false">L43*C$31+AP44</f>
        <v>301.20000068</v>
      </c>
      <c r="AQ43" s="563" t="n">
        <f aca="false">L43*C$31*E43+(C$32*C$31)*(AI43-C$5)+AQ44</f>
        <v>603438.245106501</v>
      </c>
      <c r="AR43" s="552"/>
      <c r="AS43" s="564" t="n">
        <f aca="false">G43*AI41+H43*AI42+I43*AI43+J43*AI44+K43*AI45-L43</f>
        <v>-5.63112445561842E-010</v>
      </c>
      <c r="AU43" s="544" t="n">
        <f aca="false">AH43*$C$11</f>
        <v>0.949375</v>
      </c>
      <c r="AV43" s="546" t="n">
        <f aca="false">AI43*$C$11</f>
        <v>120.182259725189</v>
      </c>
      <c r="AW43" s="546" t="n">
        <f aca="false">AJ43*$C$11</f>
        <v>0.00171125277285</v>
      </c>
      <c r="AX43" s="547" t="n">
        <f aca="false">AK43*$C$11</f>
        <v>0.000104407509885126</v>
      </c>
      <c r="AY43" s="560"/>
      <c r="AZ43" s="548" t="n">
        <f aca="false">AM43*C$11</f>
        <v>166.321163247005</v>
      </c>
      <c r="BA43" s="552"/>
    </row>
    <row r="44" customFormat="false" ht="12.75" hidden="false" customHeight="false" outlineLevel="0" collapsed="false">
      <c r="A44" s="95"/>
      <c r="D44" s="527" t="n">
        <f aca="false">D43-C$29</f>
        <v>5116</v>
      </c>
      <c r="E44" s="549" t="n">
        <f aca="false">(E43-C$31)</f>
        <v>1516</v>
      </c>
      <c r="F44" s="529" t="n">
        <f aca="false">F43-C$21</f>
        <v>1.144</v>
      </c>
      <c r="G44" s="219" t="n">
        <f aca="false">C$34</f>
        <v>19666.6666666667</v>
      </c>
      <c r="H44" s="550" t="n">
        <f aca="false">(-4*C$34-D44*C$28-C$33)</f>
        <v>-79235.2777777778</v>
      </c>
      <c r="I44" s="219" t="n">
        <f aca="false">(6*C$34+2*D44*C$28)</f>
        <v>119136.888888889</v>
      </c>
      <c r="J44" s="219" t="n">
        <f aca="false">(-4*C$34-D44*C$28+C$33)</f>
        <v>-79234.9444444444</v>
      </c>
      <c r="K44" s="219" t="n">
        <f aca="false">C$34</f>
        <v>19666.6666666667</v>
      </c>
      <c r="L44" s="530" t="n">
        <f aca="false">C$13*C$18*F44*F44*SIGN(F44)</f>
        <v>0.53658176</v>
      </c>
      <c r="M44" s="486"/>
      <c r="O44" s="531" t="n">
        <f aca="false">D44</f>
        <v>5116</v>
      </c>
      <c r="P44" s="553" t="n">
        <f aca="false">G44/R43</f>
        <v>-0.832776940015307</v>
      </c>
      <c r="Q44" s="219" t="n">
        <f aca="false">-$P44*Q43</f>
        <v>1.80507318619741</v>
      </c>
      <c r="R44" s="390" t="n">
        <f aca="false">H44-$P44*S43</f>
        <v>-23576.0599101942</v>
      </c>
      <c r="S44" s="219" t="n">
        <f aca="false">I44-$P44*T43</f>
        <v>66764.5861278181</v>
      </c>
      <c r="T44" s="219" t="n">
        <f aca="false">J44-$P44*U43</f>
        <v>-62856.9979574767</v>
      </c>
      <c r="U44" s="532" t="n">
        <f aca="false">K44</f>
        <v>19666.6666666667</v>
      </c>
      <c r="V44" s="219" t="n">
        <f aca="false">L44-$P44*V43</f>
        <v>3.02637815399467</v>
      </c>
      <c r="W44" s="486"/>
      <c r="Y44" s="527" t="n">
        <f aca="false">O44</f>
        <v>5116</v>
      </c>
      <c r="Z44" s="553" t="n">
        <f aca="false">R44/AC43</f>
        <v>-0.966531310526688</v>
      </c>
      <c r="AA44" s="554" t="n">
        <f aca="false">Q44-$Z44*AA43</f>
        <v>-162.104832348413</v>
      </c>
      <c r="AC44" s="555" t="n">
        <f aca="false">S44-$Z44*AD43</f>
        <v>24343.9870161333</v>
      </c>
      <c r="AD44" s="555" t="n">
        <f aca="false">T44-$Z44*AE43</f>
        <v>-43848.5488504519</v>
      </c>
      <c r="AE44" s="219" t="n">
        <f aca="false">U44</f>
        <v>19666.6666666667</v>
      </c>
      <c r="AF44" s="556" t="n">
        <f aca="false">V44-$Z44*AF43</f>
        <v>39.7271991635867</v>
      </c>
      <c r="AG44" s="486"/>
      <c r="AH44" s="557" t="n">
        <f aca="false">E44/C$3</f>
        <v>0.9475</v>
      </c>
      <c r="AI44" s="558" t="n">
        <f aca="false">(-(AA44*C$4+AD44*AI45+AE44*AI46-AF44)/AC44)</f>
        <v>120.176656133076</v>
      </c>
      <c r="AJ44" s="450" t="n">
        <f aca="false">(AI43-AI45)/(2*C$31)</f>
        <v>0.00202437248301379</v>
      </c>
      <c r="AK44" s="559" t="n">
        <f aca="false">-(AI43-2*AI44+AI45)*C$28</f>
        <v>0.000104338963557401</v>
      </c>
      <c r="AL44" s="560"/>
      <c r="AM44" s="548" t="n">
        <f aca="false">AK44*C$25</f>
        <v>166.211968946939</v>
      </c>
      <c r="AN44" s="486"/>
      <c r="AO44" s="561" t="n">
        <f aca="false">(AI44-AI45)*(AI44-AI45)/(2*C$31)+AO45</f>
        <v>6.70851668958083</v>
      </c>
      <c r="AP44" s="562" t="n">
        <f aca="false">L44*C$31+AP45</f>
        <v>299.584622</v>
      </c>
      <c r="AQ44" s="563" t="n">
        <f aca="false">L44*C$31*E44+(C$32*C$31)*(AI44-C$5)+AQ45</f>
        <v>600623.938112406</v>
      </c>
      <c r="AR44" s="486"/>
      <c r="AS44" s="564" t="n">
        <f aca="false">G44*AI42+H44*AI43+I44*AI44+J44*AI45+K44*AI46-L44</f>
        <v>7.38045069503812E-010</v>
      </c>
      <c r="AU44" s="544" t="n">
        <f aca="false">AH44*$C$11</f>
        <v>0.9475</v>
      </c>
      <c r="AV44" s="546" t="n">
        <f aca="false">AI44*$C$11</f>
        <v>120.176656133076</v>
      </c>
      <c r="AW44" s="546" t="n">
        <f aca="false">AJ44*$C$11</f>
        <v>0.00202437248301379</v>
      </c>
      <c r="AX44" s="547" t="n">
        <f aca="false">AK44*$C$11</f>
        <v>0.000104338963557401</v>
      </c>
      <c r="AY44" s="560"/>
      <c r="AZ44" s="548" t="n">
        <f aca="false">AM44*C$11</f>
        <v>166.211968946939</v>
      </c>
      <c r="BA44" s="486"/>
    </row>
    <row r="45" customFormat="false" ht="12.75" hidden="false" customHeight="false" outlineLevel="0" collapsed="false">
      <c r="A45" s="95"/>
      <c r="D45" s="527" t="n">
        <f aca="false">D44-C$29</f>
        <v>5113</v>
      </c>
      <c r="E45" s="549" t="n">
        <f aca="false">(E44-C$31)</f>
        <v>1513</v>
      </c>
      <c r="F45" s="529" t="n">
        <f aca="false">F44-C$21</f>
        <v>1.142</v>
      </c>
      <c r="G45" s="219" t="n">
        <f aca="false">C$34</f>
        <v>19666.6666666667</v>
      </c>
      <c r="H45" s="550" t="n">
        <f aca="false">(-4*C$34-D45*C$28-C$33)</f>
        <v>-79234.9444444445</v>
      </c>
      <c r="I45" s="219" t="n">
        <f aca="false">(6*C$34+2*D45*C$28)</f>
        <v>119136.222222222</v>
      </c>
      <c r="J45" s="219" t="n">
        <f aca="false">(-4*C$34-D45*C$28+C$33)</f>
        <v>-79234.6111111111</v>
      </c>
      <c r="K45" s="219" t="n">
        <f aca="false">C$34</f>
        <v>19666.6666666667</v>
      </c>
      <c r="L45" s="530" t="n">
        <f aca="false">C$13*C$18*F45*F45*SIGN(F45)</f>
        <v>0.53470724</v>
      </c>
      <c r="M45" s="486"/>
      <c r="O45" s="531" t="n">
        <f aca="false">D45</f>
        <v>5113</v>
      </c>
      <c r="P45" s="553" t="n">
        <f aca="false">G45/R44</f>
        <v>-0.834179533882286</v>
      </c>
      <c r="Q45" s="219" t="n">
        <f aca="false">-$P45*Q44</f>
        <v>1.50575510908557</v>
      </c>
      <c r="R45" s="390" t="n">
        <f aca="false">H45-$P45*S44</f>
        <v>-23541.2931084974</v>
      </c>
      <c r="S45" s="219" t="n">
        <f aca="false">I45-$P45*T44</f>
        <v>66702.2009648145</v>
      </c>
      <c r="T45" s="219" t="n">
        <f aca="false">J45-$P45*U44</f>
        <v>-62829.0802780928</v>
      </c>
      <c r="U45" s="532" t="n">
        <f aca="false">K45</f>
        <v>19666.6666666667</v>
      </c>
      <c r="V45" s="219" t="n">
        <f aca="false">L45-$P45*V44</f>
        <v>3.05924995785081</v>
      </c>
      <c r="W45" s="486"/>
      <c r="Y45" s="527" t="n">
        <f aca="false">O45</f>
        <v>5113</v>
      </c>
      <c r="Z45" s="553" t="n">
        <f aca="false">R45/AC44</f>
        <v>-0.967027015455445</v>
      </c>
      <c r="AA45" s="554" t="n">
        <f aca="false">Q45-$Z45*AA44</f>
        <v>-155.253997107705</v>
      </c>
      <c r="AC45" s="555" t="n">
        <f aca="false">S45-$Z45*AD44</f>
        <v>24299.4696379097</v>
      </c>
      <c r="AD45" s="555" t="n">
        <f aca="false">T45-$Z45*AE44</f>
        <v>-43810.8823074691</v>
      </c>
      <c r="AE45" s="219" t="n">
        <f aca="false">U45</f>
        <v>19666.6666666667</v>
      </c>
      <c r="AF45" s="556" t="n">
        <f aca="false">V45-$Z45*AF44</f>
        <v>41.4765247974181</v>
      </c>
      <c r="AG45" s="486"/>
      <c r="AH45" s="557" t="n">
        <f aca="false">E45/C$3</f>
        <v>0.945625</v>
      </c>
      <c r="AI45" s="558" t="n">
        <f aca="false">(-(AA45*C$4+AD45*AI46+AE45*AI47-AF45)/AC45)</f>
        <v>120.170113490291</v>
      </c>
      <c r="AJ45" s="450" t="n">
        <f aca="false">(AI44-AI46)/(2*C$31)</f>
        <v>0.00233724580848123</v>
      </c>
      <c r="AK45" s="559" t="n">
        <f aca="false">-(AI44-2*AI45+AI46)*C$28</f>
        <v>0.000104243253420893</v>
      </c>
      <c r="AL45" s="560"/>
      <c r="AM45" s="548" t="n">
        <f aca="false">AK45*C$25</f>
        <v>166.059502699483</v>
      </c>
      <c r="AN45" s="486"/>
      <c r="AO45" s="561" t="n">
        <f aca="false">(AI45-AI46)*(AI45-AI46)/(2*C$31)+AO46</f>
        <v>6.70850955521839</v>
      </c>
      <c r="AP45" s="562" t="n">
        <f aca="false">L45*C$31+AP46</f>
        <v>297.97487672</v>
      </c>
      <c r="AQ45" s="563" t="n">
        <f aca="false">L45*C$31*E45+(C$32*C$31)*(AI45-C$5)+AQ46</f>
        <v>597823.034299527</v>
      </c>
      <c r="AR45" s="486"/>
      <c r="AS45" s="564" t="n">
        <f aca="false">G45*AI43+H45*AI44+I45*AI45+J45*AI46+K45*AI47-L45</f>
        <v>-1.10231856975673E-009</v>
      </c>
      <c r="AU45" s="544" t="n">
        <f aca="false">AH45*$C$11</f>
        <v>0.945625</v>
      </c>
      <c r="AV45" s="546" t="n">
        <f aca="false">AI45*$C$11</f>
        <v>120.170113490291</v>
      </c>
      <c r="AW45" s="546" t="n">
        <f aca="false">AJ45*$C$11</f>
        <v>0.00233724580848123</v>
      </c>
      <c r="AX45" s="547" t="n">
        <f aca="false">AK45*$C$11</f>
        <v>0.000104243253420893</v>
      </c>
      <c r="AY45" s="560"/>
      <c r="AZ45" s="548" t="n">
        <f aca="false">AM45*C$11</f>
        <v>166.059502699483</v>
      </c>
      <c r="BA45" s="486"/>
    </row>
    <row r="46" customFormat="false" ht="12.75" hidden="false" customHeight="false" outlineLevel="0" collapsed="false">
      <c r="D46" s="527" t="n">
        <f aca="false">D45-C$29</f>
        <v>5110</v>
      </c>
      <c r="E46" s="549" t="n">
        <f aca="false">(E45-C$31)</f>
        <v>1510</v>
      </c>
      <c r="F46" s="529" t="n">
        <f aca="false">F45-C$21</f>
        <v>1.14</v>
      </c>
      <c r="G46" s="219" t="n">
        <f aca="false">C$34</f>
        <v>19666.6666666667</v>
      </c>
      <c r="H46" s="550" t="n">
        <f aca="false">(-4*C$34-D46*C$28-C$33)</f>
        <v>-79234.6111111111</v>
      </c>
      <c r="I46" s="219" t="n">
        <f aca="false">(6*C$34+2*D46*C$28)</f>
        <v>119135.555555556</v>
      </c>
      <c r="J46" s="219" t="n">
        <f aca="false">(-4*C$34-D46*C$28+C$33)</f>
        <v>-79234.2777777778</v>
      </c>
      <c r="K46" s="219" t="n">
        <f aca="false">C$34</f>
        <v>19666.6666666667</v>
      </c>
      <c r="L46" s="530" t="n">
        <f aca="false">C$13*C$18*F46*F46*SIGN(F46)</f>
        <v>0.532836</v>
      </c>
      <c r="M46" s="552"/>
      <c r="O46" s="531" t="n">
        <f aca="false">D46</f>
        <v>5110</v>
      </c>
      <c r="P46" s="553" t="n">
        <f aca="false">G46/R45</f>
        <v>-0.835411486362565</v>
      </c>
      <c r="Q46" s="219" t="n">
        <f aca="false">-$P46*Q45</f>
        <v>1.2579251137792</v>
      </c>
      <c r="R46" s="390" t="n">
        <f aca="false">H46-$P46*S45</f>
        <v>-23510.8262594409</v>
      </c>
      <c r="S46" s="219" t="n">
        <f aca="false">I46-$P46*T45</f>
        <v>66647.4202136411</v>
      </c>
      <c r="T46" s="219" t="n">
        <f aca="false">J46-$P46*U45</f>
        <v>-62804.5185459807</v>
      </c>
      <c r="U46" s="532" t="n">
        <f aca="false">K46</f>
        <v>19666.6666666667</v>
      </c>
      <c r="V46" s="219" t="n">
        <f aca="false">L46-$P46*V45</f>
        <v>3.08856855444276</v>
      </c>
      <c r="W46" s="552"/>
      <c r="Y46" s="527" t="n">
        <f aca="false">O46</f>
        <v>5110</v>
      </c>
      <c r="Z46" s="553" t="n">
        <f aca="false">R46/AC45</f>
        <v>-0.96754483162717</v>
      </c>
      <c r="AA46" s="554" t="n">
        <f aca="false">Q46-$Z46*AA45</f>
        <v>-148.957277377241</v>
      </c>
      <c r="AC46" s="555" t="n">
        <f aca="false">S46-$Z46*AD45</f>
        <v>24258.4274680232</v>
      </c>
      <c r="AD46" s="555" t="n">
        <f aca="false">T46-$Z46*AE45</f>
        <v>-43776.136857313</v>
      </c>
      <c r="AE46" s="219" t="n">
        <f aca="false">U46</f>
        <v>19666.6666666667</v>
      </c>
      <c r="AF46" s="556" t="n">
        <f aca="false">V46-$Z46*AF45</f>
        <v>43.2189657560408</v>
      </c>
      <c r="AG46" s="552"/>
      <c r="AH46" s="557" t="n">
        <f aca="false">E46/C$3</f>
        <v>0.94375</v>
      </c>
      <c r="AI46" s="558" t="n">
        <f aca="false">(-(AA46*C$4+AD46*AI47+AE46*AI48-AF46)/AC46)</f>
        <v>120.162632658225</v>
      </c>
      <c r="AJ46" s="450" t="n">
        <f aca="false">(AI45-AI47)/(2*C$31)</f>
        <v>0.00264979769225704</v>
      </c>
      <c r="AK46" s="559" t="n">
        <f aca="false">-(AI45-2*AI46+AI47)*C$28</f>
        <v>0.000104124669096311</v>
      </c>
      <c r="AL46" s="560"/>
      <c r="AM46" s="548" t="n">
        <f aca="false">AK46*C$25</f>
        <v>165.870597870423</v>
      </c>
      <c r="AN46" s="552"/>
      <c r="AO46" s="561" t="n">
        <f aca="false">(AI46-AI47)*(AI46-AI47)/(2*C$31)+AO47</f>
        <v>6.70850022807699</v>
      </c>
      <c r="AP46" s="562" t="n">
        <f aca="false">L46*C$31+AP47</f>
        <v>296.370755</v>
      </c>
      <c r="AQ46" s="563" t="n">
        <f aca="false">L46*C$31*E46+(C$32*C$31)*(AI46-C$5)+AQ47</f>
        <v>595035.487796696</v>
      </c>
      <c r="AR46" s="552"/>
      <c r="AS46" s="564" t="n">
        <f aca="false">G46*AI44+H46*AI45+I46*AI46+J46*AI47+K46*AI48-L46</f>
        <v>1.83203829884349E-009</v>
      </c>
      <c r="AU46" s="544" t="n">
        <f aca="false">AH46*$C$11</f>
        <v>0.94375</v>
      </c>
      <c r="AV46" s="546" t="n">
        <f aca="false">AI46*$C$11</f>
        <v>120.162632658225</v>
      </c>
      <c r="AW46" s="546" t="n">
        <f aca="false">AJ46*$C$11</f>
        <v>0.00264979769225704</v>
      </c>
      <c r="AX46" s="547" t="n">
        <f aca="false">AK46*$C$11</f>
        <v>0.000104124669096311</v>
      </c>
      <c r="AY46" s="560"/>
      <c r="AZ46" s="548" t="n">
        <f aca="false">AM46*C$11</f>
        <v>165.870597870423</v>
      </c>
      <c r="BA46" s="552"/>
    </row>
    <row r="47" customFormat="false" ht="12.75" hidden="false" customHeight="false" outlineLevel="0" collapsed="false">
      <c r="D47" s="527" t="n">
        <f aca="false">D46-C$29</f>
        <v>5107</v>
      </c>
      <c r="E47" s="549" t="n">
        <f aca="false">(E46-C$31)</f>
        <v>1507</v>
      </c>
      <c r="F47" s="529" t="n">
        <f aca="false">F46-C$21</f>
        <v>1.138</v>
      </c>
      <c r="G47" s="219" t="n">
        <f aca="false">C$34</f>
        <v>19666.6666666667</v>
      </c>
      <c r="H47" s="550" t="n">
        <f aca="false">(-4*C$34-D47*C$28-C$33)</f>
        <v>-79234.2777777778</v>
      </c>
      <c r="I47" s="219" t="n">
        <f aca="false">(6*C$34+2*D47*C$28)</f>
        <v>119134.888888889</v>
      </c>
      <c r="J47" s="219" t="n">
        <f aca="false">(-4*C$34-D47*C$28+C$33)</f>
        <v>-79233.9444444444</v>
      </c>
      <c r="K47" s="219" t="n">
        <f aca="false">C$34</f>
        <v>19666.6666666667</v>
      </c>
      <c r="L47" s="530" t="n">
        <f aca="false">C$13*C$18*F47*F47*SIGN(F47)</f>
        <v>0.53096804</v>
      </c>
      <c r="M47" s="552"/>
      <c r="O47" s="531" t="n">
        <f aca="false">D47</f>
        <v>5107</v>
      </c>
      <c r="P47" s="553" t="n">
        <f aca="false">G47/R46</f>
        <v>-0.83649406659068</v>
      </c>
      <c r="Q47" s="219" t="n">
        <f aca="false">-$P47*Q46</f>
        <v>1.05224689389171</v>
      </c>
      <c r="R47" s="390" t="n">
        <f aca="false">H47-$P47*S46</f>
        <v>-23484.1062154913</v>
      </c>
      <c r="S47" s="219" t="n">
        <f aca="false">I47-$P47*T46</f>
        <v>66599.2817700918</v>
      </c>
      <c r="T47" s="219" t="n">
        <f aca="false">J47-$P47*U46</f>
        <v>-62782.8944681611</v>
      </c>
      <c r="U47" s="532" t="n">
        <f aca="false">K47</f>
        <v>19666.6666666667</v>
      </c>
      <c r="V47" s="219" t="n">
        <f aca="false">L47-$P47*V46</f>
        <v>3.11453731004992</v>
      </c>
      <c r="W47" s="552"/>
      <c r="Y47" s="527" t="n">
        <f aca="false">O47</f>
        <v>5107</v>
      </c>
      <c r="Z47" s="553" t="n">
        <f aca="false">R47/AC46</f>
        <v>-0.968080319569247</v>
      </c>
      <c r="AA47" s="554" t="n">
        <f aca="false">Q47-$Z47*AA46</f>
        <v>-143.150361791633</v>
      </c>
      <c r="AC47" s="555" t="n">
        <f aca="false">S47-$Z47*AD46</f>
        <v>24220.4652117571</v>
      </c>
      <c r="AD47" s="555" t="n">
        <f aca="false">T47-$Z47*AE46</f>
        <v>-43743.9815166325</v>
      </c>
      <c r="AE47" s="219" t="n">
        <f aca="false">U47</f>
        <v>19666.6666666667</v>
      </c>
      <c r="AF47" s="556" t="n">
        <f aca="false">V47-$Z47*AF46</f>
        <v>44.9539674906103</v>
      </c>
      <c r="AG47" s="552"/>
      <c r="AH47" s="557" t="n">
        <f aca="false">E47/C$3</f>
        <v>0.941875</v>
      </c>
      <c r="AI47" s="558" t="n">
        <f aca="false">(-(AA47*C$4+AD47*AI48+AE47*AI49-AF47)/AC47)</f>
        <v>120.154214704138</v>
      </c>
      <c r="AJ47" s="450" t="n">
        <f aca="false">(AI46-AI48)/(2*C$31)</f>
        <v>0.00296196493544206</v>
      </c>
      <c r="AK47" s="559" t="n">
        <f aca="false">-(AI46-2*AI47+AI48)*C$28</f>
        <v>0.000103986826360369</v>
      </c>
      <c r="AL47" s="560"/>
      <c r="AM47" s="548" t="n">
        <f aca="false">AK47*C$25</f>
        <v>165.651014392068</v>
      </c>
      <c r="AN47" s="552"/>
      <c r="AO47" s="561" t="n">
        <f aca="false">(AI47-AI48)*(AI47-AI48)/(2*C$31)+AO48</f>
        <v>6.70848841775182</v>
      </c>
      <c r="AP47" s="562" t="n">
        <f aca="false">L47*C$31+AP48</f>
        <v>294.772247</v>
      </c>
      <c r="AQ47" s="563" t="n">
        <f aca="false">L47*C$31*E47+(C$32*C$31)*(AI47-C$5)+AQ48</f>
        <v>592261.252818722</v>
      </c>
      <c r="AR47" s="552"/>
      <c r="AS47" s="564" t="n">
        <f aca="false">G47*AI45+H47*AI46+I47*AI47+J47*AI48+K47*AI49-L47</f>
        <v>3.9531804496562E-009</v>
      </c>
      <c r="AU47" s="544" t="n">
        <f aca="false">AH47*$C$11</f>
        <v>0.941875</v>
      </c>
      <c r="AV47" s="546" t="n">
        <f aca="false">AI47*$C$11</f>
        <v>120.154214704138</v>
      </c>
      <c r="AW47" s="546" t="n">
        <f aca="false">AJ47*$C$11</f>
        <v>0.00296196493544206</v>
      </c>
      <c r="AX47" s="547" t="n">
        <f aca="false">AK47*$C$11</f>
        <v>0.000103986826360369</v>
      </c>
      <c r="AY47" s="560"/>
      <c r="AZ47" s="548" t="n">
        <f aca="false">AM47*C$11</f>
        <v>165.651014392068</v>
      </c>
      <c r="BA47" s="552"/>
    </row>
    <row r="48" customFormat="false" ht="12.75" hidden="false" customHeight="false" outlineLevel="0" collapsed="false">
      <c r="D48" s="527" t="n">
        <f aca="false">D47-C$29</f>
        <v>5104</v>
      </c>
      <c r="E48" s="549" t="n">
        <f aca="false">(E47-C$31)</f>
        <v>1504</v>
      </c>
      <c r="F48" s="529" t="n">
        <f aca="false">F47-C$21</f>
        <v>1.136</v>
      </c>
      <c r="G48" s="219" t="n">
        <f aca="false">C$34</f>
        <v>19666.6666666667</v>
      </c>
      <c r="H48" s="550" t="n">
        <f aca="false">(-4*C$34-D48*C$28-C$33)</f>
        <v>-79233.9444444445</v>
      </c>
      <c r="I48" s="219" t="n">
        <f aca="false">(6*C$34+2*D48*C$28)</f>
        <v>119134.222222222</v>
      </c>
      <c r="J48" s="219" t="n">
        <f aca="false">(-4*C$34-D48*C$28+C$33)</f>
        <v>-79233.6111111111</v>
      </c>
      <c r="K48" s="219" t="n">
        <f aca="false">C$34</f>
        <v>19666.6666666667</v>
      </c>
      <c r="L48" s="530" t="n">
        <f aca="false">C$13*C$18*F48*F48*SIGN(F48)</f>
        <v>0.52910336</v>
      </c>
      <c r="M48" s="552"/>
      <c r="O48" s="531" t="n">
        <f aca="false">D48</f>
        <v>5104</v>
      </c>
      <c r="P48" s="553" t="n">
        <f aca="false">G48/R47</f>
        <v>-0.837445823409433</v>
      </c>
      <c r="Q48" s="219" t="n">
        <f aca="false">-$P48*Q47</f>
        <v>0.881199766485158</v>
      </c>
      <c r="R48" s="390" t="n">
        <f aca="false">H48-$P48*S47</f>
        <v>-23460.6540840131</v>
      </c>
      <c r="S48" s="219" t="n">
        <f aca="false">I48-$P48*T47</f>
        <v>66556.9494683055</v>
      </c>
      <c r="T48" s="219" t="n">
        <f aca="false">J48-$P48*U47</f>
        <v>-62763.8432507256</v>
      </c>
      <c r="U48" s="532" t="n">
        <f aca="false">K48</f>
        <v>19666.6666666667</v>
      </c>
      <c r="V48" s="219" t="n">
        <f aca="false">L48-$P48*V47</f>
        <v>3.13735962215415</v>
      </c>
      <c r="W48" s="552"/>
      <c r="Y48" s="527" t="n">
        <f aca="false">O48</f>
        <v>5104</v>
      </c>
      <c r="Z48" s="553" t="n">
        <f aca="false">R48/AC47</f>
        <v>-0.968629375154398</v>
      </c>
      <c r="AA48" s="554" t="n">
        <f aca="false">Q48-$Z48*AA47</f>
        <v>-137.77844572887</v>
      </c>
      <c r="AC48" s="555" t="n">
        <f aca="false">S48-$Z48*AD47</f>
        <v>24185.2439850842</v>
      </c>
      <c r="AD48" s="555" t="n">
        <f aca="false">T48-$Z48*AE47</f>
        <v>-43714.1322060224</v>
      </c>
      <c r="AE48" s="219" t="n">
        <f aca="false">U48</f>
        <v>19666.6666666667</v>
      </c>
      <c r="AF48" s="556" t="n">
        <f aca="false">V48-$Z48*AF47</f>
        <v>46.6810930632951</v>
      </c>
      <c r="AG48" s="552"/>
      <c r="AH48" s="557" t="n">
        <f aca="false">E48/C$3</f>
        <v>0.94</v>
      </c>
      <c r="AI48" s="558" t="n">
        <f aca="false">(-(AA48*C$4+AD48*AI49+AE48*AI50-AF48)/AC48)</f>
        <v>120.144860868613</v>
      </c>
      <c r="AJ48" s="450" t="n">
        <f aca="false">(AI47-AI49)/(2*C$31)</f>
        <v>0.00327369433445786</v>
      </c>
      <c r="AK48" s="559" t="n">
        <f aca="false">-(AI47-2*AI48+AI49)*C$28</f>
        <v>0.000103832772983499</v>
      </c>
      <c r="AL48" s="560"/>
      <c r="AM48" s="548" t="n">
        <f aca="false">AK48*C$25</f>
        <v>165.405607362715</v>
      </c>
      <c r="AN48" s="552"/>
      <c r="AO48" s="561" t="n">
        <f aca="false">(AI48-AI49)*(AI48-AI49)/(2*C$31)+AO49</f>
        <v>6.70847383537865</v>
      </c>
      <c r="AP48" s="562" t="n">
        <f aca="false">L48*C$31+AP49</f>
        <v>293.17934288</v>
      </c>
      <c r="AQ48" s="563" t="n">
        <f aca="false">L48*C$31*E48+(C$32*C$31)*(AI48-C$5)+AQ49</f>
        <v>589500.28366577</v>
      </c>
      <c r="AR48" s="552"/>
      <c r="AS48" s="564" t="n">
        <f aca="false">G48*AI46+H48*AI47+I48*AI48+J48*AI49+K48*AI50-L48</f>
        <v>-3.58645668718793E-009</v>
      </c>
      <c r="AU48" s="544" t="n">
        <f aca="false">AH48*$C$11</f>
        <v>0.94</v>
      </c>
      <c r="AV48" s="546" t="n">
        <f aca="false">AI48*$C$11</f>
        <v>120.144860868613</v>
      </c>
      <c r="AW48" s="546" t="n">
        <f aca="false">AJ48*$C$11</f>
        <v>0.00327369433445786</v>
      </c>
      <c r="AX48" s="547" t="n">
        <f aca="false">AK48*$C$11</f>
        <v>0.000103832772983499</v>
      </c>
      <c r="AY48" s="560"/>
      <c r="AZ48" s="548" t="n">
        <f aca="false">AM48*C$11</f>
        <v>165.405607362715</v>
      </c>
      <c r="BA48" s="552"/>
    </row>
    <row r="49" customFormat="false" ht="12.75" hidden="false" customHeight="false" outlineLevel="0" collapsed="false">
      <c r="D49" s="527" t="n">
        <f aca="false">D48-C$29</f>
        <v>5101</v>
      </c>
      <c r="E49" s="549" t="n">
        <f aca="false">(E48-C$31)</f>
        <v>1501</v>
      </c>
      <c r="F49" s="529" t="n">
        <f aca="false">F48-C$21</f>
        <v>1.134</v>
      </c>
      <c r="G49" s="219" t="n">
        <f aca="false">C$34</f>
        <v>19666.6666666667</v>
      </c>
      <c r="H49" s="550" t="n">
        <f aca="false">(-4*C$34-D49*C$28-C$33)</f>
        <v>-79233.6111111111</v>
      </c>
      <c r="I49" s="219" t="n">
        <f aca="false">(6*C$34+2*D49*C$28)</f>
        <v>119133.555555556</v>
      </c>
      <c r="J49" s="219" t="n">
        <f aca="false">(-4*C$34-D49*C$28+C$33)</f>
        <v>-79233.2777777778</v>
      </c>
      <c r="K49" s="219" t="n">
        <f aca="false">C$34</f>
        <v>19666.6666666667</v>
      </c>
      <c r="L49" s="530" t="n">
        <f aca="false">C$13*C$18*F49*F49*SIGN(F49)</f>
        <v>0.52724196</v>
      </c>
      <c r="M49" s="552"/>
      <c r="O49" s="531" t="n">
        <f aca="false">D49</f>
        <v>5101</v>
      </c>
      <c r="P49" s="553" t="n">
        <f aca="false">G49/R48</f>
        <v>-0.838282965011969</v>
      </c>
      <c r="Q49" s="219" t="n">
        <f aca="false">-$P49*Q48</f>
        <v>0.738694753017033</v>
      </c>
      <c r="R49" s="390" t="n">
        <f aca="false">H49-$P49*S48</f>
        <v>-23440.0541686682</v>
      </c>
      <c r="S49" s="219" t="n">
        <f aca="false">I49-$P49*T48</f>
        <v>66519.6949397909</v>
      </c>
      <c r="T49" s="219" t="n">
        <f aca="false">J49-$P49*U48</f>
        <v>-62747.0461325424</v>
      </c>
      <c r="U49" s="532" t="n">
        <f aca="false">K49</f>
        <v>19666.6666666667</v>
      </c>
      <c r="V49" s="219" t="n">
        <f aca="false">L49-$P49*V48</f>
        <v>3.15723708636821</v>
      </c>
      <c r="W49" s="552"/>
      <c r="Y49" s="527" t="n">
        <f aca="false">O49</f>
        <v>5101</v>
      </c>
      <c r="Z49" s="553" t="n">
        <f aca="false">R49/AC48</f>
        <v>-0.969188244829135</v>
      </c>
      <c r="AA49" s="554" t="n">
        <f aca="false">Q49-$Z49*AA48</f>
        <v>-132.794555238233</v>
      </c>
      <c r="AC49" s="555" t="n">
        <f aca="false">S49-$Z49*AD48</f>
        <v>24152.4718728072</v>
      </c>
      <c r="AD49" s="555" t="n">
        <f aca="false">T49-$Z49*AE48</f>
        <v>-43686.3439842361</v>
      </c>
      <c r="AE49" s="219" t="n">
        <f aca="false">U49</f>
        <v>19666.6666666667</v>
      </c>
      <c r="AF49" s="556" t="n">
        <f aca="false">V49-$Z49*AF48</f>
        <v>48.4000037390887</v>
      </c>
      <c r="AG49" s="552"/>
      <c r="AH49" s="557" t="n">
        <f aca="false">E49/C$3</f>
        <v>0.938125</v>
      </c>
      <c r="AI49" s="558" t="n">
        <f aca="false">(-(AA49*C$4+AD49*AI50+AE49*AI51-AF49)/AC49)</f>
        <v>120.134572538131</v>
      </c>
      <c r="AJ49" s="450" t="n">
        <f aca="false">(AI48-AI50)/(2*C$31)</f>
        <v>0.00358494111080413</v>
      </c>
      <c r="AK49" s="559" t="n">
        <f aca="false">-(AI48-2*AI49+AI50)*C$28</f>
        <v>0.000103665077914014</v>
      </c>
      <c r="AL49" s="560"/>
      <c r="AM49" s="548" t="n">
        <f aca="false">AK49*C$25</f>
        <v>165.138469117025</v>
      </c>
      <c r="AN49" s="552"/>
      <c r="AO49" s="561" t="n">
        <f aca="false">(AI49-AI50)*(AI49-AI50)/(2*C$31)+AO50</f>
        <v>6.70845619375464</v>
      </c>
      <c r="AP49" s="562" t="n">
        <f aca="false">L49*C$31+AP50</f>
        <v>291.5920328</v>
      </c>
      <c r="AQ49" s="563" t="n">
        <f aca="false">L49*C$31*E49+(C$32*C$31)*(AI49-C$5)+AQ50</f>
        <v>586752.534722844</v>
      </c>
      <c r="AR49" s="552"/>
      <c r="AS49" s="564" t="n">
        <f aca="false">G49*AI47+H49*AI48+I49*AI49+J49*AI50+K49*AI51-L49</f>
        <v>2.96185265202809E-009</v>
      </c>
      <c r="AU49" s="544" t="n">
        <f aca="false">AH49*$C$11</f>
        <v>0.938125</v>
      </c>
      <c r="AV49" s="546" t="n">
        <f aca="false">AI49*$C$11</f>
        <v>120.134572538131</v>
      </c>
      <c r="AW49" s="546" t="n">
        <f aca="false">AJ49*$C$11</f>
        <v>0.00358494111080413</v>
      </c>
      <c r="AX49" s="547" t="n">
        <f aca="false">AK49*$C$11</f>
        <v>0.000103665077914014</v>
      </c>
      <c r="AY49" s="560"/>
      <c r="AZ49" s="548" t="n">
        <f aca="false">AM49*C$11</f>
        <v>165.138469117025</v>
      </c>
      <c r="BA49" s="552"/>
    </row>
    <row r="50" customFormat="false" ht="12.75" hidden="false" customHeight="false" outlineLevel="0" collapsed="false">
      <c r="D50" s="527" t="n">
        <f aca="false">D49-C$29</f>
        <v>5098</v>
      </c>
      <c r="E50" s="549" t="n">
        <f aca="false">(E49-C$31)</f>
        <v>1498</v>
      </c>
      <c r="F50" s="529" t="n">
        <f aca="false">F49-C$21</f>
        <v>1.132</v>
      </c>
      <c r="G50" s="219" t="n">
        <f aca="false">C$34</f>
        <v>19666.6666666667</v>
      </c>
      <c r="H50" s="550" t="n">
        <f aca="false">(-4*C$34-D50*C$28-C$33)</f>
        <v>-79233.2777777778</v>
      </c>
      <c r="I50" s="219" t="n">
        <f aca="false">(6*C$34+2*D50*C$28)</f>
        <v>119132.888888889</v>
      </c>
      <c r="J50" s="219" t="n">
        <f aca="false">(-4*C$34-D50*C$28+C$33)</f>
        <v>-79232.9444444444</v>
      </c>
      <c r="K50" s="219" t="n">
        <f aca="false">C$34</f>
        <v>19666.6666666667</v>
      </c>
      <c r="L50" s="530" t="n">
        <f aca="false">C$13*C$18*F50*F50*SIGN(F50)</f>
        <v>0.52538384</v>
      </c>
      <c r="M50" s="552"/>
      <c r="O50" s="531" t="n">
        <f aca="false">D50</f>
        <v>5098</v>
      </c>
      <c r="P50" s="553" t="n">
        <f aca="false">G50/R49</f>
        <v>-0.839019676539599</v>
      </c>
      <c r="Q50" s="219" t="n">
        <f aca="false">-$P50*Q49</f>
        <v>0.61977943273785</v>
      </c>
      <c r="R50" s="390" t="n">
        <f aca="false">H50-$P50*S49</f>
        <v>-23421.9448458816</v>
      </c>
      <c r="S50" s="219" t="n">
        <f aca="false">I50-$P50*T49</f>
        <v>66486.8825389479</v>
      </c>
      <c r="T50" s="219" t="n">
        <f aca="false">J50-$P50*U49</f>
        <v>-62732.2241391657</v>
      </c>
      <c r="U50" s="532" t="n">
        <f aca="false">K50</f>
        <v>19666.6666666667</v>
      </c>
      <c r="V50" s="219" t="n">
        <f aca="false">L50-$P50*V49</f>
        <v>3.17436787896348</v>
      </c>
      <c r="W50" s="552"/>
      <c r="Y50" s="527" t="n">
        <f aca="false">O50</f>
        <v>5098</v>
      </c>
      <c r="Z50" s="553" t="n">
        <f aca="false">R50/AC49</f>
        <v>-0.969753529544607</v>
      </c>
      <c r="AA50" s="554" t="n">
        <f aca="false">Q50-$Z50*AA49</f>
        <v>-128.158209213845</v>
      </c>
      <c r="AC50" s="555" t="n">
        <f aca="false">S50-$Z50*AD49</f>
        <v>24121.8962673352</v>
      </c>
      <c r="AD50" s="555" t="n">
        <f aca="false">T50-$Z50*AE49</f>
        <v>-43660.4047247884</v>
      </c>
      <c r="AE50" s="219" t="n">
        <f aca="false">U50</f>
        <v>19666.6666666667</v>
      </c>
      <c r="AF50" s="556" t="n">
        <f aca="false">V50-$Z50*AF49</f>
        <v>50.1104423349169</v>
      </c>
      <c r="AG50" s="552"/>
      <c r="AH50" s="557" t="n">
        <f aca="false">E50/C$3</f>
        <v>0.93625</v>
      </c>
      <c r="AI50" s="558" t="n">
        <f aca="false">(-(AA50*C$4+AD50*AI51+AE50*AI52-AF50)/AC50)</f>
        <v>120.123351221948</v>
      </c>
      <c r="AJ50" s="450" t="n">
        <f aca="false">(AI49-AI51)/(2*C$31)</f>
        <v>0.00389566758718019</v>
      </c>
      <c r="AK50" s="559" t="n">
        <f aca="false">-(AI49-2*AI50+AI51)*C$28</f>
        <v>0.000103485906336687</v>
      </c>
      <c r="AL50" s="560"/>
      <c r="AM50" s="548" t="n">
        <f aca="false">AK50*C$25</f>
        <v>164.853048794342</v>
      </c>
      <c r="AN50" s="552"/>
      <c r="AO50" s="561" t="n">
        <f aca="false">(AI50-AI51)*(AI50-AI51)/(2*C$31)+AO51</f>
        <v>6.70843520743182</v>
      </c>
      <c r="AP50" s="562" t="n">
        <f aca="false">L50*C$31+AP51</f>
        <v>290.01030692</v>
      </c>
      <c r="AQ50" s="563" t="n">
        <f aca="false">L50*C$31*E50+(C$32*C$31)*(AI50-C$5)+AQ51</f>
        <v>584017.96045935</v>
      </c>
      <c r="AR50" s="552"/>
      <c r="AS50" s="564" t="n">
        <f aca="false">G50*AI48+H50*AI49+I50*AI50+J50*AI51+K50*AI52-L50</f>
        <v>-6.16278472698184E-010</v>
      </c>
      <c r="AU50" s="544" t="n">
        <f aca="false">AH50*$C$11</f>
        <v>0.93625</v>
      </c>
      <c r="AV50" s="546" t="n">
        <f aca="false">AI50*$C$11</f>
        <v>120.123351221948</v>
      </c>
      <c r="AW50" s="546" t="n">
        <f aca="false">AJ50*$C$11</f>
        <v>0.00389566758718019</v>
      </c>
      <c r="AX50" s="547" t="n">
        <f aca="false">AK50*$C$11</f>
        <v>0.000103485906336687</v>
      </c>
      <c r="AY50" s="560"/>
      <c r="AZ50" s="548" t="n">
        <f aca="false">AM50*C$11</f>
        <v>164.853048794342</v>
      </c>
      <c r="BA50" s="552"/>
    </row>
    <row r="51" customFormat="false" ht="12.75" hidden="false" customHeight="false" outlineLevel="0" collapsed="false">
      <c r="D51" s="527" t="n">
        <f aca="false">D50-C$29</f>
        <v>5095</v>
      </c>
      <c r="E51" s="549" t="n">
        <f aca="false">(E50-C$31)</f>
        <v>1495</v>
      </c>
      <c r="F51" s="529" t="n">
        <f aca="false">F50-C$21</f>
        <v>1.13</v>
      </c>
      <c r="G51" s="219" t="n">
        <f aca="false">C$34</f>
        <v>19666.6666666667</v>
      </c>
      <c r="H51" s="550" t="n">
        <f aca="false">(-4*C$34-D51*C$28-C$33)</f>
        <v>-79232.9444444445</v>
      </c>
      <c r="I51" s="219" t="n">
        <f aca="false">(6*C$34+2*D51*C$28)</f>
        <v>119132.222222222</v>
      </c>
      <c r="J51" s="219" t="n">
        <f aca="false">(-4*C$34-D51*C$28+C$33)</f>
        <v>-79232.6111111111</v>
      </c>
      <c r="K51" s="219" t="n">
        <f aca="false">C$34</f>
        <v>19666.6666666667</v>
      </c>
      <c r="L51" s="530" t="n">
        <f aca="false">C$13*C$18*F51*F51*SIGN(F51)</f>
        <v>0.523529</v>
      </c>
      <c r="M51" s="552"/>
      <c r="O51" s="531" t="n">
        <f aca="false">D51</f>
        <v>5095</v>
      </c>
      <c r="P51" s="553" t="n">
        <f aca="false">G51/R50</f>
        <v>-0.839668387748113</v>
      </c>
      <c r="Q51" s="219" t="n">
        <f aca="false">-$P51*Q50</f>
        <v>0.52040919704643</v>
      </c>
      <c r="R51" s="390" t="n">
        <f aca="false">H51-$P51*S50</f>
        <v>-23406.0109765679</v>
      </c>
      <c r="S51" s="219" t="n">
        <f aca="false">I51-$P51*T50</f>
        <v>66457.9567194357</v>
      </c>
      <c r="T51" s="219" t="n">
        <f aca="false">J51-$P51*U50</f>
        <v>-62719.1328187316</v>
      </c>
      <c r="U51" s="532" t="n">
        <f aca="false">K51</f>
        <v>19666.6666666667</v>
      </c>
      <c r="V51" s="219" t="n">
        <f aca="false">L51-$P51*V50</f>
        <v>3.18894535904867</v>
      </c>
      <c r="W51" s="552"/>
      <c r="Y51" s="527" t="n">
        <f aca="false">O51</f>
        <v>5095</v>
      </c>
      <c r="Z51" s="553" t="n">
        <f aca="false">R51/AC50</f>
        <v>-0.970322180195399</v>
      </c>
      <c r="AA51" s="554" t="n">
        <f aca="false">Q51-$Z51*AA50</f>
        <v>-123.834343777269</v>
      </c>
      <c r="AC51" s="555" t="n">
        <f aca="false">S51-$Z51*AD50</f>
        <v>24093.2976186656</v>
      </c>
      <c r="AD51" s="555" t="n">
        <f aca="false">T51-$Z51*AE50</f>
        <v>-43636.1299415554</v>
      </c>
      <c r="AE51" s="219" t="n">
        <f aca="false">U51</f>
        <v>19666.6666666667</v>
      </c>
      <c r="AF51" s="556" t="n">
        <f aca="false">V51-$Z51*AF50</f>
        <v>51.8122190160211</v>
      </c>
      <c r="AG51" s="552"/>
      <c r="AH51" s="557" t="n">
        <f aca="false">E51/C$3</f>
        <v>0.934375</v>
      </c>
      <c r="AI51" s="558" t="n">
        <f aca="false">(-(AA51*C$4+AD51*AI52+AE51*AI53-AF51)/AC51)</f>
        <v>120.111198532608</v>
      </c>
      <c r="AJ51" s="450" t="n">
        <f aca="false">(AI50-AI52)/(2*C$31)</f>
        <v>0.00420584207123653</v>
      </c>
      <c r="AK51" s="559" t="n">
        <f aca="false">-(AI50-2*AI51+AI52)*C$28</f>
        <v>0.000103297083034211</v>
      </c>
      <c r="AL51" s="560"/>
      <c r="AM51" s="548" t="n">
        <f aca="false">AK51*C$25</f>
        <v>164.552253273499</v>
      </c>
      <c r="AN51" s="552"/>
      <c r="AO51" s="561" t="n">
        <f aca="false">(AI51-AI52)*(AI51-AI52)/(2*C$31)+AO52</f>
        <v>6.70841059278879</v>
      </c>
      <c r="AP51" s="562" t="n">
        <f aca="false">L51*C$31+AP52</f>
        <v>288.4341554</v>
      </c>
      <c r="AQ51" s="563" t="n">
        <f aca="false">L51*C$31*E51+(C$32*C$31)*(AI51-C$5)+AQ52</f>
        <v>581296.515428724</v>
      </c>
      <c r="AR51" s="552"/>
      <c r="AS51" s="564" t="n">
        <f aca="false">G51*AI49+H51*AI50+I51*AI51+J51*AI52+K51*AI53-L51</f>
        <v>1.14649623128571E-010</v>
      </c>
      <c r="AU51" s="544" t="n">
        <f aca="false">AH51*$C$11</f>
        <v>0.934375</v>
      </c>
      <c r="AV51" s="546" t="n">
        <f aca="false">AI51*$C$11</f>
        <v>120.111198532608</v>
      </c>
      <c r="AW51" s="546" t="n">
        <f aca="false">AJ51*$C$11</f>
        <v>0.00420584207123653</v>
      </c>
      <c r="AX51" s="547" t="n">
        <f aca="false">AK51*$C$11</f>
        <v>0.000103297083034211</v>
      </c>
      <c r="AY51" s="560"/>
      <c r="AZ51" s="548" t="n">
        <f aca="false">AM51*C$11</f>
        <v>164.552253273499</v>
      </c>
      <c r="BA51" s="552"/>
    </row>
    <row r="52" customFormat="false" ht="12.75" hidden="false" customHeight="false" outlineLevel="0" collapsed="false">
      <c r="D52" s="527" t="n">
        <f aca="false">D51-C$29</f>
        <v>5092</v>
      </c>
      <c r="E52" s="549" t="n">
        <f aca="false">(E51-C$31)</f>
        <v>1492</v>
      </c>
      <c r="F52" s="529" t="n">
        <f aca="false">F51-C$21</f>
        <v>1.128</v>
      </c>
      <c r="G52" s="219" t="n">
        <f aca="false">C$34</f>
        <v>19666.6666666667</v>
      </c>
      <c r="H52" s="550" t="n">
        <f aca="false">(-4*C$34-D52*C$28-C$33)</f>
        <v>-79232.6111111111</v>
      </c>
      <c r="I52" s="219" t="n">
        <f aca="false">(6*C$34+2*D52*C$28)</f>
        <v>119131.555555556</v>
      </c>
      <c r="J52" s="219" t="n">
        <f aca="false">(-4*C$34-D52*C$28+C$33)</f>
        <v>-79232.2777777778</v>
      </c>
      <c r="K52" s="219" t="n">
        <f aca="false">C$34</f>
        <v>19666.6666666667</v>
      </c>
      <c r="L52" s="530" t="n">
        <f aca="false">C$13*C$18*F52*F52*SIGN(F52)</f>
        <v>0.52167744</v>
      </c>
      <c r="M52" s="552"/>
      <c r="O52" s="531" t="n">
        <f aca="false">D52</f>
        <v>5092</v>
      </c>
      <c r="P52" s="553" t="n">
        <f aca="false">G52/R51</f>
        <v>-0.840240000158731</v>
      </c>
      <c r="Q52" s="219" t="n">
        <f aca="false">-$P52*Q51</f>
        <v>0.437268623808898</v>
      </c>
      <c r="R52" s="390" t="n">
        <f aca="false">H52-$P52*S51</f>
        <v>-23391.9775466235</v>
      </c>
      <c r="S52" s="219" t="n">
        <f aca="false">I52-$P52*T51</f>
        <v>66432.4313859891</v>
      </c>
      <c r="T52" s="219" t="n">
        <f aca="false">J52-$P52*U51</f>
        <v>-62707.5577746561</v>
      </c>
      <c r="U52" s="532" t="n">
        <f aca="false">K52</f>
        <v>19666.6666666667</v>
      </c>
      <c r="V52" s="219" t="n">
        <f aca="false">L52-$P52*V51</f>
        <v>3.20115688899323</v>
      </c>
      <c r="W52" s="552"/>
      <c r="Y52" s="527" t="n">
        <f aca="false">O52</f>
        <v>5092</v>
      </c>
      <c r="Z52" s="553" t="n">
        <f aca="false">R52/AC51</f>
        <v>-0.97089148678848</v>
      </c>
      <c r="AA52" s="554" t="n">
        <f aca="false">Q52-$Z52*AA51</f>
        <v>-119.79244152158</v>
      </c>
      <c r="AC52" s="555" t="n">
        <f aca="false">S52-$Z52*AD51</f>
        <v>24066.4843093372</v>
      </c>
      <c r="AD52" s="555" t="n">
        <f aca="false">T52-$Z52*AE51</f>
        <v>-43613.3585344826</v>
      </c>
      <c r="AE52" s="219" t="n">
        <f aca="false">U52</f>
        <v>19666.6666666667</v>
      </c>
      <c r="AF52" s="556" t="n">
        <f aca="false">V52-$Z52*AF51</f>
        <v>53.5051992432683</v>
      </c>
      <c r="AG52" s="552"/>
      <c r="AH52" s="557" t="n">
        <f aca="false">E52/C$3</f>
        <v>0.9325</v>
      </c>
      <c r="AI52" s="558" t="n">
        <f aca="false">(-(AA52*C$4+AD52*AI53+AE52*AI54-AF52)/AC52)</f>
        <v>120.09811616952</v>
      </c>
      <c r="AJ52" s="450" t="n">
        <f aca="false">(AI51-AI53)/(2*C$31)</f>
        <v>0.00451543791416261</v>
      </c>
      <c r="AK52" s="559" t="n">
        <f aca="false">-(AI51-2*AI52+AI53)*C$28</f>
        <v>0.000103100145583173</v>
      </c>
      <c r="AL52" s="560"/>
      <c r="AM52" s="548" t="n">
        <f aca="false">AK52*C$25</f>
        <v>164.238531913995</v>
      </c>
      <c r="AN52" s="552"/>
      <c r="AO52" s="561" t="n">
        <f aca="false">(AI52-AI53)*(AI52-AI53)/(2*C$31)+AO53</f>
        <v>6.7083820680848</v>
      </c>
      <c r="AP52" s="562" t="n">
        <f aca="false">L52*C$31+AP53</f>
        <v>286.8635684</v>
      </c>
      <c r="AQ52" s="563" t="n">
        <f aca="false">L52*C$31*E52+(C$32*C$31)*(AI52-C$5)+AQ53</f>
        <v>578588.154268127</v>
      </c>
      <c r="AR52" s="552"/>
      <c r="AS52" s="564" t="n">
        <f aca="false">G52*AI50+H52*AI51+I52*AI52+J52*AI53+K52*AI54-L52</f>
        <v>-4.15858858460183E-009</v>
      </c>
      <c r="AU52" s="544" t="n">
        <f aca="false">AH52*$C$11</f>
        <v>0.9325</v>
      </c>
      <c r="AV52" s="546" t="n">
        <f aca="false">AI52*$C$11</f>
        <v>120.09811616952</v>
      </c>
      <c r="AW52" s="546" t="n">
        <f aca="false">AJ52*$C$11</f>
        <v>0.00451543791416261</v>
      </c>
      <c r="AX52" s="547" t="n">
        <f aca="false">AK52*$C$11</f>
        <v>0.000103100145583173</v>
      </c>
      <c r="AY52" s="560"/>
      <c r="AZ52" s="548" t="n">
        <f aca="false">AM52*C$11</f>
        <v>164.238531913995</v>
      </c>
      <c r="BA52" s="552"/>
    </row>
    <row r="53" customFormat="false" ht="12.75" hidden="false" customHeight="false" outlineLevel="0" collapsed="false">
      <c r="D53" s="527" t="n">
        <f aca="false">D52-C$29</f>
        <v>5089</v>
      </c>
      <c r="E53" s="549" t="n">
        <f aca="false">(E52-C$31)</f>
        <v>1489</v>
      </c>
      <c r="F53" s="529" t="n">
        <f aca="false">F52-C$21</f>
        <v>1.126</v>
      </c>
      <c r="G53" s="219" t="n">
        <f aca="false">C$34</f>
        <v>19666.6666666667</v>
      </c>
      <c r="H53" s="550" t="n">
        <f aca="false">(-4*C$34-D53*C$28-C$33)</f>
        <v>-79232.2777777778</v>
      </c>
      <c r="I53" s="219" t="n">
        <f aca="false">(6*C$34+2*D53*C$28)</f>
        <v>119130.888888889</v>
      </c>
      <c r="J53" s="219" t="n">
        <f aca="false">(-4*C$34-D53*C$28+C$33)</f>
        <v>-79231.9444444444</v>
      </c>
      <c r="K53" s="219" t="n">
        <f aca="false">C$34</f>
        <v>19666.6666666667</v>
      </c>
      <c r="L53" s="530" t="n">
        <f aca="false">C$13*C$18*F53*F53*SIGN(F53)</f>
        <v>0.51982916</v>
      </c>
      <c r="M53" s="552"/>
      <c r="O53" s="531" t="n">
        <f aca="false">D53</f>
        <v>5089</v>
      </c>
      <c r="P53" s="553" t="n">
        <f aca="false">G53/R52</f>
        <v>-0.840744081062331</v>
      </c>
      <c r="Q53" s="219" t="n">
        <f aca="false">-$P53*Q52</f>
        <v>0.367631007301602</v>
      </c>
      <c r="R53" s="390" t="n">
        <f aca="false">H53-$P53*S52</f>
        <v>-23379.604299428</v>
      </c>
      <c r="S53" s="219" t="n">
        <f aca="false">I53-$P53*T52</f>
        <v>66409.8808519727</v>
      </c>
      <c r="T53" s="219" t="n">
        <f aca="false">J53-$P53*U52</f>
        <v>-62697.3108502186</v>
      </c>
      <c r="U53" s="532" t="n">
        <f aca="false">K53</f>
        <v>19666.6666666667</v>
      </c>
      <c r="V53" s="219" t="n">
        <f aca="false">L53-$P53*V52</f>
        <v>3.21118286697297</v>
      </c>
      <c r="W53" s="552"/>
      <c r="Y53" s="527" t="n">
        <f aca="false">O53</f>
        <v>5089</v>
      </c>
      <c r="Z53" s="553" t="n">
        <f aca="false">R53/AC52</f>
        <v>-0.971459063107002</v>
      </c>
      <c r="AA53" s="554" t="n">
        <f aca="false">Q53-$Z53*AA52</f>
        <v>-116.005822000553</v>
      </c>
      <c r="AC53" s="555" t="n">
        <f aca="false">S53-$Z53*AD52</f>
        <v>24041.2884311144</v>
      </c>
      <c r="AD53" s="555" t="n">
        <f aca="false">T53-$Z53*AE52</f>
        <v>-43591.9492757809</v>
      </c>
      <c r="AE53" s="219" t="n">
        <f aca="false">U53</f>
        <v>19666.6666666667</v>
      </c>
      <c r="AF53" s="556" t="n">
        <f aca="false">V53-$Z53*AF52</f>
        <v>55.1892935951918</v>
      </c>
      <c r="AG53" s="552"/>
      <c r="AH53" s="557" t="n">
        <f aca="false">E53/C$3</f>
        <v>0.930625</v>
      </c>
      <c r="AI53" s="558" t="n">
        <f aca="false">(-(AA53*C$4+AD53*AI54+AE53*AI55-AF53)/AC53)</f>
        <v>120.084105905123</v>
      </c>
      <c r="AJ53" s="450" t="n">
        <f aca="false">(AI52-AI54)/(2*C$31)</f>
        <v>0.00482443271648236</v>
      </c>
      <c r="AK53" s="559" t="n">
        <f aca="false">-(AI52-2*AI53+AI54)*C$28</f>
        <v>0.000102896389296663</v>
      </c>
      <c r="AL53" s="560"/>
      <c r="AM53" s="548" t="n">
        <f aca="false">AK53*C$25</f>
        <v>163.913948149585</v>
      </c>
      <c r="AN53" s="552"/>
      <c r="AO53" s="561" t="n">
        <f aca="false">(AI53-AI54)*(AI53-AI54)/(2*C$31)+AO54</f>
        <v>6.70834935350005</v>
      </c>
      <c r="AP53" s="562" t="n">
        <f aca="false">L53*C$31+AP54</f>
        <v>285.29853608</v>
      </c>
      <c r="AQ53" s="563" t="n">
        <f aca="false">L53*C$31*E53+(C$32*C$31)*(AI53-C$5)+AQ54</f>
        <v>575892.831698179</v>
      </c>
      <c r="AR53" s="552"/>
      <c r="AS53" s="564" t="n">
        <f aca="false">G53*AI51+H53*AI52+I53*AI53+J53*AI54+K53*AI55-L53</f>
        <v>1.93082949628831E-009</v>
      </c>
      <c r="AU53" s="544" t="n">
        <f aca="false">AH53*$C$11</f>
        <v>0.930625</v>
      </c>
      <c r="AV53" s="546" t="n">
        <f aca="false">AI53*$C$11</f>
        <v>120.084105905123</v>
      </c>
      <c r="AW53" s="546" t="n">
        <f aca="false">AJ53*$C$11</f>
        <v>0.00482443271648236</v>
      </c>
      <c r="AX53" s="547" t="n">
        <f aca="false">AK53*$C$11</f>
        <v>0.000102896389296663</v>
      </c>
      <c r="AY53" s="560"/>
      <c r="AZ53" s="548" t="n">
        <f aca="false">AM53*C$11</f>
        <v>163.913948149585</v>
      </c>
      <c r="BA53" s="552"/>
    </row>
    <row r="54" customFormat="false" ht="12.75" hidden="false" customHeight="false" outlineLevel="0" collapsed="false">
      <c r="D54" s="527" t="n">
        <f aca="false">D53-C$29</f>
        <v>5086</v>
      </c>
      <c r="E54" s="549" t="n">
        <f aca="false">(E53-C$31)</f>
        <v>1486</v>
      </c>
      <c r="F54" s="529" t="n">
        <f aca="false">F53-C$21</f>
        <v>1.124</v>
      </c>
      <c r="G54" s="219" t="n">
        <f aca="false">C$34</f>
        <v>19666.6666666667</v>
      </c>
      <c r="H54" s="550" t="n">
        <f aca="false">(-4*C$34-D54*C$28-C$33)</f>
        <v>-79231.9444444445</v>
      </c>
      <c r="I54" s="219" t="n">
        <f aca="false">(6*C$34+2*D54*C$28)</f>
        <v>119130.222222222</v>
      </c>
      <c r="J54" s="219" t="n">
        <f aca="false">(-4*C$34-D54*C$28+C$33)</f>
        <v>-79231.6111111111</v>
      </c>
      <c r="K54" s="219" t="n">
        <f aca="false">C$34</f>
        <v>19666.6666666667</v>
      </c>
      <c r="L54" s="530" t="n">
        <f aca="false">C$13*C$18*F54*F54*SIGN(F54)</f>
        <v>0.51798416</v>
      </c>
      <c r="M54" s="552"/>
      <c r="O54" s="531" t="n">
        <f aca="false">D54</f>
        <v>5086</v>
      </c>
      <c r="P54" s="553" t="n">
        <f aca="false">G54/R53</f>
        <v>-0.841189030181653</v>
      </c>
      <c r="Q54" s="219" t="n">
        <f aca="false">-$P54*Q53</f>
        <v>0.309247170496738</v>
      </c>
      <c r="R54" s="390" t="n">
        <f aca="false">H54-$P54*S53</f>
        <v>-23368.6811760944</v>
      </c>
      <c r="S54" s="219" t="n">
        <f aca="false">I54-$P54*T53</f>
        <v>66389.9321131292</v>
      </c>
      <c r="T54" s="219" t="n">
        <f aca="false">J54-$P54*U53</f>
        <v>-62688.2268508719</v>
      </c>
      <c r="U54" s="532" t="n">
        <f aca="false">K54</f>
        <v>19666.6666666667</v>
      </c>
      <c r="V54" s="219" t="n">
        <f aca="false">L54-$P54*V53</f>
        <v>3.21919596160493</v>
      </c>
      <c r="W54" s="552"/>
      <c r="Y54" s="527" t="n">
        <f aca="false">O54</f>
        <v>5086</v>
      </c>
      <c r="Z54" s="553" t="n">
        <f aca="false">R54/AC53</f>
        <v>-0.972022828271156</v>
      </c>
      <c r="AA54" s="554" t="n">
        <f aca="false">Q54-$Z54*AA53</f>
        <v>-112.451060026401</v>
      </c>
      <c r="AC54" s="555" t="n">
        <f aca="false">S54-$Z54*AD53</f>
        <v>24017.5622882319</v>
      </c>
      <c r="AD54" s="555" t="n">
        <f aca="false">T54-$Z54*AE53</f>
        <v>-43571.7778948725</v>
      </c>
      <c r="AE54" s="219" t="n">
        <f aca="false">U54</f>
        <v>19666.6666666667</v>
      </c>
      <c r="AF54" s="556" t="n">
        <f aca="false">V54-$Z54*AF53</f>
        <v>56.8644492122905</v>
      </c>
      <c r="AG54" s="552"/>
      <c r="AH54" s="557" t="n">
        <f aca="false">E54/C$3</f>
        <v>0.92875</v>
      </c>
      <c r="AI54" s="558" t="n">
        <f aca="false">(-(AA54*C$4+AD54*AI55+AE54*AI56-AF54)/AC54)</f>
        <v>120.069169573222</v>
      </c>
      <c r="AJ54" s="450" t="n">
        <f aca="false">(AI53-AI55)/(2*C$31)</f>
        <v>0.00513280765783245</v>
      </c>
      <c r="AK54" s="559" t="n">
        <f aca="false">-(AI53-2*AI54+AI55)*C$28</f>
        <v>0.00010268690493673</v>
      </c>
      <c r="AL54" s="560"/>
      <c r="AM54" s="548" t="n">
        <f aca="false">AK54*C$25</f>
        <v>163.580239564212</v>
      </c>
      <c r="AN54" s="552"/>
      <c r="AO54" s="561" t="n">
        <f aca="false">(AI54-AI55)*(AI54-AI55)/(2*C$31)+AO55</f>
        <v>6.70831217116494</v>
      </c>
      <c r="AP54" s="562" t="n">
        <f aca="false">L54*C$31+AP55</f>
        <v>283.7390486</v>
      </c>
      <c r="AQ54" s="563" t="n">
        <f aca="false">L54*C$31*E54+(C$32*C$31)*(AI54-C$5)+AQ55</f>
        <v>573210.502522743</v>
      </c>
      <c r="AR54" s="552"/>
      <c r="AS54" s="564" t="n">
        <f aca="false">G54*AI52+H54*AI53+I54*AI54+J54*AI55+K54*AI56-L54</f>
        <v>-1.6405318215007E-009</v>
      </c>
      <c r="AU54" s="544" t="n">
        <f aca="false">AH54*$C$11</f>
        <v>0.92875</v>
      </c>
      <c r="AV54" s="546" t="n">
        <f aca="false">AI54*$C$11</f>
        <v>120.069169573222</v>
      </c>
      <c r="AW54" s="546" t="n">
        <f aca="false">AJ54*$C$11</f>
        <v>0.00513280765783245</v>
      </c>
      <c r="AX54" s="547" t="n">
        <f aca="false">AK54*$C$11</f>
        <v>0.00010268690493673</v>
      </c>
      <c r="AY54" s="560"/>
      <c r="AZ54" s="548" t="n">
        <f aca="false">AM54*C$11</f>
        <v>163.580239564212</v>
      </c>
      <c r="BA54" s="552"/>
    </row>
    <row r="55" customFormat="false" ht="12.75" hidden="false" customHeight="false" outlineLevel="0" collapsed="false">
      <c r="D55" s="527" t="n">
        <f aca="false">D54-C$29</f>
        <v>5083</v>
      </c>
      <c r="E55" s="549" t="n">
        <f aca="false">(E54-C$31)</f>
        <v>1483</v>
      </c>
      <c r="F55" s="529" t="n">
        <f aca="false">F54-C$21</f>
        <v>1.122</v>
      </c>
      <c r="G55" s="219" t="n">
        <f aca="false">C$34</f>
        <v>19666.6666666667</v>
      </c>
      <c r="H55" s="550" t="n">
        <f aca="false">(-4*C$34-D55*C$28-C$33)</f>
        <v>-79231.6111111111</v>
      </c>
      <c r="I55" s="219" t="n">
        <f aca="false">(6*C$34+2*D55*C$28)</f>
        <v>119129.555555556</v>
      </c>
      <c r="J55" s="219" t="n">
        <f aca="false">(-4*C$34-D55*C$28+C$33)</f>
        <v>-79231.2777777778</v>
      </c>
      <c r="K55" s="219" t="n">
        <f aca="false">C$34</f>
        <v>19666.6666666667</v>
      </c>
      <c r="L55" s="530" t="n">
        <f aca="false">C$13*C$18*F55*F55*SIGN(F55)</f>
        <v>0.51614244</v>
      </c>
      <c r="M55" s="552"/>
      <c r="O55" s="531" t="n">
        <f aca="false">D55</f>
        <v>5083</v>
      </c>
      <c r="P55" s="553" t="n">
        <f aca="false">G55/R54</f>
        <v>-0.841582223595278</v>
      </c>
      <c r="Q55" s="219" t="n">
        <f aca="false">-$P55*Q54</f>
        <v>0.260256921387193</v>
      </c>
      <c r="R55" s="390" t="n">
        <f aca="false">H55-$P55*S54</f>
        <v>-23359.0244190043</v>
      </c>
      <c r="S55" s="219" t="n">
        <f aca="false">I55-$P55*T54</f>
        <v>66372.2582091536</v>
      </c>
      <c r="T55" s="219" t="n">
        <f aca="false">J55-$P55*U54</f>
        <v>-62680.1607137373</v>
      </c>
      <c r="U55" s="532" t="n">
        <f aca="false">K55</f>
        <v>19666.6666666667</v>
      </c>
      <c r="V55" s="219" t="n">
        <f aca="false">L55-$P55*V54</f>
        <v>3.22536053555641</v>
      </c>
      <c r="W55" s="552"/>
      <c r="Y55" s="527" t="n">
        <f aca="false">O55</f>
        <v>5083</v>
      </c>
      <c r="Z55" s="553" t="n">
        <f aca="false">R55/AC54</f>
        <v>-0.97258098630808</v>
      </c>
      <c r="AA55" s="554" t="n">
        <f aca="false">Q55-$Z55*AA54</f>
        <v>-109.107505950479</v>
      </c>
      <c r="AC55" s="555" t="n">
        <f aca="false">S55-$Z55*AD54</f>
        <v>23995.1754889618</v>
      </c>
      <c r="AD55" s="555" t="n">
        <f aca="false">T55-$Z55*AE54</f>
        <v>-43552.7346496784</v>
      </c>
      <c r="AE55" s="219" t="n">
        <f aca="false">U55</f>
        <v>19666.6666666667</v>
      </c>
      <c r="AF55" s="556" t="n">
        <f aca="false">V55-$Z55*AF54</f>
        <v>58.5306426363116</v>
      </c>
      <c r="AG55" s="552"/>
      <c r="AH55" s="557" t="n">
        <f aca="false">E55/C$3</f>
        <v>0.926875</v>
      </c>
      <c r="AI55" s="558" t="n">
        <f aca="false">(-(AA55*C$4+AD55*AI56+AE55*AI57-AF55)/AC55)</f>
        <v>120.053309059176</v>
      </c>
      <c r="AJ55" s="450" t="n">
        <f aca="false">(AI54-AI56)/(2*C$31)</f>
        <v>0.0054405469311097</v>
      </c>
      <c r="AK55" s="559" t="n">
        <f aca="false">-(AI54-2*AI55+AI56)*C$28</f>
        <v>0.000102472610581433</v>
      </c>
      <c r="AL55" s="560"/>
      <c r="AM55" s="548" t="n">
        <f aca="false">AK55*C$25</f>
        <v>163.238868656222</v>
      </c>
      <c r="AN55" s="552"/>
      <c r="AO55" s="561" t="n">
        <f aca="false">(AI55-AI56)*(AI55-AI56)/(2*C$31)+AO56</f>
        <v>6.70827024518064</v>
      </c>
      <c r="AP55" s="562" t="n">
        <f aca="false">L55*C$31+AP56</f>
        <v>282.18509612</v>
      </c>
      <c r="AQ55" s="563" t="n">
        <f aca="false">L55*C$31*E55+(C$32*C$31)*(AI55-C$5)+AQ56</f>
        <v>570541.121628744</v>
      </c>
      <c r="AR55" s="552"/>
      <c r="AS55" s="564" t="n">
        <f aca="false">G55*AI53+H55*AI54+I55*AI55+J55*AI56+K55*AI57-L55</f>
        <v>2.84887669010914E-011</v>
      </c>
      <c r="AU55" s="544" t="n">
        <f aca="false">AH55*$C$11</f>
        <v>0.926875</v>
      </c>
      <c r="AV55" s="546" t="n">
        <f aca="false">AI55*$C$11</f>
        <v>120.053309059176</v>
      </c>
      <c r="AW55" s="546" t="n">
        <f aca="false">AJ55*$C$11</f>
        <v>0.0054405469311097</v>
      </c>
      <c r="AX55" s="547" t="n">
        <f aca="false">AK55*$C$11</f>
        <v>0.000102472610581433</v>
      </c>
      <c r="AY55" s="560"/>
      <c r="AZ55" s="548" t="n">
        <f aca="false">AM55*C$11</f>
        <v>163.238868656222</v>
      </c>
      <c r="BA55" s="552"/>
    </row>
    <row r="56" customFormat="false" ht="12.75" hidden="false" customHeight="false" outlineLevel="0" collapsed="false">
      <c r="D56" s="527" t="n">
        <f aca="false">D55-C$29</f>
        <v>5080</v>
      </c>
      <c r="E56" s="549" t="n">
        <f aca="false">(E55-C$31)</f>
        <v>1480</v>
      </c>
      <c r="F56" s="529" t="n">
        <f aca="false">F55-C$21</f>
        <v>1.12</v>
      </c>
      <c r="G56" s="219" t="n">
        <f aca="false">C$34</f>
        <v>19666.6666666667</v>
      </c>
      <c r="H56" s="550" t="n">
        <f aca="false">(-4*C$34-D56*C$28-C$33)</f>
        <v>-79231.2777777778</v>
      </c>
      <c r="I56" s="219" t="n">
        <f aca="false">(6*C$34+2*D56*C$28)</f>
        <v>119128.888888889</v>
      </c>
      <c r="J56" s="219" t="n">
        <f aca="false">(-4*C$34-D56*C$28+C$33)</f>
        <v>-79230.9444444444</v>
      </c>
      <c r="K56" s="219" t="n">
        <f aca="false">C$34</f>
        <v>19666.6666666667</v>
      </c>
      <c r="L56" s="530" t="n">
        <f aca="false">C$13*C$18*F56*F56*SIGN(F56)</f>
        <v>0.514304</v>
      </c>
      <c r="M56" s="552"/>
      <c r="O56" s="531" t="n">
        <f aca="false">D56</f>
        <v>5080</v>
      </c>
      <c r="P56" s="553" t="n">
        <f aca="false">G56/R55</f>
        <v>-0.841930138600582</v>
      </c>
      <c r="Q56" s="219" t="n">
        <f aca="false">-$P56*Q55</f>
        <v>0.21911814589528</v>
      </c>
      <c r="R56" s="390" t="n">
        <f aca="false">H56-$P56*S55</f>
        <v>-23350.4732245115</v>
      </c>
      <c r="S56" s="219" t="n">
        <f aca="false">I56-$P56*T55</f>
        <v>66356.5724916653</v>
      </c>
      <c r="T56" s="219" t="n">
        <f aca="false">J56-$P56*U55</f>
        <v>-62672.9850519663</v>
      </c>
      <c r="U56" s="532" t="n">
        <f aca="false">K56</f>
        <v>19666.6666666667</v>
      </c>
      <c r="V56" s="219" t="n">
        <f aca="false">L56-$P56*V55</f>
        <v>3.22983224273786</v>
      </c>
      <c r="W56" s="552"/>
      <c r="Y56" s="527" t="n">
        <f aca="false">O56</f>
        <v>5080</v>
      </c>
      <c r="Z56" s="553" t="n">
        <f aca="false">R56/AC55</f>
        <v>-0.973132004608723</v>
      </c>
      <c r="AA56" s="554" t="n">
        <f aca="false">Q56-$Z56*AA55</f>
        <v>-105.956887837552</v>
      </c>
      <c r="AC56" s="555" t="n">
        <f aca="false">S56-$Z56*AD55</f>
        <v>23974.012515832</v>
      </c>
      <c r="AD56" s="555" t="n">
        <f aca="false">T56-$Z56*AE55</f>
        <v>-43534.7222946615</v>
      </c>
      <c r="AE56" s="219" t="n">
        <f aca="false">U56</f>
        <v>19666.6666666667</v>
      </c>
      <c r="AF56" s="556" t="n">
        <f aca="false">V56-$Z56*AF55</f>
        <v>60.1878738424485</v>
      </c>
      <c r="AG56" s="552"/>
      <c r="AH56" s="557" t="n">
        <f aca="false">E56/C$3</f>
        <v>0.925</v>
      </c>
      <c r="AI56" s="558" t="n">
        <f aca="false">(-(AA56*C$4+AD56*AI57+AE56*AI58-AF56)/AC56)</f>
        <v>120.036526291635</v>
      </c>
      <c r="AJ56" s="450" t="n">
        <f aca="false">(AI55-AI57)/(2*C$31)</f>
        <v>0.00574763726446766</v>
      </c>
      <c r="AK56" s="559" t="n">
        <f aca="false">-(AI55-2*AI56+AI57)*C$28</f>
        <v>0.000102254278323875</v>
      </c>
      <c r="AL56" s="560"/>
      <c r="AM56" s="548" t="n">
        <f aca="false">AK56*C$25</f>
        <v>162.891065369934</v>
      </c>
      <c r="AN56" s="552"/>
      <c r="AO56" s="561" t="n">
        <f aca="false">(AI56-AI57)*(AI56-AI57)/(2*C$31)+AO57</f>
        <v>6.70822330163292</v>
      </c>
      <c r="AP56" s="562" t="n">
        <f aca="false">L56*C$31+AP57</f>
        <v>280.6366688</v>
      </c>
      <c r="AQ56" s="563" t="n">
        <f aca="false">L56*C$31*E56+(C$32*C$31)*(AI56-C$5)+AQ57</f>
        <v>567884.643986007</v>
      </c>
      <c r="AR56" s="552"/>
      <c r="AS56" s="564" t="n">
        <f aca="false">G56*AI54+H56*AI55+I56*AI56+J56*AI57+K56*AI58-L56</f>
        <v>-9.78350511715576E-010</v>
      </c>
      <c r="AU56" s="544" t="n">
        <f aca="false">AH56*$C$11</f>
        <v>0.925</v>
      </c>
      <c r="AV56" s="546" t="n">
        <f aca="false">AI56*$C$11</f>
        <v>120.036526291635</v>
      </c>
      <c r="AW56" s="546" t="n">
        <f aca="false">AJ56*$C$11</f>
        <v>0.00574763726446766</v>
      </c>
      <c r="AX56" s="547" t="n">
        <f aca="false">AK56*$C$11</f>
        <v>0.000102254278323875</v>
      </c>
      <c r="AY56" s="560"/>
      <c r="AZ56" s="548" t="n">
        <f aca="false">AM56*C$11</f>
        <v>162.891065369934</v>
      </c>
      <c r="BA56" s="552"/>
    </row>
    <row r="57" customFormat="false" ht="12.75" hidden="false" customHeight="false" outlineLevel="0" collapsed="false">
      <c r="D57" s="527" t="n">
        <f aca="false">D56-C$29</f>
        <v>5077</v>
      </c>
      <c r="E57" s="549" t="n">
        <f aca="false">(E56-C$31)</f>
        <v>1477</v>
      </c>
      <c r="F57" s="529" t="n">
        <f aca="false">F56-C$21</f>
        <v>1.118</v>
      </c>
      <c r="G57" s="219" t="n">
        <f aca="false">C$34</f>
        <v>19666.6666666667</v>
      </c>
      <c r="H57" s="550" t="n">
        <f aca="false">(-4*C$34-D57*C$28-C$33)</f>
        <v>-79230.9444444445</v>
      </c>
      <c r="I57" s="219" t="n">
        <f aca="false">(6*C$34+2*D57*C$28)</f>
        <v>119128.222222222</v>
      </c>
      <c r="J57" s="219" t="n">
        <f aca="false">(-4*C$34-D57*C$28+C$33)</f>
        <v>-79230.6111111111</v>
      </c>
      <c r="K57" s="219" t="n">
        <f aca="false">C$34</f>
        <v>19666.6666666667</v>
      </c>
      <c r="L57" s="530" t="n">
        <f aca="false">C$13*C$18*F57*F57*SIGN(F57)</f>
        <v>0.51246884</v>
      </c>
      <c r="M57" s="552"/>
      <c r="O57" s="531" t="n">
        <f aca="false">D57</f>
        <v>5077</v>
      </c>
      <c r="P57" s="553" t="n">
        <f aca="false">G57/R56</f>
        <v>-0.84223846247459</v>
      </c>
      <c r="Q57" s="219" t="n">
        <f aca="false">-$P57*Q56</f>
        <v>0.184549730299124</v>
      </c>
      <c r="R57" s="390" t="n">
        <f aca="false">H57-$P57*S56</f>
        <v>-23342.8868539806</v>
      </c>
      <c r="S57" s="219" t="n">
        <f aca="false">I57-$P57*T56</f>
        <v>66342.6236533612</v>
      </c>
      <c r="T57" s="219" t="n">
        <f aca="false">J57-$P57*U56</f>
        <v>-62666.5880157775</v>
      </c>
      <c r="U57" s="532" t="n">
        <f aca="false">K57</f>
        <v>19666.6666666667</v>
      </c>
      <c r="V57" s="219" t="n">
        <f aca="false">L57-$P57*V56</f>
        <v>3.23275778217439</v>
      </c>
      <c r="W57" s="552"/>
      <c r="Y57" s="527" t="n">
        <f aca="false">O57</f>
        <v>5077</v>
      </c>
      <c r="Z57" s="553" t="n">
        <f aca="false">R57/AC56</f>
        <v>-0.973674591959331</v>
      </c>
      <c r="AA57" s="554" t="n">
        <f aca="false">Q57-$Z57*AA56</f>
        <v>-102.98297980021</v>
      </c>
      <c r="AC57" s="555" t="n">
        <f aca="false">S57-$Z57*AD56</f>
        <v>23953.9706870439</v>
      </c>
      <c r="AD57" s="555" t="n">
        <f aca="false">T57-$Z57*AE56</f>
        <v>-43517.6543739107</v>
      </c>
      <c r="AE57" s="219" t="n">
        <f aca="false">U57</f>
        <v>19666.6666666667</v>
      </c>
      <c r="AF57" s="556" t="n">
        <f aca="false">V57-$Z57*AF56</f>
        <v>61.8361612866202</v>
      </c>
      <c r="AG57" s="552"/>
      <c r="AH57" s="557" t="n">
        <f aca="false">E57/C$3</f>
        <v>0.923125</v>
      </c>
      <c r="AI57" s="558" t="n">
        <f aca="false">(-(AA57*C$4+AD57*AI58+AE57*AI59-AF57)/AC57)</f>
        <v>120.018823235589</v>
      </c>
      <c r="AJ57" s="450" t="n">
        <f aca="false">(AI56-AI58)/(2*C$31)</f>
        <v>0.00605406751715047</v>
      </c>
      <c r="AK57" s="559" t="n">
        <f aca="false">-(AI56-2*AI57+AI58)*C$28</f>
        <v>0.000102032556797995</v>
      </c>
      <c r="AL57" s="560"/>
      <c r="AM57" s="548" t="n">
        <f aca="false">AK57*C$25</f>
        <v>162.537862979207</v>
      </c>
      <c r="AN57" s="552"/>
      <c r="AO57" s="561" t="n">
        <f aca="false">(AI57-AI58)*(AI57-AI58)/(2*C$31)+AO58</f>
        <v>6.70817106860069</v>
      </c>
      <c r="AP57" s="562" t="n">
        <f aca="false">L57*C$31+AP58</f>
        <v>279.0937568</v>
      </c>
      <c r="AQ57" s="563" t="n">
        <f aca="false">L57*C$31*E57+(C$32*C$31)*(AI57-C$5)+AQ58</f>
        <v>565241.024647132</v>
      </c>
      <c r="AR57" s="552"/>
      <c r="AS57" s="564" t="n">
        <f aca="false">G57*AI55+H57*AI56+I57*AI57+J57*AI58+K57*AI59-L57</f>
        <v>-4.70098071581049E-010</v>
      </c>
      <c r="AU57" s="544" t="n">
        <f aca="false">AH57*$C$11</f>
        <v>0.923125</v>
      </c>
      <c r="AV57" s="546" t="n">
        <f aca="false">AI57*$C$11</f>
        <v>120.018823235589</v>
      </c>
      <c r="AW57" s="546" t="n">
        <f aca="false">AJ57*$C$11</f>
        <v>0.00605406751715047</v>
      </c>
      <c r="AX57" s="547" t="n">
        <f aca="false">AK57*$C$11</f>
        <v>0.000102032556797995</v>
      </c>
      <c r="AY57" s="560"/>
      <c r="AZ57" s="548" t="n">
        <f aca="false">AM57*C$11</f>
        <v>162.537862979207</v>
      </c>
      <c r="BA57" s="552"/>
    </row>
    <row r="58" customFormat="false" ht="12.75" hidden="false" customHeight="false" outlineLevel="0" collapsed="false">
      <c r="D58" s="527" t="n">
        <f aca="false">D57-C$29</f>
        <v>5074</v>
      </c>
      <c r="E58" s="549" t="n">
        <f aca="false">(E57-C$31)</f>
        <v>1474</v>
      </c>
      <c r="F58" s="529" t="n">
        <f aca="false">F57-C$21</f>
        <v>1.116</v>
      </c>
      <c r="G58" s="219" t="n">
        <f aca="false">C$34</f>
        <v>19666.6666666667</v>
      </c>
      <c r="H58" s="550" t="n">
        <f aca="false">(-4*C$34-D58*C$28-C$33)</f>
        <v>-79230.6111111111</v>
      </c>
      <c r="I58" s="219" t="n">
        <f aca="false">(6*C$34+2*D58*C$28)</f>
        <v>119127.555555556</v>
      </c>
      <c r="J58" s="219" t="n">
        <f aca="false">(-4*C$34-D58*C$28+C$33)</f>
        <v>-79230.2777777778</v>
      </c>
      <c r="K58" s="219" t="n">
        <f aca="false">C$34</f>
        <v>19666.6666666667</v>
      </c>
      <c r="L58" s="530" t="n">
        <f aca="false">C$13*C$18*F58*F58*SIGN(F58)</f>
        <v>0.51063696</v>
      </c>
      <c r="M58" s="552"/>
      <c r="O58" s="531" t="n">
        <f aca="false">D58</f>
        <v>5074</v>
      </c>
      <c r="P58" s="553" t="n">
        <f aca="false">G58/R57</f>
        <v>-0.842512187532322</v>
      </c>
      <c r="Q58" s="219" t="n">
        <f aca="false">-$P58*Q57</f>
        <v>0.155485396982815</v>
      </c>
      <c r="R58" s="390" t="n">
        <f aca="false">H58-$P58*S57</f>
        <v>-23336.1421302843</v>
      </c>
      <c r="S58" s="219" t="n">
        <f aca="false">I58-$P58*T57</f>
        <v>66330.1914011961</v>
      </c>
      <c r="T58" s="219" t="n">
        <f aca="false">J58-$P58*U57</f>
        <v>-62660.8714229755</v>
      </c>
      <c r="U58" s="532" t="n">
        <f aca="false">K58</f>
        <v>19666.6666666667</v>
      </c>
      <c r="V58" s="219" t="n">
        <f aca="false">L58-$P58*V57</f>
        <v>3.23427479082188</v>
      </c>
      <c r="W58" s="552"/>
      <c r="Y58" s="527" t="n">
        <f aca="false">O58</f>
        <v>5074</v>
      </c>
      <c r="Z58" s="553" t="n">
        <f aca="false">R58/AC57</f>
        <v>-0.974207676679935</v>
      </c>
      <c r="AA58" s="554" t="n">
        <f aca="false">Q58-$Z58*AA57</f>
        <v>-100.171324091757</v>
      </c>
      <c r="AC58" s="555" t="n">
        <f aca="false">S58-$Z58*AD57</f>
        <v>23934.9584390282</v>
      </c>
      <c r="AD58" s="555" t="n">
        <f aca="false">T58-$Z58*AE57</f>
        <v>-43501.4537816034</v>
      </c>
      <c r="AE58" s="219" t="n">
        <f aca="false">U58</f>
        <v>19666.6666666667</v>
      </c>
      <c r="AF58" s="556" t="n">
        <f aca="false">V58-$Z58*AF57</f>
        <v>63.4755378126659</v>
      </c>
      <c r="AG58" s="552"/>
      <c r="AH58" s="557" t="n">
        <f aca="false">E58/C$3</f>
        <v>0.92125</v>
      </c>
      <c r="AI58" s="558" t="n">
        <f aca="false">(-(AA58*C$4+AD58*AI59+AE58*AI60-AF58)/AC58)</f>
        <v>120.000201886532</v>
      </c>
      <c r="AJ58" s="450" t="n">
        <f aca="false">(AI57-AI59)/(2*C$31)</f>
        <v>0.00635982833732148</v>
      </c>
      <c r="AK58" s="559" t="n">
        <f aca="false">-(AI57-2*AI58+AI59)*C$28</f>
        <v>0.000101807989982679</v>
      </c>
      <c r="AL58" s="560"/>
      <c r="AM58" s="548" t="n">
        <f aca="false">AK58*C$25</f>
        <v>162.180128042408</v>
      </c>
      <c r="AN58" s="552"/>
      <c r="AO58" s="561" t="n">
        <f aca="false">(AI58-AI59)*(AI58-AI59)/(2*C$31)+AO59</f>
        <v>6.70811327616057</v>
      </c>
      <c r="AP58" s="562" t="n">
        <f aca="false">L58*C$31+AP59</f>
        <v>277.55635028</v>
      </c>
      <c r="AQ58" s="563" t="n">
        <f aca="false">L58*C$31*E58+(C$32*C$31)*(AI58-C$5)+AQ59</f>
        <v>562610.218747386</v>
      </c>
      <c r="AR58" s="552"/>
      <c r="AS58" s="564" t="n">
        <f aca="false">G58*AI56+H58*AI57+I58*AI58+J58*AI59+K58*AI60-L58</f>
        <v>-3.09399172948588E-010</v>
      </c>
      <c r="AU58" s="544" t="n">
        <f aca="false">AH58*$C$11</f>
        <v>0.92125</v>
      </c>
      <c r="AV58" s="546" t="n">
        <f aca="false">AI58*$C$11</f>
        <v>120.000201886532</v>
      </c>
      <c r="AW58" s="546" t="n">
        <f aca="false">AJ58*$C$11</f>
        <v>0.00635982833732148</v>
      </c>
      <c r="AX58" s="547" t="n">
        <f aca="false">AK58*$C$11</f>
        <v>0.000101807989982679</v>
      </c>
      <c r="AY58" s="560"/>
      <c r="AZ58" s="548" t="n">
        <f aca="false">AM58*C$11</f>
        <v>162.180128042408</v>
      </c>
      <c r="BA58" s="552"/>
    </row>
    <row r="59" customFormat="false" ht="12.75" hidden="false" customHeight="false" outlineLevel="0" collapsed="false">
      <c r="D59" s="527" t="n">
        <f aca="false">D58-C$29</f>
        <v>5071</v>
      </c>
      <c r="E59" s="549" t="n">
        <f aca="false">(E58-C$31)</f>
        <v>1471</v>
      </c>
      <c r="F59" s="529" t="n">
        <f aca="false">F58-C$21</f>
        <v>1.114</v>
      </c>
      <c r="G59" s="219" t="n">
        <f aca="false">C$34</f>
        <v>19666.6666666667</v>
      </c>
      <c r="H59" s="550" t="n">
        <f aca="false">(-4*C$34-D59*C$28-C$33)</f>
        <v>-79230.2777777778</v>
      </c>
      <c r="I59" s="219" t="n">
        <f aca="false">(6*C$34+2*D59*C$28)</f>
        <v>119126.888888889</v>
      </c>
      <c r="J59" s="219" t="n">
        <f aca="false">(-4*C$34-D59*C$28+C$33)</f>
        <v>-79229.9444444444</v>
      </c>
      <c r="K59" s="219" t="n">
        <f aca="false">C$34</f>
        <v>19666.6666666667</v>
      </c>
      <c r="L59" s="530" t="n">
        <f aca="false">C$13*C$18*F59*F59*SIGN(F59)</f>
        <v>0.50880836</v>
      </c>
      <c r="M59" s="552"/>
      <c r="O59" s="531" t="n">
        <f aca="false">D59</f>
        <v>5071</v>
      </c>
      <c r="P59" s="553" t="n">
        <f aca="false">G59/R58</f>
        <v>-0.842755694444645</v>
      </c>
      <c r="Q59" s="219" t="n">
        <f aca="false">-$P59*Q58</f>
        <v>0.131036203710253</v>
      </c>
      <c r="R59" s="390" t="n">
        <f aca="false">H59-$P59*S58</f>
        <v>-23330.1312608165</v>
      </c>
      <c r="S59" s="219" t="n">
        <f aca="false">I59-$P59*T58</f>
        <v>66319.0826783126</v>
      </c>
      <c r="T59" s="219" t="n">
        <f aca="false">J59-$P59*U58</f>
        <v>-62655.7491203664</v>
      </c>
      <c r="U59" s="532" t="n">
        <f aca="false">K59</f>
        <v>19666.6666666667</v>
      </c>
      <c r="V59" s="219" t="n">
        <f aca="false">L59-$P59*V58</f>
        <v>3.2345118573639</v>
      </c>
      <c r="W59" s="552"/>
      <c r="Y59" s="527" t="n">
        <f aca="false">O59</f>
        <v>5071</v>
      </c>
      <c r="Z59" s="553" t="n">
        <f aca="false">R59/AC58</f>
        <v>-0.974730385275063</v>
      </c>
      <c r="AA59" s="554" t="n">
        <f aca="false">Q59-$Z59*AA58</f>
        <v>-97.5089971217608</v>
      </c>
      <c r="AC59" s="555" t="n">
        <f aca="false">S59-$Z59*AD58</f>
        <v>23916.893873745</v>
      </c>
      <c r="AD59" s="555" t="n">
        <f aca="false">T59-$Z59*AE58</f>
        <v>-43486.0515432902</v>
      </c>
      <c r="AE59" s="219" t="n">
        <f aca="false">U59</f>
        <v>19666.6666666667</v>
      </c>
      <c r="AF59" s="556" t="n">
        <f aca="false">V59-$Z59*AF58</f>
        <v>65.1060472850455</v>
      </c>
      <c r="AG59" s="552"/>
      <c r="AH59" s="557" t="n">
        <f aca="false">E59/C$3</f>
        <v>0.919375</v>
      </c>
      <c r="AI59" s="558" t="n">
        <f aca="false">(-(AA59*C$4+AD59*AI60+AE59*AI61-AF59)/AC59)</f>
        <v>119.980664265565</v>
      </c>
      <c r="AJ59" s="450" t="n">
        <f aca="false">(AI58-AI60)/(2*C$31)</f>
        <v>0.00666491187188948</v>
      </c>
      <c r="AK59" s="559" t="n">
        <f aca="false">-(AI58-2*AI59+AI60)*C$28</f>
        <v>0.000101581033062656</v>
      </c>
      <c r="AL59" s="560"/>
      <c r="AM59" s="548" t="n">
        <f aca="false">AK59*C$25</f>
        <v>161.818585668811</v>
      </c>
      <c r="AN59" s="552"/>
      <c r="AO59" s="561" t="n">
        <f aca="false">(AI59-AI60)*(AI59-AI60)/(2*C$31)+AO60</f>
        <v>6.7080496563884</v>
      </c>
      <c r="AP59" s="562" t="n">
        <f aca="false">L59*C$31+AP60</f>
        <v>276.0244394</v>
      </c>
      <c r="AQ59" s="563" t="n">
        <f aca="false">L59*C$31*E59+(C$32*C$31)*(AI59-C$5)+AQ60</f>
        <v>559992.181504607</v>
      </c>
      <c r="AR59" s="552"/>
      <c r="AS59" s="564" t="n">
        <f aca="false">G59*AI57+H59*AI58+I59*AI59+J59*AI60+K59*AI61-L59</f>
        <v>-3.05925285104536E-011</v>
      </c>
      <c r="AU59" s="544" t="n">
        <f aca="false">AH59*$C$11</f>
        <v>0.919375</v>
      </c>
      <c r="AV59" s="546" t="n">
        <f aca="false">AI59*$C$11</f>
        <v>119.980664265565</v>
      </c>
      <c r="AW59" s="546" t="n">
        <f aca="false">AJ59*$C$11</f>
        <v>0.00666491187188948</v>
      </c>
      <c r="AX59" s="547" t="n">
        <f aca="false">AK59*$C$11</f>
        <v>0.000101581033062656</v>
      </c>
      <c r="AY59" s="560"/>
      <c r="AZ59" s="548" t="n">
        <f aca="false">AM59*C$11</f>
        <v>161.818585668811</v>
      </c>
      <c r="BA59" s="552"/>
    </row>
    <row r="60" customFormat="false" ht="12.75" hidden="false" customHeight="false" outlineLevel="0" collapsed="false">
      <c r="D60" s="527" t="n">
        <f aca="false">D59-C$29</f>
        <v>5068</v>
      </c>
      <c r="E60" s="549" t="n">
        <f aca="false">(E59-C$31)</f>
        <v>1468</v>
      </c>
      <c r="F60" s="529" t="n">
        <f aca="false">F59-C$21</f>
        <v>1.112</v>
      </c>
      <c r="G60" s="219" t="n">
        <f aca="false">C$34</f>
        <v>19666.6666666667</v>
      </c>
      <c r="H60" s="550" t="n">
        <f aca="false">(-4*C$34-D60*C$28-C$33)</f>
        <v>-79229.9444444445</v>
      </c>
      <c r="I60" s="219" t="n">
        <f aca="false">(6*C$34+2*D60*C$28)</f>
        <v>119126.222222222</v>
      </c>
      <c r="J60" s="219" t="n">
        <f aca="false">(-4*C$34-D60*C$28+C$33)</f>
        <v>-79229.6111111111</v>
      </c>
      <c r="K60" s="219" t="n">
        <f aca="false">C$34</f>
        <v>19666.6666666667</v>
      </c>
      <c r="L60" s="530" t="n">
        <f aca="false">C$13*C$18*F60*F60*SIGN(F60)</f>
        <v>0.50698304</v>
      </c>
      <c r="M60" s="552"/>
      <c r="O60" s="531" t="n">
        <f aca="false">D60</f>
        <v>5068</v>
      </c>
      <c r="P60" s="553" t="n">
        <f aca="false">G60/R59</f>
        <v>-0.842972825433574</v>
      </c>
      <c r="Q60" s="219" t="n">
        <f aca="false">-$P60*Q59</f>
        <v>0.110459958875722</v>
      </c>
      <c r="R60" s="390" t="n">
        <f aca="false">H60-$P60*S59</f>
        <v>-23324.7599389445</v>
      </c>
      <c r="S60" s="219" t="n">
        <f aca="false">I60-$P60*T59</f>
        <v>66309.1283565698</v>
      </c>
      <c r="T60" s="219" t="n">
        <f aca="false">J60-$P60*U59</f>
        <v>-62651.1455442508</v>
      </c>
      <c r="U60" s="532" t="n">
        <f aca="false">K60</f>
        <v>19666.6666666667</v>
      </c>
      <c r="V60" s="219" t="n">
        <f aca="false">L60-$P60*V59</f>
        <v>3.23358863930045</v>
      </c>
      <c r="W60" s="552"/>
      <c r="Y60" s="527" t="n">
        <f aca="false">O60</f>
        <v>5068</v>
      </c>
      <c r="Z60" s="553" t="n">
        <f aca="false">R60/AC59</f>
        <v>-0.975242021897732</v>
      </c>
      <c r="AA60" s="554" t="n">
        <f aca="false">Q60-$Z60*AA59</f>
        <v>-94.9844115473704</v>
      </c>
      <c r="AC60" s="555" t="n">
        <f aca="false">S60-$Z60*AD59</f>
        <v>23899.7035251425</v>
      </c>
      <c r="AD60" s="555" t="n">
        <f aca="false">T60-$Z60*AE59</f>
        <v>-43471.3857802621</v>
      </c>
      <c r="AE60" s="219" t="n">
        <f aca="false">U60</f>
        <v>19666.6666666667</v>
      </c>
      <c r="AF60" s="556" t="n">
        <f aca="false">V60-$Z60*AF59</f>
        <v>66.7277418313376</v>
      </c>
      <c r="AG60" s="552"/>
      <c r="AH60" s="557" t="n">
        <f aca="false">E60/C$3</f>
        <v>0.9175</v>
      </c>
      <c r="AI60" s="558" t="n">
        <f aca="false">(-(AA60*C$4+AD60*AI61+AE60*AI62-AF60)/AC60)</f>
        <v>119.960212415301</v>
      </c>
      <c r="AJ60" s="450" t="n">
        <f aca="false">(AI59-AI61)/(2*C$31)</f>
        <v>0.00696931151999062</v>
      </c>
      <c r="AK60" s="559" t="n">
        <f aca="false">-(AI59-2*AI60+AI61)*C$28</f>
        <v>0.000101352065671436</v>
      </c>
      <c r="AL60" s="560"/>
      <c r="AM60" s="548" t="n">
        <f aca="false">AK60*C$25</f>
        <v>161.453840614598</v>
      </c>
      <c r="AN60" s="552"/>
      <c r="AO60" s="561" t="n">
        <f aca="false">(AI60-AI61)*(AI60-AI61)/(2*C$31)+AO61</f>
        <v>6.70797994335853</v>
      </c>
      <c r="AP60" s="562" t="n">
        <f aca="false">L60*C$31+AP61</f>
        <v>274.49801432</v>
      </c>
      <c r="AQ60" s="563" t="n">
        <f aca="false">L60*C$31*E60+(C$32*C$31)*(AI60-C$5)+AQ61</f>
        <v>557386.86821913</v>
      </c>
      <c r="AR60" s="552"/>
      <c r="AS60" s="564" t="n">
        <f aca="false">G60*AI58+H60*AI59+I60*AI60+J60*AI61+K60*AI62-L60</f>
        <v>-2.89330703839852E-009</v>
      </c>
      <c r="AU60" s="544" t="n">
        <f aca="false">AH60*$C$11</f>
        <v>0.9175</v>
      </c>
      <c r="AV60" s="546" t="n">
        <f aca="false">AI60*$C$11</f>
        <v>119.960212415301</v>
      </c>
      <c r="AW60" s="546" t="n">
        <f aca="false">AJ60*$C$11</f>
        <v>0.00696931151999062</v>
      </c>
      <c r="AX60" s="547" t="n">
        <f aca="false">AK60*$C$11</f>
        <v>0.000101352065671436</v>
      </c>
      <c r="AY60" s="560"/>
      <c r="AZ60" s="548" t="n">
        <f aca="false">AM60*C$11</f>
        <v>161.453840614598</v>
      </c>
      <c r="BA60" s="552"/>
    </row>
    <row r="61" customFormat="false" ht="12.75" hidden="false" customHeight="false" outlineLevel="0" collapsed="false">
      <c r="D61" s="527" t="n">
        <f aca="false">D60-C$29</f>
        <v>5065</v>
      </c>
      <c r="E61" s="549" t="n">
        <f aca="false">(E60-C$31)</f>
        <v>1465</v>
      </c>
      <c r="F61" s="529" t="n">
        <f aca="false">F60-C$21</f>
        <v>1.11</v>
      </c>
      <c r="G61" s="219" t="n">
        <f aca="false">C$34</f>
        <v>19666.6666666667</v>
      </c>
      <c r="H61" s="550" t="n">
        <f aca="false">(-4*C$34-D61*C$28-C$33)</f>
        <v>-79229.6111111111</v>
      </c>
      <c r="I61" s="219" t="n">
        <f aca="false">(6*C$34+2*D61*C$28)</f>
        <v>119125.555555556</v>
      </c>
      <c r="J61" s="219" t="n">
        <f aca="false">(-4*C$34-D61*C$28+C$33)</f>
        <v>-79229.2777777778</v>
      </c>
      <c r="K61" s="219" t="n">
        <f aca="false">C$34</f>
        <v>19666.6666666667</v>
      </c>
      <c r="L61" s="530" t="n">
        <f aca="false">C$13*C$18*F61*F61*SIGN(F61)</f>
        <v>0.505161</v>
      </c>
      <c r="M61" s="552"/>
      <c r="O61" s="531" t="n">
        <f aca="false">D61</f>
        <v>5065</v>
      </c>
      <c r="P61" s="553" t="n">
        <f aca="false">G61/R60</f>
        <v>-0.843166948690861</v>
      </c>
      <c r="Q61" s="219" t="n">
        <f aca="false">-$P61*Q60</f>
        <v>0.0931361864777601</v>
      </c>
      <c r="R61" s="390" t="n">
        <f aca="false">H61-$P61*S60</f>
        <v>-23319.9456843515</v>
      </c>
      <c r="S61" s="219" t="n">
        <f aca="false">I61-$P61*T60</f>
        <v>66300.1803350226</v>
      </c>
      <c r="T61" s="219" t="n">
        <f aca="false">J61-$P61*U60</f>
        <v>-62646.9944535242</v>
      </c>
      <c r="U61" s="532" t="n">
        <f aca="false">K61</f>
        <v>19666.6666666667</v>
      </c>
      <c r="V61" s="219" t="n">
        <f aca="false">L61-$P61*V60</f>
        <v>3.23161606632039</v>
      </c>
      <c r="W61" s="552"/>
      <c r="Y61" s="527" t="n">
        <f aca="false">O61</f>
        <v>5065</v>
      </c>
      <c r="Z61" s="553" t="n">
        <f aca="false">R61/AC60</f>
        <v>-0.975742048842529</v>
      </c>
      <c r="AA61" s="554" t="n">
        <f aca="false">Q61-$Z61*AA60</f>
        <v>-92.5871481448554</v>
      </c>
      <c r="AC61" s="555" t="n">
        <f aca="false">S61-$Z61*AD60</f>
        <v>23883.3213077657</v>
      </c>
      <c r="AD61" s="555" t="n">
        <f aca="false">T61-$Z61*AE60</f>
        <v>-43457.4008262878</v>
      </c>
      <c r="AE61" s="219" t="n">
        <f aca="false">U61</f>
        <v>19666.6666666667</v>
      </c>
      <c r="AF61" s="556" t="n">
        <f aca="false">V61-$Z61*AF60</f>
        <v>68.340679595465</v>
      </c>
      <c r="AG61" s="552"/>
      <c r="AH61" s="557" t="n">
        <f aca="false">E61/C$3</f>
        <v>0.915625</v>
      </c>
      <c r="AI61" s="558" t="n">
        <f aca="false">(-(AA61*C$4+AD61*AI62+AE61*AI63-AF61)/AC61)</f>
        <v>119.938848396445</v>
      </c>
      <c r="AJ61" s="450" t="n">
        <f aca="false">(AI60-AI62)/(2*C$31)</f>
        <v>0.00727302172285012</v>
      </c>
      <c r="AK61" s="559" t="n">
        <f aca="false">-(AI60-2*AI61+AI62)*C$28</f>
        <v>0.000101121402901564</v>
      </c>
      <c r="AL61" s="560"/>
      <c r="AM61" s="548" t="n">
        <f aca="false">AK61*C$25</f>
        <v>161.086394822192</v>
      </c>
      <c r="AN61" s="552"/>
      <c r="AO61" s="561" t="n">
        <f aca="false">(AI61-AI62)*(AI61-AI62)/(2*C$31)+AO62</f>
        <v>6.70790387314158</v>
      </c>
      <c r="AP61" s="562" t="n">
        <f aca="false">L61*C$31+AP62</f>
        <v>272.9770652</v>
      </c>
      <c r="AQ61" s="563" t="n">
        <f aca="false">L61*C$31*E61+(C$32*C$31)*(AI61-C$5)+AQ62</f>
        <v>554794.234273725</v>
      </c>
      <c r="AR61" s="552"/>
      <c r="AS61" s="564" t="n">
        <f aca="false">G61*AI59+H61*AI60+I61*AI61+J61*AI62+K61*AI63-L61</f>
        <v>-1.44696221671126E-009</v>
      </c>
      <c r="AU61" s="544" t="n">
        <f aca="false">AH61*$C$11</f>
        <v>0.915625</v>
      </c>
      <c r="AV61" s="546" t="n">
        <f aca="false">AI61*$C$11</f>
        <v>119.938848396445</v>
      </c>
      <c r="AW61" s="546" t="n">
        <f aca="false">AJ61*$C$11</f>
        <v>0.00727302172285012</v>
      </c>
      <c r="AX61" s="547" t="n">
        <f aca="false">AK61*$C$11</f>
        <v>0.000101121402901564</v>
      </c>
      <c r="AY61" s="560"/>
      <c r="AZ61" s="548" t="n">
        <f aca="false">AM61*C$11</f>
        <v>161.086394822192</v>
      </c>
      <c r="BA61" s="552"/>
    </row>
    <row r="62" customFormat="false" ht="12.75" hidden="false" customHeight="false" outlineLevel="0" collapsed="false">
      <c r="A62" s="95" t="s">
        <v>102</v>
      </c>
      <c r="D62" s="527" t="n">
        <f aca="false">D61-C$29</f>
        <v>5062</v>
      </c>
      <c r="E62" s="549" t="n">
        <f aca="false">(E61-C$31)</f>
        <v>1462</v>
      </c>
      <c r="F62" s="529" t="n">
        <f aca="false">F61-C$21</f>
        <v>1.108</v>
      </c>
      <c r="G62" s="219" t="n">
        <f aca="false">C$34</f>
        <v>19666.6666666667</v>
      </c>
      <c r="H62" s="550" t="n">
        <f aca="false">(-4*C$34-D62*C$28-C$33)</f>
        <v>-79229.2777777778</v>
      </c>
      <c r="I62" s="219" t="n">
        <f aca="false">(6*C$34+2*D62*C$28)</f>
        <v>119124.888888889</v>
      </c>
      <c r="J62" s="219" t="n">
        <f aca="false">(-4*C$34-D62*C$28+C$33)</f>
        <v>-79228.9444444444</v>
      </c>
      <c r="K62" s="219" t="n">
        <f aca="false">C$34</f>
        <v>19666.6666666667</v>
      </c>
      <c r="L62" s="530" t="n">
        <f aca="false">C$13*C$18*F62*F62*SIGN(F62)</f>
        <v>0.50334224</v>
      </c>
      <c r="M62" s="486" t="s">
        <v>102</v>
      </c>
      <c r="O62" s="531" t="n">
        <f aca="false">D62</f>
        <v>5062</v>
      </c>
      <c r="P62" s="553" t="n">
        <f aca="false">G62/R61</f>
        <v>-0.843341015149262</v>
      </c>
      <c r="Q62" s="219" t="n">
        <f aca="false">-$P62*Q61</f>
        <v>0.0785455660512852</v>
      </c>
      <c r="R62" s="390" t="n">
        <f aca="false">H62-$P62*S61</f>
        <v>-23315.6163894607</v>
      </c>
      <c r="S62" s="219" t="n">
        <f aca="false">I62-$P62*T61</f>
        <v>66292.1089904037</v>
      </c>
      <c r="T62" s="219" t="n">
        <f aca="false">J62-$P62*U61</f>
        <v>-62643.2378131756</v>
      </c>
      <c r="U62" s="532" t="n">
        <f aca="false">K62</f>
        <v>19666.6666666667</v>
      </c>
      <c r="V62" s="219" t="n">
        <f aca="false">L62-$P62*V61</f>
        <v>3.2286966139433</v>
      </c>
      <c r="W62" s="486" t="s">
        <v>102</v>
      </c>
      <c r="Y62" s="527" t="n">
        <f aca="false">O62</f>
        <v>5062</v>
      </c>
      <c r="Z62" s="553" t="n">
        <f aca="false">R62/AC61</f>
        <v>-0.976230068214158</v>
      </c>
      <c r="AA62" s="554" t="n">
        <f aca="false">Q62-$Z62*AA61</f>
        <v>-90.3078123831553</v>
      </c>
      <c r="AC62" s="555" t="n">
        <f aca="false">S62-$Z62*AD61</f>
        <v>23867.6876173467</v>
      </c>
      <c r="AD62" s="555" t="n">
        <f aca="false">T62-$Z62*AE61</f>
        <v>-43444.0464716305</v>
      </c>
      <c r="AE62" s="219" t="n">
        <f aca="false">U62</f>
        <v>19666.6666666667</v>
      </c>
      <c r="AF62" s="556" t="n">
        <f aca="false">V62-$Z62*AF61</f>
        <v>69.9449229172261</v>
      </c>
      <c r="AG62" s="486" t="s">
        <v>102</v>
      </c>
      <c r="AH62" s="557" t="n">
        <f aca="false">E62/C$3</f>
        <v>0.91375</v>
      </c>
      <c r="AI62" s="558" t="n">
        <f aca="false">(-(AA62*C$4+AD62*AI63+AE62*AI64-AF62)/AC62)</f>
        <v>119.916574284964</v>
      </c>
      <c r="AJ62" s="450" t="n">
        <f aca="false">(AI61-AI63)/(2*C$31)</f>
        <v>0.00757603778386577</v>
      </c>
      <c r="AK62" s="559" t="n">
        <f aca="false">-(AI61-2*AI62+AI63)*C$28</f>
        <v>0.000100889304442199</v>
      </c>
      <c r="AL62" s="560"/>
      <c r="AM62" s="548" t="n">
        <f aca="false">AK62*C$25</f>
        <v>160.716661976423</v>
      </c>
      <c r="AN62" s="486" t="s">
        <v>102</v>
      </c>
      <c r="AO62" s="561" t="n">
        <f aca="false">(AI62-AI63)*(AI62-AI63)/(2*C$31)+AO63</f>
        <v>6.7078211838012</v>
      </c>
      <c r="AP62" s="562" t="n">
        <f aca="false">L62*C$31+AP63</f>
        <v>271.4615822</v>
      </c>
      <c r="AQ62" s="563" t="n">
        <f aca="false">L62*C$31*E62+(C$32*C$31)*(AI62-C$5)+AQ63</f>
        <v>552214.235133536</v>
      </c>
      <c r="AR62" s="486" t="s">
        <v>102</v>
      </c>
      <c r="AS62" s="564" t="n">
        <f aca="false">G62*AI60+H62*AI61+I62*AI62+J62*AI63+K62*AI64-L62</f>
        <v>5.83151749111721E-010</v>
      </c>
      <c r="AU62" s="544" t="n">
        <f aca="false">AH62*$C$11</f>
        <v>0.91375</v>
      </c>
      <c r="AV62" s="546" t="n">
        <f aca="false">AI62*$C$11</f>
        <v>119.916574284964</v>
      </c>
      <c r="AW62" s="546" t="n">
        <f aca="false">AJ62*$C$11</f>
        <v>0.00757603778386577</v>
      </c>
      <c r="AX62" s="547" t="n">
        <f aca="false">AK62*$C$11</f>
        <v>0.000100889304442199</v>
      </c>
      <c r="AY62" s="560"/>
      <c r="AZ62" s="548" t="n">
        <f aca="false">AM62*C$11</f>
        <v>160.716661976423</v>
      </c>
      <c r="BA62" s="486" t="s">
        <v>102</v>
      </c>
    </row>
    <row r="63" customFormat="false" ht="12.75" hidden="false" customHeight="false" outlineLevel="0" collapsed="false">
      <c r="A63" s="95" t="n">
        <v>1</v>
      </c>
      <c r="D63" s="527" t="n">
        <f aca="false">D62-C$29</f>
        <v>5059</v>
      </c>
      <c r="E63" s="549" t="n">
        <f aca="false">(E62-C$31)</f>
        <v>1459</v>
      </c>
      <c r="F63" s="529" t="n">
        <f aca="false">F62-C$21</f>
        <v>1.106</v>
      </c>
      <c r="G63" s="219" t="n">
        <f aca="false">C$34</f>
        <v>19666.6666666667</v>
      </c>
      <c r="H63" s="550" t="n">
        <f aca="false">(-4*C$34-D63*C$28-C$33)</f>
        <v>-79228.9444444445</v>
      </c>
      <c r="I63" s="219" t="n">
        <f aca="false">(6*C$34+2*D63*C$28)</f>
        <v>119124.222222222</v>
      </c>
      <c r="J63" s="219" t="n">
        <f aca="false">(-4*C$34-D63*C$28+C$33)</f>
        <v>-79228.6111111111</v>
      </c>
      <c r="K63" s="219" t="n">
        <f aca="false">C$34</f>
        <v>19666.6666666667</v>
      </c>
      <c r="L63" s="530" t="n">
        <f aca="false">C$13*C$18*F63*F63*SIGN(F63)</f>
        <v>0.50152676</v>
      </c>
      <c r="M63" s="486" t="n">
        <v>1</v>
      </c>
      <c r="O63" s="531" t="n">
        <f aca="false">D63</f>
        <v>5059</v>
      </c>
      <c r="P63" s="553" t="n">
        <f aca="false">G63/R62</f>
        <v>-0.843497608562324</v>
      </c>
      <c r="Q63" s="219" t="n">
        <f aca="false">-$P63*Q62</f>
        <v>0.0662529971274331</v>
      </c>
      <c r="R63" s="390" t="n">
        <f aca="false">H63-$P63*S62</f>
        <v>-23311.709044486</v>
      </c>
      <c r="S63" s="219" t="n">
        <f aca="false">I63-$P63*T62</f>
        <v>66284.8009342076</v>
      </c>
      <c r="T63" s="219" t="n">
        <f aca="false">J63-$P63*U62</f>
        <v>-62639.8248093854</v>
      </c>
      <c r="U63" s="532" t="n">
        <f aca="false">K63</f>
        <v>19666.6666666667</v>
      </c>
      <c r="V63" s="219" t="n">
        <f aca="false">L63-$P63*V62</f>
        <v>3.22492463263445</v>
      </c>
      <c r="W63" s="486" t="n">
        <v>1</v>
      </c>
      <c r="Y63" s="527" t="n">
        <f aca="false">O63</f>
        <v>5059</v>
      </c>
      <c r="Z63" s="553" t="n">
        <f aca="false">R63/AC62</f>
        <v>-0.976705804861606</v>
      </c>
      <c r="AA63" s="554" t="n">
        <f aca="false">Q63-$Z63*AA62</f>
        <v>-88.1379115818532</v>
      </c>
      <c r="AC63" s="555" t="n">
        <f aca="false">S63-$Z63*AD62</f>
        <v>23852.7485586887</v>
      </c>
      <c r="AD63" s="555" t="n">
        <f aca="false">T63-$Z63*AE62</f>
        <v>-43431.2773137738</v>
      </c>
      <c r="AE63" s="219" t="n">
        <f aca="false">U63</f>
        <v>19666.6666666667</v>
      </c>
      <c r="AF63" s="556" t="n">
        <f aca="false">V63-$Z63*AF62</f>
        <v>71.5405368664868</v>
      </c>
      <c r="AG63" s="486" t="n">
        <v>1</v>
      </c>
      <c r="AH63" s="557" t="n">
        <f aca="false">E63/C$3</f>
        <v>0.911875</v>
      </c>
      <c r="AI63" s="558" t="n">
        <f aca="false">(-(AA63*C$4+AD63*AI64+AE63*AI65-AF63)/AC63)</f>
        <v>119.893392169742</v>
      </c>
      <c r="AJ63" s="450" t="n">
        <f aca="false">(AI62-AI64)/(2*C$31)</f>
        <v>0.00787835571375931</v>
      </c>
      <c r="AK63" s="559" t="n">
        <f aca="false">-(AI62-2*AI63+AI64)*C$28</f>
        <v>0.000100655982153499</v>
      </c>
      <c r="AL63" s="560"/>
      <c r="AM63" s="548" t="n">
        <f aca="false">AK63*C$25</f>
        <v>160.344979570525</v>
      </c>
      <c r="AN63" s="486" t="n">
        <v>1</v>
      </c>
      <c r="AO63" s="561" t="n">
        <f aca="false">(AI63-AI64)*(AI63-AI64)/(2*C$31)+AO64</f>
        <v>6.70773161539018</v>
      </c>
      <c r="AP63" s="562" t="n">
        <f aca="false">L63*C$31+AP64</f>
        <v>269.95155548</v>
      </c>
      <c r="AQ63" s="563" t="n">
        <f aca="false">L63*C$31*E63+(C$32*C$31)*(AI63-C$5)+AQ64</f>
        <v>549646.826346041</v>
      </c>
      <c r="AR63" s="486" t="n">
        <v>1</v>
      </c>
      <c r="AS63" s="564" t="n">
        <f aca="false">G63*AI61+H63*AI62+I63*AI63+J63*AI64+K63*AI65-L63</f>
        <v>-5.28255550413803E-010</v>
      </c>
      <c r="AU63" s="544" t="n">
        <f aca="false">AH63*$C$11</f>
        <v>0.911875</v>
      </c>
      <c r="AV63" s="546" t="n">
        <f aca="false">AI63*$C$11</f>
        <v>119.893392169742</v>
      </c>
      <c r="AW63" s="546" t="n">
        <f aca="false">AJ63*$C$11</f>
        <v>0.00787835571375931</v>
      </c>
      <c r="AX63" s="547" t="n">
        <f aca="false">AK63*$C$11</f>
        <v>0.000100655982153499</v>
      </c>
      <c r="AY63" s="560"/>
      <c r="AZ63" s="548" t="n">
        <f aca="false">AM63*C$11</f>
        <v>160.344979570525</v>
      </c>
      <c r="BA63" s="486" t="n">
        <v>1</v>
      </c>
    </row>
    <row r="64" customFormat="false" ht="12.75" hidden="false" customHeight="false" outlineLevel="0" collapsed="false">
      <c r="D64" s="527" t="n">
        <f aca="false">D63-C$29</f>
        <v>5056</v>
      </c>
      <c r="E64" s="549" t="n">
        <f aca="false">(E63-C$31)</f>
        <v>1456</v>
      </c>
      <c r="F64" s="529" t="n">
        <f aca="false">F63-C$21</f>
        <v>1.104</v>
      </c>
      <c r="G64" s="219" t="n">
        <f aca="false">C$34</f>
        <v>19666.6666666667</v>
      </c>
      <c r="H64" s="550" t="n">
        <f aca="false">(-4*C$34-D64*C$28-C$33)</f>
        <v>-79228.6111111111</v>
      </c>
      <c r="I64" s="219" t="n">
        <f aca="false">(6*C$34+2*D64*C$28)</f>
        <v>119123.555555556</v>
      </c>
      <c r="J64" s="219" t="n">
        <f aca="false">(-4*C$34-D64*C$28+C$33)</f>
        <v>-79228.2777777778</v>
      </c>
      <c r="K64" s="219" t="n">
        <f aca="false">C$34</f>
        <v>19666.6666666667</v>
      </c>
      <c r="L64" s="530" t="n">
        <f aca="false">C$13*C$18*F64*F64*SIGN(F64)</f>
        <v>0.49971456</v>
      </c>
      <c r="M64" s="552"/>
      <c r="O64" s="531" t="n">
        <f aca="false">D64</f>
        <v>5056</v>
      </c>
      <c r="P64" s="553" t="n">
        <f aca="false">G64/R63</f>
        <v>-0.843638989708414</v>
      </c>
      <c r="Q64" s="219" t="n">
        <f aca="false">-$P64*Q63</f>
        <v>0.0558936115617421</v>
      </c>
      <c r="R64" s="390" t="n">
        <f aca="false">H64-$P64*S63</f>
        <v>-23308.1686179529</v>
      </c>
      <c r="S64" s="219" t="n">
        <f aca="false">I64-$P64*T63</f>
        <v>66278.1570378536</v>
      </c>
      <c r="T64" s="219" t="n">
        <f aca="false">J64-$P64*U63</f>
        <v>-62636.710980179</v>
      </c>
      <c r="U64" s="532" t="n">
        <f aca="false">K64</f>
        <v>19666.6666666667</v>
      </c>
      <c r="V64" s="219" t="n">
        <f aca="false">L64-$P64*V63</f>
        <v>3.2203867189615</v>
      </c>
      <c r="W64" s="552"/>
      <c r="Y64" s="527" t="n">
        <f aca="false">O64</f>
        <v>5056</v>
      </c>
      <c r="Z64" s="553" t="n">
        <f aca="false">R64/AC63</f>
        <v>-0.977169090623</v>
      </c>
      <c r="AA64" s="554" t="n">
        <f aca="false">Q64-$Z64*AA63</f>
        <v>-86.0697492982881</v>
      </c>
      <c r="AC64" s="555" t="n">
        <f aca="false">S64-$Z64*AD63</f>
        <v>23838.455280558</v>
      </c>
      <c r="AD64" s="555" t="n">
        <f aca="false">T64-$Z64*AE63</f>
        <v>-43419.0521979267</v>
      </c>
      <c r="AE64" s="219" t="n">
        <f aca="false">U64</f>
        <v>19666.6666666667</v>
      </c>
      <c r="AF64" s="556" t="n">
        <f aca="false">V64-$Z64*AF63</f>
        <v>73.1275880714676</v>
      </c>
      <c r="AG64" s="552"/>
      <c r="AH64" s="557" t="n">
        <f aca="false">E64/C$3</f>
        <v>0.91</v>
      </c>
      <c r="AI64" s="558" t="n">
        <f aca="false">(-(AA64*C$4+AD64*AI65+AE64*AI66-AF64)/AC64)</f>
        <v>119.869304150681</v>
      </c>
      <c r="AJ64" s="450" t="n">
        <f aca="false">(AI63-AI65)/(2*C$31)</f>
        <v>0.00817997209625787</v>
      </c>
      <c r="AK64" s="559" t="n">
        <f aca="false">-(AI63-2*AI64+AI65)*C$28</f>
        <v>0.000100421606178871</v>
      </c>
      <c r="AL64" s="560"/>
      <c r="AM64" s="548" t="n">
        <f aca="false">AK64*C$25</f>
        <v>159.971618642942</v>
      </c>
      <c r="AN64" s="552"/>
      <c r="AO64" s="561" t="n">
        <f aca="false">(AI64-AI65)*(AI64-AI65)/(2*C$31)+AO65</f>
        <v>6.70763490994646</v>
      </c>
      <c r="AP64" s="562" t="n">
        <f aca="false">L64*C$31+AP65</f>
        <v>268.4469752</v>
      </c>
      <c r="AQ64" s="563" t="n">
        <f aca="false">L64*C$31*E64+(C$32*C$31)*(AI64-C$5)+AQ65</f>
        <v>547091.963541012</v>
      </c>
      <c r="AR64" s="552"/>
      <c r="AS64" s="564" t="n">
        <f aca="false">G64*AI62+H64*AI63+I64*AI64+J64*AI65+K64*AI66-L64</f>
        <v>8.06751387916194E-010</v>
      </c>
      <c r="AU64" s="544" t="n">
        <f aca="false">AH64*$C$11</f>
        <v>0.91</v>
      </c>
      <c r="AV64" s="546" t="n">
        <f aca="false">AI64*$C$11</f>
        <v>119.869304150681</v>
      </c>
      <c r="AW64" s="546" t="n">
        <f aca="false">AJ64*$C$11</f>
        <v>0.00817997209625787</v>
      </c>
      <c r="AX64" s="547" t="n">
        <f aca="false">AK64*$C$11</f>
        <v>0.000100421606178871</v>
      </c>
      <c r="AY64" s="560"/>
      <c r="AZ64" s="548" t="n">
        <f aca="false">AM64*C$11</f>
        <v>159.971618642942</v>
      </c>
      <c r="BA64" s="552"/>
    </row>
    <row r="65" customFormat="false" ht="12.75" hidden="false" customHeight="false" outlineLevel="0" collapsed="false">
      <c r="D65" s="527" t="n">
        <f aca="false">D64-C$29</f>
        <v>5053</v>
      </c>
      <c r="E65" s="549" t="n">
        <f aca="false">(E64-C$31)</f>
        <v>1453</v>
      </c>
      <c r="F65" s="529" t="n">
        <f aca="false">F64-C$21</f>
        <v>1.102</v>
      </c>
      <c r="G65" s="219" t="n">
        <f aca="false">C$34</f>
        <v>19666.6666666667</v>
      </c>
      <c r="H65" s="550" t="n">
        <f aca="false">(-4*C$34-D65*C$28-C$33)</f>
        <v>-79228.2777777778</v>
      </c>
      <c r="I65" s="219" t="n">
        <f aca="false">(6*C$34+2*D65*C$28)</f>
        <v>119122.888888889</v>
      </c>
      <c r="J65" s="219" t="n">
        <f aca="false">(-4*C$34-D65*C$28+C$33)</f>
        <v>-79227.9444444444</v>
      </c>
      <c r="K65" s="219" t="n">
        <f aca="false">C$34</f>
        <v>19666.6666666667</v>
      </c>
      <c r="L65" s="530" t="n">
        <f aca="false">C$13*C$18*F65*F65*SIGN(F65)</f>
        <v>0.49790564</v>
      </c>
      <c r="M65" s="552"/>
      <c r="O65" s="531" t="n">
        <f aca="false">D65</f>
        <v>5053</v>
      </c>
      <c r="P65" s="553" t="n">
        <f aca="false">G65/R64</f>
        <v>-0.843767135420438</v>
      </c>
      <c r="Q65" s="219" t="n">
        <f aca="false">-$P65*Q64</f>
        <v>0.0471611925157538</v>
      </c>
      <c r="R65" s="390" t="n">
        <f aca="false">H65-$P65*S64</f>
        <v>-23304.9470730021</v>
      </c>
      <c r="S65" s="219" t="n">
        <f aca="false">I65-$P65*T64</f>
        <v>66272.0906929854</v>
      </c>
      <c r="T65" s="219" t="n">
        <f aca="false">J65-$P65*U64</f>
        <v>-62633.8574478425</v>
      </c>
      <c r="U65" s="532" t="n">
        <f aca="false">K65</f>
        <v>19666.6666666667</v>
      </c>
      <c r="V65" s="219" t="n">
        <f aca="false">L65-$P65*V64</f>
        <v>3.21516211680417</v>
      </c>
      <c r="W65" s="552"/>
      <c r="Y65" s="527" t="n">
        <f aca="false">O65</f>
        <v>5053</v>
      </c>
      <c r="Z65" s="553" t="n">
        <f aca="false">R65/AC64</f>
        <v>-0.977619849890567</v>
      </c>
      <c r="AA65" s="554" t="n">
        <f aca="false">Q65-$Z65*AA64</f>
        <v>-84.0963341965954</v>
      </c>
      <c r="AC65" s="555" t="n">
        <f aca="false">S65-$Z65*AD64</f>
        <v>23824.7634008577</v>
      </c>
      <c r="AD65" s="555" t="n">
        <f aca="false">T65-$Z65*AE64</f>
        <v>-43407.333733328</v>
      </c>
      <c r="AE65" s="219" t="n">
        <f aca="false">U65</f>
        <v>19666.6666666667</v>
      </c>
      <c r="AF65" s="556" t="n">
        <f aca="false">V65-$Z65*AF64</f>
        <v>74.7061437900915</v>
      </c>
      <c r="AG65" s="552"/>
      <c r="AH65" s="557" t="n">
        <f aca="false">E65/C$3</f>
        <v>0.908125</v>
      </c>
      <c r="AI65" s="558" t="n">
        <f aca="false">(-(AA65*C$4+AD65*AI66+AE65*AI67-AF65)/AC65)</f>
        <v>119.844312337164</v>
      </c>
      <c r="AJ65" s="450" t="n">
        <f aca="false">(AI64-AI66)/(2*C$31)</f>
        <v>0.00848088397039012</v>
      </c>
      <c r="AK65" s="559" t="n">
        <f aca="false">-(AI64-2*AI65+AI66)*C$28</f>
        <v>0.000100186309909292</v>
      </c>
      <c r="AL65" s="560"/>
      <c r="AM65" s="548" t="n">
        <f aca="false">AK65*C$25</f>
        <v>159.596791685502</v>
      </c>
      <c r="AN65" s="552"/>
      <c r="AO65" s="561" t="n">
        <f aca="false">(AI65-AI66)*(AI65-AI66)/(2*C$31)+AO66</f>
        <v>6.70753081148932</v>
      </c>
      <c r="AP65" s="562" t="n">
        <f aca="false">L65*C$31+AP66</f>
        <v>266.94783152</v>
      </c>
      <c r="AQ65" s="563" t="n">
        <f aca="false">L65*C$31*E65+(C$32*C$31)*(AI65-C$5)+AQ66</f>
        <v>544549.60243048</v>
      </c>
      <c r="AR65" s="552"/>
      <c r="AS65" s="564" t="n">
        <f aca="false">G65*AI63+H65*AI64+I65*AI65+J65*AI66+K65*AI67-L65</f>
        <v>-1.4654241708989E-009</v>
      </c>
      <c r="AU65" s="544" t="n">
        <f aca="false">AH65*$C$11</f>
        <v>0.908125</v>
      </c>
      <c r="AV65" s="546" t="n">
        <f aca="false">AI65*$C$11</f>
        <v>119.844312337164</v>
      </c>
      <c r="AW65" s="546" t="n">
        <f aca="false">AJ65*$C$11</f>
        <v>0.00848088397039012</v>
      </c>
      <c r="AX65" s="547" t="n">
        <f aca="false">AK65*$C$11</f>
        <v>0.000100186309909292</v>
      </c>
      <c r="AY65" s="560"/>
      <c r="AZ65" s="548" t="n">
        <f aca="false">AM65*C$11</f>
        <v>159.596791685502</v>
      </c>
      <c r="BA65" s="552"/>
    </row>
    <row r="66" customFormat="false" ht="12.75" hidden="false" customHeight="false" outlineLevel="0" collapsed="false">
      <c r="D66" s="527" t="n">
        <f aca="false">D65-C$29</f>
        <v>5050</v>
      </c>
      <c r="E66" s="549" t="n">
        <f aca="false">(E65-C$31)</f>
        <v>1450</v>
      </c>
      <c r="F66" s="529" t="n">
        <f aca="false">F65-C$21</f>
        <v>1.1</v>
      </c>
      <c r="G66" s="219" t="n">
        <f aca="false">C$34</f>
        <v>19666.6666666667</v>
      </c>
      <c r="H66" s="550" t="n">
        <f aca="false">(-4*C$34-D66*C$28-C$33)</f>
        <v>-79227.9444444445</v>
      </c>
      <c r="I66" s="219" t="n">
        <f aca="false">(6*C$34+2*D66*C$28)</f>
        <v>119122.222222222</v>
      </c>
      <c r="J66" s="219" t="n">
        <f aca="false">(-4*C$34-D66*C$28+C$33)</f>
        <v>-79227.6111111111</v>
      </c>
      <c r="K66" s="219" t="n">
        <f aca="false">C$34</f>
        <v>19666.6666666667</v>
      </c>
      <c r="L66" s="530" t="n">
        <f aca="false">C$13*C$18*F66*F66*SIGN(F66)</f>
        <v>0.4961</v>
      </c>
      <c r="M66" s="552"/>
      <c r="O66" s="531" t="n">
        <f aca="false">D66</f>
        <v>5050</v>
      </c>
      <c r="P66" s="553" t="n">
        <f aca="false">G66/R65</f>
        <v>-0.843883773048761</v>
      </c>
      <c r="Q66" s="219" t="n">
        <f aca="false">-$P66*Q65</f>
        <v>0.0397985650816733</v>
      </c>
      <c r="R66" s="390" t="n">
        <f aca="false">H66-$P66*S65</f>
        <v>-23302.0025026183</v>
      </c>
      <c r="S66" s="219" t="n">
        <f aca="false">I66-$P66*T65</f>
        <v>66266.5262785387</v>
      </c>
      <c r="T66" s="219" t="n">
        <f aca="false">J66-$P66*U65</f>
        <v>-62631.2302411522</v>
      </c>
      <c r="U66" s="532" t="n">
        <f aca="false">K66</f>
        <v>19666.6666666667</v>
      </c>
      <c r="V66" s="219" t="n">
        <f aca="false">L66-$P66*V65</f>
        <v>3.20932313809214</v>
      </c>
      <c r="W66" s="552"/>
      <c r="Y66" s="527" t="n">
        <f aca="false">O66</f>
        <v>5050</v>
      </c>
      <c r="Z66" s="553" t="n">
        <f aca="false">R66/AC65</f>
        <v>-0.978058086477343</v>
      </c>
      <c r="AA66" s="554" t="n">
        <f aca="false">Q66-$Z66*AA65</f>
        <v>-82.2113011389996</v>
      </c>
      <c r="AC66" s="555" t="n">
        <f aca="false">S66-$Z66*AD65</f>
        <v>23811.6325082365</v>
      </c>
      <c r="AD66" s="555" t="n">
        <f aca="false">T66-$Z66*AE65</f>
        <v>-43396.0878737644</v>
      </c>
      <c r="AE66" s="219" t="n">
        <f aca="false">U66</f>
        <v>19666.6666666667</v>
      </c>
      <c r="AF66" s="556" t="n">
        <f aca="false">V66-$Z66*AF65</f>
        <v>76.2762711815303</v>
      </c>
      <c r="AG66" s="552"/>
      <c r="AH66" s="557" t="n">
        <f aca="false">E66/C$3</f>
        <v>0.90625</v>
      </c>
      <c r="AI66" s="558" t="n">
        <f aca="false">(-(AA66*C$4+AD66*AI67+AE66*AI68-AF66)/AC66)</f>
        <v>119.818418846859</v>
      </c>
      <c r="AJ66" s="450" t="n">
        <f aca="false">(AI65-AI67)/(2*C$31)</f>
        <v>0.00878108872606494</v>
      </c>
      <c r="AK66" s="559" t="n">
        <f aca="false">-(AI65-2*AI66+AI67)*C$28</f>
        <v>9.9950193873926E-005</v>
      </c>
      <c r="AL66" s="560"/>
      <c r="AM66" s="548" t="n">
        <f aca="false">AK66*C$25</f>
        <v>159.220658841164</v>
      </c>
      <c r="AN66" s="552"/>
      <c r="AO66" s="561" t="n">
        <f aca="false">(AI66-AI67)*(AI66-AI67)/(2*C$31)+AO67</f>
        <v>6.70741906601595</v>
      </c>
      <c r="AP66" s="562" t="n">
        <f aca="false">L66*C$31+AP67</f>
        <v>265.4541146</v>
      </c>
      <c r="AQ66" s="563" t="n">
        <f aca="false">L66*C$31*E66+(C$32*C$31)*(AI66-C$5)+AQ67</f>
        <v>542019.698808709</v>
      </c>
      <c r="AR66" s="552"/>
      <c r="AS66" s="564" t="n">
        <f aca="false">G66*AI64+H66*AI65+I66*AI66+J66*AI67+K66*AI68-L66</f>
        <v>-1.75684672365506E-009</v>
      </c>
      <c r="AU66" s="544" t="n">
        <f aca="false">AH66*$C$11</f>
        <v>0.90625</v>
      </c>
      <c r="AV66" s="546" t="n">
        <f aca="false">AI66*$C$11</f>
        <v>119.818418846859</v>
      </c>
      <c r="AW66" s="546" t="n">
        <f aca="false">AJ66*$C$11</f>
        <v>0.00878108872606494</v>
      </c>
      <c r="AX66" s="547" t="n">
        <f aca="false">AK66*$C$11</f>
        <v>9.9950193873926E-005</v>
      </c>
      <c r="AY66" s="560"/>
      <c r="AZ66" s="548" t="n">
        <f aca="false">AM66*C$11</f>
        <v>159.220658841164</v>
      </c>
      <c r="BA66" s="552"/>
    </row>
    <row r="67" customFormat="false" ht="12.75" hidden="false" customHeight="false" outlineLevel="0" collapsed="false">
      <c r="D67" s="527" t="n">
        <f aca="false">D66-C$29</f>
        <v>5047</v>
      </c>
      <c r="E67" s="549" t="n">
        <f aca="false">(E66-C$31)</f>
        <v>1447</v>
      </c>
      <c r="F67" s="529" t="n">
        <f aca="false">F66-C$21</f>
        <v>1.098</v>
      </c>
      <c r="G67" s="219" t="n">
        <f aca="false">C$34</f>
        <v>19666.6666666667</v>
      </c>
      <c r="H67" s="550" t="n">
        <f aca="false">(-4*C$34-D67*C$28-C$33)</f>
        <v>-79227.6111111111</v>
      </c>
      <c r="I67" s="219" t="n">
        <f aca="false">(6*C$34+2*D67*C$28)</f>
        <v>119121.555555556</v>
      </c>
      <c r="J67" s="219" t="n">
        <f aca="false">(-4*C$34-D67*C$28+C$33)</f>
        <v>-79227.2777777778</v>
      </c>
      <c r="K67" s="219" t="n">
        <f aca="false">C$34</f>
        <v>19666.6666666667</v>
      </c>
      <c r="L67" s="530" t="n">
        <f aca="false">C$13*C$18*F67*F67*SIGN(F67)</f>
        <v>0.49429764</v>
      </c>
      <c r="M67" s="552"/>
      <c r="O67" s="531" t="n">
        <f aca="false">D67</f>
        <v>5047</v>
      </c>
      <c r="P67" s="553" t="n">
        <f aca="false">G67/R66</f>
        <v>-0.843990410886655</v>
      </c>
      <c r="Q67" s="219" t="n">
        <f aca="false">-$P67*Q66</f>
        <v>0.0335896072959807</v>
      </c>
      <c r="R67" s="390" t="n">
        <f aca="false">H67-$P67*S66</f>
        <v>-23299.2983692559</v>
      </c>
      <c r="S67" s="219" t="n">
        <f aca="false">I67-$P67*T66</f>
        <v>66261.3978099889</v>
      </c>
      <c r="T67" s="219" t="n">
        <f aca="false">J67-$P67*U66</f>
        <v>-62628.7996970069</v>
      </c>
      <c r="U67" s="532" t="n">
        <f aca="false">K67</f>
        <v>19666.6666666667</v>
      </c>
      <c r="V67" s="219" t="n">
        <f aca="false">L67-$P67*V66</f>
        <v>3.20293559398644</v>
      </c>
      <c r="W67" s="552"/>
      <c r="Y67" s="527" t="n">
        <f aca="false">O67</f>
        <v>5047</v>
      </c>
      <c r="Z67" s="553" t="n">
        <f aca="false">R67/AC66</f>
        <v>-0.97848387174616</v>
      </c>
      <c r="AA67" s="554" t="n">
        <f aca="false">Q67-$Z67*AA66</f>
        <v>-80.4088426324818</v>
      </c>
      <c r="AC67" s="555" t="n">
        <f aca="false">S67-$Z67*AD66</f>
        <v>23799.0257286313</v>
      </c>
      <c r="AD67" s="555" t="n">
        <f aca="false">T67-$Z67*AE66</f>
        <v>-43385.2835526657</v>
      </c>
      <c r="AE67" s="219" t="n">
        <f aca="false">U67</f>
        <v>19666.6666666667</v>
      </c>
      <c r="AF67" s="556" t="n">
        <f aca="false">V67-$Z67*AF66</f>
        <v>77.8380367420503</v>
      </c>
      <c r="AG67" s="552"/>
      <c r="AH67" s="557" t="n">
        <f aca="false">E67/C$3</f>
        <v>0.904375</v>
      </c>
      <c r="AI67" s="558" t="n">
        <f aca="false">(-(AA67*C$4+AD67*AI68+AE67*AI69-AF67)/AC67)</f>
        <v>119.791625804808</v>
      </c>
      <c r="AJ67" s="450" t="n">
        <f aca="false">(AI66-AI68)/(2*C$31)</f>
        <v>0.00908058400982507</v>
      </c>
      <c r="AK67" s="559" t="n">
        <f aca="false">-(AI66-2*AI67+AI68)*C$28</f>
        <v>9.97133286328259E-005</v>
      </c>
      <c r="AL67" s="560"/>
      <c r="AM67" s="548" t="n">
        <f aca="false">AK67*C$25</f>
        <v>158.843332512092</v>
      </c>
      <c r="AN67" s="552"/>
      <c r="AO67" s="561" t="n">
        <f aca="false">(AI67-AI68)*(AI67-AI68)/(2*C$31)+AO68</f>
        <v>6.7072994214989</v>
      </c>
      <c r="AP67" s="562" t="n">
        <f aca="false">L67*C$31+AP68</f>
        <v>263.9658146</v>
      </c>
      <c r="AQ67" s="563" t="n">
        <f aca="false">L67*C$31*E67+(C$32*C$31)*(AI67-C$5)+AQ68</f>
        <v>539502.208552169</v>
      </c>
      <c r="AR67" s="552"/>
      <c r="AS67" s="564" t="n">
        <f aca="false">G67*AI65+H67*AI66+I67*AI67+J67*AI68+K67*AI69-L67</f>
        <v>2.7264512869607E-009</v>
      </c>
      <c r="AU67" s="544" t="n">
        <f aca="false">AH67*$C$11</f>
        <v>0.904375</v>
      </c>
      <c r="AV67" s="546" t="n">
        <f aca="false">AI67*$C$11</f>
        <v>119.791625804808</v>
      </c>
      <c r="AW67" s="546" t="n">
        <f aca="false">AJ67*$C$11</f>
        <v>0.00908058400982507</v>
      </c>
      <c r="AX67" s="547" t="n">
        <f aca="false">AK67*$C$11</f>
        <v>9.97133286328259E-005</v>
      </c>
      <c r="AY67" s="560"/>
      <c r="AZ67" s="548" t="n">
        <f aca="false">AM67*C$11</f>
        <v>158.843332512092</v>
      </c>
      <c r="BA67" s="552"/>
    </row>
    <row r="68" customFormat="false" ht="12.75" hidden="false" customHeight="false" outlineLevel="0" collapsed="false">
      <c r="D68" s="527" t="n">
        <f aca="false">D67-C$29</f>
        <v>5044</v>
      </c>
      <c r="E68" s="549" t="n">
        <f aca="false">(E67-C$31)</f>
        <v>1444</v>
      </c>
      <c r="F68" s="529" t="n">
        <f aca="false">F67-C$21</f>
        <v>1.096</v>
      </c>
      <c r="G68" s="219" t="n">
        <f aca="false">C$34</f>
        <v>19666.6666666667</v>
      </c>
      <c r="H68" s="550" t="n">
        <f aca="false">(-4*C$34-D68*C$28-C$33)</f>
        <v>-79227.2777777778</v>
      </c>
      <c r="I68" s="219" t="n">
        <f aca="false">(6*C$34+2*D68*C$28)</f>
        <v>119120.888888889</v>
      </c>
      <c r="J68" s="219" t="n">
        <f aca="false">(-4*C$34-D68*C$28+C$33)</f>
        <v>-79226.9444444444</v>
      </c>
      <c r="K68" s="219" t="n">
        <f aca="false">C$34</f>
        <v>19666.6666666667</v>
      </c>
      <c r="L68" s="530" t="n">
        <f aca="false">C$13*C$18*F68*F68*SIGN(F68)</f>
        <v>0.49249856</v>
      </c>
      <c r="M68" s="552"/>
      <c r="O68" s="531" t="n">
        <f aca="false">D68</f>
        <v>5044</v>
      </c>
      <c r="P68" s="553" t="n">
        <f aca="false">G68/R67</f>
        <v>-0.844088365022072</v>
      </c>
      <c r="Q68" s="219" t="n">
        <f aca="false">-$P68*Q67</f>
        <v>0.0283525967041978</v>
      </c>
      <c r="R68" s="390" t="n">
        <f aca="false">H68-$P68*S67</f>
        <v>-23296.8028362672</v>
      </c>
      <c r="S68" s="219" t="n">
        <f aca="false">I68-$P68*T67</f>
        <v>66256.6477493475</v>
      </c>
      <c r="T68" s="219" t="n">
        <f aca="false">J68-$P68*U67</f>
        <v>-62626.5399323437</v>
      </c>
      <c r="U68" s="532" t="n">
        <f aca="false">K68</f>
        <v>19666.6666666667</v>
      </c>
      <c r="V68" s="219" t="n">
        <f aca="false">L68-$P68*V67</f>
        <v>3.19605922879901</v>
      </c>
      <c r="W68" s="552"/>
      <c r="Y68" s="527" t="n">
        <f aca="false">O68</f>
        <v>5044</v>
      </c>
      <c r="Z68" s="553" t="n">
        <f aca="false">R68/AC67</f>
        <v>-0.978897333945906</v>
      </c>
      <c r="AA68" s="554" t="n">
        <f aca="false">Q68-$Z68*AA67</f>
        <v>-78.6836490819082</v>
      </c>
      <c r="AC68" s="555" t="n">
        <f aca="false">S68-$Z68*AD67</f>
        <v>23786.9093471559</v>
      </c>
      <c r="AD68" s="555" t="n">
        <f aca="false">T68-$Z68*AE67</f>
        <v>-43374.8923647409</v>
      </c>
      <c r="AE68" s="219" t="n">
        <f aca="false">U68</f>
        <v>19666.6666666667</v>
      </c>
      <c r="AF68" s="556" t="n">
        <f aca="false">V68-$Z68*AF67</f>
        <v>79.3915058751755</v>
      </c>
      <c r="AG68" s="552"/>
      <c r="AH68" s="557" t="n">
        <f aca="false">E68/C$3</f>
        <v>0.9025</v>
      </c>
      <c r="AI68" s="558" t="n">
        <f aca="false">(-(AA68*C$4+AD68*AI69+AE68*AI70-AF68)/AC68)</f>
        <v>119.7639353428</v>
      </c>
      <c r="AJ68" s="450" t="n">
        <f aca="false">(AI67-AI69)/(2*C$31)</f>
        <v>0.00937936763806372</v>
      </c>
      <c r="AK68" s="559" t="n">
        <f aca="false">-(AI67-2*AI68+AI69)*C$28</f>
        <v>9.9475756859609E-005</v>
      </c>
      <c r="AL68" s="560"/>
      <c r="AM68" s="548" t="n">
        <f aca="false">AK68*C$25</f>
        <v>158.464880677357</v>
      </c>
      <c r="AN68" s="552"/>
      <c r="AO68" s="561" t="n">
        <f aca="false">(AI68-AI69)*(AI68-AI69)/(2*C$31)+AO69</f>
        <v>6.70717162788453</v>
      </c>
      <c r="AP68" s="562" t="n">
        <f aca="false">L68*C$31+AP69</f>
        <v>262.48292168</v>
      </c>
      <c r="AQ68" s="563" t="n">
        <f aca="false">L68*C$31*E68+(C$32*C$31)*(AI68-C$5)+AQ69</f>
        <v>536997.087619515</v>
      </c>
      <c r="AR68" s="552"/>
      <c r="AS68" s="564" t="n">
        <f aca="false">G68*AI66+H68*AI67+I68*AI68+J68*AI69+K68*AI70-L68</f>
        <v>-2.4510298790581E-009</v>
      </c>
      <c r="AU68" s="544" t="n">
        <f aca="false">AH68*$C$11</f>
        <v>0.9025</v>
      </c>
      <c r="AV68" s="546" t="n">
        <f aca="false">AI68*$C$11</f>
        <v>119.7639353428</v>
      </c>
      <c r="AW68" s="546" t="n">
        <f aca="false">AJ68*$C$11</f>
        <v>0.00937936763806372</v>
      </c>
      <c r="AX68" s="547" t="n">
        <f aca="false">AK68*$C$11</f>
        <v>9.9475756859609E-005</v>
      </c>
      <c r="AY68" s="560"/>
      <c r="AZ68" s="548" t="n">
        <f aca="false">AM68*C$11</f>
        <v>158.464880677357</v>
      </c>
      <c r="BA68" s="552"/>
    </row>
    <row r="69" customFormat="false" ht="12.75" hidden="false" customHeight="false" outlineLevel="0" collapsed="false">
      <c r="A69" s="95"/>
      <c r="D69" s="527" t="n">
        <f aca="false">D68-C$29</f>
        <v>5041</v>
      </c>
      <c r="E69" s="549" t="n">
        <f aca="false">(E68-C$31)</f>
        <v>1441</v>
      </c>
      <c r="F69" s="529" t="n">
        <f aca="false">F68-C$21</f>
        <v>1.094</v>
      </c>
      <c r="G69" s="219" t="n">
        <f aca="false">C$34</f>
        <v>19666.6666666667</v>
      </c>
      <c r="H69" s="550" t="n">
        <f aca="false">(-4*C$34-D69*C$28-C$33)</f>
        <v>-79226.9444444445</v>
      </c>
      <c r="I69" s="219" t="n">
        <f aca="false">(6*C$34+2*D69*C$28)</f>
        <v>119120.222222222</v>
      </c>
      <c r="J69" s="219" t="n">
        <f aca="false">(-4*C$34-D69*C$28+C$33)</f>
        <v>-79226.6111111111</v>
      </c>
      <c r="K69" s="219" t="n">
        <f aca="false">C$34</f>
        <v>19666.6666666667</v>
      </c>
      <c r="L69" s="530" t="n">
        <f aca="false">C$13*C$18*F69*F69*SIGN(F69)</f>
        <v>0.49070276</v>
      </c>
      <c r="M69" s="486"/>
      <c r="O69" s="531" t="n">
        <f aca="false">D69</f>
        <v>5041</v>
      </c>
      <c r="P69" s="553" t="n">
        <f aca="false">G69/R68</f>
        <v>-0.844178783023852</v>
      </c>
      <c r="Q69" s="219" t="n">
        <f aca="false">-$P69*Q68</f>
        <v>0.0239346605813158</v>
      </c>
      <c r="R69" s="390" t="n">
        <f aca="false">H69-$P69*S68</f>
        <v>-23294.4881801602</v>
      </c>
      <c r="S69" s="219" t="n">
        <f aca="false">I69-$P69*T68</f>
        <v>66252.2259571416</v>
      </c>
      <c r="T69" s="219" t="n">
        <f aca="false">J69-$P69*U68</f>
        <v>-62624.4283783087</v>
      </c>
      <c r="U69" s="532" t="n">
        <f aca="false">K69</f>
        <v>19666.6666666667</v>
      </c>
      <c r="V69" s="219" t="n">
        <f aca="false">L69-$P69*V68</f>
        <v>3.1887481502397</v>
      </c>
      <c r="W69" s="486"/>
      <c r="Y69" s="527" t="n">
        <f aca="false">O69</f>
        <v>5041</v>
      </c>
      <c r="Z69" s="553" t="n">
        <f aca="false">R69/AC68</f>
        <v>-0.979298648689114</v>
      </c>
      <c r="AA69" s="554" t="n">
        <f aca="false">Q69-$Z69*AA68</f>
        <v>-77.0308565592598</v>
      </c>
      <c r="AC69" s="555" t="n">
        <f aca="false">S69-$Z69*AD68</f>
        <v>23775.2524773151</v>
      </c>
      <c r="AD69" s="555" t="n">
        <f aca="false">T69-$Z69*AE68</f>
        <v>-43364.8882874228</v>
      </c>
      <c r="AE69" s="219" t="n">
        <f aca="false">U69</f>
        <v>19666.6666666667</v>
      </c>
      <c r="AF69" s="556" t="n">
        <f aca="false">V69-$Z69*AF68</f>
        <v>80.9367425711929</v>
      </c>
      <c r="AG69" s="486"/>
      <c r="AH69" s="557" t="n">
        <f aca="false">E69/C$3</f>
        <v>0.900625</v>
      </c>
      <c r="AI69" s="558" t="n">
        <f aca="false">(-(AA69*C$4+AD69*AI70+AE69*AI71-AF69)/AC69)</f>
        <v>119.73534959898</v>
      </c>
      <c r="AJ69" s="450" t="n">
        <f aca="false">(AI68-AI70)/(2*C$31)</f>
        <v>0.00967743751533353</v>
      </c>
      <c r="AK69" s="559" t="n">
        <f aca="false">-(AI68-2*AI69+AI70)*C$28</f>
        <v>9.92374946535948E-005</v>
      </c>
      <c r="AL69" s="560"/>
      <c r="AM69" s="548" t="n">
        <f aca="false">AK69*C$25</f>
        <v>158.085328983177</v>
      </c>
      <c r="AN69" s="486"/>
      <c r="AO69" s="561" t="n">
        <f aca="false">(AI69-AI70)*(AI69-AI70)/(2*C$31)+AO70</f>
        <v>6.7070354370929</v>
      </c>
      <c r="AP69" s="562" t="n">
        <f aca="false">L69*C$31+AP70</f>
        <v>261.005426</v>
      </c>
      <c r="AQ69" s="563" t="n">
        <f aca="false">L69*C$31*E69+(C$32*C$31)*(AI69-C$5)+AQ70</f>
        <v>534504.292051567</v>
      </c>
      <c r="AR69" s="486"/>
      <c r="AS69" s="564" t="n">
        <f aca="false">G69*AI67+H69*AI68+I69*AI69+J69*AI70+K69*AI71-L69</f>
        <v>8.7149992777924E-010</v>
      </c>
      <c r="AU69" s="544" t="n">
        <f aca="false">AH69*$C$11</f>
        <v>0.900625</v>
      </c>
      <c r="AV69" s="546" t="n">
        <f aca="false">AI69*$C$11</f>
        <v>119.73534959898</v>
      </c>
      <c r="AW69" s="546" t="n">
        <f aca="false">AJ69*$C$11</f>
        <v>0.00967743751533353</v>
      </c>
      <c r="AX69" s="547" t="n">
        <f aca="false">AK69*$C$11</f>
        <v>9.92374946535948E-005</v>
      </c>
      <c r="AY69" s="560"/>
      <c r="AZ69" s="548" t="n">
        <f aca="false">AM69*C$11</f>
        <v>158.085328983177</v>
      </c>
      <c r="BA69" s="486"/>
    </row>
    <row r="70" customFormat="false" ht="12.75" hidden="false" customHeight="false" outlineLevel="0" collapsed="false">
      <c r="A70" s="95"/>
      <c r="D70" s="527" t="n">
        <f aca="false">D69-C$29</f>
        <v>5038</v>
      </c>
      <c r="E70" s="549" t="n">
        <f aca="false">(E69-C$31)</f>
        <v>1438</v>
      </c>
      <c r="F70" s="529" t="n">
        <f aca="false">F69-C$21</f>
        <v>1.092</v>
      </c>
      <c r="G70" s="219" t="n">
        <f aca="false">C$34</f>
        <v>19666.6666666667</v>
      </c>
      <c r="H70" s="550" t="n">
        <f aca="false">(-4*C$34-D70*C$28-C$33)</f>
        <v>-79226.6111111111</v>
      </c>
      <c r="I70" s="219" t="n">
        <f aca="false">(6*C$34+2*D70*C$28)</f>
        <v>119119.555555556</v>
      </c>
      <c r="J70" s="219" t="n">
        <f aca="false">(-4*C$34-D70*C$28+C$33)</f>
        <v>-79226.2777777778</v>
      </c>
      <c r="K70" s="219" t="n">
        <f aca="false">C$34</f>
        <v>19666.6666666667</v>
      </c>
      <c r="L70" s="530" t="n">
        <f aca="false">C$13*C$18*F70*F70*SIGN(F70)</f>
        <v>0.48891024</v>
      </c>
      <c r="M70" s="486"/>
      <c r="O70" s="531" t="n">
        <f aca="false">D70</f>
        <v>5038</v>
      </c>
      <c r="P70" s="553" t="n">
        <f aca="false">G70/R69</f>
        <v>-0.84426266482286</v>
      </c>
      <c r="Q70" s="219" t="n">
        <f aca="false">-$P70*Q69</f>
        <v>0.0202071403240123</v>
      </c>
      <c r="R70" s="390" t="n">
        <f aca="false">H70-$P70*S69</f>
        <v>-23292.3302740885</v>
      </c>
      <c r="S70" s="219" t="n">
        <f aca="false">I70-$P70*T69</f>
        <v>66248.0887698763</v>
      </c>
      <c r="T70" s="219" t="n">
        <f aca="false">J70-$P70*U69</f>
        <v>-62622.4453695949</v>
      </c>
      <c r="U70" s="532" t="n">
        <f aca="false">K70</f>
        <v>19666.6666666667</v>
      </c>
      <c r="V70" s="219" t="n">
        <f aca="false">L70-$P70*V69</f>
        <v>3.18105125077033</v>
      </c>
      <c r="W70" s="486"/>
      <c r="Y70" s="527" t="n">
        <f aca="false">O70</f>
        <v>5038</v>
      </c>
      <c r="Z70" s="553" t="n">
        <f aca="false">R70/AC69</f>
        <v>-0.979688030497785</v>
      </c>
      <c r="AA70" s="554" t="n">
        <f aca="false">Q70-$Z70*AA69</f>
        <v>-75.4460010097746</v>
      </c>
      <c r="AC70" s="555" t="n">
        <f aca="false">S70-$Z70*AD69</f>
        <v>23764.0267708146</v>
      </c>
      <c r="AD70" s="555" t="n">
        <f aca="false">T70-$Z70*AE69</f>
        <v>-43355.2474364718</v>
      </c>
      <c r="AE70" s="219" t="n">
        <f aca="false">U70</f>
        <v>19666.6666666667</v>
      </c>
      <c r="AF70" s="556" t="n">
        <f aca="false">V70-$Z70*AF69</f>
        <v>82.4738091752486</v>
      </c>
      <c r="AG70" s="486"/>
      <c r="AH70" s="557" t="n">
        <f aca="false">E70/C$3</f>
        <v>0.89875</v>
      </c>
      <c r="AI70" s="558" t="n">
        <f aca="false">(-(AA70*C$4+AD70*AI71+AE70*AI72-AF70)/AC70)</f>
        <v>119.705870717708</v>
      </c>
      <c r="AJ70" s="450" t="n">
        <f aca="false">(AI69-AI71)/(2*C$31)</f>
        <v>0.00997479155523232</v>
      </c>
      <c r="AK70" s="559" t="n">
        <f aca="false">-(AI69-2*AI70+AI71)*C$28</f>
        <v>9.89985319456031E-005</v>
      </c>
      <c r="AL70" s="560"/>
      <c r="AM70" s="548" t="n">
        <f aca="false">AK70*C$25</f>
        <v>157.704661389346</v>
      </c>
      <c r="AN70" s="486"/>
      <c r="AO70" s="561" t="n">
        <f aca="false">(AI70-AI71)*(AI70-AI71)/(2*C$31)+AO71</f>
        <v>6.70689060301939</v>
      </c>
      <c r="AP70" s="562" t="n">
        <f aca="false">L70*C$31+AP71</f>
        <v>259.53331772</v>
      </c>
      <c r="AQ70" s="563" t="n">
        <f aca="false">L70*C$31*E70+(C$32*C$31)*(AI70-C$5)+AQ71</f>
        <v>532023.77797129</v>
      </c>
      <c r="AR70" s="486"/>
      <c r="AS70" s="564" t="n">
        <f aca="false">G70*AI68+H70*AI69+I70*AI70+J70*AI71+K70*AI72-L70</f>
        <v>1.21185950163749E-010</v>
      </c>
      <c r="AU70" s="544" t="n">
        <f aca="false">AH70*$C$11</f>
        <v>0.89875</v>
      </c>
      <c r="AV70" s="546" t="n">
        <f aca="false">AI70*$C$11</f>
        <v>119.705870717708</v>
      </c>
      <c r="AW70" s="546" t="n">
        <f aca="false">AJ70*$C$11</f>
        <v>0.00997479155523232</v>
      </c>
      <c r="AX70" s="547" t="n">
        <f aca="false">AK70*$C$11</f>
        <v>9.89985319456031E-005</v>
      </c>
      <c r="AY70" s="560"/>
      <c r="AZ70" s="548" t="n">
        <f aca="false">AM70*C$11</f>
        <v>157.704661389346</v>
      </c>
      <c r="BA70" s="486"/>
    </row>
    <row r="71" customFormat="false" ht="12.75" hidden="false" customHeight="false" outlineLevel="0" collapsed="false">
      <c r="D71" s="527" t="n">
        <f aca="false">D70-C$29</f>
        <v>5035</v>
      </c>
      <c r="E71" s="549" t="n">
        <f aca="false">(E70-C$31)</f>
        <v>1435</v>
      </c>
      <c r="F71" s="529" t="n">
        <f aca="false">F70-C$21</f>
        <v>1.09</v>
      </c>
      <c r="G71" s="219" t="n">
        <f aca="false">C$34</f>
        <v>19666.6666666667</v>
      </c>
      <c r="H71" s="550" t="n">
        <f aca="false">(-4*C$34-D71*C$28-C$33)</f>
        <v>-79226.2777777778</v>
      </c>
      <c r="I71" s="219" t="n">
        <f aca="false">(6*C$34+2*D71*C$28)</f>
        <v>119118.888888889</v>
      </c>
      <c r="J71" s="219" t="n">
        <f aca="false">(-4*C$34-D71*C$28+C$33)</f>
        <v>-79225.9444444444</v>
      </c>
      <c r="K71" s="219" t="n">
        <f aca="false">C$34</f>
        <v>19666.6666666667</v>
      </c>
      <c r="L71" s="530" t="n">
        <f aca="false">C$13*C$18*F71*F71*SIGN(F71)</f>
        <v>0.487121</v>
      </c>
      <c r="M71" s="552"/>
      <c r="O71" s="531" t="n">
        <f aca="false">D71</f>
        <v>5035</v>
      </c>
      <c r="P71" s="553" t="n">
        <f aca="false">G71/R70</f>
        <v>-0.844340881107325</v>
      </c>
      <c r="Q71" s="219" t="n">
        <f aca="false">-$P71*Q70</f>
        <v>0.0170617146658359</v>
      </c>
      <c r="R71" s="390" t="n">
        <f aca="false">H71-$P71*S70</f>
        <v>-23290.3081341441</v>
      </c>
      <c r="S71" s="219" t="n">
        <f aca="false">I71-$P71*T70</f>
        <v>66244.1981884298</v>
      </c>
      <c r="T71" s="219" t="n">
        <f aca="false">J71-$P71*U70</f>
        <v>-62620.573782667</v>
      </c>
      <c r="U71" s="532" t="n">
        <f aca="false">K71</f>
        <v>19666.6666666667</v>
      </c>
      <c r="V71" s="219" t="n">
        <f aca="false">L71-$P71*V70</f>
        <v>3.17301261592298</v>
      </c>
      <c r="W71" s="552"/>
      <c r="Y71" s="527" t="n">
        <f aca="false">O71</f>
        <v>5035</v>
      </c>
      <c r="Z71" s="553" t="n">
        <f aca="false">R71/AC70</f>
        <v>-0.980065725340274</v>
      </c>
      <c r="AA71" s="554" t="n">
        <f aca="false">Q71-$Z71*AA70</f>
        <v>-73.9249779890019</v>
      </c>
      <c r="AC71" s="555" t="n">
        <f aca="false">S71-$Z71*AD70</f>
        <v>23753.2061622971</v>
      </c>
      <c r="AD71" s="555" t="n">
        <f aca="false">T71-$Z71*AE70</f>
        <v>-43345.947850975</v>
      </c>
      <c r="AE71" s="219" t="n">
        <f aca="false">U71</f>
        <v>19666.6666666667</v>
      </c>
      <c r="AF71" s="556" t="n">
        <f aca="false">V71-$Z71*AF70</f>
        <v>84.0027662268383</v>
      </c>
      <c r="AG71" s="552"/>
      <c r="AH71" s="557" t="n">
        <f aca="false">E71/C$3</f>
        <v>0.896875</v>
      </c>
      <c r="AI71" s="558" t="n">
        <f aca="false">(-(AA71*C$4+AD71*AI72+AE71*AI73-AF71)/AC71)</f>
        <v>119.675500849648</v>
      </c>
      <c r="AJ71" s="450" t="n">
        <f aca="false">(AI70-AI72)/(2*C$31)</f>
        <v>0.0102714276016869</v>
      </c>
      <c r="AK71" s="559" t="n">
        <f aca="false">-(AI70-2*AI71+AI72)*C$28</f>
        <v>9.8758832357425E-005</v>
      </c>
      <c r="AL71" s="560"/>
      <c r="AM71" s="548" t="n">
        <f aca="false">AK71*C$25</f>
        <v>157.322819945378</v>
      </c>
      <c r="AN71" s="552"/>
      <c r="AO71" s="561" t="n">
        <f aca="false">(AI71-AI72)*(AI71-AI72)/(2*C$31)+AO72</f>
        <v>6.7067368815384</v>
      </c>
      <c r="AP71" s="562" t="n">
        <f aca="false">L71*C$31+AP72</f>
        <v>258.066587</v>
      </c>
      <c r="AQ71" s="563" t="n">
        <f aca="false">L71*C$31*E71+(C$32*C$31)*(AI71-C$5)+AQ72</f>
        <v>529555.501583777</v>
      </c>
      <c r="AR71" s="552"/>
      <c r="AS71" s="564" t="n">
        <f aca="false">G71*AI69+H71*AI70+I71*AI71+J71*AI72+K71*AI73-L71</f>
        <v>-2.37366543087703E-009</v>
      </c>
      <c r="AU71" s="544" t="n">
        <f aca="false">AH71*$C$11</f>
        <v>0.896875</v>
      </c>
      <c r="AV71" s="546" t="n">
        <f aca="false">AI71*$C$11</f>
        <v>119.675500849648</v>
      </c>
      <c r="AW71" s="546" t="n">
        <f aca="false">AJ71*$C$11</f>
        <v>0.0102714276016869</v>
      </c>
      <c r="AX71" s="547" t="n">
        <f aca="false">AK71*$C$11</f>
        <v>9.8758832357425E-005</v>
      </c>
      <c r="AY71" s="560"/>
      <c r="AZ71" s="548" t="n">
        <f aca="false">AM71*C$11</f>
        <v>157.322819945378</v>
      </c>
      <c r="BA71" s="552"/>
    </row>
    <row r="72" customFormat="false" ht="12.75" hidden="false" customHeight="false" outlineLevel="0" collapsed="false">
      <c r="D72" s="527" t="n">
        <f aca="false">D71-C$29</f>
        <v>5032</v>
      </c>
      <c r="E72" s="549" t="n">
        <f aca="false">(E71-C$31)</f>
        <v>1432</v>
      </c>
      <c r="F72" s="529" t="n">
        <f aca="false">F71-C$21</f>
        <v>1.088</v>
      </c>
      <c r="G72" s="219" t="n">
        <f aca="false">C$34</f>
        <v>19666.6666666667</v>
      </c>
      <c r="H72" s="550" t="n">
        <f aca="false">(-4*C$34-D72*C$28-C$33)</f>
        <v>-79225.9444444445</v>
      </c>
      <c r="I72" s="219" t="n">
        <f aca="false">(6*C$34+2*D72*C$28)</f>
        <v>119118.222222222</v>
      </c>
      <c r="J72" s="219" t="n">
        <f aca="false">(-4*C$34-D72*C$28+C$33)</f>
        <v>-79225.6111111111</v>
      </c>
      <c r="K72" s="219" t="n">
        <f aca="false">C$34</f>
        <v>19666.6666666667</v>
      </c>
      <c r="L72" s="530" t="n">
        <f aca="false">C$13*C$18*F72*F72*SIGN(F72)</f>
        <v>0.48533504</v>
      </c>
      <c r="M72" s="552"/>
      <c r="O72" s="531" t="n">
        <f aca="false">D72</f>
        <v>5032</v>
      </c>
      <c r="P72" s="553" t="n">
        <f aca="false">G72/R71</f>
        <v>-0.844414189515805</v>
      </c>
      <c r="Q72" s="219" t="n">
        <f aca="false">-$P72*Q71</f>
        <v>0.0144071539613018</v>
      </c>
      <c r="R72" s="390" t="n">
        <f aca="false">H72-$P72*S71</f>
        <v>-23288.4035210371</v>
      </c>
      <c r="S72" s="219" t="n">
        <f aca="false">I72-$P72*T71</f>
        <v>66240.5211645167</v>
      </c>
      <c r="T72" s="219" t="n">
        <f aca="false">J72-$P72*U71</f>
        <v>-62618.7987173003</v>
      </c>
      <c r="U72" s="532" t="n">
        <f aca="false">K72</f>
        <v>19666.6666666667</v>
      </c>
      <c r="V72" s="219" t="n">
        <f aca="false">L72-$P72*V71</f>
        <v>3.16467191639803</v>
      </c>
      <c r="W72" s="552"/>
      <c r="Y72" s="527" t="n">
        <f aca="false">O72</f>
        <v>5032</v>
      </c>
      <c r="Z72" s="553" t="n">
        <f aca="false">R72/AC71</f>
        <v>-0.980432004080451</v>
      </c>
      <c r="AA72" s="554" t="n">
        <f aca="false">Q72-$Z72*AA71</f>
        <v>-72.4640071673991</v>
      </c>
      <c r="AC72" s="555" t="n">
        <f aca="false">S72-$Z72*AD71</f>
        <v>23742.7666442186</v>
      </c>
      <c r="AD72" s="555" t="n">
        <f aca="false">T72-$Z72*AE71</f>
        <v>-43336.9693037181</v>
      </c>
      <c r="AE72" s="219" t="n">
        <f aca="false">U72</f>
        <v>19666.6666666667</v>
      </c>
      <c r="AF72" s="556" t="n">
        <f aca="false">V72-$Z72*AF71</f>
        <v>85.5236723564787</v>
      </c>
      <c r="AG72" s="552"/>
      <c r="AH72" s="557" t="n">
        <f aca="false">E72/C$3</f>
        <v>0.895</v>
      </c>
      <c r="AI72" s="558" t="n">
        <f aca="false">(-(AA72*C$4+AD72*AI73+AE72*AI74-AF72)/AC72)</f>
        <v>119.644242152098</v>
      </c>
      <c r="AJ72" s="450" t="n">
        <f aca="false">(AI71-AI73)/(2*C$31)</f>
        <v>0.0105673433485004</v>
      </c>
      <c r="AK72" s="559" t="n">
        <f aca="false">-(AI71-2*AI72+AI73)*C$28</f>
        <v>9.85183321849566E-005</v>
      </c>
      <c r="AL72" s="560"/>
      <c r="AM72" s="548" t="n">
        <f aca="false">AK72*C$25</f>
        <v>156.939703170636</v>
      </c>
      <c r="AN72" s="552"/>
      <c r="AO72" s="561" t="n">
        <f aca="false">(AI72-AI73)*(AI72-AI73)/(2*C$31)+AO73</f>
        <v>6.70657403050964</v>
      </c>
      <c r="AP72" s="562" t="n">
        <f aca="false">L72*C$31+AP73</f>
        <v>256.605224</v>
      </c>
      <c r="AQ72" s="563" t="n">
        <f aca="false">L72*C$31*E72+(C$32*C$31)*(AI72-C$5)+AQ73</f>
        <v>527099.419176229</v>
      </c>
      <c r="AR72" s="552"/>
      <c r="AS72" s="564" t="n">
        <f aca="false">G72*AI70+H72*AI71+I72*AI72+J72*AI73+K72*AI74-L72</f>
        <v>8.37526492603047E-010</v>
      </c>
      <c r="AU72" s="544" t="n">
        <f aca="false">AH72*$C$11</f>
        <v>0.895</v>
      </c>
      <c r="AV72" s="546" t="n">
        <f aca="false">AI72*$C$11</f>
        <v>119.644242152098</v>
      </c>
      <c r="AW72" s="546" t="n">
        <f aca="false">AJ72*$C$11</f>
        <v>0.0105673433485004</v>
      </c>
      <c r="AX72" s="547" t="n">
        <f aca="false">AK72*$C$11</f>
        <v>9.85183321849566E-005</v>
      </c>
      <c r="AY72" s="560"/>
      <c r="AZ72" s="548" t="n">
        <f aca="false">AM72*C$11</f>
        <v>156.939703170636</v>
      </c>
      <c r="BA72" s="552"/>
    </row>
    <row r="73" customFormat="false" ht="12.75" hidden="false" customHeight="false" outlineLevel="0" collapsed="false">
      <c r="D73" s="527" t="n">
        <f aca="false">D72-C$29</f>
        <v>5029</v>
      </c>
      <c r="E73" s="549" t="n">
        <f aca="false">(E72-C$31)</f>
        <v>1429</v>
      </c>
      <c r="F73" s="529" t="n">
        <f aca="false">F72-C$21</f>
        <v>1.086</v>
      </c>
      <c r="G73" s="219" t="n">
        <f aca="false">C$34</f>
        <v>19666.6666666667</v>
      </c>
      <c r="H73" s="550" t="n">
        <f aca="false">(-4*C$34-D73*C$28-C$33)</f>
        <v>-79225.6111111111</v>
      </c>
      <c r="I73" s="219" t="n">
        <f aca="false">(6*C$34+2*D73*C$28)</f>
        <v>119117.555555556</v>
      </c>
      <c r="J73" s="219" t="n">
        <f aca="false">(-4*C$34-D73*C$28+C$33)</f>
        <v>-79225.2777777778</v>
      </c>
      <c r="K73" s="219" t="n">
        <f aca="false">C$34</f>
        <v>19666.6666666667</v>
      </c>
      <c r="L73" s="530" t="n">
        <f aca="false">C$13*C$18*F73*F73*SIGN(F73)</f>
        <v>0.48355236</v>
      </c>
      <c r="M73" s="552"/>
      <c r="O73" s="531" t="n">
        <f aca="false">D73</f>
        <v>5029</v>
      </c>
      <c r="P73" s="553" t="n">
        <f aca="false">G73/R72</f>
        <v>-0.844483248879692</v>
      </c>
      <c r="Q73" s="219" t="n">
        <f aca="false">-$P73*Q72</f>
        <v>0.0121666001843501</v>
      </c>
      <c r="R73" s="390" t="n">
        <f aca="false">H73-$P73*S72</f>
        <v>-23286.600590616</v>
      </c>
      <c r="S73" s="219" t="n">
        <f aca="false">I73-$P73*T72</f>
        <v>66237.0289738263</v>
      </c>
      <c r="T73" s="219" t="n">
        <f aca="false">J73-$P73*U72</f>
        <v>-62617.1072164772</v>
      </c>
      <c r="U73" s="532" t="n">
        <f aca="false">K73</f>
        <v>19666.6666666667</v>
      </c>
      <c r="V73" s="219" t="n">
        <f aca="false">L73-$P73*V72</f>
        <v>3.15606478159813</v>
      </c>
      <c r="W73" s="552"/>
      <c r="Y73" s="527" t="n">
        <f aca="false">O73</f>
        <v>5029</v>
      </c>
      <c r="Z73" s="553" t="n">
        <f aca="false">R73/AC72</f>
        <v>-0.980787156760702</v>
      </c>
      <c r="AA73" s="554" t="n">
        <f aca="false">Q73-$Z73*AA72</f>
        <v>-71.0596009570162</v>
      </c>
      <c r="AC73" s="555" t="n">
        <f aca="false">S73-$Z73*AD72</f>
        <v>23732.6860678068</v>
      </c>
      <c r="AD73" s="555" t="n">
        <f aca="false">T73-$Z73*AE72</f>
        <v>-43328.2931335167</v>
      </c>
      <c r="AE73" s="219" t="n">
        <f aca="false">U73</f>
        <v>19666.6666666667</v>
      </c>
      <c r="AF73" s="556" t="n">
        <f aca="false">V73-$Z73*AF72</f>
        <v>87.0365842278428</v>
      </c>
      <c r="AG73" s="552"/>
      <c r="AH73" s="557" t="n">
        <f aca="false">E73/C$3</f>
        <v>0.893125</v>
      </c>
      <c r="AI73" s="558" t="n">
        <f aca="false">(-(AA73*C$4+AD73*AI74+AE73*AI75-AF73)/AC73)</f>
        <v>119.612096789557</v>
      </c>
      <c r="AJ73" s="450" t="n">
        <f aca="false">(AI72-AI74)/(2*C$31)</f>
        <v>0.010862536254642</v>
      </c>
      <c r="AK73" s="559" t="n">
        <f aca="false">-(AI72-2*AI73+AI74)*C$28</f>
        <v>9.82769385760523E-005</v>
      </c>
      <c r="AL73" s="560"/>
      <c r="AM73" s="548" t="n">
        <f aca="false">AK73*C$25</f>
        <v>156.555163151651</v>
      </c>
      <c r="AN73" s="552"/>
      <c r="AO73" s="561" t="n">
        <f aca="false">(AI73-AI74)*(AI73-AI74)/(2*C$31)+AO74</f>
        <v>6.7064018097875</v>
      </c>
      <c r="AP73" s="562" t="n">
        <f aca="false">L73*C$31+AP74</f>
        <v>255.14921888</v>
      </c>
      <c r="AQ73" s="563" t="n">
        <f aca="false">L73*C$31*E73+(C$32*C$31)*(AI73-C$5)+AQ74</f>
        <v>524655.487117932</v>
      </c>
      <c r="AR73" s="552"/>
      <c r="AS73" s="564" t="n">
        <f aca="false">G73*AI71+H73*AI72+I73*AI73+J73*AI74+K73*AI75-L73</f>
        <v>1.8385197253501E-009</v>
      </c>
      <c r="AU73" s="544" t="n">
        <f aca="false">AH73*$C$11</f>
        <v>0.893125</v>
      </c>
      <c r="AV73" s="546" t="n">
        <f aca="false">AI73*$C$11</f>
        <v>119.612096789557</v>
      </c>
      <c r="AW73" s="546" t="n">
        <f aca="false">AJ73*$C$11</f>
        <v>0.010862536254642</v>
      </c>
      <c r="AX73" s="547" t="n">
        <f aca="false">AK73*$C$11</f>
        <v>9.82769385760523E-005</v>
      </c>
      <c r="AY73" s="560"/>
      <c r="AZ73" s="548" t="n">
        <f aca="false">AM73*C$11</f>
        <v>156.555163151651</v>
      </c>
      <c r="BA73" s="552"/>
    </row>
    <row r="74" customFormat="false" ht="12.75" hidden="false" customHeight="false" outlineLevel="0" collapsed="false">
      <c r="D74" s="527" t="n">
        <f aca="false">D73-C$29</f>
        <v>5026</v>
      </c>
      <c r="E74" s="549" t="n">
        <f aca="false">(E73-C$31)</f>
        <v>1426</v>
      </c>
      <c r="F74" s="529" t="n">
        <f aca="false">F73-C$21</f>
        <v>1.084</v>
      </c>
      <c r="G74" s="219" t="n">
        <f aca="false">C$34</f>
        <v>19666.6666666667</v>
      </c>
      <c r="H74" s="550" t="n">
        <f aca="false">(-4*C$34-D74*C$28-C$33)</f>
        <v>-79225.2777777778</v>
      </c>
      <c r="I74" s="219" t="n">
        <f aca="false">(6*C$34+2*D74*C$28)</f>
        <v>119116.888888889</v>
      </c>
      <c r="J74" s="219" t="n">
        <f aca="false">(-4*C$34-D74*C$28+C$33)</f>
        <v>-79224.9444444444</v>
      </c>
      <c r="K74" s="219" t="n">
        <f aca="false">C$34</f>
        <v>19666.6666666667</v>
      </c>
      <c r="L74" s="530" t="n">
        <f aca="false">C$13*C$18*F74*F74*SIGN(F74)</f>
        <v>0.48177296</v>
      </c>
      <c r="M74" s="552"/>
      <c r="O74" s="531" t="n">
        <f aca="false">D74</f>
        <v>5026</v>
      </c>
      <c r="P74" s="553" t="n">
        <f aca="false">G74/R73</f>
        <v>-0.8445486317394</v>
      </c>
      <c r="Q74" s="219" t="n">
        <f aca="false">-$P74*Q73</f>
        <v>0.0102752855386132</v>
      </c>
      <c r="R74" s="390" t="n">
        <f aca="false">H74-$P74*S73</f>
        <v>-23284.8855874497</v>
      </c>
      <c r="S74" s="219" t="n">
        <f aca="false">I74-$P74*T73</f>
        <v>66233.6966657338</v>
      </c>
      <c r="T74" s="219" t="n">
        <f aca="false">J74-$P74*U73</f>
        <v>-62615.4880202362</v>
      </c>
      <c r="U74" s="532" t="n">
        <f aca="false">K74</f>
        <v>19666.6666666667</v>
      </c>
      <c r="V74" s="219" t="n">
        <f aca="false">L74-$P74*V73</f>
        <v>3.14722315297961</v>
      </c>
      <c r="W74" s="552"/>
      <c r="Y74" s="527" t="n">
        <f aca="false">O74</f>
        <v>5026</v>
      </c>
      <c r="Z74" s="553" t="n">
        <f aca="false">R74/AC73</f>
        <v>-0.981131487642078</v>
      </c>
      <c r="AA74" s="554" t="n">
        <f aca="false">Q74-$Z74*AA73</f>
        <v>-69.7085367126711</v>
      </c>
      <c r="AC74" s="555" t="n">
        <f aca="false">S74-$Z74*AD73</f>
        <v>23722.9439666545</v>
      </c>
      <c r="AD74" s="555" t="n">
        <f aca="false">T74-$Z74*AE73</f>
        <v>-43319.9020966087</v>
      </c>
      <c r="AE74" s="219" t="n">
        <f aca="false">U74</f>
        <v>19666.6666666667</v>
      </c>
      <c r="AF74" s="556" t="n">
        <f aca="false">V74-$Z74*AF73</f>
        <v>88.541556515728</v>
      </c>
      <c r="AG74" s="552"/>
      <c r="AH74" s="557" t="n">
        <f aca="false">E74/C$3</f>
        <v>0.89125</v>
      </c>
      <c r="AI74" s="558" t="n">
        <f aca="false">(-(AA74*C$4+AD74*AI75+AE74*AI76-AF74)/AC74)</f>
        <v>119.57906693457</v>
      </c>
      <c r="AJ74" s="450" t="n">
        <f aca="false">(AI73-AI75)/(2*C$31)</f>
        <v>0.0111570034530596</v>
      </c>
      <c r="AK74" s="559" t="n">
        <f aca="false">-(AI73-2*AI74+AI75)*C$28</f>
        <v>9.80345270357298E-005</v>
      </c>
      <c r="AL74" s="560"/>
      <c r="AM74" s="548" t="n">
        <f aca="false">AK74*C$25</f>
        <v>156.169001567918</v>
      </c>
      <c r="AN74" s="552"/>
      <c r="AO74" s="561" t="n">
        <f aca="false">(AI74-AI75)*(AI74-AI75)/(2*C$31)+AO75</f>
        <v>6.70621998123408</v>
      </c>
      <c r="AP74" s="562" t="n">
        <f aca="false">L74*C$31+AP75</f>
        <v>253.6985618</v>
      </c>
      <c r="AQ74" s="563" t="n">
        <f aca="false">L74*C$31*E74+(C$32*C$31)*(AI74-C$5)+AQ75</f>
        <v>522223.661860244</v>
      </c>
      <c r="AR74" s="552"/>
      <c r="AS74" s="564" t="n">
        <f aca="false">G74*AI72+H74*AI73+I74*AI74+J74*AI75+K74*AI76-L74</f>
        <v>-1.69899205815227E-009</v>
      </c>
      <c r="AU74" s="544" t="n">
        <f aca="false">AH74*$C$11</f>
        <v>0.89125</v>
      </c>
      <c r="AV74" s="546" t="n">
        <f aca="false">AI74*$C$11</f>
        <v>119.57906693457</v>
      </c>
      <c r="AW74" s="546" t="n">
        <f aca="false">AJ74*$C$11</f>
        <v>0.0111570034530596</v>
      </c>
      <c r="AX74" s="547" t="n">
        <f aca="false">AK74*$C$11</f>
        <v>9.80345270357298E-005</v>
      </c>
      <c r="AY74" s="560"/>
      <c r="AZ74" s="548" t="n">
        <f aca="false">AM74*C$11</f>
        <v>156.169001567918</v>
      </c>
      <c r="BA74" s="552"/>
    </row>
    <row r="75" customFormat="false" ht="12.75" hidden="false" customHeight="false" outlineLevel="0" collapsed="false">
      <c r="D75" s="527" t="n">
        <f aca="false">D74-C$29</f>
        <v>5023</v>
      </c>
      <c r="E75" s="549" t="n">
        <f aca="false">(E74-C$31)</f>
        <v>1423</v>
      </c>
      <c r="F75" s="529" t="n">
        <f aca="false">F74-C$21</f>
        <v>1.082</v>
      </c>
      <c r="G75" s="219" t="n">
        <f aca="false">C$34</f>
        <v>19666.6666666667</v>
      </c>
      <c r="H75" s="550" t="n">
        <f aca="false">(-4*C$34-D75*C$28-C$33)</f>
        <v>-79224.9444444445</v>
      </c>
      <c r="I75" s="219" t="n">
        <f aca="false">(6*C$34+2*D75*C$28)</f>
        <v>119116.222222222</v>
      </c>
      <c r="J75" s="219" t="n">
        <f aca="false">(-4*C$34-D75*C$28+C$33)</f>
        <v>-79224.6111111111</v>
      </c>
      <c r="K75" s="219" t="n">
        <f aca="false">C$34</f>
        <v>19666.6666666667</v>
      </c>
      <c r="L75" s="530" t="n">
        <f aca="false">C$13*C$18*F75*F75*SIGN(F75)</f>
        <v>0.47999684</v>
      </c>
      <c r="M75" s="552"/>
      <c r="O75" s="531" t="n">
        <f aca="false">D75</f>
        <v>5023</v>
      </c>
      <c r="P75" s="553" t="n">
        <f aca="false">G75/R74</f>
        <v>-0.844610835333748</v>
      </c>
      <c r="Q75" s="219" t="n">
        <f aca="false">-$P75*Q74</f>
        <v>0.00867861750206085</v>
      </c>
      <c r="R75" s="390" t="n">
        <f aca="false">H75-$P75*S74</f>
        <v>-23283.246576357</v>
      </c>
      <c r="S75" s="219" t="n">
        <f aca="false">I75-$P75*T74</f>
        <v>66230.5025806202</v>
      </c>
      <c r="T75" s="219" t="n">
        <f aca="false">J75-$P75*U74</f>
        <v>-62613.9313495474</v>
      </c>
      <c r="U75" s="532" t="n">
        <f aca="false">K75</f>
        <v>19666.6666666667</v>
      </c>
      <c r="V75" s="219" t="n">
        <f aca="false">L75-$P75*V74</f>
        <v>3.13817561621982</v>
      </c>
      <c r="W75" s="552"/>
      <c r="Y75" s="527" t="n">
        <f aca="false">O75</f>
        <v>5023</v>
      </c>
      <c r="Z75" s="553" t="n">
        <f aca="false">R75/AC74</f>
        <v>-0.98146531092787</v>
      </c>
      <c r="AA75" s="554" t="n">
        <f aca="false">Q75-$Z75*AA74</f>
        <v>-68.4078320415265</v>
      </c>
      <c r="AC75" s="555" t="n">
        <f aca="false">S75-$Z75*AD74</f>
        <v>23713.5214000073</v>
      </c>
      <c r="AD75" s="555" t="n">
        <f aca="false">T75-$Z75*AE74</f>
        <v>-43311.7802346326</v>
      </c>
      <c r="AE75" s="219" t="n">
        <f aca="false">U75</f>
        <v>19666.6666666667</v>
      </c>
      <c r="AF75" s="556" t="n">
        <f aca="false">V75-$Z75*AF74</f>
        <v>90.0386419119663</v>
      </c>
      <c r="AG75" s="552"/>
      <c r="AH75" s="557" t="n">
        <f aca="false">E75/C$3</f>
        <v>0.889375</v>
      </c>
      <c r="AI75" s="558" t="n">
        <f aca="false">(-(AA75*C$4+AD75*AI76+AE75*AI77-AF75)/AC75)</f>
        <v>119.545154768839</v>
      </c>
      <c r="AJ75" s="450" t="n">
        <f aca="false">(AI74-AI76)/(2*C$31)</f>
        <v>0.0114507416505134</v>
      </c>
      <c r="AK75" s="559" t="n">
        <f aca="false">-(AI74-2*AI75+AI76)*C$28</f>
        <v>9.77909379334581E-005</v>
      </c>
      <c r="AL75" s="560"/>
      <c r="AM75" s="548" t="n">
        <f aca="false">AK75*C$25</f>
        <v>155.780964127999</v>
      </c>
      <c r="AN75" s="552"/>
      <c r="AO75" s="561" t="n">
        <f aca="false">(AI75-AI76)*(AI75-AI76)/(2*C$31)+AO76</f>
        <v>6.70602830873666</v>
      </c>
      <c r="AP75" s="562" t="n">
        <f aca="false">L75*C$31+AP76</f>
        <v>252.25324292</v>
      </c>
      <c r="AQ75" s="563" t="n">
        <f aca="false">L75*C$31*E75+(C$32*C$31)*(AI75-C$5)+AQ76</f>
        <v>519803.899936561</v>
      </c>
      <c r="AR75" s="552"/>
      <c r="AS75" s="564" t="n">
        <f aca="false">G75*AI73+H75*AI74+I75*AI75+J75*AI76+K75*AI77-L75</f>
        <v>4.69539351843906E-010</v>
      </c>
      <c r="AU75" s="544" t="n">
        <f aca="false">AH75*$C$11</f>
        <v>0.889375</v>
      </c>
      <c r="AV75" s="546" t="n">
        <f aca="false">AI75*$C$11</f>
        <v>119.545154768839</v>
      </c>
      <c r="AW75" s="546" t="n">
        <f aca="false">AJ75*$C$11</f>
        <v>0.0114507416505134</v>
      </c>
      <c r="AX75" s="547" t="n">
        <f aca="false">AK75*$C$11</f>
        <v>9.77909379334581E-005</v>
      </c>
      <c r="AY75" s="560"/>
      <c r="AZ75" s="548" t="n">
        <f aca="false">AM75*C$11</f>
        <v>155.780964127999</v>
      </c>
      <c r="BA75" s="552"/>
    </row>
    <row r="76" customFormat="false" ht="12.75" hidden="false" customHeight="false" outlineLevel="0" collapsed="false">
      <c r="D76" s="527" t="n">
        <f aca="false">D75-C$29</f>
        <v>5020</v>
      </c>
      <c r="E76" s="549" t="n">
        <f aca="false">(E75-C$31)</f>
        <v>1420</v>
      </c>
      <c r="F76" s="529" t="n">
        <f aca="false">F75-C$21</f>
        <v>1.08</v>
      </c>
      <c r="G76" s="219" t="n">
        <f aca="false">C$34</f>
        <v>19666.6666666667</v>
      </c>
      <c r="H76" s="550" t="n">
        <f aca="false">(-4*C$34-D76*C$28-C$33)</f>
        <v>-79224.6111111111</v>
      </c>
      <c r="I76" s="219" t="n">
        <f aca="false">(6*C$34+2*D76*C$28)</f>
        <v>119115.555555556</v>
      </c>
      <c r="J76" s="219" t="n">
        <f aca="false">(-4*C$34-D76*C$28+C$33)</f>
        <v>-79224.2777777778</v>
      </c>
      <c r="K76" s="219" t="n">
        <f aca="false">C$34</f>
        <v>19666.6666666667</v>
      </c>
      <c r="L76" s="530" t="n">
        <f aca="false">C$13*C$18*F76*F76*SIGN(F76)</f>
        <v>0.478224</v>
      </c>
      <c r="M76" s="552"/>
      <c r="O76" s="531" t="n">
        <f aca="false">D76</f>
        <v>5020</v>
      </c>
      <c r="P76" s="553" t="n">
        <f aca="false">G76/R75</f>
        <v>-0.844670291240106</v>
      </c>
      <c r="Q76" s="219" t="n">
        <f aca="false">-$P76*Q75</f>
        <v>0.00733057037302723</v>
      </c>
      <c r="R76" s="390" t="n">
        <f aca="false">H76-$P76*S75</f>
        <v>-23281.67320736</v>
      </c>
      <c r="S76" s="219" t="n">
        <f aca="false">I76-$P76*T75</f>
        <v>66227.4279268453</v>
      </c>
      <c r="T76" s="219" t="n">
        <f aca="false">J76-$P76*U75</f>
        <v>-62612.4287167224</v>
      </c>
      <c r="U76" s="532" t="n">
        <f aca="false">K76</f>
        <v>19666.6666666667</v>
      </c>
      <c r="V76" s="219" t="n">
        <f aca="false">L76-$P76*V75</f>
        <v>3.128947711715</v>
      </c>
      <c r="W76" s="552"/>
      <c r="Y76" s="527" t="n">
        <f aca="false">O76</f>
        <v>5020</v>
      </c>
      <c r="Z76" s="553" t="n">
        <f aca="false">R76/AC75</f>
        <v>-0.98178894710057</v>
      </c>
      <c r="AA76" s="554" t="n">
        <f aca="false">Q76-$Z76*AA75</f>
        <v>-67.1547228231099</v>
      </c>
      <c r="AC76" s="555" t="n">
        <f aca="false">S76-$Z76*AD75</f>
        <v>23704.4008132341</v>
      </c>
      <c r="AD76" s="555" t="n">
        <f aca="false">T76-$Z76*AE75</f>
        <v>-43303.9127570778</v>
      </c>
      <c r="AE76" s="219" t="n">
        <f aca="false">U76</f>
        <v>19666.6666666667</v>
      </c>
      <c r="AF76" s="556" t="n">
        <f aca="false">V76-$Z76*AF75</f>
        <v>91.5278911528297</v>
      </c>
      <c r="AG76" s="552"/>
      <c r="AH76" s="557" t="n">
        <f aca="false">E76/C$3</f>
        <v>0.8875</v>
      </c>
      <c r="AI76" s="558" t="n">
        <f aca="false">(-(AA76*C$4+AD76*AI77+AE76*AI78-AF76)/AC76)</f>
        <v>119.510362484667</v>
      </c>
      <c r="AJ76" s="450" t="n">
        <f aca="false">(AI75-AI77)/(2*C$31)</f>
        <v>0.0117437470153921</v>
      </c>
      <c r="AK76" s="559" t="n">
        <f aca="false">-(AI75-2*AI76+AI77)*C$28</f>
        <v>9.75459719856846E-005</v>
      </c>
      <c r="AL76" s="560"/>
      <c r="AM76" s="548" t="n">
        <f aca="false">AK76*C$25</f>
        <v>155.390733373196</v>
      </c>
      <c r="AN76" s="552"/>
      <c r="AO76" s="561" t="n">
        <f aca="false">(AI76-AI77)*(AI76-AI77)/(2*C$31)+AO77</f>
        <v>6.70582655823034</v>
      </c>
      <c r="AP76" s="562" t="n">
        <f aca="false">L76*C$31+AP77</f>
        <v>250.8132524</v>
      </c>
      <c r="AQ76" s="563" t="n">
        <f aca="false">L76*C$31*E76+(C$32*C$31)*(AI76-C$5)+AQ77</f>
        <v>517396.157962294</v>
      </c>
      <c r="AR76" s="552"/>
      <c r="AS76" s="564" t="n">
        <f aca="false">G76*AI74+H76*AI75+I76*AI76+J76*AI77+K76*AI78-L76</f>
        <v>-9.69111735305006E-010</v>
      </c>
      <c r="AU76" s="544" t="n">
        <f aca="false">AH76*$C$11</f>
        <v>0.8875</v>
      </c>
      <c r="AV76" s="546" t="n">
        <f aca="false">AI76*$C$11</f>
        <v>119.510362484667</v>
      </c>
      <c r="AW76" s="546" t="n">
        <f aca="false">AJ76*$C$11</f>
        <v>0.0117437470153921</v>
      </c>
      <c r="AX76" s="547" t="n">
        <f aca="false">AK76*$C$11</f>
        <v>9.75459719856846E-005</v>
      </c>
      <c r="AY76" s="560"/>
      <c r="AZ76" s="548" t="n">
        <f aca="false">AM76*C$11</f>
        <v>155.390733373196</v>
      </c>
      <c r="BA76" s="552"/>
    </row>
    <row r="77" customFormat="false" ht="12.75" hidden="false" customHeight="false" outlineLevel="0" collapsed="false">
      <c r="D77" s="527" t="n">
        <f aca="false">D76-C$29</f>
        <v>5017</v>
      </c>
      <c r="E77" s="549" t="n">
        <f aca="false">(E76-C$31)</f>
        <v>1417</v>
      </c>
      <c r="F77" s="529" t="n">
        <f aca="false">F76-C$21</f>
        <v>1.078</v>
      </c>
      <c r="G77" s="219" t="n">
        <f aca="false">C$34</f>
        <v>19666.6666666667</v>
      </c>
      <c r="H77" s="550" t="n">
        <f aca="false">(-4*C$34-D77*C$28-C$33)</f>
        <v>-79224.2777777778</v>
      </c>
      <c r="I77" s="219" t="n">
        <f aca="false">(6*C$34+2*D77*C$28)</f>
        <v>119114.888888889</v>
      </c>
      <c r="J77" s="219" t="n">
        <f aca="false">(-4*C$34-D77*C$28+C$33)</f>
        <v>-79223.9444444444</v>
      </c>
      <c r="K77" s="219" t="n">
        <f aca="false">C$34</f>
        <v>19666.6666666667</v>
      </c>
      <c r="L77" s="530" t="n">
        <f aca="false">C$13*C$18*F77*F77*SIGN(F77)</f>
        <v>0.47645444</v>
      </c>
      <c r="M77" s="552"/>
      <c r="O77" s="531" t="n">
        <f aca="false">D77</f>
        <v>5017</v>
      </c>
      <c r="P77" s="553" t="n">
        <f aca="false">G77/R76</f>
        <v>-0.844727373823349</v>
      </c>
      <c r="Q77" s="219" t="n">
        <f aca="false">-$P77*Q76</f>
        <v>0.00619233345983454</v>
      </c>
      <c r="R77" s="390" t="n">
        <f aca="false">H77-$P77*S76</f>
        <v>-23280.1565100586</v>
      </c>
      <c r="S77" s="219" t="n">
        <f aca="false">I77-$P77*T76</f>
        <v>66224.4564103104</v>
      </c>
      <c r="T77" s="219" t="n">
        <f aca="false">J77-$P77*U76</f>
        <v>-62610.9727592519</v>
      </c>
      <c r="U77" s="532" t="n">
        <f aca="false">K77</f>
        <v>19666.6666666667</v>
      </c>
      <c r="V77" s="219" t="n">
        <f aca="false">L77-$P77*V76</f>
        <v>3.11956222334759</v>
      </c>
      <c r="W77" s="552"/>
      <c r="Y77" s="527" t="n">
        <f aca="false">O77</f>
        <v>5017</v>
      </c>
      <c r="Z77" s="553" t="n">
        <f aca="false">R77/AC76</f>
        <v>-0.982102719806416</v>
      </c>
      <c r="AA77" s="554" t="n">
        <f aca="false">Q77-$Z77*AA76</f>
        <v>-65.9466435989624</v>
      </c>
      <c r="AC77" s="555" t="n">
        <f aca="false">S77-$Z77*AD76</f>
        <v>23695.5659133245</v>
      </c>
      <c r="AD77" s="555" t="n">
        <f aca="false">T77-$Z77*AE76</f>
        <v>-43296.2859363924</v>
      </c>
      <c r="AE77" s="219" t="n">
        <f aca="false">U77</f>
        <v>19666.6666666667</v>
      </c>
      <c r="AF77" s="556" t="n">
        <f aca="false">V77-$Z77*AF76</f>
        <v>93.0093530626872</v>
      </c>
      <c r="AG77" s="552"/>
      <c r="AH77" s="557" t="n">
        <f aca="false">E77/C$3</f>
        <v>0.885625</v>
      </c>
      <c r="AI77" s="558" t="n">
        <f aca="false">(-(AA77*C$4+AD77*AI78+AE77*AI79-AF77)/AC77)</f>
        <v>119.474692286747</v>
      </c>
      <c r="AJ77" s="450" t="n">
        <f aca="false">(AI76-AI78)/(2*C$31)</f>
        <v>0.0120360150505003</v>
      </c>
      <c r="AK77" s="559" t="n">
        <f aca="false">-(AI76-2*AI77+AI78)*C$28</f>
        <v>9.72993847530764E-005</v>
      </c>
      <c r="AL77" s="560"/>
      <c r="AM77" s="548" t="n">
        <f aca="false">AK77*C$25</f>
        <v>154.997919911651</v>
      </c>
      <c r="AN77" s="552"/>
      <c r="AO77" s="561" t="n">
        <f aca="false">(AI77-AI78)*(AI77-AI78)/(2*C$31)+AO78</f>
        <v>6.70561449772706</v>
      </c>
      <c r="AP77" s="562" t="n">
        <f aca="false">L77*C$31+AP78</f>
        <v>249.3785804</v>
      </c>
      <c r="AQ77" s="563" t="n">
        <f aca="false">L77*C$31*E77+(C$32*C$31)*(AI77-C$5)+AQ78</f>
        <v>515000.392634841</v>
      </c>
      <c r="AR77" s="552"/>
      <c r="AS77" s="564" t="n">
        <f aca="false">G77*AI75+H77*AI76+I77*AI77+J77*AI78+K77*AI79-L77</f>
        <v>9.6997393450593E-010</v>
      </c>
      <c r="AU77" s="544" t="n">
        <f aca="false">AH77*$C$11</f>
        <v>0.885625</v>
      </c>
      <c r="AV77" s="546" t="n">
        <f aca="false">AI77*$C$11</f>
        <v>119.474692286747</v>
      </c>
      <c r="AW77" s="546" t="n">
        <f aca="false">AJ77*$C$11</f>
        <v>0.0120360150505003</v>
      </c>
      <c r="AX77" s="547" t="n">
        <f aca="false">AK77*$C$11</f>
        <v>9.72993847530764E-005</v>
      </c>
      <c r="AY77" s="560"/>
      <c r="AZ77" s="548" t="n">
        <f aca="false">AM77*C$11</f>
        <v>154.997919911651</v>
      </c>
      <c r="BA77" s="552"/>
    </row>
    <row r="78" customFormat="false" ht="12.75" hidden="false" customHeight="false" outlineLevel="0" collapsed="false">
      <c r="D78" s="527" t="n">
        <f aca="false">D77-C$29</f>
        <v>5014</v>
      </c>
      <c r="E78" s="549" t="n">
        <f aca="false">(E77-C$31)</f>
        <v>1414</v>
      </c>
      <c r="F78" s="529" t="n">
        <f aca="false">F77-C$21</f>
        <v>1.076</v>
      </c>
      <c r="G78" s="219" t="n">
        <f aca="false">C$34</f>
        <v>19666.6666666667</v>
      </c>
      <c r="H78" s="550" t="n">
        <f aca="false">(-4*C$34-D78*C$28-C$33)</f>
        <v>-79223.9444444445</v>
      </c>
      <c r="I78" s="219" t="n">
        <f aca="false">(6*C$34+2*D78*C$28)</f>
        <v>119114.222222222</v>
      </c>
      <c r="J78" s="219" t="n">
        <f aca="false">(-4*C$34-D78*C$28+C$33)</f>
        <v>-79223.6111111111</v>
      </c>
      <c r="K78" s="219" t="n">
        <f aca="false">C$34</f>
        <v>19666.6666666667</v>
      </c>
      <c r="L78" s="530" t="n">
        <f aca="false">C$13*C$18*F78*F78*SIGN(F78)</f>
        <v>0.47468816</v>
      </c>
      <c r="M78" s="552"/>
      <c r="O78" s="531" t="n">
        <f aca="false">D78</f>
        <v>5014</v>
      </c>
      <c r="P78" s="553" t="n">
        <f aca="false">G78/R77</f>
        <v>-0.844782407634131</v>
      </c>
      <c r="Q78" s="219" t="n">
        <f aca="false">-$P78*Q77</f>
        <v>0.00523117436907241</v>
      </c>
      <c r="R78" s="390" t="n">
        <f aca="false">H78-$P78*S77</f>
        <v>-23278.6887138809</v>
      </c>
      <c r="S78" s="219" t="n">
        <f aca="false">I78-$P78*T77</f>
        <v>66221.5739103464</v>
      </c>
      <c r="T78" s="219" t="n">
        <f aca="false">J78-$P78*U77</f>
        <v>-62609.5570943065</v>
      </c>
      <c r="U78" s="532" t="n">
        <f aca="false">K78</f>
        <v>19666.6666666667</v>
      </c>
      <c r="V78" s="219" t="n">
        <f aca="false">L78-$P78*V77</f>
        <v>3.11003944580406</v>
      </c>
      <c r="W78" s="552"/>
      <c r="Y78" s="527" t="n">
        <f aca="false">O78</f>
        <v>5014</v>
      </c>
      <c r="Z78" s="553" t="n">
        <f aca="false">R78/AC77</f>
        <v>-0.982406953226252</v>
      </c>
      <c r="AA78" s="554" t="n">
        <f aca="false">Q78-$Z78*AA77</f>
        <v>-64.7812100391851</v>
      </c>
      <c r="AC78" s="555" t="n">
        <f aca="false">S78-$Z78*AD77</f>
        <v>23687.0015575626</v>
      </c>
      <c r="AD78" s="555" t="n">
        <f aca="false">T78-$Z78*AE77</f>
        <v>-43288.8870141903</v>
      </c>
      <c r="AE78" s="219" t="n">
        <f aca="false">U78</f>
        <v>19666.6666666667</v>
      </c>
      <c r="AF78" s="556" t="n">
        <f aca="false">V78-$Z78*AF77</f>
        <v>94.4830746096634</v>
      </c>
      <c r="AG78" s="552"/>
      <c r="AH78" s="557" t="n">
        <f aca="false">E78/C$3</f>
        <v>0.88375</v>
      </c>
      <c r="AI78" s="558" t="n">
        <f aca="false">(-(AA78*C$4+AD78*AI79+AE78*AI80-AF78)/AC78)</f>
        <v>119.438146394364</v>
      </c>
      <c r="AJ78" s="450" t="n">
        <f aca="false">(AI77-AI79)/(2*C$31)</f>
        <v>0.0123275404472831</v>
      </c>
      <c r="AK78" s="559" t="n">
        <f aca="false">-(AI77-2*AI78+AI79)*C$28</f>
        <v>9.70508797687823E-005</v>
      </c>
      <c r="AL78" s="560"/>
      <c r="AM78" s="548" t="n">
        <f aca="false">AK78*C$25</f>
        <v>154.60205147167</v>
      </c>
      <c r="AN78" s="552"/>
      <c r="AO78" s="561" t="n">
        <f aca="false">(AI78-AI79)*(AI78-AI79)/(2*C$31)+AO79</f>
        <v>6.70539189735205</v>
      </c>
      <c r="AP78" s="562" t="n">
        <f aca="false">L78*C$31+AP79</f>
        <v>247.94921708</v>
      </c>
      <c r="AQ78" s="563" t="n">
        <f aca="false">L78*C$31*E78+(C$32*C$31)*(AI78-C$5)+AQ79</f>
        <v>512616.560733541</v>
      </c>
      <c r="AR78" s="552"/>
      <c r="AS78" s="564" t="n">
        <f aca="false">G78*AI76+H78*AI77+I78*AI78+J78*AI79+K78*AI80-L78</f>
        <v>6.98861080117297E-010</v>
      </c>
      <c r="AU78" s="544" t="n">
        <f aca="false">AH78*$C$11</f>
        <v>0.88375</v>
      </c>
      <c r="AV78" s="546" t="n">
        <f aca="false">AI78*$C$11</f>
        <v>119.438146394364</v>
      </c>
      <c r="AW78" s="546" t="n">
        <f aca="false">AJ78*$C$11</f>
        <v>0.0123275404472831</v>
      </c>
      <c r="AX78" s="547" t="n">
        <f aca="false">AK78*$C$11</f>
        <v>9.70508797687823E-005</v>
      </c>
      <c r="AY78" s="560"/>
      <c r="AZ78" s="548" t="n">
        <f aca="false">AM78*C$11</f>
        <v>154.60205147167</v>
      </c>
      <c r="BA78" s="552"/>
    </row>
    <row r="79" customFormat="false" ht="12.75" hidden="false" customHeight="false" outlineLevel="0" collapsed="false">
      <c r="D79" s="527" t="n">
        <f aca="false">D78-C$29</f>
        <v>5011</v>
      </c>
      <c r="E79" s="549" t="n">
        <f aca="false">(E78-C$31)</f>
        <v>1411</v>
      </c>
      <c r="F79" s="529" t="n">
        <f aca="false">F78-C$21</f>
        <v>1.074</v>
      </c>
      <c r="G79" s="219" t="n">
        <f aca="false">C$34</f>
        <v>19666.6666666667</v>
      </c>
      <c r="H79" s="550" t="n">
        <f aca="false">(-4*C$34-D79*C$28-C$33)</f>
        <v>-79223.6111111111</v>
      </c>
      <c r="I79" s="219" t="n">
        <f aca="false">(6*C$34+2*D79*C$28)</f>
        <v>119113.555555556</v>
      </c>
      <c r="J79" s="219" t="n">
        <f aca="false">(-4*C$34-D79*C$28+C$33)</f>
        <v>-79223.2777777778</v>
      </c>
      <c r="K79" s="219" t="n">
        <f aca="false">C$34</f>
        <v>19666.6666666667</v>
      </c>
      <c r="L79" s="530" t="n">
        <f aca="false">C$13*C$18*F79*F79*SIGN(F79)</f>
        <v>0.47292516</v>
      </c>
      <c r="M79" s="552"/>
      <c r="O79" s="531" t="n">
        <f aca="false">D79</f>
        <v>5011</v>
      </c>
      <c r="P79" s="553" t="n">
        <f aca="false">G79/R78</f>
        <v>-0.844835673881388</v>
      </c>
      <c r="Q79" s="219" t="n">
        <f aca="false">-$P79*Q78</f>
        <v>0.00441948272328633</v>
      </c>
      <c r="R79" s="390" t="n">
        <f aca="false">H79-$P79*S78</f>
        <v>-23277.2630910774</v>
      </c>
      <c r="S79" s="219" t="n">
        <f aca="false">I79-$P79*T78</f>
        <v>66218.7681963719</v>
      </c>
      <c r="T79" s="219" t="n">
        <f aca="false">J79-$P79*U78</f>
        <v>-62608.1761914438</v>
      </c>
      <c r="U79" s="532" t="n">
        <f aca="false">K79</f>
        <v>19666.6666666667</v>
      </c>
      <c r="V79" s="219" t="n">
        <f aca="false">L79-$P79*V78</f>
        <v>3.10039743099357</v>
      </c>
      <c r="W79" s="552"/>
      <c r="Y79" s="527" t="n">
        <f aca="false">O79</f>
        <v>5011</v>
      </c>
      <c r="Z79" s="553" t="n">
        <f aca="false">R79/AC78</f>
        <v>-0.982701969876204</v>
      </c>
      <c r="AA79" s="554" t="n">
        <f aca="false">Q79-$Z79*AA78</f>
        <v>-63.656203233748</v>
      </c>
      <c r="AC79" s="555" t="n">
        <f aca="false">S79-$Z79*AD78</f>
        <v>23678.6936537787</v>
      </c>
      <c r="AD79" s="555" t="n">
        <f aca="false">T79-$Z79*AE78</f>
        <v>-43281.7041172118</v>
      </c>
      <c r="AE79" s="219" t="n">
        <f aca="false">U79</f>
        <v>19666.6666666667</v>
      </c>
      <c r="AF79" s="556" t="n">
        <f aca="false">V79-$Z79*AF78</f>
        <v>95.9491009698701</v>
      </c>
      <c r="AG79" s="552"/>
      <c r="AH79" s="557" t="n">
        <f aca="false">E79/C$3</f>
        <v>0.881875</v>
      </c>
      <c r="AI79" s="558" t="n">
        <f aca="false">(-(AA79*C$4+AD79*AI80+AE79*AI81-AF79)/AC79)</f>
        <v>119.400727044063</v>
      </c>
      <c r="AJ79" s="450" t="n">
        <f aca="false">(AI78-AI80)/(2*C$31)</f>
        <v>0.0126183169173378</v>
      </c>
      <c r="AK79" s="559" t="n">
        <f aca="false">-(AI78-2*AI79+AI80)*C$28</f>
        <v>9.68001002677157E-005</v>
      </c>
      <c r="AL79" s="560"/>
      <c r="AM79" s="548" t="n">
        <f aca="false">AK79*C$25</f>
        <v>154.202559726471</v>
      </c>
      <c r="AN79" s="552"/>
      <c r="AO79" s="561" t="n">
        <f aca="false">(AI79-AI80)*(AI79-AI80)/(2*C$31)+AO80</f>
        <v>6.70515852938923</v>
      </c>
      <c r="AP79" s="562" t="n">
        <f aca="false">L79*C$31+AP80</f>
        <v>246.5251526</v>
      </c>
      <c r="AQ79" s="563" t="n">
        <f aca="false">L79*C$31*E79+(C$32*C$31)*(AI79-C$5)+AQ80</f>
        <v>510244.619119638</v>
      </c>
      <c r="AR79" s="552"/>
      <c r="AS79" s="564" t="n">
        <f aca="false">G79*AI77+H79*AI78+I79*AI79+J79*AI80+K79*AI81-L79</f>
        <v>8.01946287154465E-011</v>
      </c>
      <c r="AU79" s="544" t="n">
        <f aca="false">AH79*$C$11</f>
        <v>0.881875</v>
      </c>
      <c r="AV79" s="546" t="n">
        <f aca="false">AI79*$C$11</f>
        <v>119.400727044063</v>
      </c>
      <c r="AW79" s="546" t="n">
        <f aca="false">AJ79*$C$11</f>
        <v>0.0126183169173378</v>
      </c>
      <c r="AX79" s="547" t="n">
        <f aca="false">AK79*$C$11</f>
        <v>9.68001002677157E-005</v>
      </c>
      <c r="AY79" s="560"/>
      <c r="AZ79" s="548" t="n">
        <f aca="false">AM79*C$11</f>
        <v>154.202559726471</v>
      </c>
      <c r="BA79" s="552"/>
    </row>
    <row r="80" customFormat="false" ht="12.75" hidden="false" customHeight="false" outlineLevel="0" collapsed="false">
      <c r="D80" s="527" t="n">
        <f aca="false">D79-C$29</f>
        <v>5008</v>
      </c>
      <c r="E80" s="549" t="n">
        <f aca="false">(E79-C$31)</f>
        <v>1408</v>
      </c>
      <c r="F80" s="529" t="n">
        <f aca="false">F79-C$21</f>
        <v>1.072</v>
      </c>
      <c r="G80" s="219" t="n">
        <f aca="false">C$34</f>
        <v>19666.6666666667</v>
      </c>
      <c r="H80" s="550" t="n">
        <f aca="false">(-4*C$34-D80*C$28-C$33)</f>
        <v>-79223.2777777778</v>
      </c>
      <c r="I80" s="219" t="n">
        <f aca="false">(6*C$34+2*D80*C$28)</f>
        <v>119112.888888889</v>
      </c>
      <c r="J80" s="219" t="n">
        <f aca="false">(-4*C$34-D80*C$28+C$33)</f>
        <v>-79222.9444444444</v>
      </c>
      <c r="K80" s="219" t="n">
        <f aca="false">C$34</f>
        <v>19666.6666666667</v>
      </c>
      <c r="L80" s="530" t="n">
        <f aca="false">C$13*C$18*F80*F80*SIGN(F80)</f>
        <v>0.47116544</v>
      </c>
      <c r="M80" s="552"/>
      <c r="O80" s="531" t="n">
        <f aca="false">D80</f>
        <v>5008</v>
      </c>
      <c r="P80" s="553" t="n">
        <f aca="false">G80/R79</f>
        <v>-0.844887416089962</v>
      </c>
      <c r="Q80" s="219" t="n">
        <f aca="false">-$P80*Q79</f>
        <v>0.00373396533853162</v>
      </c>
      <c r="R80" s="390" t="n">
        <f aca="false">H80-$P80*S79</f>
        <v>-23275.873819685</v>
      </c>
      <c r="S80" s="219" t="n">
        <f aca="false">I80-$P80*T79</f>
        <v>66216.0286803948</v>
      </c>
      <c r="T80" s="219" t="n">
        <f aca="false">J80-$P80*U79</f>
        <v>-62606.8252613418</v>
      </c>
      <c r="U80" s="532" t="n">
        <f aca="false">K80</f>
        <v>19666.6666666667</v>
      </c>
      <c r="V80" s="219" t="n">
        <f aca="false">L80-$P80*V79</f>
        <v>3.09065221432411</v>
      </c>
      <c r="W80" s="552"/>
      <c r="Y80" s="527" t="n">
        <f aca="false">O80</f>
        <v>5008</v>
      </c>
      <c r="Z80" s="553" t="n">
        <f aca="false">R80/AC79</f>
        <v>-0.982988088786335</v>
      </c>
      <c r="AA80" s="554" t="n">
        <f aca="false">Q80-$Z80*AA79</f>
        <v>-62.5695555907979</v>
      </c>
      <c r="AC80" s="555" t="n">
        <f aca="false">S80-$Z80*AD79</f>
        <v>23670.6290708012</v>
      </c>
      <c r="AD80" s="555" t="n">
        <f aca="false">T80-$Z80*AE79</f>
        <v>-43274.7261818773</v>
      </c>
      <c r="AE80" s="219" t="n">
        <f aca="false">U80</f>
        <v>19666.6666666667</v>
      </c>
      <c r="AF80" s="556" t="n">
        <f aca="false">V80-$Z80*AF79</f>
        <v>97.4074755974638</v>
      </c>
      <c r="AG80" s="552"/>
      <c r="AH80" s="557" t="n">
        <f aca="false">E80/C$3</f>
        <v>0.88</v>
      </c>
      <c r="AI80" s="558" t="n">
        <f aca="false">(-(AA80*C$4+AD80*AI81+AE80*AI82-AF80)/AC80)</f>
        <v>119.36243649286</v>
      </c>
      <c r="AJ80" s="450" t="n">
        <f aca="false">(AI79-AI81)/(2*C$31)</f>
        <v>0.0129083369965457</v>
      </c>
      <c r="AK80" s="559" t="n">
        <f aca="false">-(AI79-2*AI80+AI81)*C$28</f>
        <v>9.65466192042186E-005</v>
      </c>
      <c r="AL80" s="560"/>
      <c r="AM80" s="548" t="n">
        <f aca="false">AK80*C$25</f>
        <v>153.79876439232</v>
      </c>
      <c r="AN80" s="552"/>
      <c r="AO80" s="561" t="n">
        <f aca="false">(AI80-AI81)*(AI80-AI81)/(2*C$31)+AO81</f>
        <v>6.70491416833732</v>
      </c>
      <c r="AP80" s="562" t="n">
        <f aca="false">L80*C$31+AP81</f>
        <v>245.10637712</v>
      </c>
      <c r="AQ80" s="563" t="n">
        <f aca="false">L80*C$31*E80+(C$32*C$31)*(AI80-C$5)+AQ81</f>
        <v>507884.524736226</v>
      </c>
      <c r="AR80" s="552"/>
      <c r="AS80" s="564" t="n">
        <f aca="false">G80*AI78+H80*AI79+I80*AI80+J80*AI81+K80*AI82-L80</f>
        <v>-4.20363965858428E-010</v>
      </c>
      <c r="AU80" s="544" t="n">
        <f aca="false">AH80*$C$11</f>
        <v>0.88</v>
      </c>
      <c r="AV80" s="546" t="n">
        <f aca="false">AI80*$C$11</f>
        <v>119.36243649286</v>
      </c>
      <c r="AW80" s="546" t="n">
        <f aca="false">AJ80*$C$11</f>
        <v>0.0129083369965457</v>
      </c>
      <c r="AX80" s="547" t="n">
        <f aca="false">AK80*$C$11</f>
        <v>9.65466192042186E-005</v>
      </c>
      <c r="AY80" s="560"/>
      <c r="AZ80" s="548" t="n">
        <f aca="false">AM80*C$11</f>
        <v>153.79876439232</v>
      </c>
      <c r="BA80" s="552"/>
    </row>
    <row r="81" customFormat="false" ht="12.75" hidden="false" customHeight="false" outlineLevel="0" collapsed="false">
      <c r="D81" s="527" t="n">
        <f aca="false">D80-C$29</f>
        <v>5005</v>
      </c>
      <c r="E81" s="549" t="n">
        <f aca="false">(E80-C$31)</f>
        <v>1405</v>
      </c>
      <c r="F81" s="529" t="n">
        <f aca="false">F80-C$21</f>
        <v>1.07</v>
      </c>
      <c r="G81" s="219" t="n">
        <f aca="false">C$34</f>
        <v>19666.6666666667</v>
      </c>
      <c r="H81" s="550" t="n">
        <f aca="false">(-4*C$34-D81*C$28-C$33)</f>
        <v>-79222.9444444445</v>
      </c>
      <c r="I81" s="219" t="n">
        <f aca="false">(6*C$34+2*D81*C$28)</f>
        <v>119112.222222222</v>
      </c>
      <c r="J81" s="219" t="n">
        <f aca="false">(-4*C$34-D81*C$28+C$33)</f>
        <v>-79222.6111111111</v>
      </c>
      <c r="K81" s="219" t="n">
        <f aca="false">C$34</f>
        <v>19666.6666666667</v>
      </c>
      <c r="L81" s="530" t="n">
        <f aca="false">C$13*C$18*F81*F81*SIGN(F81)</f>
        <v>0.469409</v>
      </c>
      <c r="M81" s="552"/>
      <c r="O81" s="531" t="n">
        <f aca="false">D81</f>
        <v>5005</v>
      </c>
      <c r="P81" s="553" t="n">
        <f aca="false">G81/R80</f>
        <v>-0.844937845041678</v>
      </c>
      <c r="Q81" s="219" t="n">
        <f aca="false">-$P81*Q80</f>
        <v>0.00315496862659923</v>
      </c>
      <c r="R81" s="390" t="n">
        <f aca="false">H81-$P81*S80</f>
        <v>-23274.5158640137</v>
      </c>
      <c r="S81" s="219" t="n">
        <f aca="false">I81-$P81*T80</f>
        <v>66213.3462010031</v>
      </c>
      <c r="T81" s="219" t="n">
        <f aca="false">J81-$P81*U80</f>
        <v>-62605.5001586248</v>
      </c>
      <c r="U81" s="532" t="n">
        <f aca="false">K81</f>
        <v>19666.6666666667</v>
      </c>
      <c r="V81" s="219" t="n">
        <f aca="false">L81-$P81*V80</f>
        <v>3.08081802174431</v>
      </c>
      <c r="W81" s="552"/>
      <c r="Y81" s="527" t="n">
        <f aca="false">O81</f>
        <v>5005</v>
      </c>
      <c r="Z81" s="553" t="n">
        <f aca="false">R81/AC80</f>
        <v>-0.983265624010131</v>
      </c>
      <c r="AA81" s="554" t="n">
        <f aca="false">Q81-$Z81*AA80</f>
        <v>-61.5193381533959</v>
      </c>
      <c r="AC81" s="555" t="n">
        <f aca="false">S81-$Z81*AD80</f>
        <v>23662.795557912</v>
      </c>
      <c r="AD81" s="555" t="n">
        <f aca="false">T81-$Z81*AE80</f>
        <v>-43267.9428864255</v>
      </c>
      <c r="AE81" s="219" t="n">
        <f aca="false">U81</f>
        <v>19666.6666666667</v>
      </c>
      <c r="AF81" s="556" t="n">
        <f aca="false">V81-$Z81*AF80</f>
        <v>98.8582402983361</v>
      </c>
      <c r="AG81" s="552"/>
      <c r="AH81" s="557" t="n">
        <f aca="false">E81/C$3</f>
        <v>0.878125</v>
      </c>
      <c r="AI81" s="558" t="n">
        <f aca="false">(-(AA81*C$4+AD81*AI82+AE81*AI83-AF81)/AC81)</f>
        <v>119.323277022084</v>
      </c>
      <c r="AJ81" s="450" t="n">
        <f aca="false">(AI80-AI82)/(2*C$31)</f>
        <v>0.0131975918163955</v>
      </c>
      <c r="AK81" s="559" t="n">
        <f aca="false">-(AI80-2*AI81+AI82)*C$28</f>
        <v>9.62899273623129E-005</v>
      </c>
      <c r="AL81" s="560"/>
      <c r="AM81" s="548" t="n">
        <f aca="false">AK81*C$25</f>
        <v>153.389854288164</v>
      </c>
      <c r="AN81" s="552"/>
      <c r="AO81" s="561" t="n">
        <f aca="false">(AI81-AI82)*(AI81-AI82)/(2*C$31)+AO82</f>
        <v>6.70465859097874</v>
      </c>
      <c r="AP81" s="562" t="n">
        <f aca="false">L81*C$31+AP82</f>
        <v>243.6928808</v>
      </c>
      <c r="AQ81" s="563" t="n">
        <f aca="false">L81*C$31*E81+(C$32*C$31)*(AI81-C$5)+AQ82</f>
        <v>505536.234608188</v>
      </c>
      <c r="AR81" s="552"/>
      <c r="AS81" s="564" t="n">
        <f aca="false">G81*AI79+H81*AI80+I81*AI81+J81*AI82+K81*AI83-L81</f>
        <v>-2.66545996385759E-009</v>
      </c>
      <c r="AU81" s="544" t="n">
        <f aca="false">AH81*$C$11</f>
        <v>0.878125</v>
      </c>
      <c r="AV81" s="546" t="n">
        <f aca="false">AI81*$C$11</f>
        <v>119.323277022084</v>
      </c>
      <c r="AW81" s="546" t="n">
        <f aca="false">AJ81*$C$11</f>
        <v>0.0131975918163955</v>
      </c>
      <c r="AX81" s="547" t="n">
        <f aca="false">AK81*$C$11</f>
        <v>9.62899273623129E-005</v>
      </c>
      <c r="AY81" s="560"/>
      <c r="AZ81" s="548" t="n">
        <f aca="false">AM81*C$11</f>
        <v>153.389854288164</v>
      </c>
      <c r="BA81" s="552"/>
    </row>
    <row r="82" customFormat="false" ht="12.75" hidden="false" customHeight="false" outlineLevel="0" collapsed="false">
      <c r="D82" s="527" t="n">
        <f aca="false">D81-C$29</f>
        <v>5002</v>
      </c>
      <c r="E82" s="549" t="n">
        <f aca="false">(E81-C$31)</f>
        <v>1402</v>
      </c>
      <c r="F82" s="529" t="n">
        <f aca="false">F81-C$21</f>
        <v>1.068</v>
      </c>
      <c r="G82" s="219" t="n">
        <f aca="false">C$34</f>
        <v>19666.6666666667</v>
      </c>
      <c r="H82" s="550" t="n">
        <f aca="false">(-4*C$34-D82*C$28-C$33)</f>
        <v>-79222.6111111111</v>
      </c>
      <c r="I82" s="219" t="n">
        <f aca="false">(6*C$34+2*D82*C$28)</f>
        <v>119111.555555556</v>
      </c>
      <c r="J82" s="219" t="n">
        <f aca="false">(-4*C$34-D82*C$28+C$33)</f>
        <v>-79222.2777777778</v>
      </c>
      <c r="K82" s="219" t="n">
        <f aca="false">C$34</f>
        <v>19666.6666666667</v>
      </c>
      <c r="L82" s="530" t="n">
        <f aca="false">C$13*C$18*F82*F82*SIGN(F82)</f>
        <v>0.46765584</v>
      </c>
      <c r="M82" s="552"/>
      <c r="O82" s="531" t="n">
        <f aca="false">D82</f>
        <v>5002</v>
      </c>
      <c r="P82" s="553" t="n">
        <f aca="false">G82/R81</f>
        <v>-0.84498714308703</v>
      </c>
      <c r="Q82" s="219" t="n">
        <f aca="false">-$P82*Q81</f>
        <v>0.00266590792631929</v>
      </c>
      <c r="R82" s="390" t="n">
        <f aca="false">H82-$P82*S81</f>
        <v>-23273.184870493</v>
      </c>
      <c r="S82" s="219" t="n">
        <f aca="false">I82-$P82*T81</f>
        <v>66210.7128349846</v>
      </c>
      <c r="T82" s="219" t="n">
        <f aca="false">J82-$P82*U81</f>
        <v>-62604.1972970662</v>
      </c>
      <c r="U82" s="532" t="n">
        <f aca="false">K82</f>
        <v>19666.6666666667</v>
      </c>
      <c r="V82" s="219" t="n">
        <f aca="false">L82-$P82*V81</f>
        <v>3.07090745856476</v>
      </c>
      <c r="W82" s="552"/>
      <c r="Y82" s="527" t="n">
        <f aca="false">O82</f>
        <v>5002</v>
      </c>
      <c r="Z82" s="553" t="n">
        <f aca="false">R82/AC81</f>
        <v>-0.983534883422144</v>
      </c>
      <c r="AA82" s="554" t="n">
        <f aca="false">Q82-$Z82*AA81</f>
        <v>-60.5037491709814</v>
      </c>
      <c r="AC82" s="555" t="n">
        <f aca="false">S82-$Z82*AD81</f>
        <v>23655.1816722681</v>
      </c>
      <c r="AD82" s="555" t="n">
        <f aca="false">T82-$Z82*AE81</f>
        <v>-43261.344589764</v>
      </c>
      <c r="AE82" s="219" t="n">
        <f aca="false">U82</f>
        <v>19666.6666666667</v>
      </c>
      <c r="AF82" s="556" t="n">
        <f aca="false">V82-$Z82*AF81</f>
        <v>100.301435305707</v>
      </c>
      <c r="AG82" s="552"/>
      <c r="AH82" s="557" t="n">
        <f aca="false">E82/C$3</f>
        <v>0.87625</v>
      </c>
      <c r="AI82" s="558" t="n">
        <f aca="false">(-(AA82*C$4+AD82*AI83+AE82*AI84-AF82)/AC82)</f>
        <v>119.283250941961</v>
      </c>
      <c r="AJ82" s="450" t="n">
        <f aca="false">(AI81-AI83)/(2*C$31)</f>
        <v>0.0134860708361065</v>
      </c>
      <c r="AK82" s="559" t="n">
        <f aca="false">-(AI81-2*AI82+AI83)*C$28</f>
        <v>9.60294191116873E-005</v>
      </c>
      <c r="AL82" s="560"/>
      <c r="AM82" s="548" t="n">
        <f aca="false">AK82*C$25</f>
        <v>152.974864644918</v>
      </c>
      <c r="AN82" s="552"/>
      <c r="AO82" s="561" t="n">
        <f aca="false">(AI82-AI83)*(AI82-AI83)/(2*C$31)+AO83</f>
        <v>6.70439157646375</v>
      </c>
      <c r="AP82" s="562" t="n">
        <f aca="false">L82*C$31+AP83</f>
        <v>242.2846538</v>
      </c>
      <c r="AQ82" s="563" t="n">
        <f aca="false">L82*C$31*E82+(C$32*C$31)*(AI82-C$5)+AQ83</f>
        <v>503199.705842122</v>
      </c>
      <c r="AR82" s="552"/>
      <c r="AS82" s="564" t="n">
        <f aca="false">G82*AI80+H82*AI81+I82*AI82+J82*AI83+K82*AI84-L82</f>
        <v>7.95487342664103E-010</v>
      </c>
      <c r="AU82" s="544" t="n">
        <f aca="false">AH82*$C$11</f>
        <v>0.87625</v>
      </c>
      <c r="AV82" s="546" t="n">
        <f aca="false">AI82*$C$11</f>
        <v>119.283250941961</v>
      </c>
      <c r="AW82" s="546" t="n">
        <f aca="false">AJ82*$C$11</f>
        <v>0.0134860708361065</v>
      </c>
      <c r="AX82" s="547" t="n">
        <f aca="false">AK82*$C$11</f>
        <v>9.60294191116873E-005</v>
      </c>
      <c r="AY82" s="560"/>
      <c r="AZ82" s="548" t="n">
        <f aca="false">AM82*C$11</f>
        <v>152.974864644918</v>
      </c>
      <c r="BA82" s="552"/>
    </row>
    <row r="83" customFormat="false" ht="12.75" hidden="false" customHeight="false" outlineLevel="0" collapsed="false">
      <c r="D83" s="527" t="n">
        <f aca="false">D82-C$29</f>
        <v>4999</v>
      </c>
      <c r="E83" s="549" t="n">
        <f aca="false">(E82-C$31)</f>
        <v>1399</v>
      </c>
      <c r="F83" s="529" t="n">
        <f aca="false">F82-C$21</f>
        <v>1.066</v>
      </c>
      <c r="G83" s="219" t="n">
        <f aca="false">C$34</f>
        <v>19666.6666666667</v>
      </c>
      <c r="H83" s="550" t="n">
        <f aca="false">(-4*C$34-D83*C$28-C$33)</f>
        <v>-79222.2777777778</v>
      </c>
      <c r="I83" s="219" t="n">
        <f aca="false">(6*C$34+2*D83*C$28)</f>
        <v>119110.888888889</v>
      </c>
      <c r="J83" s="219" t="n">
        <f aca="false">(-4*C$34-D83*C$28+C$33)</f>
        <v>-79221.9444444444</v>
      </c>
      <c r="K83" s="219" t="n">
        <f aca="false">C$34</f>
        <v>19666.6666666667</v>
      </c>
      <c r="L83" s="530" t="n">
        <f aca="false">C$13*C$18*F83*F83*SIGN(F83)</f>
        <v>0.46590596</v>
      </c>
      <c r="M83" s="552"/>
      <c r="O83" s="531" t="n">
        <f aca="false">D83</f>
        <v>4999</v>
      </c>
      <c r="P83" s="553" t="n">
        <f aca="false">G83/R82</f>
        <v>-0.845035467904571</v>
      </c>
      <c r="Q83" s="219" t="n">
        <f aca="false">-$P83*Q82</f>
        <v>0.00225278675190773</v>
      </c>
      <c r="R83" s="390" t="n">
        <f aca="false">H83-$P83*S82</f>
        <v>-23271.8770769714</v>
      </c>
      <c r="S83" s="219" t="n">
        <f aca="false">I83-$P83*T82</f>
        <v>66208.1217331725</v>
      </c>
      <c r="T83" s="219" t="n">
        <f aca="false">J83-$P83*U82</f>
        <v>-62602.9135756545</v>
      </c>
      <c r="U83" s="532" t="n">
        <f aca="false">K83</f>
        <v>19666.6666666667</v>
      </c>
      <c r="V83" s="219" t="n">
        <f aca="false">L83-$P83*V82</f>
        <v>3.06093168113991</v>
      </c>
      <c r="W83" s="552"/>
      <c r="Y83" s="527" t="n">
        <f aca="false">O83</f>
        <v>4999</v>
      </c>
      <c r="Z83" s="553" t="n">
        <f aca="false">R83/AC82</f>
        <v>-0.983796167765387</v>
      </c>
      <c r="AA83" s="554" t="n">
        <f aca="false">Q83-$Z83*AA82</f>
        <v>-59.5211037830978</v>
      </c>
      <c r="AC83" s="555" t="n">
        <f aca="false">S83-$Z83*AD82</f>
        <v>23647.7767133848</v>
      </c>
      <c r="AD83" s="555" t="n">
        <f aca="false">T83-$Z83*AE82</f>
        <v>-43254.9222762686</v>
      </c>
      <c r="AE83" s="219" t="n">
        <f aca="false">U83</f>
        <v>19666.6666666667</v>
      </c>
      <c r="AF83" s="556" t="n">
        <f aca="false">V83-$Z83*AF82</f>
        <v>101.737099356262</v>
      </c>
      <c r="AG83" s="552"/>
      <c r="AH83" s="557" t="n">
        <f aca="false">E83/C$3</f>
        <v>0.874375</v>
      </c>
      <c r="AI83" s="558" t="n">
        <f aca="false">(-(AA83*C$4+AD83*AI84+AE83*AI85-AF83)/AC83)</f>
        <v>119.242360597067</v>
      </c>
      <c r="AJ83" s="450" t="n">
        <f aca="false">(AI82-AI84)/(2*C$31)</f>
        <v>0.0137737615280263</v>
      </c>
      <c r="AK83" s="559" t="n">
        <f aca="false">-(AI82-2*AI83+AI84)*C$28</f>
        <v>9.5764375501517E-005</v>
      </c>
      <c r="AL83" s="560"/>
      <c r="AM83" s="548" t="n">
        <f aca="false">AK83*C$25</f>
        <v>152.552650173917</v>
      </c>
      <c r="AN83" s="552"/>
      <c r="AO83" s="561" t="n">
        <f aca="false">(AI83-AI84)*(AI83-AI84)/(2*C$31)+AO84</f>
        <v>6.70411290641282</v>
      </c>
      <c r="AP83" s="562" t="n">
        <f aca="false">L83*C$31+AP84</f>
        <v>240.88168628</v>
      </c>
      <c r="AQ83" s="563" t="n">
        <f aca="false">L83*C$31*E83+(C$32*C$31)*(AI83-C$5)+AQ84</f>
        <v>500874.895626256</v>
      </c>
      <c r="AR83" s="552"/>
      <c r="AS83" s="564" t="n">
        <f aca="false">G83*AI81+H83*AI82+I83*AI83+J83*AI84+K83*AI85-L83</f>
        <v>-2.82070478085927E-010</v>
      </c>
      <c r="AU83" s="544" t="n">
        <f aca="false">AH83*$C$11</f>
        <v>0.874375</v>
      </c>
      <c r="AV83" s="546" t="n">
        <f aca="false">AI83*$C$11</f>
        <v>119.242360597067</v>
      </c>
      <c r="AW83" s="546" t="n">
        <f aca="false">AJ83*$C$11</f>
        <v>0.0137737615280263</v>
      </c>
      <c r="AX83" s="547" t="n">
        <f aca="false">AK83*$C$11</f>
        <v>9.5764375501517E-005</v>
      </c>
      <c r="AY83" s="560"/>
      <c r="AZ83" s="548" t="n">
        <f aca="false">AM83*C$11</f>
        <v>152.552650173917</v>
      </c>
      <c r="BA83" s="552"/>
    </row>
    <row r="84" customFormat="false" ht="12.75" hidden="false" customHeight="false" outlineLevel="0" collapsed="false">
      <c r="A84" s="95" t="s">
        <v>102</v>
      </c>
      <c r="D84" s="527" t="n">
        <f aca="false">D83-C$29</f>
        <v>4996</v>
      </c>
      <c r="E84" s="549" t="n">
        <f aca="false">(E83-C$31)</f>
        <v>1396</v>
      </c>
      <c r="F84" s="529" t="n">
        <f aca="false">F83-C$21</f>
        <v>1.064</v>
      </c>
      <c r="G84" s="219" t="n">
        <f aca="false">C$34</f>
        <v>19666.6666666667</v>
      </c>
      <c r="H84" s="550" t="n">
        <f aca="false">(-4*C$34-D84*C$28-C$33)</f>
        <v>-79221.9444444445</v>
      </c>
      <c r="I84" s="219" t="n">
        <f aca="false">(6*C$34+2*D84*C$28)</f>
        <v>119110.222222222</v>
      </c>
      <c r="J84" s="219" t="n">
        <f aca="false">(-4*C$34-D84*C$28+C$33)</f>
        <v>-79221.6111111111</v>
      </c>
      <c r="K84" s="219" t="n">
        <f aca="false">C$34</f>
        <v>19666.6666666667</v>
      </c>
      <c r="L84" s="530" t="n">
        <f aca="false">C$13*C$18*F84*F84*SIGN(F84)</f>
        <v>0.46415936</v>
      </c>
      <c r="M84" s="486" t="s">
        <v>102</v>
      </c>
      <c r="O84" s="531" t="n">
        <f aca="false">D84</f>
        <v>4996</v>
      </c>
      <c r="P84" s="553" t="n">
        <f aca="false">G84/R83</f>
        <v>-0.84508295577617</v>
      </c>
      <c r="Q84" s="219" t="n">
        <f aca="false">-$P84*Q83</f>
        <v>0.00190379168703558</v>
      </c>
      <c r="R84" s="390" t="n">
        <f aca="false">H84-$P84*S83</f>
        <v>-23270.5892337866</v>
      </c>
      <c r="S84" s="219" t="n">
        <f aca="false">I84-$P84*T83</f>
        <v>66205.5669775079</v>
      </c>
      <c r="T84" s="219" t="n">
        <f aca="false">J84-$P84*U83</f>
        <v>-62601.6463141798</v>
      </c>
      <c r="U84" s="532" t="n">
        <f aca="false">K84</f>
        <v>19666.6666666667</v>
      </c>
      <c r="V84" s="219" t="n">
        <f aca="false">L84-$P84*V83</f>
        <v>3.05090055252663</v>
      </c>
      <c r="W84" s="486" t="s">
        <v>102</v>
      </c>
      <c r="Y84" s="527" t="n">
        <f aca="false">O84</f>
        <v>4996</v>
      </c>
      <c r="Z84" s="553" t="n">
        <f aca="false">R84/AC83</f>
        <v>-0.98404976991411</v>
      </c>
      <c r="AA84" s="554" t="n">
        <f aca="false">Q84-$Z84*AA83</f>
        <v>-58.5698246911042</v>
      </c>
      <c r="AC84" s="555" t="n">
        <f aca="false">S84-$Z84*AD83</f>
        <v>23640.5706638931</v>
      </c>
      <c r="AD84" s="555" t="n">
        <f aca="false">T84-$Z84*AE83</f>
        <v>-43248.6675058689</v>
      </c>
      <c r="AE84" s="219" t="n">
        <f aca="false">U84</f>
        <v>19666.6666666667</v>
      </c>
      <c r="AF84" s="556" t="n">
        <f aca="false">V84-$Z84*AF83</f>
        <v>103.165269765786</v>
      </c>
      <c r="AG84" s="486" t="s">
        <v>102</v>
      </c>
      <c r="AH84" s="557" t="n">
        <f aca="false">E84/C$3</f>
        <v>0.8725</v>
      </c>
      <c r="AI84" s="558" t="n">
        <f aca="false">(-(AA84*C$4+AD84*AI85+AE84*AI86-AF84)/AC84)</f>
        <v>119.200608372793</v>
      </c>
      <c r="AJ84" s="450" t="n">
        <f aca="false">(AI83-AI85)/(2*C$31)</f>
        <v>0.0140606490076915</v>
      </c>
      <c r="AK84" s="559" t="n">
        <f aca="false">-(AI83-2*AI84+AI85)*C$28</f>
        <v>9.5493944275265E-005</v>
      </c>
      <c r="AL84" s="560"/>
      <c r="AM84" s="548" t="n">
        <f aca="false">AK84*C$25</f>
        <v>152.121853230497</v>
      </c>
      <c r="AN84" s="486" t="s">
        <v>102</v>
      </c>
      <c r="AO84" s="561" t="n">
        <f aca="false">(AI84-AI85)*(AI84-AI85)/(2*C$31)+AO85</f>
        <v>6.70382236504085</v>
      </c>
      <c r="AP84" s="562" t="n">
        <f aca="false">L84*C$31+AP85</f>
        <v>239.4839684</v>
      </c>
      <c r="AQ84" s="563" t="n">
        <f aca="false">L84*C$31*E84+(C$32*C$31)*(AI84-C$5)+AQ85</f>
        <v>498561.761230345</v>
      </c>
      <c r="AR84" s="486" t="s">
        <v>102</v>
      </c>
      <c r="AS84" s="564" t="n">
        <f aca="false">G84*AI82+H84*AI83+I84*AI84+J84*AI85+K84*AI86-L84</f>
        <v>-7.75859210211394E-010</v>
      </c>
      <c r="AU84" s="544" t="n">
        <f aca="false">AH84*$C$11</f>
        <v>0.8725</v>
      </c>
      <c r="AV84" s="546" t="n">
        <f aca="false">AI84*$C$11</f>
        <v>119.200608372793</v>
      </c>
      <c r="AW84" s="546" t="n">
        <f aca="false">AJ84*$C$11</f>
        <v>0.0140606490076915</v>
      </c>
      <c r="AX84" s="547" t="n">
        <f aca="false">AK84*$C$11</f>
        <v>9.5493944275265E-005</v>
      </c>
      <c r="AY84" s="560"/>
      <c r="AZ84" s="548" t="n">
        <f aca="false">AM84*C$11</f>
        <v>152.121853230497</v>
      </c>
      <c r="BA84" s="486" t="s">
        <v>102</v>
      </c>
    </row>
    <row r="85" customFormat="false" ht="12.75" hidden="false" customHeight="false" outlineLevel="0" collapsed="false">
      <c r="A85" s="95" t="n">
        <v>1</v>
      </c>
      <c r="D85" s="527" t="n">
        <f aca="false">D84-C$29</f>
        <v>4993</v>
      </c>
      <c r="E85" s="549" t="n">
        <f aca="false">(E84-C$31)</f>
        <v>1393</v>
      </c>
      <c r="F85" s="529" t="n">
        <f aca="false">F84-C$21</f>
        <v>1.062</v>
      </c>
      <c r="G85" s="219" t="n">
        <f aca="false">C$34</f>
        <v>19666.6666666667</v>
      </c>
      <c r="H85" s="550" t="n">
        <f aca="false">(-4*C$34-D85*C$28-C$33)</f>
        <v>-79221.6111111111</v>
      </c>
      <c r="I85" s="219" t="n">
        <f aca="false">(6*C$34+2*D85*C$28)</f>
        <v>119109.555555556</v>
      </c>
      <c r="J85" s="219" t="n">
        <f aca="false">(-4*C$34-D85*C$28+C$33)</f>
        <v>-79221.2777777778</v>
      </c>
      <c r="K85" s="219" t="n">
        <f aca="false">C$34</f>
        <v>19666.6666666667</v>
      </c>
      <c r="L85" s="530" t="n">
        <f aca="false">C$13*C$18*F85*F85*SIGN(F85)</f>
        <v>0.46241604</v>
      </c>
      <c r="M85" s="486" t="n">
        <v>1</v>
      </c>
      <c r="O85" s="531" t="n">
        <f aca="false">D85</f>
        <v>4993</v>
      </c>
      <c r="P85" s="553" t="n">
        <f aca="false">G85/R84</f>
        <v>-0.84512972443829</v>
      </c>
      <c r="Q85" s="219" t="n">
        <f aca="false">-$P85*Q84</f>
        <v>0.00160895094385229</v>
      </c>
      <c r="R85" s="390" t="n">
        <f aca="false">H85-$P85*S84</f>
        <v>-23269.3185351291</v>
      </c>
      <c r="S85" s="219" t="n">
        <f aca="false">I85-$P85*T84</f>
        <v>66203.0434566695</v>
      </c>
      <c r="T85" s="219" t="n">
        <f aca="false">J85-$P85*U84</f>
        <v>-62600.3931971581</v>
      </c>
      <c r="U85" s="532" t="n">
        <f aca="false">K85</f>
        <v>19666.6666666667</v>
      </c>
      <c r="V85" s="219" t="n">
        <f aca="false">L85-$P85*V84</f>
        <v>3.04082278324546</v>
      </c>
      <c r="W85" s="486" t="n">
        <v>1</v>
      </c>
      <c r="Y85" s="527" t="n">
        <f aca="false">O85</f>
        <v>4993</v>
      </c>
      <c r="Z85" s="553" t="n">
        <f aca="false">R85/AC84</f>
        <v>-0.984295974321338</v>
      </c>
      <c r="AA85" s="554" t="n">
        <f aca="false">Q85-$Z85*AA84</f>
        <v>-57.6484337092166</v>
      </c>
      <c r="AC85" s="555" t="n">
        <f aca="false">S85-$Z85*AD84</f>
        <v>23633.5541358807</v>
      </c>
      <c r="AD85" s="555" t="n">
        <f aca="false">T85-$Z85*AE84</f>
        <v>-43242.5723688384</v>
      </c>
      <c r="AE85" s="219" t="n">
        <f aca="false">U85</f>
        <v>19666.6666666667</v>
      </c>
      <c r="AF85" s="556" t="n">
        <f aca="false">V85-$Z85*AF84</f>
        <v>104.585982503483</v>
      </c>
      <c r="AG85" s="486" t="n">
        <v>1</v>
      </c>
      <c r="AH85" s="557" t="n">
        <f aca="false">E85/C$3</f>
        <v>0.870625</v>
      </c>
      <c r="AI85" s="558" t="n">
        <f aca="false">(-(AA85*C$4+AD85*AI86+AE85*AI87-AF85)/AC85)</f>
        <v>119.157996703021</v>
      </c>
      <c r="AJ85" s="450" t="n">
        <f aca="false">(AI84-AI86)/(2*C$31)</f>
        <v>0.0143467155982293</v>
      </c>
      <c r="AK85" s="559" t="n">
        <f aca="false">-(AI84-2*AI85+AI86)*C$28</f>
        <v>9.52171160832904E-005</v>
      </c>
      <c r="AL85" s="560"/>
      <c r="AM85" s="548" t="n">
        <f aca="false">AK85*C$25</f>
        <v>151.680865920682</v>
      </c>
      <c r="AN85" s="486" t="n">
        <v>1</v>
      </c>
      <c r="AO85" s="561" t="n">
        <f aca="false">(AI85-AI86)*(AI85-AI86)/(2*C$31)+AO86</f>
        <v>6.70351973930739</v>
      </c>
      <c r="AP85" s="562" t="n">
        <f aca="false">L85*C$31+AP86</f>
        <v>238.09149032</v>
      </c>
      <c r="AQ85" s="563" t="n">
        <f aca="false">L85*C$31*E85+(C$32*C$31)*(AI85-C$5)+AQ86</f>
        <v>496260.260005547</v>
      </c>
      <c r="AR85" s="486" t="n">
        <v>1</v>
      </c>
      <c r="AS85" s="564" t="n">
        <f aca="false">G85*AI83+H85*AI84+I85*AI85+J85*AI86+K85*AI87-L85</f>
        <v>3.50507273205736E-009</v>
      </c>
      <c r="AU85" s="544" t="n">
        <f aca="false">AH85*$C$11</f>
        <v>0.870625</v>
      </c>
      <c r="AV85" s="546" t="n">
        <f aca="false">AI85*$C$11</f>
        <v>119.157996703021</v>
      </c>
      <c r="AW85" s="546" t="n">
        <f aca="false">AJ85*$C$11</f>
        <v>0.0143467155982293</v>
      </c>
      <c r="AX85" s="547" t="n">
        <f aca="false">AK85*$C$11</f>
        <v>9.52171160832904E-005</v>
      </c>
      <c r="AY85" s="560"/>
      <c r="AZ85" s="548" t="n">
        <f aca="false">AM85*C$11</f>
        <v>151.680865920682</v>
      </c>
      <c r="BA85" s="486" t="n">
        <v>1</v>
      </c>
    </row>
    <row r="86" customFormat="false" ht="12.75" hidden="false" customHeight="false" outlineLevel="0" collapsed="false">
      <c r="D86" s="527" t="n">
        <f aca="false">D85-C$29</f>
        <v>4990</v>
      </c>
      <c r="E86" s="549" t="n">
        <f aca="false">(E85-C$31)</f>
        <v>1390</v>
      </c>
      <c r="F86" s="529" t="n">
        <f aca="false">F85-C$21</f>
        <v>1.06</v>
      </c>
      <c r="G86" s="219" t="n">
        <f aca="false">C$34</f>
        <v>19666.6666666667</v>
      </c>
      <c r="H86" s="550" t="n">
        <f aca="false">(-4*C$34-D86*C$28-C$33)</f>
        <v>-79221.2777777778</v>
      </c>
      <c r="I86" s="219" t="n">
        <f aca="false">(6*C$34+2*D86*C$28)</f>
        <v>119108.888888889</v>
      </c>
      <c r="J86" s="219" t="n">
        <f aca="false">(-4*C$34-D86*C$28+C$33)</f>
        <v>-79220.9444444444</v>
      </c>
      <c r="K86" s="219" t="n">
        <f aca="false">C$34</f>
        <v>19666.6666666667</v>
      </c>
      <c r="L86" s="530" t="n">
        <f aca="false">C$13*C$18*F86*F86*SIGN(F86)</f>
        <v>0.460676</v>
      </c>
      <c r="M86" s="552"/>
      <c r="O86" s="531" t="n">
        <f aca="false">D86</f>
        <v>4990</v>
      </c>
      <c r="P86" s="553" t="n">
        <f aca="false">G86/R85</f>
        <v>-0.845175875562338</v>
      </c>
      <c r="Q86" s="219" t="n">
        <f aca="false">-$P86*Q85</f>
        <v>0.00135984652270721</v>
      </c>
      <c r="R86" s="390" t="n">
        <f aca="false">H86-$P86*S85</f>
        <v>-23268.0625593956</v>
      </c>
      <c r="S86" s="219" t="n">
        <f aca="false">I86-$P86*T85</f>
        <v>66200.5467579342</v>
      </c>
      <c r="T86" s="219" t="n">
        <f aca="false">J86-$P86*U85</f>
        <v>-62599.1522250518</v>
      </c>
      <c r="U86" s="532" t="n">
        <f aca="false">K86</f>
        <v>19666.6666666667</v>
      </c>
      <c r="V86" s="219" t="n">
        <f aca="false">L86-$P86*V85</f>
        <v>3.03070605825939</v>
      </c>
      <c r="W86" s="552"/>
      <c r="Y86" s="527" t="n">
        <f aca="false">O86</f>
        <v>4990</v>
      </c>
      <c r="Z86" s="553" t="n">
        <f aca="false">R86/AC85</f>
        <v>-0.984535056623999</v>
      </c>
      <c r="AA86" s="554" t="n">
        <f aca="false">Q86-$Z86*AA85</f>
        <v>-56.7555440996657</v>
      </c>
      <c r="AC86" s="555" t="n">
        <f aca="false">S86-$Z86*AD85</f>
        <v>23626.7183222125</v>
      </c>
      <c r="AD86" s="555" t="n">
        <f aca="false">T86-$Z86*AE85</f>
        <v>-43236.6294447798</v>
      </c>
      <c r="AE86" s="219" t="n">
        <f aca="false">U86</f>
        <v>19666.6666666667</v>
      </c>
      <c r="AF86" s="556" t="n">
        <f aca="false">V86-$Z86*AF85</f>
        <v>105.999272264403</v>
      </c>
      <c r="AG86" s="552"/>
      <c r="AH86" s="557" t="n">
        <f aca="false">E86/C$3</f>
        <v>0.86875</v>
      </c>
      <c r="AI86" s="558" t="n">
        <f aca="false">(-(AA86*C$4+AD86*AI87+AE86*AI88-AF86)/AC86)</f>
        <v>119.114528079204</v>
      </c>
      <c r="AJ86" s="450" t="n">
        <f aca="false">(AI85-AI87)/(2*C$31)</f>
        <v>0.0146319403169078</v>
      </c>
      <c r="AK86" s="559" t="n">
        <f aca="false">-(AI85-2*AI86+AI87)*C$28</f>
        <v>9.49326963690409E-005</v>
      </c>
      <c r="AL86" s="560"/>
      <c r="AM86" s="548" t="n">
        <f aca="false">AK86*C$25</f>
        <v>151.227785315882</v>
      </c>
      <c r="AN86" s="552"/>
      <c r="AO86" s="561" t="n">
        <f aca="false">(AI86-AI87)*(AI86-AI87)/(2*C$31)+AO87</f>
        <v>6.70320481909796</v>
      </c>
      <c r="AP86" s="562" t="n">
        <f aca="false">L86*C$31+AP87</f>
        <v>236.7042422</v>
      </c>
      <c r="AQ86" s="563" t="n">
        <f aca="false">L86*C$31*E86+(C$32*C$31)*(AI86-C$5)+AQ87</f>
        <v>493970.349384279</v>
      </c>
      <c r="AR86" s="552"/>
      <c r="AS86" s="564" t="n">
        <f aca="false">G86*AI84+H86*AI85+I86*AI86+J86*AI87+K86*AI88-L86</f>
        <v>-1.21294085886348E-011</v>
      </c>
      <c r="AU86" s="544" t="n">
        <f aca="false">AH86*$C$11</f>
        <v>0.86875</v>
      </c>
      <c r="AV86" s="546" t="n">
        <f aca="false">AI86*$C$11</f>
        <v>119.114528079204</v>
      </c>
      <c r="AW86" s="546" t="n">
        <f aca="false">AJ86*$C$11</f>
        <v>0.0146319403169078</v>
      </c>
      <c r="AX86" s="547" t="n">
        <f aca="false">AK86*$C$11</f>
        <v>9.49326963690409E-005</v>
      </c>
      <c r="AY86" s="560"/>
      <c r="AZ86" s="548" t="n">
        <f aca="false">AM86*C$11</f>
        <v>151.227785315882</v>
      </c>
      <c r="BA86" s="552"/>
    </row>
    <row r="87" customFormat="false" ht="12.75" hidden="false" customHeight="false" outlineLevel="0" collapsed="false">
      <c r="D87" s="527" t="n">
        <f aca="false">D86-C$29</f>
        <v>4987</v>
      </c>
      <c r="E87" s="549" t="n">
        <f aca="false">(E86-C$31)</f>
        <v>1387</v>
      </c>
      <c r="F87" s="529" t="n">
        <f aca="false">F86-C$21</f>
        <v>1.058</v>
      </c>
      <c r="G87" s="219" t="n">
        <f aca="false">C$34</f>
        <v>19666.6666666667</v>
      </c>
      <c r="H87" s="550" t="n">
        <f aca="false">(-4*C$34-D87*C$28-C$33)</f>
        <v>-79220.9444444445</v>
      </c>
      <c r="I87" s="219" t="n">
        <f aca="false">(6*C$34+2*D87*C$28)</f>
        <v>119108.222222222</v>
      </c>
      <c r="J87" s="219" t="n">
        <f aca="false">(-4*C$34-D87*C$28+C$33)</f>
        <v>-79220.6111111111</v>
      </c>
      <c r="K87" s="219" t="n">
        <f aca="false">C$34</f>
        <v>19666.6666666667</v>
      </c>
      <c r="L87" s="530" t="n">
        <f aca="false">C$13*C$18*F87*F87*SIGN(F87)</f>
        <v>0.45893924</v>
      </c>
      <c r="M87" s="552"/>
      <c r="O87" s="531" t="n">
        <f aca="false">D87</f>
        <v>4987</v>
      </c>
      <c r="P87" s="553" t="n">
        <f aca="false">G87/R86</f>
        <v>-0.845221496910807</v>
      </c>
      <c r="Q87" s="219" t="n">
        <f aca="false">-$P87*Q86</f>
        <v>0.00114937151349154</v>
      </c>
      <c r="R87" s="390" t="n">
        <f aca="false">H87-$P87*S86</f>
        <v>-23266.8192173895</v>
      </c>
      <c r="S87" s="219" t="n">
        <f aca="false">I87-$P87*T86</f>
        <v>66198.0730732165</v>
      </c>
      <c r="T87" s="219" t="n">
        <f aca="false">J87-$P87*U86</f>
        <v>-62597.9216718652</v>
      </c>
      <c r="U87" s="532" t="n">
        <f aca="false">K87</f>
        <v>19666.6666666667</v>
      </c>
      <c r="V87" s="219" t="n">
        <f aca="false">L87-$P87*V86</f>
        <v>3.02055715125865</v>
      </c>
      <c r="W87" s="552"/>
      <c r="Y87" s="527" t="n">
        <f aca="false">O87</f>
        <v>4987</v>
      </c>
      <c r="Z87" s="553" t="n">
        <f aca="false">R87/AC86</f>
        <v>-0.984767283381685</v>
      </c>
      <c r="AA87" s="554" t="n">
        <f aca="false">Q87-$Z87*AA86</f>
        <v>-55.8898536083637</v>
      </c>
      <c r="AC87" s="555" t="n">
        <f aca="false">S87-$Z87*AD86</f>
        <v>23620.0549523001</v>
      </c>
      <c r="AD87" s="555" t="n">
        <f aca="false">T87-$Z87*AE86</f>
        <v>-43230.8317653588</v>
      </c>
      <c r="AE87" s="219" t="n">
        <f aca="false">U87</f>
        <v>19666.6666666667</v>
      </c>
      <c r="AF87" s="556" t="n">
        <f aca="false">V87-$Z87*AF86</f>
        <v>107.40517253951</v>
      </c>
      <c r="AG87" s="552"/>
      <c r="AH87" s="557" t="n">
        <f aca="false">E87/C$3</f>
        <v>0.866875</v>
      </c>
      <c r="AI87" s="558" t="n">
        <f aca="false">(-(AA87*C$4+AD87*AI88+AE87*AI89-AF87)/AC87)</f>
        <v>119.070205061119</v>
      </c>
      <c r="AJ87" s="450" t="n">
        <f aca="false">(AI86-AI88)/(2*C$31)</f>
        <v>0.014916298269803</v>
      </c>
      <c r="AK87" s="559" t="n">
        <f aca="false">-(AI86-2*AI87+AI88)*C$28</f>
        <v>9.46392722277602E-005</v>
      </c>
      <c r="AL87" s="560"/>
      <c r="AM87" s="548" t="n">
        <f aca="false">AK87*C$25</f>
        <v>150.760360658822</v>
      </c>
      <c r="AN87" s="552"/>
      <c r="AO87" s="561" t="n">
        <f aca="false">(AI87-AI88)*(AI87-AI88)/(2*C$31)+AO88</f>
        <v>6.70287739744261</v>
      </c>
      <c r="AP87" s="562" t="n">
        <f aca="false">L87*C$31+AP88</f>
        <v>235.3222142</v>
      </c>
      <c r="AQ87" s="563" t="n">
        <f aca="false">L87*C$31*E87+(C$32*C$31)*(AI87-C$5)+AQ88</f>
        <v>491691.986880041</v>
      </c>
      <c r="AR87" s="552"/>
      <c r="AS87" s="564" t="n">
        <f aca="false">G87*AI85+H87*AI86+I87*AI87+J87*AI88+K87*AI89-L87</f>
        <v>3.1080343299017E-009</v>
      </c>
      <c r="AU87" s="544" t="n">
        <f aca="false">AH87*$C$11</f>
        <v>0.866875</v>
      </c>
      <c r="AV87" s="546" t="n">
        <f aca="false">AI87*$C$11</f>
        <v>119.070205061119</v>
      </c>
      <c r="AW87" s="546" t="n">
        <f aca="false">AJ87*$C$11</f>
        <v>0.014916298269803</v>
      </c>
      <c r="AX87" s="547" t="n">
        <f aca="false">AK87*$C$11</f>
        <v>9.46392722277602E-005</v>
      </c>
      <c r="AY87" s="560"/>
      <c r="AZ87" s="548" t="n">
        <f aca="false">AM87*C$11</f>
        <v>150.760360658822</v>
      </c>
      <c r="BA87" s="552"/>
    </row>
    <row r="88" customFormat="false" ht="12.75" hidden="false" customHeight="false" outlineLevel="0" collapsed="false">
      <c r="D88" s="527" t="n">
        <f aca="false">D87-C$29</f>
        <v>4984</v>
      </c>
      <c r="E88" s="549" t="n">
        <f aca="false">(E87-C$31)</f>
        <v>1384</v>
      </c>
      <c r="F88" s="529" t="n">
        <f aca="false">F87-C$21</f>
        <v>1.056</v>
      </c>
      <c r="G88" s="219" t="n">
        <f aca="false">C$34</f>
        <v>19666.6666666667</v>
      </c>
      <c r="H88" s="550" t="n">
        <f aca="false">(-4*C$34-D88*C$28-C$33)</f>
        <v>-79220.6111111111</v>
      </c>
      <c r="I88" s="219" t="n">
        <f aca="false">(6*C$34+2*D88*C$28)</f>
        <v>119107.555555556</v>
      </c>
      <c r="J88" s="219" t="n">
        <f aca="false">(-4*C$34-D88*C$28+C$33)</f>
        <v>-79220.2777777778</v>
      </c>
      <c r="K88" s="219" t="n">
        <f aca="false">C$34</f>
        <v>19666.6666666667</v>
      </c>
      <c r="L88" s="530" t="n">
        <f aca="false">C$13*C$18*F88*F88*SIGN(F88)</f>
        <v>0.45720576</v>
      </c>
      <c r="M88" s="552"/>
      <c r="O88" s="531" t="n">
        <f aca="false">D88</f>
        <v>4984</v>
      </c>
      <c r="P88" s="553" t="n">
        <f aca="false">G88/R87</f>
        <v>-0.845266664210291</v>
      </c>
      <c r="Q88" s="219" t="n">
        <f aca="false">-$P88*Q87</f>
        <v>0.000971525425147327</v>
      </c>
      <c r="R88" s="390" t="n">
        <f aca="false">H88-$P88*S87</f>
        <v>-23265.5867073644</v>
      </c>
      <c r="S88" s="219" t="n">
        <f aca="false">I88-$P88*T87</f>
        <v>66195.619117481</v>
      </c>
      <c r="T88" s="219" t="n">
        <f aca="false">J88-$P88*U87</f>
        <v>-62596.7000483087</v>
      </c>
      <c r="U88" s="532" t="n">
        <f aca="false">K88</f>
        <v>19666.6666666667</v>
      </c>
      <c r="V88" s="219" t="n">
        <f aca="false">L88-$P88*V87</f>
        <v>3.01038202730094</v>
      </c>
      <c r="W88" s="552"/>
      <c r="Y88" s="527" t="n">
        <f aca="false">O88</f>
        <v>4984</v>
      </c>
      <c r="Z88" s="553" t="n">
        <f aca="false">R88/AC87</f>
        <v>-0.984992911927954</v>
      </c>
      <c r="AA88" s="554" t="n">
        <f aca="false">Q88-$Z88*AA87</f>
        <v>-55.050138127504</v>
      </c>
      <c r="AC88" s="555" t="n">
        <f aca="false">S88-$Z88*AD87</f>
        <v>23613.5562518527</v>
      </c>
      <c r="AD88" s="555" t="n">
        <f aca="false">T88-$Z88*AE87</f>
        <v>-43225.1727803923</v>
      </c>
      <c r="AE88" s="219" t="n">
        <f aca="false">U88</f>
        <v>19666.6666666667</v>
      </c>
      <c r="AF88" s="556" t="n">
        <f aca="false">V88-$Z88*AF87</f>
        <v>108.803715683117</v>
      </c>
      <c r="AG88" s="552"/>
      <c r="AH88" s="557" t="n">
        <f aca="false">E88/C$3</f>
        <v>0.865</v>
      </c>
      <c r="AI88" s="558" t="n">
        <f aca="false">(-(AA88*C$4+AD88*AI89+AE88*AI90-AF88)/AC88)</f>
        <v>119.025030289585</v>
      </c>
      <c r="AJ88" s="450" t="n">
        <f aca="false">(AI87-AI89)/(2*C$31)</f>
        <v>0.0151997599376396</v>
      </c>
      <c r="AK88" s="559" t="n">
        <f aca="false">-(AI87-2*AI88+AI89)*C$28</f>
        <v>9.43351729966303E-005</v>
      </c>
      <c r="AL88" s="560"/>
      <c r="AM88" s="548" t="n">
        <f aca="false">AK88*C$25</f>
        <v>150.275930583632</v>
      </c>
      <c r="AN88" s="552"/>
      <c r="AO88" s="561" t="n">
        <f aca="false">(AI88-AI89)*(AI88-AI89)/(2*C$31)+AO89</f>
        <v>6.70253727077875</v>
      </c>
      <c r="AP88" s="562" t="n">
        <f aca="false">L88*C$31+AP89</f>
        <v>233.94539648</v>
      </c>
      <c r="AQ88" s="563" t="n">
        <f aca="false">L88*C$31*E88+(C$32*C$31)*(AI88-C$5)+AQ89</f>
        <v>489425.130087218</v>
      </c>
      <c r="AR88" s="552"/>
      <c r="AS88" s="564" t="n">
        <f aca="false">G88*AI86+H88*AI87+I88*AI88+J88*AI89+K88*AI90-L88</f>
        <v>2.92709079197095E-010</v>
      </c>
      <c r="AU88" s="544" t="n">
        <f aca="false">AH88*$C$11</f>
        <v>0.865</v>
      </c>
      <c r="AV88" s="546" t="n">
        <f aca="false">AI88*$C$11</f>
        <v>119.025030289585</v>
      </c>
      <c r="AW88" s="546" t="n">
        <f aca="false">AJ88*$C$11</f>
        <v>0.0151997599376396</v>
      </c>
      <c r="AX88" s="547" t="n">
        <f aca="false">AK88*$C$11</f>
        <v>9.43351729966303E-005</v>
      </c>
      <c r="AY88" s="560"/>
      <c r="AZ88" s="548" t="n">
        <f aca="false">AM88*C$11</f>
        <v>150.275930583632</v>
      </c>
      <c r="BA88" s="552"/>
    </row>
    <row r="89" customFormat="false" ht="12.75" hidden="false" customHeight="false" outlineLevel="0" collapsed="false">
      <c r="D89" s="527" t="n">
        <f aca="false">D88-C$29</f>
        <v>4981</v>
      </c>
      <c r="E89" s="549" t="n">
        <f aca="false">(E88-C$31)</f>
        <v>1381</v>
      </c>
      <c r="F89" s="529" t="n">
        <f aca="false">F88-C$21</f>
        <v>1.054</v>
      </c>
      <c r="G89" s="219" t="n">
        <f aca="false">C$34</f>
        <v>19666.6666666667</v>
      </c>
      <c r="H89" s="550" t="n">
        <f aca="false">(-4*C$34-D89*C$28-C$33)</f>
        <v>-79220.2777777778</v>
      </c>
      <c r="I89" s="219" t="n">
        <f aca="false">(6*C$34+2*D89*C$28)</f>
        <v>119106.888888889</v>
      </c>
      <c r="J89" s="219" t="n">
        <f aca="false">(-4*C$34-D89*C$28+C$33)</f>
        <v>-79219.9444444444</v>
      </c>
      <c r="K89" s="219" t="n">
        <f aca="false">C$34</f>
        <v>19666.6666666667</v>
      </c>
      <c r="L89" s="530" t="n">
        <f aca="false">C$13*C$18*F89*F89*SIGN(F89)</f>
        <v>0.45547556</v>
      </c>
      <c r="M89" s="552"/>
      <c r="O89" s="531" t="n">
        <f aca="false">D89</f>
        <v>4981</v>
      </c>
      <c r="P89" s="553" t="n">
        <f aca="false">G89/R88</f>
        <v>-0.845311442777477</v>
      </c>
      <c r="Q89" s="219" t="n">
        <f aca="false">-$P89*Q88</f>
        <v>0.000821241558826289</v>
      </c>
      <c r="R89" s="390" t="n">
        <f aca="false">H89-$P89*S88</f>
        <v>-23264.3634760316</v>
      </c>
      <c r="S89" s="219" t="n">
        <f aca="false">I89-$P89*T88</f>
        <v>66193.1820579441</v>
      </c>
      <c r="T89" s="219" t="n">
        <f aca="false">J89-$P89*U88</f>
        <v>-62595.4860698207</v>
      </c>
      <c r="U89" s="532" t="n">
        <f aca="false">K89</f>
        <v>19666.6666666667</v>
      </c>
      <c r="V89" s="219" t="n">
        <f aca="false">L89-$P89*V88</f>
        <v>3.00018593480914</v>
      </c>
      <c r="W89" s="552"/>
      <c r="Y89" s="527" t="n">
        <f aca="false">O89</f>
        <v>4981</v>
      </c>
      <c r="Z89" s="553" t="n">
        <f aca="false">R89/AC88</f>
        <v>-0.985212190315733</v>
      </c>
      <c r="AA89" s="554" t="n">
        <f aca="false">Q89-$Z89*AA88</f>
        <v>-54.2352459202231</v>
      </c>
      <c r="AC89" s="555" t="n">
        <f aca="false">S89-$Z89*AD88</f>
        <v>23607.2149061978</v>
      </c>
      <c r="AD89" s="555" t="n">
        <f aca="false">T89-$Z89*AE88</f>
        <v>-43219.6463269446</v>
      </c>
      <c r="AE89" s="219" t="n">
        <f aca="false">U89</f>
        <v>19666.6666666667</v>
      </c>
      <c r="AF89" s="556" t="n">
        <f aca="false">V89-$Z89*AF88</f>
        <v>110.194932977463</v>
      </c>
      <c r="AG89" s="552"/>
      <c r="AH89" s="557" t="n">
        <f aca="false">E89/C$3</f>
        <v>0.863125</v>
      </c>
      <c r="AI89" s="558" t="n">
        <f aca="false">(-(AA89*C$4+AD89*AI90+AE89*AI91-AF89)/AC89)</f>
        <v>118.979006501494</v>
      </c>
      <c r="AJ89" s="450" t="n">
        <f aca="false">(AI88-AI90)/(2*C$31)</f>
        <v>0.0154822903330446</v>
      </c>
      <c r="AK89" s="559" t="n">
        <f aca="false">-(AI88-2*AI89+AI90)*C$28</f>
        <v>9.40184239400171E-005</v>
      </c>
      <c r="AL89" s="560"/>
      <c r="AM89" s="548" t="n">
        <f aca="false">AK89*C$25</f>
        <v>149.771349336447</v>
      </c>
      <c r="AN89" s="552"/>
      <c r="AO89" s="561" t="n">
        <f aca="false">(AI89-AI90)*(AI89-AI90)/(2*C$31)+AO90</f>
        <v>6.70218423926703</v>
      </c>
      <c r="AP89" s="562" t="n">
        <f aca="false">L89*C$31+AP90</f>
        <v>232.5737792</v>
      </c>
      <c r="AQ89" s="563" t="n">
        <f aca="false">L89*C$31*E89+(C$32*C$31)*(AI89-C$5)+AQ90</f>
        <v>487169.73668083</v>
      </c>
      <c r="AR89" s="552"/>
      <c r="AS89" s="564" t="n">
        <f aca="false">G89*AI87+H89*AI88+I89*AI89+J89*AI90+K89*AI91-L89</f>
        <v>1.78644316006782E-009</v>
      </c>
      <c r="AU89" s="544" t="n">
        <f aca="false">AH89*$C$11</f>
        <v>0.863125</v>
      </c>
      <c r="AV89" s="546" t="n">
        <f aca="false">AI89*$C$11</f>
        <v>118.979006501494</v>
      </c>
      <c r="AW89" s="546" t="n">
        <f aca="false">AJ89*$C$11</f>
        <v>0.0154822903330446</v>
      </c>
      <c r="AX89" s="547" t="n">
        <f aca="false">AK89*$C$11</f>
        <v>9.40184239400171E-005</v>
      </c>
      <c r="AY89" s="560"/>
      <c r="AZ89" s="548" t="n">
        <f aca="false">AM89*C$11</f>
        <v>149.771349336447</v>
      </c>
      <c r="BA89" s="552"/>
    </row>
    <row r="90" customFormat="false" ht="12.75" hidden="false" customHeight="false" outlineLevel="0" collapsed="false">
      <c r="D90" s="527" t="n">
        <f aca="false">D89-C$29</f>
        <v>4978</v>
      </c>
      <c r="E90" s="549" t="n">
        <f aca="false">(E89-C$31)</f>
        <v>1378</v>
      </c>
      <c r="F90" s="529" t="n">
        <f aca="false">F89-C$21</f>
        <v>1.052</v>
      </c>
      <c r="G90" s="219" t="n">
        <f aca="false">C$34</f>
        <v>19666.6666666667</v>
      </c>
      <c r="H90" s="550" t="n">
        <f aca="false">(-4*C$34-D90*C$28-C$33)</f>
        <v>-79219.9444444445</v>
      </c>
      <c r="I90" s="219" t="n">
        <f aca="false">(6*C$34+2*D90*C$28)</f>
        <v>119106.222222222</v>
      </c>
      <c r="J90" s="219" t="n">
        <f aca="false">(-4*C$34-D90*C$28+C$33)</f>
        <v>-79219.6111111111</v>
      </c>
      <c r="K90" s="219" t="n">
        <f aca="false">C$34</f>
        <v>19666.6666666667</v>
      </c>
      <c r="L90" s="530" t="n">
        <f aca="false">C$13*C$18*F90*F90*SIGN(F90)</f>
        <v>0.45374864</v>
      </c>
      <c r="M90" s="552"/>
      <c r="O90" s="531" t="n">
        <f aca="false">D90</f>
        <v>4978</v>
      </c>
      <c r="P90" s="553" t="n">
        <f aca="false">G90/R89</f>
        <v>-0.8453558889298</v>
      </c>
      <c r="Q90" s="219" t="n">
        <f aca="false">-$P90*Q89</f>
        <v>0.000694241387987692</v>
      </c>
      <c r="R90" s="390" t="n">
        <f aca="false">H90-$P90*S89</f>
        <v>-23263.1481847591</v>
      </c>
      <c r="S90" s="219" t="n">
        <f aca="false">I90-$P90*T89</f>
        <v>66190.759452676</v>
      </c>
      <c r="T90" s="219" t="n">
        <f aca="false">J90-$P90*U89</f>
        <v>-62594.2786288251</v>
      </c>
      <c r="U90" s="532" t="n">
        <f aca="false">K90</f>
        <v>19666.6666666667</v>
      </c>
      <c r="V90" s="219" t="n">
        <f aca="false">L90-$P90*V89</f>
        <v>2.98997348787526</v>
      </c>
      <c r="W90" s="552"/>
      <c r="Y90" s="527" t="n">
        <f aca="false">O90</f>
        <v>4978</v>
      </c>
      <c r="Z90" s="553" t="n">
        <f aca="false">R90/AC89</f>
        <v>-0.98542535734072</v>
      </c>
      <c r="AA90" s="554" t="n">
        <f aca="false">Q90-$Z90*AA89</f>
        <v>-53.4440923500096</v>
      </c>
      <c r="AC90" s="555" t="n">
        <f aca="false">S90-$Z90*AD89</f>
        <v>23601.0240268071</v>
      </c>
      <c r="AD90" s="555" t="n">
        <f aca="false">T90-$Z90*AE89</f>
        <v>-43214.2466011242</v>
      </c>
      <c r="AE90" s="219" t="n">
        <f aca="false">U90</f>
        <v>19666.6666666667</v>
      </c>
      <c r="AF90" s="556" t="n">
        <f aca="false">V90-$Z90*AF89</f>
        <v>111.578854694329</v>
      </c>
      <c r="AG90" s="552"/>
      <c r="AH90" s="557" t="n">
        <f aca="false">E90/C$3</f>
        <v>0.86125</v>
      </c>
      <c r="AI90" s="558" t="n">
        <f aca="false">(-(AA90*C$4+AD90*AI91+AE90*AI92-AF90)/AC90)</f>
        <v>118.932136547587</v>
      </c>
      <c r="AJ90" s="450" t="n">
        <f aca="false">(AI89-AI91)/(2*C$31)</f>
        <v>0.0157638480060195</v>
      </c>
      <c r="AK90" s="559" t="n">
        <f aca="false">-(AI89-2*AI90+AI91)*C$28</f>
        <v>9.36866913766229E-005</v>
      </c>
      <c r="AL90" s="560"/>
      <c r="AM90" s="548" t="n">
        <f aca="false">AK90*C$25</f>
        <v>149.24289936296</v>
      </c>
      <c r="AN90" s="552"/>
      <c r="AO90" s="561" t="n">
        <f aca="false">(AI90-AI91)*(AI90-AI91)/(2*C$31)+AO91</f>
        <v>6.70181810717049</v>
      </c>
      <c r="AP90" s="562" t="n">
        <f aca="false">L90*C$31+AP91</f>
        <v>231.20735252</v>
      </c>
      <c r="AQ90" s="563" t="n">
        <f aca="false">L90*C$31*E90+(C$32*C$31)*(AI90-C$5)+AQ91</f>
        <v>484925.764416246</v>
      </c>
      <c r="AR90" s="552"/>
      <c r="AS90" s="564" t="n">
        <f aca="false">G90*AI88+H90*AI89+I90*AI90+J90*AI91+K90*AI92-L90</f>
        <v>-7.92666543514287E-010</v>
      </c>
      <c r="AU90" s="544" t="n">
        <f aca="false">AH90*$C$11</f>
        <v>0.86125</v>
      </c>
      <c r="AV90" s="546" t="n">
        <f aca="false">AI90*$C$11</f>
        <v>118.932136547587</v>
      </c>
      <c r="AW90" s="546" t="n">
        <f aca="false">AJ90*$C$11</f>
        <v>0.0157638480060195</v>
      </c>
      <c r="AX90" s="547" t="n">
        <f aca="false">AK90*$C$11</f>
        <v>9.36866913766229E-005</v>
      </c>
      <c r="AY90" s="560"/>
      <c r="AZ90" s="548" t="n">
        <f aca="false">AM90*C$11</f>
        <v>149.24289936296</v>
      </c>
      <c r="BA90" s="552"/>
    </row>
    <row r="91" customFormat="false" ht="12.75" hidden="false" customHeight="false" outlineLevel="0" collapsed="false">
      <c r="D91" s="527" t="n">
        <f aca="false">D90-C$29</f>
        <v>4975</v>
      </c>
      <c r="E91" s="549" t="n">
        <f aca="false">(E90-C$31)</f>
        <v>1375</v>
      </c>
      <c r="F91" s="529" t="n">
        <f aca="false">F90-C$21</f>
        <v>1.05</v>
      </c>
      <c r="G91" s="219" t="n">
        <f aca="false">C$34</f>
        <v>19666.6666666667</v>
      </c>
      <c r="H91" s="550" t="n">
        <f aca="false">(-4*C$34-D91*C$28-C$33)</f>
        <v>-79219.6111111111</v>
      </c>
      <c r="I91" s="219" t="n">
        <f aca="false">(6*C$34+2*D91*C$28)</f>
        <v>119105.555555556</v>
      </c>
      <c r="J91" s="219" t="n">
        <f aca="false">(-4*C$34-D91*C$28+C$33)</f>
        <v>-79219.2777777778</v>
      </c>
      <c r="K91" s="219" t="n">
        <f aca="false">C$34</f>
        <v>19666.6666666667</v>
      </c>
      <c r="L91" s="530" t="n">
        <f aca="false">C$13*C$18*F91*F91*SIGN(F91)</f>
        <v>0.452025</v>
      </c>
      <c r="M91" s="552"/>
      <c r="O91" s="531" t="n">
        <f aca="false">D91</f>
        <v>4975</v>
      </c>
      <c r="P91" s="553" t="n">
        <f aca="false">G91/R90</f>
        <v>-0.845400051208518</v>
      </c>
      <c r="Q91" s="219" t="n">
        <f aca="false">-$P91*Q90</f>
        <v>0.000586911704955867</v>
      </c>
      <c r="R91" s="390" t="n">
        <f aca="false">H91-$P91*S90</f>
        <v>-23261.9396802881</v>
      </c>
      <c r="S91" s="219" t="n">
        <f aca="false">I91-$P91*T90</f>
        <v>66188.3491973866</v>
      </c>
      <c r="T91" s="219" t="n">
        <f aca="false">J91-$P91*U90</f>
        <v>-62593.0767706769</v>
      </c>
      <c r="U91" s="532" t="n">
        <f aca="false">K91</f>
        <v>19666.6666666667</v>
      </c>
      <c r="V91" s="219" t="n">
        <f aca="false">L91-$P91*V90</f>
        <v>2.97974873976186</v>
      </c>
      <c r="W91" s="552"/>
      <c r="Y91" s="527" t="n">
        <f aca="false">O91</f>
        <v>4975</v>
      </c>
      <c r="Z91" s="553" t="n">
        <f aca="false">R91/AC90</f>
        <v>-0.985632642628818</v>
      </c>
      <c r="AA91" s="554" t="n">
        <f aca="false">Q91-$Z91*AA90</f>
        <v>-52.6756550641337</v>
      </c>
      <c r="AC91" s="555" t="n">
        <f aca="false">S91-$Z91*AD90</f>
        <v>23594.9771207071</v>
      </c>
      <c r="AD91" s="555" t="n">
        <f aca="false">T91-$Z91*AE90</f>
        <v>-43208.9681323102</v>
      </c>
      <c r="AE91" s="219" t="n">
        <f aca="false">U91</f>
        <v>19666.6666666667</v>
      </c>
      <c r="AF91" s="556" t="n">
        <f aca="false">V91-$Z91*AF90</f>
        <v>112.95551015363</v>
      </c>
      <c r="AG91" s="552"/>
      <c r="AH91" s="557" t="n">
        <f aca="false">E91/C$3</f>
        <v>0.859375</v>
      </c>
      <c r="AI91" s="558" t="n">
        <f aca="false">(-(AA91*C$4+AD91*AI92+AE91*AI93-AF91)/AC91)</f>
        <v>118.884423413457</v>
      </c>
      <c r="AJ91" s="450" t="n">
        <f aca="false">(AI90-AI92)/(2*C$31)</f>
        <v>0.0160443838699512</v>
      </c>
      <c r="AK91" s="559" t="n">
        <f aca="false">-(AI90-2*AI91+AI92)*C$28</f>
        <v>9.33372179111479E-005</v>
      </c>
      <c r="AL91" s="560"/>
      <c r="AM91" s="548" t="n">
        <f aca="false">AK91*C$25</f>
        <v>148.686188132459</v>
      </c>
      <c r="AN91" s="552"/>
      <c r="AO91" s="561" t="n">
        <f aca="false">(AI91-AI92)*(AI91-AI92)/(2*C$31)+AO92</f>
        <v>6.70143868330909</v>
      </c>
      <c r="AP91" s="562" t="n">
        <f aca="false">L91*C$31+AP92</f>
        <v>229.8461066</v>
      </c>
      <c r="AQ91" s="563" t="n">
        <f aca="false">L91*C$31*E91+(C$32*C$31)*(AI91-C$5)+AQ92</f>
        <v>482693.171128843</v>
      </c>
      <c r="AR91" s="552"/>
      <c r="AS91" s="564" t="n">
        <f aca="false">G91*AI89+H91*AI90+I91*AI91+J91*AI92+K91*AI93-L91</f>
        <v>-3.25366833475727E-009</v>
      </c>
      <c r="AU91" s="544" t="n">
        <f aca="false">AH91*$C$11</f>
        <v>0.859375</v>
      </c>
      <c r="AV91" s="546" t="n">
        <f aca="false">AI91*$C$11</f>
        <v>118.884423413457</v>
      </c>
      <c r="AW91" s="546" t="n">
        <f aca="false">AJ91*$C$11</f>
        <v>0.0160443838699512</v>
      </c>
      <c r="AX91" s="547" t="n">
        <f aca="false">AK91*$C$11</f>
        <v>9.33372179111479E-005</v>
      </c>
      <c r="AY91" s="560"/>
      <c r="AZ91" s="548" t="n">
        <f aca="false">AM91*C$11</f>
        <v>148.686188132459</v>
      </c>
      <c r="BA91" s="552"/>
    </row>
    <row r="92" customFormat="false" ht="12.75" hidden="false" customHeight="false" outlineLevel="0" collapsed="false">
      <c r="D92" s="527" t="n">
        <f aca="false">D91-C$29</f>
        <v>4972</v>
      </c>
      <c r="E92" s="549" t="n">
        <f aca="false">(E91-C$31)</f>
        <v>1372</v>
      </c>
      <c r="F92" s="529" t="n">
        <f aca="false">F91-C$21</f>
        <v>1.048</v>
      </c>
      <c r="G92" s="219" t="n">
        <f aca="false">C$34</f>
        <v>19666.6666666667</v>
      </c>
      <c r="H92" s="550" t="n">
        <f aca="false">(-4*C$34-D92*C$28-C$33)</f>
        <v>-79219.2777777778</v>
      </c>
      <c r="I92" s="219" t="n">
        <f aca="false">(6*C$34+2*D92*C$28)</f>
        <v>119104.888888889</v>
      </c>
      <c r="J92" s="219" t="n">
        <f aca="false">(-4*C$34-D92*C$28+C$33)</f>
        <v>-79218.9444444444</v>
      </c>
      <c r="K92" s="219" t="n">
        <f aca="false">C$34</f>
        <v>19666.6666666667</v>
      </c>
      <c r="L92" s="530" t="n">
        <f aca="false">C$13*C$18*F92*F92*SIGN(F92)</f>
        <v>0.45030464</v>
      </c>
      <c r="M92" s="552"/>
      <c r="O92" s="531" t="n">
        <f aca="false">D92</f>
        <v>4972</v>
      </c>
      <c r="P92" s="553" t="n">
        <f aca="false">G92/R91</f>
        <v>-0.845443971438545</v>
      </c>
      <c r="Q92" s="219" t="n">
        <f aca="false">-$P92*Q91</f>
        <v>0.000496200962721656</v>
      </c>
      <c r="R92" s="390" t="n">
        <f aca="false">H92-$P92*S91</f>
        <v>-23260.736969378</v>
      </c>
      <c r="S92" s="219" t="n">
        <f aca="false">I92-$P92*T91</f>
        <v>66185.94947933</v>
      </c>
      <c r="T92" s="219" t="n">
        <f aca="false">J92-$P92*U91</f>
        <v>-62591.8796728197</v>
      </c>
      <c r="U92" s="532" t="n">
        <f aca="false">K92</f>
        <v>19666.6666666667</v>
      </c>
      <c r="V92" s="219" t="n">
        <f aca="false">L92-$P92*V91</f>
        <v>2.96951524843326</v>
      </c>
      <c r="W92" s="552"/>
      <c r="Y92" s="527" t="n">
        <f aca="false">O92</f>
        <v>4972</v>
      </c>
      <c r="Z92" s="553" t="n">
        <f aca="false">R92/AC91</f>
        <v>-0.985834266775541</v>
      </c>
      <c r="AA92" s="554" t="n">
        <f aca="false">Q92-$Z92*AA91</f>
        <v>-51.9289695861088</v>
      </c>
      <c r="AC92" s="555" t="n">
        <f aca="false">S92-$Z92*AD91</f>
        <v>23589.0680624863</v>
      </c>
      <c r="AD92" s="555" t="n">
        <f aca="false">T92-$Z92*AE91</f>
        <v>-43203.8057595674</v>
      </c>
      <c r="AE92" s="219" t="n">
        <f aca="false">U92</f>
        <v>19666.6666666667</v>
      </c>
      <c r="AF92" s="556" t="n">
        <f aca="false">V92-$Z92*AF91</f>
        <v>114.324927778994</v>
      </c>
      <c r="AG92" s="552"/>
      <c r="AH92" s="557" t="n">
        <f aca="false">E92/C$3</f>
        <v>0.8575</v>
      </c>
      <c r="AI92" s="558" t="n">
        <f aca="false">(-(AA92*C$4+AD92*AI93+AE92*AI94-AF92)/AC92)</f>
        <v>118.835870244367</v>
      </c>
      <c r="AJ92" s="450" t="n">
        <f aca="false">(AI91-AI93)/(2*C$31)</f>
        <v>0.0163238398158327</v>
      </c>
      <c r="AK92" s="559" t="n">
        <f aca="false">-(AI91-2*AI92+AI93)*C$28</f>
        <v>9.29667460098926E-005</v>
      </c>
      <c r="AL92" s="560"/>
      <c r="AM92" s="548" t="n">
        <f aca="false">AK92*C$25</f>
        <v>148.096026393759</v>
      </c>
      <c r="AN92" s="552"/>
      <c r="AO92" s="561" t="n">
        <f aca="false">(AI92-AI93)*(AI92-AI93)/(2*C$31)+AO93</f>
        <v>6.7010457816043</v>
      </c>
      <c r="AP92" s="562" t="n">
        <f aca="false">L92*C$31+AP93</f>
        <v>228.4900316</v>
      </c>
      <c r="AQ92" s="563" t="n">
        <f aca="false">L92*C$31*E92+(C$32*C$31)*(AI92-C$5)+AQ93</f>
        <v>480471.914733603</v>
      </c>
      <c r="AR92" s="552"/>
      <c r="AS92" s="564" t="n">
        <f aca="false">G92*AI90+H92*AI91+I92*AI92+J92*AI93+K92*AI94-L92</f>
        <v>-8.62698801284978E-012</v>
      </c>
      <c r="AU92" s="544" t="n">
        <f aca="false">AH92*$C$11</f>
        <v>0.8575</v>
      </c>
      <c r="AV92" s="546" t="n">
        <f aca="false">AI92*$C$11</f>
        <v>118.835870244367</v>
      </c>
      <c r="AW92" s="546" t="n">
        <f aca="false">AJ92*$C$11</f>
        <v>0.0163238398158327</v>
      </c>
      <c r="AX92" s="547" t="n">
        <f aca="false">AK92*$C$11</f>
        <v>9.29667460098926E-005</v>
      </c>
      <c r="AY92" s="560"/>
      <c r="AZ92" s="548" t="n">
        <f aca="false">AM92*C$11</f>
        <v>148.096026393759</v>
      </c>
      <c r="BA92" s="552"/>
    </row>
    <row r="93" customFormat="false" ht="12.75" hidden="false" customHeight="false" outlineLevel="0" collapsed="false">
      <c r="D93" s="527" t="n">
        <f aca="false">D92-C$29</f>
        <v>4969</v>
      </c>
      <c r="E93" s="549" t="n">
        <f aca="false">(E92-C$31)</f>
        <v>1369</v>
      </c>
      <c r="F93" s="529" t="n">
        <f aca="false">F92-C$21</f>
        <v>1.046</v>
      </c>
      <c r="G93" s="219" t="n">
        <f aca="false">C$34</f>
        <v>19666.6666666667</v>
      </c>
      <c r="H93" s="550" t="n">
        <f aca="false">(-4*C$34-D93*C$28-C$33)</f>
        <v>-79218.9444444445</v>
      </c>
      <c r="I93" s="219" t="n">
        <f aca="false">(6*C$34+2*D93*C$28)</f>
        <v>119104.222222222</v>
      </c>
      <c r="J93" s="219" t="n">
        <f aca="false">(-4*C$34-D93*C$28+C$33)</f>
        <v>-79218.6111111111</v>
      </c>
      <c r="K93" s="219" t="n">
        <f aca="false">C$34</f>
        <v>19666.6666666667</v>
      </c>
      <c r="L93" s="530" t="n">
        <f aca="false">C$13*C$18*F93*F93*SIGN(F93)</f>
        <v>0.44858756</v>
      </c>
      <c r="M93" s="552"/>
      <c r="O93" s="531" t="n">
        <f aca="false">D93</f>
        <v>4969</v>
      </c>
      <c r="P93" s="553" t="n">
        <f aca="false">G93/R92</f>
        <v>-0.845487685646298</v>
      </c>
      <c r="Q93" s="219" t="n">
        <f aca="false">-$P93*Q92</f>
        <v>0.000419531803586998</v>
      </c>
      <c r="R93" s="390" t="n">
        <f aca="false">H93-$P93*S92</f>
        <v>-23259.5391968629</v>
      </c>
      <c r="S93" s="219" t="n">
        <f aca="false">I93-$P93*T92</f>
        <v>66183.5587373983</v>
      </c>
      <c r="T93" s="219" t="n">
        <f aca="false">J93-$P93*U92</f>
        <v>-62590.6866267339</v>
      </c>
      <c r="U93" s="532" t="n">
        <f aca="false">K93</f>
        <v>19666.6666666667</v>
      </c>
      <c r="V93" s="219" t="n">
        <f aca="false">L93-$P93*V92</f>
        <v>2.95927613488923</v>
      </c>
      <c r="W93" s="552"/>
      <c r="Y93" s="527" t="n">
        <f aca="false">O93</f>
        <v>4969</v>
      </c>
      <c r="Z93" s="553" t="n">
        <f aca="false">R93/AC92</f>
        <v>-0.98603044152696</v>
      </c>
      <c r="AA93" s="554" t="n">
        <f aca="false">Q93-$Z93*AA92</f>
        <v>-51.2031252772273</v>
      </c>
      <c r="AC93" s="555" t="n">
        <f aca="false">S93-$Z93*AD92</f>
        <v>23583.2910686471</v>
      </c>
      <c r="AD93" s="555" t="n">
        <f aca="false">T93-$Z93*AE92</f>
        <v>-43198.754610037</v>
      </c>
      <c r="AE93" s="219" t="n">
        <f aca="false">U93</f>
        <v>19666.6666666667</v>
      </c>
      <c r="AF93" s="556" t="n">
        <f aca="false">V93-$Z93*AF92</f>
        <v>115.687135150349</v>
      </c>
      <c r="AG93" s="552"/>
      <c r="AH93" s="557" t="n">
        <f aca="false">E93/C$3</f>
        <v>0.855625</v>
      </c>
      <c r="AI93" s="558" t="n">
        <f aca="false">(-(AA93*C$4+AD93*AI94+AE93*AI95-AF93)/AC93)</f>
        <v>118.786480374562</v>
      </c>
      <c r="AJ93" s="450" t="n">
        <f aca="false">(AI92-AI94)/(2*C$31)</f>
        <v>0.0166021470763577</v>
      </c>
      <c r="AK93" s="559" t="n">
        <f aca="false">-(AI92-2*AI93+AI94)*C$28</f>
        <v>9.25714276734071E-005</v>
      </c>
      <c r="AL93" s="560"/>
      <c r="AM93" s="548" t="n">
        <f aca="false">AK93*C$25</f>
        <v>147.466284283738</v>
      </c>
      <c r="AN93" s="552"/>
      <c r="AO93" s="561" t="n">
        <f aca="false">(AI93-AI94)*(AI93-AI94)/(2*C$31)+AO94</f>
        <v>6.70063922173108</v>
      </c>
      <c r="AP93" s="562" t="n">
        <f aca="false">L93*C$31+AP94</f>
        <v>227.13911768</v>
      </c>
      <c r="AQ93" s="563" t="n">
        <f aca="false">L93*C$31*E93+(C$32*C$31)*(AI93-C$5)+AQ94</f>
        <v>478261.95322463</v>
      </c>
      <c r="AR93" s="552"/>
      <c r="AS93" s="564" t="n">
        <f aca="false">G93*AI91+H93*AI92+I93*AI93+J93*AI94+K93*AI95-L93</f>
        <v>-8.36429425721263E-010</v>
      </c>
      <c r="AU93" s="544" t="n">
        <f aca="false">AH93*$C$11</f>
        <v>0.855625</v>
      </c>
      <c r="AV93" s="546" t="n">
        <f aca="false">AI93*$C$11</f>
        <v>118.786480374562</v>
      </c>
      <c r="AW93" s="546" t="n">
        <f aca="false">AJ93*$C$11</f>
        <v>0.0166021470763577</v>
      </c>
      <c r="AX93" s="547" t="n">
        <f aca="false">AK93*$C$11</f>
        <v>9.25714276734071E-005</v>
      </c>
      <c r="AY93" s="560"/>
      <c r="AZ93" s="548" t="n">
        <f aca="false">AM93*C$11</f>
        <v>147.466284283738</v>
      </c>
      <c r="BA93" s="552"/>
    </row>
    <row r="94" customFormat="false" ht="12.75" hidden="false" customHeight="false" outlineLevel="0" collapsed="false">
      <c r="D94" s="527" t="n">
        <f aca="false">D93-C$29</f>
        <v>4966</v>
      </c>
      <c r="E94" s="549" t="n">
        <f aca="false">(E93-C$31)</f>
        <v>1366</v>
      </c>
      <c r="F94" s="529" t="n">
        <f aca="false">F93-C$21</f>
        <v>1.044</v>
      </c>
      <c r="G94" s="219" t="n">
        <f aca="false">C$34</f>
        <v>19666.6666666667</v>
      </c>
      <c r="H94" s="550" t="n">
        <f aca="false">(-4*C$34-D94*C$28-C$33)</f>
        <v>-79218.6111111111</v>
      </c>
      <c r="I94" s="219" t="n">
        <f aca="false">(6*C$34+2*D94*C$28)</f>
        <v>119103.555555556</v>
      </c>
      <c r="J94" s="219" t="n">
        <f aca="false">(-4*C$34-D94*C$28+C$33)</f>
        <v>-79218.2777777778</v>
      </c>
      <c r="K94" s="219" t="n">
        <f aca="false">C$34</f>
        <v>19666.6666666667</v>
      </c>
      <c r="L94" s="530" t="n">
        <f aca="false">C$13*C$18*F94*F94*SIGN(F94)</f>
        <v>0.44687376</v>
      </c>
      <c r="M94" s="552"/>
      <c r="O94" s="531" t="n">
        <f aca="false">D94</f>
        <v>4966</v>
      </c>
      <c r="P94" s="553" t="n">
        <f aca="false">G94/R93</f>
        <v>-0.845531224854153</v>
      </c>
      <c r="Q94" s="219" t="n">
        <f aca="false">-$P94*Q93</f>
        <v>0.000354727239752186</v>
      </c>
      <c r="R94" s="390" t="n">
        <f aca="false">H94-$P94*S93</f>
        <v>-23258.345626672</v>
      </c>
      <c r="S94" s="219" t="n">
        <f aca="false">I94-$P94*T93</f>
        <v>66181.1756275908</v>
      </c>
      <c r="T94" s="219" t="n">
        <f aca="false">J94-$P94*U93</f>
        <v>-62589.4970223128</v>
      </c>
      <c r="U94" s="532" t="n">
        <f aca="false">K94</f>
        <v>19666.6666666667</v>
      </c>
      <c r="V94" s="219" t="n">
        <f aca="false">L94-$P94*V93</f>
        <v>2.94903413501456</v>
      </c>
      <c r="W94" s="552"/>
      <c r="Y94" s="527" t="n">
        <f aca="false">O94</f>
        <v>4966</v>
      </c>
      <c r="Z94" s="553" t="n">
        <f aca="false">R94/AC93</f>
        <v>-0.986221369993304</v>
      </c>
      <c r="AA94" s="554" t="n">
        <f aca="false">Q94-$Z94*AA93</f>
        <v>-50.4972616316062</v>
      </c>
      <c r="AC94" s="555" t="n">
        <f aca="false">S94-$Z94*AD93</f>
        <v>23577.6406740755</v>
      </c>
      <c r="AD94" s="555" t="n">
        <f aca="false">T94-$Z94*AE93</f>
        <v>-43193.8100791111</v>
      </c>
      <c r="AE94" s="219" t="n">
        <f aca="false">U94</f>
        <v>19666.6666666667</v>
      </c>
      <c r="AF94" s="556" t="n">
        <f aca="false">V94-$Z94*AF93</f>
        <v>117.042159053592</v>
      </c>
      <c r="AG94" s="552"/>
      <c r="AH94" s="557" t="n">
        <f aca="false">E94/C$3</f>
        <v>0.85375</v>
      </c>
      <c r="AI94" s="558" t="n">
        <f aca="false">(-(AA94*C$4+AD94*AI95+AE94*AI96-AF94)/AC94)</f>
        <v>118.736257361909</v>
      </c>
      <c r="AJ94" s="450" t="n">
        <f aca="false">(AI93-AI95)/(2*C$31)</f>
        <v>0.0168792242947191</v>
      </c>
      <c r="AK94" s="559" t="n">
        <f aca="false">-(AI93-2*AI94+AI95)*C$28</f>
        <v>9.21467179008712E-005</v>
      </c>
      <c r="AL94" s="560"/>
      <c r="AM94" s="548" t="n">
        <f aca="false">AK94*C$25</f>
        <v>146.789721616088</v>
      </c>
      <c r="AN94" s="552"/>
      <c r="AO94" s="561" t="n">
        <f aca="false">(AI94-AI95)*(AI94-AI95)/(2*C$31)+AO95</f>
        <v>6.70021882989775</v>
      </c>
      <c r="AP94" s="562" t="n">
        <f aca="false">L94*C$31+AP95</f>
        <v>225.793355</v>
      </c>
      <c r="AQ94" s="563" t="n">
        <f aca="false">L94*C$31*E94+(C$32*C$31)*(AI94-C$5)+AQ95</f>
        <v>476063.244674587</v>
      </c>
      <c r="AR94" s="552"/>
      <c r="AS94" s="564" t="n">
        <f aca="false">G94*AI92+H94*AI93+I94*AI94+J94*AI95+K94*AI96-L94</f>
        <v>1.71350494904132E-009</v>
      </c>
      <c r="AU94" s="544" t="n">
        <f aca="false">AH94*$C$11</f>
        <v>0.85375</v>
      </c>
      <c r="AV94" s="546" t="n">
        <f aca="false">AI94*$C$11</f>
        <v>118.736257361909</v>
      </c>
      <c r="AW94" s="546" t="n">
        <f aca="false">AJ94*$C$11</f>
        <v>0.0168792242947191</v>
      </c>
      <c r="AX94" s="547" t="n">
        <f aca="false">AK94*$C$11</f>
        <v>9.21467179008712E-005</v>
      </c>
      <c r="AY94" s="560"/>
      <c r="AZ94" s="548" t="n">
        <f aca="false">AM94*C$11</f>
        <v>146.789721616088</v>
      </c>
      <c r="BA94" s="552"/>
    </row>
    <row r="95" customFormat="false" ht="12.75" hidden="false" customHeight="false" outlineLevel="0" collapsed="false">
      <c r="D95" s="527" t="n">
        <f aca="false">D94-C$29</f>
        <v>4963</v>
      </c>
      <c r="E95" s="549" t="n">
        <f aca="false">(E94-C$31)</f>
        <v>1363</v>
      </c>
      <c r="F95" s="529" t="n">
        <f aca="false">F94-C$21</f>
        <v>1.042</v>
      </c>
      <c r="G95" s="219" t="n">
        <f aca="false">C$34</f>
        <v>19666.6666666667</v>
      </c>
      <c r="H95" s="550" t="n">
        <f aca="false">(-4*C$34-D95*C$28-C$33)</f>
        <v>-79218.2777777778</v>
      </c>
      <c r="I95" s="219" t="n">
        <f aca="false">(6*C$34+2*D95*C$28)</f>
        <v>119102.888888889</v>
      </c>
      <c r="J95" s="219" t="n">
        <f aca="false">(-4*C$34-D95*C$28+C$33)</f>
        <v>-79217.9444444444</v>
      </c>
      <c r="K95" s="219" t="n">
        <f aca="false">C$34</f>
        <v>19666.6666666667</v>
      </c>
      <c r="L95" s="530" t="n">
        <f aca="false">C$13*C$18*F95*F95*SIGN(F95)</f>
        <v>0.44516324</v>
      </c>
      <c r="M95" s="552"/>
      <c r="O95" s="531" t="n">
        <f aca="false">D95</f>
        <v>4963</v>
      </c>
      <c r="P95" s="553" t="n">
        <f aca="false">G95/R94</f>
        <v>-0.84557461576775</v>
      </c>
      <c r="Q95" s="219" t="n">
        <f aca="false">-$P95*Q94</f>
        <v>0.000299948349455809</v>
      </c>
      <c r="R95" s="390" t="n">
        <f aca="false">H95-$P95*S94</f>
        <v>-23257.1556254197</v>
      </c>
      <c r="S95" s="219" t="n">
        <f aca="false">I95-$P95*T94</f>
        <v>66178.79899315</v>
      </c>
      <c r="T95" s="219" t="n">
        <f aca="false">J95-$P95*U94</f>
        <v>-62588.3103343454</v>
      </c>
      <c r="U95" s="532" t="n">
        <f aca="false">K95</f>
        <v>19666.6666666667</v>
      </c>
      <c r="V95" s="219" t="n">
        <f aca="false">L95-$P95*V94</f>
        <v>2.93879164560091</v>
      </c>
      <c r="W95" s="552"/>
      <c r="Y95" s="527" t="n">
        <f aca="false">O95</f>
        <v>4963</v>
      </c>
      <c r="Z95" s="553" t="n">
        <f aca="false">R95/AC94</f>
        <v>-0.986407246887592</v>
      </c>
      <c r="AA95" s="554" t="n">
        <f aca="false">Q95-$Z95*AA94</f>
        <v>-49.8105648730457</v>
      </c>
      <c r="AC95" s="555" t="n">
        <f aca="false">S95-$Z95*AD94</f>
        <v>23572.1117104285</v>
      </c>
      <c r="AD95" s="555" t="n">
        <f aca="false">T95-$Z95*AE94</f>
        <v>-43188.9678122227</v>
      </c>
      <c r="AE95" s="219" t="n">
        <f aca="false">U95</f>
        <v>19666.6666666667</v>
      </c>
      <c r="AF95" s="556" t="n">
        <f aca="false">V95-$Z95*AF94</f>
        <v>118.390025527434</v>
      </c>
      <c r="AG95" s="552"/>
      <c r="AH95" s="557" t="n">
        <f aca="false">E95/C$3</f>
        <v>0.851875</v>
      </c>
      <c r="AI95" s="558" t="n">
        <f aca="false">(-(AA95*C$4+AD95*AI96+AE95*AI97-AF95)/AC95)</f>
        <v>118.685205028794</v>
      </c>
      <c r="AJ95" s="450" t="n">
        <f aca="false">(AI94-AI96)/(2*C$31)</f>
        <v>0.0171549752449162</v>
      </c>
      <c r="AK95" s="559" t="n">
        <f aca="false">-(AI94-2*AI95+AI96)*C$28</f>
        <v>9.16872488971876E-005</v>
      </c>
      <c r="AL95" s="560"/>
      <c r="AM95" s="548" t="n">
        <f aca="false">AK95*C$25</f>
        <v>146.05778749322</v>
      </c>
      <c r="AN95" s="552"/>
      <c r="AO95" s="561" t="n">
        <f aca="false">(AI95-AI96)*(AI95-AI96)/(2*C$31)+AO96</f>
        <v>6.69978443977834</v>
      </c>
      <c r="AP95" s="562" t="n">
        <f aca="false">L95*C$31+AP96</f>
        <v>224.45273372</v>
      </c>
      <c r="AQ95" s="563" t="n">
        <f aca="false">L95*C$31*E95+(C$32*C$31)*(AI95-C$5)+AQ96</f>
        <v>473875.747234021</v>
      </c>
      <c r="AR95" s="552"/>
      <c r="AS95" s="564" t="n">
        <f aca="false">G95*AI93+H95*AI94+I95*AI95+J95*AI96+K95*AI97-L95</f>
        <v>2.98456331870867E-009</v>
      </c>
      <c r="AU95" s="544" t="n">
        <f aca="false">AH95*$C$11</f>
        <v>0.851875</v>
      </c>
      <c r="AV95" s="546" t="n">
        <f aca="false">AI95*$C$11</f>
        <v>118.685205028794</v>
      </c>
      <c r="AW95" s="546" t="n">
        <f aca="false">AJ95*$C$11</f>
        <v>0.0171549752449162</v>
      </c>
      <c r="AX95" s="547" t="n">
        <f aca="false">AK95*$C$11</f>
        <v>9.16872488971876E-005</v>
      </c>
      <c r="AY95" s="560"/>
      <c r="AZ95" s="548" t="n">
        <f aca="false">AM95*C$11</f>
        <v>146.05778749322</v>
      </c>
      <c r="BA95" s="552"/>
    </row>
    <row r="96" customFormat="false" ht="12.75" hidden="false" customHeight="false" outlineLevel="0" collapsed="false">
      <c r="D96" s="527" t="n">
        <f aca="false">D95-C$29</f>
        <v>4960</v>
      </c>
      <c r="E96" s="549" t="n">
        <f aca="false">(E95-C$31)</f>
        <v>1360</v>
      </c>
      <c r="F96" s="529" t="n">
        <f aca="false">F95-C$21</f>
        <v>1.04</v>
      </c>
      <c r="G96" s="219" t="n">
        <f aca="false">C$34</f>
        <v>19666.6666666667</v>
      </c>
      <c r="H96" s="550" t="n">
        <f aca="false">(-4*C$34-D96*C$28-C$33)</f>
        <v>-79217.9444444445</v>
      </c>
      <c r="I96" s="219" t="n">
        <f aca="false">(6*C$34+2*D96*C$28)</f>
        <v>119102.222222222</v>
      </c>
      <c r="J96" s="219" t="n">
        <f aca="false">(-4*C$34-D96*C$28+C$33)</f>
        <v>-79217.6111111111</v>
      </c>
      <c r="K96" s="219" t="n">
        <f aca="false">C$34</f>
        <v>19666.6666666667</v>
      </c>
      <c r="L96" s="530" t="n">
        <f aca="false">C$13*C$18*F96*F96*SIGN(F96)</f>
        <v>0.443456</v>
      </c>
      <c r="M96" s="552"/>
      <c r="O96" s="531" t="n">
        <f aca="false">D96</f>
        <v>4960</v>
      </c>
      <c r="P96" s="553" t="n">
        <f aca="false">G96/R95</f>
        <v>-0.845617881370296</v>
      </c>
      <c r="Q96" s="219" t="n">
        <f aca="false">-$P96*Q95</f>
        <v>0.000253641687787339</v>
      </c>
      <c r="R96" s="390" t="n">
        <f aca="false">H96-$P96*S95</f>
        <v>-23255.9686482263</v>
      </c>
      <c r="S96" s="219" t="n">
        <f aca="false">I96-$P96*T95</f>
        <v>66176.4278387465</v>
      </c>
      <c r="T96" s="219" t="n">
        <f aca="false">J96-$P96*U95</f>
        <v>-62587.1261108286</v>
      </c>
      <c r="U96" s="532" t="n">
        <f aca="false">K96</f>
        <v>19666.6666666667</v>
      </c>
      <c r="V96" s="219" t="n">
        <f aca="false">L96-$P96*V95</f>
        <v>2.92855076514177</v>
      </c>
      <c r="W96" s="552"/>
      <c r="Y96" s="527" t="n">
        <f aca="false">O96</f>
        <v>4960</v>
      </c>
      <c r="Z96" s="553" t="n">
        <f aca="false">R96/AC95</f>
        <v>-0.986588258782843</v>
      </c>
      <c r="AA96" s="554" t="n">
        <f aca="false">Q96-$Z96*AA95</f>
        <v>-49.1422648254001</v>
      </c>
      <c r="AC96" s="555" t="n">
        <f aca="false">S96-$Z96*AD95</f>
        <v>23566.6992862575</v>
      </c>
      <c r="AD96" s="555" t="n">
        <f aca="false">T96-$Z96*AE95</f>
        <v>-43184.2236880994</v>
      </c>
      <c r="AE96" s="219" t="n">
        <f aca="false">U96</f>
        <v>19666.6666666667</v>
      </c>
      <c r="AF96" s="556" t="n">
        <f aca="false">V96-$Z96*AF95</f>
        <v>119.73075990751</v>
      </c>
      <c r="AG96" s="552"/>
      <c r="AH96" s="557" t="n">
        <f aca="false">E96/C$3</f>
        <v>0.85</v>
      </c>
      <c r="AI96" s="558" t="n">
        <f aca="false">(-(AA96*C$4+AD96*AI97+AE96*AI98-AF96)/AC96)</f>
        <v>118.633327510439</v>
      </c>
      <c r="AJ96" s="450" t="n">
        <f aca="false">(AI95-AI97)/(2*C$31)</f>
        <v>0.0174292861406447</v>
      </c>
      <c r="AK96" s="559" t="n">
        <f aca="false">-(AI95-2*AI96+AI97)*C$28</f>
        <v>9.11866815884979E-005</v>
      </c>
      <c r="AL96" s="560"/>
      <c r="AM96" s="548" t="n">
        <f aca="false">AK96*C$25</f>
        <v>145.260383770477</v>
      </c>
      <c r="AN96" s="552"/>
      <c r="AO96" s="561" t="n">
        <f aca="false">(AI96-AI97)*(AI96-AI97)/(2*C$31)+AO97</f>
        <v>6.69933589362656</v>
      </c>
      <c r="AP96" s="562" t="n">
        <f aca="false">L96*C$31+AP97</f>
        <v>223.117244</v>
      </c>
      <c r="AQ96" s="563" t="n">
        <f aca="false">L96*C$31*E96+(C$32*C$31)*(AI96-C$5)+AQ97</f>
        <v>471699.419130575</v>
      </c>
      <c r="AR96" s="552"/>
      <c r="AS96" s="564" t="n">
        <f aca="false">G96*AI94+H96*AI95+I96*AI96+J96*AI97+K96*AI98-L96</f>
        <v>-1.21420601351119E-009</v>
      </c>
      <c r="AU96" s="544" t="n">
        <f aca="false">AH96*$C$11</f>
        <v>0.85</v>
      </c>
      <c r="AV96" s="546" t="n">
        <f aca="false">AI96*$C$11</f>
        <v>118.633327510439</v>
      </c>
      <c r="AW96" s="546" t="n">
        <f aca="false">AJ96*$C$11</f>
        <v>0.0174292861406447</v>
      </c>
      <c r="AX96" s="547" t="n">
        <f aca="false">AK96*$C$11</f>
        <v>9.11866815884979E-005</v>
      </c>
      <c r="AY96" s="560"/>
      <c r="AZ96" s="548" t="n">
        <f aca="false">AM96*C$11</f>
        <v>145.260383770477</v>
      </c>
      <c r="BA96" s="552"/>
    </row>
    <row r="97" customFormat="false" ht="12.75" hidden="false" customHeight="false" outlineLevel="0" collapsed="false">
      <c r="D97" s="527" t="n">
        <f aca="false">D96-C$29</f>
        <v>4957</v>
      </c>
      <c r="E97" s="549" t="n">
        <f aca="false">(E96-C$31)</f>
        <v>1357</v>
      </c>
      <c r="F97" s="529" t="n">
        <f aca="false">F96-C$21</f>
        <v>1.038</v>
      </c>
      <c r="G97" s="219" t="n">
        <f aca="false">C$34</f>
        <v>19666.6666666667</v>
      </c>
      <c r="H97" s="550" t="n">
        <f aca="false">(-4*C$34-D97*C$28-C$33)</f>
        <v>-79217.6111111111</v>
      </c>
      <c r="I97" s="219" t="n">
        <f aca="false">(6*C$34+2*D97*C$28)</f>
        <v>119101.555555556</v>
      </c>
      <c r="J97" s="219" t="n">
        <f aca="false">(-4*C$34-D97*C$28+C$33)</f>
        <v>-79217.2777777778</v>
      </c>
      <c r="K97" s="219" t="n">
        <f aca="false">C$34</f>
        <v>19666.6666666667</v>
      </c>
      <c r="L97" s="530" t="n">
        <f aca="false">C$13*C$18*F97*F97*SIGN(F97)</f>
        <v>0.44175204</v>
      </c>
      <c r="M97" s="552"/>
      <c r="O97" s="531" t="n">
        <f aca="false">D97</f>
        <v>4957</v>
      </c>
      <c r="P97" s="553" t="n">
        <f aca="false">G97/R96</f>
        <v>-0.8456610414362</v>
      </c>
      <c r="Q97" s="219" t="n">
        <f aca="false">-$P97*Q96</f>
        <v>0.000214494893845876</v>
      </c>
      <c r="R97" s="390" t="n">
        <f aca="false">H97-$P97*S96</f>
        <v>-23254.7842264692</v>
      </c>
      <c r="S97" s="219" t="n">
        <f aca="false">I97-$P97*T96</f>
        <v>66174.0613081734</v>
      </c>
      <c r="T97" s="219" t="n">
        <f aca="false">J97-$P97*U96</f>
        <v>-62585.9439628658</v>
      </c>
      <c r="U97" s="532" t="n">
        <f aca="false">K97</f>
        <v>19666.6666666667</v>
      </c>
      <c r="V97" s="219" t="n">
        <f aca="false">L97-$P97*V96</f>
        <v>2.91831332994857</v>
      </c>
      <c r="W97" s="552"/>
      <c r="Y97" s="527" t="n">
        <f aca="false">O97</f>
        <v>4957</v>
      </c>
      <c r="Z97" s="553" t="n">
        <f aca="false">R97/AC96</f>
        <v>-0.986764584382413</v>
      </c>
      <c r="AA97" s="554" t="n">
        <f aca="false">Q97-$Z97*AA96</f>
        <v>-48.4916320311526</v>
      </c>
      <c r="AC97" s="555" t="n">
        <f aca="false">S97-$Z97*AD96</f>
        <v>23561.3987687089</v>
      </c>
      <c r="AD97" s="555" t="n">
        <f aca="false">T97-$Z97*AE96</f>
        <v>-43179.5738033451</v>
      </c>
      <c r="AE97" s="219" t="n">
        <f aca="false">U97</f>
        <v>19666.6666666667</v>
      </c>
      <c r="AF97" s="556" t="n">
        <f aca="false">V97-$Z97*AF96</f>
        <v>121.064386867873</v>
      </c>
      <c r="AG97" s="552"/>
      <c r="AH97" s="557" t="n">
        <f aca="false">E97/C$3</f>
        <v>0.848125</v>
      </c>
      <c r="AI97" s="558" t="n">
        <f aca="false">(-(AA97*C$4+AD97*AI98+AE97*AI99-AF97)/AC97)</f>
        <v>118.58062931195</v>
      </c>
      <c r="AJ97" s="450" t="n">
        <f aca="false">(AI96-AI98)/(2*C$31)</f>
        <v>0.0177020224586405</v>
      </c>
      <c r="AK97" s="559" t="n">
        <f aca="false">-(AI96-2*AI97+AI98)*C$28</f>
        <v>9.06375304086598E-005</v>
      </c>
      <c r="AL97" s="560"/>
      <c r="AM97" s="548" t="n">
        <f aca="false">AK97*C$25</f>
        <v>144.385585940995</v>
      </c>
      <c r="AN97" s="552"/>
      <c r="AO97" s="561" t="n">
        <f aca="false">(AI97-AI98)*(AI97-AI98)/(2*C$31)+AO98</f>
        <v>6.6988730436059</v>
      </c>
      <c r="AP97" s="562" t="n">
        <f aca="false">L97*C$31+AP98</f>
        <v>221.786876</v>
      </c>
      <c r="AQ97" s="563" t="n">
        <f aca="false">L97*C$31*E97+(C$32*C$31)*(AI97-C$5)+AQ98</f>
        <v>469534.218668044</v>
      </c>
      <c r="AR97" s="552"/>
      <c r="AS97" s="564" t="n">
        <f aca="false">G97*AI95+H97*AI96+I97*AI97+J97*AI98+K97*AI99-L97</f>
        <v>-1.72593439540236E-010</v>
      </c>
      <c r="AU97" s="544" t="n">
        <f aca="false">AH97*$C$11</f>
        <v>0.848125</v>
      </c>
      <c r="AV97" s="546" t="n">
        <f aca="false">AI97*$C$11</f>
        <v>118.58062931195</v>
      </c>
      <c r="AW97" s="546" t="n">
        <f aca="false">AJ97*$C$11</f>
        <v>0.0177020224586405</v>
      </c>
      <c r="AX97" s="547" t="n">
        <f aca="false">AK97*$C$11</f>
        <v>9.06375304086598E-005</v>
      </c>
      <c r="AY97" s="560"/>
      <c r="AZ97" s="548" t="n">
        <f aca="false">AM97*C$11</f>
        <v>144.385585940995</v>
      </c>
      <c r="BA97" s="552"/>
    </row>
    <row r="98" customFormat="false" ht="12.75" hidden="false" customHeight="false" outlineLevel="0" collapsed="false">
      <c r="D98" s="527" t="n">
        <f aca="false">D97-C$29</f>
        <v>4954</v>
      </c>
      <c r="E98" s="549" t="n">
        <f aca="false">(E97-C$31)</f>
        <v>1354</v>
      </c>
      <c r="F98" s="529" t="n">
        <f aca="false">F97-C$21</f>
        <v>1.036</v>
      </c>
      <c r="G98" s="219" t="n">
        <f aca="false">C$34</f>
        <v>19666.6666666667</v>
      </c>
      <c r="H98" s="550" t="n">
        <f aca="false">(-4*C$34-D98*C$28-C$33)</f>
        <v>-79217.2777777778</v>
      </c>
      <c r="I98" s="219" t="n">
        <f aca="false">(6*C$34+2*D98*C$28)</f>
        <v>119100.888888889</v>
      </c>
      <c r="J98" s="219" t="n">
        <f aca="false">(-4*C$34-D98*C$28+C$33)</f>
        <v>-79216.9444444444</v>
      </c>
      <c r="K98" s="219" t="n">
        <f aca="false">C$34</f>
        <v>19666.6666666667</v>
      </c>
      <c r="L98" s="530" t="n">
        <f aca="false">C$13*C$18*F98*F98*SIGN(F98)</f>
        <v>0.44005136</v>
      </c>
      <c r="M98" s="552"/>
      <c r="O98" s="531" t="n">
        <f aca="false">D98</f>
        <v>4954</v>
      </c>
      <c r="P98" s="553" t="n">
        <f aca="false">G98/R97</f>
        <v>-0.845704112974808</v>
      </c>
      <c r="Q98" s="219" t="n">
        <f aca="false">-$P98*Q97</f>
        <v>0.000181399213937552</v>
      </c>
      <c r="R98" s="390" t="n">
        <f aca="false">H98-$P98*S97</f>
        <v>-23253.6019572084</v>
      </c>
      <c r="S98" s="219" t="n">
        <f aca="false">I98-$P98*T97</f>
        <v>66171.6986650824</v>
      </c>
      <c r="T98" s="219" t="n">
        <f aca="false">J98-$P98*U97</f>
        <v>-62584.7635559399</v>
      </c>
      <c r="U98" s="532" t="n">
        <f aca="false">K98</f>
        <v>19666.6666666667</v>
      </c>
      <c r="V98" s="219" t="n">
        <f aca="false">L98-$P98*V97</f>
        <v>2.90808094608671</v>
      </c>
      <c r="W98" s="552"/>
      <c r="Y98" s="527" t="n">
        <f aca="false">O98</f>
        <v>4954</v>
      </c>
      <c r="Z98" s="553" t="n">
        <f aca="false">R98/AC97</f>
        <v>-0.986936394798884</v>
      </c>
      <c r="AA98" s="554" t="n">
        <f aca="false">Q98-$Z98*AA97</f>
        <v>-47.8579750955259</v>
      </c>
      <c r="AC98" s="555" t="n">
        <f aca="false">S98-$Z98*AD97</f>
        <v>23556.2057666567</v>
      </c>
      <c r="AD98" s="555" t="n">
        <f aca="false">T98-$Z98*AE97</f>
        <v>-43175.0144582285</v>
      </c>
      <c r="AE98" s="219" t="n">
        <f aca="false">U98</f>
        <v>19666.6666666667</v>
      </c>
      <c r="AF98" s="556" t="n">
        <f aca="false">V98-$Z98*AF97</f>
        <v>122.390930460002</v>
      </c>
      <c r="AG98" s="552"/>
      <c r="AH98" s="557" t="n">
        <f aca="false">E98/C$3</f>
        <v>0.84625</v>
      </c>
      <c r="AI98" s="558" t="n">
        <f aca="false">(-(AA98*C$4+AD98*AI99+AE98*AI100-AF98)/AC98)</f>
        <v>118.527115375687</v>
      </c>
      <c r="AJ98" s="450" t="n">
        <f aca="false">(AI97-AI99)/(2*C$31)</f>
        <v>0.0179730251889841</v>
      </c>
      <c r="AK98" s="559" t="n">
        <f aca="false">-(AI97-2*AI98+AI99)*C$28</f>
        <v>9.00309564870996E-005</v>
      </c>
      <c r="AL98" s="560"/>
      <c r="AM98" s="548" t="n">
        <f aca="false">AK98*C$25</f>
        <v>143.41931368395</v>
      </c>
      <c r="AN98" s="552"/>
      <c r="AO98" s="561" t="n">
        <f aca="false">(AI98-AI99)*(AI98-AI99)/(2*C$31)+AO99</f>
        <v>6.69839575337684</v>
      </c>
      <c r="AP98" s="562" t="n">
        <f aca="false">L98*C$31+AP99</f>
        <v>220.46161988</v>
      </c>
      <c r="AQ98" s="563" t="n">
        <f aca="false">L98*C$31*E98+(C$32*C$31)*(AI98-C$5)+AQ99</f>
        <v>467380.104225269</v>
      </c>
      <c r="AR98" s="552"/>
      <c r="AS98" s="564" t="n">
        <f aca="false">G98*AI96+H98*AI97+I98*AI98+J98*AI99+K98*AI100-L98</f>
        <v>-1.34117944528001E-009</v>
      </c>
      <c r="AU98" s="544" t="n">
        <f aca="false">AH98*$C$11</f>
        <v>0.84625</v>
      </c>
      <c r="AV98" s="546" t="n">
        <f aca="false">AI98*$C$11</f>
        <v>118.527115375687</v>
      </c>
      <c r="AW98" s="546" t="n">
        <f aca="false">AJ98*$C$11</f>
        <v>0.0179730251889841</v>
      </c>
      <c r="AX98" s="547" t="n">
        <f aca="false">AK98*$C$11</f>
        <v>9.00309564870996E-005</v>
      </c>
      <c r="AY98" s="560"/>
      <c r="AZ98" s="548" t="n">
        <f aca="false">AM98*C$11</f>
        <v>143.41931368395</v>
      </c>
      <c r="BA98" s="552"/>
    </row>
    <row r="99" customFormat="false" ht="12.75" hidden="false" customHeight="false" outlineLevel="0" collapsed="false">
      <c r="D99" s="527" t="n">
        <f aca="false">D98-C$29</f>
        <v>4951</v>
      </c>
      <c r="E99" s="549" t="n">
        <f aca="false">(E98-C$31)</f>
        <v>1351</v>
      </c>
      <c r="F99" s="529" t="n">
        <f aca="false">F98-C$21</f>
        <v>1.034</v>
      </c>
      <c r="G99" s="219" t="n">
        <f aca="false">C$34</f>
        <v>19666.6666666667</v>
      </c>
      <c r="H99" s="550" t="n">
        <f aca="false">(-4*C$34-D99*C$28-C$33)</f>
        <v>-79216.9444444445</v>
      </c>
      <c r="I99" s="219" t="n">
        <f aca="false">(6*C$34+2*D99*C$28)</f>
        <v>119100.222222222</v>
      </c>
      <c r="J99" s="219" t="n">
        <f aca="false">(-4*C$34-D99*C$28+C$33)</f>
        <v>-79216.6111111111</v>
      </c>
      <c r="K99" s="219" t="n">
        <f aca="false">C$34</f>
        <v>19666.6666666667</v>
      </c>
      <c r="L99" s="530" t="n">
        <f aca="false">C$13*C$18*F99*F99*SIGN(F99)</f>
        <v>0.43835396</v>
      </c>
      <c r="M99" s="552"/>
      <c r="O99" s="531" t="n">
        <f aca="false">D99</f>
        <v>4951</v>
      </c>
      <c r="P99" s="553" t="n">
        <f aca="false">G99/R98</f>
        <v>-0.845747110613553</v>
      </c>
      <c r="Q99" s="219" t="n">
        <f aca="false">-$P99*Q98</f>
        <v>0.000153417861055255</v>
      </c>
      <c r="R99" s="390" t="n">
        <f aca="false">H99-$P99*S98</f>
        <v>-23252.4214940603</v>
      </c>
      <c r="S99" s="219" t="n">
        <f aca="false">I99-$P99*T98</f>
        <v>66169.3392763537</v>
      </c>
      <c r="T99" s="219" t="n">
        <f aca="false">J99-$P99*U98</f>
        <v>-62583.5846023779</v>
      </c>
      <c r="U99" s="532" t="n">
        <f aca="false">K99</f>
        <v>19666.6666666667</v>
      </c>
      <c r="V99" s="219" t="n">
        <f aca="false">L99-$P99*V98</f>
        <v>2.89785501758316</v>
      </c>
      <c r="W99" s="552"/>
      <c r="Y99" s="527" t="n">
        <f aca="false">O99</f>
        <v>4951</v>
      </c>
      <c r="Z99" s="553" t="n">
        <f aca="false">R99/AC98</f>
        <v>-0.987103853837684</v>
      </c>
      <c r="AA99" s="554" t="n">
        <f aca="false">Q99-$Z99*AA98</f>
        <v>-47.2406382358004</v>
      </c>
      <c r="AC99" s="555" t="n">
        <f aca="false">S99-$Z99*AD98</f>
        <v>23551.1161151386</v>
      </c>
      <c r="AD99" s="555" t="n">
        <f aca="false">T99-$Z99*AE98</f>
        <v>-43170.5421435701</v>
      </c>
      <c r="AE99" s="219" t="n">
        <f aca="false">U99</f>
        <v>19666.6666666667</v>
      </c>
      <c r="AF99" s="556" t="n">
        <f aca="false">V99-$Z99*AF98</f>
        <v>123.710414149432</v>
      </c>
      <c r="AG99" s="552"/>
      <c r="AH99" s="557" t="n">
        <f aca="false">E99/C$3</f>
        <v>0.844375</v>
      </c>
      <c r="AI99" s="558" t="n">
        <f aca="false">(-(AA99*C$4+AD99*AI100+AE99*AI101-AF99)/AC99)</f>
        <v>118.472791160816</v>
      </c>
      <c r="AJ99" s="450" t="n">
        <f aca="false">(AI98-AI100)/(2*C$31)</f>
        <v>0.0182421064092229</v>
      </c>
      <c r="AK99" s="559" t="n">
        <f aca="false">-(AI98-2*AI99+AI100)*C$28</f>
        <v>8.93565236721214E-005</v>
      </c>
      <c r="AL99" s="560"/>
      <c r="AM99" s="548" t="n">
        <f aca="false">AK99*C$25</f>
        <v>142.344942209689</v>
      </c>
      <c r="AN99" s="552"/>
      <c r="AO99" s="561" t="n">
        <f aca="false">(AI99-AI100)*(AI99-AI100)/(2*C$31)+AO100</f>
        <v>6.69790389998995</v>
      </c>
      <c r="AP99" s="562" t="n">
        <f aca="false">L99*C$31+AP100</f>
        <v>219.1414658</v>
      </c>
      <c r="AQ99" s="563" t="n">
        <f aca="false">L99*C$31*E99+(C$32*C$31)*(AI99-C$5)+AQ100</f>
        <v>465237.034254822</v>
      </c>
      <c r="AR99" s="552"/>
      <c r="AS99" s="564" t="n">
        <f aca="false">G99*AI97+H99*AI98+I99*AI99+J99*AI100+K99*AI101-L99</f>
        <v>-1.92599630688406E-009</v>
      </c>
      <c r="AU99" s="544" t="n">
        <f aca="false">AH99*$C$11</f>
        <v>0.844375</v>
      </c>
      <c r="AV99" s="546" t="n">
        <f aca="false">AI99*$C$11</f>
        <v>118.472791160816</v>
      </c>
      <c r="AW99" s="546" t="n">
        <f aca="false">AJ99*$C$11</f>
        <v>0.0182421064092229</v>
      </c>
      <c r="AX99" s="547" t="n">
        <f aca="false">AK99*$C$11</f>
        <v>8.93565236721214E-005</v>
      </c>
      <c r="AY99" s="560"/>
      <c r="AZ99" s="548" t="n">
        <f aca="false">AM99*C$11</f>
        <v>142.344942209689</v>
      </c>
      <c r="BA99" s="552"/>
    </row>
    <row r="100" customFormat="false" ht="12.75" hidden="false" customHeight="false" outlineLevel="0" collapsed="false">
      <c r="D100" s="527" t="n">
        <f aca="false">D99-C$29</f>
        <v>4948</v>
      </c>
      <c r="E100" s="549" t="n">
        <f aca="false">(E99-C$31)</f>
        <v>1348</v>
      </c>
      <c r="F100" s="529" t="n">
        <f aca="false">F99-C$21</f>
        <v>1.032</v>
      </c>
      <c r="G100" s="219" t="n">
        <f aca="false">C$34</f>
        <v>19666.6666666667</v>
      </c>
      <c r="H100" s="550" t="n">
        <f aca="false">(-4*C$34-D100*C$28-C$33)</f>
        <v>-79216.6111111111</v>
      </c>
      <c r="I100" s="219" t="n">
        <f aca="false">(6*C$34+2*D100*C$28)</f>
        <v>119099.555555556</v>
      </c>
      <c r="J100" s="219" t="n">
        <f aca="false">(-4*C$34-D100*C$28+C$33)</f>
        <v>-79216.2777777778</v>
      </c>
      <c r="K100" s="219" t="n">
        <f aca="false">C$34</f>
        <v>19666.6666666667</v>
      </c>
      <c r="L100" s="530" t="n">
        <f aca="false">C$13*C$18*F100*F100*SIGN(F100)</f>
        <v>0.43665984</v>
      </c>
      <c r="M100" s="552"/>
      <c r="O100" s="531" t="n">
        <f aca="false">D100</f>
        <v>4948</v>
      </c>
      <c r="P100" s="553" t="n">
        <f aca="false">G100/R99</f>
        <v>-0.845790046928677</v>
      </c>
      <c r="Q100" s="219" t="n">
        <f aca="false">-$P100*Q99</f>
        <v>0.000129759299901621</v>
      </c>
      <c r="R100" s="390" t="n">
        <f aca="false">H100-$P100*S99</f>
        <v>-23251.2425393244</v>
      </c>
      <c r="S100" s="219" t="n">
        <f aca="false">I100-$P100*T99</f>
        <v>66166.9825977455</v>
      </c>
      <c r="T100" s="219" t="n">
        <f aca="false">J100-$P100*U99</f>
        <v>-62582.4068548471</v>
      </c>
      <c r="U100" s="532" t="n">
        <f aca="false">K100</f>
        <v>19666.6666666667</v>
      </c>
      <c r="V100" s="219" t="n">
        <f aca="false">L100-$P100*V99</f>
        <v>2.88763677131416</v>
      </c>
      <c r="W100" s="552"/>
      <c r="Y100" s="527" t="n">
        <f aca="false">O100</f>
        <v>4948</v>
      </c>
      <c r="Z100" s="553" t="n">
        <f aca="false">R100/AC99</f>
        <v>-0.987267118282285</v>
      </c>
      <c r="AA100" s="554" t="n">
        <f aca="false">Q100-$Z100*AA99</f>
        <v>-46.6389990175747</v>
      </c>
      <c r="AC100" s="555" t="n">
        <f aca="false">S100-$Z100*AD99</f>
        <v>23546.1258609791</v>
      </c>
      <c r="AD100" s="555" t="n">
        <f aca="false">T100-$Z100*AE99</f>
        <v>-43166.1535286289</v>
      </c>
      <c r="AE100" s="219" t="n">
        <f aca="false">U100</f>
        <v>19666.6666666667</v>
      </c>
      <c r="AF100" s="556" t="n">
        <f aca="false">V100-$Z100*AF99</f>
        <v>125.022860850131</v>
      </c>
      <c r="AG100" s="552"/>
      <c r="AH100" s="557" t="n">
        <f aca="false">E100/C$3</f>
        <v>0.8425</v>
      </c>
      <c r="AI100" s="558" t="n">
        <f aca="false">(-(AA100*C$4+AD100*AI101+AE100*AI102-AF100)/AC100)</f>
        <v>118.417662737232</v>
      </c>
      <c r="AJ100" s="450" t="n">
        <f aca="false">(AI99-AI101)/(2*C$31)</f>
        <v>0.0185090440605341</v>
      </c>
      <c r="AK100" s="559" t="n">
        <f aca="false">-(AI99-2*AI100+AI101)*C$28</f>
        <v>8.86019105353044E-005</v>
      </c>
      <c r="AL100" s="560"/>
      <c r="AM100" s="548" t="n">
        <f aca="false">AK100*C$25</f>
        <v>141.14284348274</v>
      </c>
      <c r="AN100" s="552"/>
      <c r="AO100" s="561" t="n">
        <f aca="false">(AI100-AI101)*(AI100-AI101)/(2*C$31)+AO101</f>
        <v>6.69739737614214</v>
      </c>
      <c r="AP100" s="562" t="n">
        <f aca="false">L100*C$31+AP101</f>
        <v>217.82640392</v>
      </c>
      <c r="AQ100" s="563" t="n">
        <f aca="false">L100*C$31*E100+(C$32*C$31)*(AI100-C$5)+AQ101</f>
        <v>463104.96728146</v>
      </c>
      <c r="AR100" s="552"/>
      <c r="AS100" s="564" t="n">
        <f aca="false">G100*AI98+H100*AI99+I100*AI100+J100*AI101+K100*AI102-L100</f>
        <v>2.2639073948838E-009</v>
      </c>
      <c r="AU100" s="544" t="n">
        <f aca="false">AH100*$C$11</f>
        <v>0.8425</v>
      </c>
      <c r="AV100" s="546" t="n">
        <f aca="false">AI100*$C$11</f>
        <v>118.417662737232</v>
      </c>
      <c r="AW100" s="546" t="n">
        <f aca="false">AJ100*$C$11</f>
        <v>0.0185090440605341</v>
      </c>
      <c r="AX100" s="547" t="n">
        <f aca="false">AK100*$C$11</f>
        <v>8.86019105353044E-005</v>
      </c>
      <c r="AY100" s="560"/>
      <c r="AZ100" s="548" t="n">
        <f aca="false">AM100*C$11</f>
        <v>141.14284348274</v>
      </c>
      <c r="BA100" s="552"/>
    </row>
    <row r="101" customFormat="false" ht="12.75" hidden="false" customHeight="false" outlineLevel="0" collapsed="false">
      <c r="D101" s="527" t="n">
        <f aca="false">D100-C$29</f>
        <v>4945</v>
      </c>
      <c r="E101" s="549" t="n">
        <f aca="false">(E100-C$31)</f>
        <v>1345</v>
      </c>
      <c r="F101" s="529" t="n">
        <f aca="false">F100-C$21</f>
        <v>1.03</v>
      </c>
      <c r="G101" s="219" t="n">
        <f aca="false">C$34</f>
        <v>19666.6666666667</v>
      </c>
      <c r="H101" s="550" t="n">
        <f aca="false">(-4*C$34-D101*C$28-C$33)</f>
        <v>-79216.2777777778</v>
      </c>
      <c r="I101" s="219" t="n">
        <f aca="false">(6*C$34+2*D101*C$28)</f>
        <v>119098.888888889</v>
      </c>
      <c r="J101" s="219" t="n">
        <f aca="false">(-4*C$34-D101*C$28+C$33)</f>
        <v>-79215.9444444444</v>
      </c>
      <c r="K101" s="219" t="n">
        <f aca="false">C$34</f>
        <v>19666.6666666667</v>
      </c>
      <c r="L101" s="530" t="n">
        <f aca="false">C$13*C$18*F101*F101*SIGN(F101)</f>
        <v>0.434969</v>
      </c>
      <c r="M101" s="552"/>
      <c r="O101" s="531" t="n">
        <f aca="false">D101</f>
        <v>4945</v>
      </c>
      <c r="P101" s="553" t="n">
        <f aca="false">G101/R100</f>
        <v>-0.845832932730577</v>
      </c>
      <c r="Q101" s="219" t="n">
        <f aca="false">-$P101*Q100</f>
        <v>0.000109754689184855</v>
      </c>
      <c r="R101" s="390" t="n">
        <f aca="false">H101-$P101*S100</f>
        <v>-23250.0648371937</v>
      </c>
      <c r="S101" s="219" t="n">
        <f aca="false">I101-$P101*T100</f>
        <v>66164.6281615154</v>
      </c>
      <c r="T101" s="219" t="n">
        <f aca="false">J101-$P101*U100</f>
        <v>-62581.2301007431</v>
      </c>
      <c r="U101" s="532" t="n">
        <f aca="false">K101</f>
        <v>19666.6666666667</v>
      </c>
      <c r="V101" s="219" t="n">
        <f aca="false">L101-$P101*V100</f>
        <v>2.87742727894131</v>
      </c>
      <c r="W101" s="552"/>
      <c r="Y101" s="527" t="n">
        <f aca="false">O101</f>
        <v>4945</v>
      </c>
      <c r="Z101" s="553" t="n">
        <f aca="false">R101/AC100</f>
        <v>-0.987426338178371</v>
      </c>
      <c r="AA101" s="554" t="n">
        <f aca="false">Q101-$Z101*AA100</f>
        <v>-46.0524662615392</v>
      </c>
      <c r="AC101" s="555" t="n">
        <f aca="false">S101-$Z101*AD100</f>
        <v>23541.231249496</v>
      </c>
      <c r="AD101" s="555" t="n">
        <f aca="false">T101-$Z101*AE100</f>
        <v>-43161.8454499018</v>
      </c>
      <c r="AE101" s="219" t="n">
        <f aca="false">U101</f>
        <v>19666.6666666667</v>
      </c>
      <c r="AF101" s="556" t="n">
        <f aca="false">V101-$Z101*AF100</f>
        <v>126.328292956771</v>
      </c>
      <c r="AG101" s="552"/>
      <c r="AH101" s="557" t="n">
        <f aca="false">E101/C$3</f>
        <v>0.840625</v>
      </c>
      <c r="AI101" s="558" t="n">
        <f aca="false">(-(AA101*C$4+AD101*AI102+AE101*AI103-AF101)/AC101)</f>
        <v>118.361736896453</v>
      </c>
      <c r="AJ101" s="450" t="n">
        <f aca="false">(AI100-AI102)/(2*C$31)</f>
        <v>0.0187735757823215</v>
      </c>
      <c r="AK101" s="559" t="n">
        <f aca="false">-(AI100-2*AI101+AI102)*C$28</f>
        <v>8.77525706562841E-005</v>
      </c>
      <c r="AL101" s="560"/>
      <c r="AM101" s="548" t="n">
        <f aca="false">AK101*C$25</f>
        <v>139.789845055461</v>
      </c>
      <c r="AN101" s="552"/>
      <c r="AO101" s="561" t="n">
        <f aca="false">(AI101-AI102)*(AI101-AI102)/(2*C$31)+AO102</f>
        <v>6.69687609286433</v>
      </c>
      <c r="AP101" s="562" t="n">
        <f aca="false">L101*C$31+AP102</f>
        <v>216.5164244</v>
      </c>
      <c r="AQ101" s="563" t="n">
        <f aca="false">L101*C$31*E101+(C$32*C$31)*(AI101-C$5)+AQ102</f>
        <v>460983.861900289</v>
      </c>
      <c r="AR101" s="552"/>
      <c r="AS101" s="564" t="n">
        <f aca="false">G101*AI99+H101*AI100+I101*AI101+J101*AI102+K101*AI103-L101</f>
        <v>-2.7413068481863E-009</v>
      </c>
      <c r="AU101" s="544" t="n">
        <f aca="false">AH101*$C$11</f>
        <v>0.840625</v>
      </c>
      <c r="AV101" s="546" t="n">
        <f aca="false">AI101*$C$11</f>
        <v>118.361736896453</v>
      </c>
      <c r="AW101" s="546" t="n">
        <f aca="false">AJ101*$C$11</f>
        <v>0.0187735757823215</v>
      </c>
      <c r="AX101" s="547" t="n">
        <f aca="false">AK101*$C$11</f>
        <v>8.77525706562841E-005</v>
      </c>
      <c r="AY101" s="560"/>
      <c r="AZ101" s="548" t="n">
        <f aca="false">AM101*C$11</f>
        <v>139.789845055461</v>
      </c>
      <c r="BA101" s="552"/>
    </row>
    <row r="102" customFormat="false" ht="12.75" hidden="false" customHeight="false" outlineLevel="0" collapsed="false">
      <c r="D102" s="527" t="n">
        <f aca="false">D101-C$29</f>
        <v>4942</v>
      </c>
      <c r="E102" s="549" t="n">
        <f aca="false">(E101-C$31)</f>
        <v>1342</v>
      </c>
      <c r="F102" s="529" t="n">
        <f aca="false">F101-C$21</f>
        <v>1.028</v>
      </c>
      <c r="G102" s="219" t="n">
        <f aca="false">C$34</f>
        <v>19666.6666666667</v>
      </c>
      <c r="H102" s="550" t="n">
        <f aca="false">(-4*C$34-D102*C$28-C$33)</f>
        <v>-79215.9444444445</v>
      </c>
      <c r="I102" s="219" t="n">
        <f aca="false">(6*C$34+2*D102*C$28)</f>
        <v>119098.222222222</v>
      </c>
      <c r="J102" s="219" t="n">
        <f aca="false">(-4*C$34-D102*C$28+C$33)</f>
        <v>-79215.6111111111</v>
      </c>
      <c r="K102" s="219" t="n">
        <f aca="false">C$34</f>
        <v>19666.6666666667</v>
      </c>
      <c r="L102" s="530" t="n">
        <f aca="false">C$13*C$18*F102*F102*SIGN(F102)</f>
        <v>0.43328144</v>
      </c>
      <c r="M102" s="552"/>
      <c r="O102" s="531" t="n">
        <f aca="false">D102</f>
        <v>4942</v>
      </c>
      <c r="P102" s="553" t="n">
        <f aca="false">G102/R101</f>
        <v>-0.845875777309896</v>
      </c>
      <c r="Q102" s="219" t="n">
        <f aca="false">-$P102*Q101</f>
        <v>9.28388330276449E-005</v>
      </c>
      <c r="R102" s="390" t="n">
        <f aca="false">H102-$P102*S101</f>
        <v>-23248.8881679024</v>
      </c>
      <c r="S102" s="219" t="n">
        <f aca="false">I102-$P102*T101</f>
        <v>66162.2755657467</v>
      </c>
      <c r="T102" s="219" t="n">
        <f aca="false">J102-$P102*U101</f>
        <v>-62580.0541573498</v>
      </c>
      <c r="U102" s="532" t="n">
        <f aca="false">K102</f>
        <v>19666.6666666667</v>
      </c>
      <c r="V102" s="219" t="n">
        <f aca="false">L102-$P102*V101</f>
        <v>2.86722747622718</v>
      </c>
      <c r="W102" s="552"/>
      <c r="Y102" s="527" t="n">
        <f aca="false">O102</f>
        <v>4942</v>
      </c>
      <c r="Z102" s="553" t="n">
        <f aca="false">R102/AC101</f>
        <v>-0.987581657114901</v>
      </c>
      <c r="AA102" s="554" t="n">
        <f aca="false">Q102-$Z102*AA101</f>
        <v>-45.480478105966</v>
      </c>
      <c r="AC102" s="555" t="n">
        <f aca="false">S102-$Z102*AD101</f>
        <v>23536.4287121954</v>
      </c>
      <c r="AD102" s="555" t="n">
        <f aca="false">T102-$Z102*AE101</f>
        <v>-43157.6149007568</v>
      </c>
      <c r="AE102" s="219" t="n">
        <f aca="false">U102</f>
        <v>19666.6666666667</v>
      </c>
      <c r="AF102" s="556" t="n">
        <f aca="false">V102-$Z102*AF101</f>
        <v>127.626732374971</v>
      </c>
      <c r="AG102" s="552"/>
      <c r="AH102" s="557" t="n">
        <f aca="false">E102/C$3</f>
        <v>0.83875</v>
      </c>
      <c r="AI102" s="558" t="n">
        <f aca="false">(-(AA102*C$4+AD102*AI103+AE102*AI104-AF102)/AC102)</f>
        <v>118.305021282538</v>
      </c>
      <c r="AJ102" s="450" t="n">
        <f aca="false">(AI101-AI103)/(2*C$31)</f>
        <v>0.0190353916360735</v>
      </c>
      <c r="AK102" s="559" t="n">
        <f aca="false">-(AI101-2*AI102+AI103)*C$28</f>
        <v>8.67913318450696E-005</v>
      </c>
      <c r="AL102" s="560"/>
      <c r="AM102" s="548" t="n">
        <f aca="false">AK102*C$25</f>
        <v>138.258591629196</v>
      </c>
      <c r="AN102" s="552"/>
      <c r="AO102" s="561" t="n">
        <f aca="false">(AI102-AI103)*(AI102-AI103)/(2*C$31)+AO103</f>
        <v>6.6963399827207</v>
      </c>
      <c r="AP102" s="562" t="n">
        <f aca="false">L102*C$31+AP103</f>
        <v>215.2115174</v>
      </c>
      <c r="AQ102" s="563" t="n">
        <f aca="false">L102*C$31*E102+(C$32*C$31)*(AI102-C$5)+AQ103</f>
        <v>458873.676774599</v>
      </c>
      <c r="AR102" s="552"/>
      <c r="AS102" s="564" t="n">
        <f aca="false">G102*AI100+H102*AI101+I102*AI102+J102*AI103+K102*AI104-L102</f>
        <v>-1.77832693015745E-010</v>
      </c>
      <c r="AU102" s="544" t="n">
        <f aca="false">AH102*$C$11</f>
        <v>0.83875</v>
      </c>
      <c r="AV102" s="546" t="n">
        <f aca="false">AI102*$C$11</f>
        <v>118.305021282538</v>
      </c>
      <c r="AW102" s="546" t="n">
        <f aca="false">AJ102*$C$11</f>
        <v>0.0190353916360735</v>
      </c>
      <c r="AX102" s="547" t="n">
        <f aca="false">AK102*$C$11</f>
        <v>8.67913318450696E-005</v>
      </c>
      <c r="AY102" s="560"/>
      <c r="AZ102" s="548" t="n">
        <f aca="false">AM102*C$11</f>
        <v>138.258591629196</v>
      </c>
      <c r="BA102" s="552"/>
    </row>
    <row r="103" customFormat="false" ht="12.75" hidden="false" customHeight="false" outlineLevel="0" collapsed="false">
      <c r="D103" s="527" t="n">
        <f aca="false">D102-C$29</f>
        <v>4939</v>
      </c>
      <c r="E103" s="549" t="n">
        <f aca="false">(E102-C$31)</f>
        <v>1339</v>
      </c>
      <c r="F103" s="529" t="n">
        <f aca="false">F102-C$21</f>
        <v>1.026</v>
      </c>
      <c r="G103" s="219" t="n">
        <f aca="false">C$34</f>
        <v>19666.6666666667</v>
      </c>
      <c r="H103" s="550" t="n">
        <f aca="false">(-4*C$34-D103*C$28-C$33)</f>
        <v>-79215.6111111111</v>
      </c>
      <c r="I103" s="219" t="n">
        <f aca="false">(6*C$34+2*D103*C$28)</f>
        <v>119097.555555556</v>
      </c>
      <c r="J103" s="219" t="n">
        <f aca="false">(-4*C$34-D103*C$28+C$33)</f>
        <v>-79215.2777777778</v>
      </c>
      <c r="K103" s="219" t="n">
        <f aca="false">C$34</f>
        <v>19666.6666666667</v>
      </c>
      <c r="L103" s="530" t="n">
        <f aca="false">C$13*C$18*F103*F103*SIGN(F103)</f>
        <v>0.43159716</v>
      </c>
      <c r="M103" s="552"/>
      <c r="O103" s="531" t="n">
        <f aca="false">D103</f>
        <v>4939</v>
      </c>
      <c r="P103" s="553" t="n">
        <f aca="false">G103/R102</f>
        <v>-0.845918588649699</v>
      </c>
      <c r="Q103" s="219" t="n">
        <f aca="false">-$P103*Q102</f>
        <v>7.85340946066304E-005</v>
      </c>
      <c r="R103" s="390" t="n">
        <f aca="false">H103-$P103*S102</f>
        <v>-23247.7123426822</v>
      </c>
      <c r="S103" s="219" t="n">
        <f aca="false">I103-$P103*T102</f>
        <v>66159.9244651485</v>
      </c>
      <c r="T103" s="219" t="n">
        <f aca="false">J103-$P103*U102</f>
        <v>-62578.878867667</v>
      </c>
      <c r="U103" s="532" t="n">
        <f aca="false">K103</f>
        <v>19666.6666666667</v>
      </c>
      <c r="V103" s="219" t="n">
        <f aca="false">L103-$P103*V102</f>
        <v>2.85703818002774</v>
      </c>
      <c r="W103" s="552"/>
      <c r="Y103" s="527" t="n">
        <f aca="false">O103</f>
        <v>4939</v>
      </c>
      <c r="Z103" s="553" t="n">
        <f aca="false">R103/AC102</f>
        <v>-0.987733212500347</v>
      </c>
      <c r="AA103" s="554" t="n">
        <f aca="false">Q103-$Z103*AA102</f>
        <v>-44.9225002115628</v>
      </c>
      <c r="AC103" s="555" t="n">
        <f aca="false">S103-$Z103*AD102</f>
        <v>23531.7148553712</v>
      </c>
      <c r="AD103" s="555" t="n">
        <f aca="false">T103-$Z103*AE102</f>
        <v>-43153.4590218269</v>
      </c>
      <c r="AE103" s="219" t="n">
        <f aca="false">U103</f>
        <v>19666.6666666667</v>
      </c>
      <c r="AF103" s="556" t="n">
        <f aca="false">V103-$Z103*AF102</f>
        <v>128.91820054968</v>
      </c>
      <c r="AG103" s="552"/>
      <c r="AH103" s="557" t="n">
        <f aca="false">E103/C$3</f>
        <v>0.836875</v>
      </c>
      <c r="AI103" s="558" t="n">
        <f aca="false">(-(AA103*C$4+AD103*AI104+AE103*AI105-AF103)/AC103)</f>
        <v>118.247524546637</v>
      </c>
      <c r="AJ103" s="450" t="n">
        <f aca="false">(AI102-AI104)/(2*C$31)</f>
        <v>0.0192941255185607</v>
      </c>
      <c r="AK103" s="559" t="n">
        <f aca="false">-(AI102-2*AI103+AI104)*C$28</f>
        <v>8.5697923146376E-005</v>
      </c>
      <c r="AL103" s="560"/>
      <c r="AM103" s="548" t="n">
        <f aca="false">AK103*C$25</f>
        <v>136.516791572177</v>
      </c>
      <c r="AN103" s="552"/>
      <c r="AO103" s="561" t="n">
        <f aca="false">(AI103-AI104)*(AI103-AI104)/(2*C$31)+AO104</f>
        <v>6.69578900361415</v>
      </c>
      <c r="AP103" s="562" t="n">
        <f aca="false">L103*C$31+AP104</f>
        <v>213.91167308</v>
      </c>
      <c r="AQ103" s="563" t="n">
        <f aca="false">L103*C$31*E103+(C$32*C$31)*(AI103-C$5)+AQ104</f>
        <v>456774.370633312</v>
      </c>
      <c r="AR103" s="552"/>
      <c r="AS103" s="564" t="n">
        <f aca="false">G103*AI101+H103*AI102+I103*AI103+J103*AI104+K103*AI105-L103</f>
        <v>-1.68720221127572E-009</v>
      </c>
      <c r="AU103" s="544" t="n">
        <f aca="false">AH103*$C$11</f>
        <v>0.836875</v>
      </c>
      <c r="AV103" s="546" t="n">
        <f aca="false">AI103*$C$11</f>
        <v>118.247524546637</v>
      </c>
      <c r="AW103" s="546" t="n">
        <f aca="false">AJ103*$C$11</f>
        <v>0.0192941255185607</v>
      </c>
      <c r="AX103" s="547" t="n">
        <f aca="false">AK103*$C$11</f>
        <v>8.5697923146376E-005</v>
      </c>
      <c r="AY103" s="560"/>
      <c r="AZ103" s="548" t="n">
        <f aca="false">AM103*C$11</f>
        <v>136.516791572177</v>
      </c>
      <c r="BA103" s="552"/>
    </row>
    <row r="104" customFormat="false" ht="12.75" hidden="false" customHeight="false" outlineLevel="0" collapsed="false">
      <c r="D104" s="527" t="n">
        <f aca="false">D103-C$29</f>
        <v>4936</v>
      </c>
      <c r="E104" s="549" t="n">
        <f aca="false">(E103-C$31)</f>
        <v>1336</v>
      </c>
      <c r="F104" s="529" t="n">
        <f aca="false">F103-C$21</f>
        <v>1.024</v>
      </c>
      <c r="G104" s="219" t="n">
        <f aca="false">C$34</f>
        <v>19666.6666666667</v>
      </c>
      <c r="H104" s="550" t="n">
        <f aca="false">(-4*C$34-D104*C$28-C$33)</f>
        <v>-79215.2777777778</v>
      </c>
      <c r="I104" s="219" t="n">
        <f aca="false">(6*C$34+2*D104*C$28)</f>
        <v>119096.888888889</v>
      </c>
      <c r="J104" s="219" t="n">
        <f aca="false">(-4*C$34-D104*C$28+C$33)</f>
        <v>-79214.9444444444</v>
      </c>
      <c r="K104" s="219" t="n">
        <f aca="false">C$34</f>
        <v>19666.6666666667</v>
      </c>
      <c r="L104" s="530" t="n">
        <f aca="false">C$13*C$18*F104*F104*SIGN(F104)</f>
        <v>0.42991616</v>
      </c>
      <c r="M104" s="552"/>
      <c r="O104" s="531" t="n">
        <f aca="false">D104</f>
        <v>4936</v>
      </c>
      <c r="P104" s="553" t="n">
        <f aca="false">G104/R103</f>
        <v>-0.845961373608326</v>
      </c>
      <c r="Q104" s="219" t="n">
        <f aca="false">-$P104*Q103</f>
        <v>6.64368105485113E-005</v>
      </c>
      <c r="R104" s="390" t="n">
        <f aca="false">H104-$P104*S103</f>
        <v>-23246.5371994177</v>
      </c>
      <c r="S104" s="219" t="n">
        <f aca="false">I104-$P104*T103</f>
        <v>66157.5745631283</v>
      </c>
      <c r="T104" s="219" t="n">
        <f aca="false">J104-$P104*U103</f>
        <v>-62577.704096814</v>
      </c>
      <c r="U104" s="532" t="n">
        <f aca="false">K104</f>
        <v>19666.6666666667</v>
      </c>
      <c r="V104" s="219" t="n">
        <f aca="false">L104-$P104*V103</f>
        <v>2.84686010322769</v>
      </c>
      <c r="W104" s="552"/>
      <c r="Y104" s="527" t="n">
        <f aca="false">O104</f>
        <v>4936</v>
      </c>
      <c r="Z104" s="553" t="n">
        <f aca="false">R104/AC103</f>
        <v>-0.987881135832803</v>
      </c>
      <c r="AA104" s="554" t="n">
        <f aca="false">Q104-$Z104*AA103</f>
        <v>-44.3780240966375</v>
      </c>
      <c r="AC104" s="555" t="n">
        <f aca="false">S104-$Z104*AD103</f>
        <v>23527.0864495316</v>
      </c>
      <c r="AD104" s="555" t="n">
        <f aca="false">T104-$Z104*AE103</f>
        <v>-43149.3750921022</v>
      </c>
      <c r="AE104" s="219" t="n">
        <f aca="false">U104</f>
        <v>19666.6666666667</v>
      </c>
      <c r="AF104" s="556" t="n">
        <f aca="false">V104-$Z104*AF103</f>
        <v>130.202718491767</v>
      </c>
      <c r="AG104" s="552"/>
      <c r="AH104" s="557" t="n">
        <f aca="false">E104/C$3</f>
        <v>0.835</v>
      </c>
      <c r="AI104" s="558" t="n">
        <f aca="false">(-(AA104*C$4+AD104*AI105+AE104*AI106-AF104)/AC104)</f>
        <v>118.189256529427</v>
      </c>
      <c r="AJ104" s="450" t="n">
        <f aca="false">(AI103-AI105)/(2*C$31)</f>
        <v>0.0195493450288187</v>
      </c>
      <c r="AK104" s="559" t="n">
        <f aca="false">-(AI103-2*AI104+AI105)*C$28</f>
        <v>8.44484170256818E-005</v>
      </c>
      <c r="AL104" s="560"/>
      <c r="AM104" s="548" t="n">
        <f aca="false">AK104*C$25</f>
        <v>134.526328321911</v>
      </c>
      <c r="AN104" s="552"/>
      <c r="AO104" s="561" t="n">
        <f aca="false">(AI104-AI105)*(AI104-AI105)/(2*C$31)+AO105</f>
        <v>6.69522314330922</v>
      </c>
      <c r="AP104" s="562" t="n">
        <f aca="false">L104*C$31+AP105</f>
        <v>212.6168816</v>
      </c>
      <c r="AQ104" s="563" t="n">
        <f aca="false">L104*C$31*E104+(C$32*C$31)*(AI104-C$5)+AQ105</f>
        <v>454685.902267953</v>
      </c>
      <c r="AR104" s="552"/>
      <c r="AS104" s="564" t="n">
        <f aca="false">G104*AI102+H104*AI103+I104*AI104+J104*AI105+K104*AI106-L104</f>
        <v>6.46826259220745E-010</v>
      </c>
      <c r="AU104" s="544" t="n">
        <f aca="false">AH104*$C$11</f>
        <v>0.835</v>
      </c>
      <c r="AV104" s="546" t="n">
        <f aca="false">AI104*$C$11</f>
        <v>118.189256529427</v>
      </c>
      <c r="AW104" s="546" t="n">
        <f aca="false">AJ104*$C$11</f>
        <v>0.0195493450288187</v>
      </c>
      <c r="AX104" s="547" t="n">
        <f aca="false">AK104*$C$11</f>
        <v>8.44484170256818E-005</v>
      </c>
      <c r="AY104" s="560"/>
      <c r="AZ104" s="548" t="n">
        <f aca="false">AM104*C$11</f>
        <v>134.526328321911</v>
      </c>
      <c r="BA104" s="552"/>
    </row>
    <row r="105" customFormat="false" ht="12.75" hidden="false" customHeight="false" outlineLevel="0" collapsed="false">
      <c r="D105" s="527" t="n">
        <f aca="false">D104-C$29</f>
        <v>4933</v>
      </c>
      <c r="E105" s="549" t="n">
        <f aca="false">(E104-C$31)</f>
        <v>1333</v>
      </c>
      <c r="F105" s="529" t="n">
        <f aca="false">F104-C$21</f>
        <v>1.022</v>
      </c>
      <c r="G105" s="219" t="n">
        <f aca="false">C$34</f>
        <v>19666.6666666667</v>
      </c>
      <c r="H105" s="550" t="n">
        <f aca="false">(-4*C$34-D105*C$28-C$33)</f>
        <v>-79214.9444444445</v>
      </c>
      <c r="I105" s="219" t="n">
        <f aca="false">(6*C$34+2*D105*C$28)</f>
        <v>119096.222222222</v>
      </c>
      <c r="J105" s="219" t="n">
        <f aca="false">(-4*C$34-D105*C$28+C$33)</f>
        <v>-79214.6111111111</v>
      </c>
      <c r="K105" s="219" t="n">
        <f aca="false">C$34</f>
        <v>19666.6666666667</v>
      </c>
      <c r="L105" s="530" t="n">
        <f aca="false">C$13*C$18*F105*F105*SIGN(F105)</f>
        <v>0.42823844</v>
      </c>
      <c r="M105" s="552"/>
      <c r="O105" s="531" t="n">
        <f aca="false">D105</f>
        <v>4933</v>
      </c>
      <c r="P105" s="553" t="n">
        <f aca="false">G105/R104</f>
        <v>-0.84600413807693</v>
      </c>
      <c r="Q105" s="219" t="n">
        <f aca="false">-$P105*Q104</f>
        <v>5.62058166446736E-005</v>
      </c>
      <c r="R105" s="390" t="n">
        <f aca="false">H105-$P105*S104</f>
        <v>-23245.3625989049</v>
      </c>
      <c r="S105" s="219" t="n">
        <f aca="false">I105-$P105*T104</f>
        <v>66155.2256049639</v>
      </c>
      <c r="T105" s="219" t="n">
        <f aca="false">J105-$P105*U104</f>
        <v>-62576.5297289315</v>
      </c>
      <c r="U105" s="532" t="n">
        <f aca="false">K105</f>
        <v>19666.6666666667</v>
      </c>
      <c r="V105" s="219" t="n">
        <f aca="false">L105-$P105*V104</f>
        <v>2.83669386785675</v>
      </c>
      <c r="W105" s="552"/>
      <c r="Y105" s="527" t="n">
        <f aca="false">O105</f>
        <v>4933</v>
      </c>
      <c r="Z105" s="553" t="n">
        <f aca="false">R105/AC104</f>
        <v>-0.98802555296292</v>
      </c>
      <c r="AA105" s="554" t="n">
        <f aca="false">Q105-$Z105*AA104</f>
        <v>-43.8465655916654</v>
      </c>
      <c r="AC105" s="555" t="n">
        <f aca="false">S105-$Z105*AD104</f>
        <v>23522.5404195851</v>
      </c>
      <c r="AD105" s="555" t="n">
        <f aca="false">T105-$Z105*AE104</f>
        <v>-43145.3605206607</v>
      </c>
      <c r="AE105" s="219" t="n">
        <f aca="false">U105</f>
        <v>19666.6666666667</v>
      </c>
      <c r="AF105" s="556" t="n">
        <f aca="false">V105-$Z105*AF104</f>
        <v>131.48030680296</v>
      </c>
      <c r="AG105" s="552"/>
      <c r="AH105" s="557" t="n">
        <f aca="false">E105/C$3</f>
        <v>0.833125</v>
      </c>
      <c r="AI105" s="558" t="n">
        <f aca="false">(-(AA105*C$4+AD105*AI106+AE105*AI107-AF105)/AC105)</f>
        <v>118.130228476464</v>
      </c>
      <c r="AJ105" s="450" t="n">
        <f aca="false">(AI104-AI106)/(2*C$31)</f>
        <v>0.0198005395112328</v>
      </c>
      <c r="AK105" s="559" t="n">
        <f aca="false">-(AI104-2*AI105+AI106)*C$28</f>
        <v>8.30145712503357E-005</v>
      </c>
      <c r="AL105" s="560"/>
      <c r="AM105" s="548" t="n">
        <f aca="false">AK105*C$25</f>
        <v>132.242212001785</v>
      </c>
      <c r="AN105" s="552"/>
      <c r="AO105" s="561" t="n">
        <f aca="false">(AI105-AI106)*(AI105-AI106)/(2*C$31)+AO106</f>
        <v>6.69464242480312</v>
      </c>
      <c r="AP105" s="562" t="n">
        <f aca="false">L105*C$31+AP106</f>
        <v>211.32713312</v>
      </c>
      <c r="AQ105" s="563" t="n">
        <f aca="false">L105*C$31*E105+(C$32*C$31)*(AI105-C$5)+AQ106</f>
        <v>452608.230529085</v>
      </c>
      <c r="AR105" s="552"/>
      <c r="AS105" s="564" t="n">
        <f aca="false">G105*AI103+H105*AI104+I105*AI105+J105*AI106+K105*AI107-L105</f>
        <v>-1.09198911024677E-009</v>
      </c>
      <c r="AU105" s="544" t="n">
        <f aca="false">AH105*$C$11</f>
        <v>0.833125</v>
      </c>
      <c r="AV105" s="546" t="n">
        <f aca="false">AI105*$C$11</f>
        <v>118.130228476464</v>
      </c>
      <c r="AW105" s="546" t="n">
        <f aca="false">AJ105*$C$11</f>
        <v>0.0198005395112328</v>
      </c>
      <c r="AX105" s="547" t="n">
        <f aca="false">AK105*$C$11</f>
        <v>8.30145712503357E-005</v>
      </c>
      <c r="AY105" s="560"/>
      <c r="AZ105" s="548" t="n">
        <f aca="false">AM105*C$11</f>
        <v>132.242212001785</v>
      </c>
      <c r="BA105" s="552"/>
    </row>
    <row r="106" customFormat="false" ht="12.75" hidden="false" customHeight="false" outlineLevel="0" collapsed="false">
      <c r="D106" s="527" t="n">
        <f aca="false">D105-C$29</f>
        <v>4930</v>
      </c>
      <c r="E106" s="549" t="n">
        <f aca="false">(E105-C$31)</f>
        <v>1330</v>
      </c>
      <c r="F106" s="529" t="n">
        <f aca="false">F105-C$21</f>
        <v>1.02</v>
      </c>
      <c r="G106" s="219" t="n">
        <f aca="false">C$34</f>
        <v>19666.6666666667</v>
      </c>
      <c r="H106" s="550" t="n">
        <f aca="false">(-4*C$34-D106*C$28-C$33)</f>
        <v>-79214.6111111111</v>
      </c>
      <c r="I106" s="219" t="n">
        <f aca="false">(6*C$34+2*D106*C$28)</f>
        <v>119095.555555556</v>
      </c>
      <c r="J106" s="219" t="n">
        <f aca="false">(-4*C$34-D106*C$28+C$33)</f>
        <v>-79214.2777777778</v>
      </c>
      <c r="K106" s="219" t="n">
        <f aca="false">C$34</f>
        <v>19666.6666666667</v>
      </c>
      <c r="L106" s="530" t="n">
        <f aca="false">C$13*C$18*F106*F106*SIGN(F106)</f>
        <v>0.426564</v>
      </c>
      <c r="M106" s="552"/>
      <c r="O106" s="531" t="n">
        <f aca="false">D106</f>
        <v>4930</v>
      </c>
      <c r="P106" s="553" t="n">
        <f aca="false">G106/R105</f>
        <v>-0.846046887115161</v>
      </c>
      <c r="Q106" s="219" t="n">
        <f aca="false">-$P106*Q105</f>
        <v>4.75527562099916E-005</v>
      </c>
      <c r="R106" s="390" t="n">
        <f aca="false">H106-$P106*S105</f>
        <v>-23244.1884216302</v>
      </c>
      <c r="S106" s="219" t="n">
        <f aca="false">I106-$P106*T105</f>
        <v>66152.8773719238</v>
      </c>
      <c r="T106" s="219" t="n">
        <f aca="false">J106-$P106*U105</f>
        <v>-62575.3556645129</v>
      </c>
      <c r="U106" s="532" t="n">
        <f aca="false">K106</f>
        <v>19666.6666666667</v>
      </c>
      <c r="V106" s="219" t="n">
        <f aca="false">L106-$P106*V105</f>
        <v>2.82654001659887</v>
      </c>
      <c r="W106" s="552"/>
      <c r="Y106" s="527" t="n">
        <f aca="false">O106</f>
        <v>4930</v>
      </c>
      <c r="Z106" s="553" t="n">
        <f aca="false">R106/AC105</f>
        <v>-0.988166584348896</v>
      </c>
      <c r="AA106" s="554" t="n">
        <f aca="false">Q106-$Z106*AA105</f>
        <v>-43.3276634033896</v>
      </c>
      <c r="AC106" s="555" t="n">
        <f aca="false">S106-$Z106*AD105</f>
        <v>23518.0738357208</v>
      </c>
      <c r="AD106" s="555" t="n">
        <f aca="false">T106-$Z106*AE105</f>
        <v>-43141.4128389847</v>
      </c>
      <c r="AE106" s="219" t="n">
        <f aca="false">U106</f>
        <v>19666.6666666667</v>
      </c>
      <c r="AF106" s="556" t="n">
        <f aca="false">V106-$Z106*AF105</f>
        <v>132.750985699225</v>
      </c>
      <c r="AG106" s="552"/>
      <c r="AH106" s="557" t="n">
        <f aca="false">E106/C$3</f>
        <v>0.83125</v>
      </c>
      <c r="AI106" s="558" t="n">
        <f aca="false">(-(AA106*C$4+AD106*AI107+AE106*AI108-AF106)/AC106)</f>
        <v>118.070453292359</v>
      </c>
      <c r="AJ106" s="450" t="n">
        <f aca="false">(AI105-AI107)/(2*C$31)</f>
        <v>0.0200471059470004</v>
      </c>
      <c r="AK106" s="559" t="n">
        <f aca="false">-(AI105-2*AI106+AI107)*C$28</f>
        <v>8.13630525947752E-005</v>
      </c>
      <c r="AL106" s="560"/>
      <c r="AM106" s="548" t="n">
        <f aca="false">AK106*C$25</f>
        <v>129.611342783477</v>
      </c>
      <c r="AN106" s="552"/>
      <c r="AO106" s="561" t="n">
        <f aca="false">(AI106-AI107)*(AI106-AI107)/(2*C$31)+AO107</f>
        <v>6.69404691269734</v>
      </c>
      <c r="AP106" s="562" t="n">
        <f aca="false">L106*C$31+AP107</f>
        <v>210.0424178</v>
      </c>
      <c r="AQ106" s="563" t="n">
        <f aca="false">L106*C$31*E106+(C$32*C$31)*(AI106-C$5)+AQ107</f>
        <v>450541.314322095</v>
      </c>
      <c r="AR106" s="552"/>
      <c r="AS106" s="564" t="n">
        <f aca="false">G106*AI104+H106*AI105+I106*AI106+J106*AI107+K106*AI108-L106</f>
        <v>8.1271100960123E-011</v>
      </c>
      <c r="AU106" s="544" t="n">
        <f aca="false">AH106*$C$11</f>
        <v>0.83125</v>
      </c>
      <c r="AV106" s="546" t="n">
        <f aca="false">AI106*$C$11</f>
        <v>118.070453292359</v>
      </c>
      <c r="AW106" s="546" t="n">
        <f aca="false">AJ106*$C$11</f>
        <v>0.0200471059470004</v>
      </c>
      <c r="AX106" s="547" t="n">
        <f aca="false">AK106*$C$11</f>
        <v>8.13630525947752E-005</v>
      </c>
      <c r="AY106" s="560"/>
      <c r="AZ106" s="548" t="n">
        <f aca="false">AM106*C$11</f>
        <v>129.611342783477</v>
      </c>
      <c r="BA106" s="552"/>
    </row>
    <row r="107" customFormat="false" ht="12.75" hidden="false" customHeight="false" outlineLevel="0" collapsed="false">
      <c r="D107" s="527" t="n">
        <f aca="false">D106-C$29</f>
        <v>4927</v>
      </c>
      <c r="E107" s="549" t="n">
        <f aca="false">(E106-C$31)</f>
        <v>1327</v>
      </c>
      <c r="F107" s="529" t="n">
        <f aca="false">F106-C$21</f>
        <v>1.018</v>
      </c>
      <c r="G107" s="219" t="n">
        <f aca="false">C$34</f>
        <v>19666.6666666667</v>
      </c>
      <c r="H107" s="550" t="n">
        <f aca="false">(-4*C$34-D107*C$28-C$33)</f>
        <v>-79214.2777777778</v>
      </c>
      <c r="I107" s="219" t="n">
        <f aca="false">(6*C$34+2*D107*C$28)</f>
        <v>119094.888888889</v>
      </c>
      <c r="J107" s="219" t="n">
        <f aca="false">(-4*C$34-D107*C$28+C$33)</f>
        <v>-79213.9444444444</v>
      </c>
      <c r="K107" s="219" t="n">
        <f aca="false">C$34</f>
        <v>19666.6666666667</v>
      </c>
      <c r="L107" s="530" t="n">
        <f aca="false">C$13*C$18*F107*F107*SIGN(F107)</f>
        <v>0.42489284</v>
      </c>
      <c r="M107" s="552"/>
      <c r="O107" s="531" t="n">
        <f aca="false">D107</f>
        <v>4927</v>
      </c>
      <c r="P107" s="553" t="n">
        <f aca="false">G107/R106</f>
        <v>-0.846089625067982</v>
      </c>
      <c r="Q107" s="219" t="n">
        <f aca="false">-$P107*Q106</f>
        <v>4.02338936726609E-005</v>
      </c>
      <c r="R107" s="390" t="n">
        <f aca="false">H107-$P107*S106</f>
        <v>-23243.0145649986</v>
      </c>
      <c r="S107" s="219" t="n">
        <f aca="false">I107-$P107*T106</f>
        <v>66150.5296762055</v>
      </c>
      <c r="T107" s="219" t="n">
        <f aca="false">J107-$P107*U106</f>
        <v>-62574.1818181075</v>
      </c>
      <c r="U107" s="532" t="n">
        <f aca="false">K107</f>
        <v>19666.6666666667</v>
      </c>
      <c r="V107" s="219" t="n">
        <f aca="false">L107-$P107*V106</f>
        <v>2.81639902288378</v>
      </c>
      <c r="W107" s="552"/>
      <c r="Y107" s="527" t="n">
        <f aca="false">O107</f>
        <v>4927</v>
      </c>
      <c r="Z107" s="553" t="n">
        <f aca="false">R107/AC106</f>
        <v>-0.988304345302956</v>
      </c>
      <c r="AA107" s="554" t="n">
        <f aca="false">Q107-$Z107*AA106</f>
        <v>-42.8208777795001</v>
      </c>
      <c r="AC107" s="555" t="n">
        <f aca="false">S107-$Z107*AD106</f>
        <v>23513.6839049282</v>
      </c>
      <c r="AD107" s="555" t="n">
        <f aca="false">T107-$Z107*AE106</f>
        <v>-43137.529693816</v>
      </c>
      <c r="AE107" s="219" t="n">
        <f aca="false">U107</f>
        <v>19666.6666666667</v>
      </c>
      <c r="AF107" s="556" t="n">
        <f aca="false">V107-$Z107*AF106</f>
        <v>134.014775032678</v>
      </c>
      <c r="AG107" s="552"/>
      <c r="AH107" s="557" t="n">
        <f aca="false">E107/C$3</f>
        <v>0.829375</v>
      </c>
      <c r="AI107" s="558" t="n">
        <f aca="false">(-(AA107*C$4+AD107*AI108+AE107*AI109-AF107)/AC107)</f>
        <v>118.009945840782</v>
      </c>
      <c r="AJ107" s="450" t="n">
        <f aca="false">(AI106-AI108)/(2*C$31)</f>
        <v>0.0202883323076719</v>
      </c>
      <c r="AK107" s="559" t="n">
        <f aca="false">-(AI106-2*AI107+AI108)*C$28</f>
        <v>7.94545211862088E-005</v>
      </c>
      <c r="AL107" s="560"/>
      <c r="AM107" s="548" t="n">
        <f aca="false">AK107*C$25</f>
        <v>126.571052249631</v>
      </c>
      <c r="AN107" s="552"/>
      <c r="AO107" s="561" t="n">
        <f aca="false">(AI107-AI108)*(AI107-AI108)/(2*C$31)+AO108</f>
        <v>6.69343672074793</v>
      </c>
      <c r="AP107" s="562" t="n">
        <f aca="false">L107*C$31+AP108</f>
        <v>208.7627258</v>
      </c>
      <c r="AQ107" s="563" t="n">
        <f aca="false">L107*C$31*E107+(C$32*C$31)*(AI107-C$5)+AQ108</f>
        <v>448485.112602219</v>
      </c>
      <c r="AR107" s="552"/>
      <c r="AS107" s="564" t="n">
        <f aca="false">G107*AI105+H107*AI106+I107*AI107+J107*AI108+K107*AI109-L107</f>
        <v>9.06977826176103E-010</v>
      </c>
      <c r="AU107" s="544" t="n">
        <f aca="false">AH107*$C$11</f>
        <v>0.829375</v>
      </c>
      <c r="AV107" s="546" t="n">
        <f aca="false">AI107*$C$11</f>
        <v>118.009945840782</v>
      </c>
      <c r="AW107" s="546" t="n">
        <f aca="false">AJ107*$C$11</f>
        <v>0.0202883323076719</v>
      </c>
      <c r="AX107" s="547" t="n">
        <f aca="false">AK107*$C$11</f>
        <v>7.94545211862088E-005</v>
      </c>
      <c r="AY107" s="560"/>
      <c r="AZ107" s="548" t="n">
        <f aca="false">AM107*C$11</f>
        <v>126.571052249631</v>
      </c>
      <c r="BA107" s="552"/>
    </row>
    <row r="108" customFormat="false" ht="12.75" hidden="false" customHeight="false" outlineLevel="0" collapsed="false">
      <c r="A108" s="95" t="s">
        <v>102</v>
      </c>
      <c r="B108" s="95" t="s">
        <v>239</v>
      </c>
      <c r="C108" s="580"/>
      <c r="D108" s="527" t="n">
        <f aca="false">D107-C$29</f>
        <v>4924</v>
      </c>
      <c r="E108" s="549" t="n">
        <f aca="false">(E107-C$31)</f>
        <v>1324</v>
      </c>
      <c r="F108" s="529" t="n">
        <f aca="false">F107-C$21</f>
        <v>1.016</v>
      </c>
      <c r="G108" s="219" t="n">
        <f aca="false">C$34</f>
        <v>19666.6666666667</v>
      </c>
      <c r="H108" s="550" t="n">
        <f aca="false">(-4*C$34-D108*C$28-C$33)</f>
        <v>-79213.9444444445</v>
      </c>
      <c r="I108" s="219" t="n">
        <f aca="false">(6*C$34+2*D108*C$28)</f>
        <v>119094.222222222</v>
      </c>
      <c r="J108" s="219" t="n">
        <f aca="false">(-4*C$34-D108*C$28+C$33)</f>
        <v>-79213.6111111111</v>
      </c>
      <c r="K108" s="219" t="n">
        <f aca="false">C$34</f>
        <v>19666.6666666667</v>
      </c>
      <c r="L108" s="530" t="n">
        <f aca="false">C$13*C$18*F108*F108*SIGN(F108)</f>
        <v>0.42322496</v>
      </c>
      <c r="M108" s="552"/>
      <c r="O108" s="531" t="n">
        <f aca="false">D108</f>
        <v>4924</v>
      </c>
      <c r="P108" s="553" t="n">
        <f aca="false">G108/R107</f>
        <v>-0.846132355666226</v>
      </c>
      <c r="Q108" s="219" t="n">
        <f aca="false">-$P108*Q107</f>
        <v>3.40431992308731E-005</v>
      </c>
      <c r="R108" s="390" t="n">
        <f aca="false">H108-$P108*S107</f>
        <v>-23241.8409409481</v>
      </c>
      <c r="S108" s="219" t="n">
        <f aca="false">I108-$P108*T107</f>
        <v>66148.1823565802</v>
      </c>
      <c r="T108" s="219" t="n">
        <f aca="false">J108-$P108*U107</f>
        <v>-62573.008116342</v>
      </c>
      <c r="U108" s="532" t="n">
        <f aca="false">K108</f>
        <v>19666.6666666667</v>
      </c>
      <c r="V108" s="219" t="n">
        <f aca="false">L108-$P108*V107</f>
        <v>2.80627129972871</v>
      </c>
      <c r="W108" s="552"/>
      <c r="Y108" s="527" t="n">
        <f aca="false">O108</f>
        <v>4924</v>
      </c>
      <c r="Z108" s="553" t="n">
        <f aca="false">R108/AC107</f>
        <v>-0.988438946228962</v>
      </c>
      <c r="AA108" s="554" t="n">
        <f aca="false">Q108-$Z108*AA107</f>
        <v>-42.3257892657691</v>
      </c>
      <c r="AC108" s="555" t="n">
        <f aca="false">S108-$Z108*AD107</f>
        <v>23509.3679631042</v>
      </c>
      <c r="AD108" s="555" t="n">
        <f aca="false">T108-$Z108*AE107</f>
        <v>-43133.7088405057</v>
      </c>
      <c r="AE108" s="219" t="n">
        <f aca="false">U108</f>
        <v>19666.6666666667</v>
      </c>
      <c r="AF108" s="556" t="n">
        <f aca="false">V108-$Z108*AF107</f>
        <v>135.271694312141</v>
      </c>
      <c r="AG108" s="552"/>
      <c r="AH108" s="557" t="n">
        <f aca="false">E108/C$3</f>
        <v>0.8275</v>
      </c>
      <c r="AI108" s="558" t="n">
        <f aca="false">(-(AA108*C$4+AD108*AI109+AE108*AI110-AF108)/AC108)</f>
        <v>117.948723298513</v>
      </c>
      <c r="AJ108" s="450" t="n">
        <f aca="false">(AI107-AI109)/(2*C$31)</f>
        <v>0.0205233779152512</v>
      </c>
      <c r="AK108" s="559" t="n">
        <f aca="false">-(AI107-2*AI108+AI109)*C$28</f>
        <v>7.72425505333432E-005</v>
      </c>
      <c r="AL108" s="560"/>
      <c r="AM108" s="548" t="n">
        <f aca="false">AK108*C$25</f>
        <v>123.047382999616</v>
      </c>
      <c r="AN108" s="552"/>
      <c r="AO108" s="561" t="n">
        <f aca="false">(AI108-AI109)*(AI108-AI109)/(2*C$31)+AO109</f>
        <v>6.69281202080097</v>
      </c>
      <c r="AP108" s="562" t="n">
        <f aca="false">L108*C$31+AP109</f>
        <v>207.48804728</v>
      </c>
      <c r="AQ108" s="563" t="n">
        <f aca="false">L108*C$31*E108+(C$32*C$31)*(AI108-C$5)+AQ109</f>
        <v>446439.584368657</v>
      </c>
      <c r="AR108" s="552"/>
      <c r="AS108" s="564" t="n">
        <f aca="false">G108*AI106+H108*AI107+I108*AI108+J108*AI109+K108*AI110-L108</f>
        <v>-9.43175315626377E-010</v>
      </c>
      <c r="AU108" s="544" t="n">
        <f aca="false">AH108*$C$11</f>
        <v>0.8275</v>
      </c>
      <c r="AV108" s="546" t="n">
        <f aca="false">AI108*$C$11</f>
        <v>117.948723298513</v>
      </c>
      <c r="AW108" s="546" t="n">
        <f aca="false">AJ108*$C$11</f>
        <v>0.0205233779152512</v>
      </c>
      <c r="AX108" s="547" t="n">
        <f aca="false">AK108*$C$11</f>
        <v>7.72425505333432E-005</v>
      </c>
      <c r="AY108" s="560"/>
      <c r="AZ108" s="548" t="n">
        <f aca="false">AM108*C$11</f>
        <v>123.047382999616</v>
      </c>
      <c r="BA108" s="552"/>
    </row>
    <row r="109" customFormat="false" ht="12.75" hidden="false" customHeight="false" outlineLevel="0" collapsed="false">
      <c r="A109" s="95" t="n">
        <v>1</v>
      </c>
      <c r="B109" s="365" t="s">
        <v>240</v>
      </c>
      <c r="C109" s="581" t="n">
        <f aca="false">C31</f>
        <v>3</v>
      </c>
      <c r="D109" s="527" t="n">
        <f aca="false">D108-C$29</f>
        <v>4921</v>
      </c>
      <c r="E109" s="549" t="n">
        <f aca="false">(E108-C$31)</f>
        <v>1321</v>
      </c>
      <c r="F109" s="529" t="n">
        <f aca="false">F108-C$21</f>
        <v>1.014</v>
      </c>
      <c r="G109" s="219" t="n">
        <f aca="false">C$34</f>
        <v>19666.6666666667</v>
      </c>
      <c r="H109" s="550" t="n">
        <f aca="false">(-4*C$34-D109*C$28-C$33)</f>
        <v>-79213.6111111111</v>
      </c>
      <c r="I109" s="219" t="n">
        <f aca="false">(6*C$34+2*D109*C$28)</f>
        <v>119093.555555556</v>
      </c>
      <c r="J109" s="219" t="n">
        <f aca="false">(-4*C$34-D109*C$28+C$33)</f>
        <v>-79213.2777777778</v>
      </c>
      <c r="K109" s="219" t="n">
        <f aca="false">C$34</f>
        <v>19666.6666666667</v>
      </c>
      <c r="L109" s="530" t="n">
        <f aca="false">C$13*C$18*F109*F109*SIGN(F109)</f>
        <v>0.42156036</v>
      </c>
      <c r="M109" s="486" t="s">
        <v>102</v>
      </c>
      <c r="O109" s="531" t="n">
        <f aca="false">D109</f>
        <v>4921</v>
      </c>
      <c r="P109" s="553" t="n">
        <f aca="false">G109/R108</f>
        <v>-0.846175082113112</v>
      </c>
      <c r="Q109" s="219" t="n">
        <f aca="false">-$P109*Q108</f>
        <v>2.88065069045771E-005</v>
      </c>
      <c r="R109" s="390" t="n">
        <f aca="false">H109-$P109*S108</f>
        <v>-23240.6674738987</v>
      </c>
      <c r="S109" s="219" t="n">
        <f aca="false">I109-$P109*T108</f>
        <v>66145.8352746454</v>
      </c>
      <c r="T109" s="219" t="n">
        <f aca="false">J109-$P109*U108</f>
        <v>-62571.8344962199</v>
      </c>
      <c r="U109" s="532" t="n">
        <f aca="false">K109</f>
        <v>19666.6666666667</v>
      </c>
      <c r="V109" s="219" t="n">
        <f aca="false">L109-$P109*V108</f>
        <v>2.79615720747961</v>
      </c>
      <c r="W109" s="486" t="s">
        <v>102</v>
      </c>
      <c r="Y109" s="527" t="n">
        <f aca="false">O109</f>
        <v>4921</v>
      </c>
      <c r="Z109" s="553" t="n">
        <f aca="false">R109/AC108</f>
        <v>-0.988570492850884</v>
      </c>
      <c r="AA109" s="554" t="n">
        <f aca="false">Q109-$Z109*AA108</f>
        <v>-41.8419975482571</v>
      </c>
      <c r="AC109" s="555" t="n">
        <f aca="false">S109-$Z109*AD108</f>
        <v>23505.1234677001</v>
      </c>
      <c r="AD109" s="555" t="n">
        <f aca="false">T109-$Z109*AE108</f>
        <v>-43129.9481368192</v>
      </c>
      <c r="AE109" s="219" t="n">
        <f aca="false">U109</f>
        <v>19666.6666666667</v>
      </c>
      <c r="AF109" s="556" t="n">
        <f aca="false">V109-$Z109*AF108</f>
        <v>136.521762722407</v>
      </c>
      <c r="AG109" s="486" t="s">
        <v>102</v>
      </c>
      <c r="AH109" s="557" t="n">
        <f aca="false">E109/C$3</f>
        <v>0.825625</v>
      </c>
      <c r="AI109" s="558" t="n">
        <f aca="false">(-(AA109*C$4+AD109*AI110+AE109*AI111-AF109)/AC109)</f>
        <v>117.88680557329</v>
      </c>
      <c r="AJ109" s="450" t="n">
        <f aca="false">(AI108-AI110)/(2*C$31)</f>
        <v>0.0207512502717198</v>
      </c>
      <c r="AK109" s="559" t="n">
        <f aca="false">-(AI108-2*AI109+AI110)*C$28</f>
        <v>7.46723537790533E-005</v>
      </c>
      <c r="AL109" s="560"/>
      <c r="AM109" s="548" t="n">
        <f aca="false">AK109*C$25</f>
        <v>118.953059570032</v>
      </c>
      <c r="AN109" s="486" t="s">
        <v>102</v>
      </c>
      <c r="AO109" s="561" t="n">
        <f aca="false">(AI109-AI110)*(AI109-AI110)/(2*C$31)+AO110</f>
        <v>6.6921730533515</v>
      </c>
      <c r="AP109" s="562" t="n">
        <f aca="false">L109*C$31+AP110</f>
        <v>206.2183724</v>
      </c>
      <c r="AQ109" s="563" t="n">
        <f aca="false">L109*C$31*E109+(C$32*C$31)*(AI109-C$5)+AQ110</f>
        <v>444404.688657641</v>
      </c>
      <c r="AR109" s="486" t="s">
        <v>102</v>
      </c>
      <c r="AS109" s="564" t="n">
        <f aca="false">G109*AI107+H109*AI108+I109*AI109+J109*AI110+K109*AI111-L109</f>
        <v>-8.12575617903377E-010</v>
      </c>
      <c r="AU109" s="544" t="n">
        <f aca="false">AH109*$C$11</f>
        <v>0.825625</v>
      </c>
      <c r="AV109" s="546" t="n">
        <f aca="false">AI109*$C$11</f>
        <v>117.88680557329</v>
      </c>
      <c r="AW109" s="546" t="n">
        <f aca="false">AJ109*$C$11</f>
        <v>0.0207512502717198</v>
      </c>
      <c r="AX109" s="547" t="n">
        <f aca="false">AK109*$C$11</f>
        <v>7.46723537790533E-005</v>
      </c>
      <c r="AY109" s="560"/>
      <c r="AZ109" s="548" t="n">
        <f aca="false">AM109*C$11</f>
        <v>118.953059570032</v>
      </c>
      <c r="BA109" s="486" t="s">
        <v>102</v>
      </c>
    </row>
    <row r="110" customFormat="false" ht="12.75" hidden="false" customHeight="false" outlineLevel="0" collapsed="false">
      <c r="B110" s="390" t="s">
        <v>241</v>
      </c>
      <c r="C110" s="420" t="n">
        <f aca="false">C32</f>
        <v>1</v>
      </c>
      <c r="D110" s="527" t="n">
        <f aca="false">D109-C$29</f>
        <v>4918</v>
      </c>
      <c r="E110" s="549" t="n">
        <f aca="false">(E109-C$31)</f>
        <v>1318</v>
      </c>
      <c r="F110" s="529" t="n">
        <f aca="false">F109-C$21</f>
        <v>1.012</v>
      </c>
      <c r="G110" s="219" t="n">
        <f aca="false">C$34</f>
        <v>19666.6666666667</v>
      </c>
      <c r="H110" s="550" t="n">
        <f aca="false">(-4*C$34-D110*C$28-C$33)</f>
        <v>-79213.2777777778</v>
      </c>
      <c r="I110" s="219" t="n">
        <f aca="false">(6*C$34+2*D110*C$28)</f>
        <v>119092.888888889</v>
      </c>
      <c r="J110" s="219" t="n">
        <f aca="false">(-4*C$34-D110*C$28+C$33)</f>
        <v>-79212.9444444444</v>
      </c>
      <c r="K110" s="219" t="n">
        <f aca="false">C$34</f>
        <v>19666.6666666667</v>
      </c>
      <c r="L110" s="530" t="n">
        <f aca="false">C$13*C$18*F110*F110*SIGN(F110)</f>
        <v>0.41989904</v>
      </c>
      <c r="M110" s="486" t="n">
        <v>1</v>
      </c>
      <c r="N110" s="16"/>
      <c r="O110" s="531" t="n">
        <f aca="false">D110</f>
        <v>4918</v>
      </c>
      <c r="P110" s="553" t="n">
        <f aca="false">G110/R109</f>
        <v>-0.846217807158681</v>
      </c>
      <c r="Q110" s="219" t="n">
        <f aca="false">-$P110*Q109</f>
        <v>2.43765791046926E-005</v>
      </c>
      <c r="R110" s="390" t="n">
        <f aca="false">H110-$P110*S109</f>
        <v>-23239.494098988</v>
      </c>
      <c r="S110" s="219" t="n">
        <f aca="false">I110-$P110*T109</f>
        <v>66143.4883116017</v>
      </c>
      <c r="T110" s="219" t="n">
        <f aca="false">J110-$P110*U109</f>
        <v>-62570.660903657</v>
      </c>
      <c r="U110" s="532" t="n">
        <f aca="false">K110</f>
        <v>19666.6666666667</v>
      </c>
      <c r="V110" s="219" t="n">
        <f aca="false">L110-$P110*V109</f>
        <v>2.78605706058434</v>
      </c>
      <c r="W110" s="486" t="n">
        <v>1</v>
      </c>
      <c r="Y110" s="527" t="n">
        <f aca="false">O110</f>
        <v>4918</v>
      </c>
      <c r="Z110" s="553" t="n">
        <f aca="false">R110/AC109</f>
        <v>-0.988699086432063</v>
      </c>
      <c r="AA110" s="554" t="n">
        <f aca="false">Q110-$Z110*AA109</f>
        <v>-41.3691203738753</v>
      </c>
      <c r="AC110" s="555" t="n">
        <f aca="false">S110-$Z110*AD109</f>
        <v>23500.9479908664</v>
      </c>
      <c r="AD110" s="555" t="n">
        <f aca="false">T110-$Z110*AE109</f>
        <v>-43126.2455371598</v>
      </c>
      <c r="AE110" s="219" t="n">
        <f aca="false">U110</f>
        <v>19666.6666666667</v>
      </c>
      <c r="AF110" s="556" t="n">
        <f aca="false">V110-$Z110*AF109</f>
        <v>137.764999142323</v>
      </c>
      <c r="AG110" s="486" t="n">
        <v>1</v>
      </c>
      <c r="AH110" s="557" t="n">
        <f aca="false">E110/C$3</f>
        <v>0.82375</v>
      </c>
      <c r="AI110" s="558" t="n">
        <f aca="false">(-(AA110*C$4+AD110*AI111+AE110*AI112-AF110)/AC110)</f>
        <v>117.824215796883</v>
      </c>
      <c r="AJ110" s="450" t="n">
        <f aca="false">(AI109-AI111)/(2*C$31)</f>
        <v>0.0209707777247203</v>
      </c>
      <c r="AK110" s="559" t="n">
        <f aca="false">-(AI109-2*AI110+AI111)*C$28</f>
        <v>7.16792815546165E-005</v>
      </c>
      <c r="AL110" s="560"/>
      <c r="AM110" s="548" t="n">
        <f aca="false">AK110*C$25</f>
        <v>114.185095516504</v>
      </c>
      <c r="AN110" s="486" t="n">
        <v>1</v>
      </c>
      <c r="AO110" s="561" t="n">
        <f aca="false">(AI110-AI111)*(AI110-AI111)/(2*C$31)+AO111</f>
        <v>6.69152013999971</v>
      </c>
      <c r="AP110" s="562" t="n">
        <f aca="false">L110*C$31+AP111</f>
        <v>204.95369132</v>
      </c>
      <c r="AQ110" s="563" t="n">
        <f aca="false">L110*C$31*E110+(C$32*C$31)*(AI110-C$5)+AQ111</f>
        <v>442380.384534242</v>
      </c>
      <c r="AR110" s="486" t="n">
        <v>1</v>
      </c>
      <c r="AS110" s="564" t="n">
        <f aca="false">G110*AI108+H110*AI109+I110*AI110+J110*AI111+K110*AI112-L110</f>
        <v>-1.49519069347903E-009</v>
      </c>
      <c r="AU110" s="544" t="n">
        <f aca="false">AH110*$C$11</f>
        <v>0.82375</v>
      </c>
      <c r="AV110" s="546" t="n">
        <f aca="false">AI110*$C$11</f>
        <v>117.824215796883</v>
      </c>
      <c r="AW110" s="546" t="n">
        <f aca="false">AJ110*$C$11</f>
        <v>0.0209707777247203</v>
      </c>
      <c r="AX110" s="547" t="n">
        <f aca="false">AK110*$C$11</f>
        <v>7.16792815546165E-005</v>
      </c>
      <c r="AY110" s="560"/>
      <c r="AZ110" s="548" t="n">
        <f aca="false">AM110*C$11</f>
        <v>114.185095516504</v>
      </c>
      <c r="BA110" s="486" t="n">
        <v>1</v>
      </c>
    </row>
    <row r="111" customFormat="false" ht="12.75" hidden="false" customHeight="false" outlineLevel="0" collapsed="false">
      <c r="B111" s="556" t="s">
        <v>242</v>
      </c>
      <c r="C111" s="420" t="n">
        <f aca="false">C33</f>
        <v>0.166666666666667</v>
      </c>
      <c r="D111" s="527" t="n">
        <f aca="false">D110-C$29</f>
        <v>4915</v>
      </c>
      <c r="E111" s="549" t="n">
        <f aca="false">(E110-C$31)</f>
        <v>1315</v>
      </c>
      <c r="F111" s="529" t="n">
        <f aca="false">F110-C$21</f>
        <v>1.01</v>
      </c>
      <c r="G111" s="219" t="n">
        <f aca="false">C$34</f>
        <v>19666.6666666667</v>
      </c>
      <c r="H111" s="550" t="n">
        <f aca="false">(-4*C$34-D111*C$28-C$33)</f>
        <v>-79212.9444444445</v>
      </c>
      <c r="I111" s="219" t="n">
        <f aca="false">(6*C$34+2*D111*C$28)</f>
        <v>119092.222222222</v>
      </c>
      <c r="J111" s="219" t="n">
        <f aca="false">(-4*C$34-D111*C$28+C$33)</f>
        <v>-79212.6111111111</v>
      </c>
      <c r="K111" s="219" t="n">
        <f aca="false">C$34</f>
        <v>19666.6666666667</v>
      </c>
      <c r="L111" s="530" t="n">
        <f aca="false">C$13*C$18*F111*F111*SIGN(F111)</f>
        <v>0.418241</v>
      </c>
      <c r="M111" s="552"/>
      <c r="O111" s="531" t="n">
        <f aca="false">D111</f>
        <v>4915</v>
      </c>
      <c r="P111" s="553" t="n">
        <f aca="false">G111/R110</f>
        <v>-0.846260533163806</v>
      </c>
      <c r="Q111" s="219" t="n">
        <f aca="false">-$P111*Q110</f>
        <v>2.06289368298469E-005</v>
      </c>
      <c r="R111" s="390" t="n">
        <f aca="false">H111-$P111*S110</f>
        <v>-23238.3207605544</v>
      </c>
      <c r="S111" s="219" t="n">
        <f aca="false">I111-$P111*T110</f>
        <v>66141.1413654817</v>
      </c>
      <c r="T111" s="219" t="n">
        <f aca="false">J111-$P111*U110</f>
        <v>-62569.4872922229</v>
      </c>
      <c r="U111" s="532" t="n">
        <f aca="false">K111</f>
        <v>19666.6666666667</v>
      </c>
      <c r="V111" s="219" t="n">
        <f aca="false">L111-$P111*V110</f>
        <v>2.77597113351489</v>
      </c>
      <c r="W111" s="552"/>
      <c r="Y111" s="527" t="n">
        <f aca="false">O111</f>
        <v>4915</v>
      </c>
      <c r="Z111" s="553" t="n">
        <f aca="false">R111/AC110</f>
        <v>-0.988824823985227</v>
      </c>
      <c r="AA111" s="554" t="n">
        <f aca="false">Q111-$Z111*AA110</f>
        <v>-40.906792543184</v>
      </c>
      <c r="AC111" s="555" t="n">
        <f aca="false">S111-$Z111*AD110</f>
        <v>23496.839213056</v>
      </c>
      <c r="AD111" s="555" t="n">
        <f aca="false">T111-$Z111*AE110</f>
        <v>-43122.5990871801</v>
      </c>
      <c r="AE111" s="219" t="n">
        <f aca="false">U111</f>
        <v>19666.6666666667</v>
      </c>
      <c r="AF111" s="556" t="n">
        <f aca="false">V111-$Z111*AF110</f>
        <v>139.001422161747</v>
      </c>
      <c r="AG111" s="552"/>
      <c r="AH111" s="557" t="n">
        <f aca="false">E111/C$3</f>
        <v>0.821875</v>
      </c>
      <c r="AI111" s="558" t="n">
        <f aca="false">(-(AA111*C$4+AD111*AI112+AE111*AI113-AF111)/AC111)</f>
        <v>117.760980906942</v>
      </c>
      <c r="AJ111" s="450" t="n">
        <f aca="false">(AI110-AI112)/(2*C$31)</f>
        <v>0.0211805772228383</v>
      </c>
      <c r="AK111" s="559" t="n">
        <f aca="false">-(AI110-2*AI111+AI112)*C$28</f>
        <v>6.81870505240391E-005</v>
      </c>
      <c r="AL111" s="560"/>
      <c r="AM111" s="548" t="n">
        <f aca="false">AK111*C$25</f>
        <v>108.621971484794</v>
      </c>
      <c r="AN111" s="552"/>
      <c r="AO111" s="561" t="n">
        <f aca="false">(AI111-AI112)*(AI111-AI112)/(2*C$31)+AO112</f>
        <v>6.6908536981154</v>
      </c>
      <c r="AP111" s="562" t="n">
        <f aca="false">L111*C$31+AP112</f>
        <v>203.6939942</v>
      </c>
      <c r="AQ111" s="563" t="n">
        <f aca="false">L111*C$31*E111+(C$32*C$31)*(AI111-C$5)+AQ112</f>
        <v>440366.631082692</v>
      </c>
      <c r="AR111" s="552"/>
      <c r="AS111" s="564" t="n">
        <f aca="false">G111*AI109+H111*AI110+I111*AI111+J111*AI112+K111*AI113-L111</f>
        <v>-1.12837533761123E-009</v>
      </c>
      <c r="AU111" s="544" t="n">
        <f aca="false">AH111*$C$11</f>
        <v>0.821875</v>
      </c>
      <c r="AV111" s="546" t="n">
        <f aca="false">AI111*$C$11</f>
        <v>117.760980906942</v>
      </c>
      <c r="AW111" s="546" t="n">
        <f aca="false">AJ111*$C$11</f>
        <v>0.0211805772228383</v>
      </c>
      <c r="AX111" s="547" t="n">
        <f aca="false">AK111*$C$11</f>
        <v>6.81870505240391E-005</v>
      </c>
      <c r="AY111" s="560"/>
      <c r="AZ111" s="548" t="n">
        <f aca="false">AM111*C$11</f>
        <v>108.621971484794</v>
      </c>
      <c r="BA111" s="552"/>
    </row>
    <row r="112" customFormat="false" ht="12.75" hidden="false" customHeight="false" outlineLevel="0" collapsed="false">
      <c r="B112" s="447" t="s">
        <v>243</v>
      </c>
      <c r="C112" s="582" t="n">
        <f aca="false">C25</f>
        <v>1593000</v>
      </c>
      <c r="D112" s="527" t="n">
        <f aca="false">D111-C$29</f>
        <v>4912</v>
      </c>
      <c r="E112" s="549" t="n">
        <f aca="false">(E111-C$31)</f>
        <v>1312</v>
      </c>
      <c r="F112" s="529" t="n">
        <f aca="false">F111-C$21</f>
        <v>1.008</v>
      </c>
      <c r="G112" s="219" t="n">
        <f aca="false">C$34</f>
        <v>19666.6666666667</v>
      </c>
      <c r="H112" s="550" t="n">
        <f aca="false">(-4*C$34-D112*C$28-C$33)</f>
        <v>-79212.6111111111</v>
      </c>
      <c r="I112" s="219" t="n">
        <f aca="false">(6*C$34+2*D112*C$28)</f>
        <v>119091.555555556</v>
      </c>
      <c r="J112" s="219" t="n">
        <f aca="false">(-4*C$34-D112*C$28+C$33)</f>
        <v>-79212.2777777778</v>
      </c>
      <c r="K112" s="219" t="n">
        <f aca="false">C$34</f>
        <v>19666.6666666667</v>
      </c>
      <c r="L112" s="530" t="n">
        <f aca="false">C$13*C$18*F112*F112*SIGN(F112)</f>
        <v>0.41658624</v>
      </c>
      <c r="M112" s="552"/>
      <c r="O112" s="531" t="n">
        <f aca="false">D112</f>
        <v>4912</v>
      </c>
      <c r="P112" s="553" t="n">
        <f aca="false">G112/R111</f>
        <v>-0.846303262155224</v>
      </c>
      <c r="Q112" s="219" t="n">
        <f aca="false">-$P112*Q111</f>
        <v>1.74583365338934E-005</v>
      </c>
      <c r="R112" s="390" t="n">
        <f aca="false">H112-$P112*S111</f>
        <v>-23237.1474108341</v>
      </c>
      <c r="S112" s="219" t="n">
        <f aca="false">I112-$P112*T111</f>
        <v>66138.7943487675</v>
      </c>
      <c r="T112" s="219" t="n">
        <f aca="false">J112-$P112*U111</f>
        <v>-62568.3136220584</v>
      </c>
      <c r="U112" s="532" t="n">
        <f aca="false">K112</f>
        <v>19666.6666666667</v>
      </c>
      <c r="V112" s="219" t="n">
        <f aca="false">L112-$P112*V111</f>
        <v>2.76589966594239</v>
      </c>
      <c r="W112" s="552"/>
      <c r="Y112" s="527" t="n">
        <f aca="false">O112</f>
        <v>4912</v>
      </c>
      <c r="Z112" s="553" t="n">
        <f aca="false">R112/AC111</f>
        <v>-0.988947798473352</v>
      </c>
      <c r="AA112" s="554" t="n">
        <f aca="false">Q112-$Z112*AA111</f>
        <v>-40.4546649698515</v>
      </c>
      <c r="AC112" s="555" t="n">
        <f aca="false">S112-$Z112*AD111</f>
        <v>23492.7949170517</v>
      </c>
      <c r="AD112" s="555" t="n">
        <f aca="false">T112-$Z112*AE111</f>
        <v>-43119.0069187491</v>
      </c>
      <c r="AE112" s="219" t="n">
        <f aca="false">U112</f>
        <v>19666.6666666667</v>
      </c>
      <c r="AF112" s="556" t="n">
        <f aca="false">V112-$Z112*AF111</f>
        <v>140.231050097467</v>
      </c>
      <c r="AG112" s="552"/>
      <c r="AH112" s="557" t="n">
        <f aca="false">E112/C$3</f>
        <v>0.82</v>
      </c>
      <c r="AI112" s="558" t="n">
        <f aca="false">(-(AA112*C$4+AD112*AI113+AE112*AI114-AF112)/AC112)</f>
        <v>117.697132333546</v>
      </c>
      <c r="AJ112" s="450" t="n">
        <f aca="false">(AI111-AI113)/(2*C$31)</f>
        <v>0.0213790162802023</v>
      </c>
      <c r="AK112" s="559" t="n">
        <f aca="false">-(AI111-2*AI112+AI113)*C$28</f>
        <v>6.41056543852553E-005</v>
      </c>
      <c r="AL112" s="560"/>
      <c r="AM112" s="548" t="n">
        <f aca="false">AK112*C$25</f>
        <v>102.120307435712</v>
      </c>
      <c r="AN112" s="552"/>
      <c r="AO112" s="561" t="n">
        <f aca="false">(AI112-AI113)*(AI112-AI113)/(2*C$31)+AO113</f>
        <v>6.69017425806129</v>
      </c>
      <c r="AP112" s="562" t="n">
        <f aca="false">L112*C$31+AP113</f>
        <v>202.4392712</v>
      </c>
      <c r="AQ112" s="563" t="n">
        <f aca="false">L112*C$31*E112+(C$32*C$31)*(AI112-C$5)+AQ113</f>
        <v>438363.387394971</v>
      </c>
      <c r="AR112" s="552"/>
      <c r="AS112" s="564" t="n">
        <f aca="false">G112*AI110+H112*AI111+I112*AI112+J112*AI113+K112*AI114-L112</f>
        <v>2.87870394188872E-010</v>
      </c>
      <c r="AU112" s="544" t="n">
        <f aca="false">AH112*$C$11</f>
        <v>0.82</v>
      </c>
      <c r="AV112" s="546" t="n">
        <f aca="false">AI112*$C$11</f>
        <v>117.697132333546</v>
      </c>
      <c r="AW112" s="546" t="n">
        <f aca="false">AJ112*$C$11</f>
        <v>0.0213790162802023</v>
      </c>
      <c r="AX112" s="547" t="n">
        <f aca="false">AK112*$C$11</f>
        <v>6.41056543852553E-005</v>
      </c>
      <c r="AY112" s="560"/>
      <c r="AZ112" s="548" t="n">
        <f aca="false">AM112*C$11</f>
        <v>102.120307435712</v>
      </c>
      <c r="BA112" s="552"/>
    </row>
    <row r="113" customFormat="false" ht="12.75" hidden="false" customHeight="false" outlineLevel="0" collapsed="false">
      <c r="D113" s="527" t="n">
        <f aca="false">D112-C$29</f>
        <v>4909</v>
      </c>
      <c r="E113" s="549" t="n">
        <f aca="false">(E112-C$31)</f>
        <v>1309</v>
      </c>
      <c r="F113" s="529" t="n">
        <f aca="false">F112-C$21</f>
        <v>1.006</v>
      </c>
      <c r="G113" s="219" t="n">
        <f aca="false">C$34</f>
        <v>19666.6666666667</v>
      </c>
      <c r="H113" s="550" t="n">
        <f aca="false">(-4*C$34-D113*C$28-C$33)</f>
        <v>-79212.2777777778</v>
      </c>
      <c r="I113" s="219" t="n">
        <f aca="false">(6*C$34+2*D113*C$28)</f>
        <v>119090.888888889</v>
      </c>
      <c r="J113" s="219" t="n">
        <f aca="false">(-4*C$34-D113*C$28+C$33)</f>
        <v>-79211.9444444444</v>
      </c>
      <c r="K113" s="219" t="n">
        <f aca="false">C$34</f>
        <v>19666.6666666667</v>
      </c>
      <c r="L113" s="530" t="n">
        <f aca="false">C$13*C$18*F113*F113*SIGN(F113)</f>
        <v>0.41493476</v>
      </c>
      <c r="M113" s="552"/>
      <c r="O113" s="531" t="n">
        <f aca="false">D113</f>
        <v>4909</v>
      </c>
      <c r="P113" s="553" t="n">
        <f aca="false">G113/R112</f>
        <v>-0.846345995872853</v>
      </c>
      <c r="Q113" s="219" t="n">
        <f aca="false">-$P113*Q112</f>
        <v>1.47757932200615E-005</v>
      </c>
      <c r="R113" s="390" t="n">
        <f aca="false">H113-$P113*S112</f>
        <v>-23235.9740088404</v>
      </c>
      <c r="S113" s="219" t="n">
        <f aca="false">I113-$P113*T112</f>
        <v>66136.4471863429</v>
      </c>
      <c r="T113" s="219" t="n">
        <f aca="false">J113-$P113*U112</f>
        <v>-62567.139858945</v>
      </c>
      <c r="U113" s="532" t="n">
        <f aca="false">K113</f>
        <v>19666.6666666667</v>
      </c>
      <c r="V113" s="219" t="n">
        <f aca="false">L113-$P113*V112</f>
        <v>2.7558428672564</v>
      </c>
      <c r="W113" s="552"/>
      <c r="X113" s="16"/>
      <c r="Y113" s="527" t="n">
        <f aca="false">O113</f>
        <v>4909</v>
      </c>
      <c r="Z113" s="553" t="n">
        <f aca="false">R113/AC112</f>
        <v>-0.989068099001498</v>
      </c>
      <c r="AA113" s="554" t="n">
        <f aca="false">Q113-$Z113*AA112</f>
        <v>-40.0124038016803</v>
      </c>
      <c r="AC113" s="555" t="n">
        <f aca="false">S113-$Z113*AD112</f>
        <v>23488.8129823833</v>
      </c>
      <c r="AD113" s="555" t="n">
        <f aca="false">T113-$Z113*AE112</f>
        <v>-43115.4672452489</v>
      </c>
      <c r="AE113" s="219" t="n">
        <f aca="false">U113</f>
        <v>19666.6666666667</v>
      </c>
      <c r="AF113" s="556" t="n">
        <f aca="false">V113-$Z113*AF112</f>
        <v>141.453901008142</v>
      </c>
      <c r="AG113" s="552"/>
      <c r="AH113" s="557" t="n">
        <f aca="false">E113/C$3</f>
        <v>0.818125</v>
      </c>
      <c r="AI113" s="558" t="n">
        <f aca="false">(-(AA113*C$4+AD113*AI114+AE113*AI115-AF113)/AC113)</f>
        <v>117.632706809261</v>
      </c>
      <c r="AJ113" s="450" t="n">
        <f aca="false">(AI112-AI114)/(2*C$31)</f>
        <v>0.0215641681128602</v>
      </c>
      <c r="AK113" s="559" t="n">
        <f aca="false">-(AI112-2*AI113+AI114)*C$28</f>
        <v>5.93289007200484E-005</v>
      </c>
      <c r="AL113" s="560"/>
      <c r="AM113" s="548" t="n">
        <f aca="false">AK113*C$25</f>
        <v>94.5109388470371</v>
      </c>
      <c r="AN113" s="552"/>
      <c r="AO113" s="561" t="n">
        <f aca="false">(AI113-AI114)*(AI113-AI114)/(2*C$31)+AO114</f>
        <v>6.68948248336471</v>
      </c>
      <c r="AP113" s="562" t="n">
        <f aca="false">L113*C$31+AP114</f>
        <v>201.18951248</v>
      </c>
      <c r="AQ113" s="563" t="n">
        <f aca="false">L113*C$31*E113+(C$32*C$31)*(AI113-C$5)+AQ114</f>
        <v>436370.612557331</v>
      </c>
      <c r="AR113" s="552"/>
      <c r="AS113" s="564" t="n">
        <f aca="false">G113*AI111+H113*AI112+I113*AI113+J113*AI114+K113*AI115-L113</f>
        <v>4.2524000987143E-010</v>
      </c>
      <c r="AU113" s="544" t="n">
        <f aca="false">AH113*$C$11</f>
        <v>0.818125</v>
      </c>
      <c r="AV113" s="546" t="n">
        <f aca="false">AI113*$C$11</f>
        <v>117.632706809261</v>
      </c>
      <c r="AW113" s="546" t="n">
        <f aca="false">AJ113*$C$11</f>
        <v>0.0215641681128602</v>
      </c>
      <c r="AX113" s="547" t="n">
        <f aca="false">AK113*$C$11</f>
        <v>5.93289007200484E-005</v>
      </c>
      <c r="AY113" s="560"/>
      <c r="AZ113" s="548" t="n">
        <f aca="false">AM113*C$11</f>
        <v>94.5109388470371</v>
      </c>
      <c r="BA113" s="552"/>
    </row>
    <row r="114" customFormat="false" ht="12.75" hidden="false" customHeight="false" outlineLevel="0" collapsed="false">
      <c r="B114" s="360" t="s">
        <v>244</v>
      </c>
      <c r="C114" s="1" t="n">
        <f aca="false">C131*C112/C109</f>
        <v>2124000</v>
      </c>
      <c r="D114" s="527" t="n">
        <f aca="false">D113-C$29</f>
        <v>4906</v>
      </c>
      <c r="E114" s="549" t="n">
        <f aca="false">(E113-C$31)</f>
        <v>1306</v>
      </c>
      <c r="F114" s="529" t="n">
        <f aca="false">F113-C$21</f>
        <v>1.004</v>
      </c>
      <c r="G114" s="219" t="n">
        <f aca="false">C$34</f>
        <v>19666.6666666667</v>
      </c>
      <c r="H114" s="550" t="n">
        <f aca="false">(-4*C$34-D114*C$28-C$33)</f>
        <v>-79211.9444444445</v>
      </c>
      <c r="I114" s="219" t="n">
        <f aca="false">(6*C$34+2*D114*C$28)</f>
        <v>119090.222222222</v>
      </c>
      <c r="J114" s="219" t="n">
        <f aca="false">(-4*C$34-D114*C$28+C$33)</f>
        <v>-79211.6111111111</v>
      </c>
      <c r="K114" s="219" t="n">
        <f aca="false">C$34</f>
        <v>19666.6666666667</v>
      </c>
      <c r="L114" s="530" t="n">
        <f aca="false">C$13*C$18*F114*F114*SIGN(F114)</f>
        <v>0.41328656</v>
      </c>
      <c r="M114" s="552"/>
      <c r="O114" s="531" t="n">
        <f aca="false">D114</f>
        <v>4906</v>
      </c>
      <c r="P114" s="553" t="n">
        <f aca="false">G114/R113</f>
        <v>-0.846388735810441</v>
      </c>
      <c r="Q114" s="219" t="n">
        <f aca="false">-$P114*Q113</f>
        <v>1.25060649441243E-005</v>
      </c>
      <c r="R114" s="390" t="n">
        <f aca="false">H114-$P114*S113</f>
        <v>-23234.8005194017</v>
      </c>
      <c r="S114" s="219" t="n">
        <f aca="false">I114-$P114*T113</f>
        <v>66134.0998137347</v>
      </c>
      <c r="T114" s="219" t="n">
        <f aca="false">J114-$P114*U113</f>
        <v>-62565.9659735058</v>
      </c>
      <c r="U114" s="532" t="n">
        <f aca="false">K114</f>
        <v>19666.6666666667</v>
      </c>
      <c r="V114" s="219" t="n">
        <f aca="false">L114-$P114*V113</f>
        <v>2.74580092050937</v>
      </c>
      <c r="W114" s="552"/>
      <c r="X114" s="16"/>
      <c r="Y114" s="527" t="n">
        <f aca="false">O114</f>
        <v>4906</v>
      </c>
      <c r="Z114" s="553" t="n">
        <f aca="false">R114/AC113</f>
        <v>-0.98918581099981</v>
      </c>
      <c r="AA114" s="554" t="n">
        <f aca="false">Q114-$Z114*AA113</f>
        <v>-39.579689598552</v>
      </c>
      <c r="AC114" s="555" t="n">
        <f aca="false">S114-$Z114*AD113</f>
        <v>23484.8913801074</v>
      </c>
      <c r="AD114" s="555" t="n">
        <f aca="false">T114-$Z114*AE113</f>
        <v>-43111.9783571762</v>
      </c>
      <c r="AE114" s="219" t="n">
        <f aca="false">U114</f>
        <v>19666.6666666667</v>
      </c>
      <c r="AF114" s="556" t="n">
        <f aca="false">V114-$Z114*AF113</f>
        <v>142.669992708335</v>
      </c>
      <c r="AG114" s="552"/>
      <c r="AH114" s="557" t="n">
        <f aca="false">E114/C$3</f>
        <v>0.81625</v>
      </c>
      <c r="AI114" s="558" t="n">
        <f aca="false">(-(AA114*C$4+AD114*AI115+AE114*AI116-AF114)/AC114)</f>
        <v>117.567747324869</v>
      </c>
      <c r="AJ114" s="450" t="n">
        <f aca="false">(AI113-AI115)/(2*C$31)</f>
        <v>0.0217337587238973</v>
      </c>
      <c r="AK114" s="559" t="n">
        <f aca="false">-(AI113-2*AI114+AI115)*C$28</f>
        <v>5.3731506637986E-005</v>
      </c>
      <c r="AL114" s="560"/>
      <c r="AM114" s="548" t="n">
        <f aca="false">AK114*C$25</f>
        <v>85.5942900743116</v>
      </c>
      <c r="AN114" s="552"/>
      <c r="AO114" s="561" t="n">
        <f aca="false">(AI114-AI115)*(AI114-AI115)/(2*C$31)+AO115</f>
        <v>6.68877919426264</v>
      </c>
      <c r="AP114" s="562" t="n">
        <f aca="false">L114*C$31+AP115</f>
        <v>199.9447082</v>
      </c>
      <c r="AQ114" s="563" t="n">
        <f aca="false">L114*C$31*E114+(C$32*C$31)*(AI114-C$5)+AQ115</f>
        <v>434388.265634383</v>
      </c>
      <c r="AR114" s="552"/>
      <c r="AS114" s="564" t="n">
        <f aca="false">G114*AI112+H114*AI113+I114*AI114+J114*AI115+K114*AI116-L114</f>
        <v>1.61204000148629E-009</v>
      </c>
      <c r="AU114" s="544" t="n">
        <f aca="false">AH114*$C$11</f>
        <v>0.81625</v>
      </c>
      <c r="AV114" s="546" t="n">
        <f aca="false">AI114*$C$11</f>
        <v>117.567747324869</v>
      </c>
      <c r="AW114" s="546" t="n">
        <f aca="false">AJ114*$C$11</f>
        <v>0.0217337587238973</v>
      </c>
      <c r="AX114" s="547" t="n">
        <f aca="false">AK114*$C$11</f>
        <v>5.3731506637986E-005</v>
      </c>
      <c r="AY114" s="560"/>
      <c r="AZ114" s="548" t="n">
        <f aca="false">AM114*C$11</f>
        <v>85.5942900743116</v>
      </c>
      <c r="BA114" s="552"/>
    </row>
    <row r="115" customFormat="false" ht="12.75" hidden="false" customHeight="false" outlineLevel="0" collapsed="false">
      <c r="B115" s="1" t="s">
        <v>245</v>
      </c>
      <c r="C115" s="1" t="n">
        <f aca="false">C109+C131</f>
        <v>7</v>
      </c>
      <c r="D115" s="527" t="n">
        <f aca="false">D114-C$29</f>
        <v>4903</v>
      </c>
      <c r="E115" s="549" t="n">
        <f aca="false">(E114-C$31)</f>
        <v>1303</v>
      </c>
      <c r="F115" s="529" t="n">
        <f aca="false">F114-C$21</f>
        <v>1.002</v>
      </c>
      <c r="G115" s="583" t="n">
        <f aca="false">C112/(C109*C109*C109*C109)</f>
        <v>19666.6666666667</v>
      </c>
      <c r="H115" s="583" t="n">
        <f aca="false">-4*G115-D115/(C109*C109)-C110/(2*C109)</f>
        <v>-79211.6111111111</v>
      </c>
      <c r="I115" s="498" t="n">
        <f aca="false">5*G115+2*C116/(C109*C109*C109)+2*D115/(C109*C109)</f>
        <v>104553.323671498</v>
      </c>
      <c r="J115" s="498" t="n">
        <f aca="false">-2*G115-2*C115*C116/(C109*C109*C109*C131)-D115/(C109*C109)+C111</f>
        <v>-48856.2053140097</v>
      </c>
      <c r="K115" s="498" t="n">
        <f aca="false">2*C116/(C109*C109*C131)</f>
        <v>3847.82608695652</v>
      </c>
      <c r="L115" s="530" t="n">
        <f aca="false">C$13*C$18*F115*F115*SIGN(F115)</f>
        <v>0.41164164</v>
      </c>
      <c r="M115" s="552"/>
      <c r="O115" s="531" t="n">
        <f aca="false">D115</f>
        <v>4903</v>
      </c>
      <c r="P115" s="553" t="n">
        <f aca="false">G115/R114</f>
        <v>-0.846431483250501</v>
      </c>
      <c r="Q115" s="219" t="n">
        <f aca="false">-$P115*Q114</f>
        <v>1.05855271002822E-005</v>
      </c>
      <c r="R115" s="390" t="n">
        <f aca="false">H115-$P115*S114</f>
        <v>-23233.626912335</v>
      </c>
      <c r="S115" s="219" t="n">
        <f aca="false">I115-$P115*T114</f>
        <v>51595.5202915427</v>
      </c>
      <c r="T115" s="219" t="n">
        <f aca="false">J115-$P115*U114</f>
        <v>-32209.7194767498</v>
      </c>
      <c r="U115" s="532" t="n">
        <f aca="false">K115</f>
        <v>3847.82608695652</v>
      </c>
      <c r="V115" s="219" t="n">
        <f aca="false">L115-$P115*V114</f>
        <v>2.73577398585734</v>
      </c>
      <c r="W115" s="552"/>
      <c r="X115" s="16"/>
      <c r="Y115" s="527" t="n">
        <f aca="false">O115</f>
        <v>4903</v>
      </c>
      <c r="Z115" s="553" t="n">
        <f aca="false">R115/AC114</f>
        <v>-0.989301016397917</v>
      </c>
      <c r="AA115" s="554" t="n">
        <f aca="false">Q115-$Z115*AA114</f>
        <v>-39.1562165630345</v>
      </c>
      <c r="AC115" s="555" t="n">
        <f aca="false">S115-$Z115*AD114</f>
        <v>8944.79628386335</v>
      </c>
      <c r="AD115" s="555" t="n">
        <f aca="false">T115-$Z115*AE114</f>
        <v>-12753.4661542574</v>
      </c>
      <c r="AE115" s="219" t="n">
        <f aca="false">U115</f>
        <v>3847.82608695652</v>
      </c>
      <c r="AF115" s="556" t="n">
        <f aca="false">V115-$Z115*AF114</f>
        <v>143.879342781697</v>
      </c>
      <c r="AG115" s="552"/>
      <c r="AH115" s="557" t="n">
        <f aca="false">E115/C$3</f>
        <v>0.814375</v>
      </c>
      <c r="AI115" s="558" t="n">
        <f aca="false">(-(AA115*C$4+AD115*AI116+AE115*AI117-AF115)/AC115)</f>
        <v>117.502304256917</v>
      </c>
      <c r="AJ115" s="450" t="n">
        <f aca="false">(AI114-AI116)/(2*C$31)</f>
        <v>0.0218851044955007</v>
      </c>
      <c r="AK115" s="559" t="n">
        <f aca="false">-(AI114-2*AI115+AI116)*C$28</f>
        <v>4.71656744309712E-005</v>
      </c>
      <c r="AL115" s="560"/>
      <c r="AM115" s="548" t="n">
        <f aca="false">AK115*C$25</f>
        <v>75.1349193685371</v>
      </c>
      <c r="AN115" s="552"/>
      <c r="AO115" s="561" t="n">
        <f aca="false">(AI115-AI116)*(AI115-AI116)/(2*C$31)+AO116</f>
        <v>6.68806539507215</v>
      </c>
      <c r="AP115" s="562" t="n">
        <f aca="false">L115*C$31+AP116</f>
        <v>198.70484852</v>
      </c>
      <c r="AQ115" s="563" t="n">
        <f aca="false">L115*C$31*E115+(C$32*C$31)*(AI115-C$5)+AQ116</f>
        <v>432416.305650329</v>
      </c>
      <c r="AR115" s="552"/>
      <c r="AS115" s="564" t="n">
        <f aca="false">G115*AI113+H115*AI114+I115*AI115+J115*AI116+K115*AI117-L115</f>
        <v>-1.09850573082326E-010</v>
      </c>
      <c r="AU115" s="544" t="n">
        <f aca="false">AH115*$C$11</f>
        <v>0.814375</v>
      </c>
      <c r="AV115" s="546" t="n">
        <f aca="false">AI115*$C$11</f>
        <v>117.502304256917</v>
      </c>
      <c r="AW115" s="546" t="n">
        <f aca="false">AJ115*$C$11</f>
        <v>0.0218851044955007</v>
      </c>
      <c r="AX115" s="547" t="n">
        <f aca="false">AK115*$C$11</f>
        <v>4.71656744309712E-005</v>
      </c>
      <c r="AY115" s="560"/>
      <c r="AZ115" s="548" t="n">
        <f aca="false">AM115*C$11</f>
        <v>75.1349193685371</v>
      </c>
      <c r="BA115" s="552"/>
    </row>
    <row r="116" customFormat="false" ht="12.75" hidden="false" customHeight="false" outlineLevel="0" collapsed="false">
      <c r="A116" s="584" t="s">
        <v>103</v>
      </c>
      <c r="B116" s="585" t="s">
        <v>246</v>
      </c>
      <c r="C116" s="586" t="n">
        <f aca="false">IF(C$12=0,0,1/(C109/C112+C131/C126))</f>
        <v>69260.8695652174</v>
      </c>
      <c r="D116" s="587" t="n">
        <f aca="false">D115-C$29</f>
        <v>4900</v>
      </c>
      <c r="E116" s="588" t="n">
        <f aca="false">(E115-C$31)</f>
        <v>1300</v>
      </c>
      <c r="F116" s="589" t="n">
        <f aca="false">F115-C$21</f>
        <v>1</v>
      </c>
      <c r="G116" s="590" t="n">
        <f aca="false">2*C112/(C109*C109*C109*C115)</f>
        <v>16857.1428571429</v>
      </c>
      <c r="H116" s="591" t="n">
        <f aca="false">-2*G116-4*C116/(C109*C109*C131)-2*D116/(C109*C115)-C110/C115</f>
        <v>-41876.7474120083</v>
      </c>
      <c r="I116" s="591" t="n">
        <f aca="false">G116+4*C115*C116/(C109*C109*C131*C131)+K116+2*D116/(C109*C131)+(C110-C132)/C115</f>
        <v>32563.5222567288</v>
      </c>
      <c r="J116" s="591" t="n">
        <f aca="false">-4*C116/(C109*C131*C131)-2*K116-2*D116/(C131*C115)+C132/C115</f>
        <v>-8966.23913043478</v>
      </c>
      <c r="K116" s="591" t="n">
        <f aca="false">2*C126/(C131*C131*C131*C115)</f>
        <v>1422.32142857143</v>
      </c>
      <c r="L116" s="592" t="n">
        <f aca="false">C$13*(C109*C$18+C131*C$120)*F116*F116*SIGN(F116)/C115</f>
        <v>0.41</v>
      </c>
      <c r="M116" s="593" t="s">
        <v>63</v>
      </c>
      <c r="O116" s="587" t="n">
        <f aca="false">D116</f>
        <v>4900</v>
      </c>
      <c r="P116" s="594" t="n">
        <f aca="false">G116/R115</f>
        <v>-0.725549347966556</v>
      </c>
      <c r="Q116" s="595" t="n">
        <f aca="false">-$P116*Q115</f>
        <v>7.68032228549208E-006</v>
      </c>
      <c r="R116" s="596" t="n">
        <f aca="false">H116-$P116*S115</f>
        <v>-4441.65130648427</v>
      </c>
      <c r="S116" s="595" t="n">
        <f aca="false">I116-$P116*T115</f>
        <v>9193.78129218729</v>
      </c>
      <c r="T116" s="595" t="n">
        <f aca="false">J116-$P116*U115</f>
        <v>-6174.45142195478</v>
      </c>
      <c r="U116" s="595" t="n">
        <f aca="false">K116</f>
        <v>1422.32142857143</v>
      </c>
      <c r="V116" s="594" t="n">
        <f aca="false">L116-$P116*V115</f>
        <v>2.39493903162265</v>
      </c>
      <c r="W116" s="593" t="s">
        <v>63</v>
      </c>
      <c r="X116" s="16"/>
      <c r="Y116" s="587" t="n">
        <f aca="false">O116</f>
        <v>4900</v>
      </c>
      <c r="Z116" s="594" t="n">
        <f aca="false">R116/AC115</f>
        <v>-0.496562600815977</v>
      </c>
      <c r="AA116" s="597" t="n">
        <f aca="false">Q116-$Z116*AA115</f>
        <v>-19.4435050543317</v>
      </c>
      <c r="AB116" s="595"/>
      <c r="AC116" s="598" t="n">
        <f aca="false">S116-$Z116*AD115</f>
        <v>2860.88696921068</v>
      </c>
      <c r="AD116" s="598" t="n">
        <f aca="false">T116-$Z116*AE115</f>
        <v>-4263.76489272808</v>
      </c>
      <c r="AE116" s="595" t="n">
        <f aca="false">U116</f>
        <v>1422.32142857143</v>
      </c>
      <c r="AF116" s="599" t="n">
        <f aca="false">V116-$Z116*AF115</f>
        <v>73.8400396869954</v>
      </c>
      <c r="AG116" s="593" t="s">
        <v>63</v>
      </c>
      <c r="AH116" s="600" t="n">
        <f aca="false">E116/C$3</f>
        <v>0.8125</v>
      </c>
      <c r="AI116" s="601" t="n">
        <f aca="false">(-(AA116*C$4+AD116*AI117+AE116*AI118-AF116)/AC116)</f>
        <v>117.436436697896</v>
      </c>
      <c r="AJ116" s="602" t="n">
        <f aca="false">IF(C$12=0,((C131/C109)*(AI115-AI116)+(C109/C131)*(AI116-AI117))/C115,(C114*(AI115-AI116)+C118*(AI116-AI117))*C117)</f>
        <v>0.0220150385887611</v>
      </c>
      <c r="AK116" s="603" t="n">
        <f aca="false">IF(C$12=0,(L116+C110*AJ116)/D116,(-C131*AI115+C115*AI116-C109*AI117)*C116/(C112*C109*C131/2))</f>
        <v>3.94570544098104E-005</v>
      </c>
      <c r="AL116" s="604" t="n">
        <f aca="false">IF(C$12=0,(L116+C132*AJ116)/D116,(-C131*AI115+C115*AI116-C109*AI117)*C116/(C126*C109*C131/2))</f>
        <v>0.000197285272049052</v>
      </c>
      <c r="AM116" s="605" t="n">
        <f aca="false">AK116*C$25</f>
        <v>62.8550876748279</v>
      </c>
      <c r="AN116" s="593" t="s">
        <v>63</v>
      </c>
      <c r="AO116" s="606" t="n">
        <f aca="false">(AI116-AI117)*(AI116-AI117)/(2*C$131)+AO117</f>
        <v>6.68734230585025</v>
      </c>
      <c r="AP116" s="607" t="n">
        <f aca="false">L116*C115/2+AP117</f>
        <v>197.4699236</v>
      </c>
      <c r="AQ116" s="608" t="n">
        <f aca="false">L116*(C115/2)*E116+(C$32*C$31+C$132*C$131)*(AI116-C$5)/2+AQ117</f>
        <v>430454.691566798</v>
      </c>
      <c r="AR116" s="593" t="s">
        <v>63</v>
      </c>
      <c r="AS116" s="609" t="n">
        <f aca="false">G116*AI114+H116*AI115+I116*AI116+J116*AI117+K116*AI118-L116</f>
        <v>1.78115577842419E-010</v>
      </c>
      <c r="AU116" s="610" t="n">
        <f aca="false">AH116*$C$11</f>
        <v>0.8125</v>
      </c>
      <c r="AV116" s="611" t="n">
        <f aca="false">AI116*$C$11</f>
        <v>117.436436697896</v>
      </c>
      <c r="AW116" s="611" t="n">
        <f aca="false">AJ116*$C$11</f>
        <v>0.0220150385887611</v>
      </c>
      <c r="AX116" s="612" t="n">
        <f aca="false">AK116*$C$11</f>
        <v>3.94570544098104E-005</v>
      </c>
      <c r="AY116" s="613" t="n">
        <f aca="false">AL116*$C$11</f>
        <v>0.000197285272049052</v>
      </c>
      <c r="AZ116" s="548" t="n">
        <f aca="false">AM116*C$11</f>
        <v>62.8550876748279</v>
      </c>
      <c r="BA116" s="593" t="s">
        <v>63</v>
      </c>
    </row>
    <row r="117" customFormat="false" ht="12.75" hidden="false" customHeight="false" outlineLevel="0" collapsed="false">
      <c r="B117" s="1" t="s">
        <v>247</v>
      </c>
      <c r="C117" s="1" t="n">
        <f aca="false">IF(C$12=0,0,1/(C109*C126+C131*C112))</f>
        <v>1.3646660662136E-007</v>
      </c>
      <c r="D117" s="527" t="n">
        <f aca="false">D116-C$129</f>
        <v>4896</v>
      </c>
      <c r="E117" s="549" t="n">
        <f aca="false">(E116-C$131)</f>
        <v>1296</v>
      </c>
      <c r="F117" s="529" t="n">
        <f aca="false">F116-C$123</f>
        <v>0.998</v>
      </c>
      <c r="G117" s="498" t="n">
        <f aca="false">2*C116/(C109*C131*C131)</f>
        <v>2885.86956521739</v>
      </c>
      <c r="H117" s="583" t="n">
        <f aca="false">-(2*K117+2*C115*C116/(C109*C131*C131*C131)+D117/(C131*C131)+C133)</f>
        <v>-7845.45923913044</v>
      </c>
      <c r="I117" s="583" t="n">
        <f aca="false">5*K117+2*C116/(C131*C131*C131)+2*D117/(C131*C131)</f>
        <v>8999.05842391304</v>
      </c>
      <c r="J117" s="583" t="n">
        <f aca="false">-(4*K117+D117/(C131*C131)-C132/(2*C131))</f>
        <v>-5284</v>
      </c>
      <c r="K117" s="583" t="n">
        <f aca="false">C126/(C131*C131*C131*C131)</f>
        <v>1244.53125</v>
      </c>
      <c r="L117" s="530" t="n">
        <f aca="false">C$13*C$120*F117*F117*SIGN(F117)</f>
        <v>0.40836164</v>
      </c>
      <c r="M117" s="552"/>
      <c r="O117" s="531" t="n">
        <f aca="false">D117</f>
        <v>4896</v>
      </c>
      <c r="P117" s="553" t="n">
        <f aca="false">G117/R116</f>
        <v>-0.649728978275348</v>
      </c>
      <c r="Q117" s="219" t="n">
        <f aca="false">-$P117*Q116</f>
        <v>4.99012795137816E-006</v>
      </c>
      <c r="R117" s="390" t="n">
        <f aca="false">H117-$P117*S116</f>
        <v>-1871.99311367058</v>
      </c>
      <c r="S117" s="219" t="n">
        <f aca="false">I117-$P117*T116</f>
        <v>4987.3384101156</v>
      </c>
      <c r="T117" s="219" t="n">
        <f aca="false">J117-$P117*U116</f>
        <v>-4359.87655143515</v>
      </c>
      <c r="U117" s="532" t="n">
        <f aca="false">K117</f>
        <v>1244.53125</v>
      </c>
      <c r="V117" s="219" t="n">
        <f aca="false">L117-$P117*V116</f>
        <v>1.96442293004794</v>
      </c>
      <c r="W117" s="552"/>
      <c r="X117" s="16"/>
      <c r="Y117" s="527" t="n">
        <f aca="false">O117</f>
        <v>4896</v>
      </c>
      <c r="Z117" s="553" t="n">
        <f aca="false">R117/AC116</f>
        <v>-0.654340116829944</v>
      </c>
      <c r="AA117" s="554" t="n">
        <f aca="false">Q117-$Z117*AA116</f>
        <v>-12.7226603787071</v>
      </c>
      <c r="AC117" s="555" t="n">
        <f aca="false">S117-$Z117*AD116</f>
        <v>2197.38599207249</v>
      </c>
      <c r="AD117" s="555" t="n">
        <f aca="false">T117-$Z117*AE116</f>
        <v>-3429.19458169399</v>
      </c>
      <c r="AE117" s="219" t="n">
        <f aca="false">U117</f>
        <v>1244.53125</v>
      </c>
      <c r="AF117" s="556" t="n">
        <f aca="false">V117-$Z117*AF116</f>
        <v>50.2809231255642</v>
      </c>
      <c r="AG117" s="552"/>
      <c r="AH117" s="557" t="n">
        <f aca="false">E117/C$3</f>
        <v>0.81</v>
      </c>
      <c r="AI117" s="558" t="n">
        <f aca="false">(-(AA117*C$4+AD117*AI118+AE117*AI119-AF117)/AC117)</f>
        <v>117.346798261364</v>
      </c>
      <c r="AJ117" s="450" t="n">
        <f aca="false">(AI116-AI118)/(2*C$131)</f>
        <v>0.0227192424461968</v>
      </c>
      <c r="AK117" s="614"/>
      <c r="AL117" s="560" t="n">
        <f aca="false">-(AI116-2*AI117+AI118)*C$128</f>
        <v>0.000154816656671386</v>
      </c>
      <c r="AM117" s="548" t="n">
        <f aca="false">AL117*C$126</f>
        <v>49.3245868155036</v>
      </c>
      <c r="AN117" s="552"/>
      <c r="AO117" s="561" t="n">
        <f aca="false">(AI117-AI118)*(AI117-AI118)/(2*C$131)+AO118</f>
        <v>6.68633792468727</v>
      </c>
      <c r="AP117" s="562" t="n">
        <f aca="false">L117*C$131+AP118</f>
        <v>196.0349236</v>
      </c>
      <c r="AQ117" s="563" t="n">
        <f aca="false">L117*C$131*E117+(C$132*C$131)*(AI117-C$5)+AQ118</f>
        <v>428178.164038356</v>
      </c>
      <c r="AR117" s="552"/>
      <c r="AS117" s="564" t="n">
        <f aca="false">G117*AI115+H117*AI116+I117*AI117+J117*AI118+K117*AI119-L117</f>
        <v>1.47632184255286E-010</v>
      </c>
      <c r="AU117" s="544" t="n">
        <f aca="false">AH117*$C$11</f>
        <v>0.81</v>
      </c>
      <c r="AV117" s="546" t="n">
        <f aca="false">AI117*$C$11</f>
        <v>117.346798261364</v>
      </c>
      <c r="AW117" s="546" t="n">
        <f aca="false">AJ117*$C$11</f>
        <v>0.0227192424461968</v>
      </c>
      <c r="AX117" s="615"/>
      <c r="AY117" s="616" t="n">
        <f aca="false">AL117*$C$11</f>
        <v>0.000154816656671386</v>
      </c>
      <c r="AZ117" s="548" t="n">
        <f aca="false">AM117*C$11</f>
        <v>49.3245868155036</v>
      </c>
      <c r="BA117" s="552"/>
    </row>
    <row r="118" customFormat="false" ht="12.75" hidden="false" customHeight="false" outlineLevel="0" collapsed="false">
      <c r="B118" s="1" t="s">
        <v>248</v>
      </c>
      <c r="C118" s="1" t="n">
        <f aca="false">C109*C126/C131</f>
        <v>238950</v>
      </c>
      <c r="D118" s="527" t="n">
        <f aca="false">D117-C$129</f>
        <v>4892</v>
      </c>
      <c r="E118" s="549" t="n">
        <f aca="false">(E117-C$131)</f>
        <v>1292</v>
      </c>
      <c r="F118" s="529" t="n">
        <f aca="false">F117-C$123</f>
        <v>0.996</v>
      </c>
      <c r="G118" s="219" t="n">
        <f aca="false">C$134</f>
        <v>1244.53125</v>
      </c>
      <c r="H118" s="550" t="n">
        <f aca="false">(-4*C$134-D118*C$128-C$133)</f>
        <v>-5284</v>
      </c>
      <c r="I118" s="219" t="n">
        <f aca="false">(6*C$134+2*D118*C$128)</f>
        <v>8078.6875</v>
      </c>
      <c r="J118" s="219" t="n">
        <f aca="false">(-4*C$134-D118*C$128+C$133)</f>
        <v>-5283.75</v>
      </c>
      <c r="K118" s="219" t="n">
        <f aca="false">C$134</f>
        <v>1244.53125</v>
      </c>
      <c r="L118" s="530" t="n">
        <f aca="false">C$13*C$120*F118*F118*SIGN(F118)</f>
        <v>0.40672656</v>
      </c>
      <c r="M118" s="486" t="s">
        <v>102</v>
      </c>
      <c r="O118" s="531" t="n">
        <f aca="false">D118</f>
        <v>4892</v>
      </c>
      <c r="P118" s="553" t="n">
        <f aca="false">G118/R117</f>
        <v>-0.664816147512285</v>
      </c>
      <c r="Q118" s="219" t="n">
        <f aca="false">-$P118*Q117</f>
        <v>3.3175176402286E-006</v>
      </c>
      <c r="R118" s="390" t="n">
        <f aca="false">H118-$P118*S117</f>
        <v>-1968.33689184691</v>
      </c>
      <c r="S118" s="219" t="n">
        <f aca="false">I118-$P118*T117</f>
        <v>5180.17116744574</v>
      </c>
      <c r="T118" s="219" t="n">
        <f aca="false">J118-$P118*U117</f>
        <v>-4456.36552891635</v>
      </c>
      <c r="U118" s="532" t="n">
        <f aca="false">K118</f>
        <v>1244.53125</v>
      </c>
      <c r="V118" s="219" t="n">
        <f aca="false">L118-$P118*V117</f>
        <v>1.71270664443926</v>
      </c>
      <c r="W118" s="486" t="s">
        <v>102</v>
      </c>
      <c r="X118" s="16"/>
      <c r="Y118" s="527" t="n">
        <f aca="false">O118</f>
        <v>4892</v>
      </c>
      <c r="Z118" s="553" t="n">
        <f aca="false">R118/AC117</f>
        <v>-0.895762919645467</v>
      </c>
      <c r="AA118" s="554" t="n">
        <f aca="false">Q118-$Z118*AA117</f>
        <v>-11.3964840889707</v>
      </c>
      <c r="AC118" s="555" t="n">
        <f aca="false">S118-$Z118*AD117</f>
        <v>2108.42581691511</v>
      </c>
      <c r="AD118" s="555" t="n">
        <f aca="false">T118-$Z118*AE117</f>
        <v>-3341.56058282633</v>
      </c>
      <c r="AE118" s="219" t="n">
        <f aca="false">U118</f>
        <v>1244.53125</v>
      </c>
      <c r="AF118" s="556" t="n">
        <f aca="false">V118-$Z118*AF117</f>
        <v>46.7524931458639</v>
      </c>
      <c r="AG118" s="486" t="s">
        <v>102</v>
      </c>
      <c r="AH118" s="557" t="n">
        <f aca="false">E118/C$3</f>
        <v>0.8075</v>
      </c>
      <c r="AI118" s="558" t="n">
        <f aca="false">(-(AA118*C$4+AD118*AI119+AE118*AI120-AF118)/AC118)</f>
        <v>117.254682758326</v>
      </c>
      <c r="AJ118" s="450" t="n">
        <f aca="false">(AI117-AI119)/(2*C$131)</f>
        <v>0.0232864056368385</v>
      </c>
      <c r="AK118" s="614"/>
      <c r="AL118" s="560" t="n">
        <f aca="false">-(AI117-2*AI118+AI119)*C$128</f>
        <v>0.000128764938649439</v>
      </c>
      <c r="AM118" s="548" t="n">
        <f aca="false">AL118*C$126</f>
        <v>41.0245094537114</v>
      </c>
      <c r="AN118" s="486" t="s">
        <v>102</v>
      </c>
      <c r="AO118" s="561" t="n">
        <f aca="false">(AI118-AI119)*(AI118-AI119)/(2*C$131)+AO119</f>
        <v>6.68527726644977</v>
      </c>
      <c r="AP118" s="562" t="n">
        <f aca="false">L118*C$131+AP119</f>
        <v>194.40147704</v>
      </c>
      <c r="AQ118" s="563" t="n">
        <f aca="false">L118*C$131*E118+(C$132*C$131)*(AI118-C$5)+AQ119</f>
        <v>425591.830103551</v>
      </c>
      <c r="AR118" s="486" t="s">
        <v>102</v>
      </c>
      <c r="AS118" s="564" t="n">
        <f aca="false">G118*AI116+H118*AI117+I118*AI118+J118*AI119+K118*AI120-L118</f>
        <v>1.77048875560359E-010</v>
      </c>
      <c r="AU118" s="544" t="n">
        <f aca="false">AH118*$C$11</f>
        <v>0.8075</v>
      </c>
      <c r="AV118" s="546" t="n">
        <f aca="false">AI118*$C$11</f>
        <v>117.254682758326</v>
      </c>
      <c r="AW118" s="546" t="n">
        <f aca="false">AJ118*$C$11</f>
        <v>0.0232864056368385</v>
      </c>
      <c r="AX118" s="615"/>
      <c r="AY118" s="616" t="n">
        <f aca="false">AL118*$C$11</f>
        <v>0.000128764938649439</v>
      </c>
      <c r="AZ118" s="548" t="n">
        <f aca="false">AM118*C$11</f>
        <v>41.0245094537114</v>
      </c>
      <c r="BA118" s="486" t="s">
        <v>102</v>
      </c>
    </row>
    <row r="119" customFormat="false" ht="12.75" hidden="false" customHeight="false" outlineLevel="0" collapsed="false">
      <c r="B119" s="617"/>
      <c r="D119" s="527" t="n">
        <f aca="false">D118-C$129</f>
        <v>4888</v>
      </c>
      <c r="E119" s="549" t="n">
        <f aca="false">(E118-C$131)</f>
        <v>1288</v>
      </c>
      <c r="F119" s="529" t="n">
        <f aca="false">F118-C$123</f>
        <v>0.994</v>
      </c>
      <c r="G119" s="219" t="n">
        <f aca="false">C$134</f>
        <v>1244.53125</v>
      </c>
      <c r="H119" s="550" t="n">
        <f aca="false">(-4*C$134-D119*C$128-C$133)</f>
        <v>-5283.75</v>
      </c>
      <c r="I119" s="219" t="n">
        <f aca="false">(6*C$134+2*D119*C$128)</f>
        <v>8078.1875</v>
      </c>
      <c r="J119" s="219" t="n">
        <f aca="false">(-4*C$134-D119*C$128+C$133)</f>
        <v>-5283.5</v>
      </c>
      <c r="K119" s="219" t="n">
        <f aca="false">C$134</f>
        <v>1244.53125</v>
      </c>
      <c r="L119" s="530" t="n">
        <f aca="false">C$13*C$120*F119*F119*SIGN(F119)</f>
        <v>0.40509476</v>
      </c>
      <c r="M119" s="486" t="n">
        <f aca="false">M19+1</f>
        <v>2</v>
      </c>
      <c r="O119" s="531" t="n">
        <f aca="false">D119</f>
        <v>4888</v>
      </c>
      <c r="P119" s="553" t="n">
        <f aca="false">G119/R118</f>
        <v>-0.632275529232319</v>
      </c>
      <c r="Q119" s="219" t="n">
        <f aca="false">-$P119*Q118</f>
        <v>2.09758522171309E-006</v>
      </c>
      <c r="R119" s="390" t="n">
        <f aca="false">H119-$P119*S118</f>
        <v>-2008.45453358925</v>
      </c>
      <c r="S119" s="219" t="n">
        <f aca="false">I119-$P119*T118</f>
        <v>5260.53662675175</v>
      </c>
      <c r="T119" s="219" t="n">
        <f aca="false">J119-$P119*U118</f>
        <v>-4496.61334526009</v>
      </c>
      <c r="U119" s="532" t="n">
        <f aca="false">K119</f>
        <v>1244.53125</v>
      </c>
      <c r="V119" s="219" t="n">
        <f aca="false">L119-$P119*V118</f>
        <v>1.48799726003254</v>
      </c>
      <c r="W119" s="486" t="n">
        <f aca="false">W19+1</f>
        <v>2</v>
      </c>
      <c r="X119" s="16"/>
      <c r="Y119" s="527" t="n">
        <f aca="false">O119</f>
        <v>4888</v>
      </c>
      <c r="Z119" s="553" t="n">
        <f aca="false">R119/AC118</f>
        <v>-0.952584870416673</v>
      </c>
      <c r="AA119" s="554" t="n">
        <f aca="false">Q119-$Z119*AA118</f>
        <v>-10.8561162215126</v>
      </c>
      <c r="AC119" s="555" t="n">
        <f aca="false">S119-$Z119*AD118</f>
        <v>2077.41657197067</v>
      </c>
      <c r="AD119" s="555" t="n">
        <f aca="false">T119-$Z119*AE118</f>
        <v>-3311.09170574934</v>
      </c>
      <c r="AE119" s="219" t="n">
        <f aca="false">U119</f>
        <v>1244.53125</v>
      </c>
      <c r="AF119" s="556" t="n">
        <f aca="false">V119-$Z119*AF118</f>
        <v>46.0237148850417</v>
      </c>
      <c r="AG119" s="486" t="n">
        <f aca="false">AG19+1</f>
        <v>2</v>
      </c>
      <c r="AH119" s="557" t="n">
        <f aca="false">E119/C$3</f>
        <v>0.805</v>
      </c>
      <c r="AI119" s="558" t="n">
        <f aca="false">(-(AA119*C$4+AD119*AI120+AE119*AI121-AF119)/AC119)</f>
        <v>117.16050701627</v>
      </c>
      <c r="AJ119" s="450" t="n">
        <f aca="false">(AI118-AI120)/(2*C$131)</f>
        <v>0.0237694403096107</v>
      </c>
      <c r="AK119" s="614"/>
      <c r="AL119" s="560" t="n">
        <f aca="false">-(AI118-2*AI119+AI120)*C$128</f>
        <v>0.000112752397736671</v>
      </c>
      <c r="AM119" s="548" t="n">
        <f aca="false">AL119*C$126</f>
        <v>35.9229139189033</v>
      </c>
      <c r="AN119" s="486" t="n">
        <f aca="false">AN19+1</f>
        <v>2</v>
      </c>
      <c r="AO119" s="561" t="n">
        <f aca="false">(AI119-AI120)*(AI119-AI120)/(2*C$131)+AO120</f>
        <v>6.68416863265079</v>
      </c>
      <c r="AP119" s="562" t="n">
        <f aca="false">L119*C$131+AP120</f>
        <v>192.7745708</v>
      </c>
      <c r="AQ119" s="563" t="n">
        <f aca="false">L119*C$131*E119+(C$132*C$131)*(AI119-C$5)+AQ120</f>
        <v>423020.848510438</v>
      </c>
      <c r="AR119" s="486" t="n">
        <f aca="false">AR19+1</f>
        <v>2</v>
      </c>
      <c r="AS119" s="564" t="n">
        <f aca="false">G119*AI117+H119*AI118+I119*AI119+J119*AI120+K119*AI121-L119</f>
        <v>2.08157990844171E-010</v>
      </c>
      <c r="AU119" s="544" t="n">
        <f aca="false">AH119*$C$11</f>
        <v>0.805</v>
      </c>
      <c r="AV119" s="546" t="n">
        <f aca="false">AI119*$C$11</f>
        <v>117.16050701627</v>
      </c>
      <c r="AW119" s="546" t="n">
        <f aca="false">AJ119*$C$11</f>
        <v>0.0237694403096107</v>
      </c>
      <c r="AX119" s="615"/>
      <c r="AY119" s="616" t="n">
        <f aca="false">AL119*$C$11</f>
        <v>0.000112752397736671</v>
      </c>
      <c r="AZ119" s="548" t="n">
        <f aca="false">AM119*C$11</f>
        <v>35.9229139189033</v>
      </c>
      <c r="BA119" s="486" t="n">
        <f aca="false">BA19+1</f>
        <v>2</v>
      </c>
    </row>
    <row r="120" customFormat="false" ht="12.75" hidden="false" customHeight="false" outlineLevel="0" collapsed="false">
      <c r="A120" s="95" t="s">
        <v>102</v>
      </c>
      <c r="B120" s="618" t="s">
        <v>225</v>
      </c>
      <c r="C120" s="619" t="n">
        <f aca="false">C$13*0.5*1.025*Curvature!G$11*Curvature!E16</f>
        <v>0.41</v>
      </c>
      <c r="D120" s="527" t="n">
        <f aca="false">D119-C$129</f>
        <v>4884</v>
      </c>
      <c r="E120" s="549" t="n">
        <f aca="false">(E119-C$131)</f>
        <v>1284</v>
      </c>
      <c r="F120" s="529" t="n">
        <f aca="false">F119-C$123</f>
        <v>0.992</v>
      </c>
      <c r="G120" s="219" t="n">
        <f aca="false">C$134</f>
        <v>1244.53125</v>
      </c>
      <c r="H120" s="550" t="n">
        <f aca="false">(-4*C$134-D120*C$128-C$133)</f>
        <v>-5283.5</v>
      </c>
      <c r="I120" s="219" t="n">
        <f aca="false">(6*C$134+2*D120*C$128)</f>
        <v>8077.6875</v>
      </c>
      <c r="J120" s="219" t="n">
        <f aca="false">(-4*C$134-D120*C$128+C$133)</f>
        <v>-5283.25</v>
      </c>
      <c r="K120" s="219" t="n">
        <f aca="false">C$134</f>
        <v>1244.53125</v>
      </c>
      <c r="L120" s="530" t="n">
        <f aca="false">C$13*C$120*F120*F120*SIGN(F120)</f>
        <v>0.40346624</v>
      </c>
      <c r="M120" s="552"/>
      <c r="O120" s="531" t="n">
        <f aca="false">D120</f>
        <v>4884</v>
      </c>
      <c r="P120" s="553" t="n">
        <f aca="false">G120/R119</f>
        <v>-0.619646215130365</v>
      </c>
      <c r="Q120" s="219" t="n">
        <f aca="false">-$P120*Q119</f>
        <v>1.2997607435479E-006</v>
      </c>
      <c r="R120" s="390" t="n">
        <f aca="false">H120-$P120*S119</f>
        <v>-2023.82838967862</v>
      </c>
      <c r="S120" s="219" t="n">
        <f aca="false">I120-$P120*T119</f>
        <v>5291.3780597049</v>
      </c>
      <c r="T120" s="219" t="n">
        <f aca="false">J120-$P120*U119</f>
        <v>-4512.08092132604</v>
      </c>
      <c r="U120" s="532" t="n">
        <f aca="false">K120</f>
        <v>1244.53125</v>
      </c>
      <c r="V120" s="219" t="n">
        <f aca="false">L120-$P120*V119</f>
        <v>1.32549811030352</v>
      </c>
      <c r="W120" s="552"/>
      <c r="X120" s="16"/>
      <c r="Y120" s="527" t="n">
        <f aca="false">O120</f>
        <v>4884</v>
      </c>
      <c r="Z120" s="553" t="n">
        <f aca="false">R120/AC119</f>
        <v>-0.974204411856976</v>
      </c>
      <c r="AA120" s="554" t="n">
        <f aca="false">Q120-$Z120*AA119</f>
        <v>-10.5760750188689</v>
      </c>
      <c r="AC120" s="555" t="n">
        <f aca="false">S120-$Z120*AD119</f>
        <v>2065.69791190085</v>
      </c>
      <c r="AD120" s="555" t="n">
        <f aca="false">T120-$Z120*AE119</f>
        <v>-3299.65308688216</v>
      </c>
      <c r="AE120" s="219" t="n">
        <f aca="false">U120</f>
        <v>1244.53125</v>
      </c>
      <c r="AF120" s="556" t="n">
        <f aca="false">V120-$Z120*AF119</f>
        <v>46.1620042013588</v>
      </c>
      <c r="AG120" s="552"/>
      <c r="AH120" s="557" t="n">
        <f aca="false">E120/C$3</f>
        <v>0.8025</v>
      </c>
      <c r="AI120" s="558" t="n">
        <f aca="false">(-(AA120*C$4+AD120*AI121+AE120*AI122-AF120)/AC120)</f>
        <v>117.064527235849</v>
      </c>
      <c r="AJ120" s="450" t="n">
        <f aca="false">(AI119-AI121)/(2*C$131)</f>
        <v>0.0242007054986839</v>
      </c>
      <c r="AK120" s="614"/>
      <c r="AL120" s="560" t="n">
        <f aca="false">-(AI119-2*AI120+AI121)*C$128</f>
        <v>0.000102880196799937</v>
      </c>
      <c r="AM120" s="548" t="n">
        <f aca="false">AL120*C$126</f>
        <v>32.77763070046</v>
      </c>
      <c r="AN120" s="552"/>
      <c r="AO120" s="561" t="n">
        <f aca="false">(AI120-AI121)*(AI120-AI121)/(2*C$131)+AO121</f>
        <v>6.68301711786959</v>
      </c>
      <c r="AP120" s="562" t="n">
        <f aca="false">L120*C$131+AP121</f>
        <v>191.15419176</v>
      </c>
      <c r="AQ120" s="563" t="n">
        <f aca="false">L120*C$131*E120+(C$132*C$131)*(AI120-C$5)+AQ121</f>
        <v>420465.158278853</v>
      </c>
      <c r="AR120" s="552"/>
      <c r="AS120" s="564" t="n">
        <f aca="false">G120*AI118+H120*AI119+I120*AI120+J120*AI121+K120*AI122-L120</f>
        <v>8.1290529863054E-012</v>
      </c>
      <c r="AU120" s="544" t="n">
        <f aca="false">AH120*$C$11</f>
        <v>0.8025</v>
      </c>
      <c r="AV120" s="546" t="n">
        <f aca="false">AI120*$C$11</f>
        <v>117.064527235849</v>
      </c>
      <c r="AW120" s="546" t="n">
        <f aca="false">AJ120*$C$11</f>
        <v>0.0242007054986839</v>
      </c>
      <c r="AX120" s="615"/>
      <c r="AY120" s="616" t="n">
        <f aca="false">AL120*$C$11</f>
        <v>0.000102880196799937</v>
      </c>
      <c r="AZ120" s="548" t="n">
        <f aca="false">AM120*C$11</f>
        <v>32.77763070046</v>
      </c>
      <c r="BA120" s="552"/>
    </row>
    <row r="121" customFormat="false" ht="12.75" hidden="false" customHeight="false" outlineLevel="0" collapsed="false">
      <c r="A121" s="95" t="n">
        <f aca="false">A19+1</f>
        <v>2</v>
      </c>
      <c r="B121" s="618" t="s">
        <v>226</v>
      </c>
      <c r="C121" s="620" t="n">
        <f aca="false">Curvature!F$16</f>
        <v>1</v>
      </c>
      <c r="D121" s="527" t="n">
        <f aca="false">D120-C$129</f>
        <v>4880</v>
      </c>
      <c r="E121" s="549" t="n">
        <f aca="false">(E120-C$131)</f>
        <v>1280</v>
      </c>
      <c r="F121" s="529" t="n">
        <f aca="false">F120-C$123</f>
        <v>0.99</v>
      </c>
      <c r="G121" s="219" t="n">
        <f aca="false">C$134</f>
        <v>1244.53125</v>
      </c>
      <c r="H121" s="550" t="n">
        <f aca="false">(-4*C$134-D121*C$128-C$133)</f>
        <v>-5283.25</v>
      </c>
      <c r="I121" s="219" t="n">
        <f aca="false">(6*C$134+2*D121*C$128)</f>
        <v>8077.1875</v>
      </c>
      <c r="J121" s="219" t="n">
        <f aca="false">(-4*C$134-D121*C$128+C$133)</f>
        <v>-5283</v>
      </c>
      <c r="K121" s="219" t="n">
        <f aca="false">C$134</f>
        <v>1244.53125</v>
      </c>
      <c r="L121" s="530" t="n">
        <f aca="false">C$13*C$120*F121*F121*SIGN(F121)</f>
        <v>0.401841</v>
      </c>
      <c r="M121" s="552"/>
      <c r="O121" s="531" t="n">
        <f aca="false">D121</f>
        <v>4880</v>
      </c>
      <c r="P121" s="553" t="n">
        <f aca="false">G121/R120</f>
        <v>-0.614939120504001</v>
      </c>
      <c r="Q121" s="219" t="n">
        <f aca="false">-$P121*Q120</f>
        <v>7.99273728502973E-007</v>
      </c>
      <c r="R121" s="390" t="n">
        <f aca="false">H121-$P121*S120</f>
        <v>-2029.3746297109</v>
      </c>
      <c r="S121" s="219" t="n">
        <f aca="false">I121-$P121*T120</f>
        <v>5302.53242659688</v>
      </c>
      <c r="T121" s="219" t="n">
        <f aca="false">J121-$P121*U120</f>
        <v>-4517.68904768526</v>
      </c>
      <c r="U121" s="532" t="n">
        <f aca="false">K121</f>
        <v>1244.53125</v>
      </c>
      <c r="V121" s="219" t="n">
        <f aca="false">L121-$P121*V120</f>
        <v>1.21694164217976</v>
      </c>
      <c r="W121" s="552"/>
      <c r="X121" s="16"/>
      <c r="Y121" s="527" t="n">
        <f aca="false">O121</f>
        <v>4880</v>
      </c>
      <c r="Z121" s="553" t="n">
        <f aca="false">R121/AC120</f>
        <v>-0.982415975743268</v>
      </c>
      <c r="AA121" s="554" t="n">
        <f aca="false">Q121-$Z121*AA120</f>
        <v>-10.3901042599224</v>
      </c>
      <c r="AC121" s="555" t="n">
        <f aca="false">S121-$Z121*AD120</f>
        <v>2060.90051963326</v>
      </c>
      <c r="AD121" s="555" t="n">
        <f aca="false">T121-$Z121*AE120</f>
        <v>-3295.04166537352</v>
      </c>
      <c r="AE121" s="219" t="n">
        <f aca="false">U121</f>
        <v>1244.53125</v>
      </c>
      <c r="AF121" s="556" t="n">
        <f aca="false">V121-$Z121*AF120</f>
        <v>46.5672320419225</v>
      </c>
      <c r="AG121" s="552"/>
      <c r="AH121" s="557" t="n">
        <f aca="false">E121/C$3</f>
        <v>0.8</v>
      </c>
      <c r="AI121" s="558" t="n">
        <f aca="false">(-(AA121*C$4+AD121*AI122+AE121*AI123-AF121)/AC121)</f>
        <v>116.96690137228</v>
      </c>
      <c r="AJ121" s="450" t="n">
        <f aca="false">(AI120-AI122)/(2*C$131)</f>
        <v>0.0245999947463424</v>
      </c>
      <c r="AK121" s="614"/>
      <c r="AL121" s="560" t="n">
        <f aca="false">-(AI120-2*AI121+AI122)*C$128</f>
        <v>9.67644270293278E-005</v>
      </c>
      <c r="AM121" s="548" t="n">
        <f aca="false">AL121*C$126</f>
        <v>30.8291464515438</v>
      </c>
      <c r="AN121" s="552"/>
      <c r="AO121" s="561" t="n">
        <f aca="false">(AI121-AI122)*(AI121-AI122)/(2*C$131)+AO122</f>
        <v>6.68182576671489</v>
      </c>
      <c r="AP121" s="562" t="n">
        <f aca="false">L121*C$131+AP122</f>
        <v>189.5403268</v>
      </c>
      <c r="AQ121" s="563" t="n">
        <f aca="false">L121*C$131*E121+(C$132*C$131)*(AI121-C$5)+AQ122</f>
        <v>417924.69756127</v>
      </c>
      <c r="AR121" s="552"/>
      <c r="AS121" s="564" t="n">
        <f aca="false">G121*AI119+H121*AI120+I121*AI121+J121*AI122+K121*AI123-L121</f>
        <v>-7.37921945770381E-011</v>
      </c>
      <c r="AU121" s="544" t="n">
        <f aca="false">AH121*$C$11</f>
        <v>0.8</v>
      </c>
      <c r="AV121" s="546" t="n">
        <f aca="false">AI121*$C$11</f>
        <v>116.96690137228</v>
      </c>
      <c r="AW121" s="546" t="n">
        <f aca="false">AJ121*$C$11</f>
        <v>0.0245999947463424</v>
      </c>
      <c r="AX121" s="615"/>
      <c r="AY121" s="616" t="n">
        <f aca="false">AL121*$C$11</f>
        <v>9.67644270293278E-005</v>
      </c>
      <c r="AZ121" s="548" t="n">
        <f aca="false">AM121*C$11</f>
        <v>30.8291464515438</v>
      </c>
      <c r="BA121" s="552"/>
    </row>
    <row r="122" customFormat="false" ht="12.75" hidden="false" customHeight="false" outlineLevel="0" collapsed="false">
      <c r="B122" s="618" t="s">
        <v>227</v>
      </c>
      <c r="C122" s="620" t="n">
        <f aca="false">Curvature!F$17</f>
        <v>0.8</v>
      </c>
      <c r="D122" s="527" t="n">
        <f aca="false">D121-C$129</f>
        <v>4876</v>
      </c>
      <c r="E122" s="549" t="n">
        <f aca="false">(E121-C$131)</f>
        <v>1276</v>
      </c>
      <c r="F122" s="529" t="n">
        <f aca="false">F121-C$123</f>
        <v>0.988</v>
      </c>
      <c r="G122" s="219" t="n">
        <f aca="false">C$134</f>
        <v>1244.53125</v>
      </c>
      <c r="H122" s="550" t="n">
        <f aca="false">(-4*C$134-D122*C$128-C$133)</f>
        <v>-5283</v>
      </c>
      <c r="I122" s="219" t="n">
        <f aca="false">(6*C$134+2*D122*C$128)</f>
        <v>8076.6875</v>
      </c>
      <c r="J122" s="219" t="n">
        <f aca="false">(-4*C$134-D122*C$128+C$133)</f>
        <v>-5282.75</v>
      </c>
      <c r="K122" s="219" t="n">
        <f aca="false">C$134</f>
        <v>1244.53125</v>
      </c>
      <c r="L122" s="530" t="n">
        <f aca="false">C$13*C$120*F122*F122*SIGN(F122)</f>
        <v>0.40021904</v>
      </c>
      <c r="M122" s="552"/>
      <c r="O122" s="531" t="n">
        <f aca="false">D122</f>
        <v>4876</v>
      </c>
      <c r="P122" s="553" t="n">
        <f aca="false">G122/R121</f>
        <v>-0.613258504260148</v>
      </c>
      <c r="Q122" s="219" t="n">
        <f aca="false">-$P122*Q121</f>
        <v>4.90161411236165E-007</v>
      </c>
      <c r="R122" s="390" t="n">
        <f aca="false">H122-$P122*S121</f>
        <v>-2031.17689527426</v>
      </c>
      <c r="S122" s="219" t="n">
        <f aca="false">I122-$P122*T121</f>
        <v>5306.17627190409</v>
      </c>
      <c r="T122" s="219" t="n">
        <f aca="false">J122-$P122*U121</f>
        <v>-4519.53062711999</v>
      </c>
      <c r="U122" s="532" t="n">
        <f aca="false">K122</f>
        <v>1244.53125</v>
      </c>
      <c r="V122" s="219" t="n">
        <f aca="false">L122-$P122*V121</f>
        <v>1.14651885125505</v>
      </c>
      <c r="W122" s="552"/>
      <c r="X122" s="16"/>
      <c r="Y122" s="527" t="n">
        <f aca="false">O122</f>
        <v>4876</v>
      </c>
      <c r="Z122" s="553" t="n">
        <f aca="false">R122/AC121</f>
        <v>-0.985577360927502</v>
      </c>
      <c r="AA122" s="554" t="n">
        <f aca="false">Q122-$Z122*AA121</f>
        <v>-10.2402510460945</v>
      </c>
      <c r="AC122" s="555" t="n">
        <f aca="false">S122-$Z122*AD121</f>
        <v>2058.6578031991</v>
      </c>
      <c r="AD122" s="555" t="n">
        <f aca="false">T122-$Z122*AE121</f>
        <v>-3292.94880215318</v>
      </c>
      <c r="AE122" s="219" t="n">
        <f aca="false">U122</f>
        <v>1244.53125</v>
      </c>
      <c r="AF122" s="556" t="n">
        <f aca="false">V122-$Z122*AF121</f>
        <v>47.0421285128316</v>
      </c>
      <c r="AG122" s="552"/>
      <c r="AH122" s="557" t="n">
        <f aca="false">E122/C$3</f>
        <v>0.7975</v>
      </c>
      <c r="AI122" s="558" t="n">
        <f aca="false">(-(AA122*C$4+AD122*AI123+AE122*AI124-AF122)/AC122)</f>
        <v>116.867727277879</v>
      </c>
      <c r="AJ122" s="450" t="n">
        <f aca="false">(AI121-AI123)/(2*C$131)</f>
        <v>0.0249794179679448</v>
      </c>
      <c r="AK122" s="614"/>
      <c r="AL122" s="560" t="n">
        <f aca="false">-(AI121-2*AI122+AI123)*C$128</f>
        <v>9.2947183771841E-005</v>
      </c>
      <c r="AM122" s="548" t="n">
        <f aca="false">AL122*C$126</f>
        <v>29.6129727497085</v>
      </c>
      <c r="AN122" s="552"/>
      <c r="AO122" s="561" t="n">
        <f aca="false">(AI122-AI123)*(AI122-AI123)/(2*C$131)+AO123</f>
        <v>6.68059632908985</v>
      </c>
      <c r="AP122" s="562" t="n">
        <f aca="false">L122*C$131+AP123</f>
        <v>187.9329628</v>
      </c>
      <c r="AQ122" s="563" t="n">
        <f aca="false">L122*C$131*E122+(C$132*C$131)*(AI122-C$5)+AQ123</f>
        <v>415399.404035782</v>
      </c>
      <c r="AR122" s="552"/>
      <c r="AS122" s="564" t="n">
        <f aca="false">G122*AI120+H122*AI121+I122*AI122+J122*AI123+K122*AI124-L122</f>
        <v>7.88096810033778E-011</v>
      </c>
      <c r="AU122" s="544" t="n">
        <f aca="false">AH122*$C$11</f>
        <v>0.7975</v>
      </c>
      <c r="AV122" s="546" t="n">
        <f aca="false">AI122*$C$11</f>
        <v>116.867727277879</v>
      </c>
      <c r="AW122" s="546" t="n">
        <f aca="false">AJ122*$C$11</f>
        <v>0.0249794179679448</v>
      </c>
      <c r="AX122" s="615"/>
      <c r="AY122" s="616" t="n">
        <f aca="false">AL122*$C$11</f>
        <v>9.2947183771841E-005</v>
      </c>
      <c r="AZ122" s="548" t="n">
        <f aca="false">AM122*C$11</f>
        <v>29.6129727497085</v>
      </c>
      <c r="BA122" s="552"/>
    </row>
    <row r="123" customFormat="false" ht="12.75" hidden="false" customHeight="false" outlineLevel="0" collapsed="false">
      <c r="B123" s="621" t="s">
        <v>228</v>
      </c>
      <c r="C123" s="420" t="n">
        <f aca="false">(C121-C122)/100</f>
        <v>0.002</v>
      </c>
      <c r="D123" s="527" t="n">
        <f aca="false">D122-C$129</f>
        <v>4872</v>
      </c>
      <c r="E123" s="549" t="n">
        <f aca="false">(E122-C$131)</f>
        <v>1272</v>
      </c>
      <c r="F123" s="529" t="n">
        <f aca="false">F122-C$123</f>
        <v>0.986</v>
      </c>
      <c r="G123" s="219" t="n">
        <f aca="false">C$134</f>
        <v>1244.53125</v>
      </c>
      <c r="H123" s="550" t="n">
        <f aca="false">(-4*C$134-D123*C$128-C$133)</f>
        <v>-5282.75</v>
      </c>
      <c r="I123" s="219" t="n">
        <f aca="false">(6*C$134+2*D123*C$128)</f>
        <v>8076.1875</v>
      </c>
      <c r="J123" s="219" t="n">
        <f aca="false">(-4*C$134-D123*C$128+C$133)</f>
        <v>-5282.5</v>
      </c>
      <c r="K123" s="219" t="n">
        <f aca="false">C$134</f>
        <v>1244.53125</v>
      </c>
      <c r="L123" s="530" t="n">
        <f aca="false">C$13*C$120*F123*F123*SIGN(F123)</f>
        <v>0.39860036</v>
      </c>
      <c r="M123" s="552"/>
      <c r="O123" s="531" t="n">
        <f aca="false">D123</f>
        <v>4872</v>
      </c>
      <c r="P123" s="553" t="n">
        <f aca="false">G123/R122</f>
        <v>-0.612714359293632</v>
      </c>
      <c r="Q123" s="219" t="n">
        <f aca="false">-$P123*Q122</f>
        <v>3.00328935036029E-007</v>
      </c>
      <c r="R123" s="390" t="n">
        <f aca="false">H123-$P123*S122</f>
        <v>-2031.57960526121</v>
      </c>
      <c r="S123" s="219" t="n">
        <f aca="false">I123-$P123*T122</f>
        <v>5307.00618749623</v>
      </c>
      <c r="T123" s="219" t="n">
        <f aca="false">J123-$P123*U122</f>
        <v>-4519.95783253535</v>
      </c>
      <c r="U123" s="532" t="n">
        <f aca="false">K123</f>
        <v>1244.53125</v>
      </c>
      <c r="V123" s="219" t="n">
        <f aca="false">L123-$P123*V122</f>
        <v>1.10108892336481</v>
      </c>
      <c r="W123" s="552"/>
      <c r="X123" s="16"/>
      <c r="Y123" s="527" t="n">
        <f aca="false">O123</f>
        <v>4872</v>
      </c>
      <c r="Z123" s="553" t="n">
        <f aca="false">R123/AC122</f>
        <v>-0.986846673645416</v>
      </c>
      <c r="AA123" s="554" t="n">
        <f aca="false">Q123-$Z123*AA122</f>
        <v>-10.1055573818034</v>
      </c>
      <c r="AC123" s="555" t="n">
        <f aca="false">S123-$Z123*AD122</f>
        <v>2057.3706156067</v>
      </c>
      <c r="AD123" s="555" t="n">
        <f aca="false">T123-$Z123*AE122</f>
        <v>-3291.79630822508</v>
      </c>
      <c r="AE123" s="219" t="n">
        <f aca="false">U123</f>
        <v>1244.53125</v>
      </c>
      <c r="AF123" s="556" t="n">
        <f aca="false">V123-$Z123*AF122</f>
        <v>47.5244569674529</v>
      </c>
      <c r="AG123" s="552"/>
      <c r="AH123" s="557" t="n">
        <f aca="false">E123/C$3</f>
        <v>0.795</v>
      </c>
      <c r="AI123" s="558" t="n">
        <f aca="false">(-(AA123*C$4+AD123*AI124+AE123*AI125-AF123)/AC123)</f>
        <v>116.767066028537</v>
      </c>
      <c r="AJ123" s="450" t="n">
        <f aca="false">(AI122-AI124)/(2*C$131)</f>
        <v>0.0253463857266336</v>
      </c>
      <c r="AK123" s="614"/>
      <c r="AL123" s="560" t="n">
        <f aca="false">-(AI122-2*AI123+AI124)*C$128</f>
        <v>9.05366955725739E-005</v>
      </c>
      <c r="AM123" s="548" t="n">
        <f aca="false">AL123*C$126</f>
        <v>28.8449912094221</v>
      </c>
      <c r="AN123" s="552"/>
      <c r="AO123" s="561" t="n">
        <f aca="false">(AI123-AI124)*(AI123-AI124)/(2*C$131)+AO124</f>
        <v>6.67932974319996</v>
      </c>
      <c r="AP123" s="562" t="n">
        <f aca="false">L123*C$131+AP124</f>
        <v>186.33208664</v>
      </c>
      <c r="AQ123" s="563" t="n">
        <f aca="false">L123*C$131*E123+(C$132*C$131)*(AI123-C$5)+AQ124</f>
        <v>412889.215146511</v>
      </c>
      <c r="AR123" s="552"/>
      <c r="AS123" s="564" t="n">
        <f aca="false">G123*AI121+H123*AI122+I123*AI123+J123*AI124+K123*AI125-L123</f>
        <v>1.45792544703482E-010</v>
      </c>
      <c r="AU123" s="544" t="n">
        <f aca="false">AH123*$C$11</f>
        <v>0.795</v>
      </c>
      <c r="AV123" s="546" t="n">
        <f aca="false">AI123*$C$11</f>
        <v>116.767066028537</v>
      </c>
      <c r="AW123" s="546" t="n">
        <f aca="false">AJ123*$C$11</f>
        <v>0.0253463857266336</v>
      </c>
      <c r="AX123" s="615"/>
      <c r="AY123" s="616" t="n">
        <f aca="false">AL123*$C$11</f>
        <v>9.05366955725739E-005</v>
      </c>
      <c r="AZ123" s="548" t="n">
        <f aca="false">AM123*C$11</f>
        <v>28.8449912094221</v>
      </c>
      <c r="BA123" s="552"/>
    </row>
    <row r="124" customFormat="false" ht="12.75" hidden="false" customHeight="false" outlineLevel="0" collapsed="false">
      <c r="B124" s="622" t="s">
        <v>229</v>
      </c>
      <c r="C124" s="420" t="n">
        <f aca="false">C26</f>
        <v>4900</v>
      </c>
      <c r="D124" s="527" t="n">
        <f aca="false">D123-C$129</f>
        <v>4868</v>
      </c>
      <c r="E124" s="549" t="n">
        <f aca="false">(E123-C$131)</f>
        <v>1268</v>
      </c>
      <c r="F124" s="529" t="n">
        <f aca="false">F123-C$123</f>
        <v>0.984</v>
      </c>
      <c r="G124" s="219" t="n">
        <f aca="false">C$134</f>
        <v>1244.53125</v>
      </c>
      <c r="H124" s="550" t="n">
        <f aca="false">(-4*C$134-D124*C$128-C$133)</f>
        <v>-5282.5</v>
      </c>
      <c r="I124" s="219" t="n">
        <f aca="false">(6*C$134+2*D124*C$128)</f>
        <v>8075.6875</v>
      </c>
      <c r="J124" s="219" t="n">
        <f aca="false">(-4*C$134-D124*C$128+C$133)</f>
        <v>-5282.25</v>
      </c>
      <c r="K124" s="219" t="n">
        <f aca="false">C$134</f>
        <v>1244.53125</v>
      </c>
      <c r="L124" s="530" t="n">
        <f aca="false">C$13*C$120*F124*F124*SIGN(F124)</f>
        <v>0.39698496</v>
      </c>
      <c r="M124" s="552"/>
      <c r="O124" s="531" t="n">
        <f aca="false">D124</f>
        <v>4868</v>
      </c>
      <c r="P124" s="553" t="n">
        <f aca="false">G124/R123</f>
        <v>-0.612592903953662</v>
      </c>
      <c r="Q124" s="219" t="n">
        <f aca="false">-$P124*Q123</f>
        <v>1.83979374455032E-007</v>
      </c>
      <c r="R124" s="390" t="n">
        <f aca="false">H124-$P124*S123</f>
        <v>-2031.46566830163</v>
      </c>
      <c r="S124" s="219" t="n">
        <f aca="false">I124-$P124*T123</f>
        <v>5306.79340561907</v>
      </c>
      <c r="T124" s="219" t="n">
        <f aca="false">J124-$P124*U123</f>
        <v>-4519.85898750142</v>
      </c>
      <c r="U124" s="532" t="n">
        <f aca="false">K124</f>
        <v>1244.53125</v>
      </c>
      <c r="V124" s="219" t="n">
        <f aca="false">L124-$P124*V123</f>
        <v>1.07150422107526</v>
      </c>
      <c r="W124" s="552"/>
      <c r="X124" s="16"/>
      <c r="Y124" s="527" t="n">
        <f aca="false">O124</f>
        <v>4868</v>
      </c>
      <c r="Z124" s="553" t="n">
        <f aca="false">R124/AC123</f>
        <v>-0.987408711338366</v>
      </c>
      <c r="AA124" s="554" t="n">
        <f aca="false">Q124-$Z124*AA123</f>
        <v>-9.97831520774306</v>
      </c>
      <c r="AC124" s="555" t="n">
        <f aca="false">S124-$Z124*AD123</f>
        <v>2056.44505492616</v>
      </c>
      <c r="AD124" s="555" t="n">
        <f aca="false">T124-$Z124*AE123</f>
        <v>-3290.99798971859</v>
      </c>
      <c r="AE124" s="219" t="n">
        <f aca="false">U124</f>
        <v>1244.53125</v>
      </c>
      <c r="AF124" s="556" t="n">
        <f aca="false">V124-$Z124*AF123</f>
        <v>47.9975670323635</v>
      </c>
      <c r="AG124" s="552"/>
      <c r="AH124" s="557" t="n">
        <f aca="false">E124/C$3</f>
        <v>0.7925</v>
      </c>
      <c r="AI124" s="558" t="n">
        <f aca="false">(-(AA124*C$4+AD124*AI125+AE124*AI126-AF124)/AC124)</f>
        <v>116.664956192066</v>
      </c>
      <c r="AJ124" s="450" t="n">
        <f aca="false">(AI123-AI125)/(2*C$131)</f>
        <v>0.0257054338712592</v>
      </c>
      <c r="AK124" s="614"/>
      <c r="AL124" s="560" t="n">
        <f aca="false">-(AI123-2*AI124+AI125)*C$128</f>
        <v>8.89873767402349E-005</v>
      </c>
      <c r="AM124" s="548" t="n">
        <f aca="false">AL124*C$126</f>
        <v>28.3513782294389</v>
      </c>
      <c r="AN124" s="552"/>
      <c r="AO124" s="561" t="n">
        <f aca="false">(AI124-AI125)*(AI124-AI125)/(2*C$131)+AO125</f>
        <v>6.67802644086194</v>
      </c>
      <c r="AP124" s="562" t="n">
        <f aca="false">L124*C$131+AP125</f>
        <v>184.7376852</v>
      </c>
      <c r="AQ124" s="563" t="n">
        <f aca="false">L124*C$131*E124+(C$132*C$131)*(AI124-C$5)+AQ125</f>
        <v>410394.068250717</v>
      </c>
      <c r="AR124" s="552"/>
      <c r="AS124" s="564" t="n">
        <f aca="false">G124*AI122+H124*AI123+I124*AI124+J124*AI125+K124*AI126-L124</f>
        <v>-1.83627002492415E-011</v>
      </c>
      <c r="AU124" s="544" t="n">
        <f aca="false">AH124*$C$11</f>
        <v>0.7925</v>
      </c>
      <c r="AV124" s="546" t="n">
        <f aca="false">AI124*$C$11</f>
        <v>116.664956192066</v>
      </c>
      <c r="AW124" s="546" t="n">
        <f aca="false">AJ124*$C$11</f>
        <v>0.0257054338712592</v>
      </c>
      <c r="AX124" s="615"/>
      <c r="AY124" s="616" t="n">
        <f aca="false">AL124*$C$11</f>
        <v>8.89873767402349E-005</v>
      </c>
      <c r="AZ124" s="548" t="n">
        <f aca="false">AM124*C$11</f>
        <v>28.3513782294389</v>
      </c>
      <c r="BA124" s="552"/>
    </row>
    <row r="125" customFormat="false" ht="12.75" hidden="false" customHeight="false" outlineLevel="0" collapsed="false">
      <c r="B125" s="622" t="s">
        <v>230</v>
      </c>
      <c r="C125" s="420" t="n">
        <f aca="false">Curvature!C$16</f>
        <v>400</v>
      </c>
      <c r="D125" s="527" t="n">
        <f aca="false">D124-C$129</f>
        <v>4864</v>
      </c>
      <c r="E125" s="549" t="n">
        <f aca="false">(E124-C$131)</f>
        <v>1264</v>
      </c>
      <c r="F125" s="529" t="n">
        <f aca="false">F124-C$123</f>
        <v>0.982</v>
      </c>
      <c r="G125" s="219" t="n">
        <f aca="false">C$134</f>
        <v>1244.53125</v>
      </c>
      <c r="H125" s="550" t="n">
        <f aca="false">(-4*C$134-D125*C$128-C$133)</f>
        <v>-5282.25</v>
      </c>
      <c r="I125" s="219" t="n">
        <f aca="false">(6*C$134+2*D125*C$128)</f>
        <v>8075.1875</v>
      </c>
      <c r="J125" s="219" t="n">
        <f aca="false">(-4*C$134-D125*C$128+C$133)</f>
        <v>-5282</v>
      </c>
      <c r="K125" s="219" t="n">
        <f aca="false">C$134</f>
        <v>1244.53125</v>
      </c>
      <c r="L125" s="530" t="n">
        <f aca="false">C$13*C$120*F125*F125*SIGN(F125)</f>
        <v>0.39537284</v>
      </c>
      <c r="M125" s="552"/>
      <c r="O125" s="531" t="n">
        <f aca="false">D125</f>
        <v>4864</v>
      </c>
      <c r="P125" s="553" t="n">
        <f aca="false">G125/R124</f>
        <v>-0.612627261892379</v>
      </c>
      <c r="Q125" s="219" t="n">
        <f aca="false">-$P125*Q124</f>
        <v>1.12710780417059E-007</v>
      </c>
      <c r="R125" s="390" t="n">
        <f aca="false">H125-$P125*S124</f>
        <v>-2031.16368648706</v>
      </c>
      <c r="S125" s="219" t="n">
        <f aca="false">I125-$P125*T124</f>
        <v>5306.19866434735</v>
      </c>
      <c r="T125" s="219" t="n">
        <f aca="false">J125-$P125*U124</f>
        <v>-4519.566227973</v>
      </c>
      <c r="U125" s="532" t="n">
        <f aca="false">K125</f>
        <v>1244.53125</v>
      </c>
      <c r="V125" s="219" t="n">
        <f aca="false">L125-$P125*V124</f>
        <v>1.05180553706346</v>
      </c>
      <c r="W125" s="552"/>
      <c r="X125" s="16"/>
      <c r="Y125" s="527" t="n">
        <f aca="false">O125</f>
        <v>4864</v>
      </c>
      <c r="Z125" s="553" t="n">
        <f aca="false">R125/AC124</f>
        <v>-0.987706275750698</v>
      </c>
      <c r="AA125" s="554" t="n">
        <f aca="false">Q125-$Z125*AA124</f>
        <v>-9.85564443939567</v>
      </c>
      <c r="AC125" s="555" t="n">
        <f aca="false">S125-$Z125*AD124</f>
        <v>2055.65929641936</v>
      </c>
      <c r="AD125" s="555" t="n">
        <f aca="false">T125-$Z125*AE124</f>
        <v>-3290.33490198014</v>
      </c>
      <c r="AE125" s="219" t="n">
        <f aca="false">U125</f>
        <v>1244.53125</v>
      </c>
      <c r="AF125" s="556" t="n">
        <f aca="false">V125-$Z125*AF124</f>
        <v>48.4593037156937</v>
      </c>
      <c r="AG125" s="552"/>
      <c r="AH125" s="557" t="n">
        <f aca="false">E125/C$3</f>
        <v>0.79</v>
      </c>
      <c r="AI125" s="558" t="n">
        <f aca="false">(-(AA125*C$4+AD125*AI126+AE125*AI127-AF125)/AC125)</f>
        <v>116.561422557567</v>
      </c>
      <c r="AJ125" s="450" t="n">
        <f aca="false">(AI124-AI126)/(2*C$131)</f>
        <v>0.0260593393701836</v>
      </c>
      <c r="AK125" s="614"/>
      <c r="AL125" s="560" t="n">
        <f aca="false">-(AI124-2*AI125+AI126)*C$128</f>
        <v>8.79653727219321E-005</v>
      </c>
      <c r="AM125" s="548" t="n">
        <f aca="false">AL125*C$126</f>
        <v>28.0257677492076</v>
      </c>
      <c r="AN125" s="552"/>
      <c r="AO125" s="561" t="n">
        <f aca="false">(AI125-AI126)*(AI125-AI126)/(2*C$131)+AO126</f>
        <v>6.67668653917787</v>
      </c>
      <c r="AP125" s="562" t="n">
        <f aca="false">L125*C$131+AP126</f>
        <v>183.14974536</v>
      </c>
      <c r="AQ125" s="563" t="n">
        <f aca="false">L125*C$131*E125+(C$132*C$131)*(AI125-C$5)+AQ126</f>
        <v>407913.900708829</v>
      </c>
      <c r="AR125" s="552"/>
      <c r="AS125" s="564" t="n">
        <f aca="false">G125*AI123+H125*AI124+I125*AI125+J125*AI126+K125*AI127-L125</f>
        <v>5.20051224306428E-011</v>
      </c>
      <c r="AU125" s="544" t="n">
        <f aca="false">AH125*$C$11</f>
        <v>0.79</v>
      </c>
      <c r="AV125" s="546" t="n">
        <f aca="false">AI125*$C$11</f>
        <v>116.561422557567</v>
      </c>
      <c r="AW125" s="546" t="n">
        <f aca="false">AJ125*$C$11</f>
        <v>0.0260593393701836</v>
      </c>
      <c r="AX125" s="615"/>
      <c r="AY125" s="616" t="n">
        <f aca="false">AL125*$C$11</f>
        <v>8.79653727219321E-005</v>
      </c>
      <c r="AZ125" s="548" t="n">
        <f aca="false">AM125*C$11</f>
        <v>28.0257677492076</v>
      </c>
      <c r="BA125" s="552"/>
    </row>
    <row r="126" customFormat="false" ht="12.75" hidden="false" customHeight="false" outlineLevel="0" collapsed="false">
      <c r="B126" s="622" t="s">
        <v>231</v>
      </c>
      <c r="C126" s="420" t="n">
        <f aca="false">C$12*Curvature!D$16</f>
        <v>318600</v>
      </c>
      <c r="D126" s="527" t="n">
        <f aca="false">D125-C$129</f>
        <v>4860</v>
      </c>
      <c r="E126" s="549" t="n">
        <f aca="false">(E125-C$131)</f>
        <v>1260</v>
      </c>
      <c r="F126" s="529" t="n">
        <f aca="false">F125-C$123</f>
        <v>0.98</v>
      </c>
      <c r="G126" s="219" t="n">
        <f aca="false">C$134</f>
        <v>1244.53125</v>
      </c>
      <c r="H126" s="550" t="n">
        <f aca="false">(-4*C$134-D126*C$128-C$133)</f>
        <v>-5282</v>
      </c>
      <c r="I126" s="219" t="n">
        <f aca="false">(6*C$134+2*D126*C$128)</f>
        <v>8074.6875</v>
      </c>
      <c r="J126" s="219" t="n">
        <f aca="false">(-4*C$134-D126*C$128+C$133)</f>
        <v>-5281.75</v>
      </c>
      <c r="K126" s="219" t="n">
        <f aca="false">C$134</f>
        <v>1244.53125</v>
      </c>
      <c r="L126" s="530" t="n">
        <f aca="false">C$13*C$120*F126*F126*SIGN(F126)</f>
        <v>0.393764</v>
      </c>
      <c r="M126" s="552"/>
      <c r="O126" s="531" t="n">
        <f aca="false">D126</f>
        <v>4860</v>
      </c>
      <c r="P126" s="553" t="n">
        <f aca="false">G126/R125</f>
        <v>-0.612718343814252</v>
      </c>
      <c r="Q126" s="219" t="n">
        <f aca="false">-$P126*Q125</f>
        <v>6.90599627071521E-008</v>
      </c>
      <c r="R126" s="390" t="n">
        <f aca="false">H126-$P126*S125</f>
        <v>-2030.7947424317</v>
      </c>
      <c r="S126" s="219" t="n">
        <f aca="false">I126-$P126*T125</f>
        <v>5305.46636603756</v>
      </c>
      <c r="T126" s="219" t="n">
        <f aca="false">J126-$P126*U125</f>
        <v>-4519.20287367492</v>
      </c>
      <c r="U126" s="532" t="n">
        <f aca="false">K126</f>
        <v>1244.53125</v>
      </c>
      <c r="V126" s="219" t="n">
        <f aca="false">L126-$P126*V125</f>
        <v>1.03822454668418</v>
      </c>
      <c r="W126" s="552"/>
      <c r="X126" s="16"/>
      <c r="Y126" s="527" t="n">
        <f aca="false">O126</f>
        <v>4860</v>
      </c>
      <c r="Z126" s="553" t="n">
        <f aca="false">R126/AC125</f>
        <v>-0.987904340942599</v>
      </c>
      <c r="AA126" s="554" t="n">
        <f aca="false">Q126-$Z126*AA125</f>
        <v>-9.73643385540581</v>
      </c>
      <c r="AC126" s="555" t="n">
        <f aca="false">S126-$Z126*AD125</f>
        <v>2054.93023321644</v>
      </c>
      <c r="AD126" s="555" t="n">
        <f aca="false">T126-$Z126*AE125</f>
        <v>-3289.7250493612</v>
      </c>
      <c r="AE126" s="219" t="n">
        <f aca="false">U126</f>
        <v>1244.53125</v>
      </c>
      <c r="AF126" s="556" t="n">
        <f aca="false">V126-$Z126*AF125</f>
        <v>48.9113810464738</v>
      </c>
      <c r="AG126" s="552"/>
      <c r="AH126" s="557" t="n">
        <f aca="false">E126/C$3</f>
        <v>0.7875</v>
      </c>
      <c r="AI126" s="558" t="n">
        <f aca="false">(-(AA126*C$4+AD126*AI127+AE126*AI128-AF126)/AC126)</f>
        <v>116.456481477104</v>
      </c>
      <c r="AJ126" s="450" t="n">
        <f aca="false">(AI125-AI127)/(2*C$131)</f>
        <v>0.0264098028184954</v>
      </c>
      <c r="AK126" s="614"/>
      <c r="AL126" s="560" t="n">
        <f aca="false">-(AI125-2*AI126+AI127)*C$128</f>
        <v>8.72663514339678E-005</v>
      </c>
      <c r="AM126" s="548" t="n">
        <f aca="false">AL126*C$126</f>
        <v>27.8030595668621</v>
      </c>
      <c r="AN126" s="552"/>
      <c r="AO126" s="561" t="n">
        <f aca="false">(AI126-AI127)*(AI126-AI127)/(2*C$131)+AO127</f>
        <v>6.67530996038179</v>
      </c>
      <c r="AP126" s="562" t="n">
        <f aca="false">L126*C$131+AP127</f>
        <v>181.568254</v>
      </c>
      <c r="AQ126" s="563" t="n">
        <f aca="false">L126*C$131*E126+(C$132*C$131)*(AI126-C$5)+AQ127</f>
        <v>405448.649939559</v>
      </c>
      <c r="AR126" s="552"/>
      <c r="AS126" s="564" t="n">
        <f aca="false">G126*AI124+H126*AI125+I126*AI126+J126*AI127+K126*AI128-L126</f>
        <v>1.82273085513884E-010</v>
      </c>
      <c r="AU126" s="544" t="n">
        <f aca="false">AH126*$C$11</f>
        <v>0.7875</v>
      </c>
      <c r="AV126" s="546" t="n">
        <f aca="false">AI126*$C$11</f>
        <v>116.456481477104</v>
      </c>
      <c r="AW126" s="546" t="n">
        <f aca="false">AJ126*$C$11</f>
        <v>0.0264098028184954</v>
      </c>
      <c r="AX126" s="615"/>
      <c r="AY126" s="616" t="n">
        <f aca="false">AL126*$C$11</f>
        <v>8.72663514339678E-005</v>
      </c>
      <c r="AZ126" s="548" t="n">
        <f aca="false">AM126*C$11</f>
        <v>27.8030595668621</v>
      </c>
      <c r="BA126" s="552"/>
    </row>
    <row r="127" customFormat="false" ht="12.75" hidden="false" customHeight="false" outlineLevel="0" collapsed="false">
      <c r="B127" s="556" t="s">
        <v>232</v>
      </c>
      <c r="C127" s="420" t="n">
        <f aca="false">C124-C132*C125</f>
        <v>4500</v>
      </c>
      <c r="D127" s="527" t="n">
        <f aca="false">D126-C$129</f>
        <v>4856</v>
      </c>
      <c r="E127" s="549" t="n">
        <f aca="false">(E126-C$131)</f>
        <v>1256</v>
      </c>
      <c r="F127" s="529" t="n">
        <f aca="false">F126-C$123</f>
        <v>0.978</v>
      </c>
      <c r="G127" s="219" t="n">
        <f aca="false">C$134</f>
        <v>1244.53125</v>
      </c>
      <c r="H127" s="550" t="n">
        <f aca="false">(-4*C$134-D127*C$128-C$133)</f>
        <v>-5281.75</v>
      </c>
      <c r="I127" s="219" t="n">
        <f aca="false">(6*C$134+2*D127*C$128)</f>
        <v>8074.1875</v>
      </c>
      <c r="J127" s="219" t="n">
        <f aca="false">(-4*C$134-D127*C$128+C$133)</f>
        <v>-5281.5</v>
      </c>
      <c r="K127" s="219" t="n">
        <f aca="false">C$134</f>
        <v>1244.53125</v>
      </c>
      <c r="L127" s="530" t="n">
        <f aca="false">C$13*C$120*F127*F127*SIGN(F127)</f>
        <v>0.39215844</v>
      </c>
      <c r="M127" s="552"/>
      <c r="O127" s="531" t="n">
        <f aca="false">D127</f>
        <v>4856</v>
      </c>
      <c r="P127" s="553" t="n">
        <f aca="false">G127/R126</f>
        <v>-0.61282965924453</v>
      </c>
      <c r="Q127" s="219" t="n">
        <f aca="false">-$P127*Q126</f>
        <v>4.23219934132639E-008</v>
      </c>
      <c r="R127" s="390" t="n">
        <f aca="false">H127-$P127*S126</f>
        <v>-2030.40285476789</v>
      </c>
      <c r="S127" s="219" t="n">
        <f aca="false">I127-$P127*T126</f>
        <v>5304.6859428689</v>
      </c>
      <c r="T127" s="219" t="n">
        <f aca="false">J127-$P127*U126</f>
        <v>-4518.81433814333</v>
      </c>
      <c r="U127" s="532" t="n">
        <f aca="false">K127</f>
        <v>1244.53125</v>
      </c>
      <c r="V127" s="219" t="n">
        <f aca="false">L127-$P127*V126</f>
        <v>1.02841323516377</v>
      </c>
      <c r="W127" s="552"/>
      <c r="X127" s="16"/>
      <c r="Y127" s="527" t="n">
        <f aca="false">O127</f>
        <v>4856</v>
      </c>
      <c r="Z127" s="553" t="n">
        <f aca="false">R127/AC126</f>
        <v>-0.988064130814721</v>
      </c>
      <c r="AA127" s="554" t="n">
        <f aca="false">Q127-$Z127*AA126</f>
        <v>-9.62022101225457</v>
      </c>
      <c r="AC127" s="555" t="n">
        <f aca="false">S127-$Z127*AD126</f>
        <v>2054.22662135241</v>
      </c>
      <c r="AD127" s="555" t="n">
        <f aca="false">T127-$Z127*AE126</f>
        <v>-3289.13765034032</v>
      </c>
      <c r="AE127" s="219" t="n">
        <f aca="false">U127</f>
        <v>1244.53125</v>
      </c>
      <c r="AF127" s="556" t="n">
        <f aca="false">V127-$Z127*AF126</f>
        <v>49.3559944357955</v>
      </c>
      <c r="AG127" s="552"/>
      <c r="AH127" s="557" t="n">
        <f aca="false">E127/C$3</f>
        <v>0.785</v>
      </c>
      <c r="AI127" s="558" t="n">
        <f aca="false">(-(AA127*C$4+AD127*AI128+AE127*AI129-AF127)/AC127)</f>
        <v>116.350144135019</v>
      </c>
      <c r="AJ127" s="450" t="n">
        <f aca="false">(AI126-AI128)/(2*C$131)</f>
        <v>0.0267578659797803</v>
      </c>
      <c r="AK127" s="614"/>
      <c r="AL127" s="560" t="n">
        <f aca="false">-(AI126-2*AI127+AI128)*C$128</f>
        <v>8.67652292084742E-005</v>
      </c>
      <c r="AM127" s="548" t="n">
        <f aca="false">AL127*C$126</f>
        <v>27.6434020258199</v>
      </c>
      <c r="AN127" s="552"/>
      <c r="AO127" s="561" t="n">
        <f aca="false">(AI127-AI128)*(AI127-AI128)/(2*C$131)+AO128</f>
        <v>6.67389650659157</v>
      </c>
      <c r="AP127" s="562" t="n">
        <f aca="false">L127*C$131+AP128</f>
        <v>179.993198</v>
      </c>
      <c r="AQ127" s="563" t="n">
        <f aca="false">L127*C$131*E127+(C$132*C$131)*(AI127-C$5)+AQ128</f>
        <v>402998.253453651</v>
      </c>
      <c r="AR127" s="552"/>
      <c r="AS127" s="564" t="n">
        <f aca="false">G127*AI125+H127*AI126+I127*AI127+J127*AI128+K127*AI129-L127</f>
        <v>-1.2232392876399E-010</v>
      </c>
      <c r="AU127" s="544" t="n">
        <f aca="false">AH127*$C$11</f>
        <v>0.785</v>
      </c>
      <c r="AV127" s="546" t="n">
        <f aca="false">AI127*$C$11</f>
        <v>116.350144135019</v>
      </c>
      <c r="AW127" s="546" t="n">
        <f aca="false">AJ127*$C$11</f>
        <v>0.0267578659797803</v>
      </c>
      <c r="AX127" s="615"/>
      <c r="AY127" s="616" t="n">
        <f aca="false">AL127*$C$11</f>
        <v>8.67652292084742E-005</v>
      </c>
      <c r="AZ127" s="548" t="n">
        <f aca="false">AM127*C$11</f>
        <v>27.6434020258199</v>
      </c>
      <c r="BA127" s="552"/>
    </row>
    <row r="128" customFormat="false" ht="12.75" hidden="false" customHeight="false" outlineLevel="0" collapsed="false">
      <c r="B128" s="556" t="s">
        <v>233</v>
      </c>
      <c r="C128" s="420" t="n">
        <f aca="false">1/(C131*C131)</f>
        <v>0.0625</v>
      </c>
      <c r="D128" s="527" t="n">
        <f aca="false">D127-C$129</f>
        <v>4852</v>
      </c>
      <c r="E128" s="549" t="n">
        <f aca="false">(E127-C$131)</f>
        <v>1252</v>
      </c>
      <c r="F128" s="529" t="n">
        <f aca="false">F127-C$123</f>
        <v>0.976</v>
      </c>
      <c r="G128" s="219" t="n">
        <f aca="false">C$134</f>
        <v>1244.53125</v>
      </c>
      <c r="H128" s="550" t="n">
        <f aca="false">(-4*C$134-D128*C$128-C$133)</f>
        <v>-5281.5</v>
      </c>
      <c r="I128" s="219" t="n">
        <f aca="false">(6*C$134+2*D128*C$128)</f>
        <v>8073.6875</v>
      </c>
      <c r="J128" s="219" t="n">
        <f aca="false">(-4*C$134-D128*C$128+C$133)</f>
        <v>-5281.25</v>
      </c>
      <c r="K128" s="219" t="n">
        <f aca="false">C$134</f>
        <v>1244.53125</v>
      </c>
      <c r="L128" s="530" t="n">
        <f aca="false">C$13*C$120*F128*F128*SIGN(F128)</f>
        <v>0.39055616</v>
      </c>
      <c r="M128" s="552"/>
      <c r="O128" s="531" t="n">
        <f aca="false">D128</f>
        <v>4852</v>
      </c>
      <c r="P128" s="553" t="n">
        <f aca="false">G128/R127</f>
        <v>-0.612947941378989</v>
      </c>
      <c r="Q128" s="219" t="n">
        <f aca="false">-$P128*Q127</f>
        <v>2.59411787377152E-008</v>
      </c>
      <c r="R128" s="390" t="n">
        <f aca="false">H128-$P128*S127</f>
        <v>-2030.00367165645</v>
      </c>
      <c r="S128" s="219" t="n">
        <f aca="false">I128-$P128*T127</f>
        <v>5303.88955396119</v>
      </c>
      <c r="T128" s="219" t="n">
        <f aca="false">J128-$P128*U127</f>
        <v>-4518.41713233068</v>
      </c>
      <c r="U128" s="532" t="n">
        <f aca="false">K128</f>
        <v>1244.53125</v>
      </c>
      <c r="V128" s="219" t="n">
        <f aca="false">L128-$P128*V127</f>
        <v>1.02091993538054</v>
      </c>
      <c r="W128" s="552"/>
      <c r="X128" s="16"/>
      <c r="Y128" s="527" t="n">
        <f aca="false">O128</f>
        <v>4852</v>
      </c>
      <c r="Z128" s="553" t="n">
        <f aca="false">R128/AC127</f>
        <v>-0.988208238835881</v>
      </c>
      <c r="AA128" s="554" t="n">
        <f aca="false">Q128-$Z128*AA127</f>
        <v>-9.50678163779085</v>
      </c>
      <c r="AC128" s="555" t="n">
        <f aca="false">S128-$Z128*AD127</f>
        <v>2053.53662922959</v>
      </c>
      <c r="AD128" s="555" t="n">
        <f aca="false">T128-$Z128*AE127</f>
        <v>-3288.56109759196</v>
      </c>
      <c r="AE128" s="219" t="n">
        <f aca="false">U128</f>
        <v>1244.53125</v>
      </c>
      <c r="AF128" s="556" t="n">
        <f aca="false">V128-$Z128*AF127</f>
        <v>49.7949202727716</v>
      </c>
      <c r="AG128" s="552"/>
      <c r="AH128" s="557" t="n">
        <f aca="false">E128/C$3</f>
        <v>0.7825</v>
      </c>
      <c r="AI128" s="558" t="n">
        <f aca="false">(-(AA128*C$4+AD128*AI129+AE128*AI130-AF128)/AC128)</f>
        <v>116.242418549266</v>
      </c>
      <c r="AJ128" s="450" t="n">
        <f aca="false">(AI127-AI129)/(2*C$131)</f>
        <v>0.0271041672783703</v>
      </c>
      <c r="AK128" s="614"/>
      <c r="AL128" s="560" t="n">
        <f aca="false">-(AI127-2*AI128+AI129)*C$128</f>
        <v>8.63854200865433E-005</v>
      </c>
      <c r="AM128" s="548" t="n">
        <f aca="false">AL128*C$126</f>
        <v>27.5223948395727</v>
      </c>
      <c r="AN128" s="552"/>
      <c r="AO128" s="561" t="n">
        <f aca="false">(AI128-AI129)*(AI128-AI129)/(2*C$131)+AO129</f>
        <v>6.67244590636334</v>
      </c>
      <c r="AP128" s="562" t="n">
        <f aca="false">L128*C$131+AP129</f>
        <v>178.42456424</v>
      </c>
      <c r="AQ128" s="563" t="n">
        <f aca="false">L128*C$131*E128+(C$132*C$131)*(AI128-C$5)+AQ129</f>
        <v>400562.648874551</v>
      </c>
      <c r="AR128" s="552"/>
      <c r="AS128" s="564" t="n">
        <f aca="false">G128*AI126+H128*AI127+I128*AI128+J128*AI129+K128*AI130-L128</f>
        <v>1.568481455827E-010</v>
      </c>
      <c r="AU128" s="544" t="n">
        <f aca="false">AH128*$C$11</f>
        <v>0.7825</v>
      </c>
      <c r="AV128" s="546" t="n">
        <f aca="false">AI128*$C$11</f>
        <v>116.242418549266</v>
      </c>
      <c r="AW128" s="546" t="n">
        <f aca="false">AJ128*$C$11</f>
        <v>0.0271041672783703</v>
      </c>
      <c r="AX128" s="615"/>
      <c r="AY128" s="616" t="n">
        <f aca="false">AL128*$C$11</f>
        <v>8.63854200865433E-005</v>
      </c>
      <c r="AZ128" s="548" t="n">
        <f aca="false">AM128*C$11</f>
        <v>27.5223948395727</v>
      </c>
      <c r="BA128" s="552"/>
    </row>
    <row r="129" customFormat="false" ht="12.75" hidden="false" customHeight="false" outlineLevel="0" collapsed="false">
      <c r="B129" s="623" t="s">
        <v>234</v>
      </c>
      <c r="C129" s="582" t="n">
        <f aca="false">C132*C131</f>
        <v>4</v>
      </c>
      <c r="D129" s="527" t="n">
        <f aca="false">D128-C$129</f>
        <v>4848</v>
      </c>
      <c r="E129" s="549" t="n">
        <f aca="false">(E128-C$131)</f>
        <v>1248</v>
      </c>
      <c r="F129" s="529" t="n">
        <f aca="false">F128-C$123</f>
        <v>0.974</v>
      </c>
      <c r="G129" s="219" t="n">
        <f aca="false">C$134</f>
        <v>1244.53125</v>
      </c>
      <c r="H129" s="550" t="n">
        <f aca="false">(-4*C$134-D129*C$128-C$133)</f>
        <v>-5281.25</v>
      </c>
      <c r="I129" s="219" t="n">
        <f aca="false">(6*C$134+2*D129*C$128)</f>
        <v>8073.1875</v>
      </c>
      <c r="J129" s="219" t="n">
        <f aca="false">(-4*C$134-D129*C$128+C$133)</f>
        <v>-5281</v>
      </c>
      <c r="K129" s="219" t="n">
        <f aca="false">C$134</f>
        <v>1244.53125</v>
      </c>
      <c r="L129" s="530" t="n">
        <f aca="false">C$13*C$120*F129*F129*SIGN(F129)</f>
        <v>0.38895716</v>
      </c>
      <c r="M129" s="552"/>
      <c r="O129" s="531" t="n">
        <f aca="false">D129</f>
        <v>4848</v>
      </c>
      <c r="P129" s="553" t="n">
        <f aca="false">G129/R128</f>
        <v>-0.613068472425217</v>
      </c>
      <c r="Q129" s="219" t="n">
        <f aca="false">-$P129*Q128</f>
        <v>1.59037188216406E-008</v>
      </c>
      <c r="R129" s="390" t="n">
        <f aca="false">H129-$P129*S128</f>
        <v>-2029.60253324095</v>
      </c>
      <c r="S129" s="219" t="n">
        <f aca="false">I129-$P129*T128</f>
        <v>5303.0884109021</v>
      </c>
      <c r="T129" s="219" t="n">
        <f aca="false">J129-$P129*U128</f>
        <v>-4518.01712767705</v>
      </c>
      <c r="U129" s="532" t="n">
        <f aca="false">K129</f>
        <v>1244.53125</v>
      </c>
      <c r="V129" s="219" t="n">
        <f aca="false">L129-$P129*V128</f>
        <v>1.0148509852522</v>
      </c>
      <c r="W129" s="552"/>
      <c r="X129" s="16"/>
      <c r="Y129" s="527" t="n">
        <f aca="false">O129</f>
        <v>4848</v>
      </c>
      <c r="Z129" s="553" t="n">
        <f aca="false">R129/AC128</f>
        <v>-0.98834493836245</v>
      </c>
      <c r="AA129" s="554" t="n">
        <f aca="false">Q129-$Z129*AA128</f>
        <v>-9.39597949592395</v>
      </c>
      <c r="AC129" s="555" t="n">
        <f aca="false">S129-$Z129*AD128</f>
        <v>2052.85569560142</v>
      </c>
      <c r="AD129" s="555" t="n">
        <f aca="false">T129-$Z129*AE128</f>
        <v>-3287.99096610566</v>
      </c>
      <c r="AE129" s="219" t="n">
        <f aca="false">U129</f>
        <v>1244.53125</v>
      </c>
      <c r="AF129" s="556" t="n">
        <f aca="false">V129-$Z129*AF128</f>
        <v>50.2294083930078</v>
      </c>
      <c r="AG129" s="552"/>
      <c r="AH129" s="557" t="n">
        <f aca="false">E129/C$3</f>
        <v>0.78</v>
      </c>
      <c r="AI129" s="558" t="n">
        <f aca="false">(-(AA129*C$4+AD129*AI130+AE129*AI131-AF129)/AC129)</f>
        <v>116.133310796792</v>
      </c>
      <c r="AJ129" s="450" t="n">
        <f aca="false">(AI128-AI130)/(2*C$131)</f>
        <v>0.0274490981646558</v>
      </c>
      <c r="AK129" s="614"/>
      <c r="AL129" s="560" t="n">
        <f aca="false">-(AI128-2*AI129+AI130)*C$128</f>
        <v>8.6080023056212E-005</v>
      </c>
      <c r="AM129" s="548" t="n">
        <f aca="false">AL129*C$126</f>
        <v>27.4250953457091</v>
      </c>
      <c r="AN129" s="552"/>
      <c r="AO129" s="561" t="n">
        <f aca="false">(AI129-AI130)*(AI129-AI130)/(2*C$131)+AO130</f>
        <v>6.6709578436571</v>
      </c>
      <c r="AP129" s="562" t="n">
        <f aca="false">L129*C$131+AP130</f>
        <v>176.8623396</v>
      </c>
      <c r="AQ129" s="563" t="n">
        <f aca="false">L129*C$131*E129+(C$132*C$131)*(AI129-C$5)+AQ130</f>
        <v>398141.773951075</v>
      </c>
      <c r="AR129" s="552"/>
      <c r="AS129" s="564" t="n">
        <f aca="false">G129*AI127+H129*AI128+I129*AI129+J129*AI130+K129*AI131-L129</f>
        <v>-5.70524183451937E-011</v>
      </c>
      <c r="AU129" s="544" t="n">
        <f aca="false">AH129*$C$11</f>
        <v>0.78</v>
      </c>
      <c r="AV129" s="546" t="n">
        <f aca="false">AI129*$C$11</f>
        <v>116.133310796792</v>
      </c>
      <c r="AW129" s="546" t="n">
        <f aca="false">AJ129*$C$11</f>
        <v>0.0274490981646558</v>
      </c>
      <c r="AX129" s="615"/>
      <c r="AY129" s="616" t="n">
        <f aca="false">AL129*$C$11</f>
        <v>8.6080023056212E-005</v>
      </c>
      <c r="AZ129" s="548" t="n">
        <f aca="false">AM129*C$11</f>
        <v>27.4250953457091</v>
      </c>
      <c r="BA129" s="552"/>
    </row>
    <row r="130" customFormat="false" ht="12.75" hidden="false" customHeight="false" outlineLevel="0" collapsed="false">
      <c r="D130" s="527" t="n">
        <f aca="false">D129-C$129</f>
        <v>4844</v>
      </c>
      <c r="E130" s="549" t="n">
        <f aca="false">(E129-C$131)</f>
        <v>1244</v>
      </c>
      <c r="F130" s="529" t="n">
        <f aca="false">F129-C$123</f>
        <v>0.972</v>
      </c>
      <c r="G130" s="219" t="n">
        <f aca="false">C$134</f>
        <v>1244.53125</v>
      </c>
      <c r="H130" s="550" t="n">
        <f aca="false">(-4*C$134-D130*C$128-C$133)</f>
        <v>-5281</v>
      </c>
      <c r="I130" s="219" t="n">
        <f aca="false">(6*C$134+2*D130*C$128)</f>
        <v>8072.6875</v>
      </c>
      <c r="J130" s="219" t="n">
        <f aca="false">(-4*C$134-D130*C$128+C$133)</f>
        <v>-5280.75</v>
      </c>
      <c r="K130" s="219" t="n">
        <f aca="false">C$134</f>
        <v>1244.53125</v>
      </c>
      <c r="L130" s="530" t="n">
        <f aca="false">C$13*C$120*F130*F130*SIGN(F130)</f>
        <v>0.38736144</v>
      </c>
      <c r="M130" s="552"/>
      <c r="O130" s="531" t="n">
        <f aca="false">D130</f>
        <v>4844</v>
      </c>
      <c r="P130" s="553" t="n">
        <f aca="false">G130/R129</f>
        <v>-0.613189641625389</v>
      </c>
      <c r="Q130" s="219" t="n">
        <f aca="false">-$P130*Q129</f>
        <v>9.75199564475274E-009</v>
      </c>
      <c r="R130" s="390" t="n">
        <f aca="false">H130-$P130*S129</f>
        <v>-2029.20111781119</v>
      </c>
      <c r="S130" s="219" t="n">
        <f aca="false">I130-$P130*T129</f>
        <v>5302.28619662234</v>
      </c>
      <c r="T130" s="219" t="n">
        <f aca="false">J130-$P130*U129</f>
        <v>-4517.6163288209</v>
      </c>
      <c r="U130" s="532" t="n">
        <f aca="false">K130</f>
        <v>1244.53125</v>
      </c>
      <c r="V130" s="219" t="n">
        <f aca="false">L130-$P130*V129</f>
        <v>1.00965755194997</v>
      </c>
      <c r="W130" s="552"/>
      <c r="X130" s="16"/>
      <c r="Y130" s="527" t="n">
        <f aca="false">O130</f>
        <v>4844</v>
      </c>
      <c r="Z130" s="553" t="n">
        <f aca="false">R130/AC129</f>
        <v>-0.98847723303644</v>
      </c>
      <c r="AA130" s="554" t="n">
        <f aca="false">Q130-$Z130*AA129</f>
        <v>-9.28771180404604</v>
      </c>
      <c r="AC130" s="555" t="n">
        <f aca="false">S130-$Z130*AD129</f>
        <v>2052.1819841974</v>
      </c>
      <c r="AD130" s="555" t="n">
        <f aca="false">T130-$Z130*AE129</f>
        <v>-3287.42552239352</v>
      </c>
      <c r="AE130" s="219" t="n">
        <f aca="false">U130</f>
        <v>1244.53125</v>
      </c>
      <c r="AF130" s="556" t="n">
        <f aca="false">V130-$Z130*AF129</f>
        <v>50.6602841773276</v>
      </c>
      <c r="AG130" s="552"/>
      <c r="AH130" s="557" t="n">
        <f aca="false">E130/C$3</f>
        <v>0.7775</v>
      </c>
      <c r="AI130" s="558" t="n">
        <f aca="false">(-(AA130*C$4+AD130*AI131+AE130*AI132-AF130)/AC130)</f>
        <v>116.022825763949</v>
      </c>
      <c r="AJ130" s="450" t="n">
        <f aca="false">(AI129-AI131)/(2*C$131)</f>
        <v>0.0277928988319225</v>
      </c>
      <c r="AK130" s="614"/>
      <c r="AL130" s="560" t="n">
        <f aca="false">-(AI129-2*AI130+AI131)*C$128</f>
        <v>8.58203105771338E-005</v>
      </c>
      <c r="AM130" s="548" t="n">
        <f aca="false">AL130*C$126</f>
        <v>27.3423509498748</v>
      </c>
      <c r="AN130" s="552"/>
      <c r="AO130" s="561" t="n">
        <f aca="false">(AI130-AI131)*(AI130-AI131)/(2*C$131)+AO131</f>
        <v>6.66943197584681</v>
      </c>
      <c r="AP130" s="562" t="n">
        <f aca="false">L130*C$131+AP131</f>
        <v>175.30651096</v>
      </c>
      <c r="AQ130" s="563" t="n">
        <f aca="false">L130*C$131*E130+(C$132*C$131)*(AI130-C$5)+AQ131</f>
        <v>395735.566565168</v>
      </c>
      <c r="AR130" s="552"/>
      <c r="AS130" s="564" t="n">
        <f aca="false">G130*AI128+H130*AI129+I130*AI130+J130*AI131+K130*AI132-L130</f>
        <v>-1.52845236467414E-010</v>
      </c>
      <c r="AU130" s="544" t="n">
        <f aca="false">AH130*$C$11</f>
        <v>0.7775</v>
      </c>
      <c r="AV130" s="546" t="n">
        <f aca="false">AI130*$C$11</f>
        <v>116.022825763949</v>
      </c>
      <c r="AW130" s="546" t="n">
        <f aca="false">AJ130*$C$11</f>
        <v>0.0277928988319225</v>
      </c>
      <c r="AX130" s="615"/>
      <c r="AY130" s="616" t="n">
        <f aca="false">AL130*$C$11</f>
        <v>8.58203105771338E-005</v>
      </c>
      <c r="AZ130" s="548" t="n">
        <f aca="false">AM130*C$11</f>
        <v>27.3423509498748</v>
      </c>
      <c r="BA130" s="552"/>
    </row>
    <row r="131" customFormat="false" ht="12.75" hidden="false" customHeight="false" outlineLevel="0" collapsed="false">
      <c r="B131" s="575" t="s">
        <v>249</v>
      </c>
      <c r="C131" s="581" t="n">
        <f aca="false">C125/100</f>
        <v>4</v>
      </c>
      <c r="D131" s="527" t="n">
        <f aca="false">D130-C$129</f>
        <v>4840</v>
      </c>
      <c r="E131" s="549" t="n">
        <f aca="false">(E130-C$131)</f>
        <v>1240</v>
      </c>
      <c r="F131" s="529" t="n">
        <f aca="false">F130-C$123</f>
        <v>0.97</v>
      </c>
      <c r="G131" s="219" t="n">
        <f aca="false">C$134</f>
        <v>1244.53125</v>
      </c>
      <c r="H131" s="550" t="n">
        <f aca="false">(-4*C$134-D131*C$128-C$133)</f>
        <v>-5280.75</v>
      </c>
      <c r="I131" s="219" t="n">
        <f aca="false">(6*C$134+2*D131*C$128)</f>
        <v>8072.1875</v>
      </c>
      <c r="J131" s="219" t="n">
        <f aca="false">(-4*C$134-D131*C$128+C$133)</f>
        <v>-5280.5</v>
      </c>
      <c r="K131" s="219" t="n">
        <f aca="false">C$134</f>
        <v>1244.53125</v>
      </c>
      <c r="L131" s="530" t="n">
        <f aca="false">C$13*C$120*F131*F131*SIGN(F131)</f>
        <v>0.385769</v>
      </c>
      <c r="M131" s="552"/>
      <c r="O131" s="531" t="n">
        <f aca="false">D131</f>
        <v>4840</v>
      </c>
      <c r="P131" s="553" t="n">
        <f aca="false">G131/R130</f>
        <v>-0.613310942457208</v>
      </c>
      <c r="Q131" s="219" t="n">
        <f aca="false">-$P131*Q130</f>
        <v>5.98100563972189E-009</v>
      </c>
      <c r="R131" s="390" t="n">
        <f aca="false">H131-$P131*S130</f>
        <v>-2028.79985557171</v>
      </c>
      <c r="S131" s="219" t="n">
        <f aca="false">I131-$P131*T130</f>
        <v>5301.48397171078</v>
      </c>
      <c r="T131" s="219" t="n">
        <f aca="false">J131-$P131*U130</f>
        <v>-4517.21536614505</v>
      </c>
      <c r="U131" s="532" t="n">
        <f aca="false">K131</f>
        <v>1244.53125</v>
      </c>
      <c r="V131" s="219" t="n">
        <f aca="false">L131-$P131*V130</f>
        <v>1.00500302474547</v>
      </c>
      <c r="W131" s="552"/>
      <c r="X131" s="16"/>
      <c r="Y131" s="527" t="n">
        <f aca="false">O131</f>
        <v>4840</v>
      </c>
      <c r="Z131" s="553" t="n">
        <f aca="false">R131/AC130</f>
        <v>-0.9886062109473</v>
      </c>
      <c r="AA131" s="554" t="n">
        <f aca="false">Q131-$Z131*AA130</f>
        <v>-9.18188956898746</v>
      </c>
      <c r="AC131" s="555" t="n">
        <f aca="false">S131-$Z131*AD130</f>
        <v>2051.51468224587</v>
      </c>
      <c r="AD131" s="555" t="n">
        <f aca="false">T131-$Z131*AE130</f>
        <v>-3286.86404267705</v>
      </c>
      <c r="AE131" s="219" t="n">
        <f aca="false">U131</f>
        <v>1244.53125</v>
      </c>
      <c r="AF131" s="556" t="n">
        <f aca="false">V131-$Z131*AF130</f>
        <v>51.0880746108068</v>
      </c>
      <c r="AG131" s="552"/>
      <c r="AH131" s="557" t="n">
        <f aca="false">E131/C$3</f>
        <v>0.775</v>
      </c>
      <c r="AI131" s="558" t="n">
        <f aca="false">(-(AA131*C$4+AD131*AI132+AE131*AI133-AF131)/AC131)</f>
        <v>115.910967606136</v>
      </c>
      <c r="AJ131" s="450" t="n">
        <f aca="false">(AI130-AI132)/(2*C$131)</f>
        <v>0.0281357168195822</v>
      </c>
      <c r="AK131" s="614"/>
      <c r="AL131" s="560" t="n">
        <f aca="false">-(AI130-2*AI131+AI132)*C$128</f>
        <v>8.5588683252702E-005</v>
      </c>
      <c r="AM131" s="548" t="n">
        <f aca="false">AL131*C$126</f>
        <v>27.2685544843108</v>
      </c>
      <c r="AN131" s="552"/>
      <c r="AO131" s="561" t="n">
        <f aca="false">(AI131-AI132)*(AI131-AI132)/(2*C$131)+AO132</f>
        <v>6.66786794491316</v>
      </c>
      <c r="AP131" s="562" t="n">
        <f aca="false">L131*C$131+AP132</f>
        <v>173.7570652</v>
      </c>
      <c r="AQ131" s="563" t="n">
        <f aca="false">L131*C$131*E131+(C$132*C$131)*(AI131-C$5)+AQ132</f>
        <v>393343.964736673</v>
      </c>
      <c r="AR131" s="552"/>
      <c r="AS131" s="564" t="n">
        <f aca="false">G131*AI129+H131*AI130+I131*AI131+J131*AI132+K131*AI133-L131</f>
        <v>-1.30530253272809E-010</v>
      </c>
      <c r="AU131" s="544" t="n">
        <f aca="false">AH131*$C$11</f>
        <v>0.775</v>
      </c>
      <c r="AV131" s="546" t="n">
        <f aca="false">AI131*$C$11</f>
        <v>115.910967606136</v>
      </c>
      <c r="AW131" s="546" t="n">
        <f aca="false">AJ131*$C$11</f>
        <v>0.0281357168195822</v>
      </c>
      <c r="AX131" s="615"/>
      <c r="AY131" s="616" t="n">
        <f aca="false">AL131*$C$11</f>
        <v>8.5588683252702E-005</v>
      </c>
      <c r="AZ131" s="548" t="n">
        <f aca="false">AM131*C$11</f>
        <v>27.2685544843108</v>
      </c>
      <c r="BA131" s="552"/>
    </row>
    <row r="132" customFormat="false" ht="12.75" hidden="false" customHeight="false" outlineLevel="0" collapsed="false">
      <c r="B132" s="556" t="s">
        <v>236</v>
      </c>
      <c r="C132" s="420" t="n">
        <f aca="false">Curvature!B$16</f>
        <v>1</v>
      </c>
      <c r="D132" s="527" t="n">
        <f aca="false">D131-C$129</f>
        <v>4836</v>
      </c>
      <c r="E132" s="549" t="n">
        <f aca="false">(E131-C$131)</f>
        <v>1236</v>
      </c>
      <c r="F132" s="529" t="n">
        <f aca="false">F131-C$123</f>
        <v>0.968</v>
      </c>
      <c r="G132" s="219" t="n">
        <f aca="false">C$134</f>
        <v>1244.53125</v>
      </c>
      <c r="H132" s="550" t="n">
        <f aca="false">(-4*C$134-D132*C$128-C$133)</f>
        <v>-5280.5</v>
      </c>
      <c r="I132" s="219" t="n">
        <f aca="false">(6*C$134+2*D132*C$128)</f>
        <v>8071.6875</v>
      </c>
      <c r="J132" s="219" t="n">
        <f aca="false">(-4*C$134-D132*C$128+C$133)</f>
        <v>-5280.25</v>
      </c>
      <c r="K132" s="219" t="n">
        <f aca="false">C$134</f>
        <v>1244.53125</v>
      </c>
      <c r="L132" s="530" t="n">
        <f aca="false">C$13*C$120*F132*F132*SIGN(F132)</f>
        <v>0.38417984</v>
      </c>
      <c r="M132" s="552"/>
      <c r="O132" s="531" t="n">
        <f aca="false">D132</f>
        <v>4836</v>
      </c>
      <c r="P132" s="553" t="n">
        <f aca="false">G132/R131</f>
        <v>-0.613432244970905</v>
      </c>
      <c r="Q132" s="219" t="n">
        <f aca="false">-$P132*Q131</f>
        <v>3.66894171675824E-009</v>
      </c>
      <c r="R132" s="390" t="n">
        <f aca="false">H132-$P132*S131</f>
        <v>-2028.39878555619</v>
      </c>
      <c r="S132" s="219" t="n">
        <f aca="false">I132-$P132*T131</f>
        <v>5300.68193692857</v>
      </c>
      <c r="T132" s="219" t="n">
        <f aca="false">J132-$P132*U131</f>
        <v>-4516.81440137605</v>
      </c>
      <c r="U132" s="532" t="n">
        <f aca="false">K132</f>
        <v>1244.53125</v>
      </c>
      <c r="V132" s="219" t="n">
        <f aca="false">L132-$P132*V131</f>
        <v>1.00068110167216</v>
      </c>
      <c r="W132" s="552"/>
      <c r="X132" s="16"/>
      <c r="Y132" s="527" t="n">
        <f aca="false">O132</f>
        <v>4836</v>
      </c>
      <c r="Z132" s="553" t="n">
        <f aca="false">R132/AC131</f>
        <v>-0.988732278209007</v>
      </c>
      <c r="AA132" s="554" t="n">
        <f aca="false">Q132-$Z132*AA131</f>
        <v>-9.07843058813955</v>
      </c>
      <c r="AC132" s="555" t="n">
        <f aca="false">S132-$Z132*AD131</f>
        <v>2050.85336384923</v>
      </c>
      <c r="AD132" s="555" t="n">
        <f aca="false">T132-$Z132*AE131</f>
        <v>-3286.30618326125</v>
      </c>
      <c r="AE132" s="219" t="n">
        <f aca="false">U132</f>
        <v>1244.53125</v>
      </c>
      <c r="AF132" s="556" t="n">
        <f aca="false">V132-$Z132*AF131</f>
        <v>51.5131095009269</v>
      </c>
      <c r="AG132" s="552"/>
      <c r="AH132" s="557" t="n">
        <f aca="false">E132/C$3</f>
        <v>0.7725</v>
      </c>
      <c r="AI132" s="558" t="n">
        <f aca="false">(-(AA132*C$4+AD132*AI133+AE132*AI134-AF132)/AC132)</f>
        <v>115.797740029392</v>
      </c>
      <c r="AJ132" s="450" t="n">
        <f aca="false">(AI131-AI133)/(2*C$131)</f>
        <v>0.0284776429003433</v>
      </c>
      <c r="AK132" s="614"/>
      <c r="AL132" s="560" t="n">
        <f aca="false">-(AI131-2*AI132+AI133)*C$128</f>
        <v>8.53743571278542E-005</v>
      </c>
      <c r="AM132" s="548" t="n">
        <f aca="false">AL132*C$126</f>
        <v>27.2002701809344</v>
      </c>
      <c r="AN132" s="552"/>
      <c r="AO132" s="561" t="n">
        <f aca="false">(AI132-AI133)*(AI132-AI133)/(2*C$131)+AO133</f>
        <v>6.66626538439624</v>
      </c>
      <c r="AP132" s="562" t="n">
        <f aca="false">L132*C$131+AP133</f>
        <v>172.2139892</v>
      </c>
      <c r="AQ132" s="563" t="n">
        <f aca="false">L132*C$131*E132+(C$132*C$131)*(AI132-C$5)+AQ133</f>
        <v>390966.906626249</v>
      </c>
      <c r="AR132" s="552"/>
      <c r="AS132" s="564" t="n">
        <f aca="false">G132*AI130+H132*AI131+I132*AI132+J132*AI133+K132*AI134-L132</f>
        <v>-7.74189601315811E-011</v>
      </c>
      <c r="AU132" s="544" t="n">
        <f aca="false">AH132*$C$11</f>
        <v>0.7725</v>
      </c>
      <c r="AV132" s="546" t="n">
        <f aca="false">AI132*$C$11</f>
        <v>115.797740029392</v>
      </c>
      <c r="AW132" s="546" t="n">
        <f aca="false">AJ132*$C$11</f>
        <v>0.0284776429003433</v>
      </c>
      <c r="AX132" s="615"/>
      <c r="AY132" s="616" t="n">
        <f aca="false">AL132*$C$11</f>
        <v>8.53743571278542E-005</v>
      </c>
      <c r="AZ132" s="548" t="n">
        <f aca="false">AM132*C$11</f>
        <v>27.2002701809344</v>
      </c>
      <c r="BA132" s="552"/>
    </row>
    <row r="133" customFormat="false" ht="12.75" hidden="false" customHeight="false" outlineLevel="0" collapsed="false">
      <c r="B133" s="556" t="s">
        <v>237</v>
      </c>
      <c r="C133" s="420" t="n">
        <f aca="false">C132/(2*C131)</f>
        <v>0.125</v>
      </c>
      <c r="D133" s="527" t="n">
        <f aca="false">D132-C$129</f>
        <v>4832</v>
      </c>
      <c r="E133" s="549" t="n">
        <f aca="false">(E132-C$131)</f>
        <v>1232</v>
      </c>
      <c r="F133" s="529" t="n">
        <f aca="false">F132-C$123</f>
        <v>0.966</v>
      </c>
      <c r="G133" s="219" t="n">
        <f aca="false">C$134</f>
        <v>1244.53125</v>
      </c>
      <c r="H133" s="550" t="n">
        <f aca="false">(-4*C$134-D133*C$128-C$133)</f>
        <v>-5280.25</v>
      </c>
      <c r="I133" s="219" t="n">
        <f aca="false">(6*C$134+2*D133*C$128)</f>
        <v>8071.1875</v>
      </c>
      <c r="J133" s="219" t="n">
        <f aca="false">(-4*C$134-D133*C$128+C$133)</f>
        <v>-5280</v>
      </c>
      <c r="K133" s="219" t="n">
        <f aca="false">C$134</f>
        <v>1244.53125</v>
      </c>
      <c r="L133" s="530" t="n">
        <f aca="false">C$13*C$120*F133*F133*SIGN(F133)</f>
        <v>0.38259396</v>
      </c>
      <c r="M133" s="552"/>
      <c r="O133" s="531" t="n">
        <f aca="false">D133</f>
        <v>4832</v>
      </c>
      <c r="P133" s="553" t="n">
        <f aca="false">G133/R132</f>
        <v>-0.613553537333019</v>
      </c>
      <c r="Q133" s="219" t="n">
        <f aca="false">-$P133*Q132</f>
        <v>2.2510921685857E-009</v>
      </c>
      <c r="R133" s="390" t="n">
        <f aca="false">H133-$P133*S132</f>
        <v>-2027.99784732023</v>
      </c>
      <c r="S133" s="219" t="n">
        <f aca="false">I133-$P133*T132</f>
        <v>5299.880046559</v>
      </c>
      <c r="T133" s="219" t="n">
        <f aca="false">J133-$P133*U132</f>
        <v>-4516.41344924102</v>
      </c>
      <c r="U133" s="532" t="n">
        <f aca="false">K133</f>
        <v>1244.53125</v>
      </c>
      <c r="V133" s="219" t="n">
        <f aca="false">L133-$P133*V132</f>
        <v>0.996565389673259</v>
      </c>
      <c r="W133" s="552"/>
      <c r="X133" s="16"/>
      <c r="Y133" s="527" t="n">
        <f aca="false">O133</f>
        <v>4832</v>
      </c>
      <c r="Z133" s="553" t="n">
        <f aca="false">R133/AC132</f>
        <v>-0.9888556066797</v>
      </c>
      <c r="AA133" s="554" t="n">
        <f aca="false">Q133-$Z133*AA132</f>
        <v>-8.97725698468319</v>
      </c>
      <c r="AC133" s="555" t="n">
        <f aca="false">S133-$Z133*AD132</f>
        <v>2050.19775197495</v>
      </c>
      <c r="AD133" s="555" t="n">
        <f aca="false">T133-$Z133*AE132</f>
        <v>-3285.75174499042</v>
      </c>
      <c r="AE133" s="219" t="n">
        <f aca="false">U133</f>
        <v>1244.53125</v>
      </c>
      <c r="AF133" s="556" t="n">
        <f aca="false">V133-$Z133*AF132</f>
        <v>51.9355925371702</v>
      </c>
      <c r="AG133" s="552"/>
      <c r="AH133" s="557" t="n">
        <f aca="false">E133/C$3</f>
        <v>0.77</v>
      </c>
      <c r="AI133" s="558" t="n">
        <f aca="false">(-(AA133*C$4+AD133*AI134+AE133*AI135-AF133)/AC133)</f>
        <v>115.683146462934</v>
      </c>
      <c r="AJ133" s="450" t="n">
        <f aca="false">(AI132-AI134)/(2*C$131)</f>
        <v>0.0288187330609784</v>
      </c>
      <c r="AK133" s="614"/>
      <c r="AL133" s="560" t="n">
        <f aca="false">-(AI132-2*AI133+AI134)*C$128</f>
        <v>8.51707231896981E-005</v>
      </c>
      <c r="AM133" s="548" t="n">
        <f aca="false">AL133*C$126</f>
        <v>27.1353924082378</v>
      </c>
      <c r="AN133" s="552"/>
      <c r="AO133" s="561" t="n">
        <f aca="false">(AI133-AI134)*(AI133-AI134)/(2*C$131)+AO134</f>
        <v>6.66462392371203</v>
      </c>
      <c r="AP133" s="562" t="n">
        <f aca="false">L133*C$131+AP134</f>
        <v>170.67726984</v>
      </c>
      <c r="AQ133" s="563" t="n">
        <f aca="false">L133*C$131*E133+(C$132*C$131)*(AI133-C$5)+AQ134</f>
        <v>388604.330537171</v>
      </c>
      <c r="AR133" s="552"/>
      <c r="AS133" s="564" t="n">
        <f aca="false">G133*AI131+H133*AI132+I133*AI133+J133*AI134+K133*AI135-L133</f>
        <v>2.39319342121291E-010</v>
      </c>
      <c r="AU133" s="544" t="n">
        <f aca="false">AH133*$C$11</f>
        <v>0.77</v>
      </c>
      <c r="AV133" s="546" t="n">
        <f aca="false">AI133*$C$11</f>
        <v>115.683146462934</v>
      </c>
      <c r="AW133" s="546" t="n">
        <f aca="false">AJ133*$C$11</f>
        <v>0.0288187330609784</v>
      </c>
      <c r="AX133" s="615"/>
      <c r="AY133" s="616" t="n">
        <f aca="false">AL133*$C$11</f>
        <v>8.51707231896981E-005</v>
      </c>
      <c r="AZ133" s="548" t="n">
        <f aca="false">AM133*C$11</f>
        <v>27.1353924082378</v>
      </c>
      <c r="BA133" s="552"/>
    </row>
    <row r="134" customFormat="false" ht="12.75" hidden="false" customHeight="false" outlineLevel="0" collapsed="false">
      <c r="B134" s="578" t="s">
        <v>238</v>
      </c>
      <c r="C134" s="582" t="n">
        <f aca="false">C126/(C131*C131*C131*C131)</f>
        <v>1244.53125</v>
      </c>
      <c r="D134" s="527" t="n">
        <f aca="false">D133-C$129</f>
        <v>4828</v>
      </c>
      <c r="E134" s="549" t="n">
        <f aca="false">(E133-C$131)</f>
        <v>1228</v>
      </c>
      <c r="F134" s="529" t="n">
        <f aca="false">F133-C$123</f>
        <v>0.964</v>
      </c>
      <c r="G134" s="219" t="n">
        <f aca="false">C$134</f>
        <v>1244.53125</v>
      </c>
      <c r="H134" s="550" t="n">
        <f aca="false">(-4*C$134-D134*C$128-C$133)</f>
        <v>-5280</v>
      </c>
      <c r="I134" s="219" t="n">
        <f aca="false">(6*C$134+2*D134*C$128)</f>
        <v>8070.6875</v>
      </c>
      <c r="J134" s="219" t="n">
        <f aca="false">(-4*C$134-D134*C$128+C$133)</f>
        <v>-5279.75</v>
      </c>
      <c r="K134" s="219" t="n">
        <f aca="false">C$134</f>
        <v>1244.53125</v>
      </c>
      <c r="L134" s="530" t="n">
        <f aca="false">C$13*C$120*F134*F134*SIGN(F134)</f>
        <v>0.38101136</v>
      </c>
      <c r="M134" s="552"/>
      <c r="O134" s="531" t="n">
        <f aca="false">D134</f>
        <v>4828</v>
      </c>
      <c r="P134" s="553" t="n">
        <f aca="false">G134/R133</f>
        <v>-0.613674837793593</v>
      </c>
      <c r="Q134" s="219" t="n">
        <f aca="false">-$P134*Q133</f>
        <v>1.38143862141526E-009</v>
      </c>
      <c r="R134" s="390" t="n">
        <f aca="false">H134-$P134*S133</f>
        <v>-2027.59697210241</v>
      </c>
      <c r="S134" s="219" t="n">
        <f aca="false">I134-$P134*T133</f>
        <v>5299.07820912822</v>
      </c>
      <c r="T134" s="219" t="n">
        <f aca="false">J134-$P134*U133</f>
        <v>-4516.01248702719</v>
      </c>
      <c r="U134" s="532" t="n">
        <f aca="false">K134</f>
        <v>1244.53125</v>
      </c>
      <c r="V134" s="219" t="n">
        <f aca="false">L134-$P134*V133</f>
        <v>0.992578463858446</v>
      </c>
      <c r="W134" s="552"/>
      <c r="X134" s="16"/>
      <c r="Y134" s="527" t="n">
        <f aca="false">O134</f>
        <v>4828</v>
      </c>
      <c r="Z134" s="553" t="n">
        <f aca="false">R134/AC133</f>
        <v>-0.988976292725535</v>
      </c>
      <c r="AA134" s="554" t="n">
        <f aca="false">Q134-$Z134*AA133</f>
        <v>-8.87829433017495</v>
      </c>
      <c r="AC134" s="555" t="n">
        <f aca="false">S134-$Z134*AD133</f>
        <v>2049.54762955113</v>
      </c>
      <c r="AD134" s="555" t="n">
        <f aca="false">T134-$Z134*AE133</f>
        <v>-3285.20058522112</v>
      </c>
      <c r="AE134" s="219" t="n">
        <f aca="false">U134</f>
        <v>1244.53125</v>
      </c>
      <c r="AF134" s="556" t="n">
        <f aca="false">V134-$Z134*AF133</f>
        <v>52.3556482317729</v>
      </c>
      <c r="AG134" s="552"/>
      <c r="AH134" s="557" t="n">
        <f aca="false">E134/C$3</f>
        <v>0.7675</v>
      </c>
      <c r="AI134" s="558" t="n">
        <f aca="false">(-(AA134*C$4+AD134*AI135+AE134*AI136-AF134)/AC134)</f>
        <v>115.567190164904</v>
      </c>
      <c r="AJ134" s="450" t="n">
        <f aca="false">(AI133-AI135)/(2*C$131)</f>
        <v>0.0291590219680948</v>
      </c>
      <c r="AK134" s="614"/>
      <c r="AL134" s="560" t="n">
        <f aca="false">-(AI133-2*AI134+AI135)*C$128</f>
        <v>8.49737303685316E-005</v>
      </c>
      <c r="AM134" s="548" t="n">
        <f aca="false">AL134*C$126</f>
        <v>27.0726304954142</v>
      </c>
      <c r="AN134" s="552"/>
      <c r="AO134" s="561" t="n">
        <f aca="false">(AI134-AI135)*(AI134-AI135)/(2*C$131)+AO135</f>
        <v>6.66294319083044</v>
      </c>
      <c r="AP134" s="562" t="n">
        <f aca="false">L134*C$131+AP135</f>
        <v>169.146894</v>
      </c>
      <c r="AQ134" s="563" t="n">
        <f aca="false">L134*C$131*E134+(C$132*C$131)*(AI134-C$5)+AQ135</f>
        <v>386256.17491644</v>
      </c>
      <c r="AR134" s="552"/>
      <c r="AS134" s="564" t="n">
        <f aca="false">G134*AI132+H134*AI133+I134*AI134+J134*AI135+K134*AI136-L134</f>
        <v>6.29849505884295E-011</v>
      </c>
      <c r="AU134" s="544" t="n">
        <f aca="false">AH134*$C$11</f>
        <v>0.7675</v>
      </c>
      <c r="AV134" s="546" t="n">
        <f aca="false">AI134*$C$11</f>
        <v>115.567190164904</v>
      </c>
      <c r="AW134" s="546" t="n">
        <f aca="false">AJ134*$C$11</f>
        <v>0.0291590219680948</v>
      </c>
      <c r="AX134" s="615"/>
      <c r="AY134" s="616" t="n">
        <f aca="false">AL134*$C$11</f>
        <v>8.49737303685316E-005</v>
      </c>
      <c r="AZ134" s="548" t="n">
        <f aca="false">AM134*C$11</f>
        <v>27.0726304954142</v>
      </c>
      <c r="BA134" s="552"/>
    </row>
    <row r="135" customFormat="false" ht="12.75" hidden="false" customHeight="false" outlineLevel="0" collapsed="false">
      <c r="D135" s="527" t="n">
        <f aca="false">D134-C$129</f>
        <v>4824</v>
      </c>
      <c r="E135" s="549" t="n">
        <f aca="false">(E134-C$131)</f>
        <v>1224</v>
      </c>
      <c r="F135" s="529" t="n">
        <f aca="false">F134-C$123</f>
        <v>0.962</v>
      </c>
      <c r="G135" s="219" t="n">
        <f aca="false">C$134</f>
        <v>1244.53125</v>
      </c>
      <c r="H135" s="550" t="n">
        <f aca="false">(-4*C$134-D135*C$128-C$133)</f>
        <v>-5279.75</v>
      </c>
      <c r="I135" s="219" t="n">
        <f aca="false">(6*C$134+2*D135*C$128)</f>
        <v>8070.1875</v>
      </c>
      <c r="J135" s="219" t="n">
        <f aca="false">(-4*C$134-D135*C$128+C$133)</f>
        <v>-5279.5</v>
      </c>
      <c r="K135" s="219" t="n">
        <f aca="false">C$134</f>
        <v>1244.53125</v>
      </c>
      <c r="L135" s="530" t="n">
        <f aca="false">C$13*C$120*F135*F135*SIGN(F135)</f>
        <v>0.37943204</v>
      </c>
      <c r="M135" s="552"/>
      <c r="O135" s="531" t="n">
        <f aca="false">D135</f>
        <v>4824</v>
      </c>
      <c r="P135" s="553" t="n">
        <f aca="false">G135/R134</f>
        <v>-0.613796167149308</v>
      </c>
      <c r="Q135" s="219" t="n">
        <f aca="false">-$P135*Q134</f>
        <v>8.47921730976709E-010</v>
      </c>
      <c r="R135" s="390" t="n">
        <f aca="false">H135-$P135*S134</f>
        <v>-2027.19610581268</v>
      </c>
      <c r="S135" s="219" t="n">
        <f aca="false">I135-$P135*T134</f>
        <v>5298.2763446643</v>
      </c>
      <c r="T135" s="219" t="n">
        <f aca="false">J135-$P135*U134</f>
        <v>-4515.61148885246</v>
      </c>
      <c r="U135" s="532" t="n">
        <f aca="false">K135</f>
        <v>1244.53125</v>
      </c>
      <c r="V135" s="219" t="n">
        <f aca="false">L135-$P135*V134</f>
        <v>0.988672896711262</v>
      </c>
      <c r="W135" s="552"/>
      <c r="X135" s="16"/>
      <c r="Y135" s="527" t="n">
        <f aca="false">O135</f>
        <v>4824</v>
      </c>
      <c r="Z135" s="553" t="n">
        <f aca="false">R135/AC134</f>
        <v>-0.989094411168503</v>
      </c>
      <c r="AA135" s="554" t="n">
        <f aca="false">Q135-$Z135*AA134</f>
        <v>-8.78147130183714</v>
      </c>
      <c r="AC135" s="555" t="n">
        <f aca="false">S135-$Z135*AD134</f>
        <v>2048.90280625459</v>
      </c>
      <c r="AD135" s="555" t="n">
        <f aca="false">T135-$Z135*AE134</f>
        <v>-3284.65258495291</v>
      </c>
      <c r="AE135" s="219" t="n">
        <f aca="false">U135</f>
        <v>1244.53125</v>
      </c>
      <c r="AF135" s="556" t="n">
        <f aca="false">V135-$Z135*AF134</f>
        <v>52.773351955862</v>
      </c>
      <c r="AG135" s="552"/>
      <c r="AH135" s="557" t="n">
        <f aca="false">E135/C$3</f>
        <v>0.765</v>
      </c>
      <c r="AI135" s="558" t="n">
        <f aca="false">(-(AA135*C$4+AD135*AI136+AE135*AI137-AF135)/AC135)</f>
        <v>115.449874287189</v>
      </c>
      <c r="AJ135" s="450" t="n">
        <f aca="false">(AI134-AI136)/(2*C$131)</f>
        <v>0.0294985312191258</v>
      </c>
      <c r="AK135" s="614"/>
      <c r="AL135" s="560" t="n">
        <f aca="false">-(AI134-2*AI135+AI136)*C$128</f>
        <v>8.47808951469631E-005</v>
      </c>
      <c r="AM135" s="548" t="n">
        <f aca="false">AL135*C$126</f>
        <v>27.0111931938224</v>
      </c>
      <c r="AN135" s="552"/>
      <c r="AO135" s="561" t="n">
        <f aca="false">(AI135-AI136)*(AI135-AI136)/(2*C$131)+AO136</f>
        <v>6.66122281393493</v>
      </c>
      <c r="AP135" s="562" t="n">
        <f aca="false">L135*C$131+AP136</f>
        <v>167.62284856</v>
      </c>
      <c r="AQ135" s="563" t="n">
        <f aca="false">L135*C$131*E135+(C$132*C$131)*(AI135-C$5)+AQ136</f>
        <v>383922.378355461</v>
      </c>
      <c r="AR135" s="552"/>
      <c r="AS135" s="564" t="n">
        <f aca="false">G135*AI133+H135*AI134+I135*AI135+J135*AI136+K135*AI137-L135</f>
        <v>-2.43454700843415E-011</v>
      </c>
      <c r="AU135" s="544" t="n">
        <f aca="false">AH135*$C$11</f>
        <v>0.765</v>
      </c>
      <c r="AV135" s="546" t="n">
        <f aca="false">AI135*$C$11</f>
        <v>115.449874287189</v>
      </c>
      <c r="AW135" s="546" t="n">
        <f aca="false">AJ135*$C$11</f>
        <v>0.0294985312191258</v>
      </c>
      <c r="AX135" s="615"/>
      <c r="AY135" s="616" t="n">
        <f aca="false">AL135*$C$11</f>
        <v>8.47808951469631E-005</v>
      </c>
      <c r="AZ135" s="548" t="n">
        <f aca="false">AM135*C$11</f>
        <v>27.0111931938224</v>
      </c>
      <c r="BA135" s="552"/>
    </row>
    <row r="136" customFormat="false" ht="12.75" hidden="false" customHeight="false" outlineLevel="0" collapsed="false">
      <c r="D136" s="527" t="n">
        <f aca="false">D135-C$129</f>
        <v>4820</v>
      </c>
      <c r="E136" s="549" t="n">
        <f aca="false">(E135-C$131)</f>
        <v>1220</v>
      </c>
      <c r="F136" s="529" t="n">
        <f aca="false">F135-C$123</f>
        <v>0.96</v>
      </c>
      <c r="G136" s="219" t="n">
        <f aca="false">C$134</f>
        <v>1244.53125</v>
      </c>
      <c r="H136" s="550" t="n">
        <f aca="false">(-4*C$134-D136*C$128-C$133)</f>
        <v>-5279.5</v>
      </c>
      <c r="I136" s="219" t="n">
        <f aca="false">(6*C$134+2*D136*C$128)</f>
        <v>8069.6875</v>
      </c>
      <c r="J136" s="219" t="n">
        <f aca="false">(-4*C$134-D136*C$128+C$133)</f>
        <v>-5279.25</v>
      </c>
      <c r="K136" s="219" t="n">
        <f aca="false">C$134</f>
        <v>1244.53125</v>
      </c>
      <c r="L136" s="530" t="n">
        <f aca="false">C$13*C$120*F136*F136*SIGN(F136)</f>
        <v>0.377856</v>
      </c>
      <c r="M136" s="552"/>
      <c r="O136" s="531" t="n">
        <f aca="false">D136</f>
        <v>4820</v>
      </c>
      <c r="P136" s="553" t="n">
        <f aca="false">G136/R135</f>
        <v>-0.613917541786655</v>
      </c>
      <c r="Q136" s="219" t="n">
        <f aca="false">-$P136*Q135</f>
        <v>5.20554024708706E-010</v>
      </c>
      <c r="R136" s="390" t="n">
        <f aca="false">H136-$P136*S135</f>
        <v>-2026.79521077731</v>
      </c>
      <c r="S136" s="219" t="n">
        <f aca="false">I136-$P136*T135</f>
        <v>5297.47439510012</v>
      </c>
      <c r="T136" s="219" t="n">
        <f aca="false">J136-$P136*U135</f>
        <v>-4515.21043432333</v>
      </c>
      <c r="U136" s="532" t="n">
        <f aca="false">K136</f>
        <v>1244.53125</v>
      </c>
      <c r="V136" s="219" t="n">
        <f aca="false">L136-$P136*V135</f>
        <v>0.984819634380069</v>
      </c>
      <c r="W136" s="552"/>
      <c r="X136" s="16"/>
      <c r="Y136" s="527" t="n">
        <f aca="false">O136</f>
        <v>4820</v>
      </c>
      <c r="Z136" s="553" t="n">
        <f aca="false">R136/AC135</f>
        <v>-0.989210032115828</v>
      </c>
      <c r="AA136" s="554" t="n">
        <f aca="false">Q136-$Z136*AA135</f>
        <v>-8.68671950799398</v>
      </c>
      <c r="AC136" s="555" t="n">
        <f aca="false">S136-$Z136*AD135</f>
        <v>2048.26310604952</v>
      </c>
      <c r="AD136" s="555" t="n">
        <f aca="false">T136-$Z136*AE135</f>
        <v>-3284.10763654168</v>
      </c>
      <c r="AE136" s="219" t="n">
        <f aca="false">U136</f>
        <v>1244.53125</v>
      </c>
      <c r="AF136" s="556" t="n">
        <f aca="false">V136-$Z136*AF135</f>
        <v>53.1887488174982</v>
      </c>
      <c r="AG136" s="552"/>
      <c r="AH136" s="557" t="n">
        <f aca="false">E136/C$3</f>
        <v>0.7625</v>
      </c>
      <c r="AI136" s="558" t="n">
        <f aca="false">(-(AA136*C$4+AD136*AI137+AE136*AI138-AF136)/AC136)</f>
        <v>115.331201915151</v>
      </c>
      <c r="AJ136" s="450" t="n">
        <f aca="false">(AI135-AI137)/(2*C$131)</f>
        <v>0.029837274399025</v>
      </c>
      <c r="AK136" s="614"/>
      <c r="AL136" s="560" t="n">
        <f aca="false">-(AI135-2*AI136+AI137)*C$128</f>
        <v>8.45906948025998E-005</v>
      </c>
      <c r="AM136" s="548" t="n">
        <f aca="false">AL136*C$126</f>
        <v>26.9505953641083</v>
      </c>
      <c r="AN136" s="552"/>
      <c r="AO136" s="561" t="n">
        <f aca="false">(AI136-AI137)*(AI136-AI137)/(2*C$131)+AO137</f>
        <v>6.6594624224493</v>
      </c>
      <c r="AP136" s="562" t="n">
        <f aca="false">L136*C$131+AP137</f>
        <v>166.1051204</v>
      </c>
      <c r="AQ136" s="563" t="n">
        <f aca="false">L136*C$131*E136+(C$132*C$131)*(AI136-C$5)+AQ137</f>
        <v>381602.879590472</v>
      </c>
      <c r="AR136" s="552"/>
      <c r="AS136" s="564" t="n">
        <f aca="false">G136*AI134+H136*AI135+I136*AI136+J136*AI137+K136*AI138-L136</f>
        <v>-2.26719198970216E-011</v>
      </c>
      <c r="AU136" s="544" t="n">
        <f aca="false">AH136*$C$11</f>
        <v>0.7625</v>
      </c>
      <c r="AV136" s="546" t="n">
        <f aca="false">AI136*$C$11</f>
        <v>115.331201915151</v>
      </c>
      <c r="AW136" s="546" t="n">
        <f aca="false">AJ136*$C$11</f>
        <v>0.029837274399025</v>
      </c>
      <c r="AX136" s="615"/>
      <c r="AY136" s="616" t="n">
        <f aca="false">AL136*$C$11</f>
        <v>8.45906948025998E-005</v>
      </c>
      <c r="AZ136" s="548" t="n">
        <f aca="false">AM136*C$11</f>
        <v>26.9505953641083</v>
      </c>
      <c r="BA136" s="552"/>
    </row>
    <row r="137" customFormat="false" ht="12.75" hidden="false" customHeight="false" outlineLevel="0" collapsed="false">
      <c r="D137" s="527" t="n">
        <f aca="false">D136-C$129</f>
        <v>4816</v>
      </c>
      <c r="E137" s="549" t="n">
        <f aca="false">(E136-C$131)</f>
        <v>1216</v>
      </c>
      <c r="F137" s="529" t="n">
        <f aca="false">F136-C$123</f>
        <v>0.958</v>
      </c>
      <c r="G137" s="219" t="n">
        <f aca="false">C$134</f>
        <v>1244.53125</v>
      </c>
      <c r="H137" s="550" t="n">
        <f aca="false">(-4*C$134-D137*C$128-C$133)</f>
        <v>-5279.25</v>
      </c>
      <c r="I137" s="219" t="n">
        <f aca="false">(6*C$134+2*D137*C$128)</f>
        <v>8069.1875</v>
      </c>
      <c r="J137" s="219" t="n">
        <f aca="false">(-4*C$134-D137*C$128+C$133)</f>
        <v>-5279</v>
      </c>
      <c r="K137" s="219" t="n">
        <f aca="false">C$134</f>
        <v>1244.53125</v>
      </c>
      <c r="L137" s="530" t="n">
        <f aca="false">C$13*C$120*F137*F137*SIGN(F137)</f>
        <v>0.37628324</v>
      </c>
      <c r="M137" s="552"/>
      <c r="O137" s="531" t="n">
        <f aca="false">D137</f>
        <v>4816</v>
      </c>
      <c r="P137" s="553" t="n">
        <f aca="false">G137/R136</f>
        <v>-0.614038973144553</v>
      </c>
      <c r="Q137" s="219" t="n">
        <f aca="false">-$P137*Q136</f>
        <v>3.19640458798398E-010</v>
      </c>
      <c r="R137" s="390" t="n">
        <f aca="false">H137-$P137*S136</f>
        <v>-2026.39426217316</v>
      </c>
      <c r="S137" s="219" t="n">
        <f aca="false">I137-$P137*T136</f>
        <v>5296.67232137653</v>
      </c>
      <c r="T137" s="219" t="n">
        <f aca="false">J137-$P137*U136</f>
        <v>-4514.80930920369</v>
      </c>
      <c r="U137" s="532" t="n">
        <f aca="false">K137</f>
        <v>1244.53125</v>
      </c>
      <c r="V137" s="219" t="n">
        <f aca="false">L137-$P137*V136</f>
        <v>0.981000877027331</v>
      </c>
      <c r="W137" s="552"/>
      <c r="X137" s="16"/>
      <c r="Y137" s="527" t="n">
        <f aca="false">O137</f>
        <v>4816</v>
      </c>
      <c r="Z137" s="553" t="n">
        <f aca="false">R137/AC136</f>
        <v>-0.989323225218593</v>
      </c>
      <c r="AA137" s="554" t="n">
        <f aca="false">Q137-$Z137*AA136</f>
        <v>-8.59397335989823</v>
      </c>
      <c r="AC137" s="555" t="n">
        <f aca="false">S137-$Z137*AD136</f>
        <v>2047.62836242811</v>
      </c>
      <c r="AD137" s="555" t="n">
        <f aca="false">T137-$Z137*AE136</f>
        <v>-3283.56563906837</v>
      </c>
      <c r="AE137" s="219" t="n">
        <f aca="false">U137</f>
        <v>1244.53125</v>
      </c>
      <c r="AF137" s="556" t="n">
        <f aca="false">V137-$Z137*AF136</f>
        <v>53.6018654024963</v>
      </c>
      <c r="AG137" s="552"/>
      <c r="AH137" s="557" t="n">
        <f aca="false">E137/C$3</f>
        <v>0.76</v>
      </c>
      <c r="AI137" s="558" t="n">
        <f aca="false">(-(AA137*C$4+AD137*AI138+AE137*AI139-AF137)/AC137)</f>
        <v>115.211176091997</v>
      </c>
      <c r="AJ137" s="450" t="n">
        <f aca="false">(AI136-AI138)/(2*C$131)</f>
        <v>0.0301752601798846</v>
      </c>
      <c r="AK137" s="614"/>
      <c r="AL137" s="560" t="n">
        <f aca="false">-(AI136-2*AI137+AI138)*C$128</f>
        <v>8.44021956272201E-005</v>
      </c>
      <c r="AM137" s="548" t="n">
        <f aca="false">AL137*C$126</f>
        <v>26.8905395268323</v>
      </c>
      <c r="AN137" s="552"/>
      <c r="AO137" s="561" t="n">
        <f aca="false">(AI137-AI138)*(AI137-AI138)/(2*C$131)+AO138</f>
        <v>6.65766164767131</v>
      </c>
      <c r="AP137" s="562" t="n">
        <f aca="false">L137*C$131+AP138</f>
        <v>164.5936964</v>
      </c>
      <c r="AQ137" s="563" t="n">
        <f aca="false">L137*C$131*E137+(C$132*C$131)*(AI137-C$5)+AQ138</f>
        <v>379297.617502812</v>
      </c>
      <c r="AR137" s="552"/>
      <c r="AS137" s="564" t="n">
        <f aca="false">G137*AI135+H137*AI136+I137*AI137+J137*AI138+K137*AI139-L137</f>
        <v>9.79799574807316E-012</v>
      </c>
      <c r="AU137" s="544" t="n">
        <f aca="false">AH137*$C$11</f>
        <v>0.76</v>
      </c>
      <c r="AV137" s="546" t="n">
        <f aca="false">AI137*$C$11</f>
        <v>115.211176091997</v>
      </c>
      <c r="AW137" s="546" t="n">
        <f aca="false">AJ137*$C$11</f>
        <v>0.0301752601798846</v>
      </c>
      <c r="AX137" s="615"/>
      <c r="AY137" s="616" t="n">
        <f aca="false">AL137*$C$11</f>
        <v>8.44021956272201E-005</v>
      </c>
      <c r="AZ137" s="548" t="n">
        <f aca="false">AM137*C$11</f>
        <v>26.8905395268323</v>
      </c>
      <c r="BA137" s="552"/>
    </row>
    <row r="138" customFormat="false" ht="12.75" hidden="false" customHeight="false" outlineLevel="0" collapsed="false">
      <c r="B138" s="220"/>
      <c r="C138" s="219"/>
      <c r="D138" s="527" t="n">
        <f aca="false">D137-C$129</f>
        <v>4812</v>
      </c>
      <c r="E138" s="549" t="n">
        <f aca="false">(E137-C$131)</f>
        <v>1212</v>
      </c>
      <c r="F138" s="529" t="n">
        <f aca="false">F137-C$123</f>
        <v>0.956</v>
      </c>
      <c r="G138" s="219" t="n">
        <f aca="false">C$134</f>
        <v>1244.53125</v>
      </c>
      <c r="H138" s="550" t="n">
        <f aca="false">(-4*C$134-D138*C$128-C$133)</f>
        <v>-5279</v>
      </c>
      <c r="I138" s="219" t="n">
        <f aca="false">(6*C$134+2*D138*C$128)</f>
        <v>8068.6875</v>
      </c>
      <c r="J138" s="219" t="n">
        <f aca="false">(-4*C$134-D138*C$128+C$133)</f>
        <v>-5278.75</v>
      </c>
      <c r="K138" s="219" t="n">
        <f aca="false">C$134</f>
        <v>1244.53125</v>
      </c>
      <c r="L138" s="530" t="n">
        <f aca="false">C$13*C$120*F138*F138*SIGN(F138)</f>
        <v>0.37471376</v>
      </c>
      <c r="M138" s="552"/>
      <c r="O138" s="531" t="n">
        <f aca="false">D138</f>
        <v>4812</v>
      </c>
      <c r="P138" s="553" t="n">
        <f aca="false">G138/R137</f>
        <v>-0.614160468785246</v>
      </c>
      <c r="Q138" s="219" t="n">
        <f aca="false">-$P138*Q137</f>
        <v>1.96310534018355E-010</v>
      </c>
      <c r="R138" s="390" t="n">
        <f aca="false">H138-$P138*S137</f>
        <v>-2025.99324410155</v>
      </c>
      <c r="S138" s="219" t="n">
        <f aca="false">I138-$P138*T137</f>
        <v>5295.87009818347</v>
      </c>
      <c r="T138" s="219" t="n">
        <f aca="false">J138-$P138*U137</f>
        <v>-4514.40810408211</v>
      </c>
      <c r="U138" s="532" t="n">
        <f aca="false">K138</f>
        <v>1244.53125</v>
      </c>
      <c r="V138" s="219" t="n">
        <f aca="false">L138-$P138*V137</f>
        <v>0.977205718513843</v>
      </c>
      <c r="W138" s="552"/>
      <c r="Y138" s="527" t="n">
        <f aca="false">O138</f>
        <v>4812</v>
      </c>
      <c r="Z138" s="553" t="n">
        <f aca="false">R138/AC137</f>
        <v>-0.989434060045495</v>
      </c>
      <c r="AA138" s="554" t="n">
        <f aca="false">Q138-$Z138*AA137</f>
        <v>-8.50316995321062</v>
      </c>
      <c r="AC138" s="555" t="n">
        <f aca="false">S138-$Z138*AD137</f>
        <v>2046.99841649418</v>
      </c>
      <c r="AD138" s="555" t="n">
        <f aca="false">T138-$Z138*AE137</f>
        <v>-3283.02649654112</v>
      </c>
      <c r="AE138" s="219" t="n">
        <f aca="false">U138</f>
        <v>1244.53125</v>
      </c>
      <c r="AF138" s="556" t="n">
        <f aca="false">V138-$Z138*AF137</f>
        <v>54.0127170297179</v>
      </c>
      <c r="AG138" s="552"/>
      <c r="AH138" s="557" t="n">
        <f aca="false">E138/C$3</f>
        <v>0.7575</v>
      </c>
      <c r="AI138" s="558" t="n">
        <f aca="false">(-(AA138*C$4+AD138*AI139+AE138*AI140-AF138)/AC138)</f>
        <v>115.089799833712</v>
      </c>
      <c r="AJ138" s="450" t="n">
        <f aca="false">(AI137-AI139)/(2*C$131)</f>
        <v>0.0305124942213091</v>
      </c>
      <c r="AK138" s="614"/>
      <c r="AL138" s="560" t="n">
        <f aca="false">-(AI137-2*AI138+AI139)*C$128</f>
        <v>8.42148250850272E-005</v>
      </c>
      <c r="AM138" s="548" t="n">
        <f aca="false">AL138*C$126</f>
        <v>26.8308432720897</v>
      </c>
      <c r="AN138" s="552"/>
      <c r="AO138" s="561" t="n">
        <f aca="false">(AI138-AI139)*(AI138-AI139)/(2*C$131)+AO139</f>
        <v>6.65582012316191</v>
      </c>
      <c r="AP138" s="562" t="n">
        <f aca="false">L138*C$131+AP139</f>
        <v>163.08856344</v>
      </c>
      <c r="AQ138" s="563" t="n">
        <f aca="false">L138*C$131*E138+(C$132*C$131)*(AI138-C$5)+AQ139</f>
        <v>377006.531119085</v>
      </c>
      <c r="AR138" s="552"/>
      <c r="AS138" s="564" t="n">
        <f aca="false">G138*AI136+H138*AI137+I138*AI138+J138*AI139+K138*AI140-L138</f>
        <v>1.48564494040215E-011</v>
      </c>
      <c r="AU138" s="544" t="n">
        <f aca="false">AH138*$C$11</f>
        <v>0.7575</v>
      </c>
      <c r="AV138" s="546" t="n">
        <f aca="false">AI138*$C$11</f>
        <v>115.089799833712</v>
      </c>
      <c r="AW138" s="546" t="n">
        <f aca="false">AJ138*$C$11</f>
        <v>0.0305124942213091</v>
      </c>
      <c r="AX138" s="615"/>
      <c r="AY138" s="616" t="n">
        <f aca="false">AL138*$C$11</f>
        <v>8.42148250850272E-005</v>
      </c>
      <c r="AZ138" s="548" t="n">
        <f aca="false">AM138*C$11</f>
        <v>26.8308432720897</v>
      </c>
      <c r="BA138" s="552"/>
    </row>
    <row r="139" s="220" customFormat="true" ht="12.75" hidden="false" customHeight="false" outlineLevel="0" collapsed="false">
      <c r="A139" s="0"/>
      <c r="C139" s="219"/>
      <c r="D139" s="527" t="n">
        <f aca="false">D138-C$129</f>
        <v>4808</v>
      </c>
      <c r="E139" s="549" t="n">
        <f aca="false">(E138-C$131)</f>
        <v>1208</v>
      </c>
      <c r="F139" s="529" t="n">
        <f aca="false">F138-C$123</f>
        <v>0.954</v>
      </c>
      <c r="G139" s="219" t="n">
        <f aca="false">C$134</f>
        <v>1244.53125</v>
      </c>
      <c r="H139" s="550" t="n">
        <f aca="false">(-4*C$134-D139*C$128-C$133)</f>
        <v>-5278.75</v>
      </c>
      <c r="I139" s="219" t="n">
        <f aca="false">(6*C$134+2*D139*C$128)</f>
        <v>8068.1875</v>
      </c>
      <c r="J139" s="219" t="n">
        <f aca="false">(-4*C$134-D139*C$128+C$133)</f>
        <v>-5278.5</v>
      </c>
      <c r="K139" s="219" t="n">
        <f aca="false">C$134</f>
        <v>1244.53125</v>
      </c>
      <c r="L139" s="530" t="n">
        <f aca="false">C$13*C$120*F139*F139*SIGN(F139)</f>
        <v>0.37314756</v>
      </c>
      <c r="M139" s="552"/>
      <c r="N139" s="14"/>
      <c r="O139" s="531" t="n">
        <f aca="false">D139</f>
        <v>4808</v>
      </c>
      <c r="P139" s="553" t="n">
        <f aca="false">G139/R138</f>
        <v>-0.614282033577017</v>
      </c>
      <c r="Q139" s="219" t="n">
        <f aca="false">-$P139*Q138</f>
        <v>1.20590034049386E-010</v>
      </c>
      <c r="R139" s="390" t="n">
        <f aca="false">H139-$P139*S138</f>
        <v>-2025.59214652814</v>
      </c>
      <c r="S139" s="219" t="n">
        <f aca="false">I139-$P139*T138</f>
        <v>5295.06770942787</v>
      </c>
      <c r="T139" s="219" t="n">
        <f aca="false">J139-$P139*U138</f>
        <v>-4514.00681289985</v>
      </c>
      <c r="U139" s="532" t="n">
        <f aca="false">K139</f>
        <v>1244.53125</v>
      </c>
      <c r="V139" s="219" t="n">
        <f aca="false">L139-$P139*V138</f>
        <v>0.973427475991774</v>
      </c>
      <c r="W139" s="552"/>
      <c r="X139" s="2"/>
      <c r="Y139" s="527" t="n">
        <f aca="false">O139</f>
        <v>4808</v>
      </c>
      <c r="Z139" s="553" t="n">
        <f aca="false">R139/AC138</f>
        <v>-0.989542605507875</v>
      </c>
      <c r="AA139" s="554" t="n">
        <f aca="false">Q139-$Z139*AA138</f>
        <v>-8.41424895045572</v>
      </c>
      <c r="AB139" s="219"/>
      <c r="AC139" s="555" t="n">
        <f aca="false">S139-$Z139*AD138</f>
        <v>2046.37311608918</v>
      </c>
      <c r="AD139" s="555" t="n">
        <f aca="false">T139-$Z139*AE138</f>
        <v>-3282.49011713888</v>
      </c>
      <c r="AE139" s="219" t="n">
        <f aca="false">U139</f>
        <v>1244.53125</v>
      </c>
      <c r="AF139" s="556" t="n">
        <f aca="false">V139-$Z139*AF138</f>
        <v>54.4213122161384</v>
      </c>
      <c r="AG139" s="552"/>
      <c r="AH139" s="557" t="n">
        <f aca="false">E139/C$3</f>
        <v>0.755</v>
      </c>
      <c r="AI139" s="558" t="n">
        <f aca="false">(-(AA139*C$4+AD139*AI140+AE139*AI141-AF139)/AC139)</f>
        <v>114.967076138226</v>
      </c>
      <c r="AJ139" s="450" t="n">
        <f aca="false">(AI138-AI140)/(2*C$131)</f>
        <v>0.0308489803357901</v>
      </c>
      <c r="AK139" s="624"/>
      <c r="AL139" s="560" t="n">
        <f aca="false">-(AI138-2*AI139+AI140)*C$128</f>
        <v>8.40282321554753E-005</v>
      </c>
      <c r="AM139" s="548" t="n">
        <f aca="false">AL139*C$126</f>
        <v>26.7713947647344</v>
      </c>
      <c r="AN139" s="552"/>
      <c r="AO139" s="561" t="n">
        <f aca="false">(AI139-AI140)*(AI139-AI140)/(2*C$131)+AO140</f>
        <v>6.6539374849827</v>
      </c>
      <c r="AP139" s="562" t="n">
        <f aca="false">L139*C$131+AP140</f>
        <v>161.5897084</v>
      </c>
      <c r="AQ139" s="563" t="n">
        <f aca="false">L139*C$131*E139+(C$132*C$131)*(AI139-C$5)+AQ140</f>
        <v>374729.55961127</v>
      </c>
      <c r="AR139" s="552"/>
      <c r="AS139" s="564" t="n">
        <f aca="false">G139*AI137+H139*AI138+I139*AI139+J139*AI140+K139*AI141-L139</f>
        <v>1.67126590344679E-010</v>
      </c>
      <c r="AU139" s="544" t="n">
        <f aca="false">AH139*$C$11</f>
        <v>0.755</v>
      </c>
      <c r="AV139" s="546" t="n">
        <f aca="false">AI139*$C$11</f>
        <v>114.967076138226</v>
      </c>
      <c r="AW139" s="546" t="n">
        <f aca="false">AJ139*$C$11</f>
        <v>0.0308489803357901</v>
      </c>
      <c r="AX139" s="615"/>
      <c r="AY139" s="616" t="n">
        <f aca="false">AL139*$C$11</f>
        <v>8.40282321554753E-005</v>
      </c>
      <c r="AZ139" s="548" t="n">
        <f aca="false">AM139*C$11</f>
        <v>26.7713947647344</v>
      </c>
      <c r="BA139" s="552"/>
    </row>
    <row r="140" s="220" customFormat="true" ht="12.75" hidden="false" customHeight="false" outlineLevel="0" collapsed="false">
      <c r="A140" s="95" t="s">
        <v>102</v>
      </c>
      <c r="C140" s="219"/>
      <c r="D140" s="527" t="n">
        <f aca="false">D139-C$129</f>
        <v>4804</v>
      </c>
      <c r="E140" s="549" t="n">
        <f aca="false">(E139-C$131)</f>
        <v>1204</v>
      </c>
      <c r="F140" s="529" t="n">
        <f aca="false">F139-C$123</f>
        <v>0.952</v>
      </c>
      <c r="G140" s="219" t="n">
        <f aca="false">C$134</f>
        <v>1244.53125</v>
      </c>
      <c r="H140" s="550" t="n">
        <f aca="false">(-4*C$134-D140*C$128-C$133)</f>
        <v>-5278.5</v>
      </c>
      <c r="I140" s="219" t="n">
        <f aca="false">(6*C$134+2*D140*C$128)</f>
        <v>8067.6875</v>
      </c>
      <c r="J140" s="219" t="n">
        <f aca="false">(-4*C$134-D140*C$128+C$133)</f>
        <v>-5278.25</v>
      </c>
      <c r="K140" s="219" t="n">
        <f aca="false">C$134</f>
        <v>1244.53125</v>
      </c>
      <c r="L140" s="530" t="n">
        <f aca="false">C$13*C$120*F140*F140*SIGN(F140)</f>
        <v>0.37158464</v>
      </c>
      <c r="M140" s="486" t="s">
        <v>102</v>
      </c>
      <c r="N140" s="14"/>
      <c r="O140" s="531" t="n">
        <f aca="false">D140</f>
        <v>4804</v>
      </c>
      <c r="P140" s="553" t="n">
        <f aca="false">G140/R139</f>
        <v>-0.61440367061707</v>
      </c>
      <c r="Q140" s="219" t="n">
        <f aca="false">-$P140*Q139</f>
        <v>7.409095955978E-011</v>
      </c>
      <c r="R140" s="390" t="n">
        <f aca="false">H140-$P140*S139</f>
        <v>-2025.19096316159</v>
      </c>
      <c r="S140" s="219" t="n">
        <f aca="false">I140-$P140*T139</f>
        <v>5294.26514496387</v>
      </c>
      <c r="T140" s="219" t="n">
        <f aca="false">J140-$P140*U139</f>
        <v>-4513.60543180235</v>
      </c>
      <c r="U140" s="532" t="n">
        <f aca="false">K140</f>
        <v>1244.53125</v>
      </c>
      <c r="V140" s="219" t="n">
        <f aca="false">L140-$P140*V139</f>
        <v>0.969662054328856</v>
      </c>
      <c r="W140" s="486" t="s">
        <v>102</v>
      </c>
      <c r="X140" s="2"/>
      <c r="Y140" s="527" t="n">
        <f aca="false">O140</f>
        <v>4804</v>
      </c>
      <c r="Z140" s="553" t="n">
        <f aca="false">R140/AC139</f>
        <v>-0.989648929239222</v>
      </c>
      <c r="AA140" s="554" t="n">
        <f aca="false">Q140-$Z140*AA139</f>
        <v>-8.32715246409666</v>
      </c>
      <c r="AB140" s="219"/>
      <c r="AC140" s="555" t="n">
        <f aca="false">S140-$Z140*AD139</f>
        <v>2045.75231529904</v>
      </c>
      <c r="AD140" s="555" t="n">
        <f aca="false">T140-$Z140*AE139</f>
        <v>-3281.9564128351</v>
      </c>
      <c r="AE140" s="219" t="n">
        <f aca="false">U140</f>
        <v>1244.53125</v>
      </c>
      <c r="AF140" s="556" t="n">
        <f aca="false">V140-$Z140*AF139</f>
        <v>54.8276554168236</v>
      </c>
      <c r="AG140" s="486" t="s">
        <v>102</v>
      </c>
      <c r="AH140" s="557" t="n">
        <f aca="false">E140/C$3</f>
        <v>0.7525</v>
      </c>
      <c r="AI140" s="558" t="n">
        <f aca="false">(-(AA140*C$4+AD140*AI141+AE140*AI142-AF140)/AC140)</f>
        <v>114.843007991026</v>
      </c>
      <c r="AJ140" s="450" t="n">
        <f aca="false">(AI139-AI141)/(2*C$131)</f>
        <v>0.0311847212034504</v>
      </c>
      <c r="AK140" s="624"/>
      <c r="AL140" s="560" t="n">
        <f aca="false">-(AI139-2*AI140+AI141)*C$128</f>
        <v>8.38422016746776E-005</v>
      </c>
      <c r="AM140" s="548" t="n">
        <f aca="false">AL140*C$126</f>
        <v>26.7121254535523</v>
      </c>
      <c r="AN140" s="486" t="s">
        <v>102</v>
      </c>
      <c r="AO140" s="561" t="n">
        <f aca="false">(AI140-AI141)*(AI140-AI141)/(2*C$131)+AO141</f>
        <v>6.65201337183898</v>
      </c>
      <c r="AP140" s="562" t="n">
        <f aca="false">L140*C$131+AP141</f>
        <v>160.09711816</v>
      </c>
      <c r="AQ140" s="563" t="n">
        <f aca="false">L140*C$131*E140+(C$132*C$131)*(AI140-C$5)+AQ141</f>
        <v>372466.642296798</v>
      </c>
      <c r="AR140" s="486" t="s">
        <v>102</v>
      </c>
      <c r="AS140" s="564" t="n">
        <f aca="false">G140*AI138+H140*AI139+I140*AI140+J140*AI141+K140*AI142-L140</f>
        <v>-2.81568102167284E-011</v>
      </c>
      <c r="AU140" s="544" t="n">
        <f aca="false">AH140*$C$11</f>
        <v>0.7525</v>
      </c>
      <c r="AV140" s="546" t="n">
        <f aca="false">AI140*$C$11</f>
        <v>114.843007991026</v>
      </c>
      <c r="AW140" s="546" t="n">
        <f aca="false">AJ140*$C$11</f>
        <v>0.0311847212034504</v>
      </c>
      <c r="AX140" s="615"/>
      <c r="AY140" s="616" t="n">
        <f aca="false">AL140*$C$11</f>
        <v>8.38422016746776E-005</v>
      </c>
      <c r="AZ140" s="548" t="n">
        <f aca="false">AM140*C$11</f>
        <v>26.7121254535523</v>
      </c>
      <c r="BA140" s="486" t="s">
        <v>102</v>
      </c>
    </row>
    <row r="141" customFormat="false" ht="12.75" hidden="false" customHeight="false" outlineLevel="0" collapsed="false">
      <c r="A141" s="95" t="n">
        <f aca="false">A41+1</f>
        <v>2</v>
      </c>
      <c r="B141" s="220"/>
      <c r="C141" s="219"/>
      <c r="D141" s="527" t="n">
        <f aca="false">D140-C$129</f>
        <v>4800</v>
      </c>
      <c r="E141" s="549" t="n">
        <f aca="false">(E140-C$131)</f>
        <v>1200</v>
      </c>
      <c r="F141" s="529" t="n">
        <f aca="false">F140-C$123</f>
        <v>0.95</v>
      </c>
      <c r="G141" s="219" t="n">
        <f aca="false">C$134</f>
        <v>1244.53125</v>
      </c>
      <c r="H141" s="550" t="n">
        <f aca="false">(-4*C$134-D141*C$128-C$133)</f>
        <v>-5278.25</v>
      </c>
      <c r="I141" s="219" t="n">
        <f aca="false">(6*C$134+2*D141*C$128)</f>
        <v>8067.1875</v>
      </c>
      <c r="J141" s="219" t="n">
        <f aca="false">(-4*C$134-D141*C$128+C$133)</f>
        <v>-5278</v>
      </c>
      <c r="K141" s="219" t="n">
        <f aca="false">C$134</f>
        <v>1244.53125</v>
      </c>
      <c r="L141" s="530" t="n">
        <f aca="false">C$13*C$120*F141*F141*SIGN(F141)</f>
        <v>0.370025</v>
      </c>
      <c r="M141" s="486" t="n">
        <f aca="false">M41+1</f>
        <v>2</v>
      </c>
      <c r="O141" s="531" t="n">
        <f aca="false">D141</f>
        <v>4800</v>
      </c>
      <c r="P141" s="553" t="n">
        <f aca="false">G141/R140</f>
        <v>-0.614525381871703</v>
      </c>
      <c r="Q141" s="219" t="n">
        <f aca="false">-$P141*Q140</f>
        <v>4.55307752167147E-011</v>
      </c>
      <c r="R141" s="390" t="n">
        <f aca="false">H141-$P141*S140</f>
        <v>-2024.78969006103</v>
      </c>
      <c r="S141" s="219" t="n">
        <f aca="false">I141-$P141*T140</f>
        <v>5293.46239840347</v>
      </c>
      <c r="T141" s="219" t="n">
        <f aca="false">J141-$P141*U140</f>
        <v>-4513.20395834248</v>
      </c>
      <c r="U141" s="532" t="n">
        <f aca="false">K141</f>
        <v>1244.53125</v>
      </c>
      <c r="V141" s="219" t="n">
        <f aca="false">L141-$P141*V140</f>
        <v>0.96590694422294</v>
      </c>
      <c r="W141" s="486" t="n">
        <f aca="false">W41+1</f>
        <v>2</v>
      </c>
      <c r="Y141" s="527" t="n">
        <f aca="false">O141</f>
        <v>4800</v>
      </c>
      <c r="Z141" s="553" t="n">
        <f aca="false">R141/AC140</f>
        <v>-0.989753097146098</v>
      </c>
      <c r="AA141" s="554" t="n">
        <f aca="false">Q141-$Z141*AA140</f>
        <v>-8.2418249417019</v>
      </c>
      <c r="AC141" s="555" t="n">
        <f aca="false">S141-$Z141*AD140</f>
        <v>2045.13587410143</v>
      </c>
      <c r="AD141" s="555" t="n">
        <f aca="false">T141-$Z141*AE140</f>
        <v>-3281.42529915988</v>
      </c>
      <c r="AE141" s="219" t="n">
        <f aca="false">U141</f>
        <v>1244.53125</v>
      </c>
      <c r="AF141" s="556" t="n">
        <f aca="false">V141-$Z141*AF140</f>
        <v>55.2317487022831</v>
      </c>
      <c r="AG141" s="486" t="n">
        <f aca="false">AG41+1</f>
        <v>2</v>
      </c>
      <c r="AH141" s="557" t="n">
        <f aca="false">E141/C$3</f>
        <v>0.75</v>
      </c>
      <c r="AI141" s="558" t="n">
        <f aca="false">(-(AA141*C$4+AD141*AI142+AE141*AI143-AF141)/AC141)</f>
        <v>114.717598368599</v>
      </c>
      <c r="AJ141" s="450" t="n">
        <f aca="false">(AI140-AI142)/(2*C$131)</f>
        <v>0.031519718810527</v>
      </c>
      <c r="AK141" s="624"/>
      <c r="AL141" s="560" t="n">
        <f aca="false">-(AI140-2*AI141+AI142)*C$128</f>
        <v>8.3656601863602E-005</v>
      </c>
      <c r="AM141" s="548" t="n">
        <f aca="false">AL141*C$126</f>
        <v>26.6529933537436</v>
      </c>
      <c r="AN141" s="486" t="n">
        <f aca="false">AN41+1</f>
        <v>2</v>
      </c>
      <c r="AO141" s="561" t="n">
        <f aca="false">(AI141-AI142)*(AI141-AI142)/(2*C$131)+AO142</f>
        <v>6.65004742516431</v>
      </c>
      <c r="AP141" s="562" t="n">
        <f aca="false">L141*C$131+AP142</f>
        <v>158.6107796</v>
      </c>
      <c r="AQ141" s="563" t="n">
        <f aca="false">L141*C$131*E141+(C$132*C$131)*(AI141-C$5)+AQ142</f>
        <v>370217.718638594</v>
      </c>
      <c r="AR141" s="486" t="n">
        <f aca="false">AR41+1</f>
        <v>2</v>
      </c>
      <c r="AS141" s="564" t="n">
        <f aca="false">G141*AI139+H141*AI140+I141*AI141+J141*AI142+K141*AI143-L141</f>
        <v>6.92906287902417E-011</v>
      </c>
      <c r="AU141" s="544" t="n">
        <f aca="false">AH141*$C$11</f>
        <v>0.75</v>
      </c>
      <c r="AV141" s="546" t="n">
        <f aca="false">AI141*$C$11</f>
        <v>114.717598368599</v>
      </c>
      <c r="AW141" s="546" t="n">
        <f aca="false">AJ141*$C$11</f>
        <v>0.031519718810527</v>
      </c>
      <c r="AX141" s="615"/>
      <c r="AY141" s="616" t="n">
        <f aca="false">AL141*$C$11</f>
        <v>8.3656601863602E-005</v>
      </c>
      <c r="AZ141" s="548" t="n">
        <f aca="false">AM141*C$11</f>
        <v>26.6529933537436</v>
      </c>
      <c r="BA141" s="486" t="n">
        <f aca="false">BA41+1</f>
        <v>2</v>
      </c>
    </row>
    <row r="142" s="443" customFormat="true" ht="13.5" hidden="false" customHeight="false" outlineLevel="0" collapsed="false">
      <c r="A142" s="0"/>
      <c r="B142" s="0"/>
      <c r="C142" s="1"/>
      <c r="D142" s="527" t="n">
        <f aca="false">D141-C$129</f>
        <v>4796</v>
      </c>
      <c r="E142" s="549" t="n">
        <f aca="false">(E141-C$131)</f>
        <v>1196</v>
      </c>
      <c r="F142" s="529" t="n">
        <f aca="false">F141-C$123</f>
        <v>0.948</v>
      </c>
      <c r="G142" s="219" t="n">
        <f aca="false">C$134</f>
        <v>1244.53125</v>
      </c>
      <c r="H142" s="550" t="n">
        <f aca="false">(-4*C$134-D142*C$128-C$133)</f>
        <v>-5278</v>
      </c>
      <c r="I142" s="219" t="n">
        <f aca="false">(6*C$134+2*D142*C$128)</f>
        <v>8066.6875</v>
      </c>
      <c r="J142" s="219" t="n">
        <f aca="false">(-4*C$134-D142*C$128+C$133)</f>
        <v>-5277.75</v>
      </c>
      <c r="K142" s="219" t="n">
        <f aca="false">C$134</f>
        <v>1244.53125</v>
      </c>
      <c r="L142" s="530" t="n">
        <f aca="false">C$13*C$120*F142*F142*SIGN(F142)</f>
        <v>0.36846864</v>
      </c>
      <c r="M142" s="552"/>
      <c r="N142" s="14"/>
      <c r="O142" s="531" t="n">
        <f aca="false">D142</f>
        <v>4796</v>
      </c>
      <c r="P142" s="553" t="n">
        <f aca="false">G142/R141</f>
        <v>-0.614647168596798</v>
      </c>
      <c r="Q142" s="219" t="n">
        <f aca="false">-$P142*Q141</f>
        <v>2.79853620709709E-011</v>
      </c>
      <c r="R142" s="390" t="n">
        <f aca="false">H142-$P142*S141</f>
        <v>-2024.3883247477</v>
      </c>
      <c r="S142" s="219" t="n">
        <f aca="false">I142-$P142*T141</f>
        <v>5292.65946570493</v>
      </c>
      <c r="T142" s="219" t="n">
        <f aca="false">J142-$P142*U141</f>
        <v>-4512.80239095727</v>
      </c>
      <c r="U142" s="532" t="n">
        <f aca="false">K142</f>
        <v>1244.53125</v>
      </c>
      <c r="V142" s="219" t="n">
        <f aca="false">L142-$P142*V141</f>
        <v>0.962160608394615</v>
      </c>
      <c r="W142" s="552"/>
      <c r="X142" s="14"/>
      <c r="Y142" s="527" t="n">
        <f aca="false">O142</f>
        <v>4796</v>
      </c>
      <c r="Z142" s="553" t="n">
        <f aca="false">R142/AC141</f>
        <v>-0.989855173137163</v>
      </c>
      <c r="AA142" s="554" t="n">
        <f aca="false">Q142-$Z142*AA141</f>
        <v>-8.15821305460655</v>
      </c>
      <c r="AB142" s="219"/>
      <c r="AC142" s="555" t="n">
        <f aca="false">S142-$Z142*AD141</f>
        <v>2044.52365806837</v>
      </c>
      <c r="AD142" s="555" t="n">
        <f aca="false">T142-$Z142*AE141</f>
        <v>-3280.89669501391</v>
      </c>
      <c r="AE142" s="219" t="n">
        <f aca="false">U142</f>
        <v>1244.53125</v>
      </c>
      <c r="AF142" s="556" t="n">
        <f aca="false">V142-$Z142*AF141</f>
        <v>55.6335927827614</v>
      </c>
      <c r="AG142" s="552"/>
      <c r="AH142" s="557" t="n">
        <f aca="false">E142/C$3</f>
        <v>0.7475</v>
      </c>
      <c r="AI142" s="558" t="n">
        <f aca="false">(-(AA142*C$4+AD142*AI143+AE142*AI144-AF142)/AC142)</f>
        <v>114.590850240542</v>
      </c>
      <c r="AJ142" s="450" t="n">
        <f aca="false">(AI141-AI143)/(2*C$131)</f>
        <v>0.0318539747184321</v>
      </c>
      <c r="AK142" s="624"/>
      <c r="AL142" s="560" t="n">
        <f aca="false">-(AI141-2*AI142+AI143)*C$128</f>
        <v>8.34713520889707E-005</v>
      </c>
      <c r="AM142" s="548" t="n">
        <f aca="false">AL142*C$126</f>
        <v>26.5939727755461</v>
      </c>
      <c r="AN142" s="552"/>
      <c r="AO142" s="561" t="n">
        <f aca="false">(AI142-AI143)*(AI142-AI143)/(2*C$131)+AO143</f>
        <v>6.64803928916857</v>
      </c>
      <c r="AP142" s="562" t="n">
        <f aca="false">L142*C$131+AP143</f>
        <v>157.1306796</v>
      </c>
      <c r="AQ142" s="563" t="n">
        <f aca="false">L142*C$131*E142+(C$132*C$131)*(AI142-C$5)+AQ143</f>
        <v>367982.72824512</v>
      </c>
      <c r="AR142" s="552"/>
      <c r="AS142" s="564" t="n">
        <f aca="false">G142*AI140+H142*AI141+I142*AI142+J142*AI143+K142*AI144-L142</f>
        <v>2.29113950034332E-011</v>
      </c>
      <c r="AT142" s="220"/>
      <c r="AU142" s="544" t="n">
        <f aca="false">AH142*$C$11</f>
        <v>0.7475</v>
      </c>
      <c r="AV142" s="546" t="n">
        <f aca="false">AI142*$C$11</f>
        <v>114.590850240542</v>
      </c>
      <c r="AW142" s="546" t="n">
        <f aca="false">AJ142*$C$11</f>
        <v>0.0318539747184321</v>
      </c>
      <c r="AX142" s="615"/>
      <c r="AY142" s="616" t="n">
        <f aca="false">AL142*$C$11</f>
        <v>8.34713520889707E-005</v>
      </c>
      <c r="AZ142" s="548" t="n">
        <f aca="false">AM142*C$11</f>
        <v>26.5939727755461</v>
      </c>
      <c r="BA142" s="552"/>
      <c r="BB142" s="220"/>
    </row>
    <row r="143" s="95" customFormat="true" ht="12.75" hidden="false" customHeight="false" outlineLevel="0" collapsed="false">
      <c r="A143" s="0"/>
      <c r="B143" s="220"/>
      <c r="C143" s="219"/>
      <c r="D143" s="527" t="n">
        <f aca="false">D142-C$129</f>
        <v>4792</v>
      </c>
      <c r="E143" s="549" t="n">
        <f aca="false">(E142-C$131)</f>
        <v>1192</v>
      </c>
      <c r="F143" s="529" t="n">
        <f aca="false">F142-C$123</f>
        <v>0.946</v>
      </c>
      <c r="G143" s="219" t="n">
        <f aca="false">C$134</f>
        <v>1244.53125</v>
      </c>
      <c r="H143" s="550" t="n">
        <f aca="false">(-4*C$134-D143*C$128-C$133)</f>
        <v>-5277.75</v>
      </c>
      <c r="I143" s="219" t="n">
        <f aca="false">(6*C$134+2*D143*C$128)</f>
        <v>8066.1875</v>
      </c>
      <c r="J143" s="219" t="n">
        <f aca="false">(-4*C$134-D143*C$128+C$133)</f>
        <v>-5277.5</v>
      </c>
      <c r="K143" s="219" t="n">
        <f aca="false">C$134</f>
        <v>1244.53125</v>
      </c>
      <c r="L143" s="530" t="n">
        <f aca="false">C$13*C$120*F143*F143*SIGN(F143)</f>
        <v>0.36691556</v>
      </c>
      <c r="M143" s="552"/>
      <c r="N143" s="14"/>
      <c r="O143" s="531" t="n">
        <f aca="false">D143</f>
        <v>4792</v>
      </c>
      <c r="P143" s="553" t="n">
        <f aca="false">G143/R142</f>
        <v>-0.614769031606181</v>
      </c>
      <c r="Q143" s="219" t="n">
        <f aca="false">-$P143*Q142</f>
        <v>1.72045339395191E-011</v>
      </c>
      <c r="R143" s="390" t="n">
        <f aca="false">H143-$P143*S142</f>
        <v>-2023.98686564729</v>
      </c>
      <c r="S143" s="219" t="n">
        <f aca="false">I143-$P143*T142</f>
        <v>5291.85634428114</v>
      </c>
      <c r="T143" s="219" t="n">
        <f aca="false">J143-$P143*U142</f>
        <v>-4512.40072863387</v>
      </c>
      <c r="U143" s="532" t="n">
        <f aca="false">K143</f>
        <v>1244.53125</v>
      </c>
      <c r="V143" s="219" t="n">
        <f aca="false">L143-$P143*V142</f>
        <v>0.958422105472371</v>
      </c>
      <c r="W143" s="552"/>
      <c r="X143" s="14"/>
      <c r="Y143" s="527" t="n">
        <f aca="false">O143</f>
        <v>4792</v>
      </c>
      <c r="Z143" s="553" t="n">
        <f aca="false">R143/AC142</f>
        <v>-0.989955218987058</v>
      </c>
      <c r="AA143" s="554" t="n">
        <f aca="false">Q143-$Z143*AA142</f>
        <v>-8.07626559099889</v>
      </c>
      <c r="AB143" s="219"/>
      <c r="AC143" s="555" t="n">
        <f aca="false">S143-$Z143*AD142</f>
        <v>2043.91553809474</v>
      </c>
      <c r="AD143" s="555" t="n">
        <f aca="false">T143-$Z143*AE142</f>
        <v>-3280.37052250388</v>
      </c>
      <c r="AE143" s="219" t="n">
        <f aca="false">U143</f>
        <v>1244.53125</v>
      </c>
      <c r="AF143" s="556" t="n">
        <f aca="false">V143-$Z143*AF142</f>
        <v>56.0331876317677</v>
      </c>
      <c r="AG143" s="552"/>
      <c r="AH143" s="557" t="n">
        <f aca="false">E143/C$3</f>
        <v>0.745</v>
      </c>
      <c r="AI143" s="558" t="n">
        <f aca="false">(-(AA143*C$4+AD143*AI144+AE143*AI145-AF143)/AC143)</f>
        <v>114.462766570851</v>
      </c>
      <c r="AJ143" s="450" t="n">
        <f aca="false">(AI142-AI144)/(2*C$131)</f>
        <v>0.032187490228857</v>
      </c>
      <c r="AK143" s="624"/>
      <c r="AL143" s="560" t="n">
        <f aca="false">-(AI142-2*AI143+AI144)*C$128</f>
        <v>8.32864031234948E-005</v>
      </c>
      <c r="AM143" s="548" t="n">
        <f aca="false">AL143*C$126</f>
        <v>26.5350480351454</v>
      </c>
      <c r="AN143" s="552"/>
      <c r="AO143" s="561" t="n">
        <f aca="false">(AI143-AI144)*(AI143-AI144)/(2*C$131)+AO144</f>
        <v>6.6459886108634</v>
      </c>
      <c r="AP143" s="562" t="n">
        <f aca="false">L143*C$131+AP144</f>
        <v>155.65680504</v>
      </c>
      <c r="AQ143" s="563" t="n">
        <f aca="false">L143*C$131*E143+(C$132*C$131)*(AI143-C$5)+AQ144</f>
        <v>365761.610870398</v>
      </c>
      <c r="AR143" s="552"/>
      <c r="AS143" s="564" t="n">
        <f aca="false">G143*AI141+H143*AI142+I143*AI143+J143*AI144+K143*AI145-L143</f>
        <v>-5.08792452613704E-011</v>
      </c>
      <c r="AT143" s="142"/>
      <c r="AU143" s="544" t="n">
        <f aca="false">AH143*$C$11</f>
        <v>0.745</v>
      </c>
      <c r="AV143" s="546" t="n">
        <f aca="false">AI143*$C$11</f>
        <v>114.462766570851</v>
      </c>
      <c r="AW143" s="546" t="n">
        <f aca="false">AJ143*$C$11</f>
        <v>0.032187490228857</v>
      </c>
      <c r="AX143" s="615"/>
      <c r="AY143" s="616" t="n">
        <f aca="false">AL143*$C$11</f>
        <v>8.32864031234948E-005</v>
      </c>
      <c r="AZ143" s="548" t="n">
        <f aca="false">AM143*C$11</f>
        <v>26.5350480351454</v>
      </c>
      <c r="BA143" s="552"/>
      <c r="BB143" s="142"/>
    </row>
    <row r="144" customFormat="false" ht="12.75" hidden="false" customHeight="false" outlineLevel="0" collapsed="false">
      <c r="A144" s="95"/>
      <c r="B144" s="220"/>
      <c r="C144" s="219"/>
      <c r="D144" s="527" t="n">
        <f aca="false">D143-C$129</f>
        <v>4788</v>
      </c>
      <c r="E144" s="549" t="n">
        <f aca="false">(E143-C$131)</f>
        <v>1188</v>
      </c>
      <c r="F144" s="529" t="n">
        <f aca="false">F143-C$123</f>
        <v>0.944</v>
      </c>
      <c r="G144" s="219" t="n">
        <f aca="false">C$134</f>
        <v>1244.53125</v>
      </c>
      <c r="H144" s="550" t="n">
        <f aca="false">(-4*C$134-D144*C$128-C$133)</f>
        <v>-5277.5</v>
      </c>
      <c r="I144" s="219" t="n">
        <f aca="false">(6*C$134+2*D144*C$128)</f>
        <v>8065.6875</v>
      </c>
      <c r="J144" s="219" t="n">
        <f aca="false">(-4*C$134-D144*C$128+C$133)</f>
        <v>-5277.25</v>
      </c>
      <c r="K144" s="219" t="n">
        <f aca="false">C$134</f>
        <v>1244.53125</v>
      </c>
      <c r="L144" s="530" t="n">
        <f aca="false">C$13*C$120*F144*F144*SIGN(F144)</f>
        <v>0.36536576</v>
      </c>
      <c r="M144" s="486"/>
      <c r="O144" s="531" t="n">
        <f aca="false">D144</f>
        <v>4788</v>
      </c>
      <c r="P144" s="553" t="n">
        <f aca="false">G144/R143</f>
        <v>-0.614890971440167</v>
      </c>
      <c r="Q144" s="219" t="n">
        <f aca="false">-$P144*Q143</f>
        <v>1.05789125872462E-011</v>
      </c>
      <c r="R144" s="390" t="n">
        <f aca="false">H144-$P144*S143</f>
        <v>-2023.58531174316</v>
      </c>
      <c r="S144" s="219" t="n">
        <f aca="false">I144-$P144*T143</f>
        <v>5291.053032443</v>
      </c>
      <c r="T144" s="219" t="n">
        <f aca="false">J144-$P144*U143</f>
        <v>-4511.99897069986</v>
      </c>
      <c r="U144" s="532" t="n">
        <f aca="false">K144</f>
        <v>1244.53125</v>
      </c>
      <c r="V144" s="219" t="n">
        <f aca="false">L144-$P144*V143</f>
        <v>0.954690859483636</v>
      </c>
      <c r="W144" s="486"/>
      <c r="X144" s="14"/>
      <c r="Y144" s="527" t="n">
        <f aca="false">O144</f>
        <v>4788</v>
      </c>
      <c r="Z144" s="553" t="n">
        <f aca="false">R144/AC143</f>
        <v>-0.990053294290953</v>
      </c>
      <c r="AA144" s="554" t="n">
        <f aca="false">Q144-$Z144*AA143</f>
        <v>-7.99593335392654</v>
      </c>
      <c r="AC144" s="555" t="n">
        <f aca="false">S144-$Z144*AD143</f>
        <v>2043.3113901431</v>
      </c>
      <c r="AD144" s="555" t="n">
        <f aca="false">T144-$Z144*AE143</f>
        <v>-3279.84670678932</v>
      </c>
      <c r="AE144" s="219" t="n">
        <f aca="false">U144</f>
        <v>1244.53125</v>
      </c>
      <c r="AF144" s="556" t="n">
        <f aca="false">V144-$Z144*AF143</f>
        <v>56.4305328639383</v>
      </c>
      <c r="AG144" s="486"/>
      <c r="AH144" s="557" t="n">
        <f aca="false">E144/C$3</f>
        <v>0.7425</v>
      </c>
      <c r="AI144" s="558" t="n">
        <f aca="false">(-(AA144*C$4+AD144*AI145+AE144*AI146-AF144)/AC144)</f>
        <v>114.333350318711</v>
      </c>
      <c r="AJ144" s="450" t="n">
        <f aca="false">(AI143-AI145)/(2*C$131)</f>
        <v>0.0325202664851521</v>
      </c>
      <c r="AK144" s="624"/>
      <c r="AL144" s="560" t="n">
        <f aca="false">-(AI143-2*AI144+AI145)*C$128</f>
        <v>8.31017250240151E-005</v>
      </c>
      <c r="AM144" s="548" t="n">
        <f aca="false">AL144*C$126</f>
        <v>26.4762095926512</v>
      </c>
      <c r="AN144" s="486"/>
      <c r="AO144" s="561" t="n">
        <f aca="false">(AI144-AI145)*(AI144-AI145)/(2*C$131)+AO145</f>
        <v>6.64389504007364</v>
      </c>
      <c r="AP144" s="562" t="n">
        <f aca="false">L144*C$131+AP145</f>
        <v>154.1891428</v>
      </c>
      <c r="AQ144" s="563" t="n">
        <f aca="false">L144*C$131*E144+(C$132*C$131)*(AI144-C$5)+AQ145</f>
        <v>363554.306414035</v>
      </c>
      <c r="AR144" s="486"/>
      <c r="AS144" s="564" t="n">
        <f aca="false">G144*AI142+H144*AI143+I144*AI144+J144*AI145+K144*AI146-L144</f>
        <v>1.68060898531053E-010</v>
      </c>
      <c r="AU144" s="544" t="n">
        <f aca="false">AH144*$C$11</f>
        <v>0.7425</v>
      </c>
      <c r="AV144" s="546" t="n">
        <f aca="false">AI144*$C$11</f>
        <v>114.333350318711</v>
      </c>
      <c r="AW144" s="546" t="n">
        <f aca="false">AJ144*$C$11</f>
        <v>0.0325202664851521</v>
      </c>
      <c r="AX144" s="615"/>
      <c r="AY144" s="616" t="n">
        <f aca="false">AL144*$C$11</f>
        <v>8.31017250240151E-005</v>
      </c>
      <c r="AZ144" s="548" t="n">
        <f aca="false">AM144*C$11</f>
        <v>26.4762095926512</v>
      </c>
      <c r="BA144" s="486"/>
    </row>
    <row r="145" customFormat="false" ht="12.75" hidden="false" customHeight="false" outlineLevel="0" collapsed="false">
      <c r="A145" s="95"/>
      <c r="D145" s="527" t="n">
        <f aca="false">D144-C$129</f>
        <v>4784</v>
      </c>
      <c r="E145" s="549" t="n">
        <f aca="false">(E144-C$131)</f>
        <v>1184</v>
      </c>
      <c r="F145" s="529" t="n">
        <f aca="false">F144-C$123</f>
        <v>0.942</v>
      </c>
      <c r="G145" s="219" t="n">
        <f aca="false">C$134</f>
        <v>1244.53125</v>
      </c>
      <c r="H145" s="550" t="n">
        <f aca="false">(-4*C$134-D145*C$128-C$133)</f>
        <v>-5277.25</v>
      </c>
      <c r="I145" s="219" t="n">
        <f aca="false">(6*C$134+2*D145*C$128)</f>
        <v>8065.1875</v>
      </c>
      <c r="J145" s="219" t="n">
        <f aca="false">(-4*C$134-D145*C$128+C$133)</f>
        <v>-5277</v>
      </c>
      <c r="K145" s="219" t="n">
        <f aca="false">C$134</f>
        <v>1244.53125</v>
      </c>
      <c r="L145" s="530" t="n">
        <f aca="false">C$13*C$120*F145*F145*SIGN(F145)</f>
        <v>0.36381924</v>
      </c>
      <c r="M145" s="486"/>
      <c r="O145" s="531" t="n">
        <f aca="false">D145</f>
        <v>4784</v>
      </c>
      <c r="P145" s="553" t="n">
        <f aca="false">G145/R144</f>
        <v>-0.615012988470417</v>
      </c>
      <c r="Q145" s="219" t="n">
        <f aca="false">-$P145*Q144</f>
        <v>6.50616864504962E-012</v>
      </c>
      <c r="R145" s="390" t="n">
        <f aca="false">H145-$P145*S144</f>
        <v>-2023.18366236177</v>
      </c>
      <c r="S145" s="219" t="n">
        <f aca="false">I145-$P145*T144</f>
        <v>5290.24952905444</v>
      </c>
      <c r="T145" s="219" t="n">
        <f aca="false">J145-$P145*U144</f>
        <v>-4511.59711669268</v>
      </c>
      <c r="U145" s="532" t="n">
        <f aca="false">K145</f>
        <v>1244.53125</v>
      </c>
      <c r="V145" s="219" t="n">
        <f aca="false">L145-$P145*V144</f>
        <v>0.950966518556421</v>
      </c>
      <c r="W145" s="486"/>
      <c r="X145" s="14"/>
      <c r="Y145" s="527" t="n">
        <f aca="false">O145</f>
        <v>4784</v>
      </c>
      <c r="Z145" s="553" t="n">
        <f aca="false">R145/AC144</f>
        <v>-0.990149456476175</v>
      </c>
      <c r="AA145" s="554" t="n">
        <f aca="false">Q145-$Z145*AA144</f>
        <v>-7.91716906440358</v>
      </c>
      <c r="AC145" s="555" t="n">
        <f aca="false">S145-$Z145*AD144</f>
        <v>2042.71109500182</v>
      </c>
      <c r="AD145" s="555" t="n">
        <f aca="false">T145-$Z145*AE144</f>
        <v>-3279.32517593756</v>
      </c>
      <c r="AE145" s="219" t="n">
        <f aca="false">U145</f>
        <v>1244.53125</v>
      </c>
      <c r="AF145" s="556" t="n">
        <f aca="false">V145-$Z145*AF144</f>
        <v>56.8256279624459</v>
      </c>
      <c r="AG145" s="486"/>
      <c r="AH145" s="557" t="n">
        <f aca="false">E145/C$3</f>
        <v>0.74</v>
      </c>
      <c r="AI145" s="558" t="n">
        <f aca="false">(-(AA145*C$4+AD145*AI146+AE145*AI147-AF145)/AC145)</f>
        <v>114.20260443897</v>
      </c>
      <c r="AJ145" s="450" t="n">
        <f aca="false">(AI144-AI146)/(2*C$131)</f>
        <v>0.0328523045345417</v>
      </c>
      <c r="AK145" s="624"/>
      <c r="AL145" s="560" t="n">
        <f aca="false">-(AI144-2*AI145+AI146)*C$128</f>
        <v>8.29172996708039E-005</v>
      </c>
      <c r="AM145" s="548" t="n">
        <f aca="false">AL145*C$126</f>
        <v>26.4174516751181</v>
      </c>
      <c r="AN145" s="486"/>
      <c r="AO145" s="561" t="n">
        <f aca="false">(AI145-AI146)*(AI145-AI146)/(2*C$131)+AO146</f>
        <v>6.64175822943999</v>
      </c>
      <c r="AP145" s="562" t="n">
        <f aca="false">L145*C$131+AP146</f>
        <v>152.72767976</v>
      </c>
      <c r="AQ145" s="563" t="n">
        <f aca="false">L145*C$131*E145+(C$132*C$131)*(AI145-C$5)+AQ146</f>
        <v>361360.754921241</v>
      </c>
      <c r="AR145" s="486"/>
      <c r="AS145" s="564" t="n">
        <f aca="false">G145*AI143+H145*AI144+I145*AI145+J145*AI146+K145*AI147-L145</f>
        <v>-2.51590748234776E-010</v>
      </c>
      <c r="AU145" s="544" t="n">
        <f aca="false">AH145*$C$11</f>
        <v>0.74</v>
      </c>
      <c r="AV145" s="546" t="n">
        <f aca="false">AI145*$C$11</f>
        <v>114.20260443897</v>
      </c>
      <c r="AW145" s="546" t="n">
        <f aca="false">AJ145*$C$11</f>
        <v>0.0328523045345417</v>
      </c>
      <c r="AX145" s="615"/>
      <c r="AY145" s="616" t="n">
        <f aca="false">AL145*$C$11</f>
        <v>8.29172996708039E-005</v>
      </c>
      <c r="AZ145" s="548" t="n">
        <f aca="false">AM145*C$11</f>
        <v>26.4174516751181</v>
      </c>
      <c r="BA145" s="486"/>
    </row>
    <row r="146" customFormat="false" ht="12.75" hidden="false" customHeight="false" outlineLevel="0" collapsed="false">
      <c r="B146" s="220"/>
      <c r="C146" s="219"/>
      <c r="D146" s="527" t="n">
        <f aca="false">D145-C$129</f>
        <v>4780</v>
      </c>
      <c r="E146" s="549" t="n">
        <f aca="false">(E145-C$131)</f>
        <v>1180</v>
      </c>
      <c r="F146" s="529" t="n">
        <f aca="false">F145-C$123</f>
        <v>0.94</v>
      </c>
      <c r="G146" s="219" t="n">
        <f aca="false">C$134</f>
        <v>1244.53125</v>
      </c>
      <c r="H146" s="550" t="n">
        <f aca="false">(-4*C$134-D146*C$128-C$133)</f>
        <v>-5277</v>
      </c>
      <c r="I146" s="219" t="n">
        <f aca="false">(6*C$134+2*D146*C$128)</f>
        <v>8064.6875</v>
      </c>
      <c r="J146" s="219" t="n">
        <f aca="false">(-4*C$134-D146*C$128+C$133)</f>
        <v>-5276.75</v>
      </c>
      <c r="K146" s="219" t="n">
        <f aca="false">C$134</f>
        <v>1244.53125</v>
      </c>
      <c r="L146" s="530" t="n">
        <f aca="false">C$13*C$120*F146*F146*SIGN(F146)</f>
        <v>0.362276</v>
      </c>
      <c r="M146" s="552"/>
      <c r="O146" s="531" t="n">
        <f aca="false">D146</f>
        <v>4780</v>
      </c>
      <c r="P146" s="553" t="n">
        <f aca="false">G146/R145</f>
        <v>-0.615135082964833</v>
      </c>
      <c r="Q146" s="219" t="n">
        <f aca="false">-$P146*Q145</f>
        <v>4.00217258925579E-012</v>
      </c>
      <c r="R146" s="390" t="n">
        <f aca="false">H146-$P146*S145</f>
        <v>-2022.78191704043</v>
      </c>
      <c r="S146" s="219" t="n">
        <f aca="false">I146-$P146*T145</f>
        <v>5289.44583331935</v>
      </c>
      <c r="T146" s="219" t="n">
        <f aca="false">J146-$P146*U145</f>
        <v>-4511.19516627892</v>
      </c>
      <c r="U146" s="532" t="n">
        <f aca="false">K146</f>
        <v>1244.53125</v>
      </c>
      <c r="V146" s="219" t="n">
        <f aca="false">L146-$P146*V145</f>
        <v>0.947248868288982</v>
      </c>
      <c r="W146" s="552"/>
      <c r="X146" s="14"/>
      <c r="Y146" s="527" t="n">
        <f aca="false">O146</f>
        <v>4780</v>
      </c>
      <c r="Z146" s="553" t="n">
        <f aca="false">R146/AC145</f>
        <v>-0.990243760847946</v>
      </c>
      <c r="AA146" s="554" t="n">
        <f aca="false">Q146-$Z146*AA145</f>
        <v>-7.83992726960001</v>
      </c>
      <c r="AC146" s="555" t="n">
        <f aca="false">S146-$Z146*AD145</f>
        <v>2042.11453805559</v>
      </c>
      <c r="AD146" s="555" t="n">
        <f aca="false">T146-$Z146*AE145</f>
        <v>-3278.80586078613</v>
      </c>
      <c r="AE146" s="219" t="n">
        <f aca="false">U146</f>
        <v>1244.53125</v>
      </c>
      <c r="AF146" s="556" t="n">
        <f aca="false">V146-$Z146*AF145</f>
        <v>57.2184724143676</v>
      </c>
      <c r="AG146" s="552"/>
      <c r="AH146" s="557" t="n">
        <f aca="false">E146/C$3</f>
        <v>0.7375</v>
      </c>
      <c r="AI146" s="558" t="n">
        <f aca="false">(-(AA146*C$4+AD146*AI147+AE146*AI148-AF146)/AC146)</f>
        <v>114.070531882434</v>
      </c>
      <c r="AJ146" s="450" t="n">
        <f aca="false">(AI145-AI147)/(2*C$131)</f>
        <v>0.033183605366359</v>
      </c>
      <c r="AK146" s="614"/>
      <c r="AL146" s="560" t="n">
        <f aca="false">-(AI145-2*AI146+AI147)*C$128</f>
        <v>8.27331162378542E-005</v>
      </c>
      <c r="AM146" s="548" t="n">
        <f aca="false">AL146*C$126</f>
        <v>26.3587708333803</v>
      </c>
      <c r="AN146" s="552"/>
      <c r="AO146" s="561" t="n">
        <f aca="false">(AI146-AI147)*(AI146-AI147)/(2*C$131)+AO147</f>
        <v>6.63957783441626</v>
      </c>
      <c r="AP146" s="562" t="n">
        <f aca="false">L146*C$131+AP147</f>
        <v>151.2724028</v>
      </c>
      <c r="AQ146" s="563" t="n">
        <f aca="false">L146*C$131*E146+(C$132*C$131)*(AI146-C$5)+AQ147</f>
        <v>359180.896582845</v>
      </c>
      <c r="AR146" s="552"/>
      <c r="AS146" s="564" t="n">
        <f aca="false">G146*AI144+H146*AI145+I146*AI146+J146*AI147+K146*AI148-L146</f>
        <v>5.80458459076283E-011</v>
      </c>
      <c r="AU146" s="544" t="n">
        <f aca="false">AH146*$C$11</f>
        <v>0.7375</v>
      </c>
      <c r="AV146" s="546" t="n">
        <f aca="false">AI146*$C$11</f>
        <v>114.070531882434</v>
      </c>
      <c r="AW146" s="546" t="n">
        <f aca="false">AJ146*$C$11</f>
        <v>0.033183605366359</v>
      </c>
      <c r="AX146" s="615"/>
      <c r="AY146" s="616" t="n">
        <f aca="false">AL146*$C$11</f>
        <v>8.27331162378542E-005</v>
      </c>
      <c r="AZ146" s="548" t="n">
        <f aca="false">AM146*C$11</f>
        <v>26.3587708333803</v>
      </c>
      <c r="BA146" s="552"/>
    </row>
    <row r="147" customFormat="false" ht="12.75" hidden="false" customHeight="false" outlineLevel="0" collapsed="false">
      <c r="B147" s="95"/>
      <c r="C147" s="95"/>
      <c r="D147" s="527" t="n">
        <f aca="false">D146-C$129</f>
        <v>4776</v>
      </c>
      <c r="E147" s="549" t="n">
        <f aca="false">(E146-C$131)</f>
        <v>1176</v>
      </c>
      <c r="F147" s="529" t="n">
        <f aca="false">F146-C$123</f>
        <v>0.938</v>
      </c>
      <c r="G147" s="219" t="n">
        <f aca="false">C$134</f>
        <v>1244.53125</v>
      </c>
      <c r="H147" s="550" t="n">
        <f aca="false">(-4*C$134-D147*C$128-C$133)</f>
        <v>-5276.75</v>
      </c>
      <c r="I147" s="219" t="n">
        <f aca="false">(6*C$134+2*D147*C$128)</f>
        <v>8064.1875</v>
      </c>
      <c r="J147" s="219" t="n">
        <f aca="false">(-4*C$134-D147*C$128+C$133)</f>
        <v>-5276.5</v>
      </c>
      <c r="K147" s="219" t="n">
        <f aca="false">C$134</f>
        <v>1244.53125</v>
      </c>
      <c r="L147" s="530" t="n">
        <f aca="false">C$13*C$120*F147*F147*SIGN(F147)</f>
        <v>0.36073604</v>
      </c>
      <c r="M147" s="552"/>
      <c r="O147" s="531" t="n">
        <f aca="false">D147</f>
        <v>4776</v>
      </c>
      <c r="P147" s="553" t="n">
        <f aca="false">G147/R146</f>
        <v>-0.61525725512758</v>
      </c>
      <c r="Q147" s="219" t="n">
        <f aca="false">-$P147*Q146</f>
        <v>2.46236572181236E-012</v>
      </c>
      <c r="R147" s="390" t="n">
        <f aca="false">H147-$P147*S146</f>
        <v>-2022.38007544592</v>
      </c>
      <c r="S147" s="219" t="n">
        <f aca="false">I147-$P147*T146</f>
        <v>5288.64194465042</v>
      </c>
      <c r="T147" s="219" t="n">
        <f aca="false">J147-$P147*U146</f>
        <v>-4510.7931192045</v>
      </c>
      <c r="U147" s="532" t="n">
        <f aca="false">K147</f>
        <v>1244.53125</v>
      </c>
      <c r="V147" s="219" t="n">
        <f aca="false">L147-$P147*V146</f>
        <v>0.943537778626185</v>
      </c>
      <c r="W147" s="552"/>
      <c r="X147" s="14"/>
      <c r="Y147" s="527" t="n">
        <f aca="false">O147</f>
        <v>4776</v>
      </c>
      <c r="Z147" s="553" t="n">
        <f aca="false">R147/AC146</f>
        <v>-0.990336260654382</v>
      </c>
      <c r="AA147" s="554" t="n">
        <f aca="false">Q147-$Z147*AA146</f>
        <v>-7.76416425597553</v>
      </c>
      <c r="AC147" s="555" t="n">
        <f aca="false">S147-$Z147*AD146</f>
        <v>2041.52160906782</v>
      </c>
      <c r="AD147" s="555" t="n">
        <f aca="false">T147-$Z147*AE146</f>
        <v>-3278.28869481198</v>
      </c>
      <c r="AE147" s="219" t="n">
        <f aca="false">U147</f>
        <v>1244.53125</v>
      </c>
      <c r="AF147" s="556" t="n">
        <f aca="false">V147-$Z147*AF146</f>
        <v>57.6090657898269</v>
      </c>
      <c r="AG147" s="552"/>
      <c r="AH147" s="557" t="n">
        <f aca="false">E147/C$3</f>
        <v>0.735</v>
      </c>
      <c r="AI147" s="558" t="n">
        <f aca="false">(-(AA147*C$4+AD147*AI148+AE147*AI149-AF147)/AC147)</f>
        <v>113.937135596039</v>
      </c>
      <c r="AJ147" s="450" t="n">
        <f aca="false">(AI146-AI148)/(2*C$131)</f>
        <v>0.0335141699355201</v>
      </c>
      <c r="AK147" s="614"/>
      <c r="AL147" s="560" t="n">
        <f aca="false">-(AI146-2*AI147+AI148)*C$128</f>
        <v>8.2549168342716E-005</v>
      </c>
      <c r="AM147" s="548" t="n">
        <f aca="false">AL147*C$126</f>
        <v>26.3001650339893</v>
      </c>
      <c r="AN147" s="552"/>
      <c r="AO147" s="561" t="n">
        <f aca="false">(AI147-AI148)*(AI147-AI148)/(2*C$131)+AO148</f>
        <v>6.63735351326325</v>
      </c>
      <c r="AP147" s="562" t="n">
        <f aca="false">L147*C$131+AP148</f>
        <v>149.8232988</v>
      </c>
      <c r="AQ147" s="563" t="n">
        <f aca="false">L147*C$131*E147+(C$132*C$131)*(AI147-C$5)+AQ148</f>
        <v>357014.671735316</v>
      </c>
      <c r="AR147" s="552"/>
      <c r="AS147" s="564" t="n">
        <f aca="false">G147*AI145+H147*AI146+I147*AI147+J147*AI148+K147*AI149-L147</f>
        <v>-3.80787068543498E-011</v>
      </c>
      <c r="AU147" s="544" t="n">
        <f aca="false">AH147*$C$11</f>
        <v>0.735</v>
      </c>
      <c r="AV147" s="546" t="n">
        <f aca="false">AI147*$C$11</f>
        <v>113.937135596039</v>
      </c>
      <c r="AW147" s="546" t="n">
        <f aca="false">AJ147*$C$11</f>
        <v>0.0335141699355201</v>
      </c>
      <c r="AX147" s="615"/>
      <c r="AY147" s="616" t="n">
        <f aca="false">AL147*$C$11</f>
        <v>8.2549168342716E-005</v>
      </c>
      <c r="AZ147" s="548" t="n">
        <f aca="false">AM147*C$11</f>
        <v>26.3001650339893</v>
      </c>
      <c r="BA147" s="552"/>
    </row>
    <row r="148" customFormat="false" ht="12.75" hidden="false" customHeight="false" outlineLevel="0" collapsed="false">
      <c r="D148" s="527" t="n">
        <f aca="false">D147-C$129</f>
        <v>4772</v>
      </c>
      <c r="E148" s="549" t="n">
        <f aca="false">(E147-C$131)</f>
        <v>1172</v>
      </c>
      <c r="F148" s="529" t="n">
        <f aca="false">F147-C$123</f>
        <v>0.936</v>
      </c>
      <c r="G148" s="219" t="n">
        <f aca="false">C$134</f>
        <v>1244.53125</v>
      </c>
      <c r="H148" s="550" t="n">
        <f aca="false">(-4*C$134-D148*C$128-C$133)</f>
        <v>-5276.5</v>
      </c>
      <c r="I148" s="219" t="n">
        <f aca="false">(6*C$134+2*D148*C$128)</f>
        <v>8063.6875</v>
      </c>
      <c r="J148" s="219" t="n">
        <f aca="false">(-4*C$134-D148*C$128+C$133)</f>
        <v>-5276.25</v>
      </c>
      <c r="K148" s="219" t="n">
        <f aca="false">C$134</f>
        <v>1244.53125</v>
      </c>
      <c r="L148" s="530" t="n">
        <f aca="false">C$13*C$120*F148*F148*SIGN(F148)</f>
        <v>0.35919936</v>
      </c>
      <c r="M148" s="552"/>
      <c r="O148" s="531" t="n">
        <f aca="false">D148</f>
        <v>4772</v>
      </c>
      <c r="P148" s="553" t="n">
        <f aca="false">G148/R147</f>
        <v>-0.615379505123729</v>
      </c>
      <c r="Q148" s="219" t="n">
        <f aca="false">-$P148*Q147</f>
        <v>1.51528939932252E-012</v>
      </c>
      <c r="R148" s="390" t="n">
        <f aca="false">H148-$P148*S147</f>
        <v>-2021.97813732443</v>
      </c>
      <c r="S148" s="219" t="n">
        <f aca="false">I148-$P148*T147</f>
        <v>5287.83786258841</v>
      </c>
      <c r="T148" s="219" t="n">
        <f aca="false">J148-$P148*U147</f>
        <v>-4510.39097526399</v>
      </c>
      <c r="U148" s="532" t="n">
        <f aca="false">K148</f>
        <v>1244.53125</v>
      </c>
      <c r="V148" s="219" t="n">
        <f aca="false">L148-$P148*V147</f>
        <v>0.939833171276524</v>
      </c>
      <c r="W148" s="552"/>
      <c r="X148" s="14"/>
      <c r="Y148" s="527" t="n">
        <f aca="false">O148</f>
        <v>4772</v>
      </c>
      <c r="Z148" s="553" t="n">
        <f aca="false">R148/AC147</f>
        <v>-0.990427007161432</v>
      </c>
      <c r="AA148" s="554" t="n">
        <f aca="false">Q148-$Z148*AA147</f>
        <v>-7.6898379671541</v>
      </c>
      <c r="AC148" s="555" t="n">
        <f aca="false">S148-$Z148*AD147</f>
        <v>2040.93220197463</v>
      </c>
      <c r="AD148" s="555" t="n">
        <f aca="false">T148-$Z148*AE147</f>
        <v>-3277.77361400761</v>
      </c>
      <c r="AE148" s="219" t="n">
        <f aca="false">U148</f>
        <v>1244.53125</v>
      </c>
      <c r="AF148" s="556" t="n">
        <f aca="false">V148-$Z148*AF147</f>
        <v>57.9974077868608</v>
      </c>
      <c r="AG148" s="552"/>
      <c r="AH148" s="557" t="n">
        <f aca="false">E148/C$3</f>
        <v>0.7325</v>
      </c>
      <c r="AI148" s="558" t="n">
        <f aca="false">(-(AA148*C$4+AD148*AI149+AE148*AI150-AF148)/AC148)</f>
        <v>113.80241852295</v>
      </c>
      <c r="AJ148" s="450" t="n">
        <f aca="false">(AI147-AI149)/(2*C$131)</f>
        <v>0.0338439991769519</v>
      </c>
      <c r="AK148" s="614"/>
      <c r="AL148" s="560" t="n">
        <f aca="false">-(AI147-2*AI148+AI149)*C$128</f>
        <v>8.23654523731676E-005</v>
      </c>
      <c r="AM148" s="548" t="n">
        <f aca="false">AL148*C$126</f>
        <v>26.2416331260912</v>
      </c>
      <c r="AN148" s="552"/>
      <c r="AO148" s="561" t="n">
        <f aca="false">(AI148-AI149)*(AI148-AI149)/(2*C$131)+AO149</f>
        <v>6.63508492704055</v>
      </c>
      <c r="AP148" s="562" t="n">
        <f aca="false">L148*C$131+AP149</f>
        <v>148.38035464</v>
      </c>
      <c r="AQ148" s="563" t="n">
        <f aca="false">L148*C$131*E148+(C$132*C$131)*(AI148-C$5)+AQ149</f>
        <v>354862.020860772</v>
      </c>
      <c r="AR148" s="552"/>
      <c r="AS148" s="564" t="n">
        <f aca="false">G148*AI146+H148*AI147+I148*AI148+J148*AI149+K148*AI150-L148</f>
        <v>7.12159775595467E-011</v>
      </c>
      <c r="AU148" s="544" t="n">
        <f aca="false">AH148*$C$11</f>
        <v>0.7325</v>
      </c>
      <c r="AV148" s="546" t="n">
        <f aca="false">AI148*$C$11</f>
        <v>113.80241852295</v>
      </c>
      <c r="AW148" s="546" t="n">
        <f aca="false">AJ148*$C$11</f>
        <v>0.0338439991769519</v>
      </c>
      <c r="AX148" s="615"/>
      <c r="AY148" s="616" t="n">
        <f aca="false">AL148*$C$11</f>
        <v>8.23654523731676E-005</v>
      </c>
      <c r="AZ148" s="548" t="n">
        <f aca="false">AM148*C$11</f>
        <v>26.2416331260912</v>
      </c>
      <c r="BA148" s="552"/>
    </row>
    <row r="149" customFormat="false" ht="12.75" hidden="false" customHeight="false" outlineLevel="0" collapsed="false">
      <c r="D149" s="527" t="n">
        <f aca="false">D148-C$129</f>
        <v>4768</v>
      </c>
      <c r="E149" s="549" t="n">
        <f aca="false">(E148-C$131)</f>
        <v>1168</v>
      </c>
      <c r="F149" s="529" t="n">
        <f aca="false">F148-C$123</f>
        <v>0.934</v>
      </c>
      <c r="G149" s="219" t="n">
        <f aca="false">C$134</f>
        <v>1244.53125</v>
      </c>
      <c r="H149" s="550" t="n">
        <f aca="false">(-4*C$134-D149*C$128-C$133)</f>
        <v>-5276.25</v>
      </c>
      <c r="I149" s="219" t="n">
        <f aca="false">(6*C$134+2*D149*C$128)</f>
        <v>8063.1875</v>
      </c>
      <c r="J149" s="219" t="n">
        <f aca="false">(-4*C$134-D149*C$128+C$133)</f>
        <v>-5276</v>
      </c>
      <c r="K149" s="219" t="n">
        <f aca="false">C$134</f>
        <v>1244.53125</v>
      </c>
      <c r="L149" s="530" t="n">
        <f aca="false">C$13*C$120*F149*F149*SIGN(F149)</f>
        <v>0.35766596</v>
      </c>
      <c r="M149" s="552"/>
      <c r="O149" s="531" t="n">
        <f aca="false">D149</f>
        <v>4768</v>
      </c>
      <c r="P149" s="553" t="n">
        <f aca="false">G149/R148</f>
        <v>-0.615501833094407</v>
      </c>
      <c r="Q149" s="219" t="n">
        <f aca="false">-$P149*Q148</f>
        <v>9.32663402951535E-013</v>
      </c>
      <c r="R149" s="390" t="n">
        <f aca="false">H149-$P149*S148</f>
        <v>-2021.57610247082</v>
      </c>
      <c r="S149" s="219" t="n">
        <f aca="false">I149-$P149*T148</f>
        <v>5287.03358675255</v>
      </c>
      <c r="T149" s="219" t="n">
        <f aca="false">J149-$P149*U148</f>
        <v>-4509.98873428173</v>
      </c>
      <c r="U149" s="532" t="n">
        <f aca="false">K149</f>
        <v>1244.53125</v>
      </c>
      <c r="V149" s="219" t="n">
        <f aca="false">L149-$P149*V148</f>
        <v>0.93613499972363</v>
      </c>
      <c r="W149" s="552"/>
      <c r="X149" s="14"/>
      <c r="Y149" s="527" t="n">
        <f aca="false">O149</f>
        <v>4768</v>
      </c>
      <c r="Z149" s="553" t="n">
        <f aca="false">R149/AC148</f>
        <v>-0.990516049732041</v>
      </c>
      <c r="AA149" s="554" t="n">
        <f aca="false">Q149-$Z149*AA148</f>
        <v>-7.61690792630401</v>
      </c>
      <c r="AC149" s="555" t="n">
        <f aca="false">S149-$Z149*AD148</f>
        <v>2040.34621468982</v>
      </c>
      <c r="AD149" s="555" t="n">
        <f aca="false">T149-$Z149*AE148</f>
        <v>-3277.26055676365</v>
      </c>
      <c r="AE149" s="219" t="n">
        <f aca="false">U149</f>
        <v>1244.53125</v>
      </c>
      <c r="AF149" s="556" t="n">
        <f aca="false">V149-$Z149*AF148</f>
        <v>58.3834982554633</v>
      </c>
      <c r="AG149" s="552"/>
      <c r="AH149" s="557" t="n">
        <f aca="false">E149/C$3</f>
        <v>0.73</v>
      </c>
      <c r="AI149" s="558" t="n">
        <f aca="false">(-(AA149*C$4+AD149*AI150+AE149*AI151-AF149)/AC149)</f>
        <v>113.666383602623</v>
      </c>
      <c r="AJ149" s="450" t="n">
        <f aca="false">(AI148-AI150)/(2*C$131)</f>
        <v>0.0341730940144611</v>
      </c>
      <c r="AK149" s="614"/>
      <c r="AL149" s="560" t="n">
        <f aca="false">-(AI148-2*AI149+AI150)*C$128</f>
        <v>8.21819663814338E-005</v>
      </c>
      <c r="AM149" s="548" t="n">
        <f aca="false">AL149*C$126</f>
        <v>26.1831744891248</v>
      </c>
      <c r="AN149" s="552"/>
      <c r="AO149" s="561" t="n">
        <f aca="false">(AI149-AI150)*(AI149-AI150)/(2*C$131)+AO150</f>
        <v>6.63277173959701</v>
      </c>
      <c r="AP149" s="562" t="n">
        <f aca="false">L149*C$131+AP150</f>
        <v>146.9435572</v>
      </c>
      <c r="AQ149" s="563" t="n">
        <f aca="false">L149*C$131*E149+(C$132*C$131)*(AI149-C$5)+AQ150</f>
        <v>352722.884587001</v>
      </c>
      <c r="AR149" s="552"/>
      <c r="AS149" s="564" t="n">
        <f aca="false">G149*AI147+H149*AI148+I149*AI149+J149*AI150+K149*AI151-L149</f>
        <v>-7.97312216249679E-011</v>
      </c>
      <c r="AU149" s="544" t="n">
        <f aca="false">AH149*$C$11</f>
        <v>0.73</v>
      </c>
      <c r="AV149" s="546" t="n">
        <f aca="false">AI149*$C$11</f>
        <v>113.666383602623</v>
      </c>
      <c r="AW149" s="546" t="n">
        <f aca="false">AJ149*$C$11</f>
        <v>0.0341730940144611</v>
      </c>
      <c r="AX149" s="615"/>
      <c r="AY149" s="616" t="n">
        <f aca="false">AL149*$C$11</f>
        <v>8.21819663814338E-005</v>
      </c>
      <c r="AZ149" s="548" t="n">
        <f aca="false">AM149*C$11</f>
        <v>26.1831744891248</v>
      </c>
      <c r="BA149" s="552"/>
    </row>
    <row r="150" customFormat="false" ht="12.75" hidden="false" customHeight="false" outlineLevel="0" collapsed="false">
      <c r="D150" s="527" t="n">
        <f aca="false">D149-C$129</f>
        <v>4764</v>
      </c>
      <c r="E150" s="549" t="n">
        <f aca="false">(E149-C$131)</f>
        <v>1164</v>
      </c>
      <c r="F150" s="529" t="n">
        <f aca="false">F149-C$123</f>
        <v>0.932</v>
      </c>
      <c r="G150" s="219" t="n">
        <f aca="false">C$134</f>
        <v>1244.53125</v>
      </c>
      <c r="H150" s="550" t="n">
        <f aca="false">(-4*C$134-D150*C$128-C$133)</f>
        <v>-5276</v>
      </c>
      <c r="I150" s="219" t="n">
        <f aca="false">(6*C$134+2*D150*C$128)</f>
        <v>8062.6875</v>
      </c>
      <c r="J150" s="219" t="n">
        <f aca="false">(-4*C$134-D150*C$128+C$133)</f>
        <v>-5275.75</v>
      </c>
      <c r="K150" s="219" t="n">
        <f aca="false">C$134</f>
        <v>1244.53125</v>
      </c>
      <c r="L150" s="530" t="n">
        <f aca="false">C$13*C$120*F150*F150*SIGN(F150)</f>
        <v>0.35613584</v>
      </c>
      <c r="M150" s="552"/>
      <c r="O150" s="531" t="n">
        <f aca="false">D150</f>
        <v>4764</v>
      </c>
      <c r="P150" s="553" t="n">
        <f aca="false">G150/R149</f>
        <v>-0.615624239166115</v>
      </c>
      <c r="Q150" s="219" t="n">
        <f aca="false">-$P150*Q149</f>
        <v>5.74170197840118E-013</v>
      </c>
      <c r="R150" s="390" t="n">
        <f aca="false">H150-$P150*S149</f>
        <v>-2021.17397070977</v>
      </c>
      <c r="S150" s="219" t="n">
        <f aca="false">I150-$P150*T149</f>
        <v>5286.22911681006</v>
      </c>
      <c r="T150" s="219" t="n">
        <f aca="false">J150-$P150*U149</f>
        <v>-4509.5863961003</v>
      </c>
      <c r="U150" s="532" t="n">
        <f aca="false">K150</f>
        <v>1244.53125</v>
      </c>
      <c r="V150" s="219" t="n">
        <f aca="false">L150-$P150*V149</f>
        <v>0.932443236961631</v>
      </c>
      <c r="W150" s="552"/>
      <c r="X150" s="14"/>
      <c r="Y150" s="527" t="n">
        <f aca="false">O150</f>
        <v>4764</v>
      </c>
      <c r="Z150" s="553" t="n">
        <f aca="false">R150/AC149</f>
        <v>-0.990603435906115</v>
      </c>
      <c r="AA150" s="554" t="n">
        <f aca="false">Q150-$Z150*AA149</f>
        <v>-7.5453351627767</v>
      </c>
      <c r="AC150" s="555" t="n">
        <f aca="false">S150-$Z150*AD149</f>
        <v>2039.76354892041</v>
      </c>
      <c r="AD150" s="555" t="n">
        <f aca="false">T150-$Z150*AE149</f>
        <v>-3276.74946375776</v>
      </c>
      <c r="AE150" s="219" t="n">
        <f aca="false">U150</f>
        <v>1244.53125</v>
      </c>
      <c r="AF150" s="556" t="n">
        <f aca="false">V150-$Z150*AF149</f>
        <v>58.7673372090423</v>
      </c>
      <c r="AG150" s="552"/>
      <c r="AH150" s="557" t="n">
        <f aca="false">E150/C$3</f>
        <v>0.7275</v>
      </c>
      <c r="AI150" s="558" t="n">
        <f aca="false">(-(AA150*C$4+AD150*AI151+AE150*AI152-AF150)/AC150)</f>
        <v>113.529033770835</v>
      </c>
      <c r="AJ150" s="450" t="n">
        <f aca="false">(AI149-AI151)/(2*C$131)</f>
        <v>0.0345014553661933</v>
      </c>
      <c r="AK150" s="614"/>
      <c r="AL150" s="560" t="n">
        <f aca="false">-(AI149-2*AI150+AI151)*C$128</f>
        <v>8.19987094846653E-005</v>
      </c>
      <c r="AM150" s="548" t="n">
        <f aca="false">AL150*C$126</f>
        <v>26.1247888418144</v>
      </c>
      <c r="AN150" s="552"/>
      <c r="AO150" s="561" t="n">
        <f aca="false">(AI150-AI151)*(AI150-AI151)/(2*C$131)+AO151</f>
        <v>6.63041361756045</v>
      </c>
      <c r="AP150" s="562" t="n">
        <f aca="false">L150*C$131+AP151</f>
        <v>145.51289336</v>
      </c>
      <c r="AQ150" s="563" t="n">
        <f aca="false">L150*C$131*E150+(C$132*C$131)*(AI150-C$5)+AQ151</f>
        <v>350597.203687471</v>
      </c>
      <c r="AR150" s="552"/>
      <c r="AS150" s="564" t="n">
        <f aca="false">G150*AI148+H150*AI149+I150*AI150+J150*AI151+K150*AI152-L150</f>
        <v>1.49363743595643E-010</v>
      </c>
      <c r="AU150" s="544" t="n">
        <f aca="false">AH150*$C$11</f>
        <v>0.7275</v>
      </c>
      <c r="AV150" s="546" t="n">
        <f aca="false">AI150*$C$11</f>
        <v>113.529033770835</v>
      </c>
      <c r="AW150" s="546" t="n">
        <f aca="false">AJ150*$C$11</f>
        <v>0.0345014553661933</v>
      </c>
      <c r="AX150" s="615"/>
      <c r="AY150" s="616" t="n">
        <f aca="false">AL150*$C$11</f>
        <v>8.19987094846653E-005</v>
      </c>
      <c r="AZ150" s="548" t="n">
        <f aca="false">AM150*C$11</f>
        <v>26.1247888418144</v>
      </c>
      <c r="BA150" s="552"/>
    </row>
    <row r="151" customFormat="false" ht="12.75" hidden="false" customHeight="false" outlineLevel="0" collapsed="false">
      <c r="D151" s="527" t="n">
        <f aca="false">D150-C$129</f>
        <v>4760</v>
      </c>
      <c r="E151" s="549" t="n">
        <f aca="false">(E150-C$131)</f>
        <v>1160</v>
      </c>
      <c r="F151" s="529" t="n">
        <f aca="false">F150-C$123</f>
        <v>0.93</v>
      </c>
      <c r="G151" s="219" t="n">
        <f aca="false">C$134</f>
        <v>1244.53125</v>
      </c>
      <c r="H151" s="550" t="n">
        <f aca="false">(-4*C$134-D151*C$128-C$133)</f>
        <v>-5275.75</v>
      </c>
      <c r="I151" s="219" t="n">
        <f aca="false">(6*C$134+2*D151*C$128)</f>
        <v>8062.1875</v>
      </c>
      <c r="J151" s="219" t="n">
        <f aca="false">(-4*C$134-D151*C$128+C$133)</f>
        <v>-5275.5</v>
      </c>
      <c r="K151" s="219" t="n">
        <f aca="false">C$134</f>
        <v>1244.53125</v>
      </c>
      <c r="L151" s="530" t="n">
        <f aca="false">C$13*C$120*F151*F151*SIGN(F151)</f>
        <v>0.354609</v>
      </c>
      <c r="M151" s="552"/>
      <c r="O151" s="531" t="n">
        <f aca="false">D151</f>
        <v>4760</v>
      </c>
      <c r="P151" s="553" t="n">
        <f aca="false">G151/R150</f>
        <v>-0.615746723456449</v>
      </c>
      <c r="Q151" s="219" t="n">
        <f aca="false">-$P151*Q150</f>
        <v>3.53543418026394E-013</v>
      </c>
      <c r="R151" s="390" t="n">
        <f aca="false">H151-$P151*S150</f>
        <v>-2020.77174188413</v>
      </c>
      <c r="S151" s="219" t="n">
        <f aca="false">I151-$P151*T150</f>
        <v>5285.42445245747</v>
      </c>
      <c r="T151" s="219" t="n">
        <f aca="false">J151-$P151*U150</f>
        <v>-4509.18396057334</v>
      </c>
      <c r="U151" s="532" t="n">
        <f aca="false">K151</f>
        <v>1244.53125</v>
      </c>
      <c r="V151" s="219" t="n">
        <f aca="false">L151-$P151*V150</f>
        <v>0.928757867968249</v>
      </c>
      <c r="W151" s="552"/>
      <c r="X151" s="14"/>
      <c r="Y151" s="527" t="n">
        <f aca="false">O151</f>
        <v>4760</v>
      </c>
      <c r="Z151" s="553" t="n">
        <f aca="false">R151/AC150</f>
        <v>-0.990689211479276</v>
      </c>
      <c r="AA151" s="554" t="n">
        <f aca="false">Q151-$Z151*AA150</f>
        <v>-7.47508214275775</v>
      </c>
      <c r="AC151" s="555" t="n">
        <f aca="false">S151-$Z151*AD150</f>
        <v>2039.18410999215</v>
      </c>
      <c r="AD151" s="555" t="n">
        <f aca="false">T151-$Z151*AE150</f>
        <v>-3276.24027784952</v>
      </c>
      <c r="AE151" s="219" t="n">
        <f aca="false">U151</f>
        <v>1244.53125</v>
      </c>
      <c r="AF151" s="556" t="n">
        <f aca="false">V151-$Z151*AF150</f>
        <v>59.148924828331</v>
      </c>
      <c r="AG151" s="552"/>
      <c r="AH151" s="557" t="n">
        <f aca="false">E151/C$3</f>
        <v>0.725</v>
      </c>
      <c r="AI151" s="558" t="n">
        <f aca="false">(-(AA151*C$4+AD151*AI152+AE151*AI153-AF151)/AC151)</f>
        <v>113.390371959694</v>
      </c>
      <c r="AJ151" s="450" t="n">
        <f aca="false">(AI150-AI152)/(2*C$131)</f>
        <v>0.0348290841479937</v>
      </c>
      <c r="AK151" s="614"/>
      <c r="AL151" s="560" t="n">
        <f aca="false">-(AI150-2*AI151+AI152)*C$128</f>
        <v>8.18156814155202E-005</v>
      </c>
      <c r="AM151" s="548" t="n">
        <f aca="false">AL151*C$126</f>
        <v>26.0664760989847</v>
      </c>
      <c r="AN151" s="552"/>
      <c r="AO151" s="561" t="n">
        <f aca="false">(AI151-AI152)*(AI151-AI152)/(2*C$131)+AO152</f>
        <v>6.62801023032685</v>
      </c>
      <c r="AP151" s="562" t="n">
        <f aca="false">L151*C$131+AP152</f>
        <v>144.08835</v>
      </c>
      <c r="AQ151" s="563" t="n">
        <f aca="false">L151*C$131*E151+(C$132*C$131)*(AI151-C$5)+AQ152</f>
        <v>348484.919081348</v>
      </c>
      <c r="AR151" s="552"/>
      <c r="AS151" s="564" t="n">
        <f aca="false">G151*AI149+H151*AI150+I151*AI151+J151*AI152+K151*AI153-L151</f>
        <v>3.09052228253393E-011</v>
      </c>
      <c r="AU151" s="544" t="n">
        <f aca="false">AH151*$C$11</f>
        <v>0.725</v>
      </c>
      <c r="AV151" s="546" t="n">
        <f aca="false">AI151*$C$11</f>
        <v>113.390371959694</v>
      </c>
      <c r="AW151" s="546" t="n">
        <f aca="false">AJ151*$C$11</f>
        <v>0.0348290841479937</v>
      </c>
      <c r="AX151" s="615"/>
      <c r="AY151" s="616" t="n">
        <f aca="false">AL151*$C$11</f>
        <v>8.18156814155202E-005</v>
      </c>
      <c r="AZ151" s="548" t="n">
        <f aca="false">AM151*C$11</f>
        <v>26.0664760989847</v>
      </c>
      <c r="BA151" s="552"/>
    </row>
    <row r="152" customFormat="false" ht="12.75" hidden="false" customHeight="false" outlineLevel="0" collapsed="false">
      <c r="D152" s="527" t="n">
        <f aca="false">D151-C$129</f>
        <v>4756</v>
      </c>
      <c r="E152" s="549" t="n">
        <f aca="false">(E151-C$131)</f>
        <v>1156</v>
      </c>
      <c r="F152" s="529" t="n">
        <f aca="false">F151-C$123</f>
        <v>0.928</v>
      </c>
      <c r="G152" s="219" t="n">
        <f aca="false">C$134</f>
        <v>1244.53125</v>
      </c>
      <c r="H152" s="550" t="n">
        <f aca="false">(-4*C$134-D152*C$128-C$133)</f>
        <v>-5275.5</v>
      </c>
      <c r="I152" s="219" t="n">
        <f aca="false">(6*C$134+2*D152*C$128)</f>
        <v>8061.6875</v>
      </c>
      <c r="J152" s="219" t="n">
        <f aca="false">(-4*C$134-D152*C$128+C$133)</f>
        <v>-5275.25</v>
      </c>
      <c r="K152" s="219" t="n">
        <f aca="false">C$134</f>
        <v>1244.53125</v>
      </c>
      <c r="L152" s="530" t="n">
        <f aca="false">C$13*C$120*F152*F152*SIGN(F152)</f>
        <v>0.35308544</v>
      </c>
      <c r="M152" s="552"/>
      <c r="O152" s="531" t="n">
        <f aca="false">D152</f>
        <v>4756</v>
      </c>
      <c r="P152" s="553" t="n">
        <f aca="false">G152/R151</f>
        <v>-0.615869286077618</v>
      </c>
      <c r="Q152" s="219" t="n">
        <f aca="false">-$P152*Q151</f>
        <v>2.17736532457356E-013</v>
      </c>
      <c r="R152" s="390" t="n">
        <f aca="false">H152-$P152*S151</f>
        <v>-2020.36941584784</v>
      </c>
      <c r="S152" s="219" t="n">
        <f aca="false">I152-$P152*T151</f>
        <v>5284.61959340905</v>
      </c>
      <c r="T152" s="219" t="n">
        <f aca="false">J152-$P152*U151</f>
        <v>-4508.78142756122</v>
      </c>
      <c r="U152" s="532" t="n">
        <f aca="false">K152</f>
        <v>1244.53125</v>
      </c>
      <c r="V152" s="219" t="n">
        <f aca="false">L152-$P152*V151</f>
        <v>0.925078885084576</v>
      </c>
      <c r="W152" s="552"/>
      <c r="X152" s="14"/>
      <c r="Y152" s="527" t="n">
        <f aca="false">O152</f>
        <v>4756</v>
      </c>
      <c r="Z152" s="553" t="n">
        <f aca="false">R152/AC151</f>
        <v>-0.990773420579281</v>
      </c>
      <c r="AA152" s="554" t="n">
        <f aca="false">Q152-$Z152*AA151</f>
        <v>-7.40611270369098</v>
      </c>
      <c r="AC152" s="555" t="n">
        <f aca="false">S152-$Z152*AD151</f>
        <v>2038.60780668447</v>
      </c>
      <c r="AD152" s="555" t="n">
        <f aca="false">T152-$Z152*AE151</f>
        <v>-3275.73294398091</v>
      </c>
      <c r="AE152" s="219" t="n">
        <f aca="false">U152</f>
        <v>1244.53125</v>
      </c>
      <c r="AF152" s="556" t="n">
        <f aca="false">V152-$Z152*AF151</f>
        <v>59.5282614608369</v>
      </c>
      <c r="AG152" s="552"/>
      <c r="AH152" s="557" t="n">
        <f aca="false">E152/C$3</f>
        <v>0.7225</v>
      </c>
      <c r="AI152" s="558" t="n">
        <f aca="false">(-(AA152*C$4+AD152*AI153+AE152*AI154-AF152)/AC152)</f>
        <v>113.250401097651</v>
      </c>
      <c r="AJ152" s="450" t="n">
        <f aca="false">(AI151-AI153)/(2*C$131)</f>
        <v>0.0351559812754552</v>
      </c>
      <c r="AK152" s="614"/>
      <c r="AL152" s="560" t="n">
        <f aca="false">-(AI151-2*AI152+AI153)*C$128</f>
        <v>8.1632882315219E-005</v>
      </c>
      <c r="AM152" s="548" t="n">
        <f aca="false">AL152*C$126</f>
        <v>26.0082363056288</v>
      </c>
      <c r="AN152" s="552"/>
      <c r="AO152" s="561" t="n">
        <f aca="false">(AI152-AI153)*(AI152-AI153)/(2*C$131)+AO153</f>
        <v>6.62556125004921</v>
      </c>
      <c r="AP152" s="562" t="n">
        <f aca="false">L152*C$131+AP153</f>
        <v>142.669914</v>
      </c>
      <c r="AQ152" s="563" t="n">
        <f aca="false">L152*C$131*E152+(C$132*C$131)*(AI152-C$5)+AQ153</f>
        <v>346385.97183351</v>
      </c>
      <c r="AR152" s="552"/>
      <c r="AS152" s="564" t="n">
        <f aca="false">G152*AI150+H152*AI151+I152*AI152+J152*AI153+K152*AI154-L152</f>
        <v>3.05545588830114E-011</v>
      </c>
      <c r="AU152" s="544" t="n">
        <f aca="false">AH152*$C$11</f>
        <v>0.7225</v>
      </c>
      <c r="AV152" s="546" t="n">
        <f aca="false">AI152*$C$11</f>
        <v>113.250401097651</v>
      </c>
      <c r="AW152" s="546" t="n">
        <f aca="false">AJ152*$C$11</f>
        <v>0.0351559812754552</v>
      </c>
      <c r="AX152" s="615"/>
      <c r="AY152" s="616" t="n">
        <f aca="false">AL152*$C$11</f>
        <v>8.1632882315219E-005</v>
      </c>
      <c r="AZ152" s="548" t="n">
        <f aca="false">AM152*C$11</f>
        <v>26.0082363056288</v>
      </c>
      <c r="BA152" s="552"/>
    </row>
    <row r="153" customFormat="false" ht="12.75" hidden="false" customHeight="false" outlineLevel="0" collapsed="false">
      <c r="D153" s="527" t="n">
        <f aca="false">D152-C$129</f>
        <v>4752</v>
      </c>
      <c r="E153" s="549" t="n">
        <f aca="false">(E152-C$131)</f>
        <v>1152</v>
      </c>
      <c r="F153" s="529" t="n">
        <f aca="false">F152-C$123</f>
        <v>0.926</v>
      </c>
      <c r="G153" s="219" t="n">
        <f aca="false">C$134</f>
        <v>1244.53125</v>
      </c>
      <c r="H153" s="550" t="n">
        <f aca="false">(-4*C$134-D153*C$128-C$133)</f>
        <v>-5275.25</v>
      </c>
      <c r="I153" s="219" t="n">
        <f aca="false">(6*C$134+2*D153*C$128)</f>
        <v>8061.1875</v>
      </c>
      <c r="J153" s="219" t="n">
        <f aca="false">(-4*C$134-D153*C$128+C$133)</f>
        <v>-5275</v>
      </c>
      <c r="K153" s="219" t="n">
        <f aca="false">C$134</f>
        <v>1244.53125</v>
      </c>
      <c r="L153" s="530" t="n">
        <f aca="false">C$13*C$120*F153*F153*SIGN(F153)</f>
        <v>0.35156516</v>
      </c>
      <c r="M153" s="552"/>
      <c r="O153" s="531" t="n">
        <f aca="false">D153</f>
        <v>4752</v>
      </c>
      <c r="P153" s="553" t="n">
        <f aca="false">G153/R152</f>
        <v>-0.615991927138601</v>
      </c>
      <c r="Q153" s="219" t="n">
        <f aca="false">-$P153*Q152</f>
        <v>1.34123946236883E-013</v>
      </c>
      <c r="R153" s="390" t="n">
        <f aca="false">H153-$P153*S152</f>
        <v>-2019.96699246155</v>
      </c>
      <c r="S153" s="219" t="n">
        <f aca="false">I153-$P153*T152</f>
        <v>5283.81453938983</v>
      </c>
      <c r="T153" s="219" t="n">
        <f aca="false">J153-$P153*U152</f>
        <v>-4508.37879692829</v>
      </c>
      <c r="U153" s="532" t="n">
        <f aca="false">K153</f>
        <v>1244.53125</v>
      </c>
      <c r="V153" s="219" t="n">
        <f aca="false">L153-$P153*V152</f>
        <v>0.921406285178476</v>
      </c>
      <c r="W153" s="552"/>
      <c r="X153" s="14"/>
      <c r="Y153" s="527" t="n">
        <f aca="false">O153</f>
        <v>4752</v>
      </c>
      <c r="Z153" s="553" t="n">
        <f aca="false">R153/AC152</f>
        <v>-0.990856105739516</v>
      </c>
      <c r="AA153" s="554" t="n">
        <f aca="false">Q153-$Z153*AA152</f>
        <v>-7.33839199224707</v>
      </c>
      <c r="AC153" s="555" t="n">
        <f aca="false">S153-$Z153*AD152</f>
        <v>2038.03455107427</v>
      </c>
      <c r="AD153" s="555" t="n">
        <f aca="false">T153-$Z153*AE152</f>
        <v>-3275.22740908216</v>
      </c>
      <c r="AE153" s="219" t="n">
        <f aca="false">U153</f>
        <v>1244.53125</v>
      </c>
      <c r="AF153" s="556" t="n">
        <f aca="false">V153-$Z153*AF152</f>
        <v>59.905347617707</v>
      </c>
      <c r="AG153" s="552"/>
      <c r="AH153" s="557" t="n">
        <f aca="false">E153/C$3</f>
        <v>0.72</v>
      </c>
      <c r="AI153" s="558" t="n">
        <f aca="false">(-(AA153*C$4+AD153*AI154+AE153*AI155-AF153)/AC153)</f>
        <v>113.10912410949</v>
      </c>
      <c r="AJ153" s="450" t="n">
        <f aca="false">(AI152-AI154)/(2*C$131)</f>
        <v>0.0354821476652134</v>
      </c>
      <c r="AK153" s="614"/>
      <c r="AL153" s="560" t="n">
        <f aca="false">-(AI152-2*AI153+AI154)*C$128</f>
        <v>8.14503125639021E-005</v>
      </c>
      <c r="AM153" s="548" t="n">
        <f aca="false">AL153*C$126</f>
        <v>25.9500695828592</v>
      </c>
      <c r="AN153" s="552"/>
      <c r="AO153" s="561" t="n">
        <f aca="false">(AI153-AI154)*(AI153-AI154)/(2*C$131)+AO154</f>
        <v>6.62306635162625</v>
      </c>
      <c r="AP153" s="562" t="n">
        <f aca="false">L153*C$131+AP154</f>
        <v>141.25757224</v>
      </c>
      <c r="AQ153" s="563" t="n">
        <f aca="false">L153*C$131*E153+(C$132*C$131)*(AI153-C$5)+AQ154</f>
        <v>344300.303154559</v>
      </c>
      <c r="AR153" s="552"/>
      <c r="AS153" s="564" t="n">
        <f aca="false">G153*AI151+H153*AI152+I153*AI153+J153*AI154+K153*AI155-L153</f>
        <v>2.79248846268843E-012</v>
      </c>
      <c r="AU153" s="544" t="n">
        <f aca="false">AH153*$C$11</f>
        <v>0.72</v>
      </c>
      <c r="AV153" s="546" t="n">
        <f aca="false">AI153*$C$11</f>
        <v>113.10912410949</v>
      </c>
      <c r="AW153" s="546" t="n">
        <f aca="false">AJ153*$C$11</f>
        <v>0.0354821476652134</v>
      </c>
      <c r="AX153" s="615"/>
      <c r="AY153" s="616" t="n">
        <f aca="false">AL153*$C$11</f>
        <v>8.14503125639021E-005</v>
      </c>
      <c r="AZ153" s="548" t="n">
        <f aca="false">AM153*C$11</f>
        <v>25.9500695828592</v>
      </c>
      <c r="BA153" s="552"/>
    </row>
    <row r="154" customFormat="false" ht="12.75" hidden="false" customHeight="false" outlineLevel="0" collapsed="false">
      <c r="D154" s="527" t="n">
        <f aca="false">D153-C$129</f>
        <v>4748</v>
      </c>
      <c r="E154" s="549" t="n">
        <f aca="false">(E153-C$131)</f>
        <v>1148</v>
      </c>
      <c r="F154" s="529" t="n">
        <f aca="false">F153-C$123</f>
        <v>0.924</v>
      </c>
      <c r="G154" s="219" t="n">
        <f aca="false">C$134</f>
        <v>1244.53125</v>
      </c>
      <c r="H154" s="550" t="n">
        <f aca="false">(-4*C$134-D154*C$128-C$133)</f>
        <v>-5275</v>
      </c>
      <c r="I154" s="219" t="n">
        <f aca="false">(6*C$134+2*D154*C$128)</f>
        <v>8060.6875</v>
      </c>
      <c r="J154" s="219" t="n">
        <f aca="false">(-4*C$134-D154*C$128+C$133)</f>
        <v>-5274.75</v>
      </c>
      <c r="K154" s="219" t="n">
        <f aca="false">C$134</f>
        <v>1244.53125</v>
      </c>
      <c r="L154" s="530" t="n">
        <f aca="false">C$13*C$120*F154*F154*SIGN(F154)</f>
        <v>0.35004816</v>
      </c>
      <c r="M154" s="552"/>
      <c r="O154" s="531" t="n">
        <f aca="false">D154</f>
        <v>4748</v>
      </c>
      <c r="P154" s="553" t="n">
        <f aca="false">G154/R153</f>
        <v>-0.616114646746483</v>
      </c>
      <c r="Q154" s="219" t="n">
        <f aca="false">-$P154*Q153</f>
        <v>8.26357277559816E-014</v>
      </c>
      <c r="R154" s="390" t="n">
        <f aca="false">H154-$P154*S153</f>
        <v>-2019.5644715899</v>
      </c>
      <c r="S154" s="219" t="n">
        <f aca="false">I154-$P154*T153</f>
        <v>5283.0092901312</v>
      </c>
      <c r="T154" s="219" t="n">
        <f aca="false">J154-$P154*U153</f>
        <v>-4507.97606854129</v>
      </c>
      <c r="U154" s="532" t="n">
        <f aca="false">K154</f>
        <v>1244.53125</v>
      </c>
      <c r="V154" s="219" t="n">
        <f aca="false">L154-$P154*V153</f>
        <v>0.917740067902725</v>
      </c>
      <c r="W154" s="552"/>
      <c r="X154" s="14"/>
      <c r="Y154" s="527" t="n">
        <f aca="false">O154</f>
        <v>4748</v>
      </c>
      <c r="Z154" s="553" t="n">
        <f aca="false">R154/AC153</f>
        <v>-0.990937307969274</v>
      </c>
      <c r="AA154" s="554" t="n">
        <f aca="false">Q154-$Z154*AA153</f>
        <v>-7.2718864056205</v>
      </c>
      <c r="AC154" s="555" t="n">
        <f aca="false">S154-$Z154*AD153</f>
        <v>2037.46425838814</v>
      </c>
      <c r="AD154" s="555" t="n">
        <f aca="false">T154-$Z154*AE153</f>
        <v>-3274.72362198266</v>
      </c>
      <c r="AE154" s="219" t="n">
        <f aca="false">U154</f>
        <v>1244.53125</v>
      </c>
      <c r="AF154" s="556" t="n">
        <f aca="false">V154-$Z154*AF153</f>
        <v>60.2801839691569</v>
      </c>
      <c r="AG154" s="552"/>
      <c r="AH154" s="557" t="n">
        <f aca="false">E154/C$3</f>
        <v>0.7175</v>
      </c>
      <c r="AI154" s="558" t="n">
        <f aca="false">(-(AA154*C$4+AD154*AI155+AE154*AI156-AF154)/AC154)</f>
        <v>112.966543916329</v>
      </c>
      <c r="AJ154" s="450" t="n">
        <f aca="false">(AI153-AI155)/(2*C$131)</f>
        <v>0.0358075842357462</v>
      </c>
      <c r="AK154" s="614"/>
      <c r="AL154" s="560" t="n">
        <f aca="false">-(AI153-2*AI154+AI155)*C$128</f>
        <v>8.12679727024701E-005</v>
      </c>
      <c r="AM154" s="548" t="n">
        <f aca="false">AL154*C$126</f>
        <v>25.891976103007</v>
      </c>
      <c r="AN154" s="552"/>
      <c r="AO154" s="561" t="n">
        <f aca="false">(AI154-AI155)*(AI154-AI155)/(2*C$131)+AO155</f>
        <v>6.62052521269101</v>
      </c>
      <c r="AP154" s="562" t="n">
        <f aca="false">L154*C$131+AP155</f>
        <v>139.8513116</v>
      </c>
      <c r="AQ154" s="563" t="n">
        <f aca="false">L154*C$131*E154+(C$132*C$131)*(AI154-C$5)+AQ155</f>
        <v>342227.854400842</v>
      </c>
      <c r="AR154" s="552"/>
      <c r="AS154" s="564" t="n">
        <f aca="false">G154*AI152+H154*AI153+I154*AI154+J154*AI155+K154*AI156-L154</f>
        <v>-2.32770469565935E-011</v>
      </c>
      <c r="AU154" s="544" t="n">
        <f aca="false">AH154*$C$11</f>
        <v>0.7175</v>
      </c>
      <c r="AV154" s="546" t="n">
        <f aca="false">AI154*$C$11</f>
        <v>112.966543916329</v>
      </c>
      <c r="AW154" s="546" t="n">
        <f aca="false">AJ154*$C$11</f>
        <v>0.0358075842357462</v>
      </c>
      <c r="AX154" s="615"/>
      <c r="AY154" s="616" t="n">
        <f aca="false">AL154*$C$11</f>
        <v>8.12679727024701E-005</v>
      </c>
      <c r="AZ154" s="548" t="n">
        <f aca="false">AM154*C$11</f>
        <v>25.891976103007</v>
      </c>
      <c r="BA154" s="552"/>
    </row>
    <row r="155" customFormat="false" ht="12.75" hidden="false" customHeight="false" outlineLevel="0" collapsed="false">
      <c r="D155" s="527" t="n">
        <f aca="false">D154-C$129</f>
        <v>4744</v>
      </c>
      <c r="E155" s="549" t="n">
        <f aca="false">(E154-C$131)</f>
        <v>1144</v>
      </c>
      <c r="F155" s="529" t="n">
        <f aca="false">F154-C$123</f>
        <v>0.922</v>
      </c>
      <c r="G155" s="219" t="n">
        <f aca="false">C$134</f>
        <v>1244.53125</v>
      </c>
      <c r="H155" s="550" t="n">
        <f aca="false">(-4*C$134-D155*C$128-C$133)</f>
        <v>-5274.75</v>
      </c>
      <c r="I155" s="219" t="n">
        <f aca="false">(6*C$134+2*D155*C$128)</f>
        <v>8060.1875</v>
      </c>
      <c r="J155" s="219" t="n">
        <f aca="false">(-4*C$134-D155*C$128+C$133)</f>
        <v>-5274.5</v>
      </c>
      <c r="K155" s="219" t="n">
        <f aca="false">C$134</f>
        <v>1244.53125</v>
      </c>
      <c r="L155" s="530" t="n">
        <f aca="false">C$13*C$120*F155*F155*SIGN(F155)</f>
        <v>0.34853444</v>
      </c>
      <c r="M155" s="552"/>
      <c r="O155" s="531" t="n">
        <f aca="false">D155</f>
        <v>4744</v>
      </c>
      <c r="P155" s="553" t="n">
        <f aca="false">G155/R154</f>
        <v>-0.61623744500726</v>
      </c>
      <c r="Q155" s="219" t="n">
        <f aca="false">-$P155*Q154</f>
        <v>5.09232297386616E-014</v>
      </c>
      <c r="R155" s="390" t="n">
        <f aca="false">H155-$P155*S154</f>
        <v>-2019.16185309993</v>
      </c>
      <c r="S155" s="219" t="n">
        <f aca="false">I155-$P155*T154</f>
        <v>5282.20384536824</v>
      </c>
      <c r="T155" s="219" t="n">
        <f aca="false">J155-$P155*U154</f>
        <v>-4507.57324226831</v>
      </c>
      <c r="U155" s="532" t="n">
        <f aca="false">K155</f>
        <v>1244.53125</v>
      </c>
      <c r="V155" s="219" t="n">
        <f aca="false">L155-$P155*V154</f>
        <v>0.914080234625165</v>
      </c>
      <c r="W155" s="552"/>
      <c r="X155" s="14"/>
      <c r="Y155" s="527" t="n">
        <f aca="false">O155</f>
        <v>4744</v>
      </c>
      <c r="Z155" s="553" t="n">
        <f aca="false">R155/AC154</f>
        <v>-0.99101706682075</v>
      </c>
      <c r="AA155" s="554" t="n">
        <f aca="false">Q155-$Z155*AA154</f>
        <v>-7.20656353595167</v>
      </c>
      <c r="AC155" s="555" t="n">
        <f aca="false">S155-$Z155*AD154</f>
        <v>2036.89684686237</v>
      </c>
      <c r="AD155" s="555" t="n">
        <f aca="false">T155-$Z155*AE154</f>
        <v>-3274.22153332655</v>
      </c>
      <c r="AE155" s="219" t="n">
        <f aca="false">U155</f>
        <v>1244.53125</v>
      </c>
      <c r="AF155" s="556" t="n">
        <f aca="false">V155-$Z155*AF154</f>
        <v>60.6527713391542</v>
      </c>
      <c r="AG155" s="552"/>
      <c r="AH155" s="557" t="n">
        <f aca="false">E155/C$3</f>
        <v>0.715</v>
      </c>
      <c r="AI155" s="558" t="n">
        <f aca="false">(-(AA155*C$4+AD155*AI156+AE155*AI157-AF155)/AC155)</f>
        <v>112.822663435604</v>
      </c>
      <c r="AJ155" s="450" t="n">
        <f aca="false">(AI154-AI156)/(2*C$131)</f>
        <v>0.0361322919078635</v>
      </c>
      <c r="AK155" s="614"/>
      <c r="AL155" s="560" t="n">
        <f aca="false">-(AI154-2*AI155+AI156)*C$128</f>
        <v>8.10858633562006E-005</v>
      </c>
      <c r="AM155" s="548" t="n">
        <f aca="false">AL155*C$126</f>
        <v>25.8339560652855</v>
      </c>
      <c r="AN155" s="552"/>
      <c r="AO155" s="561" t="n">
        <f aca="false">(AI155-AI156)*(AI155-AI156)/(2*C$131)+AO156</f>
        <v>6.61793751359932</v>
      </c>
      <c r="AP155" s="562" t="n">
        <f aca="false">L155*C$131+AP156</f>
        <v>138.45111896</v>
      </c>
      <c r="AQ155" s="563" t="n">
        <f aca="false">L155*C$131*E155+(C$132*C$131)*(AI155-C$5)+AQ156</f>
        <v>340168.567074457</v>
      </c>
      <c r="AR155" s="552"/>
      <c r="AS155" s="564" t="n">
        <f aca="false">G155*AI153+H155*AI154+I155*AI155+J155*AI156+K155*AI157-L155</f>
        <v>9.78649383753805E-011</v>
      </c>
      <c r="AU155" s="544" t="n">
        <f aca="false">AH155*$C$11</f>
        <v>0.715</v>
      </c>
      <c r="AV155" s="546" t="n">
        <f aca="false">AI155*$C$11</f>
        <v>112.822663435604</v>
      </c>
      <c r="AW155" s="546" t="n">
        <f aca="false">AJ155*$C$11</f>
        <v>0.0361322919078635</v>
      </c>
      <c r="AX155" s="615"/>
      <c r="AY155" s="616" t="n">
        <f aca="false">AL155*$C$11</f>
        <v>8.10858633562006E-005</v>
      </c>
      <c r="AZ155" s="548" t="n">
        <f aca="false">AM155*C$11</f>
        <v>25.8339560652855</v>
      </c>
      <c r="BA155" s="552"/>
    </row>
    <row r="156" customFormat="false" ht="12.75" hidden="false" customHeight="false" outlineLevel="0" collapsed="false">
      <c r="D156" s="527" t="n">
        <f aca="false">D155-C$129</f>
        <v>4740</v>
      </c>
      <c r="E156" s="549" t="n">
        <f aca="false">(E155-C$131)</f>
        <v>1140</v>
      </c>
      <c r="F156" s="529" t="n">
        <f aca="false">F155-C$123</f>
        <v>0.92</v>
      </c>
      <c r="G156" s="219" t="n">
        <f aca="false">C$134</f>
        <v>1244.53125</v>
      </c>
      <c r="H156" s="550" t="n">
        <f aca="false">(-4*C$134-D156*C$128-C$133)</f>
        <v>-5274.5</v>
      </c>
      <c r="I156" s="219" t="n">
        <f aca="false">(6*C$134+2*D156*C$128)</f>
        <v>8059.6875</v>
      </c>
      <c r="J156" s="219" t="n">
        <f aca="false">(-4*C$134-D156*C$128+C$133)</f>
        <v>-5274.25</v>
      </c>
      <c r="K156" s="219" t="n">
        <f aca="false">C$134</f>
        <v>1244.53125</v>
      </c>
      <c r="L156" s="530" t="n">
        <f aca="false">C$13*C$120*F156*F156*SIGN(F156)</f>
        <v>0.347024</v>
      </c>
      <c r="M156" s="552"/>
      <c r="O156" s="531" t="n">
        <f aca="false">D156</f>
        <v>4740</v>
      </c>
      <c r="P156" s="553" t="n">
        <f aca="false">G156/R155</f>
        <v>-0.616360322026352</v>
      </c>
      <c r="Q156" s="219" t="n">
        <f aca="false">-$P156*Q155</f>
        <v>3.13870582803434E-014</v>
      </c>
      <c r="R156" s="390" t="n">
        <f aca="false">H156-$P156*S155</f>
        <v>-2018.75913686</v>
      </c>
      <c r="S156" s="219" t="n">
        <f aca="false">I156-$P156*T155</f>
        <v>5281.39820483814</v>
      </c>
      <c r="T156" s="219" t="n">
        <f aca="false">J156-$P156*U155</f>
        <v>-4507.17031797814</v>
      </c>
      <c r="U156" s="532" t="n">
        <f aca="false">K156</f>
        <v>1244.53125</v>
      </c>
      <c r="V156" s="219" t="n">
        <f aca="false">L156-$P156*V155</f>
        <v>0.910426787771489</v>
      </c>
      <c r="W156" s="552"/>
      <c r="X156" s="14"/>
      <c r="Y156" s="527" t="n">
        <f aca="false">O156</f>
        <v>4740</v>
      </c>
      <c r="Z156" s="553" t="n">
        <f aca="false">R156/AC155</f>
        <v>-0.991095420452779</v>
      </c>
      <c r="AA156" s="554" t="n">
        <f aca="false">Q156-$Z156*AA155</f>
        <v>-7.14239211768366</v>
      </c>
      <c r="AC156" s="555" t="n">
        <f aca="false">S156-$Z156*AD155</f>
        <v>2036.33223761032</v>
      </c>
      <c r="AD156" s="555" t="n">
        <f aca="false">T156-$Z156*AE155</f>
        <v>-3273.72109549277</v>
      </c>
      <c r="AE156" s="219" t="n">
        <f aca="false">U156</f>
        <v>1244.53125</v>
      </c>
      <c r="AF156" s="556" t="n">
        <f aca="false">V156-$Z156*AF155</f>
        <v>61.0231106997768</v>
      </c>
      <c r="AG156" s="552"/>
      <c r="AH156" s="557" t="n">
        <f aca="false">E156/C$3</f>
        <v>0.7125</v>
      </c>
      <c r="AI156" s="558" t="n">
        <f aca="false">(-(AA156*C$4+AD156*AI157+AE156*AI158-AF156)/AC156)</f>
        <v>112.677485581066</v>
      </c>
      <c r="AJ156" s="450" t="n">
        <f aca="false">(AI155-AI157)/(2*C$131)</f>
        <v>0.0364562716049992</v>
      </c>
      <c r="AK156" s="614"/>
      <c r="AL156" s="560" t="n">
        <f aca="false">-(AI155-2*AI156+AI157)*C$128</f>
        <v>8.09039852116555E-005</v>
      </c>
      <c r="AM156" s="548" t="n">
        <f aca="false">AL156*C$126</f>
        <v>25.7760096884335</v>
      </c>
      <c r="AN156" s="552"/>
      <c r="AO156" s="561" t="n">
        <f aca="false">(AI156-AI157)*(AI156-AI157)/(2*C$131)+AO157</f>
        <v>6.61530293741827</v>
      </c>
      <c r="AP156" s="562" t="n">
        <f aca="false">L156*C$131+AP157</f>
        <v>137.0569812</v>
      </c>
      <c r="AQ156" s="563" t="n">
        <f aca="false">L156*C$131*E156+(C$132*C$131)*(AI156-C$5)+AQ157</f>
        <v>338122.382823275</v>
      </c>
      <c r="AR156" s="552"/>
      <c r="AS156" s="564" t="n">
        <f aca="false">G156*AI154+H156*AI155+I156*AI156+J156*AI157+K156*AI158-L156</f>
        <v>1.04284136881461E-010</v>
      </c>
      <c r="AU156" s="544" t="n">
        <f aca="false">AH156*$C$11</f>
        <v>0.7125</v>
      </c>
      <c r="AV156" s="546" t="n">
        <f aca="false">AI156*$C$11</f>
        <v>112.677485581066</v>
      </c>
      <c r="AW156" s="546" t="n">
        <f aca="false">AJ156*$C$11</f>
        <v>0.0364562716049992</v>
      </c>
      <c r="AX156" s="615"/>
      <c r="AY156" s="616" t="n">
        <f aca="false">AL156*$C$11</f>
        <v>8.09039852116555E-005</v>
      </c>
      <c r="AZ156" s="548" t="n">
        <f aca="false">AM156*C$11</f>
        <v>25.7760096884335</v>
      </c>
      <c r="BA156" s="552"/>
    </row>
    <row r="157" customFormat="false" ht="12.75" hidden="false" customHeight="false" outlineLevel="0" collapsed="false">
      <c r="D157" s="527" t="n">
        <f aca="false">D156-C$129</f>
        <v>4736</v>
      </c>
      <c r="E157" s="549" t="n">
        <f aca="false">(E156-C$131)</f>
        <v>1136</v>
      </c>
      <c r="F157" s="529" t="n">
        <f aca="false">F156-C$123</f>
        <v>0.918</v>
      </c>
      <c r="G157" s="219" t="n">
        <f aca="false">C$134</f>
        <v>1244.53125</v>
      </c>
      <c r="H157" s="550" t="n">
        <f aca="false">(-4*C$134-D157*C$128-C$133)</f>
        <v>-5274.25</v>
      </c>
      <c r="I157" s="219" t="n">
        <f aca="false">(6*C$134+2*D157*C$128)</f>
        <v>8059.1875</v>
      </c>
      <c r="J157" s="219" t="n">
        <f aca="false">(-4*C$134-D157*C$128+C$133)</f>
        <v>-5274</v>
      </c>
      <c r="K157" s="219" t="n">
        <f aca="false">C$134</f>
        <v>1244.53125</v>
      </c>
      <c r="L157" s="530" t="n">
        <f aca="false">C$13*C$120*F157*F157*SIGN(F157)</f>
        <v>0.34551684</v>
      </c>
      <c r="M157" s="552"/>
      <c r="O157" s="531" t="n">
        <f aca="false">D157</f>
        <v>4736</v>
      </c>
      <c r="P157" s="553" t="n">
        <f aca="false">G157/R156</f>
        <v>-0.616483277908903</v>
      </c>
      <c r="Q157" s="219" t="n">
        <f aca="false">-$P157*Q156</f>
        <v>1.93495965725839E-014</v>
      </c>
      <c r="R157" s="390" t="n">
        <f aca="false">H157-$P157*S156</f>
        <v>-2018.35632273919</v>
      </c>
      <c r="S157" s="219" t="n">
        <f aca="false">I157-$P157*T156</f>
        <v>5280.59236827912</v>
      </c>
      <c r="T157" s="219" t="n">
        <f aca="false">J157-$P157*U156</f>
        <v>-4506.76729553994</v>
      </c>
      <c r="U157" s="532" t="n">
        <f aca="false">K157</f>
        <v>1244.53125</v>
      </c>
      <c r="V157" s="219" t="n">
        <f aca="false">L157-$P157*V156</f>
        <v>0.906779730421441</v>
      </c>
      <c r="W157" s="552"/>
      <c r="X157" s="14"/>
      <c r="Y157" s="527" t="n">
        <f aca="false">O157</f>
        <v>4736</v>
      </c>
      <c r="Z157" s="553" t="n">
        <f aca="false">R157/AC156</f>
        <v>-0.991172405691406</v>
      </c>
      <c r="AA157" s="554" t="n">
        <f aca="false">Q157-$Z157*AA156</f>
        <v>-7.07934197767582</v>
      </c>
      <c r="AC157" s="555" t="n">
        <f aca="false">S157-$Z157*AD156</f>
        <v>2035.77035449685</v>
      </c>
      <c r="AD157" s="555" t="n">
        <f aca="false">T157-$Z157*AE156</f>
        <v>-3273.2222625193</v>
      </c>
      <c r="AE157" s="219" t="n">
        <f aca="false">U157</f>
        <v>1244.53125</v>
      </c>
      <c r="AF157" s="556" t="n">
        <f aca="false">V157-$Z157*AF156</f>
        <v>61.3912031654922</v>
      </c>
      <c r="AG157" s="552"/>
      <c r="AH157" s="557" t="n">
        <f aca="false">E157/C$3</f>
        <v>0.71</v>
      </c>
      <c r="AI157" s="558" t="n">
        <f aca="false">(-(AA157*C$4+AD157*AI158+AE157*AI159-AF157)/AC157)</f>
        <v>112.531013262764</v>
      </c>
      <c r="AJ157" s="450" t="n">
        <f aca="false">(AI156-AI158)/(2*C$131)</f>
        <v>0.0367795242534097</v>
      </c>
      <c r="AK157" s="614"/>
      <c r="AL157" s="560" t="n">
        <f aca="false">-(AI156-2*AI157+AI158)*C$128</f>
        <v>8.07223389935885E-005</v>
      </c>
      <c r="AM157" s="548" t="n">
        <f aca="false">AL157*C$126</f>
        <v>25.7181372033573</v>
      </c>
      <c r="AN157" s="552"/>
      <c r="AO157" s="561" t="n">
        <f aca="false">(AI157-AI158)*(AI157-AI158)/(2*C$131)+AO158</f>
        <v>6.61262116991469</v>
      </c>
      <c r="AP157" s="562" t="n">
        <f aca="false">L157*C$131+AP158</f>
        <v>135.6688852</v>
      </c>
      <c r="AQ157" s="563" t="n">
        <f aca="false">L157*C$131*E157+(C$132*C$131)*(AI157-C$5)+AQ158</f>
        <v>336089.243440951</v>
      </c>
      <c r="AR157" s="552"/>
      <c r="AS157" s="564" t="n">
        <f aca="false">G157*AI155+H157*AI156+I157*AI157+J157*AI158+K157*AI159-L157</f>
        <v>-1.20434828776439E-010</v>
      </c>
      <c r="AU157" s="544" t="n">
        <f aca="false">AH157*$C$11</f>
        <v>0.71</v>
      </c>
      <c r="AV157" s="546" t="n">
        <f aca="false">AI157*$C$11</f>
        <v>112.531013262764</v>
      </c>
      <c r="AW157" s="546" t="n">
        <f aca="false">AJ157*$C$11</f>
        <v>0.0367795242534097</v>
      </c>
      <c r="AX157" s="615"/>
      <c r="AY157" s="616" t="n">
        <f aca="false">AL157*$C$11</f>
        <v>8.07223389935885E-005</v>
      </c>
      <c r="AZ157" s="548" t="n">
        <f aca="false">AM157*C$11</f>
        <v>25.7181372033573</v>
      </c>
      <c r="BA157" s="552"/>
    </row>
    <row r="158" customFormat="false" ht="12.75" hidden="false" customHeight="false" outlineLevel="0" collapsed="false">
      <c r="D158" s="527" t="n">
        <f aca="false">D157-C$129</f>
        <v>4732</v>
      </c>
      <c r="E158" s="549" t="n">
        <f aca="false">(E157-C$131)</f>
        <v>1132</v>
      </c>
      <c r="F158" s="529" t="n">
        <f aca="false">F157-C$123</f>
        <v>0.916</v>
      </c>
      <c r="G158" s="219" t="n">
        <f aca="false">C$134</f>
        <v>1244.53125</v>
      </c>
      <c r="H158" s="550" t="n">
        <f aca="false">(-4*C$134-D158*C$128-C$133)</f>
        <v>-5274</v>
      </c>
      <c r="I158" s="219" t="n">
        <f aca="false">(6*C$134+2*D158*C$128)</f>
        <v>8058.6875</v>
      </c>
      <c r="J158" s="219" t="n">
        <f aca="false">(-4*C$134-D158*C$128+C$133)</f>
        <v>-5273.75</v>
      </c>
      <c r="K158" s="219" t="n">
        <f aca="false">C$134</f>
        <v>1244.53125</v>
      </c>
      <c r="L158" s="530" t="n">
        <f aca="false">C$13*C$120*F158*F158*SIGN(F158)</f>
        <v>0.34401296</v>
      </c>
      <c r="M158" s="552"/>
      <c r="O158" s="531" t="n">
        <f aca="false">D158</f>
        <v>4732</v>
      </c>
      <c r="P158" s="553" t="n">
        <f aca="false">G158/R157</f>
        <v>-0.616606312759979</v>
      </c>
      <c r="Q158" s="219" t="n">
        <f aca="false">-$P158*Q157</f>
        <v>1.19310833960141E-014</v>
      </c>
      <c r="R158" s="390" t="n">
        <f aca="false">H158-$P158*S157</f>
        <v>-2017.95341060693</v>
      </c>
      <c r="S158" s="219" t="n">
        <f aca="false">I158-$P158*T157</f>
        <v>5279.78633542986</v>
      </c>
      <c r="T158" s="219" t="n">
        <f aca="false">J158-$P158*U157</f>
        <v>-4506.36417482293</v>
      </c>
      <c r="U158" s="532" t="n">
        <f aca="false">K158</f>
        <v>1244.53125</v>
      </c>
      <c r="V158" s="219" t="n">
        <f aca="false">L158-$P158*V157</f>
        <v>0.903139066060652</v>
      </c>
      <c r="W158" s="552"/>
      <c r="X158" s="14"/>
      <c r="Y158" s="527" t="n">
        <f aca="false">O158</f>
        <v>4732</v>
      </c>
      <c r="Z158" s="553" t="n">
        <f aca="false">R158/AC157</f>
        <v>-0.991248058087413</v>
      </c>
      <c r="AA158" s="554" t="n">
        <f aca="false">Q158-$Z158*AA157</f>
        <v>-7.01738398790785</v>
      </c>
      <c r="AC158" s="555" t="n">
        <f aca="false">S158-$Z158*AD157</f>
        <v>2035.21112401911</v>
      </c>
      <c r="AD158" s="555" t="n">
        <f aca="false">T158-$Z158*AE157</f>
        <v>-3272.72499003133</v>
      </c>
      <c r="AE158" s="219" t="n">
        <f aca="false">U158</f>
        <v>1244.53125</v>
      </c>
      <c r="AF158" s="556" t="n">
        <f aca="false">V158-$Z158*AF157</f>
        <v>61.7570499875046</v>
      </c>
      <c r="AG158" s="552"/>
      <c r="AH158" s="557" t="n">
        <f aca="false">E158/C$3</f>
        <v>0.7075</v>
      </c>
      <c r="AI158" s="558" t="n">
        <f aca="false">(-(AA158*C$4+AD158*AI159+AE158*AI160-AF158)/AC158)</f>
        <v>112.383249387039</v>
      </c>
      <c r="AJ158" s="450" t="n">
        <f aca="false">(AI157-AI159)/(2*C$131)</f>
        <v>0.0371020507823108</v>
      </c>
      <c r="AK158" s="614"/>
      <c r="AL158" s="560" t="n">
        <f aca="false">-(AI157-2*AI158+AI159)*C$128</f>
        <v>8.05409254569511E-005</v>
      </c>
      <c r="AM158" s="548" t="n">
        <f aca="false">AL158*C$126</f>
        <v>25.6603388505846</v>
      </c>
      <c r="AN158" s="552"/>
      <c r="AO158" s="561" t="n">
        <f aca="false">(AI158-AI159)*(AI158-AI159)/(2*C$131)+AO159</f>
        <v>6.60989189954351</v>
      </c>
      <c r="AP158" s="562" t="n">
        <f aca="false">L158*C$131+AP159</f>
        <v>134.28681784</v>
      </c>
      <c r="AQ158" s="563" t="n">
        <f aca="false">L158*C$131*E158+(C$132*C$131)*(AI158-C$5)+AQ159</f>
        <v>334069.09086694</v>
      </c>
      <c r="AR158" s="552"/>
      <c r="AS158" s="564" t="n">
        <f aca="false">G158*AI156+H158*AI157+I158*AI158+J158*AI159+K158*AI160-L158</f>
        <v>9.30961419065568E-011</v>
      </c>
      <c r="AU158" s="544" t="n">
        <f aca="false">AH158*$C$11</f>
        <v>0.7075</v>
      </c>
      <c r="AV158" s="546" t="n">
        <f aca="false">AI158*$C$11</f>
        <v>112.383249387039</v>
      </c>
      <c r="AW158" s="546" t="n">
        <f aca="false">AJ158*$C$11</f>
        <v>0.0371020507823108</v>
      </c>
      <c r="AX158" s="615"/>
      <c r="AY158" s="616" t="n">
        <f aca="false">AL158*$C$11</f>
        <v>8.05409254569511E-005</v>
      </c>
      <c r="AZ158" s="548" t="n">
        <f aca="false">AM158*C$11</f>
        <v>25.6603388505846</v>
      </c>
      <c r="BA158" s="552"/>
    </row>
    <row r="159" customFormat="false" ht="12.75" hidden="false" customHeight="false" outlineLevel="0" collapsed="false">
      <c r="D159" s="527" t="n">
        <f aca="false">D158-C$129</f>
        <v>4728</v>
      </c>
      <c r="E159" s="549" t="n">
        <f aca="false">(E158-C$131)</f>
        <v>1128</v>
      </c>
      <c r="F159" s="529" t="n">
        <f aca="false">F158-C$123</f>
        <v>0.914</v>
      </c>
      <c r="G159" s="219" t="n">
        <f aca="false">C$134</f>
        <v>1244.53125</v>
      </c>
      <c r="H159" s="550" t="n">
        <f aca="false">(-4*C$134-D159*C$128-C$133)</f>
        <v>-5273.75</v>
      </c>
      <c r="I159" s="219" t="n">
        <f aca="false">(6*C$134+2*D159*C$128)</f>
        <v>8058.1875</v>
      </c>
      <c r="J159" s="219" t="n">
        <f aca="false">(-4*C$134-D159*C$128+C$133)</f>
        <v>-5273.5</v>
      </c>
      <c r="K159" s="219" t="n">
        <f aca="false">C$134</f>
        <v>1244.53125</v>
      </c>
      <c r="L159" s="530" t="n">
        <f aca="false">C$13*C$120*F159*F159*SIGN(F159)</f>
        <v>0.34251236</v>
      </c>
      <c r="M159" s="552"/>
      <c r="O159" s="531" t="n">
        <f aca="false">D159</f>
        <v>4728</v>
      </c>
      <c r="P159" s="553" t="n">
        <f aca="false">G159/R158</f>
        <v>-0.616729426684678</v>
      </c>
      <c r="Q159" s="219" t="n">
        <f aca="false">-$P159*Q158</f>
        <v>7.35825022255084E-015</v>
      </c>
      <c r="R159" s="390" t="n">
        <f aca="false">H159-$P159*S158</f>
        <v>-2017.55040033275</v>
      </c>
      <c r="S159" s="219" t="n">
        <f aca="false">I159-$P159*T158</f>
        <v>5278.98010602908</v>
      </c>
      <c r="T159" s="219" t="n">
        <f aca="false">J159-$P159*U158</f>
        <v>-4505.96095569633</v>
      </c>
      <c r="U159" s="532" t="n">
        <f aca="false">K159</f>
        <v>1244.53125</v>
      </c>
      <c r="V159" s="219" t="n">
        <f aca="false">L159-$P159*V158</f>
        <v>0.899504798428121</v>
      </c>
      <c r="W159" s="552"/>
      <c r="X159" s="14"/>
      <c r="Y159" s="527" t="n">
        <f aca="false">O159</f>
        <v>4728</v>
      </c>
      <c r="Z159" s="553" t="n">
        <f aca="false">R159/AC158</f>
        <v>-0.991322411970957</v>
      </c>
      <c r="AA159" s="554" t="n">
        <f aca="false">Q159-$Z159*AA158</f>
        <v>-6.95649002061918</v>
      </c>
      <c r="AC159" s="555" t="n">
        <f aca="false">S159-$Z159*AD158</f>
        <v>2034.65447519359</v>
      </c>
      <c r="AD159" s="555" t="n">
        <f aca="false">T159-$Z159*AE158</f>
        <v>-3272.2292351731</v>
      </c>
      <c r="AE159" s="219" t="n">
        <f aca="false">U159</f>
        <v>1244.53125</v>
      </c>
      <c r="AF159" s="556" t="n">
        <f aca="false">V159-$Z159*AF158</f>
        <v>62.1206525482522</v>
      </c>
      <c r="AG159" s="552"/>
      <c r="AH159" s="557" t="n">
        <f aca="false">E159/C$3</f>
        <v>0.705</v>
      </c>
      <c r="AI159" s="558" t="n">
        <f aca="false">(-(AA159*C$4+AD159*AI160+AE159*AI161-AF159)/AC159)</f>
        <v>112.234196856506</v>
      </c>
      <c r="AJ159" s="450" t="n">
        <f aca="false">(AI158-AI160)/(2*C$131)</f>
        <v>0.0374238521239487</v>
      </c>
      <c r="AK159" s="614"/>
      <c r="AL159" s="560" t="n">
        <f aca="false">-(AI158-2*AI159+AI160)*C$128</f>
        <v>8.03597453620242E-005</v>
      </c>
      <c r="AM159" s="548" t="n">
        <f aca="false">AL159*C$126</f>
        <v>25.6026148723409</v>
      </c>
      <c r="AN159" s="552"/>
      <c r="AO159" s="561" t="n">
        <f aca="false">(AI159-AI160)*(AI159-AI160)/(2*C$131)+AO160</f>
        <v>6.60711481743623</v>
      </c>
      <c r="AP159" s="562" t="n">
        <f aca="false">L159*C$131+AP160</f>
        <v>132.910766</v>
      </c>
      <c r="AQ159" s="563" t="n">
        <f aca="false">L159*C$131*E159+(C$132*C$131)*(AI159-C$5)+AQ160</f>
        <v>332061.867186512</v>
      </c>
      <c r="AR159" s="552"/>
      <c r="AS159" s="564" t="n">
        <f aca="false">G159*AI157+H159*AI158+I159*AI159+J159*AI160+K159*AI161-L159</f>
        <v>-9.91340343148295E-011</v>
      </c>
      <c r="AU159" s="544" t="n">
        <f aca="false">AH159*$C$11</f>
        <v>0.705</v>
      </c>
      <c r="AV159" s="546" t="n">
        <f aca="false">AI159*$C$11</f>
        <v>112.234196856506</v>
      </c>
      <c r="AW159" s="546" t="n">
        <f aca="false">AJ159*$C$11</f>
        <v>0.0374238521239487</v>
      </c>
      <c r="AX159" s="615"/>
      <c r="AY159" s="616" t="n">
        <f aca="false">AL159*$C$11</f>
        <v>8.03597453620242E-005</v>
      </c>
      <c r="AZ159" s="548" t="n">
        <f aca="false">AM159*C$11</f>
        <v>25.6026148723409</v>
      </c>
      <c r="BA159" s="552"/>
    </row>
    <row r="160" customFormat="false" ht="12.75" hidden="false" customHeight="false" outlineLevel="0" collapsed="false">
      <c r="D160" s="527" t="n">
        <f aca="false">D159-C$129</f>
        <v>4724</v>
      </c>
      <c r="E160" s="549" t="n">
        <f aca="false">(E159-C$131)</f>
        <v>1124</v>
      </c>
      <c r="F160" s="529" t="n">
        <f aca="false">F159-C$123</f>
        <v>0.912</v>
      </c>
      <c r="G160" s="219" t="n">
        <f aca="false">C$134</f>
        <v>1244.53125</v>
      </c>
      <c r="H160" s="550" t="n">
        <f aca="false">(-4*C$134-D160*C$128-C$133)</f>
        <v>-5273.5</v>
      </c>
      <c r="I160" s="219" t="n">
        <f aca="false">(6*C$134+2*D160*C$128)</f>
        <v>8057.6875</v>
      </c>
      <c r="J160" s="219" t="n">
        <f aca="false">(-4*C$134-D160*C$128+C$133)</f>
        <v>-5273.25</v>
      </c>
      <c r="K160" s="219" t="n">
        <f aca="false">C$134</f>
        <v>1244.53125</v>
      </c>
      <c r="L160" s="530" t="n">
        <f aca="false">C$13*C$120*F160*F160*SIGN(F160)</f>
        <v>0.34101504</v>
      </c>
      <c r="M160" s="552"/>
      <c r="O160" s="531" t="n">
        <f aca="false">D160</f>
        <v>4724</v>
      </c>
      <c r="P160" s="553" t="n">
        <f aca="false">G160/R159</f>
        <v>-0.616852619788207</v>
      </c>
      <c r="Q160" s="219" t="n">
        <f aca="false">-$P160*Q159</f>
        <v>4.53895592683764E-015</v>
      </c>
      <c r="R160" s="390" t="n">
        <f aca="false">H160-$P160*S159</f>
        <v>-2017.14729178614</v>
      </c>
      <c r="S160" s="219" t="n">
        <f aca="false">I160-$P160*T159</f>
        <v>5278.17367981534</v>
      </c>
      <c r="T160" s="219" t="n">
        <f aca="false">J160-$P160*U159</f>
        <v>-4505.55763802921</v>
      </c>
      <c r="U160" s="532" t="n">
        <f aca="false">K160</f>
        <v>1244.53125</v>
      </c>
      <c r="V160" s="219" t="n">
        <f aca="false">L160-$P160*V159</f>
        <v>0.895876931422449</v>
      </c>
      <c r="W160" s="552"/>
      <c r="X160" s="14"/>
      <c r="Y160" s="527" t="n">
        <f aca="false">O160</f>
        <v>4724</v>
      </c>
      <c r="Z160" s="553" t="n">
        <f aca="false">R160/AC159</f>
        <v>-0.991395500503449</v>
      </c>
      <c r="AA160" s="554" t="n">
        <f aca="false">Q160-$Z160*AA159</f>
        <v>-6.89663290573899</v>
      </c>
      <c r="AC160" s="555" t="n">
        <f aca="false">S160-$Z160*AD159</f>
        <v>2034.10033944889</v>
      </c>
      <c r="AD160" s="555" t="n">
        <f aca="false">T160-$Z160*AE159</f>
        <v>-3271.73495654328</v>
      </c>
      <c r="AE160" s="219" t="n">
        <f aca="false">U160</f>
        <v>1244.53125</v>
      </c>
      <c r="AF160" s="556" t="n">
        <f aca="false">V160-$Z160*AF159</f>
        <v>62.4820123560977</v>
      </c>
      <c r="AG160" s="552"/>
      <c r="AH160" s="557" t="n">
        <f aca="false">E160/C$3</f>
        <v>0.7025</v>
      </c>
      <c r="AI160" s="558" t="n">
        <f aca="false">(-(AA160*C$4+AD160*AI161+AE160*AI162-AF160)/AC160)</f>
        <v>112.083858570047</v>
      </c>
      <c r="AJ160" s="450" t="n">
        <f aca="false">(AI159-AI161)/(2*C$131)</f>
        <v>0.0377449292136607</v>
      </c>
      <c r="AK160" s="614"/>
      <c r="AL160" s="560" t="n">
        <f aca="false">-(AI159-2*AI160+AI161)*C$128</f>
        <v>8.01787994939573E-005</v>
      </c>
      <c r="AM160" s="548" t="n">
        <f aca="false">AL160*C$126</f>
        <v>25.5449655187748</v>
      </c>
      <c r="AN160" s="552"/>
      <c r="AO160" s="561" t="n">
        <f aca="false">(AI160-AI161)*(AI160-AI161)/(2*C$131)+AO161</f>
        <v>6.60428961738931</v>
      </c>
      <c r="AP160" s="562" t="n">
        <f aca="false">L160*C$131+AP161</f>
        <v>131.54071656</v>
      </c>
      <c r="AQ160" s="563" t="n">
        <f aca="false">L160*C$131*E160+(C$132*C$131)*(AI160-C$5)+AQ161</f>
        <v>330067.514630767</v>
      </c>
      <c r="AR160" s="552"/>
      <c r="AS160" s="564" t="n">
        <f aca="false">G160*AI158+H160*AI159+I160*AI160+J160*AI161+K160*AI162-L160</f>
        <v>3.04703484665936E-011</v>
      </c>
      <c r="AU160" s="544" t="n">
        <f aca="false">AH160*$C$11</f>
        <v>0.7025</v>
      </c>
      <c r="AV160" s="546" t="n">
        <f aca="false">AI160*$C$11</f>
        <v>112.083858570047</v>
      </c>
      <c r="AW160" s="546" t="n">
        <f aca="false">AJ160*$C$11</f>
        <v>0.0377449292136607</v>
      </c>
      <c r="AX160" s="615"/>
      <c r="AY160" s="616" t="n">
        <f aca="false">AL160*$C$11</f>
        <v>8.01787994939573E-005</v>
      </c>
      <c r="AZ160" s="548" t="n">
        <f aca="false">AM160*C$11</f>
        <v>25.5449655187748</v>
      </c>
      <c r="BA160" s="552"/>
    </row>
    <row r="161" customFormat="false" ht="12.75" hidden="false" customHeight="false" outlineLevel="0" collapsed="false">
      <c r="D161" s="527" t="n">
        <f aca="false">D160-C$129</f>
        <v>4720</v>
      </c>
      <c r="E161" s="549" t="n">
        <f aca="false">(E160-C$131)</f>
        <v>1120</v>
      </c>
      <c r="F161" s="529" t="n">
        <f aca="false">F160-C$123</f>
        <v>0.91</v>
      </c>
      <c r="G161" s="219" t="n">
        <f aca="false">C$134</f>
        <v>1244.53125</v>
      </c>
      <c r="H161" s="550" t="n">
        <f aca="false">(-4*C$134-D161*C$128-C$133)</f>
        <v>-5273.25</v>
      </c>
      <c r="I161" s="219" t="n">
        <f aca="false">(6*C$134+2*D161*C$128)</f>
        <v>8057.1875</v>
      </c>
      <c r="J161" s="219" t="n">
        <f aca="false">(-4*C$134-D161*C$128+C$133)</f>
        <v>-5273</v>
      </c>
      <c r="K161" s="219" t="n">
        <f aca="false">C$134</f>
        <v>1244.53125</v>
      </c>
      <c r="L161" s="530" t="n">
        <f aca="false">C$13*C$120*F161*F161*SIGN(F161)</f>
        <v>0.339521</v>
      </c>
      <c r="M161" s="552"/>
      <c r="O161" s="531" t="n">
        <f aca="false">D161</f>
        <v>4720</v>
      </c>
      <c r="P161" s="553" t="n">
        <f aca="false">G161/R160</f>
        <v>-0.616975892175924</v>
      </c>
      <c r="Q161" s="219" t="n">
        <f aca="false">-$P161*Q160</f>
        <v>2.80042638250785E-015</v>
      </c>
      <c r="R161" s="390" t="n">
        <f aca="false">H161-$P161*S160</f>
        <v>-2016.74408483645</v>
      </c>
      <c r="S161" s="219" t="n">
        <f aca="false">I161-$P161*T160</f>
        <v>5277.36705652688</v>
      </c>
      <c r="T161" s="219" t="n">
        <f aca="false">J161-$P161*U160</f>
        <v>-4505.15422169043</v>
      </c>
      <c r="U161" s="532" t="n">
        <f aca="false">K161</f>
        <v>1244.53125</v>
      </c>
      <c r="V161" s="219" t="n">
        <f aca="false">L161-$P161*V160</f>
        <v>0.892255469044195</v>
      </c>
      <c r="W161" s="552"/>
      <c r="X161" s="14"/>
      <c r="Y161" s="527" t="n">
        <f aca="false">O161</f>
        <v>4720</v>
      </c>
      <c r="Z161" s="553" t="n">
        <f aca="false">R161/AC160</f>
        <v>-0.991467355726836</v>
      </c>
      <c r="AA161" s="554" t="n">
        <f aca="false">Q161-$Z161*AA160</f>
        <v>-6.83778639047172</v>
      </c>
      <c r="AC161" s="555" t="n">
        <f aca="false">S161-$Z161*AD160</f>
        <v>2033.54865052387</v>
      </c>
      <c r="AD161" s="555" t="n">
        <f aca="false">T161-$Z161*AE160</f>
        <v>-3271.24211413352</v>
      </c>
      <c r="AE161" s="219" t="n">
        <f aca="false">U161</f>
        <v>1244.53125</v>
      </c>
      <c r="AF161" s="556" t="n">
        <f aca="false">V161-$Z161*AF160</f>
        <v>62.8411310402359</v>
      </c>
      <c r="AG161" s="552"/>
      <c r="AH161" s="557" t="n">
        <f aca="false">E161/C$3</f>
        <v>0.7</v>
      </c>
      <c r="AI161" s="558" t="n">
        <f aca="false">(-(AA161*C$4+AD161*AI162+AE161*AI163-AF161)/AC161)</f>
        <v>111.932237422796</v>
      </c>
      <c r="AJ161" s="450" t="n">
        <f aca="false">(AI160-AI162)/(2*C$131)</f>
        <v>0.0380652829899262</v>
      </c>
      <c r="AK161" s="614"/>
      <c r="AL161" s="560" t="n">
        <f aca="false">-(AI160-2*AI161+AI162)*C$128</f>
        <v>7.99980886387885E-005</v>
      </c>
      <c r="AM161" s="548" t="n">
        <f aca="false">AL161*C$126</f>
        <v>25.487391040318</v>
      </c>
      <c r="AN161" s="552"/>
      <c r="AO161" s="561" t="n">
        <f aca="false">(AI161-AI162)*(AI161-AI162)/(2*C$131)+AO162</f>
        <v>6.60141599585261</v>
      </c>
      <c r="AP161" s="562" t="n">
        <f aca="false">L161*C$131+AP162</f>
        <v>130.1766564</v>
      </c>
      <c r="AQ161" s="563" t="n">
        <f aca="false">L161*C$131*E161+(C$132*C$131)*(AI161-C$5)+AQ162</f>
        <v>328085.975576647</v>
      </c>
      <c r="AR161" s="552"/>
      <c r="AS161" s="564" t="n">
        <f aca="false">G161*AI159+H161*AI160+I161*AI161+J161*AI162+K161*AI163-L161</f>
        <v>-1.28557720024958E-011</v>
      </c>
      <c r="AU161" s="544" t="n">
        <f aca="false">AH161*$C$11</f>
        <v>0.7</v>
      </c>
      <c r="AV161" s="546" t="n">
        <f aca="false">AI161*$C$11</f>
        <v>111.932237422796</v>
      </c>
      <c r="AW161" s="546" t="n">
        <f aca="false">AJ161*$C$11</f>
        <v>0.0380652829899262</v>
      </c>
      <c r="AX161" s="615"/>
      <c r="AY161" s="616" t="n">
        <f aca="false">AL161*$C$11</f>
        <v>7.99980886387885E-005</v>
      </c>
      <c r="AZ161" s="548" t="n">
        <f aca="false">AM161*C$11</f>
        <v>25.487391040318</v>
      </c>
      <c r="BA161" s="552"/>
    </row>
    <row r="162" customFormat="false" ht="12.75" hidden="false" customHeight="false" outlineLevel="0" collapsed="false">
      <c r="A162" s="95" t="s">
        <v>102</v>
      </c>
      <c r="D162" s="527" t="n">
        <f aca="false">D161-C$129</f>
        <v>4716</v>
      </c>
      <c r="E162" s="549" t="n">
        <f aca="false">(E161-C$131)</f>
        <v>1116</v>
      </c>
      <c r="F162" s="529" t="n">
        <f aca="false">F161-C$123</f>
        <v>0.908</v>
      </c>
      <c r="G162" s="219" t="n">
        <f aca="false">C$134</f>
        <v>1244.53125</v>
      </c>
      <c r="H162" s="550" t="n">
        <f aca="false">(-4*C$134-D162*C$128-C$133)</f>
        <v>-5273</v>
      </c>
      <c r="I162" s="219" t="n">
        <f aca="false">(6*C$134+2*D162*C$128)</f>
        <v>8056.6875</v>
      </c>
      <c r="J162" s="219" t="n">
        <f aca="false">(-4*C$134-D162*C$128+C$133)</f>
        <v>-5272.75</v>
      </c>
      <c r="K162" s="219" t="n">
        <f aca="false">C$134</f>
        <v>1244.53125</v>
      </c>
      <c r="L162" s="530" t="n">
        <f aca="false">C$13*C$120*F162*F162*SIGN(F162)</f>
        <v>0.33803024</v>
      </c>
      <c r="M162" s="486" t="s">
        <v>102</v>
      </c>
      <c r="O162" s="531" t="n">
        <f aca="false">D162</f>
        <v>4716</v>
      </c>
      <c r="P162" s="553" t="n">
        <f aca="false">G162/R161</f>
        <v>-0.617099243953369</v>
      </c>
      <c r="Q162" s="219" t="n">
        <f aca="false">-$P162*Q161</f>
        <v>1.72814100339266E-015</v>
      </c>
      <c r="R162" s="390" t="n">
        <f aca="false">H162-$P162*S161</f>
        <v>-2016.34077935285</v>
      </c>
      <c r="S162" s="219" t="n">
        <f aca="false">I162-$P162*T161</f>
        <v>5276.56023590151</v>
      </c>
      <c r="T162" s="219" t="n">
        <f aca="false">J162-$P162*U161</f>
        <v>-4504.75070654866</v>
      </c>
      <c r="U162" s="532" t="n">
        <f aca="false">K162</f>
        <v>1244.53125</v>
      </c>
      <c r="V162" s="219" t="n">
        <f aca="false">L162-$P162*V161</f>
        <v>0.888640415360431</v>
      </c>
      <c r="W162" s="486" t="s">
        <v>102</v>
      </c>
      <c r="X162" s="14"/>
      <c r="Y162" s="527" t="n">
        <f aca="false">O162</f>
        <v>4716</v>
      </c>
      <c r="Z162" s="553" t="n">
        <f aca="false">R162/AC161</f>
        <v>-0.991538008610423</v>
      </c>
      <c r="AA162" s="554" t="n">
        <f aca="false">Q162-$Z162*AA161</f>
        <v>-6.77992510091178</v>
      </c>
      <c r="AC162" s="555" t="n">
        <f aca="false">S162-$Z162*AD161</f>
        <v>2032.99934437101</v>
      </c>
      <c r="AD162" s="555" t="n">
        <f aca="false">T162-$Z162*AE161</f>
        <v>-3270.75066927022</v>
      </c>
      <c r="AE162" s="219" t="n">
        <f aca="false">U162</f>
        <v>1244.53125</v>
      </c>
      <c r="AF162" s="556" t="n">
        <f aca="false">V162-$Z162*AF161</f>
        <v>63.1980103458226</v>
      </c>
      <c r="AG162" s="486" t="s">
        <v>102</v>
      </c>
      <c r="AH162" s="557" t="n">
        <f aca="false">E162/C$3</f>
        <v>0.6975</v>
      </c>
      <c r="AI162" s="558" t="n">
        <f aca="false">(-(AA162*C$4+AD162*AI163+AE162*AI164-AF162)/AC162)</f>
        <v>111.779336306128</v>
      </c>
      <c r="AJ162" s="450" t="n">
        <f aca="false">(AI161-AI163)/(2*C$131)</f>
        <v>0.038384914394376</v>
      </c>
      <c r="AK162" s="614"/>
      <c r="AL162" s="560" t="n">
        <f aca="false">-(AI161-2*AI162+AI163)*C$128</f>
        <v>7.98176135861084E-005</v>
      </c>
      <c r="AM162" s="548" t="n">
        <f aca="false">AL162*C$126</f>
        <v>25.4298916885341</v>
      </c>
      <c r="AN162" s="486" t="s">
        <v>102</v>
      </c>
      <c r="AO162" s="561" t="n">
        <f aca="false">(AI162-AI163)*(AI162-AI163)/(2*C$131)+AO163</f>
        <v>6.59849365191779</v>
      </c>
      <c r="AP162" s="562" t="n">
        <f aca="false">L162*C$131+AP163</f>
        <v>128.8185724</v>
      </c>
      <c r="AQ162" s="563" t="n">
        <f aca="false">L162*C$131*E162+(C$132*C$131)*(AI162-C$5)+AQ163</f>
        <v>326117.192546956</v>
      </c>
      <c r="AR162" s="486" t="s">
        <v>102</v>
      </c>
      <c r="AS162" s="564" t="n">
        <f aca="false">G162*AI160+H162*AI161+I162*AI162+J162*AI163+K162*AI164-L162</f>
        <v>-8.35931879272778E-011</v>
      </c>
      <c r="AU162" s="544" t="n">
        <f aca="false">AH162*$C$11</f>
        <v>0.6975</v>
      </c>
      <c r="AV162" s="546" t="n">
        <f aca="false">AI162*$C$11</f>
        <v>111.779336306128</v>
      </c>
      <c r="AW162" s="546" t="n">
        <f aca="false">AJ162*$C$11</f>
        <v>0.038384914394376</v>
      </c>
      <c r="AX162" s="615"/>
      <c r="AY162" s="616" t="n">
        <f aca="false">AL162*$C$11</f>
        <v>7.98176135861084E-005</v>
      </c>
      <c r="AZ162" s="548" t="n">
        <f aca="false">AM162*C$11</f>
        <v>25.4298916885341</v>
      </c>
      <c r="BA162" s="486" t="s">
        <v>102</v>
      </c>
    </row>
    <row r="163" customFormat="false" ht="12.75" hidden="false" customHeight="false" outlineLevel="0" collapsed="false">
      <c r="A163" s="95" t="n">
        <f aca="false">A63+1</f>
        <v>2</v>
      </c>
      <c r="D163" s="527" t="n">
        <f aca="false">D162-C$129</f>
        <v>4712</v>
      </c>
      <c r="E163" s="549" t="n">
        <f aca="false">(E162-C$131)</f>
        <v>1112</v>
      </c>
      <c r="F163" s="529" t="n">
        <f aca="false">F162-C$123</f>
        <v>0.906</v>
      </c>
      <c r="G163" s="219" t="n">
        <f aca="false">C$134</f>
        <v>1244.53125</v>
      </c>
      <c r="H163" s="550" t="n">
        <f aca="false">(-4*C$134-D163*C$128-C$133)</f>
        <v>-5272.75</v>
      </c>
      <c r="I163" s="219" t="n">
        <f aca="false">(6*C$134+2*D163*C$128)</f>
        <v>8056.1875</v>
      </c>
      <c r="J163" s="219" t="n">
        <f aca="false">(-4*C$134-D163*C$128+C$133)</f>
        <v>-5272.5</v>
      </c>
      <c r="K163" s="219" t="n">
        <f aca="false">C$134</f>
        <v>1244.53125</v>
      </c>
      <c r="L163" s="530" t="n">
        <f aca="false">C$13*C$120*F163*F163*SIGN(F163)</f>
        <v>0.33654276</v>
      </c>
      <c r="M163" s="486" t="n">
        <f aca="false">M63+1</f>
        <v>2</v>
      </c>
      <c r="O163" s="531" t="n">
        <f aca="false">D163</f>
        <v>4712</v>
      </c>
      <c r="P163" s="553" t="n">
        <f aca="false">G163/R162</f>
        <v>-0.617222675226276</v>
      </c>
      <c r="Q163" s="219" t="n">
        <f aca="false">-$P163*Q162</f>
        <v>1.06664781328224E-015</v>
      </c>
      <c r="R163" s="390" t="n">
        <f aca="false">H163-$P163*S162</f>
        <v>-2015.93737520428</v>
      </c>
      <c r="S163" s="219" t="n">
        <f aca="false">I163-$P163*T162</f>
        <v>5275.75321767658</v>
      </c>
      <c r="T163" s="219" t="n">
        <f aca="false">J163-$P163*U162</f>
        <v>-4504.3470924723</v>
      </c>
      <c r="U163" s="532" t="n">
        <f aca="false">K163</f>
        <v>1244.53125</v>
      </c>
      <c r="V163" s="219" t="n">
        <f aca="false">L163-$P163*V162</f>
        <v>0.885031774482954</v>
      </c>
      <c r="W163" s="486" t="n">
        <f aca="false">W63+1</f>
        <v>2</v>
      </c>
      <c r="X163" s="14"/>
      <c r="Y163" s="527" t="n">
        <f aca="false">O163</f>
        <v>4712</v>
      </c>
      <c r="Z163" s="553" t="n">
        <f aca="false">R163/AC162</f>
        <v>-0.991607489095375</v>
      </c>
      <c r="AA163" s="554" t="n">
        <f aca="false">Q163-$Z163*AA162</f>
        <v>-6.72302450556983</v>
      </c>
      <c r="AC163" s="555" t="n">
        <f aca="false">S163-$Z163*AD162</f>
        <v>2032.45235906452</v>
      </c>
      <c r="AD163" s="555" t="n">
        <f aca="false">T163-$Z163*AE162</f>
        <v>-3270.26058455907</v>
      </c>
      <c r="AE163" s="219" t="n">
        <f aca="false">U163</f>
        <v>1244.53125</v>
      </c>
      <c r="AF163" s="556" t="n">
        <f aca="false">V163-$Z163*AF162</f>
        <v>63.5526521293276</v>
      </c>
      <c r="AG163" s="486" t="n">
        <f aca="false">AG63+1</f>
        <v>2</v>
      </c>
      <c r="AH163" s="557" t="n">
        <f aca="false">E163/C$3</f>
        <v>0.695</v>
      </c>
      <c r="AI163" s="558" t="n">
        <f aca="false">(-(AA163*C$4+AD163*AI164+AE163*AI165-AF163)/AC163)</f>
        <v>111.625158107641</v>
      </c>
      <c r="AJ163" s="450" t="n">
        <f aca="false">(AI162-AI164)/(2*C$131)</f>
        <v>0.0387038243718152</v>
      </c>
      <c r="AK163" s="614"/>
      <c r="AL163" s="560" t="n">
        <f aca="false">-(AI162-2*AI163+AI164)*C$128</f>
        <v>7.96373751335011E-005</v>
      </c>
      <c r="AM163" s="548" t="n">
        <f aca="false">AL163*C$126</f>
        <v>25.3724677175335</v>
      </c>
      <c r="AN163" s="486" t="n">
        <f aca="false">AN63+1</f>
        <v>2</v>
      </c>
      <c r="AO163" s="561" t="n">
        <f aca="false">(AI163-AI164)*(AI163-AI164)/(2*C$131)+AO164</f>
        <v>6.59552228730673</v>
      </c>
      <c r="AP163" s="562" t="n">
        <f aca="false">L163*C$131+AP164</f>
        <v>127.46645144</v>
      </c>
      <c r="AQ163" s="563" t="n">
        <f aca="false">L163*C$131*E163+(C$132*C$131)*(AI163-C$5)+AQ164</f>
        <v>324161.108210372</v>
      </c>
      <c r="AR163" s="486" t="n">
        <f aca="false">AR63+1</f>
        <v>2</v>
      </c>
      <c r="AS163" s="564" t="n">
        <f aca="false">G163*AI161+H163*AI162+I163*AI163+J163*AI164+K163*AI165-L163</f>
        <v>-3.62228580463864E-011</v>
      </c>
      <c r="AU163" s="544" t="n">
        <f aca="false">AH163*$C$11</f>
        <v>0.695</v>
      </c>
      <c r="AV163" s="546" t="n">
        <f aca="false">AI163*$C$11</f>
        <v>111.625158107641</v>
      </c>
      <c r="AW163" s="546" t="n">
        <f aca="false">AJ163*$C$11</f>
        <v>0.0387038243718152</v>
      </c>
      <c r="AX163" s="615"/>
      <c r="AY163" s="616" t="n">
        <f aca="false">AL163*$C$11</f>
        <v>7.96373751335011E-005</v>
      </c>
      <c r="AZ163" s="548" t="n">
        <f aca="false">AM163*C$11</f>
        <v>25.3724677175335</v>
      </c>
      <c r="BA163" s="486" t="n">
        <f aca="false">BA63+1</f>
        <v>2</v>
      </c>
    </row>
    <row r="164" customFormat="false" ht="12.75" hidden="false" customHeight="false" outlineLevel="0" collapsed="false">
      <c r="D164" s="527" t="n">
        <f aca="false">D163-C$129</f>
        <v>4708</v>
      </c>
      <c r="E164" s="549" t="n">
        <f aca="false">(E163-C$131)</f>
        <v>1108</v>
      </c>
      <c r="F164" s="529" t="n">
        <f aca="false">F163-C$123</f>
        <v>0.904</v>
      </c>
      <c r="G164" s="219" t="n">
        <f aca="false">C$134</f>
        <v>1244.53125</v>
      </c>
      <c r="H164" s="550" t="n">
        <f aca="false">(-4*C$134-D164*C$128-C$133)</f>
        <v>-5272.5</v>
      </c>
      <c r="I164" s="219" t="n">
        <f aca="false">(6*C$134+2*D164*C$128)</f>
        <v>8055.6875</v>
      </c>
      <c r="J164" s="219" t="n">
        <f aca="false">(-4*C$134-D164*C$128+C$133)</f>
        <v>-5272.25</v>
      </c>
      <c r="K164" s="219" t="n">
        <f aca="false">C$134</f>
        <v>1244.53125</v>
      </c>
      <c r="L164" s="530" t="n">
        <f aca="false">C$13*C$120*F164*F164*SIGN(F164)</f>
        <v>0.33505856</v>
      </c>
      <c r="M164" s="552"/>
      <c r="O164" s="531" t="n">
        <f aca="false">D164</f>
        <v>4708</v>
      </c>
      <c r="P164" s="553" t="n">
        <f aca="false">G164/R163</f>
        <v>-0.617346186100592</v>
      </c>
      <c r="Q164" s="219" t="n">
        <f aca="false">-$P164*Q163</f>
        <v>6.58490959442327E-016</v>
      </c>
      <c r="R164" s="390" t="n">
        <f aca="false">H164-$P164*S163</f>
        <v>-2015.53387225944</v>
      </c>
      <c r="S164" s="219" t="n">
        <f aca="false">I164-$P164*T163</f>
        <v>5274.94600158894</v>
      </c>
      <c r="T164" s="219" t="n">
        <f aca="false">J164-$P164*U163</f>
        <v>-4503.9433793295</v>
      </c>
      <c r="U164" s="532" t="n">
        <f aca="false">K164</f>
        <v>1244.53125</v>
      </c>
      <c r="V164" s="219" t="n">
        <f aca="false">L164-$P164*V163</f>
        <v>0.881429550554891</v>
      </c>
      <c r="W164" s="552"/>
      <c r="X164" s="14"/>
      <c r="Y164" s="527" t="n">
        <f aca="false">O164</f>
        <v>4708</v>
      </c>
      <c r="Z164" s="553" t="n">
        <f aca="false">R164/AC163</f>
        <v>-0.991675826137017</v>
      </c>
      <c r="AA164" s="554" t="n">
        <f aca="false">Q164-$Z164*AA163</f>
        <v>-6.66706088070038</v>
      </c>
      <c r="AC164" s="555" t="n">
        <f aca="false">S164-$Z164*AD163</f>
        <v>2031.907634713</v>
      </c>
      <c r="AD164" s="555" t="n">
        <f aca="false">T164-$Z164*AE163</f>
        <v>-3269.77182383241</v>
      </c>
      <c r="AE164" s="219" t="n">
        <f aca="false">U164</f>
        <v>1244.53125</v>
      </c>
      <c r="AF164" s="556" t="n">
        <f aca="false">V164-$Z164*AF163</f>
        <v>63.9050583541043</v>
      </c>
      <c r="AG164" s="552"/>
      <c r="AH164" s="557" t="n">
        <f aca="false">E164/C$3</f>
        <v>0.6925</v>
      </c>
      <c r="AI164" s="558" t="n">
        <f aca="false">(-(AA164*C$4+AD164*AI165+AE164*AI166-AF164)/AC164)</f>
        <v>111.469705711153</v>
      </c>
      <c r="AJ164" s="450" t="n">
        <f aca="false">(AI163-AI165)/(2*C$131)</f>
        <v>0.0390220138702571</v>
      </c>
      <c r="AK164" s="614"/>
      <c r="AL164" s="560" t="n">
        <f aca="false">-(AI163-2*AI164+AI165)*C$128</f>
        <v>7.94573740874327E-005</v>
      </c>
      <c r="AM164" s="548" t="n">
        <f aca="false">AL164*C$126</f>
        <v>25.3151193842561</v>
      </c>
      <c r="AN164" s="552"/>
      <c r="AO164" s="561" t="n">
        <f aca="false">(AI164-AI165)*(AI164-AI165)/(2*C$131)+AO165</f>
        <v>6.59250160635999</v>
      </c>
      <c r="AP164" s="562" t="n">
        <f aca="false">L164*C$131+AP165</f>
        <v>126.1202804</v>
      </c>
      <c r="AQ164" s="563" t="n">
        <f aca="false">L164*C$131*E164+(C$132*C$131)*(AI164-C$5)+AQ165</f>
        <v>322217.665381462</v>
      </c>
      <c r="AR164" s="552"/>
      <c r="AS164" s="564" t="n">
        <f aca="false">G164*AI162+H164*AI163+I164*AI164+J164*AI165+K164*AI166-L164</f>
        <v>-7.44715400458063E-011</v>
      </c>
      <c r="AU164" s="544" t="n">
        <f aca="false">AH164*$C$11</f>
        <v>0.6925</v>
      </c>
      <c r="AV164" s="546" t="n">
        <f aca="false">AI164*$C$11</f>
        <v>111.469705711153</v>
      </c>
      <c r="AW164" s="546" t="n">
        <f aca="false">AJ164*$C$11</f>
        <v>0.0390220138702571</v>
      </c>
      <c r="AX164" s="615"/>
      <c r="AY164" s="616" t="n">
        <f aca="false">AL164*$C$11</f>
        <v>7.94573740874327E-005</v>
      </c>
      <c r="AZ164" s="548" t="n">
        <f aca="false">AM164*C$11</f>
        <v>25.3151193842561</v>
      </c>
      <c r="BA164" s="552"/>
    </row>
    <row r="165" customFormat="false" ht="12.75" hidden="false" customHeight="false" outlineLevel="0" collapsed="false">
      <c r="D165" s="527" t="n">
        <f aca="false">D164-C$129</f>
        <v>4704</v>
      </c>
      <c r="E165" s="549" t="n">
        <f aca="false">(E164-C$131)</f>
        <v>1104</v>
      </c>
      <c r="F165" s="529" t="n">
        <f aca="false">F164-C$123</f>
        <v>0.902</v>
      </c>
      <c r="G165" s="219" t="n">
        <f aca="false">C$134</f>
        <v>1244.53125</v>
      </c>
      <c r="H165" s="550" t="n">
        <f aca="false">(-4*C$134-D165*C$128-C$133)</f>
        <v>-5272.25</v>
      </c>
      <c r="I165" s="219" t="n">
        <f aca="false">(6*C$134+2*D165*C$128)</f>
        <v>8055.1875</v>
      </c>
      <c r="J165" s="219" t="n">
        <f aca="false">(-4*C$134-D165*C$128+C$133)</f>
        <v>-5272</v>
      </c>
      <c r="K165" s="219" t="n">
        <f aca="false">C$134</f>
        <v>1244.53125</v>
      </c>
      <c r="L165" s="530" t="n">
        <f aca="false">C$13*C$120*F165*F165*SIGN(F165)</f>
        <v>0.33357764</v>
      </c>
      <c r="M165" s="552"/>
      <c r="O165" s="531" t="n">
        <f aca="false">D165</f>
        <v>4704</v>
      </c>
      <c r="P165" s="553" t="n">
        <f aca="false">G165/R164</f>
        <v>-0.617469776682476</v>
      </c>
      <c r="Q165" s="219" t="n">
        <f aca="false">-$P165*Q164</f>
        <v>4.06598265674283E-016</v>
      </c>
      <c r="R165" s="390" t="n">
        <f aca="false">H165-$P165*S164</f>
        <v>-2015.13027038676</v>
      </c>
      <c r="S165" s="219" t="n">
        <f aca="false">I165-$P165*T164</f>
        <v>5274.1385873749</v>
      </c>
      <c r="T165" s="219" t="n">
        <f aca="false">J165-$P165*U164</f>
        <v>-4503.53956698814</v>
      </c>
      <c r="U165" s="532" t="n">
        <f aca="false">K165</f>
        <v>1244.53125</v>
      </c>
      <c r="V165" s="219" t="n">
        <f aca="false">L165-$P165*V164</f>
        <v>0.877833747742463</v>
      </c>
      <c r="W165" s="552"/>
      <c r="X165" s="14"/>
      <c r="Y165" s="527" t="n">
        <f aca="false">O165</f>
        <v>4704</v>
      </c>
      <c r="Z165" s="553" t="n">
        <f aca="false">R165/AC164</f>
        <v>-0.99174304774508</v>
      </c>
      <c r="AA165" s="554" t="n">
        <f aca="false">Q165-$Z165*AA164</f>
        <v>-6.61201127732779</v>
      </c>
      <c r="AC165" s="555" t="n">
        <f aca="false">S165-$Z165*AD164</f>
        <v>2031.36511337636</v>
      </c>
      <c r="AD165" s="555" t="n">
        <f aca="false">T165-$Z165*AE164</f>
        <v>-3269.28435209914</v>
      </c>
      <c r="AE165" s="219" t="n">
        <f aca="false">U165</f>
        <v>1244.53125</v>
      </c>
      <c r="AF165" s="556" t="n">
        <f aca="false">V165-$Z165*AF164</f>
        <v>64.255231086169</v>
      </c>
      <c r="AG165" s="552"/>
      <c r="AH165" s="557" t="n">
        <f aca="false">E165/C$3</f>
        <v>0.69</v>
      </c>
      <c r="AI165" s="558" t="n">
        <f aca="false">(-(AA165*C$4+AD165*AI166+AE165*AI167-AF165)/AC165)</f>
        <v>111.312981996679</v>
      </c>
      <c r="AJ165" s="450" t="n">
        <f aca="false">(AI164-AI166)/(2*C$131)</f>
        <v>0.0393394838409371</v>
      </c>
      <c r="AK165" s="614"/>
      <c r="AL165" s="560" t="n">
        <f aca="false">-(AI164-2*AI165+AI166)*C$128</f>
        <v>7.92776112525928E-005</v>
      </c>
      <c r="AM165" s="548" t="n">
        <f aca="false">AL165*C$126</f>
        <v>25.2578469450761</v>
      </c>
      <c r="AN165" s="552"/>
      <c r="AO165" s="561" t="n">
        <f aca="false">(AI165-AI166)*(AI165-AI166)/(2*C$131)+AO166</f>
        <v>6.58943131602518</v>
      </c>
      <c r="AP165" s="562" t="n">
        <f aca="false">L165*C$131+AP166</f>
        <v>124.78004616</v>
      </c>
      <c r="AQ165" s="563" t="n">
        <f aca="false">L165*C$131*E165+(C$132*C$131)*(AI165-C$5)+AQ166</f>
        <v>320286.807020698</v>
      </c>
      <c r="AR165" s="552"/>
      <c r="AS165" s="564" t="n">
        <f aca="false">G165*AI163+H165*AI164+I165*AI165+J165*AI166+K165*AI167-L165</f>
        <v>3.44914097283322E-011</v>
      </c>
      <c r="AU165" s="544" t="n">
        <f aca="false">AH165*$C$11</f>
        <v>0.69</v>
      </c>
      <c r="AV165" s="546" t="n">
        <f aca="false">AI165*$C$11</f>
        <v>111.312981996679</v>
      </c>
      <c r="AW165" s="546" t="n">
        <f aca="false">AJ165*$C$11</f>
        <v>0.0393394838409371</v>
      </c>
      <c r="AX165" s="615"/>
      <c r="AY165" s="616" t="n">
        <f aca="false">AL165*$C$11</f>
        <v>7.92776112525928E-005</v>
      </c>
      <c r="AZ165" s="548" t="n">
        <f aca="false">AM165*C$11</f>
        <v>25.2578469450761</v>
      </c>
      <c r="BA165" s="552"/>
    </row>
    <row r="166" customFormat="false" ht="12.75" hidden="false" customHeight="false" outlineLevel="0" collapsed="false">
      <c r="D166" s="527" t="n">
        <f aca="false">D165-C$129</f>
        <v>4700</v>
      </c>
      <c r="E166" s="549" t="n">
        <f aca="false">(E165-C$131)</f>
        <v>1100</v>
      </c>
      <c r="F166" s="529" t="n">
        <f aca="false">F165-C$123</f>
        <v>0.9</v>
      </c>
      <c r="G166" s="219" t="n">
        <f aca="false">C$134</f>
        <v>1244.53125</v>
      </c>
      <c r="H166" s="550" t="n">
        <f aca="false">(-4*C$134-D166*C$128-C$133)</f>
        <v>-5272</v>
      </c>
      <c r="I166" s="219" t="n">
        <f aca="false">(6*C$134+2*D166*C$128)</f>
        <v>8054.6875</v>
      </c>
      <c r="J166" s="219" t="n">
        <f aca="false">(-4*C$134-D166*C$128+C$133)</f>
        <v>-5271.75</v>
      </c>
      <c r="K166" s="219" t="n">
        <f aca="false">C$134</f>
        <v>1244.53125</v>
      </c>
      <c r="L166" s="530" t="n">
        <f aca="false">C$13*C$120*F166*F166*SIGN(F166)</f>
        <v>0.3321</v>
      </c>
      <c r="M166" s="552"/>
      <c r="O166" s="531" t="n">
        <f aca="false">D166</f>
        <v>4700</v>
      </c>
      <c r="P166" s="553" t="n">
        <f aca="false">G166/R165</f>
        <v>-0.617593447078306</v>
      </c>
      <c r="Q166" s="219" t="n">
        <f aca="false">-$P166*Q165</f>
        <v>2.51112424473841E-016</v>
      </c>
      <c r="R166" s="390" t="n">
        <f aca="false">H166-$P166*S165</f>
        <v>-2014.72656945443</v>
      </c>
      <c r="S166" s="219" t="n">
        <f aca="false">I166-$P166*T165</f>
        <v>5273.33097477025</v>
      </c>
      <c r="T166" s="219" t="n">
        <f aca="false">J166-$P166*U165</f>
        <v>-4503.13565531583</v>
      </c>
      <c r="U166" s="532" t="n">
        <f aca="false">K166</f>
        <v>1244.53125</v>
      </c>
      <c r="V166" s="219" t="n">
        <f aca="false">L166-$P166*V165</f>
        <v>0.874244370229936</v>
      </c>
      <c r="W166" s="552"/>
      <c r="X166" s="14"/>
      <c r="Y166" s="527" t="n">
        <f aca="false">O166</f>
        <v>4700</v>
      </c>
      <c r="Z166" s="553" t="n">
        <f aca="false">R166/AC165</f>
        <v>-0.99180918102198</v>
      </c>
      <c r="AA166" s="554" t="n">
        <f aca="false">Q166-$Z166*AA165</f>
        <v>-6.55785348987457</v>
      </c>
      <c r="AC166" s="555" t="n">
        <f aca="false">S166-$Z166*AD165</f>
        <v>2030.82473898683</v>
      </c>
      <c r="AD166" s="555" t="n">
        <f aca="false">T166-$Z166*AE165</f>
        <v>-3268.79813549707</v>
      </c>
      <c r="AE166" s="219" t="n">
        <f aca="false">U166</f>
        <v>1244.53125</v>
      </c>
      <c r="AF166" s="556" t="n">
        <f aca="false">V166-$Z166*AF165</f>
        <v>64.6031724901813</v>
      </c>
      <c r="AG166" s="552"/>
      <c r="AH166" s="557" t="n">
        <f aca="false">E166/C$3</f>
        <v>0.6875</v>
      </c>
      <c r="AI166" s="558" t="n">
        <f aca="false">(-(AA166*C$4+AD166*AI167+AE166*AI168-AF166)/AC166)</f>
        <v>111.154989840426</v>
      </c>
      <c r="AJ166" s="450" t="n">
        <f aca="false">(AI165-AI167)/(2*C$131)</f>
        <v>0.039656235238315</v>
      </c>
      <c r="AK166" s="614"/>
      <c r="AL166" s="560" t="n">
        <f aca="false">-(AI165-2*AI166+AI167)*C$128</f>
        <v>7.90980874363356E-005</v>
      </c>
      <c r="AM166" s="548" t="n">
        <f aca="false">AL166*C$126</f>
        <v>25.2006506572165</v>
      </c>
      <c r="AN166" s="552"/>
      <c r="AO166" s="561" t="n">
        <f aca="false">(AI166-AI167)*(AI166-AI167)/(2*C$131)+AO167</f>
        <v>6.58631112584547</v>
      </c>
      <c r="AP166" s="562" t="n">
        <f aca="false">L166*C$131+AP167</f>
        <v>123.4457356</v>
      </c>
      <c r="AQ166" s="563" t="n">
        <f aca="false">L166*C$131*E166+(C$132*C$131)*(AI166-C$5)+AQ167</f>
        <v>318368.476234471</v>
      </c>
      <c r="AR166" s="552"/>
      <c r="AS166" s="564" t="n">
        <f aca="false">G166*AI164+H166*AI165+I166*AI166+J166*AI167+K166*AI168-L166</f>
        <v>-8.76837491503579E-011</v>
      </c>
      <c r="AU166" s="544" t="n">
        <f aca="false">AH166*$C$11</f>
        <v>0.6875</v>
      </c>
      <c r="AV166" s="546" t="n">
        <f aca="false">AI166*$C$11</f>
        <v>111.154989840426</v>
      </c>
      <c r="AW166" s="546" t="n">
        <f aca="false">AJ166*$C$11</f>
        <v>0.039656235238315</v>
      </c>
      <c r="AX166" s="615"/>
      <c r="AY166" s="616" t="n">
        <f aca="false">AL166*$C$11</f>
        <v>7.90980874363356E-005</v>
      </c>
      <c r="AZ166" s="548" t="n">
        <f aca="false">AM166*C$11</f>
        <v>25.2006506572165</v>
      </c>
      <c r="BA166" s="552"/>
    </row>
    <row r="167" customFormat="false" ht="12.75" hidden="false" customHeight="false" outlineLevel="0" collapsed="false">
      <c r="D167" s="527" t="n">
        <f aca="false">D166-C$129</f>
        <v>4696</v>
      </c>
      <c r="E167" s="549" t="n">
        <f aca="false">(E166-C$131)</f>
        <v>1096</v>
      </c>
      <c r="F167" s="529" t="n">
        <f aca="false">F166-C$123</f>
        <v>0.898</v>
      </c>
      <c r="G167" s="219" t="n">
        <f aca="false">C$134</f>
        <v>1244.53125</v>
      </c>
      <c r="H167" s="550" t="n">
        <f aca="false">(-4*C$134-D167*C$128-C$133)</f>
        <v>-5271.75</v>
      </c>
      <c r="I167" s="219" t="n">
        <f aca="false">(6*C$134+2*D167*C$128)</f>
        <v>8054.1875</v>
      </c>
      <c r="J167" s="219" t="n">
        <f aca="false">(-4*C$134-D167*C$128+C$133)</f>
        <v>-5271.5</v>
      </c>
      <c r="K167" s="219" t="n">
        <f aca="false">C$134</f>
        <v>1244.53125</v>
      </c>
      <c r="L167" s="530" t="n">
        <f aca="false">C$13*C$120*F167*F167*SIGN(F167)</f>
        <v>0.33062564</v>
      </c>
      <c r="M167" s="552"/>
      <c r="O167" s="531" t="n">
        <f aca="false">D167</f>
        <v>4696</v>
      </c>
      <c r="P167" s="553" t="n">
        <f aca="false">G167/R166</f>
        <v>-0.617717197394687</v>
      </c>
      <c r="Q167" s="219" t="n">
        <f aca="false">-$P167*Q166</f>
        <v>1.55116463076966E-016</v>
      </c>
      <c r="R167" s="390" t="n">
        <f aca="false">H167-$P167*S166</f>
        <v>-2014.32276933033</v>
      </c>
      <c r="S167" s="219" t="n">
        <f aca="false">I167-$P167*T166</f>
        <v>5272.52316351022</v>
      </c>
      <c r="T167" s="219" t="n">
        <f aca="false">J167-$P167*U166</f>
        <v>-4502.73164417989</v>
      </c>
      <c r="U167" s="532" t="n">
        <f aca="false">K167</f>
        <v>1244.53125</v>
      </c>
      <c r="V167" s="219" t="n">
        <f aca="false">L167-$P167*V166</f>
        <v>0.870661422216519</v>
      </c>
      <c r="W167" s="552"/>
      <c r="X167" s="14"/>
      <c r="Y167" s="527" t="n">
        <f aca="false">O167</f>
        <v>4696</v>
      </c>
      <c r="Z167" s="553" t="n">
        <f aca="false">R167/AC166</f>
        <v>-0.991874252199266</v>
      </c>
      <c r="AA167" s="554" t="n">
        <f aca="false">Q167-$Z167*AA166</f>
        <v>-6.50456602630169</v>
      </c>
      <c r="AC167" s="555" t="n">
        <f aca="false">S167-$Z167*AD166</f>
        <v>2030.28645727371</v>
      </c>
      <c r="AD167" s="555" t="n">
        <f aca="false">T167-$Z167*AE166</f>
        <v>-3268.31314124753</v>
      </c>
      <c r="AE167" s="219" t="n">
        <f aca="false">U167</f>
        <v>1244.53125</v>
      </c>
      <c r="AF167" s="556" t="n">
        <f aca="false">V167-$Z167*AF166</f>
        <v>64.9488848256153</v>
      </c>
      <c r="AG167" s="552"/>
      <c r="AH167" s="557" t="n">
        <f aca="false">E167/C$3</f>
        <v>0.685</v>
      </c>
      <c r="AI167" s="558" t="n">
        <f aca="false">(-(AA167*C$4+AD167*AI168+AE167*AI169-AF167)/AC167)</f>
        <v>110.995732114773</v>
      </c>
      <c r="AJ167" s="450" t="n">
        <f aca="false">(AI166-AI168)/(2*C$131)</f>
        <v>0.0399722690201081</v>
      </c>
      <c r="AK167" s="614"/>
      <c r="AL167" s="560" t="n">
        <f aca="false">-(AI166-2*AI167+AI168)*C$128</f>
        <v>7.89188034602262E-005</v>
      </c>
      <c r="AM167" s="548" t="n">
        <f aca="false">AL167*C$126</f>
        <v>25.1435307824281</v>
      </c>
      <c r="AN167" s="552"/>
      <c r="AO167" s="561" t="n">
        <f aca="false">(AI167-AI168)*(AI167-AI168)/(2*C$131)+AO168</f>
        <v>6.58314074794796</v>
      </c>
      <c r="AP167" s="562" t="n">
        <f aca="false">L167*C$131+AP168</f>
        <v>122.1173356</v>
      </c>
      <c r="AQ167" s="563" t="n">
        <f aca="false">L167*C$131*E167+(C$132*C$131)*(AI167-C$5)+AQ168</f>
        <v>316462.61627511</v>
      </c>
      <c r="AR167" s="552"/>
      <c r="AS167" s="564" t="n">
        <f aca="false">G167*AI165+H167*AI166+I167*AI167+J167*AI168+K167*AI169-L167</f>
        <v>1.41079481430495E-010</v>
      </c>
      <c r="AU167" s="544" t="n">
        <f aca="false">AH167*$C$11</f>
        <v>0.685</v>
      </c>
      <c r="AV167" s="546" t="n">
        <f aca="false">AI167*$C$11</f>
        <v>110.995732114773</v>
      </c>
      <c r="AW167" s="546" t="n">
        <f aca="false">AJ167*$C$11</f>
        <v>0.0399722690201081</v>
      </c>
      <c r="AX167" s="615"/>
      <c r="AY167" s="616" t="n">
        <f aca="false">AL167*$C$11</f>
        <v>7.89188034602262E-005</v>
      </c>
      <c r="AZ167" s="548" t="n">
        <f aca="false">AM167*C$11</f>
        <v>25.1435307824281</v>
      </c>
      <c r="BA167" s="552"/>
    </row>
    <row r="168" customFormat="false" ht="12.75" hidden="false" customHeight="false" outlineLevel="0" collapsed="false">
      <c r="D168" s="527" t="n">
        <f aca="false">D167-C$129</f>
        <v>4692</v>
      </c>
      <c r="E168" s="549" t="n">
        <f aca="false">(E167-C$131)</f>
        <v>1092</v>
      </c>
      <c r="F168" s="529" t="n">
        <f aca="false">F167-C$123</f>
        <v>0.896</v>
      </c>
      <c r="G168" s="219" t="n">
        <f aca="false">C$134</f>
        <v>1244.53125</v>
      </c>
      <c r="H168" s="550" t="n">
        <f aca="false">(-4*C$134-D168*C$128-C$133)</f>
        <v>-5271.5</v>
      </c>
      <c r="I168" s="219" t="n">
        <f aca="false">(6*C$134+2*D168*C$128)</f>
        <v>8053.6875</v>
      </c>
      <c r="J168" s="219" t="n">
        <f aca="false">(-4*C$134-D168*C$128+C$133)</f>
        <v>-5271.25</v>
      </c>
      <c r="K168" s="219" t="n">
        <f aca="false">C$134</f>
        <v>1244.53125</v>
      </c>
      <c r="L168" s="530" t="n">
        <f aca="false">C$13*C$120*F168*F168*SIGN(F168)</f>
        <v>0.32915456</v>
      </c>
      <c r="M168" s="552"/>
      <c r="O168" s="531" t="n">
        <f aca="false">D168</f>
        <v>4692</v>
      </c>
      <c r="P168" s="553" t="n">
        <f aca="false">G168/R167</f>
        <v>-0.617841027738445</v>
      </c>
      <c r="Q168" s="219" t="n">
        <f aca="false">-$P168*Q167</f>
        <v>9.58373149666254E-017</v>
      </c>
      <c r="R168" s="390" t="n">
        <f aca="false">H168-$P168*S167</f>
        <v>-2013.91886988209</v>
      </c>
      <c r="S168" s="219" t="n">
        <f aca="false">I168-$P168*T167</f>
        <v>5271.71515332948</v>
      </c>
      <c r="T168" s="219" t="n">
        <f aca="false">J168-$P168*U167</f>
        <v>-4502.32753344739</v>
      </c>
      <c r="U168" s="532" t="n">
        <f aca="false">K168</f>
        <v>1244.53125</v>
      </c>
      <c r="V168" s="219" t="n">
        <f aca="false">L168-$P168*V167</f>
        <v>0.86708490791447</v>
      </c>
      <c r="W168" s="552"/>
      <c r="X168" s="14"/>
      <c r="Y168" s="527" t="n">
        <f aca="false">O168</f>
        <v>4692</v>
      </c>
      <c r="Z168" s="553" t="n">
        <f aca="false">R168/AC167</f>
        <v>-0.991938286672313</v>
      </c>
      <c r="AA168" s="554" t="n">
        <f aca="false">Q168-$Z168*AA167</f>
        <v>-6.45212807967663</v>
      </c>
      <c r="AC168" s="555" t="n">
        <f aca="false">S168-$Z168*AD167</f>
        <v>2029.7502156918</v>
      </c>
      <c r="AD168" s="555" t="n">
        <f aca="false">T168-$Z168*AE167</f>
        <v>-3267.82933761224</v>
      </c>
      <c r="AE168" s="219" t="n">
        <f aca="false">U168</f>
        <v>1244.53125</v>
      </c>
      <c r="AF168" s="556" t="n">
        <f aca="false">V168-$Z168*AF167</f>
        <v>65.2923704431127</v>
      </c>
      <c r="AG168" s="552"/>
      <c r="AH168" s="557" t="n">
        <f aca="false">E168/C$3</f>
        <v>0.6825</v>
      </c>
      <c r="AI168" s="558" t="n">
        <f aca="false">(-(AA168*C$4+AD168*AI169+AE168*AI170-AF168)/AC168)</f>
        <v>110.835211688265</v>
      </c>
      <c r="AJ168" s="450" t="n">
        <f aca="false">(AI167-AI169)/(2*C$131)</f>
        <v>0.0402875861472918</v>
      </c>
      <c r="AK168" s="614"/>
      <c r="AL168" s="560" t="n">
        <f aca="false">-(AI167-2*AI168+AI169)*C$128</f>
        <v>7.87397601316187E-005</v>
      </c>
      <c r="AM168" s="548" t="n">
        <f aca="false">AL168*C$126</f>
        <v>25.0864875779337</v>
      </c>
      <c r="AN168" s="552"/>
      <c r="AO168" s="561" t="n">
        <f aca="false">(AI168-AI169)*(AI168-AI169)/(2*C$131)+AO169</f>
        <v>6.57991989703216</v>
      </c>
      <c r="AP168" s="562" t="n">
        <f aca="false">L168*C$131+AP169</f>
        <v>120.79483304</v>
      </c>
      <c r="AQ168" s="563" t="n">
        <f aca="false">L168*C$131*E168+(C$132*C$131)*(AI168-C$5)+AQ169</f>
        <v>314569.170540891</v>
      </c>
      <c r="AR168" s="552"/>
      <c r="AS168" s="564" t="n">
        <f aca="false">G168*AI166+H168*AI167+I168*AI168+J168*AI169+K168*AI170-L168</f>
        <v>-6.81465994745167E-012</v>
      </c>
      <c r="AU168" s="544" t="n">
        <f aca="false">AH168*$C$11</f>
        <v>0.6825</v>
      </c>
      <c r="AV168" s="546" t="n">
        <f aca="false">AI168*$C$11</f>
        <v>110.835211688265</v>
      </c>
      <c r="AW168" s="546" t="n">
        <f aca="false">AJ168*$C$11</f>
        <v>0.0402875861472918</v>
      </c>
      <c r="AX168" s="615"/>
      <c r="AY168" s="616" t="n">
        <f aca="false">AL168*$C$11</f>
        <v>7.87397601316187E-005</v>
      </c>
      <c r="AZ168" s="548" t="n">
        <f aca="false">AM168*C$11</f>
        <v>25.0864875779337</v>
      </c>
      <c r="BA168" s="552"/>
    </row>
    <row r="169" customFormat="false" ht="12.75" hidden="false" customHeight="false" outlineLevel="0" collapsed="false">
      <c r="A169" s="95"/>
      <c r="D169" s="527" t="n">
        <f aca="false">D168-C$129</f>
        <v>4688</v>
      </c>
      <c r="E169" s="549" t="n">
        <f aca="false">(E168-C$131)</f>
        <v>1088</v>
      </c>
      <c r="F169" s="529" t="n">
        <f aca="false">F168-C$123</f>
        <v>0.894</v>
      </c>
      <c r="G169" s="219" t="n">
        <f aca="false">C$134</f>
        <v>1244.53125</v>
      </c>
      <c r="H169" s="550" t="n">
        <f aca="false">(-4*C$134-D169*C$128-C$133)</f>
        <v>-5271.25</v>
      </c>
      <c r="I169" s="219" t="n">
        <f aca="false">(6*C$134+2*D169*C$128)</f>
        <v>8053.1875</v>
      </c>
      <c r="J169" s="219" t="n">
        <f aca="false">(-4*C$134-D169*C$128+C$133)</f>
        <v>-5271</v>
      </c>
      <c r="K169" s="219" t="n">
        <f aca="false">C$134</f>
        <v>1244.53125</v>
      </c>
      <c r="L169" s="530" t="n">
        <f aca="false">C$13*C$120*F169*F169*SIGN(F169)</f>
        <v>0.32768676</v>
      </c>
      <c r="M169" s="486"/>
      <c r="O169" s="531" t="n">
        <f aca="false">D169</f>
        <v>4688</v>
      </c>
      <c r="P169" s="553" t="n">
        <f aca="false">G169/R168</f>
        <v>-0.617964938216635</v>
      </c>
      <c r="Q169" s="219" t="n">
        <f aca="false">-$P169*Q168</f>
        <v>5.92241004221988E-017</v>
      </c>
      <c r="R169" s="390" t="n">
        <f aca="false">H169-$P169*S168</f>
        <v>-2013.51487097705</v>
      </c>
      <c r="S169" s="219" t="n">
        <f aca="false">I169-$P169*T168</f>
        <v>5270.90694396213</v>
      </c>
      <c r="T169" s="219" t="n">
        <f aca="false">J169-$P169*U168</f>
        <v>-4501.92332298508</v>
      </c>
      <c r="U169" s="532" t="n">
        <f aca="false">K169</f>
        <v>1244.53125</v>
      </c>
      <c r="V169" s="219" t="n">
        <f aca="false">L169-$P169*V168</f>
        <v>0.863514831547942</v>
      </c>
      <c r="W169" s="486"/>
      <c r="X169" s="14"/>
      <c r="Y169" s="527" t="n">
        <f aca="false">O169</f>
        <v>4688</v>
      </c>
      <c r="Z169" s="553" t="n">
        <f aca="false">R169/AC168</f>
        <v>-0.99200130903338</v>
      </c>
      <c r="AA169" s="554" t="n">
        <f aca="false">Q169-$Z169*AA168</f>
        <v>-6.40051950109024</v>
      </c>
      <c r="AC169" s="555" t="n">
        <f aca="false">S169-$Z169*AD168</f>
        <v>2029.21596335311</v>
      </c>
      <c r="AD169" s="555" t="n">
        <f aca="false">T169-$Z169*AE168</f>
        <v>-3267.34669385213</v>
      </c>
      <c r="AE169" s="219" t="n">
        <f aca="false">U169</f>
        <v>1244.53125</v>
      </c>
      <c r="AF169" s="556" t="n">
        <f aca="false">V169-$Z169*AF168</f>
        <v>65.6336317810081</v>
      </c>
      <c r="AG169" s="486"/>
      <c r="AH169" s="557" t="n">
        <f aca="false">E169/C$3</f>
        <v>0.68</v>
      </c>
      <c r="AI169" s="558" t="n">
        <f aca="false">(-(AA169*C$4+AD169*AI170+AE169*AI171-AF169)/AC169)</f>
        <v>110.673431425595</v>
      </c>
      <c r="AJ169" s="450" t="n">
        <f aca="false">(AI168-AI170)/(2*C$131)</f>
        <v>0.0406021875841134</v>
      </c>
      <c r="AK169" s="614"/>
      <c r="AL169" s="560" t="n">
        <f aca="false">-(AI168-2*AI169+AI170)*C$128</f>
        <v>7.85609582791835E-005</v>
      </c>
      <c r="AM169" s="548" t="n">
        <f aca="false">AL169*C$126</f>
        <v>25.0295213077479</v>
      </c>
      <c r="AN169" s="486"/>
      <c r="AO169" s="561" t="n">
        <f aca="false">(AI169-AI170)*(AI169-AI170)/(2*C$131)+AO170</f>
        <v>6.57664829035846</v>
      </c>
      <c r="AP169" s="562" t="n">
        <f aca="false">L169*C$131+AP170</f>
        <v>119.4782148</v>
      </c>
      <c r="AQ169" s="563" t="n">
        <f aca="false">L169*C$131*E169+(C$132*C$131)*(AI169-C$5)+AQ170</f>
        <v>312688.082576059</v>
      </c>
      <c r="AR169" s="486"/>
      <c r="AS169" s="564" t="n">
        <f aca="false">G169*AI167+H169*AI168+I169*AI169+J169*AI170+K169*AI171-L169</f>
        <v>5.07105468727787E-011</v>
      </c>
      <c r="AU169" s="544" t="n">
        <f aca="false">AH169*$C$11</f>
        <v>0.68</v>
      </c>
      <c r="AV169" s="546" t="n">
        <f aca="false">AI169*$C$11</f>
        <v>110.673431425595</v>
      </c>
      <c r="AW169" s="546" t="n">
        <f aca="false">AJ169*$C$11</f>
        <v>0.0406021875841134</v>
      </c>
      <c r="AX169" s="615"/>
      <c r="AY169" s="616" t="n">
        <f aca="false">AL169*$C$11</f>
        <v>7.85609582791835E-005</v>
      </c>
      <c r="AZ169" s="548" t="n">
        <f aca="false">AM169*C$11</f>
        <v>25.0295213077479</v>
      </c>
      <c r="BA169" s="486"/>
    </row>
    <row r="170" customFormat="false" ht="12.75" hidden="false" customHeight="false" outlineLevel="0" collapsed="false">
      <c r="A170" s="95"/>
      <c r="D170" s="527" t="n">
        <f aca="false">D169-C$129</f>
        <v>4684</v>
      </c>
      <c r="E170" s="549" t="n">
        <f aca="false">(E169-C$131)</f>
        <v>1084</v>
      </c>
      <c r="F170" s="529" t="n">
        <f aca="false">F169-C$123</f>
        <v>0.892</v>
      </c>
      <c r="G170" s="219" t="n">
        <f aca="false">C$134</f>
        <v>1244.53125</v>
      </c>
      <c r="H170" s="550" t="n">
        <f aca="false">(-4*C$134-D170*C$128-C$133)</f>
        <v>-5271</v>
      </c>
      <c r="I170" s="219" t="n">
        <f aca="false">(6*C$134+2*D170*C$128)</f>
        <v>8052.6875</v>
      </c>
      <c r="J170" s="219" t="n">
        <f aca="false">(-4*C$134-D170*C$128+C$133)</f>
        <v>-5270.75</v>
      </c>
      <c r="K170" s="219" t="n">
        <f aca="false">C$134</f>
        <v>1244.53125</v>
      </c>
      <c r="L170" s="530" t="n">
        <f aca="false">C$13*C$120*F170*F170*SIGN(F170)</f>
        <v>0.32622224</v>
      </c>
      <c r="M170" s="486"/>
      <c r="O170" s="531" t="n">
        <f aca="false">D170</f>
        <v>4684</v>
      </c>
      <c r="P170" s="553" t="n">
        <f aca="false">G170/R169</f>
        <v>-0.618088928936539</v>
      </c>
      <c r="Q170" s="219" t="n">
        <f aca="false">-$P170*Q169</f>
        <v>3.66057607971869E-017</v>
      </c>
      <c r="R170" s="390" t="n">
        <f aca="false">H170-$P170*S169</f>
        <v>-2013.11077248228</v>
      </c>
      <c r="S170" s="219" t="n">
        <f aca="false">I170-$P170*T169</f>
        <v>5270.09853514173</v>
      </c>
      <c r="T170" s="219" t="n">
        <f aca="false">J170-$P170*U169</f>
        <v>-4501.51901265945</v>
      </c>
      <c r="U170" s="532" t="n">
        <f aca="false">K170</f>
        <v>1244.53125</v>
      </c>
      <c r="V170" s="219" t="n">
        <f aca="false">L170-$P170*V169</f>
        <v>0.859951197352283</v>
      </c>
      <c r="W170" s="486"/>
      <c r="X170" s="14"/>
      <c r="Y170" s="527" t="n">
        <f aca="false">O170</f>
        <v>4684</v>
      </c>
      <c r="Z170" s="553" t="n">
        <f aca="false">R170/AC169</f>
        <v>-0.992063343103109</v>
      </c>
      <c r="AA170" s="554" t="n">
        <f aca="false">Q170-$Z170*AA169</f>
        <v>-6.34972077384823</v>
      </c>
      <c r="AC170" s="555" t="n">
        <f aca="false">S170-$Z170*AD169</f>
        <v>2028.68365096189</v>
      </c>
      <c r="AD170" s="555" t="n">
        <f aca="false">T170-$Z170*AE169</f>
        <v>-3266.86518018816</v>
      </c>
      <c r="AE170" s="219" t="n">
        <f aca="false">U170</f>
        <v>1244.53125</v>
      </c>
      <c r="AF170" s="556" t="n">
        <f aca="false">V170-$Z170*AF169</f>
        <v>65.9726713620177</v>
      </c>
      <c r="AG170" s="486"/>
      <c r="AH170" s="557" t="n">
        <f aca="false">E170/C$3</f>
        <v>0.6775</v>
      </c>
      <c r="AI170" s="558" t="n">
        <f aca="false">(-(AA170*C$4+AD170*AI171+AE170*AI172-AF170)/AC170)</f>
        <v>110.510394187592</v>
      </c>
      <c r="AJ170" s="450" t="n">
        <f aca="false">(AI169-AI171)/(2*C$131)</f>
        <v>0.0409160742981243</v>
      </c>
      <c r="AK170" s="614"/>
      <c r="AL170" s="560" t="n">
        <f aca="false">-(AI169-2*AI170+AI171)*C$128</f>
        <v>7.83823987262622E-005</v>
      </c>
      <c r="AM170" s="548" t="n">
        <f aca="false">AL170*C$126</f>
        <v>24.9726322341871</v>
      </c>
      <c r="AN170" s="486"/>
      <c r="AO170" s="561" t="n">
        <f aca="false">(AI170-AI171)*(AI170-AI171)/(2*C$131)+AO171</f>
        <v>6.57332564773652</v>
      </c>
      <c r="AP170" s="562" t="n">
        <f aca="false">L170*C$131+AP171</f>
        <v>118.16746776</v>
      </c>
      <c r="AQ170" s="563" t="n">
        <f aca="false">L170*C$131*E170+(C$132*C$131)*(AI170-C$5)+AQ171</f>
        <v>310819.296070837</v>
      </c>
      <c r="AR170" s="486"/>
      <c r="AS170" s="564" t="n">
        <f aca="false">G170*AI168+H170*AI169+I170*AI170+J170*AI171+K170*AI172-L170</f>
        <v>8.08244027261651E-011</v>
      </c>
      <c r="AU170" s="544" t="n">
        <f aca="false">AH170*$C$11</f>
        <v>0.6775</v>
      </c>
      <c r="AV170" s="546" t="n">
        <f aca="false">AI170*$C$11</f>
        <v>110.510394187592</v>
      </c>
      <c r="AW170" s="546" t="n">
        <f aca="false">AJ170*$C$11</f>
        <v>0.0409160742981243</v>
      </c>
      <c r="AX170" s="615"/>
      <c r="AY170" s="616" t="n">
        <f aca="false">AL170*$C$11</f>
        <v>7.83823987262622E-005</v>
      </c>
      <c r="AZ170" s="548" t="n">
        <f aca="false">AM170*C$11</f>
        <v>24.9726322341871</v>
      </c>
      <c r="BA170" s="486"/>
    </row>
    <row r="171" customFormat="false" ht="12.75" hidden="false" customHeight="false" outlineLevel="0" collapsed="false">
      <c r="D171" s="527" t="n">
        <f aca="false">D170-C$129</f>
        <v>4680</v>
      </c>
      <c r="E171" s="549" t="n">
        <f aca="false">(E170-C$131)</f>
        <v>1080</v>
      </c>
      <c r="F171" s="529" t="n">
        <f aca="false">F170-C$123</f>
        <v>0.89</v>
      </c>
      <c r="G171" s="219" t="n">
        <f aca="false">C$134</f>
        <v>1244.53125</v>
      </c>
      <c r="H171" s="550" t="n">
        <f aca="false">(-4*C$134-D171*C$128-C$133)</f>
        <v>-5270.75</v>
      </c>
      <c r="I171" s="219" t="n">
        <f aca="false">(6*C$134+2*D171*C$128)</f>
        <v>8052.1875</v>
      </c>
      <c r="J171" s="219" t="n">
        <f aca="false">(-4*C$134-D171*C$128+C$133)</f>
        <v>-5270.5</v>
      </c>
      <c r="K171" s="219" t="n">
        <f aca="false">C$134</f>
        <v>1244.53125</v>
      </c>
      <c r="L171" s="530" t="n">
        <f aca="false">C$13*C$120*F171*F171*SIGN(F171)</f>
        <v>0.324761</v>
      </c>
      <c r="M171" s="552"/>
      <c r="O171" s="531" t="n">
        <f aca="false">D171</f>
        <v>4680</v>
      </c>
      <c r="P171" s="553" t="n">
        <f aca="false">G171/R170</f>
        <v>-0.618213000005669</v>
      </c>
      <c r="Q171" s="219" t="n">
        <f aca="false">-$P171*Q170</f>
        <v>2.26301571999188E-017</v>
      </c>
      <c r="R171" s="390" t="n">
        <f aca="false">H171-$P171*S170</f>
        <v>-2012.70657426455</v>
      </c>
      <c r="S171" s="219" t="n">
        <f aca="false">I171-$P171*T170</f>
        <v>5269.28992660125</v>
      </c>
      <c r="T171" s="219" t="n">
        <f aca="false">J171-$P171*U170</f>
        <v>-4501.1146023367</v>
      </c>
      <c r="U171" s="532" t="n">
        <f aca="false">K171</f>
        <v>1244.53125</v>
      </c>
      <c r="V171" s="219" t="n">
        <f aca="false">L171-$P171*V170</f>
        <v>0.856394009573622</v>
      </c>
      <c r="W171" s="552"/>
      <c r="X171" s="14"/>
      <c r="Y171" s="527" t="n">
        <f aca="false">O171</f>
        <v>4680</v>
      </c>
      <c r="Z171" s="553" t="n">
        <f aca="false">R171/AC170</f>
        <v>-0.99212441196055</v>
      </c>
      <c r="AA171" s="554" t="n">
        <f aca="false">Q171-$Z171*AA170</f>
        <v>-6.29971298886786</v>
      </c>
      <c r="AC171" s="555" t="n">
        <f aca="false">S171-$Z171*AD170</f>
        <v>2028.15323075267</v>
      </c>
      <c r="AD171" s="555" t="n">
        <f aca="false">T171-$Z171*AE170</f>
        <v>-3266.38476776392</v>
      </c>
      <c r="AE171" s="219" t="n">
        <f aca="false">U171</f>
        <v>1244.53125</v>
      </c>
      <c r="AF171" s="556" t="n">
        <f aca="false">V171-$Z171*AF170</f>
        <v>66.309491790082</v>
      </c>
      <c r="AG171" s="552"/>
      <c r="AH171" s="557" t="n">
        <f aca="false">E171/C$3</f>
        <v>0.675</v>
      </c>
      <c r="AI171" s="558" t="n">
        <f aca="false">(-(AA171*C$4+AD171*AI172+AE171*AI173-AF171)/AC171)</f>
        <v>110.34610283121</v>
      </c>
      <c r="AJ171" s="450" t="n">
        <f aca="false">(AI170-AI172)/(2*C$131)</f>
        <v>0.0412292472601816</v>
      </c>
      <c r="AK171" s="614"/>
      <c r="AL171" s="560" t="n">
        <f aca="false">-(AI170-2*AI171+AI172)*C$128</f>
        <v>7.82040823024133E-005</v>
      </c>
      <c r="AM171" s="548" t="n">
        <f aca="false">AL171*C$126</f>
        <v>24.9158206215489</v>
      </c>
      <c r="AN171" s="552"/>
      <c r="AO171" s="561" t="n">
        <f aca="false">(AI171-AI172)*(AI171-AI172)/(2*C$131)+AO172</f>
        <v>6.56995169151377</v>
      </c>
      <c r="AP171" s="562" t="n">
        <f aca="false">L171*C$131+AP172</f>
        <v>116.8625788</v>
      </c>
      <c r="AQ171" s="563" t="n">
        <f aca="false">L171*C$131*E171+(C$132*C$131)*(AI171-C$5)+AQ172</f>
        <v>308962.754861447</v>
      </c>
      <c r="AR171" s="552"/>
      <c r="AS171" s="564" t="n">
        <f aca="false">G171*AI169+H171*AI170+I171*AI171+J171*AI172+K171*AI173-L171</f>
        <v>-6.19923001821121E-011</v>
      </c>
      <c r="AU171" s="544" t="n">
        <f aca="false">AH171*$C$11</f>
        <v>0.675</v>
      </c>
      <c r="AV171" s="546" t="n">
        <f aca="false">AI171*$C$11</f>
        <v>110.34610283121</v>
      </c>
      <c r="AW171" s="546" t="n">
        <f aca="false">AJ171*$C$11</f>
        <v>0.0412292472601816</v>
      </c>
      <c r="AX171" s="615"/>
      <c r="AY171" s="616" t="n">
        <f aca="false">AL171*$C$11</f>
        <v>7.82040823024133E-005</v>
      </c>
      <c r="AZ171" s="548" t="n">
        <f aca="false">AM171*C$11</f>
        <v>24.9158206215489</v>
      </c>
      <c r="BA171" s="552"/>
    </row>
    <row r="172" customFormat="false" ht="12.75" hidden="false" customHeight="false" outlineLevel="0" collapsed="false">
      <c r="D172" s="527" t="n">
        <f aca="false">D171-C$129</f>
        <v>4676</v>
      </c>
      <c r="E172" s="549" t="n">
        <f aca="false">(E171-C$131)</f>
        <v>1076</v>
      </c>
      <c r="F172" s="529" t="n">
        <f aca="false">F171-C$123</f>
        <v>0.888</v>
      </c>
      <c r="G172" s="219" t="n">
        <f aca="false">C$134</f>
        <v>1244.53125</v>
      </c>
      <c r="H172" s="550" t="n">
        <f aca="false">(-4*C$134-D172*C$128-C$133)</f>
        <v>-5270.5</v>
      </c>
      <c r="I172" s="219" t="n">
        <f aca="false">(6*C$134+2*D172*C$128)</f>
        <v>8051.6875</v>
      </c>
      <c r="J172" s="219" t="n">
        <f aca="false">(-4*C$134-D172*C$128+C$133)</f>
        <v>-5270.25</v>
      </c>
      <c r="K172" s="219" t="n">
        <f aca="false">C$134</f>
        <v>1244.53125</v>
      </c>
      <c r="L172" s="530" t="n">
        <f aca="false">C$13*C$120*F172*F172*SIGN(F172)</f>
        <v>0.32330304</v>
      </c>
      <c r="M172" s="552"/>
      <c r="O172" s="531" t="n">
        <f aca="false">D172</f>
        <v>4676</v>
      </c>
      <c r="P172" s="553" t="n">
        <f aca="false">G172/R171</f>
        <v>-0.618337151531765</v>
      </c>
      <c r="Q172" s="219" t="n">
        <f aca="false">-$P172*Q171</f>
        <v>1.39930669417139E-017</v>
      </c>
      <c r="R172" s="390" t="n">
        <f aca="false">H172-$P172*S171</f>
        <v>-2012.30227619036</v>
      </c>
      <c r="S172" s="219" t="n">
        <f aca="false">I172-$P172*T171</f>
        <v>5268.48111807309</v>
      </c>
      <c r="T172" s="219" t="n">
        <f aca="false">J172-$P172*U171</f>
        <v>-4500.71009188273</v>
      </c>
      <c r="U172" s="532" t="n">
        <f aca="false">K172</f>
        <v>1244.53125</v>
      </c>
      <c r="V172" s="219" t="n">
        <f aca="false">L172-$P172*V171</f>
        <v>0.85284327246862</v>
      </c>
      <c r="W172" s="552"/>
      <c r="X172" s="14"/>
      <c r="Y172" s="527" t="n">
        <f aca="false">O172</f>
        <v>4676</v>
      </c>
      <c r="Z172" s="553" t="n">
        <f aca="false">R172/AC171</f>
        <v>-0.992184537971804</v>
      </c>
      <c r="AA172" s="554" t="n">
        <f aca="false">Q172-$Z172*AA171</f>
        <v>-6.25047782121483</v>
      </c>
      <c r="AC172" s="555" t="n">
        <f aca="false">S172-$Z172*AD171</f>
        <v>2027.62465643112</v>
      </c>
      <c r="AD172" s="555" t="n">
        <f aca="false">T172-$Z172*AE171</f>
        <v>-3265.90542861001</v>
      </c>
      <c r="AE172" s="219" t="n">
        <f aca="false">U172</f>
        <v>1244.53125</v>
      </c>
      <c r="AF172" s="556" t="n">
        <f aca="false">V172-$Z172*AF171</f>
        <v>66.6440957473563</v>
      </c>
      <c r="AG172" s="552"/>
      <c r="AH172" s="557" t="n">
        <f aca="false">E172/C$3</f>
        <v>0.6725</v>
      </c>
      <c r="AI172" s="558" t="n">
        <f aca="false">(-(AA172*C$4+AD172*AI173+AE172*AI174-AF172)/AC172)</f>
        <v>110.18056020951</v>
      </c>
      <c r="AJ172" s="450" t="n">
        <f aca="false">(AI171-AI173)/(2*C$131)</f>
        <v>0.0415417074444715</v>
      </c>
      <c r="AK172" s="614"/>
      <c r="AL172" s="560" t="n">
        <f aca="false">-(AI171-2*AI172+AI173)*C$128</f>
        <v>7.80260098425245E-005</v>
      </c>
      <c r="AM172" s="548" t="n">
        <f aca="false">AL172*C$126</f>
        <v>24.8590867358283</v>
      </c>
      <c r="AN172" s="552"/>
      <c r="AO172" s="561" t="n">
        <f aca="false">(AI172-AI173)*(AI172-AI173)/(2*C$131)+AO173</f>
        <v>6.5665261465639</v>
      </c>
      <c r="AP172" s="562" t="n">
        <f aca="false">L172*C$131+AP173</f>
        <v>115.5635348</v>
      </c>
      <c r="AQ172" s="563" t="n">
        <f aca="false">L172*C$131*E172+(C$132*C$131)*(AI172-C$5)+AQ173</f>
        <v>307118.402930122</v>
      </c>
      <c r="AR172" s="552"/>
      <c r="AS172" s="564" t="n">
        <f aca="false">G172*AI170+H172*AI171+I172*AI172+J172*AI173+K172*AI174-L172</f>
        <v>8.79217809668376E-011</v>
      </c>
      <c r="AU172" s="544" t="n">
        <f aca="false">AH172*$C$11</f>
        <v>0.6725</v>
      </c>
      <c r="AV172" s="546" t="n">
        <f aca="false">AI172*$C$11</f>
        <v>110.18056020951</v>
      </c>
      <c r="AW172" s="546" t="n">
        <f aca="false">AJ172*$C$11</f>
        <v>0.0415417074444715</v>
      </c>
      <c r="AX172" s="615"/>
      <c r="AY172" s="616" t="n">
        <f aca="false">AL172*$C$11</f>
        <v>7.80260098425245E-005</v>
      </c>
      <c r="AZ172" s="548" t="n">
        <f aca="false">AM172*C$11</f>
        <v>24.8590867358283</v>
      </c>
      <c r="BA172" s="552"/>
    </row>
    <row r="173" customFormat="false" ht="12.75" hidden="false" customHeight="false" outlineLevel="0" collapsed="false">
      <c r="D173" s="527" t="n">
        <f aca="false">D172-C$129</f>
        <v>4672</v>
      </c>
      <c r="E173" s="549" t="n">
        <f aca="false">(E172-C$131)</f>
        <v>1072</v>
      </c>
      <c r="F173" s="529" t="n">
        <f aca="false">F172-C$123</f>
        <v>0.886</v>
      </c>
      <c r="G173" s="219" t="n">
        <f aca="false">C$134</f>
        <v>1244.53125</v>
      </c>
      <c r="H173" s="550" t="n">
        <f aca="false">(-4*C$134-D173*C$128-C$133)</f>
        <v>-5270.25</v>
      </c>
      <c r="I173" s="219" t="n">
        <f aca="false">(6*C$134+2*D173*C$128)</f>
        <v>8051.1875</v>
      </c>
      <c r="J173" s="219" t="n">
        <f aca="false">(-4*C$134-D173*C$128+C$133)</f>
        <v>-5270</v>
      </c>
      <c r="K173" s="219" t="n">
        <f aca="false">C$134</f>
        <v>1244.53125</v>
      </c>
      <c r="L173" s="530" t="n">
        <f aca="false">C$13*C$120*F173*F173*SIGN(F173)</f>
        <v>0.32184836</v>
      </c>
      <c r="M173" s="552"/>
      <c r="O173" s="531" t="n">
        <f aca="false">D173</f>
        <v>4672</v>
      </c>
      <c r="P173" s="553" t="n">
        <f aca="false">G173/R172</f>
        <v>-0.6184613836228</v>
      </c>
      <c r="Q173" s="219" t="n">
        <f aca="false">-$P173*Q172</f>
        <v>8.65417154189883E-018</v>
      </c>
      <c r="R173" s="390" t="n">
        <f aca="false">H173-$P173*S172</f>
        <v>-2011.89787812592</v>
      </c>
      <c r="S173" s="219" t="n">
        <f aca="false">I173-$P173*T172</f>
        <v>5267.67210928911</v>
      </c>
      <c r="T173" s="219" t="n">
        <f aca="false">J173-$P173*U172</f>
        <v>-4500.30548116319</v>
      </c>
      <c r="U173" s="532" t="n">
        <f aca="false">K173</f>
        <v>1244.53125</v>
      </c>
      <c r="V173" s="219" t="n">
        <f aca="false">L173-$P173*V172</f>
        <v>0.849298990304339</v>
      </c>
      <c r="W173" s="552"/>
      <c r="X173" s="14"/>
      <c r="Y173" s="527" t="n">
        <f aca="false">O173</f>
        <v>4672</v>
      </c>
      <c r="Z173" s="553" t="n">
        <f aca="false">R173/AC172</f>
        <v>-0.992243742817333</v>
      </c>
      <c r="AA173" s="554" t="n">
        <f aca="false">Q173-$Z173*AA172</f>
        <v>-6.20199750771893</v>
      </c>
      <c r="AC173" s="555" t="n">
        <f aca="false">S173-$Z173*AD172</f>
        <v>2027.09788311766</v>
      </c>
      <c r="AD173" s="555" t="n">
        <f aca="false">T173-$Z173*AE172</f>
        <v>-3265.42713561005</v>
      </c>
      <c r="AE173" s="219" t="n">
        <f aca="false">U173</f>
        <v>1244.53125</v>
      </c>
      <c r="AF173" s="556" t="n">
        <f aca="false">V173-$Z173*AF172</f>
        <v>66.9764859913378</v>
      </c>
      <c r="AG173" s="552"/>
      <c r="AH173" s="557" t="n">
        <f aca="false">E173/C$3</f>
        <v>0.67</v>
      </c>
      <c r="AI173" s="558" t="n">
        <f aca="false">(-(AA173*C$4+AD173*AI174+AE173*AI175-AF173)/AC173)</f>
        <v>110.013769171654</v>
      </c>
      <c r="AJ173" s="450" t="n">
        <f aca="false">(AI172-AI174)/(2*C$131)</f>
        <v>0.0418534558285231</v>
      </c>
      <c r="AK173" s="614"/>
      <c r="AL173" s="560" t="n">
        <f aca="false">-(AI172-2*AI173+AI174)*C$128</f>
        <v>7.784818218326E-005</v>
      </c>
      <c r="AM173" s="548" t="n">
        <f aca="false">AL173*C$126</f>
        <v>24.8024308435866</v>
      </c>
      <c r="AN173" s="552"/>
      <c r="AO173" s="561" t="n">
        <f aca="false">(AI173-AI174)*(AI173-AI174)/(2*C$131)+AO174</f>
        <v>6.56304874027523</v>
      </c>
      <c r="AP173" s="562" t="n">
        <f aca="false">L173*C$131+AP174</f>
        <v>114.27032264</v>
      </c>
      <c r="AQ173" s="563" t="n">
        <f aca="false">L173*C$131*E173+(C$132*C$131)*(AI173-C$5)+AQ174</f>
        <v>305286.184405125</v>
      </c>
      <c r="AR173" s="552"/>
      <c r="AS173" s="564" t="n">
        <f aca="false">G173*AI171+H173*AI172+I173*AI173+J173*AI174+K173*AI175-L173</f>
        <v>-8.06137934183937E-011</v>
      </c>
      <c r="AU173" s="544" t="n">
        <f aca="false">AH173*$C$11</f>
        <v>0.67</v>
      </c>
      <c r="AV173" s="546" t="n">
        <f aca="false">AI173*$C$11</f>
        <v>110.013769171654</v>
      </c>
      <c r="AW173" s="546" t="n">
        <f aca="false">AJ173*$C$11</f>
        <v>0.0418534558285231</v>
      </c>
      <c r="AX173" s="615"/>
      <c r="AY173" s="616" t="n">
        <f aca="false">AL173*$C$11</f>
        <v>7.784818218326E-005</v>
      </c>
      <c r="AZ173" s="548" t="n">
        <f aca="false">AM173*C$11</f>
        <v>24.8024308435866</v>
      </c>
      <c r="BA173" s="552"/>
    </row>
    <row r="174" customFormat="false" ht="12.75" hidden="false" customHeight="false" outlineLevel="0" collapsed="false">
      <c r="D174" s="527" t="n">
        <f aca="false">D173-C$129</f>
        <v>4668</v>
      </c>
      <c r="E174" s="549" t="n">
        <f aca="false">(E173-C$131)</f>
        <v>1068</v>
      </c>
      <c r="F174" s="529" t="n">
        <f aca="false">F173-C$123</f>
        <v>0.884</v>
      </c>
      <c r="G174" s="219" t="n">
        <f aca="false">C$134</f>
        <v>1244.53125</v>
      </c>
      <c r="H174" s="550" t="n">
        <f aca="false">(-4*C$134-D174*C$128-C$133)</f>
        <v>-5270</v>
      </c>
      <c r="I174" s="219" t="n">
        <f aca="false">(6*C$134+2*D174*C$128)</f>
        <v>8050.6875</v>
      </c>
      <c r="J174" s="219" t="n">
        <f aca="false">(-4*C$134-D174*C$128+C$133)</f>
        <v>-5269.75</v>
      </c>
      <c r="K174" s="219" t="n">
        <f aca="false">C$134</f>
        <v>1244.53125</v>
      </c>
      <c r="L174" s="530" t="n">
        <f aca="false">C$13*C$120*F174*F174*SIGN(F174)</f>
        <v>0.32039696</v>
      </c>
      <c r="M174" s="552"/>
      <c r="O174" s="531" t="n">
        <f aca="false">D174</f>
        <v>4668</v>
      </c>
      <c r="P174" s="553" t="n">
        <f aca="false">G174/R173</f>
        <v>-0.618585696386975</v>
      </c>
      <c r="Q174" s="219" t="n">
        <f aca="false">-$P174*Q173</f>
        <v>5.35334672989783E-018</v>
      </c>
      <c r="R174" s="390" t="n">
        <f aca="false">H174-$P174*S173</f>
        <v>-2011.49337993715</v>
      </c>
      <c r="S174" s="219" t="n">
        <f aca="false">I174-$P174*T173</f>
        <v>5266.86289998055</v>
      </c>
      <c r="T174" s="219" t="n">
        <f aca="false">J174-$P174*U173</f>
        <v>-4499.9007700434</v>
      </c>
      <c r="U174" s="532" t="n">
        <f aca="false">K174</f>
        <v>1244.53125</v>
      </c>
      <c r="V174" s="219" t="n">
        <f aca="false">L174-$P174*V173</f>
        <v>0.845761167358164</v>
      </c>
      <c r="W174" s="552"/>
      <c r="X174" s="14"/>
      <c r="Y174" s="527" t="n">
        <f aca="false">O174</f>
        <v>4668</v>
      </c>
      <c r="Z174" s="553" t="n">
        <f aca="false">R174/AC173</f>
        <v>-0.992302047518044</v>
      </c>
      <c r="AA174" s="554" t="n">
        <f aca="false">Q174-$Z174*AA173</f>
        <v>-6.1542548256113</v>
      </c>
      <c r="AC174" s="555" t="n">
        <f aca="false">S174-$Z174*AD173</f>
        <v>2026.57286729371</v>
      </c>
      <c r="AD174" s="555" t="n">
        <f aca="false">T174-$Z174*AE173</f>
        <v>-3264.94986246821</v>
      </c>
      <c r="AE174" s="219" t="n">
        <f aca="false">U174</f>
        <v>1244.53125</v>
      </c>
      <c r="AF174" s="556" t="n">
        <f aca="false">V174-$Z174*AF173</f>
        <v>67.3066653521263</v>
      </c>
      <c r="AG174" s="552"/>
      <c r="AH174" s="557" t="n">
        <f aca="false">E174/C$3</f>
        <v>0.6675</v>
      </c>
      <c r="AI174" s="558" t="n">
        <f aca="false">(-(AA174*C$4+AD174*AI175+AE174*AI176-AF174)/AC174)</f>
        <v>109.845732562882</v>
      </c>
      <c r="AJ174" s="450" t="n">
        <f aca="false">(AI173-AI175)/(2*C$131)</f>
        <v>0.0421644933932264</v>
      </c>
      <c r="AK174" s="614"/>
      <c r="AL174" s="560" t="n">
        <f aca="false">-(AI173-2*AI174+AI175)*C$128</f>
        <v>7.76706001683891E-005</v>
      </c>
      <c r="AM174" s="548" t="n">
        <f aca="false">AL174*C$126</f>
        <v>24.7458532136488</v>
      </c>
      <c r="AN174" s="552"/>
      <c r="AO174" s="561" t="n">
        <f aca="false">(AI174-AI175)*(AI174-AI175)/(2*C$131)+AO175</f>
        <v>6.5595192025393</v>
      </c>
      <c r="AP174" s="562" t="n">
        <f aca="false">L174*C$131+AP175</f>
        <v>112.9829292</v>
      </c>
      <c r="AQ174" s="563" t="n">
        <f aca="false">L174*C$131*E174+(C$132*C$131)*(AI174-C$5)+AQ175</f>
        <v>303466.043560758</v>
      </c>
      <c r="AR174" s="552"/>
      <c r="AS174" s="564" t="n">
        <f aca="false">G174*AI172+H174*AI173+I174*AI174+J174*AI175+K174*AI176-L174</f>
        <v>1.01789132678221E-010</v>
      </c>
      <c r="AU174" s="544" t="n">
        <f aca="false">AH174*$C$11</f>
        <v>0.6675</v>
      </c>
      <c r="AV174" s="546" t="n">
        <f aca="false">AI174*$C$11</f>
        <v>109.845732562882</v>
      </c>
      <c r="AW174" s="546" t="n">
        <f aca="false">AJ174*$C$11</f>
        <v>0.0421644933932264</v>
      </c>
      <c r="AX174" s="615"/>
      <c r="AY174" s="616" t="n">
        <f aca="false">AL174*$C$11</f>
        <v>7.76706001683891E-005</v>
      </c>
      <c r="AZ174" s="548" t="n">
        <f aca="false">AM174*C$11</f>
        <v>24.7458532136488</v>
      </c>
      <c r="BA174" s="552"/>
    </row>
    <row r="175" customFormat="false" ht="12.75" hidden="false" customHeight="false" outlineLevel="0" collapsed="false">
      <c r="D175" s="527" t="n">
        <f aca="false">D174-C$129</f>
        <v>4664</v>
      </c>
      <c r="E175" s="549" t="n">
        <f aca="false">(E174-C$131)</f>
        <v>1064</v>
      </c>
      <c r="F175" s="529" t="n">
        <f aca="false">F174-C$123</f>
        <v>0.882</v>
      </c>
      <c r="G175" s="219" t="n">
        <f aca="false">C$134</f>
        <v>1244.53125</v>
      </c>
      <c r="H175" s="550" t="n">
        <f aca="false">(-4*C$134-D175*C$128-C$133)</f>
        <v>-5269.75</v>
      </c>
      <c r="I175" s="219" t="n">
        <f aca="false">(6*C$134+2*D175*C$128)</f>
        <v>8050.1875</v>
      </c>
      <c r="J175" s="219" t="n">
        <f aca="false">(-4*C$134-D175*C$128+C$133)</f>
        <v>-5269.5</v>
      </c>
      <c r="K175" s="219" t="n">
        <f aca="false">C$134</f>
        <v>1244.53125</v>
      </c>
      <c r="L175" s="530" t="n">
        <f aca="false">C$13*C$120*F175*F175*SIGN(F175)</f>
        <v>0.31894884</v>
      </c>
      <c r="M175" s="552"/>
      <c r="O175" s="531" t="n">
        <f aca="false">D175</f>
        <v>4664</v>
      </c>
      <c r="P175" s="553" t="n">
        <f aca="false">G175/R174</f>
        <v>-0.618710089932727</v>
      </c>
      <c r="Q175" s="219" t="n">
        <f aca="false">-$P175*Q174</f>
        <v>3.31216963669616E-018</v>
      </c>
      <c r="R175" s="390" t="n">
        <f aca="false">H175-$P175*S174</f>
        <v>-2011.08878148969</v>
      </c>
      <c r="S175" s="219" t="n">
        <f aca="false">I175-$P175*T174</f>
        <v>5266.0534898781</v>
      </c>
      <c r="T175" s="219" t="n">
        <f aca="false">J175-$P175*U174</f>
        <v>-4499.49595838841</v>
      </c>
      <c r="U175" s="532" t="n">
        <f aca="false">K175</f>
        <v>1244.53125</v>
      </c>
      <c r="V175" s="219" t="n">
        <f aca="false">L175-$P175*V174</f>
        <v>0.842229807917778</v>
      </c>
      <c r="W175" s="552"/>
      <c r="X175" s="14"/>
      <c r="Y175" s="527" t="n">
        <f aca="false">O175</f>
        <v>4664</v>
      </c>
      <c r="Z175" s="553" t="n">
        <f aca="false">R175/AC174</f>
        <v>-0.992359472460175</v>
      </c>
      <c r="AA175" s="554" t="n">
        <f aca="false">Q175-$Z175*AA174</f>
        <v>-6.10723307212912</v>
      </c>
      <c r="AC175" s="555" t="n">
        <f aca="false">S175-$Z175*AD174</f>
        <v>2026.04956675023</v>
      </c>
      <c r="AD175" s="555" t="n">
        <f aca="false">T175-$Z175*AE174</f>
        <v>-3264.47358367821</v>
      </c>
      <c r="AE175" s="219" t="n">
        <f aca="false">U175</f>
        <v>1244.53125</v>
      </c>
      <c r="AF175" s="556" t="n">
        <f aca="false">V175-$Z175*AF174</f>
        <v>67.6346367298073</v>
      </c>
      <c r="AG175" s="552"/>
      <c r="AH175" s="557" t="n">
        <f aca="false">E175/C$3</f>
        <v>0.665</v>
      </c>
      <c r="AI175" s="558" t="n">
        <f aca="false">(-(AA175*C$4+AD175*AI176+AE175*AI177-AF175)/AC175)</f>
        <v>109.676453224508</v>
      </c>
      <c r="AJ175" s="450" t="n">
        <f aca="false">(AI174-AI176)/(2*C$131)</f>
        <v>0.042474821122843</v>
      </c>
      <c r="AK175" s="614"/>
      <c r="AL175" s="560" t="n">
        <f aca="false">-(AI174-2*AI175+AI176)*C$128</f>
        <v>7.74932646399051E-005</v>
      </c>
      <c r="AM175" s="548" t="n">
        <f aca="false">AL175*C$126</f>
        <v>24.6893541142738</v>
      </c>
      <c r="AN175" s="552"/>
      <c r="AO175" s="561" t="n">
        <f aca="false">(AI175-AI176)*(AI175-AI176)/(2*C$131)+AO176</f>
        <v>6.55593726573925</v>
      </c>
      <c r="AP175" s="562" t="n">
        <f aca="false">L175*C$131+AP176</f>
        <v>111.70134136</v>
      </c>
      <c r="AQ175" s="563" t="n">
        <f aca="false">L175*C$131*E175+(C$132*C$131)*(AI175-C$5)+AQ176</f>
        <v>301657.924817387</v>
      </c>
      <c r="AR175" s="552"/>
      <c r="AS175" s="564" t="n">
        <f aca="false">G175*AI173+H175*AI174+I175*AI175+J175*AI176+K175*AI177-L175</f>
        <v>-9.24653131839648E-011</v>
      </c>
      <c r="AU175" s="544" t="n">
        <f aca="false">AH175*$C$11</f>
        <v>0.665</v>
      </c>
      <c r="AV175" s="546" t="n">
        <f aca="false">AI175*$C$11</f>
        <v>109.676453224508</v>
      </c>
      <c r="AW175" s="546" t="n">
        <f aca="false">AJ175*$C$11</f>
        <v>0.042474821122843</v>
      </c>
      <c r="AX175" s="615"/>
      <c r="AY175" s="616" t="n">
        <f aca="false">AL175*$C$11</f>
        <v>7.74932646399051E-005</v>
      </c>
      <c r="AZ175" s="548" t="n">
        <f aca="false">AM175*C$11</f>
        <v>24.6893541142738</v>
      </c>
      <c r="BA175" s="552"/>
    </row>
    <row r="176" customFormat="false" ht="12.75" hidden="false" customHeight="false" outlineLevel="0" collapsed="false">
      <c r="D176" s="527" t="n">
        <f aca="false">D175-C$129</f>
        <v>4660</v>
      </c>
      <c r="E176" s="549" t="n">
        <f aca="false">(E175-C$131)</f>
        <v>1060</v>
      </c>
      <c r="F176" s="529" t="n">
        <f aca="false">F175-C$123</f>
        <v>0.88</v>
      </c>
      <c r="G176" s="219" t="n">
        <f aca="false">C$134</f>
        <v>1244.53125</v>
      </c>
      <c r="H176" s="550" t="n">
        <f aca="false">(-4*C$134-D176*C$128-C$133)</f>
        <v>-5269.5</v>
      </c>
      <c r="I176" s="219" t="n">
        <f aca="false">(6*C$134+2*D176*C$128)</f>
        <v>8049.6875</v>
      </c>
      <c r="J176" s="219" t="n">
        <f aca="false">(-4*C$134-D176*C$128+C$133)</f>
        <v>-5269.25</v>
      </c>
      <c r="K176" s="219" t="n">
        <f aca="false">C$134</f>
        <v>1244.53125</v>
      </c>
      <c r="L176" s="530" t="n">
        <f aca="false">C$13*C$120*F176*F176*SIGN(F176)</f>
        <v>0.317504</v>
      </c>
      <c r="M176" s="552"/>
      <c r="O176" s="531" t="n">
        <f aca="false">D176</f>
        <v>4660</v>
      </c>
      <c r="P176" s="553" t="n">
        <f aca="false">G176/R175</f>
        <v>-0.618834564368724</v>
      </c>
      <c r="Q176" s="219" t="n">
        <f aca="false">-$P176*Q175</f>
        <v>2.04968505424018E-018</v>
      </c>
      <c r="R176" s="390" t="n">
        <f aca="false">H176-$P176*S175</f>
        <v>-2010.68408264889</v>
      </c>
      <c r="S176" s="219" t="n">
        <f aca="false">I176-$P176*T175</f>
        <v>5265.24387871188</v>
      </c>
      <c r="T176" s="219" t="n">
        <f aca="false">J176-$P176*U175</f>
        <v>-4499.09104606299</v>
      </c>
      <c r="U176" s="532" t="n">
        <f aca="false">K176</f>
        <v>1244.53125</v>
      </c>
      <c r="V176" s="219" t="n">
        <f aca="false">L176-$P176*V175</f>
        <v>0.838704916281152</v>
      </c>
      <c r="W176" s="552"/>
      <c r="X176" s="14"/>
      <c r="Y176" s="527" t="n">
        <f aca="false">O176</f>
        <v>4660</v>
      </c>
      <c r="Z176" s="553" t="n">
        <f aca="false">R176/AC175</f>
        <v>-0.992416037419071</v>
      </c>
      <c r="AA176" s="554" t="n">
        <f aca="false">Q176-$Z176*AA175</f>
        <v>-6.06091604503708</v>
      </c>
      <c r="AC176" s="555" t="n">
        <f aca="false">S176-$Z176*AD175</f>
        <v>2025.52794053872</v>
      </c>
      <c r="AD176" s="555" t="n">
        <f aca="false">T176-$Z176*AE175</f>
        <v>-3263.99827449378</v>
      </c>
      <c r="AE176" s="219" t="n">
        <f aca="false">U176</f>
        <v>1244.53125</v>
      </c>
      <c r="AF176" s="556" t="n">
        <f aca="false">V176-$Z176*AF175</f>
        <v>67.9604030919549</v>
      </c>
      <c r="AG176" s="552"/>
      <c r="AH176" s="557" t="n">
        <f aca="false">E176/C$3</f>
        <v>0.6625</v>
      </c>
      <c r="AI176" s="558" t="n">
        <f aca="false">(-(AA176*C$4+AD176*AI177+AE176*AI178-AF176)/AC176)</f>
        <v>109.505933993899</v>
      </c>
      <c r="AJ176" s="450" t="n">
        <f aca="false">(AI175-AI177)/(2*C$131)</f>
        <v>0.0427844400050308</v>
      </c>
      <c r="AK176" s="614"/>
      <c r="AL176" s="560" t="n">
        <f aca="false">-(AI175-2*AI176+AI177)*C$128</f>
        <v>7.7316176454012E-005</v>
      </c>
      <c r="AM176" s="548" t="n">
        <f aca="false">AL176*C$126</f>
        <v>24.6329338182482</v>
      </c>
      <c r="AN176" s="552"/>
      <c r="AO176" s="561" t="n">
        <f aca="false">(AI176-AI177)*(AI176-AI177)/(2*C$131)+AO177</f>
        <v>6.55230266473834</v>
      </c>
      <c r="AP176" s="562" t="n">
        <f aca="false">L176*C$131+AP177</f>
        <v>110.425546</v>
      </c>
      <c r="AQ176" s="563" t="n">
        <f aca="false">L176*C$131*E176+(C$132*C$131)*(AI176-C$5)+AQ177</f>
        <v>299861.77274145</v>
      </c>
      <c r="AR176" s="552"/>
      <c r="AS176" s="564" t="n">
        <f aca="false">G176*AI174+H176*AI175+I176*AI176+J176*AI177+K176*AI178-L176</f>
        <v>-2.3092805445657E-011</v>
      </c>
      <c r="AU176" s="544" t="n">
        <f aca="false">AH176*$C$11</f>
        <v>0.6625</v>
      </c>
      <c r="AV176" s="546" t="n">
        <f aca="false">AI176*$C$11</f>
        <v>109.505933993899</v>
      </c>
      <c r="AW176" s="546" t="n">
        <f aca="false">AJ176*$C$11</f>
        <v>0.0427844400050308</v>
      </c>
      <c r="AX176" s="615"/>
      <c r="AY176" s="616" t="n">
        <f aca="false">AL176*$C$11</f>
        <v>7.7316176454012E-005</v>
      </c>
      <c r="AZ176" s="548" t="n">
        <f aca="false">AM176*C$11</f>
        <v>24.6329338182482</v>
      </c>
      <c r="BA176" s="552"/>
    </row>
    <row r="177" customFormat="false" ht="12.75" hidden="false" customHeight="false" outlineLevel="0" collapsed="false">
      <c r="D177" s="527" t="n">
        <f aca="false">D176-C$129</f>
        <v>4656</v>
      </c>
      <c r="E177" s="549" t="n">
        <f aca="false">(E176-C$131)</f>
        <v>1056</v>
      </c>
      <c r="F177" s="529" t="n">
        <f aca="false">F176-C$123</f>
        <v>0.878</v>
      </c>
      <c r="G177" s="219" t="n">
        <f aca="false">C$134</f>
        <v>1244.53125</v>
      </c>
      <c r="H177" s="550" t="n">
        <f aca="false">(-4*C$134-D177*C$128-C$133)</f>
        <v>-5269.25</v>
      </c>
      <c r="I177" s="219" t="n">
        <f aca="false">(6*C$134+2*D177*C$128)</f>
        <v>8049.1875</v>
      </c>
      <c r="J177" s="219" t="n">
        <f aca="false">(-4*C$134-D177*C$128+C$133)</f>
        <v>-5269</v>
      </c>
      <c r="K177" s="219" t="n">
        <f aca="false">C$134</f>
        <v>1244.53125</v>
      </c>
      <c r="L177" s="530" t="n">
        <f aca="false">C$13*C$120*F177*F177*SIGN(F177)</f>
        <v>0.31606244</v>
      </c>
      <c r="M177" s="552"/>
      <c r="O177" s="531" t="n">
        <f aca="false">D177</f>
        <v>4656</v>
      </c>
      <c r="P177" s="553" t="n">
        <f aca="false">G177/R176</f>
        <v>-0.618959119803866</v>
      </c>
      <c r="Q177" s="219" t="n">
        <f aca="false">-$P177*Q176</f>
        <v>1.26867125704764E-018</v>
      </c>
      <c r="R177" s="390" t="n">
        <f aca="false">H177-$P177*S176</f>
        <v>-2010.2792832798</v>
      </c>
      <c r="S177" s="219" t="n">
        <f aca="false">I177-$P177*T176</f>
        <v>5264.4340662114</v>
      </c>
      <c r="T177" s="219" t="n">
        <f aca="false">J177-$P177*U176</f>
        <v>-4498.6860329316</v>
      </c>
      <c r="U177" s="532" t="n">
        <f aca="false">K177</f>
        <v>1244.53125</v>
      </c>
      <c r="V177" s="219" t="n">
        <f aca="false">L177-$P177*V176</f>
        <v>0.835186496756557</v>
      </c>
      <c r="W177" s="552"/>
      <c r="X177" s="14"/>
      <c r="Y177" s="527" t="n">
        <f aca="false">O177</f>
        <v>4656</v>
      </c>
      <c r="Z177" s="553" t="n">
        <f aca="false">R177/AC176</f>
        <v>-0.992471761581893</v>
      </c>
      <c r="AA177" s="554" t="n">
        <f aca="false">Q177-$Z177*AA176</f>
        <v>-6.01528802401791</v>
      </c>
      <c r="AC177" s="555" t="n">
        <f aca="false">S177-$Z177*AD176</f>
        <v>2025.00794892429</v>
      </c>
      <c r="AD177" s="555" t="n">
        <f aca="false">T177-$Z177*AE176</f>
        <v>-3263.52391090038</v>
      </c>
      <c r="AE177" s="219" t="n">
        <f aca="false">U177</f>
        <v>1244.53125</v>
      </c>
      <c r="AF177" s="556" t="n">
        <f aca="false">V177-$Z177*AF176</f>
        <v>68.2839674712446</v>
      </c>
      <c r="AG177" s="552"/>
      <c r="AH177" s="557" t="n">
        <f aca="false">E177/C$3</f>
        <v>0.66</v>
      </c>
      <c r="AI177" s="558" t="n">
        <f aca="false">(-(AA177*C$4+AD177*AI178+AE177*AI179-AF177)/AC177)</f>
        <v>109.334177704468</v>
      </c>
      <c r="AJ177" s="450" t="n">
        <f aca="false">(AI176-AI178)/(2*C$131)</f>
        <v>0.0430933510308797</v>
      </c>
      <c r="AK177" s="614"/>
      <c r="AL177" s="560" t="n">
        <f aca="false">-(AI176-2*AI177+AI178)*C$128</f>
        <v>7.71393364704665E-005</v>
      </c>
      <c r="AM177" s="548" t="n">
        <f aca="false">AL177*C$126</f>
        <v>24.5765925994906</v>
      </c>
      <c r="AN177" s="552"/>
      <c r="AO177" s="561" t="n">
        <f aca="false">(AI177-AI178)*(AI177-AI178)/(2*C$131)+AO178</f>
        <v>6.54861513686842</v>
      </c>
      <c r="AP177" s="562" t="n">
        <f aca="false">L177*C$131+AP178</f>
        <v>109.15553</v>
      </c>
      <c r="AQ177" s="563" t="n">
        <f aca="false">L177*C$131*E177+(C$132*C$131)*(AI177-C$5)+AQ178</f>
        <v>298077.532045475</v>
      </c>
      <c r="AR177" s="552"/>
      <c r="AS177" s="564" t="n">
        <f aca="false">G177*AI175+H177*AI176+I177*AI177+J177*AI178+K177*AI179-L177</f>
        <v>1.06179787184857E-010</v>
      </c>
      <c r="AU177" s="544" t="n">
        <f aca="false">AH177*$C$11</f>
        <v>0.66</v>
      </c>
      <c r="AV177" s="546" t="n">
        <f aca="false">AI177*$C$11</f>
        <v>109.334177704468</v>
      </c>
      <c r="AW177" s="546" t="n">
        <f aca="false">AJ177*$C$11</f>
        <v>0.0430933510308797</v>
      </c>
      <c r="AX177" s="615"/>
      <c r="AY177" s="616" t="n">
        <f aca="false">AL177*$C$11</f>
        <v>7.71393364704665E-005</v>
      </c>
      <c r="AZ177" s="548" t="n">
        <f aca="false">AM177*C$11</f>
        <v>24.5765925994906</v>
      </c>
      <c r="BA177" s="552"/>
    </row>
    <row r="178" customFormat="false" ht="12.75" hidden="false" customHeight="false" outlineLevel="0" collapsed="false">
      <c r="D178" s="527" t="n">
        <f aca="false">D177-C$129</f>
        <v>4652</v>
      </c>
      <c r="E178" s="549" t="n">
        <f aca="false">(E177-C$131)</f>
        <v>1052</v>
      </c>
      <c r="F178" s="529" t="n">
        <f aca="false">F177-C$123</f>
        <v>0.876</v>
      </c>
      <c r="G178" s="219" t="n">
        <f aca="false">C$134</f>
        <v>1244.53125</v>
      </c>
      <c r="H178" s="550" t="n">
        <f aca="false">(-4*C$134-D178*C$128-C$133)</f>
        <v>-5269</v>
      </c>
      <c r="I178" s="219" t="n">
        <f aca="false">(6*C$134+2*D178*C$128)</f>
        <v>8048.6875</v>
      </c>
      <c r="J178" s="219" t="n">
        <f aca="false">(-4*C$134-D178*C$128+C$133)</f>
        <v>-5268.75</v>
      </c>
      <c r="K178" s="219" t="n">
        <f aca="false">C$134</f>
        <v>1244.53125</v>
      </c>
      <c r="L178" s="530" t="n">
        <f aca="false">C$13*C$120*F178*F178*SIGN(F178)</f>
        <v>0.31462416</v>
      </c>
      <c r="M178" s="552"/>
      <c r="O178" s="531" t="n">
        <f aca="false">D178</f>
        <v>4652</v>
      </c>
      <c r="P178" s="553" t="n">
        <f aca="false">G178/R177</f>
        <v>-0.619083756347291</v>
      </c>
      <c r="Q178" s="219" t="n">
        <f aca="false">-$P178*Q177</f>
        <v>7.85413767382893E-019</v>
      </c>
      <c r="R178" s="390" t="n">
        <f aca="false">H178-$P178*S177</f>
        <v>-2009.87438324721</v>
      </c>
      <c r="S178" s="219" t="n">
        <f aca="false">I178-$P178*T177</f>
        <v>5263.62405210562</v>
      </c>
      <c r="T178" s="219" t="n">
        <f aca="false">J178-$P178*U177</f>
        <v>-4498.28091885841</v>
      </c>
      <c r="U178" s="532" t="n">
        <f aca="false">K178</f>
        <v>1244.53125</v>
      </c>
      <c r="V178" s="219" t="n">
        <f aca="false">L178-$P178*V177</f>
        <v>0.831674553662583</v>
      </c>
      <c r="W178" s="552"/>
      <c r="X178" s="14"/>
      <c r="Y178" s="527" t="n">
        <f aca="false">O178</f>
        <v>4652</v>
      </c>
      <c r="Z178" s="553" t="n">
        <f aca="false">R178/AC177</f>
        <v>-0.992526663569333</v>
      </c>
      <c r="AA178" s="554" t="n">
        <f aca="false">Q178-$Z178*AA177</f>
        <v>-5.97033375288706</v>
      </c>
      <c r="AC178" s="555" t="n">
        <f aca="false">S178-$Z178*AD177</f>
        <v>2024.48955334092</v>
      </c>
      <c r="AD178" s="555" t="n">
        <f aca="false">T178-$Z178*AE177</f>
        <v>-3263.05046958814</v>
      </c>
      <c r="AE178" s="219" t="n">
        <f aca="false">U178</f>
        <v>1244.53125</v>
      </c>
      <c r="AF178" s="556" t="n">
        <f aca="false">V178-$Z178*AF177</f>
        <v>68.6053329631738</v>
      </c>
      <c r="AG178" s="552"/>
      <c r="AH178" s="557" t="n">
        <f aca="false">E178/C$3</f>
        <v>0.6575</v>
      </c>
      <c r="AI178" s="558" t="n">
        <f aca="false">(-(AA178*C$4+AD178*AI179+AE178*AI180-AF178)/AC178)</f>
        <v>109.161187185652</v>
      </c>
      <c r="AJ178" s="450" t="n">
        <f aca="false">(AI177-AI179)/(2*C$131)</f>
        <v>0.0434015551949258</v>
      </c>
      <c r="AK178" s="614"/>
      <c r="AL178" s="560" t="n">
        <f aca="false">-(AI177-2*AI178+AI179)*C$128</f>
        <v>7.69627455525779E-005</v>
      </c>
      <c r="AM178" s="548" t="n">
        <f aca="false">AL178*C$126</f>
        <v>24.5203307330513</v>
      </c>
      <c r="AN178" s="552"/>
      <c r="AO178" s="561" t="n">
        <f aca="false">(AI178-AI179)*(AI178-AI179)/(2*C$131)+AO179</f>
        <v>6.54487442191842</v>
      </c>
      <c r="AP178" s="562" t="n">
        <f aca="false">L178*C$131+AP179</f>
        <v>107.89128024</v>
      </c>
      <c r="AQ178" s="563" t="n">
        <f aca="false">L178*C$131*E178+(C$132*C$131)*(AI178-C$5)+AQ179</f>
        <v>296305.147588097</v>
      </c>
      <c r="AR178" s="552"/>
      <c r="AS178" s="564" t="n">
        <f aca="false">G178*AI176+H178*AI177+I178*AI178+J178*AI179+K178*AI180-L178</f>
        <v>-1.41204881121126E-010</v>
      </c>
      <c r="AU178" s="544" t="n">
        <f aca="false">AH178*$C$11</f>
        <v>0.6575</v>
      </c>
      <c r="AV178" s="546" t="n">
        <f aca="false">AI178*$C$11</f>
        <v>109.161187185652</v>
      </c>
      <c r="AW178" s="546" t="n">
        <f aca="false">AJ178*$C$11</f>
        <v>0.0434015551949258</v>
      </c>
      <c r="AX178" s="615"/>
      <c r="AY178" s="616" t="n">
        <f aca="false">AL178*$C$11</f>
        <v>7.69627455525779E-005</v>
      </c>
      <c r="AZ178" s="548" t="n">
        <f aca="false">AM178*C$11</f>
        <v>24.5203307330513</v>
      </c>
      <c r="BA178" s="552"/>
    </row>
    <row r="179" customFormat="false" ht="12.75" hidden="false" customHeight="false" outlineLevel="0" collapsed="false">
      <c r="D179" s="527" t="n">
        <f aca="false">D178-C$129</f>
        <v>4648</v>
      </c>
      <c r="E179" s="549" t="n">
        <f aca="false">(E178-C$131)</f>
        <v>1048</v>
      </c>
      <c r="F179" s="529" t="n">
        <f aca="false">F178-C$123</f>
        <v>0.874</v>
      </c>
      <c r="G179" s="219" t="n">
        <f aca="false">C$134</f>
        <v>1244.53125</v>
      </c>
      <c r="H179" s="550" t="n">
        <f aca="false">(-4*C$134-D179*C$128-C$133)</f>
        <v>-5268.75</v>
      </c>
      <c r="I179" s="219" t="n">
        <f aca="false">(6*C$134+2*D179*C$128)</f>
        <v>8048.1875</v>
      </c>
      <c r="J179" s="219" t="n">
        <f aca="false">(-4*C$134-D179*C$128+C$133)</f>
        <v>-5268.5</v>
      </c>
      <c r="K179" s="219" t="n">
        <f aca="false">C$134</f>
        <v>1244.53125</v>
      </c>
      <c r="L179" s="530" t="n">
        <f aca="false">C$13*C$120*F179*F179*SIGN(F179)</f>
        <v>0.31318916</v>
      </c>
      <c r="M179" s="552"/>
      <c r="O179" s="531" t="n">
        <f aca="false">D179</f>
        <v>4648</v>
      </c>
      <c r="P179" s="553" t="n">
        <f aca="false">G179/R178</f>
        <v>-0.619208474108368</v>
      </c>
      <c r="Q179" s="219" t="n">
        <f aca="false">-$P179*Q178</f>
        <v>4.86334860444866E-019</v>
      </c>
      <c r="R179" s="390" t="n">
        <f aca="false">H179-$P179*S178</f>
        <v>-2009.46938241557</v>
      </c>
      <c r="S179" s="219" t="n">
        <f aca="false">I179-$P179*T178</f>
        <v>5262.81383612289</v>
      </c>
      <c r="T179" s="219" t="n">
        <f aca="false">J179-$P179*U178</f>
        <v>-4497.87570370732</v>
      </c>
      <c r="U179" s="532" t="n">
        <f aca="false">K179</f>
        <v>1244.53125</v>
      </c>
      <c r="V179" s="219" t="n">
        <f aca="false">L179-$P179*V178</f>
        <v>0.828169091328166</v>
      </c>
      <c r="W179" s="552"/>
      <c r="X179" s="14"/>
      <c r="Y179" s="527" t="n">
        <f aca="false">O179</f>
        <v>4648</v>
      </c>
      <c r="Z179" s="553" t="n">
        <f aca="false">R179/AC178</f>
        <v>-0.992580761456357</v>
      </c>
      <c r="AA179" s="554" t="n">
        <f aca="false">Q179-$Z179*AA178</f>
        <v>-5.92603842258923</v>
      </c>
      <c r="AC179" s="555" t="n">
        <f aca="false">S179-$Z179*AD178</f>
        <v>2023.97271634857</v>
      </c>
      <c r="AD179" s="555" t="n">
        <f aca="false">T179-$Z179*AE178</f>
        <v>-3262.57792792609</v>
      </c>
      <c r="AE179" s="219" t="n">
        <f aca="false">U179</f>
        <v>1244.53125</v>
      </c>
      <c r="AF179" s="556" t="n">
        <f aca="false">V179-$Z179*AF178</f>
        <v>68.9245027238822</v>
      </c>
      <c r="AG179" s="552"/>
      <c r="AH179" s="557" t="n">
        <f aca="false">E179/C$3</f>
        <v>0.655</v>
      </c>
      <c r="AI179" s="558" t="n">
        <f aca="false">(-(AA179*C$4+AD179*AI180+AE179*AI181-AF179)/AC179)</f>
        <v>108.986965262908</v>
      </c>
      <c r="AJ179" s="450" t="n">
        <f aca="false">(AI178-AI180)/(2*C$131)</f>
        <v>0.0437090534952009</v>
      </c>
      <c r="AK179" s="614"/>
      <c r="AL179" s="560" t="n">
        <f aca="false">-(AI178-2*AI179+AI180)*C$128</f>
        <v>7.6786404584972E-005</v>
      </c>
      <c r="AM179" s="548" t="n">
        <f aca="false">AL179*C$126</f>
        <v>24.4641485007721</v>
      </c>
      <c r="AN179" s="552"/>
      <c r="AO179" s="561" t="n">
        <f aca="false">(AI179-AI180)*(AI179-AI180)/(2*C$131)+AO180</f>
        <v>6.54108026212284</v>
      </c>
      <c r="AP179" s="562" t="n">
        <f aca="false">L179*C$131+AP180</f>
        <v>106.6327836</v>
      </c>
      <c r="AQ179" s="563" t="n">
        <f aca="false">L179*C$131*E179+(C$132*C$131)*(AI179-C$5)+AQ180</f>
        <v>294544.564374075</v>
      </c>
      <c r="AR179" s="552"/>
      <c r="AS179" s="564" t="n">
        <f aca="false">G179*AI177+H179*AI178+I179*AI179+J179*AI180+K179*AI181-L179</f>
        <v>-1.24962595826617E-010</v>
      </c>
      <c r="AU179" s="544" t="n">
        <f aca="false">AH179*$C$11</f>
        <v>0.655</v>
      </c>
      <c r="AV179" s="546" t="n">
        <f aca="false">AI179*$C$11</f>
        <v>108.986965262908</v>
      </c>
      <c r="AW179" s="546" t="n">
        <f aca="false">AJ179*$C$11</f>
        <v>0.0437090534952009</v>
      </c>
      <c r="AX179" s="615"/>
      <c r="AY179" s="616" t="n">
        <f aca="false">AL179*$C$11</f>
        <v>7.6786404584972E-005</v>
      </c>
      <c r="AZ179" s="548" t="n">
        <f aca="false">AM179*C$11</f>
        <v>24.4641485007721</v>
      </c>
      <c r="BA179" s="552"/>
    </row>
    <row r="180" customFormat="false" ht="12.75" hidden="false" customHeight="false" outlineLevel="0" collapsed="false">
      <c r="D180" s="527" t="n">
        <f aca="false">D179-C$129</f>
        <v>4644</v>
      </c>
      <c r="E180" s="549" t="n">
        <f aca="false">(E179-C$131)</f>
        <v>1044</v>
      </c>
      <c r="F180" s="529" t="n">
        <f aca="false">F179-C$123</f>
        <v>0.872</v>
      </c>
      <c r="G180" s="219" t="n">
        <f aca="false">C$134</f>
        <v>1244.53125</v>
      </c>
      <c r="H180" s="550" t="n">
        <f aca="false">(-4*C$134-D180*C$128-C$133)</f>
        <v>-5268.5</v>
      </c>
      <c r="I180" s="219" t="n">
        <f aca="false">(6*C$134+2*D180*C$128)</f>
        <v>8047.6875</v>
      </c>
      <c r="J180" s="219" t="n">
        <f aca="false">(-4*C$134-D180*C$128+C$133)</f>
        <v>-5268.25</v>
      </c>
      <c r="K180" s="219" t="n">
        <f aca="false">C$134</f>
        <v>1244.53125</v>
      </c>
      <c r="L180" s="530" t="n">
        <f aca="false">C$13*C$120*F180*F180*SIGN(F180)</f>
        <v>0.31175744</v>
      </c>
      <c r="M180" s="552"/>
      <c r="O180" s="531" t="n">
        <f aca="false">D180</f>
        <v>4644</v>
      </c>
      <c r="P180" s="553" t="n">
        <f aca="false">G180/R179</f>
        <v>-0.619333273196706</v>
      </c>
      <c r="Q180" s="219" t="n">
        <f aca="false">-$P180*Q179</f>
        <v>3.01203360988982E-019</v>
      </c>
      <c r="R180" s="390" t="n">
        <f aca="false">H180-$P180*S179</f>
        <v>-2009.0642806491</v>
      </c>
      <c r="S180" s="219" t="n">
        <f aca="false">I180-$P180*T179</f>
        <v>5262.00341799101</v>
      </c>
      <c r="T180" s="219" t="n">
        <f aca="false">J180-$P180*U179</f>
        <v>-4497.47038734191</v>
      </c>
      <c r="U180" s="532" t="n">
        <f aca="false">K180</f>
        <v>1244.53125</v>
      </c>
      <c r="V180" s="219" t="n">
        <f aca="false">L180-$P180*V179</f>
        <v>0.824670114092614</v>
      </c>
      <c r="W180" s="552"/>
      <c r="X180" s="14"/>
      <c r="Y180" s="527" t="n">
        <f aca="false">O180</f>
        <v>4644</v>
      </c>
      <c r="Z180" s="553" t="n">
        <f aca="false">R180/AC179</f>
        <v>-0.992634072792062</v>
      </c>
      <c r="AA180" s="554" t="n">
        <f aca="false">Q180-$Z180*AA179</f>
        <v>-5.882387654937</v>
      </c>
      <c r="AC180" s="555" t="n">
        <f aca="false">S180-$Z180*AD179</f>
        <v>2023.45740159225</v>
      </c>
      <c r="AD180" s="555" t="n">
        <f aca="false">T180-$Z180*AE179</f>
        <v>-3262.10626393742</v>
      </c>
      <c r="AE180" s="219" t="n">
        <f aca="false">U180</f>
        <v>1244.53125</v>
      </c>
      <c r="AF180" s="556" t="n">
        <f aca="false">V180-$Z180*AF179</f>
        <v>69.2414799680673</v>
      </c>
      <c r="AG180" s="552"/>
      <c r="AH180" s="557" t="n">
        <f aca="false">E180/C$3</f>
        <v>0.6525</v>
      </c>
      <c r="AI180" s="558" t="n">
        <f aca="false">(-(AA180*C$4+AD180*AI181+AE180*AI182-AF180)/AC180)</f>
        <v>108.811514757691</v>
      </c>
      <c r="AJ180" s="450" t="n">
        <f aca="false">(AI179-AI181)/(2*C$131)</f>
        <v>0.0440158469333021</v>
      </c>
      <c r="AK180" s="614"/>
      <c r="AL180" s="560" t="n">
        <f aca="false">-(AI179-2*AI180+AI181)*C$128</f>
        <v>7.66103144655972E-005</v>
      </c>
      <c r="AM180" s="548" t="n">
        <f aca="false">AL180*C$126</f>
        <v>24.4080461887393</v>
      </c>
      <c r="AN180" s="552"/>
      <c r="AO180" s="561" t="n">
        <f aca="false">(AI180-AI181)*(AI180-AI181)/(2*C$131)+AO181</f>
        <v>6.5372324021502</v>
      </c>
      <c r="AP180" s="562" t="n">
        <f aca="false">L180*C$131+AP181</f>
        <v>105.38002696</v>
      </c>
      <c r="AQ180" s="563" t="n">
        <f aca="false">L180*C$131*E180+(C$132*C$131)*(AI180-C$5)+AQ181</f>
        <v>292795.727554304</v>
      </c>
      <c r="AR180" s="552"/>
      <c r="AS180" s="564" t="n">
        <f aca="false">G180*AI178+H180*AI179+I180*AI180+J180*AI181+K180*AI182-L180</f>
        <v>1.25802812611653E-010</v>
      </c>
      <c r="AU180" s="544" t="n">
        <f aca="false">AH180*$C$11</f>
        <v>0.6525</v>
      </c>
      <c r="AV180" s="546" t="n">
        <f aca="false">AI180*$C$11</f>
        <v>108.811514757691</v>
      </c>
      <c r="AW180" s="546" t="n">
        <f aca="false">AJ180*$C$11</f>
        <v>0.0440158469333021</v>
      </c>
      <c r="AX180" s="615"/>
      <c r="AY180" s="616" t="n">
        <f aca="false">AL180*$C$11</f>
        <v>7.66103144655972E-005</v>
      </c>
      <c r="AZ180" s="548" t="n">
        <f aca="false">AM180*C$11</f>
        <v>24.4080461887393</v>
      </c>
      <c r="BA180" s="552"/>
    </row>
    <row r="181" customFormat="false" ht="12.75" hidden="false" customHeight="false" outlineLevel="0" collapsed="false">
      <c r="D181" s="527" t="n">
        <f aca="false">D180-C$129</f>
        <v>4640</v>
      </c>
      <c r="E181" s="549" t="n">
        <f aca="false">(E180-C$131)</f>
        <v>1040</v>
      </c>
      <c r="F181" s="529" t="n">
        <f aca="false">F180-C$123</f>
        <v>0.87</v>
      </c>
      <c r="G181" s="219" t="n">
        <f aca="false">C$134</f>
        <v>1244.53125</v>
      </c>
      <c r="H181" s="550" t="n">
        <f aca="false">(-4*C$134-D181*C$128-C$133)</f>
        <v>-5268.25</v>
      </c>
      <c r="I181" s="219" t="n">
        <f aca="false">(6*C$134+2*D181*C$128)</f>
        <v>8047.1875</v>
      </c>
      <c r="J181" s="219" t="n">
        <f aca="false">(-4*C$134-D181*C$128+C$133)</f>
        <v>-5268</v>
      </c>
      <c r="K181" s="219" t="n">
        <f aca="false">C$134</f>
        <v>1244.53125</v>
      </c>
      <c r="L181" s="530" t="n">
        <f aca="false">C$13*C$120*F181*F181*SIGN(F181)</f>
        <v>0.310329</v>
      </c>
      <c r="M181" s="552"/>
      <c r="O181" s="531" t="n">
        <f aca="false">D181</f>
        <v>4640</v>
      </c>
      <c r="P181" s="553" t="n">
        <f aca="false">G181/R180</f>
        <v>-0.619458153722145</v>
      </c>
      <c r="Q181" s="219" t="n">
        <f aca="false">-$P181*Q180</f>
        <v>1.8658287789314E-019</v>
      </c>
      <c r="R181" s="390" t="n">
        <f aca="false">H181-$P181*S180</f>
        <v>-2008.65907781167</v>
      </c>
      <c r="S181" s="219" t="n">
        <f aca="false">I181-$P181*T180</f>
        <v>5261.19279743716</v>
      </c>
      <c r="T181" s="219" t="n">
        <f aca="false">J181-$P181*U180</f>
        <v>-4497.06496962549</v>
      </c>
      <c r="U181" s="532" t="n">
        <f aca="false">K181</f>
        <v>1244.53125</v>
      </c>
      <c r="V181" s="219" t="n">
        <f aca="false">L181-$P181*V180</f>
        <v>0.821177626305641</v>
      </c>
      <c r="W181" s="552"/>
      <c r="X181" s="14"/>
      <c r="Y181" s="527" t="n">
        <f aca="false">O181</f>
        <v>4640</v>
      </c>
      <c r="Z181" s="553" t="n">
        <f aca="false">R181/AC180</f>
        <v>-0.992686614618655</v>
      </c>
      <c r="AA181" s="554" t="n">
        <f aca="false">Q181-$Z181*AA180</f>
        <v>-5.83936748705397</v>
      </c>
      <c r="AC181" s="555" t="n">
        <f aca="false">S181-$Z181*AD180</f>
        <v>2022.94357376282</v>
      </c>
      <c r="AD181" s="555" t="n">
        <f aca="false">T181-$Z181*AE180</f>
        <v>-3261.63545627586</v>
      </c>
      <c r="AE181" s="219" t="n">
        <f aca="false">U181</f>
        <v>1244.53125</v>
      </c>
      <c r="AF181" s="556" t="n">
        <f aca="false">V181-$Z181*AF180</f>
        <v>69.5562679669918</v>
      </c>
      <c r="AG181" s="552"/>
      <c r="AH181" s="557" t="n">
        <f aca="false">E181/C$3</f>
        <v>0.65</v>
      </c>
      <c r="AI181" s="558" t="n">
        <f aca="false">(-(AA181*C$4+AD181*AI182+AE181*AI183-AF181)/AC181)</f>
        <v>108.634838487442</v>
      </c>
      <c r="AJ181" s="450" t="n">
        <f aca="false">(AI180-AI182)/(2*C$131)</f>
        <v>0.044321936514466</v>
      </c>
      <c r="AK181" s="614"/>
      <c r="AL181" s="560" t="n">
        <f aca="false">-(AI180-2*AI181+AI182)*C$128</f>
        <v>7.64344761163827E-005</v>
      </c>
      <c r="AM181" s="548" t="n">
        <f aca="false">AL181*C$126</f>
        <v>24.3520240906795</v>
      </c>
      <c r="AN181" s="552"/>
      <c r="AO181" s="561" t="n">
        <f aca="false">(AI181-AI182)*(AI181-AI182)/(2*C$131)+AO182</f>
        <v>6.53333058909157</v>
      </c>
      <c r="AP181" s="562" t="n">
        <f aca="false">L181*C$131+AP182</f>
        <v>104.1329972</v>
      </c>
      <c r="AQ181" s="563" t="n">
        <f aca="false">L181*C$131*E181+(C$132*C$131)*(AI181-C$5)+AQ182</f>
        <v>291058.582425833</v>
      </c>
      <c r="AR181" s="552"/>
      <c r="AS181" s="564" t="n">
        <f aca="false">G181*AI179+H181*AI180+I181*AI181+J181*AI182+K181*AI183-L181</f>
        <v>5.811851000459E-011</v>
      </c>
      <c r="AU181" s="544" t="n">
        <f aca="false">AH181*$C$11</f>
        <v>0.65</v>
      </c>
      <c r="AV181" s="546" t="n">
        <f aca="false">AI181*$C$11</f>
        <v>108.634838487442</v>
      </c>
      <c r="AW181" s="546" t="n">
        <f aca="false">AJ181*$C$11</f>
        <v>0.044321936514466</v>
      </c>
      <c r="AX181" s="615"/>
      <c r="AY181" s="616" t="n">
        <f aca="false">AL181*$C$11</f>
        <v>7.64344761163827E-005</v>
      </c>
      <c r="AZ181" s="548" t="n">
        <f aca="false">AM181*C$11</f>
        <v>24.3520240906795</v>
      </c>
      <c r="BA181" s="552"/>
    </row>
    <row r="182" customFormat="false" ht="12.75" hidden="false" customHeight="false" outlineLevel="0" collapsed="false">
      <c r="D182" s="527" t="n">
        <f aca="false">D181-C$129</f>
        <v>4636</v>
      </c>
      <c r="E182" s="549" t="n">
        <f aca="false">(E181-C$131)</f>
        <v>1036</v>
      </c>
      <c r="F182" s="529" t="n">
        <f aca="false">F181-C$123</f>
        <v>0.868</v>
      </c>
      <c r="G182" s="219" t="n">
        <f aca="false">C$134</f>
        <v>1244.53125</v>
      </c>
      <c r="H182" s="550" t="n">
        <f aca="false">(-4*C$134-D182*C$128-C$133)</f>
        <v>-5268</v>
      </c>
      <c r="I182" s="219" t="n">
        <f aca="false">(6*C$134+2*D182*C$128)</f>
        <v>8046.6875</v>
      </c>
      <c r="J182" s="219" t="n">
        <f aca="false">(-4*C$134-D182*C$128+C$133)</f>
        <v>-5267.75</v>
      </c>
      <c r="K182" s="219" t="n">
        <f aca="false">C$134</f>
        <v>1244.53125</v>
      </c>
      <c r="L182" s="530" t="n">
        <f aca="false">C$13*C$120*F182*F182*SIGN(F182)</f>
        <v>0.30890384</v>
      </c>
      <c r="M182" s="552"/>
      <c r="O182" s="531" t="n">
        <f aca="false">D182</f>
        <v>4636</v>
      </c>
      <c r="P182" s="553" t="n">
        <f aca="false">G182/R181</f>
        <v>-0.619583115794768</v>
      </c>
      <c r="Q182" s="219" t="n">
        <f aca="false">-$P182*Q181</f>
        <v>1.15603600838986E-019</v>
      </c>
      <c r="R182" s="390" t="n">
        <f aca="false">H182-$P182*S181</f>
        <v>-2008.2537737669</v>
      </c>
      <c r="S182" s="219" t="n">
        <f aca="false">I182-$P182*T181</f>
        <v>5260.38197418794</v>
      </c>
      <c r="T182" s="219" t="n">
        <f aca="false">J182-$P182*U181</f>
        <v>-4496.65945042104</v>
      </c>
      <c r="U182" s="532" t="n">
        <f aca="false">K182</f>
        <v>1244.53125</v>
      </c>
      <c r="V182" s="219" t="n">
        <f aca="false">L182-$P182*V181</f>
        <v>0.8176916323274</v>
      </c>
      <c r="W182" s="552"/>
      <c r="X182" s="14"/>
      <c r="Y182" s="527" t="n">
        <f aca="false">O182</f>
        <v>4636</v>
      </c>
      <c r="Z182" s="553" t="n">
        <f aca="false">R182/AC181</f>
        <v>-0.992738403489626</v>
      </c>
      <c r="AA182" s="554" t="n">
        <f aca="false">Q182-$Z182*AA181</f>
        <v>-5.79696435648719</v>
      </c>
      <c r="AC182" s="555" t="n">
        <f aca="false">S182-$Z182*AD181</f>
        <v>2022.43119855948</v>
      </c>
      <c r="AD182" s="555" t="n">
        <f aca="false">T182-$Z182*AE181</f>
        <v>-3261.1654842031</v>
      </c>
      <c r="AE182" s="219" t="n">
        <f aca="false">U182</f>
        <v>1244.53125</v>
      </c>
      <c r="AF182" s="556" t="n">
        <f aca="false">V182-$Z182*AF181</f>
        <v>69.8688700465754</v>
      </c>
      <c r="AG182" s="552"/>
      <c r="AH182" s="557" t="n">
        <f aca="false">E182/C$3</f>
        <v>0.6475</v>
      </c>
      <c r="AI182" s="558" t="n">
        <f aca="false">(-(AA182*C$4+AD182*AI183+AE182*AI184-AF182)/AC182)</f>
        <v>108.456939265575</v>
      </c>
      <c r="AJ182" s="450" t="n">
        <f aca="false">(AI181-AI183)/(2*C$131)</f>
        <v>0.0446273232477061</v>
      </c>
      <c r="AK182" s="614"/>
      <c r="AL182" s="560" t="n">
        <f aca="false">-(AI181-2*AI182+AI183)*C$128</f>
        <v>7.62588905036665E-005</v>
      </c>
      <c r="AM182" s="548" t="n">
        <f aca="false">AL182*C$126</f>
        <v>24.2960825144682</v>
      </c>
      <c r="AN182" s="552"/>
      <c r="AO182" s="561" t="n">
        <f aca="false">(AI182-AI183)*(AI182-AI183)/(2*C$131)+AO183</f>
        <v>6.52937457244897</v>
      </c>
      <c r="AP182" s="562" t="n">
        <f aca="false">L182*C$131+AP183</f>
        <v>102.8916812</v>
      </c>
      <c r="AQ182" s="563" t="n">
        <f aca="false">L182*C$131*E182+(C$132*C$131)*(AI182-C$5)+AQ183</f>
        <v>289333.074431884</v>
      </c>
      <c r="AR182" s="552"/>
      <c r="AS182" s="564" t="n">
        <f aca="false">G182*AI180+H182*AI181+I182*AI182+J182*AI183+K182*AI184-L182</f>
        <v>2.12305173441507E-011</v>
      </c>
      <c r="AU182" s="544" t="n">
        <f aca="false">AH182*$C$11</f>
        <v>0.6475</v>
      </c>
      <c r="AV182" s="546" t="n">
        <f aca="false">AI182*$C$11</f>
        <v>108.456939265575</v>
      </c>
      <c r="AW182" s="546" t="n">
        <f aca="false">AJ182*$C$11</f>
        <v>0.0446273232477061</v>
      </c>
      <c r="AX182" s="615"/>
      <c r="AY182" s="616" t="n">
        <f aca="false">AL182*$C$11</f>
        <v>7.62588905036665E-005</v>
      </c>
      <c r="AZ182" s="548" t="n">
        <f aca="false">AM182*C$11</f>
        <v>24.2960825144682</v>
      </c>
      <c r="BA182" s="552"/>
    </row>
    <row r="183" customFormat="false" ht="12.75" hidden="false" customHeight="false" outlineLevel="0" collapsed="false">
      <c r="D183" s="527" t="n">
        <f aca="false">D182-C$129</f>
        <v>4632</v>
      </c>
      <c r="E183" s="549" t="n">
        <f aca="false">(E182-C$131)</f>
        <v>1032</v>
      </c>
      <c r="F183" s="529" t="n">
        <f aca="false">F182-C$123</f>
        <v>0.866</v>
      </c>
      <c r="G183" s="219" t="n">
        <f aca="false">C$134</f>
        <v>1244.53125</v>
      </c>
      <c r="H183" s="550" t="n">
        <f aca="false">(-4*C$134-D183*C$128-C$133)</f>
        <v>-5267.75</v>
      </c>
      <c r="I183" s="219" t="n">
        <f aca="false">(6*C$134+2*D183*C$128)</f>
        <v>8046.1875</v>
      </c>
      <c r="J183" s="219" t="n">
        <f aca="false">(-4*C$134-D183*C$128+C$133)</f>
        <v>-5267.5</v>
      </c>
      <c r="K183" s="219" t="n">
        <f aca="false">C$134</f>
        <v>1244.53125</v>
      </c>
      <c r="L183" s="530" t="n">
        <f aca="false">C$13*C$120*F183*F183*SIGN(F183)</f>
        <v>0.30748196</v>
      </c>
      <c r="M183" s="552"/>
      <c r="O183" s="531" t="n">
        <f aca="false">D183</f>
        <v>4632</v>
      </c>
      <c r="P183" s="553" t="n">
        <f aca="false">G183/R182</f>
        <v>-0.619708159524891</v>
      </c>
      <c r="Q183" s="219" t="n">
        <f aca="false">-$P183*Q182</f>
        <v>7.16404947103782E-020</v>
      </c>
      <c r="R183" s="390" t="n">
        <f aca="false">H183-$P183*S182</f>
        <v>-2007.84836837808</v>
      </c>
      <c r="S183" s="219" t="n">
        <f aca="false">I183-$P183*T182</f>
        <v>5259.57094796937</v>
      </c>
      <c r="T183" s="219" t="n">
        <f aca="false">J183-$P183*U182</f>
        <v>-4496.25382959129</v>
      </c>
      <c r="U183" s="532" t="n">
        <f aca="false">K183</f>
        <v>1244.53125</v>
      </c>
      <c r="V183" s="219" t="n">
        <f aca="false">L183-$P183*V182</f>
        <v>0.814212136528517</v>
      </c>
      <c r="W183" s="552"/>
      <c r="X183" s="14"/>
      <c r="Y183" s="527" t="n">
        <f aca="false">O183</f>
        <v>4632</v>
      </c>
      <c r="Z183" s="553" t="n">
        <f aca="false">R183/AC182</f>
        <v>-0.992789455487145</v>
      </c>
      <c r="AA183" s="554" t="n">
        <f aca="false">Q183-$Z183*AA182</f>
        <v>-5.75516508695531</v>
      </c>
      <c r="AC183" s="555" t="n">
        <f aca="false">S183-$Z183*AD182</f>
        <v>2021.9202426539</v>
      </c>
      <c r="AD183" s="555" t="n">
        <f aca="false">T183-$Z183*AE182</f>
        <v>-3260.69632756705</v>
      </c>
      <c r="AE183" s="219" t="n">
        <f aca="false">U183</f>
        <v>1244.53125</v>
      </c>
      <c r="AF183" s="556" t="n">
        <f aca="false">V183-$Z183*AF182</f>
        <v>70.1792895855703</v>
      </c>
      <c r="AG183" s="552"/>
      <c r="AH183" s="557" t="n">
        <f aca="false">E183/C$3</f>
        <v>0.645</v>
      </c>
      <c r="AI183" s="558" t="n">
        <f aca="false">(-(AA183*C$4+AD183*AI184+AE183*AI185-AF183)/AC183)</f>
        <v>108.27781990146</v>
      </c>
      <c r="AJ183" s="450" t="n">
        <f aca="false">(AI182-AI184)/(2*C$131)</f>
        <v>0.0449320081460236</v>
      </c>
      <c r="AK183" s="614"/>
      <c r="AL183" s="560" t="n">
        <f aca="false">-(AI182-2*AI183+AI184)*C$128</f>
        <v>7.60835586550712E-005</v>
      </c>
      <c r="AM183" s="548" t="n">
        <f aca="false">AL183*C$126</f>
        <v>24.2402217875057</v>
      </c>
      <c r="AN183" s="552"/>
      <c r="AO183" s="561" t="n">
        <f aca="false">(AI183-AI184)*(AI183-AI184)/(2*C$131)+AO184</f>
        <v>6.52536410412385</v>
      </c>
      <c r="AP183" s="562" t="n">
        <f aca="false">L183*C$131+AP184</f>
        <v>101.65606584</v>
      </c>
      <c r="AQ183" s="563" t="n">
        <f aca="false">L183*C$131*E183+(C$132*C$131)*(AI183-C$5)+AQ184</f>
        <v>287619.149161862</v>
      </c>
      <c r="AR183" s="552"/>
      <c r="AS183" s="564" t="n">
        <f aca="false">G183*AI181+H183*AI182+I183*AI183+J183*AI184+K183*AI185-L183</f>
        <v>7.33465510549536E-011</v>
      </c>
      <c r="AU183" s="544" t="n">
        <f aca="false">AH183*$C$11</f>
        <v>0.645</v>
      </c>
      <c r="AV183" s="546" t="n">
        <f aca="false">AI183*$C$11</f>
        <v>108.27781990146</v>
      </c>
      <c r="AW183" s="546" t="n">
        <f aca="false">AJ183*$C$11</f>
        <v>0.0449320081460236</v>
      </c>
      <c r="AX183" s="615"/>
      <c r="AY183" s="616" t="n">
        <f aca="false">AL183*$C$11</f>
        <v>7.60835586550712E-005</v>
      </c>
      <c r="AZ183" s="548" t="n">
        <f aca="false">AM183*C$11</f>
        <v>24.2402217875057</v>
      </c>
      <c r="BA183" s="552"/>
    </row>
    <row r="184" customFormat="false" ht="12.75" hidden="false" customHeight="false" outlineLevel="0" collapsed="false">
      <c r="A184" s="95" t="s">
        <v>102</v>
      </c>
      <c r="D184" s="527" t="n">
        <f aca="false">D183-C$129</f>
        <v>4628</v>
      </c>
      <c r="E184" s="549" t="n">
        <f aca="false">(E183-C$131)</f>
        <v>1028</v>
      </c>
      <c r="F184" s="529" t="n">
        <f aca="false">F183-C$123</f>
        <v>0.864</v>
      </c>
      <c r="G184" s="219" t="n">
        <f aca="false">C$134</f>
        <v>1244.53125</v>
      </c>
      <c r="H184" s="550" t="n">
        <f aca="false">(-4*C$134-D184*C$128-C$133)</f>
        <v>-5267.5</v>
      </c>
      <c r="I184" s="219" t="n">
        <f aca="false">(6*C$134+2*D184*C$128)</f>
        <v>8045.6875</v>
      </c>
      <c r="J184" s="219" t="n">
        <f aca="false">(-4*C$134-D184*C$128+C$133)</f>
        <v>-5267.25</v>
      </c>
      <c r="K184" s="219" t="n">
        <f aca="false">C$134</f>
        <v>1244.53125</v>
      </c>
      <c r="L184" s="530" t="n">
        <f aca="false">C$13*C$120*F184*F184*SIGN(F184)</f>
        <v>0.30606336</v>
      </c>
      <c r="M184" s="486" t="s">
        <v>102</v>
      </c>
      <c r="O184" s="531" t="n">
        <f aca="false">D184</f>
        <v>4628</v>
      </c>
      <c r="P184" s="553" t="n">
        <f aca="false">G184/R183</f>
        <v>-0.619833285023072</v>
      </c>
      <c r="Q184" s="219" t="n">
        <f aca="false">-$P184*Q183</f>
        <v>4.44051631770117E-020</v>
      </c>
      <c r="R184" s="390" t="n">
        <f aca="false">H184-$P184*S183</f>
        <v>-2007.44286150824</v>
      </c>
      <c r="S184" s="219" t="n">
        <f aca="false">I184-$P184*T183</f>
        <v>5258.75971850687</v>
      </c>
      <c r="T184" s="219" t="n">
        <f aca="false">J184-$P184*U183</f>
        <v>-4495.84810699863</v>
      </c>
      <c r="U184" s="532" t="n">
        <f aca="false">K184</f>
        <v>1244.53125</v>
      </c>
      <c r="V184" s="219" t="n">
        <f aca="false">L184-$P184*V183</f>
        <v>0.810739143290124</v>
      </c>
      <c r="W184" s="486" t="s">
        <v>102</v>
      </c>
      <c r="X184" s="14"/>
      <c r="Y184" s="527" t="n">
        <f aca="false">O184</f>
        <v>4628</v>
      </c>
      <c r="Z184" s="553" t="n">
        <f aca="false">R184/AC183</f>
        <v>-0.992839786238716</v>
      </c>
      <c r="AA184" s="554" t="n">
        <f aca="false">Q184-$Z184*AA183</f>
        <v>-5.71395687470123</v>
      </c>
      <c r="AC184" s="555" t="n">
        <f aca="false">S184-$Z184*AD183</f>
        <v>2021.41067365583</v>
      </c>
      <c r="AD184" s="555" t="n">
        <f aca="false">T184-$Z184*AE183</f>
        <v>-3260.22796678123</v>
      </c>
      <c r="AE184" s="219" t="n">
        <f aca="false">U184</f>
        <v>1244.53125</v>
      </c>
      <c r="AF184" s="556" t="n">
        <f aca="false">V184-$Z184*AF183</f>
        <v>70.4875300138127</v>
      </c>
      <c r="AG184" s="486" t="s">
        <v>102</v>
      </c>
      <c r="AH184" s="557" t="n">
        <f aca="false">E184/C$3</f>
        <v>0.6425</v>
      </c>
      <c r="AI184" s="558" t="n">
        <f aca="false">(-(AA184*C$4+AD184*AI185+AE184*AI186-AF184)/AC184)</f>
        <v>108.097483200407</v>
      </c>
      <c r="AJ184" s="450" t="n">
        <f aca="false">(AI183-AI185)/(2*C$131)</f>
        <v>0.0452359922267256</v>
      </c>
      <c r="AK184" s="614"/>
      <c r="AL184" s="560" t="n">
        <f aca="false">-(AI183-2*AI184+AI185)*C$128</f>
        <v>7.59084816959188E-005</v>
      </c>
      <c r="AM184" s="548" t="n">
        <f aca="false">AL184*C$126</f>
        <v>24.1844422683197</v>
      </c>
      <c r="AN184" s="486" t="s">
        <v>102</v>
      </c>
      <c r="AO184" s="561" t="n">
        <f aca="false">(AI184-AI185)*(AI184-AI185)/(2*C$131)+AO185</f>
        <v>6.5212989384055</v>
      </c>
      <c r="AP184" s="562" t="n">
        <f aca="false">L184*C$131+AP185</f>
        <v>100.426138</v>
      </c>
      <c r="AQ184" s="563" t="n">
        <f aca="false">L184*C$131*E184+(C$132*C$131)*(AI184-C$5)+AQ185</f>
        <v>285916.752351377</v>
      </c>
      <c r="AR184" s="486" t="s">
        <v>102</v>
      </c>
      <c r="AS184" s="564" t="n">
        <f aca="false">G184*AI182+H184*AI183+I184*AI184+J184*AI185+K184*AI186-L184</f>
        <v>-1.83641435391735E-011</v>
      </c>
      <c r="AU184" s="544" t="n">
        <f aca="false">AH184*$C$11</f>
        <v>0.6425</v>
      </c>
      <c r="AV184" s="546" t="n">
        <f aca="false">AI184*$C$11</f>
        <v>108.097483200407</v>
      </c>
      <c r="AW184" s="546" t="n">
        <f aca="false">AJ184*$C$11</f>
        <v>0.0452359922267256</v>
      </c>
      <c r="AX184" s="615"/>
      <c r="AY184" s="616" t="n">
        <f aca="false">AL184*$C$11</f>
        <v>7.59084816959188E-005</v>
      </c>
      <c r="AZ184" s="548" t="n">
        <f aca="false">AM184*C$11</f>
        <v>24.1844422683197</v>
      </c>
      <c r="BA184" s="486" t="s">
        <v>102</v>
      </c>
    </row>
    <row r="185" customFormat="false" ht="12.75" hidden="false" customHeight="false" outlineLevel="0" collapsed="false">
      <c r="A185" s="95" t="n">
        <f aca="false">A85+1</f>
        <v>2</v>
      </c>
      <c r="D185" s="527" t="n">
        <f aca="false">D184-C$129</f>
        <v>4624</v>
      </c>
      <c r="E185" s="549" t="n">
        <f aca="false">(E184-C$131)</f>
        <v>1024</v>
      </c>
      <c r="F185" s="529" t="n">
        <f aca="false">F184-C$123</f>
        <v>0.862</v>
      </c>
      <c r="G185" s="219" t="n">
        <f aca="false">C$134</f>
        <v>1244.53125</v>
      </c>
      <c r="H185" s="550" t="n">
        <f aca="false">(-4*C$134-D185*C$128-C$133)</f>
        <v>-5267.25</v>
      </c>
      <c r="I185" s="219" t="n">
        <f aca="false">(6*C$134+2*D185*C$128)</f>
        <v>8045.1875</v>
      </c>
      <c r="J185" s="219" t="n">
        <f aca="false">(-4*C$134-D185*C$128+C$133)</f>
        <v>-5267</v>
      </c>
      <c r="K185" s="219" t="n">
        <f aca="false">C$134</f>
        <v>1244.53125</v>
      </c>
      <c r="L185" s="530" t="n">
        <f aca="false">C$13*C$120*F185*F185*SIGN(F185)</f>
        <v>0.30464804</v>
      </c>
      <c r="M185" s="486" t="n">
        <f aca="false">M85+1</f>
        <v>2</v>
      </c>
      <c r="O185" s="531" t="n">
        <f aca="false">D185</f>
        <v>4624</v>
      </c>
      <c r="P185" s="553" t="n">
        <f aca="false">G185/R184</f>
        <v>-0.619958492400106</v>
      </c>
      <c r="Q185" s="219" t="n">
        <f aca="false">-$P185*Q184</f>
        <v>2.75293580180009E-020</v>
      </c>
      <c r="R185" s="390" t="n">
        <f aca="false">H185-$P185*S184</f>
        <v>-2007.03725302008</v>
      </c>
      <c r="S185" s="219" t="n">
        <f aca="false">I185-$P185*T184</f>
        <v>5257.94828552526</v>
      </c>
      <c r="T185" s="219" t="n">
        <f aca="false">J185-$P185*U184</f>
        <v>-4495.44228250518</v>
      </c>
      <c r="U185" s="532" t="n">
        <f aca="false">K185</f>
        <v>1244.53125</v>
      </c>
      <c r="V185" s="219" t="n">
        <f aca="false">L185-$P185*V184</f>
        <v>0.807272657003898</v>
      </c>
      <c r="W185" s="486" t="n">
        <f aca="false">W85+1</f>
        <v>2</v>
      </c>
      <c r="X185" s="14"/>
      <c r="Y185" s="527" t="n">
        <f aca="false">O185</f>
        <v>4624</v>
      </c>
      <c r="Z185" s="553" t="n">
        <f aca="false">R185/AC184</f>
        <v>-0.992889410933132</v>
      </c>
      <c r="AA185" s="554" t="n">
        <f aca="false">Q185-$Z185*AA184</f>
        <v>-5.67332727541943</v>
      </c>
      <c r="AC185" s="555" t="n">
        <f aca="false">S185-$Z185*AD184</f>
        <v>2020.90246008013</v>
      </c>
      <c r="AD185" s="555" t="n">
        <f aca="false">T185-$Z185*AE184</f>
        <v>-3259.76038280481</v>
      </c>
      <c r="AE185" s="219" t="n">
        <f aca="false">U185</f>
        <v>1244.53125</v>
      </c>
      <c r="AF185" s="556" t="n">
        <f aca="false">V185-$Z185*AF184</f>
        <v>70.7935948105498</v>
      </c>
      <c r="AG185" s="486" t="n">
        <f aca="false">AG85+1</f>
        <v>2</v>
      </c>
      <c r="AH185" s="557" t="n">
        <f aca="false">E185/C$3</f>
        <v>0.64</v>
      </c>
      <c r="AI185" s="558" t="n">
        <f aca="false">(-(AA185*C$4+AD185*AI186+AE185*AI187-AF185)/AC185)</f>
        <v>107.915931963646</v>
      </c>
      <c r="AJ185" s="450" t="n">
        <f aca="false">(AI184-AI186)/(2*C$131)</f>
        <v>0.0455392765119527</v>
      </c>
      <c r="AK185" s="614"/>
      <c r="AL185" s="560" t="n">
        <f aca="false">-(AI184-2*AI185+AI186)*C$128</f>
        <v>7.57336609176207E-005</v>
      </c>
      <c r="AM185" s="548" t="n">
        <f aca="false">AL185*C$126</f>
        <v>24.128744368354</v>
      </c>
      <c r="AN185" s="486" t="n">
        <f aca="false">AN85+1</f>
        <v>2</v>
      </c>
      <c r="AO185" s="561" t="n">
        <f aca="false">(AI185-AI186)*(AI185-AI186)/(2*C$131)+AO186</f>
        <v>6.51717883195934</v>
      </c>
      <c r="AP185" s="562" t="n">
        <f aca="false">L185*C$131+AP186</f>
        <v>99.2018845599997</v>
      </c>
      <c r="AQ185" s="563" t="n">
        <f aca="false">L185*C$131*E185+(C$132*C$131)*(AI185-C$5)+AQ186</f>
        <v>284225.829882255</v>
      </c>
      <c r="AR185" s="486" t="n">
        <f aca="false">AR85+1</f>
        <v>2</v>
      </c>
      <c r="AS185" s="564" t="n">
        <f aca="false">G185*AI183+H185*AI184+I185*AI185+J185*AI186+K185*AI187-L185</f>
        <v>9.53444545537252E-011</v>
      </c>
      <c r="AU185" s="544" t="n">
        <f aca="false">AH185*$C$11</f>
        <v>0.64</v>
      </c>
      <c r="AV185" s="546" t="n">
        <f aca="false">AI185*$C$11</f>
        <v>107.915931963646</v>
      </c>
      <c r="AW185" s="546" t="n">
        <f aca="false">AJ185*$C$11</f>
        <v>0.0455392765119527</v>
      </c>
      <c r="AX185" s="615"/>
      <c r="AY185" s="616" t="n">
        <f aca="false">AL185*$C$11</f>
        <v>7.57336609176207E-005</v>
      </c>
      <c r="AZ185" s="548" t="n">
        <f aca="false">AM185*C$11</f>
        <v>24.128744368354</v>
      </c>
      <c r="BA185" s="486" t="n">
        <f aca="false">BA85+1</f>
        <v>2</v>
      </c>
    </row>
    <row r="186" customFormat="false" ht="12.75" hidden="false" customHeight="false" outlineLevel="0" collapsed="false">
      <c r="D186" s="527" t="n">
        <f aca="false">D185-C$129</f>
        <v>4620</v>
      </c>
      <c r="E186" s="549" t="n">
        <f aca="false">(E185-C$131)</f>
        <v>1020</v>
      </c>
      <c r="F186" s="529" t="n">
        <f aca="false">F185-C$123</f>
        <v>0.86</v>
      </c>
      <c r="G186" s="219" t="n">
        <f aca="false">C$134</f>
        <v>1244.53125</v>
      </c>
      <c r="H186" s="550" t="n">
        <f aca="false">(-4*C$134-D186*C$128-C$133)</f>
        <v>-5267</v>
      </c>
      <c r="I186" s="219" t="n">
        <f aca="false">(6*C$134+2*D186*C$128)</f>
        <v>8044.6875</v>
      </c>
      <c r="J186" s="219" t="n">
        <f aca="false">(-4*C$134-D186*C$128+C$133)</f>
        <v>-5266.75</v>
      </c>
      <c r="K186" s="219" t="n">
        <f aca="false">C$134</f>
        <v>1244.53125</v>
      </c>
      <c r="L186" s="530" t="n">
        <f aca="false">C$13*C$120*F186*F186*SIGN(F186)</f>
        <v>0.303236</v>
      </c>
      <c r="M186" s="552"/>
      <c r="O186" s="531" t="n">
        <f aca="false">D186</f>
        <v>4620</v>
      </c>
      <c r="P186" s="553" t="n">
        <f aca="false">G186/R185</f>
        <v>-0.620083781767029</v>
      </c>
      <c r="Q186" s="219" t="n">
        <f aca="false">-$P186*Q185</f>
        <v>1.70705084294205E-020</v>
      </c>
      <c r="R186" s="390" t="n">
        <f aca="false">H186-$P186*S185</f>
        <v>-2006.63154277603</v>
      </c>
      <c r="S186" s="219" t="n">
        <f aca="false">I186-$P186*T185</f>
        <v>5257.13664874878</v>
      </c>
      <c r="T186" s="219" t="n">
        <f aca="false">J186-$P186*U185</f>
        <v>-4495.03635597275</v>
      </c>
      <c r="U186" s="532" t="n">
        <f aca="false">K186</f>
        <v>1244.53125</v>
      </c>
      <c r="V186" s="219" t="n">
        <f aca="false">L186-$P186*V185</f>
        <v>0.803812682072094</v>
      </c>
      <c r="W186" s="552"/>
      <c r="X186" s="14"/>
      <c r="Y186" s="527" t="n">
        <f aca="false">O186</f>
        <v>4620</v>
      </c>
      <c r="Z186" s="553" t="n">
        <f aca="false">R186/AC185</f>
        <v>-0.992938344335764</v>
      </c>
      <c r="AA186" s="554" t="n">
        <f aca="false">Q186-$Z186*AA185</f>
        <v>-5.6332641917299</v>
      </c>
      <c r="AC186" s="555" t="n">
        <f aca="false">S186-$Z186*AD185</f>
        <v>2020.39557131526</v>
      </c>
      <c r="AD186" s="555" t="n">
        <f aca="false">T186-$Z186*AE185</f>
        <v>-3259.29355712363</v>
      </c>
      <c r="AE186" s="219" t="n">
        <f aca="false">U186</f>
        <v>1244.53125</v>
      </c>
      <c r="AF186" s="556" t="n">
        <f aca="false">V186-$Z186*AF185</f>
        <v>71.0974875028363</v>
      </c>
      <c r="AG186" s="552"/>
      <c r="AH186" s="557" t="n">
        <f aca="false">E186/C$3</f>
        <v>0.6375</v>
      </c>
      <c r="AI186" s="558" t="n">
        <f aca="false">(-(AA186*C$4+AD186*AI187+AE186*AI188-AF186)/AC186)</f>
        <v>107.733168988311</v>
      </c>
      <c r="AJ186" s="450" t="n">
        <f aca="false">(AI185-AI187)/(2*C$131)</f>
        <v>0.04584186202948</v>
      </c>
      <c r="AK186" s="614"/>
      <c r="AL186" s="560" t="n">
        <f aca="false">-(AI185-2*AI186+AI187)*C$128</f>
        <v>7.55590978460674E-005</v>
      </c>
      <c r="AM186" s="548" t="n">
        <f aca="false">AL186*C$126</f>
        <v>24.0731285737571</v>
      </c>
      <c r="AN186" s="552"/>
      <c r="AO186" s="561" t="n">
        <f aca="false">(AI186-AI187)*(AI186-AI187)/(2*C$131)+AO187</f>
        <v>6.51300354381517</v>
      </c>
      <c r="AP186" s="562" t="n">
        <f aca="false">L186*C$131+AP187</f>
        <v>97.9832923999997</v>
      </c>
      <c r="AQ186" s="563" t="n">
        <f aca="false">L186*C$131*E186+(C$132*C$131)*(AI186-C$5)+AQ187</f>
        <v>282546.327782561</v>
      </c>
      <c r="AR186" s="552"/>
      <c r="AS186" s="564" t="n">
        <f aca="false">G186*AI184+H186*AI185+I186*AI186+J186*AI187+K186*AI188-L186</f>
        <v>7.01871893937778E-012</v>
      </c>
      <c r="AU186" s="544" t="n">
        <f aca="false">AH186*$C$11</f>
        <v>0.6375</v>
      </c>
      <c r="AV186" s="546" t="n">
        <f aca="false">AI186*$C$11</f>
        <v>107.733168988311</v>
      </c>
      <c r="AW186" s="546" t="n">
        <f aca="false">AJ186*$C$11</f>
        <v>0.04584186202948</v>
      </c>
      <c r="AX186" s="615"/>
      <c r="AY186" s="616" t="n">
        <f aca="false">AL186*$C$11</f>
        <v>7.55590978460674E-005</v>
      </c>
      <c r="AZ186" s="548" t="n">
        <f aca="false">AM186*C$11</f>
        <v>24.0731285737571</v>
      </c>
      <c r="BA186" s="552"/>
    </row>
    <row r="187" customFormat="false" ht="12.75" hidden="false" customHeight="false" outlineLevel="0" collapsed="false">
      <c r="D187" s="527" t="n">
        <f aca="false">D186-C$129</f>
        <v>4616</v>
      </c>
      <c r="E187" s="549" t="n">
        <f aca="false">(E186-C$131)</f>
        <v>1016</v>
      </c>
      <c r="F187" s="529" t="n">
        <f aca="false">F186-C$123</f>
        <v>0.858</v>
      </c>
      <c r="G187" s="219" t="n">
        <f aca="false">C$134</f>
        <v>1244.53125</v>
      </c>
      <c r="H187" s="550" t="n">
        <f aca="false">(-4*C$134-D187*C$128-C$133)</f>
        <v>-5266.75</v>
      </c>
      <c r="I187" s="219" t="n">
        <f aca="false">(6*C$134+2*D187*C$128)</f>
        <v>8044.1875</v>
      </c>
      <c r="J187" s="219" t="n">
        <f aca="false">(-4*C$134-D187*C$128+C$133)</f>
        <v>-5266.5</v>
      </c>
      <c r="K187" s="219" t="n">
        <f aca="false">C$134</f>
        <v>1244.53125</v>
      </c>
      <c r="L187" s="530" t="n">
        <f aca="false">C$13*C$120*F187*F187*SIGN(F187)</f>
        <v>0.30182724</v>
      </c>
      <c r="M187" s="552"/>
      <c r="O187" s="531" t="n">
        <f aca="false">D187</f>
        <v>4616</v>
      </c>
      <c r="P187" s="553" t="n">
        <f aca="false">G187/R186</f>
        <v>-0.620209153235118</v>
      </c>
      <c r="Q187" s="219" t="n">
        <f aca="false">-$P187*Q186</f>
        <v>1.05872855783038E-020</v>
      </c>
      <c r="R187" s="390" t="n">
        <f aca="false">H187-$P187*S186</f>
        <v>-2006.22573063821</v>
      </c>
      <c r="S187" s="219" t="n">
        <f aca="false">I187-$P187*T186</f>
        <v>5256.32480790107</v>
      </c>
      <c r="T187" s="219" t="n">
        <f aca="false">J187-$P187*U186</f>
        <v>-4494.63032726286</v>
      </c>
      <c r="U187" s="532" t="n">
        <f aca="false">K187</f>
        <v>1244.53125</v>
      </c>
      <c r="V187" s="219" t="n">
        <f aca="false">L187-$P187*V186</f>
        <v>0.800359222907582</v>
      </c>
      <c r="W187" s="552"/>
      <c r="X187" s="14"/>
      <c r="Y187" s="527" t="n">
        <f aca="false">O187</f>
        <v>4616</v>
      </c>
      <c r="Z187" s="553" t="n">
        <f aca="false">R187/AC186</f>
        <v>-0.992986600803215</v>
      </c>
      <c r="AA187" s="554" t="n">
        <f aca="false">Q187-$Z187*AA186</f>
        <v>-5.59375586117234</v>
      </c>
      <c r="AC187" s="555" t="n">
        <f aca="false">S187-$Z187*AD186</f>
        <v>2019.88997759306</v>
      </c>
      <c r="AD187" s="555" t="n">
        <f aca="false">T187-$Z187*AE186</f>
        <v>-3258.82747173198</v>
      </c>
      <c r="AE187" s="219" t="n">
        <f aca="false">U187</f>
        <v>1244.53125</v>
      </c>
      <c r="AF187" s="556" t="n">
        <f aca="false">V187-$Z187*AF186</f>
        <v>71.3992116639981</v>
      </c>
      <c r="AG187" s="552"/>
      <c r="AH187" s="557" t="n">
        <f aca="false">E187/C$3</f>
        <v>0.635</v>
      </c>
      <c r="AI187" s="558" t="n">
        <f aca="false">(-(AA187*C$4+AD187*AI188+AE187*AI189-AF187)/AC187)</f>
        <v>107.549197067411</v>
      </c>
      <c r="AJ187" s="450" t="n">
        <f aca="false">(AI186-AI188)/(2*C$131)</f>
        <v>0.0461437498139947</v>
      </c>
      <c r="AK187" s="614"/>
      <c r="AL187" s="560" t="n">
        <f aca="false">-(AI186-2*AI187+AI188)*C$128</f>
        <v>7.53847944112707E-005</v>
      </c>
      <c r="AM187" s="548" t="n">
        <f aca="false">AL187*C$126</f>
        <v>24.0175954994308</v>
      </c>
      <c r="AN187" s="552"/>
      <c r="AO187" s="561" t="n">
        <f aca="false">(AI187-AI188)*(AI187-AI188)/(2*C$131)+AO188</f>
        <v>6.50877283535519</v>
      </c>
      <c r="AP187" s="562" t="n">
        <f aca="false">L187*C$131+AP188</f>
        <v>96.7703483999997</v>
      </c>
      <c r="AQ187" s="563" t="n">
        <f aca="false">L187*C$131*E187+(C$132*C$131)*(AI187-C$5)+AQ188</f>
        <v>280878.192226608</v>
      </c>
      <c r="AR187" s="552"/>
      <c r="AS187" s="564" t="n">
        <f aca="false">G187*AI185+H187*AI186+I187*AI187+J187*AI188+K187*AI189-L187</f>
        <v>-1.08718367641814E-010</v>
      </c>
      <c r="AU187" s="544" t="n">
        <f aca="false">AH187*$C$11</f>
        <v>0.635</v>
      </c>
      <c r="AV187" s="546" t="n">
        <f aca="false">AI187*$C$11</f>
        <v>107.549197067411</v>
      </c>
      <c r="AW187" s="546" t="n">
        <f aca="false">AJ187*$C$11</f>
        <v>0.0461437498139947</v>
      </c>
      <c r="AX187" s="615"/>
      <c r="AY187" s="616" t="n">
        <f aca="false">AL187*$C$11</f>
        <v>7.53847944112707E-005</v>
      </c>
      <c r="AZ187" s="548" t="n">
        <f aca="false">AM187*C$11</f>
        <v>24.0175954994308</v>
      </c>
      <c r="BA187" s="552"/>
    </row>
    <row r="188" customFormat="false" ht="12.75" hidden="false" customHeight="false" outlineLevel="0" collapsed="false">
      <c r="D188" s="527" t="n">
        <f aca="false">D187-C$129</f>
        <v>4612</v>
      </c>
      <c r="E188" s="549" t="n">
        <f aca="false">(E187-C$131)</f>
        <v>1012</v>
      </c>
      <c r="F188" s="529" t="n">
        <f aca="false">F187-C$123</f>
        <v>0.856</v>
      </c>
      <c r="G188" s="219" t="n">
        <f aca="false">C$134</f>
        <v>1244.53125</v>
      </c>
      <c r="H188" s="550" t="n">
        <f aca="false">(-4*C$134-D188*C$128-C$133)</f>
        <v>-5266.5</v>
      </c>
      <c r="I188" s="219" t="n">
        <f aca="false">(6*C$134+2*D188*C$128)</f>
        <v>8043.6875</v>
      </c>
      <c r="J188" s="219" t="n">
        <f aca="false">(-4*C$134-D188*C$128+C$133)</f>
        <v>-5266.25</v>
      </c>
      <c r="K188" s="219" t="n">
        <f aca="false">C$134</f>
        <v>1244.53125</v>
      </c>
      <c r="L188" s="530" t="n">
        <f aca="false">C$13*C$120*F188*F188*SIGN(F188)</f>
        <v>0.30042176</v>
      </c>
      <c r="M188" s="552"/>
      <c r="O188" s="531" t="n">
        <f aca="false">D188</f>
        <v>4612</v>
      </c>
      <c r="P188" s="553" t="n">
        <f aca="false">G188/R187</f>
        <v>-0.62033460691589</v>
      </c>
      <c r="Q188" s="219" t="n">
        <f aca="false">-$P188*Q187</f>
        <v>6.56765963752335E-021</v>
      </c>
      <c r="R188" s="390" t="n">
        <f aca="false">H188-$P188*S187</f>
        <v>-2005.81981646845</v>
      </c>
      <c r="S188" s="219" t="n">
        <f aca="false">I188-$P188*T187</f>
        <v>5255.51276270516</v>
      </c>
      <c r="T188" s="219" t="n">
        <f aca="false">J188-$P188*U187</f>
        <v>-4494.22419623671</v>
      </c>
      <c r="U188" s="532" t="n">
        <f aca="false">K188</f>
        <v>1244.53125</v>
      </c>
      <c r="V188" s="219" t="n">
        <f aca="false">L188-$P188*V187</f>
        <v>0.796912283933882</v>
      </c>
      <c r="W188" s="552"/>
      <c r="X188" s="14"/>
      <c r="Y188" s="527" t="n">
        <f aca="false">O188</f>
        <v>4612</v>
      </c>
      <c r="Z188" s="553" t="n">
        <f aca="false">R188/AC187</f>
        <v>-0.993034194297368</v>
      </c>
      <c r="AA188" s="554" t="n">
        <f aca="false">Q188-$Z188*AA187</f>
        <v>-5.55479084469545</v>
      </c>
      <c r="AC188" s="555" t="n">
        <f aca="false">S188-$Z188*AD187</f>
        <v>2019.38564995966</v>
      </c>
      <c r="AD188" s="555" t="n">
        <f aca="false">T188-$Z188*AE187</f>
        <v>-3258.36210911506</v>
      </c>
      <c r="AE188" s="219" t="n">
        <f aca="false">U188</f>
        <v>1244.53125</v>
      </c>
      <c r="AF188" s="556" t="n">
        <f aca="false">V188-$Z188*AF187</f>
        <v>71.6987709121595</v>
      </c>
      <c r="AG188" s="552"/>
      <c r="AH188" s="557" t="n">
        <f aca="false">E188/C$3</f>
        <v>0.6325</v>
      </c>
      <c r="AI188" s="558" t="n">
        <f aca="false">(-(AA188*C$4+AD188*AI189+AE188*AI190-AF188)/AC188)</f>
        <v>107.364018989799</v>
      </c>
      <c r="AJ188" s="450" t="n">
        <f aca="false">(AI187-AI189)/(2*C$131)</f>
        <v>0.0464449409091952</v>
      </c>
      <c r="AK188" s="614"/>
      <c r="AL188" s="560" t="n">
        <f aca="false">-(AI187-2*AI188+AI189)*C$128</f>
        <v>7.52107531889479E-005</v>
      </c>
      <c r="AM188" s="548" t="n">
        <f aca="false">AL188*C$126</f>
        <v>23.9621459659988</v>
      </c>
      <c r="AN188" s="552"/>
      <c r="AO188" s="561" t="n">
        <f aca="false">(AI188-AI189)*(AI188-AI189)/(2*C$131)+AO189</f>
        <v>6.50448647030171</v>
      </c>
      <c r="AP188" s="562" t="n">
        <f aca="false">L188*C$131+AP189</f>
        <v>95.5630394399997</v>
      </c>
      <c r="AQ188" s="563" t="n">
        <f aca="false">L188*C$131*E188+(C$132*C$131)*(AI188-C$5)+AQ189</f>
        <v>279221.369534979</v>
      </c>
      <c r="AR188" s="552"/>
      <c r="AS188" s="564" t="n">
        <f aca="false">G188*AI186+H188*AI187+I188*AI188+J188*AI189+K188*AI190-L188</f>
        <v>1.26482990747689E-010</v>
      </c>
      <c r="AU188" s="544" t="n">
        <f aca="false">AH188*$C$11</f>
        <v>0.6325</v>
      </c>
      <c r="AV188" s="546" t="n">
        <f aca="false">AI188*$C$11</f>
        <v>107.364018989799</v>
      </c>
      <c r="AW188" s="546" t="n">
        <f aca="false">AJ188*$C$11</f>
        <v>0.0464449409091952</v>
      </c>
      <c r="AX188" s="615"/>
      <c r="AY188" s="616" t="n">
        <f aca="false">AL188*$C$11</f>
        <v>7.52107531889479E-005</v>
      </c>
      <c r="AZ188" s="548" t="n">
        <f aca="false">AM188*C$11</f>
        <v>23.9621459659988</v>
      </c>
      <c r="BA188" s="552"/>
    </row>
    <row r="189" customFormat="false" ht="12.75" hidden="false" customHeight="false" outlineLevel="0" collapsed="false">
      <c r="D189" s="527" t="n">
        <f aca="false">D188-C$129</f>
        <v>4608</v>
      </c>
      <c r="E189" s="549" t="n">
        <f aca="false">(E188-C$131)</f>
        <v>1008</v>
      </c>
      <c r="F189" s="529" t="n">
        <f aca="false">F188-C$123</f>
        <v>0.854</v>
      </c>
      <c r="G189" s="219" t="n">
        <f aca="false">C$134</f>
        <v>1244.53125</v>
      </c>
      <c r="H189" s="550" t="n">
        <f aca="false">(-4*C$134-D189*C$128-C$133)</f>
        <v>-5266.25</v>
      </c>
      <c r="I189" s="219" t="n">
        <f aca="false">(6*C$134+2*D189*C$128)</f>
        <v>8043.1875</v>
      </c>
      <c r="J189" s="219" t="n">
        <f aca="false">(-4*C$134-D189*C$128+C$133)</f>
        <v>-5266</v>
      </c>
      <c r="K189" s="219" t="n">
        <f aca="false">C$134</f>
        <v>1244.53125</v>
      </c>
      <c r="L189" s="530" t="n">
        <f aca="false">C$13*C$120*F189*F189*SIGN(F189)</f>
        <v>0.29901956</v>
      </c>
      <c r="M189" s="552"/>
      <c r="O189" s="531" t="n">
        <f aca="false">D189</f>
        <v>4608</v>
      </c>
      <c r="P189" s="553" t="n">
        <f aca="false">G189/R188</f>
        <v>-0.620460142921106</v>
      </c>
      <c r="Q189" s="219" t="n">
        <f aca="false">-$P189*Q188</f>
        <v>4.07497103735492E-021</v>
      </c>
      <c r="R189" s="390" t="n">
        <f aca="false">H189-$P189*S188</f>
        <v>-2005.41380012826</v>
      </c>
      <c r="S189" s="219" t="n">
        <f aca="false">I189-$P189*T188</f>
        <v>5254.70051288348</v>
      </c>
      <c r="T189" s="219" t="n">
        <f aca="false">J189-$P189*U188</f>
        <v>-4493.81796275522</v>
      </c>
      <c r="U189" s="532" t="n">
        <f aca="false">K189</f>
        <v>1244.53125</v>
      </c>
      <c r="V189" s="219" t="n">
        <f aca="false">L189-$P189*V188</f>
        <v>0.793471869585201</v>
      </c>
      <c r="W189" s="552"/>
      <c r="X189" s="14"/>
      <c r="Y189" s="527" t="n">
        <f aca="false">O189</f>
        <v>4608</v>
      </c>
      <c r="Z189" s="553" t="n">
        <f aca="false">R189/AC188</f>
        <v>-0.993081138398859</v>
      </c>
      <c r="AA189" s="554" t="n">
        <f aca="false">Q189-$Z189*AA188</f>
        <v>-5.51635801561772</v>
      </c>
      <c r="AC189" s="555" t="n">
        <f aca="false">S189-$Z189*AD188</f>
        <v>2018.88256024778</v>
      </c>
      <c r="AD189" s="555" t="n">
        <f aca="false">T189-$Z189*AE188</f>
        <v>-3257.89745223226</v>
      </c>
      <c r="AE189" s="219" t="n">
        <f aca="false">U189</f>
        <v>1244.53125</v>
      </c>
      <c r="AF189" s="556" t="n">
        <f aca="false">V189-$Z189*AF188</f>
        <v>71.9961689088315</v>
      </c>
      <c r="AG189" s="552"/>
      <c r="AH189" s="557" t="n">
        <f aca="false">E189/C$3</f>
        <v>0.63</v>
      </c>
      <c r="AI189" s="558" t="n">
        <f aca="false">(-(AA189*C$4+AD189*AI190+AE189*AI191-AF189)/AC189)</f>
        <v>107.177637540137</v>
      </c>
      <c r="AJ189" s="450" t="n">
        <f aca="false">(AI188-AI190)/(2*C$131)</f>
        <v>0.046745436371106</v>
      </c>
      <c r="AK189" s="614"/>
      <c r="AL189" s="560" t="n">
        <f aca="false">-(AI188-2*AI189+AI190)*C$128</f>
        <v>7.50369777664517E-005</v>
      </c>
      <c r="AM189" s="548" t="n">
        <f aca="false">AL189*C$126</f>
        <v>23.9067811163915</v>
      </c>
      <c r="AN189" s="552"/>
      <c r="AO189" s="561" t="n">
        <f aca="false">(AI189-AI190)*(AI189-AI190)/(2*C$131)+AO190</f>
        <v>6.50014421470444</v>
      </c>
      <c r="AP189" s="562" t="n">
        <f aca="false">L189*C$131+AP190</f>
        <v>94.3613523999997</v>
      </c>
      <c r="AQ189" s="563" t="n">
        <f aca="false">L189*C$131*E189+(C$132*C$131)*(AI189-C$5)+AQ190</f>
        <v>277575.80617454</v>
      </c>
      <c r="AR189" s="552"/>
      <c r="AS189" s="564" t="n">
        <f aca="false">G189*AI187+H189*AI188+I189*AI189+J189*AI190+K189*AI191-L189</f>
        <v>4.32346380918602E-011</v>
      </c>
      <c r="AU189" s="544" t="n">
        <f aca="false">AH189*$C$11</f>
        <v>0.63</v>
      </c>
      <c r="AV189" s="546" t="n">
        <f aca="false">AI189*$C$11</f>
        <v>107.177637540137</v>
      </c>
      <c r="AW189" s="546" t="n">
        <f aca="false">AJ189*$C$11</f>
        <v>0.046745436371106</v>
      </c>
      <c r="AX189" s="615"/>
      <c r="AY189" s="616" t="n">
        <f aca="false">AL189*$C$11</f>
        <v>7.50369777664517E-005</v>
      </c>
      <c r="AZ189" s="548" t="n">
        <f aca="false">AM189*C$11</f>
        <v>23.9067811163915</v>
      </c>
      <c r="BA189" s="552"/>
    </row>
    <row r="190" customFormat="false" ht="12.75" hidden="false" customHeight="false" outlineLevel="0" collapsed="false">
      <c r="D190" s="527" t="n">
        <f aca="false">D189-C$129</f>
        <v>4604</v>
      </c>
      <c r="E190" s="549" t="n">
        <f aca="false">(E189-C$131)</f>
        <v>1004</v>
      </c>
      <c r="F190" s="529" t="n">
        <f aca="false">F189-C$123</f>
        <v>0.852</v>
      </c>
      <c r="G190" s="219" t="n">
        <f aca="false">C$134</f>
        <v>1244.53125</v>
      </c>
      <c r="H190" s="550" t="n">
        <f aca="false">(-4*C$134-D190*C$128-C$133)</f>
        <v>-5266</v>
      </c>
      <c r="I190" s="219" t="n">
        <f aca="false">(6*C$134+2*D190*C$128)</f>
        <v>8042.6875</v>
      </c>
      <c r="J190" s="219" t="n">
        <f aca="false">(-4*C$134-D190*C$128+C$133)</f>
        <v>-5265.75</v>
      </c>
      <c r="K190" s="219" t="n">
        <f aca="false">C$134</f>
        <v>1244.53125</v>
      </c>
      <c r="L190" s="530" t="n">
        <f aca="false">C$13*C$120*F190*F190*SIGN(F190)</f>
        <v>0.29762064</v>
      </c>
      <c r="M190" s="552"/>
      <c r="O190" s="531" t="n">
        <f aca="false">D190</f>
        <v>4604</v>
      </c>
      <c r="P190" s="553" t="n">
        <f aca="false">G190/R189</f>
        <v>-0.620585761362768</v>
      </c>
      <c r="Q190" s="219" t="n">
        <f aca="false">-$P190*Q189</f>
        <v>2.52886900374813E-021</v>
      </c>
      <c r="R190" s="390" t="n">
        <f aca="false">H190-$P190*S189</f>
        <v>-2005.00768147888</v>
      </c>
      <c r="S190" s="219" t="n">
        <f aca="false">I190-$P190*T189</f>
        <v>5253.88805815787</v>
      </c>
      <c r="T190" s="219" t="n">
        <f aca="false">J190-$P190*U189</f>
        <v>-4493.41162667899</v>
      </c>
      <c r="U190" s="532" t="n">
        <f aca="false">K190</f>
        <v>1244.53125</v>
      </c>
      <c r="V190" s="219" t="n">
        <f aca="false">L190-$P190*V189</f>
        <v>0.790037984306471</v>
      </c>
      <c r="W190" s="552"/>
      <c r="X190" s="14"/>
      <c r="Y190" s="527" t="n">
        <f aca="false">O190</f>
        <v>4604</v>
      </c>
      <c r="Z190" s="553" t="n">
        <f aca="false">R190/AC189</f>
        <v>-0.993127446320005</v>
      </c>
      <c r="AA190" s="554" t="n">
        <f aca="false">Q190-$Z190*AA189</f>
        <v>-5.47844654903732</v>
      </c>
      <c r="AC190" s="555" t="n">
        <f aca="false">S190-$Z190*AD189</f>
        <v>2018.38068104999</v>
      </c>
      <c r="AD190" s="555" t="n">
        <f aca="false">T190-$Z190*AE189</f>
        <v>-3257.43348450105</v>
      </c>
      <c r="AE190" s="219" t="n">
        <f aca="false">U190</f>
        <v>1244.53125</v>
      </c>
      <c r="AF190" s="556" t="n">
        <f aca="false">V190-$Z190*AF189</f>
        <v>72.2914093575581</v>
      </c>
      <c r="AG190" s="552"/>
      <c r="AH190" s="557" t="n">
        <f aca="false">E190/C$3</f>
        <v>0.6275</v>
      </c>
      <c r="AI190" s="558" t="n">
        <f aca="false">(-(AA190*C$4+AD190*AI191+AE190*AI192-AF190)/AC190)</f>
        <v>106.990055498831</v>
      </c>
      <c r="AJ190" s="450" t="n">
        <f aca="false">(AI189-AI191)/(2*C$131)</f>
        <v>0.047045237273414</v>
      </c>
      <c r="AK190" s="614"/>
      <c r="AL190" s="560" t="n">
        <f aca="false">-(AI189-2*AI190+AI191)*C$128</f>
        <v>7.48634733875875E-005</v>
      </c>
      <c r="AM190" s="548" t="n">
        <f aca="false">AL190*C$126</f>
        <v>23.8515026212854</v>
      </c>
      <c r="AN190" s="552"/>
      <c r="AO190" s="561" t="n">
        <f aca="false">(AI190-AI191)*(AI190-AI191)/(2*C$131)+AO191</f>
        <v>6.49574583692684</v>
      </c>
      <c r="AP190" s="562" t="n">
        <f aca="false">L190*C$131+AP191</f>
        <v>93.1652741599997</v>
      </c>
      <c r="AQ190" s="563" t="n">
        <f aca="false">L190*C$131*E190+(C$132*C$131)*(AI190-C$5)+AQ191</f>
        <v>275941.44875846</v>
      </c>
      <c r="AR190" s="552"/>
      <c r="AS190" s="564" t="n">
        <f aca="false">G190*AI188+H190*AI189+I190*AI190+J190*AI191+K190*AI192-L190</f>
        <v>1.98864258393883E-011</v>
      </c>
      <c r="AU190" s="544" t="n">
        <f aca="false">AH190*$C$11</f>
        <v>0.6275</v>
      </c>
      <c r="AV190" s="546" t="n">
        <f aca="false">AI190*$C$11</f>
        <v>106.990055498831</v>
      </c>
      <c r="AW190" s="546" t="n">
        <f aca="false">AJ190*$C$11</f>
        <v>0.047045237273414</v>
      </c>
      <c r="AX190" s="615"/>
      <c r="AY190" s="616" t="n">
        <f aca="false">AL190*$C$11</f>
        <v>7.48634733875875E-005</v>
      </c>
      <c r="AZ190" s="548" t="n">
        <f aca="false">AM190*C$11</f>
        <v>23.8515026212854</v>
      </c>
      <c r="BA190" s="552"/>
    </row>
    <row r="191" customFormat="false" ht="12.75" hidden="false" customHeight="false" outlineLevel="0" collapsed="false">
      <c r="D191" s="527" t="n">
        <f aca="false">D190-C$129</f>
        <v>4600</v>
      </c>
      <c r="E191" s="549" t="n">
        <f aca="false">(E190-C$131)</f>
        <v>1000</v>
      </c>
      <c r="F191" s="529" t="n">
        <f aca="false">F190-C$123</f>
        <v>0.85</v>
      </c>
      <c r="G191" s="219" t="n">
        <f aca="false">C$134</f>
        <v>1244.53125</v>
      </c>
      <c r="H191" s="550" t="n">
        <f aca="false">(-4*C$134-D191*C$128-C$133)</f>
        <v>-5265.75</v>
      </c>
      <c r="I191" s="219" t="n">
        <f aca="false">(6*C$134+2*D191*C$128)</f>
        <v>8042.1875</v>
      </c>
      <c r="J191" s="219" t="n">
        <f aca="false">(-4*C$134-D191*C$128+C$133)</f>
        <v>-5265.5</v>
      </c>
      <c r="K191" s="219" t="n">
        <f aca="false">C$134</f>
        <v>1244.53125</v>
      </c>
      <c r="L191" s="530" t="n">
        <f aca="false">C$13*C$120*F191*F191*SIGN(F191)</f>
        <v>0.296225</v>
      </c>
      <c r="M191" s="552"/>
      <c r="O191" s="531" t="n">
        <f aca="false">D191</f>
        <v>4600</v>
      </c>
      <c r="P191" s="553" t="n">
        <f aca="false">G191/R190</f>
        <v>-0.620711462353124</v>
      </c>
      <c r="Q191" s="219" t="n">
        <f aca="false">-$P191*Q190</f>
        <v>1.56969797741599E-021</v>
      </c>
      <c r="R191" s="390" t="n">
        <f aca="false">H191-$P191*S190</f>
        <v>-2004.60146038121</v>
      </c>
      <c r="S191" s="219" t="n">
        <f aca="false">I191-$P191*T190</f>
        <v>5253.07539824955</v>
      </c>
      <c r="T191" s="219" t="n">
        <f aca="false">J191-$P191*U190</f>
        <v>-4493.00518786834</v>
      </c>
      <c r="U191" s="532" t="n">
        <f aca="false">K191</f>
        <v>1244.53125</v>
      </c>
      <c r="V191" s="219" t="n">
        <f aca="false">L191-$P191*V190</f>
        <v>0.786610632553384</v>
      </c>
      <c r="W191" s="552"/>
      <c r="X191" s="14"/>
      <c r="Y191" s="527" t="n">
        <f aca="false">O191</f>
        <v>4600</v>
      </c>
      <c r="Z191" s="553" t="n">
        <f aca="false">R191/AC190</f>
        <v>-0.993173130917202</v>
      </c>
      <c r="AA191" s="554" t="n">
        <f aca="false">Q191-$Z191*AA190</f>
        <v>-5.44104591166994</v>
      </c>
      <c r="AC191" s="555" t="n">
        <f aca="false">S191-$Z191*AD190</f>
        <v>2017.87998569312</v>
      </c>
      <c r="AD191" s="555" t="n">
        <f aca="false">T191-$Z191*AE190</f>
        <v>-3256.97018978154</v>
      </c>
      <c r="AE191" s="219" t="n">
        <f aca="false">U191</f>
        <v>1244.53125</v>
      </c>
      <c r="AF191" s="556" t="n">
        <f aca="false">V191-$Z191*AF190</f>
        <v>72.5844960026165</v>
      </c>
      <c r="AG191" s="552"/>
      <c r="AH191" s="557" t="n">
        <f aca="false">E191/C$3</f>
        <v>0.625</v>
      </c>
      <c r="AI191" s="558" t="n">
        <f aca="false">(-(AA191*C$4+AD191*AI192+AE191*AI193-AF191)/AC191)</f>
        <v>106.80127564195</v>
      </c>
      <c r="AJ191" s="450" t="n">
        <f aca="false">(AI190-AI192)/(2*C$131)</f>
        <v>0.0473443447160697</v>
      </c>
      <c r="AK191" s="614"/>
      <c r="AL191" s="560" t="n">
        <f aca="false">-(AI190-2*AI191+AI192)*C$128</f>
        <v>7.46902479402678E-005</v>
      </c>
      <c r="AM191" s="548" t="n">
        <f aca="false">AL191*C$126</f>
        <v>23.7963129937693</v>
      </c>
      <c r="AN191" s="552"/>
      <c r="AO191" s="561" t="n">
        <f aca="false">(AI191-AI192)*(AI191-AI192)/(2*C$131)+AO192</f>
        <v>6.49129110763135</v>
      </c>
      <c r="AP191" s="562" t="n">
        <f aca="false">L191*C$131+AP192</f>
        <v>91.9747915999997</v>
      </c>
      <c r="AQ191" s="563" t="n">
        <f aca="false">L191*C$131*E191+(C$132*C$131)*(AI191-C$5)+AQ192</f>
        <v>274318.244046225</v>
      </c>
      <c r="AR191" s="552"/>
      <c r="AS191" s="564" t="n">
        <f aca="false">G191*AI189+H191*AI190+I191*AI191+J191*AI192+K191*AI193-L191</f>
        <v>-8.90807427822438E-011</v>
      </c>
      <c r="AU191" s="544" t="n">
        <f aca="false">AH191*$C$11</f>
        <v>0.625</v>
      </c>
      <c r="AV191" s="546" t="n">
        <f aca="false">AI191*$C$11</f>
        <v>106.80127564195</v>
      </c>
      <c r="AW191" s="546" t="n">
        <f aca="false">AJ191*$C$11</f>
        <v>0.0473443447160697</v>
      </c>
      <c r="AX191" s="615"/>
      <c r="AY191" s="616" t="n">
        <f aca="false">AL191*$C$11</f>
        <v>7.46902479402678E-005</v>
      </c>
      <c r="AZ191" s="548" t="n">
        <f aca="false">AM191*C$11</f>
        <v>23.7963129937693</v>
      </c>
      <c r="BA191" s="552"/>
    </row>
    <row r="192" customFormat="false" ht="12.75" hidden="false" customHeight="false" outlineLevel="0" collapsed="false">
      <c r="D192" s="527" t="n">
        <f aca="false">D191-C$129</f>
        <v>4596</v>
      </c>
      <c r="E192" s="549" t="n">
        <f aca="false">(E191-C$131)</f>
        <v>996</v>
      </c>
      <c r="F192" s="529" t="n">
        <f aca="false">F191-C$123</f>
        <v>0.848</v>
      </c>
      <c r="G192" s="219" t="n">
        <f aca="false">C$134</f>
        <v>1244.53125</v>
      </c>
      <c r="H192" s="550" t="n">
        <f aca="false">(-4*C$134-D192*C$128-C$133)</f>
        <v>-5265.5</v>
      </c>
      <c r="I192" s="219" t="n">
        <f aca="false">(6*C$134+2*D192*C$128)</f>
        <v>8041.6875</v>
      </c>
      <c r="J192" s="219" t="n">
        <f aca="false">(-4*C$134-D192*C$128+C$133)</f>
        <v>-5265.25</v>
      </c>
      <c r="K192" s="219" t="n">
        <f aca="false">C$134</f>
        <v>1244.53125</v>
      </c>
      <c r="L192" s="530" t="n">
        <f aca="false">C$13*C$120*F192*F192*SIGN(F192)</f>
        <v>0.29483264</v>
      </c>
      <c r="M192" s="552"/>
      <c r="O192" s="531" t="n">
        <f aca="false">D192</f>
        <v>4596</v>
      </c>
      <c r="P192" s="553" t="n">
        <f aca="false">G192/R191</f>
        <v>-0.620837246004664</v>
      </c>
      <c r="Q192" s="219" t="n">
        <f aca="false">-$P192*Q191</f>
        <v>9.74526969358035E-022</v>
      </c>
      <c r="R192" s="390" t="n">
        <f aca="false">H192-$P192*S191</f>
        <v>-2004.1951366959</v>
      </c>
      <c r="S192" s="219" t="n">
        <f aca="false">I192-$P192*T191</f>
        <v>5252.26253287915</v>
      </c>
      <c r="T192" s="219" t="n">
        <f aca="false">J192-$P192*U191</f>
        <v>-4492.59864618326</v>
      </c>
      <c r="U192" s="532" t="n">
        <f aca="false">K192</f>
        <v>1244.53125</v>
      </c>
      <c r="V192" s="219" t="n">
        <f aca="false">L192-$P192*V191</f>
        <v>0.783189818792429</v>
      </c>
      <c r="W192" s="552"/>
      <c r="X192" s="14"/>
      <c r="Y192" s="527" t="n">
        <f aca="false">O192</f>
        <v>4596</v>
      </c>
      <c r="Z192" s="553" t="n">
        <f aca="false">R192/AC191</f>
        <v>-0.993218204702833</v>
      </c>
      <c r="AA192" s="554" t="n">
        <f aca="false">Q192-$Z192*AA191</f>
        <v>-5.4041458520945</v>
      </c>
      <c r="AC192" s="555" t="n">
        <f aca="false">S192-$Z192*AD191</f>
        <v>2017.38044821369</v>
      </c>
      <c r="AD192" s="555" t="n">
        <f aca="false">T192-$Z192*AE191</f>
        <v>-3256.50755236169</v>
      </c>
      <c r="AE192" s="219" t="n">
        <f aca="false">U192</f>
        <v>1244.53125</v>
      </c>
      <c r="AF192" s="556" t="n">
        <f aca="false">V192-$Z192*AF191</f>
        <v>72.8754326277711</v>
      </c>
      <c r="AG192" s="552"/>
      <c r="AH192" s="557" t="n">
        <f aca="false">E192/C$3</f>
        <v>0.6225</v>
      </c>
      <c r="AI192" s="558" t="n">
        <f aca="false">(-(AA192*C$4+AD192*AI193+AE192*AI194-AF192)/AC192)</f>
        <v>106.611300741102</v>
      </c>
      <c r="AJ192" s="450" t="n">
        <f aca="false">(AI191-AI193)/(2*C$131)</f>
        <v>0.047642759839075</v>
      </c>
      <c r="AK192" s="614"/>
      <c r="AL192" s="560" t="n">
        <f aca="false">-(AI191-2*AI192+AI193)*C$128</f>
        <v>7.45173135623389E-005</v>
      </c>
      <c r="AM192" s="548" t="n">
        <f aca="false">AL192*C$126</f>
        <v>23.7412161009612</v>
      </c>
      <c r="AN192" s="552"/>
      <c r="AO192" s="561" t="n">
        <f aca="false">(AI192-AI193)*(AI192-AI193)/(2*C$131)+AO193</f>
        <v>6.48677979976234</v>
      </c>
      <c r="AP192" s="562" t="n">
        <f aca="false">L192*C$131+AP193</f>
        <v>90.7898915999997</v>
      </c>
      <c r="AQ192" s="563" t="n">
        <f aca="false">L192*C$131*E192+(C$132*C$131)*(AI192-C$5)+AQ193</f>
        <v>272706.138943658</v>
      </c>
      <c r="AR192" s="552"/>
      <c r="AS192" s="564" t="n">
        <f aca="false">G192*AI190+H192*AI191+I192*AI192+J192*AI193+K192*AI194-L192</f>
        <v>9.46828726533511E-011</v>
      </c>
      <c r="AU192" s="544" t="n">
        <f aca="false">AH192*$C$11</f>
        <v>0.6225</v>
      </c>
      <c r="AV192" s="546" t="n">
        <f aca="false">AI192*$C$11</f>
        <v>106.611300741102</v>
      </c>
      <c r="AW192" s="546" t="n">
        <f aca="false">AJ192*$C$11</f>
        <v>0.047642759839075</v>
      </c>
      <c r="AX192" s="615"/>
      <c r="AY192" s="616" t="n">
        <f aca="false">AL192*$C$11</f>
        <v>7.45173135623389E-005</v>
      </c>
      <c r="AZ192" s="548" t="n">
        <f aca="false">AM192*C$11</f>
        <v>23.7412161009612</v>
      </c>
      <c r="BA192" s="552"/>
    </row>
    <row r="193" customFormat="false" ht="12.75" hidden="false" customHeight="false" outlineLevel="0" collapsed="false">
      <c r="D193" s="527" t="n">
        <f aca="false">D192-C$129</f>
        <v>4592</v>
      </c>
      <c r="E193" s="549" t="n">
        <f aca="false">(E192-C$131)</f>
        <v>992</v>
      </c>
      <c r="F193" s="529" t="n">
        <f aca="false">F192-C$123</f>
        <v>0.846</v>
      </c>
      <c r="G193" s="219" t="n">
        <f aca="false">C$134</f>
        <v>1244.53125</v>
      </c>
      <c r="H193" s="550" t="n">
        <f aca="false">(-4*C$134-D193*C$128-C$133)</f>
        <v>-5265.25</v>
      </c>
      <c r="I193" s="219" t="n">
        <f aca="false">(6*C$134+2*D193*C$128)</f>
        <v>8041.1875</v>
      </c>
      <c r="J193" s="219" t="n">
        <f aca="false">(-4*C$134-D193*C$128+C$133)</f>
        <v>-5265</v>
      </c>
      <c r="K193" s="219" t="n">
        <f aca="false">C$134</f>
        <v>1244.53125</v>
      </c>
      <c r="L193" s="530" t="n">
        <f aca="false">C$13*C$120*F193*F193*SIGN(F193)</f>
        <v>0.29344356</v>
      </c>
      <c r="M193" s="552"/>
      <c r="O193" s="531" t="n">
        <f aca="false">D193</f>
        <v>4592</v>
      </c>
      <c r="P193" s="553" t="n">
        <f aca="false">G193/R192</f>
        <v>-0.620963112430124</v>
      </c>
      <c r="Q193" s="219" t="n">
        <f aca="false">-$P193*Q192</f>
        <v>6.05145300039661E-022</v>
      </c>
      <c r="R193" s="390" t="n">
        <f aca="false">H193-$P193*S192</f>
        <v>-2003.78871028324</v>
      </c>
      <c r="S193" s="219" t="n">
        <f aca="false">I193-$P193*T192</f>
        <v>5251.44946176668</v>
      </c>
      <c r="T193" s="219" t="n">
        <f aca="false">J193-$P193*U192</f>
        <v>-4492.19200148345</v>
      </c>
      <c r="U193" s="532" t="n">
        <f aca="false">K193</f>
        <v>1244.53125</v>
      </c>
      <c r="V193" s="219" t="n">
        <f aca="false">L193-$P193*V192</f>
        <v>0.779775547500931</v>
      </c>
      <c r="W193" s="552"/>
      <c r="X193" s="14"/>
      <c r="Y193" s="527" t="n">
        <f aca="false">O193</f>
        <v>4592</v>
      </c>
      <c r="Z193" s="553" t="n">
        <f aca="false">R193/AC192</f>
        <v>-0.993262679856699</v>
      </c>
      <c r="AA193" s="554" t="n">
        <f aca="false">Q193-$Z193*AA192</f>
        <v>-5.36773639138785</v>
      </c>
      <c r="AC193" s="555" t="n">
        <f aca="false">S193-$Z193*AD192</f>
        <v>2016.88204333434</v>
      </c>
      <c r="AD193" s="555" t="n">
        <f aca="false">T193-$Z193*AE192</f>
        <v>-3256.04555694304</v>
      </c>
      <c r="AE193" s="219" t="n">
        <f aca="false">U193</f>
        <v>1244.53125</v>
      </c>
      <c r="AF193" s="556" t="n">
        <f aca="false">V193-$Z193*AF192</f>
        <v>73.1642230550772</v>
      </c>
      <c r="AG193" s="552"/>
      <c r="AH193" s="557" t="n">
        <f aca="false">E193/C$3</f>
        <v>0.62</v>
      </c>
      <c r="AI193" s="558" t="n">
        <f aca="false">(-(AA193*C$4+AD193*AI194+AE193*AI195-AF193)/AC193)</f>
        <v>106.420133563237</v>
      </c>
      <c r="AJ193" s="450" t="n">
        <f aca="false">(AI192-AI194)/(2*C$131)</f>
        <v>0.0479404838446058</v>
      </c>
      <c r="AK193" s="614"/>
      <c r="AL193" s="560" t="n">
        <f aca="false">-(AI192-2*AI193+AI194)*C$128</f>
        <v>7.43446892030875E-005</v>
      </c>
      <c r="AM193" s="548" t="n">
        <f aca="false">AL193*C$126</f>
        <v>23.6862179801037</v>
      </c>
      <c r="AN193" s="552"/>
      <c r="AO193" s="561" t="n">
        <f aca="false">(AI193-AI194)*(AI193-AI194)/(2*C$131)+AO194</f>
        <v>6.48221168852574</v>
      </c>
      <c r="AP193" s="562" t="n">
        <f aca="false">L193*C$131+AP194</f>
        <v>89.6105610399997</v>
      </c>
      <c r="AQ193" s="563" t="n">
        <f aca="false">L193*C$131*E193+(C$132*C$131)*(AI193-C$5)+AQ194</f>
        <v>271105.080502934</v>
      </c>
      <c r="AR193" s="552"/>
      <c r="AS193" s="564" t="n">
        <f aca="false">G193*AI191+H193*AI192+I193*AI193+J193*AI194+K193*AI195-L193</f>
        <v>7.64120988705486E-011</v>
      </c>
      <c r="AU193" s="544" t="n">
        <f aca="false">AH193*$C$11</f>
        <v>0.62</v>
      </c>
      <c r="AV193" s="546" t="n">
        <f aca="false">AI193*$C$11</f>
        <v>106.420133563237</v>
      </c>
      <c r="AW193" s="546" t="n">
        <f aca="false">AJ193*$C$11</f>
        <v>0.0479404838446058</v>
      </c>
      <c r="AX193" s="615"/>
      <c r="AY193" s="616" t="n">
        <f aca="false">AL193*$C$11</f>
        <v>7.43446892030875E-005</v>
      </c>
      <c r="AZ193" s="548" t="n">
        <f aca="false">AM193*C$11</f>
        <v>23.6862179801037</v>
      </c>
      <c r="BA193" s="552"/>
    </row>
    <row r="194" customFormat="false" ht="12.75" hidden="false" customHeight="false" outlineLevel="0" collapsed="false">
      <c r="D194" s="527" t="n">
        <f aca="false">D193-C$129</f>
        <v>4588</v>
      </c>
      <c r="E194" s="549" t="n">
        <f aca="false">(E193-C$131)</f>
        <v>988</v>
      </c>
      <c r="F194" s="529" t="n">
        <f aca="false">F193-C$123</f>
        <v>0.844</v>
      </c>
      <c r="G194" s="219" t="n">
        <f aca="false">C$134</f>
        <v>1244.53125</v>
      </c>
      <c r="H194" s="550" t="n">
        <f aca="false">(-4*C$134-D194*C$128-C$133)</f>
        <v>-5265</v>
      </c>
      <c r="I194" s="219" t="n">
        <f aca="false">(6*C$134+2*D194*C$128)</f>
        <v>8040.6875</v>
      </c>
      <c r="J194" s="219" t="n">
        <f aca="false">(-4*C$134-D194*C$128+C$133)</f>
        <v>-5264.75</v>
      </c>
      <c r="K194" s="219" t="n">
        <f aca="false">C$134</f>
        <v>1244.53125</v>
      </c>
      <c r="L194" s="530" t="n">
        <f aca="false">C$13*C$120*F194*F194*SIGN(F194)</f>
        <v>0.29205776</v>
      </c>
      <c r="M194" s="552"/>
      <c r="O194" s="531" t="n">
        <f aca="false">D194</f>
        <v>4588</v>
      </c>
      <c r="P194" s="553" t="n">
        <f aca="false">G194/R193</f>
        <v>-0.621089061742485</v>
      </c>
      <c r="Q194" s="219" t="n">
        <f aca="false">-$P194*Q193</f>
        <v>3.75849126619508E-022</v>
      </c>
      <c r="R194" s="390" t="n">
        <f aca="false">H194-$P194*S193</f>
        <v>-2003.38218100325</v>
      </c>
      <c r="S194" s="219" t="n">
        <f aca="false">I194-$P194*T193</f>
        <v>5250.63618463155</v>
      </c>
      <c r="T194" s="219" t="n">
        <f aca="false">J194-$P194*U193</f>
        <v>-4491.7852536283</v>
      </c>
      <c r="U194" s="532" t="n">
        <f aca="false">K194</f>
        <v>1244.53125</v>
      </c>
      <c r="V194" s="219" t="n">
        <f aca="false">L194-$P194*V193</f>
        <v>0.776367823167086</v>
      </c>
      <c r="W194" s="552"/>
      <c r="X194" s="14"/>
      <c r="Y194" s="527" t="n">
        <f aca="false">O194</f>
        <v>4588</v>
      </c>
      <c r="Z194" s="553" t="n">
        <f aca="false">R194/AC193</f>
        <v>-0.993306568236997</v>
      </c>
      <c r="AA194" s="554" t="n">
        <f aca="false">Q194-$Z194*AA193</f>
        <v>-5.3318078141303</v>
      </c>
      <c r="AC194" s="555" t="n">
        <f aca="false">S194-$Z194*AD193</f>
        <v>2016.38474644114</v>
      </c>
      <c r="AD194" s="555" t="n">
        <f aca="false">T194-$Z194*AE193</f>
        <v>-3255.5841886271</v>
      </c>
      <c r="AE194" s="219" t="n">
        <f aca="false">U194</f>
        <v>1244.53125</v>
      </c>
      <c r="AF194" s="556" t="n">
        <f aca="false">V194-$Z194*AF193</f>
        <v>73.4508711437319</v>
      </c>
      <c r="AG194" s="552"/>
      <c r="AH194" s="557" t="n">
        <f aca="false">E194/C$3</f>
        <v>0.6175</v>
      </c>
      <c r="AI194" s="558" t="n">
        <f aca="false">(-(AA194*C$4+AD194*AI195+AE194*AI196-AF194)/AC194)</f>
        <v>106.227776870345</v>
      </c>
      <c r="AJ194" s="450" t="n">
        <f aca="false">(AI193-AI195)/(2*C$131)</f>
        <v>0.04823751803257</v>
      </c>
      <c r="AK194" s="614"/>
      <c r="AL194" s="560" t="n">
        <f aca="false">-(AI193-2*AI194+AI195)*C$128</f>
        <v>7.41724047790271E-005</v>
      </c>
      <c r="AM194" s="548" t="n">
        <f aca="false">AL194*C$126</f>
        <v>23.631328162598</v>
      </c>
      <c r="AN194" s="552"/>
      <c r="AO194" s="561" t="n">
        <f aca="false">(AI194-AI195)*(AI194-AI195)/(2*C$131)+AO195</f>
        <v>6.47758655136319</v>
      </c>
      <c r="AP194" s="562" t="n">
        <f aca="false">L194*C$131+AP195</f>
        <v>88.4367867999997</v>
      </c>
      <c r="AQ194" s="563" t="n">
        <f aca="false">L194*C$131*E194+(C$132*C$131)*(AI194-C$5)+AQ195</f>
        <v>269515.015922601</v>
      </c>
      <c r="AR194" s="552"/>
      <c r="AS194" s="564" t="n">
        <f aca="false">G194*AI192+H194*AI193+I194*AI194+J194*AI195+K194*AI196-L194</f>
        <v>1.62614366416847E-012</v>
      </c>
      <c r="AU194" s="544" t="n">
        <f aca="false">AH194*$C$11</f>
        <v>0.6175</v>
      </c>
      <c r="AV194" s="546" t="n">
        <f aca="false">AI194*$C$11</f>
        <v>106.227776870345</v>
      </c>
      <c r="AW194" s="546" t="n">
        <f aca="false">AJ194*$C$11</f>
        <v>0.04823751803257</v>
      </c>
      <c r="AX194" s="615"/>
      <c r="AY194" s="616" t="n">
        <f aca="false">AL194*$C$11</f>
        <v>7.41724047790271E-005</v>
      </c>
      <c r="AZ194" s="548" t="n">
        <f aca="false">AM194*C$11</f>
        <v>23.631328162598</v>
      </c>
      <c r="BA194" s="552"/>
    </row>
    <row r="195" customFormat="false" ht="12.75" hidden="false" customHeight="false" outlineLevel="0" collapsed="false">
      <c r="D195" s="527" t="n">
        <f aca="false">D194-C$129</f>
        <v>4584</v>
      </c>
      <c r="E195" s="549" t="n">
        <f aca="false">(E194-C$131)</f>
        <v>984</v>
      </c>
      <c r="F195" s="529" t="n">
        <f aca="false">F194-C$123</f>
        <v>0.842</v>
      </c>
      <c r="G195" s="219" t="n">
        <f aca="false">C$134</f>
        <v>1244.53125</v>
      </c>
      <c r="H195" s="550" t="n">
        <f aca="false">(-4*C$134-D195*C$128-C$133)</f>
        <v>-5264.75</v>
      </c>
      <c r="I195" s="219" t="n">
        <f aca="false">(6*C$134+2*D195*C$128)</f>
        <v>8040.1875</v>
      </c>
      <c r="J195" s="219" t="n">
        <f aca="false">(-4*C$134-D195*C$128+C$133)</f>
        <v>-5264.5</v>
      </c>
      <c r="K195" s="219" t="n">
        <f aca="false">C$134</f>
        <v>1244.53125</v>
      </c>
      <c r="L195" s="530" t="n">
        <f aca="false">C$13*C$120*F195*F195*SIGN(F195)</f>
        <v>0.29067524</v>
      </c>
      <c r="M195" s="552"/>
      <c r="O195" s="531" t="n">
        <f aca="false">D195</f>
        <v>4584</v>
      </c>
      <c r="P195" s="553" t="n">
        <f aca="false">G195/R194</f>
        <v>-0.621215094054977</v>
      </c>
      <c r="Q195" s="219" t="n">
        <f aca="false">-$P195*Q194</f>
        <v>2.33483150543419E-022</v>
      </c>
      <c r="R195" s="390" t="n">
        <f aca="false">H195-$P195*S194</f>
        <v>-2002.97554871565</v>
      </c>
      <c r="S195" s="219" t="n">
        <f aca="false">I195-$P195*T194</f>
        <v>5249.82270119254</v>
      </c>
      <c r="T195" s="219" t="n">
        <f aca="false">J195-$P195*U194</f>
        <v>-4491.37840247689</v>
      </c>
      <c r="U195" s="532" t="n">
        <f aca="false">K195</f>
        <v>1244.53125</v>
      </c>
      <c r="V195" s="219" t="n">
        <f aca="false">L195-$P195*V194</f>
        <v>0.772966650289999</v>
      </c>
      <c r="W195" s="552"/>
      <c r="X195" s="14"/>
      <c r="Y195" s="527" t="n">
        <f aca="false">O195</f>
        <v>4584</v>
      </c>
      <c r="Z195" s="553" t="n">
        <f aca="false">R195/AC194</f>
        <v>-0.993349881390862</v>
      </c>
      <c r="AA195" s="554" t="n">
        <f aca="false">Q195-$Z195*AA194</f>
        <v>-5.29635065976521</v>
      </c>
      <c r="AC195" s="555" t="n">
        <f aca="false">S195-$Z195*AD194</f>
        <v>2015.88853356185</v>
      </c>
      <c r="AD195" s="555" t="n">
        <f aca="false">T195-$Z195*AE194</f>
        <v>-3255.12343290217</v>
      </c>
      <c r="AE195" s="219" t="n">
        <f aca="false">U195</f>
        <v>1244.53125</v>
      </c>
      <c r="AF195" s="556" t="n">
        <f aca="false">V195-$Z195*AF194</f>
        <v>73.7353807889716</v>
      </c>
      <c r="AG195" s="552"/>
      <c r="AH195" s="557" t="n">
        <f aca="false">E195/C$3</f>
        <v>0.615</v>
      </c>
      <c r="AI195" s="558" t="n">
        <f aca="false">(-(AA195*C$4+AD195*AI196+AE195*AI197-AF195)/AC195)</f>
        <v>106.034233418977</v>
      </c>
      <c r="AJ195" s="450" t="n">
        <f aca="false">(AI194-AI196)/(2*C$131)</f>
        <v>0.0485338638577311</v>
      </c>
      <c r="AK195" s="614"/>
      <c r="AL195" s="560" t="n">
        <f aca="false">-(AI194-2*AI195+AI196)*C$128</f>
        <v>7.4000507801486E-005</v>
      </c>
      <c r="AM195" s="548" t="n">
        <f aca="false">AL195*C$126</f>
        <v>23.5765617855535</v>
      </c>
      <c r="AN195" s="552"/>
      <c r="AO195" s="561" t="n">
        <f aca="false">(AI195-AI196)*(AI195-AI196)/(2*C$131)+AO196</f>
        <v>6.47290416791724</v>
      </c>
      <c r="AP195" s="562" t="n">
        <f aca="false">L195*C$131+AP196</f>
        <v>87.2685557599997</v>
      </c>
      <c r="AQ195" s="563" t="n">
        <f aca="false">L195*C$131*E195+(C$132*C$131)*(AI195-C$5)+AQ196</f>
        <v>267935.8925476</v>
      </c>
      <c r="AR195" s="552"/>
      <c r="AS195" s="564" t="n">
        <f aca="false">G195*AI193+H195*AI194+I195*AI195+J195*AI196+K195*AI197-L195</f>
        <v>-7.14673320523218E-011</v>
      </c>
      <c r="AU195" s="544" t="n">
        <f aca="false">AH195*$C$11</f>
        <v>0.615</v>
      </c>
      <c r="AV195" s="546" t="n">
        <f aca="false">AI195*$C$11</f>
        <v>106.034233418977</v>
      </c>
      <c r="AW195" s="546" t="n">
        <f aca="false">AJ195*$C$11</f>
        <v>0.0485338638577311</v>
      </c>
      <c r="AX195" s="615"/>
      <c r="AY195" s="616" t="n">
        <f aca="false">AL195*$C$11</f>
        <v>7.4000507801486E-005</v>
      </c>
      <c r="AZ195" s="548" t="n">
        <f aca="false">AM195*C$11</f>
        <v>23.5765617855535</v>
      </c>
      <c r="BA195" s="552"/>
    </row>
    <row r="196" customFormat="false" ht="12.75" hidden="false" customHeight="false" outlineLevel="0" collapsed="false">
      <c r="D196" s="527" t="n">
        <f aca="false">D195-C$129</f>
        <v>4580</v>
      </c>
      <c r="E196" s="549" t="n">
        <f aca="false">(E195-C$131)</f>
        <v>980</v>
      </c>
      <c r="F196" s="529" t="n">
        <f aca="false">F195-C$123</f>
        <v>0.84</v>
      </c>
      <c r="G196" s="219" t="n">
        <f aca="false">C$134</f>
        <v>1244.53125</v>
      </c>
      <c r="H196" s="550" t="n">
        <f aca="false">(-4*C$134-D196*C$128-C$133)</f>
        <v>-5264.5</v>
      </c>
      <c r="I196" s="219" t="n">
        <f aca="false">(6*C$134+2*D196*C$128)</f>
        <v>8039.6875</v>
      </c>
      <c r="J196" s="219" t="n">
        <f aca="false">(-4*C$134-D196*C$128+C$133)</f>
        <v>-5264.25</v>
      </c>
      <c r="K196" s="219" t="n">
        <f aca="false">C$134</f>
        <v>1244.53125</v>
      </c>
      <c r="L196" s="530" t="n">
        <f aca="false">C$13*C$120*F196*F196*SIGN(F196)</f>
        <v>0.289296</v>
      </c>
      <c r="M196" s="552"/>
      <c r="O196" s="531" t="n">
        <f aca="false">D196</f>
        <v>4580</v>
      </c>
      <c r="P196" s="553" t="n">
        <f aca="false">G196/R195</f>
        <v>-0.621341209481075</v>
      </c>
      <c r="Q196" s="219" t="n">
        <f aca="false">-$P196*Q195</f>
        <v>1.450727031521E-022</v>
      </c>
      <c r="R196" s="390" t="n">
        <f aca="false">H196-$P196*S195</f>
        <v>-2002.56881327982</v>
      </c>
      <c r="S196" s="219" t="n">
        <f aca="false">I196-$P196*T195</f>
        <v>5249.00901116783</v>
      </c>
      <c r="T196" s="219" t="n">
        <f aca="false">J196-$P196*U195</f>
        <v>-4490.97144788801</v>
      </c>
      <c r="U196" s="532" t="n">
        <f aca="false">K196</f>
        <v>1244.53125</v>
      </c>
      <c r="V196" s="219" t="n">
        <f aca="false">L196-$P196*V195</f>
        <v>0.769572033379723</v>
      </c>
      <c r="W196" s="552"/>
      <c r="X196" s="14"/>
      <c r="Y196" s="527" t="n">
        <f aca="false">O196</f>
        <v>4580</v>
      </c>
      <c r="Z196" s="553" t="n">
        <f aca="false">R196/AC195</f>
        <v>-0.993392630564504</v>
      </c>
      <c r="AA196" s="554" t="n">
        <f aca="false">Q196-$Z196*AA195</f>
        <v>-5.26135571429621</v>
      </c>
      <c r="AC196" s="555" t="n">
        <f aca="false">S196-$Z196*AD195</f>
        <v>2015.39338134498</v>
      </c>
      <c r="AD196" s="555" t="n">
        <f aca="false">T196-$Z196*AE195</f>
        <v>-3254.66327563077</v>
      </c>
      <c r="AE196" s="219" t="n">
        <f aca="false">U196</f>
        <v>1244.53125</v>
      </c>
      <c r="AF196" s="556" t="n">
        <f aca="false">V196-$Z196*AF195</f>
        <v>74.0177559210116</v>
      </c>
      <c r="AG196" s="552"/>
      <c r="AH196" s="557" t="n">
        <f aca="false">E196/C$3</f>
        <v>0.6125</v>
      </c>
      <c r="AI196" s="558" t="n">
        <f aca="false">(-(AA196*C$4+AD196*AI197+AE196*AI198-AF196)/AC196)</f>
        <v>105.839505959483</v>
      </c>
      <c r="AJ196" s="450" t="n">
        <f aca="false">(AI195-AI197)/(2*C$131)</f>
        <v>0.0488295230214302</v>
      </c>
      <c r="AK196" s="614"/>
      <c r="AL196" s="560" t="n">
        <f aca="false">-(AI195-2*AI196+AI197)*C$128</f>
        <v>7.38290740480707E-005</v>
      </c>
      <c r="AM196" s="548" t="n">
        <f aca="false">AL196*C$126</f>
        <v>23.5219429917153</v>
      </c>
      <c r="AN196" s="552"/>
      <c r="AO196" s="561" t="n">
        <f aca="false">(AI196-AI197)*(AI196-AI197)/(2*C$131)+AO197</f>
        <v>6.46816431998215</v>
      </c>
      <c r="AP196" s="562" t="n">
        <f aca="false">L196*C$131+AP197</f>
        <v>86.1058547999998</v>
      </c>
      <c r="AQ196" s="563" t="n">
        <f aca="false">L196*C$131*E196+(C$132*C$131)*(AI196-C$5)+AQ197</f>
        <v>266367.657869285</v>
      </c>
      <c r="AR196" s="552"/>
      <c r="AS196" s="564" t="n">
        <f aca="false">G196*AI194+H196*AI195+I196*AI196+J196*AI197+K196*AI198-L196</f>
        <v>3.175465446148E-011</v>
      </c>
      <c r="AU196" s="544" t="n">
        <f aca="false">AH196*$C$11</f>
        <v>0.6125</v>
      </c>
      <c r="AV196" s="546" t="n">
        <f aca="false">AI196*$C$11</f>
        <v>105.839505959483</v>
      </c>
      <c r="AW196" s="546" t="n">
        <f aca="false">AJ196*$C$11</f>
        <v>0.0488295230214302</v>
      </c>
      <c r="AX196" s="615"/>
      <c r="AY196" s="616" t="n">
        <f aca="false">AL196*$C$11</f>
        <v>7.38290740480707E-005</v>
      </c>
      <c r="AZ196" s="548" t="n">
        <f aca="false">AM196*C$11</f>
        <v>23.5219429917153</v>
      </c>
      <c r="BA196" s="552"/>
    </row>
    <row r="197" customFormat="false" ht="12.75" hidden="false" customHeight="false" outlineLevel="0" collapsed="false">
      <c r="D197" s="527" t="n">
        <f aca="false">D196-C$129</f>
        <v>4576</v>
      </c>
      <c r="E197" s="549" t="n">
        <f aca="false">(E196-C$131)</f>
        <v>976</v>
      </c>
      <c r="F197" s="529" t="n">
        <f aca="false">F196-C$123</f>
        <v>0.838</v>
      </c>
      <c r="G197" s="219" t="n">
        <f aca="false">C$134</f>
        <v>1244.53125</v>
      </c>
      <c r="H197" s="550" t="n">
        <f aca="false">(-4*C$134-D197*C$128-C$133)</f>
        <v>-5264.25</v>
      </c>
      <c r="I197" s="219" t="n">
        <f aca="false">(6*C$134+2*D197*C$128)</f>
        <v>8039.1875</v>
      </c>
      <c r="J197" s="219" t="n">
        <f aca="false">(-4*C$134-D197*C$128+C$133)</f>
        <v>-5264</v>
      </c>
      <c r="K197" s="219" t="n">
        <f aca="false">C$134</f>
        <v>1244.53125</v>
      </c>
      <c r="L197" s="530" t="n">
        <f aca="false">C$13*C$120*F197*F197*SIGN(F197)</f>
        <v>0.28792004</v>
      </c>
      <c r="M197" s="552"/>
      <c r="O197" s="531" t="n">
        <f aca="false">D197</f>
        <v>4576</v>
      </c>
      <c r="P197" s="553" t="n">
        <f aca="false">G197/R196</f>
        <v>-0.621467408134504</v>
      </c>
      <c r="Q197" s="219" t="n">
        <f aca="false">-$P197*Q196</f>
        <v>9.01579568190016E-023</v>
      </c>
      <c r="R197" s="390" t="n">
        <f aca="false">H197-$P197*S196</f>
        <v>-2002.16197455488</v>
      </c>
      <c r="S197" s="219" t="n">
        <f aca="false">I197-$P197*T196</f>
        <v>5248.19511427498</v>
      </c>
      <c r="T197" s="219" t="n">
        <f aca="false">J197-$P197*U196</f>
        <v>-4490.56438972011</v>
      </c>
      <c r="U197" s="532" t="n">
        <f aca="false">K197</f>
        <v>1244.53125</v>
      </c>
      <c r="V197" s="219" t="n">
        <f aca="false">L197-$P197*V196</f>
        <v>0.766183976957296</v>
      </c>
      <c r="W197" s="552"/>
      <c r="X197" s="14"/>
      <c r="Y197" s="527" t="n">
        <f aca="false">O197</f>
        <v>4576</v>
      </c>
      <c r="Z197" s="553" t="n">
        <f aca="false">R197/AC196</f>
        <v>-0.99343482671295</v>
      </c>
      <c r="AA197" s="554" t="n">
        <f aca="false">Q197-$Z197*AA196</f>
        <v>-5.22681400230704</v>
      </c>
      <c r="AC197" s="555" t="n">
        <f aca="false">S197-$Z197*AD196</f>
        <v>2014.89926703972</v>
      </c>
      <c r="AD197" s="555" t="n">
        <f aca="false">T197-$Z197*AE196</f>
        <v>-3254.20370303751</v>
      </c>
      <c r="AE197" s="219" t="n">
        <f aca="false">U197</f>
        <v>1244.53125</v>
      </c>
      <c r="AF197" s="556" t="n">
        <f aca="false">V197-$Z197*AF196</f>
        <v>74.2980005040289</v>
      </c>
      <c r="AG197" s="552"/>
      <c r="AH197" s="557" t="n">
        <f aca="false">E197/C$3</f>
        <v>0.61</v>
      </c>
      <c r="AI197" s="558" t="n">
        <f aca="false">(-(AA197*C$4+AD197*AI198+AE197*AI199-AF197)/AC197)</f>
        <v>105.643597234805</v>
      </c>
      <c r="AJ197" s="450" t="n">
        <f aca="false">(AI196-AI198)/(2*C$131)</f>
        <v>0.0491244976188394</v>
      </c>
      <c r="AK197" s="614"/>
      <c r="AL197" s="560" t="n">
        <f aca="false">-(AI196-2*AI197+AI198)*C$128</f>
        <v>7.36582246565476E-005</v>
      </c>
      <c r="AM197" s="548" t="n">
        <f aca="false">AL197*C$126</f>
        <v>23.4675103755761</v>
      </c>
      <c r="AN197" s="552"/>
      <c r="AO197" s="561" t="n">
        <f aca="false">(AI197-AI198)*(AI197-AI198)/(2*C$131)+AO198</f>
        <v>6.46336679143152</v>
      </c>
      <c r="AP197" s="562" t="n">
        <f aca="false">L197*C$131+AP198</f>
        <v>84.9486707999998</v>
      </c>
      <c r="AQ197" s="563" t="n">
        <f aca="false">L197*C$131*E197+(C$132*C$131)*(AI197-C$5)+AQ198</f>
        <v>264810.259525447</v>
      </c>
      <c r="AR197" s="552"/>
      <c r="AS197" s="564" t="n">
        <f aca="false">G197*AI195+H197*AI196+I197*AI197+J197*AI198+K197*AI199-L197</f>
        <v>7.84614595517041E-011</v>
      </c>
      <c r="AU197" s="544" t="n">
        <f aca="false">AH197*$C$11</f>
        <v>0.61</v>
      </c>
      <c r="AV197" s="546" t="n">
        <f aca="false">AI197*$C$11</f>
        <v>105.643597234805</v>
      </c>
      <c r="AW197" s="546" t="n">
        <f aca="false">AJ197*$C$11</f>
        <v>0.0491244976188394</v>
      </c>
      <c r="AX197" s="615"/>
      <c r="AY197" s="616" t="n">
        <f aca="false">AL197*$C$11</f>
        <v>7.36582246565476E-005</v>
      </c>
      <c r="AZ197" s="548" t="n">
        <f aca="false">AM197*C$11</f>
        <v>23.4675103755761</v>
      </c>
      <c r="BA197" s="552"/>
    </row>
    <row r="198" customFormat="false" ht="12.75" hidden="false" customHeight="false" outlineLevel="0" collapsed="false">
      <c r="D198" s="527" t="n">
        <f aca="false">D197-C$129</f>
        <v>4572</v>
      </c>
      <c r="E198" s="549" t="n">
        <f aca="false">(E197-C$131)</f>
        <v>972</v>
      </c>
      <c r="F198" s="529" t="n">
        <f aca="false">F197-C$123</f>
        <v>0.836</v>
      </c>
      <c r="G198" s="219" t="n">
        <f aca="false">C$134</f>
        <v>1244.53125</v>
      </c>
      <c r="H198" s="550" t="n">
        <f aca="false">(-4*C$134-D198*C$128-C$133)</f>
        <v>-5264</v>
      </c>
      <c r="I198" s="219" t="n">
        <f aca="false">(6*C$134+2*D198*C$128)</f>
        <v>8038.6875</v>
      </c>
      <c r="J198" s="219" t="n">
        <f aca="false">(-4*C$134-D198*C$128+C$133)</f>
        <v>-5263.75</v>
      </c>
      <c r="K198" s="219" t="n">
        <f aca="false">C$134</f>
        <v>1244.53125</v>
      </c>
      <c r="L198" s="530" t="n">
        <f aca="false">C$13*C$120*F198*F198*SIGN(F198)</f>
        <v>0.28654736</v>
      </c>
      <c r="M198" s="552"/>
      <c r="O198" s="531" t="n">
        <f aca="false">D198</f>
        <v>4572</v>
      </c>
      <c r="P198" s="553" t="n">
        <f aca="false">G198/R197</f>
        <v>-0.621593690129234</v>
      </c>
      <c r="Q198" s="219" t="n">
        <f aca="false">-$P198*Q197</f>
        <v>5.60416170736354E-023</v>
      </c>
      <c r="R198" s="390" t="n">
        <f aca="false">H198-$P198*S197</f>
        <v>-2001.75503239959</v>
      </c>
      <c r="S198" s="219" t="n">
        <f aca="false">I198-$P198*T197</f>
        <v>5247.38101023095</v>
      </c>
      <c r="T198" s="219" t="n">
        <f aca="false">J198-$P198*U197</f>
        <v>-4490.15722783135</v>
      </c>
      <c r="U198" s="532" t="n">
        <f aca="false">K198</f>
        <v>1244.53125</v>
      </c>
      <c r="V198" s="219" t="n">
        <f aca="false">L198-$P198*V197</f>
        <v>0.762802485554778</v>
      </c>
      <c r="W198" s="552"/>
      <c r="X198" s="14"/>
      <c r="Y198" s="527" t="n">
        <f aca="false">O198</f>
        <v>4572</v>
      </c>
      <c r="Z198" s="553" t="n">
        <f aca="false">R198/AC197</f>
        <v>-0.993476480509401</v>
      </c>
      <c r="AA198" s="554" t="n">
        <f aca="false">Q198-$Z198*AA197</f>
        <v>-5.19271677928926</v>
      </c>
      <c r="AC198" s="555" t="n">
        <f aca="false">S198-$Z198*AD197</f>
        <v>2014.40616847658</v>
      </c>
      <c r="AD198" s="555" t="n">
        <f aca="false">T198-$Z198*AE197</f>
        <v>-3253.74470169739</v>
      </c>
      <c r="AE198" s="219" t="n">
        <f aca="false">U198</f>
        <v>1244.53125</v>
      </c>
      <c r="AF198" s="556" t="n">
        <f aca="false">V198-$Z198*AF197</f>
        <v>74.5761185351831</v>
      </c>
      <c r="AG198" s="552"/>
      <c r="AH198" s="557" t="n">
        <f aca="false">E198/C$3</f>
        <v>0.6075</v>
      </c>
      <c r="AI198" s="558" t="n">
        <f aca="false">(-(AA198*C$4+AD198*AI199+AE198*AI200-AF198)/AC198)</f>
        <v>105.446509978533</v>
      </c>
      <c r="AJ198" s="450" t="n">
        <f aca="false">(AI197-AI199)/(2*C$131)</f>
        <v>0.0494187903753307</v>
      </c>
      <c r="AK198" s="614"/>
      <c r="AL198" s="560" t="n">
        <f aca="false">-(AI197-2*AI198+AI199)*C$128</f>
        <v>7.34881535890963E-005</v>
      </c>
      <c r="AM198" s="548" t="n">
        <f aca="false">AL198*C$126</f>
        <v>23.4133257334861</v>
      </c>
      <c r="AN198" s="552"/>
      <c r="AO198" s="561" t="n">
        <f aca="false">(AI198-AI199)*(AI198-AI199)/(2*C$131)+AO199</f>
        <v>6.45851136810839</v>
      </c>
      <c r="AP198" s="562" t="n">
        <f aca="false">L198*C$131+AP199</f>
        <v>83.7969906399998</v>
      </c>
      <c r="AQ198" s="563" t="n">
        <f aca="false">L198*C$131*E198+(C$132*C$131)*(AI198-C$5)+AQ199</f>
        <v>263263.645300348</v>
      </c>
      <c r="AR198" s="552"/>
      <c r="AS198" s="564" t="n">
        <f aca="false">G198*AI196+H198*AI197+I198*AI198+J198*AI199+K198*AI200-L198</f>
        <v>1.70516434305767E-010</v>
      </c>
      <c r="AU198" s="544" t="n">
        <f aca="false">AH198*$C$11</f>
        <v>0.6075</v>
      </c>
      <c r="AV198" s="546" t="n">
        <f aca="false">AI198*$C$11</f>
        <v>105.446509978533</v>
      </c>
      <c r="AW198" s="546" t="n">
        <f aca="false">AJ198*$C$11</f>
        <v>0.0494187903753307</v>
      </c>
      <c r="AX198" s="615"/>
      <c r="AY198" s="616" t="n">
        <f aca="false">AL198*$C$11</f>
        <v>7.34881535890963E-005</v>
      </c>
      <c r="AZ198" s="548" t="n">
        <f aca="false">AM198*C$11</f>
        <v>23.4133257334861</v>
      </c>
      <c r="BA198" s="552"/>
    </row>
    <row r="199" customFormat="false" ht="12.75" hidden="false" customHeight="false" outlineLevel="0" collapsed="false">
      <c r="D199" s="527" t="n">
        <f aca="false">D198-C$129</f>
        <v>4568</v>
      </c>
      <c r="E199" s="549" t="n">
        <f aca="false">(E198-C$131)</f>
        <v>968</v>
      </c>
      <c r="F199" s="529" t="n">
        <f aca="false">F198-C$123</f>
        <v>0.834</v>
      </c>
      <c r="G199" s="219" t="n">
        <f aca="false">C$134</f>
        <v>1244.53125</v>
      </c>
      <c r="H199" s="550" t="n">
        <f aca="false">(-4*C$134-D199*C$128-C$133)</f>
        <v>-5263.75</v>
      </c>
      <c r="I199" s="219" t="n">
        <f aca="false">(6*C$134+2*D199*C$128)</f>
        <v>8038.1875</v>
      </c>
      <c r="J199" s="219" t="n">
        <f aca="false">(-4*C$134-D199*C$128+C$133)</f>
        <v>-5263.5</v>
      </c>
      <c r="K199" s="219" t="n">
        <f aca="false">C$134</f>
        <v>1244.53125</v>
      </c>
      <c r="L199" s="530" t="n">
        <f aca="false">C$13*C$120*F199*F199*SIGN(F199)</f>
        <v>0.28517796</v>
      </c>
      <c r="M199" s="552"/>
      <c r="O199" s="531" t="n">
        <f aca="false">D199</f>
        <v>4568</v>
      </c>
      <c r="P199" s="553" t="n">
        <f aca="false">G199/R198</f>
        <v>-0.62172005557949</v>
      </c>
      <c r="Q199" s="219" t="n">
        <f aca="false">-$P199*Q198</f>
        <v>3.48421972817851E-023</v>
      </c>
      <c r="R199" s="390" t="n">
        <f aca="false">H199-$P199*S198</f>
        <v>-2001.34798667246</v>
      </c>
      <c r="S199" s="219" t="n">
        <f aca="false">I199-$P199*T198</f>
        <v>5246.56669875204</v>
      </c>
      <c r="T199" s="219" t="n">
        <f aca="false">J199-$P199*U198</f>
        <v>-4489.74996207959</v>
      </c>
      <c r="U199" s="532" t="n">
        <f aca="false">K199</f>
        <v>1244.53125</v>
      </c>
      <c r="V199" s="219" t="n">
        <f aca="false">L199-$P199*V198</f>
        <v>0.759427563715289</v>
      </c>
      <c r="W199" s="552"/>
      <c r="X199" s="14"/>
      <c r="Y199" s="527" t="n">
        <f aca="false">O199</f>
        <v>4568</v>
      </c>
      <c r="Z199" s="553" t="n">
        <f aca="false">R199/AC198</f>
        <v>-0.993517602354244</v>
      </c>
      <c r="AA199" s="554" t="n">
        <f aca="false">Q199-$Z199*AA198</f>
        <v>-5.15905552426412</v>
      </c>
      <c r="AC199" s="555" t="n">
        <f aca="false">S199-$Z199*AD198</f>
        <v>2013.91406404883</v>
      </c>
      <c r="AD199" s="555" t="n">
        <f aca="false">T199-$Z199*AE198</f>
        <v>-3253.28625852466</v>
      </c>
      <c r="AE199" s="219" t="n">
        <f aca="false">U199</f>
        <v>1244.53125</v>
      </c>
      <c r="AF199" s="556" t="n">
        <f aca="false">V199-$Z199*AF198</f>
        <v>74.8521140436763</v>
      </c>
      <c r="AG199" s="552"/>
      <c r="AH199" s="557" t="n">
        <f aca="false">E199/C$3</f>
        <v>0.605</v>
      </c>
      <c r="AI199" s="558" t="n">
        <f aca="false">(-(AA199*C$4+AD199*AI200+AE199*AI201-AF199)/AC199)</f>
        <v>105.248246911803</v>
      </c>
      <c r="AJ199" s="450" t="n">
        <f aca="false">(AI198-AI200)/(2*C$131)</f>
        <v>0.0497124050258577</v>
      </c>
      <c r="AK199" s="614"/>
      <c r="AL199" s="560" t="n">
        <f aca="false">-(AI198-2*AI199+AI200)*C$128</f>
        <v>7.3319171674413E-005</v>
      </c>
      <c r="AM199" s="548" t="n">
        <f aca="false">AL199*C$126</f>
        <v>23.359488095468</v>
      </c>
      <c r="AN199" s="552"/>
      <c r="AO199" s="561" t="n">
        <f aca="false">(AI199-AI200)*(AI199-AI200)/(2*C$131)+AO200</f>
        <v>6.45359783765474</v>
      </c>
      <c r="AP199" s="562" t="n">
        <f aca="false">L199*C$131+AP200</f>
        <v>82.6508011999998</v>
      </c>
      <c r="AQ199" s="563" t="n">
        <f aca="false">L199*C$131*E199+(C$132*C$131)*(AI199-C$5)+AQ200</f>
        <v>261727.763124755</v>
      </c>
      <c r="AR199" s="552"/>
      <c r="AS199" s="564" t="n">
        <f aca="false">G199*AI197+H199*AI198+I199*AI199+J199*AI200+K199*AI201-L199</f>
        <v>-1.14085851876666E-010</v>
      </c>
      <c r="AU199" s="544" t="n">
        <f aca="false">AH199*$C$11</f>
        <v>0.605</v>
      </c>
      <c r="AV199" s="546" t="n">
        <f aca="false">AI199*$C$11</f>
        <v>105.248246911803</v>
      </c>
      <c r="AW199" s="546" t="n">
        <f aca="false">AJ199*$C$11</f>
        <v>0.0497124050258577</v>
      </c>
      <c r="AX199" s="615"/>
      <c r="AY199" s="616" t="n">
        <f aca="false">AL199*$C$11</f>
        <v>7.3319171674413E-005</v>
      </c>
      <c r="AZ199" s="548" t="n">
        <f aca="false">AM199*C$11</f>
        <v>23.359488095468</v>
      </c>
      <c r="BA199" s="552"/>
    </row>
    <row r="200" customFormat="false" ht="12.75" hidden="false" customHeight="false" outlineLevel="0" collapsed="false">
      <c r="D200" s="527" t="n">
        <f aca="false">D199-C$129</f>
        <v>4564</v>
      </c>
      <c r="E200" s="549" t="n">
        <f aca="false">(E199-C$131)</f>
        <v>964</v>
      </c>
      <c r="F200" s="529" t="n">
        <f aca="false">F199-C$123</f>
        <v>0.832</v>
      </c>
      <c r="G200" s="219" t="n">
        <f aca="false">C$134</f>
        <v>1244.53125</v>
      </c>
      <c r="H200" s="550" t="n">
        <f aca="false">(-4*C$134-D200*C$128-C$133)</f>
        <v>-5263.5</v>
      </c>
      <c r="I200" s="219" t="n">
        <f aca="false">(6*C$134+2*D200*C$128)</f>
        <v>8037.6875</v>
      </c>
      <c r="J200" s="219" t="n">
        <f aca="false">(-4*C$134-D200*C$128+C$133)</f>
        <v>-5263.25</v>
      </c>
      <c r="K200" s="219" t="n">
        <f aca="false">C$134</f>
        <v>1244.53125</v>
      </c>
      <c r="L200" s="530" t="n">
        <f aca="false">C$13*C$120*F200*F200*SIGN(F200)</f>
        <v>0.28381184</v>
      </c>
      <c r="M200" s="552"/>
      <c r="O200" s="531" t="n">
        <f aca="false">D200</f>
        <v>4564</v>
      </c>
      <c r="P200" s="553" t="n">
        <f aca="false">G200/R199</f>
        <v>-0.621846504599743</v>
      </c>
      <c r="Q200" s="219" t="n">
        <f aca="false">-$P200*Q199</f>
        <v>2.16664985922527E-023</v>
      </c>
      <c r="R200" s="390" t="n">
        <f aca="false">H200-$P200*S199</f>
        <v>-2000.94083723163</v>
      </c>
      <c r="S200" s="219" t="n">
        <f aca="false">I200-$P200*T199</f>
        <v>5245.75217955398</v>
      </c>
      <c r="T200" s="219" t="n">
        <f aca="false">J200-$P200*U199</f>
        <v>-4489.34259232235</v>
      </c>
      <c r="U200" s="532" t="n">
        <f aca="false">K200</f>
        <v>1244.53125</v>
      </c>
      <c r="V200" s="219" t="n">
        <f aca="false">L200-$P200*V199</f>
        <v>0.756059215993051</v>
      </c>
      <c r="W200" s="552"/>
      <c r="X200" s="14"/>
      <c r="Y200" s="527" t="n">
        <f aca="false">O200</f>
        <v>4564</v>
      </c>
      <c r="Z200" s="553" t="n">
        <f aca="false">R200/AC199</f>
        <v>-0.99355820238371</v>
      </c>
      <c r="AA200" s="554" t="n">
        <f aca="false">Q200-$Z200*AA199</f>
        <v>-5.1258219326856</v>
      </c>
      <c r="AC200" s="555" t="n">
        <f aca="false">S200-$Z200*AD199</f>
        <v>2013.4229326946</v>
      </c>
      <c r="AD200" s="555" t="n">
        <f aca="false">T200-$Z200*AE199</f>
        <v>-3252.828360762</v>
      </c>
      <c r="AE200" s="219" t="n">
        <f aca="false">U200</f>
        <v>1244.53125</v>
      </c>
      <c r="AF200" s="556" t="n">
        <f aca="false">V200-$Z200*AF199</f>
        <v>75.1259910898486</v>
      </c>
      <c r="AG200" s="552"/>
      <c r="AH200" s="557" t="n">
        <f aca="false">E200/C$3</f>
        <v>0.6025</v>
      </c>
      <c r="AI200" s="558" t="n">
        <f aca="false">(-(AA200*C$4+AD200*AI201+AE200*AI202-AF200)/AC200)</f>
        <v>105.048810738326</v>
      </c>
      <c r="AJ200" s="450" t="n">
        <f aca="false">(AI199-AI201)/(2*C$131)</f>
        <v>0.0500053469237347</v>
      </c>
      <c r="AK200" s="614"/>
      <c r="AL200" s="560" t="n">
        <f aca="false">-(AI199-2*AI200+AI201)*C$128</f>
        <v>7.315177726408E-005</v>
      </c>
      <c r="AM200" s="548" t="n">
        <f aca="false">AL200*C$126</f>
        <v>23.3061562363359</v>
      </c>
      <c r="AN200" s="552"/>
      <c r="AO200" s="561" t="n">
        <f aca="false">(AI200-AI201)*(AI200-AI201)/(2*C$131)+AO201</f>
        <v>6.44862598924335</v>
      </c>
      <c r="AP200" s="562" t="n">
        <f aca="false">L200*C$131+AP201</f>
        <v>81.5100893599998</v>
      </c>
      <c r="AQ200" s="563" t="n">
        <f aca="false">L200*C$131*E200+(C$132*C$131)*(AI200-C$5)+AQ201</f>
        <v>260202.561075988</v>
      </c>
      <c r="AR200" s="552"/>
      <c r="AS200" s="564" t="n">
        <f aca="false">G200*AI198+H200*AI199+I200*AI200+J200*AI201+K200*AI202-L200</f>
        <v>-4.09394740330527E-012</v>
      </c>
      <c r="AU200" s="544" t="n">
        <f aca="false">AH200*$C$11</f>
        <v>0.6025</v>
      </c>
      <c r="AV200" s="546" t="n">
        <f aca="false">AI200*$C$11</f>
        <v>105.048810738326</v>
      </c>
      <c r="AW200" s="546" t="n">
        <f aca="false">AJ200*$C$11</f>
        <v>0.0500053469237347</v>
      </c>
      <c r="AX200" s="615"/>
      <c r="AY200" s="616" t="n">
        <f aca="false">AL200*$C$11</f>
        <v>7.315177726408E-005</v>
      </c>
      <c r="AZ200" s="548" t="n">
        <f aca="false">AM200*C$11</f>
        <v>23.3061562363359</v>
      </c>
      <c r="BA200" s="552"/>
    </row>
    <row r="201" customFormat="false" ht="12.75" hidden="false" customHeight="false" outlineLevel="0" collapsed="false">
      <c r="D201" s="527" t="n">
        <f aca="false">D200-C$129</f>
        <v>4560</v>
      </c>
      <c r="E201" s="549" t="n">
        <f aca="false">(E200-C$131)</f>
        <v>960</v>
      </c>
      <c r="F201" s="529" t="n">
        <f aca="false">F200-C$123</f>
        <v>0.83</v>
      </c>
      <c r="G201" s="219" t="n">
        <f aca="false">C$134</f>
        <v>1244.53125</v>
      </c>
      <c r="H201" s="550" t="n">
        <f aca="false">(-4*C$134-D201*C$128-C$133)</f>
        <v>-5263.25</v>
      </c>
      <c r="I201" s="219" t="n">
        <f aca="false">(6*C$134+2*D201*C$128)</f>
        <v>8037.1875</v>
      </c>
      <c r="J201" s="219" t="n">
        <f aca="false">(-4*C$134-D201*C$128+C$133)</f>
        <v>-5263</v>
      </c>
      <c r="K201" s="219" t="n">
        <f aca="false">C$134</f>
        <v>1244.53125</v>
      </c>
      <c r="L201" s="530" t="n">
        <f aca="false">C$13*C$120*F201*F201*SIGN(F201)</f>
        <v>0.282449</v>
      </c>
      <c r="M201" s="552"/>
      <c r="O201" s="531" t="n">
        <f aca="false">D201</f>
        <v>4560</v>
      </c>
      <c r="P201" s="553" t="n">
        <f aca="false">G201/R200</f>
        <v>-0.621973037304717</v>
      </c>
      <c r="Q201" s="219" t="n">
        <f aca="false">-$P201*Q200</f>
        <v>1.34759779371818E-023</v>
      </c>
      <c r="R201" s="390" t="n">
        <f aca="false">H201-$P201*S200</f>
        <v>-2000.53358393497</v>
      </c>
      <c r="S201" s="219" t="n">
        <f aca="false">I201-$P201*T200</f>
        <v>5244.93745235183</v>
      </c>
      <c r="T201" s="219" t="n">
        <f aca="false">J201-$P201*U200</f>
        <v>-4488.93511841686</v>
      </c>
      <c r="U201" s="532" t="n">
        <f aca="false">K201</f>
        <v>1244.53125</v>
      </c>
      <c r="V201" s="219" t="n">
        <f aca="false">L201-$P201*V200</f>
        <v>0.752697446953421</v>
      </c>
      <c r="W201" s="552"/>
      <c r="X201" s="14"/>
      <c r="Y201" s="527" t="n">
        <f aca="false">O201</f>
        <v>4560</v>
      </c>
      <c r="Z201" s="553" t="n">
        <f aca="false">R201/AC200</f>
        <v>-0.993598290478208</v>
      </c>
      <c r="AA201" s="554" t="n">
        <f aca="false">Q201-$Z201*AA200</f>
        <v>-5.09300790961212</v>
      </c>
      <c r="AC201" s="555" t="n">
        <f aca="false">S201-$Z201*AD200</f>
        <v>2012.93275387968</v>
      </c>
      <c r="AD201" s="555" t="n">
        <f aca="false">T201-$Z201*AE200</f>
        <v>-3252.37099597016</v>
      </c>
      <c r="AE201" s="219" t="n">
        <f aca="false">U201</f>
        <v>1244.53125</v>
      </c>
      <c r="AF201" s="556" t="n">
        <f aca="false">V201-$Z201*AF200</f>
        <v>75.3977537643081</v>
      </c>
      <c r="AG201" s="552"/>
      <c r="AH201" s="557" t="n">
        <f aca="false">E201/C$3</f>
        <v>0.6</v>
      </c>
      <c r="AI201" s="558" t="n">
        <f aca="false">(-(AA201*C$4+AD201*AI202+AE201*AI203-AF201)/AC201)</f>
        <v>104.848204136413</v>
      </c>
      <c r="AJ201" s="450" t="n">
        <f aca="false">(AI200-AI202)/(2*C$131)</f>
        <v>0.0502976240173059</v>
      </c>
      <c r="AK201" s="614"/>
      <c r="AL201" s="560" t="n">
        <f aca="false">-(AI200-2*AI201+AI202)*C$128</f>
        <v>7.29867695214992E-005</v>
      </c>
      <c r="AM201" s="548" t="n">
        <f aca="false">AL201*C$126</f>
        <v>23.2535847695496</v>
      </c>
      <c r="AN201" s="552"/>
      <c r="AO201" s="561" t="n">
        <f aca="false">(AI201-AI202)*(AI201-AI202)/(2*C$131)+AO202</f>
        <v>6.44359561315197</v>
      </c>
      <c r="AP201" s="562" t="n">
        <f aca="false">L201*C$131+AP202</f>
        <v>80.3748419999998</v>
      </c>
      <c r="AQ201" s="563" t="n">
        <f aca="false">L201*C$131*E201+(C$132*C$131)*(AI201-C$5)+AQ202</f>
        <v>258687.987377995</v>
      </c>
      <c r="AR201" s="552"/>
      <c r="AS201" s="564" t="n">
        <f aca="false">G201*AI199+H201*AI200+I201*AI201+J201*AI202+K201*AI203-L201</f>
        <v>-8.15845169199747E-011</v>
      </c>
      <c r="AU201" s="544" t="n">
        <f aca="false">AH201*$C$11</f>
        <v>0.6</v>
      </c>
      <c r="AV201" s="546" t="n">
        <f aca="false">AI201*$C$11</f>
        <v>104.848204136413</v>
      </c>
      <c r="AW201" s="546" t="n">
        <f aca="false">AJ201*$C$11</f>
        <v>0.0502976240173059</v>
      </c>
      <c r="AX201" s="615"/>
      <c r="AY201" s="616" t="n">
        <f aca="false">AL201*$C$11</f>
        <v>7.29867695214992E-005</v>
      </c>
      <c r="AZ201" s="548" t="n">
        <f aca="false">AM201*C$11</f>
        <v>23.2535847695496</v>
      </c>
      <c r="BA201" s="552"/>
    </row>
    <row r="202" customFormat="false" ht="12.75" hidden="false" customHeight="false" outlineLevel="0" collapsed="false">
      <c r="D202" s="527" t="n">
        <f aca="false">D201-C$129</f>
        <v>4556</v>
      </c>
      <c r="E202" s="549" t="n">
        <f aca="false">(E201-C$131)</f>
        <v>956</v>
      </c>
      <c r="F202" s="529" t="n">
        <f aca="false">F201-C$123</f>
        <v>0.828</v>
      </c>
      <c r="G202" s="219" t="n">
        <f aca="false">C$134</f>
        <v>1244.53125</v>
      </c>
      <c r="H202" s="550" t="n">
        <f aca="false">(-4*C$134-D202*C$128-C$133)</f>
        <v>-5263</v>
      </c>
      <c r="I202" s="219" t="n">
        <f aca="false">(6*C$134+2*D202*C$128)</f>
        <v>8036.6875</v>
      </c>
      <c r="J202" s="219" t="n">
        <f aca="false">(-4*C$134-D202*C$128+C$133)</f>
        <v>-5262.75</v>
      </c>
      <c r="K202" s="219" t="n">
        <f aca="false">C$134</f>
        <v>1244.53125</v>
      </c>
      <c r="L202" s="530" t="n">
        <f aca="false">C$13*C$120*F202*F202*SIGN(F202)</f>
        <v>0.28108944</v>
      </c>
      <c r="M202" s="552"/>
      <c r="O202" s="531" t="n">
        <f aca="false">D202</f>
        <v>4556</v>
      </c>
      <c r="P202" s="553" t="n">
        <f aca="false">G202/R201</f>
        <v>-0.622099653809388</v>
      </c>
      <c r="Q202" s="219" t="n">
        <f aca="false">-$P202*Q201</f>
        <v>8.38340120946376E-024</v>
      </c>
      <c r="R202" s="390" t="n">
        <f aca="false">H202-$P202*S201</f>
        <v>-2000.12622664003</v>
      </c>
      <c r="S202" s="219" t="n">
        <f aca="false">I202-$P202*T201</f>
        <v>5244.12251686006</v>
      </c>
      <c r="T202" s="219" t="n">
        <f aca="false">J202-$P202*U201</f>
        <v>-4488.52754022004</v>
      </c>
      <c r="U202" s="532" t="n">
        <f aca="false">K202</f>
        <v>1244.53125</v>
      </c>
      <c r="V202" s="219" t="n">
        <f aca="false">L202-$P202*V201</f>
        <v>0.749342261172934</v>
      </c>
      <c r="W202" s="552"/>
      <c r="X202" s="14"/>
      <c r="Y202" s="527" t="n">
        <f aca="false">O202</f>
        <v>4556</v>
      </c>
      <c r="Z202" s="553" t="n">
        <f aca="false">R202/AC201</f>
        <v>-0.993637876270349</v>
      </c>
      <c r="AA202" s="554" t="n">
        <f aca="false">Q202-$Z202*AA201</f>
        <v>-5.06060556313508</v>
      </c>
      <c r="AC202" s="555" t="n">
        <f aca="false">S202-$Z202*AD201</f>
        <v>2012.443507581</v>
      </c>
      <c r="AD202" s="555" t="n">
        <f aca="false">T202-$Z202*AE201</f>
        <v>-3251.91415201795</v>
      </c>
      <c r="AE202" s="219" t="n">
        <f aca="false">U202</f>
        <v>1244.53125</v>
      </c>
      <c r="AF202" s="556" t="n">
        <f aca="false">V202-$Z202*AF201</f>
        <v>75.6674061870947</v>
      </c>
      <c r="AG202" s="552"/>
      <c r="AH202" s="557" t="n">
        <f aca="false">E202/C$3</f>
        <v>0.5975</v>
      </c>
      <c r="AI202" s="558" t="n">
        <f aca="false">(-(AA202*C$4+AD202*AI203+AE202*AI204-AF202)/AC202)</f>
        <v>104.646429746187</v>
      </c>
      <c r="AJ202" s="450" t="n">
        <f aca="false">(AI201-AI203)/(2*C$131)</f>
        <v>0.0505892484165074</v>
      </c>
      <c r="AK202" s="614"/>
      <c r="AL202" s="560" t="n">
        <f aca="false">-(AI201-2*AI202+AI203)*C$128</f>
        <v>7.28254300792486E-005</v>
      </c>
      <c r="AM202" s="548" t="n">
        <f aca="false">AL202*C$126</f>
        <v>23.2021820232486</v>
      </c>
      <c r="AN202" s="552"/>
      <c r="AO202" s="561" t="n">
        <f aca="false">(AI202-AI203)*(AI202-AI203)/(2*C$131)+AO203</f>
        <v>6.43850650008311</v>
      </c>
      <c r="AP202" s="562" t="n">
        <f aca="false">L202*C$131+AP203</f>
        <v>79.2450459999998</v>
      </c>
      <c r="AQ202" s="563" t="n">
        <f aca="false">L202*C$131*E202+(C$132*C$131)*(AI202-C$5)+AQ203</f>
        <v>257183.99040145</v>
      </c>
      <c r="AR202" s="552"/>
      <c r="AS202" s="564" t="n">
        <f aca="false">G202*AI200+H202*AI201+I202*AI202+J202*AI203+K202*AI204-L202</f>
        <v>1.19103782392216E-010</v>
      </c>
      <c r="AU202" s="544" t="n">
        <f aca="false">AH202*$C$11</f>
        <v>0.5975</v>
      </c>
      <c r="AV202" s="546" t="n">
        <f aca="false">AI202*$C$11</f>
        <v>104.646429746187</v>
      </c>
      <c r="AW202" s="546" t="n">
        <f aca="false">AJ202*$C$11</f>
        <v>0.0505892484165074</v>
      </c>
      <c r="AX202" s="615"/>
      <c r="AY202" s="616" t="n">
        <f aca="false">AL202*$C$11</f>
        <v>7.28254300792486E-005</v>
      </c>
      <c r="AZ202" s="548" t="n">
        <f aca="false">AM202*C$11</f>
        <v>23.2021820232486</v>
      </c>
      <c r="BA202" s="552"/>
    </row>
    <row r="203" customFormat="false" ht="12.75" hidden="false" customHeight="false" outlineLevel="0" collapsed="false">
      <c r="D203" s="527" t="n">
        <f aca="false">D202-C$129</f>
        <v>4552</v>
      </c>
      <c r="E203" s="549" t="n">
        <f aca="false">(E202-C$131)</f>
        <v>952</v>
      </c>
      <c r="F203" s="529" t="n">
        <f aca="false">F202-C$123</f>
        <v>0.826</v>
      </c>
      <c r="G203" s="219" t="n">
        <f aca="false">C$134</f>
        <v>1244.53125</v>
      </c>
      <c r="H203" s="550" t="n">
        <f aca="false">(-4*C$134-D203*C$128-C$133)</f>
        <v>-5262.75</v>
      </c>
      <c r="I203" s="219" t="n">
        <f aca="false">(6*C$134+2*D203*C$128)</f>
        <v>8036.1875</v>
      </c>
      <c r="J203" s="219" t="n">
        <f aca="false">(-4*C$134-D203*C$128+C$133)</f>
        <v>-5262.5</v>
      </c>
      <c r="K203" s="219" t="n">
        <f aca="false">C$134</f>
        <v>1244.53125</v>
      </c>
      <c r="L203" s="530" t="n">
        <f aca="false">C$13*C$120*F203*F203*SIGN(F203)</f>
        <v>0.27973316</v>
      </c>
      <c r="M203" s="552"/>
      <c r="O203" s="531" t="n">
        <f aca="false">D203</f>
        <v>4552</v>
      </c>
      <c r="P203" s="553" t="n">
        <f aca="false">G203/R202</f>
        <v>-0.622226354228984</v>
      </c>
      <c r="Q203" s="219" t="n">
        <f aca="false">-$P203*Q202</f>
        <v>5.21637317060349E-024</v>
      </c>
      <c r="R203" s="390" t="n">
        <f aca="false">H203-$P203*S202</f>
        <v>-1999.71876520404</v>
      </c>
      <c r="S203" s="219" t="n">
        <f aca="false">I203-$P203*T202</f>
        <v>5243.3073727925</v>
      </c>
      <c r="T203" s="219" t="n">
        <f aca="false">J203-$P203*U202</f>
        <v>-4488.11985758846</v>
      </c>
      <c r="U203" s="532" t="n">
        <f aca="false">K203</f>
        <v>1244.53125</v>
      </c>
      <c r="V203" s="219" t="n">
        <f aca="false">L203-$P203*V202</f>
        <v>0.745993663239338</v>
      </c>
      <c r="W203" s="552"/>
      <c r="X203" s="14"/>
      <c r="Y203" s="527" t="n">
        <f aca="false">O203</f>
        <v>4552</v>
      </c>
      <c r="Z203" s="553" t="n">
        <f aca="false">R203/AC202</f>
        <v>-0.993676969152662</v>
      </c>
      <c r="AA203" s="554" t="n">
        <f aca="false">Q203-$Z203*AA202</f>
        <v>-5.02860719805316</v>
      </c>
      <c r="AC203" s="555" t="n">
        <f aca="false">S203-$Z203*AD202</f>
        <v>2011.95517427065</v>
      </c>
      <c r="AD203" s="555" t="n">
        <f aca="false">T203-$Z203*AE202</f>
        <v>-3251.45781707269</v>
      </c>
      <c r="AE203" s="219" t="n">
        <f aca="false">U203</f>
        <v>1244.53125</v>
      </c>
      <c r="AF203" s="556" t="n">
        <f aca="false">V203-$Z203*AF202</f>
        <v>75.9349525068749</v>
      </c>
      <c r="AG203" s="552"/>
      <c r="AH203" s="557" t="n">
        <f aca="false">E203/C$3</f>
        <v>0.595</v>
      </c>
      <c r="AI203" s="558" t="n">
        <f aca="false">(-(AA203*C$4+AD203*AI204+AE203*AI205-AF203)/AC203)</f>
        <v>104.443490149081</v>
      </c>
      <c r="AJ203" s="450" t="n">
        <f aca="false">(AI202-AI204)/(2*C$131)</f>
        <v>0.0508802389051191</v>
      </c>
      <c r="AK203" s="614"/>
      <c r="AL203" s="560" t="n">
        <f aca="false">-(AI202-2*AI203+AI204)*C$128</f>
        <v>7.26698142266002E-005</v>
      </c>
      <c r="AM203" s="548" t="n">
        <f aca="false">AL203*C$126</f>
        <v>23.1526028125948</v>
      </c>
      <c r="AN203" s="552"/>
      <c r="AO203" s="561" t="n">
        <f aca="false">(AI203-AI204)*(AI203-AI204)/(2*C$131)+AO204</f>
        <v>6.43335844007389</v>
      </c>
      <c r="AP203" s="562" t="n">
        <f aca="false">L203*C$131+AP204</f>
        <v>78.1206882399998</v>
      </c>
      <c r="AQ203" s="563" t="n">
        <f aca="false">L203*C$131*E203+(C$132*C$131)*(AI203-C$5)+AQ204</f>
        <v>255690.518663905</v>
      </c>
      <c r="AR203" s="552"/>
      <c r="AS203" s="564" t="n">
        <f aca="false">G203*AI201+H203*AI202+I203*AI203+J203*AI204+K203*AI205-L203</f>
        <v>4.49981718553261E-011</v>
      </c>
      <c r="AU203" s="544" t="n">
        <f aca="false">AH203*$C$11</f>
        <v>0.595</v>
      </c>
      <c r="AV203" s="546" t="n">
        <f aca="false">AI203*$C$11</f>
        <v>104.443490149081</v>
      </c>
      <c r="AW203" s="546" t="n">
        <f aca="false">AJ203*$C$11</f>
        <v>0.0508802389051191</v>
      </c>
      <c r="AX203" s="615"/>
      <c r="AY203" s="616" t="n">
        <f aca="false">AL203*$C$11</f>
        <v>7.26698142266002E-005</v>
      </c>
      <c r="AZ203" s="548" t="n">
        <f aca="false">AM203*C$11</f>
        <v>23.1526028125948</v>
      </c>
      <c r="BA203" s="552"/>
    </row>
    <row r="204" customFormat="false" ht="12.75" hidden="false" customHeight="false" outlineLevel="0" collapsed="false">
      <c r="D204" s="527" t="n">
        <f aca="false">D203-C$129</f>
        <v>4548</v>
      </c>
      <c r="E204" s="549" t="n">
        <f aca="false">(E203-C$131)</f>
        <v>948</v>
      </c>
      <c r="F204" s="529" t="n">
        <f aca="false">F203-C$123</f>
        <v>0.824</v>
      </c>
      <c r="G204" s="219" t="n">
        <f aca="false">C$134</f>
        <v>1244.53125</v>
      </c>
      <c r="H204" s="550" t="n">
        <f aca="false">(-4*C$134-D204*C$128-C$133)</f>
        <v>-5262.5</v>
      </c>
      <c r="I204" s="219" t="n">
        <f aca="false">(6*C$134+2*D204*C$128)</f>
        <v>8035.6875</v>
      </c>
      <c r="J204" s="219" t="n">
        <f aca="false">(-4*C$134-D204*C$128+C$133)</f>
        <v>-5262.25</v>
      </c>
      <c r="K204" s="219" t="n">
        <f aca="false">C$134</f>
        <v>1244.53125</v>
      </c>
      <c r="L204" s="530" t="n">
        <f aca="false">C$13*C$120*F204*F204*SIGN(F204)</f>
        <v>0.27838016</v>
      </c>
      <c r="M204" s="552"/>
      <c r="O204" s="531" t="n">
        <f aca="false">D204</f>
        <v>4548</v>
      </c>
      <c r="P204" s="553" t="n">
        <f aca="false">G204/R203</f>
        <v>-0.622353138678986</v>
      </c>
      <c r="Q204" s="219" t="n">
        <f aca="false">-$P204*Q203</f>
        <v>3.24642621524594E-024</v>
      </c>
      <c r="R204" s="390" t="n">
        <f aca="false">H204-$P204*S203</f>
        <v>-1999.31119948392</v>
      </c>
      <c r="S204" s="219" t="n">
        <f aca="false">I204-$P204*T203</f>
        <v>5242.49201986234</v>
      </c>
      <c r="T204" s="219" t="n">
        <f aca="false">J204-$P204*U203</f>
        <v>-4487.71207037842</v>
      </c>
      <c r="U204" s="532" t="n">
        <f aca="false">K204</f>
        <v>1244.53125</v>
      </c>
      <c r="V204" s="219" t="n">
        <f aca="false">L204-$P204*V203</f>
        <v>0.742651657751636</v>
      </c>
      <c r="W204" s="552"/>
      <c r="X204" s="14"/>
      <c r="Y204" s="527" t="n">
        <f aca="false">O204</f>
        <v>4548</v>
      </c>
      <c r="Z204" s="553" t="n">
        <f aca="false">R204/AC203</f>
        <v>-0.993715578285032</v>
      </c>
      <c r="AA204" s="554" t="n">
        <f aca="false">Q204-$Z204*AA203</f>
        <v>-4.99700530978167</v>
      </c>
      <c r="AC204" s="555" t="n">
        <f aca="false">S204-$Z204*AD203</f>
        <v>2011.46773490057</v>
      </c>
      <c r="AD204" s="555" t="n">
        <f aca="false">T204-$Z204*AE203</f>
        <v>-3251.00197959087</v>
      </c>
      <c r="AE204" s="219" t="n">
        <f aca="false">U204</f>
        <v>1244.53125</v>
      </c>
      <c r="AF204" s="556" t="n">
        <f aca="false">V204-$Z204*AF203</f>
        <v>76.2003969001673</v>
      </c>
      <c r="AG204" s="552"/>
      <c r="AH204" s="557" t="n">
        <f aca="false">E204/C$3</f>
        <v>0.5925</v>
      </c>
      <c r="AI204" s="558" t="n">
        <f aca="false">(-(AA204*C$4+AD204*AI205+AE204*AI206-AF204)/AC204)</f>
        <v>104.239387834946</v>
      </c>
      <c r="AJ204" s="450" t="n">
        <f aca="false">(AI203-AI205)/(2*C$131)</f>
        <v>0.0511706249687833</v>
      </c>
      <c r="AK204" s="614"/>
      <c r="AL204" s="560" t="n">
        <f aca="false">-(AI203-2*AI204+AI205)*C$128</f>
        <v>7.25232176055357E-005</v>
      </c>
      <c r="AM204" s="548" t="n">
        <f aca="false">AL204*C$126</f>
        <v>23.1058971291237</v>
      </c>
      <c r="AN204" s="552"/>
      <c r="AO204" s="561" t="n">
        <f aca="false">(AI204-AI205)*(AI204-AI205)/(2*C$131)+AO205</f>
        <v>6.42815122074451</v>
      </c>
      <c r="AP204" s="562" t="n">
        <f aca="false">L204*C$131+AP205</f>
        <v>77.0017555999998</v>
      </c>
      <c r="AQ204" s="563" t="n">
        <f aca="false">L204*C$131*E204+(C$132*C$131)*(AI204-C$5)+AQ205</f>
        <v>254207.52083003</v>
      </c>
      <c r="AR204" s="552"/>
      <c r="AS204" s="564" t="n">
        <f aca="false">G204*AI202+H204*AI203+I204*AI204+J204*AI205+K204*AI206-L204</f>
        <v>-4.19668189088895E-011</v>
      </c>
      <c r="AU204" s="544" t="n">
        <f aca="false">AH204*$C$11</f>
        <v>0.5925</v>
      </c>
      <c r="AV204" s="546" t="n">
        <f aca="false">AI204*$C$11</f>
        <v>104.239387834946</v>
      </c>
      <c r="AW204" s="546" t="n">
        <f aca="false">AJ204*$C$11</f>
        <v>0.0511706249687833</v>
      </c>
      <c r="AX204" s="615"/>
      <c r="AY204" s="616" t="n">
        <f aca="false">AL204*$C$11</f>
        <v>7.25232176055357E-005</v>
      </c>
      <c r="AZ204" s="548" t="n">
        <f aca="false">AM204*C$11</f>
        <v>23.1058971291237</v>
      </c>
      <c r="BA204" s="552"/>
    </row>
    <row r="205" customFormat="false" ht="12.75" hidden="false" customHeight="false" outlineLevel="0" collapsed="false">
      <c r="D205" s="527" t="n">
        <f aca="false">D204-C$129</f>
        <v>4544</v>
      </c>
      <c r="E205" s="549" t="n">
        <f aca="false">(E204-C$131)</f>
        <v>944</v>
      </c>
      <c r="F205" s="529" t="n">
        <f aca="false">F204-C$123</f>
        <v>0.822</v>
      </c>
      <c r="G205" s="219" t="n">
        <f aca="false">C$134</f>
        <v>1244.53125</v>
      </c>
      <c r="H205" s="550" t="n">
        <f aca="false">(-4*C$134-D205*C$128-C$133)</f>
        <v>-5262.25</v>
      </c>
      <c r="I205" s="219" t="n">
        <f aca="false">(6*C$134+2*D205*C$128)</f>
        <v>8035.1875</v>
      </c>
      <c r="J205" s="219" t="n">
        <f aca="false">(-4*C$134-D205*C$128+C$133)</f>
        <v>-5262</v>
      </c>
      <c r="K205" s="219" t="n">
        <f aca="false">C$134</f>
        <v>1244.53125</v>
      </c>
      <c r="L205" s="530" t="n">
        <f aca="false">C$13*C$120*F205*F205*SIGN(F205)</f>
        <v>0.27703044</v>
      </c>
      <c r="M205" s="552"/>
      <c r="O205" s="531" t="n">
        <f aca="false">D205</f>
        <v>4544</v>
      </c>
      <c r="P205" s="553" t="n">
        <f aca="false">G205/R204</f>
        <v>-0.62248000727513</v>
      </c>
      <c r="Q205" s="219" t="n">
        <f aca="false">-$P205*Q204</f>
        <v>2.02083541408447E-024</v>
      </c>
      <c r="R205" s="390" t="n">
        <f aca="false">H205-$P205*S204</f>
        <v>-1998.90352933628</v>
      </c>
      <c r="S205" s="219" t="n">
        <f aca="false">I205-$P205*T204</f>
        <v>5241.67645778215</v>
      </c>
      <c r="T205" s="219" t="n">
        <f aca="false">J205-$P205*U204</f>
        <v>-4487.30417844587</v>
      </c>
      <c r="U205" s="532" t="n">
        <f aca="false">K205</f>
        <v>1244.53125</v>
      </c>
      <c r="V205" s="219" t="n">
        <f aca="false">L205-$P205*V204</f>
        <v>0.739316249320126</v>
      </c>
      <c r="W205" s="552"/>
      <c r="X205" s="14"/>
      <c r="Y205" s="527" t="n">
        <f aca="false">O205</f>
        <v>4544</v>
      </c>
      <c r="Z205" s="553" t="n">
        <f aca="false">R205/AC204</f>
        <v>-0.993753712601853</v>
      </c>
      <c r="AA205" s="554" t="n">
        <f aca="false">Q205-$Z205*AA204</f>
        <v>-4.96579257848671</v>
      </c>
      <c r="AC205" s="555" t="n">
        <f aca="false">S205-$Z205*AD204</f>
        <v>2010.98117088775</v>
      </c>
      <c r="AD205" s="555" t="n">
        <f aca="false">T205-$Z205*AE204</f>
        <v>-3250.54662830935</v>
      </c>
      <c r="AE205" s="219" t="n">
        <f aca="false">U205</f>
        <v>1244.53125</v>
      </c>
      <c r="AF205" s="556" t="n">
        <f aca="false">V205-$Z205*AF204</f>
        <v>76.4637435705961</v>
      </c>
      <c r="AG205" s="552"/>
      <c r="AH205" s="557" t="n">
        <f aca="false">E205/C$3</f>
        <v>0.59</v>
      </c>
      <c r="AI205" s="558" t="n">
        <f aca="false">(-(AA205*C$4+AD205*AI206+AE205*AI207-AF205)/AC205)</f>
        <v>104.03412514933</v>
      </c>
      <c r="AJ205" s="450" t="n">
        <f aca="false">(AI204-AI206)/(2*C$131)</f>
        <v>0.0514604532519876</v>
      </c>
      <c r="AK205" s="614"/>
      <c r="AL205" s="560" t="n">
        <f aca="false">-(AI204-2*AI205+AI206)*C$128</f>
        <v>7.23909239965792E-005</v>
      </c>
      <c r="AM205" s="548" t="n">
        <f aca="false">AL205*C$126</f>
        <v>23.0637483853101</v>
      </c>
      <c r="AN205" s="552"/>
      <c r="AO205" s="561" t="n">
        <f aca="false">(AI205-AI206)*(AI205-AI206)/(2*C$131)+AO206</f>
        <v>6.42288462448123</v>
      </c>
      <c r="AP205" s="562" t="n">
        <f aca="false">L205*C$131+AP206</f>
        <v>75.8882349599998</v>
      </c>
      <c r="AQ205" s="563" t="n">
        <f aca="false">L205*C$131*E205+(C$132*C$131)*(AI205-C$5)+AQ206</f>
        <v>252734.94571197</v>
      </c>
      <c r="AR205" s="552"/>
      <c r="AS205" s="564" t="n">
        <f aca="false">G205*AI203+H205*AI204+I205*AI205+J205*AI206+K205*AI207-L205</f>
        <v>1.05591257959503E-010</v>
      </c>
      <c r="AU205" s="544" t="n">
        <f aca="false">AH205*$C$11</f>
        <v>0.59</v>
      </c>
      <c r="AV205" s="546" t="n">
        <f aca="false">AI205*$C$11</f>
        <v>104.03412514933</v>
      </c>
      <c r="AW205" s="546" t="n">
        <f aca="false">AJ205*$C$11</f>
        <v>0.0514604532519876</v>
      </c>
      <c r="AX205" s="615"/>
      <c r="AY205" s="616" t="n">
        <f aca="false">AL205*$C$11</f>
        <v>7.23909239965792E-005</v>
      </c>
      <c r="AZ205" s="548" t="n">
        <f aca="false">AM205*C$11</f>
        <v>23.0637483853101</v>
      </c>
      <c r="BA205" s="552"/>
    </row>
    <row r="206" customFormat="false" ht="12.75" hidden="false" customHeight="false" outlineLevel="0" collapsed="false">
      <c r="D206" s="527" t="n">
        <f aca="false">D205-C$129</f>
        <v>4540</v>
      </c>
      <c r="E206" s="549" t="n">
        <f aca="false">(E205-C$131)</f>
        <v>940</v>
      </c>
      <c r="F206" s="529" t="n">
        <f aca="false">F205-C$123</f>
        <v>0.82</v>
      </c>
      <c r="G206" s="219" t="n">
        <f aca="false">C$134</f>
        <v>1244.53125</v>
      </c>
      <c r="H206" s="550" t="n">
        <f aca="false">(-4*C$134-D206*C$128-C$133)</f>
        <v>-5262</v>
      </c>
      <c r="I206" s="219" t="n">
        <f aca="false">(6*C$134+2*D206*C$128)</f>
        <v>8034.6875</v>
      </c>
      <c r="J206" s="219" t="n">
        <f aca="false">(-4*C$134-D206*C$128+C$133)</f>
        <v>-5261.75</v>
      </c>
      <c r="K206" s="219" t="n">
        <f aca="false">C$134</f>
        <v>1244.53125</v>
      </c>
      <c r="L206" s="530" t="n">
        <f aca="false">C$13*C$120*F206*F206*SIGN(F206)</f>
        <v>0.275684</v>
      </c>
      <c r="M206" s="552"/>
      <c r="O206" s="531" t="n">
        <f aca="false">D206</f>
        <v>4540</v>
      </c>
      <c r="P206" s="553" t="n">
        <f aca="false">G206/R205</f>
        <v>-0.622606960133407</v>
      </c>
      <c r="Q206" s="219" t="n">
        <f aca="false">-$P206*Q205</f>
        <v>1.25818619409306E-024</v>
      </c>
      <c r="R206" s="390" t="n">
        <f aca="false">H206-$P206*S205</f>
        <v>-1998.49575461741</v>
      </c>
      <c r="S206" s="219" t="n">
        <f aca="false">I206-$P206*T205</f>
        <v>5240.86068626388</v>
      </c>
      <c r="T206" s="219" t="n">
        <f aca="false">J206-$P206*U205</f>
        <v>-4486.89618164647</v>
      </c>
      <c r="U206" s="532" t="n">
        <f aca="false">K206</f>
        <v>1244.53125</v>
      </c>
      <c r="V206" s="219" t="n">
        <f aca="false">L206-$P206*V205</f>
        <v>0.735987442566435</v>
      </c>
      <c r="W206" s="552"/>
      <c r="X206" s="14"/>
      <c r="Y206" s="527" t="n">
        <f aca="false">O206</f>
        <v>4540</v>
      </c>
      <c r="Z206" s="553" t="n">
        <f aca="false">R206/AC205</f>
        <v>-0.993791380818933</v>
      </c>
      <c r="AA206" s="554" t="n">
        <f aca="false">Q206-$Z206*AA205</f>
        <v>-4.93496186343472</v>
      </c>
      <c r="AC206" s="555" t="n">
        <f aca="false">S206-$Z206*AD205</f>
        <v>2010.49546410001</v>
      </c>
      <c r="AD206" s="555" t="n">
        <f aca="false">T206-$Z206*AE205</f>
        <v>-3250.09175223666</v>
      </c>
      <c r="AE206" s="219" t="n">
        <f aca="false">U206</f>
        <v>1244.53125</v>
      </c>
      <c r="AF206" s="556" t="n">
        <f aca="false">V206-$Z206*AF205</f>
        <v>76.724996748174</v>
      </c>
      <c r="AG206" s="552"/>
      <c r="AH206" s="557" t="n">
        <f aca="false">E206/C$3</f>
        <v>0.5875</v>
      </c>
      <c r="AI206" s="558" t="n">
        <f aca="false">(-(AA206*C$4+AD206*AI207+AE206*AI208-AF206)/AC206)</f>
        <v>103.82770420893</v>
      </c>
      <c r="AJ206" s="450" t="n">
        <f aca="false">(AI205-AI207)/(2*C$131)</f>
        <v>0.0517497979065524</v>
      </c>
      <c r="AK206" s="614"/>
      <c r="AL206" s="560" t="n">
        <f aca="false">-(AI205-2*AI206+AI207)*C$128</f>
        <v>7.22814032858565E-005</v>
      </c>
      <c r="AM206" s="548" t="n">
        <f aca="false">AL206*C$126</f>
        <v>23.0288550868739</v>
      </c>
      <c r="AN206" s="552"/>
      <c r="AO206" s="561" t="n">
        <f aca="false">(AI206-AI207)*(AI206-AI207)/(2*C$131)+AO207</f>
        <v>6.41755842390178</v>
      </c>
      <c r="AP206" s="562" t="n">
        <f aca="false">L206*C$131+AP207</f>
        <v>74.7801131999998</v>
      </c>
      <c r="AQ206" s="563" t="n">
        <f aca="false">L206*C$131*E206+(C$132*C$131)*(AI206-C$5)+AQ207</f>
        <v>251272.742269933</v>
      </c>
      <c r="AR206" s="552"/>
      <c r="AS206" s="564" t="n">
        <f aca="false">G206*AI204+H206*AI205+I206*AI206+J206*AI207+K206*AI208-L206</f>
        <v>-9.44041511630189E-011</v>
      </c>
      <c r="AU206" s="544" t="n">
        <f aca="false">AH206*$C$11</f>
        <v>0.5875</v>
      </c>
      <c r="AV206" s="546" t="n">
        <f aca="false">AI206*$C$11</f>
        <v>103.82770420893</v>
      </c>
      <c r="AW206" s="546" t="n">
        <f aca="false">AJ206*$C$11</f>
        <v>0.0517497979065524</v>
      </c>
      <c r="AX206" s="615"/>
      <c r="AY206" s="616" t="n">
        <f aca="false">AL206*$C$11</f>
        <v>7.22814032858565E-005</v>
      </c>
      <c r="AZ206" s="548" t="n">
        <f aca="false">AM206*C$11</f>
        <v>23.0288550868739</v>
      </c>
      <c r="BA206" s="552"/>
    </row>
    <row r="207" customFormat="false" ht="12.75" hidden="false" customHeight="false" outlineLevel="0" collapsed="false">
      <c r="D207" s="527" t="n">
        <f aca="false">D206-C$129</f>
        <v>4536</v>
      </c>
      <c r="E207" s="549" t="n">
        <f aca="false">(E206-C$131)</f>
        <v>936</v>
      </c>
      <c r="F207" s="529" t="n">
        <f aca="false">F206-C$123</f>
        <v>0.818</v>
      </c>
      <c r="G207" s="219" t="n">
        <f aca="false">C$134</f>
        <v>1244.53125</v>
      </c>
      <c r="H207" s="550" t="n">
        <f aca="false">(-4*C$134-D207*C$128-C$133)</f>
        <v>-5261.75</v>
      </c>
      <c r="I207" s="219" t="n">
        <f aca="false">(6*C$134+2*D207*C$128)</f>
        <v>8034.1875</v>
      </c>
      <c r="J207" s="219" t="n">
        <f aca="false">(-4*C$134-D207*C$128+C$133)</f>
        <v>-5261.5</v>
      </c>
      <c r="K207" s="219" t="n">
        <f aca="false">C$134</f>
        <v>1244.53125</v>
      </c>
      <c r="L207" s="530" t="n">
        <f aca="false">C$13*C$120*F207*F207*SIGN(F207)</f>
        <v>0.27434084</v>
      </c>
      <c r="M207" s="552"/>
      <c r="O207" s="531" t="n">
        <f aca="false">D207</f>
        <v>4536</v>
      </c>
      <c r="P207" s="553" t="n">
        <f aca="false">G207/R206</f>
        <v>-0.622733997370063</v>
      </c>
      <c r="Q207" s="219" t="n">
        <f aca="false">-$P207*Q206</f>
        <v>7.83515318083401E-025</v>
      </c>
      <c r="R207" s="390" t="n">
        <f aca="false">H207-$P207*S206</f>
        <v>-1998.08787518328</v>
      </c>
      <c r="S207" s="219" t="n">
        <f aca="false">I207-$P207*T206</f>
        <v>5240.04470501882</v>
      </c>
      <c r="T207" s="219" t="n">
        <f aca="false">J207-$P207*U206</f>
        <v>-4486.48807983554</v>
      </c>
      <c r="U207" s="532" t="n">
        <f aca="false">K207</f>
        <v>1244.53125</v>
      </c>
      <c r="V207" s="219" t="n">
        <f aca="false">L207-$P207*V206</f>
        <v>0.732665242123566</v>
      </c>
      <c r="W207" s="552"/>
      <c r="X207" s="14"/>
      <c r="Y207" s="527" t="n">
        <f aca="false">O207</f>
        <v>4536</v>
      </c>
      <c r="Z207" s="553" t="n">
        <f aca="false">R207/AC206</f>
        <v>-0.993828591440131</v>
      </c>
      <c r="AA207" s="554" t="n">
        <f aca="false">Q207-$Z207*AA206</f>
        <v>-4.90450619754809</v>
      </c>
      <c r="AC207" s="555" t="n">
        <f aca="false">S207-$Z207*AD206</f>
        <v>2010.01059684227</v>
      </c>
      <c r="AD207" s="555" t="n">
        <f aca="false">T207-$Z207*AE206</f>
        <v>-3249.63734064481</v>
      </c>
      <c r="AE207" s="219" t="n">
        <f aca="false">U207</f>
        <v>1244.53125</v>
      </c>
      <c r="AF207" s="556" t="n">
        <f aca="false">V207-$Z207*AF206</f>
        <v>76.98416068861</v>
      </c>
      <c r="AG207" s="552"/>
      <c r="AH207" s="557" t="n">
        <f aca="false">E207/C$3</f>
        <v>0.585</v>
      </c>
      <c r="AI207" s="558" t="n">
        <f aca="false">(-(AA207*C$4+AD207*AI208+AE207*AI209-AF207)/AC207)</f>
        <v>103.620126766078</v>
      </c>
      <c r="AJ207" s="450" t="n">
        <f aca="false">(AI206-AI208)/(2*C$131)</f>
        <v>0.0520387771736282</v>
      </c>
      <c r="AK207" s="614"/>
      <c r="AL207" s="560" t="n">
        <f aca="false">-(AI206-2*AI207+AI208)*C$128</f>
        <v>7.22082302520022E-005</v>
      </c>
      <c r="AM207" s="548" t="n">
        <f aca="false">AL207*C$126</f>
        <v>23.0055421582879</v>
      </c>
      <c r="AN207" s="552"/>
      <c r="AO207" s="561" t="n">
        <f aca="false">(AI207-AI208)*(AI207-AI208)/(2*C$131)+AO208</f>
        <v>6.41217237455413</v>
      </c>
      <c r="AP207" s="562" t="n">
        <f aca="false">L207*C$131+AP208</f>
        <v>73.6773771999998</v>
      </c>
      <c r="AQ207" s="563" t="n">
        <f aca="false">L207*C$131*E207+(C$132*C$131)*(AI207-C$5)+AQ208</f>
        <v>249820.859613098</v>
      </c>
      <c r="AR207" s="552"/>
      <c r="AS207" s="564" t="n">
        <f aca="false">G207*AI205+H207*AI206+I207*AI207+J207*AI208+K207*AI209-L207</f>
        <v>1.43850320544203E-010</v>
      </c>
      <c r="AU207" s="544" t="n">
        <f aca="false">AH207*$C$11</f>
        <v>0.585</v>
      </c>
      <c r="AV207" s="546" t="n">
        <f aca="false">AI207*$C$11</f>
        <v>103.620126766078</v>
      </c>
      <c r="AW207" s="546" t="n">
        <f aca="false">AJ207*$C$11</f>
        <v>0.0520387771736282</v>
      </c>
      <c r="AX207" s="615"/>
      <c r="AY207" s="616" t="n">
        <f aca="false">AL207*$C$11</f>
        <v>7.22082302520022E-005</v>
      </c>
      <c r="AZ207" s="548" t="n">
        <f aca="false">AM207*C$11</f>
        <v>23.0055421582879</v>
      </c>
      <c r="BA207" s="552"/>
    </row>
    <row r="208" customFormat="false" ht="12.75" hidden="false" customHeight="false" outlineLevel="0" collapsed="false">
      <c r="A208" s="95" t="s">
        <v>102</v>
      </c>
      <c r="B208" s="95" t="s">
        <v>239</v>
      </c>
      <c r="C208" s="580"/>
      <c r="D208" s="527" t="n">
        <f aca="false">D207-C$129</f>
        <v>4532</v>
      </c>
      <c r="E208" s="549" t="n">
        <f aca="false">(E207-C$131)</f>
        <v>932</v>
      </c>
      <c r="F208" s="529" t="n">
        <f aca="false">F207-C$123</f>
        <v>0.816</v>
      </c>
      <c r="G208" s="219" t="n">
        <f aca="false">C$134</f>
        <v>1244.53125</v>
      </c>
      <c r="H208" s="550" t="n">
        <f aca="false">(-4*C$134-D208*C$128-C$133)</f>
        <v>-5261.5</v>
      </c>
      <c r="I208" s="219" t="n">
        <f aca="false">(6*C$134+2*D208*C$128)</f>
        <v>8033.6875</v>
      </c>
      <c r="J208" s="219" t="n">
        <f aca="false">(-4*C$134-D208*C$128+C$133)</f>
        <v>-5261.25</v>
      </c>
      <c r="K208" s="219" t="n">
        <f aca="false">C$134</f>
        <v>1244.53125</v>
      </c>
      <c r="L208" s="530" t="n">
        <f aca="false">C$13*C$120*F208*F208*SIGN(F208)</f>
        <v>0.27300096</v>
      </c>
      <c r="M208" s="552"/>
      <c r="O208" s="531" t="n">
        <f aca="false">D208</f>
        <v>4532</v>
      </c>
      <c r="P208" s="553" t="n">
        <f aca="false">G208/R207</f>
        <v>-0.622861119101602</v>
      </c>
      <c r="Q208" s="219" t="n">
        <f aca="false">-$P208*Q207</f>
        <v>4.88021227854674E-025</v>
      </c>
      <c r="R208" s="390" t="n">
        <f aca="false">H208-$P208*S207</f>
        <v>-1997.67989088956</v>
      </c>
      <c r="S208" s="219" t="n">
        <f aca="false">I208-$P208*T207</f>
        <v>5239.22851375764</v>
      </c>
      <c r="T208" s="219" t="n">
        <f aca="false">J208-$P208*U207</f>
        <v>-4486.07987286809</v>
      </c>
      <c r="U208" s="532" t="n">
        <f aca="false">K208</f>
        <v>1244.53125</v>
      </c>
      <c r="V208" s="219" t="n">
        <f aca="false">L208-$P208*V207</f>
        <v>0.72934965263593</v>
      </c>
      <c r="W208" s="552"/>
      <c r="X208" s="14"/>
      <c r="Y208" s="527" t="n">
        <f aca="false">O208</f>
        <v>4532</v>
      </c>
      <c r="Z208" s="553" t="n">
        <f aca="false">R208/AC207</f>
        <v>-0.993865352763767</v>
      </c>
      <c r="AA208" s="554" t="n">
        <f aca="false">Q208-$Z208*AA207</f>
        <v>-4.87441878215822</v>
      </c>
      <c r="AC208" s="555" t="n">
        <f aca="false">S208-$Z208*AD207</f>
        <v>2009.52655184337</v>
      </c>
      <c r="AD208" s="555" t="n">
        <f aca="false">T208-$Z208*AE207</f>
        <v>-3249.1833830613</v>
      </c>
      <c r="AE208" s="219" t="n">
        <f aca="false">U208</f>
        <v>1244.53125</v>
      </c>
      <c r="AF208" s="556" t="n">
        <f aca="false">V208-$Z208*AF207</f>
        <v>77.2412396726438</v>
      </c>
      <c r="AG208" s="552"/>
      <c r="AH208" s="557" t="n">
        <f aca="false">E208/C$3</f>
        <v>0.5825</v>
      </c>
      <c r="AI208" s="558" t="n">
        <f aca="false">(-(AA208*C$4+AD208*AI209+AE208*AI210-AF208)/AC208)</f>
        <v>103.411393991541</v>
      </c>
      <c r="AJ208" s="450" t="n">
        <f aca="false">(AI207-AI209)/(2*C$131)</f>
        <v>0.0523275799484644</v>
      </c>
      <c r="AK208" s="614"/>
      <c r="AL208" s="560" t="n">
        <f aca="false">-(AI207-2*AI208+AI209)*C$128</f>
        <v>7.21931571661116E-005</v>
      </c>
      <c r="AM208" s="548" t="n">
        <f aca="false">AL208*C$126</f>
        <v>23.0007398731232</v>
      </c>
      <c r="AN208" s="552"/>
      <c r="AO208" s="561" t="n">
        <f aca="false">(AI208-AI209)*(AI208-AI209)/(2*C$131)+AO209</f>
        <v>6.40672620315842</v>
      </c>
      <c r="AP208" s="562" t="n">
        <f aca="false">L208*C$131+AP209</f>
        <v>72.5800138399998</v>
      </c>
      <c r="AQ208" s="563" t="n">
        <f aca="false">L208*C$131*E208+(C$132*C$131)*(AI208-C$5)+AQ209</f>
        <v>248379.247001074</v>
      </c>
      <c r="AR208" s="552"/>
      <c r="AS208" s="564" t="n">
        <f aca="false">G208*AI206+H208*AI207+I208*AI208+J208*AI209+K208*AI210-L208</f>
        <v>-9.1043839134386E-012</v>
      </c>
      <c r="AU208" s="544" t="n">
        <f aca="false">AH208*$C$11</f>
        <v>0.5825</v>
      </c>
      <c r="AV208" s="546" t="n">
        <f aca="false">AI208*$C$11</f>
        <v>103.411393991541</v>
      </c>
      <c r="AW208" s="546" t="n">
        <f aca="false">AJ208*$C$11</f>
        <v>0.0523275799484644</v>
      </c>
      <c r="AX208" s="615"/>
      <c r="AY208" s="616" t="n">
        <f aca="false">AL208*$C$11</f>
        <v>7.21931571661116E-005</v>
      </c>
      <c r="AZ208" s="548" t="n">
        <f aca="false">AM208*C$11</f>
        <v>23.0007398731232</v>
      </c>
      <c r="BA208" s="552"/>
    </row>
    <row r="209" customFormat="false" ht="12.75" hidden="false" customHeight="false" outlineLevel="0" collapsed="false">
      <c r="A209" s="95" t="n">
        <f aca="false">A109+1</f>
        <v>2</v>
      </c>
      <c r="B209" s="365" t="s">
        <v>240</v>
      </c>
      <c r="C209" s="581" t="n">
        <f aca="false">C131</f>
        <v>4</v>
      </c>
      <c r="D209" s="527" t="n">
        <f aca="false">D208-C$129</f>
        <v>4528</v>
      </c>
      <c r="E209" s="549" t="n">
        <f aca="false">(E208-C$131)</f>
        <v>928</v>
      </c>
      <c r="F209" s="529" t="n">
        <f aca="false">F208-C$123</f>
        <v>0.814</v>
      </c>
      <c r="G209" s="219" t="n">
        <f aca="false">C$134</f>
        <v>1244.53125</v>
      </c>
      <c r="H209" s="550" t="n">
        <f aca="false">(-4*C$134-D209*C$128-C$133)</f>
        <v>-5261.25</v>
      </c>
      <c r="I209" s="219" t="n">
        <f aca="false">(6*C$134+2*D209*C$128)</f>
        <v>8033.1875</v>
      </c>
      <c r="J209" s="219" t="n">
        <f aca="false">(-4*C$134-D209*C$128+C$133)</f>
        <v>-5261</v>
      </c>
      <c r="K209" s="219" t="n">
        <f aca="false">C$134</f>
        <v>1244.53125</v>
      </c>
      <c r="L209" s="530" t="n">
        <f aca="false">C$13*C$120*F209*F209*SIGN(F209)</f>
        <v>0.27166436</v>
      </c>
      <c r="M209" s="486" t="s">
        <v>102</v>
      </c>
      <c r="O209" s="531" t="n">
        <f aca="false">D209</f>
        <v>4528</v>
      </c>
      <c r="P209" s="553" t="n">
        <f aca="false">G209/R208</f>
        <v>-0.622988325444782</v>
      </c>
      <c r="Q209" s="219" t="n">
        <f aca="false">-$P209*Q208</f>
        <v>3.0403152752269E-025</v>
      </c>
      <c r="R209" s="390" t="n">
        <f aca="false">H209-$P209*S208</f>
        <v>-1997.27180159157</v>
      </c>
      <c r="S209" s="219" t="n">
        <f aca="false">I209-$P209*T208</f>
        <v>5238.41211219037</v>
      </c>
      <c r="T209" s="219" t="n">
        <f aca="false">J209-$P209*U208</f>
        <v>-4485.6715605988</v>
      </c>
      <c r="U209" s="532" t="n">
        <f aca="false">K209</f>
        <v>1244.53125</v>
      </c>
      <c r="V209" s="219" t="n">
        <f aca="false">L209-$P209*V208</f>
        <v>0.726040678759392</v>
      </c>
      <c r="W209" s="486" t="s">
        <v>102</v>
      </c>
      <c r="X209" s="14"/>
      <c r="Y209" s="527" t="n">
        <f aca="false">O209</f>
        <v>4528</v>
      </c>
      <c r="Z209" s="553" t="n">
        <f aca="false">R209/AC208</f>
        <v>-0.99390167288879</v>
      </c>
      <c r="AA209" s="554" t="n">
        <f aca="false">Q209-$Z209*AA208</f>
        <v>-4.84469298194759</v>
      </c>
      <c r="AC209" s="555" t="n">
        <f aca="false">S209-$Z209*AD208</f>
        <v>2009.04331224328</v>
      </c>
      <c r="AD209" s="555" t="n">
        <f aca="false">T209-$Z209*AE208</f>
        <v>-3248.72986926142</v>
      </c>
      <c r="AE209" s="219" t="n">
        <f aca="false">U209</f>
        <v>1244.53125</v>
      </c>
      <c r="AF209" s="556" t="n">
        <f aca="false">V209-$Z209*AF208</f>
        <v>77.496238005404</v>
      </c>
      <c r="AG209" s="486" t="s">
        <v>102</v>
      </c>
      <c r="AH209" s="557" t="n">
        <f aca="false">E209/C$3</f>
        <v>0.58</v>
      </c>
      <c r="AI209" s="558" t="n">
        <f aca="false">(-(AA209*C$4+AD209*AI210+AE209*AI211-AF209)/AC209)</f>
        <v>103.20150612649</v>
      </c>
      <c r="AJ209" s="450" t="n">
        <f aca="false">(AI208-AI210)/(2*C$131)</f>
        <v>0.0526165083290948</v>
      </c>
      <c r="AK209" s="614"/>
      <c r="AL209" s="560" t="n">
        <f aca="false">-(AI208-2*AI209+AI210)*C$128</f>
        <v>7.22710331491072E-005</v>
      </c>
      <c r="AM209" s="548" t="n">
        <f aca="false">AL209*C$126</f>
        <v>23.0255511613056</v>
      </c>
      <c r="AN209" s="486" t="s">
        <v>102</v>
      </c>
      <c r="AO209" s="561" t="n">
        <f aca="false">(AI209-AI210)*(AI209-AI210)/(2*C$131)+AO210</f>
        <v>6.40121958867145</v>
      </c>
      <c r="AP209" s="562" t="n">
        <f aca="false">L209*C$131+AP210</f>
        <v>71.4880099999998</v>
      </c>
      <c r="AQ209" s="563" t="n">
        <f aca="false">L209*C$131*E209+(C$132*C$131)*(AI209-C$5)+AQ210</f>
        <v>246947.853846228</v>
      </c>
      <c r="AR209" s="486" t="s">
        <v>102</v>
      </c>
      <c r="AS209" s="564" t="n">
        <f aca="false">G209*AI207+H209*AI208+I209*AI209+J209*AI210+K209*AI211-L209</f>
        <v>-7.30551175109895E-011</v>
      </c>
      <c r="AU209" s="544" t="n">
        <f aca="false">AH209*$C$11</f>
        <v>0.58</v>
      </c>
      <c r="AV209" s="546" t="n">
        <f aca="false">AI209*$C$11</f>
        <v>103.20150612649</v>
      </c>
      <c r="AW209" s="546" t="n">
        <f aca="false">AJ209*$C$11</f>
        <v>0.0526165083290948</v>
      </c>
      <c r="AX209" s="615"/>
      <c r="AY209" s="616" t="n">
        <f aca="false">AL209*$C$11</f>
        <v>7.22710331491072E-005</v>
      </c>
      <c r="AZ209" s="548" t="n">
        <f aca="false">AM209*C$11</f>
        <v>23.0255511613056</v>
      </c>
      <c r="BA209" s="486" t="s">
        <v>102</v>
      </c>
    </row>
    <row r="210" customFormat="false" ht="12.75" hidden="false" customHeight="false" outlineLevel="0" collapsed="false">
      <c r="A210" s="95"/>
      <c r="B210" s="390" t="s">
        <v>241</v>
      </c>
      <c r="C210" s="420" t="n">
        <f aca="false">C132</f>
        <v>1</v>
      </c>
      <c r="D210" s="527" t="n">
        <f aca="false">D209-C$129</f>
        <v>4524</v>
      </c>
      <c r="E210" s="549" t="n">
        <f aca="false">(E209-C$131)</f>
        <v>924</v>
      </c>
      <c r="F210" s="529" t="n">
        <f aca="false">F209-C$123</f>
        <v>0.812</v>
      </c>
      <c r="G210" s="219" t="n">
        <f aca="false">C$134</f>
        <v>1244.53125</v>
      </c>
      <c r="H210" s="550" t="n">
        <f aca="false">(-4*C$134-D210*C$128-C$133)</f>
        <v>-5261</v>
      </c>
      <c r="I210" s="219" t="n">
        <f aca="false">(6*C$134+2*D210*C$128)</f>
        <v>8032.6875</v>
      </c>
      <c r="J210" s="219" t="n">
        <f aca="false">(-4*C$134-D210*C$128+C$133)</f>
        <v>-5260.75</v>
      </c>
      <c r="K210" s="219" t="n">
        <f aca="false">C$134</f>
        <v>1244.53125</v>
      </c>
      <c r="L210" s="530" t="n">
        <f aca="false">C$13*C$120*F210*F210*SIGN(F210)</f>
        <v>0.27033104</v>
      </c>
      <c r="M210" s="486" t="n">
        <f aca="false">M110+1</f>
        <v>2</v>
      </c>
      <c r="O210" s="531" t="n">
        <f aca="false">D210</f>
        <v>4524</v>
      </c>
      <c r="P210" s="553" t="n">
        <f aca="false">G210/R209</f>
        <v>-0.623115616516624</v>
      </c>
      <c r="Q210" s="219" t="n">
        <f aca="false">-$P210*Q209</f>
        <v>1.89446792712792E-025</v>
      </c>
      <c r="R210" s="390" t="n">
        <f aca="false">H210-$P210*S209</f>
        <v>-1996.86360714435</v>
      </c>
      <c r="S210" s="219" t="n">
        <f aca="false">I210-$P210*T209</f>
        <v>5237.59550002639</v>
      </c>
      <c r="T210" s="219" t="n">
        <f aca="false">J210-$P210*U209</f>
        <v>-4485.26314288205</v>
      </c>
      <c r="U210" s="532" t="n">
        <f aca="false">K210</f>
        <v>1244.53125</v>
      </c>
      <c r="V210" s="219" t="n">
        <f aca="false">L210-$P210*V209</f>
        <v>0.722738325161306</v>
      </c>
      <c r="W210" s="486" t="n">
        <f aca="false">W110+1</f>
        <v>2</v>
      </c>
      <c r="X210" s="14"/>
      <c r="Y210" s="527" t="n">
        <f aca="false">O210</f>
        <v>4524</v>
      </c>
      <c r="Z210" s="553" t="n">
        <f aca="false">R210/AC209</f>
        <v>-0.993937559720733</v>
      </c>
      <c r="AA210" s="554" t="n">
        <f aca="false">Q210-$Z210*AA209</f>
        <v>-4.81532232007315</v>
      </c>
      <c r="AC210" s="555" t="n">
        <f aca="false">S210-$Z210*AD209</f>
        <v>2008.56086158084</v>
      </c>
      <c r="AD210" s="555" t="n">
        <f aca="false">T210-$Z210*AE209</f>
        <v>-3248.27678926085</v>
      </c>
      <c r="AE210" s="219" t="n">
        <f aca="false">U210</f>
        <v>1244.53125</v>
      </c>
      <c r="AF210" s="556" t="n">
        <f aca="false">V210-$Z210*AF209</f>
        <v>77.7491600157897</v>
      </c>
      <c r="AG210" s="486" t="n">
        <f aca="false">AG110+1</f>
        <v>2</v>
      </c>
      <c r="AH210" s="557" t="n">
        <f aca="false">E210/C$3</f>
        <v>0.5775</v>
      </c>
      <c r="AI210" s="558" t="n">
        <f aca="false">(-(AA210*C$4+AD210*AI211+AE210*AI212-AF210)/AC210)</f>
        <v>102.990461924909</v>
      </c>
      <c r="AJ210" s="450" t="n">
        <f aca="false">(AI209-AI211)/(2*C$131)</f>
        <v>0.0529060457523656</v>
      </c>
      <c r="AK210" s="614"/>
      <c r="AL210" s="560" t="n">
        <f aca="false">-(AI209-2*AI210+AI211)*C$128</f>
        <v>7.24976784862719E-005</v>
      </c>
      <c r="AM210" s="548" t="n">
        <f aca="false">AL210*C$126</f>
        <v>23.0977603657262</v>
      </c>
      <c r="AN210" s="486" t="n">
        <f aca="false">AN110+1</f>
        <v>2</v>
      </c>
      <c r="AO210" s="561" t="n">
        <f aca="false">(AI210-AI211)*(AI210-AI211)/(2*C$131)+AO211</f>
        <v>6.3956521317938</v>
      </c>
      <c r="AP210" s="562" t="n">
        <f aca="false">L210*C$131+AP211</f>
        <v>70.4013525599998</v>
      </c>
      <c r="AQ210" s="563" t="n">
        <f aca="false">L210*C$131*E210+(C$132*C$131)*(AI210-C$5)+AQ211</f>
        <v>245526.629717403</v>
      </c>
      <c r="AR210" s="486" t="n">
        <f aca="false">AR110+1</f>
        <v>2</v>
      </c>
      <c r="AS210" s="564" t="n">
        <f aca="false">G210*AI208+H210*AI209+I210*AI210+J210*AI211+K210*AI212-L210</f>
        <v>-4.80019357596007E-011</v>
      </c>
      <c r="AU210" s="544" t="n">
        <f aca="false">AH210*$C$11</f>
        <v>0.5775</v>
      </c>
      <c r="AV210" s="546" t="n">
        <f aca="false">AI210*$C$11</f>
        <v>102.990461924909</v>
      </c>
      <c r="AW210" s="546" t="n">
        <f aca="false">AJ210*$C$11</f>
        <v>0.0529060457523656</v>
      </c>
      <c r="AX210" s="615"/>
      <c r="AY210" s="616" t="n">
        <f aca="false">AL210*$C$11</f>
        <v>7.24976784862719E-005</v>
      </c>
      <c r="AZ210" s="548" t="n">
        <f aca="false">AM210*C$11</f>
        <v>23.0977603657262</v>
      </c>
      <c r="BA210" s="486" t="n">
        <f aca="false">BA110+1</f>
        <v>2</v>
      </c>
    </row>
    <row r="211" customFormat="false" ht="12.75" hidden="false" customHeight="false" outlineLevel="0" collapsed="false">
      <c r="A211" s="95"/>
      <c r="B211" s="556" t="s">
        <v>242</v>
      </c>
      <c r="C211" s="420" t="n">
        <f aca="false">C133</f>
        <v>0.125</v>
      </c>
      <c r="D211" s="527" t="n">
        <f aca="false">D210-C$129</f>
        <v>4520</v>
      </c>
      <c r="E211" s="549" t="n">
        <f aca="false">(E210-C$131)</f>
        <v>920</v>
      </c>
      <c r="F211" s="529" t="n">
        <f aca="false">F210-C$123</f>
        <v>0.81</v>
      </c>
      <c r="G211" s="219" t="n">
        <f aca="false">C$134</f>
        <v>1244.53125</v>
      </c>
      <c r="H211" s="550" t="n">
        <f aca="false">(-4*C$134-D211*C$128-C$133)</f>
        <v>-5260.75</v>
      </c>
      <c r="I211" s="219" t="n">
        <f aca="false">(6*C$134+2*D211*C$128)</f>
        <v>8032.1875</v>
      </c>
      <c r="J211" s="219" t="n">
        <f aca="false">(-4*C$134-D211*C$128+C$133)</f>
        <v>-5260.5</v>
      </c>
      <c r="K211" s="219" t="n">
        <f aca="false">C$134</f>
        <v>1244.53125</v>
      </c>
      <c r="L211" s="530" t="n">
        <f aca="false">C$13*C$120*F211*F211*SIGN(F211)</f>
        <v>0.269001</v>
      </c>
      <c r="M211" s="486"/>
      <c r="O211" s="531" t="n">
        <f aca="false">D211</f>
        <v>4520</v>
      </c>
      <c r="P211" s="553" t="n">
        <f aca="false">G211/R210</f>
        <v>-0.623242992434403</v>
      </c>
      <c r="Q211" s="219" t="n">
        <f aca="false">-$P211*Q210</f>
        <v>1.18071385997421E-025</v>
      </c>
      <c r="R211" s="390" t="n">
        <f aca="false">H211-$P211*S210</f>
        <v>-1996.45530740259</v>
      </c>
      <c r="S211" s="219" t="n">
        <f aca="false">I211-$P211*T210</f>
        <v>5236.77867697446</v>
      </c>
      <c r="T211" s="219" t="n">
        <f aca="false">J211-$P211*U210</f>
        <v>-4484.85461957187</v>
      </c>
      <c r="U211" s="532" t="n">
        <f aca="false">K211</f>
        <v>1244.53125</v>
      </c>
      <c r="V211" s="219" t="n">
        <f aca="false">L211-$P211*V210</f>
        <v>0.719442596520561</v>
      </c>
      <c r="W211" s="486"/>
      <c r="X211" s="14"/>
      <c r="Y211" s="527" t="n">
        <f aca="false">O211</f>
        <v>4520</v>
      </c>
      <c r="Z211" s="553" t="n">
        <f aca="false">R211/AC210</f>
        <v>-0.993973020977455</v>
      </c>
      <c r="AA211" s="554" t="n">
        <f aca="false">Q211-$Z211*AA210</f>
        <v>-4.78630047346328</v>
      </c>
      <c r="AC211" s="555" t="n">
        <f aca="false">S211-$Z211*AD210</f>
        <v>2008.0791837819</v>
      </c>
      <c r="AD211" s="555" t="n">
        <f aca="false">T211-$Z211*AE210</f>
        <v>-3247.82413330852</v>
      </c>
      <c r="AE211" s="219" t="n">
        <f aca="false">U211</f>
        <v>1244.53125</v>
      </c>
      <c r="AF211" s="556" t="n">
        <f aca="false">V211-$Z211*AF210</f>
        <v>78.0000100558746</v>
      </c>
      <c r="AG211" s="486"/>
      <c r="AH211" s="557" t="n">
        <f aca="false">E211/C$3</f>
        <v>0.575</v>
      </c>
      <c r="AI211" s="558" t="n">
        <f aca="false">(-(AA211*C$4+AD211*AI212+AE211*AI213-AF211)/AC211)</f>
        <v>102.778257760471</v>
      </c>
      <c r="AJ211" s="450" t="n">
        <f aca="false">(AI210-AI212)/(2*C$131)</f>
        <v>0.0531969660820764</v>
      </c>
      <c r="AK211" s="614"/>
      <c r="AL211" s="560" t="n">
        <f aca="false">-(AI210-2*AI211+AI212)*C$128</f>
        <v>7.29624863691214E-005</v>
      </c>
      <c r="AM211" s="548" t="n">
        <f aca="false">AL211*C$126</f>
        <v>23.2458481572021</v>
      </c>
      <c r="AN211" s="486"/>
      <c r="AO211" s="561" t="n">
        <f aca="false">(AI211-AI212)*(AI211-AI212)/(2*C$131)+AO212</f>
        <v>6.39002330586823</v>
      </c>
      <c r="AP211" s="562" t="n">
        <f aca="false">L211*C$131+AP212</f>
        <v>69.3200283999998</v>
      </c>
      <c r="AQ211" s="563" t="n">
        <f aca="false">L211*C$131*E211+(C$132*C$131)*(AI211-C$5)+AQ212</f>
        <v>244115.524345863</v>
      </c>
      <c r="AR211" s="486"/>
      <c r="AS211" s="564" t="n">
        <f aca="false">G211*AI209+H211*AI210+I211*AI211+J211*AI212+K211*AI213-L211</f>
        <v>1.24262877765347E-010</v>
      </c>
      <c r="AU211" s="544" t="n">
        <f aca="false">AH211*$C$11</f>
        <v>0.575</v>
      </c>
      <c r="AV211" s="546" t="n">
        <f aca="false">AI211*$C$11</f>
        <v>102.778257760471</v>
      </c>
      <c r="AW211" s="546" t="n">
        <f aca="false">AJ211*$C$11</f>
        <v>0.0531969660820764</v>
      </c>
      <c r="AX211" s="615"/>
      <c r="AY211" s="616" t="n">
        <f aca="false">AL211*$C$11</f>
        <v>7.29624863691214E-005</v>
      </c>
      <c r="AZ211" s="548" t="n">
        <f aca="false">AM211*C$11</f>
        <v>23.2458481572021</v>
      </c>
      <c r="BA211" s="486"/>
    </row>
    <row r="212" customFormat="false" ht="12.75" hidden="false" customHeight="false" outlineLevel="0" collapsed="false">
      <c r="B212" s="447" t="s">
        <v>243</v>
      </c>
      <c r="C212" s="582" t="n">
        <f aca="false">C126</f>
        <v>318600</v>
      </c>
      <c r="D212" s="527" t="n">
        <f aca="false">D211-C$129</f>
        <v>4516</v>
      </c>
      <c r="E212" s="549" t="n">
        <f aca="false">(E211-C$131)</f>
        <v>916</v>
      </c>
      <c r="F212" s="529" t="n">
        <f aca="false">F211-C$123</f>
        <v>0.808</v>
      </c>
      <c r="G212" s="219" t="n">
        <f aca="false">C$134</f>
        <v>1244.53125</v>
      </c>
      <c r="H212" s="550" t="n">
        <f aca="false">(-4*C$134-D212*C$128-C$133)</f>
        <v>-5260.5</v>
      </c>
      <c r="I212" s="219" t="n">
        <f aca="false">(6*C$134+2*D212*C$128)</f>
        <v>8031.6875</v>
      </c>
      <c r="J212" s="219" t="n">
        <f aca="false">(-4*C$134-D212*C$128+C$133)</f>
        <v>-5260.25</v>
      </c>
      <c r="K212" s="219" t="n">
        <f aca="false">C$134</f>
        <v>1244.53125</v>
      </c>
      <c r="L212" s="530" t="n">
        <f aca="false">C$13*C$120*F212*F212*SIGN(F212)</f>
        <v>0.26767424</v>
      </c>
      <c r="M212" s="486"/>
      <c r="O212" s="531" t="n">
        <f aca="false">D212</f>
        <v>4516</v>
      </c>
      <c r="P212" s="553" t="n">
        <f aca="false">G212/R211</f>
        <v>-0.623370453315657</v>
      </c>
      <c r="Q212" s="219" t="n">
        <f aca="false">-$P212*Q211</f>
        <v>7.360221341282E-026</v>
      </c>
      <c r="R212" s="390" t="n">
        <f aca="false">H212-$P212*S211</f>
        <v>-1996.04690222067</v>
      </c>
      <c r="S212" s="219" t="n">
        <f aca="false">I212-$P212*T211</f>
        <v>5235.96164274266</v>
      </c>
      <c r="T212" s="219" t="n">
        <f aca="false">J212-$P212*U211</f>
        <v>-4484.445990522</v>
      </c>
      <c r="U212" s="532" t="n">
        <f aca="false">K212</f>
        <v>1244.53125</v>
      </c>
      <c r="V212" s="219" t="n">
        <f aca="false">L212-$P212*V211</f>
        <v>0.716153497527615</v>
      </c>
      <c r="W212" s="486"/>
      <c r="X212" s="14"/>
      <c r="Y212" s="527" t="n">
        <f aca="false">O212</f>
        <v>4516</v>
      </c>
      <c r="Z212" s="553" t="n">
        <f aca="false">R212/AC211</f>
        <v>-0.994008064194672</v>
      </c>
      <c r="AA212" s="554" t="n">
        <f aca="false">Q212-$Z212*AA211</f>
        <v>-4.75762126828127</v>
      </c>
      <c r="AC212" s="555" t="n">
        <f aca="false">S212-$Z212*AD211</f>
        <v>2007.59826314792</v>
      </c>
      <c r="AD212" s="555" t="n">
        <f aca="false">T212-$Z212*AE211</f>
        <v>-3247.37189187972</v>
      </c>
      <c r="AE212" s="219" t="n">
        <f aca="false">U212</f>
        <v>1244.53125</v>
      </c>
      <c r="AF212" s="556" t="n">
        <f aca="false">V212-$Z212*AF211</f>
        <v>78.2487925003325</v>
      </c>
      <c r="AG212" s="486"/>
      <c r="AH212" s="557" t="n">
        <f aca="false">E212/C$3</f>
        <v>0.5725</v>
      </c>
      <c r="AI212" s="558" t="n">
        <f aca="false">(-(AA212*C$4+AD212*AI213+AE212*AI214-AF212)/AC212)</f>
        <v>102.564886196252</v>
      </c>
      <c r="AJ212" s="450" t="n">
        <f aca="false">(AI211-AI213)/(2*C$131)</f>
        <v>0.0534905082268473</v>
      </c>
      <c r="AK212" s="614"/>
      <c r="AL212" s="560" t="n">
        <f aca="false">-(AI211-2*AI212+AI213)*C$128</f>
        <v>7.38085860163551E-005</v>
      </c>
      <c r="AM212" s="548" t="n">
        <f aca="false">AL212*C$126</f>
        <v>23.5154155048107</v>
      </c>
      <c r="AN212" s="486"/>
      <c r="AO212" s="561" t="n">
        <f aca="false">(AI212-AI213)*(AI212-AI213)/(2*C$131)+AO213</f>
        <v>6.38433237781606</v>
      </c>
      <c r="AP212" s="562" t="n">
        <f aca="false">L212*C$131+AP213</f>
        <v>68.2440243999998</v>
      </c>
      <c r="AQ212" s="563" t="n">
        <f aca="false">L212*C$131*E212+(C$132*C$131)*(AI212-C$5)+AQ213</f>
        <v>242714.487634822</v>
      </c>
      <c r="AR212" s="486"/>
      <c r="AS212" s="564" t="n">
        <f aca="false">G212*AI210+H212*AI211+I212*AI212+J212*AI213+K212*AI214-L212</f>
        <v>6.53895826374651E-011</v>
      </c>
      <c r="AU212" s="544" t="n">
        <f aca="false">AH212*$C$11</f>
        <v>0.5725</v>
      </c>
      <c r="AV212" s="546" t="n">
        <f aca="false">AI212*$C$11</f>
        <v>102.564886196252</v>
      </c>
      <c r="AW212" s="546" t="n">
        <f aca="false">AJ212*$C$11</f>
        <v>0.0534905082268473</v>
      </c>
      <c r="AX212" s="615"/>
      <c r="AY212" s="616" t="n">
        <f aca="false">AL212*$C$11</f>
        <v>7.38085860163551E-005</v>
      </c>
      <c r="AZ212" s="548" t="n">
        <f aca="false">AM212*C$11</f>
        <v>23.5154155048107</v>
      </c>
      <c r="BA212" s="486"/>
    </row>
    <row r="213" customFormat="false" ht="12.75" hidden="false" customHeight="false" outlineLevel="0" collapsed="false">
      <c r="D213" s="527" t="n">
        <f aca="false">D212-C$129</f>
        <v>4512</v>
      </c>
      <c r="E213" s="549" t="n">
        <f aca="false">(E212-C$131)</f>
        <v>912</v>
      </c>
      <c r="F213" s="529" t="n">
        <f aca="false">F212-C$123</f>
        <v>0.806</v>
      </c>
      <c r="G213" s="219" t="n">
        <f aca="false">C$134</f>
        <v>1244.53125</v>
      </c>
      <c r="H213" s="550" t="n">
        <f aca="false">(-4*C$134-D213*C$128-C$133)</f>
        <v>-5260.25</v>
      </c>
      <c r="I213" s="219" t="n">
        <f aca="false">(6*C$134+2*D213*C$128)</f>
        <v>8031.1875</v>
      </c>
      <c r="J213" s="219" t="n">
        <f aca="false">(-4*C$134-D213*C$128+C$133)</f>
        <v>-5260</v>
      </c>
      <c r="K213" s="219" t="n">
        <f aca="false">C$134</f>
        <v>1244.53125</v>
      </c>
      <c r="L213" s="530" t="n">
        <f aca="false">C$13*C$120*F213*F213*SIGN(F213)</f>
        <v>0.26635076</v>
      </c>
      <c r="M213" s="552"/>
      <c r="O213" s="531" t="n">
        <f aca="false">D213</f>
        <v>4512</v>
      </c>
      <c r="P213" s="553" t="n">
        <f aca="false">G213/R212</f>
        <v>-0.623497999278183</v>
      </c>
      <c r="Q213" s="219" t="n">
        <f aca="false">-$P213*Q212</f>
        <v>4.58908328053391E-026</v>
      </c>
      <c r="R213" s="390" t="n">
        <f aca="false">H213-$P213*S212</f>
        <v>-1995.63839145264</v>
      </c>
      <c r="S213" s="219" t="n">
        <f aca="false">I213-$P213*T212</f>
        <v>5235.14439703846</v>
      </c>
      <c r="T213" s="219" t="n">
        <f aca="false">J213-$P213*U212</f>
        <v>-4484.03725558582</v>
      </c>
      <c r="U213" s="532" t="n">
        <f aca="false">K213</f>
        <v>1244.53125</v>
      </c>
      <c r="V213" s="219" t="n">
        <f aca="false">L213-$P213*V212</f>
        <v>0.712871032884541</v>
      </c>
      <c r="W213" s="552"/>
      <c r="X213" s="14"/>
      <c r="Y213" s="527" t="n">
        <f aca="false">O213</f>
        <v>4512</v>
      </c>
      <c r="Z213" s="553" t="n">
        <f aca="false">R213/AC212</f>
        <v>-0.994042696731304</v>
      </c>
      <c r="AA213" s="554" t="n">
        <f aca="false">Q213-$Z213*AA212</f>
        <v>-4.72927867554852</v>
      </c>
      <c r="AC213" s="555" t="n">
        <f aca="false">S213-$Z213*AD212</f>
        <v>2007.11808434491</v>
      </c>
      <c r="AD213" s="555" t="n">
        <f aca="false">T213-$Z213*AE212</f>
        <v>-3246.92005566944</v>
      </c>
      <c r="AE213" s="219" t="n">
        <f aca="false">U213</f>
        <v>1244.53125</v>
      </c>
      <c r="AF213" s="556" t="n">
        <f aca="false">V213-$Z213*AF212</f>
        <v>78.4955117458833</v>
      </c>
      <c r="AG213" s="552"/>
      <c r="AH213" s="557" t="n">
        <f aca="false">E213/C$3</f>
        <v>0.57</v>
      </c>
      <c r="AI213" s="558" t="n">
        <f aca="false">(-(AA213*C$4+AD213*AI214+AE213*AI215-AF213)/AC213)</f>
        <v>102.350333694656</v>
      </c>
      <c r="AJ213" s="625" t="n">
        <f aca="false">(AI212-AI214)/(2*C$131)</f>
        <v>0.0537886555939338</v>
      </c>
      <c r="AK213" s="626"/>
      <c r="AL213" s="560" t="n">
        <f aca="false">-(AI212-2*AI213+AI214)*C$128</f>
        <v>7.52650975268665E-005</v>
      </c>
      <c r="AM213" s="548" t="n">
        <f aca="false">AL213*C$126</f>
        <v>23.9794600720597</v>
      </c>
      <c r="AN213" s="552"/>
      <c r="AO213" s="561" t="n">
        <f aca="false">(AI213-AI214)*(AI213-AI214)/(2*C$131)+AO214</f>
        <v>6.37857828082345</v>
      </c>
      <c r="AP213" s="562" t="n">
        <f aca="false">L213*C$131+AP214</f>
        <v>67.1733274399998</v>
      </c>
      <c r="AQ213" s="563" t="n">
        <f aca="false">L213*C$131*E213+(C$132*C$131)*(AI213-C$5)+AQ214</f>
        <v>241323.469674677</v>
      </c>
      <c r="AR213" s="552"/>
      <c r="AS213" s="564" t="n">
        <f aca="false">G213*AI211+H213*AI212+I213*AI213+J213*AI214+K213*AI215-L213</f>
        <v>-6.3432037400446E-012</v>
      </c>
      <c r="AU213" s="544" t="n">
        <f aca="false">AH213*$C$11</f>
        <v>0.57</v>
      </c>
      <c r="AV213" s="546" t="n">
        <f aca="false">AI213*$C$11</f>
        <v>102.350333694656</v>
      </c>
      <c r="AW213" s="546" t="n">
        <f aca="false">AJ213*$C$11</f>
        <v>0.0537886555939338</v>
      </c>
      <c r="AX213" s="615"/>
      <c r="AY213" s="616" t="n">
        <f aca="false">AL213*$C$11</f>
        <v>7.52650975268665E-005</v>
      </c>
      <c r="AZ213" s="548" t="n">
        <f aca="false">AM213*C$11</f>
        <v>23.9794600720597</v>
      </c>
      <c r="BA213" s="552"/>
    </row>
    <row r="214" customFormat="false" ht="12.75" hidden="false" customHeight="false" outlineLevel="0" collapsed="false">
      <c r="B214" s="360" t="s">
        <v>244</v>
      </c>
      <c r="C214" s="1" t="n">
        <f aca="false">C231*C212/C209</f>
        <v>79650</v>
      </c>
      <c r="D214" s="527" t="n">
        <f aca="false">D213-C$129</f>
        <v>4508</v>
      </c>
      <c r="E214" s="549" t="n">
        <f aca="false">(E213-C$131)</f>
        <v>908</v>
      </c>
      <c r="F214" s="529" t="n">
        <f aca="false">F213-C$123</f>
        <v>0.804</v>
      </c>
      <c r="G214" s="219" t="n">
        <f aca="false">C$134</f>
        <v>1244.53125</v>
      </c>
      <c r="H214" s="550" t="n">
        <f aca="false">(-4*C$134-D214*C$128-C$133)</f>
        <v>-5260</v>
      </c>
      <c r="I214" s="219" t="n">
        <f aca="false">(6*C$134+2*D214*C$128)</f>
        <v>8030.6875</v>
      </c>
      <c r="J214" s="219" t="n">
        <f aca="false">(-4*C$134-D214*C$128+C$133)</f>
        <v>-5259.75</v>
      </c>
      <c r="K214" s="219" t="n">
        <f aca="false">C$134</f>
        <v>1244.53125</v>
      </c>
      <c r="L214" s="530" t="n">
        <f aca="false">C$13*C$120*F214*F214*SIGN(F214)</f>
        <v>0.26503056</v>
      </c>
      <c r="M214" s="552"/>
      <c r="O214" s="531" t="n">
        <f aca="false">D214</f>
        <v>4508</v>
      </c>
      <c r="P214" s="553" t="n">
        <f aca="false">G214/R213</f>
        <v>-0.62362563044004</v>
      </c>
      <c r="Q214" s="219" t="n">
        <f aca="false">-$P214*Q213</f>
        <v>2.86186995396481E-026</v>
      </c>
      <c r="R214" s="390" t="n">
        <f aca="false">H214-$P214*S213</f>
        <v>-1995.22977495225</v>
      </c>
      <c r="S214" s="219" t="n">
        <f aca="false">I214-$P214*T213</f>
        <v>5234.32693956867</v>
      </c>
      <c r="T214" s="219" t="n">
        <f aca="false">J214-$P214*U213</f>
        <v>-4483.62841461642</v>
      </c>
      <c r="U214" s="532" t="n">
        <f aca="false">K214</f>
        <v>1244.53125</v>
      </c>
      <c r="V214" s="219" t="n">
        <f aca="false">L214-$P214*V213</f>
        <v>0.709595207305064</v>
      </c>
      <c r="W214" s="552"/>
      <c r="X214" s="14"/>
      <c r="Y214" s="527" t="n">
        <f aca="false">O214</f>
        <v>4508</v>
      </c>
      <c r="Z214" s="553" t="n">
        <f aca="false">R214/AC213</f>
        <v>-0.994076925774628</v>
      </c>
      <c r="AA214" s="554" t="n">
        <f aca="false">Q214-$Z214*AA213</f>
        <v>-4.70126680692078</v>
      </c>
      <c r="AC214" s="555" t="n">
        <f aca="false">S214-$Z214*AD213</f>
        <v>2006.6386323928</v>
      </c>
      <c r="AD214" s="555" t="n">
        <f aca="false">T214-$Z214*AE213</f>
        <v>-3246.46861558596</v>
      </c>
      <c r="AE214" s="219" t="n">
        <f aca="false">U214</f>
        <v>1244.53125</v>
      </c>
      <c r="AF214" s="556" t="n">
        <f aca="false">V214-$Z214*AF213</f>
        <v>78.7401722107589</v>
      </c>
      <c r="AG214" s="552"/>
      <c r="AH214" s="557" t="n">
        <f aca="false">E214/C$3</f>
        <v>0.5675</v>
      </c>
      <c r="AI214" s="558" t="n">
        <f aca="false">(-(AA214*C$4+AD214*AI215+AE214*AI216-AF214)/AC214)</f>
        <v>102.134576951501</v>
      </c>
      <c r="AJ214" s="450" t="n">
        <f aca="false">(AI213-AI215)/(2*C$131)</f>
        <v>0.0540945832272222</v>
      </c>
      <c r="AK214" s="614"/>
      <c r="AL214" s="560" t="n">
        <f aca="false">-(AI213-2*AI214+AI215)*C$128</f>
        <v>7.76987191173362E-005</v>
      </c>
      <c r="AM214" s="548" t="n">
        <f aca="false">AL214*C$126</f>
        <v>24.7548119107833</v>
      </c>
      <c r="AN214" s="552"/>
      <c r="AO214" s="561" t="n">
        <f aca="false">(AI214-AI215)*(AI214-AI215)/(2*C$131)+AO215</f>
        <v>6.37275940929629</v>
      </c>
      <c r="AP214" s="562" t="n">
        <f aca="false">L214*C$131+AP215</f>
        <v>66.1079243999998</v>
      </c>
      <c r="AQ214" s="563" t="n">
        <f aca="false">L214*C$131*E214+(C$132*C$131)*(AI214-C$5)+AQ215</f>
        <v>239942.420767419</v>
      </c>
      <c r="AR214" s="552"/>
      <c r="AS214" s="564" t="n">
        <f aca="false">G214*AI212+H214*AI213+I214*AI214+J214*AI215+K214*AI216-L214</f>
        <v>9.82394721127378E-011</v>
      </c>
      <c r="AU214" s="544" t="n">
        <f aca="false">AH214*$C$11</f>
        <v>0.5675</v>
      </c>
      <c r="AV214" s="546" t="n">
        <f aca="false">AI214*$C$11</f>
        <v>102.134576951501</v>
      </c>
      <c r="AW214" s="546" t="n">
        <f aca="false">AJ214*$C$11</f>
        <v>0.0540945832272222</v>
      </c>
      <c r="AX214" s="615"/>
      <c r="AY214" s="616" t="n">
        <f aca="false">AL214*$C$11</f>
        <v>7.76987191173362E-005</v>
      </c>
      <c r="AZ214" s="548" t="n">
        <f aca="false">AM214*C$11</f>
        <v>24.7548119107833</v>
      </c>
      <c r="BA214" s="552"/>
    </row>
    <row r="215" customFormat="false" ht="13.5" hidden="false" customHeight="false" outlineLevel="0" collapsed="false">
      <c r="B215" s="1" t="s">
        <v>245</v>
      </c>
      <c r="C215" s="1" t="n">
        <f aca="false">C209+C231</f>
        <v>5</v>
      </c>
      <c r="D215" s="527" t="n">
        <f aca="false">D214-C$129</f>
        <v>4504</v>
      </c>
      <c r="E215" s="549" t="n">
        <f aca="false">(E214-C$131)</f>
        <v>904</v>
      </c>
      <c r="F215" s="529" t="n">
        <f aca="false">F214-C$123</f>
        <v>0.802</v>
      </c>
      <c r="G215" s="583" t="n">
        <f aca="false">C212/(C209*C209*C209*C209)</f>
        <v>1244.53125</v>
      </c>
      <c r="H215" s="583" t="n">
        <f aca="false">-4*G215-D215/(C209*C209)-C210/(2*C209)</f>
        <v>-5259.75</v>
      </c>
      <c r="I215" s="498" t="n">
        <f aca="false">5*G215+2*C216/(C209*C209*C209)+2*D215/(C209*C209)</f>
        <v>8776.90625</v>
      </c>
      <c r="J215" s="498" t="n">
        <f aca="false">-2*G215-2*C215*C216/(C209*C209*C209*C231)-D215/(C209*C209)+C211</f>
        <v>-12726.6875</v>
      </c>
      <c r="K215" s="498" t="n">
        <f aca="false">2*C216/(C209*C209*C231)</f>
        <v>7965</v>
      </c>
      <c r="L215" s="530" t="n">
        <f aca="false">C$13*C$120*F215*F215*SIGN(F215)</f>
        <v>0.26371364</v>
      </c>
      <c r="M215" s="552"/>
      <c r="O215" s="531" t="n">
        <f aca="false">D215</f>
        <v>4504</v>
      </c>
      <c r="P215" s="553" t="n">
        <f aca="false">G215/R214</f>
        <v>-0.623753346919548</v>
      </c>
      <c r="Q215" s="219" t="n">
        <f aca="false">-$P215*Q214</f>
        <v>1.78510096223404E-026</v>
      </c>
      <c r="R215" s="390" t="n">
        <f aca="false">H215-$P215*S214</f>
        <v>-1994.82105257289</v>
      </c>
      <c r="S215" s="219" t="n">
        <f aca="false">I215-$P215*T214</f>
        <v>5980.22802003942</v>
      </c>
      <c r="T215" s="219" t="n">
        <f aca="false">J215-$P215*U214</f>
        <v>-11950.4069674665</v>
      </c>
      <c r="U215" s="532" t="n">
        <f aca="false">K215</f>
        <v>7965</v>
      </c>
      <c r="V215" s="219" t="n">
        <f aca="false">L215-$P215*V214</f>
        <v>0.706326025514604</v>
      </c>
      <c r="W215" s="552"/>
      <c r="X215" s="14"/>
      <c r="Y215" s="527" t="n">
        <f aca="false">O215</f>
        <v>4504</v>
      </c>
      <c r="Z215" s="553" t="n">
        <f aca="false">R215/AC214</f>
        <v>-0.994110758345253</v>
      </c>
      <c r="AA215" s="554" t="n">
        <f aca="false">Q215-$Z215*AA214</f>
        <v>-4.67357991061138</v>
      </c>
      <c r="AC215" s="555" t="n">
        <f aca="false">S215-$Z215*AD214</f>
        <v>2752.8786426552</v>
      </c>
      <c r="AD215" s="555" t="n">
        <f aca="false">T215-$Z215*AE214</f>
        <v>-10713.2050627447</v>
      </c>
      <c r="AE215" s="219" t="n">
        <f aca="false">U215</f>
        <v>7965</v>
      </c>
      <c r="AF215" s="556" t="n">
        <f aca="false">V215-$Z215*AF214</f>
        <v>78.982778334188</v>
      </c>
      <c r="AG215" s="552"/>
      <c r="AH215" s="557" t="n">
        <f aca="false">E215/C$3</f>
        <v>0.565</v>
      </c>
      <c r="AI215" s="558" t="n">
        <f aca="false">(-(AA215*C$4+AD215*AI216+AE215*AI217-AF215)/AC215)</f>
        <v>101.917577028839</v>
      </c>
      <c r="AJ215" s="450" t="n">
        <f aca="false">(AI214-AI216)/(2*C$131)</f>
        <v>0.0544133730990453</v>
      </c>
      <c r="AK215" s="614"/>
      <c r="AL215" s="560" t="n">
        <f aca="false">-(AI214-2*AI215+AI216)*C$128</f>
        <v>8.16962167942137E-005</v>
      </c>
      <c r="AM215" s="548" t="n">
        <f aca="false">AL215*C$126</f>
        <v>26.0284146706365</v>
      </c>
      <c r="AN215" s="552"/>
      <c r="AO215" s="561" t="n">
        <f aca="false">(AI215-AI216)*(AI215-AI216)/(2*C$131)+AO216</f>
        <v>6.36687328849188</v>
      </c>
      <c r="AP215" s="562" t="n">
        <f aca="false">L215*C$131+AP216</f>
        <v>65.0478021599998</v>
      </c>
      <c r="AQ215" s="563" t="n">
        <f aca="false">L215*C$131*E215+(C$132*C$131)*(AI215-C$5)+AQ216</f>
        <v>238571.291465694</v>
      </c>
      <c r="AR215" s="552"/>
      <c r="AS215" s="564" t="n">
        <f aca="false">G215*AI213+H215*AI214+I215*AI215+J215*AI216+K215*AI217-L215</f>
        <v>-3.0480240553743E-010</v>
      </c>
      <c r="AU215" s="544" t="n">
        <f aca="false">AH215*$C$11</f>
        <v>0.565</v>
      </c>
      <c r="AV215" s="546" t="n">
        <f aca="false">AI215*$C$11</f>
        <v>101.917577028839</v>
      </c>
      <c r="AW215" s="546" t="n">
        <f aca="false">AJ215*$C$11</f>
        <v>0.0544133730990453</v>
      </c>
      <c r="AX215" s="615"/>
      <c r="AY215" s="616" t="n">
        <f aca="false">AL215*$C$11</f>
        <v>8.16962167942137E-005</v>
      </c>
      <c r="AZ215" s="548" t="n">
        <f aca="false">AM215*C$11</f>
        <v>26.0284146706365</v>
      </c>
      <c r="BA215" s="552"/>
    </row>
    <row r="216" s="504" customFormat="true" ht="13.5" hidden="false" customHeight="false" outlineLevel="0" collapsed="false">
      <c r="A216" s="627" t="s">
        <v>104</v>
      </c>
      <c r="B216" s="585" t="s">
        <v>246</v>
      </c>
      <c r="C216" s="586" t="n">
        <f aca="false">IF(C$12=0,0,1/(C209/C212+C231/C226))</f>
        <v>63720</v>
      </c>
      <c r="D216" s="587" t="n">
        <f aca="false">D215-C$129</f>
        <v>4500</v>
      </c>
      <c r="E216" s="588" t="n">
        <f aca="false">(E215-C$131)</f>
        <v>900</v>
      </c>
      <c r="F216" s="589" t="n">
        <f aca="false">F215-C$123</f>
        <v>0.8</v>
      </c>
      <c r="G216" s="590" t="n">
        <f aca="false">2*C212/(C209*C209*C209*C215)</f>
        <v>1991.25</v>
      </c>
      <c r="H216" s="591" t="n">
        <f aca="false">-2*G216-4*C216/(C209*C209*C231)-2*D216/(C209*C215)-C210/C215</f>
        <v>-20362.7</v>
      </c>
      <c r="I216" s="591" t="n">
        <f aca="false">G216+4*C215*C216/(C209*C209*C231*C231)+K216+2*D216/(C209*C231)+(C210-C232)/C215</f>
        <v>211330.65</v>
      </c>
      <c r="J216" s="591" t="n">
        <f aca="false">-4*C216/(C209*C231*C231)-2*K216-2*D216/(C231*C215)+C232/C215</f>
        <v>-320399.2</v>
      </c>
      <c r="K216" s="591" t="n">
        <f aca="false">2*C226/(C231*C231*C231*C215)</f>
        <v>127440</v>
      </c>
      <c r="L216" s="592" t="n">
        <f aca="false">C$13*(C209*C120+C231*C220)*F216*F216*SIGN(F216)/C215</f>
        <v>0.2624</v>
      </c>
      <c r="M216" s="593" t="s">
        <v>63</v>
      </c>
      <c r="N216" s="14"/>
      <c r="O216" s="628" t="n">
        <f aca="false">D216</f>
        <v>4500</v>
      </c>
      <c r="P216" s="594" t="n">
        <f aca="false">G216/R215</f>
        <v>-0.998209838136467</v>
      </c>
      <c r="Q216" s="595" t="n">
        <f aca="false">-$P216*Q215</f>
        <v>1.78190534256889E-026</v>
      </c>
      <c r="R216" s="596" t="n">
        <f aca="false">H216-$P216*S215</f>
        <v>-14393.1775560973</v>
      </c>
      <c r="S216" s="595" t="n">
        <f aca="false">I216-$P216*T215</f>
        <v>199401.63619534</v>
      </c>
      <c r="T216" s="595" t="n">
        <f aca="false">J216-$P216*U215</f>
        <v>-312448.458639243</v>
      </c>
      <c r="U216" s="629" t="n">
        <f aca="false">K216</f>
        <v>127440</v>
      </c>
      <c r="V216" s="586" t="n">
        <f aca="false">L216-$P216*V215</f>
        <v>0.967461587600506</v>
      </c>
      <c r="W216" s="593" t="s">
        <v>63</v>
      </c>
      <c r="X216" s="14"/>
      <c r="Y216" s="587" t="n">
        <f aca="false">O216</f>
        <v>4500</v>
      </c>
      <c r="Z216" s="594" t="n">
        <f aca="false">R216/AC215</f>
        <v>-5.22840975736396</v>
      </c>
      <c r="AA216" s="597" t="n">
        <f aca="false">Q216-$Z216*AA215</f>
        <v>-24.4353908064607</v>
      </c>
      <c r="AB216" s="595"/>
      <c r="AC216" s="598" t="n">
        <f aca="false">S216-$Z216*AD215</f>
        <v>143388.610312645</v>
      </c>
      <c r="AD216" s="598" t="n">
        <f aca="false">T216-$Z216*AE215</f>
        <v>-270804.174921839</v>
      </c>
      <c r="AE216" s="595" t="n">
        <f aca="false">U216</f>
        <v>127440</v>
      </c>
      <c r="AF216" s="599" t="n">
        <f aca="false">V216-$Z216*AF215</f>
        <v>413.921790493784</v>
      </c>
      <c r="AG216" s="593" t="s">
        <v>63</v>
      </c>
      <c r="AH216" s="557" t="n">
        <f aca="false">E216/C$3</f>
        <v>0.5625</v>
      </c>
      <c r="AI216" s="558" t="n">
        <f aca="false">(-(AA216*C$4+AD216*AI217+AE216*AI218-AF216)/AC216)</f>
        <v>101.699269966708</v>
      </c>
      <c r="AJ216" s="602" t="n">
        <f aca="false">IF(C$12=0,((C231/C209)*(AI215-AI216)+(C209/C231)*(AI216-AI217))/C215,(C214*(AI215-AI216)+C218*(AI216-AI217))*C217)</f>
        <v>0.0547531581339577</v>
      </c>
      <c r="AK216" s="630" t="n">
        <f aca="false">IF(C$12=0,(L216+C232*AJ216)/D216,(-C231*AI215+C215*AI216-C209*AI217)*C216/(C226*C209*C231/2))</f>
        <v>8.8196300657728E-005</v>
      </c>
      <c r="AL216" s="631" t="n">
        <f aca="false">IF(C$12=0,(L216+C210*AJ216)/D216,(-C231*AI215+C215*AI216-C209*AI217)*C216/(C212*C209*C231/2))</f>
        <v>8.8196300657728E-005</v>
      </c>
      <c r="AM216" s="605" t="n">
        <f aca="false">AL216*C$126</f>
        <v>28.0993413895521</v>
      </c>
      <c r="AN216" s="593" t="s">
        <v>63</v>
      </c>
      <c r="AO216" s="606" t="n">
        <f aca="false">(AI216-AI217)*(AI216-AI217)/(2*C$231)+AO217</f>
        <v>6.36091604181988</v>
      </c>
      <c r="AP216" s="607" t="n">
        <f aca="false">L216*C215/2+AP217</f>
        <v>63.9929475999998</v>
      </c>
      <c r="AQ216" s="608" t="n">
        <f aca="false">L216*(C215/2)*E216+(C$132*C$131+C$232*C$231)*(AI216-C$5)/2+AQ217</f>
        <v>237210.032635339</v>
      </c>
      <c r="AR216" s="593" t="s">
        <v>63</v>
      </c>
      <c r="AS216" s="609" t="n">
        <f aca="false">G216*AI214+H216*AI215+I216*AI216+J216*AI217+K216*AI218-L216</f>
        <v>1.2874606380997E-009</v>
      </c>
      <c r="AT216" s="220"/>
      <c r="AU216" s="610" t="n">
        <f aca="false">AH216*$C$11</f>
        <v>0.5625</v>
      </c>
      <c r="AV216" s="611" t="n">
        <f aca="false">AI216*$C$11</f>
        <v>101.699269966708</v>
      </c>
      <c r="AW216" s="611" t="n">
        <f aca="false">AJ216*$C$11</f>
        <v>0.0547531581339577</v>
      </c>
      <c r="AX216" s="612" t="n">
        <f aca="false">AK216*$C$11</f>
        <v>8.8196300657728E-005</v>
      </c>
      <c r="AY216" s="613" t="n">
        <f aca="false">AL216*$C$11</f>
        <v>8.8196300657728E-005</v>
      </c>
      <c r="AZ216" s="548" t="n">
        <f aca="false">AM216*C$11</f>
        <v>28.0993413895521</v>
      </c>
      <c r="BA216" s="593" t="s">
        <v>63</v>
      </c>
      <c r="BB216" s="220"/>
    </row>
    <row r="217" customFormat="false" ht="12.75" hidden="false" customHeight="false" outlineLevel="0" collapsed="false">
      <c r="B217" s="1" t="s">
        <v>247</v>
      </c>
      <c r="C217" s="1" t="n">
        <f aca="false">IF(C$12=0,0,1/(C209*C226+C231*C212))</f>
        <v>6.27746390458255E-007</v>
      </c>
      <c r="D217" s="527" t="n">
        <f aca="false">D216-C$229</f>
        <v>4496</v>
      </c>
      <c r="E217" s="549" t="n">
        <f aca="false">(E216-C$231)</f>
        <v>899</v>
      </c>
      <c r="F217" s="529" t="n">
        <f aca="false">F216-C$223</f>
        <v>0.798</v>
      </c>
      <c r="G217" s="498" t="n">
        <f aca="false">2*C216/(C209*C231*C231)</f>
        <v>31860</v>
      </c>
      <c r="H217" s="583" t="n">
        <f aca="false">-(2*K217+2*C215*C216/(C209*C231*C231*C231)+D217/(C231*C231)+C233)</f>
        <v>-800998</v>
      </c>
      <c r="I217" s="583" t="n">
        <f aca="false">5*K217+2*C216/(C231*C231*C231)+2*D217/(C231*C231)</f>
        <v>1729432</v>
      </c>
      <c r="J217" s="583" t="n">
        <f aca="false">-(4*K217+D217/(C231*C231)-C232/(2*C231))</f>
        <v>-1278894</v>
      </c>
      <c r="K217" s="583" t="n">
        <f aca="false">C226/(C231*C231*C231*C231)</f>
        <v>318600</v>
      </c>
      <c r="L217" s="530" t="n">
        <f aca="false">C$13*C$220*F217*F217*SIGN(F217)</f>
        <v>0.26108964</v>
      </c>
      <c r="M217" s="552"/>
      <c r="O217" s="531" t="n">
        <f aca="false">D217</f>
        <v>4496</v>
      </c>
      <c r="P217" s="553" t="n">
        <f aca="false">G217/R216</f>
        <v>-2.21354873695026</v>
      </c>
      <c r="Q217" s="219" t="n">
        <f aca="false">-$P217*Q216</f>
        <v>3.94433432040829E-026</v>
      </c>
      <c r="R217" s="390" t="n">
        <f aca="false">H217-$P217*S216</f>
        <v>-359612.760053989</v>
      </c>
      <c r="S217" s="219" t="n">
        <f aca="false">I217-$P217*T216</f>
        <v>1037812.10901705</v>
      </c>
      <c r="T217" s="219" t="n">
        <f aca="false">J217-$P217*U216</f>
        <v>-996799.348963059</v>
      </c>
      <c r="U217" s="532" t="n">
        <f aca="false">K217</f>
        <v>318600</v>
      </c>
      <c r="V217" s="219" t="n">
        <f aca="false">L217-$P217*V216</f>
        <v>2.402613015281</v>
      </c>
      <c r="W217" s="552"/>
      <c r="X217" s="14"/>
      <c r="Y217" s="527" t="n">
        <f aca="false">O217</f>
        <v>4496</v>
      </c>
      <c r="Z217" s="553" t="n">
        <f aca="false">R217/AC216</f>
        <v>-2.50795903014813</v>
      </c>
      <c r="AA217" s="554" t="n">
        <f aca="false">Q217-$Z217*AA216</f>
        <v>-61.2829590282617</v>
      </c>
      <c r="AC217" s="555" t="n">
        <f aca="false">S217-$Z217*AD216</f>
        <v>358646.333120009</v>
      </c>
      <c r="AD217" s="555" t="n">
        <f aca="false">T217-$Z217*AE216</f>
        <v>-677185.050160982</v>
      </c>
      <c r="AE217" s="219" t="n">
        <f aca="false">U217</f>
        <v>318600</v>
      </c>
      <c r="AF217" s="556" t="n">
        <f aca="false">V217-$Z217*AF216</f>
        <v>1040.50150525925</v>
      </c>
      <c r="AG217" s="552"/>
      <c r="AH217" s="557" t="n">
        <f aca="false">E217/C$3</f>
        <v>0.561875</v>
      </c>
      <c r="AI217" s="558" t="n">
        <f aca="false">(-(AA217*C$4+AD217*AI218+AE217*AI219-AF217)/AC217)</f>
        <v>101.644472710424</v>
      </c>
      <c r="AJ217" s="450" t="n">
        <f aca="false">(AI216-AI218)/(2*C$231)</f>
        <v>0.054842351283348</v>
      </c>
      <c r="AK217" s="559" t="n">
        <f aca="false">-(AI216-2*AI217+AI218)*C$228</f>
        <v>9.01899981187171E-005</v>
      </c>
      <c r="AL217" s="560"/>
      <c r="AM217" s="548" t="n">
        <f aca="false">AK217*C$226</f>
        <v>28.7345334006233</v>
      </c>
      <c r="AN217" s="552"/>
      <c r="AO217" s="561" t="n">
        <f aca="false">(AI217-AI218)*(AI217-AI218)/(2*C$231)+AO218</f>
        <v>6.35941467217173</v>
      </c>
      <c r="AP217" s="562" t="n">
        <f aca="false">L217*C$231+AP218</f>
        <v>63.3369475999998</v>
      </c>
      <c r="AQ217" s="563" t="n">
        <f aca="false">L217*C$231*E217+(C$232*C$231)*(AI217-C$5)+AQ218</f>
        <v>236212.835555472</v>
      </c>
      <c r="AR217" s="552"/>
      <c r="AS217" s="564" t="n">
        <f aca="false">G217*AI215+H217*AI216+I217*AI217+J217*AI218+K217*AI219-L217</f>
        <v>-3.19267651760491E-008</v>
      </c>
      <c r="AU217" s="544" t="n">
        <f aca="false">AH217*$C$11</f>
        <v>0.561875</v>
      </c>
      <c r="AV217" s="546" t="n">
        <f aca="false">AI217*$C$11</f>
        <v>101.644472710424</v>
      </c>
      <c r="AW217" s="546" t="n">
        <f aca="false">AJ217*$C$11</f>
        <v>0.054842351283348</v>
      </c>
      <c r="AX217" s="547" t="n">
        <f aca="false">AK217*$C$11</f>
        <v>9.01899981187171E-005</v>
      </c>
      <c r="AY217" s="560"/>
      <c r="AZ217" s="548" t="n">
        <f aca="false">AM217*C$11</f>
        <v>28.7345334006233</v>
      </c>
      <c r="BA217" s="552"/>
    </row>
    <row r="218" customFormat="false" ht="12.75" hidden="false" customHeight="false" outlineLevel="0" collapsed="false">
      <c r="B218" s="1" t="s">
        <v>248</v>
      </c>
      <c r="C218" s="1" t="n">
        <f aca="false">C209*C226/C231</f>
        <v>1274400</v>
      </c>
      <c r="D218" s="527" t="n">
        <f aca="false">D217-C$229</f>
        <v>4492</v>
      </c>
      <c r="E218" s="549" t="n">
        <f aca="false">(E217-C$231)</f>
        <v>898</v>
      </c>
      <c r="F218" s="529" t="n">
        <f aca="false">F217-C$223</f>
        <v>0.796</v>
      </c>
      <c r="G218" s="219" t="n">
        <f aca="false">C$234</f>
        <v>318600</v>
      </c>
      <c r="H218" s="550" t="n">
        <f aca="false">(-4*C$234-D218*C$228-C$233)</f>
        <v>-1278894</v>
      </c>
      <c r="I218" s="219" t="n">
        <f aca="false">(6*C$234+2*D218*C$228)</f>
        <v>1920584</v>
      </c>
      <c r="J218" s="219" t="n">
        <f aca="false">(-4*C$234-D218*C$228+C$233)</f>
        <v>-1278890</v>
      </c>
      <c r="K218" s="219" t="n">
        <f aca="false">C$234</f>
        <v>318600</v>
      </c>
      <c r="L218" s="530" t="n">
        <f aca="false">C$13*C$220*F218*F218*SIGN(F218)</f>
        <v>0.25978256</v>
      </c>
      <c r="M218" s="486" t="s">
        <v>102</v>
      </c>
      <c r="O218" s="531" t="n">
        <f aca="false">D218</f>
        <v>4492</v>
      </c>
      <c r="P218" s="553" t="n">
        <f aca="false">G218/R217</f>
        <v>-0.885952989966675</v>
      </c>
      <c r="Q218" s="219" t="n">
        <f aca="false">-$P218*Q217</f>
        <v>3.4944947845939E-026</v>
      </c>
      <c r="R218" s="390" t="n">
        <f aca="false">H218-$P218*S217</f>
        <v>-359441.258992726</v>
      </c>
      <c r="S218" s="219" t="n">
        <f aca="false">I218-$P218*T217</f>
        <v>1037466.63638934</v>
      </c>
      <c r="T218" s="219" t="n">
        <f aca="false">J218-$P218*U217</f>
        <v>-996625.377396617</v>
      </c>
      <c r="U218" s="532" t="n">
        <f aca="false">K218</f>
        <v>318600</v>
      </c>
      <c r="V218" s="219" t="n">
        <f aca="false">L218-$P218*V217</f>
        <v>2.38838474462105</v>
      </c>
      <c r="W218" s="486" t="s">
        <v>102</v>
      </c>
      <c r="X218" s="14"/>
      <c r="Y218" s="527" t="n">
        <f aca="false">O218</f>
        <v>4492</v>
      </c>
      <c r="Z218" s="553" t="n">
        <f aca="false">R218/AC217</f>
        <v>-1.0022164617321</v>
      </c>
      <c r="AA218" s="554" t="n">
        <f aca="false">Q218-$Z218*AA217</f>
        <v>-61.4187903617774</v>
      </c>
      <c r="AC218" s="555" t="n">
        <f aca="false">S218-$Z218*AD217</f>
        <v>358780.631479132</v>
      </c>
      <c r="AD218" s="555" t="n">
        <f aca="false">T218-$Z218*AE217</f>
        <v>-677319.212688772</v>
      </c>
      <c r="AE218" s="219" t="n">
        <f aca="false">U218</f>
        <v>318600</v>
      </c>
      <c r="AF218" s="556" t="n">
        <f aca="false">V218-$Z218*AF217</f>
        <v>1045.19612177246</v>
      </c>
      <c r="AG218" s="486" t="s">
        <v>102</v>
      </c>
      <c r="AH218" s="557" t="n">
        <f aca="false">E218/C$3</f>
        <v>0.56125</v>
      </c>
      <c r="AI218" s="558" t="n">
        <f aca="false">(-(AA218*C$4+AD218*AI219+AE218*AI220-AF218)/AC218)</f>
        <v>101.589585264141</v>
      </c>
      <c r="AJ218" s="450" t="n">
        <f aca="false">(AI217-AI219)/(2*C$231)</f>
        <v>0.0549334204829961</v>
      </c>
      <c r="AK218" s="559" t="n">
        <f aca="false">-(AI217-2*AI218+AI219)*C$228</f>
        <v>9.1948401177433E-005</v>
      </c>
      <c r="AL218" s="560"/>
      <c r="AM218" s="548" t="n">
        <f aca="false">AK218*C$226</f>
        <v>29.2947606151301</v>
      </c>
      <c r="AN218" s="486" t="s">
        <v>102</v>
      </c>
      <c r="AO218" s="561" t="n">
        <f aca="false">(AI218-AI219)*(AI218-AI219)/(2*C$231)+AO219</f>
        <v>6.35790835629203</v>
      </c>
      <c r="AP218" s="562" t="n">
        <f aca="false">L218*C$231+AP219</f>
        <v>63.0758579599998</v>
      </c>
      <c r="AQ218" s="563" t="n">
        <f aca="false">L218*C$231*E218+(C$232*C$231)*(AI218-C$5)+AQ219</f>
        <v>235571.538078271</v>
      </c>
      <c r="AR218" s="486" t="s">
        <v>102</v>
      </c>
      <c r="AS218" s="564" t="n">
        <f aca="false">G218*AI216+H218*AI217+I218*AI218+J218*AI219+K218*AI220-L218</f>
        <v>1.13455679850993E-008</v>
      </c>
      <c r="AU218" s="544" t="n">
        <f aca="false">AH218*$C$11</f>
        <v>0.56125</v>
      </c>
      <c r="AV218" s="546" t="n">
        <f aca="false">AI218*$C$11</f>
        <v>101.589585264141</v>
      </c>
      <c r="AW218" s="546" t="n">
        <f aca="false">AJ218*$C$11</f>
        <v>0.0549334204829961</v>
      </c>
      <c r="AX218" s="547" t="n">
        <f aca="false">AK218*$C$11</f>
        <v>9.1948401177433E-005</v>
      </c>
      <c r="AY218" s="560"/>
      <c r="AZ218" s="548" t="n">
        <f aca="false">AM218*C$11</f>
        <v>29.2947606151301</v>
      </c>
      <c r="BA218" s="486" t="s">
        <v>102</v>
      </c>
    </row>
    <row r="219" customFormat="false" ht="12.75" hidden="false" customHeight="false" outlineLevel="0" collapsed="false">
      <c r="D219" s="527" t="n">
        <f aca="false">D218-C$229</f>
        <v>4488</v>
      </c>
      <c r="E219" s="549" t="n">
        <f aca="false">(E218-C$231)</f>
        <v>897</v>
      </c>
      <c r="F219" s="529" t="n">
        <f aca="false">F218-C$223</f>
        <v>0.794</v>
      </c>
      <c r="G219" s="219" t="n">
        <f aca="false">C$234</f>
        <v>318600</v>
      </c>
      <c r="H219" s="550" t="n">
        <f aca="false">(-4*C$234-D219*C$228-C$233)</f>
        <v>-1278890</v>
      </c>
      <c r="I219" s="219" t="n">
        <f aca="false">(6*C$234+2*D219*C$228)</f>
        <v>1920576</v>
      </c>
      <c r="J219" s="219" t="n">
        <f aca="false">(-4*C$234-D219*C$228+C$233)</f>
        <v>-1278886</v>
      </c>
      <c r="K219" s="219" t="n">
        <f aca="false">C$234</f>
        <v>318600</v>
      </c>
      <c r="L219" s="530" t="n">
        <f aca="false">C$13*C$220*F219*F219*SIGN(F219)</f>
        <v>0.25847876</v>
      </c>
      <c r="M219" s="486" t="n">
        <f aca="false">M119+1</f>
        <v>3</v>
      </c>
      <c r="O219" s="531" t="n">
        <f aca="false">D219</f>
        <v>4488</v>
      </c>
      <c r="P219" s="553" t="n">
        <f aca="false">G219/R218</f>
        <v>-0.886375706820145</v>
      </c>
      <c r="Q219" s="219" t="n">
        <f aca="false">-$P219*Q218</f>
        <v>3.09743528467373E-026</v>
      </c>
      <c r="R219" s="390" t="n">
        <f aca="false">H219-$P219*S218</f>
        <v>-359304.776868078</v>
      </c>
      <c r="S219" s="219" t="n">
        <f aca="false">I219-$P219*T218</f>
        <v>1037191.47667518</v>
      </c>
      <c r="T219" s="219" t="n">
        <f aca="false">J219-$P219*U218</f>
        <v>-996486.699807102</v>
      </c>
      <c r="U219" s="532" t="n">
        <f aca="false">K219</f>
        <v>318600</v>
      </c>
      <c r="V219" s="219" t="n">
        <f aca="false">L219-$P219*V218</f>
        <v>2.37548497617193</v>
      </c>
      <c r="W219" s="486" t="n">
        <f aca="false">W119+1</f>
        <v>3</v>
      </c>
      <c r="X219" s="14"/>
      <c r="Y219" s="527" t="n">
        <f aca="false">O219</f>
        <v>4488</v>
      </c>
      <c r="Z219" s="553" t="n">
        <f aca="false">R219/AC218</f>
        <v>-1.00146090770504</v>
      </c>
      <c r="AA219" s="554" t="n">
        <f aca="false">Q219-$Z219*AA218</f>
        <v>-61.508517545851</v>
      </c>
      <c r="AC219" s="555" t="n">
        <f aca="false">S219-$Z219*AD218</f>
        <v>358882.763129822</v>
      </c>
      <c r="AD219" s="555" t="n">
        <f aca="false">T219-$Z219*AE218</f>
        <v>-677421.254612277</v>
      </c>
      <c r="AE219" s="219" t="n">
        <f aca="false">U219</f>
        <v>318600</v>
      </c>
      <c r="AF219" s="556" t="n">
        <f aca="false">V219-$Z219*AF218</f>
        <v>1049.09854181621</v>
      </c>
      <c r="AG219" s="486" t="n">
        <f aca="false">AG119+1</f>
        <v>3</v>
      </c>
      <c r="AH219" s="557" t="n">
        <f aca="false">E219/C$3</f>
        <v>0.560625</v>
      </c>
      <c r="AI219" s="558" t="n">
        <f aca="false">(-(AA219*C$4+AD219*AI220+AE219*AI221-AF219)/AC219)</f>
        <v>101.534605869458</v>
      </c>
      <c r="AJ219" s="450" t="n">
        <f aca="false">(AI218-AI220)/(2*C$231)</f>
        <v>0.055026143747881</v>
      </c>
      <c r="AK219" s="559" t="n">
        <f aca="false">-(AI218-2*AI219+AI220)*C$228</f>
        <v>9.34981285922731E-005</v>
      </c>
      <c r="AL219" s="560"/>
      <c r="AM219" s="548" t="n">
        <f aca="false">AK219*C$226</f>
        <v>29.7885037694982</v>
      </c>
      <c r="AN219" s="486" t="n">
        <f aca="false">AN119+1</f>
        <v>3</v>
      </c>
      <c r="AO219" s="561" t="n">
        <f aca="false">(AI219-AI220)*(AI219-AI220)/(2*C$231)+AO220</f>
        <v>6.35639698937214</v>
      </c>
      <c r="AP219" s="562" t="n">
        <f aca="false">L219*C$231+AP220</f>
        <v>62.8160753999998</v>
      </c>
      <c r="AQ219" s="563" t="n">
        <f aca="false">L219*C$231*E219+(C$232*C$231)*(AI219-C$5)+AQ220</f>
        <v>234931.894998335</v>
      </c>
      <c r="AR219" s="486" t="n">
        <f aca="false">AR119+1</f>
        <v>3</v>
      </c>
      <c r="AS219" s="564" t="n">
        <f aca="false">G219*AI217+H219*AI218+I219*AI219+J219*AI220+K219*AI221-L219</f>
        <v>-6.73128103256815E-009</v>
      </c>
      <c r="AU219" s="544" t="n">
        <f aca="false">AH219*$C$11</f>
        <v>0.560625</v>
      </c>
      <c r="AV219" s="546" t="n">
        <f aca="false">AI219*$C$11</f>
        <v>101.534605869458</v>
      </c>
      <c r="AW219" s="546" t="n">
        <f aca="false">AJ219*$C$11</f>
        <v>0.055026143747881</v>
      </c>
      <c r="AX219" s="547" t="n">
        <f aca="false">AK219*$C$11</f>
        <v>9.34981285922731E-005</v>
      </c>
      <c r="AY219" s="560"/>
      <c r="AZ219" s="548" t="n">
        <f aca="false">AM219*C$11</f>
        <v>29.7885037694982</v>
      </c>
      <c r="BA219" s="486" t="n">
        <f aca="false">BA119+1</f>
        <v>3</v>
      </c>
    </row>
    <row r="220" customFormat="false" ht="12.75" hidden="false" customHeight="false" outlineLevel="0" collapsed="false">
      <c r="A220" s="95" t="s">
        <v>102</v>
      </c>
      <c r="B220" s="632" t="s">
        <v>225</v>
      </c>
      <c r="C220" s="619" t="n">
        <f aca="false">C$13*0.5*1.025*Curvature!G$11*Curvature!E17</f>
        <v>0.41</v>
      </c>
      <c r="D220" s="527" t="n">
        <f aca="false">D219-C$229</f>
        <v>4484</v>
      </c>
      <c r="E220" s="549" t="n">
        <f aca="false">(E219-C$231)</f>
        <v>896</v>
      </c>
      <c r="F220" s="529" t="n">
        <f aca="false">F219-C$223</f>
        <v>0.792</v>
      </c>
      <c r="G220" s="219" t="n">
        <f aca="false">C$234</f>
        <v>318600</v>
      </c>
      <c r="H220" s="550" t="n">
        <f aca="false">(-4*C$234-D220*C$228-C$233)</f>
        <v>-1278886</v>
      </c>
      <c r="I220" s="219" t="n">
        <f aca="false">(6*C$234+2*D220*C$228)</f>
        <v>1920568</v>
      </c>
      <c r="J220" s="219" t="n">
        <f aca="false">(-4*C$234-D220*C$228+C$233)</f>
        <v>-1278882</v>
      </c>
      <c r="K220" s="219" t="n">
        <f aca="false">C$234</f>
        <v>318600</v>
      </c>
      <c r="L220" s="530" t="n">
        <f aca="false">C$13*C$220*F220*F220*SIGN(F220)</f>
        <v>0.25717824</v>
      </c>
      <c r="M220" s="552"/>
      <c r="O220" s="531" t="n">
        <f aca="false">D220</f>
        <v>4484</v>
      </c>
      <c r="P220" s="553" t="n">
        <f aca="false">G220/R219</f>
        <v>-0.88671239713848</v>
      </c>
      <c r="Q220" s="219" t="n">
        <f aca="false">-$P220*Q219</f>
        <v>2.74653426625435E-026</v>
      </c>
      <c r="R220" s="390" t="n">
        <f aca="false">H220-$P220*S219</f>
        <v>-359195.459425751</v>
      </c>
      <c r="S220" s="219" t="n">
        <f aca="false">I220-$P220*T219</f>
        <v>1036970.88969743</v>
      </c>
      <c r="T220" s="219" t="n">
        <f aca="false">J220-$P220*U219</f>
        <v>-996375.43027168</v>
      </c>
      <c r="U220" s="532" t="n">
        <f aca="false">K220</f>
        <v>318600</v>
      </c>
      <c r="V220" s="219" t="n">
        <f aca="false">L220-$P220*V219</f>
        <v>2.36355021758786</v>
      </c>
      <c r="W220" s="552"/>
      <c r="X220" s="14"/>
      <c r="Y220" s="527" t="n">
        <f aca="false">O220</f>
        <v>4484</v>
      </c>
      <c r="Z220" s="553" t="n">
        <f aca="false">R220/AC219</f>
        <v>-1.00087130486068</v>
      </c>
      <c r="AA220" s="554" t="n">
        <f aca="false">Q220-$Z220*AA219</f>
        <v>-61.5621102161619</v>
      </c>
      <c r="AC220" s="555" t="n">
        <f aca="false">S220-$Z220*AD219</f>
        <v>358959.394653282</v>
      </c>
      <c r="AD220" s="555" t="n">
        <f aca="false">T220-$Z220*AE219</f>
        <v>-677497.832543067</v>
      </c>
      <c r="AE220" s="219" t="n">
        <f aca="false">U220</f>
        <v>318600</v>
      </c>
      <c r="AF220" s="556" t="n">
        <f aca="false">V220-$Z220*AF219</f>
        <v>1052.37617669261</v>
      </c>
      <c r="AG220" s="552"/>
      <c r="AH220" s="557" t="n">
        <f aca="false">E220/C$3</f>
        <v>0.56</v>
      </c>
      <c r="AI220" s="558" t="n">
        <f aca="false">(-(AA220*C$4+AD220*AI221+AE220*AI222-AF220)/AC220)</f>
        <v>101.479532976646</v>
      </c>
      <c r="AJ220" s="450" t="n">
        <f aca="false">(AI219-AI221)/(2*C$231)</f>
        <v>0.0551203242045446</v>
      </c>
      <c r="AK220" s="559" t="n">
        <f aca="false">-(AI219-2*AI220+AI221)*C$228</f>
        <v>9.48627847350281E-005</v>
      </c>
      <c r="AL220" s="560"/>
      <c r="AM220" s="548" t="n">
        <f aca="false">AK220*C$226</f>
        <v>30.2232832165799</v>
      </c>
      <c r="AN220" s="552"/>
      <c r="AO220" s="561" t="n">
        <f aca="false">(AI220-AI221)*(AI220-AI221)/(2*C$231)+AO221</f>
        <v>6.35488047761079</v>
      </c>
      <c r="AP220" s="562" t="n">
        <f aca="false">L220*C$231+AP221</f>
        <v>62.5575966399998</v>
      </c>
      <c r="AQ220" s="563" t="n">
        <f aca="false">L220*C$231*E220+(C$232*C$231)*(AI220-C$5)+AQ221</f>
        <v>234293.901127137</v>
      </c>
      <c r="AR220" s="552"/>
      <c r="AS220" s="564" t="n">
        <f aca="false">G220*AI218+H220*AI219+I220*AI220+J220*AI221+K220*AI222-L220</f>
        <v>1.44255259404424E-008</v>
      </c>
      <c r="AU220" s="544" t="n">
        <f aca="false">AH220*$C$11</f>
        <v>0.56</v>
      </c>
      <c r="AV220" s="546" t="n">
        <f aca="false">AI220*$C$11</f>
        <v>101.479532976646</v>
      </c>
      <c r="AW220" s="546" t="n">
        <f aca="false">AJ220*$C$11</f>
        <v>0.0551203242045446</v>
      </c>
      <c r="AX220" s="547" t="n">
        <f aca="false">AK220*$C$11</f>
        <v>9.48627847350281E-005</v>
      </c>
      <c r="AY220" s="560"/>
      <c r="AZ220" s="548" t="n">
        <f aca="false">AM220*C$11</f>
        <v>30.2232832165799</v>
      </c>
      <c r="BA220" s="552"/>
    </row>
    <row r="221" customFormat="false" ht="12.75" hidden="false" customHeight="false" outlineLevel="0" collapsed="false">
      <c r="A221" s="95" t="n">
        <f aca="false">A121+1</f>
        <v>3</v>
      </c>
      <c r="B221" s="618" t="s">
        <v>226</v>
      </c>
      <c r="C221" s="620" t="n">
        <f aca="false">Curvature!F$17</f>
        <v>0.8</v>
      </c>
      <c r="D221" s="527" t="n">
        <f aca="false">D220-C$229</f>
        <v>4480</v>
      </c>
      <c r="E221" s="549" t="n">
        <f aca="false">(E220-C$231)</f>
        <v>895</v>
      </c>
      <c r="F221" s="529" t="n">
        <f aca="false">F220-C$223</f>
        <v>0.79</v>
      </c>
      <c r="G221" s="219" t="n">
        <f aca="false">C$234</f>
        <v>318600</v>
      </c>
      <c r="H221" s="550" t="n">
        <f aca="false">(-4*C$234-D221*C$228-C$233)</f>
        <v>-1278882</v>
      </c>
      <c r="I221" s="219" t="n">
        <f aca="false">(6*C$234+2*D221*C$228)</f>
        <v>1920560</v>
      </c>
      <c r="J221" s="219" t="n">
        <f aca="false">(-4*C$234-D221*C$228+C$233)</f>
        <v>-1278878</v>
      </c>
      <c r="K221" s="219" t="n">
        <f aca="false">C$234</f>
        <v>318600</v>
      </c>
      <c r="L221" s="530" t="n">
        <f aca="false">C$13*C$220*F221*F221*SIGN(F221)</f>
        <v>0.255881</v>
      </c>
      <c r="M221" s="552"/>
      <c r="O221" s="531" t="n">
        <f aca="false">D221</f>
        <v>4480</v>
      </c>
      <c r="P221" s="553" t="n">
        <f aca="false">G221/R220</f>
        <v>-0.886982258933196</v>
      </c>
      <c r="Q221" s="219" t="n">
        <f aca="false">-$P221*Q220</f>
        <v>2.43612716771971E-026</v>
      </c>
      <c r="R221" s="390" t="n">
        <f aca="false">H221-$P221*S220</f>
        <v>-359107.217808207</v>
      </c>
      <c r="S221" s="219" t="n">
        <f aca="false">I221-$P221*T220</f>
        <v>1036792.67011209</v>
      </c>
      <c r="T221" s="219" t="n">
        <f aca="false">J221-$P221*U220</f>
        <v>-996285.452303884</v>
      </c>
      <c r="U221" s="532" t="n">
        <f aca="false">K221</f>
        <v>318600</v>
      </c>
      <c r="V221" s="219" t="n">
        <f aca="false">L221-$P221*V220</f>
        <v>2.35230811109812</v>
      </c>
      <c r="W221" s="552"/>
      <c r="X221" s="14"/>
      <c r="Y221" s="527" t="n">
        <f aca="false">O221</f>
        <v>4480</v>
      </c>
      <c r="Z221" s="553" t="n">
        <f aca="false">R221/AC220</f>
        <v>-1.00041181024129</v>
      </c>
      <c r="AA221" s="554" t="n">
        <f aca="false">Q221-$Z221*AA220</f>
        <v>-61.5874621236242</v>
      </c>
      <c r="AC221" s="555" t="n">
        <f aca="false">S221-$Z221*AD220</f>
        <v>359015.837023132</v>
      </c>
      <c r="AD221" s="555" t="n">
        <f aca="false">T221-$Z221*AE220</f>
        <v>-677554.24956101</v>
      </c>
      <c r="AE221" s="219" t="n">
        <f aca="false">U221</f>
        <v>318600</v>
      </c>
      <c r="AF221" s="556" t="n">
        <f aca="false">V221-$Z221*AF220</f>
        <v>1055.16186409096</v>
      </c>
      <c r="AG221" s="552"/>
      <c r="AH221" s="557" t="n">
        <f aca="false">E221/C$3</f>
        <v>0.559375</v>
      </c>
      <c r="AI221" s="558" t="n">
        <f aca="false">(-(AA221*C$4+AD221*AI222+AE221*AI223-AF221)/AC221)</f>
        <v>101.424365221049</v>
      </c>
      <c r="AJ221" s="450" t="n">
        <f aca="false">(AI220-AI222)/(2*C$231)</f>
        <v>0.0552157872476471</v>
      </c>
      <c r="AK221" s="559" t="n">
        <f aca="false">-(AI220-2*AI221+AI222)*C$228</f>
        <v>9.60633014699397E-005</v>
      </c>
      <c r="AL221" s="560"/>
      <c r="AM221" s="548" t="n">
        <f aca="false">AK221*C$226</f>
        <v>30.6057678483228</v>
      </c>
      <c r="AN221" s="552"/>
      <c r="AO221" s="561" t="n">
        <f aca="false">(AI221-AI222)*(AI221-AI222)/(2*C$231)+AO222</f>
        <v>6.35335873698199</v>
      </c>
      <c r="AP221" s="562" t="n">
        <f aca="false">L221*C$231+AP222</f>
        <v>62.3004183999998</v>
      </c>
      <c r="AQ221" s="563" t="n">
        <f aca="false">L221*C$231*E221+(C$232*C$231)*(AI221-C$5)+AQ222</f>
        <v>233657.551292191</v>
      </c>
      <c r="AR221" s="552"/>
      <c r="AS221" s="564" t="n">
        <f aca="false">G221*AI219+H221*AI220+I221*AI221+J221*AI222+K221*AI223-L221</f>
        <v>3.10182879381671E-010</v>
      </c>
      <c r="AU221" s="544" t="n">
        <f aca="false">AH221*$C$11</f>
        <v>0.559375</v>
      </c>
      <c r="AV221" s="546" t="n">
        <f aca="false">AI221*$C$11</f>
        <v>101.424365221049</v>
      </c>
      <c r="AW221" s="546" t="n">
        <f aca="false">AJ221*$C$11</f>
        <v>0.0552157872476471</v>
      </c>
      <c r="AX221" s="547" t="n">
        <f aca="false">AK221*$C$11</f>
        <v>9.60633014699397E-005</v>
      </c>
      <c r="AY221" s="560"/>
      <c r="AZ221" s="548" t="n">
        <f aca="false">AM221*C$11</f>
        <v>30.6057678483228</v>
      </c>
      <c r="BA221" s="552"/>
    </row>
    <row r="222" customFormat="false" ht="12.75" hidden="false" customHeight="false" outlineLevel="0" collapsed="false">
      <c r="B222" s="618" t="s">
        <v>227</v>
      </c>
      <c r="C222" s="620" t="n">
        <f aca="false">Curvature!F$18</f>
        <v>0.6</v>
      </c>
      <c r="D222" s="527" t="n">
        <f aca="false">D221-C$229</f>
        <v>4476</v>
      </c>
      <c r="E222" s="549" t="n">
        <f aca="false">(E221-C$231)</f>
        <v>894</v>
      </c>
      <c r="F222" s="529" t="n">
        <f aca="false">F221-C$223</f>
        <v>0.788</v>
      </c>
      <c r="G222" s="219" t="n">
        <f aca="false">C$234</f>
        <v>318600</v>
      </c>
      <c r="H222" s="550" t="n">
        <f aca="false">(-4*C$234-D222*C$228-C$233)</f>
        <v>-1278878</v>
      </c>
      <c r="I222" s="219" t="n">
        <f aca="false">(6*C$234+2*D222*C$228)</f>
        <v>1920552</v>
      </c>
      <c r="J222" s="219" t="n">
        <f aca="false">(-4*C$234-D222*C$228+C$233)</f>
        <v>-1278874</v>
      </c>
      <c r="K222" s="219" t="n">
        <f aca="false">C$234</f>
        <v>318600</v>
      </c>
      <c r="L222" s="530" t="n">
        <f aca="false">C$13*C$220*F222*F222*SIGN(F222)</f>
        <v>0.25458704</v>
      </c>
      <c r="M222" s="552"/>
      <c r="O222" s="531" t="n">
        <f aca="false">D222</f>
        <v>4476</v>
      </c>
      <c r="P222" s="553" t="n">
        <f aca="false">G222/R221</f>
        <v>-0.887200212640001</v>
      </c>
      <c r="Q222" s="219" t="n">
        <f aca="false">-$P222*Q221</f>
        <v>2.16133254121901E-026</v>
      </c>
      <c r="R222" s="390" t="n">
        <f aca="false">H222-$P222*S221</f>
        <v>-359035.322612959</v>
      </c>
      <c r="S222" s="219" t="n">
        <f aca="false">I222-$P222*T221</f>
        <v>1036647.33486585</v>
      </c>
      <c r="T222" s="219" t="n">
        <f aca="false">J222-$P222*U221</f>
        <v>-996212.012252896</v>
      </c>
      <c r="U222" s="532" t="n">
        <f aca="false">K222</f>
        <v>318600</v>
      </c>
      <c r="V222" s="219" t="n">
        <f aca="false">L222-$P222*V221</f>
        <v>2.34155529636105</v>
      </c>
      <c r="W222" s="552"/>
      <c r="X222" s="14"/>
      <c r="Y222" s="527" t="n">
        <f aca="false">O222</f>
        <v>4476</v>
      </c>
      <c r="Z222" s="553" t="n">
        <f aca="false">R222/AC221</f>
        <v>-1.00005427501469</v>
      </c>
      <c r="AA222" s="554" t="n">
        <f aca="false">Q222-$Z222*AA221</f>
        <v>-61.5908047840355</v>
      </c>
      <c r="AC222" s="555" t="n">
        <f aca="false">S222-$Z222*AD221</f>
        <v>359056.311037999</v>
      </c>
      <c r="AD222" s="555" t="n">
        <f aca="false">T222-$Z222*AE221</f>
        <v>-677594.720233217</v>
      </c>
      <c r="AE222" s="219" t="n">
        <f aca="false">U222</f>
        <v>318600</v>
      </c>
      <c r="AF222" s="556" t="n">
        <f aca="false">V222-$Z222*AF221</f>
        <v>1057.56068831299</v>
      </c>
      <c r="AG222" s="552"/>
      <c r="AH222" s="557" t="n">
        <f aca="false">E222/C$3</f>
        <v>0.55875</v>
      </c>
      <c r="AI222" s="558" t="n">
        <f aca="false">(-(AA222*C$4+AD222*AI223+AE222*AI224-AF222)/AC222)</f>
        <v>101.36910140215</v>
      </c>
      <c r="AJ222" s="450" t="n">
        <f aca="false">(AI221-AI223)/(2*C$231)</f>
        <v>0.0553123780194085</v>
      </c>
      <c r="AK222" s="559" t="n">
        <f aca="false">-(AI221-2*AI222+AI223)*C$228</f>
        <v>9.71182420528294E-005</v>
      </c>
      <c r="AL222" s="560"/>
      <c r="AM222" s="548" t="n">
        <f aca="false">AK222*C$226</f>
        <v>30.9418719180314</v>
      </c>
      <c r="AN222" s="552"/>
      <c r="AO222" s="561" t="n">
        <f aca="false">(AI222-AI223)*(AI222-AI223)/(2*C$231)+AO223</f>
        <v>6.35183169214238</v>
      </c>
      <c r="AP222" s="562" t="n">
        <f aca="false">L222*C$231+AP223</f>
        <v>62.0445373999998</v>
      </c>
      <c r="AQ222" s="563" t="n">
        <f aca="false">L222*C$231*E222+(C$232*C$231)*(AI222-C$5)+AQ223</f>
        <v>233022.840336307</v>
      </c>
      <c r="AR222" s="552"/>
      <c r="AS222" s="564" t="n">
        <f aca="false">G222*AI220+H222*AI221+I222*AI222+J222*AI223+K222*AI224-L222</f>
        <v>1.42526248025909E-008</v>
      </c>
      <c r="AU222" s="544" t="n">
        <f aca="false">AH222*$C$11</f>
        <v>0.55875</v>
      </c>
      <c r="AV222" s="546" t="n">
        <f aca="false">AI222*$C$11</f>
        <v>101.36910140215</v>
      </c>
      <c r="AW222" s="546" t="n">
        <f aca="false">AJ222*$C$11</f>
        <v>0.0553123780194085</v>
      </c>
      <c r="AX222" s="547" t="n">
        <f aca="false">AK222*$C$11</f>
        <v>9.71182420528294E-005</v>
      </c>
      <c r="AY222" s="560"/>
      <c r="AZ222" s="548" t="n">
        <f aca="false">AM222*C$11</f>
        <v>30.9418719180314</v>
      </c>
      <c r="BA222" s="552"/>
    </row>
    <row r="223" customFormat="false" ht="12.75" hidden="false" customHeight="false" outlineLevel="0" collapsed="false">
      <c r="B223" s="621" t="s">
        <v>228</v>
      </c>
      <c r="C223" s="420" t="n">
        <f aca="false">(C221-C222)/100</f>
        <v>0.002</v>
      </c>
      <c r="D223" s="527" t="n">
        <f aca="false">D222-C$229</f>
        <v>4472</v>
      </c>
      <c r="E223" s="549" t="n">
        <f aca="false">(E222-C$231)</f>
        <v>893</v>
      </c>
      <c r="F223" s="529" t="n">
        <f aca="false">F222-C$223</f>
        <v>0.786</v>
      </c>
      <c r="G223" s="219" t="n">
        <f aca="false">C$234</f>
        <v>318600</v>
      </c>
      <c r="H223" s="550" t="n">
        <f aca="false">(-4*C$234-D223*C$228-C$233)</f>
        <v>-1278874</v>
      </c>
      <c r="I223" s="219" t="n">
        <f aca="false">(6*C$234+2*D223*C$228)</f>
        <v>1920544</v>
      </c>
      <c r="J223" s="219" t="n">
        <f aca="false">(-4*C$234-D223*C$228+C$233)</f>
        <v>-1278870</v>
      </c>
      <c r="K223" s="219" t="n">
        <f aca="false">C$234</f>
        <v>318600</v>
      </c>
      <c r="L223" s="530" t="n">
        <f aca="false">C$13*C$220*F223*F223*SIGN(F223)</f>
        <v>0.25329636</v>
      </c>
      <c r="M223" s="552"/>
      <c r="O223" s="531" t="n">
        <f aca="false">D223</f>
        <v>4472</v>
      </c>
      <c r="P223" s="553" t="n">
        <f aca="false">G223/R222</f>
        <v>-0.887377870459424</v>
      </c>
      <c r="Q223" s="219" t="n">
        <f aca="false">-$P223*Q222</f>
        <v>1.91791866778158E-026</v>
      </c>
      <c r="R223" s="390" t="n">
        <f aca="false">H223-$P223*S222</f>
        <v>-358976.0955693</v>
      </c>
      <c r="S223" s="219" t="n">
        <f aca="false">I223-$P223*T222</f>
        <v>1036527.50604093</v>
      </c>
      <c r="T223" s="219" t="n">
        <f aca="false">J223-$P223*U222</f>
        <v>-996151.410471628</v>
      </c>
      <c r="U223" s="532" t="n">
        <f aca="false">K223</f>
        <v>318600</v>
      </c>
      <c r="V223" s="219" t="n">
        <f aca="false">L223-$P223*V222</f>
        <v>2.33114071244786</v>
      </c>
      <c r="W223" s="552"/>
      <c r="X223" s="14"/>
      <c r="Y223" s="527" t="n">
        <f aca="false">O223</f>
        <v>4472</v>
      </c>
      <c r="Z223" s="553" t="n">
        <f aca="false">R223/AC222</f>
        <v>-0.999776593625477</v>
      </c>
      <c r="AA223" s="554" t="n">
        <f aca="false">Q223-$Z223*AA222</f>
        <v>-61.5770450056347</v>
      </c>
      <c r="AC223" s="555" t="n">
        <f aca="false">S223-$Z223*AD222</f>
        <v>359084.164787555</v>
      </c>
      <c r="AD223" s="555" t="n">
        <f aca="false">T223-$Z223*AE222</f>
        <v>-677622.587742551</v>
      </c>
      <c r="AE223" s="219" t="n">
        <f aca="false">U223</f>
        <v>318600</v>
      </c>
      <c r="AF223" s="556" t="n">
        <f aca="false">V223-$Z223*AF222</f>
        <v>1059.65556322622</v>
      </c>
      <c r="AG223" s="552"/>
      <c r="AH223" s="557" t="n">
        <f aca="false">E223/C$3</f>
        <v>0.558125</v>
      </c>
      <c r="AI223" s="558" t="n">
        <f aca="false">(-(AA223*C$4+AD223*AI224+AE223*AI225-AF223)/AC223)</f>
        <v>101.31374046501</v>
      </c>
      <c r="AJ223" s="450" t="n">
        <f aca="false">(AI222-AI224)/(2*C$231)</f>
        <v>0.0554099591753996</v>
      </c>
      <c r="AK223" s="559" t="n">
        <f aca="false">-(AI222-2*AI223+AI224)*C$228</f>
        <v>9.8044069929415E-005</v>
      </c>
      <c r="AL223" s="560"/>
      <c r="AM223" s="548" t="n">
        <f aca="false">AK223*C$226</f>
        <v>31.2368406795116</v>
      </c>
      <c r="AN223" s="552"/>
      <c r="AO223" s="561" t="n">
        <f aca="false">(AI223-AI224)*(AI223-AI224)/(2*C$231)+AO224</f>
        <v>6.35029927546184</v>
      </c>
      <c r="AP223" s="562" t="n">
        <f aca="false">L223*C$231+AP224</f>
        <v>61.7899503599998</v>
      </c>
      <c r="AQ223" s="563" t="n">
        <f aca="false">L223*C$231*E223+(C$232*C$231)*(AI223-C$5)+AQ224</f>
        <v>232389.763116939</v>
      </c>
      <c r="AR223" s="552"/>
      <c r="AS223" s="564" t="n">
        <f aca="false">G223*AI221+H223*AI222+I223*AI223+J223*AI224+K223*AI225-L223</f>
        <v>1.15493681840384E-008</v>
      </c>
      <c r="AU223" s="544" t="n">
        <f aca="false">AH223*$C$11</f>
        <v>0.558125</v>
      </c>
      <c r="AV223" s="546" t="n">
        <f aca="false">AI223*$C$11</f>
        <v>101.31374046501</v>
      </c>
      <c r="AW223" s="546" t="n">
        <f aca="false">AJ223*$C$11</f>
        <v>0.0554099591753996</v>
      </c>
      <c r="AX223" s="547" t="n">
        <f aca="false">AK223*$C$11</f>
        <v>9.8044069929415E-005</v>
      </c>
      <c r="AY223" s="560"/>
      <c r="AZ223" s="548" t="n">
        <f aca="false">AM223*C$11</f>
        <v>31.2368406795116</v>
      </c>
      <c r="BA223" s="552"/>
    </row>
    <row r="224" customFormat="false" ht="12.75" hidden="false" customHeight="false" outlineLevel="0" collapsed="false">
      <c r="B224" s="622" t="s">
        <v>229</v>
      </c>
      <c r="C224" s="420" t="n">
        <f aca="false">C127</f>
        <v>4500</v>
      </c>
      <c r="D224" s="527" t="n">
        <f aca="false">D223-C$229</f>
        <v>4468</v>
      </c>
      <c r="E224" s="549" t="n">
        <f aca="false">(E223-C$231)</f>
        <v>892</v>
      </c>
      <c r="F224" s="529" t="n">
        <f aca="false">F223-C$223</f>
        <v>0.784</v>
      </c>
      <c r="G224" s="219" t="n">
        <f aca="false">C$234</f>
        <v>318600</v>
      </c>
      <c r="H224" s="550" t="n">
        <f aca="false">(-4*C$234-D224*C$228-C$233)</f>
        <v>-1278870</v>
      </c>
      <c r="I224" s="219" t="n">
        <f aca="false">(6*C$234+2*D224*C$228)</f>
        <v>1920536</v>
      </c>
      <c r="J224" s="219" t="n">
        <f aca="false">(-4*C$234-D224*C$228+C$233)</f>
        <v>-1278866</v>
      </c>
      <c r="K224" s="219" t="n">
        <f aca="false">C$234</f>
        <v>318600</v>
      </c>
      <c r="L224" s="530" t="n">
        <f aca="false">C$13*C$220*F224*F224*SIGN(F224)</f>
        <v>0.25200896</v>
      </c>
      <c r="M224" s="552"/>
      <c r="O224" s="531" t="n">
        <f aca="false">D224</f>
        <v>4468</v>
      </c>
      <c r="P224" s="553" t="n">
        <f aca="false">G224/R223</f>
        <v>-0.887524277890237</v>
      </c>
      <c r="Q224" s="219" t="n">
        <f aca="false">-$P224*Q223</f>
        <v>1.70219938067505E-026</v>
      </c>
      <c r="R224" s="390" t="n">
        <f aca="false">H224-$P224*S223</f>
        <v>-358926.673687657</v>
      </c>
      <c r="S224" s="219" t="n">
        <f aca="false">I224-$P224*T223</f>
        <v>1036427.43875183</v>
      </c>
      <c r="T224" s="219" t="n">
        <f aca="false">J224-$P224*U223</f>
        <v>-996100.765064171</v>
      </c>
      <c r="U224" s="532" t="n">
        <f aca="false">K224</f>
        <v>318600</v>
      </c>
      <c r="V224" s="219" t="n">
        <f aca="false">L224-$P224*V223</f>
        <v>2.32095293747582</v>
      </c>
      <c r="W224" s="552"/>
      <c r="X224" s="14"/>
      <c r="Y224" s="527" t="n">
        <f aca="false">O224</f>
        <v>4468</v>
      </c>
      <c r="Z224" s="553" t="n">
        <f aca="false">R224/AC223</f>
        <v>-0.999561408952716</v>
      </c>
      <c r="AA224" s="554" t="n">
        <f aca="false">Q224-$Z224*AA223</f>
        <v>-61.5500378649771</v>
      </c>
      <c r="AC224" s="555" t="n">
        <f aca="false">S224-$Z224*AD223</f>
        <v>359102.050209698</v>
      </c>
      <c r="AD224" s="555" t="n">
        <f aca="false">T224-$Z224*AE223</f>
        <v>-677640.500171835</v>
      </c>
      <c r="AE224" s="219" t="n">
        <f aca="false">U224</f>
        <v>318600</v>
      </c>
      <c r="AF224" s="556" t="n">
        <f aca="false">V224-$Z224*AF223</f>
        <v>1061.51176072046</v>
      </c>
      <c r="AG224" s="552"/>
      <c r="AH224" s="557" t="n">
        <f aca="false">E224/C$3</f>
        <v>0.5575</v>
      </c>
      <c r="AI224" s="558" t="n">
        <f aca="false">(-(AA224*C$4+AD224*AI225+AE224*AI226-AF224)/AC224)</f>
        <v>101.2582814838</v>
      </c>
      <c r="AJ224" s="450" t="n">
        <f aca="false">(AI223-AI225)/(2*C$231)</f>
        <v>0.0555084089039042</v>
      </c>
      <c r="AK224" s="559" t="n">
        <f aca="false">-(AI223-2*AI224+AI225)*C$228</f>
        <v>9.88553870797659E-005</v>
      </c>
      <c r="AL224" s="560"/>
      <c r="AM224" s="548" t="n">
        <f aca="false">AK224*C$226</f>
        <v>31.4953263236134</v>
      </c>
      <c r="AN224" s="552"/>
      <c r="AO224" s="561" t="n">
        <f aca="false">(AI224-AI225)*(AI224-AI225)/(2*C$231)+AO225</f>
        <v>6.3487614261634</v>
      </c>
      <c r="AP224" s="562" t="n">
        <f aca="false">L224*C$231+AP225</f>
        <v>61.5366539999998</v>
      </c>
      <c r="AQ224" s="563" t="n">
        <f aca="false">L224*C$231*E224+(C$232*C$231)*(AI224-C$5)+AQ225</f>
        <v>231758.314505599</v>
      </c>
      <c r="AR224" s="552"/>
      <c r="AS224" s="564" t="n">
        <f aca="false">G224*AI222+H224*AI223+I224*AI224+J224*AI225+K224*AI226-L224</f>
        <v>-1.52501675731997E-008</v>
      </c>
      <c r="AU224" s="544" t="n">
        <f aca="false">AH224*$C$11</f>
        <v>0.5575</v>
      </c>
      <c r="AV224" s="546" t="n">
        <f aca="false">AI224*$C$11</f>
        <v>101.2582814838</v>
      </c>
      <c r="AW224" s="546" t="n">
        <f aca="false">AJ224*$C$11</f>
        <v>0.0555084089039042</v>
      </c>
      <c r="AX224" s="547" t="n">
        <f aca="false">AK224*$C$11</f>
        <v>9.88553870797659E-005</v>
      </c>
      <c r="AY224" s="560"/>
      <c r="AZ224" s="548" t="n">
        <f aca="false">AM224*C$11</f>
        <v>31.4953263236134</v>
      </c>
      <c r="BA224" s="552"/>
    </row>
    <row r="225" customFormat="false" ht="12.75" hidden="false" customHeight="false" outlineLevel="0" collapsed="false">
      <c r="B225" s="622" t="s">
        <v>230</v>
      </c>
      <c r="C225" s="420" t="n">
        <f aca="false">Curvature!C$17</f>
        <v>100</v>
      </c>
      <c r="D225" s="527" t="n">
        <f aca="false">D224-C$229</f>
        <v>4464</v>
      </c>
      <c r="E225" s="549" t="n">
        <f aca="false">(E224-C$231)</f>
        <v>891</v>
      </c>
      <c r="F225" s="529" t="n">
        <f aca="false">F224-C$223</f>
        <v>0.782</v>
      </c>
      <c r="G225" s="219" t="n">
        <f aca="false">C$234</f>
        <v>318600</v>
      </c>
      <c r="H225" s="550" t="n">
        <f aca="false">(-4*C$234-D225*C$228-C$233)</f>
        <v>-1278866</v>
      </c>
      <c r="I225" s="219" t="n">
        <f aca="false">(6*C$234+2*D225*C$228)</f>
        <v>1920528</v>
      </c>
      <c r="J225" s="219" t="n">
        <f aca="false">(-4*C$234-D225*C$228+C$233)</f>
        <v>-1278862</v>
      </c>
      <c r="K225" s="219" t="n">
        <f aca="false">C$234</f>
        <v>318600</v>
      </c>
      <c r="L225" s="530" t="n">
        <f aca="false">C$13*C$220*F225*F225*SIGN(F225)</f>
        <v>0.25072484</v>
      </c>
      <c r="M225" s="552"/>
      <c r="O225" s="531" t="n">
        <f aca="false">D225</f>
        <v>4464</v>
      </c>
      <c r="P225" s="553" t="n">
        <f aca="false">G225/R224</f>
        <v>-0.887646484243324</v>
      </c>
      <c r="Q225" s="219" t="n">
        <f aca="false">-$P225*Q224</f>
        <v>1.51095129573738E-026</v>
      </c>
      <c r="R225" s="390" t="n">
        <f aca="false">H225-$P225*S224</f>
        <v>-358884.827818627</v>
      </c>
      <c r="S225" s="219" t="n">
        <f aca="false">I225-$P225*T224</f>
        <v>1036342.6579387</v>
      </c>
      <c r="T225" s="219" t="n">
        <f aca="false">J225-$P225*U224</f>
        <v>-996057.830120077</v>
      </c>
      <c r="U225" s="532" t="n">
        <f aca="false">K225</f>
        <v>318600</v>
      </c>
      <c r="V225" s="219" t="n">
        <f aca="false">L225-$P225*V224</f>
        <v>2.31091055504462</v>
      </c>
      <c r="W225" s="552"/>
      <c r="X225" s="14"/>
      <c r="Y225" s="527" t="n">
        <f aca="false">O225</f>
        <v>4464</v>
      </c>
      <c r="Z225" s="553" t="n">
        <f aca="false">R225/AC224</f>
        <v>-0.999395095653325</v>
      </c>
      <c r="AA225" s="554" t="n">
        <f aca="false">Q225-$Z225*AA224</f>
        <v>-61.5128059795345</v>
      </c>
      <c r="AC225" s="555" t="n">
        <f aca="false">S225-$Z225*AD224</f>
        <v>359112.065450905</v>
      </c>
      <c r="AD225" s="555" t="n">
        <f aca="false">T225-$Z225*AE224</f>
        <v>-677650.552644927</v>
      </c>
      <c r="AE225" s="219" t="n">
        <f aca="false">U225</f>
        <v>318600</v>
      </c>
      <c r="AF225" s="556" t="n">
        <f aca="false">V225-$Z225*AF224</f>
        <v>1063.1805581974</v>
      </c>
      <c r="AG225" s="552"/>
      <c r="AH225" s="557" t="n">
        <f aca="false">E225/C$3</f>
        <v>0.556875</v>
      </c>
      <c r="AI225" s="558" t="n">
        <f aca="false">(-(AA225*C$4+AD225*AI226+AE225*AI227-AF225)/AC225)</f>
        <v>101.202723647202</v>
      </c>
      <c r="AJ225" s="450" t="n">
        <f aca="false">(AI224-AI226)/(2*C$231)</f>
        <v>0.0556076191700114</v>
      </c>
      <c r="AK225" s="559" t="n">
        <f aca="false">-(AI224-2*AI225+AI226)*C$228</f>
        <v>9.95651451347612E-005</v>
      </c>
      <c r="AL225" s="560"/>
      <c r="AM225" s="548" t="n">
        <f aca="false">AK225*C$226</f>
        <v>31.7214552399349</v>
      </c>
      <c r="AN225" s="552"/>
      <c r="AO225" s="561" t="n">
        <f aca="false">(AI225-AI226)*(AI225-AI226)/(2*C$231)+AO226</f>
        <v>6.3472180895597</v>
      </c>
      <c r="AP225" s="562" t="n">
        <f aca="false">L225*C$231+AP226</f>
        <v>61.2846450399998</v>
      </c>
      <c r="AQ225" s="563" t="n">
        <f aca="false">L225*C$231*E225+(C$232*C$231)*(AI225-C$5)+AQ226</f>
        <v>231128.489387345</v>
      </c>
      <c r="AR225" s="552"/>
      <c r="AS225" s="564" t="n">
        <f aca="false">G225*AI223+H225*AI224+I225*AI225+J225*AI226+K225*AI227-L225</f>
        <v>4.63453320165286E-009</v>
      </c>
      <c r="AU225" s="544" t="n">
        <f aca="false">AH225*$C$11</f>
        <v>0.556875</v>
      </c>
      <c r="AV225" s="546" t="n">
        <f aca="false">AI225*$C$11</f>
        <v>101.202723647202</v>
      </c>
      <c r="AW225" s="546" t="n">
        <f aca="false">AJ225*$C$11</f>
        <v>0.0556076191700114</v>
      </c>
      <c r="AX225" s="547" t="n">
        <f aca="false">AK225*$C$11</f>
        <v>9.95651451347612E-005</v>
      </c>
      <c r="AY225" s="560"/>
      <c r="AZ225" s="548" t="n">
        <f aca="false">AM225*C$11</f>
        <v>31.7214552399349</v>
      </c>
      <c r="BA225" s="552"/>
    </row>
    <row r="226" customFormat="false" ht="12.75" hidden="false" customHeight="false" outlineLevel="0" collapsed="false">
      <c r="B226" s="622" t="s">
        <v>231</v>
      </c>
      <c r="C226" s="420" t="n">
        <f aca="false">C$12*Curvature!D$17</f>
        <v>318600</v>
      </c>
      <c r="D226" s="527" t="n">
        <f aca="false">D225-C$229</f>
        <v>4460</v>
      </c>
      <c r="E226" s="549" t="n">
        <f aca="false">(E225-C$231)</f>
        <v>890</v>
      </c>
      <c r="F226" s="529" t="n">
        <f aca="false">F225-C$223</f>
        <v>0.78</v>
      </c>
      <c r="G226" s="219" t="n">
        <f aca="false">C$234</f>
        <v>318600</v>
      </c>
      <c r="H226" s="550" t="n">
        <f aca="false">(-4*C$234-D226*C$228-C$233)</f>
        <v>-1278862</v>
      </c>
      <c r="I226" s="219" t="n">
        <f aca="false">(6*C$234+2*D226*C$228)</f>
        <v>1920520</v>
      </c>
      <c r="J226" s="219" t="n">
        <f aca="false">(-4*C$234-D226*C$228+C$233)</f>
        <v>-1278858</v>
      </c>
      <c r="K226" s="219" t="n">
        <f aca="false">C$234</f>
        <v>318600</v>
      </c>
      <c r="L226" s="530" t="n">
        <f aca="false">C$13*C$220*F226*F226*SIGN(F226)</f>
        <v>0.249444</v>
      </c>
      <c r="M226" s="552"/>
      <c r="O226" s="531" t="n">
        <f aca="false">D226</f>
        <v>4460</v>
      </c>
      <c r="P226" s="553" t="n">
        <f aca="false">G226/R225</f>
        <v>-0.88774998357137</v>
      </c>
      <c r="Q226" s="219" t="n">
        <f aca="false">-$P226*Q225</f>
        <v>1.341346987968E-026</v>
      </c>
      <c r="R226" s="390" t="n">
        <f aca="false">H226-$P226*S225</f>
        <v>-358848.822440606</v>
      </c>
      <c r="S226" s="219" t="n">
        <f aca="false">I226-$P226*T225</f>
        <v>1036269.67767477</v>
      </c>
      <c r="T226" s="219" t="n">
        <f aca="false">J226-$P226*U225</f>
        <v>-996020.855234162</v>
      </c>
      <c r="U226" s="532" t="n">
        <f aca="false">K226</f>
        <v>318600</v>
      </c>
      <c r="V226" s="219" t="n">
        <f aca="false">L226-$P226*V225</f>
        <v>2.30095480727577</v>
      </c>
      <c r="W226" s="552"/>
      <c r="X226" s="14"/>
      <c r="Y226" s="527" t="n">
        <f aca="false">O226</f>
        <v>4460</v>
      </c>
      <c r="Z226" s="553" t="n">
        <f aca="false">R226/AC225</f>
        <v>-0.999266961387196</v>
      </c>
      <c r="AA226" s="554" t="n">
        <f aca="false">Q226-$Z226*AA225</f>
        <v>-61.4677147175696</v>
      </c>
      <c r="AC226" s="555" t="n">
        <f aca="false">S226-$Z226*AD225</f>
        <v>359115.869050917</v>
      </c>
      <c r="AD226" s="555" t="n">
        <f aca="false">T226-$Z226*AE225</f>
        <v>-677654.401336201</v>
      </c>
      <c r="AE226" s="219" t="n">
        <f aca="false">U226</f>
        <v>318600</v>
      </c>
      <c r="AF226" s="556" t="n">
        <f aca="false">V226-$Z226*AF225</f>
        <v>1064.70216060314</v>
      </c>
      <c r="AG226" s="552"/>
      <c r="AH226" s="557" t="n">
        <f aca="false">E226/C$3</f>
        <v>0.55625</v>
      </c>
      <c r="AI226" s="558" t="n">
        <f aca="false">(-(AA226*C$4+AD226*AI227+AE226*AI228-AF226)/AC226)</f>
        <v>101.14706624546</v>
      </c>
      <c r="AJ226" s="450" t="n">
        <f aca="false">(AI225-AI227)/(2*C$231)</f>
        <v>0.0557074941588382</v>
      </c>
      <c r="AK226" s="559" t="n">
        <f aca="false">-(AI225-2*AI226+AI227)*C$228</f>
        <v>0.000100184832518835</v>
      </c>
      <c r="AL226" s="560"/>
      <c r="AM226" s="548" t="n">
        <f aca="false">AK226*C$226</f>
        <v>31.9188876405008</v>
      </c>
      <c r="AN226" s="552"/>
      <c r="AO226" s="561" t="n">
        <f aca="false">(AI226-AI227)*(AI226-AI227)/(2*C$231)+AO227</f>
        <v>6.34566921637533</v>
      </c>
      <c r="AP226" s="562" t="n">
        <f aca="false">L226*C$231+AP227</f>
        <v>61.0339201999998</v>
      </c>
      <c r="AQ226" s="563" t="n">
        <f aca="false">L226*C$231*E226+(C$232*C$231)*(AI226-C$5)+AQ227</f>
        <v>230500.282660316</v>
      </c>
      <c r="AR226" s="552"/>
      <c r="AS226" s="564" t="n">
        <f aca="false">G226*AI224+H226*AI225+I226*AI226+J226*AI227+K226*AI228-L226</f>
        <v>-1.44782063560278E-008</v>
      </c>
      <c r="AU226" s="544" t="n">
        <f aca="false">AH226*$C$11</f>
        <v>0.55625</v>
      </c>
      <c r="AV226" s="546" t="n">
        <f aca="false">AI226*$C$11</f>
        <v>101.14706624546</v>
      </c>
      <c r="AW226" s="546" t="n">
        <f aca="false">AJ226*$C$11</f>
        <v>0.0557074941588382</v>
      </c>
      <c r="AX226" s="547" t="n">
        <f aca="false">AK226*$C$11</f>
        <v>0.000100184832518835</v>
      </c>
      <c r="AY226" s="560"/>
      <c r="AZ226" s="548" t="n">
        <f aca="false">AM226*C$11</f>
        <v>31.9188876405008</v>
      </c>
      <c r="BA226" s="552"/>
    </row>
    <row r="227" customFormat="false" ht="12.75" hidden="false" customHeight="false" outlineLevel="0" collapsed="false">
      <c r="B227" s="556" t="s">
        <v>232</v>
      </c>
      <c r="C227" s="420" t="n">
        <f aca="false">C224-C232*C225</f>
        <v>4100</v>
      </c>
      <c r="D227" s="527" t="n">
        <f aca="false">D226-C$229</f>
        <v>4456</v>
      </c>
      <c r="E227" s="549" t="n">
        <f aca="false">(E226-C$231)</f>
        <v>889</v>
      </c>
      <c r="F227" s="529" t="n">
        <f aca="false">F226-C$223</f>
        <v>0.778</v>
      </c>
      <c r="G227" s="219" t="n">
        <f aca="false">C$234</f>
        <v>318600</v>
      </c>
      <c r="H227" s="550" t="n">
        <f aca="false">(-4*C$234-D227*C$228-C$233)</f>
        <v>-1278858</v>
      </c>
      <c r="I227" s="219" t="n">
        <f aca="false">(6*C$234+2*D227*C$228)</f>
        <v>1920512</v>
      </c>
      <c r="J227" s="219" t="n">
        <f aca="false">(-4*C$234-D227*C$228+C$233)</f>
        <v>-1278854</v>
      </c>
      <c r="K227" s="219" t="n">
        <f aca="false">C$234</f>
        <v>318600</v>
      </c>
      <c r="L227" s="530" t="n">
        <f aca="false">C$13*C$220*F227*F227*SIGN(F227)</f>
        <v>0.24816644</v>
      </c>
      <c r="M227" s="552"/>
      <c r="O227" s="531" t="n">
        <f aca="false">D227</f>
        <v>4456</v>
      </c>
      <c r="P227" s="553" t="n">
        <f aca="false">G227/R226</f>
        <v>-0.887839056662176</v>
      </c>
      <c r="Q227" s="219" t="n">
        <f aca="false">-$P227*Q226</f>
        <v>1.19090024445416E-026</v>
      </c>
      <c r="R227" s="390" t="n">
        <f aca="false">H227-$P227*S226</f>
        <v>-358817.306925618</v>
      </c>
      <c r="S227" s="219" t="n">
        <f aca="false">I227-$P227*T226</f>
        <v>1036205.78347305</v>
      </c>
      <c r="T227" s="219" t="n">
        <f aca="false">J227-$P227*U226</f>
        <v>-995988.476547431</v>
      </c>
      <c r="U227" s="532" t="n">
        <f aca="false">K227</f>
        <v>318600</v>
      </c>
      <c r="V227" s="219" t="n">
        <f aca="false">L227-$P227*V226</f>
        <v>2.29104398551402</v>
      </c>
      <c r="W227" s="552"/>
      <c r="X227" s="14"/>
      <c r="Y227" s="527" t="n">
        <f aca="false">O227</f>
        <v>4456</v>
      </c>
      <c r="Z227" s="553" t="n">
        <f aca="false">R227/AC226</f>
        <v>-0.99916861895831</v>
      </c>
      <c r="AA227" s="554" t="n">
        <f aca="false">Q227-$Z227*AA226</f>
        <v>-61.4166116248774</v>
      </c>
      <c r="AC227" s="555" t="n">
        <f aca="false">S227-$Z227*AD226</f>
        <v>359114.771158936</v>
      </c>
      <c r="AD227" s="555" t="n">
        <f aca="false">T227-$Z227*AE226</f>
        <v>-677653.354547313</v>
      </c>
      <c r="AE227" s="219" t="n">
        <f aca="false">U227</f>
        <v>318600</v>
      </c>
      <c r="AF227" s="556" t="n">
        <f aca="false">V227-$Z227*AF226</f>
        <v>1066.10803139728</v>
      </c>
      <c r="AG227" s="552"/>
      <c r="AH227" s="557" t="n">
        <f aca="false">E227/C$3</f>
        <v>0.555625</v>
      </c>
      <c r="AI227" s="558" t="n">
        <f aca="false">(-(AA227*C$4+AD227*AI228+AE227*AI229-AF227)/AC227)</f>
        <v>101.091308658884</v>
      </c>
      <c r="AJ227" s="450" t="n">
        <f aca="false">(AI226-AI228)/(2*C$231)</f>
        <v>0.0558079488952785</v>
      </c>
      <c r="AK227" s="559" t="n">
        <f aca="false">-(AI226-2*AI227+AI228)*C$228</f>
        <v>0.000100724640361705</v>
      </c>
      <c r="AL227" s="560"/>
      <c r="AM227" s="548" t="n">
        <f aca="false">AK227*C$226</f>
        <v>32.0908704192391</v>
      </c>
      <c r="AN227" s="552"/>
      <c r="AO227" s="561" t="n">
        <f aca="false">(AI227-AI228)*(AI227-AI228)/(2*C$231)+AO228</f>
        <v>6.34411476214499</v>
      </c>
      <c r="AP227" s="562" t="n">
        <f aca="false">L227*C$231+AP228</f>
        <v>60.7844761999998</v>
      </c>
      <c r="AQ227" s="563" t="n">
        <f aca="false">L227*C$231*E227+(C$232*C$231)*(AI227-C$5)+AQ228</f>
        <v>229873.689235335</v>
      </c>
      <c r="AR227" s="552"/>
      <c r="AS227" s="564" t="n">
        <f aca="false">G227*AI225+H227*AI226+I227*AI227+J227*AI228+K227*AI229-L227</f>
        <v>5.64270999370287E-009</v>
      </c>
      <c r="AU227" s="544" t="n">
        <f aca="false">AH227*$C$11</f>
        <v>0.555625</v>
      </c>
      <c r="AV227" s="546" t="n">
        <f aca="false">AI227*$C$11</f>
        <v>101.091308658884</v>
      </c>
      <c r="AW227" s="546" t="n">
        <f aca="false">AJ227*$C$11</f>
        <v>0.0558079488952785</v>
      </c>
      <c r="AX227" s="547" t="n">
        <f aca="false">AK227*$C$11</f>
        <v>0.000100724640361705</v>
      </c>
      <c r="AY227" s="560"/>
      <c r="AZ227" s="548" t="n">
        <f aca="false">AM227*C$11</f>
        <v>32.0908704192391</v>
      </c>
      <c r="BA227" s="552"/>
    </row>
    <row r="228" customFormat="false" ht="12.75" hidden="false" customHeight="false" outlineLevel="0" collapsed="false">
      <c r="B228" s="556" t="s">
        <v>233</v>
      </c>
      <c r="C228" s="420" t="n">
        <f aca="false">1/(C231*C231)</f>
        <v>1</v>
      </c>
      <c r="D228" s="527" t="n">
        <f aca="false">D227-C$229</f>
        <v>4452</v>
      </c>
      <c r="E228" s="549" t="n">
        <f aca="false">(E227-C$231)</f>
        <v>888</v>
      </c>
      <c r="F228" s="529" t="n">
        <f aca="false">F227-C$223</f>
        <v>0.776</v>
      </c>
      <c r="G228" s="219" t="n">
        <f aca="false">C$234</f>
        <v>318600</v>
      </c>
      <c r="H228" s="550" t="n">
        <f aca="false">(-4*C$234-D228*C$228-C$233)</f>
        <v>-1278854</v>
      </c>
      <c r="I228" s="219" t="n">
        <f aca="false">(6*C$234+2*D228*C$228)</f>
        <v>1920504</v>
      </c>
      <c r="J228" s="219" t="n">
        <f aca="false">(-4*C$234-D228*C$228+C$233)</f>
        <v>-1278850</v>
      </c>
      <c r="K228" s="219" t="n">
        <f aca="false">C$234</f>
        <v>318600</v>
      </c>
      <c r="L228" s="530" t="n">
        <f aca="false">C$13*C$220*F228*F228*SIGN(F228)</f>
        <v>0.24689216</v>
      </c>
      <c r="M228" s="552"/>
      <c r="O228" s="531" t="n">
        <f aca="false">D228</f>
        <v>4452</v>
      </c>
      <c r="P228" s="553" t="n">
        <f aca="false">G228/R227</f>
        <v>-0.887917037028666</v>
      </c>
      <c r="Q228" s="219" t="n">
        <f aca="false">-$P228*Q227</f>
        <v>1.05742061645245E-026</v>
      </c>
      <c r="R228" s="390" t="n">
        <f aca="false">H228-$P228*S227</f>
        <v>-358789.230986643</v>
      </c>
      <c r="S228" s="219" t="n">
        <f aca="false">I228-$P228*T227</f>
        <v>1036148.86298931</v>
      </c>
      <c r="T228" s="219" t="n">
        <f aca="false">J228-$P228*U227</f>
        <v>-995959.632002667</v>
      </c>
      <c r="U228" s="532" t="n">
        <f aca="false">K228</f>
        <v>318600</v>
      </c>
      <c r="V228" s="219" t="n">
        <f aca="false">L228-$P228*V227</f>
        <v>2.28114914731995</v>
      </c>
      <c r="W228" s="552"/>
      <c r="X228" s="14"/>
      <c r="Y228" s="527" t="n">
        <f aca="false">O228</f>
        <v>4452</v>
      </c>
      <c r="Z228" s="553" t="n">
        <f aca="false">R228/AC227</f>
        <v>-0.999093492670206</v>
      </c>
      <c r="AA228" s="554" t="n">
        <f aca="false">Q228-$Z228*AA227</f>
        <v>-61.3609370162684</v>
      </c>
      <c r="AC228" s="555" t="n">
        <f aca="false">S228-$Z228*AD227</f>
        <v>359109.806174953</v>
      </c>
      <c r="AD228" s="555" t="n">
        <f aca="false">T228-$Z228*AE227</f>
        <v>-677648.445237939</v>
      </c>
      <c r="AE228" s="219" t="n">
        <f aca="false">U228</f>
        <v>318600</v>
      </c>
      <c r="AF228" s="556" t="n">
        <f aca="false">V228-$Z228*AF227</f>
        <v>1067.42274579979</v>
      </c>
      <c r="AG228" s="552"/>
      <c r="AH228" s="557" t="n">
        <f aca="false">E228/C$3</f>
        <v>0.555</v>
      </c>
      <c r="AI228" s="558" t="n">
        <f aca="false">(-(AA228*C$4+AD228*AI229+AE228*AI230-AF228)/AC228)</f>
        <v>101.035450347669</v>
      </c>
      <c r="AJ228" s="450" t="n">
        <f aca="false">(AI227-AI229)/(2*C$231)</f>
        <v>0.0559089080201574</v>
      </c>
      <c r="AK228" s="559" t="n">
        <f aca="false">-(AI227-2*AI228+AI229)*C$228</f>
        <v>0.000101193609395978</v>
      </c>
      <c r="AL228" s="560"/>
      <c r="AM228" s="548" t="n">
        <f aca="false">AK228*C$226</f>
        <v>32.2402839535584</v>
      </c>
      <c r="AN228" s="552"/>
      <c r="AO228" s="561" t="n">
        <f aca="false">(AI228-AI229)*(AI228-AI229)/(2*C$231)+AO229</f>
        <v>6.34255468667907</v>
      </c>
      <c r="AP228" s="562" t="n">
        <f aca="false">L228*C$231+AP229</f>
        <v>60.5363097599998</v>
      </c>
      <c r="AQ228" s="563" t="n">
        <f aca="false">L228*C$231*E228+(C$232*C$231)*(AI228-C$5)+AQ229</f>
        <v>229248.70403554</v>
      </c>
      <c r="AR228" s="552"/>
      <c r="AS228" s="564" t="n">
        <f aca="false">G228*AI226+H228*AI227+I228*AI228+J228*AI229+K228*AI230-L228</f>
        <v>-3.55855557521156E-008</v>
      </c>
      <c r="AU228" s="544" t="n">
        <f aca="false">AH228*$C$11</f>
        <v>0.555</v>
      </c>
      <c r="AV228" s="546" t="n">
        <f aca="false">AI228*$C$11</f>
        <v>101.035450347669</v>
      </c>
      <c r="AW228" s="546" t="n">
        <f aca="false">AJ228*$C$11</f>
        <v>0.0559089080201574</v>
      </c>
      <c r="AX228" s="547" t="n">
        <f aca="false">AK228*$C$11</f>
        <v>0.000101193609395978</v>
      </c>
      <c r="AY228" s="560"/>
      <c r="AZ228" s="548" t="n">
        <f aca="false">AM228*C$11</f>
        <v>32.2402839535584</v>
      </c>
      <c r="BA228" s="552"/>
    </row>
    <row r="229" customFormat="false" ht="12.75" hidden="false" customHeight="false" outlineLevel="0" collapsed="false">
      <c r="B229" s="623" t="s">
        <v>234</v>
      </c>
      <c r="C229" s="582" t="n">
        <f aca="false">C232*C231</f>
        <v>4</v>
      </c>
      <c r="D229" s="527" t="n">
        <f aca="false">D228-C$229</f>
        <v>4448</v>
      </c>
      <c r="E229" s="549" t="n">
        <f aca="false">(E228-C$231)</f>
        <v>887</v>
      </c>
      <c r="F229" s="529" t="n">
        <f aca="false">F228-C$223</f>
        <v>0.774</v>
      </c>
      <c r="G229" s="219" t="n">
        <f aca="false">C$234</f>
        <v>318600</v>
      </c>
      <c r="H229" s="550" t="n">
        <f aca="false">(-4*C$234-D229*C$228-C$233)</f>
        <v>-1278850</v>
      </c>
      <c r="I229" s="219" t="n">
        <f aca="false">(6*C$234+2*D229*C$228)</f>
        <v>1920496</v>
      </c>
      <c r="J229" s="219" t="n">
        <f aca="false">(-4*C$234-D229*C$228+C$233)</f>
        <v>-1278846</v>
      </c>
      <c r="K229" s="219" t="n">
        <f aca="false">C$234</f>
        <v>318600</v>
      </c>
      <c r="L229" s="530" t="n">
        <f aca="false">C$13*C$220*F229*F229*SIGN(F229)</f>
        <v>0.24562116</v>
      </c>
      <c r="M229" s="552"/>
      <c r="O229" s="531" t="n">
        <f aca="false">D229</f>
        <v>4448</v>
      </c>
      <c r="P229" s="553" t="n">
        <f aca="false">G229/R228</f>
        <v>-0.887986518223733</v>
      </c>
      <c r="Q229" s="219" t="n">
        <f aca="false">-$P229*Q228</f>
        <v>9.38975251501604E-027</v>
      </c>
      <c r="R229" s="390" t="n">
        <f aca="false">H229-$P229*S228</f>
        <v>-358763.778792643</v>
      </c>
      <c r="S229" s="219" t="n">
        <f aca="false">I229-$P229*T228</f>
        <v>1036097.27408656</v>
      </c>
      <c r="T229" s="219" t="n">
        <f aca="false">J229-$P229*U228</f>
        <v>-995933.495293919</v>
      </c>
      <c r="U229" s="532" t="n">
        <f aca="false">K229</f>
        <v>318600</v>
      </c>
      <c r="V229" s="219" t="n">
        <f aca="false">L229-$P229*V228</f>
        <v>2.27125084887768</v>
      </c>
      <c r="W229" s="552"/>
      <c r="X229" s="14"/>
      <c r="Y229" s="527" t="n">
        <f aca="false">O229</f>
        <v>4448</v>
      </c>
      <c r="Z229" s="553" t="n">
        <f aca="false">R229/AC228</f>
        <v>-0.999036430149329</v>
      </c>
      <c r="AA229" s="554" t="n">
        <f aca="false">Q229-$Z229*AA228</f>
        <v>-61.3018114673506</v>
      </c>
      <c r="AC229" s="555" t="n">
        <f aca="false">S229-$Z229*AD228</f>
        <v>359101.790459808</v>
      </c>
      <c r="AD229" s="555" t="n">
        <f aca="false">T229-$Z229*AE228</f>
        <v>-677640.488648342</v>
      </c>
      <c r="AE229" s="219" t="n">
        <f aca="false">U229</f>
        <v>318600</v>
      </c>
      <c r="AF229" s="556" t="n">
        <f aca="false">V229-$Z229*AF228</f>
        <v>1068.66546027289</v>
      </c>
      <c r="AG229" s="552"/>
      <c r="AH229" s="557" t="n">
        <f aca="false">E229/C$3</f>
        <v>0.554375</v>
      </c>
      <c r="AI229" s="558" t="n">
        <f aca="false">(-(AA229*C$4+AD229*AI230+AE229*AI231-AF229)/AC229)</f>
        <v>100.979490842844</v>
      </c>
      <c r="AJ229" s="450" t="n">
        <f aca="false">(AI228-AI230)/(2*C$231)</f>
        <v>0.0560103047050902</v>
      </c>
      <c r="AK229" s="559" t="n">
        <f aca="false">-(AI228-2*AI229+AI230)*C$228</f>
        <v>0.000101599760469639</v>
      </c>
      <c r="AL229" s="560"/>
      <c r="AM229" s="548" t="n">
        <f aca="false">AK229*C$226</f>
        <v>32.3696836856271</v>
      </c>
      <c r="AN229" s="552"/>
      <c r="AO229" s="561" t="n">
        <f aca="false">(AI229-AI230)*(AI229-AI230)/(2*C$231)+AO230</f>
        <v>6.34098895358895</v>
      </c>
      <c r="AP229" s="562" t="n">
        <f aca="false">L229*C$231+AP230</f>
        <v>60.2894175999998</v>
      </c>
      <c r="AQ229" s="563" t="n">
        <f aca="false">L229*C$231*E229+(C$232*C$231)*(AI229-C$5)+AQ230</f>
        <v>228625.321996069</v>
      </c>
      <c r="AR229" s="552"/>
      <c r="AS229" s="564" t="n">
        <f aca="false">G229*AI227+H229*AI228+I229*AI229+J229*AI230+K229*AI231-L229</f>
        <v>3.39802772031383E-009</v>
      </c>
      <c r="AU229" s="544" t="n">
        <f aca="false">AH229*$C$11</f>
        <v>0.554375</v>
      </c>
      <c r="AV229" s="546" t="n">
        <f aca="false">AI229*$C$11</f>
        <v>100.979490842844</v>
      </c>
      <c r="AW229" s="546" t="n">
        <f aca="false">AJ229*$C$11</f>
        <v>0.0560103047050902</v>
      </c>
      <c r="AX229" s="547" t="n">
        <f aca="false">AK229*$C$11</f>
        <v>0.000101599760469639</v>
      </c>
      <c r="AY229" s="560"/>
      <c r="AZ229" s="548" t="n">
        <f aca="false">AM229*C$11</f>
        <v>32.3696836856271</v>
      </c>
      <c r="BA229" s="552"/>
    </row>
    <row r="230" customFormat="false" ht="12.75" hidden="false" customHeight="false" outlineLevel="0" collapsed="false">
      <c r="D230" s="527" t="n">
        <f aca="false">D229-C$229</f>
        <v>4444</v>
      </c>
      <c r="E230" s="549" t="n">
        <f aca="false">(E229-C$231)</f>
        <v>886</v>
      </c>
      <c r="F230" s="529" t="n">
        <f aca="false">F229-C$223</f>
        <v>0.772</v>
      </c>
      <c r="G230" s="219" t="n">
        <f aca="false">C$234</f>
        <v>318600</v>
      </c>
      <c r="H230" s="550" t="n">
        <f aca="false">(-4*C$234-D230*C$228-C$233)</f>
        <v>-1278846</v>
      </c>
      <c r="I230" s="219" t="n">
        <f aca="false">(6*C$234+2*D230*C$228)</f>
        <v>1920488</v>
      </c>
      <c r="J230" s="219" t="n">
        <f aca="false">(-4*C$234-D230*C$228+C$233)</f>
        <v>-1278842</v>
      </c>
      <c r="K230" s="219" t="n">
        <f aca="false">C$234</f>
        <v>318600</v>
      </c>
      <c r="L230" s="530" t="n">
        <f aca="false">C$13*C$220*F230*F230*SIGN(F230)</f>
        <v>0.24435344</v>
      </c>
      <c r="M230" s="552"/>
      <c r="O230" s="531" t="n">
        <f aca="false">D230</f>
        <v>4444</v>
      </c>
      <c r="P230" s="553" t="n">
        <f aca="false">G230/R229</f>
        <v>-0.888049515679072</v>
      </c>
      <c r="Q230" s="219" t="n">
        <f aca="false">-$P230*Q229</f>
        <v>8.33856517330634E-027</v>
      </c>
      <c r="R230" s="390" t="n">
        <f aca="false">H230-$P230*S229</f>
        <v>-358740.317551023</v>
      </c>
      <c r="S230" s="219" t="n">
        <f aca="false">I230-$P230*T229</f>
        <v>1036049.74185567</v>
      </c>
      <c r="T230" s="219" t="n">
        <f aca="false">J230-$P230*U229</f>
        <v>-995909.424304648</v>
      </c>
      <c r="U230" s="532" t="n">
        <f aca="false">K230</f>
        <v>318600</v>
      </c>
      <c r="V230" s="219" t="n">
        <f aca="false">L230-$P230*V229</f>
        <v>2.26133665633151</v>
      </c>
      <c r="W230" s="552"/>
      <c r="X230" s="14"/>
      <c r="Y230" s="527" t="n">
        <f aca="false">O230</f>
        <v>4444</v>
      </c>
      <c r="Z230" s="553" t="n">
        <f aca="false">R230/AC229</f>
        <v>-0.998993397085762</v>
      </c>
      <c r="AA230" s="554" t="n">
        <f aca="false">Q230-$Z230*AA229</f>
        <v>-61.2401048852795</v>
      </c>
      <c r="AC230" s="555" t="n">
        <f aca="false">S230-$Z230*AD229</f>
        <v>359091.368098008</v>
      </c>
      <c r="AD230" s="555" t="n">
        <f aca="false">T230-$Z230*AE229</f>
        <v>-677630.127993124</v>
      </c>
      <c r="AE230" s="219" t="n">
        <f aca="false">U230</f>
        <v>318600</v>
      </c>
      <c r="AF230" s="556" t="n">
        <f aca="false">V230-$Z230*AF229</f>
        <v>1069.85107516257</v>
      </c>
      <c r="AG230" s="552"/>
      <c r="AH230" s="557" t="n">
        <f aca="false">E230/C$3</f>
        <v>0.55375</v>
      </c>
      <c r="AI230" s="558" t="n">
        <f aca="false">(-(AA230*C$4+AD230*AI231+AE230*AI232-AF230)/AC230)</f>
        <v>100.923429738259</v>
      </c>
      <c r="AJ230" s="450" t="n">
        <f aca="false">(AI229-AI231)/(2*C$231)</f>
        <v>0.0561120796900951</v>
      </c>
      <c r="AK230" s="559" t="n">
        <f aca="false">-(AI229-2*AI230+AI231)*C$228</f>
        <v>0.000101950209540291</v>
      </c>
      <c r="AL230" s="560"/>
      <c r="AM230" s="548" t="n">
        <f aca="false">AK230*C$226</f>
        <v>32.4813367595368</v>
      </c>
      <c r="AN230" s="552"/>
      <c r="AO230" s="561" t="n">
        <f aca="false">(AI230-AI231)*(AI230-AI231)/(2*C$231)+AO231</f>
        <v>6.33941752986529</v>
      </c>
      <c r="AP230" s="562" t="n">
        <f aca="false">L230*C$231+AP231</f>
        <v>60.0437964399998</v>
      </c>
      <c r="AQ230" s="563" t="n">
        <f aca="false">L230*C$231*E230+(C$232*C$231)*(AI230-C$5)+AQ231</f>
        <v>228003.538063778</v>
      </c>
      <c r="AR230" s="552"/>
      <c r="AS230" s="564" t="n">
        <f aca="false">G230*AI228+H230*AI229+I230*AI230+J230*AI231+K230*AI232-L230</f>
        <v>-2.26928612567789E-008</v>
      </c>
      <c r="AU230" s="544" t="n">
        <f aca="false">AH230*$C$11</f>
        <v>0.55375</v>
      </c>
      <c r="AV230" s="546" t="n">
        <f aca="false">AI230*$C$11</f>
        <v>100.923429738259</v>
      </c>
      <c r="AW230" s="546" t="n">
        <f aca="false">AJ230*$C$11</f>
        <v>0.0561120796900951</v>
      </c>
      <c r="AX230" s="547" t="n">
        <f aca="false">AK230*$C$11</f>
        <v>0.000101950209540291</v>
      </c>
      <c r="AY230" s="560"/>
      <c r="AZ230" s="548" t="n">
        <f aca="false">AM230*C$11</f>
        <v>32.4813367595368</v>
      </c>
      <c r="BA230" s="552"/>
    </row>
    <row r="231" customFormat="false" ht="12.75" hidden="false" customHeight="false" outlineLevel="0" collapsed="false">
      <c r="B231" s="575" t="s">
        <v>249</v>
      </c>
      <c r="C231" s="581" t="n">
        <f aca="false">C225/100</f>
        <v>1</v>
      </c>
      <c r="D231" s="527" t="n">
        <f aca="false">D230-C$229</f>
        <v>4440</v>
      </c>
      <c r="E231" s="549" t="n">
        <f aca="false">(E230-C$231)</f>
        <v>885</v>
      </c>
      <c r="F231" s="529" t="n">
        <f aca="false">F230-C$223</f>
        <v>0.77</v>
      </c>
      <c r="G231" s="219" t="n">
        <f aca="false">C$234</f>
        <v>318600</v>
      </c>
      <c r="H231" s="550" t="n">
        <f aca="false">(-4*C$234-D231*C$228-C$233)</f>
        <v>-1278842</v>
      </c>
      <c r="I231" s="219" t="n">
        <f aca="false">(6*C$234+2*D231*C$228)</f>
        <v>1920480</v>
      </c>
      <c r="J231" s="219" t="n">
        <f aca="false">(-4*C$234-D231*C$228+C$233)</f>
        <v>-1278838</v>
      </c>
      <c r="K231" s="219" t="n">
        <f aca="false">C$234</f>
        <v>318600</v>
      </c>
      <c r="L231" s="530" t="n">
        <f aca="false">C$13*C$220*F231*F231*SIGN(F231)</f>
        <v>0.243089</v>
      </c>
      <c r="M231" s="552"/>
      <c r="O231" s="531" t="n">
        <f aca="false">D231</f>
        <v>4440</v>
      </c>
      <c r="P231" s="553" t="n">
        <f aca="false">G231/R230</f>
        <v>-0.888107593188732</v>
      </c>
      <c r="Q231" s="219" t="n">
        <f aca="false">-$P231*Q230</f>
        <v>7.40554304671248E-027</v>
      </c>
      <c r="R231" s="390" t="n">
        <f aca="false">H231-$P231*S230</f>
        <v>-358718.357336754</v>
      </c>
      <c r="S231" s="219" t="n">
        <f aca="false">I231-$P231*T230</f>
        <v>1036005.27814682</v>
      </c>
      <c r="T231" s="219" t="n">
        <f aca="false">J231-$P231*U230</f>
        <v>-995886.92081007</v>
      </c>
      <c r="U231" s="532" t="n">
        <f aca="false">K231</f>
        <v>318600</v>
      </c>
      <c r="V231" s="219" t="n">
        <f aca="false">L231-$P231*V230</f>
        <v>2.25139925524403</v>
      </c>
      <c r="W231" s="552"/>
      <c r="X231" s="14"/>
      <c r="Y231" s="527" t="n">
        <f aca="false">O231</f>
        <v>4440</v>
      </c>
      <c r="Z231" s="553" t="n">
        <f aca="false">R231/AC230</f>
        <v>-0.998961237182532</v>
      </c>
      <c r="AA231" s="554" t="n">
        <f aca="false">Q231-$Z231*AA230</f>
        <v>-61.1764909413868</v>
      </c>
      <c r="AC231" s="555" t="n">
        <f aca="false">S231-$Z231*AD230</f>
        <v>359079.047134655</v>
      </c>
      <c r="AD231" s="555" t="n">
        <f aca="false">T231-$Z231*AE230</f>
        <v>-677617.870643715</v>
      </c>
      <c r="AE231" s="219" t="n">
        <f aca="false">U231</f>
        <v>318600</v>
      </c>
      <c r="AF231" s="556" t="n">
        <f aca="false">V231-$Z231*AF230</f>
        <v>1070.9911529007</v>
      </c>
      <c r="AG231" s="552"/>
      <c r="AH231" s="557" t="n">
        <f aca="false">E231/C$3</f>
        <v>0.553125</v>
      </c>
      <c r="AI231" s="558" t="n">
        <f aca="false">(-(AA231*C$4+AD231*AI232+AE231*AI233-AF231)/AC231)</f>
        <v>100.867266683464</v>
      </c>
      <c r="AJ231" s="450" t="n">
        <f aca="false">(AI230-AI232)/(2*C$231)</f>
        <v>0.0562141804301604</v>
      </c>
      <c r="AK231" s="559" t="n">
        <f aca="false">-(AI230-2*AI231+AI232)*C$228</f>
        <v>0.000102251270590159</v>
      </c>
      <c r="AL231" s="560"/>
      <c r="AM231" s="548" t="n">
        <f aca="false">AK231*C$226</f>
        <v>32.5772548100247</v>
      </c>
      <c r="AN231" s="552"/>
      <c r="AO231" s="561" t="n">
        <f aca="false">(AI231-AI232)*(AI231-AI232)/(2*C$231)+AO232</f>
        <v>6.33784038550334</v>
      </c>
      <c r="AP231" s="562" t="n">
        <f aca="false">L231*C$231+AP232</f>
        <v>59.7994429999998</v>
      </c>
      <c r="AQ231" s="563" t="n">
        <f aca="false">L231*C$231*E231+(C$232*C$231)*(AI231-C$5)+AQ232</f>
        <v>227383.347196986</v>
      </c>
      <c r="AR231" s="552"/>
      <c r="AS231" s="564" t="n">
        <f aca="false">G231*AI229+H231*AI230+I231*AI231+J231*AI232+K231*AI233-L231</f>
        <v>-2.81765458187699E-008</v>
      </c>
      <c r="AU231" s="544" t="n">
        <f aca="false">AH231*$C$11</f>
        <v>0.553125</v>
      </c>
      <c r="AV231" s="546" t="n">
        <f aca="false">AI231*$C$11</f>
        <v>100.867266683464</v>
      </c>
      <c r="AW231" s="546" t="n">
        <f aca="false">AJ231*$C$11</f>
        <v>0.0562141804301604</v>
      </c>
      <c r="AX231" s="547" t="n">
        <f aca="false">AK231*$C$11</f>
        <v>0.000102251270590159</v>
      </c>
      <c r="AY231" s="560"/>
      <c r="AZ231" s="548" t="n">
        <f aca="false">AM231*C$11</f>
        <v>32.5772548100247</v>
      </c>
      <c r="BA231" s="552"/>
    </row>
    <row r="232" customFormat="false" ht="12.75" hidden="false" customHeight="false" outlineLevel="0" collapsed="false">
      <c r="B232" s="556" t="s">
        <v>236</v>
      </c>
      <c r="C232" s="420" t="n">
        <f aca="false">Curvature!B$17</f>
        <v>4</v>
      </c>
      <c r="D232" s="527" t="n">
        <f aca="false">D231-C$229</f>
        <v>4436</v>
      </c>
      <c r="E232" s="549" t="n">
        <f aca="false">(E231-C$231)</f>
        <v>884</v>
      </c>
      <c r="F232" s="529" t="n">
        <f aca="false">F231-C$223</f>
        <v>0.768</v>
      </c>
      <c r="G232" s="219" t="n">
        <f aca="false">C$234</f>
        <v>318600</v>
      </c>
      <c r="H232" s="550" t="n">
        <f aca="false">(-4*C$234-D232*C$228-C$233)</f>
        <v>-1278838</v>
      </c>
      <c r="I232" s="219" t="n">
        <f aca="false">(6*C$234+2*D232*C$228)</f>
        <v>1920472</v>
      </c>
      <c r="J232" s="219" t="n">
        <f aca="false">(-4*C$234-D232*C$228+C$233)</f>
        <v>-1278834</v>
      </c>
      <c r="K232" s="219" t="n">
        <f aca="false">C$234</f>
        <v>318600</v>
      </c>
      <c r="L232" s="530" t="n">
        <f aca="false">C$13*C$220*F232*F232*SIGN(F232)</f>
        <v>0.24182784</v>
      </c>
      <c r="M232" s="552"/>
      <c r="O232" s="531" t="n">
        <f aca="false">D232</f>
        <v>4436</v>
      </c>
      <c r="P232" s="553" t="n">
        <f aca="false">G232/R231</f>
        <v>-0.88816196183935</v>
      </c>
      <c r="Q232" s="219" t="n">
        <f aca="false">-$P232*Q231</f>
        <v>6.57732164085391E-027</v>
      </c>
      <c r="R232" s="390" t="n">
        <f aca="false">H232-$P232*S231</f>
        <v>-358697.519685196</v>
      </c>
      <c r="S232" s="219" t="n">
        <f aca="false">I232-$P232*T231</f>
        <v>1035963.11864318</v>
      </c>
      <c r="T232" s="219" t="n">
        <f aca="false">J232-$P232*U231</f>
        <v>-995865.598957983</v>
      </c>
      <c r="U232" s="532" t="n">
        <f aca="false">K232</f>
        <v>318600</v>
      </c>
      <c r="V232" s="219" t="n">
        <f aca="false">L232-$P232*V231</f>
        <v>2.24143501942119</v>
      </c>
      <c r="W232" s="552"/>
      <c r="X232" s="14"/>
      <c r="Y232" s="527" t="n">
        <f aca="false">O232</f>
        <v>4436</v>
      </c>
      <c r="Z232" s="553" t="n">
        <f aca="false">R232/AC231</f>
        <v>-0.998937483396751</v>
      </c>
      <c r="AA232" s="554" t="n">
        <f aca="false">Q232-$Z232*AA231</f>
        <v>-61.1114899040331</v>
      </c>
      <c r="AC232" s="555" t="n">
        <f aca="false">S232-$Z232*AD231</f>
        <v>359065.228237681</v>
      </c>
      <c r="AD232" s="555" t="n">
        <f aca="false">T232-$Z232*AE231</f>
        <v>-677604.116747778</v>
      </c>
      <c r="AE232" s="219" t="n">
        <f aca="false">U232</f>
        <v>318600</v>
      </c>
      <c r="AF232" s="556" t="n">
        <f aca="false">V232-$Z232*AF231</f>
        <v>1072.09464203823</v>
      </c>
      <c r="AG232" s="552"/>
      <c r="AH232" s="557" t="n">
        <f aca="false">E232/C$3</f>
        <v>0.5525</v>
      </c>
      <c r="AI232" s="558" t="n">
        <f aca="false">(-(AA232*C$4+AD232*AI233+AE232*AI234-AF232)/AC232)</f>
        <v>100.811001377399</v>
      </c>
      <c r="AJ232" s="450" t="n">
        <f aca="false">(AI231-AI233)/(2*C$231)</f>
        <v>0.0563165603385301</v>
      </c>
      <c r="AK232" s="559" t="n">
        <f aca="false">-(AI231-2*AI232+AI233)*C$228</f>
        <v>0.000102508546149238</v>
      </c>
      <c r="AL232" s="560"/>
      <c r="AM232" s="548" t="n">
        <f aca="false">AK232*C$226</f>
        <v>32.6592228031473</v>
      </c>
      <c r="AN232" s="552"/>
      <c r="AO232" s="561" t="n">
        <f aca="false">(AI232-AI233)*(AI232-AI233)/(2*C$231)+AO233</f>
        <v>6.33625749317002</v>
      </c>
      <c r="AP232" s="562" t="n">
        <f aca="false">L232*C$231+AP233</f>
        <v>59.5563539999998</v>
      </c>
      <c r="AQ232" s="563" t="n">
        <f aca="false">L232*C$231*E232+(C$232*C$231)*(AI232-C$5)+AQ233</f>
        <v>226764.744365252</v>
      </c>
      <c r="AR232" s="552"/>
      <c r="AS232" s="564" t="n">
        <f aca="false">G232*AI230+H232*AI231+I232*AI232+J232*AI233+K232*AI234-L232</f>
        <v>2.04745867482536E-008</v>
      </c>
      <c r="AU232" s="544" t="n">
        <f aca="false">AH232*$C$11</f>
        <v>0.5525</v>
      </c>
      <c r="AV232" s="546" t="n">
        <f aca="false">AI232*$C$11</f>
        <v>100.811001377399</v>
      </c>
      <c r="AW232" s="546" t="n">
        <f aca="false">AJ232*$C$11</f>
        <v>0.0563165603385301</v>
      </c>
      <c r="AX232" s="547" t="n">
        <f aca="false">AK232*$C$11</f>
        <v>0.000102508546149238</v>
      </c>
      <c r="AY232" s="560"/>
      <c r="AZ232" s="548" t="n">
        <f aca="false">AM232*C$11</f>
        <v>32.6592228031473</v>
      </c>
      <c r="BA232" s="552"/>
    </row>
    <row r="233" customFormat="false" ht="12.75" hidden="false" customHeight="false" outlineLevel="0" collapsed="false">
      <c r="B233" s="556" t="s">
        <v>237</v>
      </c>
      <c r="C233" s="420" t="n">
        <f aca="false">C232/(2*C231)</f>
        <v>2</v>
      </c>
      <c r="D233" s="527" t="n">
        <f aca="false">D232-C$229</f>
        <v>4432</v>
      </c>
      <c r="E233" s="549" t="n">
        <f aca="false">(E232-C$231)</f>
        <v>883</v>
      </c>
      <c r="F233" s="529" t="n">
        <f aca="false">F232-C$223</f>
        <v>0.766</v>
      </c>
      <c r="G233" s="219" t="n">
        <f aca="false">C$234</f>
        <v>318600</v>
      </c>
      <c r="H233" s="550" t="n">
        <f aca="false">(-4*C$234-D233*C$228-C$233)</f>
        <v>-1278834</v>
      </c>
      <c r="I233" s="219" t="n">
        <f aca="false">(6*C$234+2*D233*C$228)</f>
        <v>1920464</v>
      </c>
      <c r="J233" s="219" t="n">
        <f aca="false">(-4*C$234-D233*C$228+C$233)</f>
        <v>-1278830</v>
      </c>
      <c r="K233" s="219" t="n">
        <f aca="false">C$234</f>
        <v>318600</v>
      </c>
      <c r="L233" s="530" t="n">
        <f aca="false">C$13*C$220*F233*F233*SIGN(F233)</f>
        <v>0.24056996</v>
      </c>
      <c r="M233" s="552"/>
      <c r="O233" s="531" t="n">
        <f aca="false">D233</f>
        <v>4432</v>
      </c>
      <c r="P233" s="553" t="n">
        <f aca="false">G233/R232</f>
        <v>-0.888213557427476</v>
      </c>
      <c r="Q233" s="219" t="n">
        <f aca="false">-$P233*Q232</f>
        <v>5.84206625296758E-027</v>
      </c>
      <c r="R233" s="390" t="n">
        <f aca="false">H233-$P233*S232</f>
        <v>-358677.513026279</v>
      </c>
      <c r="S233" s="219" t="n">
        <f aca="false">I233-$P233*T232</f>
        <v>1035922.67362989</v>
      </c>
      <c r="T233" s="219" t="n">
        <f aca="false">J233-$P233*U232</f>
        <v>-995845.160603606</v>
      </c>
      <c r="U233" s="532" t="n">
        <f aca="false">K233</f>
        <v>318600</v>
      </c>
      <c r="V233" s="219" t="n">
        <f aca="false">L233-$P233*V232</f>
        <v>2.23144293234262</v>
      </c>
      <c r="W233" s="552"/>
      <c r="X233" s="14"/>
      <c r="Y233" s="527" t="n">
        <f aca="false">O233</f>
        <v>4432</v>
      </c>
      <c r="Z233" s="553" t="n">
        <f aca="false">R233/AC232</f>
        <v>-0.998920209530439</v>
      </c>
      <c r="AA233" s="554" t="n">
        <f aca="false">Q233-$Z233*AA232</f>
        <v>-61.045502299654</v>
      </c>
      <c r="AC233" s="555" t="n">
        <f aca="false">S233-$Z233*AD232</f>
        <v>359050.227349507</v>
      </c>
      <c r="AD233" s="555" t="n">
        <f aca="false">T233-$Z233*AE232</f>
        <v>-677589.181847208</v>
      </c>
      <c r="AE233" s="219" t="n">
        <f aca="false">U233</f>
        <v>318600</v>
      </c>
      <c r="AF233" s="556" t="n">
        <f aca="false">V233-$Z233*AF232</f>
        <v>1073.16844739364</v>
      </c>
      <c r="AG233" s="552"/>
      <c r="AH233" s="557" t="n">
        <f aca="false">E233/C$3</f>
        <v>0.551875</v>
      </c>
      <c r="AI233" s="558" t="n">
        <f aca="false">(-(AA233*C$4+AD233*AI234+AE233*AI235-AF233)/AC233)</f>
        <v>100.754633562787</v>
      </c>
      <c r="AJ233" s="450" t="n">
        <f aca="false">(AI232-AI234)/(2*C$231)</f>
        <v>0.0564191781153767</v>
      </c>
      <c r="AK233" s="559" t="n">
        <f aca="false">-(AI232-2*AI233+AI234)*C$228</f>
        <v>0.00010272700754399</v>
      </c>
      <c r="AL233" s="560"/>
      <c r="AM233" s="548" t="n">
        <f aca="false">AK233*C$226</f>
        <v>32.7288246035153</v>
      </c>
      <c r="AN233" s="552"/>
      <c r="AO233" s="561" t="n">
        <f aca="false">(AI233-AI234)*(AI233-AI234)/(2*C$231)+AO234</f>
        <v>6.33466882790798</v>
      </c>
      <c r="AP233" s="562" t="n">
        <f aca="false">L233*C$231+AP234</f>
        <v>59.3145261599998</v>
      </c>
      <c r="AQ233" s="563" t="n">
        <f aca="false">L233*C$231*E233+(C$232*C$231)*(AI233-C$5)+AQ234</f>
        <v>226147.724549183</v>
      </c>
      <c r="AR233" s="552"/>
      <c r="AS233" s="564" t="n">
        <f aca="false">G233*AI231+H233*AI232+I233*AI233+J233*AI234+K233*AI235-L233</f>
        <v>-1.83004948417498E-008</v>
      </c>
      <c r="AU233" s="544" t="n">
        <f aca="false">AH233*$C$11</f>
        <v>0.551875</v>
      </c>
      <c r="AV233" s="546" t="n">
        <f aca="false">AI233*$C$11</f>
        <v>100.754633562787</v>
      </c>
      <c r="AW233" s="546" t="n">
        <f aca="false">AJ233*$C$11</f>
        <v>0.0564191781153767</v>
      </c>
      <c r="AX233" s="547" t="n">
        <f aca="false">AK233*$C$11</f>
        <v>0.00010272700754399</v>
      </c>
      <c r="AY233" s="560"/>
      <c r="AZ233" s="548" t="n">
        <f aca="false">AM233*C$11</f>
        <v>32.7288246035153</v>
      </c>
      <c r="BA233" s="552"/>
    </row>
    <row r="234" customFormat="false" ht="12.75" hidden="false" customHeight="false" outlineLevel="0" collapsed="false">
      <c r="B234" s="578" t="s">
        <v>238</v>
      </c>
      <c r="C234" s="582" t="n">
        <f aca="false">C226/(C231*C231*C231*C231)</f>
        <v>318600</v>
      </c>
      <c r="D234" s="527" t="n">
        <f aca="false">D233-C$229</f>
        <v>4428</v>
      </c>
      <c r="E234" s="549" t="n">
        <f aca="false">(E233-C$231)</f>
        <v>882</v>
      </c>
      <c r="F234" s="529" t="n">
        <f aca="false">F233-C$223</f>
        <v>0.764</v>
      </c>
      <c r="G234" s="219" t="n">
        <f aca="false">C$234</f>
        <v>318600</v>
      </c>
      <c r="H234" s="550" t="n">
        <f aca="false">(-4*C$234-D234*C$228-C$233)</f>
        <v>-1278830</v>
      </c>
      <c r="I234" s="219" t="n">
        <f aca="false">(6*C$234+2*D234*C$228)</f>
        <v>1920456</v>
      </c>
      <c r="J234" s="219" t="n">
        <f aca="false">(-4*C$234-D234*C$228+C$233)</f>
        <v>-1278826</v>
      </c>
      <c r="K234" s="219" t="n">
        <f aca="false">C$234</f>
        <v>318600</v>
      </c>
      <c r="L234" s="530" t="n">
        <f aca="false">C$13*C$220*F234*F234*SIGN(F234)</f>
        <v>0.23931536</v>
      </c>
      <c r="M234" s="552"/>
      <c r="O234" s="531" t="n">
        <f aca="false">D234</f>
        <v>4428</v>
      </c>
      <c r="P234" s="553" t="n">
        <f aca="false">G234/R233</f>
        <v>-0.888263101056623</v>
      </c>
      <c r="Q234" s="219" t="n">
        <f aca="false">-$P234*Q233</f>
        <v>5.18929188643923E-027</v>
      </c>
      <c r="R234" s="390" t="n">
        <f aca="false">H234-$P234*S233</f>
        <v>-358658.11346665</v>
      </c>
      <c r="S234" s="219" t="n">
        <f aca="false">I234-$P234*T233</f>
        <v>1035883.48947001</v>
      </c>
      <c r="T234" s="219" t="n">
        <f aca="false">J234-$P234*U233</f>
        <v>-995825.37600336</v>
      </c>
      <c r="U234" s="532" t="n">
        <f aca="false">K234</f>
        <v>318600</v>
      </c>
      <c r="V234" s="219" t="n">
        <f aca="false">L234-$P234*V233</f>
        <v>2.22142377891354</v>
      </c>
      <c r="W234" s="552"/>
      <c r="X234" s="14"/>
      <c r="Y234" s="527" t="n">
        <f aca="false">O234</f>
        <v>4428</v>
      </c>
      <c r="Z234" s="553" t="n">
        <f aca="false">R234/AC233</f>
        <v>-0.998907913564765</v>
      </c>
      <c r="AA234" s="554" t="n">
        <f aca="false">Q234-$Z234*AA233</f>
        <v>-60.9788353346605</v>
      </c>
      <c r="AC234" s="555" t="n">
        <f aca="false">S234-$Z234*AD233</f>
        <v>359034.293576959</v>
      </c>
      <c r="AD234" s="555" t="n">
        <f aca="false">T234-$Z234*AE233</f>
        <v>-677573.314741626</v>
      </c>
      <c r="AE234" s="219" t="n">
        <f aca="false">U234</f>
        <v>318600</v>
      </c>
      <c r="AF234" s="556" t="n">
        <f aca="false">V234-$Z234*AF233</f>
        <v>1074.21787846843</v>
      </c>
      <c r="AG234" s="552"/>
      <c r="AH234" s="557" t="n">
        <f aca="false">E234/C$3</f>
        <v>0.55125</v>
      </c>
      <c r="AI234" s="558" t="n">
        <f aca="false">(-(AA234*C$4+AD234*AI235+AE234*AI236-AF234)/AC234)</f>
        <v>100.698163021168</v>
      </c>
      <c r="AJ234" s="450" t="n">
        <f aca="false">(AI233-AI235)/(2*C$231)</f>
        <v>0.0565219971524797</v>
      </c>
      <c r="AK234" s="559" t="n">
        <f aca="false">-(AI233-2*AI234+AI235)*C$228</f>
        <v>0.000102911066662159</v>
      </c>
      <c r="AL234" s="560"/>
      <c r="AM234" s="548" t="n">
        <f aca="false">AK234*C$226</f>
        <v>32.7874658385639</v>
      </c>
      <c r="AN234" s="552"/>
      <c r="AO234" s="561" t="n">
        <f aca="false">(AI234-AI235)*(AI234-AI235)/(2*C$231)+AO235</f>
        <v>6.3330743668726</v>
      </c>
      <c r="AP234" s="562" t="n">
        <f aca="false">L234*C$231+AP235</f>
        <v>59.0739561999998</v>
      </c>
      <c r="AQ234" s="563" t="n">
        <f aca="false">L234*C$231*E234+(C$232*C$231)*(AI234-C$5)+AQ235</f>
        <v>225532.282740252</v>
      </c>
      <c r="AR234" s="552"/>
      <c r="AS234" s="564" t="n">
        <f aca="false">G234*AI232+H234*AI233+I234*AI234+J234*AI235+K234*AI236-L234</f>
        <v>-1.41166302536355E-008</v>
      </c>
      <c r="AU234" s="544" t="n">
        <f aca="false">AH234*$C$11</f>
        <v>0.55125</v>
      </c>
      <c r="AV234" s="546" t="n">
        <f aca="false">AI234*$C$11</f>
        <v>100.698163021168</v>
      </c>
      <c r="AW234" s="546" t="n">
        <f aca="false">AJ234*$C$11</f>
        <v>0.0565219971524797</v>
      </c>
      <c r="AX234" s="547" t="n">
        <f aca="false">AK234*$C$11</f>
        <v>0.000102911066662159</v>
      </c>
      <c r="AY234" s="560"/>
      <c r="AZ234" s="548" t="n">
        <f aca="false">AM234*C$11</f>
        <v>32.7874658385639</v>
      </c>
      <c r="BA234" s="552"/>
    </row>
    <row r="235" s="95" customFormat="true" ht="12.75" hidden="false" customHeight="false" outlineLevel="0" collapsed="false">
      <c r="A235" s="0"/>
      <c r="B235" s="0"/>
      <c r="C235" s="1"/>
      <c r="D235" s="527" t="n">
        <f aca="false">D234-C$229</f>
        <v>4424</v>
      </c>
      <c r="E235" s="549" t="n">
        <f aca="false">(E234-C$231)</f>
        <v>881</v>
      </c>
      <c r="F235" s="529" t="n">
        <f aca="false">F234-C$223</f>
        <v>0.762</v>
      </c>
      <c r="G235" s="219" t="n">
        <f aca="false">C$234</f>
        <v>318600</v>
      </c>
      <c r="H235" s="550" t="n">
        <f aca="false">(-4*C$234-D235*C$228-C$233)</f>
        <v>-1278826</v>
      </c>
      <c r="I235" s="219" t="n">
        <f aca="false">(6*C$234+2*D235*C$228)</f>
        <v>1920448</v>
      </c>
      <c r="J235" s="219" t="n">
        <f aca="false">(-4*C$234-D235*C$228+C$233)</f>
        <v>-1278822</v>
      </c>
      <c r="K235" s="219" t="n">
        <f aca="false">C$234</f>
        <v>318600</v>
      </c>
      <c r="L235" s="530" t="n">
        <f aca="false">C$13*C$220*F235*F235*SIGN(F235)</f>
        <v>0.23806404</v>
      </c>
      <c r="M235" s="552"/>
      <c r="N235" s="14"/>
      <c r="O235" s="531" t="n">
        <f aca="false">D235</f>
        <v>4424</v>
      </c>
      <c r="P235" s="553" t="n">
        <f aca="false">G235/R234</f>
        <v>-0.888311146569462</v>
      </c>
      <c r="Q235" s="219" t="n">
        <f aca="false">-$P235*Q234</f>
        <v>4.60970582552643E-027</v>
      </c>
      <c r="R235" s="390" t="n">
        <f aca="false">H235-$P235*S234</f>
        <v>-358639.149756521</v>
      </c>
      <c r="S235" s="219" t="n">
        <f aca="false">I235-$P235*T234</f>
        <v>1035845.21845949</v>
      </c>
      <c r="T235" s="219" t="n">
        <f aca="false">J235-$P235*U234</f>
        <v>-995806.06870297</v>
      </c>
      <c r="U235" s="532" t="n">
        <f aca="false">K235</f>
        <v>318600</v>
      </c>
      <c r="V235" s="219" t="n">
        <f aca="false">L235-$P235*V234</f>
        <v>2.21137954406335</v>
      </c>
      <c r="W235" s="552"/>
      <c r="X235" s="14"/>
      <c r="Y235" s="527" t="n">
        <f aca="false">O235</f>
        <v>4424</v>
      </c>
      <c r="Z235" s="553" t="n">
        <f aca="false">R235/AC234</f>
        <v>-0.99889942596708</v>
      </c>
      <c r="AA235" s="554" t="n">
        <f aca="false">Q235-$Z235*AA234</f>
        <v>-60.9117236119334</v>
      </c>
      <c r="AB235" s="219"/>
      <c r="AC235" s="555" t="n">
        <f aca="false">S235-$Z235*AD234</f>
        <v>359017.623313469</v>
      </c>
      <c r="AD235" s="555" t="n">
        <f aca="false">T235-$Z235*AE234</f>
        <v>-677556.711589858</v>
      </c>
      <c r="AE235" s="219" t="n">
        <f aca="false">U235</f>
        <v>318600</v>
      </c>
      <c r="AF235" s="556" t="n">
        <f aca="false">V235-$Z235*AF234</f>
        <v>1075.24700170975</v>
      </c>
      <c r="AG235" s="552"/>
      <c r="AH235" s="557" t="n">
        <f aca="false">E235/C$3</f>
        <v>0.550625</v>
      </c>
      <c r="AI235" s="558" t="n">
        <f aca="false">(-(AA235*C$4+AD235*AI236+AE235*AI237-AF235)/AC235)</f>
        <v>100.641589568482</v>
      </c>
      <c r="AJ235" s="450" t="n">
        <f aca="false">(AI234-AI236)/(2*C$231)</f>
        <v>0.0566249850052074</v>
      </c>
      <c r="AK235" s="559" t="n">
        <f aca="false">-(AI234-2*AI235+AI236)*C$228</f>
        <v>0.000103064638793171</v>
      </c>
      <c r="AL235" s="560"/>
      <c r="AM235" s="548" t="n">
        <f aca="false">AK235*C$226</f>
        <v>32.8363939195043</v>
      </c>
      <c r="AN235" s="552"/>
      <c r="AO235" s="561" t="n">
        <f aca="false">(AI235-AI236)*(AI235-AI236)/(2*C$231)+AO236</f>
        <v>6.3314740890982</v>
      </c>
      <c r="AP235" s="562" t="n">
        <f aca="false">L235*C$231+AP236</f>
        <v>58.8346408399998</v>
      </c>
      <c r="AQ235" s="563" t="n">
        <f aca="false">L235*C$231*E235+(C$232*C$231)*(AI235-C$5)+AQ236</f>
        <v>224918.413940648</v>
      </c>
      <c r="AR235" s="552"/>
      <c r="AS235" s="564" t="n">
        <f aca="false">G235*AI233+H235*AI234+I235*AI235+J235*AI236+K235*AI237-L235</f>
        <v>-7.95201274272905E-009</v>
      </c>
      <c r="AT235" s="142"/>
      <c r="AU235" s="544" t="n">
        <f aca="false">AH235*$C$11</f>
        <v>0.550625</v>
      </c>
      <c r="AV235" s="546" t="n">
        <f aca="false">AI235*$C$11</f>
        <v>100.641589568482</v>
      </c>
      <c r="AW235" s="546" t="n">
        <f aca="false">AJ235*$C$11</f>
        <v>0.0566249850052074</v>
      </c>
      <c r="AX235" s="547" t="n">
        <f aca="false">AK235*$C$11</f>
        <v>0.000103064638793171</v>
      </c>
      <c r="AY235" s="560"/>
      <c r="AZ235" s="548" t="n">
        <f aca="false">AM235*C$11</f>
        <v>32.8363939195043</v>
      </c>
      <c r="BA235" s="552"/>
      <c r="BB235" s="142"/>
    </row>
    <row r="236" customFormat="false" ht="12.75" hidden="false" customHeight="false" outlineLevel="0" collapsed="false">
      <c r="D236" s="527" t="n">
        <f aca="false">D235-C$229</f>
        <v>4420</v>
      </c>
      <c r="E236" s="549" t="n">
        <f aca="false">(E235-C$231)</f>
        <v>880</v>
      </c>
      <c r="F236" s="529" t="n">
        <f aca="false">F235-C$223</f>
        <v>0.76</v>
      </c>
      <c r="G236" s="219" t="n">
        <f aca="false">C$234</f>
        <v>318600</v>
      </c>
      <c r="H236" s="550" t="n">
        <f aca="false">(-4*C$234-D236*C$228-C$233)</f>
        <v>-1278822</v>
      </c>
      <c r="I236" s="219" t="n">
        <f aca="false">(6*C$234+2*D236*C$228)</f>
        <v>1920440</v>
      </c>
      <c r="J236" s="219" t="n">
        <f aca="false">(-4*C$234-D236*C$228+C$233)</f>
        <v>-1278818</v>
      </c>
      <c r="K236" s="219" t="n">
        <f aca="false">C$234</f>
        <v>318600</v>
      </c>
      <c r="L236" s="530" t="n">
        <f aca="false">C$13*C$220*F236*F236*SIGN(F236)</f>
        <v>0.236816</v>
      </c>
      <c r="M236" s="552"/>
      <c r="O236" s="531" t="n">
        <f aca="false">D236</f>
        <v>4420</v>
      </c>
      <c r="P236" s="553" t="n">
        <f aca="false">G236/R235</f>
        <v>-0.888358117668684</v>
      </c>
      <c r="Q236" s="219" t="n">
        <f aca="false">-$P236*Q235</f>
        <v>4.09506959017103E-027</v>
      </c>
      <c r="R236" s="390" t="n">
        <f aca="false">H236-$P236*S235</f>
        <v>-358620.49153322</v>
      </c>
      <c r="S236" s="219" t="n">
        <f aca="false">I236-$P236*T235</f>
        <v>1035807.59524398</v>
      </c>
      <c r="T236" s="219" t="n">
        <f aca="false">J236-$P236*U235</f>
        <v>-995787.103710757</v>
      </c>
      <c r="U236" s="532" t="n">
        <f aca="false">K236</f>
        <v>318600</v>
      </c>
      <c r="V236" s="219" t="n">
        <f aca="false">L236-$P236*V235</f>
        <v>2.20131296921515</v>
      </c>
      <c r="W236" s="552"/>
      <c r="X236" s="14"/>
      <c r="Y236" s="527" t="n">
        <f aca="false">O236</f>
        <v>4420</v>
      </c>
      <c r="Z236" s="553" t="n">
        <f aca="false">R236/AC235</f>
        <v>-0.998893837643448</v>
      </c>
      <c r="AA236" s="554" t="n">
        <f aca="false">Q236-$Z236*AA235</f>
        <v>-60.8443453562011</v>
      </c>
      <c r="AC236" s="555" t="n">
        <f aca="false">S236-$Z236*AD235</f>
        <v>359000.37138291</v>
      </c>
      <c r="AD236" s="555" t="n">
        <f aca="false">T236-$Z236*AE235</f>
        <v>-677539.527037555</v>
      </c>
      <c r="AE236" s="219" t="n">
        <f aca="false">U236</f>
        <v>318600</v>
      </c>
      <c r="AF236" s="556" t="n">
        <f aca="false">V236-$Z236*AF235</f>
        <v>1076.25891692168</v>
      </c>
      <c r="AG236" s="552"/>
      <c r="AH236" s="557" t="n">
        <f aca="false">E236/C$3</f>
        <v>0.55</v>
      </c>
      <c r="AI236" s="558" t="n">
        <f aca="false">(-(AA236*C$4+AD236*AI237+AE236*AI238-AF236)/AC236)</f>
        <v>100.584913051157</v>
      </c>
      <c r="AJ236" s="450" t="n">
        <f aca="false">(AI235-AI237)/(2*C$231)</f>
        <v>0.056728112924084</v>
      </c>
      <c r="AK236" s="559" t="n">
        <f aca="false">-(AI235-2*AI236+AI237)*C$228</f>
        <v>0.000103191198959962</v>
      </c>
      <c r="AL236" s="560"/>
      <c r="AM236" s="548" t="n">
        <f aca="false">AK236*C$226</f>
        <v>32.8767159886439</v>
      </c>
      <c r="AN236" s="552"/>
      <c r="AO236" s="561" t="n">
        <f aca="false">(AI236-AI237)*(AI236-AI237)/(2*C$231)+AO237</f>
        <v>6.32986797529018</v>
      </c>
      <c r="AP236" s="562" t="n">
        <f aca="false">L236*C$231+AP237</f>
        <v>58.5965767999998</v>
      </c>
      <c r="AQ236" s="563" t="n">
        <f aca="false">L236*C$231*E236+(C$232*C$231)*(AI236-C$5)+AQ237</f>
        <v>224306.113163135</v>
      </c>
      <c r="AR236" s="552"/>
      <c r="AS236" s="564" t="n">
        <f aca="false">G236*AI234+H236*AI235+I236*AI236+J236*AI237+K236*AI238-L236</f>
        <v>1.50945189403284E-008</v>
      </c>
      <c r="AU236" s="544" t="n">
        <f aca="false">AH236*$C$11</f>
        <v>0.55</v>
      </c>
      <c r="AV236" s="546" t="n">
        <f aca="false">AI236*$C$11</f>
        <v>100.584913051157</v>
      </c>
      <c r="AW236" s="546" t="n">
        <f aca="false">AJ236*$C$11</f>
        <v>0.056728112924084</v>
      </c>
      <c r="AX236" s="547" t="n">
        <f aca="false">AK236*$C$11</f>
        <v>0.000103191198959962</v>
      </c>
      <c r="AY236" s="560"/>
      <c r="AZ236" s="548" t="n">
        <f aca="false">AM236*C$11</f>
        <v>32.8767159886439</v>
      </c>
      <c r="BA236" s="552"/>
    </row>
    <row r="237" customFormat="false" ht="12.75" hidden="false" customHeight="false" outlineLevel="0" collapsed="false">
      <c r="D237" s="527" t="n">
        <f aca="false">D236-C$229</f>
        <v>4416</v>
      </c>
      <c r="E237" s="549" t="n">
        <f aca="false">(E236-C$231)</f>
        <v>879</v>
      </c>
      <c r="F237" s="529" t="n">
        <f aca="false">F236-C$223</f>
        <v>0.758</v>
      </c>
      <c r="G237" s="219" t="n">
        <f aca="false">C$234</f>
        <v>318600</v>
      </c>
      <c r="H237" s="550" t="n">
        <f aca="false">(-4*C$234-D237*C$228-C$233)</f>
        <v>-1278818</v>
      </c>
      <c r="I237" s="219" t="n">
        <f aca="false">(6*C$234+2*D237*C$228)</f>
        <v>1920432</v>
      </c>
      <c r="J237" s="219" t="n">
        <f aca="false">(-4*C$234-D237*C$228+C$233)</f>
        <v>-1278814</v>
      </c>
      <c r="K237" s="219" t="n">
        <f aca="false">C$234</f>
        <v>318600</v>
      </c>
      <c r="L237" s="530" t="n">
        <f aca="false">C$13*C$220*F237*F237*SIGN(F237)</f>
        <v>0.23557124</v>
      </c>
      <c r="M237" s="552"/>
      <c r="O237" s="531" t="n">
        <f aca="false">D237</f>
        <v>4416</v>
      </c>
      <c r="P237" s="553" t="n">
        <f aca="false">G237/R236</f>
        <v>-0.888404336957658</v>
      </c>
      <c r="Q237" s="219" t="n">
        <f aca="false">-$P237*Q236</f>
        <v>3.63807758405136E-027</v>
      </c>
      <c r="R237" s="390" t="n">
        <f aca="false">H237-$P237*S236</f>
        <v>-358602.040131568</v>
      </c>
      <c r="S237" s="219" t="n">
        <f aca="false">I237-$P237*T236</f>
        <v>1035770.41837686</v>
      </c>
      <c r="T237" s="219" t="n">
        <f aca="false">J237-$P237*U236</f>
        <v>-995768.37824529</v>
      </c>
      <c r="U237" s="532" t="n">
        <f aca="false">K237</f>
        <v>318600</v>
      </c>
      <c r="V237" s="219" t="n">
        <f aca="false">L237-$P237*V236</f>
        <v>2.19122722885188</v>
      </c>
      <c r="W237" s="552"/>
      <c r="X237" s="14"/>
      <c r="Y237" s="527" t="n">
        <f aca="false">O237</f>
        <v>4416</v>
      </c>
      <c r="Z237" s="553" t="n">
        <f aca="false">R237/AC236</f>
        <v>-0.998890443344648</v>
      </c>
      <c r="AA237" s="554" t="n">
        <f aca="false">Q237-$Z237*AA236</f>
        <v>-60.7768351078707</v>
      </c>
      <c r="AC237" s="555" t="n">
        <f aca="false">S237-$Z237*AD236</f>
        <v>358982.659830792</v>
      </c>
      <c r="AD237" s="555" t="n">
        <f aca="false">T237-$Z237*AE236</f>
        <v>-677521.882995685</v>
      </c>
      <c r="AE237" s="219" t="n">
        <f aca="false">U237</f>
        <v>318600</v>
      </c>
      <c r="AF237" s="556" t="n">
        <f aca="false">V237-$Z237*AF236</f>
        <v>1077.25597390638</v>
      </c>
      <c r="AG237" s="552"/>
      <c r="AH237" s="557" t="n">
        <f aca="false">E237/C$3</f>
        <v>0.549375</v>
      </c>
      <c r="AI237" s="558" t="n">
        <f aca="false">(-(AA237*C$4+AD237*AI238+AE237*AI239-AF237)/AC237)</f>
        <v>100.528133342634</v>
      </c>
      <c r="AJ237" s="450" t="n">
        <f aca="false">(AI236-AI238)/(2*C$231)</f>
        <v>0.056831355439293</v>
      </c>
      <c r="AK237" s="559" t="n">
        <f aca="false">-(AI236-2*AI237+AI238)*C$228</f>
        <v>0.000103293831458018</v>
      </c>
      <c r="AL237" s="560"/>
      <c r="AM237" s="548" t="n">
        <f aca="false">AK237*C$226</f>
        <v>32.9094147025245</v>
      </c>
      <c r="AN237" s="552"/>
      <c r="AO237" s="561" t="n">
        <f aca="false">(AI237-AI238)*(AI237-AI238)/(2*C$231)+AO238</f>
        <v>6.32825600764017</v>
      </c>
      <c r="AP237" s="562" t="n">
        <f aca="false">L237*C$231+AP238</f>
        <v>58.3597607999998</v>
      </c>
      <c r="AQ237" s="563" t="n">
        <f aca="false">L237*C$231*E237+(C$232*C$231)*(AI237-C$5)+AQ238</f>
        <v>223695.37543093</v>
      </c>
      <c r="AR237" s="552"/>
      <c r="AS237" s="564" t="n">
        <f aca="false">G237*AI235+H237*AI236+I237*AI237+J237*AI238+K237*AI239-L237</f>
        <v>6.59419088777646E-009</v>
      </c>
      <c r="AU237" s="544" t="n">
        <f aca="false">AH237*$C$11</f>
        <v>0.549375</v>
      </c>
      <c r="AV237" s="546" t="n">
        <f aca="false">AI237*$C$11</f>
        <v>100.528133342634</v>
      </c>
      <c r="AW237" s="546" t="n">
        <f aca="false">AJ237*$C$11</f>
        <v>0.056831355439293</v>
      </c>
      <c r="AX237" s="547" t="n">
        <f aca="false">AK237*$C$11</f>
        <v>0.000103293831458018</v>
      </c>
      <c r="AY237" s="560"/>
      <c r="AZ237" s="548" t="n">
        <f aca="false">AM237*C$11</f>
        <v>32.9094147025245</v>
      </c>
      <c r="BA237" s="552"/>
    </row>
    <row r="238" customFormat="false" ht="12.75" hidden="false" customHeight="false" outlineLevel="0" collapsed="false">
      <c r="D238" s="527" t="n">
        <f aca="false">D237-C$229</f>
        <v>4412</v>
      </c>
      <c r="E238" s="549" t="n">
        <f aca="false">(E237-C$231)</f>
        <v>878</v>
      </c>
      <c r="F238" s="529" t="n">
        <f aca="false">F237-C$223</f>
        <v>0.756</v>
      </c>
      <c r="G238" s="219" t="n">
        <f aca="false">C$234</f>
        <v>318600</v>
      </c>
      <c r="H238" s="550" t="n">
        <f aca="false">(-4*C$234-D238*C$228-C$233)</f>
        <v>-1278814</v>
      </c>
      <c r="I238" s="219" t="n">
        <f aca="false">(6*C$234+2*D238*C$228)</f>
        <v>1920424</v>
      </c>
      <c r="J238" s="219" t="n">
        <f aca="false">(-4*C$234-D238*C$228+C$233)</f>
        <v>-1278810</v>
      </c>
      <c r="K238" s="219" t="n">
        <f aca="false">C$234</f>
        <v>318600</v>
      </c>
      <c r="L238" s="530" t="n">
        <f aca="false">C$13*C$220*F238*F238*SIGN(F238)</f>
        <v>0.23432976</v>
      </c>
      <c r="M238" s="552"/>
      <c r="O238" s="531" t="n">
        <f aca="false">D238</f>
        <v>4412</v>
      </c>
      <c r="P238" s="553" t="n">
        <f aca="false">G238/R237</f>
        <v>-0.888450048647544</v>
      </c>
      <c r="Q238" s="219" t="n">
        <f aca="false">-$P238*Q237</f>
        <v>3.23225020653397E-027</v>
      </c>
      <c r="R238" s="390" t="n">
        <f aca="false">H238-$P238*S237</f>
        <v>-358583.721405394</v>
      </c>
      <c r="S238" s="219" t="n">
        <f aca="false">I238-$P238*T237</f>
        <v>1035733.53590629</v>
      </c>
      <c r="T238" s="219" t="n">
        <f aca="false">J238-$P238*U237</f>
        <v>-995749.814500893</v>
      </c>
      <c r="U238" s="532" t="n">
        <f aca="false">K238</f>
        <v>318600</v>
      </c>
      <c r="V238" s="219" t="n">
        <f aca="false">L238-$P238*V237</f>
        <v>2.18112569807128</v>
      </c>
      <c r="W238" s="552"/>
      <c r="X238" s="14"/>
      <c r="Y238" s="527" t="n">
        <f aca="false">O238</f>
        <v>4412</v>
      </c>
      <c r="Z238" s="553" t="n">
        <f aca="false">R238/AC237</f>
        <v>-0.998888697226807</v>
      </c>
      <c r="AA238" s="554" t="n">
        <f aca="false">Q238-$Z238*AA237</f>
        <v>-60.7092936424694</v>
      </c>
      <c r="AC238" s="555" t="n">
        <f aca="false">S238-$Z238*AD237</f>
        <v>358964.584858073</v>
      </c>
      <c r="AD238" s="555" t="n">
        <f aca="false">T238-$Z238*AE237</f>
        <v>-677503.875564432</v>
      </c>
      <c r="AE238" s="219" t="n">
        <f aca="false">U238</f>
        <v>318600</v>
      </c>
      <c r="AF238" s="556" t="n">
        <f aca="false">V238-$Z238*AF237</f>
        <v>1078.23994205321</v>
      </c>
      <c r="AG238" s="552"/>
      <c r="AH238" s="557" t="n">
        <f aca="false">E238/C$3</f>
        <v>0.54875</v>
      </c>
      <c r="AI238" s="558" t="n">
        <f aca="false">(-(AA238*C$4+AD238*AI239+AE238*AI240-AF238)/AC238)</f>
        <v>100.471250340279</v>
      </c>
      <c r="AJ238" s="450" t="n">
        <f aca="false">(AI237-AI239)/(2*C$231)</f>
        <v>0.0569346899920191</v>
      </c>
      <c r="AK238" s="559" t="n">
        <f aca="false">-(AI237-2*AI238+AI239)*C$228</f>
        <v>0.000103375273994288</v>
      </c>
      <c r="AL238" s="560"/>
      <c r="AM238" s="548" t="n">
        <f aca="false">AK238*C$226</f>
        <v>32.9353622945803</v>
      </c>
      <c r="AN238" s="552"/>
      <c r="AO238" s="561" t="n">
        <f aca="false">(AI238-AI239)*(AI238-AI239)/(2*C$231)+AO239</f>
        <v>6.32663816966171</v>
      </c>
      <c r="AP238" s="562" t="n">
        <f aca="false">L238*C$231+AP239</f>
        <v>58.1241895599998</v>
      </c>
      <c r="AQ238" s="563" t="n">
        <f aca="false">L238*C$231*E238+(C$232*C$231)*(AI238-C$5)+AQ239</f>
        <v>223086.1957776</v>
      </c>
      <c r="AR238" s="552"/>
      <c r="AS238" s="564" t="n">
        <f aca="false">G238*AI236+H238*AI237+I238*AI238+J238*AI239+K238*AI240-L238</f>
        <v>-1.85518357065373E-008</v>
      </c>
      <c r="AU238" s="544" t="n">
        <f aca="false">AH238*$C$11</f>
        <v>0.54875</v>
      </c>
      <c r="AV238" s="546" t="n">
        <f aca="false">AI238*$C$11</f>
        <v>100.471250340279</v>
      </c>
      <c r="AW238" s="546" t="n">
        <f aca="false">AJ238*$C$11</f>
        <v>0.0569346899920191</v>
      </c>
      <c r="AX238" s="547" t="n">
        <f aca="false">AK238*$C$11</f>
        <v>0.000103375273994288</v>
      </c>
      <c r="AY238" s="560"/>
      <c r="AZ238" s="548" t="n">
        <f aca="false">AM238*C$11</f>
        <v>32.9353622945803</v>
      </c>
      <c r="BA238" s="552"/>
    </row>
    <row r="239" customFormat="false" ht="12.75" hidden="false" customHeight="false" outlineLevel="0" collapsed="false">
      <c r="B239" s="95"/>
      <c r="C239" s="95"/>
      <c r="D239" s="527" t="n">
        <f aca="false">D238-C$229</f>
        <v>4408</v>
      </c>
      <c r="E239" s="549" t="n">
        <f aca="false">(E238-C$231)</f>
        <v>877</v>
      </c>
      <c r="F239" s="529" t="n">
        <f aca="false">F238-C$223</f>
        <v>0.754</v>
      </c>
      <c r="G239" s="219" t="n">
        <f aca="false">C$234</f>
        <v>318600</v>
      </c>
      <c r="H239" s="550" t="n">
        <f aca="false">(-4*C$234-D239*C$228-C$233)</f>
        <v>-1278810</v>
      </c>
      <c r="I239" s="219" t="n">
        <f aca="false">(6*C$234+2*D239*C$228)</f>
        <v>1920416</v>
      </c>
      <c r="J239" s="219" t="n">
        <f aca="false">(-4*C$234-D239*C$228+C$233)</f>
        <v>-1278806</v>
      </c>
      <c r="K239" s="219" t="n">
        <f aca="false">C$234</f>
        <v>318600</v>
      </c>
      <c r="L239" s="530" t="n">
        <f aca="false">C$13*C$220*F239*F239*SIGN(F239)</f>
        <v>0.23309156</v>
      </c>
      <c r="M239" s="552"/>
      <c r="O239" s="531" t="n">
        <f aca="false">D239</f>
        <v>4408</v>
      </c>
      <c r="P239" s="553" t="n">
        <f aca="false">G239/R238</f>
        <v>-0.888495436299546</v>
      </c>
      <c r="Q239" s="219" t="n">
        <f aca="false">-$P239*Q238</f>
        <v>2.8718395574837E-027</v>
      </c>
      <c r="R239" s="390" t="n">
        <f aca="false">H239-$P239*S238</f>
        <v>-358565.480124873</v>
      </c>
      <c r="S239" s="219" t="n">
        <f aca="false">I239-$P239*T238</f>
        <v>1035696.83411984</v>
      </c>
      <c r="T239" s="219" t="n">
        <f aca="false">J239-$P239*U238</f>
        <v>-995731.353994965</v>
      </c>
      <c r="U239" s="532" t="n">
        <f aca="false">K239</f>
        <v>318600</v>
      </c>
      <c r="V239" s="219" t="n">
        <f aca="false">L239-$P239*V238</f>
        <v>2.17101178873199</v>
      </c>
      <c r="W239" s="552"/>
      <c r="X239" s="14"/>
      <c r="Y239" s="527" t="n">
        <f aca="false">O239</f>
        <v>4408</v>
      </c>
      <c r="Z239" s="553" t="n">
        <f aca="false">R239/AC238</f>
        <v>-0.998888177970655</v>
      </c>
      <c r="AA239" s="554" t="n">
        <f aca="false">Q239-$Z239*AA238</f>
        <v>-60.6417957124117</v>
      </c>
      <c r="AC239" s="555" t="n">
        <f aca="false">S239-$Z239*AD238</f>
        <v>358946.222289225</v>
      </c>
      <c r="AD239" s="555" t="n">
        <f aca="false">T239-$Z239*AE238</f>
        <v>-677485.580493514</v>
      </c>
      <c r="AE239" s="219" t="n">
        <f aca="false">U239</f>
        <v>318600</v>
      </c>
      <c r="AF239" s="556" t="n">
        <f aca="false">V239-$Z239*AF238</f>
        <v>1079.21214292145</v>
      </c>
      <c r="AG239" s="552"/>
      <c r="AH239" s="557" t="n">
        <f aca="false">E239/C$3</f>
        <v>0.548125</v>
      </c>
      <c r="AI239" s="558" t="n">
        <f aca="false">(-(AA239*C$4+AD239*AI240+AE239*AI241-AF239)/AC239)</f>
        <v>100.41426396265</v>
      </c>
      <c r="AJ239" s="450" t="n">
        <f aca="false">(AI238-AI240)/(2*C$231)</f>
        <v>0.057038096607485</v>
      </c>
      <c r="AK239" s="559" t="n">
        <f aca="false">-(AI238-2*AI239+AI240)*C$228</f>
        <v>0.000103437956937569</v>
      </c>
      <c r="AL239" s="560"/>
      <c r="AM239" s="548" t="n">
        <f aca="false">AK239*C$226</f>
        <v>32.9553330803094</v>
      </c>
      <c r="AN239" s="552"/>
      <c r="AO239" s="561" t="n">
        <f aca="false">(AI239-AI240)*(AI239-AI240)/(2*C$231)+AO240</f>
        <v>6.32501444604407</v>
      </c>
      <c r="AP239" s="562" t="n">
        <f aca="false">L239*C$231+AP240</f>
        <v>57.8898597999998</v>
      </c>
      <c r="AQ239" s="563" t="n">
        <f aca="false">L239*C$231*E239+(C$232*C$231)*(AI239-C$5)+AQ240</f>
        <v>222478.56924696</v>
      </c>
      <c r="AR239" s="552"/>
      <c r="AS239" s="564" t="n">
        <f aca="false">G239*AI237+H239*AI238+I239*AI239+J239*AI240+K239*AI241-L239</f>
        <v>-2.30906579135048E-008</v>
      </c>
      <c r="AU239" s="544" t="n">
        <f aca="false">AH239*$C$11</f>
        <v>0.548125</v>
      </c>
      <c r="AV239" s="546" t="n">
        <f aca="false">AI239*$C$11</f>
        <v>100.41426396265</v>
      </c>
      <c r="AW239" s="546" t="n">
        <f aca="false">AJ239*$C$11</f>
        <v>0.057038096607485</v>
      </c>
      <c r="AX239" s="547" t="n">
        <f aca="false">AK239*$C$11</f>
        <v>0.000103437956937569</v>
      </c>
      <c r="AY239" s="560"/>
      <c r="AZ239" s="548" t="n">
        <f aca="false">AM239*C$11</f>
        <v>32.9553330803094</v>
      </c>
      <c r="BA239" s="552"/>
    </row>
    <row r="240" customFormat="false" ht="12.75" hidden="false" customHeight="false" outlineLevel="0" collapsed="false">
      <c r="A240" s="95" t="s">
        <v>102</v>
      </c>
      <c r="D240" s="527" t="n">
        <f aca="false">D239-C$229</f>
        <v>4404</v>
      </c>
      <c r="E240" s="549" t="n">
        <f aca="false">(E239-C$231)</f>
        <v>876</v>
      </c>
      <c r="F240" s="529" t="n">
        <f aca="false">F239-C$223</f>
        <v>0.752</v>
      </c>
      <c r="G240" s="219" t="n">
        <f aca="false">C$234</f>
        <v>318600</v>
      </c>
      <c r="H240" s="550" t="n">
        <f aca="false">(-4*C$234-D240*C$228-C$233)</f>
        <v>-1278806</v>
      </c>
      <c r="I240" s="219" t="n">
        <f aca="false">(6*C$234+2*D240*C$228)</f>
        <v>1920408</v>
      </c>
      <c r="J240" s="219" t="n">
        <f aca="false">(-4*C$234-D240*C$228+C$233)</f>
        <v>-1278802</v>
      </c>
      <c r="K240" s="219" t="n">
        <f aca="false">C$234</f>
        <v>318600</v>
      </c>
      <c r="L240" s="530" t="n">
        <f aca="false">C$13*C$220*F240*F240*SIGN(F240)</f>
        <v>0.23185664</v>
      </c>
      <c r="M240" s="486" t="s">
        <v>102</v>
      </c>
      <c r="O240" s="531" t="n">
        <f aca="false">D240</f>
        <v>4404</v>
      </c>
      <c r="P240" s="553" t="n">
        <f aca="false">G240/R239</f>
        <v>-0.888540636675469</v>
      </c>
      <c r="Q240" s="219" t="n">
        <f aca="false">-$P240*Q239</f>
        <v>2.55174614883636E-027</v>
      </c>
      <c r="R240" s="390" t="n">
        <f aca="false">H240-$P240*S239</f>
        <v>-358547.275608391</v>
      </c>
      <c r="S240" s="219" t="n">
        <f aca="false">I240-$P240*T239</f>
        <v>1035660.22876359</v>
      </c>
      <c r="T240" s="219" t="n">
        <f aca="false">J240-$P240*U239</f>
        <v>-995712.953155196</v>
      </c>
      <c r="U240" s="532" t="n">
        <f aca="false">K240</f>
        <v>318600</v>
      </c>
      <c r="V240" s="219" t="n">
        <f aca="false">L240-$P240*V239</f>
        <v>2.16088883698987</v>
      </c>
      <c r="W240" s="486" t="s">
        <v>102</v>
      </c>
      <c r="X240" s="14"/>
      <c r="Y240" s="527" t="n">
        <f aca="false">O240</f>
        <v>4404</v>
      </c>
      <c r="Z240" s="553" t="n">
        <f aca="false">R240/AC239</f>
        <v>-0.998888561416555</v>
      </c>
      <c r="AA240" s="554" t="n">
        <f aca="false">Q240-$Z240*AA239</f>
        <v>-60.5743960808875</v>
      </c>
      <c r="AC240" s="555" t="n">
        <f aca="false">S240-$Z240*AD239</f>
        <v>358927.631883961</v>
      </c>
      <c r="AD240" s="555" t="n">
        <f aca="false">T240-$Z240*AE239</f>
        <v>-677467.057487881</v>
      </c>
      <c r="AE240" s="219" t="n">
        <f aca="false">U240</f>
        <v>318600</v>
      </c>
      <c r="AF240" s="556" t="n">
        <f aca="false">V240-$Z240*AF239</f>
        <v>1080.17355374307</v>
      </c>
      <c r="AG240" s="486" t="s">
        <v>102</v>
      </c>
      <c r="AH240" s="557" t="n">
        <f aca="false">E240/C$3</f>
        <v>0.5475</v>
      </c>
      <c r="AI240" s="558" t="n">
        <f aca="false">(-(AA240*C$4+AD240*AI241+AE240*AI242-AF240)/AC240)</f>
        <v>100.357174147064</v>
      </c>
      <c r="AJ240" s="450" t="n">
        <f aca="false">(AI239-AI241)/(2*C$231)</f>
        <v>0.0571415576048651</v>
      </c>
      <c r="AK240" s="559" t="n">
        <f aca="false">-(AI239-2*AI240+AI241)*C$228</f>
        <v>0.000103484037822454</v>
      </c>
      <c r="AL240" s="560"/>
      <c r="AM240" s="548" t="n">
        <f aca="false">AK240*C$226</f>
        <v>32.970014450234</v>
      </c>
      <c r="AN240" s="486" t="s">
        <v>102</v>
      </c>
      <c r="AO240" s="561" t="n">
        <f aca="false">(AI240-AI241)*(AI240-AI241)/(2*C$231)+AO241</f>
        <v>6.32338482252225</v>
      </c>
      <c r="AP240" s="562" t="n">
        <f aca="false">L240*C$231+AP241</f>
        <v>57.6567682399998</v>
      </c>
      <c r="AQ240" s="563" t="n">
        <f aca="false">L240*C$231*E240+(C$232*C$231)*(AI240-C$5)+AQ241</f>
        <v>221872.490892989</v>
      </c>
      <c r="AR240" s="486" t="s">
        <v>102</v>
      </c>
      <c r="AS240" s="564" t="n">
        <f aca="false">G240*AI238+H240*AI239+I240*AI240+J240*AI241+K240*AI242-L240</f>
        <v>7.87888554398819E-009</v>
      </c>
      <c r="AU240" s="544" t="n">
        <f aca="false">AH240*$C$11</f>
        <v>0.5475</v>
      </c>
      <c r="AV240" s="546" t="n">
        <f aca="false">AI240*$C$11</f>
        <v>100.357174147064</v>
      </c>
      <c r="AW240" s="546" t="n">
        <f aca="false">AJ240*$C$11</f>
        <v>0.0571415576048651</v>
      </c>
      <c r="AX240" s="547" t="n">
        <f aca="false">AK240*$C$11</f>
        <v>0.000103484037822454</v>
      </c>
      <c r="AY240" s="560"/>
      <c r="AZ240" s="548" t="n">
        <f aca="false">AM240*C$11</f>
        <v>32.970014450234</v>
      </c>
      <c r="BA240" s="486" t="s">
        <v>102</v>
      </c>
    </row>
    <row r="241" customFormat="false" ht="12.75" hidden="false" customHeight="false" outlineLevel="0" collapsed="false">
      <c r="A241" s="95" t="n">
        <f aca="false">A141+1</f>
        <v>3</v>
      </c>
      <c r="D241" s="527" t="n">
        <f aca="false">D240-C$229</f>
        <v>4400</v>
      </c>
      <c r="E241" s="549" t="n">
        <f aca="false">(E240-C$231)</f>
        <v>875</v>
      </c>
      <c r="F241" s="529" t="n">
        <f aca="false">F240-C$223</f>
        <v>0.75</v>
      </c>
      <c r="G241" s="219" t="n">
        <f aca="false">C$234</f>
        <v>318600</v>
      </c>
      <c r="H241" s="550" t="n">
        <f aca="false">(-4*C$234-D241*C$228-C$233)</f>
        <v>-1278802</v>
      </c>
      <c r="I241" s="219" t="n">
        <f aca="false">(6*C$234+2*D241*C$228)</f>
        <v>1920400</v>
      </c>
      <c r="J241" s="219" t="n">
        <f aca="false">(-4*C$234-D241*C$228+C$233)</f>
        <v>-1278798</v>
      </c>
      <c r="K241" s="219" t="n">
        <f aca="false">C$234</f>
        <v>318600</v>
      </c>
      <c r="L241" s="530" t="n">
        <f aca="false">C$13*C$220*F241*F241*SIGN(F241)</f>
        <v>0.230625</v>
      </c>
      <c r="M241" s="486" t="n">
        <f aca="false">M141+1</f>
        <v>3</v>
      </c>
      <c r="O241" s="531" t="n">
        <f aca="false">D241</f>
        <v>4400</v>
      </c>
      <c r="P241" s="553" t="n">
        <f aca="false">G241/R240</f>
        <v>-0.888585750538453</v>
      </c>
      <c r="Q241" s="219" t="n">
        <f aca="false">-$P241*Q240</f>
        <v>2.26744526684737E-027</v>
      </c>
      <c r="R241" s="390" t="n">
        <f aca="false">H241-$P241*S240</f>
        <v>-358529.078321282</v>
      </c>
      <c r="S241" s="219" t="n">
        <f aca="false">I241-$P241*T240</f>
        <v>1035623.65819973</v>
      </c>
      <c r="T241" s="219" t="n">
        <f aca="false">J241-$P241*U240</f>
        <v>-995694.579878449</v>
      </c>
      <c r="U241" s="532" t="n">
        <f aca="false">K241</f>
        <v>318600</v>
      </c>
      <c r="V241" s="219" t="n">
        <f aca="false">L241-$P241*V240</f>
        <v>2.15076002904681</v>
      </c>
      <c r="W241" s="486" t="n">
        <f aca="false">W141+1</f>
        <v>3</v>
      </c>
      <c r="X241" s="14"/>
      <c r="Y241" s="527" t="n">
        <f aca="false">O241</f>
        <v>4400</v>
      </c>
      <c r="Z241" s="553" t="n">
        <f aca="false">R241/AC240</f>
        <v>-0.998889599107802</v>
      </c>
      <c r="AA241" s="554" t="n">
        <f aca="false">Q241-$Z241*AA240</f>
        <v>-60.507134217435</v>
      </c>
      <c r="AC241" s="555" t="n">
        <f aca="false">S241-$Z241*AD240</f>
        <v>358908.860736919</v>
      </c>
      <c r="AD241" s="555" t="n">
        <f aca="false">T241-$Z241*AE240</f>
        <v>-677448.353602703</v>
      </c>
      <c r="AE241" s="219" t="n">
        <f aca="false">U241</f>
        <v>318600</v>
      </c>
      <c r="AF241" s="556" t="n">
        <f aca="false">V241-$Z241*AF240</f>
        <v>1081.12488809431</v>
      </c>
      <c r="AG241" s="486" t="n">
        <f aca="false">AG141+1</f>
        <v>3</v>
      </c>
      <c r="AH241" s="557" t="n">
        <f aca="false">E241/C$3</f>
        <v>0.546875</v>
      </c>
      <c r="AI241" s="558" t="n">
        <f aca="false">(-(AA241*C$4+AD241*AI242+AE241*AI243-AF241)/AC241)</f>
        <v>100.29998084744</v>
      </c>
      <c r="AJ241" s="450" t="n">
        <f aca="false">(AI240-AI242)/(2*C$231)</f>
        <v>0.0572450573398058</v>
      </c>
      <c r="AK241" s="559" t="n">
        <f aca="false">-(AI240-2*AI241+AI242)*C$228</f>
        <v>0.000103515432058998</v>
      </c>
      <c r="AL241" s="560"/>
      <c r="AM241" s="548" t="n">
        <f aca="false">AK241*C$226</f>
        <v>32.9800166539968</v>
      </c>
      <c r="AN241" s="486" t="n">
        <f aca="false">AN141+1</f>
        <v>3</v>
      </c>
      <c r="AO241" s="561" t="n">
        <f aca="false">(AI241-AI242)*(AI241-AI242)/(2*C$231)+AO242</f>
        <v>6.32174928576132</v>
      </c>
      <c r="AP241" s="562" t="n">
        <f aca="false">L241*C$231+AP242</f>
        <v>57.4249115999998</v>
      </c>
      <c r="AQ241" s="563" t="n">
        <f aca="false">L241*C$231*E241+(C$232*C$231)*(AI241-C$5)+AQ242</f>
        <v>221267.955779761</v>
      </c>
      <c r="AR241" s="486" t="n">
        <f aca="false">AR141+1</f>
        <v>3</v>
      </c>
      <c r="AS241" s="564" t="n">
        <f aca="false">G241*AI239+H241*AI240+I241*AI241+J241*AI242+K241*AI243-L241</f>
        <v>3.71038916813227E-008</v>
      </c>
      <c r="AU241" s="544" t="n">
        <f aca="false">AH241*$C$11</f>
        <v>0.546875</v>
      </c>
      <c r="AV241" s="546" t="n">
        <f aca="false">AI241*$C$11</f>
        <v>100.29998084744</v>
      </c>
      <c r="AW241" s="546" t="n">
        <f aca="false">AJ241*$C$11</f>
        <v>0.0572450573398058</v>
      </c>
      <c r="AX241" s="547" t="n">
        <f aca="false">AK241*$C$11</f>
        <v>0.000103515432058998</v>
      </c>
      <c r="AY241" s="560"/>
      <c r="AZ241" s="548" t="n">
        <f aca="false">AM241*C$11</f>
        <v>32.9800166539968</v>
      </c>
      <c r="BA241" s="486" t="n">
        <f aca="false">BA141+1</f>
        <v>3</v>
      </c>
    </row>
    <row r="242" customFormat="false" ht="12.75" hidden="true" customHeight="false" outlineLevel="0" collapsed="false">
      <c r="D242" s="527" t="n">
        <f aca="false">D241-C$229</f>
        <v>4396</v>
      </c>
      <c r="E242" s="549" t="n">
        <f aca="false">(E241-C$231)</f>
        <v>874</v>
      </c>
      <c r="F242" s="529" t="n">
        <f aca="false">F241-C$223</f>
        <v>0.748</v>
      </c>
      <c r="G242" s="219" t="n">
        <f aca="false">C$234</f>
        <v>318600</v>
      </c>
      <c r="H242" s="550" t="n">
        <f aca="false">(-4*C$234-D242*C$228-C$233)</f>
        <v>-1278798</v>
      </c>
      <c r="I242" s="219" t="n">
        <f aca="false">(6*C$234+2*D242*C$228)</f>
        <v>1920392</v>
      </c>
      <c r="J242" s="219" t="n">
        <f aca="false">(-4*C$234-D242*C$228+C$233)</f>
        <v>-1278794</v>
      </c>
      <c r="K242" s="219" t="n">
        <f aca="false">C$234</f>
        <v>318600</v>
      </c>
      <c r="L242" s="530" t="n">
        <f aca="false">C$13*C$220*F242*F242*SIGN(F242)</f>
        <v>0.22939664</v>
      </c>
      <c r="M242" s="552"/>
      <c r="O242" s="531" t="n">
        <f aca="false">D242</f>
        <v>4396</v>
      </c>
      <c r="P242" s="553" t="n">
        <f aca="false">G242/R241</f>
        <v>-0.888630851064467</v>
      </c>
      <c r="Q242" s="219" t="n">
        <f aca="false">-$P242*Q241</f>
        <v>2.01492181722067E-027</v>
      </c>
      <c r="R242" s="390" t="n">
        <f aca="false">H242-$P242*S241</f>
        <v>-358510.867231477</v>
      </c>
      <c r="S242" s="219" t="n">
        <f aca="false">I242-$P242*T241</f>
        <v>1035587.07808234</v>
      </c>
      <c r="T242" s="219" t="n">
        <f aca="false">J242-$P242*U241</f>
        <v>-995676.210850861</v>
      </c>
      <c r="U242" s="532" t="n">
        <f aca="false">K242</f>
        <v>318600</v>
      </c>
      <c r="V242" s="219" t="n">
        <f aca="false">L242-$P242*V241</f>
        <v>2.1406283550473</v>
      </c>
      <c r="W242" s="552"/>
      <c r="X242" s="14"/>
      <c r="Y242" s="527" t="n">
        <f aca="false">O242</f>
        <v>4396</v>
      </c>
      <c r="Z242" s="553" t="n">
        <f aca="false">R242/AC241</f>
        <v>-0.998891101477334</v>
      </c>
      <c r="AA242" s="554" t="n">
        <f aca="false">Q242-$Z242*AA241</f>
        <v>-60.4400379456905</v>
      </c>
      <c r="AC242" s="555" t="n">
        <f aca="false">S242-$Z242*AD241</f>
        <v>358889.945958127</v>
      </c>
      <c r="AD242" s="555" t="n">
        <f aca="false">T242-$Z242*AE241</f>
        <v>-677429.505920182</v>
      </c>
      <c r="AE242" s="219" t="n">
        <f aca="false">U242</f>
        <v>318600</v>
      </c>
      <c r="AF242" s="556" t="n">
        <f aca="false">V242-$Z242*AF241</f>
        <v>1082.06665865813</v>
      </c>
      <c r="AG242" s="552"/>
      <c r="AH242" s="557" t="n">
        <f aca="false">E242/C$3</f>
        <v>0.54625</v>
      </c>
      <c r="AI242" s="558" t="n">
        <f aca="false">(-(AA242*C$4+AD242*AI243+AE242*AI244-AF242)/AC242)</f>
        <v>100.242684032384</v>
      </c>
      <c r="AJ242" s="450" t="n">
        <f aca="false">(AI241-AI243)/(2*C$231)</f>
        <v>0.0573485819759654</v>
      </c>
      <c r="AK242" s="559" t="n">
        <f aca="false">-(AI241-2*AI242+AI243)*C$228</f>
        <v>0.000103533840260184</v>
      </c>
      <c r="AL242" s="560"/>
      <c r="AM242" s="548" t="n">
        <f aca="false">AK242*C$226</f>
        <v>32.9858815068945</v>
      </c>
      <c r="AN242" s="552"/>
      <c r="AO242" s="561" t="n">
        <f aca="false">(AI242-AI243)*(AI242-AI243)/(2*C$231)+AO243</f>
        <v>6.32010782325355</v>
      </c>
      <c r="AP242" s="562" t="n">
        <f aca="false">L242*C$231+AP243</f>
        <v>57.1942865999998</v>
      </c>
      <c r="AQ242" s="563" t="n">
        <f aca="false">L242*C$231*E242+(C$232*C$231)*(AI242-C$5)+AQ243</f>
        <v>220664.958981372</v>
      </c>
      <c r="AR242" s="552"/>
      <c r="AS242" s="564" t="n">
        <f aca="false">G242*AI240+H242*AI241+I242*AI242+J242*AI243+K242*AI244-L242</f>
        <v>1.25442534137932E-009</v>
      </c>
      <c r="AU242" s="544" t="n">
        <f aca="false">AH242*$C$11</f>
        <v>0.54625</v>
      </c>
      <c r="AV242" s="546" t="n">
        <f aca="false">AI242*$C$11</f>
        <v>100.242684032384</v>
      </c>
      <c r="AW242" s="546" t="n">
        <f aca="false">AJ242*$C$11</f>
        <v>0.0573485819759654</v>
      </c>
      <c r="AX242" s="547" t="n">
        <f aca="false">AK242*$C$11</f>
        <v>0.000103533840260184</v>
      </c>
      <c r="AY242" s="560"/>
      <c r="AZ242" s="548" t="n">
        <f aca="false">AM242*C$11</f>
        <v>32.9858815068945</v>
      </c>
      <c r="BA242" s="552"/>
    </row>
    <row r="243" customFormat="false" ht="12.75" hidden="true" customHeight="false" outlineLevel="0" collapsed="false">
      <c r="D243" s="527" t="n">
        <f aca="false">D242-C$229</f>
        <v>4392</v>
      </c>
      <c r="E243" s="549" t="n">
        <f aca="false">(E242-C$231)</f>
        <v>873</v>
      </c>
      <c r="F243" s="529" t="n">
        <f aca="false">F242-C$223</f>
        <v>0.746</v>
      </c>
      <c r="G243" s="219" t="n">
        <f aca="false">C$234</f>
        <v>318600</v>
      </c>
      <c r="H243" s="550" t="n">
        <f aca="false">(-4*C$234-D243*C$228-C$233)</f>
        <v>-1278794</v>
      </c>
      <c r="I243" s="219" t="n">
        <f aca="false">(6*C$234+2*D243*C$228)</f>
        <v>1920384</v>
      </c>
      <c r="J243" s="219" t="n">
        <f aca="false">(-4*C$234-D243*C$228+C$233)</f>
        <v>-1278790</v>
      </c>
      <c r="K243" s="219" t="n">
        <f aca="false">C$234</f>
        <v>318600</v>
      </c>
      <c r="L243" s="530" t="n">
        <f aca="false">C$13*C$220*F243*F243*SIGN(F243)</f>
        <v>0.22817156</v>
      </c>
      <c r="M243" s="552"/>
      <c r="O243" s="531" t="n">
        <f aca="false">D243</f>
        <v>4392</v>
      </c>
      <c r="P243" s="553" t="n">
        <f aca="false">G243/R242</f>
        <v>-0.888675990382998</v>
      </c>
      <c r="Q243" s="219" t="n">
        <f aca="false">-$P243*Q242</f>
        <v>1.79061264146289E-027</v>
      </c>
      <c r="R243" s="390" t="n">
        <f aca="false">H243-$P243*S242</f>
        <v>-358492.627757344</v>
      </c>
      <c r="S243" s="219" t="n">
        <f aca="false">I243-$P243*T242</f>
        <v>1035550.45722132</v>
      </c>
      <c r="T243" s="219" t="n">
        <f aca="false">J243-$P243*U242</f>
        <v>-995657.829463977</v>
      </c>
      <c r="U243" s="532" t="n">
        <f aca="false">K243</f>
        <v>318600</v>
      </c>
      <c r="V243" s="219" t="n">
        <f aca="false">L243-$P243*V242</f>
        <v>2.13049658346359</v>
      </c>
      <c r="W243" s="552"/>
      <c r="X243" s="14"/>
      <c r="Y243" s="527" t="n">
        <f aca="false">O243</f>
        <v>4392</v>
      </c>
      <c r="Z243" s="553" t="n">
        <f aca="false">R243/AC242</f>
        <v>-0.99889292468274</v>
      </c>
      <c r="AA243" s="554" t="n">
        <f aca="false">Q243-$Z243*AA242</f>
        <v>-60.3731262715066</v>
      </c>
      <c r="AC243" s="555" t="n">
        <f aca="false">S243-$Z243*AD242</f>
        <v>358870.916786326</v>
      </c>
      <c r="AD243" s="555" t="n">
        <f aca="false">T243-$Z243*AE242</f>
        <v>-677410.543660056</v>
      </c>
      <c r="AE243" s="219" t="n">
        <f aca="false">U243</f>
        <v>318600</v>
      </c>
      <c r="AF243" s="556" t="n">
        <f aca="false">V243-$Z243*AF242</f>
        <v>1082.99922595217</v>
      </c>
      <c r="AG243" s="552"/>
      <c r="AH243" s="557" t="n">
        <f aca="false">E243/C$3</f>
        <v>0.545625</v>
      </c>
      <c r="AI243" s="558" t="n">
        <f aca="false">(-(AA243*C$4+AD243*AI244+AE243*AI245-AF243)/AC243)</f>
        <v>100.185283683488</v>
      </c>
      <c r="AJ243" s="450" t="n">
        <f aca="false">(AI242-AI244)/(2*C$231)</f>
        <v>0.0574521192824378</v>
      </c>
      <c r="AK243" s="559" t="n">
        <f aca="false">-(AI242-2*AI243+AI244)*C$228</f>
        <v>0.000103540772684596</v>
      </c>
      <c r="AL243" s="560"/>
      <c r="AM243" s="548" t="n">
        <f aca="false">AK243*C$226</f>
        <v>32.9880901773123</v>
      </c>
      <c r="AN243" s="552"/>
      <c r="AO243" s="561" t="n">
        <f aca="false">(AI243-AI244)*(AI243-AI244)/(2*C$231)+AO244</f>
        <v>6.31846042322685</v>
      </c>
      <c r="AP243" s="562" t="n">
        <f aca="false">L243*C$231+AP244</f>
        <v>56.9648899599998</v>
      </c>
      <c r="AQ243" s="563" t="n">
        <f aca="false">L243*C$231*E243+(C$232*C$231)*(AI243-C$5)+AQ244</f>
        <v>220063.495581883</v>
      </c>
      <c r="AR243" s="552"/>
      <c r="AS243" s="564" t="n">
        <f aca="false">G243*AI241+H243*AI242+I243*AI243+J243*AI244+K243*AI245-L243</f>
        <v>1.95397761304505E-008</v>
      </c>
      <c r="AU243" s="544" t="n">
        <f aca="false">AH243*$C$11</f>
        <v>0.545625</v>
      </c>
      <c r="AV243" s="546" t="n">
        <f aca="false">AI243*$C$11</f>
        <v>100.185283683488</v>
      </c>
      <c r="AW243" s="546" t="n">
        <f aca="false">AJ243*$C$11</f>
        <v>0.0574521192824378</v>
      </c>
      <c r="AX243" s="547" t="n">
        <f aca="false">AK243*$C$11</f>
        <v>0.000103540772684596</v>
      </c>
      <c r="AY243" s="560"/>
      <c r="AZ243" s="548" t="n">
        <f aca="false">AM243*C$11</f>
        <v>32.9880901773123</v>
      </c>
      <c r="BA243" s="552"/>
    </row>
    <row r="244" customFormat="false" ht="12.75" hidden="false" customHeight="false" outlineLevel="0" collapsed="false">
      <c r="A244" s="95"/>
      <c r="D244" s="527" t="n">
        <f aca="false">D243-C$229</f>
        <v>4388</v>
      </c>
      <c r="E244" s="549" t="n">
        <f aca="false">(E243-C$231)</f>
        <v>872</v>
      </c>
      <c r="F244" s="529" t="n">
        <f aca="false">F243-C$223</f>
        <v>0.744</v>
      </c>
      <c r="G244" s="219" t="n">
        <f aca="false">C$234</f>
        <v>318600</v>
      </c>
      <c r="H244" s="550" t="n">
        <f aca="false">(-4*C$234-D244*C$228-C$233)</f>
        <v>-1278790</v>
      </c>
      <c r="I244" s="219" t="n">
        <f aca="false">(6*C$234+2*D244*C$228)</f>
        <v>1920376</v>
      </c>
      <c r="J244" s="219" t="n">
        <f aca="false">(-4*C$234-D244*C$228+C$233)</f>
        <v>-1278786</v>
      </c>
      <c r="K244" s="219" t="n">
        <f aca="false">C$234</f>
        <v>318600</v>
      </c>
      <c r="L244" s="530" t="n">
        <f aca="false">C$13*C$220*F244*F244*SIGN(F244)</f>
        <v>0.22694976</v>
      </c>
      <c r="M244" s="486"/>
      <c r="O244" s="531" t="n">
        <f aca="false">D244</f>
        <v>4388</v>
      </c>
      <c r="P244" s="553" t="n">
        <f aca="false">G244/R243</f>
        <v>-0.888721204653765</v>
      </c>
      <c r="Q244" s="219" t="n">
        <f aca="false">-$P244*Q243</f>
        <v>1.59135542378916E-027</v>
      </c>
      <c r="R244" s="390" t="n">
        <f aca="false">H244-$P244*S243</f>
        <v>-358474.350178512</v>
      </c>
      <c r="S244" s="219" t="n">
        <f aca="false">I244-$P244*T243</f>
        <v>1035513.77437582</v>
      </c>
      <c r="T244" s="219" t="n">
        <f aca="false">J244-$P244*U243</f>
        <v>-995639.424197311</v>
      </c>
      <c r="U244" s="532" t="n">
        <f aca="false">K244</f>
        <v>318600</v>
      </c>
      <c r="V244" s="219" t="n">
        <f aca="false">L244-$P244*V243</f>
        <v>2.12036725016649</v>
      </c>
      <c r="W244" s="486"/>
      <c r="X244" s="14"/>
      <c r="Y244" s="527" t="n">
        <f aca="false">O244</f>
        <v>4388</v>
      </c>
      <c r="Z244" s="553" t="n">
        <f aca="false">R244/AC243</f>
        <v>-0.998894960306715</v>
      </c>
      <c r="AA244" s="554" t="n">
        <f aca="false">Q244-$Z244*AA243</f>
        <v>-60.3064115705688</v>
      </c>
      <c r="AC244" s="555" t="n">
        <f aca="false">S244-$Z244*AD243</f>
        <v>358851.796255161</v>
      </c>
      <c r="AD244" s="555" t="n">
        <f aca="false">T244-$Z244*AE243</f>
        <v>-677391.489843591</v>
      </c>
      <c r="AE244" s="219" t="n">
        <f aca="false">U244</f>
        <v>318600</v>
      </c>
      <c r="AF244" s="556" t="n">
        <f aca="false">V244-$Z244*AF243</f>
        <v>1083.92283606986</v>
      </c>
      <c r="AG244" s="486"/>
      <c r="AH244" s="557" t="n">
        <f aca="false">E244/C$3</f>
        <v>0.545</v>
      </c>
      <c r="AI244" s="558" t="n">
        <f aca="false">(-(AA244*C$4+AD244*AI245+AE244*AI246-AF244)/AC244)</f>
        <v>100.127779793819</v>
      </c>
      <c r="AJ244" s="450" t="n">
        <f aca="false">(AI243-AI245)/(2*C$231)</f>
        <v>0.0575556584538788</v>
      </c>
      <c r="AK244" s="559" t="n">
        <f aca="false">-(AI243-2*AI244+AI245)*C$228</f>
        <v>0.000103537570197432</v>
      </c>
      <c r="AL244" s="560"/>
      <c r="AM244" s="548" t="n">
        <f aca="false">AK244*C$226</f>
        <v>32.9870698649017</v>
      </c>
      <c r="AN244" s="486"/>
      <c r="AO244" s="561" t="n">
        <f aca="false">(AI244-AI245)*(AI244-AI245)/(2*C$231)+AO245</f>
        <v>6.31680707456333</v>
      </c>
      <c r="AP244" s="562" t="n">
        <f aca="false">L244*C$231+AP245</f>
        <v>56.7367183999998</v>
      </c>
      <c r="AQ244" s="563" t="n">
        <f aca="false">L244*C$231*E244+(C$232*C$231)*(AI244-C$5)+AQ245</f>
        <v>219463.560675269</v>
      </c>
      <c r="AR244" s="486"/>
      <c r="AS244" s="564" t="n">
        <f aca="false">G244*AI242+H244*AI243+I244*AI244+J244*AI245+K244*AI246-L244</f>
        <v>1.37288477808362E-008</v>
      </c>
      <c r="AU244" s="544" t="n">
        <f aca="false">AH244*$C$11</f>
        <v>0.545</v>
      </c>
      <c r="AV244" s="546" t="n">
        <f aca="false">AI244*$C$11</f>
        <v>100.127779793819</v>
      </c>
      <c r="AW244" s="546" t="n">
        <f aca="false">AJ244*$C$11</f>
        <v>0.0575556584538788</v>
      </c>
      <c r="AX244" s="547" t="n">
        <f aca="false">AK244*$C$11</f>
        <v>0.000103537570197432</v>
      </c>
      <c r="AY244" s="560"/>
      <c r="AZ244" s="548" t="n">
        <f aca="false">AM244*C$11</f>
        <v>32.9870698649017</v>
      </c>
      <c r="BA244" s="486"/>
    </row>
    <row r="245" customFormat="false" ht="12.75" hidden="false" customHeight="false" outlineLevel="0" collapsed="false">
      <c r="A245" s="95"/>
      <c r="D245" s="527" t="n">
        <f aca="false">D244-C$229</f>
        <v>4384</v>
      </c>
      <c r="E245" s="549" t="n">
        <f aca="false">(E244-C$231)</f>
        <v>871</v>
      </c>
      <c r="F245" s="529" t="n">
        <f aca="false">F244-C$223</f>
        <v>0.742</v>
      </c>
      <c r="G245" s="219" t="n">
        <f aca="false">C$234</f>
        <v>318600</v>
      </c>
      <c r="H245" s="550" t="n">
        <f aca="false">(-4*C$234-D245*C$228-C$233)</f>
        <v>-1278786</v>
      </c>
      <c r="I245" s="219" t="n">
        <f aca="false">(6*C$234+2*D245*C$228)</f>
        <v>1920368</v>
      </c>
      <c r="J245" s="219" t="n">
        <f aca="false">(-4*C$234-D245*C$228+C$233)</f>
        <v>-1278782</v>
      </c>
      <c r="K245" s="219" t="n">
        <f aca="false">C$234</f>
        <v>318600</v>
      </c>
      <c r="L245" s="530" t="n">
        <f aca="false">C$13*C$220*F245*F245*SIGN(F245)</f>
        <v>0.22573124</v>
      </c>
      <c r="M245" s="486"/>
      <c r="O245" s="531" t="n">
        <f aca="false">D245</f>
        <v>4384</v>
      </c>
      <c r="P245" s="553" t="n">
        <f aca="false">G245/R244</f>
        <v>-0.888766517998693</v>
      </c>
      <c r="Q245" s="219" t="n">
        <f aca="false">-$P245*Q244</f>
        <v>1.41434341889943E-027</v>
      </c>
      <c r="R245" s="390" t="n">
        <f aca="false">H245-$P245*S244</f>
        <v>-358456.028408316</v>
      </c>
      <c r="S245" s="219" t="n">
        <f aca="false">I245-$P245*T244</f>
        <v>1035477.01577393</v>
      </c>
      <c r="T245" s="219" t="n">
        <f aca="false">J245-$P245*U244</f>
        <v>-995620.987365616</v>
      </c>
      <c r="U245" s="532" t="n">
        <f aca="false">K245</f>
        <v>318600</v>
      </c>
      <c r="V245" s="219" t="n">
        <f aca="false">L245-$P245*V244</f>
        <v>2.11024265780894</v>
      </c>
      <c r="W245" s="486"/>
      <c r="X245" s="14"/>
      <c r="Y245" s="527" t="n">
        <f aca="false">O245</f>
        <v>4384</v>
      </c>
      <c r="Z245" s="553" t="n">
        <f aca="false">R245/AC244</f>
        <v>-0.998897127307221</v>
      </c>
      <c r="AA245" s="554" t="n">
        <f aca="false">Q245-$Z245*AA244</f>
        <v>-60.2399012760482</v>
      </c>
      <c r="AC245" s="555" t="n">
        <f aca="false">S245-$Z245*AD244</f>
        <v>358832.60250681</v>
      </c>
      <c r="AD245" s="555" t="n">
        <f aca="false">T245-$Z245*AE244</f>
        <v>-677372.362605536</v>
      </c>
      <c r="AE245" s="219" t="n">
        <f aca="false">U245</f>
        <v>318600</v>
      </c>
      <c r="AF245" s="556" t="n">
        <f aca="false">V245-$Z245*AF244</f>
        <v>1084.83764983069</v>
      </c>
      <c r="AG245" s="486"/>
      <c r="AH245" s="557" t="n">
        <f aca="false">E245/C$3</f>
        <v>0.544375</v>
      </c>
      <c r="AI245" s="558" t="n">
        <f aca="false">(-(AA245*C$4+AD245*AI246+AE245*AI247-AF245)/AC245)</f>
        <v>100.07017236658</v>
      </c>
      <c r="AJ245" s="450" t="n">
        <f aca="false">(AI244-AI246)/(2*C$231)</f>
        <v>0.0576591899508472</v>
      </c>
      <c r="AK245" s="559" t="n">
        <f aca="false">-(AI244-2*AI245+AI246)*C$228</f>
        <v>0.00010352542373937</v>
      </c>
      <c r="AL245" s="560"/>
      <c r="AM245" s="548" t="n">
        <f aca="false">AK245*C$226</f>
        <v>32.9832000033633</v>
      </c>
      <c r="AN245" s="486"/>
      <c r="AO245" s="561" t="n">
        <f aca="false">(AI245-AI246)*(AI245-AI246)/(2*C$231)+AO246</f>
        <v>6.31514776672679</v>
      </c>
      <c r="AP245" s="562" t="n">
        <f aca="false">L245*C$231+AP246</f>
        <v>56.5097686399998</v>
      </c>
      <c r="AQ245" s="563" t="n">
        <f aca="false">L245*C$231*E245+(C$232*C$231)*(AI245-C$5)+AQ246</f>
        <v>218865.149365375</v>
      </c>
      <c r="AR245" s="486"/>
      <c r="AS245" s="564" t="n">
        <f aca="false">G245*AI243+H245*AI244+I245*AI245+J245*AI246+K245*AI247-L245</f>
        <v>-4.97059723936211E-008</v>
      </c>
      <c r="AU245" s="544" t="n">
        <f aca="false">AH245*$C$11</f>
        <v>0.544375</v>
      </c>
      <c r="AV245" s="546" t="n">
        <f aca="false">AI245*$C$11</f>
        <v>100.07017236658</v>
      </c>
      <c r="AW245" s="546" t="n">
        <f aca="false">AJ245*$C$11</f>
        <v>0.0576591899508472</v>
      </c>
      <c r="AX245" s="547" t="n">
        <f aca="false">AK245*$C$11</f>
        <v>0.00010352542373937</v>
      </c>
      <c r="AY245" s="560"/>
      <c r="AZ245" s="548" t="n">
        <f aca="false">AM245*C$11</f>
        <v>32.9832000033633</v>
      </c>
      <c r="BA245" s="486"/>
    </row>
    <row r="246" customFormat="false" ht="12.75" hidden="false" customHeight="false" outlineLevel="0" collapsed="false">
      <c r="B246" s="220"/>
      <c r="C246" s="219"/>
      <c r="D246" s="527" t="n">
        <f aca="false">D245-C$229</f>
        <v>4380</v>
      </c>
      <c r="E246" s="549" t="n">
        <f aca="false">(E245-C$231)</f>
        <v>870</v>
      </c>
      <c r="F246" s="529" t="n">
        <f aca="false">F245-C$223</f>
        <v>0.74</v>
      </c>
      <c r="G246" s="219" t="n">
        <f aca="false">C$234</f>
        <v>318600</v>
      </c>
      <c r="H246" s="550" t="n">
        <f aca="false">(-4*C$234-D246*C$228-C$233)</f>
        <v>-1278782</v>
      </c>
      <c r="I246" s="219" t="n">
        <f aca="false">(6*C$234+2*D246*C$228)</f>
        <v>1920360</v>
      </c>
      <c r="J246" s="219" t="n">
        <f aca="false">(-4*C$234-D246*C$228+C$233)</f>
        <v>-1278778</v>
      </c>
      <c r="K246" s="219" t="n">
        <f aca="false">C$234</f>
        <v>318600</v>
      </c>
      <c r="L246" s="530" t="n">
        <f aca="false">C$13*C$220*F246*F246*SIGN(F246)</f>
        <v>0.224516</v>
      </c>
      <c r="M246" s="552"/>
      <c r="O246" s="531" t="n">
        <f aca="false">D246</f>
        <v>4380</v>
      </c>
      <c r="P246" s="553" t="n">
        <f aca="false">G246/R245</f>
        <v>-0.888811945539618</v>
      </c>
      <c r="Q246" s="219" t="n">
        <f aca="false">-$P246*Q245</f>
        <v>1.25708532581315E-027</v>
      </c>
      <c r="R246" s="390" t="n">
        <f aca="false">H246-$P246*S245</f>
        <v>-358437.659048413</v>
      </c>
      <c r="S246" s="219" t="n">
        <f aca="false">I246-$P246*T245</f>
        <v>1035440.17319949</v>
      </c>
      <c r="T246" s="219" t="n">
        <f aca="false">J246-$P246*U245</f>
        <v>-995602.514151078</v>
      </c>
      <c r="U246" s="532" t="n">
        <f aca="false">K246</f>
        <v>318600</v>
      </c>
      <c r="V246" s="219" t="n">
        <f aca="false">L246-$P246*V245</f>
        <v>2.10012488224786</v>
      </c>
      <c r="W246" s="552"/>
      <c r="X246" s="14"/>
      <c r="Y246" s="527" t="n">
        <f aca="false">O246</f>
        <v>4380</v>
      </c>
      <c r="Z246" s="553" t="n">
        <f aca="false">R246/AC245</f>
        <v>-0.998899365733109</v>
      </c>
      <c r="AA246" s="554" t="n">
        <f aca="false">Q246-$Z246*AA245</f>
        <v>-60.1735991764696</v>
      </c>
      <c r="AC246" s="555" t="n">
        <f aca="false">S246-$Z246*AD245</f>
        <v>358813.349827684</v>
      </c>
      <c r="AD246" s="555" t="n">
        <f aca="false">T246-$Z246*AE245</f>
        <v>-677353.176228509</v>
      </c>
      <c r="AE246" s="219" t="n">
        <f aca="false">U246</f>
        <v>318600</v>
      </c>
      <c r="AF246" s="556" t="n">
        <f aca="false">V246-$Z246*AF245</f>
        <v>1085.74376522152</v>
      </c>
      <c r="AG246" s="552"/>
      <c r="AH246" s="557" t="n">
        <f aca="false">E246/C$3</f>
        <v>0.54375</v>
      </c>
      <c r="AI246" s="558" t="n">
        <f aca="false">(-(AA246*C$4+AD246*AI247+AE246*AI248-AF246)/AC246)</f>
        <v>100.012461413918</v>
      </c>
      <c r="AJ246" s="450" t="n">
        <f aca="false">(AI245-AI247)/(2*C$231)</f>
        <v>0.057762705358293</v>
      </c>
      <c r="AK246" s="559" t="n">
        <f aca="false">-(AI245-2*AI246+AI247)*C$228</f>
        <v>0.000103505391152225</v>
      </c>
      <c r="AL246" s="560"/>
      <c r="AM246" s="548" t="n">
        <f aca="false">AK246*C$226</f>
        <v>32.976817621099</v>
      </c>
      <c r="AN246" s="552"/>
      <c r="AO246" s="561" t="n">
        <f aca="false">(AI246-AI247)*(AI246-AI247)/(2*C$231)+AO247</f>
        <v>6.31348248969817</v>
      </c>
      <c r="AP246" s="562" t="n">
        <f aca="false">L246*C$231+AP247</f>
        <v>56.2840373999998</v>
      </c>
      <c r="AQ246" s="563" t="n">
        <f aca="false">L246*C$231*E246+(C$232*C$231)*(AI246-C$5)+AQ247</f>
        <v>218268.256765869</v>
      </c>
      <c r="AR246" s="552"/>
      <c r="AS246" s="564" t="n">
        <f aca="false">G246*AI244+H246*AI245+I246*AI246+J246*AI247+K246*AI248-L246</f>
        <v>-1.43024918297652E-008</v>
      </c>
      <c r="AU246" s="544" t="n">
        <f aca="false">AH246*$C$11</f>
        <v>0.54375</v>
      </c>
      <c r="AV246" s="546" t="n">
        <f aca="false">AI246*$C$11</f>
        <v>100.012461413918</v>
      </c>
      <c r="AW246" s="546" t="n">
        <f aca="false">AJ246*$C$11</f>
        <v>0.057762705358293</v>
      </c>
      <c r="AX246" s="547" t="n">
        <f aca="false">AK246*$C$11</f>
        <v>0.000103505391152225</v>
      </c>
      <c r="AY246" s="560"/>
      <c r="AZ246" s="548" t="n">
        <f aca="false">AM246*C$11</f>
        <v>32.976817621099</v>
      </c>
      <c r="BA246" s="552"/>
    </row>
    <row r="247" customFormat="false" ht="12.75" hidden="false" customHeight="false" outlineLevel="0" collapsed="false">
      <c r="B247" s="220"/>
      <c r="C247" s="219"/>
      <c r="D247" s="527" t="n">
        <f aca="false">D246-C$229</f>
        <v>4376</v>
      </c>
      <c r="E247" s="549" t="n">
        <f aca="false">(E246-C$231)</f>
        <v>869</v>
      </c>
      <c r="F247" s="529" t="n">
        <f aca="false">F246-C$223</f>
        <v>0.738</v>
      </c>
      <c r="G247" s="219" t="n">
        <f aca="false">C$234</f>
        <v>318600</v>
      </c>
      <c r="H247" s="550" t="n">
        <f aca="false">(-4*C$234-D247*C$228-C$233)</f>
        <v>-1278778</v>
      </c>
      <c r="I247" s="219" t="n">
        <f aca="false">(6*C$234+2*D247*C$228)</f>
        <v>1920352</v>
      </c>
      <c r="J247" s="219" t="n">
        <f aca="false">(-4*C$234-D247*C$228+C$233)</f>
        <v>-1278774</v>
      </c>
      <c r="K247" s="219" t="n">
        <f aca="false">C$234</f>
        <v>318600</v>
      </c>
      <c r="L247" s="530" t="n">
        <f aca="false">C$13*C$220*F247*F247*SIGN(F247)</f>
        <v>0.22330404</v>
      </c>
      <c r="M247" s="552"/>
      <c r="O247" s="531" t="n">
        <f aca="false">D247</f>
        <v>4376</v>
      </c>
      <c r="P247" s="553" t="n">
        <f aca="false">G247/R246</f>
        <v>-0.888857495738101</v>
      </c>
      <c r="Q247" s="219" t="n">
        <f aca="false">-$P247*Q246</f>
        <v>1.1173697146314E-027</v>
      </c>
      <c r="R247" s="390" t="n">
        <f aca="false">H247-$P247*S246</f>
        <v>-358419.240663275</v>
      </c>
      <c r="S247" s="219" t="n">
        <f aca="false">I247-$P247*T246</f>
        <v>1035403.24252112</v>
      </c>
      <c r="T247" s="219" t="n">
        <f aca="false">J247-$P247*U246</f>
        <v>-995584.001857841</v>
      </c>
      <c r="U247" s="532" t="n">
        <f aca="false">K247</f>
        <v>318600</v>
      </c>
      <c r="V247" s="219" t="n">
        <f aca="false">L247-$P247*V246</f>
        <v>2.0900157835721</v>
      </c>
      <c r="W247" s="552"/>
      <c r="X247" s="14"/>
      <c r="Y247" s="527" t="n">
        <f aca="false">O247</f>
        <v>4376</v>
      </c>
      <c r="Z247" s="553" t="n">
        <f aca="false">R247/AC246</f>
        <v>-0.99890163182446</v>
      </c>
      <c r="AA247" s="554" t="n">
        <f aca="false">Q247-$Z247*AA246</f>
        <v>-60.1075064101265</v>
      </c>
      <c r="AC247" s="555" t="n">
        <f aca="false">S247-$Z247*AD246</f>
        <v>358794.049464977</v>
      </c>
      <c r="AD247" s="555" t="n">
        <f aca="false">T247-$Z247*AE246</f>
        <v>-677333.941958568</v>
      </c>
      <c r="AE247" s="219" t="n">
        <f aca="false">U247</f>
        <v>318600</v>
      </c>
      <c r="AF247" s="556" t="n">
        <f aca="false">V247-$Z247*AF246</f>
        <v>1086.64123460658</v>
      </c>
      <c r="AG247" s="552"/>
      <c r="AH247" s="557" t="n">
        <f aca="false">E247/C$3</f>
        <v>0.543125</v>
      </c>
      <c r="AI247" s="558" t="n">
        <f aca="false">(-(AA247*C$4+AD247*AI248+AE247*AI249-AF247)/AC247)</f>
        <v>99.9546469558637</v>
      </c>
      <c r="AJ247" s="450" t="n">
        <f aca="false">(AI246-AI248)/(2*C$231)</f>
        <v>0.057866197259834</v>
      </c>
      <c r="AK247" s="559" t="n">
        <f aca="false">-(AI246-2*AI247+AI248)*C$228</f>
        <v>0.000103478411929814</v>
      </c>
      <c r="AL247" s="560"/>
      <c r="AM247" s="548" t="n">
        <f aca="false">AK247*C$226</f>
        <v>32.9682220408387</v>
      </c>
      <c r="AN247" s="552"/>
      <c r="AO247" s="561" t="n">
        <f aca="false">(AI247-AI248)*(AI247-AI248)/(2*C$231)+AO248</f>
        <v>6.31181123391814</v>
      </c>
      <c r="AP247" s="562" t="n">
        <f aca="false">L247*C$231+AP248</f>
        <v>56.0595213999998</v>
      </c>
      <c r="AQ247" s="563" t="n">
        <f aca="false">L247*C$231*E247+(C$232*C$231)*(AI247-C$5)+AQ248</f>
        <v>217672.878000213</v>
      </c>
      <c r="AR247" s="552"/>
      <c r="AS247" s="564" t="n">
        <f aca="false">G247*AI245+H247*AI246+I247*AI247+J247*AI248+K247*AI249-L247</f>
        <v>1.56311610322035E-008</v>
      </c>
      <c r="AU247" s="544" t="n">
        <f aca="false">AH247*$C$11</f>
        <v>0.543125</v>
      </c>
      <c r="AV247" s="546" t="n">
        <f aca="false">AI247*$C$11</f>
        <v>99.9546469558637</v>
      </c>
      <c r="AW247" s="546" t="n">
        <f aca="false">AJ247*$C$11</f>
        <v>0.057866197259834</v>
      </c>
      <c r="AX247" s="547" t="n">
        <f aca="false">AK247*$C$11</f>
        <v>0.000103478411929814</v>
      </c>
      <c r="AY247" s="560"/>
      <c r="AZ247" s="548" t="n">
        <f aca="false">AM247*C$11</f>
        <v>32.9682220408387</v>
      </c>
      <c r="BA247" s="552"/>
    </row>
    <row r="248" customFormat="false" ht="12.75" hidden="false" customHeight="false" outlineLevel="0" collapsed="false">
      <c r="B248" s="220"/>
      <c r="C248" s="219"/>
      <c r="D248" s="527" t="n">
        <f aca="false">D247-C$229</f>
        <v>4372</v>
      </c>
      <c r="E248" s="549" t="n">
        <f aca="false">(E247-C$231)</f>
        <v>868</v>
      </c>
      <c r="F248" s="529" t="n">
        <f aca="false">F247-C$223</f>
        <v>0.736</v>
      </c>
      <c r="G248" s="219" t="n">
        <f aca="false">C$234</f>
        <v>318600</v>
      </c>
      <c r="H248" s="550" t="n">
        <f aca="false">(-4*C$234-D248*C$228-C$233)</f>
        <v>-1278774</v>
      </c>
      <c r="I248" s="219" t="n">
        <f aca="false">(6*C$234+2*D248*C$228)</f>
        <v>1920344</v>
      </c>
      <c r="J248" s="219" t="n">
        <f aca="false">(-4*C$234-D248*C$228+C$233)</f>
        <v>-1278770</v>
      </c>
      <c r="K248" s="219" t="n">
        <f aca="false">C$234</f>
        <v>318600</v>
      </c>
      <c r="L248" s="530" t="n">
        <f aca="false">C$13*C$220*F248*F248*SIGN(F248)</f>
        <v>0.22209536</v>
      </c>
      <c r="M248" s="552"/>
      <c r="O248" s="531" t="n">
        <f aca="false">D248</f>
        <v>4372</v>
      </c>
      <c r="P248" s="553" t="n">
        <f aca="false">G248/R247</f>
        <v>-0.88890317219135</v>
      </c>
      <c r="Q248" s="219" t="n">
        <f aca="false">-$P248*Q247</f>
        <v>9.93233483846392E-028</v>
      </c>
      <c r="R248" s="390" t="n">
        <f aca="false">H248-$P248*S247</f>
        <v>-358400.77322577</v>
      </c>
      <c r="S248" s="219" t="n">
        <f aca="false">I248-$P248*T247</f>
        <v>1035366.22256561</v>
      </c>
      <c r="T248" s="219" t="n">
        <f aca="false">J248-$P248*U247</f>
        <v>-995565.449339836</v>
      </c>
      <c r="U248" s="532" t="n">
        <f aca="false">K248</f>
        <v>318600</v>
      </c>
      <c r="V248" s="219" t="n">
        <f aca="false">L248-$P248*V247</f>
        <v>2.07991701994723</v>
      </c>
      <c r="W248" s="552"/>
      <c r="X248" s="14"/>
      <c r="Y248" s="527" t="n">
        <f aca="false">O248</f>
        <v>4372</v>
      </c>
      <c r="Z248" s="553" t="n">
        <f aca="false">R248/AC247</f>
        <v>-0.998903894198376</v>
      </c>
      <c r="AA248" s="554" t="n">
        <f aca="false">Q248-$Z248*AA247</f>
        <v>-60.0416222236291</v>
      </c>
      <c r="AC248" s="555" t="n">
        <f aca="false">S248-$Z248*AD247</f>
        <v>358774.710270456</v>
      </c>
      <c r="AD248" s="555" t="n">
        <f aca="false">T248-$Z248*AE247</f>
        <v>-677314.668648233</v>
      </c>
      <c r="AE248" s="219" t="n">
        <f aca="false">U248</f>
        <v>318600</v>
      </c>
      <c r="AF248" s="556" t="n">
        <f aca="false">V248-$Z248*AF247</f>
        <v>1087.53007786499</v>
      </c>
      <c r="AG248" s="552"/>
      <c r="AH248" s="557" t="n">
        <f aca="false">E248/C$3</f>
        <v>0.5425</v>
      </c>
      <c r="AI248" s="558" t="n">
        <f aca="false">(-(AA248*C$4+AD248*AI249+AE248*AI250-AF248)/AC248)</f>
        <v>99.8967290193979</v>
      </c>
      <c r="AJ248" s="450" t="n">
        <f aca="false">(AI247-AI249)/(2*C$231)</f>
        <v>0.0579696591260941</v>
      </c>
      <c r="AK248" s="559" t="n">
        <f aca="false">-(AI247-2*AI248+AI249)*C$228</f>
        <v>0.000103445320590367</v>
      </c>
      <c r="AL248" s="560"/>
      <c r="AM248" s="548" t="n">
        <f aca="false">AK248*C$226</f>
        <v>32.957679140091</v>
      </c>
      <c r="AN248" s="552"/>
      <c r="AO248" s="561" t="n">
        <f aca="false">(AI248-AI249)*(AI248-AI249)/(2*C$231)+AO249</f>
        <v>6.31013399023591</v>
      </c>
      <c r="AP248" s="562" t="n">
        <f aca="false">L248*C$231+AP249</f>
        <v>55.8362173599998</v>
      </c>
      <c r="AQ248" s="563" t="n">
        <f aca="false">L248*C$231*E248+(C$232*C$231)*(AI248-C$5)+AQ249</f>
        <v>217079.00820163</v>
      </c>
      <c r="AR248" s="552"/>
      <c r="AS248" s="564" t="n">
        <f aca="false">G248*AI246+H248*AI247+I248*AI248+J248*AI249+K248*AI250-L248</f>
        <v>-1.20590779306706E-008</v>
      </c>
      <c r="AU248" s="544" t="n">
        <f aca="false">AH248*$C$11</f>
        <v>0.5425</v>
      </c>
      <c r="AV248" s="546" t="n">
        <f aca="false">AI248*$C$11</f>
        <v>99.8967290193979</v>
      </c>
      <c r="AW248" s="546" t="n">
        <f aca="false">AJ248*$C$11</f>
        <v>0.0579696591260941</v>
      </c>
      <c r="AX248" s="547" t="n">
        <f aca="false">AK248*$C$11</f>
        <v>0.000103445320590367</v>
      </c>
      <c r="AY248" s="560"/>
      <c r="AZ248" s="548" t="n">
        <f aca="false">AM248*C$11</f>
        <v>32.957679140091</v>
      </c>
      <c r="BA248" s="552"/>
    </row>
    <row r="249" customFormat="false" ht="12.75" hidden="false" customHeight="false" outlineLevel="0" collapsed="false">
      <c r="B249" s="220"/>
      <c r="C249" s="219"/>
      <c r="D249" s="527" t="n">
        <f aca="false">D248-C$229</f>
        <v>4368</v>
      </c>
      <c r="E249" s="549" t="n">
        <f aca="false">(E248-C$231)</f>
        <v>867</v>
      </c>
      <c r="F249" s="529" t="n">
        <f aca="false">F248-C$223</f>
        <v>0.734</v>
      </c>
      <c r="G249" s="219" t="n">
        <f aca="false">C$234</f>
        <v>318600</v>
      </c>
      <c r="H249" s="550" t="n">
        <f aca="false">(-4*C$234-D249*C$228-C$233)</f>
        <v>-1278770</v>
      </c>
      <c r="I249" s="219" t="n">
        <f aca="false">(6*C$234+2*D249*C$228)</f>
        <v>1920336</v>
      </c>
      <c r="J249" s="219" t="n">
        <f aca="false">(-4*C$234-D249*C$228+C$233)</f>
        <v>-1278766</v>
      </c>
      <c r="K249" s="219" t="n">
        <f aca="false">C$234</f>
        <v>318600</v>
      </c>
      <c r="L249" s="530" t="n">
        <f aca="false">C$13*C$220*F249*F249*SIGN(F249)</f>
        <v>0.22088996</v>
      </c>
      <c r="M249" s="552"/>
      <c r="O249" s="531" t="n">
        <f aca="false">D249</f>
        <v>4368</v>
      </c>
      <c r="P249" s="553" t="n">
        <f aca="false">G249/R248</f>
        <v>-0.888948975004867</v>
      </c>
      <c r="Q249" s="219" t="n">
        <f aca="false">-$P249*Q248</f>
        <v>8.82933887405763E-028</v>
      </c>
      <c r="R249" s="390" t="n">
        <f aca="false">H249-$P249*S248</f>
        <v>-358382.257695644</v>
      </c>
      <c r="S249" s="219" t="n">
        <f aca="false">I249-$P249*T248</f>
        <v>1035329.11425909</v>
      </c>
      <c r="T249" s="219" t="n">
        <f aca="false">J249-$P249*U248</f>
        <v>-995546.85656345</v>
      </c>
      <c r="U249" s="532" t="n">
        <f aca="false">K249</f>
        <v>318600</v>
      </c>
      <c r="V249" s="219" t="n">
        <f aca="false">L249-$P249*V248</f>
        <v>2.06983006297727</v>
      </c>
      <c r="W249" s="552"/>
      <c r="Y249" s="527" t="n">
        <f aca="false">O249</f>
        <v>4368</v>
      </c>
      <c r="Z249" s="553" t="n">
        <f aca="false">R249/AC248</f>
        <v>-0.99890613088499</v>
      </c>
      <c r="AA249" s="554" t="n">
        <f aca="false">Q249-$Z249*AA248</f>
        <v>-59.9759445474636</v>
      </c>
      <c r="AC249" s="555" t="n">
        <f aca="false">S249-$Z249*AD248</f>
        <v>358755.339208038</v>
      </c>
      <c r="AD249" s="555" t="n">
        <f aca="false">T249-$Z249*AE248</f>
        <v>-677295.363263492</v>
      </c>
      <c r="AE249" s="219" t="n">
        <f aca="false">U249</f>
        <v>318600</v>
      </c>
      <c r="AF249" s="556" t="n">
        <f aca="false">V249-$Z249*AF248</f>
        <v>1088.41029236415</v>
      </c>
      <c r="AG249" s="552"/>
      <c r="AH249" s="557" t="n">
        <f aca="false">E249/C$3</f>
        <v>0.541875</v>
      </c>
      <c r="AI249" s="558" t="n">
        <f aca="false">(-(AA249*C$4+AD249*AI250+AE249*AI251-AF249)/AC249)</f>
        <v>99.8387076376116</v>
      </c>
      <c r="AJ249" s="450" t="n">
        <f aca="false">(AI248-AI250)/(2*C$231)</f>
        <v>0.05807308521576</v>
      </c>
      <c r="AK249" s="559" t="n">
        <f aca="false">-(AI248-2*AI249+AI250)*C$228</f>
        <v>0.00010340685874155</v>
      </c>
      <c r="AL249" s="560"/>
      <c r="AM249" s="548" t="n">
        <f aca="false">AK249*C$226</f>
        <v>32.945425195058</v>
      </c>
      <c r="AN249" s="552"/>
      <c r="AO249" s="561" t="n">
        <f aca="false">(AI249-AI250)*(AI249-AI250)/(2*C$231)+AO250</f>
        <v>6.30845074986371</v>
      </c>
      <c r="AP249" s="562" t="n">
        <f aca="false">L249*C$231+AP250</f>
        <v>55.6141219999998</v>
      </c>
      <c r="AQ249" s="563" t="n">
        <f aca="false">L249*C$231*E249+(C$232*C$231)*(AI249-C$5)+AQ250</f>
        <v>216486.642513073</v>
      </c>
      <c r="AR249" s="552"/>
      <c r="AS249" s="564" t="n">
        <f aca="false">G249*AI247+H249*AI248+I249*AI249+J249*AI250+K249*AI251-L249</f>
        <v>5.16384032200889E-008</v>
      </c>
      <c r="AU249" s="544" t="n">
        <f aca="false">AH249*$C$11</f>
        <v>0.541875</v>
      </c>
      <c r="AV249" s="546" t="n">
        <f aca="false">AI249*$C$11</f>
        <v>99.8387076376116</v>
      </c>
      <c r="AW249" s="546" t="n">
        <f aca="false">AJ249*$C$11</f>
        <v>0.05807308521576</v>
      </c>
      <c r="AX249" s="547" t="n">
        <f aca="false">AK249*$C$11</f>
        <v>0.00010340685874155</v>
      </c>
      <c r="AY249" s="560"/>
      <c r="AZ249" s="548" t="n">
        <f aca="false">AM249*C$11</f>
        <v>32.945425195058</v>
      </c>
      <c r="BA249" s="552"/>
    </row>
    <row r="250" customFormat="false" ht="12.75" hidden="false" customHeight="false" outlineLevel="0" collapsed="false">
      <c r="D250" s="527" t="n">
        <f aca="false">D249-C$229</f>
        <v>4364</v>
      </c>
      <c r="E250" s="549" t="n">
        <f aca="false">(E249-C$231)</f>
        <v>866</v>
      </c>
      <c r="F250" s="529" t="n">
        <f aca="false">F249-C$223</f>
        <v>0.732</v>
      </c>
      <c r="G250" s="219" t="n">
        <f aca="false">C$234</f>
        <v>318600</v>
      </c>
      <c r="H250" s="550" t="n">
        <f aca="false">(-4*C$234-D250*C$228-C$233)</f>
        <v>-1278766</v>
      </c>
      <c r="I250" s="219" t="n">
        <f aca="false">(6*C$234+2*D250*C$228)</f>
        <v>1920328</v>
      </c>
      <c r="J250" s="219" t="n">
        <f aca="false">(-4*C$234-D250*C$228+C$233)</f>
        <v>-1278762</v>
      </c>
      <c r="K250" s="219" t="n">
        <f aca="false">C$234</f>
        <v>318600</v>
      </c>
      <c r="L250" s="530" t="n">
        <f aca="false">C$13*C$220*F250*F250*SIGN(F250)</f>
        <v>0.21968784</v>
      </c>
      <c r="M250" s="552"/>
      <c r="O250" s="531" t="n">
        <f aca="false">D250</f>
        <v>4364</v>
      </c>
      <c r="P250" s="553" t="n">
        <f aca="false">G250/R249</f>
        <v>-0.88899490183627</v>
      </c>
      <c r="Q250" s="219" t="n">
        <f aca="false">-$P250*Q249</f>
        <v>7.84923724562203E-028</v>
      </c>
      <c r="R250" s="390" t="n">
        <f aca="false">H250-$P250*S249</f>
        <v>-358363.695701005</v>
      </c>
      <c r="S250" s="219" t="n">
        <f aca="false">I250-$P250*T249</f>
        <v>1035291.91997597</v>
      </c>
      <c r="T250" s="219" t="n">
        <f aca="false">J250-$P250*U249</f>
        <v>-995528.224274964</v>
      </c>
      <c r="U250" s="532" t="n">
        <f aca="false">K250</f>
        <v>318600</v>
      </c>
      <c r="V250" s="219" t="n">
        <f aca="false">L250-$P250*V249</f>
        <v>2.05975621365424</v>
      </c>
      <c r="W250" s="552"/>
      <c r="Y250" s="527" t="n">
        <f aca="false">O250</f>
        <v>4364</v>
      </c>
      <c r="Z250" s="553" t="n">
        <f aca="false">R250/AC249</f>
        <v>-0.998908327028951</v>
      </c>
      <c r="AA250" s="554" t="n">
        <f aca="false">Q250-$Z250*AA249</f>
        <v>-59.910470429888</v>
      </c>
      <c r="AC250" s="555" t="n">
        <f aca="false">S250-$Z250*AD249</f>
        <v>358735.941753969</v>
      </c>
      <c r="AD250" s="555" t="n">
        <f aca="false">T250-$Z250*AE249</f>
        <v>-677276.031283541</v>
      </c>
      <c r="AE250" s="219" t="n">
        <f aca="false">U250</f>
        <v>318600</v>
      </c>
      <c r="AF250" s="556" t="n">
        <f aca="false">V250-$Z250*AF249</f>
        <v>1089.28186048022</v>
      </c>
      <c r="AG250" s="552"/>
      <c r="AH250" s="557" t="n">
        <f aca="false">E250/C$3</f>
        <v>0.54125</v>
      </c>
      <c r="AI250" s="558" t="n">
        <f aca="false">(-(AA250*C$4+AD250*AI251+AE250*AI252-AF250)/AC250)</f>
        <v>99.7805828489664</v>
      </c>
      <c r="AJ250" s="450" t="n">
        <f aca="false">(AI249-AI251)/(2*C$231)</f>
        <v>0.0581764704876946</v>
      </c>
      <c r="AK250" s="559" t="n">
        <f aca="false">-(AI249-2*AI250+AI251)*C$228</f>
        <v>0.000103363685127533</v>
      </c>
      <c r="AL250" s="560"/>
      <c r="AM250" s="548" t="n">
        <f aca="false">AK250*C$226</f>
        <v>32.9316700816321</v>
      </c>
      <c r="AN250" s="552"/>
      <c r="AO250" s="561" t="n">
        <f aca="false">(AI250-AI251)*(AI250-AI251)/(2*C$231)+AO251</f>
        <v>6.30676150433619</v>
      </c>
      <c r="AP250" s="562" t="n">
        <f aca="false">L250*C$231+AP251</f>
        <v>55.3932320399998</v>
      </c>
      <c r="AQ250" s="563" t="n">
        <f aca="false">L250*C$231*E250+(C$232*C$231)*(AI250-C$5)+AQ251</f>
        <v>215895.776087203</v>
      </c>
      <c r="AR250" s="552"/>
      <c r="AS250" s="564" t="n">
        <f aca="false">G250*AI248+H250*AI249+I250*AI250+J250*AI251+K250*AI252-L250</f>
        <v>-9.3432327985532E-009</v>
      </c>
      <c r="AU250" s="544" t="n">
        <f aca="false">AH250*$C$11</f>
        <v>0.54125</v>
      </c>
      <c r="AV250" s="546" t="n">
        <f aca="false">AI250*$C$11</f>
        <v>99.7805828489664</v>
      </c>
      <c r="AW250" s="546" t="n">
        <f aca="false">AJ250*$C$11</f>
        <v>0.0581764704876946</v>
      </c>
      <c r="AX250" s="547" t="n">
        <f aca="false">AK250*$C$11</f>
        <v>0.000103363685127533</v>
      </c>
      <c r="AY250" s="560"/>
      <c r="AZ250" s="548" t="n">
        <f aca="false">AM250*C$11</f>
        <v>32.9316700816321</v>
      </c>
      <c r="BA250" s="552"/>
    </row>
    <row r="251" customFormat="false" ht="12.75" hidden="false" customHeight="false" outlineLevel="0" collapsed="false">
      <c r="D251" s="527" t="n">
        <f aca="false">D250-C$229</f>
        <v>4360</v>
      </c>
      <c r="E251" s="549" t="n">
        <f aca="false">(E250-C$231)</f>
        <v>865</v>
      </c>
      <c r="F251" s="529" t="n">
        <f aca="false">F250-C$223</f>
        <v>0.73</v>
      </c>
      <c r="G251" s="219" t="n">
        <f aca="false">C$234</f>
        <v>318600</v>
      </c>
      <c r="H251" s="550" t="n">
        <f aca="false">(-4*C$234-D251*C$228-C$233)</f>
        <v>-1278762</v>
      </c>
      <c r="I251" s="219" t="n">
        <f aca="false">(6*C$234+2*D251*C$228)</f>
        <v>1920320</v>
      </c>
      <c r="J251" s="219" t="n">
        <f aca="false">(-4*C$234-D251*C$228+C$233)</f>
        <v>-1278758</v>
      </c>
      <c r="K251" s="219" t="n">
        <f aca="false">C$234</f>
        <v>318600</v>
      </c>
      <c r="L251" s="530" t="n">
        <f aca="false">C$13*C$220*F251*F251*SIGN(F251)</f>
        <v>0.218489</v>
      </c>
      <c r="M251" s="552"/>
      <c r="O251" s="531" t="n">
        <f aca="false">D251</f>
        <v>4360</v>
      </c>
      <c r="P251" s="553" t="n">
        <f aca="false">G251/R250</f>
        <v>-0.889040948684208</v>
      </c>
      <c r="Q251" s="219" t="n">
        <f aca="false">-$P251*Q250</f>
        <v>6.97829332729523E-028</v>
      </c>
      <c r="R251" s="390" t="n">
        <f aca="false">H251-$P251*S250</f>
        <v>-358345.08929947</v>
      </c>
      <c r="S251" s="219" t="n">
        <f aca="false">I251-$P251*T250</f>
        <v>1035254.64304868</v>
      </c>
      <c r="T251" s="219" t="n">
        <f aca="false">J251-$P251*U250</f>
        <v>-995509.553749211</v>
      </c>
      <c r="U251" s="532" t="n">
        <f aca="false">K251</f>
        <v>318600</v>
      </c>
      <c r="V251" s="219" t="n">
        <f aca="false">L251-$P251*V250</f>
        <v>2.04969661824536</v>
      </c>
      <c r="W251" s="552"/>
      <c r="Y251" s="527" t="n">
        <f aca="false">O251</f>
        <v>4360</v>
      </c>
      <c r="Z251" s="553" t="n">
        <f aca="false">R251/AC250</f>
        <v>-0.998910473111258</v>
      </c>
      <c r="AA251" s="554" t="n">
        <f aca="false">Q251-$Z251*AA250</f>
        <v>-59.8451963614374</v>
      </c>
      <c r="AC251" s="555" t="n">
        <f aca="false">S251-$Z251*AD250</f>
        <v>358716.522212324</v>
      </c>
      <c r="AD251" s="555" t="n">
        <f aca="false">T251-$Z251*AE250</f>
        <v>-677256.677015965</v>
      </c>
      <c r="AE251" s="219" t="n">
        <f aca="false">U251</f>
        <v>318600</v>
      </c>
      <c r="AF251" s="556" t="n">
        <f aca="false">V251-$Z251*AF250</f>
        <v>1090.14475522205</v>
      </c>
      <c r="AG251" s="552"/>
      <c r="AH251" s="557" t="n">
        <f aca="false">E251/C$3</f>
        <v>0.540625</v>
      </c>
      <c r="AI251" s="558" t="n">
        <f aca="false">(-(AA251*C$4+AD251*AI252+AE251*AI253-AF251)/AC251)</f>
        <v>99.7223546966362</v>
      </c>
      <c r="AJ251" s="450" t="n">
        <f aca="false">(AI250-AI252)/(2*C$231)</f>
        <v>0.0582798105229188</v>
      </c>
      <c r="AK251" s="559" t="n">
        <f aca="false">-(AI250-2*AI251+AI252)*C$228</f>
        <v>0.000103316385320795</v>
      </c>
      <c r="AL251" s="560"/>
      <c r="AM251" s="548" t="n">
        <f aca="false">AK251*C$226</f>
        <v>32.9166003632054</v>
      </c>
      <c r="AN251" s="552"/>
      <c r="AO251" s="561" t="n">
        <f aca="false">(AI251-AI252)*(AI251-AI252)/(2*C$231)+AO252</f>
        <v>6.30506624547429</v>
      </c>
      <c r="AP251" s="562" t="n">
        <f aca="false">L251*C$231+AP252</f>
        <v>55.1735441999998</v>
      </c>
      <c r="AQ251" s="563" t="n">
        <f aca="false">L251*C$231*E251+(C$232*C$231)*(AI251-C$5)+AQ252</f>
        <v>215306.404086368</v>
      </c>
      <c r="AR251" s="552"/>
      <c r="AS251" s="564" t="n">
        <f aca="false">G251*AI249+H251*AI250+I251*AI251+J251*AI252+K251*AI253-L251</f>
        <v>-2.36406323406158E-008</v>
      </c>
      <c r="AU251" s="544" t="n">
        <f aca="false">AH251*$C$11</f>
        <v>0.540625</v>
      </c>
      <c r="AV251" s="546" t="n">
        <f aca="false">AI251*$C$11</f>
        <v>99.7223546966362</v>
      </c>
      <c r="AW251" s="546" t="n">
        <f aca="false">AJ251*$C$11</f>
        <v>0.0582798105229188</v>
      </c>
      <c r="AX251" s="547" t="n">
        <f aca="false">AK251*$C$11</f>
        <v>0.000103316385320795</v>
      </c>
      <c r="AY251" s="560"/>
      <c r="AZ251" s="548" t="n">
        <f aca="false">AM251*C$11</f>
        <v>32.9166003632054</v>
      </c>
      <c r="BA251" s="552"/>
    </row>
    <row r="252" customFormat="false" ht="12.75" hidden="false" customHeight="false" outlineLevel="0" collapsed="false">
      <c r="D252" s="527" t="n">
        <f aca="false">D251-C$229</f>
        <v>4356</v>
      </c>
      <c r="E252" s="549" t="n">
        <f aca="false">(E251-C$231)</f>
        <v>864</v>
      </c>
      <c r="F252" s="529" t="n">
        <f aca="false">F251-C$223</f>
        <v>0.728</v>
      </c>
      <c r="G252" s="219" t="n">
        <f aca="false">C$234</f>
        <v>318600</v>
      </c>
      <c r="H252" s="550" t="n">
        <f aca="false">(-4*C$234-D252*C$228-C$233)</f>
        <v>-1278758</v>
      </c>
      <c r="I252" s="219" t="n">
        <f aca="false">(6*C$234+2*D252*C$228)</f>
        <v>1920312</v>
      </c>
      <c r="J252" s="219" t="n">
        <f aca="false">(-4*C$234-D252*C$228+C$233)</f>
        <v>-1278754</v>
      </c>
      <c r="K252" s="219" t="n">
        <f aca="false">C$234</f>
        <v>318600</v>
      </c>
      <c r="L252" s="530" t="n">
        <f aca="false">C$13*C$220*F252*F252*SIGN(F252)</f>
        <v>0.21729344</v>
      </c>
      <c r="M252" s="552"/>
      <c r="O252" s="531" t="n">
        <f aca="false">D252</f>
        <v>4356</v>
      </c>
      <c r="P252" s="553" t="n">
        <f aca="false">G252/R251</f>
        <v>-0.889087110480104</v>
      </c>
      <c r="Q252" s="219" t="n">
        <f aca="false">-$P252*Q251</f>
        <v>6.2043106504475E-028</v>
      </c>
      <c r="R252" s="390" t="n">
        <f aca="false">H252-$P252*S251</f>
        <v>-358326.440800738</v>
      </c>
      <c r="S252" s="219" t="n">
        <f aca="false">I252-$P252*T251</f>
        <v>1035217.28740178</v>
      </c>
      <c r="T252" s="219" t="n">
        <f aca="false">J252-$P252*U251</f>
        <v>-995490.846601039</v>
      </c>
      <c r="U252" s="532" t="n">
        <f aca="false">K252</f>
        <v>318600</v>
      </c>
      <c r="V252" s="219" t="n">
        <f aca="false">L252-$P252*V251</f>
        <v>2.0396522836766</v>
      </c>
      <c r="W252" s="552"/>
      <c r="X252" s="14"/>
      <c r="Y252" s="527" t="n">
        <f aca="false">O252</f>
        <v>4356</v>
      </c>
      <c r="Z252" s="553" t="n">
        <f aca="false">R252/AC251</f>
        <v>-0.998912563577555</v>
      </c>
      <c r="AA252" s="554" t="n">
        <f aca="false">Q252-$Z252*AA251</f>
        <v>-59.7801185152056</v>
      </c>
      <c r="AC252" s="555" t="n">
        <f aca="false">S252-$Z252*AD251</f>
        <v>358697.083963743</v>
      </c>
      <c r="AD252" s="555" t="n">
        <f aca="false">T252-$Z252*AE251</f>
        <v>-677237.30384523</v>
      </c>
      <c r="AE252" s="219" t="n">
        <f aca="false">U252</f>
        <v>318600</v>
      </c>
      <c r="AF252" s="556" t="n">
        <f aca="false">V252-$Z252*AF251</f>
        <v>1090.99894439316</v>
      </c>
      <c r="AG252" s="552"/>
      <c r="AH252" s="557" t="n">
        <f aca="false">E252/C$3</f>
        <v>0.54</v>
      </c>
      <c r="AI252" s="558" t="n">
        <f aca="false">(-(AA252*C$4+AD252*AI253+AE252*AI254-AF252)/AC252)</f>
        <v>99.6640232279206</v>
      </c>
      <c r="AJ252" s="450" t="n">
        <f aca="false">(AI251-AI253)/(2*C$231)</f>
        <v>0.058383101455469</v>
      </c>
      <c r="AK252" s="559" t="n">
        <f aca="false">-(AI251-2*AI252+AI253)*C$228</f>
        <v>0.000103265479779679</v>
      </c>
      <c r="AL252" s="560"/>
      <c r="AM252" s="548" t="n">
        <f aca="false">AK252*C$226</f>
        <v>32.9003818578059</v>
      </c>
      <c r="AN252" s="552"/>
      <c r="AO252" s="561" t="n">
        <f aca="false">(AI252-AI253)*(AI252-AI253)/(2*C$231)+AO253</f>
        <v>6.30336496535303</v>
      </c>
      <c r="AP252" s="562" t="n">
        <f aca="false">L252*C$231+AP253</f>
        <v>54.9550551999998</v>
      </c>
      <c r="AQ252" s="563" t="n">
        <f aca="false">L252*C$231*E252+(C$232*C$231)*(AI252-C$5)+AQ253</f>
        <v>214718.521682581</v>
      </c>
      <c r="AR252" s="552"/>
      <c r="AS252" s="564" t="n">
        <f aca="false">G252*AI250+H252*AI251+I252*AI252+J252*AI253+K252*AI254-L252</f>
        <v>-1.3605537141359E-008</v>
      </c>
      <c r="AU252" s="544" t="n">
        <f aca="false">AH252*$C$11</f>
        <v>0.54</v>
      </c>
      <c r="AV252" s="546" t="n">
        <f aca="false">AI252*$C$11</f>
        <v>99.6640232279206</v>
      </c>
      <c r="AW252" s="546" t="n">
        <f aca="false">AJ252*$C$11</f>
        <v>0.058383101455469</v>
      </c>
      <c r="AX252" s="547" t="n">
        <f aca="false">AK252*$C$11</f>
        <v>0.000103265479779679</v>
      </c>
      <c r="AY252" s="560"/>
      <c r="AZ252" s="548" t="n">
        <f aca="false">AM252*C$11</f>
        <v>32.9003818578059</v>
      </c>
      <c r="BA252" s="552"/>
    </row>
    <row r="253" customFormat="false" ht="12.75" hidden="false" customHeight="false" outlineLevel="0" collapsed="false">
      <c r="D253" s="527" t="n">
        <f aca="false">D252-C$229</f>
        <v>4352</v>
      </c>
      <c r="E253" s="549" t="n">
        <f aca="false">(E252-C$231)</f>
        <v>863</v>
      </c>
      <c r="F253" s="529" t="n">
        <f aca="false">F252-C$223</f>
        <v>0.726</v>
      </c>
      <c r="G253" s="219" t="n">
        <f aca="false">C$234</f>
        <v>318600</v>
      </c>
      <c r="H253" s="550" t="n">
        <f aca="false">(-4*C$234-D253*C$228-C$233)</f>
        <v>-1278754</v>
      </c>
      <c r="I253" s="219" t="n">
        <f aca="false">(6*C$234+2*D253*C$228)</f>
        <v>1920304</v>
      </c>
      <c r="J253" s="219" t="n">
        <f aca="false">(-4*C$234-D253*C$228+C$233)</f>
        <v>-1278750</v>
      </c>
      <c r="K253" s="219" t="n">
        <f aca="false">C$234</f>
        <v>318600</v>
      </c>
      <c r="L253" s="530" t="n">
        <f aca="false">C$13*C$220*F253*F253*SIGN(F253)</f>
        <v>0.21610116</v>
      </c>
      <c r="M253" s="552"/>
      <c r="O253" s="531" t="n">
        <f aca="false">D253</f>
        <v>4352</v>
      </c>
      <c r="P253" s="553" t="n">
        <f aca="false">G253/R252</f>
        <v>-0.889133381527854</v>
      </c>
      <c r="Q253" s="219" t="n">
        <f aca="false">-$P253*Q252</f>
        <v>5.51645970868166E-028</v>
      </c>
      <c r="R253" s="390" t="n">
        <f aca="false">H253-$P253*S252</f>
        <v>-358307.752636367</v>
      </c>
      <c r="S253" s="219" t="n">
        <f aca="false">I253-$P253*T252</f>
        <v>1035179.85728159</v>
      </c>
      <c r="T253" s="219" t="n">
        <f aca="false">J253-$P253*U252</f>
        <v>-995472.104645226</v>
      </c>
      <c r="U253" s="532" t="n">
        <f aca="false">K253</f>
        <v>318600</v>
      </c>
      <c r="V253" s="219" t="n">
        <f aca="false">L253-$P253*V252</f>
        <v>2.02962409212639</v>
      </c>
      <c r="W253" s="552"/>
      <c r="Y253" s="527" t="n">
        <f aca="false">O253</f>
        <v>4352</v>
      </c>
      <c r="Z253" s="553" t="n">
        <f aca="false">R253/AC252</f>
        <v>-0.998914595783511</v>
      </c>
      <c r="AA253" s="554" t="n">
        <f aca="false">Q253-$Z253*AA252</f>
        <v>-59.715232922507</v>
      </c>
      <c r="AC253" s="555" t="n">
        <f aca="false">S253-$Z253*AD252</f>
        <v>358677.62966152</v>
      </c>
      <c r="AD253" s="555" t="n">
        <f aca="false">T253-$Z253*AE252</f>
        <v>-677217.914428599</v>
      </c>
      <c r="AE253" s="219" t="n">
        <f aca="false">U253</f>
        <v>318600</v>
      </c>
      <c r="AF253" s="556" t="n">
        <f aca="false">V253-$Z253*AF252</f>
        <v>1091.84439363086</v>
      </c>
      <c r="AG253" s="552"/>
      <c r="AH253" s="557" t="n">
        <f aca="false">E253/C$3</f>
        <v>0.539375</v>
      </c>
      <c r="AI253" s="558" t="n">
        <f aca="false">(-(AA253*C$4+AD253*AI254+AE253*AI255-AF253)/AC253)</f>
        <v>99.6055884937252</v>
      </c>
      <c r="AJ253" s="450" t="n">
        <f aca="false">(AI252-AI254)/(2*C$231)</f>
        <v>0.0584863399108926</v>
      </c>
      <c r="AK253" s="559" t="n">
        <f aca="false">-(AI252-2*AI253+AI254)*C$228</f>
        <v>0.000103211431067507</v>
      </c>
      <c r="AL253" s="560"/>
      <c r="AM253" s="548" t="n">
        <f aca="false">AK253*C$226</f>
        <v>32.8831619381077</v>
      </c>
      <c r="AN253" s="552"/>
      <c r="AO253" s="561" t="n">
        <f aca="false">(AI253-AI254)*(AI253-AI254)/(2*C$231)+AO254</f>
        <v>6.30165765627279</v>
      </c>
      <c r="AP253" s="562" t="n">
        <f aca="false">L253*C$231+AP254</f>
        <v>54.7377617599998</v>
      </c>
      <c r="AQ253" s="563" t="n">
        <f aca="false">L253*C$231*E253+(C$232*C$231)*(AI253-C$5)+AQ254</f>
        <v>214132.12405751</v>
      </c>
      <c r="AR253" s="552"/>
      <c r="AS253" s="564" t="n">
        <f aca="false">G253*AI251+H253*AI252+I253*AI253+J253*AI254+K253*AI255-L253</f>
        <v>-5.31497929001645E-009</v>
      </c>
      <c r="AU253" s="544" t="n">
        <f aca="false">AH253*$C$11</f>
        <v>0.539375</v>
      </c>
      <c r="AV253" s="546" t="n">
        <f aca="false">AI253*$C$11</f>
        <v>99.6055884937252</v>
      </c>
      <c r="AW253" s="546" t="n">
        <f aca="false">AJ253*$C$11</f>
        <v>0.0584863399108926</v>
      </c>
      <c r="AX253" s="547" t="n">
        <f aca="false">AK253*$C$11</f>
        <v>0.000103211431067507</v>
      </c>
      <c r="AY253" s="560"/>
      <c r="AZ253" s="548" t="n">
        <f aca="false">AM253*C$11</f>
        <v>32.8831619381077</v>
      </c>
      <c r="BA253" s="552"/>
    </row>
    <row r="254" customFormat="false" ht="12.75" hidden="false" customHeight="false" outlineLevel="0" collapsed="false">
      <c r="D254" s="527" t="n">
        <f aca="false">D253-C$229</f>
        <v>4348</v>
      </c>
      <c r="E254" s="549" t="n">
        <f aca="false">(E253-C$231)</f>
        <v>862</v>
      </c>
      <c r="F254" s="529" t="n">
        <f aca="false">F253-C$223</f>
        <v>0.724</v>
      </c>
      <c r="G254" s="219" t="n">
        <f aca="false">C$234</f>
        <v>318600</v>
      </c>
      <c r="H254" s="550" t="n">
        <f aca="false">(-4*C$234-D254*C$228-C$233)</f>
        <v>-1278750</v>
      </c>
      <c r="I254" s="219" t="n">
        <f aca="false">(6*C$234+2*D254*C$228)</f>
        <v>1920296</v>
      </c>
      <c r="J254" s="219" t="n">
        <f aca="false">(-4*C$234-D254*C$228+C$233)</f>
        <v>-1278746</v>
      </c>
      <c r="K254" s="219" t="n">
        <f aca="false">C$234</f>
        <v>318600</v>
      </c>
      <c r="L254" s="530" t="n">
        <f aca="false">C$13*C$220*F254*F254*SIGN(F254)</f>
        <v>0.21491216</v>
      </c>
      <c r="M254" s="552"/>
      <c r="O254" s="531" t="n">
        <f aca="false">D254</f>
        <v>4348</v>
      </c>
      <c r="P254" s="553" t="n">
        <f aca="false">G254/R253</f>
        <v>-0.889179755826649</v>
      </c>
      <c r="Q254" s="219" t="n">
        <f aca="false">-$P254*Q253</f>
        <v>4.90512429679311E-028</v>
      </c>
      <c r="R254" s="390" t="n">
        <f aca="false">H254-$P254*S253</f>
        <v>-358289.027265688</v>
      </c>
      <c r="S254" s="219" t="n">
        <f aca="false">I254-$P254*T253</f>
        <v>1035142.35705932</v>
      </c>
      <c r="T254" s="219" t="n">
        <f aca="false">J254-$P254*U253</f>
        <v>-995453.32979363</v>
      </c>
      <c r="U254" s="532" t="n">
        <f aca="false">K254</f>
        <v>318600</v>
      </c>
      <c r="V254" s="219" t="n">
        <f aca="false">L254-$P254*V253</f>
        <v>2.01961281465683</v>
      </c>
      <c r="W254" s="552"/>
      <c r="Y254" s="527" t="n">
        <f aca="false">O254</f>
        <v>4348</v>
      </c>
      <c r="Z254" s="553" t="n">
        <f aca="false">R254/AC253</f>
        <v>-0.998916569187216</v>
      </c>
      <c r="AA254" s="554" t="n">
        <f aca="false">Q254-$Z254*AA253</f>
        <v>-59.6505355991662</v>
      </c>
      <c r="AC254" s="555" t="n">
        <f aca="false">S254-$Z254*AD253</f>
        <v>358658.161386179</v>
      </c>
      <c r="AD254" s="555" t="n">
        <f aca="false">T254-$Z254*AE253</f>
        <v>-677198.510850583</v>
      </c>
      <c r="AE254" s="219" t="n">
        <f aca="false">U254</f>
        <v>318600</v>
      </c>
      <c r="AF254" s="556" t="n">
        <f aca="false">V254-$Z254*AF253</f>
        <v>1092.68106858669</v>
      </c>
      <c r="AG254" s="552"/>
      <c r="AH254" s="557" t="n">
        <f aca="false">E254/C$3</f>
        <v>0.53875</v>
      </c>
      <c r="AI254" s="558" t="n">
        <f aca="false">(-(AA254*C$4+AD254*AI255+AE254*AI256-AF254)/AC254)</f>
        <v>99.5470505480988</v>
      </c>
      <c r="AJ254" s="450" t="n">
        <f aca="false">(AI253-AI255)/(2*C$231)</f>
        <v>0.0585895229516638</v>
      </c>
      <c r="AK254" s="559" t="n">
        <f aca="false">-(AI253-2*AI254+AI255)*C$228</f>
        <v>0.000103154650474835</v>
      </c>
      <c r="AL254" s="560"/>
      <c r="AM254" s="548" t="n">
        <f aca="false">AK254*C$226</f>
        <v>32.8650716412824</v>
      </c>
      <c r="AN254" s="552"/>
      <c r="AO254" s="561" t="n">
        <f aca="false">(AI254-AI255)*(AI254-AI255)/(2*C$231)+AO255</f>
        <v>6.29994431073371</v>
      </c>
      <c r="AP254" s="562" t="n">
        <f aca="false">L254*C$231+AP255</f>
        <v>54.5216605999998</v>
      </c>
      <c r="AQ254" s="563" t="n">
        <f aca="false">L254*C$231*E254+(C$232*C$231)*(AI254-C$5)+AQ255</f>
        <v>213547.206402456</v>
      </c>
      <c r="AR254" s="552"/>
      <c r="AS254" s="564" t="n">
        <f aca="false">G254*AI252+H254*AI253+I254*AI254+J254*AI255+K254*AI256-L254</f>
        <v>-1.73954102233864E-008</v>
      </c>
      <c r="AU254" s="544" t="n">
        <f aca="false">AH254*$C$11</f>
        <v>0.53875</v>
      </c>
      <c r="AV254" s="546" t="n">
        <f aca="false">AI254*$C$11</f>
        <v>99.5470505480988</v>
      </c>
      <c r="AW254" s="546" t="n">
        <f aca="false">AJ254*$C$11</f>
        <v>0.0585895229516638</v>
      </c>
      <c r="AX254" s="547" t="n">
        <f aca="false">AK254*$C$11</f>
        <v>0.000103154650474835</v>
      </c>
      <c r="AY254" s="560"/>
      <c r="AZ254" s="548" t="n">
        <f aca="false">AM254*C$11</f>
        <v>32.8650716412824</v>
      </c>
      <c r="BA254" s="552"/>
    </row>
    <row r="255" customFormat="false" ht="12.75" hidden="false" customHeight="false" outlineLevel="0" collapsed="false">
      <c r="D255" s="527" t="n">
        <f aca="false">D254-C$229</f>
        <v>4344</v>
      </c>
      <c r="E255" s="549" t="n">
        <f aca="false">(E254-C$231)</f>
        <v>861</v>
      </c>
      <c r="F255" s="529" t="n">
        <f aca="false">F254-C$223</f>
        <v>0.722</v>
      </c>
      <c r="G255" s="219" t="n">
        <f aca="false">C$234</f>
        <v>318600</v>
      </c>
      <c r="H255" s="550" t="n">
        <f aca="false">(-4*C$234-D255*C$228-C$233)</f>
        <v>-1278746</v>
      </c>
      <c r="I255" s="219" t="n">
        <f aca="false">(6*C$234+2*D255*C$228)</f>
        <v>1920288</v>
      </c>
      <c r="J255" s="219" t="n">
        <f aca="false">(-4*C$234-D255*C$228+C$233)</f>
        <v>-1278742</v>
      </c>
      <c r="K255" s="219" t="n">
        <f aca="false">C$234</f>
        <v>318600</v>
      </c>
      <c r="L255" s="530" t="n">
        <f aca="false">C$13*C$220*F255*F255*SIGN(F255)</f>
        <v>0.21372644</v>
      </c>
      <c r="M255" s="552"/>
      <c r="O255" s="531" t="n">
        <f aca="false">D255</f>
        <v>4344</v>
      </c>
      <c r="P255" s="553" t="n">
        <f aca="false">G255/R254</f>
        <v>-0.889226227304314</v>
      </c>
      <c r="Q255" s="219" t="n">
        <f aca="false">-$P255*Q254</f>
        <v>4.36176517289606E-028</v>
      </c>
      <c r="R255" s="390" t="n">
        <f aca="false">H255-$P255*S254</f>
        <v>-358270.267109249</v>
      </c>
      <c r="S255" s="219" t="n">
        <f aca="false">I255-$P255*T254</f>
        <v>1035104.79109009</v>
      </c>
      <c r="T255" s="219" t="n">
        <f aca="false">J255-$P255*U254</f>
        <v>-995434.523980846</v>
      </c>
      <c r="U255" s="532" t="n">
        <f aca="false">K255</f>
        <v>318600</v>
      </c>
      <c r="V255" s="219" t="n">
        <f aca="false">L255-$P255*V254</f>
        <v>2.00961912379273</v>
      </c>
      <c r="W255" s="552"/>
      <c r="Y255" s="527" t="n">
        <f aca="false">O255</f>
        <v>4344</v>
      </c>
      <c r="Z255" s="553" t="n">
        <f aca="false">R255/AC254</f>
        <v>-0.998918484733676</v>
      </c>
      <c r="AA255" s="554" t="n">
        <f aca="false">Q255-$Z255*AA254</f>
        <v>-59.5860226342713</v>
      </c>
      <c r="AC255" s="555" t="n">
        <f aca="false">S255-$Z255*AD254</f>
        <v>358638.680767328</v>
      </c>
      <c r="AD255" s="555" t="n">
        <f aca="false">T255-$Z255*AE254</f>
        <v>-677179.094744696</v>
      </c>
      <c r="AE255" s="219" t="n">
        <f aca="false">U255</f>
        <v>318600</v>
      </c>
      <c r="AF255" s="556" t="n">
        <f aca="false">V255-$Z255*AF254</f>
        <v>1093.50893645358</v>
      </c>
      <c r="AG255" s="552"/>
      <c r="AH255" s="557" t="n">
        <f aca="false">E255/C$3</f>
        <v>0.538125</v>
      </c>
      <c r="AI255" s="558" t="n">
        <f aca="false">(-(AA255*C$4+AD255*AI256+AE255*AI257-AF255)/AC255)</f>
        <v>99.4884094478219</v>
      </c>
      <c r="AJ255" s="450" t="n">
        <f aca="false">(AI254-AI256)/(2*C$231)</f>
        <v>0.0586926480288312</v>
      </c>
      <c r="AK255" s="559" t="n">
        <f aca="false">-(AI254-2*AI255+AI256)*C$228</f>
        <v>0.000103095503860118</v>
      </c>
      <c r="AL255" s="560"/>
      <c r="AM255" s="548" t="n">
        <f aca="false">AK255*C$226</f>
        <v>32.8462275298335</v>
      </c>
      <c r="AN255" s="552"/>
      <c r="AO255" s="561" t="n">
        <f aca="false">(AI255-AI256)*(AI255-AI256)/(2*C$231)+AO256</f>
        <v>6.29822492141287</v>
      </c>
      <c r="AP255" s="562" t="n">
        <f aca="false">L255*C$231+AP256</f>
        <v>54.3067484399998</v>
      </c>
      <c r="AQ255" s="563" t="n">
        <f aca="false">L255*C$231*E255+(C$232*C$231)*(AI255-C$5)+AQ256</f>
        <v>212963.763918344</v>
      </c>
      <c r="AR255" s="552"/>
      <c r="AS255" s="564" t="n">
        <f aca="false">G255*AI253+H255*AI254+I255*AI255+J255*AI256+K255*AI257-L255</f>
        <v>2.09336855905296E-008</v>
      </c>
      <c r="AU255" s="544" t="n">
        <f aca="false">AH255*$C$11</f>
        <v>0.538125</v>
      </c>
      <c r="AV255" s="546" t="n">
        <f aca="false">AI255*$C$11</f>
        <v>99.4884094478219</v>
      </c>
      <c r="AW255" s="546" t="n">
        <f aca="false">AJ255*$C$11</f>
        <v>0.0586926480288312</v>
      </c>
      <c r="AX255" s="547" t="n">
        <f aca="false">AK255*$C$11</f>
        <v>0.000103095503860118</v>
      </c>
      <c r="AY255" s="560"/>
      <c r="AZ255" s="548" t="n">
        <f aca="false">AM255*C$11</f>
        <v>32.8462275298335</v>
      </c>
      <c r="BA255" s="552"/>
    </row>
    <row r="256" customFormat="false" ht="12.75" hidden="false" customHeight="false" outlineLevel="0" collapsed="false">
      <c r="D256" s="527" t="n">
        <f aca="false">D255-C$229</f>
        <v>4340</v>
      </c>
      <c r="E256" s="549" t="n">
        <f aca="false">(E255-C$231)</f>
        <v>860</v>
      </c>
      <c r="F256" s="529" t="n">
        <f aca="false">F255-C$223</f>
        <v>0.72</v>
      </c>
      <c r="G256" s="219" t="n">
        <f aca="false">C$234</f>
        <v>318600</v>
      </c>
      <c r="H256" s="550" t="n">
        <f aca="false">(-4*C$234-D256*C$228-C$233)</f>
        <v>-1278742</v>
      </c>
      <c r="I256" s="219" t="n">
        <f aca="false">(6*C$234+2*D256*C$228)</f>
        <v>1920280</v>
      </c>
      <c r="J256" s="219" t="n">
        <f aca="false">(-4*C$234-D256*C$228+C$233)</f>
        <v>-1278738</v>
      </c>
      <c r="K256" s="219" t="n">
        <f aca="false">C$234</f>
        <v>318600</v>
      </c>
      <c r="L256" s="530" t="n">
        <f aca="false">C$13*C$220*F256*F256*SIGN(F256)</f>
        <v>0.212544</v>
      </c>
      <c r="M256" s="552"/>
      <c r="O256" s="531" t="n">
        <f aca="false">D256</f>
        <v>4340</v>
      </c>
      <c r="P256" s="553" t="n">
        <f aca="false">G256/R255</f>
        <v>-0.889272789982452</v>
      </c>
      <c r="Q256" s="219" t="n">
        <f aca="false">-$P256*Q255</f>
        <v>3.87879908454957E-028</v>
      </c>
      <c r="R256" s="390" t="n">
        <f aca="false">H256-$P256*S255</f>
        <v>-358251.474503108</v>
      </c>
      <c r="S256" s="219" t="n">
        <f aca="false">I256-$P256*T255</f>
        <v>1035067.1636147</v>
      </c>
      <c r="T256" s="219" t="n">
        <f aca="false">J256-$P256*U255</f>
        <v>-995415.689111591</v>
      </c>
      <c r="U256" s="532" t="n">
        <f aca="false">K256</f>
        <v>318600</v>
      </c>
      <c r="V256" s="219" t="n">
        <f aca="false">L256-$P256*V255</f>
        <v>1.99964360501726</v>
      </c>
      <c r="W256" s="552"/>
      <c r="Y256" s="527" t="n">
        <f aca="false">O256</f>
        <v>4340</v>
      </c>
      <c r="Z256" s="553" t="n">
        <f aca="false">R256/AC255</f>
        <v>-0.99892034438842</v>
      </c>
      <c r="AA256" s="554" t="n">
        <f aca="false">Q256-$Z256*AA255</f>
        <v>-59.5216902505625</v>
      </c>
      <c r="AC256" s="555" t="n">
        <f aca="false">S256-$Z256*AD255</f>
        <v>358619.189079688</v>
      </c>
      <c r="AD256" s="555" t="n">
        <f aca="false">T256-$Z256*AE255</f>
        <v>-677159.66738944</v>
      </c>
      <c r="AE256" s="219" t="n">
        <f aca="false">U256</f>
        <v>318600</v>
      </c>
      <c r="AF256" s="556" t="n">
        <f aca="false">V256-$Z256*AF255</f>
        <v>1094.32796699904</v>
      </c>
      <c r="AG256" s="552"/>
      <c r="AH256" s="557" t="n">
        <f aca="false">E256/C$3</f>
        <v>0.5375</v>
      </c>
      <c r="AI256" s="558" t="n">
        <f aca="false">(-(AA256*C$4+AD256*AI257+AE256*AI258-AF256)/AC256)</f>
        <v>99.4296652520411</v>
      </c>
      <c r="AJ256" s="450" t="n">
        <f aca="false">(AI255-AI257)/(2*C$231)</f>
        <v>0.0587957129389878</v>
      </c>
      <c r="AK256" s="559" t="n">
        <f aca="false">-(AI255-2*AI256+AI257)*C$228</f>
        <v>0.000103034316452977</v>
      </c>
      <c r="AL256" s="560"/>
      <c r="AM256" s="548" t="n">
        <f aca="false">AK256*C$226</f>
        <v>32.8267332219184</v>
      </c>
      <c r="AN256" s="552"/>
      <c r="AO256" s="561" t="n">
        <f aca="false">(AI256-AI257)*(AI256-AI257)/(2*C$231)+AO257</f>
        <v>6.2964994811439</v>
      </c>
      <c r="AP256" s="562" t="n">
        <f aca="false">L256*C$231+AP257</f>
        <v>54.0930219999998</v>
      </c>
      <c r="AQ256" s="563" t="n">
        <f aca="false">L256*C$231*E256+(C$232*C$231)*(AI256-C$5)+AQ257</f>
        <v>212381.791815713</v>
      </c>
      <c r="AR256" s="552"/>
      <c r="AS256" s="564" t="n">
        <f aca="false">G256*AI254+H256*AI255+I256*AI256+J256*AI257+K256*AI258-L256</f>
        <v>-3.93393036757228E-008</v>
      </c>
      <c r="AU256" s="544" t="n">
        <f aca="false">AH256*$C$11</f>
        <v>0.5375</v>
      </c>
      <c r="AV256" s="546" t="n">
        <f aca="false">AI256*$C$11</f>
        <v>99.4296652520411</v>
      </c>
      <c r="AW256" s="546" t="n">
        <f aca="false">AJ256*$C$11</f>
        <v>0.0587957129389878</v>
      </c>
      <c r="AX256" s="547" t="n">
        <f aca="false">AK256*$C$11</f>
        <v>0.000103034316452977</v>
      </c>
      <c r="AY256" s="560"/>
      <c r="AZ256" s="548" t="n">
        <f aca="false">AM256*C$11</f>
        <v>32.8267332219184</v>
      </c>
      <c r="BA256" s="552"/>
    </row>
    <row r="257" customFormat="false" ht="12.75" hidden="false" customHeight="false" outlineLevel="0" collapsed="false">
      <c r="D257" s="527" t="n">
        <f aca="false">D256-C$229</f>
        <v>4336</v>
      </c>
      <c r="E257" s="549" t="n">
        <f aca="false">(E256-C$231)</f>
        <v>859</v>
      </c>
      <c r="F257" s="529" t="n">
        <f aca="false">F256-C$223</f>
        <v>0.718</v>
      </c>
      <c r="G257" s="219" t="n">
        <f aca="false">C$234</f>
        <v>318600</v>
      </c>
      <c r="H257" s="550" t="n">
        <f aca="false">(-4*C$234-D257*C$228-C$233)</f>
        <v>-1278738</v>
      </c>
      <c r="I257" s="219" t="n">
        <f aca="false">(6*C$234+2*D257*C$228)</f>
        <v>1920272</v>
      </c>
      <c r="J257" s="219" t="n">
        <f aca="false">(-4*C$234-D257*C$228+C$233)</f>
        <v>-1278734</v>
      </c>
      <c r="K257" s="219" t="n">
        <f aca="false">C$234</f>
        <v>318600</v>
      </c>
      <c r="L257" s="530" t="n">
        <f aca="false">C$13*C$220*F257*F257*SIGN(F257)</f>
        <v>0.21136484</v>
      </c>
      <c r="M257" s="552"/>
      <c r="O257" s="531" t="n">
        <f aca="false">D257</f>
        <v>4336</v>
      </c>
      <c r="P257" s="553" t="n">
        <f aca="false">G257/R256</f>
        <v>-0.889319438089949</v>
      </c>
      <c r="Q257" s="219" t="n">
        <f aca="false">-$P257*Q256</f>
        <v>3.44949142233544E-028</v>
      </c>
      <c r="R257" s="390" t="n">
        <f aca="false">H257-$P257*S256</f>
        <v>-358232.651668819</v>
      </c>
      <c r="S257" s="219" t="n">
        <f aca="false">I257-$P257*T256</f>
        <v>1035029.47869336</v>
      </c>
      <c r="T257" s="219" t="n">
        <f aca="false">J257-$P257*U256</f>
        <v>-995396.827024542</v>
      </c>
      <c r="U257" s="532" t="n">
        <f aca="false">K257</f>
        <v>318600</v>
      </c>
      <c r="V257" s="219" t="n">
        <f aca="false">L257-$P257*V256</f>
        <v>1.98968676719411</v>
      </c>
      <c r="W257" s="552"/>
      <c r="Y257" s="527" t="n">
        <f aca="false">O257</f>
        <v>4336</v>
      </c>
      <c r="Z257" s="553" t="n">
        <f aca="false">R257/AC256</f>
        <v>-0.998922150786573</v>
      </c>
      <c r="AA257" s="554" t="n">
        <f aca="false">Q257-$Z257*AA256</f>
        <v>-59.4575348435441</v>
      </c>
      <c r="AC257" s="555" t="n">
        <f aca="false">S257-$Z257*AD256</f>
        <v>358599.687318781</v>
      </c>
      <c r="AD257" s="555" t="n">
        <f aca="false">T257-$Z257*AE256</f>
        <v>-677140.22978394</v>
      </c>
      <c r="AE257" s="219" t="n">
        <f aca="false">U257</f>
        <v>318600</v>
      </c>
      <c r="AF257" s="556" t="n">
        <f aca="false">V257-$Z257*AF256</f>
        <v>1095.13813322778</v>
      </c>
      <c r="AG257" s="552"/>
      <c r="AH257" s="557" t="n">
        <f aca="false">E257/C$3</f>
        <v>0.536875</v>
      </c>
      <c r="AI257" s="558" t="n">
        <f aca="false">(-(AA257*C$4+AD257*AI258+AE257*AI259-AF257)/AC257)</f>
        <v>99.3708180219439</v>
      </c>
      <c r="AJ257" s="450" t="n">
        <f aca="false">(AI256-AI258)/(2*C$231)</f>
        <v>0.0588987157862135</v>
      </c>
      <c r="AK257" s="559" t="n">
        <f aca="false">-(AI256-2*AI257+AI258)*C$228</f>
        <v>0.000102971377998529</v>
      </c>
      <c r="AL257" s="560"/>
      <c r="AM257" s="548" t="n">
        <f aca="false">AK257*C$226</f>
        <v>32.8066810303312</v>
      </c>
      <c r="AN257" s="552"/>
      <c r="AO257" s="561" t="n">
        <f aca="false">(AI257-AI258)*(AI257-AI258)/(2*C$231)+AO258</f>
        <v>6.29476798289884</v>
      </c>
      <c r="AP257" s="562" t="n">
        <f aca="false">L257*C$231+AP258</f>
        <v>53.8804779999998</v>
      </c>
      <c r="AQ257" s="563" t="n">
        <f aca="false">L257*C$231*E257+(C$232*C$231)*(AI257-C$5)+AQ258</f>
        <v>211801.285314705</v>
      </c>
      <c r="AR257" s="552"/>
      <c r="AS257" s="564" t="n">
        <f aca="false">G257*AI255+H257*AI256+I257*AI257+J257*AI258+K257*AI259-L257</f>
        <v>1.41271689346745E-008</v>
      </c>
      <c r="AU257" s="544" t="n">
        <f aca="false">AH257*$C$11</f>
        <v>0.536875</v>
      </c>
      <c r="AV257" s="546" t="n">
        <f aca="false">AI257*$C$11</f>
        <v>99.3708180219439</v>
      </c>
      <c r="AW257" s="546" t="n">
        <f aca="false">AJ257*$C$11</f>
        <v>0.0588987157862135</v>
      </c>
      <c r="AX257" s="547" t="n">
        <f aca="false">AK257*$C$11</f>
        <v>0.000102971377998529</v>
      </c>
      <c r="AY257" s="560"/>
      <c r="AZ257" s="548" t="n">
        <f aca="false">AM257*C$11</f>
        <v>32.8066810303312</v>
      </c>
      <c r="BA257" s="552"/>
    </row>
    <row r="258" customFormat="false" ht="12.75" hidden="false" customHeight="false" outlineLevel="0" collapsed="false">
      <c r="D258" s="527" t="n">
        <f aca="false">D257-C$229</f>
        <v>4332</v>
      </c>
      <c r="E258" s="549" t="n">
        <f aca="false">(E257-C$231)</f>
        <v>858</v>
      </c>
      <c r="F258" s="529" t="n">
        <f aca="false">F257-C$223</f>
        <v>0.716</v>
      </c>
      <c r="G258" s="219" t="n">
        <f aca="false">C$234</f>
        <v>318600</v>
      </c>
      <c r="H258" s="550" t="n">
        <f aca="false">(-4*C$234-D258*C$228-C$233)</f>
        <v>-1278734</v>
      </c>
      <c r="I258" s="219" t="n">
        <f aca="false">(6*C$234+2*D258*C$228)</f>
        <v>1920264</v>
      </c>
      <c r="J258" s="219" t="n">
        <f aca="false">(-4*C$234-D258*C$228+C$233)</f>
        <v>-1278730</v>
      </c>
      <c r="K258" s="219" t="n">
        <f aca="false">C$234</f>
        <v>318600</v>
      </c>
      <c r="L258" s="530" t="n">
        <f aca="false">C$13*C$220*F258*F258*SIGN(F258)</f>
        <v>0.21018896</v>
      </c>
      <c r="M258" s="552"/>
      <c r="N258" s="16"/>
      <c r="O258" s="531" t="n">
        <f aca="false">D258</f>
        <v>4332</v>
      </c>
      <c r="P258" s="553" t="n">
        <f aca="false">G258/R257</f>
        <v>-0.88936616613759</v>
      </c>
      <c r="Q258" s="219" t="n">
        <f aca="false">-$P258*Q257</f>
        <v>3.06786096140697E-028</v>
      </c>
      <c r="R258" s="390" t="n">
        <f aca="false">H258-$P258*S257</f>
        <v>-358213.800695097</v>
      </c>
      <c r="S258" s="219" t="n">
        <f aca="false">I258-$P258*T257</f>
        <v>1034991.74016366</v>
      </c>
      <c r="T258" s="219" t="n">
        <f aca="false">J258-$P258*U257</f>
        <v>-995377.939468564</v>
      </c>
      <c r="U258" s="532" t="n">
        <f aca="false">K258</f>
        <v>318600</v>
      </c>
      <c r="V258" s="219" t="n">
        <f aca="false">L258-$P258*V257</f>
        <v>1.97974905195412</v>
      </c>
      <c r="W258" s="552"/>
      <c r="Y258" s="527" t="n">
        <f aca="false">O258</f>
        <v>4332</v>
      </c>
      <c r="Z258" s="553" t="n">
        <f aca="false">R258/AC257</f>
        <v>-0.998923906971114</v>
      </c>
      <c r="AA258" s="554" t="n">
        <f aca="false">Q258-$Z258*AA257</f>
        <v>-59.3935530047842</v>
      </c>
      <c r="AC258" s="555" t="n">
        <f aca="false">S258-$Z258*AD257</f>
        <v>358580.176260569</v>
      </c>
      <c r="AD258" s="555" t="n">
        <f aca="false">T258-$Z258*AE257</f>
        <v>-677120.782707567</v>
      </c>
      <c r="AE258" s="219" t="n">
        <f aca="false">U258</f>
        <v>318600</v>
      </c>
      <c r="AF258" s="556" t="n">
        <f aca="false">V258-$Z258*AF257</f>
        <v>1095.9394117689</v>
      </c>
      <c r="AG258" s="552"/>
      <c r="AH258" s="557" t="n">
        <f aca="false">E258/C$3</f>
        <v>0.53625</v>
      </c>
      <c r="AI258" s="558" t="n">
        <f aca="false">(-(AA258*C$4+AD258*AI259+AE258*AI260-AF258)/AC258)</f>
        <v>99.3118678204687</v>
      </c>
      <c r="AJ258" s="450" t="n">
        <f aca="false">(AI257-AI259)/(2*C$231)</f>
        <v>0.0590016549482542</v>
      </c>
      <c r="AK258" s="559" t="n">
        <f aca="false">-(AI257-2*AI258+AI259)*C$228</f>
        <v>0.000102906946082726</v>
      </c>
      <c r="AL258" s="560"/>
      <c r="AM258" s="548" t="n">
        <f aca="false">AK258*C$226</f>
        <v>32.7861530219565</v>
      </c>
      <c r="AN258" s="552"/>
      <c r="AO258" s="561" t="n">
        <f aca="false">(AI258-AI259)*(AI258-AI259)/(2*C$231)+AO259</f>
        <v>6.29303041977186</v>
      </c>
      <c r="AP258" s="562" t="n">
        <f aca="false">L258*C$231+AP259</f>
        <v>53.6691131599998</v>
      </c>
      <c r="AQ258" s="563" t="n">
        <f aca="false">L258*C$231*E258+(C$232*C$231)*(AI258-C$5)+AQ259</f>
        <v>211222.239645058</v>
      </c>
      <c r="AR258" s="552"/>
      <c r="AS258" s="564" t="n">
        <f aca="false">G258*AI256+H258*AI257+I258*AI258+J258*AI259+K258*AI260-L258</f>
        <v>6.24445944952257E-009</v>
      </c>
      <c r="AU258" s="544" t="n">
        <f aca="false">AH258*$C$11</f>
        <v>0.53625</v>
      </c>
      <c r="AV258" s="546" t="n">
        <f aca="false">AI258*$C$11</f>
        <v>99.3118678204687</v>
      </c>
      <c r="AW258" s="546" t="n">
        <f aca="false">AJ258*$C$11</f>
        <v>0.0590016549482542</v>
      </c>
      <c r="AX258" s="547" t="n">
        <f aca="false">AK258*$C$11</f>
        <v>0.000102906946082726</v>
      </c>
      <c r="AY258" s="560"/>
      <c r="AZ258" s="548" t="n">
        <f aca="false">AM258*C$11</f>
        <v>32.7861530219565</v>
      </c>
      <c r="BA258" s="552"/>
    </row>
    <row r="259" customFormat="false" ht="12.75" hidden="false" customHeight="false" outlineLevel="0" collapsed="false">
      <c r="D259" s="527" t="n">
        <f aca="false">D258-C$229</f>
        <v>4328</v>
      </c>
      <c r="E259" s="549" t="n">
        <f aca="false">(E258-C$231)</f>
        <v>857</v>
      </c>
      <c r="F259" s="529" t="n">
        <f aca="false">F258-C$223</f>
        <v>0.714</v>
      </c>
      <c r="G259" s="219" t="n">
        <f aca="false">C$234</f>
        <v>318600</v>
      </c>
      <c r="H259" s="550" t="n">
        <f aca="false">(-4*C$234-D259*C$228-C$233)</f>
        <v>-1278730</v>
      </c>
      <c r="I259" s="219" t="n">
        <f aca="false">(6*C$234+2*D259*C$228)</f>
        <v>1920256</v>
      </c>
      <c r="J259" s="219" t="n">
        <f aca="false">(-4*C$234-D259*C$228+C$233)</f>
        <v>-1278726</v>
      </c>
      <c r="K259" s="219" t="n">
        <f aca="false">C$234</f>
        <v>318600</v>
      </c>
      <c r="L259" s="530" t="n">
        <f aca="false">C$13*C$220*F259*F259*SIGN(F259)</f>
        <v>0.20901636</v>
      </c>
      <c r="M259" s="552"/>
      <c r="O259" s="531" t="n">
        <f aca="false">D259</f>
        <v>4328</v>
      </c>
      <c r="P259" s="553" t="n">
        <f aca="false">G259/R258</f>
        <v>-0.889412968963708</v>
      </c>
      <c r="Q259" s="219" t="n">
        <f aca="false">-$P259*Q258</f>
        <v>2.72859532605283E-028</v>
      </c>
      <c r="R259" s="390" t="n">
        <f aca="false">H259-$P259*S258</f>
        <v>-358194.923528124</v>
      </c>
      <c r="S259" s="219" t="n">
        <f aca="false">I259-$P259*T258</f>
        <v>1034953.95161629</v>
      </c>
      <c r="T259" s="219" t="n">
        <f aca="false">J259-$P259*U258</f>
        <v>-995359.028088163</v>
      </c>
      <c r="U259" s="532" t="n">
        <f aca="false">K259</f>
        <v>318600</v>
      </c>
      <c r="V259" s="219" t="n">
        <f aca="false">L259-$P259*V258</f>
        <v>1.9698308421016</v>
      </c>
      <c r="W259" s="552"/>
      <c r="Y259" s="527" t="n">
        <f aca="false">O259</f>
        <v>4328</v>
      </c>
      <c r="Z259" s="553" t="n">
        <f aca="false">R259/AC258</f>
        <v>-0.998925616199806</v>
      </c>
      <c r="AA259" s="554" t="n">
        <f aca="false">Q259-$Z259*AA258</f>
        <v>-59.3297415335999</v>
      </c>
      <c r="AC259" s="555" t="n">
        <f aca="false">S259-$Z259*AD258</f>
        <v>358560.656508436</v>
      </c>
      <c r="AD259" s="555" t="n">
        <f aca="false">T259-$Z259*AE258</f>
        <v>-677101.326766905</v>
      </c>
      <c r="AE259" s="219" t="n">
        <f aca="false">U259</f>
        <v>318600</v>
      </c>
      <c r="AF259" s="556" t="n">
        <f aca="false">V259-$Z259*AF258</f>
        <v>1096.731783061</v>
      </c>
      <c r="AG259" s="552"/>
      <c r="AH259" s="557" t="n">
        <f aca="false">E259/C$3</f>
        <v>0.535625</v>
      </c>
      <c r="AI259" s="558" t="n">
        <f aca="false">(-(AA259*C$4+AD259*AI260+AE259*AI261-AF259)/AC259)</f>
        <v>99.2528147120474</v>
      </c>
      <c r="AJ259" s="450" t="n">
        <f aca="false">(AI258-AI260)/(2*C$231)</f>
        <v>0.0591045290464152</v>
      </c>
      <c r="AK259" s="559" t="n">
        <f aca="false">-(AI258-2*AI259+AI260)*C$228</f>
        <v>0.000102841250239294</v>
      </c>
      <c r="AL259" s="560"/>
      <c r="AM259" s="548" t="n">
        <f aca="false">AK259*C$226</f>
        <v>32.765222326239</v>
      </c>
      <c r="AN259" s="552"/>
      <c r="AO259" s="561" t="n">
        <f aca="false">(AI259-AI260)*(AI259-AI260)/(2*C$231)+AO260</f>
        <v>6.29128678496475</v>
      </c>
      <c r="AP259" s="562" t="n">
        <f aca="false">L259*C$231+AP260</f>
        <v>53.4589241999998</v>
      </c>
      <c r="AQ259" s="563" t="n">
        <f aca="false">L259*C$231*E259+(C$232*C$231)*(AI259-C$5)+AQ260</f>
        <v>210644.650046096</v>
      </c>
      <c r="AR259" s="552"/>
      <c r="AS259" s="564" t="n">
        <f aca="false">G259*AI257+H259*AI258+I259*AI259+J259*AI260+K259*AI261-L259</f>
        <v>1.15183737825486E-008</v>
      </c>
      <c r="AU259" s="544" t="n">
        <f aca="false">AH259*$C$11</f>
        <v>0.535625</v>
      </c>
      <c r="AV259" s="546" t="n">
        <f aca="false">AI259*$C$11</f>
        <v>99.2528147120474</v>
      </c>
      <c r="AW259" s="546" t="n">
        <f aca="false">AJ259*$C$11</f>
        <v>0.0591045290464152</v>
      </c>
      <c r="AX259" s="547" t="n">
        <f aca="false">AK259*$C$11</f>
        <v>0.000102841250239294</v>
      </c>
      <c r="AY259" s="560"/>
      <c r="AZ259" s="548" t="n">
        <f aca="false">AM259*C$11</f>
        <v>32.765222326239</v>
      </c>
      <c r="BA259" s="552"/>
    </row>
    <row r="260" customFormat="false" ht="12.75" hidden="false" customHeight="false" outlineLevel="0" collapsed="false">
      <c r="D260" s="527" t="n">
        <f aca="false">D259-C$229</f>
        <v>4324</v>
      </c>
      <c r="E260" s="549" t="n">
        <f aca="false">(E259-C$231)</f>
        <v>856</v>
      </c>
      <c r="F260" s="529" t="n">
        <f aca="false">F259-C$223</f>
        <v>0.712</v>
      </c>
      <c r="G260" s="219" t="n">
        <f aca="false">C$234</f>
        <v>318600</v>
      </c>
      <c r="H260" s="550" t="n">
        <f aca="false">(-4*C$234-D260*C$228-C$233)</f>
        <v>-1278726</v>
      </c>
      <c r="I260" s="219" t="n">
        <f aca="false">(6*C$234+2*D260*C$228)</f>
        <v>1920248</v>
      </c>
      <c r="J260" s="219" t="n">
        <f aca="false">(-4*C$234-D260*C$228+C$233)</f>
        <v>-1278722</v>
      </c>
      <c r="K260" s="219" t="n">
        <f aca="false">C$234</f>
        <v>318600</v>
      </c>
      <c r="L260" s="530" t="n">
        <f aca="false">C$13*C$220*F260*F260*SIGN(F260)</f>
        <v>0.20784704</v>
      </c>
      <c r="M260" s="552"/>
      <c r="O260" s="531" t="n">
        <f aca="false">D260</f>
        <v>4324</v>
      </c>
      <c r="P260" s="553" t="n">
        <f aca="false">G260/R259</f>
        <v>-0.889459841758434</v>
      </c>
      <c r="Q260" s="219" t="n">
        <f aca="false">-$P260*Q259</f>
        <v>2.42697596693375E-028</v>
      </c>
      <c r="R260" s="390" t="n">
        <f aca="false">H260-$P260*S259</f>
        <v>-358176.021968111</v>
      </c>
      <c r="S260" s="219" t="n">
        <f aca="false">I260-$P260*T259</f>
        <v>1034916.11638387</v>
      </c>
      <c r="T260" s="219" t="n">
        <f aca="false">J260-$P260*U259</f>
        <v>-995340.094415763</v>
      </c>
      <c r="U260" s="532" t="n">
        <f aca="false">K260</f>
        <v>318600</v>
      </c>
      <c r="V260" s="219" t="n">
        <f aca="false">L260-$P260*V259</f>
        <v>1.95993246910657</v>
      </c>
      <c r="W260" s="552"/>
      <c r="Y260" s="527" t="n">
        <f aca="false">O260</f>
        <v>4324</v>
      </c>
      <c r="Z260" s="553" t="n">
        <f aca="false">R260/AC259</f>
        <v>-0.998927281804785</v>
      </c>
      <c r="AA260" s="554" t="n">
        <f aca="false">Q260-$Z260*AA259</f>
        <v>-59.2660974403394</v>
      </c>
      <c r="AC260" s="555" t="n">
        <f aca="false">S260-$Z260*AD259</f>
        <v>358541.128530196</v>
      </c>
      <c r="AD260" s="555" t="n">
        <f aca="false">T260-$Z260*AE259</f>
        <v>-677081.862432758</v>
      </c>
      <c r="AE260" s="219" t="n">
        <f aca="false">U260</f>
        <v>318600</v>
      </c>
      <c r="AF260" s="556" t="n">
        <f aca="false">V260-$Z260*AF259</f>
        <v>1097.51523139115</v>
      </c>
      <c r="AG260" s="552"/>
      <c r="AH260" s="557" t="n">
        <f aca="false">E260/C$3</f>
        <v>0.535</v>
      </c>
      <c r="AI260" s="558" t="n">
        <f aca="false">(-(AA260*C$4+AD260*AI261+AE260*AI262-AF260)/AC260)</f>
        <v>99.1936587623759</v>
      </c>
      <c r="AJ260" s="450" t="n">
        <f aca="false">(AI259-AI261)/(2*C$231)</f>
        <v>0.0592073369189876</v>
      </c>
      <c r="AK260" s="559" t="n">
        <f aca="false">-(AI259-2*AI260+AI261)*C$228</f>
        <v>0.000102774494905589</v>
      </c>
      <c r="AL260" s="560"/>
      <c r="AM260" s="548" t="n">
        <f aca="false">AK260*C$226</f>
        <v>32.7439540769205</v>
      </c>
      <c r="AN260" s="552"/>
      <c r="AO260" s="561" t="n">
        <f aca="false">(AI260-AI261)*(AI260-AI261)/(2*C$231)+AO261</f>
        <v>6.28953707177398</v>
      </c>
      <c r="AP260" s="562" t="n">
        <f aca="false">L260*C$231+AP261</f>
        <v>53.2499078399998</v>
      </c>
      <c r="AQ260" s="563" t="n">
        <f aca="false">L260*C$231*E260+(C$232*C$231)*(AI260-C$5)+AQ261</f>
        <v>210068.511766728</v>
      </c>
      <c r="AR260" s="552"/>
      <c r="AS260" s="564" t="n">
        <f aca="false">G260*AI258+H260*AI259+I260*AI260+J260*AI261+K260*AI262-L260</f>
        <v>3.87187987227478E-009</v>
      </c>
      <c r="AU260" s="544" t="n">
        <f aca="false">AH260*$C$11</f>
        <v>0.535</v>
      </c>
      <c r="AV260" s="546" t="n">
        <f aca="false">AI260*$C$11</f>
        <v>99.1936587623759</v>
      </c>
      <c r="AW260" s="546" t="n">
        <f aca="false">AJ260*$C$11</f>
        <v>0.0592073369189876</v>
      </c>
      <c r="AX260" s="547" t="n">
        <f aca="false">AK260*$C$11</f>
        <v>0.000102774494905589</v>
      </c>
      <c r="AY260" s="560"/>
      <c r="AZ260" s="548" t="n">
        <f aca="false">AM260*C$11</f>
        <v>32.7439540769205</v>
      </c>
      <c r="BA260" s="552"/>
    </row>
    <row r="261" customFormat="false" ht="12.75" hidden="false" customHeight="false" outlineLevel="0" collapsed="false">
      <c r="D261" s="527" t="n">
        <f aca="false">D260-C$229</f>
        <v>4320</v>
      </c>
      <c r="E261" s="549" t="n">
        <f aca="false">(E260-C$231)</f>
        <v>855</v>
      </c>
      <c r="F261" s="529" t="n">
        <f aca="false">F260-C$223</f>
        <v>0.71</v>
      </c>
      <c r="G261" s="219" t="n">
        <f aca="false">C$234</f>
        <v>318600</v>
      </c>
      <c r="H261" s="550" t="n">
        <f aca="false">(-4*C$234-D261*C$228-C$233)</f>
        <v>-1278722</v>
      </c>
      <c r="I261" s="219" t="n">
        <f aca="false">(6*C$234+2*D261*C$228)</f>
        <v>1920240</v>
      </c>
      <c r="J261" s="219" t="n">
        <f aca="false">(-4*C$234-D261*C$228+C$233)</f>
        <v>-1278718</v>
      </c>
      <c r="K261" s="219" t="n">
        <f aca="false">C$234</f>
        <v>318600</v>
      </c>
      <c r="L261" s="530" t="n">
        <f aca="false">C$13*C$220*F261*F261*SIGN(F261)</f>
        <v>0.206681</v>
      </c>
      <c r="M261" s="552"/>
      <c r="O261" s="531" t="n">
        <f aca="false">D261</f>
        <v>4320</v>
      </c>
      <c r="P261" s="553" t="n">
        <f aca="false">G261/R260</f>
        <v>-0.889506780072412</v>
      </c>
      <c r="Q261" s="219" t="n">
        <f aca="false">-$P261*Q260</f>
        <v>2.15881157766037E-028</v>
      </c>
      <c r="R261" s="390" t="n">
        <f aca="false">H261-$P261*S260</f>
        <v>-358157.097670335</v>
      </c>
      <c r="S261" s="219" t="n">
        <f aca="false">I261-$P261*T260</f>
        <v>1034878.23753926</v>
      </c>
      <c r="T261" s="219" t="n">
        <f aca="false">J261-$P261*U260</f>
        <v>-995321.139868929</v>
      </c>
      <c r="U261" s="532" t="n">
        <f aca="false">K261</f>
        <v>318600</v>
      </c>
      <c r="V261" s="219" t="n">
        <f aca="false">L261-$P261*V260</f>
        <v>1.95005421975436</v>
      </c>
      <c r="W261" s="552"/>
      <c r="Y261" s="527" t="n">
        <f aca="false">O261</f>
        <v>4320</v>
      </c>
      <c r="Z261" s="553" t="n">
        <f aca="false">R261/AC260</f>
        <v>-0.998928907092372</v>
      </c>
      <c r="AA261" s="554" t="n">
        <f aca="false">Q261-$Z261*AA260</f>
        <v>-59.2026179437082</v>
      </c>
      <c r="AC261" s="555" t="n">
        <f aca="false">S261-$Z261*AD260</f>
        <v>358521.592687241</v>
      </c>
      <c r="AD261" s="555" t="n">
        <f aca="false">T261-$Z261*AE260</f>
        <v>-677062.3900693</v>
      </c>
      <c r="AE261" s="219" t="n">
        <f aca="false">U261</f>
        <v>318600</v>
      </c>
      <c r="AF261" s="556" t="n">
        <f aca="false">V261-$Z261*AF260</f>
        <v>1098.28974483054</v>
      </c>
      <c r="AG261" s="552"/>
      <c r="AH261" s="557" t="n">
        <f aca="false">E261/C$3</f>
        <v>0.534375</v>
      </c>
      <c r="AI261" s="558" t="n">
        <f aca="false">(-(AA261*C$4+AD261*AI262+AE261*AI263-AF261)/AC261)</f>
        <v>99.1344000382094</v>
      </c>
      <c r="AJ261" s="450" t="n">
        <f aca="false">(AI260-AI262)/(2*C$231)</f>
        <v>0.0593100775976296</v>
      </c>
      <c r="AK261" s="559" t="n">
        <f aca="false">-(AI260-2*AI261+AI262)*C$228</f>
        <v>0.000102706862378454</v>
      </c>
      <c r="AL261" s="560"/>
      <c r="AM261" s="548" t="n">
        <f aca="false">AK261*C$226</f>
        <v>32.7224063537756</v>
      </c>
      <c r="AN261" s="552"/>
      <c r="AO261" s="561" t="n">
        <f aca="false">(AI261-AI262)*(AI261-AI262)/(2*C$231)+AO262</f>
        <v>6.28778127357906</v>
      </c>
      <c r="AP261" s="562" t="n">
        <f aca="false">L261*C$231+AP262</f>
        <v>53.0420607999998</v>
      </c>
      <c r="AQ261" s="563" t="n">
        <f aca="false">L261*C$231*E261+(C$232*C$231)*(AI261-C$5)+AQ262</f>
        <v>209493.820065439</v>
      </c>
      <c r="AR261" s="552"/>
      <c r="AS261" s="564" t="n">
        <f aca="false">G261*AI259+H261*AI260+I261*AI261+J261*AI262+K261*AI263-L261</f>
        <v>-5.51915141366877E-009</v>
      </c>
      <c r="AU261" s="544" t="n">
        <f aca="false">AH261*$C$11</f>
        <v>0.534375</v>
      </c>
      <c r="AV261" s="546" t="n">
        <f aca="false">AI261*$C$11</f>
        <v>99.1344000382094</v>
      </c>
      <c r="AW261" s="546" t="n">
        <f aca="false">AJ261*$C$11</f>
        <v>0.0593100775976296</v>
      </c>
      <c r="AX261" s="547" t="n">
        <f aca="false">AK261*$C$11</f>
        <v>0.000102706862378454</v>
      </c>
      <c r="AY261" s="560"/>
      <c r="AZ261" s="548" t="n">
        <f aca="false">AM261*C$11</f>
        <v>32.7224063537756</v>
      </c>
      <c r="BA261" s="552"/>
    </row>
    <row r="262" customFormat="false" ht="12.75" hidden="false" customHeight="false" outlineLevel="0" collapsed="false">
      <c r="A262" s="95" t="s">
        <v>102</v>
      </c>
      <c r="D262" s="527" t="n">
        <f aca="false">D261-C$229</f>
        <v>4316</v>
      </c>
      <c r="E262" s="549" t="n">
        <f aca="false">(E261-C$231)</f>
        <v>854</v>
      </c>
      <c r="F262" s="529" t="n">
        <f aca="false">F261-C$223</f>
        <v>0.708</v>
      </c>
      <c r="G262" s="219" t="n">
        <f aca="false">C$234</f>
        <v>318600</v>
      </c>
      <c r="H262" s="550" t="n">
        <f aca="false">(-4*C$234-D262*C$228-C$233)</f>
        <v>-1278718</v>
      </c>
      <c r="I262" s="219" t="n">
        <f aca="false">(6*C$234+2*D262*C$228)</f>
        <v>1920232</v>
      </c>
      <c r="J262" s="219" t="n">
        <f aca="false">(-4*C$234-D262*C$228+C$233)</f>
        <v>-1278714</v>
      </c>
      <c r="K262" s="219" t="n">
        <f aca="false">C$234</f>
        <v>318600</v>
      </c>
      <c r="L262" s="530" t="n">
        <f aca="false">C$13*C$220*F262*F262*SIGN(F262)</f>
        <v>0.20551824</v>
      </c>
      <c r="M262" s="486" t="s">
        <v>102</v>
      </c>
      <c r="O262" s="531" t="n">
        <f aca="false">D262</f>
        <v>4316</v>
      </c>
      <c r="P262" s="553" t="n">
        <f aca="false">G262/R261</f>
        <v>-0.889553779814396</v>
      </c>
      <c r="Q262" s="219" t="n">
        <f aca="false">-$P262*Q261</f>
        <v>1.92037899881486E-028</v>
      </c>
      <c r="R262" s="390" t="n">
        <f aca="false">H262-$P262*S261</f>
        <v>-358138.152149287</v>
      </c>
      <c r="S262" s="219" t="n">
        <f aca="false">I262-$P262*T261</f>
        <v>1034840.31790042</v>
      </c>
      <c r="T262" s="219" t="n">
        <f aca="false">J262-$P262*U261</f>
        <v>-995302.165751133</v>
      </c>
      <c r="U262" s="532" t="n">
        <f aca="false">K262</f>
        <v>318600</v>
      </c>
      <c r="V262" s="219" t="n">
        <f aca="false">L262-$P262*V261</f>
        <v>1.9401963420255</v>
      </c>
      <c r="W262" s="486" t="s">
        <v>102</v>
      </c>
      <c r="X262" s="16"/>
      <c r="Y262" s="527" t="n">
        <f aca="false">O262</f>
        <v>4316</v>
      </c>
      <c r="Z262" s="553" t="n">
        <f aca="false">R262/AC261</f>
        <v>-0.998930495273438</v>
      </c>
      <c r="AA262" s="554" t="n">
        <f aca="false">Q262-$Z262*AA261</f>
        <v>-59.1393004639926</v>
      </c>
      <c r="AC262" s="555" t="n">
        <f aca="false">S262-$Z262*AD261</f>
        <v>358502.049257478</v>
      </c>
      <c r="AD262" s="555" t="n">
        <f aca="false">T262-$Z262*AE261</f>
        <v>-677042.909957016</v>
      </c>
      <c r="AE262" s="219" t="n">
        <f aca="false">U262</f>
        <v>318600</v>
      </c>
      <c r="AF262" s="556" t="n">
        <f aca="false">V262-$Z262*AF261</f>
        <v>1099.05531509934</v>
      </c>
      <c r="AG262" s="486" t="s">
        <v>102</v>
      </c>
      <c r="AH262" s="557" t="n">
        <f aca="false">E262/C$3</f>
        <v>0.53375</v>
      </c>
      <c r="AI262" s="558" t="n">
        <f aca="false">(-(AA262*C$4+AD262*AI263+AE262*AI264-AF262)/AC262)</f>
        <v>99.0750386071806</v>
      </c>
      <c r="AJ262" s="450" t="n">
        <f aca="false">(AI261-AI263)/(2*C$231)</f>
        <v>0.0594127502864268</v>
      </c>
      <c r="AK262" s="559" t="n">
        <f aca="false">-(AI261-2*AI262+AI263)*C$228</f>
        <v>0.000102638515215858</v>
      </c>
      <c r="AL262" s="560"/>
      <c r="AM262" s="548" t="n">
        <f aca="false">AK262*C$226</f>
        <v>32.7006309477724</v>
      </c>
      <c r="AN262" s="486" t="s">
        <v>102</v>
      </c>
      <c r="AO262" s="561" t="n">
        <f aca="false">(AI262-AI263)*(AI262-AI263)/(2*C$231)+AO263</f>
        <v>6.28601938383217</v>
      </c>
      <c r="AP262" s="562" t="n">
        <f aca="false">L262*C$231+AP263</f>
        <v>52.8353797999998</v>
      </c>
      <c r="AQ262" s="563" t="n">
        <f aca="false">L262*C$231*E262+(C$232*C$231)*(AI262-C$5)+AQ263</f>
        <v>208920.570210287</v>
      </c>
      <c r="AR262" s="486" t="s">
        <v>102</v>
      </c>
      <c r="AS262" s="564" t="n">
        <f aca="false">G262*AI260+H262*AI261+I262*AI262+J262*AI263+K262*AI264-L262</f>
        <v>-5.39076229766344E-008</v>
      </c>
      <c r="AU262" s="544" t="n">
        <f aca="false">AH262*$C$11</f>
        <v>0.53375</v>
      </c>
      <c r="AV262" s="546" t="n">
        <f aca="false">AI262*$C$11</f>
        <v>99.0750386071806</v>
      </c>
      <c r="AW262" s="546" t="n">
        <f aca="false">AJ262*$C$11</f>
        <v>0.0594127502864268</v>
      </c>
      <c r="AX262" s="547" t="n">
        <f aca="false">AK262*$C$11</f>
        <v>0.000102638515215858</v>
      </c>
      <c r="AY262" s="560"/>
      <c r="AZ262" s="548" t="n">
        <f aca="false">AM262*C$11</f>
        <v>32.7006309477724</v>
      </c>
      <c r="BA262" s="486" t="s">
        <v>102</v>
      </c>
    </row>
    <row r="263" customFormat="false" ht="12.75" hidden="false" customHeight="false" outlineLevel="0" collapsed="false">
      <c r="A263" s="95" t="n">
        <f aca="false">A163+1</f>
        <v>3</v>
      </c>
      <c r="D263" s="527" t="n">
        <f aca="false">D262-C$229</f>
        <v>4312</v>
      </c>
      <c r="E263" s="549" t="n">
        <f aca="false">(E262-C$231)</f>
        <v>853</v>
      </c>
      <c r="F263" s="529" t="n">
        <f aca="false">F262-C$223</f>
        <v>0.706</v>
      </c>
      <c r="G263" s="219" t="n">
        <f aca="false">C$234</f>
        <v>318600</v>
      </c>
      <c r="H263" s="550" t="n">
        <f aca="false">(-4*C$234-D263*C$228-C$233)</f>
        <v>-1278714</v>
      </c>
      <c r="I263" s="219" t="n">
        <f aca="false">(6*C$234+2*D263*C$228)</f>
        <v>1920224</v>
      </c>
      <c r="J263" s="219" t="n">
        <f aca="false">(-4*C$234-D263*C$228+C$233)</f>
        <v>-1278710</v>
      </c>
      <c r="K263" s="219" t="n">
        <f aca="false">C$234</f>
        <v>318600</v>
      </c>
      <c r="L263" s="530" t="n">
        <f aca="false">C$13*C$220*F263*F263*SIGN(F263)</f>
        <v>0.20435876</v>
      </c>
      <c r="M263" s="486" t="n">
        <f aca="false">M163+1</f>
        <v>3</v>
      </c>
      <c r="O263" s="531" t="n">
        <f aca="false">D263</f>
        <v>4312</v>
      </c>
      <c r="P263" s="553" t="n">
        <f aca="false">G263/R262</f>
        <v>-0.889600837241138</v>
      </c>
      <c r="Q263" s="219" t="n">
        <f aca="false">-$P263*Q262</f>
        <v>1.708370765166E-028</v>
      </c>
      <c r="R263" s="390" t="n">
        <f aca="false">H263-$P263*S262</f>
        <v>-358119.186784901</v>
      </c>
      <c r="S263" s="219" t="n">
        <f aca="false">I263-$P263*T262</f>
        <v>1034802.36003987</v>
      </c>
      <c r="T263" s="219" t="n">
        <f aca="false">J263-$P263*U262</f>
        <v>-995283.173254974</v>
      </c>
      <c r="U263" s="532" t="n">
        <f aca="false">K263</f>
        <v>318600</v>
      </c>
      <c r="V263" s="219" t="n">
        <f aca="false">L263-$P263*V262</f>
        <v>1.93035905027808</v>
      </c>
      <c r="W263" s="486" t="n">
        <f aca="false">W163+1</f>
        <v>3</v>
      </c>
      <c r="Y263" s="527" t="n">
        <f aca="false">O263</f>
        <v>4312</v>
      </c>
      <c r="Z263" s="553" t="n">
        <f aca="false">R263/AC262</f>
        <v>-0.998932049416817</v>
      </c>
      <c r="AA263" s="554" t="n">
        <f aca="false">Q263-$Z263*AA262</f>
        <v>-59.076142613573</v>
      </c>
      <c r="AC263" s="555" t="n">
        <f aca="false">S263-$Z263*AD262</f>
        <v>358482.498453387</v>
      </c>
      <c r="AD263" s="555" t="n">
        <f aca="false">T263-$Z263*AE262</f>
        <v>-677023.422310776</v>
      </c>
      <c r="AE263" s="219" t="n">
        <f aca="false">U263</f>
        <v>318600</v>
      </c>
      <c r="AF263" s="556" t="n">
        <f aca="false">V263-$Z263*AF262</f>
        <v>1099.81193738491</v>
      </c>
      <c r="AG263" s="486" t="n">
        <f aca="false">AG163+1</f>
        <v>3</v>
      </c>
      <c r="AH263" s="557" t="n">
        <f aca="false">E263/C$3</f>
        <v>0.533125</v>
      </c>
      <c r="AI263" s="558" t="n">
        <f aca="false">(-(AA263*C$4+AD263*AI264+AE263*AI265-AF263)/AC263)</f>
        <v>99.0155745376366</v>
      </c>
      <c r="AJ263" s="450" t="n">
        <f aca="false">(AI262-AI264)/(2*C$231)</f>
        <v>0.059515354343425</v>
      </c>
      <c r="AK263" s="559" t="n">
        <f aca="false">-(AI262-2*AI263+AI264)*C$228</f>
        <v>0.000102569598780633</v>
      </c>
      <c r="AL263" s="560"/>
      <c r="AM263" s="548" t="n">
        <f aca="false">AK263*C$226</f>
        <v>32.6786741715097</v>
      </c>
      <c r="AN263" s="486" t="n">
        <f aca="false">AN163+1</f>
        <v>3</v>
      </c>
      <c r="AO263" s="561" t="n">
        <f aca="false">(AI263-AI264)*(AI263-AI264)/(2*C$231)+AO264</f>
        <v>6.2842513960488</v>
      </c>
      <c r="AP263" s="562" t="n">
        <f aca="false">L263*C$231+AP264</f>
        <v>52.6298615599998</v>
      </c>
      <c r="AQ263" s="563" t="n">
        <f aca="false">L263*C$231*E263+(C$232*C$231)*(AI263-C$5)+AQ264</f>
        <v>208348.757478899</v>
      </c>
      <c r="AR263" s="486" t="n">
        <f aca="false">AR163+1</f>
        <v>3</v>
      </c>
      <c r="AS263" s="564" t="n">
        <f aca="false">G263*AI261+H263*AI262+I263*AI263+J263*AI264+K263*AI265-L263</f>
        <v>3.75203993985274E-008</v>
      </c>
      <c r="AU263" s="544" t="n">
        <f aca="false">AH263*$C$11</f>
        <v>0.533125</v>
      </c>
      <c r="AV263" s="546" t="n">
        <f aca="false">AI263*$C$11</f>
        <v>99.0155745376366</v>
      </c>
      <c r="AW263" s="546" t="n">
        <f aca="false">AJ263*$C$11</f>
        <v>0.059515354343425</v>
      </c>
      <c r="AX263" s="547" t="n">
        <f aca="false">AK263*$C$11</f>
        <v>0.000102569598780633</v>
      </c>
      <c r="AY263" s="560"/>
      <c r="AZ263" s="548" t="n">
        <f aca="false">AM263*C$11</f>
        <v>32.6786741715097</v>
      </c>
      <c r="BA263" s="486" t="n">
        <f aca="false">BA163+1</f>
        <v>3</v>
      </c>
    </row>
    <row r="264" customFormat="false" ht="12.75" hidden="false" customHeight="false" outlineLevel="0" collapsed="false">
      <c r="D264" s="527" t="n">
        <f aca="false">D263-C$229</f>
        <v>4308</v>
      </c>
      <c r="E264" s="549" t="n">
        <f aca="false">(E263-C$231)</f>
        <v>852</v>
      </c>
      <c r="F264" s="529" t="n">
        <f aca="false">F263-C$223</f>
        <v>0.704</v>
      </c>
      <c r="G264" s="219" t="n">
        <f aca="false">C$234</f>
        <v>318600</v>
      </c>
      <c r="H264" s="550" t="n">
        <f aca="false">(-4*C$234-D264*C$228-C$233)</f>
        <v>-1278710</v>
      </c>
      <c r="I264" s="219" t="n">
        <f aca="false">(6*C$234+2*D264*C$228)</f>
        <v>1920216</v>
      </c>
      <c r="J264" s="219" t="n">
        <f aca="false">(-4*C$234-D264*C$228+C$233)</f>
        <v>-1278706</v>
      </c>
      <c r="K264" s="219" t="n">
        <f aca="false">C$234</f>
        <v>318600</v>
      </c>
      <c r="L264" s="530" t="n">
        <f aca="false">C$13*C$220*F264*F264*SIGN(F264)</f>
        <v>0.20320256</v>
      </c>
      <c r="M264" s="552"/>
      <c r="O264" s="531" t="n">
        <f aca="false">D264</f>
        <v>4308</v>
      </c>
      <c r="P264" s="553" t="n">
        <f aca="false">G264/R263</f>
        <v>-0.889647948942101</v>
      </c>
      <c r="Q264" s="219" t="n">
        <f aca="false">-$P264*Q263</f>
        <v>1.51984854726258E-028</v>
      </c>
      <c r="R264" s="390" t="n">
        <f aca="false">H264-$P264*S263</f>
        <v>-358100.20283008</v>
      </c>
      <c r="S264" s="219" t="n">
        <f aca="false">I264-$P264*T263</f>
        <v>1034764.36629713</v>
      </c>
      <c r="T264" s="219" t="n">
        <f aca="false">J264-$P264*U263</f>
        <v>-995264.163467047</v>
      </c>
      <c r="U264" s="532" t="n">
        <f aca="false">K264</f>
        <v>318600</v>
      </c>
      <c r="V264" s="219" t="n">
        <f aca="false">L264-$P264*V263</f>
        <v>1.92054252980172</v>
      </c>
      <c r="W264" s="552"/>
      <c r="Y264" s="527" t="n">
        <f aca="false">O264</f>
        <v>4308</v>
      </c>
      <c r="Z264" s="553" t="n">
        <f aca="false">R264/AC263</f>
        <v>-0.998933572419976</v>
      </c>
      <c r="AA264" s="554" t="n">
        <f aca="false">Q264-$Z264*AA263</f>
        <v>-59.0131421857685</v>
      </c>
      <c r="AC264" s="555" t="n">
        <f aca="false">S264-$Z264*AD263</f>
        <v>358462.940436225</v>
      </c>
      <c r="AD264" s="555" t="n">
        <f aca="false">T264-$Z264*AE263</f>
        <v>-677003.927294042</v>
      </c>
      <c r="AE264" s="219" t="n">
        <f aca="false">U264</f>
        <v>318600</v>
      </c>
      <c r="AF264" s="556" t="n">
        <f aca="false">V264-$Z264*AF263</f>
        <v>1100.55961013184</v>
      </c>
      <c r="AG264" s="552"/>
      <c r="AH264" s="557" t="n">
        <f aca="false">E264/C$3</f>
        <v>0.5325</v>
      </c>
      <c r="AI264" s="558" t="n">
        <f aca="false">(-(AA264*C$4+AD264*AI265+AE264*AI266-AF264)/AC264)</f>
        <v>98.9560078984938</v>
      </c>
      <c r="AJ264" s="450" t="n">
        <f aca="false">(AI263-AI265)/(2*C$231)</f>
        <v>0.0596178892641177</v>
      </c>
      <c r="AK264" s="559" t="n">
        <f aca="false">-(AI263-2*AI264+AI265)*C$228</f>
        <v>0.000102500242604719</v>
      </c>
      <c r="AL264" s="560"/>
      <c r="AM264" s="548" t="n">
        <f aca="false">AK264*C$226</f>
        <v>32.6565772938636</v>
      </c>
      <c r="AN264" s="552"/>
      <c r="AO264" s="561" t="n">
        <f aca="false">(AI264-AI265)*(AI264-AI265)/(2*C$231)+AO265</f>
        <v>6.28247730379941</v>
      </c>
      <c r="AP264" s="562" t="n">
        <f aca="false">L264*C$231+AP265</f>
        <v>52.4255027999998</v>
      </c>
      <c r="AQ264" s="563" t="n">
        <f aca="false">L264*C$231*E264+(C$232*C$231)*(AI264-C$5)+AQ265</f>
        <v>207778.377158468</v>
      </c>
      <c r="AR264" s="552"/>
      <c r="AS264" s="564" t="n">
        <f aca="false">G264*AI262+H264*AI263+I264*AI264+J264*AI265+K264*AI266-L264</f>
        <v>5.44014278069938E-010</v>
      </c>
      <c r="AU264" s="544" t="n">
        <f aca="false">AH264*$C$11</f>
        <v>0.5325</v>
      </c>
      <c r="AV264" s="546" t="n">
        <f aca="false">AI264*$C$11</f>
        <v>98.9560078984938</v>
      </c>
      <c r="AW264" s="546" t="n">
        <f aca="false">AJ264*$C$11</f>
        <v>0.0596178892641177</v>
      </c>
      <c r="AX264" s="547" t="n">
        <f aca="false">AK264*$C$11</f>
        <v>0.000102500242604719</v>
      </c>
      <c r="AY264" s="560"/>
      <c r="AZ264" s="548" t="n">
        <f aca="false">AM264*C$11</f>
        <v>32.6565772938636</v>
      </c>
      <c r="BA264" s="552"/>
    </row>
    <row r="265" customFormat="false" ht="12.75" hidden="false" customHeight="false" outlineLevel="0" collapsed="false">
      <c r="D265" s="527" t="n">
        <f aca="false">D264-C$229</f>
        <v>4304</v>
      </c>
      <c r="E265" s="549" t="n">
        <f aca="false">(E264-C$231)</f>
        <v>851</v>
      </c>
      <c r="F265" s="529" t="n">
        <f aca="false">F264-C$223</f>
        <v>0.702</v>
      </c>
      <c r="G265" s="219" t="n">
        <f aca="false">C$234</f>
        <v>318600</v>
      </c>
      <c r="H265" s="550" t="n">
        <f aca="false">(-4*C$234-D265*C$228-C$233)</f>
        <v>-1278706</v>
      </c>
      <c r="I265" s="219" t="n">
        <f aca="false">(6*C$234+2*D265*C$228)</f>
        <v>1920208</v>
      </c>
      <c r="J265" s="219" t="n">
        <f aca="false">(-4*C$234-D265*C$228+C$233)</f>
        <v>-1278702</v>
      </c>
      <c r="K265" s="219" t="n">
        <f aca="false">C$234</f>
        <v>318600</v>
      </c>
      <c r="L265" s="530" t="n">
        <f aca="false">C$13*C$220*F265*F265*SIGN(F265)</f>
        <v>0.20204964</v>
      </c>
      <c r="M265" s="552"/>
      <c r="O265" s="531" t="n">
        <f aca="false">D265</f>
        <v>4304</v>
      </c>
      <c r="P265" s="553" t="n">
        <f aca="false">G265/R264</f>
        <v>-0.889695111820913</v>
      </c>
      <c r="Q265" s="219" t="n">
        <f aca="false">-$P265*Q264</f>
        <v>1.35220182320763E-028</v>
      </c>
      <c r="R265" s="390" t="n">
        <f aca="false">H265-$P265*S264</f>
        <v>-358081.201418981</v>
      </c>
      <c r="S265" s="219" t="n">
        <f aca="false">I265-$P265*T264</f>
        <v>1034726.33879284</v>
      </c>
      <c r="T265" s="219" t="n">
        <f aca="false">J265-$P265*U264</f>
        <v>-995245.137373857</v>
      </c>
      <c r="U265" s="532" t="n">
        <f aca="false">K265</f>
        <v>318600</v>
      </c>
      <c r="V265" s="219" t="n">
        <f aca="false">L265-$P265*V264</f>
        <v>1.91074694080876</v>
      </c>
      <c r="W265" s="552"/>
      <c r="Y265" s="527" t="n">
        <f aca="false">O265</f>
        <v>4304</v>
      </c>
      <c r="Z265" s="553" t="n">
        <f aca="false">R265/AC264</f>
        <v>-0.998935066992478</v>
      </c>
      <c r="AA265" s="554" t="n">
        <f aca="false">Q265-$Z265*AA264</f>
        <v>-58.9502971427773</v>
      </c>
      <c r="AC265" s="555" t="n">
        <f aca="false">S265-$Z265*AD264</f>
        <v>358443.375327194</v>
      </c>
      <c r="AD265" s="555" t="n">
        <f aca="false">T265-$Z265*AE264</f>
        <v>-676984.425030053</v>
      </c>
      <c r="AE265" s="219" t="n">
        <f aca="false">U265</f>
        <v>318600</v>
      </c>
      <c r="AF265" s="556" t="n">
        <f aca="false">V265-$Z265*AF264</f>
        <v>1101.29833481707</v>
      </c>
      <c r="AG265" s="552"/>
      <c r="AH265" s="557" t="n">
        <f aca="false">E265/C$3</f>
        <v>0.531875</v>
      </c>
      <c r="AI265" s="558" t="n">
        <f aca="false">(-(AA265*C$4+AD265*AI266+AE265*AI267-AF265)/AC265)</f>
        <v>98.8963387591084</v>
      </c>
      <c r="AJ265" s="450" t="n">
        <f aca="false">(AI264-AI266)/(2*C$231)</f>
        <v>0.0597203546668936</v>
      </c>
      <c r="AK265" s="559" t="n">
        <f aca="false">-(AI264-2*AI265+AI266)*C$228</f>
        <v>0.00010243056294712</v>
      </c>
      <c r="AL265" s="560"/>
      <c r="AM265" s="548" t="n">
        <f aca="false">AK265*C$226</f>
        <v>32.6343773549525</v>
      </c>
      <c r="AN265" s="552"/>
      <c r="AO265" s="561" t="n">
        <f aca="false">(AI265-AI266)*(AI265-AI266)/(2*C$231)+AO266</f>
        <v>6.28069710070192</v>
      </c>
      <c r="AP265" s="562" t="n">
        <f aca="false">L265*C$231+AP266</f>
        <v>52.2223002399998</v>
      </c>
      <c r="AQ265" s="563" t="n">
        <f aca="false">L265*C$231*E265+(C$232*C$231)*(AI265-C$5)+AQ266</f>
        <v>207209.424545755</v>
      </c>
      <c r="AR265" s="552"/>
      <c r="AS265" s="564" t="n">
        <f aca="false">G265*AI263+H265*AI264+I265*AI265+J265*AI266+K265*AI267-L265</f>
        <v>-3.07263276211334E-008</v>
      </c>
      <c r="AU265" s="544" t="n">
        <f aca="false">AH265*$C$11</f>
        <v>0.531875</v>
      </c>
      <c r="AV265" s="546" t="n">
        <f aca="false">AI265*$C$11</f>
        <v>98.8963387591084</v>
      </c>
      <c r="AW265" s="546" t="n">
        <f aca="false">AJ265*$C$11</f>
        <v>0.0597203546668936</v>
      </c>
      <c r="AX265" s="547" t="n">
        <f aca="false">AK265*$C$11</f>
        <v>0.00010243056294712</v>
      </c>
      <c r="AY265" s="560"/>
      <c r="AZ265" s="548" t="n">
        <f aca="false">AM265*C$11</f>
        <v>32.6343773549525</v>
      </c>
      <c r="BA265" s="552"/>
    </row>
    <row r="266" customFormat="false" ht="12.75" hidden="false" customHeight="false" outlineLevel="0" collapsed="false">
      <c r="D266" s="527" t="n">
        <f aca="false">D265-C$229</f>
        <v>4300</v>
      </c>
      <c r="E266" s="549" t="n">
        <f aca="false">(E265-C$231)</f>
        <v>850</v>
      </c>
      <c r="F266" s="529" t="n">
        <f aca="false">F265-C$223</f>
        <v>0.7</v>
      </c>
      <c r="G266" s="219" t="n">
        <f aca="false">C$234</f>
        <v>318600</v>
      </c>
      <c r="H266" s="550" t="n">
        <f aca="false">(-4*C$234-D266*C$228-C$233)</f>
        <v>-1278702</v>
      </c>
      <c r="I266" s="219" t="n">
        <f aca="false">(6*C$234+2*D266*C$228)</f>
        <v>1920200</v>
      </c>
      <c r="J266" s="219" t="n">
        <f aca="false">(-4*C$234-D266*C$228+C$233)</f>
        <v>-1278698</v>
      </c>
      <c r="K266" s="219" t="n">
        <f aca="false">C$234</f>
        <v>318600</v>
      </c>
      <c r="L266" s="530" t="n">
        <f aca="false">C$13*C$220*F266*F266*SIGN(F266)</f>
        <v>0.2009</v>
      </c>
      <c r="M266" s="552"/>
      <c r="O266" s="531" t="n">
        <f aca="false">D266</f>
        <v>4300</v>
      </c>
      <c r="P266" s="553" t="n">
        <f aca="false">G266/R265</f>
        <v>-0.889742323074968</v>
      </c>
      <c r="Q266" s="219" t="n">
        <f aca="false">-$P266*Q265</f>
        <v>1.20311119144697E-028</v>
      </c>
      <c r="R266" s="390" t="n">
        <f aca="false">H266-$P266*S265</f>
        <v>-358062.183575604</v>
      </c>
      <c r="S266" s="219" t="n">
        <f aca="false">I266-$P266*T265</f>
        <v>1034688.27944392</v>
      </c>
      <c r="T266" s="219" t="n">
        <f aca="false">J266-$P266*U265</f>
        <v>-995226.095868315</v>
      </c>
      <c r="U266" s="532" t="n">
        <f aca="false">K266</f>
        <v>318600</v>
      </c>
      <c r="V266" s="219" t="n">
        <f aca="false">L266-$P266*V265</f>
        <v>1.90097242192357</v>
      </c>
      <c r="W266" s="552"/>
      <c r="Y266" s="527" t="n">
        <f aca="false">O266</f>
        <v>4300</v>
      </c>
      <c r="Z266" s="553" t="n">
        <f aca="false">R266/AC265</f>
        <v>-0.998936535648785</v>
      </c>
      <c r="AA266" s="554" t="n">
        <f aca="false">Q266-$Z266*AA265</f>
        <v>-58.8876056032724</v>
      </c>
      <c r="AC266" s="555" t="n">
        <f aca="false">S266-$Z266*AD265</f>
        <v>358423.803216213</v>
      </c>
      <c r="AD266" s="555" t="n">
        <f aca="false">T266-$Z266*AE265</f>
        <v>-676964.915610613</v>
      </c>
      <c r="AE266" s="219" t="n">
        <f aca="false">U266</f>
        <v>318600</v>
      </c>
      <c r="AF266" s="556" t="n">
        <f aca="false">V266-$Z266*AF265</f>
        <v>1102.02811571987</v>
      </c>
      <c r="AG266" s="552"/>
      <c r="AH266" s="557" t="n">
        <f aca="false">E266/C$3</f>
        <v>0.53125</v>
      </c>
      <c r="AI266" s="558" t="n">
        <f aca="false">(-(AA266*C$4+AD266*AI267+AE266*AI268-AF266)/AC266)</f>
        <v>98.83656718916</v>
      </c>
      <c r="AJ266" s="450" t="n">
        <f aca="false">(AI265-AI267)/(2*C$231)</f>
        <v>0.0598227502803184</v>
      </c>
      <c r="AK266" s="559" t="n">
        <f aca="false">-(AI265-2*AI266+AI267)*C$228</f>
        <v>0.000102360663902346</v>
      </c>
      <c r="AL266" s="560"/>
      <c r="AM266" s="548" t="n">
        <f aca="false">AK266*C$226</f>
        <v>32.6121075192873</v>
      </c>
      <c r="AN266" s="552"/>
      <c r="AO266" s="561" t="n">
        <f aca="false">(AI266-AI267)*(AI266-AI267)/(2*C$231)+AO267</f>
        <v>6.27891078041487</v>
      </c>
      <c r="AP266" s="562" t="n">
        <f aca="false">L266*C$231+AP267</f>
        <v>52.0202505999998</v>
      </c>
      <c r="AQ266" s="563" t="n">
        <f aca="false">L266*C$231*E266+(C$232*C$231)*(AI266-C$5)+AQ267</f>
        <v>206641.894947079</v>
      </c>
      <c r="AR266" s="552"/>
      <c r="AS266" s="564" t="n">
        <f aca="false">G266*AI264+H266*AI265+I266*AI266+J266*AI267+K266*AI268-L266</f>
        <v>4.05669215441939E-008</v>
      </c>
      <c r="AU266" s="544" t="n">
        <f aca="false">AH266*$C$11</f>
        <v>0.53125</v>
      </c>
      <c r="AV266" s="546" t="n">
        <f aca="false">AI266*$C$11</f>
        <v>98.83656718916</v>
      </c>
      <c r="AW266" s="546" t="n">
        <f aca="false">AJ266*$C$11</f>
        <v>0.0598227502803184</v>
      </c>
      <c r="AX266" s="547" t="n">
        <f aca="false">AK266*$C$11</f>
        <v>0.000102360663902346</v>
      </c>
      <c r="AY266" s="560"/>
      <c r="AZ266" s="548" t="n">
        <f aca="false">AM266*C$11</f>
        <v>32.6121075192873</v>
      </c>
      <c r="BA266" s="552"/>
    </row>
    <row r="267" customFormat="false" ht="12.75" hidden="false" customHeight="false" outlineLevel="0" collapsed="false">
      <c r="D267" s="527" t="n">
        <f aca="false">D266-C$229</f>
        <v>4296</v>
      </c>
      <c r="E267" s="549" t="n">
        <f aca="false">(E266-C$231)</f>
        <v>849</v>
      </c>
      <c r="F267" s="529" t="n">
        <f aca="false">F266-C$223</f>
        <v>0.698</v>
      </c>
      <c r="G267" s="219" t="n">
        <f aca="false">C$234</f>
        <v>318600</v>
      </c>
      <c r="H267" s="550" t="n">
        <f aca="false">(-4*C$234-D267*C$228-C$233)</f>
        <v>-1278698</v>
      </c>
      <c r="I267" s="219" t="n">
        <f aca="false">(6*C$234+2*D267*C$228)</f>
        <v>1920192</v>
      </c>
      <c r="J267" s="219" t="n">
        <f aca="false">(-4*C$234-D267*C$228+C$233)</f>
        <v>-1278694</v>
      </c>
      <c r="K267" s="219" t="n">
        <f aca="false">C$234</f>
        <v>318600</v>
      </c>
      <c r="L267" s="530" t="n">
        <f aca="false">C$13*C$220*F267*F267*SIGN(F267)</f>
        <v>0.19975364</v>
      </c>
      <c r="M267" s="552"/>
      <c r="O267" s="531" t="n">
        <f aca="false">D267</f>
        <v>4296</v>
      </c>
      <c r="P267" s="553" t="n">
        <f aca="false">G267/R266</f>
        <v>-0.889789580174217</v>
      </c>
      <c r="Q267" s="219" t="n">
        <f aca="false">-$P267*Q266</f>
        <v>1.0705158019405E-028</v>
      </c>
      <c r="R267" s="390" t="n">
        <f aca="false">H267-$P267*S266</f>
        <v>-358043.150222412</v>
      </c>
      <c r="S267" s="219" t="n">
        <f aca="false">I267-$P267*T266</f>
        <v>1034650.18997891</v>
      </c>
      <c r="T267" s="219" t="n">
        <f aca="false">J267-$P267*U266</f>
        <v>-995207.039756494</v>
      </c>
      <c r="U267" s="532" t="n">
        <f aca="false">K267</f>
        <v>318600</v>
      </c>
      <c r="V267" s="219" t="n">
        <f aca="false">L267-$P267*V266</f>
        <v>1.89121909322614</v>
      </c>
      <c r="W267" s="552"/>
      <c r="Y267" s="527" t="n">
        <f aca="false">O267</f>
        <v>4296</v>
      </c>
      <c r="Z267" s="553" t="n">
        <f aca="false">R267/AC266</f>
        <v>-0.998937980707795</v>
      </c>
      <c r="AA267" s="554" t="n">
        <f aca="false">Q267-$Z267*AA266</f>
        <v>-58.82506583005</v>
      </c>
      <c r="AC267" s="555" t="n">
        <f aca="false">S267-$Z267*AD266</f>
        <v>358404.224168818</v>
      </c>
      <c r="AD267" s="555" t="n">
        <f aca="false">T267-$Z267*AE266</f>
        <v>-676945.399102991</v>
      </c>
      <c r="AE267" s="219" t="n">
        <f aca="false">U267</f>
        <v>318600</v>
      </c>
      <c r="AF267" s="556" t="n">
        <f aca="false">V267-$Z267*AF266</f>
        <v>1102.74895969365</v>
      </c>
      <c r="AG267" s="552"/>
      <c r="AH267" s="557" t="n">
        <f aca="false">E267/C$3</f>
        <v>0.530625</v>
      </c>
      <c r="AI267" s="558" t="n">
        <f aca="false">(-(AA267*C$4+AD267*AI268+AE267*AI269-AF267)/AC267)</f>
        <v>98.7766932585477</v>
      </c>
      <c r="AJ267" s="450" t="n">
        <f aca="false">(AI266-AI268)/(2*C$231)</f>
        <v>0.059925075931659</v>
      </c>
      <c r="AK267" s="559" t="n">
        <f aca="false">-(AI266-2*AI267+AI268)*C$228</f>
        <v>0.000102290638778868</v>
      </c>
      <c r="AL267" s="560"/>
      <c r="AM267" s="548" t="n">
        <f aca="false">AK267*C$226</f>
        <v>32.5897975149474</v>
      </c>
      <c r="AN267" s="552"/>
      <c r="AO267" s="561" t="n">
        <f aca="false">(AI267-AI268)*(AI267-AI268)/(2*C$231)+AO268</f>
        <v>6.27711833663139</v>
      </c>
      <c r="AP267" s="562" t="n">
        <f aca="false">L267*C$231+AP268</f>
        <v>51.8193505999998</v>
      </c>
      <c r="AQ267" s="563" t="n">
        <f aca="false">L267*C$231*E267+(C$232*C$231)*(AI267-C$5)+AQ268</f>
        <v>206075.783678323</v>
      </c>
      <c r="AR267" s="552"/>
      <c r="AS267" s="564" t="n">
        <f aca="false">G267*AI265+H267*AI266+I267*AI267+J267*AI268+K267*AI269-L267</f>
        <v>-1.28189465431472E-008</v>
      </c>
      <c r="AU267" s="544" t="n">
        <f aca="false">AH267*$C$11</f>
        <v>0.530625</v>
      </c>
      <c r="AV267" s="546" t="n">
        <f aca="false">AI267*$C$11</f>
        <v>98.7766932585477</v>
      </c>
      <c r="AW267" s="546" t="n">
        <f aca="false">AJ267*$C$11</f>
        <v>0.059925075931659</v>
      </c>
      <c r="AX267" s="547" t="n">
        <f aca="false">AK267*$C$11</f>
        <v>0.000102290638778868</v>
      </c>
      <c r="AY267" s="560"/>
      <c r="AZ267" s="548" t="n">
        <f aca="false">AM267*C$11</f>
        <v>32.5897975149474</v>
      </c>
      <c r="BA267" s="552"/>
    </row>
    <row r="268" customFormat="false" ht="12.75" hidden="false" customHeight="false" outlineLevel="0" collapsed="false">
      <c r="D268" s="527" t="n">
        <f aca="false">D267-C$229</f>
        <v>4292</v>
      </c>
      <c r="E268" s="549" t="n">
        <f aca="false">(E267-C$231)</f>
        <v>848</v>
      </c>
      <c r="F268" s="529" t="n">
        <f aca="false">F267-C$223</f>
        <v>0.696</v>
      </c>
      <c r="G268" s="219" t="n">
        <f aca="false">C$234</f>
        <v>318600</v>
      </c>
      <c r="H268" s="550" t="n">
        <f aca="false">(-4*C$234-D268*C$228-C$233)</f>
        <v>-1278694</v>
      </c>
      <c r="I268" s="219" t="n">
        <f aca="false">(6*C$234+2*D268*C$228)</f>
        <v>1920184</v>
      </c>
      <c r="J268" s="219" t="n">
        <f aca="false">(-4*C$234-D268*C$228+C$233)</f>
        <v>-1278690</v>
      </c>
      <c r="K268" s="219" t="n">
        <f aca="false">C$234</f>
        <v>318600</v>
      </c>
      <c r="L268" s="530" t="n">
        <f aca="false">C$13*C$220*F268*F268*SIGN(F268)</f>
        <v>0.19861056</v>
      </c>
      <c r="M268" s="552"/>
      <c r="O268" s="531" t="n">
        <f aca="false">D268</f>
        <v>4292</v>
      </c>
      <c r="P268" s="553" t="n">
        <f aca="false">G268/R267</f>
        <v>-0.889836880839892</v>
      </c>
      <c r="Q268" s="219" t="n">
        <f aca="false">-$P268*Q267</f>
        <v>9.52584442088549E-029</v>
      </c>
      <c r="R268" s="390" t="n">
        <f aca="false">H268-$P268*S267</f>
        <v>-358024.102188768</v>
      </c>
      <c r="S268" s="219" t="n">
        <f aca="false">I268-$P268*T267</f>
        <v>1034612.07195318</v>
      </c>
      <c r="T268" s="219" t="n">
        <f aca="false">J268-$P268*U267</f>
        <v>-995187.969764411</v>
      </c>
      <c r="U268" s="532" t="n">
        <f aca="false">K268</f>
        <v>318600</v>
      </c>
      <c r="V268" s="219" t="n">
        <f aca="false">L268-$P268*V267</f>
        <v>1.8814870589012</v>
      </c>
      <c r="W268" s="552"/>
      <c r="Y268" s="527" t="n">
        <f aca="false">O268</f>
        <v>4292</v>
      </c>
      <c r="Z268" s="553" t="n">
        <f aca="false">R268/AC267</f>
        <v>-0.998939404297113</v>
      </c>
      <c r="AA268" s="554" t="n">
        <f aca="false">Q268-$Z268*AA267</f>
        <v>-58.7626762180086</v>
      </c>
      <c r="AC268" s="555" t="n">
        <f aca="false">S268-$Z268*AD267</f>
        <v>358384.638231566</v>
      </c>
      <c r="AD268" s="555" t="n">
        <f aca="false">T268-$Z268*AE267</f>
        <v>-676925.87555535</v>
      </c>
      <c r="AE268" s="219" t="n">
        <f aca="false">U268</f>
        <v>318600</v>
      </c>
      <c r="AF268" s="556" t="n">
        <f aca="false">V268-$Z268*AF267</f>
        <v>1103.46087594453</v>
      </c>
      <c r="AG268" s="552"/>
      <c r="AH268" s="557" t="n">
        <f aca="false">E268/C$3</f>
        <v>0.53</v>
      </c>
      <c r="AI268" s="558" t="n">
        <f aca="false">(-(AA268*C$4+AD268*AI269+AE268*AI270-AF268)/AC268)</f>
        <v>98.7167170372967</v>
      </c>
      <c r="AJ268" s="450" t="n">
        <f aca="false">(AI267-AI269)/(2*C$231)</f>
        <v>0.0600273315369435</v>
      </c>
      <c r="AK268" s="559" t="n">
        <f aca="false">-(AI267-2*AI268+AI269)*C$228</f>
        <v>0.000102220571790212</v>
      </c>
      <c r="AL268" s="560"/>
      <c r="AM268" s="548" t="n">
        <f aca="false">AK268*C$226</f>
        <v>32.5674741723617</v>
      </c>
      <c r="AN268" s="552"/>
      <c r="AO268" s="561" t="n">
        <f aca="false">(AI268-AI269)*(AI268-AI269)/(2*C$231)+AO269</f>
        <v>6.27531976307361</v>
      </c>
      <c r="AP268" s="562" t="n">
        <f aca="false">L268*C$231+AP269</f>
        <v>51.6195969599998</v>
      </c>
      <c r="AQ268" s="563" t="n">
        <f aca="false">L268*C$231*E268+(C$232*C$231)*(AI268-C$5)+AQ269</f>
        <v>205511.086064929</v>
      </c>
      <c r="AR268" s="552"/>
      <c r="AS268" s="564" t="n">
        <f aca="false">G268*AI266+H268*AI267+I268*AI268+J268*AI269+K268*AI270-L268</f>
        <v>1.02817442892977E-008</v>
      </c>
      <c r="AU268" s="544" t="n">
        <f aca="false">AH268*$C$11</f>
        <v>0.53</v>
      </c>
      <c r="AV268" s="546" t="n">
        <f aca="false">AI268*$C$11</f>
        <v>98.7167170372967</v>
      </c>
      <c r="AW268" s="546" t="n">
        <f aca="false">AJ268*$C$11</f>
        <v>0.0600273315369435</v>
      </c>
      <c r="AX268" s="547" t="n">
        <f aca="false">AK268*$C$11</f>
        <v>0.000102220571790212</v>
      </c>
      <c r="AY268" s="560"/>
      <c r="AZ268" s="548" t="n">
        <f aca="false">AM268*C$11</f>
        <v>32.5674741723617</v>
      </c>
      <c r="BA268" s="552"/>
    </row>
    <row r="269" customFormat="false" ht="12.75" hidden="false" customHeight="false" outlineLevel="0" collapsed="false">
      <c r="A269" s="95"/>
      <c r="D269" s="527" t="n">
        <f aca="false">D268-C$229</f>
        <v>4288</v>
      </c>
      <c r="E269" s="549" t="n">
        <f aca="false">(E268-C$231)</f>
        <v>847</v>
      </c>
      <c r="F269" s="529" t="n">
        <f aca="false">F268-C$223</f>
        <v>0.694</v>
      </c>
      <c r="G269" s="219" t="n">
        <f aca="false">C$234</f>
        <v>318600</v>
      </c>
      <c r="H269" s="550" t="n">
        <f aca="false">(-4*C$234-D269*C$228-C$233)</f>
        <v>-1278690</v>
      </c>
      <c r="I269" s="219" t="n">
        <f aca="false">(6*C$234+2*D269*C$228)</f>
        <v>1920176</v>
      </c>
      <c r="J269" s="219" t="n">
        <f aca="false">(-4*C$234-D269*C$228+C$233)</f>
        <v>-1278686</v>
      </c>
      <c r="K269" s="219" t="n">
        <f aca="false">C$234</f>
        <v>318600</v>
      </c>
      <c r="L269" s="530" t="n">
        <f aca="false">C$13*C$220*F269*F269*SIGN(F269)</f>
        <v>0.19747076</v>
      </c>
      <c r="M269" s="486"/>
      <c r="O269" s="531" t="n">
        <f aca="false">D269</f>
        <v>4288</v>
      </c>
      <c r="P269" s="553" t="n">
        <f aca="false">G269/R268</f>
        <v>-0.889884223023672</v>
      </c>
      <c r="Q269" s="219" t="n">
        <f aca="false">-$P269*Q268</f>
        <v>8.47689866112407E-029</v>
      </c>
      <c r="R269" s="390" t="n">
        <f aca="false">H269-$P269*S268</f>
        <v>-358005.040219034</v>
      </c>
      <c r="S269" s="219" t="n">
        <f aca="false">I269-$P269*T268</f>
        <v>1034573.92676369</v>
      </c>
      <c r="T269" s="219" t="n">
        <f aca="false">J269-$P269*U268</f>
        <v>-995168.886544658</v>
      </c>
      <c r="U269" s="532" t="n">
        <f aca="false">K269</f>
        <v>318600</v>
      </c>
      <c r="V269" s="219" t="n">
        <f aca="false">L269-$P269*V268</f>
        <v>1.87177640953938</v>
      </c>
      <c r="W269" s="486"/>
      <c r="Y269" s="527" t="n">
        <f aca="false">O269</f>
        <v>4288</v>
      </c>
      <c r="Z269" s="553" t="n">
        <f aca="false">R269/AC268</f>
        <v>-0.998940808360523</v>
      </c>
      <c r="AA269" s="554" t="n">
        <f aca="false">Q269-$Z269*AA268</f>
        <v>-58.7004352826452</v>
      </c>
      <c r="AC269" s="555" t="n">
        <f aca="false">S269-$Z269*AD268</f>
        <v>358365.045436275</v>
      </c>
      <c r="AD269" s="555" t="n">
        <f aca="false">T269-$Z269*AE268</f>
        <v>-676906.345000995</v>
      </c>
      <c r="AE269" s="219" t="n">
        <f aca="false">U269</f>
        <v>318600</v>
      </c>
      <c r="AF269" s="556" t="n">
        <f aca="false">V269-$Z269*AF268</f>
        <v>1104.16387581978</v>
      </c>
      <c r="AG269" s="486"/>
      <c r="AH269" s="557" t="n">
        <f aca="false">E269/C$3</f>
        <v>0.529375</v>
      </c>
      <c r="AI269" s="558" t="n">
        <f aca="false">(-(AA269*C$4+AD269*AI270+AE269*AI271-AF269)/AC269)</f>
        <v>98.6566385954738</v>
      </c>
      <c r="AJ269" s="450" t="n">
        <f aca="false">(AI268-AI270)/(2*C$231)</f>
        <v>0.0601295170921716</v>
      </c>
      <c r="AK269" s="559" t="n">
        <f aca="false">-(AI268-2*AI269+AI270)*C$228</f>
        <v>0.000102150538666024</v>
      </c>
      <c r="AL269" s="560"/>
      <c r="AM269" s="548" t="n">
        <f aca="false">AK269*C$226</f>
        <v>32.5451616189952</v>
      </c>
      <c r="AN269" s="486"/>
      <c r="AO269" s="561" t="n">
        <f aca="false">(AI269-AI270)*(AI269-AI270)/(2*C$231)+AO270</f>
        <v>6.27351505348768</v>
      </c>
      <c r="AP269" s="562" t="n">
        <f aca="false">L269*C$231+AP270</f>
        <v>51.4209863999998</v>
      </c>
      <c r="AQ269" s="563" t="n">
        <f aca="false">L269*C$231*E269+(C$232*C$231)*(AI269-C$5)+AQ270</f>
        <v>204947.7974419</v>
      </c>
      <c r="AR269" s="486"/>
      <c r="AS269" s="564" t="n">
        <f aca="false">G269*AI267+H269*AI268+I269*AI269+J269*AI270+K269*AI271-L269</f>
        <v>1.83557538613321E-009</v>
      </c>
      <c r="AU269" s="544" t="n">
        <f aca="false">AH269*$C$11</f>
        <v>0.529375</v>
      </c>
      <c r="AV269" s="546" t="n">
        <f aca="false">AI269*$C$11</f>
        <v>98.6566385954738</v>
      </c>
      <c r="AW269" s="546" t="n">
        <f aca="false">AJ269*$C$11</f>
        <v>0.0601295170921716</v>
      </c>
      <c r="AX269" s="547" t="n">
        <f aca="false">AK269*$C$11</f>
        <v>0.000102150538666024</v>
      </c>
      <c r="AY269" s="560"/>
      <c r="AZ269" s="548" t="n">
        <f aca="false">AM269*C$11</f>
        <v>32.5451616189952</v>
      </c>
      <c r="BA269" s="486"/>
    </row>
    <row r="270" customFormat="false" ht="12.75" hidden="false" customHeight="false" outlineLevel="0" collapsed="false">
      <c r="A270" s="95"/>
      <c r="D270" s="527" t="n">
        <f aca="false">D269-C$229</f>
        <v>4284</v>
      </c>
      <c r="E270" s="549" t="n">
        <f aca="false">(E269-C$231)</f>
        <v>846</v>
      </c>
      <c r="F270" s="529" t="n">
        <f aca="false">F269-C$223</f>
        <v>0.692</v>
      </c>
      <c r="G270" s="219" t="n">
        <f aca="false">C$234</f>
        <v>318600</v>
      </c>
      <c r="H270" s="550" t="n">
        <f aca="false">(-4*C$234-D270*C$228-C$233)</f>
        <v>-1278686</v>
      </c>
      <c r="I270" s="219" t="n">
        <f aca="false">(6*C$234+2*D270*C$228)</f>
        <v>1920168</v>
      </c>
      <c r="J270" s="219" t="n">
        <f aca="false">(-4*C$234-D270*C$228+C$233)</f>
        <v>-1278682</v>
      </c>
      <c r="K270" s="219" t="n">
        <f aca="false">C$234</f>
        <v>318600</v>
      </c>
      <c r="L270" s="530" t="n">
        <f aca="false">C$13*C$220*F270*F270*SIGN(F270)</f>
        <v>0.19633424</v>
      </c>
      <c r="M270" s="486"/>
      <c r="O270" s="531" t="n">
        <f aca="false">D270</f>
        <v>4284</v>
      </c>
      <c r="P270" s="553" t="n">
        <f aca="false">G270/R269</f>
        <v>-0.889931604887672</v>
      </c>
      <c r="Q270" s="219" t="n">
        <f aca="false">-$P270*Q269</f>
        <v>7.5438600299643E-029</v>
      </c>
      <c r="R270" s="390" t="n">
        <f aca="false">H270-$P270*S269</f>
        <v>-357985.964980247</v>
      </c>
      <c r="S270" s="219" t="n">
        <f aca="false">I270-$P270*T269</f>
        <v>1034535.75566304</v>
      </c>
      <c r="T270" s="219" t="n">
        <f aca="false">J270-$P270*U269</f>
        <v>-995149.790682788</v>
      </c>
      <c r="U270" s="532" t="n">
        <f aca="false">K270</f>
        <v>318600</v>
      </c>
      <c r="V270" s="219" t="n">
        <f aca="false">L270-$P270*V269</f>
        <v>1.86208722413227</v>
      </c>
      <c r="W270" s="486"/>
      <c r="Y270" s="527" t="n">
        <f aca="false">O270</f>
        <v>4284</v>
      </c>
      <c r="Z270" s="553" t="n">
        <f aca="false">R270/AC269</f>
        <v>-0.998942194667545</v>
      </c>
      <c r="AA270" s="554" t="n">
        <f aca="false">Q270-$Z270*AA269</f>
        <v>-58.6383416491858</v>
      </c>
      <c r="AC270" s="555" t="n">
        <f aca="false">S270-$Z270*AD269</f>
        <v>358345.445803355</v>
      </c>
      <c r="AD270" s="555" t="n">
        <f aca="false">T270-$Z270*AE269</f>
        <v>-676886.807461708</v>
      </c>
      <c r="AE270" s="219" t="n">
        <f aca="false">U270</f>
        <v>318600</v>
      </c>
      <c r="AF270" s="556" t="n">
        <f aca="false">V270-$Z270*AF269</f>
        <v>1104.85797260817</v>
      </c>
      <c r="AG270" s="486"/>
      <c r="AH270" s="557" t="n">
        <f aca="false">E270/C$3</f>
        <v>0.52875</v>
      </c>
      <c r="AI270" s="558" t="n">
        <f aca="false">(-(AA270*C$4+AD270*AI271+AE270*AI272-AF270)/AC270)</f>
        <v>98.5964580031123</v>
      </c>
      <c r="AJ270" s="450" t="n">
        <f aca="false">(AI269-AI271)/(2*C$231)</f>
        <v>0.0602316326655625</v>
      </c>
      <c r="AK270" s="559" t="n">
        <f aca="false">-(AI269-2*AI270+AI271)*C$228</f>
        <v>0.000102080608115784</v>
      </c>
      <c r="AL270" s="560"/>
      <c r="AM270" s="548" t="n">
        <f aca="false">AK270*C$226</f>
        <v>32.5228817456889</v>
      </c>
      <c r="AN270" s="486"/>
      <c r="AO270" s="561" t="n">
        <f aca="false">(AI270-AI271)*(AI270-AI271)/(2*C$231)+AO271</f>
        <v>6.27170420163919</v>
      </c>
      <c r="AP270" s="562" t="n">
        <f aca="false">L270*C$231+AP271</f>
        <v>51.2235156399998</v>
      </c>
      <c r="AQ270" s="563" t="n">
        <f aca="false">L270*C$231*E270+(C$232*C$231)*(AI270-C$5)+AQ271</f>
        <v>204385.913153798</v>
      </c>
      <c r="AR270" s="486"/>
      <c r="AS270" s="564" t="n">
        <f aca="false">G270*AI268+H270*AI269+I270*AI270+J270*AI271+K270*AI272-L270</f>
        <v>-1.20804211634074E-008</v>
      </c>
      <c r="AU270" s="544" t="n">
        <f aca="false">AH270*$C$11</f>
        <v>0.52875</v>
      </c>
      <c r="AV270" s="546" t="n">
        <f aca="false">AI270*$C$11</f>
        <v>98.5964580031123</v>
      </c>
      <c r="AW270" s="546" t="n">
        <f aca="false">AJ270*$C$11</f>
        <v>0.0602316326655625</v>
      </c>
      <c r="AX270" s="547" t="n">
        <f aca="false">AK270*$C$11</f>
        <v>0.000102080608115784</v>
      </c>
      <c r="AY270" s="560"/>
      <c r="AZ270" s="548" t="n">
        <f aca="false">AM270*C$11</f>
        <v>32.5228817456889</v>
      </c>
      <c r="BA270" s="486"/>
    </row>
    <row r="271" customFormat="false" ht="12.75" hidden="false" customHeight="false" outlineLevel="0" collapsed="false">
      <c r="D271" s="527" t="n">
        <f aca="false">D270-C$229</f>
        <v>4280</v>
      </c>
      <c r="E271" s="549" t="n">
        <f aca="false">(E270-C$231)</f>
        <v>845</v>
      </c>
      <c r="F271" s="529" t="n">
        <f aca="false">F270-C$223</f>
        <v>0.69</v>
      </c>
      <c r="G271" s="219" t="n">
        <f aca="false">C$234</f>
        <v>318600</v>
      </c>
      <c r="H271" s="550" t="n">
        <f aca="false">(-4*C$234-D271*C$228-C$233)</f>
        <v>-1278682</v>
      </c>
      <c r="I271" s="219" t="n">
        <f aca="false">(6*C$234+2*D271*C$228)</f>
        <v>1920160</v>
      </c>
      <c r="J271" s="219" t="n">
        <f aca="false">(-4*C$234-D271*C$228+C$233)</f>
        <v>-1278678</v>
      </c>
      <c r="K271" s="219" t="n">
        <f aca="false">C$234</f>
        <v>318600</v>
      </c>
      <c r="L271" s="530" t="n">
        <f aca="false">C$13*C$220*F271*F271*SIGN(F271)</f>
        <v>0.195201</v>
      </c>
      <c r="M271" s="552"/>
      <c r="O271" s="531" t="n">
        <f aca="false">D271</f>
        <v>4280</v>
      </c>
      <c r="P271" s="553" t="n">
        <f aca="false">G271/R270</f>
        <v>-0.889979024785453</v>
      </c>
      <c r="Q271" s="219" t="n">
        <f aca="false">-$P271*Q270</f>
        <v>6.71387719258559E-029</v>
      </c>
      <c r="R271" s="390" t="n">
        <f aca="false">H271-$P271*S270</f>
        <v>-357966.87706933</v>
      </c>
      <c r="S271" s="219" t="n">
        <f aca="false">I271-$P271*T270</f>
        <v>1034497.55977268</v>
      </c>
      <c r="T271" s="219" t="n">
        <f aca="false">J271-$P271*U270</f>
        <v>-995130.682703355</v>
      </c>
      <c r="U271" s="532" t="n">
        <f aca="false">K271</f>
        <v>318600</v>
      </c>
      <c r="V271" s="219" t="n">
        <f aca="false">L271-$P271*V270</f>
        <v>1.85241957179869</v>
      </c>
      <c r="W271" s="552"/>
      <c r="Y271" s="527" t="n">
        <f aca="false">O271</f>
        <v>4280</v>
      </c>
      <c r="Z271" s="553" t="n">
        <f aca="false">R271/AC270</f>
        <v>-0.998943564824227</v>
      </c>
      <c r="AA271" s="554" t="n">
        <f aca="false">Q271-$Z271*AA270</f>
        <v>-58.5763940424186</v>
      </c>
      <c r="AC271" s="555" t="n">
        <f aca="false">S271-$Z271*AD270</f>
        <v>358325.839344396</v>
      </c>
      <c r="AD271" s="555" t="n">
        <f aca="false">T271-$Z271*AE270</f>
        <v>-676867.262950356</v>
      </c>
      <c r="AE271" s="219" t="n">
        <f aca="false">U271</f>
        <v>318600</v>
      </c>
      <c r="AF271" s="556" t="n">
        <f aca="false">V271-$Z271*AF270</f>
        <v>1105.54318135347</v>
      </c>
      <c r="AG271" s="552"/>
      <c r="AH271" s="557" t="n">
        <f aca="false">E271/C$3</f>
        <v>0.528125</v>
      </c>
      <c r="AI271" s="558" t="n">
        <f aca="false">(-(AA271*C$4+AD271*AI272+AE271*AI273-AF271)/AC271)</f>
        <v>98.5361753301427</v>
      </c>
      <c r="AJ271" s="450" t="n">
        <f aca="false">(AI270-AI272)/(2*C$231)</f>
        <v>0.0603336783909114</v>
      </c>
      <c r="AK271" s="559" t="n">
        <f aca="false">-(AI270-2*AI271+AI272)*C$228</f>
        <v>0.00010201084258199</v>
      </c>
      <c r="AL271" s="560"/>
      <c r="AM271" s="548" t="n">
        <f aca="false">AK271*C$226</f>
        <v>32.500654446622</v>
      </c>
      <c r="AN271" s="552"/>
      <c r="AO271" s="561" t="n">
        <f aca="false">(AI271-AI272)*(AI271-AI272)/(2*C$231)+AO272</f>
        <v>6.26988720130901</v>
      </c>
      <c r="AP271" s="562" t="n">
        <f aca="false">L271*C$231+AP272</f>
        <v>51.0271813999998</v>
      </c>
      <c r="AQ271" s="563" t="n">
        <f aca="false">L271*C$231*E271+(C$232*C$231)*(AI271-C$5)+AQ272</f>
        <v>203825.428554746</v>
      </c>
      <c r="AR271" s="552"/>
      <c r="AS271" s="564" t="n">
        <f aca="false">G271*AI269+H271*AI270+I271*AI271+J271*AI272+K271*AI273-L271</f>
        <v>1.3237238222219E-008</v>
      </c>
      <c r="AU271" s="544" t="n">
        <f aca="false">AH271*$C$11</f>
        <v>0.528125</v>
      </c>
      <c r="AV271" s="546" t="n">
        <f aca="false">AI271*$C$11</f>
        <v>98.5361753301427</v>
      </c>
      <c r="AW271" s="546" t="n">
        <f aca="false">AJ271*$C$11</f>
        <v>0.0603336783909114</v>
      </c>
      <c r="AX271" s="547" t="n">
        <f aca="false">AK271*$C$11</f>
        <v>0.00010201084258199</v>
      </c>
      <c r="AY271" s="560"/>
      <c r="AZ271" s="548" t="n">
        <f aca="false">AM271*C$11</f>
        <v>32.500654446622</v>
      </c>
      <c r="BA271" s="552"/>
    </row>
    <row r="272" customFormat="false" ht="12.75" hidden="false" customHeight="false" outlineLevel="0" collapsed="false">
      <c r="D272" s="527" t="n">
        <f aca="false">D271-C$229</f>
        <v>4276</v>
      </c>
      <c r="E272" s="549" t="n">
        <f aca="false">(E271-C$231)</f>
        <v>844</v>
      </c>
      <c r="F272" s="529" t="n">
        <f aca="false">F271-C$223</f>
        <v>0.688</v>
      </c>
      <c r="G272" s="219" t="n">
        <f aca="false">C$234</f>
        <v>318600</v>
      </c>
      <c r="H272" s="550" t="n">
        <f aca="false">(-4*C$234-D272*C$228-C$233)</f>
        <v>-1278678</v>
      </c>
      <c r="I272" s="219" t="n">
        <f aca="false">(6*C$234+2*D272*C$228)</f>
        <v>1920152</v>
      </c>
      <c r="J272" s="219" t="n">
        <f aca="false">(-4*C$234-D272*C$228+C$233)</f>
        <v>-1278674</v>
      </c>
      <c r="K272" s="219" t="n">
        <f aca="false">C$234</f>
        <v>318600</v>
      </c>
      <c r="L272" s="530" t="n">
        <f aca="false">C$13*C$220*F272*F272*SIGN(F272)</f>
        <v>0.19407104</v>
      </c>
      <c r="M272" s="552"/>
      <c r="O272" s="531" t="n">
        <f aca="false">D272</f>
        <v>4276</v>
      </c>
      <c r="P272" s="553" t="n">
        <f aca="false">G272/R271</f>
        <v>-0.890026481244226</v>
      </c>
      <c r="Q272" s="219" t="n">
        <f aca="false">-$P272*Q271</f>
        <v>5.97552849322281E-029</v>
      </c>
      <c r="R272" s="390" t="n">
        <f aca="false">H272-$P272*S271</f>
        <v>-357947.77701978</v>
      </c>
      <c r="S272" s="219" t="n">
        <f aca="false">I272-$P272*T271</f>
        <v>1034459.34009537</v>
      </c>
      <c r="T272" s="219" t="n">
        <f aca="false">J272-$P272*U271</f>
        <v>-995111.56307559</v>
      </c>
      <c r="U272" s="532" t="n">
        <f aca="false">K272</f>
        <v>318600</v>
      </c>
      <c r="V272" s="219" t="n">
        <f aca="false">L272-$P272*V271</f>
        <v>1.84277351327592</v>
      </c>
      <c r="W272" s="552"/>
      <c r="Y272" s="527" t="n">
        <f aca="false">O272</f>
        <v>4276</v>
      </c>
      <c r="Z272" s="553" t="n">
        <f aca="false">R272/AC271</f>
        <v>-0.998944920284544</v>
      </c>
      <c r="AA272" s="554" t="n">
        <f aca="false">Q272-$Z272*AA271</f>
        <v>-58.5145912772599</v>
      </c>
      <c r="AC272" s="555" t="n">
        <f aca="false">S272-$Z272*AD271</f>
        <v>358306.226064209</v>
      </c>
      <c r="AD272" s="555" t="n">
        <f aca="false">T272-$Z272*AE271</f>
        <v>-676847.711472934</v>
      </c>
      <c r="AE272" s="219" t="n">
        <f aca="false">U272</f>
        <v>318600</v>
      </c>
      <c r="AF272" s="556" t="n">
        <f aca="false">V272-$Z272*AF271</f>
        <v>1106.21951868154</v>
      </c>
      <c r="AG272" s="552"/>
      <c r="AH272" s="557" t="n">
        <f aca="false">E272/C$3</f>
        <v>0.5275</v>
      </c>
      <c r="AI272" s="558" t="n">
        <f aca="false">(-(AA272*C$4+AD272*AI273+AE272*AI274-AF272)/AC272)</f>
        <v>98.4757906463305</v>
      </c>
      <c r="AJ272" s="450" t="n">
        <f aca="false">(AI271-AI273)/(2*C$231)</f>
        <v>0.0604356544616422</v>
      </c>
      <c r="AK272" s="559" t="n">
        <f aca="false">-(AI271-2*AI272+AI273)*C$228</f>
        <v>0.000101941298879638</v>
      </c>
      <c r="AL272" s="560"/>
      <c r="AM272" s="548" t="n">
        <f aca="false">AK272*C$226</f>
        <v>32.4784978230525</v>
      </c>
      <c r="AN272" s="552"/>
      <c r="AO272" s="561" t="n">
        <f aca="false">(AI272-AI273)*(AI272-AI273)/(2*C$231)+AO273</f>
        <v>6.26806404628946</v>
      </c>
      <c r="AP272" s="562" t="n">
        <f aca="false">L272*C$231+AP273</f>
        <v>50.8319803999998</v>
      </c>
      <c r="AQ272" s="563" t="n">
        <f aca="false">L272*C$231*E272+(C$232*C$231)*(AI272-C$5)+AQ273</f>
        <v>203266.339008426</v>
      </c>
      <c r="AR272" s="552"/>
      <c r="AS272" s="564" t="n">
        <f aca="false">G272*AI270+H272*AI271+I272*AI272+J272*AI273+K272*AI274-L272</f>
        <v>2.19091990660836E-008</v>
      </c>
      <c r="AU272" s="544" t="n">
        <f aca="false">AH272*$C$11</f>
        <v>0.5275</v>
      </c>
      <c r="AV272" s="546" t="n">
        <f aca="false">AI272*$C$11</f>
        <v>98.4757906463305</v>
      </c>
      <c r="AW272" s="546" t="n">
        <f aca="false">AJ272*$C$11</f>
        <v>0.0604356544616422</v>
      </c>
      <c r="AX272" s="547" t="n">
        <f aca="false">AK272*$C$11</f>
        <v>0.000101941298879638</v>
      </c>
      <c r="AY272" s="560"/>
      <c r="AZ272" s="548" t="n">
        <f aca="false">AM272*C$11</f>
        <v>32.4784978230525</v>
      </c>
      <c r="BA272" s="552"/>
    </row>
    <row r="273" customFormat="false" ht="12.75" hidden="false" customHeight="false" outlineLevel="0" collapsed="false">
      <c r="D273" s="527" t="n">
        <f aca="false">D272-C$229</f>
        <v>4272</v>
      </c>
      <c r="E273" s="549" t="n">
        <f aca="false">(E272-C$231)</f>
        <v>843</v>
      </c>
      <c r="F273" s="529" t="n">
        <f aca="false">F272-C$223</f>
        <v>0.686</v>
      </c>
      <c r="G273" s="219" t="n">
        <f aca="false">C$234</f>
        <v>318600</v>
      </c>
      <c r="H273" s="550" t="n">
        <f aca="false">(-4*C$234-D273*C$228-C$233)</f>
        <v>-1278674</v>
      </c>
      <c r="I273" s="219" t="n">
        <f aca="false">(6*C$234+2*D273*C$228)</f>
        <v>1920144</v>
      </c>
      <c r="J273" s="219" t="n">
        <f aca="false">(-4*C$234-D273*C$228+C$233)</f>
        <v>-1278670</v>
      </c>
      <c r="K273" s="219" t="n">
        <f aca="false">C$234</f>
        <v>318600</v>
      </c>
      <c r="L273" s="530" t="n">
        <f aca="false">C$13*C$220*F273*F273*SIGN(F273)</f>
        <v>0.19294436</v>
      </c>
      <c r="M273" s="552"/>
      <c r="O273" s="531" t="n">
        <f aca="false">D273</f>
        <v>4272</v>
      </c>
      <c r="P273" s="553" t="n">
        <f aca="false">G273/R272</f>
        <v>-0.890073972948279</v>
      </c>
      <c r="Q273" s="219" t="n">
        <f aca="false">-$P273*Q272</f>
        <v>5.31866238642847E-029</v>
      </c>
      <c r="R273" s="390" t="n">
        <f aca="false">H273-$P273*S272</f>
        <v>-357928.66530786</v>
      </c>
      <c r="S273" s="219" t="n">
        <f aca="false">I273-$P273*T272</f>
        <v>1034421.09752654</v>
      </c>
      <c r="T273" s="219" t="n">
        <f aca="false">J273-$P273*U272</f>
        <v>-995092.432218678</v>
      </c>
      <c r="U273" s="532" t="n">
        <f aca="false">K273</f>
        <v>318600</v>
      </c>
      <c r="V273" s="219" t="n">
        <f aca="false">L273-$P273*V272</f>
        <v>1.83314910220536</v>
      </c>
      <c r="W273" s="552"/>
      <c r="Y273" s="527" t="n">
        <f aca="false">O273</f>
        <v>4272</v>
      </c>
      <c r="Z273" s="553" t="n">
        <f aca="false">R273/AC272</f>
        <v>-0.998946262361957</v>
      </c>
      <c r="AA273" s="554" t="n">
        <f aca="false">Q273-$Z273*AA272</f>
        <v>-58.4529322500563</v>
      </c>
      <c r="AC273" s="555" t="n">
        <f aca="false">S273-$Z273*AD272</f>
        <v>358286.605962406</v>
      </c>
      <c r="AD273" s="555" t="n">
        <f aca="false">T273-$Z273*AE272</f>
        <v>-676828.153030159</v>
      </c>
      <c r="AE273" s="219" t="n">
        <f aca="false">U273</f>
        <v>318600</v>
      </c>
      <c r="AF273" s="556" t="n">
        <f aca="false">V273-$Z273*AF272</f>
        <v>1106.88700264097</v>
      </c>
      <c r="AG273" s="552"/>
      <c r="AH273" s="557" t="n">
        <f aca="false">E273/C$3</f>
        <v>0.526875</v>
      </c>
      <c r="AI273" s="558" t="n">
        <f aca="false">(-(AA273*C$4+AD273*AI274+AE273*AI275-AF273)/AC273)</f>
        <v>98.4153040212194</v>
      </c>
      <c r="AJ273" s="450" t="n">
        <f aca="false">(AI272-AI274)/(2*C$231)</f>
        <v>0.0605375611257202</v>
      </c>
      <c r="AK273" s="559" t="n">
        <f aca="false">-(AI272-2*AI273+AI274)*C$228</f>
        <v>0.000101872029276251</v>
      </c>
      <c r="AL273" s="560"/>
      <c r="AM273" s="548" t="n">
        <f aca="false">AK273*C$226</f>
        <v>32.4564285274136</v>
      </c>
      <c r="AN273" s="552"/>
      <c r="AO273" s="561" t="n">
        <f aca="false">(AI273-AI274)*(AI273-AI274)/(2*C$231)+AO274</f>
        <v>6.2662347303808</v>
      </c>
      <c r="AP273" s="562" t="n">
        <f aca="false">L273*C$231+AP274</f>
        <v>50.6379093599998</v>
      </c>
      <c r="AQ273" s="563" t="n">
        <f aca="false">L273*C$231*E273+(C$232*C$231)*(AI273-C$5)+AQ274</f>
        <v>202708.639888081</v>
      </c>
      <c r="AR273" s="552"/>
      <c r="AS273" s="564" t="n">
        <f aca="false">G273*AI271+H273*AI272+I273*AI273+J273*AI274+K273*AI275-L273</f>
        <v>-8.41628045034071E-009</v>
      </c>
      <c r="AU273" s="544" t="n">
        <f aca="false">AH273*$C$11</f>
        <v>0.526875</v>
      </c>
      <c r="AV273" s="546" t="n">
        <f aca="false">AI273*$C$11</f>
        <v>98.4153040212194</v>
      </c>
      <c r="AW273" s="546" t="n">
        <f aca="false">AJ273*$C$11</f>
        <v>0.0605375611257202</v>
      </c>
      <c r="AX273" s="547" t="n">
        <f aca="false">AK273*$C$11</f>
        <v>0.000101872029276251</v>
      </c>
      <c r="AY273" s="560"/>
      <c r="AZ273" s="548" t="n">
        <f aca="false">AM273*C$11</f>
        <v>32.4564285274136</v>
      </c>
      <c r="BA273" s="552"/>
    </row>
    <row r="274" customFormat="false" ht="12.75" hidden="false" customHeight="false" outlineLevel="0" collapsed="false">
      <c r="D274" s="527" t="n">
        <f aca="false">D273-C$229</f>
        <v>4268</v>
      </c>
      <c r="E274" s="549" t="n">
        <f aca="false">(E273-C$231)</f>
        <v>842</v>
      </c>
      <c r="F274" s="529" t="n">
        <f aca="false">F273-C$223</f>
        <v>0.684</v>
      </c>
      <c r="G274" s="219" t="n">
        <f aca="false">C$234</f>
        <v>318600</v>
      </c>
      <c r="H274" s="550" t="n">
        <f aca="false">(-4*C$234-D274*C$228-C$233)</f>
        <v>-1278670</v>
      </c>
      <c r="I274" s="219" t="n">
        <f aca="false">(6*C$234+2*D274*C$228)</f>
        <v>1920136</v>
      </c>
      <c r="J274" s="219" t="n">
        <f aca="false">(-4*C$234-D274*C$228+C$233)</f>
        <v>-1278666</v>
      </c>
      <c r="K274" s="219" t="n">
        <f aca="false">C$234</f>
        <v>318600</v>
      </c>
      <c r="L274" s="530" t="n">
        <f aca="false">C$13*C$220*F274*F274*SIGN(F274)</f>
        <v>0.19182096</v>
      </c>
      <c r="M274" s="552"/>
      <c r="O274" s="531" t="n">
        <f aca="false">D274</f>
        <v>4268</v>
      </c>
      <c r="P274" s="553" t="n">
        <f aca="false">G274/R273</f>
        <v>-0.890121498723685</v>
      </c>
      <c r="Q274" s="219" t="n">
        <f aca="false">-$P274*Q273</f>
        <v>4.734255734613E-029</v>
      </c>
      <c r="R274" s="390" t="n">
        <f aca="false">H274-$P274*S273</f>
        <v>-357909.542358279</v>
      </c>
      <c r="S274" s="219" t="n">
        <f aca="false">I274-$P274*T273</f>
        <v>1034382.83286491</v>
      </c>
      <c r="T274" s="219" t="n">
        <f aca="false">J274-$P274*U273</f>
        <v>-995073.290506634</v>
      </c>
      <c r="U274" s="532" t="n">
        <f aca="false">K274</f>
        <v>318600</v>
      </c>
      <c r="V274" s="219" t="n">
        <f aca="false">L274-$P274*V273</f>
        <v>1.82354638623901</v>
      </c>
      <c r="W274" s="552"/>
      <c r="Y274" s="527" t="n">
        <f aca="false">O274</f>
        <v>4268</v>
      </c>
      <c r="Z274" s="553" t="n">
        <f aca="false">R274/AC273</f>
        <v>-0.998947592240816</v>
      </c>
      <c r="AA274" s="554" t="n">
        <f aca="false">Q274-$Z274*AA273</f>
        <v>-58.3914159306093</v>
      </c>
      <c r="AC274" s="555" t="n">
        <f aca="false">S274-$Z274*AD273</f>
        <v>358266.979034638</v>
      </c>
      <c r="AD274" s="555" t="n">
        <f aca="false">T274-$Z274*AE273</f>
        <v>-676808.58761871</v>
      </c>
      <c r="AE274" s="219" t="n">
        <f aca="false">U274</f>
        <v>318600</v>
      </c>
      <c r="AF274" s="556" t="n">
        <f aca="false">V274-$Z274*AF273</f>
        <v>1107.54565255709</v>
      </c>
      <c r="AG274" s="552"/>
      <c r="AH274" s="557" t="n">
        <f aca="false">E274/C$3</f>
        <v>0.52625</v>
      </c>
      <c r="AI274" s="558" t="n">
        <f aca="false">(-(AA274*C$4+AD274*AI275+AE274*AI276-AF274)/AC274)</f>
        <v>98.3547155240791</v>
      </c>
      <c r="AJ274" s="450" t="n">
        <f aca="false">(AI273-AI275)/(2*C$231)</f>
        <v>0.0606393986813885</v>
      </c>
      <c r="AK274" s="559" t="n">
        <f aca="false">-(AI273-2*AI274+AI275)*C$228</f>
        <v>0.000101803082060314</v>
      </c>
      <c r="AL274" s="560"/>
      <c r="AM274" s="548" t="n">
        <f aca="false">AK274*C$226</f>
        <v>32.4344619444162</v>
      </c>
      <c r="AN274" s="552"/>
      <c r="AO274" s="561" t="n">
        <f aca="false">(AI274-AI275)*(AI274-AI275)/(2*C$231)+AO275</f>
        <v>6.26439924738793</v>
      </c>
      <c r="AP274" s="562" t="n">
        <f aca="false">L274*C$231+AP275</f>
        <v>50.4449649999999</v>
      </c>
      <c r="AQ274" s="563" t="n">
        <f aca="false">L274*C$231*E274+(C$232*C$231)*(AI274-C$5)+AQ275</f>
        <v>202152.326576517</v>
      </c>
      <c r="AR274" s="552"/>
      <c r="AS274" s="564" t="n">
        <f aca="false">G274*AI272+H274*AI273+I274*AI274+J274*AI275+K274*AI276-L274</f>
        <v>-2.5585136148587E-008</v>
      </c>
      <c r="AU274" s="544" t="n">
        <f aca="false">AH274*$C$11</f>
        <v>0.52625</v>
      </c>
      <c r="AV274" s="546" t="n">
        <f aca="false">AI274*$C$11</f>
        <v>98.3547155240791</v>
      </c>
      <c r="AW274" s="546" t="n">
        <f aca="false">AJ274*$C$11</f>
        <v>0.0606393986813885</v>
      </c>
      <c r="AX274" s="547" t="n">
        <f aca="false">AK274*$C$11</f>
        <v>0.000101803082060314</v>
      </c>
      <c r="AY274" s="560"/>
      <c r="AZ274" s="548" t="n">
        <f aca="false">AM274*C$11</f>
        <v>32.4344619444162</v>
      </c>
      <c r="BA274" s="552"/>
    </row>
    <row r="275" customFormat="false" ht="12.75" hidden="false" customHeight="false" outlineLevel="0" collapsed="false">
      <c r="D275" s="527" t="n">
        <f aca="false">D274-C$229</f>
        <v>4264</v>
      </c>
      <c r="E275" s="549" t="n">
        <f aca="false">(E274-C$231)</f>
        <v>841</v>
      </c>
      <c r="F275" s="529" t="n">
        <f aca="false">F274-C$223</f>
        <v>0.682</v>
      </c>
      <c r="G275" s="219" t="n">
        <f aca="false">C$234</f>
        <v>318600</v>
      </c>
      <c r="H275" s="550" t="n">
        <f aca="false">(-4*C$234-D275*C$228-C$233)</f>
        <v>-1278666</v>
      </c>
      <c r="I275" s="219" t="n">
        <f aca="false">(6*C$234+2*D275*C$228)</f>
        <v>1920128</v>
      </c>
      <c r="J275" s="219" t="n">
        <f aca="false">(-4*C$234-D275*C$228+C$233)</f>
        <v>-1278662</v>
      </c>
      <c r="K275" s="219" t="n">
        <f aca="false">C$234</f>
        <v>318600</v>
      </c>
      <c r="L275" s="530" t="n">
        <f aca="false">C$13*C$220*F275*F275*SIGN(F275)</f>
        <v>0.19070084</v>
      </c>
      <c r="M275" s="552"/>
      <c r="O275" s="531" t="n">
        <f aca="false">D275</f>
        <v>4264</v>
      </c>
      <c r="P275" s="553" t="n">
        <f aca="false">G275/R274</f>
        <v>-0.890169057524235</v>
      </c>
      <c r="Q275" s="219" t="n">
        <f aca="false">-$P275*Q274</f>
        <v>4.21428796535916E-029</v>
      </c>
      <c r="R275" s="390" t="n">
        <f aca="false">H275-$P275*S274</f>
        <v>-357890.408549391</v>
      </c>
      <c r="S275" s="219" t="n">
        <f aca="false">I275-$P275*T274</f>
        <v>1034344.54682217</v>
      </c>
      <c r="T275" s="219" t="n">
        <f aca="false">J275-$P275*U274</f>
        <v>-995054.138272779</v>
      </c>
      <c r="U275" s="532" t="n">
        <f aca="false">K275</f>
        <v>318600</v>
      </c>
      <c r="V275" s="219" t="n">
        <f aca="false">L275-$P275*V274</f>
        <v>1.8139654079901</v>
      </c>
      <c r="W275" s="552"/>
      <c r="Y275" s="527" t="n">
        <f aca="false">O275</f>
        <v>4264</v>
      </c>
      <c r="Z275" s="553" t="n">
        <f aca="false">R275/AC274</f>
        <v>-0.998948910987383</v>
      </c>
      <c r="AA275" s="554" t="n">
        <f aca="false">Q275-$Z275*AA274</f>
        <v>-58.3300413548934</v>
      </c>
      <c r="AC275" s="555" t="n">
        <f aca="false">S275-$Z275*AD274</f>
        <v>358247.345273551</v>
      </c>
      <c r="AD275" s="555" t="n">
        <f aca="false">T275-$Z275*AE274</f>
        <v>-676789.015232198</v>
      </c>
      <c r="AE275" s="219" t="n">
        <f aca="false">U275</f>
        <v>318600</v>
      </c>
      <c r="AF275" s="556" t="n">
        <f aca="false">V275-$Z275*AF274</f>
        <v>1108.19548889871</v>
      </c>
      <c r="AG275" s="552"/>
      <c r="AH275" s="557" t="n">
        <f aca="false">E275/C$3</f>
        <v>0.525625</v>
      </c>
      <c r="AI275" s="558" t="n">
        <f aca="false">(-(AA275*C$4+AD275*AI276+AE275*AI277-AF275)/AC275)</f>
        <v>98.2940252238566</v>
      </c>
      <c r="AJ275" s="450" t="n">
        <f aca="false">(AI274-AI276)/(2*C$231)</f>
        <v>0.0607411674734806</v>
      </c>
      <c r="AK275" s="559" t="n">
        <f aca="false">-(AI274-2*AI275+AI276)*C$228</f>
        <v>0.000101734502123918</v>
      </c>
      <c r="AL275" s="560"/>
      <c r="AM275" s="548" t="n">
        <f aca="false">AK275*C$226</f>
        <v>32.4126123766803</v>
      </c>
      <c r="AN275" s="552"/>
      <c r="AO275" s="561" t="n">
        <f aca="false">(AI275-AI276)*(AI275-AI276)/(2*C$231)+AO276</f>
        <v>6.26255759111739</v>
      </c>
      <c r="AP275" s="562" t="n">
        <f aca="false">L275*C$231+AP276</f>
        <v>50.2531440399998</v>
      </c>
      <c r="AQ275" s="563" t="n">
        <f aca="false">L275*C$231*E275+(C$232*C$231)*(AI275-C$5)+AQ276</f>
        <v>201597.394466101</v>
      </c>
      <c r="AR275" s="552"/>
      <c r="AS275" s="564" t="n">
        <f aca="false">G275*AI273+H275*AI274+I275*AI275+J275*AI276+K275*AI277-L275</f>
        <v>1.88314059346162E-008</v>
      </c>
      <c r="AU275" s="544" t="n">
        <f aca="false">AH275*$C$11</f>
        <v>0.525625</v>
      </c>
      <c r="AV275" s="546" t="n">
        <f aca="false">AI275*$C$11</f>
        <v>98.2940252238566</v>
      </c>
      <c r="AW275" s="546" t="n">
        <f aca="false">AJ275*$C$11</f>
        <v>0.0607411674734806</v>
      </c>
      <c r="AX275" s="547" t="n">
        <f aca="false">AK275*$C$11</f>
        <v>0.000101734502123918</v>
      </c>
      <c r="AY275" s="560"/>
      <c r="AZ275" s="548" t="n">
        <f aca="false">AM275*C$11</f>
        <v>32.4126123766803</v>
      </c>
      <c r="BA275" s="552"/>
    </row>
    <row r="276" customFormat="false" ht="12.75" hidden="false" customHeight="false" outlineLevel="0" collapsed="false">
      <c r="D276" s="527" t="n">
        <f aca="false">D275-C$229</f>
        <v>4260</v>
      </c>
      <c r="E276" s="549" t="n">
        <f aca="false">(E275-C$231)</f>
        <v>840</v>
      </c>
      <c r="F276" s="529" t="n">
        <f aca="false">F275-C$223</f>
        <v>0.68</v>
      </c>
      <c r="G276" s="219" t="n">
        <f aca="false">C$234</f>
        <v>318600</v>
      </c>
      <c r="H276" s="550" t="n">
        <f aca="false">(-4*C$234-D276*C$228-C$233)</f>
        <v>-1278662</v>
      </c>
      <c r="I276" s="219" t="n">
        <f aca="false">(6*C$234+2*D276*C$228)</f>
        <v>1920120</v>
      </c>
      <c r="J276" s="219" t="n">
        <f aca="false">(-4*C$234-D276*C$228+C$233)</f>
        <v>-1278658</v>
      </c>
      <c r="K276" s="219" t="n">
        <f aca="false">C$234</f>
        <v>318600</v>
      </c>
      <c r="L276" s="530" t="n">
        <f aca="false">C$13*C$220*F276*F276*SIGN(F276)</f>
        <v>0.189584</v>
      </c>
      <c r="M276" s="552"/>
      <c r="O276" s="531" t="n">
        <f aca="false">D276</f>
        <v>4260</v>
      </c>
      <c r="P276" s="553" t="n">
        <f aca="false">G276/R275</f>
        <v>-0.890216648418593</v>
      </c>
      <c r="Q276" s="219" t="n">
        <f aca="false">-$P276*Q275</f>
        <v>3.75162930799284E-029</v>
      </c>
      <c r="R276" s="390" t="n">
        <f aca="false">H276-$P276*S275</f>
        <v>-357871.26421792</v>
      </c>
      <c r="S276" s="219" t="n">
        <f aca="false">I276-$P276*T275</f>
        <v>1034306.24003176</v>
      </c>
      <c r="T276" s="219" t="n">
        <f aca="false">J276-$P276*U275</f>
        <v>-995034.975813836</v>
      </c>
      <c r="U276" s="532" t="n">
        <f aca="false">K276</f>
        <v>318600</v>
      </c>
      <c r="V276" s="219" t="n">
        <f aca="false">L276-$P276*V275</f>
        <v>1.80440620584821</v>
      </c>
      <c r="W276" s="552"/>
      <c r="Y276" s="527" t="n">
        <f aca="false">O276</f>
        <v>4260</v>
      </c>
      <c r="Z276" s="553" t="n">
        <f aca="false">R276/AC275</f>
        <v>-0.998950219560333</v>
      </c>
      <c r="AA276" s="554" t="n">
        <f aca="false">Q276-$Z276*AA275</f>
        <v>-58.2688076184341</v>
      </c>
      <c r="AC276" s="555" t="n">
        <f aca="false">S276-$Z276*AD275</f>
        <v>358227.70466953</v>
      </c>
      <c r="AD276" s="555" t="n">
        <f aca="false">T276-$Z276*AE275</f>
        <v>-676769.435861914</v>
      </c>
      <c r="AE276" s="219" t="n">
        <f aca="false">U276</f>
        <v>318600</v>
      </c>
      <c r="AF276" s="556" t="n">
        <f aca="false">V276-$Z276*AF275</f>
        <v>1108.83653315698</v>
      </c>
      <c r="AG276" s="552"/>
      <c r="AH276" s="557" t="n">
        <f aca="false">E276/C$3</f>
        <v>0.525</v>
      </c>
      <c r="AI276" s="558" t="n">
        <f aca="false">(-(AA276*C$4+AD276*AI277+AE276*AI278-AF276)/AC276)</f>
        <v>98.2332331891321</v>
      </c>
      <c r="AJ276" s="450" t="n">
        <f aca="false">(AI275-AI277)/(2*C$231)</f>
        <v>0.0608428678902726</v>
      </c>
      <c r="AK276" s="559" t="n">
        <f aca="false">-(AI275-2*AI276+AI277)*C$228</f>
        <v>0.000101666331460137</v>
      </c>
      <c r="AL276" s="560"/>
      <c r="AM276" s="548" t="n">
        <f aca="false">AK276*C$226</f>
        <v>32.3908932031998</v>
      </c>
      <c r="AN276" s="552"/>
      <c r="AO276" s="561" t="n">
        <f aca="false">(AI276-AI277)*(AI276-AI277)/(2*C$231)+AO277</f>
        <v>6.26070975537441</v>
      </c>
      <c r="AP276" s="562" t="n">
        <f aca="false">L276*C$231+AP277</f>
        <v>50.0624431999999</v>
      </c>
      <c r="AQ276" s="563" t="n">
        <f aca="false">L276*C$231*E276+(C$232*C$231)*(AI276-C$5)+AQ277</f>
        <v>201043.838958766</v>
      </c>
      <c r="AR276" s="552"/>
      <c r="AS276" s="564" t="n">
        <f aca="false">G276*AI274+H276*AI275+I276*AI276+J276*AI277+K276*AI278-L276</f>
        <v>-5.55181473016475E-009</v>
      </c>
      <c r="AU276" s="544" t="n">
        <f aca="false">AH276*$C$11</f>
        <v>0.525</v>
      </c>
      <c r="AV276" s="546" t="n">
        <f aca="false">AI276*$C$11</f>
        <v>98.2332331891321</v>
      </c>
      <c r="AW276" s="546" t="n">
        <f aca="false">AJ276*$C$11</f>
        <v>0.0608428678902726</v>
      </c>
      <c r="AX276" s="547" t="n">
        <f aca="false">AK276*$C$11</f>
        <v>0.000101666331460137</v>
      </c>
      <c r="AY276" s="560"/>
      <c r="AZ276" s="548" t="n">
        <f aca="false">AM276*C$11</f>
        <v>32.3908932031998</v>
      </c>
      <c r="BA276" s="552"/>
    </row>
    <row r="277" customFormat="false" ht="12.75" hidden="false" customHeight="false" outlineLevel="0" collapsed="false">
      <c r="D277" s="527" t="n">
        <f aca="false">D276-C$229</f>
        <v>4256</v>
      </c>
      <c r="E277" s="549" t="n">
        <f aca="false">(E276-C$231)</f>
        <v>839</v>
      </c>
      <c r="F277" s="529" t="n">
        <f aca="false">F276-C$223</f>
        <v>0.678</v>
      </c>
      <c r="G277" s="219" t="n">
        <f aca="false">C$234</f>
        <v>318600</v>
      </c>
      <c r="H277" s="550" t="n">
        <f aca="false">(-4*C$234-D277*C$228-C$233)</f>
        <v>-1278658</v>
      </c>
      <c r="I277" s="219" t="n">
        <f aca="false">(6*C$234+2*D277*C$228)</f>
        <v>1920112</v>
      </c>
      <c r="J277" s="219" t="n">
        <f aca="false">(-4*C$234-D277*C$228+C$233)</f>
        <v>-1278654</v>
      </c>
      <c r="K277" s="219" t="n">
        <f aca="false">C$234</f>
        <v>318600</v>
      </c>
      <c r="L277" s="530" t="n">
        <f aca="false">C$13*C$220*F277*F277*SIGN(F277)</f>
        <v>0.18847044</v>
      </c>
      <c r="M277" s="552"/>
      <c r="O277" s="531" t="n">
        <f aca="false">D277</f>
        <v>4256</v>
      </c>
      <c r="P277" s="553" t="n">
        <f aca="false">G277/R276</f>
        <v>-0.890264270578578</v>
      </c>
      <c r="Q277" s="219" t="n">
        <f aca="false">-$P277*Q276</f>
        <v>3.33994152936146E-029</v>
      </c>
      <c r="R277" s="390" t="n">
        <f aca="false">H277-$P277*S276</f>
        <v>-357852.109663257</v>
      </c>
      <c r="S277" s="219" t="n">
        <f aca="false">I277-$P277*T276</f>
        <v>1034267.91305692</v>
      </c>
      <c r="T277" s="219" t="n">
        <f aca="false">J277-$P277*U276</f>
        <v>-995015.803393665</v>
      </c>
      <c r="U277" s="532" t="n">
        <f aca="false">K277</f>
        <v>318600</v>
      </c>
      <c r="V277" s="219" t="n">
        <f aca="false">L277-$P277*V276</f>
        <v>1.79486881467692</v>
      </c>
      <c r="W277" s="552"/>
      <c r="Y277" s="527" t="n">
        <f aca="false">O277</f>
        <v>4256</v>
      </c>
      <c r="Z277" s="553" t="n">
        <f aca="false">R277/AC276</f>
        <v>-0.998951518820635</v>
      </c>
      <c r="AA277" s="554" t="n">
        <f aca="false">Q277-$Z277*AA276</f>
        <v>-58.2077138703021</v>
      </c>
      <c r="AC277" s="555" t="n">
        <f aca="false">S277-$Z277*AD276</f>
        <v>358208.057211279</v>
      </c>
      <c r="AD277" s="555" t="n">
        <f aca="false">T277-$Z277*AE276</f>
        <v>-676749.849497411</v>
      </c>
      <c r="AE277" s="219" t="n">
        <f aca="false">U277</f>
        <v>318600</v>
      </c>
      <c r="AF277" s="556" t="n">
        <f aca="false">V277-$Z277*AF276</f>
        <v>1109.46880773565</v>
      </c>
      <c r="AG277" s="552"/>
      <c r="AH277" s="557" t="n">
        <f aca="false">E277/C$3</f>
        <v>0.524375</v>
      </c>
      <c r="AI277" s="558" t="n">
        <f aca="false">(-(AA277*C$4+AD277*AI278+AE277*AI279-AF277)/AC277)</f>
        <v>98.1723394880761</v>
      </c>
      <c r="AJ277" s="450" t="n">
        <f aca="false">(AI276-AI278)/(2*C$231)</f>
        <v>0.0609445003609892</v>
      </c>
      <c r="AK277" s="559" t="n">
        <f aca="false">-(AI276-2*AI277+AI278)*C$228</f>
        <v>0.000101598609973053</v>
      </c>
      <c r="AL277" s="560"/>
      <c r="AM277" s="548" t="n">
        <f aca="false">AK277*C$226</f>
        <v>32.3693171374146</v>
      </c>
      <c r="AN277" s="552"/>
      <c r="AO277" s="561" t="n">
        <f aca="false">(AI277-AI278)*(AI277-AI278)/(2*C$231)+AO278</f>
        <v>6.25885573396027</v>
      </c>
      <c r="AP277" s="562" t="n">
        <f aca="false">L277*C$231+AP278</f>
        <v>49.8728591999999</v>
      </c>
      <c r="AQ277" s="563" t="n">
        <f aca="false">L277*C$231*E277+(C$232*C$231)*(AI277-C$5)+AQ278</f>
        <v>200491.65546601</v>
      </c>
      <c r="AR277" s="552"/>
      <c r="AS277" s="564" t="n">
        <f aca="false">G277*AI275+H277*AI276+I277*AI277+J277*AI278+K277*AI279-L277</f>
        <v>5.57333021400375E-009</v>
      </c>
      <c r="AU277" s="544" t="n">
        <f aca="false">AH277*$C$11</f>
        <v>0.524375</v>
      </c>
      <c r="AV277" s="546" t="n">
        <f aca="false">AI277*$C$11</f>
        <v>98.1723394880761</v>
      </c>
      <c r="AW277" s="546" t="n">
        <f aca="false">AJ277*$C$11</f>
        <v>0.0609445003609892</v>
      </c>
      <c r="AX277" s="547" t="n">
        <f aca="false">AK277*$C$11</f>
        <v>0.000101598609973053</v>
      </c>
      <c r="AY277" s="560"/>
      <c r="AZ277" s="548" t="n">
        <f aca="false">AM277*C$11</f>
        <v>32.3693171374146</v>
      </c>
      <c r="BA277" s="552"/>
    </row>
    <row r="278" customFormat="false" ht="12.75" hidden="false" customHeight="false" outlineLevel="0" collapsed="false">
      <c r="D278" s="527" t="n">
        <f aca="false">D277-C$229</f>
        <v>4252</v>
      </c>
      <c r="E278" s="549" t="n">
        <f aca="false">(E277-C$231)</f>
        <v>838</v>
      </c>
      <c r="F278" s="529" t="n">
        <f aca="false">F277-C$223</f>
        <v>0.676</v>
      </c>
      <c r="G278" s="219" t="n">
        <f aca="false">C$234</f>
        <v>318600</v>
      </c>
      <c r="H278" s="550" t="n">
        <f aca="false">(-4*C$234-D278*C$228-C$233)</f>
        <v>-1278654</v>
      </c>
      <c r="I278" s="219" t="n">
        <f aca="false">(6*C$234+2*D278*C$228)</f>
        <v>1920104</v>
      </c>
      <c r="J278" s="219" t="n">
        <f aca="false">(-4*C$234-D278*C$228+C$233)</f>
        <v>-1278650</v>
      </c>
      <c r="K278" s="219" t="n">
        <f aca="false">C$234</f>
        <v>318600</v>
      </c>
      <c r="L278" s="530" t="n">
        <f aca="false">C$13*C$220*F278*F278*SIGN(F278)</f>
        <v>0.18736016</v>
      </c>
      <c r="M278" s="552"/>
      <c r="O278" s="531" t="n">
        <f aca="false">D278</f>
        <v>4252</v>
      </c>
      <c r="P278" s="553" t="n">
        <f aca="false">G278/R277</f>
        <v>-0.890311923268544</v>
      </c>
      <c r="Q278" s="219" t="n">
        <f aca="false">-$P278*Q277</f>
        <v>2.97358976661029E-029</v>
      </c>
      <c r="R278" s="390" t="n">
        <f aca="false">H278-$P278*S277</f>
        <v>-357832.945151349</v>
      </c>
      <c r="S278" s="219" t="n">
        <f aca="false">I278-$P278*T277</f>
        <v>1034229.56639799</v>
      </c>
      <c r="T278" s="219" t="n">
        <f aca="false">J278-$P278*U277</f>
        <v>-994996.621246642</v>
      </c>
      <c r="U278" s="532" t="n">
        <f aca="false">K278</f>
        <v>318600</v>
      </c>
      <c r="V278" s="219" t="n">
        <f aca="false">L278-$P278*V277</f>
        <v>1.78535326640974</v>
      </c>
      <c r="W278" s="552"/>
      <c r="Y278" s="527" t="n">
        <f aca="false">O278</f>
        <v>4252</v>
      </c>
      <c r="Z278" s="553" t="n">
        <f aca="false">R278/AC277</f>
        <v>-0.998952809540774</v>
      </c>
      <c r="AA278" s="554" t="n">
        <f aca="false">Q278-$Z278*AA277</f>
        <v>-58.1467593076838</v>
      </c>
      <c r="AC278" s="555" t="n">
        <f aca="false">S278-$Z278*AD277</f>
        <v>358188.402886256</v>
      </c>
      <c r="AD278" s="555" t="n">
        <f aca="false">T278-$Z278*AE277</f>
        <v>-676730.256126951</v>
      </c>
      <c r="AE278" s="219" t="n">
        <f aca="false">U278</f>
        <v>318600</v>
      </c>
      <c r="AF278" s="556" t="n">
        <f aca="false">V278-$Z278*AF277</f>
        <v>1110.09233585179</v>
      </c>
      <c r="AG278" s="552"/>
      <c r="AH278" s="557" t="n">
        <f aca="false">E278/C$3</f>
        <v>0.52375</v>
      </c>
      <c r="AI278" s="558" t="n">
        <f aca="false">(-(AA278*C$4+AD278*AI279+AE278*AI280-AF278)/AC278)</f>
        <v>98.1113441884101</v>
      </c>
      <c r="AJ278" s="450" t="n">
        <f aca="false">(AI277-AI279)/(2*C$231)</f>
        <v>0.0610460653538496</v>
      </c>
      <c r="AK278" s="559" t="n">
        <f aca="false">-(AI277-2*AI278+AI279)*C$228</f>
        <v>0.000101531375747754</v>
      </c>
      <c r="AL278" s="560"/>
      <c r="AM278" s="548" t="n">
        <f aca="false">AK278*C$226</f>
        <v>32.3478963132345</v>
      </c>
      <c r="AN278" s="552"/>
      <c r="AO278" s="561" t="n">
        <f aca="false">(AI278-AI279)*(AI278-AI279)/(2*C$231)+AO279</f>
        <v>6.25699552066959</v>
      </c>
      <c r="AP278" s="562" t="n">
        <f aca="false">L278*C$231+AP279</f>
        <v>49.6843887599999</v>
      </c>
      <c r="AQ278" s="563" t="n">
        <f aca="false">L278*C$231*E278+(C$232*C$231)*(AI278-C$5)+AQ279</f>
        <v>199940.839408898</v>
      </c>
      <c r="AR278" s="552"/>
      <c r="AS278" s="564" t="n">
        <f aca="false">G278*AI276+H278*AI277+I278*AI278+J278*AI279+K278*AI280-L278</f>
        <v>5.27766164104548E-011</v>
      </c>
      <c r="AU278" s="544" t="n">
        <f aca="false">AH278*$C$11</f>
        <v>0.52375</v>
      </c>
      <c r="AV278" s="546" t="n">
        <f aca="false">AI278*$C$11</f>
        <v>98.1113441884101</v>
      </c>
      <c r="AW278" s="546" t="n">
        <f aca="false">AJ278*$C$11</f>
        <v>0.0610460653538496</v>
      </c>
      <c r="AX278" s="547" t="n">
        <f aca="false">AK278*$C$11</f>
        <v>0.000101531375747754</v>
      </c>
      <c r="AY278" s="560"/>
      <c r="AZ278" s="548" t="n">
        <f aca="false">AM278*C$11</f>
        <v>32.3478963132345</v>
      </c>
      <c r="BA278" s="552"/>
    </row>
    <row r="279" customFormat="false" ht="12.75" hidden="false" customHeight="false" outlineLevel="0" collapsed="false">
      <c r="D279" s="527" t="n">
        <f aca="false">D278-C$229</f>
        <v>4248</v>
      </c>
      <c r="E279" s="549" t="n">
        <f aca="false">(E278-C$231)</f>
        <v>837</v>
      </c>
      <c r="F279" s="529" t="n">
        <f aca="false">F278-C$223</f>
        <v>0.674</v>
      </c>
      <c r="G279" s="219" t="n">
        <f aca="false">C$234</f>
        <v>318600</v>
      </c>
      <c r="H279" s="550" t="n">
        <f aca="false">(-4*C$234-D279*C$228-C$233)</f>
        <v>-1278650</v>
      </c>
      <c r="I279" s="219" t="n">
        <f aca="false">(6*C$234+2*D279*C$228)</f>
        <v>1920096</v>
      </c>
      <c r="J279" s="219" t="n">
        <f aca="false">(-4*C$234-D279*C$228+C$233)</f>
        <v>-1278646</v>
      </c>
      <c r="K279" s="219" t="n">
        <f aca="false">C$234</f>
        <v>318600</v>
      </c>
      <c r="L279" s="530" t="n">
        <f aca="false">C$13*C$220*F279*F279*SIGN(F279)</f>
        <v>0.18625316</v>
      </c>
      <c r="M279" s="552"/>
      <c r="N279" s="16"/>
      <c r="O279" s="531" t="n">
        <f aca="false">D279</f>
        <v>4248</v>
      </c>
      <c r="P279" s="553" t="n">
        <f aca="false">G279/R278</f>
        <v>-0.890359605835748</v>
      </c>
      <c r="Q279" s="219" t="n">
        <f aca="false">-$P279*Q278</f>
        <v>2.64756421251635E-029</v>
      </c>
      <c r="R279" s="390" t="n">
        <f aca="false">H279-$P279*S278</f>
        <v>-357813.770918208</v>
      </c>
      <c r="S279" s="219" t="n">
        <f aca="false">I279-$P279*T278</f>
        <v>1034191.20049894</v>
      </c>
      <c r="T279" s="219" t="n">
        <f aca="false">J279-$P279*U278</f>
        <v>-994977.429580731</v>
      </c>
      <c r="U279" s="532" t="n">
        <f aca="false">K279</f>
        <v>318600</v>
      </c>
      <c r="V279" s="219" t="n">
        <f aca="false">L279-$P279*V278</f>
        <v>1.77585959055814</v>
      </c>
      <c r="W279" s="552"/>
      <c r="Y279" s="527" t="n">
        <f aca="false">O279</f>
        <v>4248</v>
      </c>
      <c r="Z279" s="553" t="n">
        <f aca="false">R279/AC278</f>
        <v>-0.998954092413295</v>
      </c>
      <c r="AA279" s="554" t="n">
        <f aca="false">Q279-$Z279*AA278</f>
        <v>-58.0859431709815</v>
      </c>
      <c r="AC279" s="555" t="n">
        <f aca="false">S279-$Z279*AD278</f>
        <v>358168.741681023</v>
      </c>
      <c r="AD279" s="555" t="n">
        <f aca="false">T279-$Z279*AE278</f>
        <v>-676710.655737855</v>
      </c>
      <c r="AE279" s="219" t="n">
        <f aca="false">U279</f>
        <v>318600</v>
      </c>
      <c r="AF279" s="556" t="n">
        <f aca="false">V279-$Z279*AF278</f>
        <v>1110.70714144634</v>
      </c>
      <c r="AG279" s="552"/>
      <c r="AH279" s="557" t="n">
        <f aca="false">E279/C$3</f>
        <v>0.523125</v>
      </c>
      <c r="AI279" s="558" t="n">
        <f aca="false">(-(AA279*C$4+AD279*AI280+AE279*AI281-AF279)/AC279)</f>
        <v>98.0502473573684</v>
      </c>
      <c r="AJ279" s="450" t="n">
        <f aca="false">(AI278-AI280)/(2*C$231)</f>
        <v>0.06114756337454</v>
      </c>
      <c r="AK279" s="559" t="n">
        <f aca="false">-(AI278-2*AI279+AI280)*C$228</f>
        <v>0.000101464665632989</v>
      </c>
      <c r="AL279" s="560"/>
      <c r="AM279" s="548" t="n">
        <f aca="false">AK279*C$226</f>
        <v>32.3266424706702</v>
      </c>
      <c r="AN279" s="552"/>
      <c r="AO279" s="561" t="n">
        <f aca="false">(AI279-AI280)*(AI279-AI280)/(2*C$231)+AO280</f>
        <v>6.25512910928792</v>
      </c>
      <c r="AP279" s="562" t="n">
        <f aca="false">L279*C$231+AP280</f>
        <v>49.4970285999999</v>
      </c>
      <c r="AQ279" s="563" t="n">
        <f aca="false">L279*C$231*E279+(C$232*C$231)*(AI279-C$5)+AQ280</f>
        <v>199391.386218065</v>
      </c>
      <c r="AR279" s="552"/>
      <c r="AS279" s="564" t="n">
        <f aca="false">G279*AI277+H279*AI278+I279*AI279+J279*AI280+K279*AI281-L279</f>
        <v>-1.09376045998033E-008</v>
      </c>
      <c r="AU279" s="544" t="n">
        <f aca="false">AH279*$C$11</f>
        <v>0.523125</v>
      </c>
      <c r="AV279" s="546" t="n">
        <f aca="false">AI279*$C$11</f>
        <v>98.0502473573684</v>
      </c>
      <c r="AW279" s="546" t="n">
        <f aca="false">AJ279*$C$11</f>
        <v>0.06114756337454</v>
      </c>
      <c r="AX279" s="547" t="n">
        <f aca="false">AK279*$C$11</f>
        <v>0.000101464665632989</v>
      </c>
      <c r="AY279" s="560"/>
      <c r="AZ279" s="548" t="n">
        <f aca="false">AM279*C$11</f>
        <v>32.3266424706702</v>
      </c>
      <c r="BA279" s="552"/>
    </row>
    <row r="280" customFormat="false" ht="12.75" hidden="false" customHeight="false" outlineLevel="0" collapsed="false">
      <c r="D280" s="527" t="n">
        <f aca="false">D279-C$229</f>
        <v>4244</v>
      </c>
      <c r="E280" s="549" t="n">
        <f aca="false">(E279-C$231)</f>
        <v>836</v>
      </c>
      <c r="F280" s="529" t="n">
        <f aca="false">F279-C$223</f>
        <v>0.672</v>
      </c>
      <c r="G280" s="219" t="n">
        <f aca="false">C$234</f>
        <v>318600</v>
      </c>
      <c r="H280" s="550" t="n">
        <f aca="false">(-4*C$234-D280*C$228-C$233)</f>
        <v>-1278646</v>
      </c>
      <c r="I280" s="219" t="n">
        <f aca="false">(6*C$234+2*D280*C$228)</f>
        <v>1920088</v>
      </c>
      <c r="J280" s="219" t="n">
        <f aca="false">(-4*C$234-D280*C$228+C$233)</f>
        <v>-1278642</v>
      </c>
      <c r="K280" s="219" t="n">
        <f aca="false">C$234</f>
        <v>318600</v>
      </c>
      <c r="L280" s="530" t="n">
        <f aca="false">C$13*C$220*F280*F280*SIGN(F280)</f>
        <v>0.18514944</v>
      </c>
      <c r="M280" s="552"/>
      <c r="O280" s="531" t="n">
        <f aca="false">D280</f>
        <v>4244</v>
      </c>
      <c r="P280" s="553" t="n">
        <f aca="false">G280/R279</f>
        <v>-0.890407317701667</v>
      </c>
      <c r="Q280" s="219" t="n">
        <f aca="false">-$P280*Q279</f>
        <v>2.35741054890961E-029</v>
      </c>
      <c r="R280" s="390" t="n">
        <f aca="false">H280-$P280*S279</f>
        <v>-357794.587173074</v>
      </c>
      <c r="S280" s="219" t="n">
        <f aca="false">I280-$P280*T279</f>
        <v>1034152.81575332</v>
      </c>
      <c r="T280" s="219" t="n">
        <f aca="false">J280-$P280*U279</f>
        <v>-994958.228580249</v>
      </c>
      <c r="U280" s="532" t="n">
        <f aca="false">K280</f>
        <v>318600</v>
      </c>
      <c r="V280" s="219" t="n">
        <f aca="false">L280-$P280*V279</f>
        <v>1.76638781464365</v>
      </c>
      <c r="W280" s="552"/>
      <c r="Y280" s="527" t="n">
        <f aca="false">O280</f>
        <v>4244</v>
      </c>
      <c r="Z280" s="553" t="n">
        <f aca="false">R280/AC279</f>
        <v>-0.998955368058661</v>
      </c>
      <c r="AA280" s="554" t="n">
        <f aca="false">Q280-$Z280*AA279</f>
        <v>-58.0252647394023</v>
      </c>
      <c r="AC280" s="555" t="n">
        <f aca="false">S280-$Z280*AD279</f>
        <v>358149.073581497</v>
      </c>
      <c r="AD280" s="555" t="n">
        <f aca="false">T280-$Z280*AE279</f>
        <v>-676691.04831676</v>
      </c>
      <c r="AE280" s="219" t="n">
        <f aca="false">U280</f>
        <v>318600</v>
      </c>
      <c r="AF280" s="556" t="n">
        <f aca="false">V280-$Z280*AF279</f>
        <v>1111.31324910355</v>
      </c>
      <c r="AG280" s="552"/>
      <c r="AH280" s="557" t="n">
        <f aca="false">E280/C$3</f>
        <v>0.5225</v>
      </c>
      <c r="AI280" s="558" t="n">
        <f aca="false">(-(AA280*C$4+AD280*AI281+AE280*AI282-AF280)/AC280)</f>
        <v>97.989049061661</v>
      </c>
      <c r="AJ280" s="450" t="n">
        <f aca="false">(AI279-AI281)/(2*C$231)</f>
        <v>0.0612489949652115</v>
      </c>
      <c r="AK280" s="559" t="n">
        <f aca="false">-(AI279-2*AI280+AI281)*C$228</f>
        <v>0.000101398515710116</v>
      </c>
      <c r="AL280" s="560"/>
      <c r="AM280" s="548" t="n">
        <f aca="false">AK280*C$226</f>
        <v>32.305567105243</v>
      </c>
      <c r="AN280" s="552"/>
      <c r="AO280" s="561" t="n">
        <f aca="false">(AI280-AI281)*(AI280-AI281)/(2*C$231)+AO281</f>
        <v>6.25325649358918</v>
      </c>
      <c r="AP280" s="562" t="n">
        <f aca="false">L280*C$231+AP281</f>
        <v>49.3107754399999</v>
      </c>
      <c r="AQ280" s="563" t="n">
        <f aca="false">L280*C$231*E280+(C$232*C$231)*(AI280-C$5)+AQ281</f>
        <v>198843.291333716</v>
      </c>
      <c r="AR280" s="552"/>
      <c r="AS280" s="564" t="n">
        <f aca="false">G280*AI278+H280*AI279+I280*AI280+J280*AI281+K280*AI282-L280</f>
        <v>-5.04607169937721E-009</v>
      </c>
      <c r="AU280" s="544" t="n">
        <f aca="false">AH280*$C$11</f>
        <v>0.5225</v>
      </c>
      <c r="AV280" s="546" t="n">
        <f aca="false">AI280*$C$11</f>
        <v>97.989049061661</v>
      </c>
      <c r="AW280" s="546" t="n">
        <f aca="false">AJ280*$C$11</f>
        <v>0.0612489949652115</v>
      </c>
      <c r="AX280" s="547" t="n">
        <f aca="false">AK280*$C$11</f>
        <v>0.000101398515710116</v>
      </c>
      <c r="AY280" s="560"/>
      <c r="AZ280" s="548" t="n">
        <f aca="false">AM280*C$11</f>
        <v>32.305567105243</v>
      </c>
      <c r="BA280" s="552"/>
    </row>
    <row r="281" customFormat="false" ht="12.75" hidden="false" customHeight="false" outlineLevel="0" collapsed="false">
      <c r="D281" s="527" t="n">
        <f aca="false">D280-C$229</f>
        <v>4240</v>
      </c>
      <c r="E281" s="549" t="n">
        <f aca="false">(E280-C$231)</f>
        <v>835</v>
      </c>
      <c r="F281" s="529" t="n">
        <f aca="false">F280-C$223</f>
        <v>0.67</v>
      </c>
      <c r="G281" s="219" t="n">
        <f aca="false">C$234</f>
        <v>318600</v>
      </c>
      <c r="H281" s="550" t="n">
        <f aca="false">(-4*C$234-D281*C$228-C$233)</f>
        <v>-1278642</v>
      </c>
      <c r="I281" s="219" t="n">
        <f aca="false">(6*C$234+2*D281*C$228)</f>
        <v>1920080</v>
      </c>
      <c r="J281" s="219" t="n">
        <f aca="false">(-4*C$234-D281*C$228+C$233)</f>
        <v>-1278638</v>
      </c>
      <c r="K281" s="219" t="n">
        <f aca="false">C$234</f>
        <v>318600</v>
      </c>
      <c r="L281" s="530" t="n">
        <f aca="false">C$13*C$220*F281*F281*SIGN(F281)</f>
        <v>0.184049</v>
      </c>
      <c r="M281" s="552"/>
      <c r="O281" s="531" t="n">
        <f aca="false">D281</f>
        <v>4240</v>
      </c>
      <c r="P281" s="553" t="n">
        <f aca="false">G281/R280</f>
        <v>-0.890455058354154</v>
      </c>
      <c r="Q281" s="219" t="n">
        <f aca="false">-$P281*Q280</f>
        <v>2.099168147894E-029</v>
      </c>
      <c r="R281" s="390" t="n">
        <f aca="false">H281-$P281*S280</f>
        <v>-357775.394101262</v>
      </c>
      <c r="S281" s="219" t="n">
        <f aca="false">I281-$P281*T280</f>
        <v>1034114.41250963</v>
      </c>
      <c r="T281" s="219" t="n">
        <f aca="false">J281-$P281*U280</f>
        <v>-994939.018408367</v>
      </c>
      <c r="U281" s="532" t="n">
        <f aca="false">K281</f>
        <v>318600</v>
      </c>
      <c r="V281" s="219" t="n">
        <f aca="false">L281-$P281*V280</f>
        <v>1.75693796456458</v>
      </c>
      <c r="W281" s="552"/>
      <c r="Y281" s="527" t="n">
        <f aca="false">O281</f>
        <v>4240</v>
      </c>
      <c r="Z281" s="553" t="n">
        <f aca="false">R281/AC280</f>
        <v>-0.998956637032458</v>
      </c>
      <c r="AA281" s="554" t="n">
        <f aca="false">Q281-$Z281*AA280</f>
        <v>-57.9647233269914</v>
      </c>
      <c r="AC281" s="555" t="n">
        <f aca="false">S281-$Z281*AD280</f>
        <v>358129.39857315</v>
      </c>
      <c r="AD281" s="555" t="n">
        <f aca="false">T281-$Z281*AE280</f>
        <v>-676671.433849825</v>
      </c>
      <c r="AE281" s="219" t="n">
        <f aca="false">U281</f>
        <v>318600</v>
      </c>
      <c r="AF281" s="556" t="n">
        <f aca="false">V281-$Z281*AF280</f>
        <v>1111.91068397867</v>
      </c>
      <c r="AG281" s="552"/>
      <c r="AH281" s="557" t="n">
        <f aca="false">E281/C$3</f>
        <v>0.521875</v>
      </c>
      <c r="AI281" s="558" t="n">
        <f aca="false">(-(AA281*C$4+AD281*AI282+AE281*AI283-AF281)/AC281)</f>
        <v>97.927749367438</v>
      </c>
      <c r="AJ281" s="450" t="n">
        <f aca="false">(AI280-AI282)/(2*C$231)</f>
        <v>0.0613503607039618</v>
      </c>
      <c r="AK281" s="559" t="n">
        <f aca="false">-(AI280-2*AI281+AI282)*C$228</f>
        <v>0.00010133296179049</v>
      </c>
      <c r="AL281" s="560"/>
      <c r="AM281" s="548" t="n">
        <f aca="false">AK281*C$226</f>
        <v>32.2846816264502</v>
      </c>
      <c r="AN281" s="552"/>
      <c r="AO281" s="561" t="n">
        <f aca="false">(AI281-AI282)*(AI281-AI282)/(2*C$231)+AO282</f>
        <v>6.25137766733326</v>
      </c>
      <c r="AP281" s="562" t="n">
        <f aca="false">L281*C$231+AP282</f>
        <v>49.1256259999999</v>
      </c>
      <c r="AQ281" s="563" t="n">
        <f aca="false">L281*C$231*E281+(C$232*C$231)*(AI281-C$5)+AQ282</f>
        <v>198296.550205629</v>
      </c>
      <c r="AR281" s="552"/>
      <c r="AS281" s="564" t="n">
        <f aca="false">G281*AI279+H281*AI280+I281*AI281+J281*AI282+K281*AI283-L281</f>
        <v>-3.07013985623161E-008</v>
      </c>
      <c r="AU281" s="544" t="n">
        <f aca="false">AH281*$C$11</f>
        <v>0.521875</v>
      </c>
      <c r="AV281" s="546" t="n">
        <f aca="false">AI281*$C$11</f>
        <v>97.927749367438</v>
      </c>
      <c r="AW281" s="546" t="n">
        <f aca="false">AJ281*$C$11</f>
        <v>0.0613503607039618</v>
      </c>
      <c r="AX281" s="547" t="n">
        <f aca="false">AK281*$C$11</f>
        <v>0.00010133296179049</v>
      </c>
      <c r="AY281" s="560"/>
      <c r="AZ281" s="548" t="n">
        <f aca="false">AM281*C$11</f>
        <v>32.2846816264502</v>
      </c>
      <c r="BA281" s="552"/>
    </row>
    <row r="282" customFormat="false" ht="12.75" hidden="false" customHeight="false" outlineLevel="0" collapsed="false">
      <c r="D282" s="527" t="n">
        <f aca="false">D281-C$229</f>
        <v>4236</v>
      </c>
      <c r="E282" s="549" t="n">
        <f aca="false">(E281-C$231)</f>
        <v>834</v>
      </c>
      <c r="F282" s="529" t="n">
        <f aca="false">F281-C$223</f>
        <v>0.668</v>
      </c>
      <c r="G282" s="219" t="n">
        <f aca="false">C$234</f>
        <v>318600</v>
      </c>
      <c r="H282" s="550" t="n">
        <f aca="false">(-4*C$234-D282*C$228-C$233)</f>
        <v>-1278638</v>
      </c>
      <c r="I282" s="219" t="n">
        <f aca="false">(6*C$234+2*D282*C$228)</f>
        <v>1920072</v>
      </c>
      <c r="J282" s="219" t="n">
        <f aca="false">(-4*C$234-D282*C$228+C$233)</f>
        <v>-1278634</v>
      </c>
      <c r="K282" s="219" t="n">
        <f aca="false">C$234</f>
        <v>318600</v>
      </c>
      <c r="L282" s="530" t="n">
        <f aca="false">C$13*C$220*F282*F282*SIGN(F282)</f>
        <v>0.18295184</v>
      </c>
      <c r="M282" s="552"/>
      <c r="O282" s="531" t="n">
        <f aca="false">D282</f>
        <v>4236</v>
      </c>
      <c r="P282" s="553" t="n">
        <f aca="false">G282/R281</f>
        <v>-0.890502827340401</v>
      </c>
      <c r="Q282" s="219" t="n">
        <f aca="false">-$P282*Q281</f>
        <v>1.86931517076252E-029</v>
      </c>
      <c r="R282" s="390" t="n">
        <f aca="false">H282-$P282*S281</f>
        <v>-357756.191866718</v>
      </c>
      <c r="S282" s="219" t="n">
        <f aca="false">I282-$P282*T281</f>
        <v>1034075.99107607</v>
      </c>
      <c r="T282" s="219" t="n">
        <f aca="false">J282-$P282*U281</f>
        <v>-994919.799209348</v>
      </c>
      <c r="U282" s="532" t="n">
        <f aca="false">K282</f>
        <v>318600</v>
      </c>
      <c r="V282" s="219" t="n">
        <f aca="false">L282-$P282*V281</f>
        <v>1.74751006490645</v>
      </c>
      <c r="W282" s="552"/>
      <c r="Y282" s="527" t="n">
        <f aca="false">O282</f>
        <v>4236</v>
      </c>
      <c r="Z282" s="553" t="n">
        <f aca="false">R282/AC281</f>
        <v>-0.998957899831965</v>
      </c>
      <c r="AA282" s="554" t="n">
        <f aca="false">Q282-$Z282*AA281</f>
        <v>-57.9043182790722</v>
      </c>
      <c r="AC282" s="555" t="n">
        <f aca="false">S282-$Z282*AD281</f>
        <v>358109.716641161</v>
      </c>
      <c r="AD282" s="555" t="n">
        <f aca="false">T282-$Z282*AE281</f>
        <v>-676651.812322884</v>
      </c>
      <c r="AE282" s="219" t="n">
        <f aca="false">U282</f>
        <v>318600</v>
      </c>
      <c r="AF282" s="556" t="n">
        <f aca="false">V282-$Z282*AF281</f>
        <v>1112.49947173296</v>
      </c>
      <c r="AG282" s="552"/>
      <c r="AH282" s="557" t="n">
        <f aca="false">E282/C$3</f>
        <v>0.52125</v>
      </c>
      <c r="AI282" s="558" t="n">
        <f aca="false">(-(AA282*C$4+AD282*AI283+AE282*AI284-AF282)/AC282)</f>
        <v>97.8663483402531</v>
      </c>
      <c r="AJ282" s="450" t="n">
        <f aca="false">(AI281-AI283)/(2*C$231)</f>
        <v>0.0614516612047567</v>
      </c>
      <c r="AK282" s="559" t="n">
        <f aca="false">-(AI281-2*AI282+AI283)*C$228</f>
        <v>0.000101268039799152</v>
      </c>
      <c r="AL282" s="560"/>
      <c r="AM282" s="548" t="n">
        <f aca="false">AK282*C$226</f>
        <v>32.2639974800097</v>
      </c>
      <c r="AN282" s="552"/>
      <c r="AO282" s="561" t="n">
        <f aca="false">(AI282-AI283)*(AI282-AI283)/(2*C$231)+AO283</f>
        <v>6.24949262426358</v>
      </c>
      <c r="AP282" s="562" t="n">
        <f aca="false">L282*C$231+AP283</f>
        <v>48.9415769999999</v>
      </c>
      <c r="AQ282" s="563" t="n">
        <f aca="false">L282*C$231*E282+(C$232*C$231)*(AI282-C$5)+AQ283</f>
        <v>197751.15829316</v>
      </c>
      <c r="AR282" s="552"/>
      <c r="AS282" s="564" t="n">
        <f aca="false">G282*AI280+H282*AI281+I282*AI282+J282*AI283+K282*AI284-L282</f>
        <v>1.64045431960691E-008</v>
      </c>
      <c r="AU282" s="544" t="n">
        <f aca="false">AH282*$C$11</f>
        <v>0.52125</v>
      </c>
      <c r="AV282" s="546" t="n">
        <f aca="false">AI282*$C$11</f>
        <v>97.8663483402531</v>
      </c>
      <c r="AW282" s="546" t="n">
        <f aca="false">AJ282*$C$11</f>
        <v>0.0614516612047567</v>
      </c>
      <c r="AX282" s="547" t="n">
        <f aca="false">AK282*$C$11</f>
        <v>0.000101268039799152</v>
      </c>
      <c r="AY282" s="560"/>
      <c r="AZ282" s="548" t="n">
        <f aca="false">AM282*C$11</f>
        <v>32.2639974800097</v>
      </c>
      <c r="BA282" s="552"/>
    </row>
    <row r="283" customFormat="false" ht="12.75" hidden="false" customHeight="false" outlineLevel="0" collapsed="false">
      <c r="D283" s="527" t="n">
        <f aca="false">D282-C$229</f>
        <v>4232</v>
      </c>
      <c r="E283" s="549" t="n">
        <f aca="false">(E282-C$231)</f>
        <v>833</v>
      </c>
      <c r="F283" s="529" t="n">
        <f aca="false">F282-C$223</f>
        <v>0.666</v>
      </c>
      <c r="G283" s="219" t="n">
        <f aca="false">C$234</f>
        <v>318600</v>
      </c>
      <c r="H283" s="550" t="n">
        <f aca="false">(-4*C$234-D283*C$228-C$233)</f>
        <v>-1278634</v>
      </c>
      <c r="I283" s="219" t="n">
        <f aca="false">(6*C$234+2*D283*C$228)</f>
        <v>1920064</v>
      </c>
      <c r="J283" s="219" t="n">
        <f aca="false">(-4*C$234-D283*C$228+C$233)</f>
        <v>-1278630</v>
      </c>
      <c r="K283" s="219" t="n">
        <f aca="false">C$234</f>
        <v>318600</v>
      </c>
      <c r="L283" s="530" t="n">
        <f aca="false">C$13*C$220*F283*F283*SIGN(F283)</f>
        <v>0.18185796</v>
      </c>
      <c r="M283" s="552"/>
      <c r="O283" s="531" t="n">
        <f aca="false">D283</f>
        <v>4232</v>
      </c>
      <c r="P283" s="553" t="n">
        <f aca="false">G283/R282</f>
        <v>-0.890550624260597</v>
      </c>
      <c r="Q283" s="219" t="n">
        <f aca="false">-$P283*Q282</f>
        <v>1.66471979226237E-029</v>
      </c>
      <c r="R283" s="390" t="n">
        <f aca="false">H283-$P283*S282</f>
        <v>-357736.980614313</v>
      </c>
      <c r="S283" s="219" t="n">
        <f aca="false">I283-$P283*T282</f>
        <v>1034037.55172489</v>
      </c>
      <c r="T283" s="219" t="n">
        <f aca="false">J283-$P283*U282</f>
        <v>-994900.571110574</v>
      </c>
      <c r="U283" s="532" t="n">
        <f aca="false">K283</f>
        <v>318600</v>
      </c>
      <c r="V283" s="219" t="n">
        <f aca="false">L283-$P283*V282</f>
        <v>1.73810413920411</v>
      </c>
      <c r="W283" s="552"/>
      <c r="X283" s="16"/>
      <c r="Y283" s="527" t="n">
        <f aca="false">O283</f>
        <v>4232</v>
      </c>
      <c r="Z283" s="553" t="n">
        <f aca="false">R283/AC282</f>
        <v>-0.998959156902126</v>
      </c>
      <c r="AA283" s="554" t="n">
        <f aca="false">Q283-$Z283*AA282</f>
        <v>-57.8440489690543</v>
      </c>
      <c r="AC283" s="555" t="n">
        <f aca="false">S283-$Z283*AD282</f>
        <v>358090.027770523</v>
      </c>
      <c r="AD283" s="555" t="n">
        <f aca="false">T283-$Z283*AE282</f>
        <v>-676632.183721557</v>
      </c>
      <c r="AE283" s="219" t="n">
        <f aca="false">U283</f>
        <v>318600</v>
      </c>
      <c r="AF283" s="556" t="n">
        <f aca="false">V283-$Z283*AF282</f>
        <v>1113.07963847562</v>
      </c>
      <c r="AG283" s="552"/>
      <c r="AH283" s="557" t="n">
        <f aca="false">E283/C$3</f>
        <v>0.520625</v>
      </c>
      <c r="AI283" s="558" t="n">
        <f aca="false">(-(AA283*C$4+AD283*AI284+AE283*AI285-AF283)/AC283)</f>
        <v>97.8048460450285</v>
      </c>
      <c r="AJ283" s="450" t="n">
        <f aca="false">(AI282-AI284)/(2*C$231)</f>
        <v>0.0615528971177071</v>
      </c>
      <c r="AK283" s="559" t="n">
        <f aca="false">-(AI282-2*AI283+AI284)*C$228</f>
        <v>0.000101203786101678</v>
      </c>
      <c r="AL283" s="560"/>
      <c r="AM283" s="548" t="n">
        <f aca="false">AK283*C$226</f>
        <v>32.2435262519946</v>
      </c>
      <c r="AN283" s="552"/>
      <c r="AO283" s="561" t="n">
        <f aca="false">(AI283-AI284)*(AI283-AI284)/(2*C$231)+AO284</f>
        <v>6.24760135810463</v>
      </c>
      <c r="AP283" s="562" t="n">
        <f aca="false">L283*C$231+AP284</f>
        <v>48.7586251599999</v>
      </c>
      <c r="AQ283" s="563" t="n">
        <f aca="false">L283*C$231*E283+(C$232*C$231)*(AI283-C$5)+AQ284</f>
        <v>197207.111065239</v>
      </c>
      <c r="AR283" s="552"/>
      <c r="AS283" s="564" t="n">
        <f aca="false">G283*AI281+H283*AI282+I283*AI283+J283*AI284+K283*AI285-L283</f>
        <v>-1.27398583071869E-008</v>
      </c>
      <c r="AU283" s="544" t="n">
        <f aca="false">AH283*$C$11</f>
        <v>0.520625</v>
      </c>
      <c r="AV283" s="546" t="n">
        <f aca="false">AI283*$C$11</f>
        <v>97.8048460450285</v>
      </c>
      <c r="AW283" s="546" t="n">
        <f aca="false">AJ283*$C$11</f>
        <v>0.0615528971177071</v>
      </c>
      <c r="AX283" s="547" t="n">
        <f aca="false">AK283*$C$11</f>
        <v>0.000101203786101678</v>
      </c>
      <c r="AY283" s="560"/>
      <c r="AZ283" s="548" t="n">
        <f aca="false">AM283*C$11</f>
        <v>32.2435262519946</v>
      </c>
      <c r="BA283" s="552"/>
    </row>
    <row r="284" customFormat="false" ht="12.75" hidden="false" customHeight="false" outlineLevel="0" collapsed="false">
      <c r="A284" s="95" t="s">
        <v>102</v>
      </c>
      <c r="D284" s="527" t="n">
        <f aca="false">D283-C$229</f>
        <v>4228</v>
      </c>
      <c r="E284" s="549" t="n">
        <f aca="false">(E283-C$231)</f>
        <v>832</v>
      </c>
      <c r="F284" s="529" t="n">
        <f aca="false">F283-C$223</f>
        <v>0.664</v>
      </c>
      <c r="G284" s="219" t="n">
        <f aca="false">C$234</f>
        <v>318600</v>
      </c>
      <c r="H284" s="550" t="n">
        <f aca="false">(-4*C$234-D284*C$228-C$233)</f>
        <v>-1278630</v>
      </c>
      <c r="I284" s="219" t="n">
        <f aca="false">(6*C$234+2*D284*C$228)</f>
        <v>1920056</v>
      </c>
      <c r="J284" s="219" t="n">
        <f aca="false">(-4*C$234-D284*C$228+C$233)</f>
        <v>-1278626</v>
      </c>
      <c r="K284" s="219" t="n">
        <f aca="false">C$234</f>
        <v>318600</v>
      </c>
      <c r="L284" s="530" t="n">
        <f aca="false">C$13*C$220*F284*F284*SIGN(F284)</f>
        <v>0.18076736</v>
      </c>
      <c r="M284" s="486" t="s">
        <v>102</v>
      </c>
      <c r="O284" s="531" t="n">
        <f aca="false">D284</f>
        <v>4228</v>
      </c>
      <c r="P284" s="553" t="n">
        <f aca="false">G284/R283</f>
        <v>-0.890598448762255</v>
      </c>
      <c r="Q284" s="219" t="n">
        <f aca="false">-$P284*Q283</f>
        <v>1.48259686461269E-029</v>
      </c>
      <c r="R284" s="390" t="n">
        <f aca="false">H284-$P284*S283</f>
        <v>-357717.760471896</v>
      </c>
      <c r="S284" s="219" t="n">
        <f aca="false">I284-$P284*T283</f>
        <v>1033999.09469624</v>
      </c>
      <c r="T284" s="219" t="n">
        <f aca="false">J284-$P284*U283</f>
        <v>-994881.334224346</v>
      </c>
      <c r="U284" s="532" t="n">
        <f aca="false">K284</f>
        <v>318600</v>
      </c>
      <c r="V284" s="219" t="n">
        <f aca="false">L284-$P284*V283</f>
        <v>1.72872021016244</v>
      </c>
      <c r="W284" s="486" t="s">
        <v>102</v>
      </c>
      <c r="Y284" s="527" t="n">
        <f aca="false">O284</f>
        <v>4228</v>
      </c>
      <c r="Z284" s="553" t="n">
        <f aca="false">R284/AC283</f>
        <v>-0.998960408640965</v>
      </c>
      <c r="AA284" s="554" t="n">
        <f aca="false">Q284-$Z284*AA283</f>
        <v>-57.7839147955745</v>
      </c>
      <c r="AC284" s="555" t="n">
        <f aca="false">S284-$Z284*AD283</f>
        <v>358070.331946127</v>
      </c>
      <c r="AD284" s="555" t="n">
        <f aca="false">T284-$Z284*AE283</f>
        <v>-676612.548031334</v>
      </c>
      <c r="AE284" s="219" t="n">
        <f aca="false">U284</f>
        <v>318600</v>
      </c>
      <c r="AF284" s="556" t="n">
        <f aca="false">V284-$Z284*AF283</f>
        <v>1113.65121071171</v>
      </c>
      <c r="AG284" s="486" t="s">
        <v>102</v>
      </c>
      <c r="AH284" s="557" t="n">
        <f aca="false">E284/C$3</f>
        <v>0.52</v>
      </c>
      <c r="AI284" s="558" t="n">
        <f aca="false">(-(AA284*C$4+AD284*AI285+AE284*AI286-AF284)/AC284)</f>
        <v>97.7432425460177</v>
      </c>
      <c r="AJ284" s="450" t="n">
        <f aca="false">(AI283-AI285)/(2*C$231)</f>
        <v>0.0616540691298866</v>
      </c>
      <c r="AK284" s="559" t="n">
        <f aca="false">-(AI283-2*AI284+AI285)*C$228</f>
        <v>0.000101140238257358</v>
      </c>
      <c r="AL284" s="560"/>
      <c r="AM284" s="548" t="n">
        <f aca="false">AK284*C$226</f>
        <v>32.2232799087942</v>
      </c>
      <c r="AN284" s="486" t="s">
        <v>102</v>
      </c>
      <c r="AO284" s="561" t="n">
        <f aca="false">(AI284-AI285)*(AI284-AI285)/(2*C$231)+AO285</f>
        <v>6.24570386255945</v>
      </c>
      <c r="AP284" s="562" t="n">
        <f aca="false">L284*C$231+AP285</f>
        <v>48.5767671999999</v>
      </c>
      <c r="AQ284" s="563" t="n">
        <f aca="false">L284*C$231*E284+(C$232*C$231)*(AI284-C$5)+AQ285</f>
        <v>196664.40400038</v>
      </c>
      <c r="AR284" s="486" t="s">
        <v>102</v>
      </c>
      <c r="AS284" s="564" t="n">
        <f aca="false">G284*AI282+H284*AI283+I284*AI284+J284*AI285+K284*AI286-L284</f>
        <v>1.59758475337668E-008</v>
      </c>
      <c r="AU284" s="544" t="n">
        <f aca="false">AH284*$C$11</f>
        <v>0.52</v>
      </c>
      <c r="AV284" s="546" t="n">
        <f aca="false">AI284*$C$11</f>
        <v>97.7432425460177</v>
      </c>
      <c r="AW284" s="546" t="n">
        <f aca="false">AJ284*$C$11</f>
        <v>0.0616540691298866</v>
      </c>
      <c r="AX284" s="547" t="n">
        <f aca="false">AK284*$C$11</f>
        <v>0.000101140238257358</v>
      </c>
      <c r="AY284" s="560"/>
      <c r="AZ284" s="548" t="n">
        <f aca="false">AM284*C$11</f>
        <v>32.2232799087942</v>
      </c>
      <c r="BA284" s="486" t="s">
        <v>102</v>
      </c>
    </row>
    <row r="285" customFormat="false" ht="12.75" hidden="false" customHeight="false" outlineLevel="0" collapsed="false">
      <c r="A285" s="95" t="n">
        <f aca="false">A185+1</f>
        <v>3</v>
      </c>
      <c r="D285" s="527" t="n">
        <f aca="false">D284-C$229</f>
        <v>4224</v>
      </c>
      <c r="E285" s="549" t="n">
        <f aca="false">(E284-C$231)</f>
        <v>831</v>
      </c>
      <c r="F285" s="529" t="n">
        <f aca="false">F284-C$223</f>
        <v>0.662</v>
      </c>
      <c r="G285" s="219" t="n">
        <f aca="false">C$234</f>
        <v>318600</v>
      </c>
      <c r="H285" s="550" t="n">
        <f aca="false">(-4*C$234-D285*C$228-C$233)</f>
        <v>-1278626</v>
      </c>
      <c r="I285" s="219" t="n">
        <f aca="false">(6*C$234+2*D285*C$228)</f>
        <v>1920048</v>
      </c>
      <c r="J285" s="219" t="n">
        <f aca="false">(-4*C$234-D285*C$228+C$233)</f>
        <v>-1278622</v>
      </c>
      <c r="K285" s="219" t="n">
        <f aca="false">C$234</f>
        <v>318600</v>
      </c>
      <c r="L285" s="530" t="n">
        <f aca="false">C$13*C$220*F285*F285*SIGN(F285)</f>
        <v>0.17968004</v>
      </c>
      <c r="M285" s="486" t="n">
        <f aca="false">M185+1</f>
        <v>3</v>
      </c>
      <c r="O285" s="531" t="n">
        <f aca="false">D285</f>
        <v>4224</v>
      </c>
      <c r="P285" s="553" t="n">
        <f aca="false">G285/R284</f>
        <v>-0.890646300535113</v>
      </c>
      <c r="Q285" s="219" t="n">
        <f aca="false">-$P285*Q284</f>
        <v>1.32046941265225E-029</v>
      </c>
      <c r="R285" s="390" t="n">
        <f aca="false">H285-$P285*S284</f>
        <v>-357698.531552136</v>
      </c>
      <c r="S285" s="219" t="n">
        <f aca="false">I285-$P285*T284</f>
        <v>1033960.62020165</v>
      </c>
      <c r="T285" s="219" t="n">
        <f aca="false">J285-$P285*U284</f>
        <v>-994862.088649513</v>
      </c>
      <c r="U285" s="532" t="n">
        <f aca="false">K285</f>
        <v>318600</v>
      </c>
      <c r="V285" s="219" t="n">
        <f aca="false">L285-$P285*V284</f>
        <v>1.71935829984146</v>
      </c>
      <c r="W285" s="486" t="n">
        <f aca="false">W185+1</f>
        <v>3</v>
      </c>
      <c r="Y285" s="527" t="n">
        <f aca="false">O285</f>
        <v>4224</v>
      </c>
      <c r="Z285" s="553" t="n">
        <f aca="false">R285/AC284</f>
        <v>-0.998961655404483</v>
      </c>
      <c r="AA285" s="554" t="n">
        <f aca="false">Q285-$Z285*AA284</f>
        <v>-57.7239151799387</v>
      </c>
      <c r="AC285" s="555" t="n">
        <f aca="false">S285-$Z285*AD284</f>
        <v>358050.629152822</v>
      </c>
      <c r="AD285" s="555" t="n">
        <f aca="false">T285-$Z285*AE284</f>
        <v>-676592.905237645</v>
      </c>
      <c r="AE285" s="219" t="n">
        <f aca="false">U285</f>
        <v>318600</v>
      </c>
      <c r="AF285" s="556" t="n">
        <f aca="false">V285-$Z285*AF284</f>
        <v>1114.21421529561</v>
      </c>
      <c r="AG285" s="486" t="n">
        <f aca="false">AG185+1</f>
        <v>3</v>
      </c>
      <c r="AH285" s="557" t="n">
        <f aca="false">E285/C$3</f>
        <v>0.519375</v>
      </c>
      <c r="AI285" s="558" t="n">
        <f aca="false">(-(AA285*C$4+AD285*AI286+AE285*AI287-AF285)/AC285)</f>
        <v>97.6815379067687</v>
      </c>
      <c r="AJ285" s="450" t="n">
        <f aca="false">(AI284-AI286)/(2*C$231)</f>
        <v>0.0617551779665888</v>
      </c>
      <c r="AK285" s="559" t="n">
        <f aca="false">-(AI284-2*AI285+AI286)*C$228</f>
        <v>0.00010107743514709</v>
      </c>
      <c r="AL285" s="560"/>
      <c r="AM285" s="548" t="n">
        <f aca="false">AK285*C$226</f>
        <v>32.2032708378629</v>
      </c>
      <c r="AN285" s="486" t="n">
        <f aca="false">AN185+1</f>
        <v>3</v>
      </c>
      <c r="AO285" s="561" t="n">
        <f aca="false">(AI285-AI286)*(AI285-AI286)/(2*C$231)+AO286</f>
        <v>6.24380013130702</v>
      </c>
      <c r="AP285" s="562" t="n">
        <f aca="false">L285*C$231+AP286</f>
        <v>48.3959998399999</v>
      </c>
      <c r="AQ285" s="563" t="n">
        <f aca="false">L285*C$231*E285+(C$232*C$231)*(AI285-C$5)+AQ286</f>
        <v>196123.032586676</v>
      </c>
      <c r="AR285" s="486" t="n">
        <f aca="false">AR185+1</f>
        <v>3</v>
      </c>
      <c r="AS285" s="564" t="n">
        <f aca="false">G285*AI283+H285*AI284+I285*AI285+J285*AI286+K285*AI287-L285</f>
        <v>5.69411306994283E-009</v>
      </c>
      <c r="AU285" s="544" t="n">
        <f aca="false">AH285*$C$11</f>
        <v>0.519375</v>
      </c>
      <c r="AV285" s="546" t="n">
        <f aca="false">AI285*$C$11</f>
        <v>97.6815379067687</v>
      </c>
      <c r="AW285" s="546" t="n">
        <f aca="false">AJ285*$C$11</f>
        <v>0.0617551779665888</v>
      </c>
      <c r="AX285" s="547" t="n">
        <f aca="false">AK285*$C$11</f>
        <v>0.00010107743514709</v>
      </c>
      <c r="AY285" s="560"/>
      <c r="AZ285" s="548" t="n">
        <f aca="false">AM285*C$11</f>
        <v>32.2032708378629</v>
      </c>
      <c r="BA285" s="486" t="n">
        <f aca="false">BA185+1</f>
        <v>3</v>
      </c>
    </row>
    <row r="286" customFormat="false" ht="12.75" hidden="false" customHeight="false" outlineLevel="0" collapsed="false">
      <c r="D286" s="527" t="n">
        <f aca="false">D285-C$229</f>
        <v>4220</v>
      </c>
      <c r="E286" s="549" t="n">
        <f aca="false">(E285-C$231)</f>
        <v>830</v>
      </c>
      <c r="F286" s="529" t="n">
        <f aca="false">F285-C$223</f>
        <v>0.66</v>
      </c>
      <c r="G286" s="219" t="n">
        <f aca="false">C$234</f>
        <v>318600</v>
      </c>
      <c r="H286" s="550" t="n">
        <f aca="false">(-4*C$234-D286*C$228-C$233)</f>
        <v>-1278622</v>
      </c>
      <c r="I286" s="219" t="n">
        <f aca="false">(6*C$234+2*D286*C$228)</f>
        <v>1920040</v>
      </c>
      <c r="J286" s="219" t="n">
        <f aca="false">(-4*C$234-D286*C$228+C$233)</f>
        <v>-1278618</v>
      </c>
      <c r="K286" s="219" t="n">
        <f aca="false">C$234</f>
        <v>318600</v>
      </c>
      <c r="L286" s="530" t="n">
        <f aca="false">C$13*C$220*F286*F286*SIGN(F286)</f>
        <v>0.178596</v>
      </c>
      <c r="M286" s="552"/>
      <c r="O286" s="531" t="n">
        <f aca="false">D286</f>
        <v>4220</v>
      </c>
      <c r="P286" s="553" t="n">
        <f aca="false">G286/R285</f>
        <v>-0.890694179306584</v>
      </c>
      <c r="Q286" s="219" t="n">
        <f aca="false">-$P286*Q285</f>
        <v>1.17613441980174E-029</v>
      </c>
      <c r="R286" s="390" t="n">
        <f aca="false">H286-$P286*S285</f>
        <v>-357679.293954166</v>
      </c>
      <c r="S286" s="219" t="n">
        <f aca="false">I286-$P286*T285</f>
        <v>1033922.12842709</v>
      </c>
      <c r="T286" s="219" t="n">
        <f aca="false">J286-$P286*U285</f>
        <v>-994842.834472922</v>
      </c>
      <c r="U286" s="532" t="n">
        <f aca="false">K286</f>
        <v>318600</v>
      </c>
      <c r="V286" s="219" t="n">
        <f aca="false">L286-$P286*V285</f>
        <v>1.71001842981125</v>
      </c>
      <c r="W286" s="552"/>
      <c r="Y286" s="527" t="n">
        <f aca="false">O286</f>
        <v>4220</v>
      </c>
      <c r="Z286" s="553" t="n">
        <f aca="false">R286/AC285</f>
        <v>-0.998962897511074</v>
      </c>
      <c r="AA286" s="554" t="n">
        <f aca="false">Q286-$Z286*AA285</f>
        <v>-57.664049563835</v>
      </c>
      <c r="AC286" s="555" t="n">
        <f aca="false">S286-$Z286*AD285</f>
        <v>358030.919375455</v>
      </c>
      <c r="AD286" s="555" t="n">
        <f aca="false">T286-$Z286*AE285</f>
        <v>-676573.255325894</v>
      </c>
      <c r="AE286" s="219" t="n">
        <f aca="false">U286</f>
        <v>318600</v>
      </c>
      <c r="AF286" s="556" t="n">
        <f aca="false">V286-$Z286*AF285</f>
        <v>1114.76867938954</v>
      </c>
      <c r="AG286" s="552"/>
      <c r="AH286" s="557" t="n">
        <f aca="false">E286/C$3</f>
        <v>0.51875</v>
      </c>
      <c r="AI286" s="558" t="n">
        <f aca="false">(-(AA286*C$4+AD286*AI287+AE286*AI288-AF286)/AC286)</f>
        <v>97.6197321900845</v>
      </c>
      <c r="AJ286" s="450" t="n">
        <f aca="false">(AI285-AI287)/(2*C$231)</f>
        <v>0.0618562243930398</v>
      </c>
      <c r="AK286" s="559" t="n">
        <f aca="false">-(AI285-2*AI286+AI287)*C$228</f>
        <v>0.000101015417754979</v>
      </c>
      <c r="AL286" s="560"/>
      <c r="AM286" s="548" t="n">
        <f aca="false">AK286*C$226</f>
        <v>32.1835120967364</v>
      </c>
      <c r="AN286" s="552"/>
      <c r="AO286" s="561" t="n">
        <f aca="false">(AI286-AI287)*(AI286-AI287)/(2*C$231)+AO287</f>
        <v>6.2418901579996</v>
      </c>
      <c r="AP286" s="562" t="n">
        <f aca="false">L286*C$231+AP287</f>
        <v>48.2163197999999</v>
      </c>
      <c r="AQ286" s="563" t="n">
        <f aca="false">L286*C$231*E286+(C$232*C$231)*(AI286-C$5)+AQ287</f>
        <v>195582.992321809</v>
      </c>
      <c r="AR286" s="552"/>
      <c r="AS286" s="564" t="n">
        <f aca="false">G286*AI284+H286*AI285+I286*AI286+J286*AI287+K286*AI288-L286</f>
        <v>-2.86839005603223E-008</v>
      </c>
      <c r="AU286" s="544" t="n">
        <f aca="false">AH286*$C$11</f>
        <v>0.51875</v>
      </c>
      <c r="AV286" s="546" t="n">
        <f aca="false">AI286*$C$11</f>
        <v>97.6197321900845</v>
      </c>
      <c r="AW286" s="546" t="n">
        <f aca="false">AJ286*$C$11</f>
        <v>0.0618562243930398</v>
      </c>
      <c r="AX286" s="547" t="n">
        <f aca="false">AK286*$C$11</f>
        <v>0.000101015417754979</v>
      </c>
      <c r="AY286" s="560"/>
      <c r="AZ286" s="548" t="n">
        <f aca="false">AM286*C$11</f>
        <v>32.1835120967364</v>
      </c>
      <c r="BA286" s="552"/>
    </row>
    <row r="287" customFormat="false" ht="12.75" hidden="false" customHeight="false" outlineLevel="0" collapsed="false">
      <c r="D287" s="527" t="n">
        <f aca="false">D286-C$229</f>
        <v>4216</v>
      </c>
      <c r="E287" s="549" t="n">
        <f aca="false">(E286-C$231)</f>
        <v>829</v>
      </c>
      <c r="F287" s="529" t="n">
        <f aca="false">F286-C$223</f>
        <v>0.658</v>
      </c>
      <c r="G287" s="219" t="n">
        <f aca="false">C$234</f>
        <v>318600</v>
      </c>
      <c r="H287" s="550" t="n">
        <f aca="false">(-4*C$234-D287*C$228-C$233)</f>
        <v>-1278618</v>
      </c>
      <c r="I287" s="219" t="n">
        <f aca="false">(6*C$234+2*D287*C$228)</f>
        <v>1920032</v>
      </c>
      <c r="J287" s="219" t="n">
        <f aca="false">(-4*C$234-D287*C$228+C$233)</f>
        <v>-1278614</v>
      </c>
      <c r="K287" s="219" t="n">
        <f aca="false">C$234</f>
        <v>318600</v>
      </c>
      <c r="L287" s="530" t="n">
        <f aca="false">C$13*C$220*F287*F287*SIGN(F287)</f>
        <v>0.17751524</v>
      </c>
      <c r="M287" s="552"/>
      <c r="O287" s="531" t="n">
        <f aca="false">D287</f>
        <v>4216</v>
      </c>
      <c r="P287" s="553" t="n">
        <f aca="false">G287/R286</f>
        <v>-0.890742084837671</v>
      </c>
      <c r="Q287" s="219" t="n">
        <f aca="false">-$P287*Q286</f>
        <v>1.04763242514355E-029</v>
      </c>
      <c r="R287" s="390" t="n">
        <f aca="false">H287-$P287*S286</f>
        <v>-357660.047765053</v>
      </c>
      <c r="S287" s="219" t="n">
        <f aca="false">I287-$P287*T286</f>
        <v>1033883.61953577</v>
      </c>
      <c r="T287" s="219" t="n">
        <f aca="false">J287-$P287*U286</f>
        <v>-994823.571770718</v>
      </c>
      <c r="U287" s="532" t="n">
        <f aca="false">K287</f>
        <v>318600</v>
      </c>
      <c r="V287" s="219" t="n">
        <f aca="false">L287-$P287*V286</f>
        <v>1.70070062128091</v>
      </c>
      <c r="W287" s="552"/>
      <c r="Y287" s="527" t="n">
        <f aca="false">O287</f>
        <v>4216</v>
      </c>
      <c r="Z287" s="553" t="n">
        <f aca="false">R287/AC286</f>
        <v>-0.9989641352455</v>
      </c>
      <c r="AA287" s="554" t="n">
        <f aca="false">Q287-$Z287*AA286</f>
        <v>-57.6043174072901</v>
      </c>
      <c r="AC287" s="555" t="n">
        <f aca="false">S287-$Z287*AD286</f>
        <v>358011.202598906</v>
      </c>
      <c r="AD287" s="555" t="n">
        <f aca="false">T287-$Z287*AE286</f>
        <v>-676553.598281502</v>
      </c>
      <c r="AE287" s="219" t="n">
        <f aca="false">U287</f>
        <v>318600</v>
      </c>
      <c r="AF287" s="556" t="n">
        <f aca="false">V287-$Z287*AF286</f>
        <v>1115.31463042643</v>
      </c>
      <c r="AG287" s="552"/>
      <c r="AH287" s="557" t="n">
        <f aca="false">E287/C$3</f>
        <v>0.518125</v>
      </c>
      <c r="AI287" s="558" t="n">
        <f aca="false">(-(AA287*C$4+AD287*AI288+AE287*AI289-AF287)/AC287)</f>
        <v>97.5578254579826</v>
      </c>
      <c r="AJ287" s="450" t="n">
        <f aca="false">(AI286-AI288)/(2*C$231)</f>
        <v>0.0619572092167005</v>
      </c>
      <c r="AK287" s="559" t="n">
        <f aca="false">-(AI286-2*AI287+AI288)*C$228</f>
        <v>0.000100954229566241</v>
      </c>
      <c r="AL287" s="560"/>
      <c r="AM287" s="548" t="n">
        <f aca="false">AK287*C$226</f>
        <v>32.1640175398045</v>
      </c>
      <c r="AN287" s="552"/>
      <c r="AO287" s="561" t="n">
        <f aca="false">(AI287-AI288)*(AI287-AI288)/(2*C$231)+AO288</f>
        <v>6.23997393625983</v>
      </c>
      <c r="AP287" s="562" t="n">
        <f aca="false">L287*C$231+AP288</f>
        <v>48.0377237999999</v>
      </c>
      <c r="AQ287" s="563" t="n">
        <f aca="false">L287*C$231*E287+(C$232*C$231)*(AI287-C$5)+AQ288</f>
        <v>195044.278713049</v>
      </c>
      <c r="AR287" s="552"/>
      <c r="AS287" s="564" t="n">
        <f aca="false">G287*AI285+H287*AI286+I287*AI287+J287*AI288+K287*AI289-L287</f>
        <v>-2.38282581999094E-008</v>
      </c>
      <c r="AU287" s="544" t="n">
        <f aca="false">AH287*$C$11</f>
        <v>0.518125</v>
      </c>
      <c r="AV287" s="546" t="n">
        <f aca="false">AI287*$C$11</f>
        <v>97.5578254579826</v>
      </c>
      <c r="AW287" s="546" t="n">
        <f aca="false">AJ287*$C$11</f>
        <v>0.0619572092167005</v>
      </c>
      <c r="AX287" s="547" t="n">
        <f aca="false">AK287*$C$11</f>
        <v>0.000100954229566241</v>
      </c>
      <c r="AY287" s="560"/>
      <c r="AZ287" s="548" t="n">
        <f aca="false">AM287*C$11</f>
        <v>32.1640175398045</v>
      </c>
      <c r="BA287" s="552"/>
    </row>
    <row r="288" customFormat="false" ht="12.75" hidden="false" customHeight="false" outlineLevel="0" collapsed="false">
      <c r="D288" s="527" t="n">
        <f aca="false">D287-C$229</f>
        <v>4212</v>
      </c>
      <c r="E288" s="549" t="n">
        <f aca="false">(E287-C$231)</f>
        <v>828</v>
      </c>
      <c r="F288" s="529" t="n">
        <f aca="false">F287-C$223</f>
        <v>0.656</v>
      </c>
      <c r="G288" s="219" t="n">
        <f aca="false">C$234</f>
        <v>318600</v>
      </c>
      <c r="H288" s="550" t="n">
        <f aca="false">(-4*C$234-D288*C$228-C$233)</f>
        <v>-1278614</v>
      </c>
      <c r="I288" s="219" t="n">
        <f aca="false">(6*C$234+2*D288*C$228)</f>
        <v>1920024</v>
      </c>
      <c r="J288" s="219" t="n">
        <f aca="false">(-4*C$234-D288*C$228+C$233)</f>
        <v>-1278610</v>
      </c>
      <c r="K288" s="219" t="n">
        <f aca="false">C$234</f>
        <v>318600</v>
      </c>
      <c r="L288" s="530" t="n">
        <f aca="false">C$13*C$220*F288*F288*SIGN(F288)</f>
        <v>0.17643776</v>
      </c>
      <c r="M288" s="552"/>
      <c r="O288" s="531" t="n">
        <f aca="false">D288</f>
        <v>4212</v>
      </c>
      <c r="P288" s="553" t="n">
        <f aca="false">G288/R287</f>
        <v>-0.890790016919331</v>
      </c>
      <c r="Q288" s="219" t="n">
        <f aca="false">-$P288*Q287</f>
        <v>9.3322050571886E-030</v>
      </c>
      <c r="R288" s="390" t="n">
        <f aca="false">H288-$P288*S287</f>
        <v>-357640.793061112</v>
      </c>
      <c r="S288" s="219" t="n">
        <f aca="false">I288-$P288*T287</f>
        <v>1033845.09367061</v>
      </c>
      <c r="T288" s="219" t="n">
        <f aca="false">J288-$P288*U287</f>
        <v>-994804.300609501</v>
      </c>
      <c r="U288" s="532" t="n">
        <f aca="false">K288</f>
        <v>318600</v>
      </c>
      <c r="V288" s="219" t="n">
        <f aca="false">L288-$P288*V287</f>
        <v>1.69140489520554</v>
      </c>
      <c r="W288" s="552"/>
      <c r="Y288" s="527" t="n">
        <f aca="false">O288</f>
        <v>4212</v>
      </c>
      <c r="Z288" s="553" t="n">
        <f aca="false">R288/AC287</f>
        <v>-0.998965368862468</v>
      </c>
      <c r="AA288" s="554" t="n">
        <f aca="false">Q288-$Z288*AA287</f>
        <v>-57.5447181868442</v>
      </c>
      <c r="AC288" s="555" t="n">
        <f aca="false">S288-$Z288*AD287</f>
        <v>357991.478808104</v>
      </c>
      <c r="AD288" s="555" t="n">
        <f aca="false">T288-$Z288*AE287</f>
        <v>-676533.934089919</v>
      </c>
      <c r="AE288" s="219" t="n">
        <f aca="false">U288</f>
        <v>318600</v>
      </c>
      <c r="AF288" s="556" t="n">
        <f aca="false">V288-$Z288*AF287</f>
        <v>1115.85209607685</v>
      </c>
      <c r="AG288" s="552"/>
      <c r="AH288" s="557" t="n">
        <f aca="false">E288/C$3</f>
        <v>0.5175</v>
      </c>
      <c r="AI288" s="558" t="n">
        <f aca="false">(-(AA288*C$4+AD288*AI289+AE288*AI290-AF288)/AC288)</f>
        <v>97.4958177716511</v>
      </c>
      <c r="AJ288" s="450" t="n">
        <f aca="false">(AI287-AI289)/(2*C$231)</f>
        <v>0.0620581332899661</v>
      </c>
      <c r="AK288" s="559" t="n">
        <f aca="false">-(AI287-2*AI288+AI289)*C$228</f>
        <v>0.000100893916965106</v>
      </c>
      <c r="AL288" s="560"/>
      <c r="AM288" s="548" t="n">
        <f aca="false">AK288*C$226</f>
        <v>32.1448019450827</v>
      </c>
      <c r="AN288" s="552"/>
      <c r="AO288" s="561" t="n">
        <f aca="false">(AI288-AI289)*(AI288-AI289)/(2*C$231)+AO289</f>
        <v>6.23805145967774</v>
      </c>
      <c r="AP288" s="562" t="n">
        <f aca="false">L288*C$231+AP289</f>
        <v>47.8602085599999</v>
      </c>
      <c r="AQ288" s="563" t="n">
        <f aca="false">L288*C$231*E288+(C$232*C$231)*(AI288-C$5)+AQ289</f>
        <v>194506.887277258</v>
      </c>
      <c r="AR288" s="552"/>
      <c r="AS288" s="564" t="n">
        <f aca="false">G288*AI286+H288*AI287+I288*AI288+J288*AI289+K288*AI290-L288</f>
        <v>-5.81599204907413E-009</v>
      </c>
      <c r="AU288" s="544" t="n">
        <f aca="false">AH288*$C$11</f>
        <v>0.5175</v>
      </c>
      <c r="AV288" s="546" t="n">
        <f aca="false">AI288*$C$11</f>
        <v>97.4958177716511</v>
      </c>
      <c r="AW288" s="546" t="n">
        <f aca="false">AJ288*$C$11</f>
        <v>0.0620581332899661</v>
      </c>
      <c r="AX288" s="547" t="n">
        <f aca="false">AK288*$C$11</f>
        <v>0.000100893916965106</v>
      </c>
      <c r="AY288" s="560"/>
      <c r="AZ288" s="548" t="n">
        <f aca="false">AM288*C$11</f>
        <v>32.1448019450827</v>
      </c>
      <c r="BA288" s="552"/>
    </row>
    <row r="289" customFormat="false" ht="12.75" hidden="false" customHeight="false" outlineLevel="0" collapsed="false">
      <c r="D289" s="527" t="n">
        <f aca="false">D288-C$229</f>
        <v>4208</v>
      </c>
      <c r="E289" s="549" t="n">
        <f aca="false">(E288-C$231)</f>
        <v>827</v>
      </c>
      <c r="F289" s="529" t="n">
        <f aca="false">F288-C$223</f>
        <v>0.654</v>
      </c>
      <c r="G289" s="219" t="n">
        <f aca="false">C$234</f>
        <v>318600</v>
      </c>
      <c r="H289" s="550" t="n">
        <f aca="false">(-4*C$234-D289*C$228-C$233)</f>
        <v>-1278610</v>
      </c>
      <c r="I289" s="219" t="n">
        <f aca="false">(6*C$234+2*D289*C$228)</f>
        <v>1920016</v>
      </c>
      <c r="J289" s="219" t="n">
        <f aca="false">(-4*C$234-D289*C$228+C$233)</f>
        <v>-1278606</v>
      </c>
      <c r="K289" s="219" t="n">
        <f aca="false">C$234</f>
        <v>318600</v>
      </c>
      <c r="L289" s="530" t="n">
        <f aca="false">C$13*C$220*F289*F289*SIGN(F289)</f>
        <v>0.17536356</v>
      </c>
      <c r="M289" s="552"/>
      <c r="O289" s="531" t="n">
        <f aca="false">D289</f>
        <v>4208</v>
      </c>
      <c r="P289" s="553" t="n">
        <f aca="false">G289/R288</f>
        <v>-0.890837975369211</v>
      </c>
      <c r="Q289" s="219" t="n">
        <f aca="false">-$P289*Q288</f>
        <v>8.31348265887621E-030</v>
      </c>
      <c r="R289" s="390" t="n">
        <f aca="false">H289-$P289*S288</f>
        <v>-357621.529909079</v>
      </c>
      <c r="S289" s="219" t="n">
        <f aca="false">I289-$P289*T288</f>
        <v>1033806.55095645</v>
      </c>
      <c r="T289" s="219" t="n">
        <f aca="false">J289-$P289*U288</f>
        <v>-994785.021047369</v>
      </c>
      <c r="U289" s="532" t="n">
        <f aca="false">K289</f>
        <v>318600</v>
      </c>
      <c r="V289" s="219" t="n">
        <f aca="false">L289-$P289*V288</f>
        <v>1.68213127237448</v>
      </c>
      <c r="W289" s="552"/>
      <c r="Y289" s="527" t="n">
        <f aca="false">O289</f>
        <v>4208</v>
      </c>
      <c r="Z289" s="553" t="n">
        <f aca="false">R289/AC288</f>
        <v>-0.998966598589842</v>
      </c>
      <c r="AA289" s="554" t="n">
        <f aca="false">Q289-$Z289*AA288</f>
        <v>-57.4852513939228</v>
      </c>
      <c r="AC289" s="555" t="n">
        <f aca="false">S289-$Z289*AD288</f>
        <v>357971.747988037</v>
      </c>
      <c r="AD289" s="555" t="n">
        <f aca="false">T289-$Z289*AE288</f>
        <v>-676514.262736646</v>
      </c>
      <c r="AE289" s="219" t="n">
        <f aca="false">U289</f>
        <v>318600</v>
      </c>
      <c r="AF289" s="556" t="n">
        <f aca="false">V289-$Z289*AF288</f>
        <v>1116.38110421961</v>
      </c>
      <c r="AG289" s="552"/>
      <c r="AH289" s="557" t="n">
        <f aca="false">E289/C$3</f>
        <v>0.516875</v>
      </c>
      <c r="AI289" s="558" t="n">
        <f aca="false">(-(AA289*C$4+AD289*AI290+AE289*AI291-AF289)/AC289)</f>
        <v>97.4337091914027</v>
      </c>
      <c r="AJ289" s="450" t="n">
        <f aca="false">(AI288-AI290)/(2*C$231)</f>
        <v>0.0621589975134214</v>
      </c>
      <c r="AK289" s="559" t="n">
        <f aca="false">-(AI288-2*AI289+AI290)*C$228</f>
        <v>0.000100834529945359</v>
      </c>
      <c r="AL289" s="560"/>
      <c r="AM289" s="548" t="n">
        <f aca="false">AK289*C$226</f>
        <v>32.1258812405915</v>
      </c>
      <c r="AN289" s="552"/>
      <c r="AO289" s="561" t="n">
        <f aca="false">(AI289-AI290)*(AI289-AI290)/(2*C$231)+AO290</f>
        <v>6.2361227218075</v>
      </c>
      <c r="AP289" s="562" t="n">
        <f aca="false">L289*C$231+AP290</f>
        <v>47.6837707999999</v>
      </c>
      <c r="AQ289" s="563" t="n">
        <f aca="false">L289*C$231*E289+(C$232*C$231)*(AI289-C$5)+AQ290</f>
        <v>193970.813540892</v>
      </c>
      <c r="AR289" s="552"/>
      <c r="AS289" s="564" t="n">
        <f aca="false">G289*AI287+H289*AI288+I289*AI289+J289*AI290+K289*AI291-L289</f>
        <v>-1.56252953353864E-008</v>
      </c>
      <c r="AU289" s="544" t="n">
        <f aca="false">AH289*$C$11</f>
        <v>0.516875</v>
      </c>
      <c r="AV289" s="546" t="n">
        <f aca="false">AI289*$C$11</f>
        <v>97.4337091914027</v>
      </c>
      <c r="AW289" s="546" t="n">
        <f aca="false">AJ289*$C$11</f>
        <v>0.0621589975134214</v>
      </c>
      <c r="AX289" s="547" t="n">
        <f aca="false">AK289*$C$11</f>
        <v>0.000100834529945359</v>
      </c>
      <c r="AY289" s="560"/>
      <c r="AZ289" s="548" t="n">
        <f aca="false">AM289*C$11</f>
        <v>32.1258812405915</v>
      </c>
      <c r="BA289" s="552"/>
    </row>
    <row r="290" customFormat="false" ht="12.75" hidden="false" customHeight="false" outlineLevel="0" collapsed="false">
      <c r="D290" s="527" t="n">
        <f aca="false">D289-C$229</f>
        <v>4204</v>
      </c>
      <c r="E290" s="549" t="n">
        <f aca="false">(E289-C$231)</f>
        <v>826</v>
      </c>
      <c r="F290" s="529" t="n">
        <f aca="false">F289-C$223</f>
        <v>0.652</v>
      </c>
      <c r="G290" s="219" t="n">
        <f aca="false">C$234</f>
        <v>318600</v>
      </c>
      <c r="H290" s="550" t="n">
        <f aca="false">(-4*C$234-D290*C$228-C$233)</f>
        <v>-1278606</v>
      </c>
      <c r="I290" s="219" t="n">
        <f aca="false">(6*C$234+2*D290*C$228)</f>
        <v>1920008</v>
      </c>
      <c r="J290" s="219" t="n">
        <f aca="false">(-4*C$234-D290*C$228+C$233)</f>
        <v>-1278602</v>
      </c>
      <c r="K290" s="219" t="n">
        <f aca="false">C$234</f>
        <v>318600</v>
      </c>
      <c r="L290" s="530" t="n">
        <f aca="false">C$13*C$220*F290*F290*SIGN(F290)</f>
        <v>0.17429264</v>
      </c>
      <c r="M290" s="552"/>
      <c r="O290" s="531" t="n">
        <f aca="false">D290</f>
        <v>4204</v>
      </c>
      <c r="P290" s="553" t="n">
        <f aca="false">G290/R289</f>
        <v>-0.890885960028751</v>
      </c>
      <c r="Q290" s="219" t="n">
        <f aca="false">-$P290*Q289</f>
        <v>7.4063649797353E-030</v>
      </c>
      <c r="R290" s="390" t="n">
        <f aca="false">H290-$P290*S289</f>
        <v>-357602.258367153</v>
      </c>
      <c r="S290" s="219" t="n">
        <f aca="false">I290-$P290*T289</f>
        <v>1033767.99150199</v>
      </c>
      <c r="T290" s="219" t="n">
        <f aca="false">J290-$P290*U289</f>
        <v>-994765.73313484</v>
      </c>
      <c r="U290" s="532" t="n">
        <f aca="false">K290</f>
        <v>318600</v>
      </c>
      <c r="V290" s="219" t="n">
        <f aca="false">L290-$P290*V289</f>
        <v>1.67287977348372</v>
      </c>
      <c r="W290" s="552"/>
      <c r="Y290" s="527" t="n">
        <f aca="false">O290</f>
        <v>4204</v>
      </c>
      <c r="Z290" s="553" t="n">
        <f aca="false">R290/AC289</f>
        <v>-0.998967824631522</v>
      </c>
      <c r="AA290" s="554" t="n">
        <f aca="false">Q290-$Z290*AA289</f>
        <v>-57.4259165333832</v>
      </c>
      <c r="AC290" s="555" t="n">
        <f aca="false">S290-$Z290*AD289</f>
        <v>357952.010123768</v>
      </c>
      <c r="AD290" s="555" t="n">
        <f aca="false">T290-$Z290*AE289</f>
        <v>-676494.584207237</v>
      </c>
      <c r="AE290" s="219" t="n">
        <f aca="false">U290</f>
        <v>318600</v>
      </c>
      <c r="AF290" s="556" t="n">
        <f aca="false">V290-$Z290*AF289</f>
        <v>1116.90168291548</v>
      </c>
      <c r="AG290" s="552"/>
      <c r="AH290" s="557" t="n">
        <f aca="false">E290/C$3</f>
        <v>0.51625</v>
      </c>
      <c r="AI290" s="558" t="n">
        <f aca="false">(-(AA290*C$4+AD290*AI291+AE290*AI292-AF290)/AC290)</f>
        <v>97.3714997766243</v>
      </c>
      <c r="AJ290" s="450" t="n">
        <f aca="false">(AI289-AI291)/(2*C$231)</f>
        <v>0.0622598028397476</v>
      </c>
      <c r="AK290" s="559" t="n">
        <f aca="false">-(AI289-2*AI290+AI291)*C$228</f>
        <v>0.000100776122707202</v>
      </c>
      <c r="AL290" s="560"/>
      <c r="AM290" s="548" t="n">
        <f aca="false">AK290*C$226</f>
        <v>32.1072726945147</v>
      </c>
      <c r="AN290" s="552"/>
      <c r="AO290" s="561" t="n">
        <f aca="false">(AI290-AI291)*(AI290-AI291)/(2*C$231)+AO291</f>
        <v>6.23418771616397</v>
      </c>
      <c r="AP290" s="562" t="n">
        <f aca="false">L290*C$231+AP291</f>
        <v>47.5084072399999</v>
      </c>
      <c r="AQ290" s="563" t="n">
        <f aca="false">L290*C$231*E290+(C$232*C$231)*(AI290-C$5)+AQ291</f>
        <v>193436.053040006</v>
      </c>
      <c r="AR290" s="552"/>
      <c r="AS290" s="564" t="n">
        <f aca="false">G290*AI288+H290*AI289+I290*AI290+J290*AI291+K290*AI292-L290</f>
        <v>3.61507990764842E-008</v>
      </c>
      <c r="AU290" s="544" t="n">
        <f aca="false">AH290*$C$11</f>
        <v>0.51625</v>
      </c>
      <c r="AV290" s="546" t="n">
        <f aca="false">AI290*$C$11</f>
        <v>97.3714997766243</v>
      </c>
      <c r="AW290" s="546" t="n">
        <f aca="false">AJ290*$C$11</f>
        <v>0.0622598028397476</v>
      </c>
      <c r="AX290" s="547" t="n">
        <f aca="false">AK290*$C$11</f>
        <v>0.000100776122707202</v>
      </c>
      <c r="AY290" s="560"/>
      <c r="AZ290" s="548" t="n">
        <f aca="false">AM290*C$11</f>
        <v>32.1072726945147</v>
      </c>
      <c r="BA290" s="552"/>
    </row>
    <row r="291" customFormat="false" ht="12.75" hidden="false" customHeight="false" outlineLevel="0" collapsed="false">
      <c r="D291" s="527" t="n">
        <f aca="false">D290-C$229</f>
        <v>4200</v>
      </c>
      <c r="E291" s="549" t="n">
        <f aca="false">(E290-C$231)</f>
        <v>825</v>
      </c>
      <c r="F291" s="529" t="n">
        <f aca="false">F290-C$223</f>
        <v>0.65</v>
      </c>
      <c r="G291" s="219" t="n">
        <f aca="false">C$234</f>
        <v>318600</v>
      </c>
      <c r="H291" s="550" t="n">
        <f aca="false">(-4*C$234-D291*C$228-C$233)</f>
        <v>-1278602</v>
      </c>
      <c r="I291" s="219" t="n">
        <f aca="false">(6*C$234+2*D291*C$228)</f>
        <v>1920000</v>
      </c>
      <c r="J291" s="219" t="n">
        <f aca="false">(-4*C$234-D291*C$228+C$233)</f>
        <v>-1278598</v>
      </c>
      <c r="K291" s="219" t="n">
        <f aca="false">C$234</f>
        <v>318600</v>
      </c>
      <c r="L291" s="530" t="n">
        <f aca="false">C$13*C$220*F291*F291*SIGN(F291)</f>
        <v>0.173225</v>
      </c>
      <c r="M291" s="552"/>
      <c r="O291" s="531" t="n">
        <f aca="false">D291</f>
        <v>4200</v>
      </c>
      <c r="P291" s="553" t="n">
        <f aca="false">G291/R290</f>
        <v>-0.890933970760584</v>
      </c>
      <c r="Q291" s="219" t="n">
        <f aca="false">-$P291*Q290</f>
        <v>6.5985821602977E-030</v>
      </c>
      <c r="R291" s="390" t="n">
        <f aca="false">H291-$P291*S290</f>
        <v>-357582.978485936</v>
      </c>
      <c r="S291" s="219" t="n">
        <f aca="false">I291-$P291*T290</f>
        <v>1033729.41540161</v>
      </c>
      <c r="T291" s="219" t="n">
        <f aca="false">J291-$P291*U290</f>
        <v>-994746.436915678</v>
      </c>
      <c r="U291" s="532" t="n">
        <f aca="false">K291</f>
        <v>318600</v>
      </c>
      <c r="V291" s="219" t="n">
        <f aca="false">L291-$P291*V290</f>
        <v>1.66365041919492</v>
      </c>
      <c r="W291" s="552"/>
      <c r="Y291" s="527" t="n">
        <f aca="false">O291</f>
        <v>4200</v>
      </c>
      <c r="Z291" s="553" t="n">
        <f aca="false">R291/AC290</f>
        <v>-0.998969047170024</v>
      </c>
      <c r="AA291" s="554" t="n">
        <f aca="false">Q291-$Z291*AA290</f>
        <v>-57.3667131222192</v>
      </c>
      <c r="AC291" s="555" t="n">
        <f aca="false">S291-$Z291*AD290</f>
        <v>357932.265200428</v>
      </c>
      <c r="AD291" s="555" t="n">
        <f aca="false">T291-$Z291*AE290</f>
        <v>-676474.898487308</v>
      </c>
      <c r="AE291" s="219" t="n">
        <f aca="false">U291</f>
        <v>318600</v>
      </c>
      <c r="AF291" s="556" t="n">
        <f aca="false">V291-$Z291*AF290</f>
        <v>1117.41386038387</v>
      </c>
      <c r="AG291" s="552"/>
      <c r="AH291" s="557" t="n">
        <f aca="false">E291/C$3</f>
        <v>0.515625</v>
      </c>
      <c r="AI291" s="558" t="n">
        <f aca="false">(-(AA291*C$4+AD291*AI292+AE291*AI293-AF291)/AC291)</f>
        <v>97.3091895857232</v>
      </c>
      <c r="AJ291" s="450" t="n">
        <f aca="false">(AI290-AI292)/(2*C$231)</f>
        <v>0.0623605502782354</v>
      </c>
      <c r="AK291" s="559" t="n">
        <f aca="false">-(AI290-2*AI291+AI292)*C$228</f>
        <v>0.000100718754268314</v>
      </c>
      <c r="AL291" s="560"/>
      <c r="AM291" s="548" t="n">
        <f aca="false">AK291*C$226</f>
        <v>32.0889951098849</v>
      </c>
      <c r="AN291" s="552"/>
      <c r="AO291" s="561" t="n">
        <f aca="false">(AI291-AI292)*(AI291-AI292)/(2*C$231)+AO292</f>
        <v>6.2322464362189</v>
      </c>
      <c r="AP291" s="562" t="n">
        <f aca="false">L291*C$231+AP292</f>
        <v>47.3341145999999</v>
      </c>
      <c r="AQ291" s="563" t="n">
        <f aca="false">L291*C$231*E291+(C$232*C$231)*(AI291-C$5)+AQ292</f>
        <v>192902.60132026</v>
      </c>
      <c r="AR291" s="552"/>
      <c r="AS291" s="564" t="n">
        <f aca="false">G291*AI289+H291*AI290+I291*AI291+J291*AI292+K291*AI293-L291</f>
        <v>-3.22461099488969E-009</v>
      </c>
      <c r="AU291" s="544" t="n">
        <f aca="false">AH291*$C$11</f>
        <v>0.515625</v>
      </c>
      <c r="AV291" s="546" t="n">
        <f aca="false">AI291*$C$11</f>
        <v>97.3091895857232</v>
      </c>
      <c r="AW291" s="546" t="n">
        <f aca="false">AJ291*$C$11</f>
        <v>0.0623605502782354</v>
      </c>
      <c r="AX291" s="547" t="n">
        <f aca="false">AK291*$C$11</f>
        <v>0.000100718754268314</v>
      </c>
      <c r="AY291" s="560"/>
      <c r="AZ291" s="548" t="n">
        <f aca="false">AM291*C$11</f>
        <v>32.0889951098849</v>
      </c>
      <c r="BA291" s="552"/>
    </row>
    <row r="292" customFormat="false" ht="12.75" hidden="false" customHeight="false" outlineLevel="0" collapsed="false">
      <c r="D292" s="527" t="n">
        <f aca="false">D291-C$229</f>
        <v>4196</v>
      </c>
      <c r="E292" s="549" t="n">
        <f aca="false">(E291-C$231)</f>
        <v>824</v>
      </c>
      <c r="F292" s="529" t="n">
        <f aca="false">F291-C$223</f>
        <v>0.648</v>
      </c>
      <c r="G292" s="219" t="n">
        <f aca="false">C$234</f>
        <v>318600</v>
      </c>
      <c r="H292" s="550" t="n">
        <f aca="false">(-4*C$234-D292*C$228-C$233)</f>
        <v>-1278598</v>
      </c>
      <c r="I292" s="219" t="n">
        <f aca="false">(6*C$234+2*D292*C$228)</f>
        <v>1919992</v>
      </c>
      <c r="J292" s="219" t="n">
        <f aca="false">(-4*C$234-D292*C$228+C$233)</f>
        <v>-1278594</v>
      </c>
      <c r="K292" s="219" t="n">
        <f aca="false">C$234</f>
        <v>318600</v>
      </c>
      <c r="L292" s="530" t="n">
        <f aca="false">C$13*C$220*F292*F292*SIGN(F292)</f>
        <v>0.17216064</v>
      </c>
      <c r="M292" s="552"/>
      <c r="O292" s="531" t="n">
        <f aca="false">D292</f>
        <v>4196</v>
      </c>
      <c r="P292" s="553" t="n">
        <f aca="false">G292/R291</f>
        <v>-0.890982007446227</v>
      </c>
      <c r="Q292" s="219" t="n">
        <f aca="false">-$P292*Q291</f>
        <v>5.87921797948091E-030</v>
      </c>
      <c r="R292" s="390" t="n">
        <f aca="false">H292-$P292*S291</f>
        <v>-357563.690309255</v>
      </c>
      <c r="S292" s="219" t="n">
        <f aca="false">I292-$P292*T291</f>
        <v>1033690.82273689</v>
      </c>
      <c r="T292" s="219" t="n">
        <f aca="false">J292-$P292*U291</f>
        <v>-994727.132427632</v>
      </c>
      <c r="U292" s="532" t="n">
        <f aca="false">K292</f>
        <v>318600</v>
      </c>
      <c r="V292" s="219" t="n">
        <f aca="false">L292-$P292*V291</f>
        <v>1.65444323018304</v>
      </c>
      <c r="W292" s="552"/>
      <c r="Y292" s="527" t="n">
        <f aca="false">O292</f>
        <v>4196</v>
      </c>
      <c r="Z292" s="553" t="n">
        <f aca="false">R292/AC291</f>
        <v>-0.998970266368787</v>
      </c>
      <c r="AA292" s="554" t="n">
        <f aca="false">Q292-$Z292*AA291</f>
        <v>-57.3076406884051</v>
      </c>
      <c r="AC292" s="555" t="n">
        <f aca="false">S292-$Z292*AD291</f>
        <v>357912.513203223</v>
      </c>
      <c r="AD292" s="555" t="n">
        <f aca="false">T292-$Z292*AE291</f>
        <v>-676455.205562537</v>
      </c>
      <c r="AE292" s="219" t="n">
        <f aca="false">U292</f>
        <v>318600</v>
      </c>
      <c r="AF292" s="556" t="n">
        <f aca="false">V292-$Z292*AF291</f>
        <v>1117.91766498203</v>
      </c>
      <c r="AG292" s="552"/>
      <c r="AH292" s="557" t="n">
        <f aca="false">E292/C$3</f>
        <v>0.515</v>
      </c>
      <c r="AI292" s="558" t="n">
        <f aca="false">(-(AA292*C$4+AD292*AI293+AE292*AI294-AF292)/AC292)</f>
        <v>97.2467786760678</v>
      </c>
      <c r="AJ292" s="450" t="n">
        <f aca="false">(AI291-AI293)/(2*C$231)</f>
        <v>0.0624612409000207</v>
      </c>
      <c r="AK292" s="559" t="n">
        <f aca="false">-(AI291-2*AI292+AI293)*C$228</f>
        <v>0.000100662489302294</v>
      </c>
      <c r="AL292" s="560"/>
      <c r="AM292" s="548" t="n">
        <f aca="false">AK292*C$226</f>
        <v>32.071069091711</v>
      </c>
      <c r="AN292" s="552"/>
      <c r="AO292" s="561" t="n">
        <f aca="false">(AI292-AI293)*(AI292-AI293)/(2*C$231)+AO293</f>
        <v>6.23029887539689</v>
      </c>
      <c r="AP292" s="562" t="n">
        <f aca="false">L292*C$231+AP293</f>
        <v>47.1608895999999</v>
      </c>
      <c r="AQ292" s="563" t="n">
        <f aca="false">L292*C$231*E292+(C$232*C$231)*(AI292-C$5)+AQ293</f>
        <v>192370.453936918</v>
      </c>
      <c r="AR292" s="552"/>
      <c r="AS292" s="564" t="n">
        <f aca="false">G292*AI290+H292*AI291+I292*AI292+J292*AI293+K292*AI294-L292</f>
        <v>1.52600863612129E-008</v>
      </c>
      <c r="AU292" s="544" t="n">
        <f aca="false">AH292*$C$11</f>
        <v>0.515</v>
      </c>
      <c r="AV292" s="546" t="n">
        <f aca="false">AI292*$C$11</f>
        <v>97.2467786760678</v>
      </c>
      <c r="AW292" s="546" t="n">
        <f aca="false">AJ292*$C$11</f>
        <v>0.0624612409000207</v>
      </c>
      <c r="AX292" s="547" t="n">
        <f aca="false">AK292*$C$11</f>
        <v>0.000100662489302294</v>
      </c>
      <c r="AY292" s="560"/>
      <c r="AZ292" s="548" t="n">
        <f aca="false">AM292*C$11</f>
        <v>32.071069091711</v>
      </c>
      <c r="BA292" s="552"/>
    </row>
    <row r="293" customFormat="false" ht="12.75" hidden="false" customHeight="false" outlineLevel="0" collapsed="false">
      <c r="D293" s="527" t="n">
        <f aca="false">D292-C$229</f>
        <v>4192</v>
      </c>
      <c r="E293" s="549" t="n">
        <f aca="false">(E292-C$231)</f>
        <v>823</v>
      </c>
      <c r="F293" s="529" t="n">
        <f aca="false">F292-C$223</f>
        <v>0.646</v>
      </c>
      <c r="G293" s="219" t="n">
        <f aca="false">C$234</f>
        <v>318600</v>
      </c>
      <c r="H293" s="550" t="n">
        <f aca="false">(-4*C$234-D293*C$228-C$233)</f>
        <v>-1278594</v>
      </c>
      <c r="I293" s="219" t="n">
        <f aca="false">(6*C$234+2*D293*C$228)</f>
        <v>1919984</v>
      </c>
      <c r="J293" s="219" t="n">
        <f aca="false">(-4*C$234-D293*C$228+C$233)</f>
        <v>-1278590</v>
      </c>
      <c r="K293" s="219" t="n">
        <f aca="false">C$234</f>
        <v>318600</v>
      </c>
      <c r="L293" s="530" t="n">
        <f aca="false">C$13*C$220*F293*F293*SIGN(F293)</f>
        <v>0.17109956</v>
      </c>
      <c r="M293" s="552"/>
      <c r="O293" s="531" t="n">
        <f aca="false">D293</f>
        <v>4192</v>
      </c>
      <c r="P293" s="553" t="n">
        <f aca="false">G293/R292</f>
        <v>-0.891030069984019</v>
      </c>
      <c r="Q293" s="219" t="n">
        <f aca="false">-$P293*Q292</f>
        <v>5.23856000770818E-030</v>
      </c>
      <c r="R293" s="390" t="n">
        <f aca="false">H293-$P293*S292</f>
        <v>-357544.393874913</v>
      </c>
      <c r="S293" s="219" t="n">
        <f aca="false">I293-$P293*T292</f>
        <v>1033652.213578</v>
      </c>
      <c r="T293" s="219" t="n">
        <f aca="false">J293-$P293*U292</f>
        <v>-994707.819703091</v>
      </c>
      <c r="U293" s="532" t="n">
        <f aca="false">K293</f>
        <v>318600</v>
      </c>
      <c r="V293" s="219" t="n">
        <f aca="false">L293-$P293*V292</f>
        <v>1.64525822717458</v>
      </c>
      <c r="W293" s="552"/>
      <c r="Y293" s="527" t="n">
        <f aca="false">O293</f>
        <v>4192</v>
      </c>
      <c r="Z293" s="553" t="n">
        <f aca="false">R293/AC292</f>
        <v>-0.998971482374238</v>
      </c>
      <c r="AA293" s="554" t="n">
        <f aca="false">Q293-$Z293*AA292</f>
        <v>-57.2486987698662</v>
      </c>
      <c r="AC293" s="555" t="n">
        <f aca="false">S293-$Z293*AD292</f>
        <v>357892.754117427</v>
      </c>
      <c r="AD293" s="555" t="n">
        <f aca="false">T293-$Z293*AE292</f>
        <v>-676435.505418659</v>
      </c>
      <c r="AE293" s="219" t="n">
        <f aca="false">U293</f>
        <v>318600</v>
      </c>
      <c r="AF293" s="556" t="n">
        <f aca="false">V293-$Z293*AF292</f>
        <v>1118.41312518662</v>
      </c>
      <c r="AG293" s="552"/>
      <c r="AH293" s="557" t="n">
        <f aca="false">E293/C$3</f>
        <v>0.514375</v>
      </c>
      <c r="AI293" s="558" t="n">
        <f aca="false">(-(AA293*C$4+AD293*AI294+AE293*AI295-AF293)/AC293)</f>
        <v>97.1842671039231</v>
      </c>
      <c r="AJ293" s="450" t="n">
        <f aca="false">(AI292-AI294)/(2*C$231)</f>
        <v>0.0625618758440893</v>
      </c>
      <c r="AK293" s="559" t="n">
        <f aca="false">-(AI292-2*AI293+AI294)*C$228</f>
        <v>0.000100607398834995</v>
      </c>
      <c r="AL293" s="560"/>
      <c r="AM293" s="548" t="n">
        <f aca="false">AK293*C$226</f>
        <v>32.0535172688295</v>
      </c>
      <c r="AN293" s="552"/>
      <c r="AO293" s="561" t="n">
        <f aca="false">(AI293-AI294)*(AI293-AI294)/(2*C$231)+AO294</f>
        <v>6.2283450270709</v>
      </c>
      <c r="AP293" s="562" t="n">
        <f aca="false">L293*C$231+AP294</f>
        <v>46.9887289599999</v>
      </c>
      <c r="AQ293" s="563" t="n">
        <f aca="false">L293*C$231*E293+(C$232*C$231)*(AI293-C$5)+AQ294</f>
        <v>191839.606454854</v>
      </c>
      <c r="AR293" s="552"/>
      <c r="AS293" s="564" t="n">
        <f aca="false">G293*AI291+H293*AI292+I293*AI293+J293*AI294+K293*AI295-L293</f>
        <v>-2.76043984337448E-008</v>
      </c>
      <c r="AU293" s="544" t="n">
        <f aca="false">AH293*$C$11</f>
        <v>0.514375</v>
      </c>
      <c r="AV293" s="546" t="n">
        <f aca="false">AI293*$C$11</f>
        <v>97.1842671039231</v>
      </c>
      <c r="AW293" s="546" t="n">
        <f aca="false">AJ293*$C$11</f>
        <v>0.0625618758440893</v>
      </c>
      <c r="AX293" s="547" t="n">
        <f aca="false">AK293*$C$11</f>
        <v>0.000100607398834995</v>
      </c>
      <c r="AY293" s="560"/>
      <c r="AZ293" s="548" t="n">
        <f aca="false">AM293*C$11</f>
        <v>32.0535172688295</v>
      </c>
      <c r="BA293" s="552"/>
    </row>
    <row r="294" customFormat="false" ht="12.75" hidden="false" customHeight="false" outlineLevel="0" collapsed="false">
      <c r="D294" s="527" t="n">
        <f aca="false">D293-C$229</f>
        <v>4188</v>
      </c>
      <c r="E294" s="549" t="n">
        <f aca="false">(E293-C$231)</f>
        <v>822</v>
      </c>
      <c r="F294" s="529" t="n">
        <f aca="false">F293-C$223</f>
        <v>0.644</v>
      </c>
      <c r="G294" s="219" t="n">
        <f aca="false">C$234</f>
        <v>318600</v>
      </c>
      <c r="H294" s="550" t="n">
        <f aca="false">(-4*C$234-D294*C$228-C$233)</f>
        <v>-1278590</v>
      </c>
      <c r="I294" s="219" t="n">
        <f aca="false">(6*C$234+2*D294*C$228)</f>
        <v>1919976</v>
      </c>
      <c r="J294" s="219" t="n">
        <f aca="false">(-4*C$234-D294*C$228+C$233)</f>
        <v>-1278586</v>
      </c>
      <c r="K294" s="219" t="n">
        <f aca="false">C$234</f>
        <v>318600</v>
      </c>
      <c r="L294" s="530" t="n">
        <f aca="false">C$13*C$220*F294*F294*SIGN(F294)</f>
        <v>0.17004176</v>
      </c>
      <c r="M294" s="552"/>
      <c r="O294" s="531" t="n">
        <f aca="false">D294</f>
        <v>4188</v>
      </c>
      <c r="P294" s="553" t="n">
        <f aca="false">G294/R293</f>
        <v>-0.891078158287283</v>
      </c>
      <c r="Q294" s="219" t="n">
        <f aca="false">-$P294*Q293</f>
        <v>4.66796640374602E-030</v>
      </c>
      <c r="R294" s="390" t="n">
        <f aca="false">H294-$P294*S293</f>
        <v>-357525.089215339</v>
      </c>
      <c r="S294" s="219" t="n">
        <f aca="false">I294-$P294*T293</f>
        <v>1033613.58798501</v>
      </c>
      <c r="T294" s="219" t="n">
        <f aca="false">J294-$P294*U293</f>
        <v>-994688.498769672</v>
      </c>
      <c r="U294" s="532" t="n">
        <f aca="false">K294</f>
        <v>318600</v>
      </c>
      <c r="V294" s="219" t="n">
        <f aca="false">L294-$P294*V293</f>
        <v>1.63609543097773</v>
      </c>
      <c r="W294" s="552"/>
      <c r="Y294" s="527" t="n">
        <f aca="false">O294</f>
        <v>4188</v>
      </c>
      <c r="Z294" s="553" t="n">
        <f aca="false">R294/AC293</f>
        <v>-0.998972695317638</v>
      </c>
      <c r="AA294" s="554" t="n">
        <f aca="false">Q294-$Z294*AA293</f>
        <v>-57.1898869135608</v>
      </c>
      <c r="AC294" s="555" t="n">
        <f aca="false">S294-$Z294*AD293</f>
        <v>357872.987928384</v>
      </c>
      <c r="AD294" s="555" t="n">
        <f aca="false">T294-$Z294*AE293</f>
        <v>-676415.798041472</v>
      </c>
      <c r="AE294" s="219" t="n">
        <f aca="false">U294</f>
        <v>318600</v>
      </c>
      <c r="AF294" s="556" t="n">
        <f aca="false">V294-$Z294*AF293</f>
        <v>1118.90026957728</v>
      </c>
      <c r="AG294" s="552"/>
      <c r="AH294" s="557" t="n">
        <f aca="false">E294/C$3</f>
        <v>0.51375</v>
      </c>
      <c r="AI294" s="558" t="n">
        <f aca="false">(-(AA294*C$4+AD294*AI295+AE294*AI296-AF294)/AC294)</f>
        <v>97.1216549243796</v>
      </c>
      <c r="AJ294" s="450" t="n">
        <f aca="false">(AI293-AI295)/(2*C$231)</f>
        <v>0.0626624563241336</v>
      </c>
      <c r="AK294" s="559" t="n">
        <f aca="false">-(AI293-2*AI294+AI295)*C$228</f>
        <v>0.000100553561253491</v>
      </c>
      <c r="AL294" s="560"/>
      <c r="AM294" s="548" t="n">
        <f aca="false">AK294*C$226</f>
        <v>32.0363646153623</v>
      </c>
      <c r="AN294" s="552"/>
      <c r="AO294" s="561" t="n">
        <f aca="false">(AI294-AI295)*(AI294-AI295)/(2*C$231)+AO295</f>
        <v>6.2263848845573</v>
      </c>
      <c r="AP294" s="562" t="n">
        <f aca="false">L294*C$231+AP295</f>
        <v>46.8176293999999</v>
      </c>
      <c r="AQ294" s="563" t="n">
        <f aca="false">L294*C$231*E294+(C$232*C$231)*(AI294-C$5)+AQ295</f>
        <v>191310.054448559</v>
      </c>
      <c r="AR294" s="552"/>
      <c r="AS294" s="564" t="n">
        <f aca="false">G294*AI292+H294*AI293+I294*AI294+J294*AI295+K294*AI296-L294</f>
        <v>-2.00593563981499E-008</v>
      </c>
      <c r="AU294" s="544" t="n">
        <f aca="false">AH294*$C$11</f>
        <v>0.51375</v>
      </c>
      <c r="AV294" s="546" t="n">
        <f aca="false">AI294*$C$11</f>
        <v>97.1216549243796</v>
      </c>
      <c r="AW294" s="546" t="n">
        <f aca="false">AJ294*$C$11</f>
        <v>0.0626624563241336</v>
      </c>
      <c r="AX294" s="547" t="n">
        <f aca="false">AK294*$C$11</f>
        <v>0.000100553561253491</v>
      </c>
      <c r="AY294" s="560"/>
      <c r="AZ294" s="548" t="n">
        <f aca="false">AM294*C$11</f>
        <v>32.0363646153623</v>
      </c>
      <c r="BA294" s="552"/>
    </row>
    <row r="295" customFormat="false" ht="12.75" hidden="false" customHeight="false" outlineLevel="0" collapsed="false">
      <c r="D295" s="527" t="n">
        <f aca="false">D294-C$229</f>
        <v>4184</v>
      </c>
      <c r="E295" s="549" t="n">
        <f aca="false">(E294-C$231)</f>
        <v>821</v>
      </c>
      <c r="F295" s="529" t="n">
        <f aca="false">F294-C$223</f>
        <v>0.642</v>
      </c>
      <c r="G295" s="219" t="n">
        <f aca="false">C$234</f>
        <v>318600</v>
      </c>
      <c r="H295" s="550" t="n">
        <f aca="false">(-4*C$234-D295*C$228-C$233)</f>
        <v>-1278586</v>
      </c>
      <c r="I295" s="219" t="n">
        <f aca="false">(6*C$234+2*D295*C$228)</f>
        <v>1919968</v>
      </c>
      <c r="J295" s="219" t="n">
        <f aca="false">(-4*C$234-D295*C$228+C$233)</f>
        <v>-1278582</v>
      </c>
      <c r="K295" s="219" t="n">
        <f aca="false">C$234</f>
        <v>318600</v>
      </c>
      <c r="L295" s="530" t="n">
        <f aca="false">C$13*C$220*F295*F295*SIGN(F295)</f>
        <v>0.16898724</v>
      </c>
      <c r="M295" s="552"/>
      <c r="O295" s="531" t="n">
        <f aca="false">D295</f>
        <v>4184</v>
      </c>
      <c r="P295" s="553" t="n">
        <f aca="false">G295/R294</f>
        <v>-0.891126272282687</v>
      </c>
      <c r="Q295" s="219" t="n">
        <f aca="false">-$P295*Q294</f>
        <v>4.15974750051101E-030</v>
      </c>
      <c r="R295" s="390" t="n">
        <f aca="false">H295-$P295*S294</f>
        <v>-357505.776358185</v>
      </c>
      <c r="S295" s="219" t="n">
        <f aca="false">I295-$P295*T294</f>
        <v>1033574.94600892</v>
      </c>
      <c r="T295" s="219" t="n">
        <f aca="false">J295-$P295*U294</f>
        <v>-994669.169650736</v>
      </c>
      <c r="U295" s="532" t="n">
        <f aca="false">K295</f>
        <v>318600</v>
      </c>
      <c r="V295" s="219" t="n">
        <f aca="false">L295-$P295*V294</f>
        <v>1.62695486250592</v>
      </c>
      <c r="W295" s="552"/>
      <c r="Y295" s="527" t="n">
        <f aca="false">O295</f>
        <v>4184</v>
      </c>
      <c r="Z295" s="553" t="n">
        <f aca="false">R295/AC294</f>
        <v>-0.998973905316729</v>
      </c>
      <c r="AA295" s="554" t="n">
        <f aca="false">Q295-$Z295*AA294</f>
        <v>-57.1312046746619</v>
      </c>
      <c r="AC295" s="555" t="n">
        <f aca="false">S295-$Z295*AD294</f>
        <v>357853.214621499</v>
      </c>
      <c r="AD295" s="555" t="n">
        <f aca="false">T295-$Z295*AE294</f>
        <v>-676396.083416826</v>
      </c>
      <c r="AE295" s="219" t="n">
        <f aca="false">U295</f>
        <v>318600</v>
      </c>
      <c r="AF295" s="556" t="n">
        <f aca="false">V295-$Z295*AF294</f>
        <v>1119.37912682206</v>
      </c>
      <c r="AG295" s="552"/>
      <c r="AH295" s="557" t="n">
        <f aca="false">E295/C$3</f>
        <v>0.513125</v>
      </c>
      <c r="AI295" s="558" t="n">
        <f aca="false">(-(AA295*C$4+AD295*AI296+AE295*AI297-AF295)/AC295)</f>
        <v>97.0589421912749</v>
      </c>
      <c r="AJ295" s="450" t="n">
        <f aca="false">(AI294-AI296)/(2*C$231)</f>
        <v>0.0627629836362971</v>
      </c>
      <c r="AK295" s="559" t="n">
        <f aca="false">-(AI294-2*AI295+AI296)*C$228</f>
        <v>0.000100501063073466</v>
      </c>
      <c r="AL295" s="560"/>
      <c r="AM295" s="548" t="n">
        <f aca="false">AK295*C$226</f>
        <v>32.0196386952063</v>
      </c>
      <c r="AN295" s="552"/>
      <c r="AO295" s="561" t="n">
        <f aca="false">(AI295-AI296)*(AI295-AI296)/(2*C$231)+AO296</f>
        <v>6.22441844111057</v>
      </c>
      <c r="AP295" s="562" t="n">
        <f aca="false">L295*C$231+AP296</f>
        <v>46.6475876399999</v>
      </c>
      <c r="AQ295" s="563" t="n">
        <f aca="false">L295*C$231*E295+(C$232*C$231)*(AI295-C$5)+AQ296</f>
        <v>190781.793502142</v>
      </c>
      <c r="AR295" s="552"/>
      <c r="AS295" s="564" t="n">
        <f aca="false">G295*AI293+H295*AI294+I295*AI295+J295*AI296+K295*AI297-L295</f>
        <v>1.55434706494706E-008</v>
      </c>
      <c r="AU295" s="544" t="n">
        <f aca="false">AH295*$C$11</f>
        <v>0.513125</v>
      </c>
      <c r="AV295" s="546" t="n">
        <f aca="false">AI295*$C$11</f>
        <v>97.0589421912749</v>
      </c>
      <c r="AW295" s="546" t="n">
        <f aca="false">AJ295*$C$11</f>
        <v>0.0627629836362971</v>
      </c>
      <c r="AX295" s="547" t="n">
        <f aca="false">AK295*$C$11</f>
        <v>0.000100501063073466</v>
      </c>
      <c r="AY295" s="560"/>
      <c r="AZ295" s="548" t="n">
        <f aca="false">AM295*C$11</f>
        <v>32.0196386952063</v>
      </c>
      <c r="BA295" s="552"/>
    </row>
    <row r="296" customFormat="false" ht="12.75" hidden="false" customHeight="false" outlineLevel="0" collapsed="false">
      <c r="D296" s="527" t="n">
        <f aca="false">D295-C$229</f>
        <v>4180</v>
      </c>
      <c r="E296" s="549" t="n">
        <f aca="false">(E295-C$231)</f>
        <v>820</v>
      </c>
      <c r="F296" s="529" t="n">
        <f aca="false">F295-C$223</f>
        <v>0.64</v>
      </c>
      <c r="G296" s="219" t="n">
        <f aca="false">C$234</f>
        <v>318600</v>
      </c>
      <c r="H296" s="550" t="n">
        <f aca="false">(-4*C$234-D296*C$228-C$233)</f>
        <v>-1278582</v>
      </c>
      <c r="I296" s="219" t="n">
        <f aca="false">(6*C$234+2*D296*C$228)</f>
        <v>1919960</v>
      </c>
      <c r="J296" s="219" t="n">
        <f aca="false">(-4*C$234-D296*C$228+C$233)</f>
        <v>-1278578</v>
      </c>
      <c r="K296" s="219" t="n">
        <f aca="false">C$234</f>
        <v>318600</v>
      </c>
      <c r="L296" s="530" t="n">
        <f aca="false">C$13*C$220*F296*F296*SIGN(F296)</f>
        <v>0.167936</v>
      </c>
      <c r="M296" s="552"/>
      <c r="O296" s="531" t="n">
        <f aca="false">D296</f>
        <v>4180</v>
      </c>
      <c r="P296" s="553" t="n">
        <f aca="false">G296/R295</f>
        <v>-0.891174411908789</v>
      </c>
      <c r="Q296" s="219" t="n">
        <f aca="false">-$P296*Q295</f>
        <v>3.70706053245695E-030</v>
      </c>
      <c r="R296" s="390" t="n">
        <f aca="false">H296-$P296*S295</f>
        <v>-357486.455326842</v>
      </c>
      <c r="S296" s="219" t="n">
        <f aca="false">I296-$P296*T295</f>
        <v>1033536.2876927</v>
      </c>
      <c r="T296" s="219" t="n">
        <f aca="false">J296-$P296*U295</f>
        <v>-994649.83236586</v>
      </c>
      <c r="U296" s="532" t="n">
        <f aca="false">K296</f>
        <v>318600</v>
      </c>
      <c r="V296" s="219" t="n">
        <f aca="false">L296-$P296*V295</f>
        <v>1.61783654279585</v>
      </c>
      <c r="W296" s="552"/>
      <c r="Y296" s="527" t="n">
        <f aca="false">O296</f>
        <v>4180</v>
      </c>
      <c r="Z296" s="553" t="n">
        <f aca="false">R296/AC295</f>
        <v>-0.998975112477207</v>
      </c>
      <c r="AA296" s="554" t="n">
        <f aca="false">Q296-$Z296*AA295</f>
        <v>-57.0726516158287</v>
      </c>
      <c r="AC296" s="555" t="n">
        <f aca="false">S296-$Z296*AD295</f>
        <v>357833.434182236</v>
      </c>
      <c r="AD296" s="555" t="n">
        <f aca="false">T296-$Z296*AE295</f>
        <v>-676376.361530622</v>
      </c>
      <c r="AE296" s="219" t="n">
        <f aca="false">U296</f>
        <v>318600</v>
      </c>
      <c r="AF296" s="556" t="n">
        <f aca="false">V296-$Z296*AF295</f>
        <v>1119.8497256645</v>
      </c>
      <c r="AG296" s="552"/>
      <c r="AH296" s="557" t="n">
        <f aca="false">E296/C$3</f>
        <v>0.5125</v>
      </c>
      <c r="AI296" s="558" t="n">
        <f aca="false">(-(AA296*C$4+AD296*AI297+AE296*AI298-AF296)/AC296)</f>
        <v>96.996128957107</v>
      </c>
      <c r="AJ296" s="450" t="n">
        <f aca="false">(AI295-AI297)/(2*C$231)</f>
        <v>0.0628634591678789</v>
      </c>
      <c r="AK296" s="559" t="n">
        <f aca="false">-(AI295-2*AI296+AI297)*C$228</f>
        <v>0.000100450000090291</v>
      </c>
      <c r="AL296" s="560"/>
      <c r="AM296" s="548" t="n">
        <f aca="false">AK296*C$226</f>
        <v>32.0033700287667</v>
      </c>
      <c r="AN296" s="552"/>
      <c r="AO296" s="561" t="n">
        <f aca="false">(AI296-AI297)*(AI296-AI297)/(2*C$231)+AO297</f>
        <v>6.22244568991725</v>
      </c>
      <c r="AP296" s="562" t="n">
        <f aca="false">L296*C$231+AP297</f>
        <v>46.4786003999999</v>
      </c>
      <c r="AQ296" s="563" t="n">
        <f aca="false">L296*C$231*E296+(C$232*C$231)*(AI296-C$5)+AQ297</f>
        <v>190254.819209337</v>
      </c>
      <c r="AR296" s="552"/>
      <c r="AS296" s="564" t="n">
        <f aca="false">G296*AI294+H296*AI295+I296*AI296+J296*AI297+K296*AI298-L296</f>
        <v>1.2148857420069E-008</v>
      </c>
      <c r="AU296" s="544" t="n">
        <f aca="false">AH296*$C$11</f>
        <v>0.5125</v>
      </c>
      <c r="AV296" s="546" t="n">
        <f aca="false">AI296*$C$11</f>
        <v>96.996128957107</v>
      </c>
      <c r="AW296" s="546" t="n">
        <f aca="false">AJ296*$C$11</f>
        <v>0.0628634591678789</v>
      </c>
      <c r="AX296" s="547" t="n">
        <f aca="false">AK296*$C$11</f>
        <v>0.000100450000090291</v>
      </c>
      <c r="AY296" s="560"/>
      <c r="AZ296" s="548" t="n">
        <f aca="false">AM296*C$11</f>
        <v>32.0033700287667</v>
      </c>
      <c r="BA296" s="552"/>
    </row>
    <row r="297" customFormat="false" ht="12.75" hidden="false" customHeight="false" outlineLevel="0" collapsed="false">
      <c r="D297" s="527" t="n">
        <f aca="false">D296-C$229</f>
        <v>4176</v>
      </c>
      <c r="E297" s="549" t="n">
        <f aca="false">(E296-C$231)</f>
        <v>819</v>
      </c>
      <c r="F297" s="529" t="n">
        <f aca="false">F296-C$223</f>
        <v>0.638</v>
      </c>
      <c r="G297" s="219" t="n">
        <f aca="false">C$234</f>
        <v>318600</v>
      </c>
      <c r="H297" s="550" t="n">
        <f aca="false">(-4*C$234-D297*C$228-C$233)</f>
        <v>-1278578</v>
      </c>
      <c r="I297" s="219" t="n">
        <f aca="false">(6*C$234+2*D297*C$228)</f>
        <v>1919952</v>
      </c>
      <c r="J297" s="219" t="n">
        <f aca="false">(-4*C$234-D297*C$228+C$233)</f>
        <v>-1278574</v>
      </c>
      <c r="K297" s="219" t="n">
        <f aca="false">C$234</f>
        <v>318600</v>
      </c>
      <c r="L297" s="530" t="n">
        <f aca="false">C$13*C$220*F297*F297*SIGN(F297)</f>
        <v>0.16688804</v>
      </c>
      <c r="M297" s="552"/>
      <c r="O297" s="531" t="n">
        <f aca="false">D297</f>
        <v>4176</v>
      </c>
      <c r="P297" s="553" t="n">
        <f aca="false">G297/R296</f>
        <v>-0.891222577114735</v>
      </c>
      <c r="Q297" s="219" t="n">
        <f aca="false">-$P297*Q296</f>
        <v>3.30381604125661E-030</v>
      </c>
      <c r="R297" s="390" t="n">
        <f aca="false">H297-$P297*S296</f>
        <v>-357467.126140914</v>
      </c>
      <c r="S297" s="219" t="n">
        <f aca="false">I297-$P297*T296</f>
        <v>1033497.61307216</v>
      </c>
      <c r="T297" s="219" t="n">
        <f aca="false">J297-$P297*U296</f>
        <v>-994630.486931245</v>
      </c>
      <c r="U297" s="532" t="n">
        <f aca="false">K297</f>
        <v>318600</v>
      </c>
      <c r="V297" s="219" t="n">
        <f aca="false">L297-$P297*V296</f>
        <v>1.60874049302091</v>
      </c>
      <c r="W297" s="552"/>
      <c r="Y297" s="527" t="n">
        <f aca="false">O297</f>
        <v>4176</v>
      </c>
      <c r="Z297" s="553" t="n">
        <f aca="false">R297/AC296</f>
        <v>-0.998976316894033</v>
      </c>
      <c r="AA297" s="554" t="n">
        <f aca="false">Q297-$Z297*AA296</f>
        <v>-57.0142273065569</v>
      </c>
      <c r="AC297" s="555" t="n">
        <f aca="false">S297-$Z297*AD296</f>
        <v>357813.646596111</v>
      </c>
      <c r="AD297" s="555" t="n">
        <f aca="false">T297-$Z297*AE296</f>
        <v>-676356.632368806</v>
      </c>
      <c r="AE297" s="219" t="n">
        <f aca="false">U297</f>
        <v>318600</v>
      </c>
      <c r="AF297" s="556" t="n">
        <f aca="false">V297-$Z297*AF296</f>
        <v>1120.31209491214</v>
      </c>
      <c r="AG297" s="552"/>
      <c r="AH297" s="557" t="n">
        <f aca="false">E297/C$3</f>
        <v>0.511875</v>
      </c>
      <c r="AI297" s="558" t="n">
        <f aca="false">(-(AA297*C$4+AD297*AI298+AE297*AI299-AF297)/AC297)</f>
        <v>96.9332152729391</v>
      </c>
      <c r="AJ297" s="450" t="n">
        <f aca="false">(AI296-AI298)/(2*C$231)</f>
        <v>0.0629638844072744</v>
      </c>
      <c r="AK297" s="559" t="n">
        <f aca="false">-(AI296-2*AI297+AI298)*C$228</f>
        <v>0.000100400478700635</v>
      </c>
      <c r="AL297" s="560"/>
      <c r="AM297" s="548" t="n">
        <f aca="false">AK297*C$226</f>
        <v>31.9875925140224</v>
      </c>
      <c r="AN297" s="552"/>
      <c r="AO297" s="561" t="n">
        <f aca="false">(AI297-AI298)*(AI297-AI298)/(2*C$231)+AO298</f>
        <v>6.22046662408946</v>
      </c>
      <c r="AP297" s="562" t="n">
        <f aca="false">L297*C$231+AP298</f>
        <v>46.3106643999999</v>
      </c>
      <c r="AQ297" s="563" t="n">
        <f aca="false">L297*C$231*E297+(C$232*C$231)*(AI297-C$5)+AQ298</f>
        <v>189729.127173509</v>
      </c>
      <c r="AR297" s="552"/>
      <c r="AS297" s="564" t="n">
        <f aca="false">G297*AI295+H297*AI296+I297*AI297+J297*AI298+K297*AI299-L297</f>
        <v>-4.40873809681719E-010</v>
      </c>
      <c r="AU297" s="544" t="n">
        <f aca="false">AH297*$C$11</f>
        <v>0.511875</v>
      </c>
      <c r="AV297" s="546" t="n">
        <f aca="false">AI297*$C$11</f>
        <v>96.9332152729391</v>
      </c>
      <c r="AW297" s="546" t="n">
        <f aca="false">AJ297*$C$11</f>
        <v>0.0629638844072744</v>
      </c>
      <c r="AX297" s="547" t="n">
        <f aca="false">AK297*$C$11</f>
        <v>0.000100400478700635</v>
      </c>
      <c r="AY297" s="560"/>
      <c r="AZ297" s="548" t="n">
        <f aca="false">AM297*C$11</f>
        <v>31.9875925140224</v>
      </c>
      <c r="BA297" s="552"/>
    </row>
    <row r="298" customFormat="false" ht="12.75" hidden="false" customHeight="false" outlineLevel="0" collapsed="false">
      <c r="D298" s="527" t="n">
        <f aca="false">D297-C$229</f>
        <v>4172</v>
      </c>
      <c r="E298" s="549" t="n">
        <f aca="false">(E297-C$231)</f>
        <v>818</v>
      </c>
      <c r="F298" s="529" t="n">
        <f aca="false">F297-C$223</f>
        <v>0.636</v>
      </c>
      <c r="G298" s="219" t="n">
        <f aca="false">C$234</f>
        <v>318600</v>
      </c>
      <c r="H298" s="550" t="n">
        <f aca="false">(-4*C$234-D298*C$228-C$233)</f>
        <v>-1278574</v>
      </c>
      <c r="I298" s="219" t="n">
        <f aca="false">(6*C$234+2*D298*C$228)</f>
        <v>1919944</v>
      </c>
      <c r="J298" s="219" t="n">
        <f aca="false">(-4*C$234-D298*C$228+C$233)</f>
        <v>-1278570</v>
      </c>
      <c r="K298" s="219" t="n">
        <f aca="false">C$234</f>
        <v>318600</v>
      </c>
      <c r="L298" s="530" t="n">
        <f aca="false">C$13*C$220*F298*F298*SIGN(F298)</f>
        <v>0.16584336</v>
      </c>
      <c r="M298" s="552"/>
      <c r="O298" s="531" t="n">
        <f aca="false">D298</f>
        <v>4172</v>
      </c>
      <c r="P298" s="553" t="n">
        <f aca="false">G298/R297</f>
        <v>-0.891270767859106</v>
      </c>
      <c r="Q298" s="219" t="n">
        <f aca="false">-$P298*Q297</f>
        <v>2.94459465995601E-030</v>
      </c>
      <c r="R298" s="390" t="n">
        <f aca="false">H298-$P298*S297</f>
        <v>-357447.788816624</v>
      </c>
      <c r="S298" s="219" t="n">
        <f aca="false">I298-$P298*T297</f>
        <v>1033458.92217671</v>
      </c>
      <c r="T298" s="219" t="n">
        <f aca="false">J298-$P298*U297</f>
        <v>-994611.133360089</v>
      </c>
      <c r="U298" s="532" t="n">
        <f aca="false">K298</f>
        <v>318600</v>
      </c>
      <c r="V298" s="219" t="n">
        <f aca="false">L298-$P298*V297</f>
        <v>1.59966673450079</v>
      </c>
      <c r="W298" s="552"/>
      <c r="Y298" s="527" t="n">
        <f aca="false">O298</f>
        <v>4172</v>
      </c>
      <c r="Z298" s="553" t="n">
        <f aca="false">R298/AC297</f>
        <v>-0.998977518652607</v>
      </c>
      <c r="AA298" s="554" t="n">
        <f aca="false">Q298-$Z298*AA297</f>
        <v>-56.9559313225999</v>
      </c>
      <c r="AC298" s="555" t="n">
        <f aca="false">S298-$Z298*AD297</f>
        <v>357793.851848689</v>
      </c>
      <c r="AD298" s="555" t="n">
        <f aca="false">T298-$Z298*AE297</f>
        <v>-676336.895917368</v>
      </c>
      <c r="AE298" s="219" t="n">
        <f aca="false">U298</f>
        <v>318600</v>
      </c>
      <c r="AF298" s="556" t="n">
        <f aca="false">V298-$Z298*AF297</f>
        <v>1120.76626342633</v>
      </c>
      <c r="AG298" s="552"/>
      <c r="AH298" s="557" t="n">
        <f aca="false">E298/C$3</f>
        <v>0.51125</v>
      </c>
      <c r="AI298" s="558" t="n">
        <f aca="false">(-(AA298*C$4+AD298*AI299+AE298*AI300-AF298)/AC298)</f>
        <v>96.8702011882925</v>
      </c>
      <c r="AJ298" s="450" t="n">
        <f aca="false">(AI297-AI299)/(2*C$231)</f>
        <v>0.0630642609551941</v>
      </c>
      <c r="AK298" s="559" t="n">
        <f aca="false">-(AI297-2*AI298+AI299)*C$228</f>
        <v>0.00010035261713881</v>
      </c>
      <c r="AL298" s="560"/>
      <c r="AM298" s="548" t="n">
        <f aca="false">AK298*C$226</f>
        <v>31.972343820425</v>
      </c>
      <c r="AN298" s="552"/>
      <c r="AO298" s="561" t="n">
        <f aca="false">(AI298-AI299)*(AI298-AI299)/(2*C$231)+AO299</f>
        <v>6.21848123665754</v>
      </c>
      <c r="AP298" s="562" t="n">
        <f aca="false">L298*C$231+AP299</f>
        <v>46.1437763599999</v>
      </c>
      <c r="AQ298" s="563" t="n">
        <f aca="false">L298*C$231*E298+(C$232*C$231)*(AI298-C$5)+AQ299</f>
        <v>189204.713007657</v>
      </c>
      <c r="AR298" s="552"/>
      <c r="AS298" s="564" t="n">
        <f aca="false">G298*AI296+H298*AI297+I298*AI298+J298*AI299+K298*AI300-L298</f>
        <v>-3.59927149196082E-009</v>
      </c>
      <c r="AU298" s="544" t="n">
        <f aca="false">AH298*$C$11</f>
        <v>0.51125</v>
      </c>
      <c r="AV298" s="546" t="n">
        <f aca="false">AI298*$C$11</f>
        <v>96.8702011882925</v>
      </c>
      <c r="AW298" s="546" t="n">
        <f aca="false">AJ298*$C$11</f>
        <v>0.0630642609551941</v>
      </c>
      <c r="AX298" s="547" t="n">
        <f aca="false">AK298*$C$11</f>
        <v>0.00010035261713881</v>
      </c>
      <c r="AY298" s="560"/>
      <c r="AZ298" s="548" t="n">
        <f aca="false">AM298*C$11</f>
        <v>31.972343820425</v>
      </c>
      <c r="BA298" s="552"/>
    </row>
    <row r="299" customFormat="false" ht="12.75" hidden="false" customHeight="false" outlineLevel="0" collapsed="false">
      <c r="D299" s="527" t="n">
        <f aca="false">D298-C$229</f>
        <v>4168</v>
      </c>
      <c r="E299" s="549" t="n">
        <f aca="false">(E298-C$231)</f>
        <v>817</v>
      </c>
      <c r="F299" s="529" t="n">
        <f aca="false">F298-C$223</f>
        <v>0.634</v>
      </c>
      <c r="G299" s="219" t="n">
        <f aca="false">C$234</f>
        <v>318600</v>
      </c>
      <c r="H299" s="550" t="n">
        <f aca="false">(-4*C$234-D299*C$228-C$233)</f>
        <v>-1278570</v>
      </c>
      <c r="I299" s="219" t="n">
        <f aca="false">(6*C$234+2*D299*C$228)</f>
        <v>1919936</v>
      </c>
      <c r="J299" s="219" t="n">
        <f aca="false">(-4*C$234-D299*C$228+C$233)</f>
        <v>-1278566</v>
      </c>
      <c r="K299" s="219" t="n">
        <f aca="false">C$234</f>
        <v>318600</v>
      </c>
      <c r="L299" s="530" t="n">
        <f aca="false">C$13*C$220*F299*F299*SIGN(F299)</f>
        <v>0.16480196</v>
      </c>
      <c r="M299" s="552"/>
      <c r="O299" s="531" t="n">
        <f aca="false">D299</f>
        <v>4168</v>
      </c>
      <c r="P299" s="553" t="n">
        <f aca="false">G299/R298</f>
        <v>-0.891318984108884</v>
      </c>
      <c r="Q299" s="219" t="n">
        <f aca="false">-$P299*Q298</f>
        <v>2.62457312092443E-030</v>
      </c>
      <c r="R299" s="390" t="n">
        <f aca="false">H299-$P299*S298</f>
        <v>-357428.443367191</v>
      </c>
      <c r="S299" s="219" t="n">
        <f aca="false">I299-$P299*T298</f>
        <v>1033420.2150301</v>
      </c>
      <c r="T299" s="219" t="n">
        <f aca="false">J299-$P299*U298</f>
        <v>-994591.77166291</v>
      </c>
      <c r="U299" s="532" t="n">
        <f aca="false">K299</f>
        <v>318600</v>
      </c>
      <c r="V299" s="219" t="n">
        <f aca="false">L299-$P299*V298</f>
        <v>1.59061528870802</v>
      </c>
      <c r="W299" s="552"/>
      <c r="Y299" s="527" t="n">
        <f aca="false">O299</f>
        <v>4168</v>
      </c>
      <c r="Z299" s="553" t="n">
        <f aca="false">R299/AC298</f>
        <v>-0.998978717829805</v>
      </c>
      <c r="AA299" s="554" t="n">
        <f aca="false">Q299-$Z299*AA298</f>
        <v>-56.8977632454533</v>
      </c>
      <c r="AC299" s="555" t="n">
        <f aca="false">S299-$Z299*AD298</f>
        <v>357774.049925577</v>
      </c>
      <c r="AD299" s="555" t="n">
        <f aca="false">T299-$Z299*AE298</f>
        <v>-676317.152162334</v>
      </c>
      <c r="AE299" s="219" t="n">
        <f aca="false">U299</f>
        <v>318600</v>
      </c>
      <c r="AF299" s="556" t="n">
        <f aca="false">V299-$Z299*AF298</f>
        <v>1121.21226011325</v>
      </c>
      <c r="AG299" s="552"/>
      <c r="AH299" s="557" t="n">
        <f aca="false">E299/C$3</f>
        <v>0.510625</v>
      </c>
      <c r="AI299" s="558" t="n">
        <f aca="false">(-(AA299*C$4+AD299*AI300+AE299*AI301-AF299)/AC299)</f>
        <v>96.8070867510287</v>
      </c>
      <c r="AJ299" s="450" t="n">
        <f aca="false">(AI298-AI300)/(2*C$231)</f>
        <v>0.0631645905372338</v>
      </c>
      <c r="AK299" s="559" t="n">
        <f aca="false">-(AI298-2*AI299+AI300)*C$228</f>
        <v>0.000100306546940487</v>
      </c>
      <c r="AL299" s="560"/>
      <c r="AM299" s="548" t="n">
        <f aca="false">AK299*C$226</f>
        <v>31.9576658552393</v>
      </c>
      <c r="AN299" s="552"/>
      <c r="AO299" s="561" t="n">
        <f aca="false">(AI299-AI300)*(AI299-AI300)/(2*C$231)+AO300</f>
        <v>6.21648952056198</v>
      </c>
      <c r="AP299" s="562" t="n">
        <f aca="false">L299*C$231+AP300</f>
        <v>45.9779329999999</v>
      </c>
      <c r="AQ299" s="563" t="n">
        <f aca="false">L299*C$231*E299+(C$232*C$231)*(AI299-C$5)+AQ300</f>
        <v>188681.572334425</v>
      </c>
      <c r="AR299" s="552"/>
      <c r="AS299" s="564" t="n">
        <f aca="false">G299*AI297+H299*AI298+I299*AI299+J299*AI300+K299*AI301-L299</f>
        <v>2.67366437323169E-009</v>
      </c>
      <c r="AU299" s="544" t="n">
        <f aca="false">AH299*$C$11</f>
        <v>0.510625</v>
      </c>
      <c r="AV299" s="546" t="n">
        <f aca="false">AI299*$C$11</f>
        <v>96.8070867510287</v>
      </c>
      <c r="AW299" s="546" t="n">
        <f aca="false">AJ299*$C$11</f>
        <v>0.0631645905372338</v>
      </c>
      <c r="AX299" s="547" t="n">
        <f aca="false">AK299*$C$11</f>
        <v>0.000100306546940487</v>
      </c>
      <c r="AY299" s="560"/>
      <c r="AZ299" s="548" t="n">
        <f aca="false">AM299*C$11</f>
        <v>31.9576658552393</v>
      </c>
      <c r="BA299" s="552"/>
    </row>
    <row r="300" customFormat="false" ht="12.75" hidden="false" customHeight="false" outlineLevel="0" collapsed="false">
      <c r="D300" s="527" t="n">
        <f aca="false">D299-C$229</f>
        <v>4164</v>
      </c>
      <c r="E300" s="549" t="n">
        <f aca="false">(E299-C$231)</f>
        <v>816</v>
      </c>
      <c r="F300" s="529" t="n">
        <f aca="false">F299-C$223</f>
        <v>0.632</v>
      </c>
      <c r="G300" s="219" t="n">
        <f aca="false">C$234</f>
        <v>318600</v>
      </c>
      <c r="H300" s="550" t="n">
        <f aca="false">(-4*C$234-D300*C$228-C$233)</f>
        <v>-1278566</v>
      </c>
      <c r="I300" s="219" t="n">
        <f aca="false">(6*C$234+2*D300*C$228)</f>
        <v>1919928</v>
      </c>
      <c r="J300" s="219" t="n">
        <f aca="false">(-4*C$234-D300*C$228+C$233)</f>
        <v>-1278562</v>
      </c>
      <c r="K300" s="219" t="n">
        <f aca="false">C$234</f>
        <v>318600</v>
      </c>
      <c r="L300" s="530" t="n">
        <f aca="false">C$13*C$220*F300*F300*SIGN(F300)</f>
        <v>0.16376384</v>
      </c>
      <c r="M300" s="552"/>
      <c r="N300" s="16"/>
      <c r="O300" s="531" t="n">
        <f aca="false">D300</f>
        <v>4164</v>
      </c>
      <c r="P300" s="553" t="n">
        <f aca="false">G300/R299</f>
        <v>-0.891367225838539</v>
      </c>
      <c r="Q300" s="219" t="n">
        <f aca="false">-$P300*Q299</f>
        <v>2.33945846180881E-030</v>
      </c>
      <c r="R300" s="390" t="n">
        <f aca="false">H300-$P300*S299</f>
        <v>-357409.089803153</v>
      </c>
      <c r="S300" s="219" t="n">
        <f aca="false">I300-$P300*T299</f>
        <v>1033381.49165099</v>
      </c>
      <c r="T300" s="219" t="n">
        <f aca="false">J300-$P300*U299</f>
        <v>-994572.401847842</v>
      </c>
      <c r="U300" s="532" t="n">
        <f aca="false">K300</f>
        <v>318600</v>
      </c>
      <c r="V300" s="219" t="n">
        <f aca="false">L300-$P300*V299</f>
        <v>1.58158617727203</v>
      </c>
      <c r="W300" s="552"/>
      <c r="Y300" s="527" t="n">
        <f aca="false">O300</f>
        <v>4164</v>
      </c>
      <c r="Z300" s="553" t="n">
        <f aca="false">R300/AC299</f>
        <v>-0.998979914494917</v>
      </c>
      <c r="AA300" s="554" t="n">
        <f aca="false">Q300-$Z300*AA299</f>
        <v>-56.8397226618949</v>
      </c>
      <c r="AC300" s="555" t="n">
        <f aca="false">S300-$Z300*AD299</f>
        <v>357754.240812421</v>
      </c>
      <c r="AD300" s="555" t="n">
        <f aca="false">T300-$Z300*AE299</f>
        <v>-676297.401089761</v>
      </c>
      <c r="AE300" s="219" t="n">
        <f aca="false">U300</f>
        <v>318600</v>
      </c>
      <c r="AF300" s="556" t="n">
        <f aca="false">V300-$Z300*AF299</f>
        <v>1121.65011391586</v>
      </c>
      <c r="AG300" s="552"/>
      <c r="AH300" s="557" t="n">
        <f aca="false">E300/C$3</f>
        <v>0.51</v>
      </c>
      <c r="AI300" s="558" t="n">
        <f aca="false">(-(AA300*C$4+AD300*AI301+AE300*AI302-AF300)/AC300)</f>
        <v>96.743872007218</v>
      </c>
      <c r="AJ300" s="450" t="n">
        <f aca="false">(AI299-AI301)/(2*C$231)</f>
        <v>0.0632648750179286</v>
      </c>
      <c r="AK300" s="559" t="n">
        <f aca="false">-(AI299-2*AI300+AI301)*C$228</f>
        <v>0.000100262414449048</v>
      </c>
      <c r="AL300" s="560"/>
      <c r="AM300" s="548" t="n">
        <f aca="false">AK300*C$226</f>
        <v>31.9436052434668</v>
      </c>
      <c r="AN300" s="552"/>
      <c r="AO300" s="561" t="n">
        <f aca="false">(AI300-AI301)*(AI300-AI301)/(2*C$231)+AO301</f>
        <v>6.21449146864445</v>
      </c>
      <c r="AP300" s="562" t="n">
        <f aca="false">L300*C$231+AP301</f>
        <v>45.8131310399999</v>
      </c>
      <c r="AQ300" s="563" t="n">
        <f aca="false">L300*C$231*E300+(C$232*C$231)*(AI300-C$5)+AQ301</f>
        <v>188159.700786101</v>
      </c>
      <c r="AR300" s="552"/>
      <c r="AS300" s="564" t="n">
        <f aca="false">G300*AI298+H300*AI299+I300*AI300+J300*AI301+K300*AI302-L300</f>
        <v>2.95538047090371E-008</v>
      </c>
      <c r="AU300" s="544" t="n">
        <f aca="false">AH300*$C$11</f>
        <v>0.51</v>
      </c>
      <c r="AV300" s="546" t="n">
        <f aca="false">AI300*$C$11</f>
        <v>96.743872007218</v>
      </c>
      <c r="AW300" s="546" t="n">
        <f aca="false">AJ300*$C$11</f>
        <v>0.0632648750179286</v>
      </c>
      <c r="AX300" s="547" t="n">
        <f aca="false">AK300*$C$11</f>
        <v>0.000100262414449048</v>
      </c>
      <c r="AY300" s="560"/>
      <c r="AZ300" s="548" t="n">
        <f aca="false">AM300*C$11</f>
        <v>31.9436052434668</v>
      </c>
      <c r="BA300" s="552"/>
    </row>
    <row r="301" customFormat="false" ht="12.75" hidden="false" customHeight="false" outlineLevel="0" collapsed="false">
      <c r="D301" s="527" t="n">
        <f aca="false">D300-C$229</f>
        <v>4160</v>
      </c>
      <c r="E301" s="549" t="n">
        <f aca="false">(E300-C$231)</f>
        <v>815</v>
      </c>
      <c r="F301" s="529" t="n">
        <f aca="false">F300-C$223</f>
        <v>0.629999999999999</v>
      </c>
      <c r="G301" s="219" t="n">
        <f aca="false">C$234</f>
        <v>318600</v>
      </c>
      <c r="H301" s="550" t="n">
        <f aca="false">(-4*C$234-D301*C$228-C$233)</f>
        <v>-1278562</v>
      </c>
      <c r="I301" s="219" t="n">
        <f aca="false">(6*C$234+2*D301*C$228)</f>
        <v>1919920</v>
      </c>
      <c r="J301" s="219" t="n">
        <f aca="false">(-4*C$234-D301*C$228+C$233)</f>
        <v>-1278558</v>
      </c>
      <c r="K301" s="219" t="n">
        <f aca="false">C$234</f>
        <v>318600</v>
      </c>
      <c r="L301" s="530" t="n">
        <f aca="false">C$13*C$220*F301*F301*SIGN(F301)</f>
        <v>0.162729</v>
      </c>
      <c r="M301" s="552"/>
      <c r="O301" s="531" t="n">
        <f aca="false">D301</f>
        <v>4160</v>
      </c>
      <c r="P301" s="553" t="n">
        <f aca="false">G301/R300</f>
        <v>-0.891415493029213</v>
      </c>
      <c r="Q301" s="219" t="n">
        <f aca="false">-$P301*Q300</f>
        <v>2.08542951815466E-030</v>
      </c>
      <c r="R301" s="390" t="n">
        <f aca="false">H301-$P301*S300</f>
        <v>-357389.728132665</v>
      </c>
      <c r="S301" s="219" t="n">
        <f aca="false">I301-$P301*T300</f>
        <v>1033342.75205356</v>
      </c>
      <c r="T301" s="219" t="n">
        <f aca="false">J301-$P301*U300</f>
        <v>-994553.023920893</v>
      </c>
      <c r="U301" s="532" t="n">
        <f aca="false">K301</f>
        <v>318600</v>
      </c>
      <c r="V301" s="219" t="n">
        <f aca="false">L301-$P301*V300</f>
        <v>1.57257942198114</v>
      </c>
      <c r="W301" s="552"/>
      <c r="Y301" s="527" t="n">
        <f aca="false">O301</f>
        <v>4160</v>
      </c>
      <c r="Z301" s="553" t="n">
        <f aca="false">R301/AC300</f>
        <v>-0.998981108710472</v>
      </c>
      <c r="AA301" s="554" t="n">
        <f aca="false">Q301-$Z301*AA300</f>
        <v>-56.7818091635755</v>
      </c>
      <c r="AC301" s="555" t="n">
        <f aca="false">S301-$Z301*AD300</f>
        <v>357734.424494898</v>
      </c>
      <c r="AD301" s="555" t="n">
        <f aca="false">T301-$Z301*AE300</f>
        <v>-676277.642685736</v>
      </c>
      <c r="AE301" s="219" t="n">
        <f aca="false">U301</f>
        <v>318600</v>
      </c>
      <c r="AF301" s="556" t="n">
        <f aca="false">V301-$Z301*AF300</f>
        <v>1122.07985380687</v>
      </c>
      <c r="AG301" s="552"/>
      <c r="AH301" s="557" t="n">
        <f aca="false">E301/C$3</f>
        <v>0.509375</v>
      </c>
      <c r="AI301" s="558" t="n">
        <f aca="false">(-(AA301*C$4+AD301*AI302+AE301*AI303-AF301)/AC301)</f>
        <v>96.6805570009929</v>
      </c>
      <c r="AJ301" s="450" t="n">
        <f aca="false">(AI300-AI302)/(2*C$231)</f>
        <v>0.0633651164165627</v>
      </c>
      <c r="AK301" s="559" t="n">
        <f aca="false">-(AI300-2*AI301+AI302)*C$228</f>
        <v>0.000100220382819316</v>
      </c>
      <c r="AL301" s="560"/>
      <c r="AM301" s="548" t="n">
        <f aca="false">AK301*C$226</f>
        <v>31.9302139662341</v>
      </c>
      <c r="AN301" s="552"/>
      <c r="AO301" s="561" t="n">
        <f aca="false">(AI301-AI302)*(AI301-AI302)/(2*C$231)+AO302</f>
        <v>6.21248707363781</v>
      </c>
      <c r="AP301" s="562" t="n">
        <f aca="false">L301*C$231+AP302</f>
        <v>45.6493671999999</v>
      </c>
      <c r="AQ301" s="563" t="n">
        <f aca="false">L301*C$231*E301+(C$232*C$231)*(AI301-C$5)+AQ302</f>
        <v>187639.094004633</v>
      </c>
      <c r="AR301" s="552"/>
      <c r="AS301" s="564" t="n">
        <f aca="false">G301*AI299+H301*AI300+I301*AI301+J301*AI302+K301*AI303-L301</f>
        <v>-3.47175595216687E-008</v>
      </c>
      <c r="AU301" s="544" t="n">
        <f aca="false">AH301*$C$11</f>
        <v>0.509375</v>
      </c>
      <c r="AV301" s="546" t="n">
        <f aca="false">AI301*$C$11</f>
        <v>96.6805570009929</v>
      </c>
      <c r="AW301" s="546" t="n">
        <f aca="false">AJ301*$C$11</f>
        <v>0.0633651164165627</v>
      </c>
      <c r="AX301" s="547" t="n">
        <f aca="false">AK301*$C$11</f>
        <v>0.000100220382819316</v>
      </c>
      <c r="AY301" s="560"/>
      <c r="AZ301" s="548" t="n">
        <f aca="false">AM301*C$11</f>
        <v>31.9302139662341</v>
      </c>
      <c r="BA301" s="552"/>
    </row>
    <row r="302" customFormat="false" ht="12.75" hidden="false" customHeight="false" outlineLevel="0" collapsed="false">
      <c r="D302" s="527" t="n">
        <f aca="false">D301-C$229</f>
        <v>4156</v>
      </c>
      <c r="E302" s="549" t="n">
        <f aca="false">(E301-C$231)</f>
        <v>814</v>
      </c>
      <c r="F302" s="529" t="n">
        <f aca="false">F301-C$223</f>
        <v>0.627999999999999</v>
      </c>
      <c r="G302" s="219" t="n">
        <f aca="false">C$234</f>
        <v>318600</v>
      </c>
      <c r="H302" s="550" t="n">
        <f aca="false">(-4*C$234-D302*C$228-C$233)</f>
        <v>-1278558</v>
      </c>
      <c r="I302" s="219" t="n">
        <f aca="false">(6*C$234+2*D302*C$228)</f>
        <v>1919912</v>
      </c>
      <c r="J302" s="219" t="n">
        <f aca="false">(-4*C$234-D302*C$228+C$233)</f>
        <v>-1278554</v>
      </c>
      <c r="K302" s="219" t="n">
        <f aca="false">C$234</f>
        <v>318600</v>
      </c>
      <c r="L302" s="530" t="n">
        <f aca="false">C$13*C$220*F302*F302*SIGN(F302)</f>
        <v>0.16169744</v>
      </c>
      <c r="M302" s="552"/>
      <c r="O302" s="531" t="n">
        <f aca="false">D302</f>
        <v>4156</v>
      </c>
      <c r="P302" s="553" t="n">
        <f aca="false">G302/R301</f>
        <v>-0.891463785667991</v>
      </c>
      <c r="Q302" s="219" t="n">
        <f aca="false">-$P302*Q301</f>
        <v>1.85908489299793E-030</v>
      </c>
      <c r="R302" s="390" t="n">
        <f aca="false">H302-$P302*S301</f>
        <v>-357370.358361755</v>
      </c>
      <c r="S302" s="219" t="n">
        <f aca="false">I302-$P302*T301</f>
        <v>1033303.99624793</v>
      </c>
      <c r="T302" s="219" t="n">
        <f aca="false">J302-$P302*U301</f>
        <v>-994533.637886178</v>
      </c>
      <c r="U302" s="532" t="n">
        <f aca="false">K302</f>
        <v>318600</v>
      </c>
      <c r="V302" s="219" t="n">
        <f aca="false">L302-$P302*V301</f>
        <v>1.56359504478288</v>
      </c>
      <c r="W302" s="552"/>
      <c r="Y302" s="527" t="n">
        <f aca="false">O302</f>
        <v>4156</v>
      </c>
      <c r="Z302" s="553" t="n">
        <f aca="false">R302/AC301</f>
        <v>-0.998982300532979</v>
      </c>
      <c r="AA302" s="554" t="n">
        <f aca="false">Q302-$Z302*AA301</f>
        <v>-56.7240223466533</v>
      </c>
      <c r="AC302" s="555" t="n">
        <f aca="false">S302-$Z302*AD301</f>
        <v>357714.600958715</v>
      </c>
      <c r="AD302" s="555" t="n">
        <f aca="false">T302-$Z302*AE301</f>
        <v>-676257.876936371</v>
      </c>
      <c r="AE302" s="219" t="n">
        <f aca="false">U302</f>
        <v>318600</v>
      </c>
      <c r="AF302" s="556" t="n">
        <f aca="false">V302-$Z302*AF301</f>
        <v>1122.50150878248</v>
      </c>
      <c r="AG302" s="552"/>
      <c r="AH302" s="557" t="n">
        <f aca="false">E302/C$3</f>
        <v>0.50875</v>
      </c>
      <c r="AI302" s="558" t="n">
        <f aca="false">(-(AA302*C$4+AD302*AI303+AE302*AI304-AF302)/AC302)</f>
        <v>96.6171417743849</v>
      </c>
      <c r="AJ302" s="450" t="n">
        <f aca="false">(AI301-AI303)/(2*C$231)</f>
        <v>0.0634653169250754</v>
      </c>
      <c r="AK302" s="559" t="n">
        <f aca="false">-(AI301-2*AI302+AI303)*C$228</f>
        <v>0.000100180634206026</v>
      </c>
      <c r="AL302" s="560"/>
      <c r="AM302" s="548" t="n">
        <f aca="false">AK302*C$226</f>
        <v>31.91755005804</v>
      </c>
      <c r="AN302" s="552"/>
      <c r="AO302" s="561" t="n">
        <f aca="false">(AI302-AI303)*(AI302-AI303)/(2*C$231)+AO303</f>
        <v>6.21047632815493</v>
      </c>
      <c r="AP302" s="562" t="n">
        <f aca="false">L302*C$231+AP303</f>
        <v>45.4866381999999</v>
      </c>
      <c r="AQ302" s="563" t="n">
        <f aca="false">L302*C$231*E302+(C$232*C$231)*(AI302-C$5)+AQ303</f>
        <v>187119.747641629</v>
      </c>
      <c r="AR302" s="552"/>
      <c r="AS302" s="564" t="n">
        <f aca="false">G302*AI300+H302*AI301+I302*AI302+J302*AI303+K302*AI304-L302</f>
        <v>2.59264090474165E-008</v>
      </c>
      <c r="AU302" s="544" t="n">
        <f aca="false">AH302*$C$11</f>
        <v>0.50875</v>
      </c>
      <c r="AV302" s="546" t="n">
        <f aca="false">AI302*$C$11</f>
        <v>96.6171417743849</v>
      </c>
      <c r="AW302" s="546" t="n">
        <f aca="false">AJ302*$C$11</f>
        <v>0.0634653169250754</v>
      </c>
      <c r="AX302" s="547" t="n">
        <f aca="false">AK302*$C$11</f>
        <v>0.000100180634206026</v>
      </c>
      <c r="AY302" s="560"/>
      <c r="AZ302" s="548" t="n">
        <f aca="false">AM302*C$11</f>
        <v>31.91755005804</v>
      </c>
      <c r="BA302" s="552"/>
    </row>
    <row r="303" customFormat="false" ht="12.75" hidden="false" customHeight="false" outlineLevel="0" collapsed="false">
      <c r="D303" s="527" t="n">
        <f aca="false">D302-C$229</f>
        <v>4152</v>
      </c>
      <c r="E303" s="549" t="n">
        <f aca="false">(E302-C$231)</f>
        <v>813</v>
      </c>
      <c r="F303" s="529" t="n">
        <f aca="false">F302-C$223</f>
        <v>0.625999999999999</v>
      </c>
      <c r="G303" s="219" t="n">
        <f aca="false">C$234</f>
        <v>318600</v>
      </c>
      <c r="H303" s="550" t="n">
        <f aca="false">(-4*C$234-D303*C$228-C$233)</f>
        <v>-1278554</v>
      </c>
      <c r="I303" s="219" t="n">
        <f aca="false">(6*C$234+2*D303*C$228)</f>
        <v>1919904</v>
      </c>
      <c r="J303" s="219" t="n">
        <f aca="false">(-4*C$234-D303*C$228+C$233)</f>
        <v>-1278550</v>
      </c>
      <c r="K303" s="219" t="n">
        <f aca="false">C$234</f>
        <v>318600</v>
      </c>
      <c r="L303" s="530" t="n">
        <f aca="false">C$13*C$220*F303*F303*SIGN(F303)</f>
        <v>0.16066916</v>
      </c>
      <c r="M303" s="552"/>
      <c r="O303" s="531" t="n">
        <f aca="false">D303</f>
        <v>4152</v>
      </c>
      <c r="P303" s="553" t="n">
        <f aca="false">G303/R302</f>
        <v>-0.89151210374726</v>
      </c>
      <c r="Q303" s="219" t="n">
        <f aca="false">-$P303*Q302</f>
        <v>1.65739668400133E-030</v>
      </c>
      <c r="R303" s="390" t="n">
        <f aca="false">H303-$P303*S302</f>
        <v>-357350.980494555</v>
      </c>
      <c r="S303" s="219" t="n">
        <f aca="false">I303-$P303*T302</f>
        <v>1033265.22424068</v>
      </c>
      <c r="T303" s="219" t="n">
        <f aca="false">J303-$P303*U302</f>
        <v>-994514.243746123</v>
      </c>
      <c r="U303" s="532" t="n">
        <f aca="false">K303</f>
        <v>318600</v>
      </c>
      <c r="V303" s="219" t="n">
        <f aca="false">L303-$P303*V302</f>
        <v>1.55463306778318</v>
      </c>
      <c r="W303" s="552"/>
      <c r="Y303" s="527" t="n">
        <f aca="false">O303</f>
        <v>4152</v>
      </c>
      <c r="Z303" s="553" t="n">
        <f aca="false">R303/AC302</f>
        <v>-0.998983490013587</v>
      </c>
      <c r="AA303" s="554" t="n">
        <f aca="false">Q303-$Z303*AA302</f>
        <v>-56.6663618114684</v>
      </c>
      <c r="AC303" s="555" t="n">
        <f aca="false">S303-$Z303*AD302</f>
        <v>357694.770189604</v>
      </c>
      <c r="AD303" s="555" t="n">
        <f aca="false">T303-$Z303*AE302</f>
        <v>-676238.103827794</v>
      </c>
      <c r="AE303" s="219" t="n">
        <f aca="false">U303</f>
        <v>318600</v>
      </c>
      <c r="AF303" s="556" t="n">
        <f aca="false">V303-$Z303*AF302</f>
        <v>1122.91510785682</v>
      </c>
      <c r="AG303" s="552"/>
      <c r="AH303" s="557" t="n">
        <f aca="false">E303/C$3</f>
        <v>0.508125</v>
      </c>
      <c r="AI303" s="558" t="n">
        <f aca="false">(-(AA303*C$4+AD303*AI304+AE303*AI305-AF303)/AC303)</f>
        <v>96.5536263671427</v>
      </c>
      <c r="AJ303" s="450" t="n">
        <f aca="false">(AI302-AI304)/(2*C$231)</f>
        <v>0.0635654789278846</v>
      </c>
      <c r="AK303" s="559" t="n">
        <f aca="false">-(AI302-2*AI303+AI304)*C$228</f>
        <v>0.000100143371412287</v>
      </c>
      <c r="AL303" s="560"/>
      <c r="AM303" s="548" t="n">
        <f aca="false">AK303*C$226</f>
        <v>31.9056781319546</v>
      </c>
      <c r="AN303" s="552"/>
      <c r="AO303" s="561" t="n">
        <f aca="false">(AI303-AI304)*(AI303-AI304)/(2*C$231)+AO304</f>
        <v>6.20845922467636</v>
      </c>
      <c r="AP303" s="562" t="n">
        <f aca="false">L303*C$231+AP304</f>
        <v>45.3249407599999</v>
      </c>
      <c r="AQ303" s="563" t="n">
        <f aca="false">L303*C$231*E303+(C$232*C$231)*(AI303-C$5)+AQ304</f>
        <v>186601.657358372</v>
      </c>
      <c r="AR303" s="552"/>
      <c r="AS303" s="564" t="n">
        <f aca="false">G303*AI301+H303*AI302+I303*AI303+J303*AI304+K303*AI305-L303</f>
        <v>-4.58112689449841E-009</v>
      </c>
      <c r="AU303" s="544" t="n">
        <f aca="false">AH303*$C$11</f>
        <v>0.508125</v>
      </c>
      <c r="AV303" s="546" t="n">
        <f aca="false">AI303*$C$11</f>
        <v>96.5536263671427</v>
      </c>
      <c r="AW303" s="546" t="n">
        <f aca="false">AJ303*$C$11</f>
        <v>0.0635654789278846</v>
      </c>
      <c r="AX303" s="547" t="n">
        <f aca="false">AK303*$C$11</f>
        <v>0.000100143371412287</v>
      </c>
      <c r="AY303" s="560"/>
      <c r="AZ303" s="548" t="n">
        <f aca="false">AM303*C$11</f>
        <v>31.9056781319546</v>
      </c>
      <c r="BA303" s="552"/>
    </row>
    <row r="304" customFormat="false" ht="12.75" hidden="false" customHeight="false" outlineLevel="0" collapsed="false">
      <c r="D304" s="527" t="n">
        <f aca="false">D303-C$229</f>
        <v>4148</v>
      </c>
      <c r="E304" s="549" t="n">
        <f aca="false">(E303-C$231)</f>
        <v>812</v>
      </c>
      <c r="F304" s="529" t="n">
        <f aca="false">F303-C$223</f>
        <v>0.623999999999999</v>
      </c>
      <c r="G304" s="219" t="n">
        <f aca="false">C$234</f>
        <v>318600</v>
      </c>
      <c r="H304" s="550" t="n">
        <f aca="false">(-4*C$234-D304*C$228-C$233)</f>
        <v>-1278550</v>
      </c>
      <c r="I304" s="219" t="n">
        <f aca="false">(6*C$234+2*D304*C$228)</f>
        <v>1919896</v>
      </c>
      <c r="J304" s="219" t="n">
        <f aca="false">(-4*C$234-D304*C$228+C$233)</f>
        <v>-1278546</v>
      </c>
      <c r="K304" s="219" t="n">
        <f aca="false">C$234</f>
        <v>318600</v>
      </c>
      <c r="L304" s="530" t="n">
        <f aca="false">C$13*C$220*F304*F304*SIGN(F304)</f>
        <v>0.15964416</v>
      </c>
      <c r="M304" s="552"/>
      <c r="O304" s="531" t="n">
        <f aca="false">D304</f>
        <v>4148</v>
      </c>
      <c r="P304" s="553" t="n">
        <f aca="false">G304/R303</f>
        <v>-0.891560447264127</v>
      </c>
      <c r="Q304" s="219" t="n">
        <f aca="false">-$P304*Q303</f>
        <v>1.47766932888231E-030</v>
      </c>
      <c r="R304" s="390" t="n">
        <f aca="false">H304-$P304*S303</f>
        <v>-357331.594533512</v>
      </c>
      <c r="S304" s="219" t="n">
        <f aca="false">I304-$P304*T303</f>
        <v>1033226.43603516</v>
      </c>
      <c r="T304" s="219" t="n">
        <f aca="false">J304-$P304*U303</f>
        <v>-994494.841501649</v>
      </c>
      <c r="U304" s="532" t="n">
        <f aca="false">K304</f>
        <v>318600</v>
      </c>
      <c r="V304" s="219" t="n">
        <f aca="false">L304-$P304*V303</f>
        <v>1.54569351324437</v>
      </c>
      <c r="W304" s="552"/>
      <c r="X304" s="16"/>
      <c r="Y304" s="527" t="n">
        <f aca="false">O304</f>
        <v>4148</v>
      </c>
      <c r="Z304" s="553" t="n">
        <f aca="false">R304/AC303</f>
        <v>-0.998984677198665</v>
      </c>
      <c r="AA304" s="554" t="n">
        <f aca="false">Q304-$Z304*AA303</f>
        <v>-56.6088271622525</v>
      </c>
      <c r="AC304" s="555" t="n">
        <f aca="false">S304-$Z304*AD303</f>
        <v>357674.932173315</v>
      </c>
      <c r="AD304" s="555" t="n">
        <f aca="false">T304-$Z304*AE303</f>
        <v>-676218.323346154</v>
      </c>
      <c r="AE304" s="219" t="n">
        <f aca="false">U304</f>
        <v>318600</v>
      </c>
      <c r="AF304" s="556" t="n">
        <f aca="false">V304-$Z304*AF303</f>
        <v>1123.3206800571</v>
      </c>
      <c r="AG304" s="552"/>
      <c r="AH304" s="557" t="n">
        <f aca="false">E304/C$3</f>
        <v>0.5075</v>
      </c>
      <c r="AI304" s="558" t="n">
        <f aca="false">(-(AA304*C$4+AD304*AI305+AE304*AI306-AF304)/AC304)</f>
        <v>96.4900108165291</v>
      </c>
      <c r="AJ304" s="450" t="n">
        <f aca="false">(AI303-AI305)/(2*C$231)</f>
        <v>0.0636656050241768</v>
      </c>
      <c r="AK304" s="559" t="n">
        <f aca="false">-(AI303-2*AI304+AI305)*C$228</f>
        <v>0.000100108821172284</v>
      </c>
      <c r="AL304" s="560"/>
      <c r="AM304" s="548" t="n">
        <f aca="false">AK304*C$226</f>
        <v>31.8946704254898</v>
      </c>
      <c r="AN304" s="552"/>
      <c r="AO304" s="561" t="n">
        <f aca="false">(AI304-AI305)*(AI304-AI305)/(2*C$231)+AO305</f>
        <v>6.20643575553643</v>
      </c>
      <c r="AP304" s="562" t="n">
        <f aca="false">L304*C$231+AP305</f>
        <v>45.1642715999999</v>
      </c>
      <c r="AQ304" s="563" t="n">
        <f aca="false">L304*C$231*E304+(C$232*C$231)*(AI304-C$5)+AQ305</f>
        <v>186084.818825824</v>
      </c>
      <c r="AR304" s="552"/>
      <c r="AS304" s="564" t="n">
        <f aca="false">G304*AI302+H304*AI303+I304*AI304+J304*AI305+K304*AI306-L304</f>
        <v>1.53208640218949E-008</v>
      </c>
      <c r="AU304" s="544" t="n">
        <f aca="false">AH304*$C$11</f>
        <v>0.5075</v>
      </c>
      <c r="AV304" s="546" t="n">
        <f aca="false">AI304*$C$11</f>
        <v>96.4900108165291</v>
      </c>
      <c r="AW304" s="546" t="n">
        <f aca="false">AJ304*$C$11</f>
        <v>0.0636656050241768</v>
      </c>
      <c r="AX304" s="547" t="n">
        <f aca="false">AK304*$C$11</f>
        <v>0.000100108821172284</v>
      </c>
      <c r="AY304" s="560"/>
      <c r="AZ304" s="548" t="n">
        <f aca="false">AM304*C$11</f>
        <v>31.8946704254898</v>
      </c>
      <c r="BA304" s="552"/>
    </row>
    <row r="305" customFormat="false" ht="12.75" hidden="false" customHeight="false" outlineLevel="0" collapsed="false">
      <c r="D305" s="527" t="n">
        <f aca="false">D304-C$229</f>
        <v>4144</v>
      </c>
      <c r="E305" s="549" t="n">
        <f aca="false">(E304-C$231)</f>
        <v>811</v>
      </c>
      <c r="F305" s="529" t="n">
        <f aca="false">F304-C$223</f>
        <v>0.621999999999999</v>
      </c>
      <c r="G305" s="219" t="n">
        <f aca="false">C$234</f>
        <v>318600</v>
      </c>
      <c r="H305" s="550" t="n">
        <f aca="false">(-4*C$234-D305*C$228-C$233)</f>
        <v>-1278546</v>
      </c>
      <c r="I305" s="219" t="n">
        <f aca="false">(6*C$234+2*D305*C$228)</f>
        <v>1919888</v>
      </c>
      <c r="J305" s="219" t="n">
        <f aca="false">(-4*C$234-D305*C$228+C$233)</f>
        <v>-1278542</v>
      </c>
      <c r="K305" s="219" t="n">
        <f aca="false">C$234</f>
        <v>318600</v>
      </c>
      <c r="L305" s="530" t="n">
        <f aca="false">C$13*C$220*F305*F305*SIGN(F305)</f>
        <v>0.15862244</v>
      </c>
      <c r="M305" s="552"/>
      <c r="O305" s="531" t="n">
        <f aca="false">D305</f>
        <v>4144</v>
      </c>
      <c r="P305" s="553" t="n">
        <f aca="false">G305/R304</f>
        <v>-0.891608816219917</v>
      </c>
      <c r="Q305" s="219" t="n">
        <f aca="false">-$P305*Q304</f>
        <v>1.31750300108924E-030</v>
      </c>
      <c r="R305" s="390" t="n">
        <f aca="false">H305-$P305*S304</f>
        <v>-357312.200479567</v>
      </c>
      <c r="S305" s="219" t="n">
        <f aca="false">I305-$P305*T304</f>
        <v>1033187.6316319</v>
      </c>
      <c r="T305" s="219" t="n">
        <f aca="false">J305-$P305*U304</f>
        <v>-994475.431152335</v>
      </c>
      <c r="U305" s="532" t="n">
        <f aca="false">K305</f>
        <v>318600</v>
      </c>
      <c r="V305" s="219" t="n">
        <f aca="false">L305-$P305*V304</f>
        <v>1.53677640358262</v>
      </c>
      <c r="W305" s="552"/>
      <c r="Y305" s="527" t="n">
        <f aca="false">O305</f>
        <v>4144</v>
      </c>
      <c r="Z305" s="553" t="n">
        <f aca="false">R305/AC304</f>
        <v>-0.998985862130332</v>
      </c>
      <c r="AA305" s="554" t="n">
        <f aca="false">Q305-$Z305*AA304</f>
        <v>-56.5514180068698</v>
      </c>
      <c r="AC305" s="555" t="n">
        <f aca="false">S305-$Z305*AD304</f>
        <v>357655.086895616</v>
      </c>
      <c r="AD305" s="555" t="n">
        <f aca="false">T305-$Z305*AE304</f>
        <v>-676198.535477611</v>
      </c>
      <c r="AE305" s="219" t="n">
        <f aca="false">U305</f>
        <v>318600</v>
      </c>
      <c r="AF305" s="556" t="n">
        <f aca="false">V305-$Z305*AF304</f>
        <v>1123.71825441925</v>
      </c>
      <c r="AG305" s="552"/>
      <c r="AH305" s="557" t="n">
        <f aca="false">E305/C$3</f>
        <v>0.506875</v>
      </c>
      <c r="AI305" s="558" t="n">
        <f aca="false">(-(AA305*C$4+AD305*AI306+AE305*AI307-AF305)/AC305)</f>
        <v>96.4262951570944</v>
      </c>
      <c r="AJ305" s="450" t="n">
        <f aca="false">(AI304-AI306)/(2*C$231)</f>
        <v>0.0637656980529613</v>
      </c>
      <c r="AK305" s="559" t="n">
        <f aca="false">-(AI304-2*AI305+AI306)*C$228</f>
        <v>0.000100077236396601</v>
      </c>
      <c r="AL305" s="560"/>
      <c r="AM305" s="548" t="n">
        <f aca="false">AK305*C$226</f>
        <v>31.884607515957</v>
      </c>
      <c r="AN305" s="552"/>
      <c r="AO305" s="561" t="n">
        <f aca="false">(AI305-AI306)*(AI305-AI306)/(2*C$231)+AO306</f>
        <v>6.20440591290783</v>
      </c>
      <c r="AP305" s="562" t="n">
        <f aca="false">L305*C$231+AP306</f>
        <v>45.0046274399999</v>
      </c>
      <c r="AQ305" s="563" t="n">
        <f aca="false">L305*C$231*E305+(C$232*C$231)*(AI305-C$5)+AQ306</f>
        <v>185569.227724638</v>
      </c>
      <c r="AR305" s="552"/>
      <c r="AS305" s="564" t="n">
        <f aca="false">G305*AI303+H305*AI304+I305*AI305+J305*AI306+K305*AI307-L305</f>
        <v>-2.24010369143102E-008</v>
      </c>
      <c r="AU305" s="544" t="n">
        <f aca="false">AH305*$C$11</f>
        <v>0.506875</v>
      </c>
      <c r="AV305" s="546" t="n">
        <f aca="false">AI305*$C$11</f>
        <v>96.4262951570944</v>
      </c>
      <c r="AW305" s="546" t="n">
        <f aca="false">AJ305*$C$11</f>
        <v>0.0637656980529613</v>
      </c>
      <c r="AX305" s="547" t="n">
        <f aca="false">AK305*$C$11</f>
        <v>0.000100077236396601</v>
      </c>
      <c r="AY305" s="560"/>
      <c r="AZ305" s="548" t="n">
        <f aca="false">AM305*C$11</f>
        <v>31.884607515957</v>
      </c>
      <c r="BA305" s="552"/>
    </row>
    <row r="306" customFormat="false" ht="12.75" hidden="false" customHeight="false" outlineLevel="0" collapsed="false">
      <c r="D306" s="527" t="n">
        <f aca="false">D305-C$229</f>
        <v>4140</v>
      </c>
      <c r="E306" s="549" t="n">
        <f aca="false">(E305-C$231)</f>
        <v>810</v>
      </c>
      <c r="F306" s="529" t="n">
        <f aca="false">F305-C$223</f>
        <v>0.619999999999999</v>
      </c>
      <c r="G306" s="219" t="n">
        <f aca="false">C$234</f>
        <v>318600</v>
      </c>
      <c r="H306" s="550" t="n">
        <f aca="false">(-4*C$234-D306*C$228-C$233)</f>
        <v>-1278542</v>
      </c>
      <c r="I306" s="219" t="n">
        <f aca="false">(6*C$234+2*D306*C$228)</f>
        <v>1919880</v>
      </c>
      <c r="J306" s="219" t="n">
        <f aca="false">(-4*C$234-D306*C$228+C$233)</f>
        <v>-1278538</v>
      </c>
      <c r="K306" s="219" t="n">
        <f aca="false">C$234</f>
        <v>318600</v>
      </c>
      <c r="L306" s="530" t="n">
        <f aca="false">C$13*C$220*F306*F306*SIGN(F306)</f>
        <v>0.157604</v>
      </c>
      <c r="M306" s="552"/>
      <c r="O306" s="531" t="n">
        <f aca="false">D306</f>
        <v>4140</v>
      </c>
      <c r="P306" s="553" t="n">
        <f aca="false">G306/R305</f>
        <v>-0.891657210619707</v>
      </c>
      <c r="Q306" s="219" t="n">
        <f aca="false">-$P306*Q305</f>
        <v>1.17476105093432E-030</v>
      </c>
      <c r="R306" s="390" t="n">
        <f aca="false">H306-$P306*S305</f>
        <v>-357292.798332317</v>
      </c>
      <c r="S306" s="219" t="n">
        <f aca="false">I306-$P306*T305</f>
        <v>1033148.81102888</v>
      </c>
      <c r="T306" s="219" t="n">
        <f aca="false">J306-$P306*U305</f>
        <v>-994456.012696561</v>
      </c>
      <c r="U306" s="532" t="n">
        <f aca="false">K306</f>
        <v>318600</v>
      </c>
      <c r="V306" s="219" t="n">
        <f aca="false">L306-$P306*V305</f>
        <v>1.52788176136466</v>
      </c>
      <c r="W306" s="552"/>
      <c r="Y306" s="527" t="n">
        <f aca="false">O306</f>
        <v>4140</v>
      </c>
      <c r="Z306" s="553" t="n">
        <f aca="false">R306/AC305</f>
        <v>-0.998987044846914</v>
      </c>
      <c r="AA306" s="554" t="n">
        <f aca="false">Q306-$Z306*AA305</f>
        <v>-56.4941339565854</v>
      </c>
      <c r="AC306" s="555" t="n">
        <f aca="false">S306-$Z306*AD305</f>
        <v>357635.234342289</v>
      </c>
      <c r="AD306" s="555" t="n">
        <f aca="false">T306-$Z306*AE305</f>
        <v>-676178.740208334</v>
      </c>
      <c r="AE306" s="219" t="n">
        <f aca="false">U306</f>
        <v>318600</v>
      </c>
      <c r="AF306" s="556" t="n">
        <f aca="false">V306-$Z306*AF305</f>
        <v>1124.10785998419</v>
      </c>
      <c r="AG306" s="552"/>
      <c r="AH306" s="557" t="n">
        <f aca="false">E306/C$3</f>
        <v>0.50625</v>
      </c>
      <c r="AI306" s="558" t="n">
        <f aca="false">(-(AA306*C$4+AD306*AI307+AE306*AI308-AF306)/AC306)</f>
        <v>96.3624794204232</v>
      </c>
      <c r="AJ306" s="450" t="n">
        <f aca="false">(AI305-AI307)/(2*C$231)</f>
        <v>0.0638657611210292</v>
      </c>
      <c r="AK306" s="559" t="n">
        <f aca="false">-(AI305-2*AI306+AI307)*C$228</f>
        <v>0.000100048899739136</v>
      </c>
      <c r="AL306" s="560"/>
      <c r="AM306" s="548" t="n">
        <f aca="false">AK306*C$226</f>
        <v>31.8755794568887</v>
      </c>
      <c r="AN306" s="552"/>
      <c r="AO306" s="561" t="n">
        <f aca="false">(AI306-AI307)*(AI306-AI307)/(2*C$231)+AO307</f>
        <v>6.20236968878438</v>
      </c>
      <c r="AP306" s="562" t="n">
        <f aca="false">L306*C$231+AP307</f>
        <v>44.8460049999999</v>
      </c>
      <c r="AQ306" s="563" t="n">
        <f aca="false">L306*C$231*E306+(C$232*C$231)*(AI306-C$5)+AQ307</f>
        <v>185054.87974517</v>
      </c>
      <c r="AR306" s="552"/>
      <c r="AS306" s="564" t="n">
        <f aca="false">G306*AI304+H306*AI305+I306*AI306+J306*AI307+K306*AI308-L306</f>
        <v>1.46245984766757E-009</v>
      </c>
      <c r="AU306" s="544" t="n">
        <f aca="false">AH306*$C$11</f>
        <v>0.50625</v>
      </c>
      <c r="AV306" s="546" t="n">
        <f aca="false">AI306*$C$11</f>
        <v>96.3624794204232</v>
      </c>
      <c r="AW306" s="546" t="n">
        <f aca="false">AJ306*$C$11</f>
        <v>0.0638657611210292</v>
      </c>
      <c r="AX306" s="547" t="n">
        <f aca="false">AK306*$C$11</f>
        <v>0.000100048899739136</v>
      </c>
      <c r="AY306" s="560"/>
      <c r="AZ306" s="548" t="n">
        <f aca="false">AM306*C$11</f>
        <v>31.8755794568887</v>
      </c>
      <c r="BA306" s="552"/>
    </row>
    <row r="307" customFormat="false" ht="12.75" hidden="false" customHeight="false" outlineLevel="0" collapsed="false">
      <c r="D307" s="527" t="n">
        <f aca="false">D306-C$229</f>
        <v>4136</v>
      </c>
      <c r="E307" s="549" t="n">
        <f aca="false">(E306-C$231)</f>
        <v>809</v>
      </c>
      <c r="F307" s="529" t="n">
        <f aca="false">F306-C$223</f>
        <v>0.617999999999999</v>
      </c>
      <c r="G307" s="219" t="n">
        <f aca="false">C$234</f>
        <v>318600</v>
      </c>
      <c r="H307" s="550" t="n">
        <f aca="false">(-4*C$234-D307*C$228-C$233)</f>
        <v>-1278538</v>
      </c>
      <c r="I307" s="219" t="n">
        <f aca="false">(6*C$234+2*D307*C$228)</f>
        <v>1919872</v>
      </c>
      <c r="J307" s="219" t="n">
        <f aca="false">(-4*C$234-D307*C$228+C$233)</f>
        <v>-1278534</v>
      </c>
      <c r="K307" s="219" t="n">
        <f aca="false">C$234</f>
        <v>318600</v>
      </c>
      <c r="L307" s="530" t="n">
        <f aca="false">C$13*C$220*F307*F307*SIGN(F307)</f>
        <v>0.15658884</v>
      </c>
      <c r="M307" s="552"/>
      <c r="O307" s="531" t="n">
        <f aca="false">D307</f>
        <v>4136</v>
      </c>
      <c r="P307" s="553" t="n">
        <f aca="false">G307/R306</f>
        <v>-0.891705630471933</v>
      </c>
      <c r="Q307" s="219" t="n">
        <f aca="false">-$P307*Q306</f>
        <v>1.04754104357726E-030</v>
      </c>
      <c r="R307" s="390" t="n">
        <f aca="false">H307-$P307*S306</f>
        <v>-357273.388090166</v>
      </c>
      <c r="S307" s="219" t="n">
        <f aca="false">I307-$P307*T306</f>
        <v>1033109.97422181</v>
      </c>
      <c r="T307" s="219" t="n">
        <f aca="false">J307-$P307*U306</f>
        <v>-994436.586131642</v>
      </c>
      <c r="U307" s="532" t="n">
        <f aca="false">K307</f>
        <v>318600</v>
      </c>
      <c r="V307" s="219" t="n">
        <f aca="false">L307-$P307*V306</f>
        <v>1.51900960930424</v>
      </c>
      <c r="W307" s="552"/>
      <c r="Y307" s="527" t="n">
        <f aca="false">O307</f>
        <v>4136</v>
      </c>
      <c r="Z307" s="553" t="n">
        <f aca="false">R307/AC306</f>
        <v>-0.998988225383362</v>
      </c>
      <c r="AA307" s="554" t="n">
        <f aca="false">Q307-$Z307*AA306</f>
        <v>-56.4369746258592</v>
      </c>
      <c r="AC307" s="555" t="n">
        <f aca="false">S307-$Z307*AD306</f>
        <v>357615.374499127</v>
      </c>
      <c r="AD307" s="555" t="n">
        <f aca="false">T307-$Z307*AE306</f>
        <v>-676158.937524503</v>
      </c>
      <c r="AE307" s="219" t="n">
        <f aca="false">U307</f>
        <v>318600</v>
      </c>
      <c r="AF307" s="556" t="n">
        <f aca="false">V307-$Z307*AF306</f>
        <v>1124.4895257944</v>
      </c>
      <c r="AG307" s="552"/>
      <c r="AH307" s="557" t="n">
        <f aca="false">E307/C$3</f>
        <v>0.505625</v>
      </c>
      <c r="AI307" s="558" t="n">
        <f aca="false">(-(AA307*C$4+AD307*AI308+AE307*AI309-AF307)/AC307)</f>
        <v>96.2985636348523</v>
      </c>
      <c r="AJ307" s="450" t="n">
        <f aca="false">(AI306-AI308)/(2*C$231)</f>
        <v>0.0639657976342889</v>
      </c>
      <c r="AK307" s="559" t="n">
        <f aca="false">-(AI306-2*AI307+AI308)*C$228</f>
        <v>0.00010002412678034</v>
      </c>
      <c r="AL307" s="560"/>
      <c r="AM307" s="548" t="n">
        <f aca="false">AK307*C$226</f>
        <v>31.8676867922164</v>
      </c>
      <c r="AN307" s="552"/>
      <c r="AO307" s="561" t="n">
        <f aca="false">(AI307-AI308)*(AI307-AI308)/(2*C$231)+AO308</f>
        <v>6.20032707496181</v>
      </c>
      <c r="AP307" s="562" t="n">
        <f aca="false">L307*C$231+AP308</f>
        <v>44.6884009999999</v>
      </c>
      <c r="AQ307" s="563" t="n">
        <f aca="false">L307*C$231*E307+(C$232*C$231)*(AI307-C$5)+AQ308</f>
        <v>184541.770587489</v>
      </c>
      <c r="AR307" s="552"/>
      <c r="AS307" s="564" t="n">
        <f aca="false">G307*AI305+H307*AI306+I307*AI307+J307*AI308+K307*AI309-L307</f>
        <v>4.95496776942161E-009</v>
      </c>
      <c r="AU307" s="544" t="n">
        <f aca="false">AH307*$C$11</f>
        <v>0.505625</v>
      </c>
      <c r="AV307" s="546" t="n">
        <f aca="false">AI307*$C$11</f>
        <v>96.2985636348523</v>
      </c>
      <c r="AW307" s="546" t="n">
        <f aca="false">AJ307*$C$11</f>
        <v>0.0639657976342889</v>
      </c>
      <c r="AX307" s="547" t="n">
        <f aca="false">AK307*$C$11</f>
        <v>0.00010002412678034</v>
      </c>
      <c r="AY307" s="560"/>
      <c r="AZ307" s="548" t="n">
        <f aca="false">AM307*C$11</f>
        <v>31.8676867922164</v>
      </c>
      <c r="BA307" s="552"/>
    </row>
    <row r="308" customFormat="false" ht="12.75" hidden="false" customHeight="false" outlineLevel="0" collapsed="false">
      <c r="A308" s="95" t="s">
        <v>102</v>
      </c>
      <c r="B308" s="95" t="s">
        <v>239</v>
      </c>
      <c r="C308" s="580"/>
      <c r="D308" s="527" t="n">
        <f aca="false">D307-C$229</f>
        <v>4132</v>
      </c>
      <c r="E308" s="549" t="n">
        <f aca="false">(E307-C$231)</f>
        <v>808</v>
      </c>
      <c r="F308" s="529" t="n">
        <f aca="false">F307-C$223</f>
        <v>0.615999999999999</v>
      </c>
      <c r="G308" s="219" t="n">
        <f aca="false">C$234</f>
        <v>318600</v>
      </c>
      <c r="H308" s="550" t="n">
        <f aca="false">(-4*C$234-D308*C$228-C$233)</f>
        <v>-1278534</v>
      </c>
      <c r="I308" s="219" t="n">
        <f aca="false">(6*C$234+2*D308*C$228)</f>
        <v>1919864</v>
      </c>
      <c r="J308" s="219" t="n">
        <f aca="false">(-4*C$234-D308*C$228+C$233)</f>
        <v>-1278530</v>
      </c>
      <c r="K308" s="219" t="n">
        <f aca="false">C$234</f>
        <v>318600</v>
      </c>
      <c r="L308" s="530" t="n">
        <f aca="false">C$13*C$220*F308*F308*SIGN(F308)</f>
        <v>0.15557696</v>
      </c>
      <c r="M308" s="552"/>
      <c r="O308" s="531" t="n">
        <f aca="false">D308</f>
        <v>4132</v>
      </c>
      <c r="P308" s="553" t="n">
        <f aca="false">G308/R307</f>
        <v>-0.891754075788018</v>
      </c>
      <c r="Q308" s="219" t="n">
        <f aca="false">-$P308*Q307</f>
        <v>9.34148995165254E-031</v>
      </c>
      <c r="R308" s="390" t="n">
        <f aca="false">H308-$P308*S307</f>
        <v>-357253.969750448</v>
      </c>
      <c r="S308" s="219" t="n">
        <f aca="false">I308-$P308*T307</f>
        <v>1033071.12120439</v>
      </c>
      <c r="T308" s="219" t="n">
        <f aca="false">J308-$P308*U307</f>
        <v>-994417.151453938</v>
      </c>
      <c r="U308" s="532" t="n">
        <f aca="false">K308</f>
        <v>318600</v>
      </c>
      <c r="V308" s="219" t="n">
        <f aca="false">L308-$P308*V307</f>
        <v>1.51015997025822</v>
      </c>
      <c r="W308" s="552"/>
      <c r="Y308" s="527" t="n">
        <f aca="false">O308</f>
        <v>4132</v>
      </c>
      <c r="Z308" s="553" t="n">
        <f aca="false">R308/AC307</f>
        <v>-0.998989403771622</v>
      </c>
      <c r="AA308" s="554" t="n">
        <f aca="false">Q308-$Z308*AA307</f>
        <v>-56.3799396321613</v>
      </c>
      <c r="AC308" s="555" t="n">
        <f aca="false">S308-$Z308*AD307</f>
        <v>357595.507351929</v>
      </c>
      <c r="AD308" s="555" t="n">
        <f aca="false">T308-$Z308*AE307</f>
        <v>-676139.127412299</v>
      </c>
      <c r="AE308" s="219" t="n">
        <f aca="false">U308</f>
        <v>318600</v>
      </c>
      <c r="AF308" s="556" t="n">
        <f aca="false">V308-$Z308*AF307</f>
        <v>1124.86328089103</v>
      </c>
      <c r="AG308" s="552"/>
      <c r="AH308" s="557" t="n">
        <f aca="false">E308/C$3</f>
        <v>0.505</v>
      </c>
      <c r="AI308" s="558" t="n">
        <f aca="false">(-(AA308*C$4+AD308*AI309+AE308*AI310-AF308)/AC308)</f>
        <v>96.2345478251546</v>
      </c>
      <c r="AJ308" s="450" t="n">
        <f aca="false">(AI307-AI309)/(2*C$231)</f>
        <v>0.0640658113327817</v>
      </c>
      <c r="AK308" s="559" t="n">
        <f aca="false">-(AI307-2*AI308+AI309)*C$228</f>
        <v>0.000100003270205207</v>
      </c>
      <c r="AL308" s="560"/>
      <c r="AM308" s="548" t="n">
        <f aca="false">AK308*C$226</f>
        <v>31.8610418873789</v>
      </c>
      <c r="AN308" s="552"/>
      <c r="AO308" s="561" t="n">
        <f aca="false">(AI308-AI309)*(AI308-AI309)/(2*C$231)+AO309</f>
        <v>6.19827806301619</v>
      </c>
      <c r="AP308" s="562" t="n">
        <f aca="false">L308*C$231+AP309</f>
        <v>44.5318121599999</v>
      </c>
      <c r="AQ308" s="563" t="n">
        <f aca="false">L308*C$231*E308+(C$232*C$231)*(AI308-C$5)+AQ309</f>
        <v>184029.89596139</v>
      </c>
      <c r="AR308" s="552"/>
      <c r="AS308" s="564" t="n">
        <f aca="false">G308*AI306+H308*AI307+I308*AI308+J308*AI309+K308*AI310-L308</f>
        <v>2.16040995926203E-008</v>
      </c>
      <c r="AU308" s="544" t="n">
        <f aca="false">AH308*$C$11</f>
        <v>0.505</v>
      </c>
      <c r="AV308" s="546" t="n">
        <f aca="false">AI308*$C$11</f>
        <v>96.2345478251546</v>
      </c>
      <c r="AW308" s="546" t="n">
        <f aca="false">AJ308*$C$11</f>
        <v>0.0640658113327817</v>
      </c>
      <c r="AX308" s="547" t="n">
        <f aca="false">AK308*$C$11</f>
        <v>0.000100003270205207</v>
      </c>
      <c r="AY308" s="560"/>
      <c r="AZ308" s="548" t="n">
        <f aca="false">AM308*C$11</f>
        <v>31.8610418873789</v>
      </c>
      <c r="BA308" s="552"/>
    </row>
    <row r="309" customFormat="false" ht="12.75" hidden="false" customHeight="false" outlineLevel="0" collapsed="false">
      <c r="A309" s="95" t="n">
        <f aca="false">A209+1</f>
        <v>3</v>
      </c>
      <c r="B309" s="365" t="s">
        <v>240</v>
      </c>
      <c r="C309" s="581" t="n">
        <f aca="false">C231</f>
        <v>1</v>
      </c>
      <c r="D309" s="527" t="n">
        <f aca="false">D308-C$229</f>
        <v>4128</v>
      </c>
      <c r="E309" s="549" t="n">
        <f aca="false">(E308-C$231)</f>
        <v>807</v>
      </c>
      <c r="F309" s="529" t="n">
        <f aca="false">F308-C$223</f>
        <v>0.613999999999999</v>
      </c>
      <c r="G309" s="219" t="n">
        <f aca="false">C$234</f>
        <v>318600</v>
      </c>
      <c r="H309" s="550" t="n">
        <f aca="false">(-4*C$234-D309*C$228-C$233)</f>
        <v>-1278530</v>
      </c>
      <c r="I309" s="219" t="n">
        <f aca="false">(6*C$234+2*D309*C$228)</f>
        <v>1919856</v>
      </c>
      <c r="J309" s="219" t="n">
        <f aca="false">(-4*C$234-D309*C$228+C$233)</f>
        <v>-1278526</v>
      </c>
      <c r="K309" s="219" t="n">
        <f aca="false">C$234</f>
        <v>318600</v>
      </c>
      <c r="L309" s="530" t="n">
        <f aca="false">C$13*C$220*F309*F309*SIGN(F309)</f>
        <v>0.15456836</v>
      </c>
      <c r="M309" s="486" t="s">
        <v>102</v>
      </c>
      <c r="O309" s="531" t="n">
        <f aca="false">D309</f>
        <v>4128</v>
      </c>
      <c r="P309" s="553" t="n">
        <f aca="false">G309/R308</f>
        <v>-0.89180254658206</v>
      </c>
      <c r="Q309" s="219" t="n">
        <f aca="false">-$P309*Q308</f>
        <v>8.33076452775446E-031</v>
      </c>
      <c r="R309" s="390" t="n">
        <f aca="false">H309-$P309*S308</f>
        <v>-357234.543309545</v>
      </c>
      <c r="S309" s="219" t="n">
        <f aca="false">I309-$P309*T308</f>
        <v>1033032.2519685</v>
      </c>
      <c r="T309" s="219" t="n">
        <f aca="false">J309-$P309*U308</f>
        <v>-994397.708658956</v>
      </c>
      <c r="U309" s="532" t="n">
        <f aca="false">K309</f>
        <v>318600</v>
      </c>
      <c r="V309" s="219" t="n">
        <f aca="false">L309-$P309*V308</f>
        <v>1.50133286722257</v>
      </c>
      <c r="W309" s="486" t="s">
        <v>102</v>
      </c>
      <c r="Y309" s="527" t="n">
        <f aca="false">O309</f>
        <v>4128</v>
      </c>
      <c r="Z309" s="553" t="n">
        <f aca="false">R309/AC308</f>
        <v>-0.998990580040958</v>
      </c>
      <c r="AA309" s="554" t="n">
        <f aca="false">Q309-$Z309*AA308</f>
        <v>-56.323028595807</v>
      </c>
      <c r="AC309" s="555" t="n">
        <f aca="false">S309-$Z309*AD308</f>
        <v>357575.632886501</v>
      </c>
      <c r="AD309" s="555" t="n">
        <f aca="false">T309-$Z309*AE308</f>
        <v>-676119.309857906</v>
      </c>
      <c r="AE309" s="219" t="n">
        <f aca="false">U309</f>
        <v>318600</v>
      </c>
      <c r="AF309" s="556" t="n">
        <f aca="false">V309-$Z309*AF308</f>
        <v>1125.22915431133</v>
      </c>
      <c r="AG309" s="486" t="s">
        <v>102</v>
      </c>
      <c r="AH309" s="557" t="n">
        <f aca="false">E309/C$3</f>
        <v>0.504375</v>
      </c>
      <c r="AI309" s="558" t="n">
        <f aca="false">(-(AA309*C$4+AD309*AI310+AE309*AI311-AF309)/AC309)</f>
        <v>96.1704320121867</v>
      </c>
      <c r="AJ309" s="450" t="n">
        <f aca="false">(AI308-AI310)/(2*C$231)</f>
        <v>0.0641658063299033</v>
      </c>
      <c r="AK309" s="559" t="n">
        <f aca="false">-(AI308-2*AI309+AI310)*C$228</f>
        <v>9.99867240381036E-005</v>
      </c>
      <c r="AL309" s="560"/>
      <c r="AM309" s="548" t="n">
        <f aca="false">AK309*C$226</f>
        <v>31.8557702785398</v>
      </c>
      <c r="AN309" s="486" t="s">
        <v>102</v>
      </c>
      <c r="AO309" s="561" t="n">
        <f aca="false">(AI309-AI310)*(AI309-AI310)/(2*C$231)+AO310</f>
        <v>6.19622264427992</v>
      </c>
      <c r="AP309" s="562" t="n">
        <f aca="false">L309*C$231+AP310</f>
        <v>44.3762351999999</v>
      </c>
      <c r="AQ309" s="563" t="n">
        <f aca="false">L309*C$231*E309+(C$232*C$231)*(AI309-C$5)+AQ310</f>
        <v>183519.251586409</v>
      </c>
      <c r="AR309" s="486" t="s">
        <v>102</v>
      </c>
      <c r="AS309" s="564" t="n">
        <f aca="false">G309*AI307+H309*AI308+I309*AI309+J309*AI310+K309*AI311-L309</f>
        <v>-3.79971119846001E-008</v>
      </c>
      <c r="AU309" s="544" t="n">
        <f aca="false">AH309*$C$11</f>
        <v>0.504375</v>
      </c>
      <c r="AV309" s="546" t="n">
        <f aca="false">AI309*$C$11</f>
        <v>96.1704320121867</v>
      </c>
      <c r="AW309" s="546" t="n">
        <f aca="false">AJ309*$C$11</f>
        <v>0.0641658063299033</v>
      </c>
      <c r="AX309" s="547" t="n">
        <f aca="false">AK309*$C$11</f>
        <v>9.99867240381036E-005</v>
      </c>
      <c r="AY309" s="560"/>
      <c r="AZ309" s="548" t="n">
        <f aca="false">AM309*C$11</f>
        <v>31.8557702785398</v>
      </c>
      <c r="BA309" s="486" t="s">
        <v>102</v>
      </c>
    </row>
    <row r="310" customFormat="false" ht="12.75" hidden="false" customHeight="false" outlineLevel="0" collapsed="false">
      <c r="A310" s="95"/>
      <c r="B310" s="390" t="s">
        <v>241</v>
      </c>
      <c r="C310" s="420" t="n">
        <f aca="false">C232</f>
        <v>4</v>
      </c>
      <c r="D310" s="527" t="n">
        <f aca="false">D309-C$229</f>
        <v>4124</v>
      </c>
      <c r="E310" s="549" t="n">
        <f aca="false">(E309-C$231)</f>
        <v>806</v>
      </c>
      <c r="F310" s="529" t="n">
        <f aca="false">F309-C$223</f>
        <v>0.611999999999999</v>
      </c>
      <c r="G310" s="219" t="n">
        <f aca="false">C$234</f>
        <v>318600</v>
      </c>
      <c r="H310" s="550" t="n">
        <f aca="false">(-4*C$234-D310*C$228-C$233)</f>
        <v>-1278526</v>
      </c>
      <c r="I310" s="219" t="n">
        <f aca="false">(6*C$234+2*D310*C$228)</f>
        <v>1919848</v>
      </c>
      <c r="J310" s="219" t="n">
        <f aca="false">(-4*C$234-D310*C$228+C$233)</f>
        <v>-1278522</v>
      </c>
      <c r="K310" s="219" t="n">
        <f aca="false">C$234</f>
        <v>318600</v>
      </c>
      <c r="L310" s="530" t="n">
        <f aca="false">C$13*C$220*F310*F310*SIGN(F310)</f>
        <v>0.15356304</v>
      </c>
      <c r="M310" s="486" t="n">
        <f aca="false">M210+1</f>
        <v>3</v>
      </c>
      <c r="O310" s="531" t="n">
        <f aca="false">D310</f>
        <v>4124</v>
      </c>
      <c r="P310" s="553" t="n">
        <f aca="false">G310/R309</f>
        <v>-0.891851042870544</v>
      </c>
      <c r="Q310" s="219" t="n">
        <f aca="false">-$P310*Q309</f>
        <v>7.42980103198675E-031</v>
      </c>
      <c r="R310" s="390" t="n">
        <f aca="false">H310-$P310*S309</f>
        <v>-357215.108762986</v>
      </c>
      <c r="S310" s="219" t="n">
        <f aca="false">I310-$P310*T309</f>
        <v>1032993.36650443</v>
      </c>
      <c r="T310" s="219" t="n">
        <f aca="false">J310-$P310*U309</f>
        <v>-994378.257741445</v>
      </c>
      <c r="U310" s="532" t="n">
        <f aca="false">K310</f>
        <v>318600</v>
      </c>
      <c r="V310" s="219" t="n">
        <f aca="false">L310-$P310*V309</f>
        <v>1.49252832332827</v>
      </c>
      <c r="W310" s="486" t="n">
        <f aca="false">W210+1</f>
        <v>3</v>
      </c>
      <c r="Y310" s="527" t="n">
        <f aca="false">O310</f>
        <v>4124</v>
      </c>
      <c r="Z310" s="553" t="n">
        <f aca="false">R310/AC309</f>
        <v>-0.99899175421825</v>
      </c>
      <c r="AA310" s="554" t="n">
        <f aca="false">Q310-$Z310*AA309</f>
        <v>-56.2662411398099</v>
      </c>
      <c r="AC310" s="555" t="n">
        <f aca="false">S310-$Z310*AD309</f>
        <v>357555.751088649</v>
      </c>
      <c r="AD310" s="555" t="n">
        <f aca="false">T310-$Z310*AE309</f>
        <v>-676099.48484751</v>
      </c>
      <c r="AE310" s="219" t="n">
        <f aca="false">U310</f>
        <v>318600</v>
      </c>
      <c r="AF310" s="556" t="n">
        <f aca="false">V310-$Z310*AF309</f>
        <v>1125.58717508632</v>
      </c>
      <c r="AG310" s="486" t="n">
        <f aca="false">AG210+1</f>
        <v>3</v>
      </c>
      <c r="AH310" s="557" t="n">
        <f aca="false">E310/C$3</f>
        <v>0.50375</v>
      </c>
      <c r="AI310" s="558" t="n">
        <f aca="false">(-(AA310*C$4+AD310*AI311+AE310*AI312-AF310)/AC310)</f>
        <v>96.1062162124948</v>
      </c>
      <c r="AJ310" s="450" t="n">
        <f aca="false">(AI309-AI311)/(2*C$231)</f>
        <v>0.0642657871563088</v>
      </c>
      <c r="AK310" s="559" t="n">
        <f aca="false">-(AI309-2*AI310+AI311)*C$228</f>
        <v>9.99749287728946E-005</v>
      </c>
      <c r="AL310" s="560"/>
      <c r="AM310" s="548" t="n">
        <f aca="false">AK310*C$226</f>
        <v>31.8520123070442</v>
      </c>
      <c r="AN310" s="486" t="n">
        <f aca="false">AN210+1</f>
        <v>3</v>
      </c>
      <c r="AO310" s="561" t="n">
        <f aca="false">(AI310-AI311)*(AI310-AI311)/(2*C$231)+AO311</f>
        <v>6.19416080981488</v>
      </c>
      <c r="AP310" s="562" t="n">
        <f aca="false">L310*C$231+AP311</f>
        <v>44.2216668399999</v>
      </c>
      <c r="AQ310" s="563" t="n">
        <f aca="false">L310*C$231*E310+(C$232*C$231)*(AI310-C$5)+AQ311</f>
        <v>183009.833191841</v>
      </c>
      <c r="AR310" s="486" t="n">
        <f aca="false">AR210+1</f>
        <v>3</v>
      </c>
      <c r="AS310" s="564" t="n">
        <f aca="false">G310*AI308+H310*AI309+I310*AI310+J310*AI311+K310*AI312-L310</f>
        <v>1.98664286688022E-008</v>
      </c>
      <c r="AU310" s="544" t="n">
        <f aca="false">AH310*$C$11</f>
        <v>0.50375</v>
      </c>
      <c r="AV310" s="546" t="n">
        <f aca="false">AI310*$C$11</f>
        <v>96.1062162124948</v>
      </c>
      <c r="AW310" s="546" t="n">
        <f aca="false">AJ310*$C$11</f>
        <v>0.0642657871563088</v>
      </c>
      <c r="AX310" s="547" t="n">
        <f aca="false">AK310*$C$11</f>
        <v>9.99749287728946E-005</v>
      </c>
      <c r="AY310" s="560"/>
      <c r="AZ310" s="548" t="n">
        <f aca="false">AM310*C$11</f>
        <v>31.8520123070442</v>
      </c>
      <c r="BA310" s="486" t="n">
        <f aca="false">BA210+1</f>
        <v>3</v>
      </c>
    </row>
    <row r="311" customFormat="false" ht="12.75" hidden="false" customHeight="false" outlineLevel="0" collapsed="false">
      <c r="A311" s="95"/>
      <c r="B311" s="556" t="s">
        <v>242</v>
      </c>
      <c r="C311" s="420" t="n">
        <f aca="false">C233</f>
        <v>2</v>
      </c>
      <c r="D311" s="527" t="n">
        <f aca="false">D310-C$229</f>
        <v>4120</v>
      </c>
      <c r="E311" s="549" t="n">
        <f aca="false">(E310-C$231)</f>
        <v>805</v>
      </c>
      <c r="F311" s="529" t="n">
        <f aca="false">F310-C$223</f>
        <v>0.609999999999999</v>
      </c>
      <c r="G311" s="219" t="n">
        <f aca="false">C$234</f>
        <v>318600</v>
      </c>
      <c r="H311" s="550" t="n">
        <f aca="false">(-4*C$234-D311*C$228-C$233)</f>
        <v>-1278522</v>
      </c>
      <c r="I311" s="219" t="n">
        <f aca="false">(6*C$234+2*D311*C$228)</f>
        <v>1919840</v>
      </c>
      <c r="J311" s="219" t="n">
        <f aca="false">(-4*C$234-D311*C$228+C$233)</f>
        <v>-1278518</v>
      </c>
      <c r="K311" s="219" t="n">
        <f aca="false">C$234</f>
        <v>318600</v>
      </c>
      <c r="L311" s="530" t="n">
        <f aca="false">C$13*C$220*F311*F311*SIGN(F311)</f>
        <v>0.152561</v>
      </c>
      <c r="M311" s="486"/>
      <c r="O311" s="531" t="n">
        <f aca="false">D311</f>
        <v>4120</v>
      </c>
      <c r="P311" s="553" t="n">
        <f aca="false">G311/R310</f>
        <v>-0.891899564672089</v>
      </c>
      <c r="Q311" s="219" t="n">
        <f aca="false">-$P311*Q310</f>
        <v>6.62663630602922E-031</v>
      </c>
      <c r="R311" s="390" t="n">
        <f aca="false">H311-$P311*S310</f>
        <v>-357195.666105543</v>
      </c>
      <c r="S311" s="219" t="n">
        <f aca="false">I311-$P311*T310</f>
        <v>1032954.46480102</v>
      </c>
      <c r="T311" s="219" t="n">
        <f aca="false">J311-$P311*U310</f>
        <v>-994358.798695473</v>
      </c>
      <c r="U311" s="532" t="n">
        <f aca="false">K311</f>
        <v>318600</v>
      </c>
      <c r="V311" s="219" t="n">
        <f aca="false">L311-$P311*V310</f>
        <v>1.48374636183725</v>
      </c>
      <c r="W311" s="486"/>
      <c r="Y311" s="527" t="n">
        <f aca="false">O311</f>
        <v>4120</v>
      </c>
      <c r="Z311" s="553" t="n">
        <f aca="false">R311/AC310</f>
        <v>-0.998992926328246</v>
      </c>
      <c r="AA311" s="554" t="n">
        <f aca="false">Q311-$Z311*AA310</f>
        <v>-56.2095768897494</v>
      </c>
      <c r="AC311" s="555" t="n">
        <f aca="false">S311-$Z311*AD310</f>
        <v>357535.861944182</v>
      </c>
      <c r="AD311" s="555" t="n">
        <f aca="false">T311-$Z311*AE310</f>
        <v>-676079.652367293</v>
      </c>
      <c r="AE311" s="219" t="n">
        <f aca="false">U311</f>
        <v>318600</v>
      </c>
      <c r="AF311" s="556" t="n">
        <f aca="false">V311-$Z311*AF310</f>
        <v>1125.93737223887</v>
      </c>
      <c r="AG311" s="486"/>
      <c r="AH311" s="557" t="n">
        <f aca="false">E311/C$3</f>
        <v>0.503125</v>
      </c>
      <c r="AI311" s="558" t="n">
        <f aca="false">(-(AA311*C$4+AD311*AI312+AE311*AI313-AF311)/AC311)</f>
        <v>96.0419004378741</v>
      </c>
      <c r="AJ311" s="450" t="n">
        <f aca="false">(AI310-AI312)/(2*C$231)</f>
        <v>0.0643657588089539</v>
      </c>
      <c r="AK311" s="559" t="n">
        <f aca="false">-(AI310-2*AI311+AI312)*C$228</f>
        <v>9.99683765172676E-005</v>
      </c>
      <c r="AL311" s="560"/>
      <c r="AM311" s="548" t="n">
        <f aca="false">AK311*C$226</f>
        <v>31.8499247584015</v>
      </c>
      <c r="AN311" s="486"/>
      <c r="AO311" s="561" t="n">
        <f aca="false">(AI311-AI312)*(AI311-AI312)/(2*C$231)+AO312</f>
        <v>6.19209255038235</v>
      </c>
      <c r="AP311" s="562" t="n">
        <f aca="false">L311*C$231+AP312</f>
        <v>44.0681037999999</v>
      </c>
      <c r="AQ311" s="563" t="n">
        <f aca="false">L311*C$231*E311+(C$232*C$231)*(AI311-C$5)+AQ312</f>
        <v>182501.636516752</v>
      </c>
      <c r="AR311" s="486"/>
      <c r="AS311" s="564" t="n">
        <f aca="false">G311*AI309+H311*AI310+I311*AI311+J311*AI312+K311*AI313-L311</f>
        <v>8.93020657422028E-009</v>
      </c>
      <c r="AU311" s="544" t="n">
        <f aca="false">AH311*$C$11</f>
        <v>0.503125</v>
      </c>
      <c r="AV311" s="546" t="n">
        <f aca="false">AI311*$C$11</f>
        <v>96.0419004378741</v>
      </c>
      <c r="AW311" s="546" t="n">
        <f aca="false">AJ311*$C$11</f>
        <v>0.0643657588089539</v>
      </c>
      <c r="AX311" s="547" t="n">
        <f aca="false">AK311*$C$11</f>
        <v>9.99683765172676E-005</v>
      </c>
      <c r="AY311" s="560"/>
      <c r="AZ311" s="548" t="n">
        <f aca="false">AM311*C$11</f>
        <v>31.8499247584015</v>
      </c>
      <c r="BA311" s="486"/>
    </row>
    <row r="312" customFormat="false" ht="12.75" hidden="false" customHeight="false" outlineLevel="0" collapsed="false">
      <c r="B312" s="447" t="s">
        <v>243</v>
      </c>
      <c r="C312" s="582" t="n">
        <f aca="false">C226</f>
        <v>318600</v>
      </c>
      <c r="D312" s="527" t="n">
        <f aca="false">D311-C$229</f>
        <v>4116</v>
      </c>
      <c r="E312" s="549" t="n">
        <f aca="false">(E311-C$231)</f>
        <v>804</v>
      </c>
      <c r="F312" s="529" t="n">
        <f aca="false">F311-C$223</f>
        <v>0.607999999999999</v>
      </c>
      <c r="G312" s="219" t="n">
        <f aca="false">C$234</f>
        <v>318600</v>
      </c>
      <c r="H312" s="550" t="n">
        <f aca="false">(-4*C$234-D312*C$228-C$233)</f>
        <v>-1278518</v>
      </c>
      <c r="I312" s="219" t="n">
        <f aca="false">(6*C$234+2*D312*C$228)</f>
        <v>1919832</v>
      </c>
      <c r="J312" s="219" t="n">
        <f aca="false">(-4*C$234-D312*C$228+C$233)</f>
        <v>-1278514</v>
      </c>
      <c r="K312" s="219" t="n">
        <f aca="false">C$234</f>
        <v>318600</v>
      </c>
      <c r="L312" s="530" t="n">
        <f aca="false">C$13*C$220*F312*F312*SIGN(F312)</f>
        <v>0.15156224</v>
      </c>
      <c r="M312" s="486"/>
      <c r="O312" s="531" t="n">
        <f aca="false">D312</f>
        <v>4116</v>
      </c>
      <c r="P312" s="553" t="n">
        <f aca="false">G312/R311</f>
        <v>-0.891948112007219</v>
      </c>
      <c r="Q312" s="219" t="n">
        <f aca="false">-$P312*Q311</f>
        <v>5.91061574212125E-031</v>
      </c>
      <c r="R312" s="390" t="n">
        <f aca="false">H312-$P312*S311</f>
        <v>-357176.215331307</v>
      </c>
      <c r="S312" s="219" t="n">
        <f aca="false">I312-$P312*T311</f>
        <v>1032915.54684581</v>
      </c>
      <c r="T312" s="219" t="n">
        <f aca="false">J312-$P312*U311</f>
        <v>-994339.3315145</v>
      </c>
      <c r="U312" s="532" t="n">
        <f aca="false">K312</f>
        <v>318600</v>
      </c>
      <c r="V312" s="219" t="n">
        <f aca="false">L312-$P312*V311</f>
        <v>1.47498700613831</v>
      </c>
      <c r="W312" s="486"/>
      <c r="Y312" s="527" t="n">
        <f aca="false">O312</f>
        <v>4116</v>
      </c>
      <c r="Z312" s="553" t="n">
        <f aca="false">R312/AC311</f>
        <v>-0.998994096393802</v>
      </c>
      <c r="AA312" s="554" t="n">
        <f aca="false">Q312-$Z312*AA311</f>
        <v>-56.1530354736532</v>
      </c>
      <c r="AC312" s="555" t="n">
        <f aca="false">S312-$Z312*AD311</f>
        <v>357515.965438907</v>
      </c>
      <c r="AD312" s="555" t="n">
        <f aca="false">T312-$Z312*AE311</f>
        <v>-676059.812403435</v>
      </c>
      <c r="AE312" s="219" t="n">
        <f aca="false">U312</f>
        <v>318600</v>
      </c>
      <c r="AF312" s="556" t="n">
        <f aca="false">V312-$Z312*AF311</f>
        <v>1126.27977478192</v>
      </c>
      <c r="AG312" s="486"/>
      <c r="AH312" s="557" t="n">
        <f aca="false">E312/C$3</f>
        <v>0.5025</v>
      </c>
      <c r="AI312" s="558" t="n">
        <f aca="false">(-(AA312*C$4+AD312*AI313+AE312*AI314-AF312)/AC312)</f>
        <v>95.9774846948769</v>
      </c>
      <c r="AJ312" s="450" t="n">
        <f aca="false">(AI311-AI313)/(2*C$231)</f>
        <v>0.0644657268058637</v>
      </c>
      <c r="AK312" s="559" t="n">
        <f aca="false">-(AI311-2*AI312+AI313)*C$228</f>
        <v>9.99676173023545E-005</v>
      </c>
      <c r="AL312" s="560"/>
      <c r="AM312" s="548" t="n">
        <f aca="false">AK312*C$226</f>
        <v>31.8496828725301</v>
      </c>
      <c r="AN312" s="486"/>
      <c r="AO312" s="561" t="n">
        <f aca="false">(AI312-AI313)*(AI312-AI313)/(2*C$231)+AO313</f>
        <v>6.19001785640941</v>
      </c>
      <c r="AP312" s="562" t="n">
        <f aca="false">L312*C$231+AP313</f>
        <v>43.9155427999999</v>
      </c>
      <c r="AQ312" s="563" t="n">
        <f aca="false">L312*C$231*E312+(C$232*C$231)*(AI312-C$5)+AQ313</f>
        <v>181994.65731</v>
      </c>
      <c r="AR312" s="486"/>
      <c r="AS312" s="564" t="n">
        <f aca="false">G312*AI310+H312*AI311+I312*AI312+J312*AI313+K312*AI314-L312</f>
        <v>-2.52625420582575E-011</v>
      </c>
      <c r="AU312" s="544" t="n">
        <f aca="false">AH312*$C$11</f>
        <v>0.5025</v>
      </c>
      <c r="AV312" s="546" t="n">
        <f aca="false">AI312*$C$11</f>
        <v>95.9774846948769</v>
      </c>
      <c r="AW312" s="546" t="n">
        <f aca="false">AJ312*$C$11</f>
        <v>0.0644657268058637</v>
      </c>
      <c r="AX312" s="547" t="n">
        <f aca="false">AK312*$C$11</f>
        <v>9.99676173023545E-005</v>
      </c>
      <c r="AY312" s="560"/>
      <c r="AZ312" s="548" t="n">
        <f aca="false">AM312*C$11</f>
        <v>31.8496828725301</v>
      </c>
      <c r="BA312" s="486"/>
    </row>
    <row r="313" customFormat="false" ht="12.75" hidden="false" customHeight="false" outlineLevel="0" collapsed="false">
      <c r="D313" s="527" t="n">
        <f aca="false">D312-C$229</f>
        <v>4112</v>
      </c>
      <c r="E313" s="549" t="n">
        <f aca="false">(E312-C$231)</f>
        <v>803</v>
      </c>
      <c r="F313" s="529" t="n">
        <f aca="false">F312-C$223</f>
        <v>0.605999999999999</v>
      </c>
      <c r="G313" s="219" t="n">
        <f aca="false">C$234</f>
        <v>318600</v>
      </c>
      <c r="H313" s="550" t="n">
        <f aca="false">(-4*C$234-D313*C$228-C$233)</f>
        <v>-1278514</v>
      </c>
      <c r="I313" s="219" t="n">
        <f aca="false">(6*C$234+2*D313*C$228)</f>
        <v>1919824</v>
      </c>
      <c r="J313" s="219" t="n">
        <f aca="false">(-4*C$234-D313*C$228+C$233)</f>
        <v>-1278510</v>
      </c>
      <c r="K313" s="219" t="n">
        <f aca="false">C$234</f>
        <v>318600</v>
      </c>
      <c r="L313" s="530" t="n">
        <f aca="false">C$13*C$220*F313*F313*SIGN(F313)</f>
        <v>0.15056676</v>
      </c>
      <c r="M313" s="552"/>
      <c r="O313" s="531" t="n">
        <f aca="false">D313</f>
        <v>4112</v>
      </c>
      <c r="P313" s="553" t="n">
        <f aca="false">G313/R312</f>
        <v>-0.891996684898168</v>
      </c>
      <c r="Q313" s="219" t="n">
        <f aca="false">-$P313*Q312</f>
        <v>5.27224964767908E-031</v>
      </c>
      <c r="R313" s="390" t="n">
        <f aca="false">H313-$P313*S312</f>
        <v>-357156.756433762</v>
      </c>
      <c r="S313" s="219" t="n">
        <f aca="false">I313-$P313*T312</f>
        <v>1032876.61262521</v>
      </c>
      <c r="T313" s="219" t="n">
        <f aca="false">J313-$P313*U312</f>
        <v>-994319.856191444</v>
      </c>
      <c r="U313" s="532" t="n">
        <f aca="false">K313</f>
        <v>318600</v>
      </c>
      <c r="V313" s="219" t="n">
        <f aca="false">L313-$P313*V312</f>
        <v>1.46625027974325</v>
      </c>
      <c r="W313" s="552"/>
      <c r="Y313" s="527" t="n">
        <f aca="false">O313</f>
        <v>4112</v>
      </c>
      <c r="Z313" s="553" t="n">
        <f aca="false">R313/AC312</f>
        <v>-0.998995264436082</v>
      </c>
      <c r="AA313" s="554" t="n">
        <f aca="false">Q313-$Z313*AA312</f>
        <v>-56.0966165218908</v>
      </c>
      <c r="AC313" s="555" t="n">
        <f aca="false">S313-$Z313*AD312</f>
        <v>357496.061558629</v>
      </c>
      <c r="AD313" s="555" t="n">
        <f aca="false">T313-$Z313*AE312</f>
        <v>-676039.964942108</v>
      </c>
      <c r="AE313" s="219" t="n">
        <f aca="false">U313</f>
        <v>318600</v>
      </c>
      <c r="AF313" s="556" t="n">
        <f aca="false">V313-$Z313*AF312</f>
        <v>1126.61441171702</v>
      </c>
      <c r="AG313" s="552"/>
      <c r="AH313" s="557" t="n">
        <f aca="false">E313/C$3</f>
        <v>0.501875</v>
      </c>
      <c r="AI313" s="558" t="n">
        <f aca="false">(-(AA313*C$4+AD313*AI314+AE313*AI315-AF313)/AC313)</f>
        <v>95.9129689842624</v>
      </c>
      <c r="AJ313" s="450" t="n">
        <f aca="false">(AI312-AI314)/(2*C$231)</f>
        <v>0.0645656972475237</v>
      </c>
      <c r="AK313" s="559" t="n">
        <f aca="false">-(AI312-2*AI313+AI314)*C$228</f>
        <v>9.99732660176278E-005</v>
      </c>
      <c r="AL313" s="560"/>
      <c r="AM313" s="548" t="n">
        <f aca="false">AK313*C$226</f>
        <v>31.8514825532162</v>
      </c>
      <c r="AN313" s="552"/>
      <c r="AO313" s="561" t="n">
        <f aca="false">(AI313-AI314)*(AI313-AI314)/(2*C$231)+AO314</f>
        <v>6.18793671795136</v>
      </c>
      <c r="AP313" s="562" t="n">
        <f aca="false">L313*C$231+AP314</f>
        <v>43.7639805599999</v>
      </c>
      <c r="AQ313" s="563" t="n">
        <f aca="false">L313*C$231*E313+(C$232*C$231)*(AI313-C$5)+AQ314</f>
        <v>181488.891330261</v>
      </c>
      <c r="AR313" s="552"/>
      <c r="AS313" s="564" t="n">
        <f aca="false">G313*AI311+H313*AI312+I313*AI313+J313*AI314+K313*AI315-L313</f>
        <v>-1.07252690340065E-008</v>
      </c>
      <c r="AU313" s="544" t="n">
        <f aca="false">AH313*$C$11</f>
        <v>0.501875</v>
      </c>
      <c r="AV313" s="546" t="n">
        <f aca="false">AI313*$C$11</f>
        <v>95.9129689842624</v>
      </c>
      <c r="AW313" s="546" t="n">
        <f aca="false">AJ313*$C$11</f>
        <v>0.0645656972475237</v>
      </c>
      <c r="AX313" s="547" t="n">
        <f aca="false">AK313*$C$11</f>
        <v>9.99732660176278E-005</v>
      </c>
      <c r="AY313" s="560"/>
      <c r="AZ313" s="548" t="n">
        <f aca="false">AM313*C$11</f>
        <v>31.8514825532162</v>
      </c>
      <c r="BA313" s="552"/>
    </row>
    <row r="314" customFormat="false" ht="12.75" hidden="false" customHeight="false" outlineLevel="0" collapsed="false">
      <c r="B314" s="360" t="s">
        <v>244</v>
      </c>
      <c r="C314" s="1" t="n">
        <f aca="false">C331*C312/C309</f>
        <v>955800</v>
      </c>
      <c r="D314" s="527" t="n">
        <f aca="false">D313-C$229</f>
        <v>4108</v>
      </c>
      <c r="E314" s="549" t="n">
        <f aca="false">(E313-C$231)</f>
        <v>802</v>
      </c>
      <c r="F314" s="529" t="n">
        <f aca="false">F313-C$223</f>
        <v>0.603999999999999</v>
      </c>
      <c r="G314" s="219" t="n">
        <f aca="false">C$234</f>
        <v>318600</v>
      </c>
      <c r="H314" s="550" t="n">
        <f aca="false">(-4*C$234-D314*C$228-C$233)</f>
        <v>-1278510</v>
      </c>
      <c r="I314" s="219" t="n">
        <f aca="false">(6*C$234+2*D314*C$228)</f>
        <v>1919816</v>
      </c>
      <c r="J314" s="219" t="n">
        <f aca="false">(-4*C$234-D314*C$228+C$233)</f>
        <v>-1278506</v>
      </c>
      <c r="K314" s="219" t="n">
        <f aca="false">C$234</f>
        <v>318600</v>
      </c>
      <c r="L314" s="530" t="n">
        <f aca="false">C$13*C$220*F314*F314*SIGN(F314)</f>
        <v>0.14957456</v>
      </c>
      <c r="M314" s="552"/>
      <c r="O314" s="531" t="n">
        <f aca="false">D314</f>
        <v>4108</v>
      </c>
      <c r="P314" s="553" t="n">
        <f aca="false">G314/R313</f>
        <v>-0.892045283368698</v>
      </c>
      <c r="Q314" s="219" t="n">
        <f aca="false">-$P314*Q313</f>
        <v>4.7030854309544E-031</v>
      </c>
      <c r="R314" s="390" t="n">
        <f aca="false">H314-$P314*S313</f>
        <v>-357137.289405848</v>
      </c>
      <c r="S314" s="219" t="n">
        <f aca="false">I314-$P314*T313</f>
        <v>1032837.66212458</v>
      </c>
      <c r="T314" s="219" t="n">
        <f aca="false">J314-$P314*U313</f>
        <v>-994300.372718733</v>
      </c>
      <c r="U314" s="532" t="n">
        <f aca="false">K314</f>
        <v>318600</v>
      </c>
      <c r="V314" s="219" t="n">
        <f aca="false">L314-$P314*V313</f>
        <v>1.457536206283</v>
      </c>
      <c r="W314" s="552"/>
      <c r="Y314" s="527" t="n">
        <f aca="false">O314</f>
        <v>4108</v>
      </c>
      <c r="Z314" s="553" t="n">
        <f aca="false">R314/AC313</f>
        <v>-0.99899643047474</v>
      </c>
      <c r="AA314" s="554" t="n">
        <f aca="false">Q314-$Z314*AA313</f>
        <v>-56.0403196670792</v>
      </c>
      <c r="AC314" s="555" t="n">
        <f aca="false">S314-$Z314*AD313</f>
        <v>357476.150289147</v>
      </c>
      <c r="AD314" s="555" t="n">
        <f aca="false">T314-$Z314*AE313</f>
        <v>-676020.109969481</v>
      </c>
      <c r="AE314" s="219" t="n">
        <f aca="false">U314</f>
        <v>318600</v>
      </c>
      <c r="AF314" s="556" t="n">
        <f aca="false">V314-$Z314*AF313</f>
        <v>1126.94131203298</v>
      </c>
      <c r="AG314" s="552"/>
      <c r="AH314" s="557" t="n">
        <f aca="false">E314/C$3</f>
        <v>0.50125</v>
      </c>
      <c r="AI314" s="558" t="n">
        <f aca="false">(-(AA314*C$4+AD314*AI315+AE314*AI316-AF314)/AC314)</f>
        <v>95.8483533003819</v>
      </c>
      <c r="AJ314" s="450" t="n">
        <f aca="false">(AI313-AI315)/(2*C$231)</f>
        <v>0.0646656768854754</v>
      </c>
      <c r="AK314" s="559" t="n">
        <f aca="false">-(AI313-2*AI314+AI315)*C$228</f>
        <v>9.99860098858107E-005</v>
      </c>
      <c r="AL314" s="560"/>
      <c r="AM314" s="548" t="n">
        <f aca="false">AK314*C$226</f>
        <v>31.8555427496193</v>
      </c>
      <c r="AN314" s="552"/>
      <c r="AO314" s="561" t="n">
        <f aca="false">(AI314-AI315)*(AI314-AI315)/(2*C$231)+AO315</f>
        <v>6.18584912464969</v>
      </c>
      <c r="AP314" s="562" t="n">
        <f aca="false">L314*C$231+AP315</f>
        <v>43.6134137999999</v>
      </c>
      <c r="AQ314" s="563" t="n">
        <f aca="false">L314*C$231*E314+(C$232*C$231)*(AI314-C$5)+AQ315</f>
        <v>180984.334346045</v>
      </c>
      <c r="AR314" s="552"/>
      <c r="AS314" s="564" t="n">
        <f aca="false">G314*AI312+H314*AI313+I314*AI314+J314*AI315+K314*AI316-L314</f>
        <v>-4.55215546646404E-008</v>
      </c>
      <c r="AU314" s="544" t="n">
        <f aca="false">AH314*$C$11</f>
        <v>0.50125</v>
      </c>
      <c r="AV314" s="546" t="n">
        <f aca="false">AI314*$C$11</f>
        <v>95.8483533003819</v>
      </c>
      <c r="AW314" s="546" t="n">
        <f aca="false">AJ314*$C$11</f>
        <v>0.0646656768854754</v>
      </c>
      <c r="AX314" s="547" t="n">
        <f aca="false">AK314*$C$11</f>
        <v>9.99860098858107E-005</v>
      </c>
      <c r="AY314" s="560"/>
      <c r="AZ314" s="548" t="n">
        <f aca="false">AM314*C$11</f>
        <v>31.8555427496193</v>
      </c>
      <c r="BA314" s="552"/>
    </row>
    <row r="315" customFormat="false" ht="13.5" hidden="false" customHeight="false" outlineLevel="0" collapsed="false">
      <c r="B315" s="1" t="s">
        <v>245</v>
      </c>
      <c r="C315" s="1" t="n">
        <f aca="false">C309+C331</f>
        <v>4</v>
      </c>
      <c r="D315" s="527" t="n">
        <f aca="false">D314-C$229</f>
        <v>4104</v>
      </c>
      <c r="E315" s="549" t="n">
        <f aca="false">(E314-C$231)</f>
        <v>801</v>
      </c>
      <c r="F315" s="529" t="n">
        <f aca="false">F314-C$223</f>
        <v>0.601999999999999</v>
      </c>
      <c r="G315" s="583" t="n">
        <f aca="false">C312/(C309*C309*C309*C309)</f>
        <v>318600</v>
      </c>
      <c r="H315" s="583" t="n">
        <f aca="false">-4*G315-D315/(C309*C309)-C310/(2*C309)</f>
        <v>-1278506</v>
      </c>
      <c r="I315" s="498" t="n">
        <f aca="false">5*G315+2*C316/(C309*C309*C309)+2*D315/(C309*C309)</f>
        <v>1760508</v>
      </c>
      <c r="J315" s="498" t="n">
        <f aca="false">-2*G315-2*C315*C316/(C309*C309*C309*C331)-D315/(C309*C309)+C311</f>
        <v>-853702</v>
      </c>
      <c r="K315" s="498" t="n">
        <f aca="false">2*C316/(C309*C309*C331)</f>
        <v>53100</v>
      </c>
      <c r="L315" s="530" t="n">
        <f aca="false">C$13*C$220*F315*F315*SIGN(F315)</f>
        <v>0.14858564</v>
      </c>
      <c r="M315" s="552"/>
      <c r="O315" s="531" t="n">
        <f aca="false">D315</f>
        <v>4104</v>
      </c>
      <c r="P315" s="553" t="n">
        <f aca="false">G315/R314</f>
        <v>-0.89209390744394</v>
      </c>
      <c r="Q315" s="219" t="n">
        <f aca="false">-$P315*Q314</f>
        <v>4.19559385914277E-031</v>
      </c>
      <c r="R315" s="390" t="n">
        <f aca="false">H315-$P315*S314</f>
        <v>-357117.814240019</v>
      </c>
      <c r="S315" s="219" t="n">
        <f aca="false">I315-$P315*T314</f>
        <v>873498.69532838</v>
      </c>
      <c r="T315" s="219" t="n">
        <f aca="false">J315-$P315*U314</f>
        <v>-569480.881088361</v>
      </c>
      <c r="U315" s="532" t="n">
        <f aca="false">K315</f>
        <v>53100</v>
      </c>
      <c r="V315" s="219" t="n">
        <f aca="false">L315-$P315*V314</f>
        <v>1.44884480950402</v>
      </c>
      <c r="W315" s="552"/>
      <c r="Y315" s="527" t="n">
        <f aca="false">O315</f>
        <v>4104</v>
      </c>
      <c r="Z315" s="553" t="n">
        <f aca="false">R315/AC314</f>
        <v>-0.998997594528089</v>
      </c>
      <c r="AA315" s="554" t="n">
        <f aca="false">Q315-$Z315*AA314</f>
        <v>-55.9841445439973</v>
      </c>
      <c r="AC315" s="555" t="n">
        <f aca="false">S315-$Z315*AD314</f>
        <v>198156.231616255</v>
      </c>
      <c r="AD315" s="555" t="n">
        <f aca="false">T315-$Z315*AE314</f>
        <v>-251200.247471712</v>
      </c>
      <c r="AE315" s="219" t="n">
        <f aca="false">U315</f>
        <v>53100</v>
      </c>
      <c r="AF315" s="556" t="n">
        <f aca="false">V315-$Z315*AF314</f>
        <v>1127.26050470478</v>
      </c>
      <c r="AG315" s="552"/>
      <c r="AH315" s="557" t="n">
        <f aca="false">E315/C$3</f>
        <v>0.500625</v>
      </c>
      <c r="AI315" s="558" t="n">
        <f aca="false">(-(AA315*C$4+AD315*AI316+AE315*AI317-AF315)/AC315)</f>
        <v>95.7836376304914</v>
      </c>
      <c r="AJ315" s="450" t="n">
        <f aca="false">(AI314-AI316)/(2*C$231)</f>
        <v>0.0647656731989912</v>
      </c>
      <c r="AK315" s="559" t="n">
        <f aca="false">-(AI314-2*AI315+AI316)*C$228</f>
        <v>0.000100006617145709</v>
      </c>
      <c r="AL315" s="560"/>
      <c r="AM315" s="548" t="n">
        <f aca="false">AK315*C$226</f>
        <v>31.862108222623</v>
      </c>
      <c r="AN315" s="552"/>
      <c r="AO315" s="561" t="n">
        <f aca="false">(AI315-AI316)*(AI315-AI316)/(2*C$231)+AO316</f>
        <v>6.18375506568501</v>
      </c>
      <c r="AP315" s="562" t="n">
        <f aca="false">L315*C$231+AP316</f>
        <v>43.4638392399999</v>
      </c>
      <c r="AQ315" s="563" t="n">
        <f aca="false">L315*C$231*E315+(C$232*C$231)*(AI315-C$5)+AQ316</f>
        <v>180480.982135724</v>
      </c>
      <c r="AR315" s="552"/>
      <c r="AS315" s="564" t="n">
        <f aca="false">G315*AI313+H315*AI314+I315*AI315+J315*AI316+K315*AI317-L315</f>
        <v>3.3421621609131E-008</v>
      </c>
      <c r="AU315" s="544" t="n">
        <f aca="false">AH315*$C$11</f>
        <v>0.500625</v>
      </c>
      <c r="AV315" s="546" t="n">
        <f aca="false">AI315*$C$11</f>
        <v>95.7836376304914</v>
      </c>
      <c r="AW315" s="546" t="n">
        <f aca="false">AJ315*$C$11</f>
        <v>0.0647656731989912</v>
      </c>
      <c r="AX315" s="547" t="n">
        <f aca="false">AK315*$C$11</f>
        <v>0.000100006617145709</v>
      </c>
      <c r="AY315" s="560"/>
      <c r="AZ315" s="548" t="n">
        <f aca="false">AM315*C$11</f>
        <v>31.862108222623</v>
      </c>
      <c r="BA315" s="552"/>
    </row>
    <row r="316" s="504" customFormat="true" ht="13.5" hidden="false" customHeight="false" outlineLevel="0" collapsed="false">
      <c r="A316" s="627" t="s">
        <v>105</v>
      </c>
      <c r="B316" s="585" t="s">
        <v>246</v>
      </c>
      <c r="C316" s="586" t="n">
        <f aca="false">IF(C$12=0,0,1/(C309/C312+C331/C326))</f>
        <v>79650</v>
      </c>
      <c r="D316" s="587" t="n">
        <f aca="false">D315-C$229</f>
        <v>4100</v>
      </c>
      <c r="E316" s="588" t="n">
        <f aca="false">(E315-C$231)</f>
        <v>800</v>
      </c>
      <c r="F316" s="589" t="n">
        <f aca="false">F315-C$223</f>
        <v>0.599999999999999</v>
      </c>
      <c r="G316" s="590" t="n">
        <f aca="false">2*C312/(C309*C309*C309*C315)</f>
        <v>159300</v>
      </c>
      <c r="H316" s="591" t="n">
        <f aca="false">-2*G316-4*C316/(C309*C309*C331)-2*D316/(C309*C315)-C310/C315</f>
        <v>-426851</v>
      </c>
      <c r="I316" s="591" t="n">
        <f aca="false">G316+4*C315*C316/(C309*C309*C331*C331)+K316+2*D316/(C309*C331)+(C310-C332)/C315</f>
        <v>309533.333333333</v>
      </c>
      <c r="J316" s="591" t="n">
        <f aca="false">-4*C316/(C309*C331*C331)-2*K316-2*D316/(C331*C315)+C332/C315</f>
        <v>-47882.3333333333</v>
      </c>
      <c r="K316" s="591" t="n">
        <f aca="false">2*C326/(C331*C331*C331*C315)</f>
        <v>5900</v>
      </c>
      <c r="L316" s="592" t="n">
        <f aca="false">C$13*(C309*C220+C331*C320)*F316*F316*SIGN(F316)/C315</f>
        <v>0.1476</v>
      </c>
      <c r="M316" s="593" t="s">
        <v>63</v>
      </c>
      <c r="N316" s="14"/>
      <c r="O316" s="587" t="n">
        <f aca="false">D316</f>
        <v>4100</v>
      </c>
      <c r="P316" s="594" t="n">
        <f aca="false">G316/R315</f>
        <v>-0.446071278575127</v>
      </c>
      <c r="Q316" s="595" t="n">
        <f aca="false">-$P316*Q315</f>
        <v>1.87153391712977E-031</v>
      </c>
      <c r="R316" s="596" t="n">
        <f aca="false">H316-$P316*S315</f>
        <v>-37208.3201411643</v>
      </c>
      <c r="S316" s="595" t="n">
        <f aca="false">I316-$P316*T315</f>
        <v>55504.2685821584</v>
      </c>
      <c r="T316" s="595" t="n">
        <f aca="false">J316-$P316*U315</f>
        <v>-24195.9484409941</v>
      </c>
      <c r="U316" s="629" t="n">
        <f aca="false">K316</f>
        <v>5900</v>
      </c>
      <c r="V316" s="586" t="n">
        <f aca="false">L316-$P316*V315</f>
        <v>0.793888056632392</v>
      </c>
      <c r="W316" s="593" t="s">
        <v>63</v>
      </c>
      <c r="X316" s="2"/>
      <c r="Y316" s="587" t="n">
        <f aca="false">O316</f>
        <v>4100</v>
      </c>
      <c r="Z316" s="594" t="n">
        <f aca="false">R316/AC315</f>
        <v>-0.187772647055689</v>
      </c>
      <c r="AA316" s="597" t="n">
        <f aca="false">Q316-$Z316*AA315</f>
        <v>-10.5122910141747</v>
      </c>
      <c r="AB316" s="595"/>
      <c r="AC316" s="598" t="n">
        <f aca="false">S316-$Z316*AD315</f>
        <v>8335.73317335096</v>
      </c>
      <c r="AD316" s="598" t="n">
        <f aca="false">T316-$Z316*AE315</f>
        <v>-14225.220882337</v>
      </c>
      <c r="AE316" s="595" t="n">
        <f aca="false">U316</f>
        <v>5900</v>
      </c>
      <c r="AF316" s="599" t="n">
        <f aca="false">V316-$Z316*AF315</f>
        <v>212.462576946381</v>
      </c>
      <c r="AG316" s="593" t="s">
        <v>63</v>
      </c>
      <c r="AH316" s="557" t="n">
        <f aca="false">E316/C$3</f>
        <v>0.5</v>
      </c>
      <c r="AI316" s="558" t="n">
        <f aca="false">(-(AA316*C$4+AD316*AI317+AE316*AI318-AF316)/AC316)</f>
        <v>95.7188219539839</v>
      </c>
      <c r="AJ316" s="602" t="n">
        <f aca="false">IF(C$12=0,((C331/C309)*(AI315-AI316)+(C309/C331)*(AI316-AI317))/C315,(C314*(AI315-AI316)+C318*(AI316-AI317))*C317)</f>
        <v>0.0648656944807241</v>
      </c>
      <c r="AK316" s="603" t="n">
        <f aca="false">IF(C$12=0,(L316+C310*AJ316)/D316,(-C331*AI315+C315*AI316-C309*AI317)*C316/(C312*C309*C331/2))</f>
        <v>0.000100035946322426</v>
      </c>
      <c r="AL316" s="604" t="n">
        <f aca="false">IF(C$12=0,(L316+C332*AJ316)/D316,(-C331*AI315+C315*AI316-C309*AI317)*C316/(C326*C309*C331/2))</f>
        <v>0.000100035946322426</v>
      </c>
      <c r="AM316" s="605" t="n">
        <f aca="false">AK316*C$226</f>
        <v>31.871452498325</v>
      </c>
      <c r="AN316" s="593" t="s">
        <v>63</v>
      </c>
      <c r="AO316" s="606" t="n">
        <f aca="false">(AI316-AI317)*(AI316-AI317)/(2*C$331)+AO317</f>
        <v>6.18165452972444</v>
      </c>
      <c r="AP316" s="607" t="n">
        <f aca="false">L316*C315/2+AP317</f>
        <v>43.3152535999999</v>
      </c>
      <c r="AQ316" s="608" t="n">
        <f aca="false">L316*(C315/2)*E316+(C$232*C$231+C$332*C$331)*(AI316-C$5)/2+AQ317</f>
        <v>179978.830487562</v>
      </c>
      <c r="AR316" s="593" t="s">
        <v>63</v>
      </c>
      <c r="AS316" s="609" t="n">
        <f aca="false">G316*AI314+H316*AI315+I316*AI316+J316*AI317+K316*AI318-L316</f>
        <v>-5.32940000463888E-009</v>
      </c>
      <c r="AT316" s="220"/>
      <c r="AU316" s="610" t="n">
        <f aca="false">AH316*$C$11</f>
        <v>0.5</v>
      </c>
      <c r="AV316" s="611" t="n">
        <f aca="false">AI316*$C$11</f>
        <v>95.7188219539839</v>
      </c>
      <c r="AW316" s="611" t="n">
        <f aca="false">AJ316*$C$11</f>
        <v>0.0648656944807241</v>
      </c>
      <c r="AX316" s="612" t="n">
        <f aca="false">AK316*$C$11</f>
        <v>0.000100035946322426</v>
      </c>
      <c r="AY316" s="604" t="n">
        <f aca="false">AL316*$C$11</f>
        <v>0.000100035946322426</v>
      </c>
      <c r="AZ316" s="548" t="n">
        <f aca="false">AM316*C$11</f>
        <v>31.871452498325</v>
      </c>
      <c r="BA316" s="593" t="s">
        <v>63</v>
      </c>
      <c r="BB316" s="220"/>
    </row>
    <row r="317" customFormat="false" ht="12.75" hidden="false" customHeight="false" outlineLevel="0" collapsed="false">
      <c r="B317" s="1" t="s">
        <v>247</v>
      </c>
      <c r="C317" s="1" t="n">
        <f aca="false">IF(C$12=0,0,1/(C309*C326+C331*C312))</f>
        <v>7.84682988072819E-007</v>
      </c>
      <c r="D317" s="527" t="n">
        <f aca="false">D316-C$329</f>
        <v>4088</v>
      </c>
      <c r="E317" s="549" t="n">
        <f aca="false">(E316-C$331)</f>
        <v>797</v>
      </c>
      <c r="F317" s="529" t="n">
        <f aca="false">F316-C$323</f>
        <v>0.597999999999999</v>
      </c>
      <c r="G317" s="498" t="n">
        <f aca="false">2*C316/(C309*C331*C331)</f>
        <v>17700</v>
      </c>
      <c r="H317" s="583" t="n">
        <f aca="false">-(2*K317+2*C315*C316/(C309*C331*C331*C331)+D317/(C331*C331)+C333)</f>
        <v>-31921.5555555556</v>
      </c>
      <c r="I317" s="583" t="n">
        <f aca="false">5*K317+2*C316/(C331*C331*C331)+2*D317/(C331*C331)</f>
        <v>26475.1111111111</v>
      </c>
      <c r="J317" s="583" t="n">
        <f aca="false">-(4*K317+D317/(C331*C331)-C332/(2*C331))</f>
        <v>-16186.8888888889</v>
      </c>
      <c r="K317" s="583" t="n">
        <f aca="false">C326/(C331*C331*C331*C331)</f>
        <v>3933.33333333333</v>
      </c>
      <c r="L317" s="530" t="n">
        <f aca="false">C$13*C$320*F317*F317*SIGN(F317)</f>
        <v>0.14661764</v>
      </c>
      <c r="M317" s="552"/>
      <c r="O317" s="531" t="n">
        <f aca="false">D317</f>
        <v>4088</v>
      </c>
      <c r="P317" s="553" t="n">
        <f aca="false">G317/R316</f>
        <v>-0.47570005667679</v>
      </c>
      <c r="Q317" s="219" t="n">
        <f aca="false">-$P317*Q316</f>
        <v>8.90288790451165E-032</v>
      </c>
      <c r="R317" s="390" t="n">
        <f aca="false">H317-$P317*S316</f>
        <v>-5518.17184521905</v>
      </c>
      <c r="S317" s="219" t="n">
        <f aca="false">I317-$P317*T316</f>
        <v>14965.0970663815</v>
      </c>
      <c r="T317" s="219" t="n">
        <f aca="false">J317-$P317*U316</f>
        <v>-13380.2585544958</v>
      </c>
      <c r="U317" s="532" t="n">
        <f aca="false">K317</f>
        <v>3933.33333333333</v>
      </c>
      <c r="V317" s="219" t="n">
        <f aca="false">L317-$P317*V316</f>
        <v>0.524270233535055</v>
      </c>
      <c r="W317" s="552"/>
      <c r="Y317" s="527" t="n">
        <f aca="false">O317</f>
        <v>4088</v>
      </c>
      <c r="Z317" s="553" t="n">
        <f aca="false">R317/AC316</f>
        <v>-0.661989981020559</v>
      </c>
      <c r="AA317" s="554" t="n">
        <f aca="false">Q317-$Z317*AA316</f>
        <v>-6.95903132895608</v>
      </c>
      <c r="AC317" s="555" t="n">
        <f aca="false">S317-$Z317*AD316</f>
        <v>5548.14336446998</v>
      </c>
      <c r="AD317" s="555" t="n">
        <f aca="false">T317-$Z317*AE316</f>
        <v>-9474.51766647453</v>
      </c>
      <c r="AE317" s="219" t="n">
        <f aca="false">U317</f>
        <v>3933.33333333333</v>
      </c>
      <c r="AF317" s="556" t="n">
        <f aca="false">V317-$Z317*AF316</f>
        <v>141.172367513849</v>
      </c>
      <c r="AG317" s="552"/>
      <c r="AH317" s="557" t="n">
        <f aca="false">E317/C$3</f>
        <v>0.498125</v>
      </c>
      <c r="AI317" s="558" t="n">
        <f aca="false">(-(AA317*C$4+AD317*AI318+AE317*AI319-AF317)/AC317)</f>
        <v>95.5237747087833</v>
      </c>
      <c r="AJ317" s="450" t="n">
        <f aca="false">(AI316-AI318)/(2*C$331)</f>
        <v>0.0651660101331615</v>
      </c>
      <c r="AK317" s="614"/>
      <c r="AL317" s="560" t="n">
        <f aca="false">-(AI316-2*AI317+AI318)*C$328</f>
        <v>0.000100174488638219</v>
      </c>
      <c r="AM317" s="548" t="n">
        <f aca="false">AL317*C$326</f>
        <v>31.9155920801364</v>
      </c>
      <c r="AN317" s="552"/>
      <c r="AO317" s="561" t="n">
        <f aca="false">(AI317-AI318)*(AI317-AI318)/(2*C$331)+AO318</f>
        <v>6.17531395841438</v>
      </c>
      <c r="AP317" s="562" t="n">
        <f aca="false">L317*C$331+AP318</f>
        <v>43.0200535999999</v>
      </c>
      <c r="AQ317" s="563" t="n">
        <f aca="false">L317*C$331*E317+(C$332*C$331)*(AI317-C$5)+AQ318</f>
        <v>178976.919911931</v>
      </c>
      <c r="AR317" s="552"/>
      <c r="AS317" s="564" t="n">
        <f aca="false">G317*AI315+H317*AI316+I317*AI317+J317*AI318+K317*AI319-L317</f>
        <v>5.08339093041599E-010</v>
      </c>
      <c r="AU317" s="544" t="n">
        <f aca="false">AH317*$C$11</f>
        <v>0.498125</v>
      </c>
      <c r="AV317" s="546" t="n">
        <f aca="false">AI317*$C$11</f>
        <v>95.5237747087833</v>
      </c>
      <c r="AW317" s="546" t="n">
        <f aca="false">AJ317*$C$11</f>
        <v>0.0651660101331615</v>
      </c>
      <c r="AX317" s="614"/>
      <c r="AY317" s="633" t="n">
        <f aca="false">AL317*$C$11</f>
        <v>0.000100174488638219</v>
      </c>
      <c r="AZ317" s="548" t="n">
        <f aca="false">AM317*C$11</f>
        <v>31.9155920801364</v>
      </c>
      <c r="BA317" s="552"/>
    </row>
    <row r="318" customFormat="false" ht="12.75" hidden="false" customHeight="false" outlineLevel="0" collapsed="false">
      <c r="B318" s="1" t="s">
        <v>248</v>
      </c>
      <c r="C318" s="1" t="n">
        <f aca="false">C309*C326/C331</f>
        <v>106200</v>
      </c>
      <c r="D318" s="527" t="n">
        <f aca="false">D317-C$329</f>
        <v>4076</v>
      </c>
      <c r="E318" s="549" t="n">
        <f aca="false">(E317-C$331)</f>
        <v>794</v>
      </c>
      <c r="F318" s="529" t="n">
        <f aca="false">F317-C$323</f>
        <v>0.595999999999999</v>
      </c>
      <c r="G318" s="219" t="n">
        <f aca="false">C$334</f>
        <v>3933.33333333333</v>
      </c>
      <c r="H318" s="550" t="n">
        <f aca="false">(-4*C$334-D318*C$328-C$333)</f>
        <v>-16186.8888888889</v>
      </c>
      <c r="I318" s="219" t="n">
        <f aca="false">(6*C$334+2*D318*C$328)</f>
        <v>24505.7777777778</v>
      </c>
      <c r="J318" s="219" t="n">
        <f aca="false">(-4*C$334-D318*C$328+C$333)</f>
        <v>-16185.5555555556</v>
      </c>
      <c r="K318" s="219" t="n">
        <f aca="false">C$334</f>
        <v>3933.33333333333</v>
      </c>
      <c r="L318" s="530" t="n">
        <f aca="false">C$13*C$320*F318*F318*SIGN(F318)</f>
        <v>0.14563856</v>
      </c>
      <c r="M318" s="486" t="s">
        <v>102</v>
      </c>
      <c r="O318" s="531" t="n">
        <f aca="false">D318</f>
        <v>4076</v>
      </c>
      <c r="P318" s="553" t="n">
        <f aca="false">G318/R317</f>
        <v>-0.712796455721323</v>
      </c>
      <c r="Q318" s="219" t="n">
        <f aca="false">-$P318*Q317</f>
        <v>6.34594694402015E-032</v>
      </c>
      <c r="R318" s="390" t="n">
        <f aca="false">H318-$P318*S317</f>
        <v>-5519.82074044656</v>
      </c>
      <c r="S318" s="219" t="n">
        <f aca="false">I318-$P318*T317</f>
        <v>14968.3769034982</v>
      </c>
      <c r="T318" s="219" t="n">
        <f aca="false">J318-$P318*U317</f>
        <v>-13381.889496385</v>
      </c>
      <c r="U318" s="532" t="n">
        <f aca="false">K318</f>
        <v>3933.33333333333</v>
      </c>
      <c r="V318" s="219" t="n">
        <f aca="false">L318-$P318*V317</f>
        <v>0.519336524303978</v>
      </c>
      <c r="W318" s="486" t="s">
        <v>102</v>
      </c>
      <c r="Y318" s="527" t="n">
        <f aca="false">O318</f>
        <v>4076</v>
      </c>
      <c r="Z318" s="553" t="n">
        <f aca="false">R318/AC317</f>
        <v>-0.994895116769189</v>
      </c>
      <c r="AA318" s="554" t="n">
        <f aca="false">Q318-$Z318*AA317</f>
        <v>-6.92350628662221</v>
      </c>
      <c r="AC318" s="555" t="n">
        <f aca="false">S318-$Z318*AD317</f>
        <v>5542.22554337931</v>
      </c>
      <c r="AD318" s="555" t="n">
        <f aca="false">T318-$Z318*AE317</f>
        <v>-9468.63537042621</v>
      </c>
      <c r="AE318" s="219" t="n">
        <f aca="false">U318</f>
        <v>3933.33333333333</v>
      </c>
      <c r="AF318" s="556" t="n">
        <f aca="false">V318-$Z318*AF317</f>
        <v>140.971035586577</v>
      </c>
      <c r="AG318" s="486" t="s">
        <v>102</v>
      </c>
      <c r="AH318" s="557" t="n">
        <f aca="false">E318/C$3</f>
        <v>0.49625</v>
      </c>
      <c r="AI318" s="558" t="n">
        <f aca="false">(-(AA318*C$4+AD318*AI319+AE318*AI320-AF318)/AC318)</f>
        <v>95.3278258931849</v>
      </c>
      <c r="AJ318" s="450" t="n">
        <f aca="false">(AI317-AI319)/(2*C$331)</f>
        <v>0.0654668359730811</v>
      </c>
      <c r="AK318" s="614"/>
      <c r="AL318" s="560" t="n">
        <f aca="false">-(AI317-2*AI318+AI319)*C$328</f>
        <v>0.000100376071308182</v>
      </c>
      <c r="AM318" s="548" t="n">
        <f aca="false">AL318*C$326</f>
        <v>31.9798163187869</v>
      </c>
      <c r="AN318" s="486" t="s">
        <v>102</v>
      </c>
      <c r="AO318" s="561" t="n">
        <f aca="false">(AI318-AI319)*(AI318-AI319)/(2*C$331)+AO319</f>
        <v>6.16891463535865</v>
      </c>
      <c r="AP318" s="562" t="n">
        <f aca="false">L318*C$331+AP319</f>
        <v>42.5802006799999</v>
      </c>
      <c r="AQ318" s="563" t="n">
        <f aca="false">L318*C$331*E318+(C$332*C$331)*(AI318-C$5)+AQ319</f>
        <v>177480.071838187</v>
      </c>
      <c r="AR318" s="486" t="s">
        <v>102</v>
      </c>
      <c r="AS318" s="564" t="n">
        <f aca="false">G318*AI316+H318*AI317+I318*AI318+J318*AI319+K318*AI320-L318</f>
        <v>6.13433193130675E-011</v>
      </c>
      <c r="AU318" s="544" t="n">
        <f aca="false">AH318*$C$11</f>
        <v>0.49625</v>
      </c>
      <c r="AV318" s="546" t="n">
        <f aca="false">AI318*$C$11</f>
        <v>95.3278258931849</v>
      </c>
      <c r="AW318" s="546" t="n">
        <f aca="false">AJ318*$C$11</f>
        <v>0.0654668359730811</v>
      </c>
      <c r="AX318" s="614"/>
      <c r="AY318" s="633" t="n">
        <f aca="false">AL318*$C$11</f>
        <v>0.000100376071308182</v>
      </c>
      <c r="AZ318" s="548" t="n">
        <f aca="false">AM318*C$11</f>
        <v>31.9798163187869</v>
      </c>
      <c r="BA318" s="486" t="s">
        <v>102</v>
      </c>
    </row>
    <row r="319" customFormat="false" ht="12.75" hidden="false" customHeight="false" outlineLevel="0" collapsed="false">
      <c r="D319" s="527" t="n">
        <f aca="false">D318-C$329</f>
        <v>4064</v>
      </c>
      <c r="E319" s="549" t="n">
        <f aca="false">(E318-C$331)</f>
        <v>791</v>
      </c>
      <c r="F319" s="529" t="n">
        <f aca="false">F318-C$323</f>
        <v>0.593999999999999</v>
      </c>
      <c r="G319" s="219" t="n">
        <f aca="false">C$334</f>
        <v>3933.33333333333</v>
      </c>
      <c r="H319" s="550" t="n">
        <f aca="false">(-4*C$334-D319*C$328-C$333)</f>
        <v>-16185.5555555556</v>
      </c>
      <c r="I319" s="219" t="n">
        <f aca="false">(6*C$334+2*D319*C$328)</f>
        <v>24503.1111111111</v>
      </c>
      <c r="J319" s="219" t="n">
        <f aca="false">(-4*C$334-D319*C$328+C$333)</f>
        <v>-16184.2222222222</v>
      </c>
      <c r="K319" s="219" t="n">
        <f aca="false">C$334</f>
        <v>3933.33333333333</v>
      </c>
      <c r="L319" s="530" t="n">
        <f aca="false">C$13*C$320*F319*F319*SIGN(F319)</f>
        <v>0.14466276</v>
      </c>
      <c r="M319" s="486" t="n">
        <f aca="false">M219+1</f>
        <v>4</v>
      </c>
      <c r="O319" s="531" t="n">
        <f aca="false">D319</f>
        <v>4064</v>
      </c>
      <c r="P319" s="553" t="n">
        <f aca="false">G319/R318</f>
        <v>-0.71258352730765</v>
      </c>
      <c r="Q319" s="219" t="n">
        <f aca="false">-$P319*Q318</f>
        <v>4.52201725747708E-032</v>
      </c>
      <c r="R319" s="390" t="n">
        <f aca="false">H319-$P319*S318</f>
        <v>-5519.33674359042</v>
      </c>
      <c r="S319" s="219" t="n">
        <f aca="false">I319-$P319*T318</f>
        <v>14967.3970917359</v>
      </c>
      <c r="T319" s="219" t="n">
        <f aca="false">J319-$P319*U318</f>
        <v>-13381.3936814788</v>
      </c>
      <c r="U319" s="532" t="n">
        <f aca="false">K319</f>
        <v>3933.33333333333</v>
      </c>
      <c r="V319" s="219" t="n">
        <f aca="false">L319-$P319*V318</f>
        <v>0.514733412348223</v>
      </c>
      <c r="W319" s="486" t="n">
        <f aca="false">W219+1</f>
        <v>4</v>
      </c>
      <c r="Y319" s="527" t="n">
        <f aca="false">O319</f>
        <v>4064</v>
      </c>
      <c r="Z319" s="553" t="n">
        <f aca="false">R319/AC318</f>
        <v>-0.995870106763116</v>
      </c>
      <c r="AA319" s="554" t="n">
        <f aca="false">Q319-$Z319*AA318</f>
        <v>-6.89491294483356</v>
      </c>
      <c r="AC319" s="555" t="n">
        <f aca="false">S319-$Z319*AD318</f>
        <v>5537.86617448852</v>
      </c>
      <c r="AD319" s="555" t="n">
        <f aca="false">T319-$Z319*AE318</f>
        <v>-9464.30459487721</v>
      </c>
      <c r="AE319" s="219" t="n">
        <f aca="false">U319</f>
        <v>3933.33333333333</v>
      </c>
      <c r="AF319" s="556" t="n">
        <f aca="false">V319-$Z319*AF318</f>
        <v>140.90357367246</v>
      </c>
      <c r="AG319" s="486" t="n">
        <f aca="false">AG219+1</f>
        <v>4</v>
      </c>
      <c r="AH319" s="557" t="n">
        <f aca="false">E319/C$3</f>
        <v>0.494375</v>
      </c>
      <c r="AI319" s="558" t="n">
        <f aca="false">(-(AA319*C$4+AD319*AI320+AE319*AI321-AF319)/AC319)</f>
        <v>95.1309736929448</v>
      </c>
      <c r="AJ319" s="450" t="n">
        <f aca="false">(AI318-AI320)/(2*C$331)</f>
        <v>0.0657683355001145</v>
      </c>
      <c r="AK319" s="614"/>
      <c r="AL319" s="560" t="n">
        <f aca="false">-(AI318-2*AI319+AI320)*C$328</f>
        <v>0.000100623613380751</v>
      </c>
      <c r="AM319" s="548" t="n">
        <f aca="false">AL319*C$326</f>
        <v>32.0586832231072</v>
      </c>
      <c r="AN319" s="486" t="n">
        <f aca="false">AN219+1</f>
        <v>4</v>
      </c>
      <c r="AO319" s="561" t="n">
        <f aca="false">(AI319-AI320)*(AI319-AI320)/(2*C$331)+AO320</f>
        <v>6.16245617056875</v>
      </c>
      <c r="AP319" s="562" t="n">
        <f aca="false">L319*C$331+AP320</f>
        <v>42.1432849999999</v>
      </c>
      <c r="AQ319" s="563" t="n">
        <f aca="false">L319*C$331*E319+(C$332*C$331)*(AI319-C$5)+AQ320</f>
        <v>175989.22687755</v>
      </c>
      <c r="AR319" s="486" t="n">
        <f aca="false">AR219+1</f>
        <v>4</v>
      </c>
      <c r="AS319" s="564" t="n">
        <f aca="false">G319*AI317+H319*AI318+I319*AI319+J319*AI320+K319*AI321-L319</f>
        <v>1.39908917784481E-010</v>
      </c>
      <c r="AU319" s="544" t="n">
        <f aca="false">AH319*$C$11</f>
        <v>0.494375</v>
      </c>
      <c r="AV319" s="546" t="n">
        <f aca="false">AI319*$C$11</f>
        <v>95.1309736929448</v>
      </c>
      <c r="AW319" s="546" t="n">
        <f aca="false">AJ319*$C$11</f>
        <v>0.0657683355001145</v>
      </c>
      <c r="AX319" s="614"/>
      <c r="AY319" s="633" t="n">
        <f aca="false">AL319*$C$11</f>
        <v>0.000100623613380751</v>
      </c>
      <c r="AZ319" s="548" t="n">
        <f aca="false">AM319*C$11</f>
        <v>32.0586832231072</v>
      </c>
      <c r="BA319" s="486" t="n">
        <f aca="false">BA219+1</f>
        <v>4</v>
      </c>
    </row>
    <row r="320" customFormat="false" ht="12.75" hidden="false" customHeight="false" outlineLevel="0" collapsed="false">
      <c r="A320" s="95" t="s">
        <v>102</v>
      </c>
      <c r="B320" s="632" t="s">
        <v>225</v>
      </c>
      <c r="C320" s="619" t="n">
        <f aca="false">C$13*0.5*1.025*Curvature!G$11*Curvature!E18</f>
        <v>0.41</v>
      </c>
      <c r="D320" s="527" t="n">
        <f aca="false">D319-C$329</f>
        <v>4052</v>
      </c>
      <c r="E320" s="549" t="n">
        <f aca="false">(E319-C$331)</f>
        <v>788</v>
      </c>
      <c r="F320" s="529" t="n">
        <f aca="false">F319-C$323</f>
        <v>0.591999999999999</v>
      </c>
      <c r="G320" s="219" t="n">
        <f aca="false">C$334</f>
        <v>3933.33333333333</v>
      </c>
      <c r="H320" s="550" t="n">
        <f aca="false">(-4*C$334-D320*C$328-C$333)</f>
        <v>-16184.2222222222</v>
      </c>
      <c r="I320" s="219" t="n">
        <f aca="false">(6*C$334+2*D320*C$328)</f>
        <v>24500.4444444444</v>
      </c>
      <c r="J320" s="219" t="n">
        <f aca="false">(-4*C$334-D320*C$328+C$333)</f>
        <v>-16182.8888888889</v>
      </c>
      <c r="K320" s="219" t="n">
        <f aca="false">C$334</f>
        <v>3933.33333333333</v>
      </c>
      <c r="L320" s="530" t="n">
        <f aca="false">C$13*C$320*F320*F320*SIGN(F320)</f>
        <v>0.14369024</v>
      </c>
      <c r="M320" s="552"/>
      <c r="O320" s="531" t="n">
        <f aca="false">D320</f>
        <v>4052</v>
      </c>
      <c r="P320" s="553" t="n">
        <f aca="false">G320/R319</f>
        <v>-0.712646014559828</v>
      </c>
      <c r="Q320" s="219" t="n">
        <f aca="false">-$P320*Q319</f>
        <v>3.2225975763118E-032</v>
      </c>
      <c r="R320" s="390" t="n">
        <f aca="false">H320-$P320*S319</f>
        <v>-5517.76633646229</v>
      </c>
      <c r="S320" s="219" t="n">
        <f aca="false">I320-$P320*T319</f>
        <v>14964.2475680825</v>
      </c>
      <c r="T320" s="219" t="n">
        <f aca="false">J320-$P320*U319</f>
        <v>-13379.8145649536</v>
      </c>
      <c r="U320" s="532" t="n">
        <f aca="false">K320</f>
        <v>3933.33333333333</v>
      </c>
      <c r="V320" s="219" t="n">
        <f aca="false">L320-$P320*V319</f>
        <v>0.510512954870741</v>
      </c>
      <c r="W320" s="552"/>
      <c r="Y320" s="527" t="n">
        <f aca="false">O320</f>
        <v>4052</v>
      </c>
      <c r="Z320" s="553" t="n">
        <f aca="false">R320/AC319</f>
        <v>-0.99637047241791</v>
      </c>
      <c r="AA320" s="554" t="n">
        <f aca="false">Q320-$Z320*AA319</f>
        <v>-6.86988766812417</v>
      </c>
      <c r="AC320" s="555" t="n">
        <f aca="false">S320-$Z320*AD319</f>
        <v>5534.29392777772</v>
      </c>
      <c r="AD320" s="555" t="n">
        <f aca="false">T320-$Z320*AE319</f>
        <v>-9460.75737344312</v>
      </c>
      <c r="AE320" s="219" t="n">
        <f aca="false">U320</f>
        <v>3933.33333333333</v>
      </c>
      <c r="AF320" s="556" t="n">
        <f aca="false">V320-$Z320*AF319</f>
        <v>140.902673220271</v>
      </c>
      <c r="AG320" s="552"/>
      <c r="AH320" s="557" t="n">
        <f aca="false">E320/C$3</f>
        <v>0.4925</v>
      </c>
      <c r="AI320" s="558" t="n">
        <f aca="false">(-(AA320*C$4+AD320*AI321+AE320*AI322-AF320)/AC320)</f>
        <v>94.9332158801842</v>
      </c>
      <c r="AJ320" s="450" t="n">
        <f aca="false">(AI319-AI321)/(2*C$331)</f>
        <v>0.06607062842721</v>
      </c>
      <c r="AK320" s="614"/>
      <c r="AL320" s="560" t="n">
        <f aca="false">-(AI319-2*AI320+AI321)*C$328</f>
        <v>0.000100905004682911</v>
      </c>
      <c r="AM320" s="548" t="n">
        <f aca="false">AL320*C$326</f>
        <v>32.1483344919756</v>
      </c>
      <c r="AN320" s="552"/>
      <c r="AO320" s="561" t="n">
        <f aca="false">(AI320-AI321)*(AI320-AI321)/(2*C$331)+AO321</f>
        <v>6.15593814515078</v>
      </c>
      <c r="AP320" s="562" t="n">
        <f aca="false">L320*C$331+AP321</f>
        <v>41.7092967199999</v>
      </c>
      <c r="AQ320" s="563" t="n">
        <f aca="false">L320*C$331*E320+(C$332*C$331)*(AI320-C$5)+AQ321</f>
        <v>174504.370463756</v>
      </c>
      <c r="AR320" s="552"/>
      <c r="AS320" s="564" t="n">
        <f aca="false">G320*AI318+H320*AI319+I320*AI320+J320*AI321+K320*AI322-L320</f>
        <v>3.36582373083871E-010</v>
      </c>
      <c r="AU320" s="544" t="n">
        <f aca="false">AH320*$C$11</f>
        <v>0.4925</v>
      </c>
      <c r="AV320" s="546" t="n">
        <f aca="false">AI320*$C$11</f>
        <v>94.9332158801842</v>
      </c>
      <c r="AW320" s="546" t="n">
        <f aca="false">AJ320*$C$11</f>
        <v>0.06607062842721</v>
      </c>
      <c r="AX320" s="614"/>
      <c r="AY320" s="633" t="n">
        <f aca="false">AL320*$C$11</f>
        <v>0.000100905004682911</v>
      </c>
      <c r="AZ320" s="548" t="n">
        <f aca="false">AM320*C$11</f>
        <v>32.1483344919756</v>
      </c>
      <c r="BA320" s="552"/>
    </row>
    <row r="321" customFormat="false" ht="12.75" hidden="false" customHeight="false" outlineLevel="0" collapsed="false">
      <c r="A321" s="95" t="n">
        <f aca="false">A221+1</f>
        <v>4</v>
      </c>
      <c r="B321" s="618" t="s">
        <v>226</v>
      </c>
      <c r="C321" s="620" t="n">
        <f aca="false">Curvature!F$18</f>
        <v>0.6</v>
      </c>
      <c r="D321" s="527" t="n">
        <f aca="false">D320-C$329</f>
        <v>4040</v>
      </c>
      <c r="E321" s="549" t="n">
        <f aca="false">(E320-C$331)</f>
        <v>785</v>
      </c>
      <c r="F321" s="529" t="n">
        <f aca="false">F320-C$323</f>
        <v>0.589999999999999</v>
      </c>
      <c r="G321" s="219" t="n">
        <f aca="false">C$334</f>
        <v>3933.33333333333</v>
      </c>
      <c r="H321" s="550" t="n">
        <f aca="false">(-4*C$334-D321*C$328-C$333)</f>
        <v>-16182.8888888889</v>
      </c>
      <c r="I321" s="219" t="n">
        <f aca="false">(6*C$334+2*D321*C$328)</f>
        <v>24497.7777777778</v>
      </c>
      <c r="J321" s="219" t="n">
        <f aca="false">(-4*C$334-D321*C$328+C$333)</f>
        <v>-16181.5555555556</v>
      </c>
      <c r="K321" s="219" t="n">
        <f aca="false">C$334</f>
        <v>3933.33333333333</v>
      </c>
      <c r="L321" s="530" t="n">
        <f aca="false">C$13*C$320*F321*F321*SIGN(F321)</f>
        <v>0.142721</v>
      </c>
      <c r="M321" s="552"/>
      <c r="N321" s="16"/>
      <c r="O321" s="531" t="n">
        <f aca="false">D321</f>
        <v>4040</v>
      </c>
      <c r="P321" s="553" t="n">
        <f aca="false">G321/R320</f>
        <v>-0.712848840180352</v>
      </c>
      <c r="Q321" s="219" t="n">
        <f aca="false">-$P321*Q320</f>
        <v>2.29722494464188E-032</v>
      </c>
      <c r="R321" s="390" t="n">
        <f aca="false">H321-$P321*S320</f>
        <v>-5515.64236580961</v>
      </c>
      <c r="S321" s="219" t="n">
        <f aca="false">I321-$P321*T320</f>
        <v>14959.9924833224</v>
      </c>
      <c r="T321" s="219" t="n">
        <f aca="false">J321-$P321*U320</f>
        <v>-13377.6834508462</v>
      </c>
      <c r="U321" s="532" t="n">
        <f aca="false">K321</f>
        <v>3933.33333333333</v>
      </c>
      <c r="V321" s="219" t="n">
        <f aca="false">L321-$P321*V320</f>
        <v>0.506639567776652</v>
      </c>
      <c r="W321" s="552"/>
      <c r="Y321" s="527" t="n">
        <f aca="false">O321</f>
        <v>4040</v>
      </c>
      <c r="Z321" s="553" t="n">
        <f aca="false">R321/AC320</f>
        <v>-0.996629820856733</v>
      </c>
      <c r="AA321" s="554" t="n">
        <f aca="false">Q321-$Z321*AA320</f>
        <v>-6.84673491598847</v>
      </c>
      <c r="AC321" s="555" t="n">
        <f aca="false">S321-$Z321*AD320</f>
        <v>5531.11955705881</v>
      </c>
      <c r="AD321" s="555" t="n">
        <f aca="false">T321-$Z321*AE320</f>
        <v>-9457.60615547636</v>
      </c>
      <c r="AE321" s="219" t="n">
        <f aca="false">U321</f>
        <v>3933.33333333333</v>
      </c>
      <c r="AF321" s="556" t="n">
        <f aca="false">V321-$Z321*AF320</f>
        <v>140.93444553753</v>
      </c>
      <c r="AG321" s="552"/>
      <c r="AH321" s="557" t="n">
        <f aca="false">E321/C$3</f>
        <v>0.490625</v>
      </c>
      <c r="AI321" s="558" t="n">
        <f aca="false">(-(AA321*C$4+AD321*AI322+AE321*AI323-AF321)/AC321)</f>
        <v>94.7345499223815</v>
      </c>
      <c r="AJ321" s="450" t="n">
        <f aca="false">(AI320-AI322)/(2*C$331)</f>
        <v>0.0663738034233414</v>
      </c>
      <c r="AK321" s="614"/>
      <c r="AL321" s="560" t="n">
        <f aca="false">-(AI320-2*AI321+AI322)*C$328</f>
        <v>0.000101211659404675</v>
      </c>
      <c r="AM321" s="548" t="n">
        <f aca="false">AL321*C$326</f>
        <v>32.2460346863295</v>
      </c>
      <c r="AN321" s="552"/>
      <c r="AO321" s="561" t="n">
        <f aca="false">(AI321-AI322)*(AI321-AI322)/(2*C$331)+AO322</f>
        <v>6.14936011801917</v>
      </c>
      <c r="AP321" s="562" t="n">
        <f aca="false">L321*C$331+AP322</f>
        <v>41.2782259999999</v>
      </c>
      <c r="AQ321" s="563" t="n">
        <f aca="false">L321*C$331*E321+(C$332*C$331)*(AI321-C$5)+AQ322</f>
        <v>173025.488145835</v>
      </c>
      <c r="AR321" s="552"/>
      <c r="AS321" s="564" t="n">
        <f aca="false">G321*AI319+H321*AI320+I321*AI321+J321*AI322+K321*AI323-L321</f>
        <v>6.92869650542605E-011</v>
      </c>
      <c r="AU321" s="544" t="n">
        <f aca="false">AH321*$C$11</f>
        <v>0.490625</v>
      </c>
      <c r="AV321" s="546" t="n">
        <f aca="false">AI321*$C$11</f>
        <v>94.7345499223815</v>
      </c>
      <c r="AW321" s="546" t="n">
        <f aca="false">AJ321*$C$11</f>
        <v>0.0663738034233414</v>
      </c>
      <c r="AX321" s="614"/>
      <c r="AY321" s="633" t="n">
        <f aca="false">AL321*$C$11</f>
        <v>0.000101211659404675</v>
      </c>
      <c r="AZ321" s="548" t="n">
        <f aca="false">AM321*C$11</f>
        <v>32.2460346863295</v>
      </c>
      <c r="BA321" s="552"/>
    </row>
    <row r="322" customFormat="false" ht="12.75" hidden="false" customHeight="false" outlineLevel="0" collapsed="false">
      <c r="B322" s="618" t="s">
        <v>227</v>
      </c>
      <c r="C322" s="620" t="n">
        <f aca="false">Curvature!F$19</f>
        <v>0.4</v>
      </c>
      <c r="D322" s="527" t="n">
        <f aca="false">D321-C$329</f>
        <v>4028</v>
      </c>
      <c r="E322" s="549" t="n">
        <f aca="false">(E321-C$331)</f>
        <v>782</v>
      </c>
      <c r="F322" s="529" t="n">
        <f aca="false">F321-C$323</f>
        <v>0.587999999999999</v>
      </c>
      <c r="G322" s="219" t="n">
        <f aca="false">C$334</f>
        <v>3933.33333333333</v>
      </c>
      <c r="H322" s="550" t="n">
        <f aca="false">(-4*C$334-D322*C$328-C$333)</f>
        <v>-16181.5555555556</v>
      </c>
      <c r="I322" s="219" t="n">
        <f aca="false">(6*C$334+2*D322*C$328)</f>
        <v>24495.1111111111</v>
      </c>
      <c r="J322" s="219" t="n">
        <f aca="false">(-4*C$334-D322*C$328+C$333)</f>
        <v>-16180.2222222222</v>
      </c>
      <c r="K322" s="219" t="n">
        <f aca="false">C$334</f>
        <v>3933.33333333333</v>
      </c>
      <c r="L322" s="530" t="n">
        <f aca="false">C$13*C$320*F322*F322*SIGN(F322)</f>
        <v>0.14175504</v>
      </c>
      <c r="M322" s="552"/>
      <c r="O322" s="531" t="n">
        <f aca="false">D322</f>
        <v>4028</v>
      </c>
      <c r="P322" s="553" t="n">
        <f aca="false">G322/R321</f>
        <v>-0.713123344928108</v>
      </c>
      <c r="Q322" s="219" t="n">
        <f aca="false">-$P322*Q321</f>
        <v>1.63820473657531E-032</v>
      </c>
      <c r="R322" s="390" t="n">
        <f aca="false">H322-$P322*S321</f>
        <v>-5513.2356757493</v>
      </c>
      <c r="S322" s="219" t="n">
        <f aca="false">I322-$P322*T321</f>
        <v>14955.1727412543</v>
      </c>
      <c r="T322" s="219" t="n">
        <f aca="false">J322-$P322*U321</f>
        <v>-13375.2703988383</v>
      </c>
      <c r="U322" s="532" t="n">
        <f aca="false">K322</f>
        <v>3933.33333333333</v>
      </c>
      <c r="V322" s="219" t="n">
        <f aca="false">L322-$P322*V321</f>
        <v>0.503051543245817</v>
      </c>
      <c r="W322" s="552"/>
      <c r="Y322" s="527" t="n">
        <f aca="false">O322</f>
        <v>4028</v>
      </c>
      <c r="Z322" s="553" t="n">
        <f aca="false">R322/AC321</f>
        <v>-0.99676667967036</v>
      </c>
      <c r="AA322" s="554" t="n">
        <f aca="false">Q322-$Z322*AA321</f>
        <v>-6.82459722879295</v>
      </c>
      <c r="AC322" s="555" t="n">
        <f aca="false">S322-$Z322*AD321</f>
        <v>5528.14605603017</v>
      </c>
      <c r="AD322" s="555" t="n">
        <f aca="false">T322-$Z322*AE321</f>
        <v>-9454.65479213492</v>
      </c>
      <c r="AE322" s="219" t="n">
        <f aca="false">U322</f>
        <v>3933.33333333333</v>
      </c>
      <c r="AF322" s="556" t="n">
        <f aca="false">V322-$Z322*AF321</f>
        <v>140.981810872873</v>
      </c>
      <c r="AG322" s="552"/>
      <c r="AH322" s="557" t="n">
        <f aca="false">E322/C$3</f>
        <v>0.48875</v>
      </c>
      <c r="AI322" s="558" t="n">
        <f aca="false">(-(AA322*C$4+AD322*AI323+AE322*AI324-AF322)/AC322)</f>
        <v>94.5349730596442</v>
      </c>
      <c r="AJ322" s="450" t="n">
        <f aca="false">(AI321-AI323)/(2*C$331)</f>
        <v>0.0666779271501786</v>
      </c>
      <c r="AK322" s="614"/>
      <c r="AL322" s="560" t="n">
        <f aca="false">-(AI321-2*AI322+AI323)*C$328</f>
        <v>0.000101537491820144</v>
      </c>
      <c r="AM322" s="548" t="n">
        <f aca="false">AL322*C$326</f>
        <v>32.3498448938977</v>
      </c>
      <c r="AN322" s="552"/>
      <c r="AO322" s="561" t="n">
        <f aca="false">(AI322-AI323)*(AI322-AI323)/(2*C$331)+AO323</f>
        <v>6.14272163066249</v>
      </c>
      <c r="AP322" s="562" t="n">
        <f aca="false">L322*C$331+AP323</f>
        <v>40.8500629999999</v>
      </c>
      <c r="AQ322" s="563" t="n">
        <f aca="false">L322*C$331*E322+(C$332*C$331)*(AI322-C$5)+AQ323</f>
        <v>171552.565591767</v>
      </c>
      <c r="AR322" s="552"/>
      <c r="AS322" s="564" t="n">
        <f aca="false">G322*AI320+H322*AI321+I322*AI322+J322*AI323+K322*AI324-L322</f>
        <v>4.43968334318257E-010</v>
      </c>
      <c r="AU322" s="544" t="n">
        <f aca="false">AH322*$C$11</f>
        <v>0.48875</v>
      </c>
      <c r="AV322" s="546" t="n">
        <f aca="false">AI322*$C$11</f>
        <v>94.5349730596442</v>
      </c>
      <c r="AW322" s="546" t="n">
        <f aca="false">AJ322*$C$11</f>
        <v>0.0666779271501786</v>
      </c>
      <c r="AX322" s="614"/>
      <c r="AY322" s="633" t="n">
        <f aca="false">AL322*$C$11</f>
        <v>0.000101537491820144</v>
      </c>
      <c r="AZ322" s="548" t="n">
        <f aca="false">AM322*C$11</f>
        <v>32.3498448938977</v>
      </c>
      <c r="BA322" s="552"/>
    </row>
    <row r="323" customFormat="false" ht="12.75" hidden="false" customHeight="false" outlineLevel="0" collapsed="false">
      <c r="B323" s="621" t="s">
        <v>228</v>
      </c>
      <c r="C323" s="420" t="n">
        <f aca="false">(C321-C322)/100</f>
        <v>0.002</v>
      </c>
      <c r="D323" s="527" t="n">
        <f aca="false">D322-C$329</f>
        <v>4016</v>
      </c>
      <c r="E323" s="549" t="n">
        <f aca="false">(E322-C$331)</f>
        <v>779</v>
      </c>
      <c r="F323" s="529" t="n">
        <f aca="false">F322-C$323</f>
        <v>0.585999999999999</v>
      </c>
      <c r="G323" s="219" t="n">
        <f aca="false">C$334</f>
        <v>3933.33333333333</v>
      </c>
      <c r="H323" s="550" t="n">
        <f aca="false">(-4*C$334-D323*C$328-C$333)</f>
        <v>-16180.2222222222</v>
      </c>
      <c r="I323" s="219" t="n">
        <f aca="false">(6*C$334+2*D323*C$328)</f>
        <v>24492.4444444444</v>
      </c>
      <c r="J323" s="219" t="n">
        <f aca="false">(-4*C$334-D323*C$328+C$333)</f>
        <v>-16178.8888888889</v>
      </c>
      <c r="K323" s="219" t="n">
        <f aca="false">C$334</f>
        <v>3933.33333333333</v>
      </c>
      <c r="L323" s="530" t="n">
        <f aca="false">C$13*C$320*F323*F323*SIGN(F323)</f>
        <v>0.14079236</v>
      </c>
      <c r="M323" s="552"/>
      <c r="O323" s="531" t="n">
        <f aca="false">D323</f>
        <v>4016</v>
      </c>
      <c r="P323" s="553" t="n">
        <f aca="false">G323/R322</f>
        <v>-0.713434644311438</v>
      </c>
      <c r="Q323" s="219" t="n">
        <f aca="false">-$P323*Q322</f>
        <v>1.16875201354792E-032</v>
      </c>
      <c r="R323" s="390" t="n">
        <f aca="false">H323-$P323*S322</f>
        <v>-5510.68387694935</v>
      </c>
      <c r="S323" s="219" t="n">
        <f aca="false">I323-$P323*T322</f>
        <v>14950.0631648799</v>
      </c>
      <c r="T323" s="219" t="n">
        <f aca="false">J323-$P323*U322</f>
        <v>-13372.7126212639</v>
      </c>
      <c r="U323" s="532" t="n">
        <f aca="false">K323</f>
        <v>3933.33333333333</v>
      </c>
      <c r="V323" s="219" t="n">
        <f aca="false">L323-$P323*V322</f>
        <v>0.499686758825899</v>
      </c>
      <c r="W323" s="552"/>
      <c r="Y323" s="527" t="n">
        <f aca="false">O323</f>
        <v>4016</v>
      </c>
      <c r="Z323" s="553" t="n">
        <f aca="false">R323/AC322</f>
        <v>-0.996841223277419</v>
      </c>
      <c r="AA323" s="554" t="n">
        <f aca="false">Q323-$Z323*AA322</f>
        <v>-6.80303984992565</v>
      </c>
      <c r="AC323" s="555" t="n">
        <f aca="false">S323-$Z323*AD322</f>
        <v>5525.27351622243</v>
      </c>
      <c r="AD323" s="555" t="n">
        <f aca="false">T323-$Z323*AE322</f>
        <v>-9451.80380970605</v>
      </c>
      <c r="AE323" s="219" t="n">
        <f aca="false">U323</f>
        <v>3933.33333333333</v>
      </c>
      <c r="AF323" s="556" t="n">
        <f aca="false">V323-$Z323*AF322</f>
        <v>141.036167569207</v>
      </c>
      <c r="AG323" s="552"/>
      <c r="AH323" s="557" t="n">
        <f aca="false">E323/C$3</f>
        <v>0.486875</v>
      </c>
      <c r="AI323" s="558" t="n">
        <f aca="false">(-(AA323*C$4+AD323*AI324+AE323*AI325-AF323)/AC323)</f>
        <v>94.3344823594805</v>
      </c>
      <c r="AJ323" s="450" t="n">
        <f aca="false">(AI322-AI324)/(2*C$331)</f>
        <v>0.0669830506737578</v>
      </c>
      <c r="AK323" s="614"/>
      <c r="AL323" s="560" t="n">
        <f aca="false">-(AI322-2*AI323+AI324)*C$328</f>
        <v>0.000101878190566001</v>
      </c>
      <c r="AM323" s="548" t="n">
        <f aca="false">AL323*C$326</f>
        <v>32.4583915143279</v>
      </c>
      <c r="AN323" s="552"/>
      <c r="AO323" s="561" t="n">
        <f aca="false">(AI323-AI324)*(AI323-AI324)/(2*C$331)+AO324</f>
        <v>6.13602221052046</v>
      </c>
      <c r="AP323" s="562" t="n">
        <f aca="false">L323*C$331+AP324</f>
        <v>40.4247978799999</v>
      </c>
      <c r="AQ323" s="563" t="n">
        <f aca="false">L323*C$331*E323+(C$332*C$331)*(AI323-C$5)+AQ324</f>
        <v>170085.588591213</v>
      </c>
      <c r="AR323" s="552"/>
      <c r="AS323" s="564" t="n">
        <f aca="false">G323*AI321+H323*AI322+I323*AI323+J323*AI324+K323*AI325-L323</f>
        <v>3.54680868008828E-010</v>
      </c>
      <c r="AU323" s="544" t="n">
        <f aca="false">AH323*$C$11</f>
        <v>0.486875</v>
      </c>
      <c r="AV323" s="546" t="n">
        <f aca="false">AI323*$C$11</f>
        <v>94.3344823594805</v>
      </c>
      <c r="AW323" s="546" t="n">
        <f aca="false">AJ323*$C$11</f>
        <v>0.0669830506737578</v>
      </c>
      <c r="AX323" s="614"/>
      <c r="AY323" s="633" t="n">
        <f aca="false">AL323*$C$11</f>
        <v>0.000101878190566001</v>
      </c>
      <c r="AZ323" s="548" t="n">
        <f aca="false">AM323*C$11</f>
        <v>32.4583915143279</v>
      </c>
      <c r="BA323" s="552"/>
    </row>
    <row r="324" customFormat="false" ht="12.75" hidden="false" customHeight="false" outlineLevel="0" collapsed="false">
      <c r="B324" s="622" t="s">
        <v>229</v>
      </c>
      <c r="C324" s="420" t="n">
        <f aca="false">C227</f>
        <v>4100</v>
      </c>
      <c r="D324" s="527" t="n">
        <f aca="false">D323-C$329</f>
        <v>4004</v>
      </c>
      <c r="E324" s="549" t="n">
        <f aca="false">(E323-C$331)</f>
        <v>776</v>
      </c>
      <c r="F324" s="529" t="n">
        <f aca="false">F323-C$323</f>
        <v>0.583999999999999</v>
      </c>
      <c r="G324" s="219" t="n">
        <f aca="false">C$334</f>
        <v>3933.33333333333</v>
      </c>
      <c r="H324" s="550" t="n">
        <f aca="false">(-4*C$334-D324*C$328-C$333)</f>
        <v>-16178.8888888889</v>
      </c>
      <c r="I324" s="219" t="n">
        <f aca="false">(6*C$334+2*D324*C$328)</f>
        <v>24489.7777777778</v>
      </c>
      <c r="J324" s="219" t="n">
        <f aca="false">(-4*C$334-D324*C$328+C$333)</f>
        <v>-16177.5555555556</v>
      </c>
      <c r="K324" s="219" t="n">
        <f aca="false">C$334</f>
        <v>3933.33333333333</v>
      </c>
      <c r="L324" s="530" t="n">
        <f aca="false">C$13*C$320*F324*F324*SIGN(F324)</f>
        <v>0.13983296</v>
      </c>
      <c r="M324" s="552"/>
      <c r="O324" s="531" t="n">
        <f aca="false">D324</f>
        <v>4004</v>
      </c>
      <c r="P324" s="553" t="n">
        <f aca="false">G324/R323</f>
        <v>-0.7137650101444</v>
      </c>
      <c r="Q324" s="219" t="n">
        <f aca="false">-$P324*Q323</f>
        <v>8.34214292806317E-033</v>
      </c>
      <c r="R324" s="390" t="n">
        <f aca="false">H324-$P324*S323</f>
        <v>-5508.05690234896</v>
      </c>
      <c r="S324" s="219" t="n">
        <f aca="false">I324-$P324*T323</f>
        <v>14944.8034180032</v>
      </c>
      <c r="T324" s="219" t="n">
        <f aca="false">J324-$P324*U323</f>
        <v>-13370.0798489876</v>
      </c>
      <c r="U324" s="532" t="n">
        <f aca="false">K324</f>
        <v>3933.33333333333</v>
      </c>
      <c r="V324" s="219" t="n">
        <f aca="false">L324-$P324*V323</f>
        <v>0.49649188448239</v>
      </c>
      <c r="W324" s="552"/>
      <c r="Y324" s="527" t="n">
        <f aca="false">O324</f>
        <v>4004</v>
      </c>
      <c r="Z324" s="553" t="n">
        <f aca="false">R324/AC323</f>
        <v>-0.996884025049091</v>
      </c>
      <c r="AA324" s="554" t="n">
        <f aca="false">Q324-$Z324*AA323</f>
        <v>-6.78184174816325</v>
      </c>
      <c r="AC324" s="555" t="n">
        <f aca="false">S324-$Z324*AD323</f>
        <v>5522.4511922091</v>
      </c>
      <c r="AD324" s="555" t="n">
        <f aca="false">T324-$Z324*AE323</f>
        <v>-9449.00268379449</v>
      </c>
      <c r="AE324" s="219" t="n">
        <f aca="false">U324</f>
        <v>3933.33333333333</v>
      </c>
      <c r="AF324" s="556" t="n">
        <f aca="false">V324-$Z324*AF323</f>
        <v>141.093194288371</v>
      </c>
      <c r="AG324" s="552"/>
      <c r="AH324" s="557" t="n">
        <f aca="false">E324/C$3</f>
        <v>0.485</v>
      </c>
      <c r="AI324" s="558" t="n">
        <f aca="false">(-(AA324*C$4+AD324*AI325+AE324*AI326-AF324)/AC324)</f>
        <v>94.1330747556016</v>
      </c>
      <c r="AJ324" s="450" t="n">
        <f aca="false">(AI323-AI325)/(2*C$331)</f>
        <v>0.0672892140160476</v>
      </c>
      <c r="AK324" s="614"/>
      <c r="AL324" s="560" t="n">
        <f aca="false">-(AI323-2*AI324+AI325)*C$328</f>
        <v>0.000102230704293839</v>
      </c>
      <c r="AM324" s="548" t="n">
        <f aca="false">AL324*C$326</f>
        <v>32.570702388017</v>
      </c>
      <c r="AN324" s="552"/>
      <c r="AO324" s="561" t="n">
        <f aca="false">(AI324-AI325)*(AI324-AI325)/(2*C$331)+AO325</f>
        <v>6.12926137337043</v>
      </c>
      <c r="AP324" s="562" t="n">
        <f aca="false">L324*C$331+AP325</f>
        <v>40.0024207999999</v>
      </c>
      <c r="AQ324" s="563" t="n">
        <f aca="false">L324*C$331*E324+(C$332*C$331)*(AI324-C$5)+AQ325</f>
        <v>168624.54305758</v>
      </c>
      <c r="AR324" s="552"/>
      <c r="AS324" s="564" t="n">
        <f aca="false">G324*AI322+H324*AI323+I324*AI324+J324*AI325+K324*AI326-L324</f>
        <v>-1.40367745204983E-010</v>
      </c>
      <c r="AU324" s="544" t="n">
        <f aca="false">AH324*$C$11</f>
        <v>0.485</v>
      </c>
      <c r="AV324" s="546" t="n">
        <f aca="false">AI324*$C$11</f>
        <v>94.1330747556016</v>
      </c>
      <c r="AW324" s="546" t="n">
        <f aca="false">AJ324*$C$11</f>
        <v>0.0672892140160476</v>
      </c>
      <c r="AX324" s="614"/>
      <c r="AY324" s="633" t="n">
        <f aca="false">AL324*$C$11</f>
        <v>0.000102230704293839</v>
      </c>
      <c r="AZ324" s="548" t="n">
        <f aca="false">AM324*C$11</f>
        <v>32.570702388017</v>
      </c>
      <c r="BA324" s="552"/>
    </row>
    <row r="325" customFormat="false" ht="12.75" hidden="false" customHeight="false" outlineLevel="0" collapsed="false">
      <c r="B325" s="622" t="s">
        <v>230</v>
      </c>
      <c r="C325" s="420" t="n">
        <f aca="false">Curvature!C$18</f>
        <v>300</v>
      </c>
      <c r="D325" s="527" t="n">
        <f aca="false">D324-C$329</f>
        <v>3992</v>
      </c>
      <c r="E325" s="549" t="n">
        <f aca="false">(E324-C$331)</f>
        <v>773</v>
      </c>
      <c r="F325" s="529" t="n">
        <f aca="false">F324-C$323</f>
        <v>0.581999999999999</v>
      </c>
      <c r="G325" s="219" t="n">
        <f aca="false">C$334</f>
        <v>3933.33333333333</v>
      </c>
      <c r="H325" s="550" t="n">
        <f aca="false">(-4*C$334-D325*C$328-C$333)</f>
        <v>-16177.5555555556</v>
      </c>
      <c r="I325" s="219" t="n">
        <f aca="false">(6*C$334+2*D325*C$328)</f>
        <v>24487.1111111111</v>
      </c>
      <c r="J325" s="219" t="n">
        <f aca="false">(-4*C$334-D325*C$328+C$333)</f>
        <v>-16176.2222222222</v>
      </c>
      <c r="K325" s="219" t="n">
        <f aca="false">C$334</f>
        <v>3933.33333333333</v>
      </c>
      <c r="L325" s="530" t="n">
        <f aca="false">C$13*C$320*F325*F325*SIGN(F325)</f>
        <v>0.13887684</v>
      </c>
      <c r="M325" s="552"/>
      <c r="O325" s="531" t="n">
        <f aca="false">D325</f>
        <v>3992</v>
      </c>
      <c r="P325" s="553" t="n">
        <f aca="false">G325/R324</f>
        <v>-0.714105428296488</v>
      </c>
      <c r="Q325" s="219" t="n">
        <f aca="false">-$P325*Q324</f>
        <v>5.95716954855507E-033</v>
      </c>
      <c r="R325" s="390" t="n">
        <f aca="false">H325-$P325*S324</f>
        <v>-5505.39030993555</v>
      </c>
      <c r="S325" s="219" t="n">
        <f aca="false">I325-$P325*T324</f>
        <v>14939.4645141916</v>
      </c>
      <c r="T325" s="219" t="n">
        <f aca="false">J325-$P325*U324</f>
        <v>-13367.4075375894</v>
      </c>
      <c r="U325" s="532" t="n">
        <f aca="false">K325</f>
        <v>3933.33333333333</v>
      </c>
      <c r="V325" s="219" t="n">
        <f aca="false">L325-$P325*V324</f>
        <v>0.493424389814027</v>
      </c>
      <c r="W325" s="552"/>
      <c r="X325" s="16"/>
      <c r="Y325" s="527" t="n">
        <f aca="false">O325</f>
        <v>3992</v>
      </c>
      <c r="Z325" s="553" t="n">
        <f aca="false">R325/AC324</f>
        <v>-0.996910632311678</v>
      </c>
      <c r="AA325" s="554" t="n">
        <f aca="false">Q325-$Z325*AA324</f>
        <v>-6.76089014539915</v>
      </c>
      <c r="AC325" s="555" t="n">
        <f aca="false">S325-$Z325*AD324</f>
        <v>5519.65327397528</v>
      </c>
      <c r="AD325" s="555" t="n">
        <f aca="false">T325-$Z325*AE324</f>
        <v>-9446.22571716344</v>
      </c>
      <c r="AE325" s="219" t="n">
        <f aca="false">U325</f>
        <v>3933.33333333333</v>
      </c>
      <c r="AF325" s="556" t="n">
        <f aca="false">V325-$Z325*AF324</f>
        <v>141.150729922709</v>
      </c>
      <c r="AG325" s="552"/>
      <c r="AH325" s="557" t="n">
        <f aca="false">E325/C$3</f>
        <v>0.483125</v>
      </c>
      <c r="AI325" s="558" t="n">
        <f aca="false">(-(AA325*C$4+AD325*AI326+AE325*AI327-AF325)/AC325)</f>
        <v>93.9307470753842</v>
      </c>
      <c r="AJ325" s="450" t="n">
        <f aca="false">(AI324-AI326)/(2*C$331)</f>
        <v>0.0675964493878188</v>
      </c>
      <c r="AK325" s="614"/>
      <c r="AL325" s="560" t="n">
        <f aca="false">-(AI324-2*AI325+AI326)*C$328</f>
        <v>0.000102592876886989</v>
      </c>
      <c r="AM325" s="548" t="n">
        <f aca="false">AL325*C$326</f>
        <v>32.6860905761947</v>
      </c>
      <c r="AN325" s="552"/>
      <c r="AO325" s="561" t="n">
        <f aca="false">(AI325-AI326)*(AI325-AI326)/(2*C$331)+AO326</f>
        <v>6.12243862500673</v>
      </c>
      <c r="AP325" s="562" t="n">
        <f aca="false">L325*C$331+AP326</f>
        <v>39.5829219199999</v>
      </c>
      <c r="AQ325" s="563" t="n">
        <f aca="false">L325*C$331*E325+(C$332*C$331)*(AI325-C$5)+AQ326</f>
        <v>167169.415029634</v>
      </c>
      <c r="AR325" s="552"/>
      <c r="AS325" s="564" t="n">
        <f aca="false">G325*AI323+H325*AI324+I325*AI325+J325*AI326+K325*AI327-L325</f>
        <v>6.56036336366128E-012</v>
      </c>
      <c r="AU325" s="544" t="n">
        <f aca="false">AH325*$C$11</f>
        <v>0.483125</v>
      </c>
      <c r="AV325" s="546" t="n">
        <f aca="false">AI325*$C$11</f>
        <v>93.9307470753842</v>
      </c>
      <c r="AW325" s="546" t="n">
        <f aca="false">AJ325*$C$11</f>
        <v>0.0675964493878188</v>
      </c>
      <c r="AX325" s="614"/>
      <c r="AY325" s="633" t="n">
        <f aca="false">AL325*$C$11</f>
        <v>0.000102592876886989</v>
      </c>
      <c r="AZ325" s="548" t="n">
        <f aca="false">AM325*C$11</f>
        <v>32.6860905761947</v>
      </c>
      <c r="BA325" s="552"/>
    </row>
    <row r="326" customFormat="false" ht="12.75" hidden="false" customHeight="false" outlineLevel="0" collapsed="false">
      <c r="B326" s="622" t="s">
        <v>231</v>
      </c>
      <c r="C326" s="420" t="n">
        <f aca="false">C$12*Curvature!D$18</f>
        <v>318600</v>
      </c>
      <c r="D326" s="527" t="n">
        <f aca="false">D325-C$329</f>
        <v>3980</v>
      </c>
      <c r="E326" s="549" t="n">
        <f aca="false">(E325-C$331)</f>
        <v>770</v>
      </c>
      <c r="F326" s="529" t="n">
        <f aca="false">F325-C$323</f>
        <v>0.579999999999999</v>
      </c>
      <c r="G326" s="219" t="n">
        <f aca="false">C$334</f>
        <v>3933.33333333333</v>
      </c>
      <c r="H326" s="550" t="n">
        <f aca="false">(-4*C$334-D326*C$328-C$333)</f>
        <v>-16176.2222222222</v>
      </c>
      <c r="I326" s="219" t="n">
        <f aca="false">(6*C$334+2*D326*C$328)</f>
        <v>24484.4444444444</v>
      </c>
      <c r="J326" s="219" t="n">
        <f aca="false">(-4*C$334-D326*C$328+C$333)</f>
        <v>-16174.8888888889</v>
      </c>
      <c r="K326" s="219" t="n">
        <f aca="false">C$334</f>
        <v>3933.33333333333</v>
      </c>
      <c r="L326" s="530" t="n">
        <f aca="false">C$13*C$320*F326*F326*SIGN(F326)</f>
        <v>0.137924</v>
      </c>
      <c r="M326" s="552"/>
      <c r="O326" s="531" t="n">
        <f aca="false">D326</f>
        <v>3980</v>
      </c>
      <c r="P326" s="553" t="n">
        <f aca="false">G326/R325</f>
        <v>-0.71445131260446</v>
      </c>
      <c r="Q326" s="219" t="n">
        <f aca="false">-$P326*Q325</f>
        <v>4.25610760337249E-033</v>
      </c>
      <c r="R326" s="390" t="n">
        <f aca="false">H326-$P326*S325</f>
        <v>-5502.70219045029</v>
      </c>
      <c r="S326" s="219" t="n">
        <f aca="false">I326-$P326*T325</f>
        <v>14934.082583095</v>
      </c>
      <c r="T326" s="219" t="n">
        <f aca="false">J326-$P326*U325</f>
        <v>-13364.713725978</v>
      </c>
      <c r="U326" s="532" t="n">
        <f aca="false">K326</f>
        <v>3933.33333333333</v>
      </c>
      <c r="V326" s="219" t="n">
        <f aca="false">L326-$P326*V325</f>
        <v>0.490451702973686</v>
      </c>
      <c r="W326" s="552"/>
      <c r="Y326" s="527" t="n">
        <f aca="false">O326</f>
        <v>3980</v>
      </c>
      <c r="Z326" s="553" t="n">
        <f aca="false">R326/AC325</f>
        <v>-0.996928958634972</v>
      </c>
      <c r="AA326" s="554" t="n">
        <f aca="false">Q326-$Z326*AA325</f>
        <v>-6.74012717209823</v>
      </c>
      <c r="AC326" s="555" t="n">
        <f aca="false">S326-$Z326*AD325</f>
        <v>5516.86661585232</v>
      </c>
      <c r="AD326" s="555" t="n">
        <f aca="false">T326-$Z326*AE325</f>
        <v>-9443.45982201379</v>
      </c>
      <c r="AE326" s="219" t="n">
        <f aca="false">U326</f>
        <v>3933.33333333333</v>
      </c>
      <c r="AF326" s="556" t="n">
        <f aca="false">V326-$Z326*AF325</f>
        <v>141.207701895386</v>
      </c>
      <c r="AG326" s="552"/>
      <c r="AH326" s="557" t="n">
        <f aca="false">E326/C$3</f>
        <v>0.48125</v>
      </c>
      <c r="AI326" s="558" t="n">
        <f aca="false">(-(AA326*C$4+AD326*AI327+AE326*AI328-AF326)/AC326)</f>
        <v>93.7274960592747</v>
      </c>
      <c r="AJ326" s="450" t="n">
        <f aca="false">(AI325-AI327)/(2*C$331)</f>
        <v>0.0679047834861398</v>
      </c>
      <c r="AK326" s="614"/>
      <c r="AL326" s="560" t="n">
        <f aca="false">-(AI325-2*AI326+AI327)*C$328</f>
        <v>0.000102963188660333</v>
      </c>
      <c r="AM326" s="548" t="n">
        <f aca="false">AL326*C$326</f>
        <v>32.8040719071822</v>
      </c>
      <c r="AN326" s="552"/>
      <c r="AO326" s="561" t="n">
        <f aca="false">(AI326-AI327)*(AI326-AI327)/(2*C$331)+AO327</f>
        <v>6.11555346241515</v>
      </c>
      <c r="AP326" s="562" t="n">
        <f aca="false">L326*C$331+AP327</f>
        <v>39.1662913999999</v>
      </c>
      <c r="AQ326" s="563" t="n">
        <f aca="false">L326*C$331*E326+(C$332*C$331)*(AI326-C$5)+AQ327</f>
        <v>165720.190672771</v>
      </c>
      <c r="AR326" s="552"/>
      <c r="AS326" s="564" t="n">
        <f aca="false">G326*AI324+H326*AI325+I326*AI326+J326*AI327+K326*AI328-L326</f>
        <v>3.29803961918174E-010</v>
      </c>
      <c r="AU326" s="544" t="n">
        <f aca="false">AH326*$C$11</f>
        <v>0.48125</v>
      </c>
      <c r="AV326" s="546" t="n">
        <f aca="false">AI326*$C$11</f>
        <v>93.7274960592747</v>
      </c>
      <c r="AW326" s="546" t="n">
        <f aca="false">AJ326*$C$11</f>
        <v>0.0679047834861398</v>
      </c>
      <c r="AX326" s="614"/>
      <c r="AY326" s="633" t="n">
        <f aca="false">AL326*$C$11</f>
        <v>0.000102963188660333</v>
      </c>
      <c r="AZ326" s="548" t="n">
        <f aca="false">AM326*C$11</f>
        <v>32.8040719071822</v>
      </c>
      <c r="BA326" s="552"/>
    </row>
    <row r="327" customFormat="false" ht="12.75" hidden="false" customHeight="false" outlineLevel="0" collapsed="false">
      <c r="B327" s="556" t="s">
        <v>232</v>
      </c>
      <c r="C327" s="420" t="n">
        <f aca="false">C324-C332*C325</f>
        <v>2900</v>
      </c>
      <c r="D327" s="527" t="n">
        <f aca="false">D326-C$329</f>
        <v>3968</v>
      </c>
      <c r="E327" s="549" t="n">
        <f aca="false">(E326-C$331)</f>
        <v>767</v>
      </c>
      <c r="F327" s="529" t="n">
        <f aca="false">F326-C$323</f>
        <v>0.577999999999999</v>
      </c>
      <c r="G327" s="219" t="n">
        <f aca="false">C$334</f>
        <v>3933.33333333333</v>
      </c>
      <c r="H327" s="550" t="n">
        <f aca="false">(-4*C$334-D327*C$328-C$333)</f>
        <v>-16174.8888888889</v>
      </c>
      <c r="I327" s="219" t="n">
        <f aca="false">(6*C$334+2*D327*C$328)</f>
        <v>24481.7777777778</v>
      </c>
      <c r="J327" s="219" t="n">
        <f aca="false">(-4*C$334-D327*C$328+C$333)</f>
        <v>-16173.5555555556</v>
      </c>
      <c r="K327" s="219" t="n">
        <f aca="false">C$334</f>
        <v>3933.33333333333</v>
      </c>
      <c r="L327" s="530" t="n">
        <f aca="false">C$13*C$320*F327*F327*SIGN(F327)</f>
        <v>0.13697444</v>
      </c>
      <c r="M327" s="552"/>
      <c r="O327" s="531" t="n">
        <f aca="false">D327</f>
        <v>3968</v>
      </c>
      <c r="P327" s="553" t="n">
        <f aca="false">G327/R326</f>
        <v>-0.714800328493058</v>
      </c>
      <c r="Q327" s="219" t="n">
        <f aca="false">-$P327*Q326</f>
        <v>3.04226711299245E-033</v>
      </c>
      <c r="R327" s="390" t="n">
        <f aca="false">H327-$P327*S326</f>
        <v>-5500.00175275016</v>
      </c>
      <c r="S327" s="219" t="n">
        <f aca="false">I327-$P327*T326</f>
        <v>14928.676016233</v>
      </c>
      <c r="T327" s="219" t="n">
        <f aca="false">J327-$P327*U326</f>
        <v>-13362.0075968162</v>
      </c>
      <c r="U327" s="532" t="n">
        <f aca="false">K327</f>
        <v>3933.33333333333</v>
      </c>
      <c r="V327" s="219" t="n">
        <f aca="false">L327-$P327*V326</f>
        <v>0.48754947839557</v>
      </c>
      <c r="W327" s="552"/>
      <c r="Y327" s="527" t="n">
        <f aca="false">O327</f>
        <v>3968</v>
      </c>
      <c r="Z327" s="553" t="n">
        <f aca="false">R327/AC326</f>
        <v>-0.996943035915767</v>
      </c>
      <c r="AA327" s="554" t="n">
        <f aca="false">Q327-$Z327*AA326</f>
        <v>-6.71952284540996</v>
      </c>
      <c r="AC327" s="555" t="n">
        <f aca="false">S327-$Z327*AD326</f>
        <v>5514.08451172602</v>
      </c>
      <c r="AD327" s="555" t="n">
        <f aca="false">T327-$Z327*AE326</f>
        <v>-9440.69832221418</v>
      </c>
      <c r="AE327" s="219" t="n">
        <f aca="false">U327</f>
        <v>3933.33333333333</v>
      </c>
      <c r="AF327" s="556" t="n">
        <f aca="false">V327-$Z327*AF326</f>
        <v>141.26358450067</v>
      </c>
      <c r="AG327" s="552"/>
      <c r="AH327" s="557" t="n">
        <f aca="false">E327/C$3</f>
        <v>0.479375</v>
      </c>
      <c r="AI327" s="558" t="n">
        <f aca="false">(-(AA327*C$4+AD327*AI328+AE327*AI329-AF327)/AC327)</f>
        <v>93.5233183744673</v>
      </c>
      <c r="AJ327" s="450" t="n">
        <f aca="false">(AI326-AI328)/(2*C$331)</f>
        <v>0.0682142391281128</v>
      </c>
      <c r="AK327" s="614"/>
      <c r="AL327" s="560" t="n">
        <f aca="false">-(AI326-2*AI327+AI328)*C$328</f>
        <v>0.000103340572655005</v>
      </c>
      <c r="AM327" s="548" t="n">
        <f aca="false">AL327*C$326</f>
        <v>32.9243064478845</v>
      </c>
      <c r="AN327" s="552"/>
      <c r="AO327" s="561" t="n">
        <f aca="false">(AI327-AI328)*(AI327-AI328)/(2*C$331)+AO328</f>
        <v>6.10860537458626</v>
      </c>
      <c r="AP327" s="562" t="n">
        <f aca="false">L327*C$331+AP328</f>
        <v>38.7525193999999</v>
      </c>
      <c r="AQ327" s="563" t="n">
        <f aca="false">L327*C$331*E327+(C$332*C$331)*(AI327-C$5)+AQ328</f>
        <v>164276.856280061</v>
      </c>
      <c r="AR327" s="552"/>
      <c r="AS327" s="564" t="n">
        <f aca="false">G327*AI325+H327*AI326+I327*AI327+J327*AI328+K327*AI329-L327</f>
        <v>4.80117029466598E-010</v>
      </c>
      <c r="AU327" s="544" t="n">
        <f aca="false">AH327*$C$11</f>
        <v>0.479375</v>
      </c>
      <c r="AV327" s="546" t="n">
        <f aca="false">AI327*$C$11</f>
        <v>93.5233183744673</v>
      </c>
      <c r="AW327" s="546" t="n">
        <f aca="false">AJ327*$C$11</f>
        <v>0.0682142391281128</v>
      </c>
      <c r="AX327" s="614"/>
      <c r="AY327" s="633" t="n">
        <f aca="false">AL327*$C$11</f>
        <v>0.000103340572655005</v>
      </c>
      <c r="AZ327" s="548" t="n">
        <f aca="false">AM327*C$11</f>
        <v>32.9243064478845</v>
      </c>
      <c r="BA327" s="552"/>
    </row>
    <row r="328" customFormat="false" ht="12.75" hidden="false" customHeight="false" outlineLevel="0" collapsed="false">
      <c r="B328" s="556" t="s">
        <v>233</v>
      </c>
      <c r="C328" s="420" t="n">
        <f aca="false">1/(C331*C331)</f>
        <v>0.111111111111111</v>
      </c>
      <c r="D328" s="527" t="n">
        <f aca="false">D327-C$329</f>
        <v>3956</v>
      </c>
      <c r="E328" s="549" t="n">
        <f aca="false">(E327-C$331)</f>
        <v>764</v>
      </c>
      <c r="F328" s="529" t="n">
        <f aca="false">F327-C$323</f>
        <v>0.575999999999999</v>
      </c>
      <c r="G328" s="219" t="n">
        <f aca="false">C$334</f>
        <v>3933.33333333333</v>
      </c>
      <c r="H328" s="550" t="n">
        <f aca="false">(-4*C$334-D328*C$328-C$333)</f>
        <v>-16173.5555555556</v>
      </c>
      <c r="I328" s="219" t="n">
        <f aca="false">(6*C$334+2*D328*C$328)</f>
        <v>24479.1111111111</v>
      </c>
      <c r="J328" s="219" t="n">
        <f aca="false">(-4*C$334-D328*C$328+C$333)</f>
        <v>-16172.2222222222</v>
      </c>
      <c r="K328" s="219" t="n">
        <f aca="false">C$334</f>
        <v>3933.33333333333</v>
      </c>
      <c r="L328" s="530" t="n">
        <f aca="false">C$13*C$320*F328*F328*SIGN(F328)</f>
        <v>0.13602816</v>
      </c>
      <c r="M328" s="552"/>
      <c r="O328" s="531" t="n">
        <f aca="false">D328</f>
        <v>3956</v>
      </c>
      <c r="P328" s="553" t="n">
        <f aca="false">G328/R327</f>
        <v>-0.715151287245782</v>
      </c>
      <c r="Q328" s="219" t="n">
        <f aca="false">-$P328*Q327</f>
        <v>2.17568124200206E-033</v>
      </c>
      <c r="R328" s="390" t="n">
        <f aca="false">H328-$P328*S327</f>
        <v>-5497.29368567128</v>
      </c>
      <c r="S328" s="219" t="n">
        <f aca="false">I328-$P328*T327</f>
        <v>14923.2541780601</v>
      </c>
      <c r="T328" s="219" t="n">
        <f aca="false">J328-$P328*U327</f>
        <v>-13359.2938257221</v>
      </c>
      <c r="U328" s="532" t="n">
        <f aca="false">K328</f>
        <v>3933.33333333333</v>
      </c>
      <c r="V328" s="219" t="n">
        <f aca="false">L328-$P328*V327</f>
        <v>0.484699797070601</v>
      </c>
      <c r="W328" s="552"/>
      <c r="Y328" s="527" t="n">
        <f aca="false">O328</f>
        <v>3956</v>
      </c>
      <c r="Z328" s="553" t="n">
        <f aca="false">R328/AC327</f>
        <v>-0.996954920437104</v>
      </c>
      <c r="AA328" s="554" t="n">
        <f aca="false">Q328-$Z328*AA327</f>
        <v>-6.69906136372099</v>
      </c>
      <c r="AC328" s="555" t="n">
        <f aca="false">S328-$Z328*AD327</f>
        <v>5511.30353336635</v>
      </c>
      <c r="AD328" s="555" t="n">
        <f aca="false">T328-$Z328*AE327</f>
        <v>-9437.9378053362</v>
      </c>
      <c r="AE328" s="219" t="n">
        <f aca="false">U328</f>
        <v>3933.33333333333</v>
      </c>
      <c r="AF328" s="556" t="n">
        <f aca="false">V328-$Z328*AF327</f>
        <v>141.318125443596</v>
      </c>
      <c r="AG328" s="552"/>
      <c r="AH328" s="557" t="n">
        <f aca="false">E328/C$3</f>
        <v>0.4775</v>
      </c>
      <c r="AI328" s="558" t="n">
        <f aca="false">(-(AA328*C$4+AD328*AI329+AE328*AI330-AF328)/AC328)</f>
        <v>93.318210624506</v>
      </c>
      <c r="AJ328" s="450" t="n">
        <f aca="false">(AI327-AI329)/(2*C$331)</f>
        <v>0.0685248364134026</v>
      </c>
      <c r="AK328" s="614"/>
      <c r="AL328" s="560" t="n">
        <f aca="false">-(AI327-2*AI328+AI329)*C$328</f>
        <v>0.000103724284204847</v>
      </c>
      <c r="AM328" s="548" t="n">
        <f aca="false">AL328*C$326</f>
        <v>33.0465569476644</v>
      </c>
      <c r="AN328" s="552"/>
      <c r="AO328" s="561" t="n">
        <f aca="false">(AI328-AI329)*(AI328-AI329)/(2*C$331)+AO329</f>
        <v>6.10159384307057</v>
      </c>
      <c r="AP328" s="562" t="n">
        <f aca="false">L328*C$331+AP329</f>
        <v>38.3415960799999</v>
      </c>
      <c r="AQ328" s="563" t="n">
        <f aca="false">L328*C$331*E328+(C$332*C$331)*(AI328-C$5)+AQ329</f>
        <v>162839.398273128</v>
      </c>
      <c r="AR328" s="552"/>
      <c r="AS328" s="564" t="n">
        <f aca="false">G328*AI326+H328*AI327+I328*AI328+J328*AI329+K328*AI330-L328</f>
        <v>-8.81276579489665E-010</v>
      </c>
      <c r="AU328" s="544" t="n">
        <f aca="false">AH328*$C$11</f>
        <v>0.4775</v>
      </c>
      <c r="AV328" s="546" t="n">
        <f aca="false">AI328*$C$11</f>
        <v>93.318210624506</v>
      </c>
      <c r="AW328" s="546" t="n">
        <f aca="false">AJ328*$C$11</f>
        <v>0.0685248364134026</v>
      </c>
      <c r="AX328" s="614"/>
      <c r="AY328" s="633" t="n">
        <f aca="false">AL328*$C$11</f>
        <v>0.000103724284204847</v>
      </c>
      <c r="AZ328" s="548" t="n">
        <f aca="false">AM328*C$11</f>
        <v>33.0465569476644</v>
      </c>
      <c r="BA328" s="552"/>
    </row>
    <row r="329" customFormat="false" ht="12.75" hidden="false" customHeight="false" outlineLevel="0" collapsed="false">
      <c r="B329" s="623" t="s">
        <v>234</v>
      </c>
      <c r="C329" s="582" t="n">
        <f aca="false">C332*C331</f>
        <v>12</v>
      </c>
      <c r="D329" s="527" t="n">
        <f aca="false">D328-C$329</f>
        <v>3944</v>
      </c>
      <c r="E329" s="549" t="n">
        <f aca="false">(E328-C$331)</f>
        <v>761</v>
      </c>
      <c r="F329" s="529" t="n">
        <f aca="false">F328-C$323</f>
        <v>0.573999999999999</v>
      </c>
      <c r="G329" s="219" t="n">
        <f aca="false">C$334</f>
        <v>3933.33333333333</v>
      </c>
      <c r="H329" s="550" t="n">
        <f aca="false">(-4*C$334-D329*C$328-C$333)</f>
        <v>-16172.2222222222</v>
      </c>
      <c r="I329" s="219" t="n">
        <f aca="false">(6*C$334+2*D329*C$328)</f>
        <v>24476.4444444444</v>
      </c>
      <c r="J329" s="219" t="n">
        <f aca="false">(-4*C$334-D329*C$328+C$333)</f>
        <v>-16170.8888888889</v>
      </c>
      <c r="K329" s="219" t="n">
        <f aca="false">C$334</f>
        <v>3933.33333333333</v>
      </c>
      <c r="L329" s="530" t="n">
        <f aca="false">C$13*C$320*F329*F329*SIGN(F329)</f>
        <v>0.13508516</v>
      </c>
      <c r="M329" s="552"/>
      <c r="O329" s="531" t="n">
        <f aca="false">D329</f>
        <v>3944</v>
      </c>
      <c r="P329" s="553" t="n">
        <f aca="false">G329/R328</f>
        <v>-0.715503583806261</v>
      </c>
      <c r="Q329" s="219" t="n">
        <f aca="false">-$P329*Q328</f>
        <v>1.55670772587253E-033</v>
      </c>
      <c r="R329" s="390" t="n">
        <f aca="false">H329-$P329*S328</f>
        <v>-5494.58037576846</v>
      </c>
      <c r="S329" s="219" t="n">
        <f aca="false">I329-$P329*T328</f>
        <v>14917.8218350194</v>
      </c>
      <c r="T329" s="219" t="n">
        <f aca="false">J329-$P329*U328</f>
        <v>-13356.5747925843</v>
      </c>
      <c r="U329" s="532" t="n">
        <f aca="false">K329</f>
        <v>3933.33333333333</v>
      </c>
      <c r="V329" s="219" t="n">
        <f aca="false">L329-$P329*V328</f>
        <v>0.481889601874182</v>
      </c>
      <c r="W329" s="552"/>
      <c r="Y329" s="527" t="n">
        <f aca="false">O329</f>
        <v>3944</v>
      </c>
      <c r="Z329" s="553" t="n">
        <f aca="false">R329/AC328</f>
        <v>-0.996965662025936</v>
      </c>
      <c r="AA329" s="554" t="n">
        <f aca="false">Q329-$Z329*AA328</f>
        <v>-6.67873414743447</v>
      </c>
      <c r="AC329" s="555" t="n">
        <f aca="false">S329-$Z329*AD328</f>
        <v>5508.52192276277</v>
      </c>
      <c r="AD329" s="555" t="n">
        <f aca="false">T329-$Z329*AE328</f>
        <v>-9435.17652194891</v>
      </c>
      <c r="AE329" s="219" t="n">
        <f aca="false">U329</f>
        <v>3933.33333333333</v>
      </c>
      <c r="AF329" s="556" t="n">
        <f aca="false">V329-$Z329*AF328</f>
        <v>141.371208091013</v>
      </c>
      <c r="AG329" s="552"/>
      <c r="AH329" s="557" t="n">
        <f aca="false">E329/C$3</f>
        <v>0.475625</v>
      </c>
      <c r="AI329" s="558" t="n">
        <f aca="false">(-(AA329*C$4+AD329*AI330+AE329*AI331-AF329)/AC329)</f>
        <v>93.1121693559869</v>
      </c>
      <c r="AJ329" s="450" t="n">
        <f aca="false">(AI328-AI330)/(2*C$331)</f>
        <v>0.0688365935521134</v>
      </c>
      <c r="AK329" s="614"/>
      <c r="AL329" s="560" t="n">
        <f aca="false">-(AI328-2*AI329+AI330)*C$328</f>
        <v>0.000104113808269012</v>
      </c>
      <c r="AM329" s="548" t="n">
        <f aca="false">AL329*C$326</f>
        <v>33.1706593145071</v>
      </c>
      <c r="AN329" s="552"/>
      <c r="AO329" s="561" t="n">
        <f aca="false">(AI329-AI330)*(AI329-AI330)/(2*C$331)+AO330</f>
        <v>6.0945183423484</v>
      </c>
      <c r="AP329" s="562" t="n">
        <f aca="false">L329*C$331+AP330</f>
        <v>37.9335115999999</v>
      </c>
      <c r="AQ329" s="563" t="n">
        <f aca="false">L329*C$331*E329+(C$332*C$331)*(AI329-C$5)+AQ330</f>
        <v>161407.803202915</v>
      </c>
      <c r="AR329" s="552"/>
      <c r="AS329" s="564" t="n">
        <f aca="false">G329*AI327+H329*AI328+I329*AI329+J329*AI330+K329*AI331-L329</f>
        <v>1.4553636074055E-010</v>
      </c>
      <c r="AU329" s="544" t="n">
        <f aca="false">AH329*$C$11</f>
        <v>0.475625</v>
      </c>
      <c r="AV329" s="546" t="n">
        <f aca="false">AI329*$C$11</f>
        <v>93.1121693559869</v>
      </c>
      <c r="AW329" s="546" t="n">
        <f aca="false">AJ329*$C$11</f>
        <v>0.0688365935521134</v>
      </c>
      <c r="AX329" s="614"/>
      <c r="AY329" s="633" t="n">
        <f aca="false">AL329*$C$11</f>
        <v>0.000104113808269012</v>
      </c>
      <c r="AZ329" s="548" t="n">
        <f aca="false">AM329*C$11</f>
        <v>33.1706593145071</v>
      </c>
      <c r="BA329" s="552"/>
    </row>
    <row r="330" customFormat="false" ht="12.75" hidden="false" customHeight="false" outlineLevel="0" collapsed="false">
      <c r="D330" s="527" t="n">
        <f aca="false">D329-C$329</f>
        <v>3932</v>
      </c>
      <c r="E330" s="549" t="n">
        <f aca="false">(E329-C$331)</f>
        <v>758</v>
      </c>
      <c r="F330" s="529" t="n">
        <f aca="false">F329-C$323</f>
        <v>0.571999999999999</v>
      </c>
      <c r="G330" s="219" t="n">
        <f aca="false">C$334</f>
        <v>3933.33333333333</v>
      </c>
      <c r="H330" s="550" t="n">
        <f aca="false">(-4*C$334-D330*C$328-C$333)</f>
        <v>-16170.8888888889</v>
      </c>
      <c r="I330" s="219" t="n">
        <f aca="false">(6*C$334+2*D330*C$328)</f>
        <v>24473.7777777778</v>
      </c>
      <c r="J330" s="219" t="n">
        <f aca="false">(-4*C$334-D330*C$328+C$333)</f>
        <v>-16169.5555555556</v>
      </c>
      <c r="K330" s="219" t="n">
        <f aca="false">C$334</f>
        <v>3933.33333333333</v>
      </c>
      <c r="L330" s="530" t="n">
        <f aca="false">C$13*C$320*F330*F330*SIGN(F330)</f>
        <v>0.13414544</v>
      </c>
      <c r="M330" s="552"/>
      <c r="O330" s="531" t="n">
        <f aca="false">D330</f>
        <v>3932</v>
      </c>
      <c r="P330" s="553" t="n">
        <f aca="false">G330/R329</f>
        <v>-0.715856910689603</v>
      </c>
      <c r="Q330" s="219" t="n">
        <f aca="false">-$P330*Q329</f>
        <v>1.11437998348975E-033</v>
      </c>
      <c r="R330" s="390" t="n">
        <f aca="false">H330-$P330*S329</f>
        <v>-5491.863035854</v>
      </c>
      <c r="S330" s="219" t="n">
        <f aca="false">I330-$P330*T329</f>
        <v>14912.3814093638</v>
      </c>
      <c r="T330" s="219" t="n">
        <f aca="false">J330-$P330*U329</f>
        <v>-13353.8517068431</v>
      </c>
      <c r="U330" s="532" t="n">
        <f aca="false">K330</f>
        <v>3933.33333333333</v>
      </c>
      <c r="V330" s="219" t="n">
        <f aca="false">L330-$P330*V329</f>
        <v>0.479109441691095</v>
      </c>
      <c r="W330" s="552"/>
      <c r="Y330" s="527" t="n">
        <f aca="false">O330</f>
        <v>3932</v>
      </c>
      <c r="Z330" s="553" t="n">
        <f aca="false">R330/AC329</f>
        <v>-0.996975797293293</v>
      </c>
      <c r="AA330" s="554" t="n">
        <f aca="false">Q330-$Z330*AA329</f>
        <v>-6.65853630154842</v>
      </c>
      <c r="AC330" s="555" t="n">
        <f aca="false">S330-$Z330*AD329</f>
        <v>5505.7387737908</v>
      </c>
      <c r="AD330" s="555" t="n">
        <f aca="false">T330-$Z330*AE329</f>
        <v>-9432.41357082283</v>
      </c>
      <c r="AE330" s="219" t="n">
        <f aca="false">U330</f>
        <v>3933.33333333333</v>
      </c>
      <c r="AF330" s="556" t="n">
        <f aca="false">V330-$Z330*AF329</f>
        <v>141.422782342545</v>
      </c>
      <c r="AG330" s="552"/>
      <c r="AH330" s="557" t="n">
        <f aca="false">E330/C$3</f>
        <v>0.47375</v>
      </c>
      <c r="AI330" s="558" t="n">
        <f aca="false">(-(AA330*C$4+AD330*AI331+AE330*AI332-AF330)/AC330)</f>
        <v>92.9051910631934</v>
      </c>
      <c r="AJ330" s="450" t="n">
        <f aca="false">(AI329-AI331)/(2*C$331)</f>
        <v>0.0691495274547691</v>
      </c>
      <c r="AK330" s="614"/>
      <c r="AL330" s="560" t="n">
        <f aca="false">-(AI329-2*AI330+AI331)*C$328</f>
        <v>0.000104508793501484</v>
      </c>
      <c r="AM330" s="548" t="n">
        <f aca="false">AL330*C$326</f>
        <v>33.2965016095727</v>
      </c>
      <c r="AN330" s="552"/>
      <c r="AO330" s="561" t="n">
        <f aca="false">(AI330-AI331)*(AI330-AI331)/(2*C$331)+AO331</f>
        <v>6.08737834006711</v>
      </c>
      <c r="AP330" s="562" t="n">
        <f aca="false">L330*C$331+AP331</f>
        <v>37.5282561199999</v>
      </c>
      <c r="AQ330" s="563" t="n">
        <f aca="false">L330*C$331*E330+(C$332*C$331)*(AI330-C$5)+AQ331</f>
        <v>159982.057750365</v>
      </c>
      <c r="AR330" s="552"/>
      <c r="AS330" s="564" t="n">
        <f aca="false">G330*AI328+H330*AI329+I330*AI330+J330*AI331+K330*AI332-L330</f>
        <v>2.42719205845177E-010</v>
      </c>
      <c r="AU330" s="544" t="n">
        <f aca="false">AH330*$C$11</f>
        <v>0.47375</v>
      </c>
      <c r="AV330" s="546" t="n">
        <f aca="false">AI330*$C$11</f>
        <v>92.9051910631934</v>
      </c>
      <c r="AW330" s="546" t="n">
        <f aca="false">AJ330*$C$11</f>
        <v>0.0691495274547691</v>
      </c>
      <c r="AX330" s="614"/>
      <c r="AY330" s="633" t="n">
        <f aca="false">AL330*$C$11</f>
        <v>0.000104508793501484</v>
      </c>
      <c r="AZ330" s="548" t="n">
        <f aca="false">AM330*C$11</f>
        <v>33.2965016095727</v>
      </c>
      <c r="BA330" s="552"/>
    </row>
    <row r="331" customFormat="false" ht="12.75" hidden="false" customHeight="false" outlineLevel="0" collapsed="false">
      <c r="B331" s="575" t="s">
        <v>249</v>
      </c>
      <c r="C331" s="581" t="n">
        <f aca="false">C325/100</f>
        <v>3</v>
      </c>
      <c r="D331" s="527" t="n">
        <f aca="false">D330-C$329</f>
        <v>3920</v>
      </c>
      <c r="E331" s="549" t="n">
        <f aca="false">(E330-C$331)</f>
        <v>755</v>
      </c>
      <c r="F331" s="529" t="n">
        <f aca="false">F330-C$323</f>
        <v>0.569999999999999</v>
      </c>
      <c r="G331" s="219" t="n">
        <f aca="false">C$334</f>
        <v>3933.33333333333</v>
      </c>
      <c r="H331" s="550" t="n">
        <f aca="false">(-4*C$334-D331*C$328-C$333)</f>
        <v>-16169.5555555556</v>
      </c>
      <c r="I331" s="219" t="n">
        <f aca="false">(6*C$334+2*D331*C$328)</f>
        <v>24471.1111111111</v>
      </c>
      <c r="J331" s="219" t="n">
        <f aca="false">(-4*C$334-D331*C$328+C$333)</f>
        <v>-16168.2222222222</v>
      </c>
      <c r="K331" s="219" t="n">
        <f aca="false">C$334</f>
        <v>3933.33333333333</v>
      </c>
      <c r="L331" s="530" t="n">
        <f aca="false">C$13*C$320*F331*F331*SIGN(F331)</f>
        <v>0.133209</v>
      </c>
      <c r="M331" s="552"/>
      <c r="O331" s="531" t="n">
        <f aca="false">D331</f>
        <v>3920</v>
      </c>
      <c r="P331" s="553" t="n">
        <f aca="false">G331/R330</f>
        <v>-0.716211112268151</v>
      </c>
      <c r="Q331" s="219" t="n">
        <f aca="false">-$P331*Q330</f>
        <v>7.98131327464557E-034</v>
      </c>
      <c r="R331" s="390" t="n">
        <f aca="false">H331-$P331*S330</f>
        <v>-5489.14227978824</v>
      </c>
      <c r="S331" s="219" t="n">
        <f aca="false">I331-$P331*T330</f>
        <v>14906.9341270891</v>
      </c>
      <c r="T331" s="219" t="n">
        <f aca="false">J331-$P331*U330</f>
        <v>-13351.1251806342</v>
      </c>
      <c r="U331" s="532" t="n">
        <f aca="false">K331</f>
        <v>3933.33333333333</v>
      </c>
      <c r="V331" s="219" t="n">
        <f aca="false">L331-$P331*V330</f>
        <v>0.476352506131751</v>
      </c>
      <c r="W331" s="552"/>
      <c r="Y331" s="527" t="n">
        <f aca="false">O331</f>
        <v>3920</v>
      </c>
      <c r="Z331" s="553" t="n">
        <f aca="false">R331/AC330</f>
        <v>-0.996985600900361</v>
      </c>
      <c r="AA331" s="554" t="n">
        <f aca="false">Q331-$Z331*AA330</f>
        <v>-6.63846481571612</v>
      </c>
      <c r="AC331" s="555" t="n">
        <f aca="false">S331-$Z331*AD330</f>
        <v>5502.95361524154</v>
      </c>
      <c r="AD331" s="555" t="n">
        <f aca="false">T331-$Z331*AE330</f>
        <v>-9429.64848375941</v>
      </c>
      <c r="AE331" s="219" t="n">
        <f aca="false">U331</f>
        <v>3933.33333333333</v>
      </c>
      <c r="AF331" s="556" t="n">
        <f aca="false">V331-$Z331*AF330</f>
        <v>141.472830140915</v>
      </c>
      <c r="AG331" s="552"/>
      <c r="AH331" s="557" t="n">
        <f aca="false">E331/C$3</f>
        <v>0.471875</v>
      </c>
      <c r="AI331" s="558" t="n">
        <f aca="false">(-(AA331*C$4+AD331*AI332+AE331*AI333-AF331)/AC331)</f>
        <v>92.6972721912583</v>
      </c>
      <c r="AJ331" s="450" t="n">
        <f aca="false">(AI330-AI332)/(2*C$331)</f>
        <v>0.0694636541532082</v>
      </c>
      <c r="AK331" s="614"/>
      <c r="AL331" s="560" t="n">
        <f aca="false">-(AI330-2*AI331+AI332)*C$328</f>
        <v>0.000104909005457898</v>
      </c>
      <c r="AM331" s="548" t="n">
        <f aca="false">AL331*C$326</f>
        <v>33.4240091388864</v>
      </c>
      <c r="AN331" s="552"/>
      <c r="AO331" s="561" t="n">
        <f aca="false">(AI331-AI332)*(AI331-AI332)/(2*C$331)+AO332</f>
        <v>6.08017329718266</v>
      </c>
      <c r="AP331" s="562" t="n">
        <f aca="false">L331*C$331+AP332</f>
        <v>37.1258197999999</v>
      </c>
      <c r="AQ331" s="563" t="n">
        <f aca="false">L331*C$331*E331+(C$332*C$331)*(AI331-C$5)+AQ332</f>
        <v>158562.148727048</v>
      </c>
      <c r="AR331" s="552"/>
      <c r="AS331" s="564" t="n">
        <f aca="false">G331*AI329+H331*AI330+I331*AI331+J331*AI332+K331*AI333-L331</f>
        <v>-1.24066784623622E-010</v>
      </c>
      <c r="AU331" s="544" t="n">
        <f aca="false">AH331*$C$11</f>
        <v>0.471875</v>
      </c>
      <c r="AV331" s="546" t="n">
        <f aca="false">AI331*$C$11</f>
        <v>92.6972721912583</v>
      </c>
      <c r="AW331" s="546" t="n">
        <f aca="false">AJ331*$C$11</f>
        <v>0.0694636541532082</v>
      </c>
      <c r="AX331" s="614"/>
      <c r="AY331" s="633" t="n">
        <f aca="false">AL331*$C$11</f>
        <v>0.000104909005457898</v>
      </c>
      <c r="AZ331" s="548" t="n">
        <f aca="false">AM331*C$11</f>
        <v>33.4240091388864</v>
      </c>
      <c r="BA331" s="552"/>
    </row>
    <row r="332" customFormat="false" ht="12.75" hidden="false" customHeight="false" outlineLevel="0" collapsed="false">
      <c r="B332" s="556" t="s">
        <v>236</v>
      </c>
      <c r="C332" s="420" t="n">
        <f aca="false">Curvature!B$18</f>
        <v>4</v>
      </c>
      <c r="D332" s="527" t="n">
        <f aca="false">D331-C$329</f>
        <v>3908</v>
      </c>
      <c r="E332" s="549" t="n">
        <f aca="false">(E331-C$331)</f>
        <v>752</v>
      </c>
      <c r="F332" s="529" t="n">
        <f aca="false">F331-C$323</f>
        <v>0.567999999999999</v>
      </c>
      <c r="G332" s="219" t="n">
        <f aca="false">C$334</f>
        <v>3933.33333333333</v>
      </c>
      <c r="H332" s="550" t="n">
        <f aca="false">(-4*C$334-D332*C$328-C$333)</f>
        <v>-16168.2222222222</v>
      </c>
      <c r="I332" s="219" t="n">
        <f aca="false">(6*C$334+2*D332*C$328)</f>
        <v>24468.4444444444</v>
      </c>
      <c r="J332" s="219" t="n">
        <f aca="false">(-4*C$334-D332*C$328+C$333)</f>
        <v>-16166.8888888889</v>
      </c>
      <c r="K332" s="219" t="n">
        <f aca="false">C$334</f>
        <v>3933.33333333333</v>
      </c>
      <c r="L332" s="530" t="n">
        <f aca="false">C$13*C$320*F332*F332*SIGN(F332)</f>
        <v>0.13227584</v>
      </c>
      <c r="M332" s="552"/>
      <c r="O332" s="531" t="n">
        <f aca="false">D332</f>
        <v>3908</v>
      </c>
      <c r="P332" s="553" t="n">
        <f aca="false">G332/R331</f>
        <v>-0.716566110486223</v>
      </c>
      <c r="Q332" s="219" t="n">
        <f aca="false">-$P332*Q331</f>
        <v>5.71913860978483E-034</v>
      </c>
      <c r="R332" s="390" t="n">
        <f aca="false">H332-$P332*S331</f>
        <v>-5486.41841549968</v>
      </c>
      <c r="S332" s="219" t="n">
        <f aca="false">I332-$P332*T331</f>
        <v>14901.4806031428</v>
      </c>
      <c r="T332" s="219" t="n">
        <f aca="false">J332-$P332*U331</f>
        <v>-13348.3955209764</v>
      </c>
      <c r="U332" s="532" t="n">
        <f aca="false">K332</f>
        <v>3933.33333333333</v>
      </c>
      <c r="V332" s="219" t="n">
        <f aca="false">L332-$P332*V331</f>
        <v>0.473613902539193</v>
      </c>
      <c r="W332" s="552"/>
      <c r="Y332" s="527" t="n">
        <f aca="false">O332</f>
        <v>3908</v>
      </c>
      <c r="Z332" s="553" t="n">
        <f aca="false">R332/AC331</f>
        <v>-0.996995213680147</v>
      </c>
      <c r="AA332" s="554" t="n">
        <f aca="false">Q332-$Z332*AA331</f>
        <v>-6.61851764745303</v>
      </c>
      <c r="AC332" s="555" t="n">
        <f aca="false">S332-$Z332*AD331</f>
        <v>5500.16619814837</v>
      </c>
      <c r="AD332" s="555" t="n">
        <f aca="false">T332-$Z332*AE331</f>
        <v>-9426.8810138345</v>
      </c>
      <c r="AE332" s="219" t="n">
        <f aca="false">U332</f>
        <v>3933.33333333333</v>
      </c>
      <c r="AF332" s="556" t="n">
        <f aca="false">V332-$Z332*AF331</f>
        <v>141.521348418816</v>
      </c>
      <c r="AG332" s="552"/>
      <c r="AH332" s="557" t="n">
        <f aca="false">E332/C$3</f>
        <v>0.47</v>
      </c>
      <c r="AI332" s="558" t="n">
        <f aca="false">(-(AA332*C$4+AD332*AI333+AE332*AI334-AF332)/AC332)</f>
        <v>92.4884091382741</v>
      </c>
      <c r="AJ332" s="450" t="n">
        <f aca="false">(AI331-AI333)/(2*C$331)</f>
        <v>0.0697789891012756</v>
      </c>
      <c r="AK332" s="614"/>
      <c r="AL332" s="560" t="n">
        <f aca="false">-(AI331-2*AI332+AI333)*C$328</f>
        <v>0.000105314293253716</v>
      </c>
      <c r="AM332" s="548" t="n">
        <f aca="false">AL332*C$326</f>
        <v>33.5531338306339</v>
      </c>
      <c r="AN332" s="552"/>
      <c r="AO332" s="561" t="n">
        <f aca="false">(AI332-AI333)*(AI332-AI333)/(2*C$331)+AO333</f>
        <v>6.07290266803234</v>
      </c>
      <c r="AP332" s="562" t="n">
        <f aca="false">L332*C$331+AP333</f>
        <v>36.7261927999999</v>
      </c>
      <c r="AQ332" s="563" t="n">
        <f aca="false">L332*C$331*E332+(C$332*C$331)*(AI332-C$5)+AQ333</f>
        <v>157148.063075754</v>
      </c>
      <c r="AR332" s="552"/>
      <c r="AS332" s="564" t="n">
        <f aca="false">G332*AI330+H332*AI331+I332*AI332+J332*AI333+K332*AI334-L332</f>
        <v>-1.98121963279618E-010</v>
      </c>
      <c r="AU332" s="544" t="n">
        <f aca="false">AH332*$C$11</f>
        <v>0.47</v>
      </c>
      <c r="AV332" s="546" t="n">
        <f aca="false">AI332*$C$11</f>
        <v>92.4884091382741</v>
      </c>
      <c r="AW332" s="546" t="n">
        <f aca="false">AJ332*$C$11</f>
        <v>0.0697789891012756</v>
      </c>
      <c r="AX332" s="614"/>
      <c r="AY332" s="633" t="n">
        <f aca="false">AL332*$C$11</f>
        <v>0.000105314293253716</v>
      </c>
      <c r="AZ332" s="548" t="n">
        <f aca="false">AM332*C$11</f>
        <v>33.5531338306339</v>
      </c>
      <c r="BA332" s="552"/>
    </row>
    <row r="333" customFormat="false" ht="12.75" hidden="false" customHeight="false" outlineLevel="0" collapsed="false">
      <c r="B333" s="556" t="s">
        <v>237</v>
      </c>
      <c r="C333" s="420" t="n">
        <f aca="false">C332/(2*C331)</f>
        <v>0.666666666666667</v>
      </c>
      <c r="D333" s="527" t="n">
        <f aca="false">D332-C$329</f>
        <v>3896</v>
      </c>
      <c r="E333" s="549" t="n">
        <f aca="false">(E332-C$331)</f>
        <v>749</v>
      </c>
      <c r="F333" s="529" t="n">
        <f aca="false">F332-C$323</f>
        <v>0.565999999999999</v>
      </c>
      <c r="G333" s="219" t="n">
        <f aca="false">C$334</f>
        <v>3933.33333333333</v>
      </c>
      <c r="H333" s="550" t="n">
        <f aca="false">(-4*C$334-D333*C$328-C$333)</f>
        <v>-16166.8888888889</v>
      </c>
      <c r="I333" s="219" t="n">
        <f aca="false">(6*C$334+2*D333*C$328)</f>
        <v>24465.7777777778</v>
      </c>
      <c r="J333" s="219" t="n">
        <f aca="false">(-4*C$334-D333*C$328+C$333)</f>
        <v>-16165.5555555556</v>
      </c>
      <c r="K333" s="219" t="n">
        <f aca="false">C$334</f>
        <v>3933.33333333333</v>
      </c>
      <c r="L333" s="530" t="n">
        <f aca="false">C$13*C$320*F333*F333*SIGN(F333)</f>
        <v>0.13134596</v>
      </c>
      <c r="M333" s="552"/>
      <c r="O333" s="531" t="n">
        <f aca="false">D333</f>
        <v>3896</v>
      </c>
      <c r="P333" s="553" t="n">
        <f aca="false">G333/R332</f>
        <v>-0.716921866954456</v>
      </c>
      <c r="Q333" s="219" t="n">
        <f aca="false">-$P333*Q332</f>
        <v>4.10017552949825E-034</v>
      </c>
      <c r="R333" s="390" t="n">
        <f aca="false">H333-$P333*S332</f>
        <v>-5483.69159449818</v>
      </c>
      <c r="S333" s="219" t="n">
        <f aca="false">I333-$P333*T332</f>
        <v>14896.0211400329</v>
      </c>
      <c r="T333" s="219" t="n">
        <f aca="false">J333-$P333*U332</f>
        <v>-13345.662878868</v>
      </c>
      <c r="U333" s="532" t="n">
        <f aca="false">K333</f>
        <v>3933.33333333333</v>
      </c>
      <c r="V333" s="219" t="n">
        <f aca="false">L333-$P333*V332</f>
        <v>0.470890123223984</v>
      </c>
      <c r="W333" s="552"/>
      <c r="Y333" s="527" t="n">
        <f aca="false">O333</f>
        <v>3896</v>
      </c>
      <c r="Z333" s="553" t="n">
        <f aca="false">R333/AC332</f>
        <v>-0.997004708029417</v>
      </c>
      <c r="AA333" s="554" t="n">
        <f aca="false">Q333-$Z333*AA332</f>
        <v>-6.59869325468645</v>
      </c>
      <c r="AC333" s="555" t="n">
        <f aca="false">S333-$Z333*AD332</f>
        <v>5497.37638720675</v>
      </c>
      <c r="AD333" s="555" t="n">
        <f aca="false">T333-$Z333*AE332</f>
        <v>-9424.11102728566</v>
      </c>
      <c r="AE333" s="219" t="n">
        <f aca="false">U333</f>
        <v>3933.33333333333</v>
      </c>
      <c r="AF333" s="556" t="n">
        <f aca="false">V333-$Z333*AF332</f>
        <v>141.568340783455</v>
      </c>
      <c r="AG333" s="552"/>
      <c r="AH333" s="557" t="n">
        <f aca="false">E333/C$3</f>
        <v>0.468125</v>
      </c>
      <c r="AI333" s="558" t="n">
        <f aca="false">(-(AA333*C$4+AD333*AI334+AE333*AI335-AF333)/AC333)</f>
        <v>92.2785982566506</v>
      </c>
      <c r="AJ333" s="450" t="n">
        <f aca="false">(AI332-AI334)/(2*C$331)</f>
        <v>0.0700955473899162</v>
      </c>
      <c r="AK333" s="614"/>
      <c r="AL333" s="560" t="n">
        <f aca="false">-(AI332-2*AI333+AI334)*C$328</f>
        <v>0.000105724565839991</v>
      </c>
      <c r="AM333" s="548" t="n">
        <f aca="false">AL333*C$326</f>
        <v>33.683846676621</v>
      </c>
      <c r="AN333" s="552"/>
      <c r="AO333" s="561" t="n">
        <f aca="false">(AI333-AI334)*(AI333-AI334)/(2*C$331)+AO334</f>
        <v>6.06556590035774</v>
      </c>
      <c r="AP333" s="562" t="n">
        <f aca="false">L333*C$331+AP334</f>
        <v>36.3293652799999</v>
      </c>
      <c r="AQ333" s="563" t="n">
        <f aca="false">L333*C$331*E333+(C$332*C$331)*(AI333-C$5)+AQ334</f>
        <v>155739.787871056</v>
      </c>
      <c r="AR333" s="552"/>
      <c r="AS333" s="564" t="n">
        <f aca="false">G333*AI331+H333*AI332+I333*AI333+J333*AI334+K333*AI335-L333</f>
        <v>1.36968936192972E-010</v>
      </c>
      <c r="AU333" s="544" t="n">
        <f aca="false">AH333*$C$11</f>
        <v>0.468125</v>
      </c>
      <c r="AV333" s="546" t="n">
        <f aca="false">AI333*$C$11</f>
        <v>92.2785982566506</v>
      </c>
      <c r="AW333" s="546" t="n">
        <f aca="false">AJ333*$C$11</f>
        <v>0.0700955473899162</v>
      </c>
      <c r="AX333" s="614"/>
      <c r="AY333" s="633" t="n">
        <f aca="false">AL333*$C$11</f>
        <v>0.000105724565839991</v>
      </c>
      <c r="AZ333" s="548" t="n">
        <f aca="false">AM333*C$11</f>
        <v>33.683846676621</v>
      </c>
      <c r="BA333" s="552"/>
    </row>
    <row r="334" customFormat="false" ht="12.75" hidden="false" customHeight="false" outlineLevel="0" collapsed="false">
      <c r="B334" s="578" t="s">
        <v>238</v>
      </c>
      <c r="C334" s="582" t="n">
        <f aca="false">C326/(C331*C331*C331*C331)</f>
        <v>3933.33333333333</v>
      </c>
      <c r="D334" s="527" t="n">
        <f aca="false">D333-C$329</f>
        <v>3884</v>
      </c>
      <c r="E334" s="549" t="n">
        <f aca="false">(E333-C$331)</f>
        <v>746</v>
      </c>
      <c r="F334" s="529" t="n">
        <f aca="false">F333-C$323</f>
        <v>0.563999999999999</v>
      </c>
      <c r="G334" s="219" t="n">
        <f aca="false">C$334</f>
        <v>3933.33333333333</v>
      </c>
      <c r="H334" s="550" t="n">
        <f aca="false">(-4*C$334-D334*C$328-C$333)</f>
        <v>-16165.5555555556</v>
      </c>
      <c r="I334" s="219" t="n">
        <f aca="false">(6*C$334+2*D334*C$328)</f>
        <v>24463.1111111111</v>
      </c>
      <c r="J334" s="219" t="n">
        <f aca="false">(-4*C$334-D334*C$328+C$333)</f>
        <v>-16164.2222222222</v>
      </c>
      <c r="K334" s="219" t="n">
        <f aca="false">C$334</f>
        <v>3933.33333333333</v>
      </c>
      <c r="L334" s="530" t="n">
        <f aca="false">C$13*C$320*F334*F334*SIGN(F334)</f>
        <v>0.13041936</v>
      </c>
      <c r="M334" s="552"/>
      <c r="O334" s="531" t="n">
        <f aca="false">D334</f>
        <v>3884</v>
      </c>
      <c r="P334" s="553" t="n">
        <f aca="false">G334/R333</f>
        <v>-0.717278363589898</v>
      </c>
      <c r="Q334" s="219" t="n">
        <f aca="false">-$P334*Q333</f>
        <v>2.94096719422985E-034</v>
      </c>
      <c r="R334" s="390" t="n">
        <f aca="false">H334-$P334*S333</f>
        <v>-5480.96188823225</v>
      </c>
      <c r="S334" s="219" t="n">
        <f aca="false">I334-$P334*T333</f>
        <v>14890.5558803342</v>
      </c>
      <c r="T334" s="219" t="n">
        <f aca="false">J334-$P334*U333</f>
        <v>-13342.9273254353</v>
      </c>
      <c r="U334" s="532" t="n">
        <f aca="false">K334</f>
        <v>3933.33333333333</v>
      </c>
      <c r="V334" s="219" t="n">
        <f aca="false">L334-$P334*V333</f>
        <v>0.468178657016744</v>
      </c>
      <c r="W334" s="552"/>
      <c r="Y334" s="527" t="n">
        <f aca="false">O334</f>
        <v>3884</v>
      </c>
      <c r="Z334" s="553" t="n">
        <f aca="false">R334/AC333</f>
        <v>-0.997014121315633</v>
      </c>
      <c r="AA334" s="554" t="n">
        <f aca="false">Q334-$Z334*AA333</f>
        <v>-6.5789903571526</v>
      </c>
      <c r="AC334" s="555" t="n">
        <f aca="false">S334-$Z334*AD333</f>
        <v>5494.58410528403</v>
      </c>
      <c r="AD334" s="555" t="n">
        <f aca="false">T334-$Z334*AE333</f>
        <v>-9421.33844826047</v>
      </c>
      <c r="AE334" s="219" t="n">
        <f aca="false">U334</f>
        <v>3933.33333333333</v>
      </c>
      <c r="AF334" s="556" t="n">
        <f aca="false">V334-$Z334*AF333</f>
        <v>141.613813549345</v>
      </c>
      <c r="AG334" s="552"/>
      <c r="AH334" s="557" t="n">
        <f aca="false">E334/C$3</f>
        <v>0.46625</v>
      </c>
      <c r="AI334" s="558" t="n">
        <f aca="false">(-(AA334*C$4+AD334*AI335+AE334*AI336-AF334)/AC334)</f>
        <v>92.0678358539346</v>
      </c>
      <c r="AJ334" s="450" t="n">
        <f aca="false">(AI333-AI335)/(2*C$331)</f>
        <v>0.070413343901348</v>
      </c>
      <c r="AK334" s="614"/>
      <c r="AL334" s="560" t="n">
        <f aca="false">-(AI333-2*AI334+AI335)*C$328</f>
        <v>0.000106139775114558</v>
      </c>
      <c r="AM334" s="548" t="n">
        <f aca="false">AL334*C$326</f>
        <v>33.8161323514981</v>
      </c>
      <c r="AN334" s="552"/>
      <c r="AO334" s="561" t="n">
        <f aca="false">(AI334-AI335)*(AI334-AI335)/(2*C$331)+AO335</f>
        <v>6.0581624352913</v>
      </c>
      <c r="AP334" s="562" t="n">
        <f aca="false">L334*C$331+AP335</f>
        <v>35.9353273999999</v>
      </c>
      <c r="AQ334" s="563" t="n">
        <f aca="false">L334*C$331*E334+(C$332*C$331)*(AI334-C$5)+AQ335</f>
        <v>154337.310319857</v>
      </c>
      <c r="AR334" s="552"/>
      <c r="AS334" s="564" t="n">
        <f aca="false">G334*AI332+H334*AI333+I334*AI334+J334*AI335+K334*AI336-L334</f>
        <v>3.57336993328516E-010</v>
      </c>
      <c r="AU334" s="544" t="n">
        <f aca="false">AH334*$C$11</f>
        <v>0.46625</v>
      </c>
      <c r="AV334" s="546" t="n">
        <f aca="false">AI334*$C$11</f>
        <v>92.0678358539346</v>
      </c>
      <c r="AW334" s="546" t="n">
        <f aca="false">AJ334*$C$11</f>
        <v>0.070413343901348</v>
      </c>
      <c r="AX334" s="614"/>
      <c r="AY334" s="633" t="n">
        <f aca="false">AL334*$C$11</f>
        <v>0.000106139775114558</v>
      </c>
      <c r="AZ334" s="548" t="n">
        <f aca="false">AM334*C$11</f>
        <v>33.8161323514981</v>
      </c>
      <c r="BA334" s="552"/>
    </row>
    <row r="335" customFormat="false" ht="12.75" hidden="false" customHeight="false" outlineLevel="0" collapsed="false">
      <c r="D335" s="527" t="n">
        <f aca="false">D334-C$329</f>
        <v>3872</v>
      </c>
      <c r="E335" s="549" t="n">
        <f aca="false">(E334-C$331)</f>
        <v>743</v>
      </c>
      <c r="F335" s="529" t="n">
        <f aca="false">F334-C$323</f>
        <v>0.561999999999999</v>
      </c>
      <c r="G335" s="219" t="n">
        <f aca="false">C$334</f>
        <v>3933.33333333333</v>
      </c>
      <c r="H335" s="550" t="n">
        <f aca="false">(-4*C$334-D335*C$328-C$333)</f>
        <v>-16164.2222222222</v>
      </c>
      <c r="I335" s="219" t="n">
        <f aca="false">(6*C$334+2*D335*C$328)</f>
        <v>24460.4444444444</v>
      </c>
      <c r="J335" s="219" t="n">
        <f aca="false">(-4*C$334-D335*C$328+C$333)</f>
        <v>-16162.8888888889</v>
      </c>
      <c r="K335" s="219" t="n">
        <f aca="false">C$334</f>
        <v>3933.33333333333</v>
      </c>
      <c r="L335" s="530" t="n">
        <f aca="false">C$13*C$320*F335*F335*SIGN(F335)</f>
        <v>0.12949604</v>
      </c>
      <c r="M335" s="552"/>
      <c r="O335" s="531" t="n">
        <f aca="false">D335</f>
        <v>3872</v>
      </c>
      <c r="P335" s="553" t="n">
        <f aca="false">G335/R334</f>
        <v>-0.71763559271928</v>
      </c>
      <c r="Q335" s="219" t="n">
        <f aca="false">-$P335*Q334</f>
        <v>2.1105427355991E-034</v>
      </c>
      <c r="R335" s="390" t="n">
        <f aca="false">H335-$P335*S334</f>
        <v>-5478.22932711903</v>
      </c>
      <c r="S335" s="219" t="n">
        <f aca="false">I335-$P335*T334</f>
        <v>14885.0848846454</v>
      </c>
      <c r="T335" s="219" t="n">
        <f aca="false">J335-$P335*U334</f>
        <v>-13340.1888908597</v>
      </c>
      <c r="U335" s="532" t="n">
        <f aca="false">K335</f>
        <v>3933.33333333333</v>
      </c>
      <c r="V335" s="219" t="n">
        <f aca="false">L335-$P335*V334</f>
        <v>0.465477708026727</v>
      </c>
      <c r="W335" s="552"/>
      <c r="Y335" s="527" t="n">
        <f aca="false">O335</f>
        <v>3872</v>
      </c>
      <c r="Z335" s="553" t="n">
        <f aca="false">R335/AC334</f>
        <v>-0.997023472959624</v>
      </c>
      <c r="AA335" s="554" t="n">
        <f aca="false">Q335-$Z335*AA334</f>
        <v>-6.55940781445617</v>
      </c>
      <c r="AC335" s="555" t="n">
        <f aca="false">S335-$Z335*AD334</f>
        <v>5491.78930503273</v>
      </c>
      <c r="AD335" s="555" t="n">
        <f aca="false">T335-$Z335*AE334</f>
        <v>-9418.56323055187</v>
      </c>
      <c r="AE335" s="219" t="n">
        <f aca="false">U335</f>
        <v>3933.33333333333</v>
      </c>
      <c r="AF335" s="556" t="n">
        <f aca="false">V335-$Z335*AF334</f>
        <v>141.657773912052</v>
      </c>
      <c r="AG335" s="552"/>
      <c r="AH335" s="557" t="n">
        <f aca="false">E335/C$3</f>
        <v>0.464375</v>
      </c>
      <c r="AI335" s="558" t="n">
        <f aca="false">(-(AA335*C$4+AD335*AI336+AE335*AI337-AF335)/AC335)</f>
        <v>91.8561181932426</v>
      </c>
      <c r="AJ335" s="450" t="n">
        <f aca="false">(AI334-AI336)/(2*C$331)</f>
        <v>0.070732393419874</v>
      </c>
      <c r="AK335" s="614"/>
      <c r="AL335" s="560" t="n">
        <f aca="false">-(AI334-2*AI335+AI336)*C$328</f>
        <v>0.000106559903902811</v>
      </c>
      <c r="AM335" s="548" t="n">
        <f aca="false">AL335*C$326</f>
        <v>33.9499853834354</v>
      </c>
      <c r="AN335" s="552"/>
      <c r="AO335" s="561" t="n">
        <f aca="false">(AI335-AI336)*(AI335-AI336)/(2*C$331)+AO336</f>
        <v>6.05069170731648</v>
      </c>
      <c r="AP335" s="562" t="n">
        <f aca="false">L335*C$331+AP336</f>
        <v>35.5440693199999</v>
      </c>
      <c r="AQ335" s="563" t="n">
        <f aca="false">L335*C$331*E335+(C$332*C$331)*(AI335-C$5)+AQ336</f>
        <v>152940.617761931</v>
      </c>
      <c r="AR335" s="552"/>
      <c r="AS335" s="564" t="n">
        <f aca="false">G335*AI333+H335*AI334+I335*AI335+J335*AI336+K335*AI337-L335</f>
        <v>-2.67907918072297E-012</v>
      </c>
      <c r="AU335" s="544" t="n">
        <f aca="false">AH335*$C$11</f>
        <v>0.464375</v>
      </c>
      <c r="AV335" s="546" t="n">
        <f aca="false">AI335*$C$11</f>
        <v>91.8561181932426</v>
      </c>
      <c r="AW335" s="546" t="n">
        <f aca="false">AJ335*$C$11</f>
        <v>0.070732393419874</v>
      </c>
      <c r="AX335" s="614"/>
      <c r="AY335" s="633" t="n">
        <f aca="false">AL335*$C$11</f>
        <v>0.000106559903902811</v>
      </c>
      <c r="AZ335" s="548" t="n">
        <f aca="false">AM335*C$11</f>
        <v>33.9499853834354</v>
      </c>
      <c r="BA335" s="552"/>
    </row>
    <row r="336" customFormat="false" ht="12.75" hidden="false" customHeight="false" outlineLevel="0" collapsed="false">
      <c r="D336" s="527" t="n">
        <f aca="false">D335-C$329</f>
        <v>3860</v>
      </c>
      <c r="E336" s="549" t="n">
        <f aca="false">(E335-C$331)</f>
        <v>740</v>
      </c>
      <c r="F336" s="529" t="n">
        <f aca="false">F335-C$323</f>
        <v>0.559999999999999</v>
      </c>
      <c r="G336" s="219" t="n">
        <f aca="false">C$334</f>
        <v>3933.33333333333</v>
      </c>
      <c r="H336" s="550" t="n">
        <f aca="false">(-4*C$334-D336*C$328-C$333)</f>
        <v>-16162.8888888889</v>
      </c>
      <c r="I336" s="219" t="n">
        <f aca="false">(6*C$334+2*D336*C$328)</f>
        <v>24457.7777777778</v>
      </c>
      <c r="J336" s="219" t="n">
        <f aca="false">(-4*C$334-D336*C$328+C$333)</f>
        <v>-16161.5555555556</v>
      </c>
      <c r="K336" s="219" t="n">
        <f aca="false">C$334</f>
        <v>3933.33333333333</v>
      </c>
      <c r="L336" s="530" t="n">
        <f aca="false">C$13*C$320*F336*F336*SIGN(F336)</f>
        <v>0.128576</v>
      </c>
      <c r="M336" s="552"/>
      <c r="O336" s="531" t="n">
        <f aca="false">D336</f>
        <v>3860</v>
      </c>
      <c r="P336" s="553" t="n">
        <f aca="false">G336/R335</f>
        <v>-0.717993552015438</v>
      </c>
      <c r="Q336" s="219" t="n">
        <f aca="false">-$P336*Q335</f>
        <v>1.51535607541317E-034</v>
      </c>
      <c r="R336" s="390" t="n">
        <f aca="false">H336-$P336*S335</f>
        <v>-5475.49392051102</v>
      </c>
      <c r="S336" s="219" t="n">
        <f aca="false">I336-$P336*T335</f>
        <v>14879.6081714725</v>
      </c>
      <c r="T336" s="219" t="n">
        <f aca="false">J336-$P336*U335</f>
        <v>-13337.4475842948</v>
      </c>
      <c r="U336" s="532" t="n">
        <f aca="false">K336</f>
        <v>3933.33333333333</v>
      </c>
      <c r="V336" s="219" t="n">
        <f aca="false">L336-$P336*V335</f>
        <v>0.462785992970115</v>
      </c>
      <c r="W336" s="552"/>
      <c r="Y336" s="527" t="n">
        <f aca="false">O336</f>
        <v>3860</v>
      </c>
      <c r="Z336" s="553" t="n">
        <f aca="false">R336/AC335</f>
        <v>-0.997032773178904</v>
      </c>
      <c r="AA336" s="554" t="n">
        <f aca="false">Q336-$Z336*AA335</f>
        <v>-6.53994456365861</v>
      </c>
      <c r="AC336" s="555" t="n">
        <f aca="false">S336-$Z336*AD335</f>
        <v>5488.99195435454</v>
      </c>
      <c r="AD336" s="555" t="n">
        <f aca="false">T336-$Z336*AE335</f>
        <v>-9415.78534312448</v>
      </c>
      <c r="AE336" s="219" t="n">
        <f aca="false">U336</f>
        <v>3933.33333333333</v>
      </c>
      <c r="AF336" s="556" t="n">
        <f aca="false">V336-$Z336*AF335</f>
        <v>141.700229158853</v>
      </c>
      <c r="AG336" s="552"/>
      <c r="AH336" s="557" t="n">
        <f aca="false">E336/C$3</f>
        <v>0.4625</v>
      </c>
      <c r="AI336" s="558" t="n">
        <f aca="false">(-(AA336*C$4+AD336*AI337+AE336*AI338-AF336)/AC336)</f>
        <v>91.6434414934154</v>
      </c>
      <c r="AJ336" s="450" t="n">
        <f aca="false">(AI335-AI337)/(2*C$331)</f>
        <v>0.071052710711804</v>
      </c>
      <c r="AK336" s="614"/>
      <c r="AL336" s="560" t="n">
        <f aca="false">-(AI335-2*AI336+AI337)*C$328</f>
        <v>0.000106984957383816</v>
      </c>
      <c r="AM336" s="548" t="n">
        <f aca="false">AL336*C$326</f>
        <v>34.0854074224836</v>
      </c>
      <c r="AN336" s="552"/>
      <c r="AO336" s="561" t="n">
        <f aca="false">(AI336-AI337)*(AI336-AI337)/(2*C$331)+AO337</f>
        <v>6.04315314420825</v>
      </c>
      <c r="AP336" s="562" t="n">
        <f aca="false">L336*C$331+AP337</f>
        <v>35.1555811999999</v>
      </c>
      <c r="AQ336" s="563" t="n">
        <f aca="false">L336*C$331*E336+(C$332*C$331)*(AI336-C$5)+AQ337</f>
        <v>151549.697670453</v>
      </c>
      <c r="AR336" s="552"/>
      <c r="AS336" s="564" t="n">
        <f aca="false">G336*AI334+H336*AI335+I336*AI336+J336*AI337+K336*AI338-L336</f>
        <v>-1.17567344748437E-011</v>
      </c>
      <c r="AU336" s="544" t="n">
        <f aca="false">AH336*$C$11</f>
        <v>0.4625</v>
      </c>
      <c r="AV336" s="546" t="n">
        <f aca="false">AI336*$C$11</f>
        <v>91.6434414934154</v>
      </c>
      <c r="AW336" s="546" t="n">
        <f aca="false">AJ336*$C$11</f>
        <v>0.071052710711804</v>
      </c>
      <c r="AX336" s="614"/>
      <c r="AY336" s="633" t="n">
        <f aca="false">AL336*$C$11</f>
        <v>0.000106984957383816</v>
      </c>
      <c r="AZ336" s="548" t="n">
        <f aca="false">AM336*C$11</f>
        <v>34.0854074224836</v>
      </c>
      <c r="BA336" s="552"/>
    </row>
    <row r="337" customFormat="false" ht="12.75" hidden="false" customHeight="false" outlineLevel="0" collapsed="false">
      <c r="D337" s="527" t="n">
        <f aca="false">D336-C$329</f>
        <v>3848</v>
      </c>
      <c r="E337" s="549" t="n">
        <f aca="false">(E336-C$331)</f>
        <v>737</v>
      </c>
      <c r="F337" s="529" t="n">
        <f aca="false">F336-C$323</f>
        <v>0.557999999999999</v>
      </c>
      <c r="G337" s="219" t="n">
        <f aca="false">C$334</f>
        <v>3933.33333333333</v>
      </c>
      <c r="H337" s="550" t="n">
        <f aca="false">(-4*C$334-D337*C$328-C$333)</f>
        <v>-16161.5555555556</v>
      </c>
      <c r="I337" s="219" t="n">
        <f aca="false">(6*C$334+2*D337*C$328)</f>
        <v>24455.1111111111</v>
      </c>
      <c r="J337" s="219" t="n">
        <f aca="false">(-4*C$334-D337*C$328+C$333)</f>
        <v>-16160.2222222222</v>
      </c>
      <c r="K337" s="219" t="n">
        <f aca="false">C$334</f>
        <v>3933.33333333333</v>
      </c>
      <c r="L337" s="530" t="n">
        <f aca="false">C$13*C$320*F337*F337*SIGN(F337)</f>
        <v>0.12765924</v>
      </c>
      <c r="M337" s="552"/>
      <c r="O337" s="531" t="n">
        <f aca="false">D337</f>
        <v>3848</v>
      </c>
      <c r="P337" s="553" t="n">
        <f aca="false">G337/R336</f>
        <v>-0.71835224190446</v>
      </c>
      <c r="Q337" s="219" t="n">
        <f aca="false">-$P337*Q336</f>
        <v>1.0885594340566E-034</v>
      </c>
      <c r="R337" s="390" t="n">
        <f aca="false">H337-$P337*S336</f>
        <v>-5472.75566691835</v>
      </c>
      <c r="S337" s="219" t="n">
        <f aca="false">I337-$P337*T336</f>
        <v>14874.1257376497</v>
      </c>
      <c r="T337" s="219" t="n">
        <f aca="false">J337-$P337*U336</f>
        <v>-13334.7034040647</v>
      </c>
      <c r="U337" s="532" t="n">
        <f aca="false">K337</f>
        <v>3933.33333333333</v>
      </c>
      <c r="V337" s="219" t="n">
        <f aca="false">L337-$P337*V336</f>
        <v>0.460102595572063</v>
      </c>
      <c r="W337" s="552"/>
      <c r="Y337" s="527" t="n">
        <f aca="false">O337</f>
        <v>3848</v>
      </c>
      <c r="Z337" s="553" t="n">
        <f aca="false">R337/AC336</f>
        <v>-0.997042027466755</v>
      </c>
      <c r="AA337" s="554" t="n">
        <f aca="false">Q337-$Z337*AA336</f>
        <v>-6.52059958727036</v>
      </c>
      <c r="AC337" s="555" t="n">
        <f aca="false">S337-$Z337*AD336</f>
        <v>5486.19202894911</v>
      </c>
      <c r="AD337" s="555" t="n">
        <f aca="false">T337-$Z337*AE336</f>
        <v>-9413.00476269544</v>
      </c>
      <c r="AE337" s="219" t="n">
        <f aca="false">U337</f>
        <v>3933.33333333333</v>
      </c>
      <c r="AF337" s="556" t="n">
        <f aca="false">V337-$Z337*AF336</f>
        <v>141.741186368619</v>
      </c>
      <c r="AG337" s="552"/>
      <c r="AH337" s="557" t="n">
        <f aca="false">E337/C$3</f>
        <v>0.460625</v>
      </c>
      <c r="AI337" s="558" t="n">
        <f aca="false">(-(AA337*C$4+AD337*AI338+AE337*AI339-AF337)/AC337)</f>
        <v>91.4298019289717</v>
      </c>
      <c r="AJ337" s="450" t="n">
        <f aca="false">(AI336-AI338)/(2*C$331)</f>
        <v>0.0713743105833563</v>
      </c>
      <c r="AK337" s="614"/>
      <c r="AL337" s="560" t="n">
        <f aca="false">-(AI336-2*AI337+AI338)*C$328</f>
        <v>0.000107414956984384</v>
      </c>
      <c r="AM337" s="548" t="n">
        <f aca="false">AL337*C$326</f>
        <v>34.2224052952247</v>
      </c>
      <c r="AN337" s="552"/>
      <c r="AO337" s="561" t="n">
        <f aca="false">(AI337-AI338)*(AI337-AI338)/(2*C$331)+AO338</f>
        <v>6.03554616695897</v>
      </c>
      <c r="AP337" s="562" t="n">
        <f aca="false">L337*C$331+AP338</f>
        <v>34.7698531999999</v>
      </c>
      <c r="AQ337" s="563" t="n">
        <f aca="false">L337*C$331*E337+(C$332*C$331)*(AI337-C$5)+AQ338</f>
        <v>150164.537652533</v>
      </c>
      <c r="AR337" s="552"/>
      <c r="AS337" s="564" t="n">
        <f aca="false">G337*AI335+H337*AI336+I337*AI337+J337*AI338+K337*AI339-L337</f>
        <v>3.88311743870773E-010</v>
      </c>
      <c r="AU337" s="544" t="n">
        <f aca="false">AH337*$C$11</f>
        <v>0.460625</v>
      </c>
      <c r="AV337" s="546" t="n">
        <f aca="false">AI337*$C$11</f>
        <v>91.4298019289717</v>
      </c>
      <c r="AW337" s="546" t="n">
        <f aca="false">AJ337*$C$11</f>
        <v>0.0713743105833563</v>
      </c>
      <c r="AX337" s="614"/>
      <c r="AY337" s="633" t="n">
        <f aca="false">AL337*$C$11</f>
        <v>0.000107414956984384</v>
      </c>
      <c r="AZ337" s="548" t="n">
        <f aca="false">AM337*C$11</f>
        <v>34.2224052952247</v>
      </c>
      <c r="BA337" s="552"/>
    </row>
    <row r="338" customFormat="false" ht="12.75" hidden="false" customHeight="false" outlineLevel="0" collapsed="false">
      <c r="D338" s="527" t="n">
        <f aca="false">D337-C$329</f>
        <v>3836</v>
      </c>
      <c r="E338" s="549" t="n">
        <f aca="false">(E337-C$331)</f>
        <v>734</v>
      </c>
      <c r="F338" s="529" t="n">
        <f aca="false">F337-C$323</f>
        <v>0.555999999999999</v>
      </c>
      <c r="G338" s="219" t="n">
        <f aca="false">C$334</f>
        <v>3933.33333333333</v>
      </c>
      <c r="H338" s="550" t="n">
        <f aca="false">(-4*C$334-D338*C$328-C$333)</f>
        <v>-16160.2222222222</v>
      </c>
      <c r="I338" s="219" t="n">
        <f aca="false">(6*C$334+2*D338*C$328)</f>
        <v>24452.4444444444</v>
      </c>
      <c r="J338" s="219" t="n">
        <f aca="false">(-4*C$334-D338*C$328+C$333)</f>
        <v>-16158.8888888889</v>
      </c>
      <c r="K338" s="219" t="n">
        <f aca="false">C$334</f>
        <v>3933.33333333333</v>
      </c>
      <c r="L338" s="530" t="n">
        <f aca="false">C$13*C$320*F338*F338*SIGN(F338)</f>
        <v>0.12674576</v>
      </c>
      <c r="M338" s="552"/>
      <c r="O338" s="531" t="n">
        <f aca="false">D338</f>
        <v>3836</v>
      </c>
      <c r="P338" s="553" t="n">
        <f aca="false">G338/R337</f>
        <v>-0.718711664236995</v>
      </c>
      <c r="Q338" s="219" t="n">
        <f aca="false">-$P338*Q337</f>
        <v>7.82360362471698E-035</v>
      </c>
      <c r="R338" s="390" t="n">
        <f aca="false">H338-$P338*S337</f>
        <v>-5470.01455924569</v>
      </c>
      <c r="S338" s="219" t="n">
        <f aca="false">I338-$P338*T337</f>
        <v>14868.6375688024</v>
      </c>
      <c r="T338" s="219" t="n">
        <f aca="false">J338-$P338*U337</f>
        <v>-13331.95634289</v>
      </c>
      <c r="U338" s="532" t="n">
        <f aca="false">K338</f>
        <v>3933.33333333333</v>
      </c>
      <c r="V338" s="219" t="n">
        <f aca="false">L338-$P338*V337</f>
        <v>0.457426862183358</v>
      </c>
      <c r="W338" s="552"/>
      <c r="Y338" s="527" t="n">
        <f aca="false">O338</f>
        <v>3836</v>
      </c>
      <c r="Z338" s="553" t="n">
        <f aca="false">R338/AC337</f>
        <v>-0.997051238888823</v>
      </c>
      <c r="AA338" s="554" t="n">
        <f aca="false">Q338-$Z338*AA337</f>
        <v>-6.50137189678586</v>
      </c>
      <c r="AC338" s="555" t="n">
        <f aca="false">S338-$Z338*AD337</f>
        <v>5483.38950849052</v>
      </c>
      <c r="AD338" s="555" t="n">
        <f aca="false">T338-$Z338*AE337</f>
        <v>-9410.22146992734</v>
      </c>
      <c r="AE338" s="219" t="n">
        <f aca="false">U338</f>
        <v>3933.33333333333</v>
      </c>
      <c r="AF338" s="556" t="n">
        <f aca="false">V338-$Z338*AF337</f>
        <v>141.780652332586</v>
      </c>
      <c r="AG338" s="552"/>
      <c r="AH338" s="557" t="n">
        <f aca="false">E338/C$3</f>
        <v>0.45875</v>
      </c>
      <c r="AI338" s="558" t="n">
        <f aca="false">(-(AA338*C$4+AD338*AI339+AE338*AI340-AF338)/AC338)</f>
        <v>91.2151956299152</v>
      </c>
      <c r="AJ338" s="450" t="n">
        <f aca="false">(AI337-AI339)/(2*C$331)</f>
        <v>0.0716972079228574</v>
      </c>
      <c r="AK338" s="614"/>
      <c r="AL338" s="560" t="n">
        <f aca="false">-(AI337-2*AI338+AI339)*C$328</f>
        <v>0.000107849936016338</v>
      </c>
      <c r="AM338" s="548" t="n">
        <f aca="false">AL338*C$326</f>
        <v>34.3609896148053</v>
      </c>
      <c r="AN338" s="552"/>
      <c r="AO338" s="561" t="n">
        <f aca="false">(AI338-AI339)*(AI338-AI339)/(2*C$331)+AO339</f>
        <v>6.02787018969319</v>
      </c>
      <c r="AP338" s="562" t="n">
        <f aca="false">L338*C$331+AP339</f>
        <v>34.3868754799999</v>
      </c>
      <c r="AQ338" s="563" t="n">
        <f aca="false">L338*C$331*E338+(C$332*C$331)*(AI338-C$5)+AQ339</f>
        <v>148785.125449747</v>
      </c>
      <c r="AR338" s="552"/>
      <c r="AS338" s="564" t="n">
        <f aca="false">G338*AI336+H338*AI337+I338*AI338+J338*AI339+K338*AI340-L338</f>
        <v>-4.90495866145579E-010</v>
      </c>
      <c r="AU338" s="544" t="n">
        <f aca="false">AH338*$C$11</f>
        <v>0.45875</v>
      </c>
      <c r="AV338" s="546" t="n">
        <f aca="false">AI338*$C$11</f>
        <v>91.2151956299152</v>
      </c>
      <c r="AW338" s="546" t="n">
        <f aca="false">AJ338*$C$11</f>
        <v>0.0716972079228574</v>
      </c>
      <c r="AX338" s="614"/>
      <c r="AY338" s="633" t="n">
        <f aca="false">AL338*$C$11</f>
        <v>0.000107849936016338</v>
      </c>
      <c r="AZ338" s="548" t="n">
        <f aca="false">AM338*C$11</f>
        <v>34.3609896148053</v>
      </c>
      <c r="BA338" s="552"/>
    </row>
    <row r="339" customFormat="false" ht="12.75" hidden="false" customHeight="false" outlineLevel="0" collapsed="false">
      <c r="D339" s="527" t="n">
        <f aca="false">D338-C$329</f>
        <v>3824</v>
      </c>
      <c r="E339" s="549" t="n">
        <f aca="false">(E338-C$331)</f>
        <v>731</v>
      </c>
      <c r="F339" s="529" t="n">
        <f aca="false">F338-C$323</f>
        <v>0.553999999999999</v>
      </c>
      <c r="G339" s="219" t="n">
        <f aca="false">C$334</f>
        <v>3933.33333333333</v>
      </c>
      <c r="H339" s="550" t="n">
        <f aca="false">(-4*C$334-D339*C$328-C$333)</f>
        <v>-16158.8888888889</v>
      </c>
      <c r="I339" s="219" t="n">
        <f aca="false">(6*C$334+2*D339*C$328)</f>
        <v>24449.7777777778</v>
      </c>
      <c r="J339" s="219" t="n">
        <f aca="false">(-4*C$334-D339*C$328+C$333)</f>
        <v>-16157.5555555556</v>
      </c>
      <c r="K339" s="219" t="n">
        <f aca="false">C$334</f>
        <v>3933.33333333333</v>
      </c>
      <c r="L339" s="530" t="n">
        <f aca="false">C$13*C$320*F339*F339*SIGN(F339)</f>
        <v>0.12583556</v>
      </c>
      <c r="M339" s="552"/>
      <c r="O339" s="531" t="n">
        <f aca="false">D339</f>
        <v>3824</v>
      </c>
      <c r="P339" s="553" t="n">
        <f aca="false">G339/R338</f>
        <v>-0.719071821606949</v>
      </c>
      <c r="Q339" s="219" t="n">
        <f aca="false">-$P339*Q338</f>
        <v>5.62573290995597E-035</v>
      </c>
      <c r="R339" s="390" t="n">
        <f aca="false">H339-$P339*S338</f>
        <v>-5467.27058747663</v>
      </c>
      <c r="S339" s="219" t="n">
        <f aca="false">I339-$P339*T338</f>
        <v>14863.1436447115</v>
      </c>
      <c r="T339" s="219" t="n">
        <f aca="false">J339-$P339*U338</f>
        <v>-13329.2063905682</v>
      </c>
      <c r="U339" s="532" t="n">
        <f aca="false">K339</f>
        <v>3933.33333333333</v>
      </c>
      <c r="V339" s="219" t="n">
        <f aca="false">L339-$P339*V338</f>
        <v>0.454758327042138</v>
      </c>
      <c r="W339" s="552"/>
      <c r="Y339" s="527" t="n">
        <f aca="false">O339</f>
        <v>3824</v>
      </c>
      <c r="Z339" s="553" t="n">
        <f aca="false">R339/AC338</f>
        <v>-0.997060409261656</v>
      </c>
      <c r="AA339" s="554" t="n">
        <f aca="false">Q339-$Z339*AA338</f>
        <v>-6.48226052417154</v>
      </c>
      <c r="AC339" s="555" t="n">
        <f aca="false">S339-$Z339*AD338</f>
        <v>5480.58437466293</v>
      </c>
      <c r="AD339" s="555" t="n">
        <f aca="false">T339-$Z339*AE338</f>
        <v>-9407.43544747238</v>
      </c>
      <c r="AE339" s="219" t="n">
        <f aca="false">U339</f>
        <v>3933.33333333333</v>
      </c>
      <c r="AF339" s="556" t="n">
        <f aca="false">V339-$Z339*AF338</f>
        <v>141.818633567155</v>
      </c>
      <c r="AG339" s="552"/>
      <c r="AH339" s="557" t="n">
        <f aca="false">E339/C$3</f>
        <v>0.456875</v>
      </c>
      <c r="AI339" s="558" t="n">
        <f aca="false">(-(AA339*C$4+AD339*AI340+AE339*AI341-AF339)/AC339)</f>
        <v>90.9996186814346</v>
      </c>
      <c r="AJ339" s="450" t="n">
        <f aca="false">(AI338-AI340)/(2*C$331)</f>
        <v>0.0720214177317852</v>
      </c>
      <c r="AK339" s="614"/>
      <c r="AL339" s="560" t="n">
        <f aca="false">-(AI338-2*AI339+AI340)*C$328</f>
        <v>0.00010828993660223</v>
      </c>
      <c r="AM339" s="548" t="n">
        <f aca="false">AL339*C$326</f>
        <v>34.5011738014705</v>
      </c>
      <c r="AN339" s="552"/>
      <c r="AO339" s="561" t="n">
        <f aca="false">(AI339-AI340)*(AI339-AI340)/(2*C$331)+AO340</f>
        <v>6.02012461957381</v>
      </c>
      <c r="AP339" s="562" t="n">
        <f aca="false">L339*C$331+AP340</f>
        <v>34.0066381999999</v>
      </c>
      <c r="AQ339" s="563" t="n">
        <f aca="false">L339*C$331*E339+(C$332*C$331)*(AI339-C$5)+AQ340</f>
        <v>147411.448938669</v>
      </c>
      <c r="AR339" s="552"/>
      <c r="AS339" s="564" t="n">
        <f aca="false">G339*AI337+H339*AI338+I339*AI339+J339*AI340+K339*AI341-L339</f>
        <v>-2.88347956622914E-011</v>
      </c>
      <c r="AU339" s="544" t="n">
        <f aca="false">AH339*$C$11</f>
        <v>0.456875</v>
      </c>
      <c r="AV339" s="546" t="n">
        <f aca="false">AI339*$C$11</f>
        <v>90.9996186814346</v>
      </c>
      <c r="AW339" s="546" t="n">
        <f aca="false">AJ339*$C$11</f>
        <v>0.0720214177317852</v>
      </c>
      <c r="AX339" s="614"/>
      <c r="AY339" s="633" t="n">
        <f aca="false">AL339*$C$11</f>
        <v>0.00010828993660223</v>
      </c>
      <c r="AZ339" s="548" t="n">
        <f aca="false">AM339*C$11</f>
        <v>34.5011738014705</v>
      </c>
      <c r="BA339" s="552"/>
    </row>
    <row r="340" customFormat="false" ht="12.75" hidden="false" customHeight="false" outlineLevel="0" collapsed="false">
      <c r="A340" s="95" t="s">
        <v>102</v>
      </c>
      <c r="D340" s="527" t="n">
        <f aca="false">D339-C$329</f>
        <v>3812</v>
      </c>
      <c r="E340" s="549" t="n">
        <f aca="false">(E339-C$331)</f>
        <v>728</v>
      </c>
      <c r="F340" s="529" t="n">
        <f aca="false">F339-C$323</f>
        <v>0.551999999999999</v>
      </c>
      <c r="G340" s="219" t="n">
        <f aca="false">C$334</f>
        <v>3933.33333333333</v>
      </c>
      <c r="H340" s="550" t="n">
        <f aca="false">(-4*C$334-D340*C$328-C$333)</f>
        <v>-16157.5555555556</v>
      </c>
      <c r="I340" s="219" t="n">
        <f aca="false">(6*C$334+2*D340*C$328)</f>
        <v>24447.1111111111</v>
      </c>
      <c r="J340" s="219" t="n">
        <f aca="false">(-4*C$334-D340*C$328+C$333)</f>
        <v>-16156.2222222222</v>
      </c>
      <c r="K340" s="219" t="n">
        <f aca="false">C$334</f>
        <v>3933.33333333333</v>
      </c>
      <c r="L340" s="530" t="n">
        <f aca="false">C$13*C$320*F340*F340*SIGN(F340)</f>
        <v>0.12492864</v>
      </c>
      <c r="M340" s="486" t="s">
        <v>102</v>
      </c>
      <c r="O340" s="531" t="n">
        <f aca="false">D340</f>
        <v>3812</v>
      </c>
      <c r="P340" s="553" t="n">
        <f aca="false">G340/R339</f>
        <v>-0.719432717001982</v>
      </c>
      <c r="Q340" s="219" t="n">
        <f aca="false">-$P340*Q339</f>
        <v>4.04733631253709E-035</v>
      </c>
      <c r="R340" s="390" t="n">
        <f aca="false">H340-$P340*S339</f>
        <v>-5464.52374005001</v>
      </c>
      <c r="S340" s="219" t="n">
        <f aca="false">I340-$P340*T339</f>
        <v>14857.6439420644</v>
      </c>
      <c r="T340" s="219" t="n">
        <f aca="false">J340-$P340*U339</f>
        <v>-13326.4535353478</v>
      </c>
      <c r="U340" s="532" t="n">
        <f aca="false">K340</f>
        <v>3933.33333333333</v>
      </c>
      <c r="V340" s="219" t="n">
        <f aca="false">L340-$P340*V339</f>
        <v>0.452096658803201</v>
      </c>
      <c r="W340" s="486" t="s">
        <v>102</v>
      </c>
      <c r="Y340" s="527" t="n">
        <f aca="false">O340</f>
        <v>3812</v>
      </c>
      <c r="Z340" s="553" t="n">
        <f aca="false">R340/AC339</f>
        <v>-0.997069539757991</v>
      </c>
      <c r="AA340" s="554" t="n">
        <f aca="false">Q340-$Z340*AA339</f>
        <v>-6.4632645174271</v>
      </c>
      <c r="AC340" s="555" t="n">
        <f aca="false">S340-$Z340*AD339</f>
        <v>5477.77661015014</v>
      </c>
      <c r="AD340" s="555" t="n">
        <f aca="false">T340-$Z340*AE339</f>
        <v>-9404.64667896633</v>
      </c>
      <c r="AE340" s="219" t="n">
        <f aca="false">U340</f>
        <v>3933.33333333333</v>
      </c>
      <c r="AF340" s="556" t="n">
        <f aca="false">V340-$Z340*AF339</f>
        <v>141.855136358714</v>
      </c>
      <c r="AG340" s="486" t="s">
        <v>102</v>
      </c>
      <c r="AH340" s="557" t="n">
        <f aca="false">E340/C$3</f>
        <v>0.455</v>
      </c>
      <c r="AI340" s="558" t="n">
        <f aca="false">(-(AA340*C$4+AD340*AI341+AE340*AI342-AF340)/AC340)</f>
        <v>90.7830671235245</v>
      </c>
      <c r="AJ340" s="450" t="n">
        <f aca="false">(AI339-AI341)/(2*C$331)</f>
        <v>0.0723469551478336</v>
      </c>
      <c r="AK340" s="614"/>
      <c r="AL340" s="560" t="n">
        <f aca="false">-(AI339-2*AI340+AI341)*C$328</f>
        <v>0.000108735007430028</v>
      </c>
      <c r="AM340" s="548" t="n">
        <f aca="false">AL340*C$326</f>
        <v>34.6429733672068</v>
      </c>
      <c r="AN340" s="486" t="s">
        <v>102</v>
      </c>
      <c r="AO340" s="561" t="n">
        <f aca="false">(AI340-AI341)*(AI340-AI341)/(2*C$331)+AO341</f>
        <v>6.0123088567016</v>
      </c>
      <c r="AP340" s="562" t="n">
        <f aca="false">L340*C$331+AP341</f>
        <v>33.6291315199999</v>
      </c>
      <c r="AQ340" s="563" t="n">
        <f aca="false">L340*C$331*E340+(C$332*C$331)*(AI340-C$5)+AQ341</f>
        <v>146043.496131413</v>
      </c>
      <c r="AR340" s="486" t="s">
        <v>102</v>
      </c>
      <c r="AS340" s="564" t="n">
        <f aca="false">G340*AI338+H340*AI339+I340*AI340+J340*AI341+K340*AI342-L340</f>
        <v>1.43480435865762E-010</v>
      </c>
      <c r="AU340" s="544" t="n">
        <f aca="false">AH340*$C$11</f>
        <v>0.455</v>
      </c>
      <c r="AV340" s="546" t="n">
        <f aca="false">AI340*$C$11</f>
        <v>90.7830671235245</v>
      </c>
      <c r="AW340" s="546" t="n">
        <f aca="false">AJ340*$C$11</f>
        <v>0.0723469551478336</v>
      </c>
      <c r="AX340" s="614"/>
      <c r="AY340" s="633" t="n">
        <f aca="false">AL340*$C$11</f>
        <v>0.000108735007430028</v>
      </c>
      <c r="AZ340" s="548" t="n">
        <f aca="false">AM340*C$11</f>
        <v>34.6429733672068</v>
      </c>
      <c r="BA340" s="486" t="s">
        <v>102</v>
      </c>
    </row>
    <row r="341" customFormat="false" ht="12.75" hidden="false" customHeight="false" outlineLevel="0" collapsed="false">
      <c r="A341" s="95" t="n">
        <f aca="false">A241+1</f>
        <v>4</v>
      </c>
      <c r="D341" s="527" t="n">
        <f aca="false">D340-C$329</f>
        <v>3800</v>
      </c>
      <c r="E341" s="549" t="n">
        <f aca="false">(E340-C$331)</f>
        <v>725</v>
      </c>
      <c r="F341" s="529" t="n">
        <f aca="false">F340-C$323</f>
        <v>0.549999999999999</v>
      </c>
      <c r="G341" s="219" t="n">
        <f aca="false">C$334</f>
        <v>3933.33333333333</v>
      </c>
      <c r="H341" s="550" t="n">
        <f aca="false">(-4*C$334-D341*C$328-C$333)</f>
        <v>-16156.2222222222</v>
      </c>
      <c r="I341" s="219" t="n">
        <f aca="false">(6*C$334+2*D341*C$328)</f>
        <v>24444.4444444444</v>
      </c>
      <c r="J341" s="219" t="n">
        <f aca="false">(-4*C$334-D341*C$328+C$333)</f>
        <v>-16154.8888888889</v>
      </c>
      <c r="K341" s="219" t="n">
        <f aca="false">C$334</f>
        <v>3933.33333333333</v>
      </c>
      <c r="L341" s="530" t="n">
        <f aca="false">C$13*C$320*F341*F341*SIGN(F341)</f>
        <v>0.124025</v>
      </c>
      <c r="M341" s="486" t="n">
        <f aca="false">M241+1</f>
        <v>4</v>
      </c>
      <c r="O341" s="531" t="n">
        <f aca="false">D341</f>
        <v>3800</v>
      </c>
      <c r="P341" s="553" t="n">
        <f aca="false">G341/R340</f>
        <v>-0.71979435362419</v>
      </c>
      <c r="Q341" s="219" t="n">
        <f aca="false">-$P341*Q340</f>
        <v>2.91324982498235E-035</v>
      </c>
      <c r="R341" s="390" t="n">
        <f aca="false">H341-$P341*S340</f>
        <v>-5461.7740045656</v>
      </c>
      <c r="S341" s="219" t="n">
        <f aca="false">I341-$P341*T340</f>
        <v>14852.138435866</v>
      </c>
      <c r="T341" s="219" t="n">
        <f aca="false">J341-$P341*U340</f>
        <v>-13323.6977646337</v>
      </c>
      <c r="U341" s="532" t="n">
        <f aca="false">K341</f>
        <v>3933.33333333333</v>
      </c>
      <c r="V341" s="219" t="n">
        <f aca="false">L341-$P341*V340</f>
        <v>0.449441622298906</v>
      </c>
      <c r="W341" s="486" t="n">
        <f aca="false">W241+1</f>
        <v>4</v>
      </c>
      <c r="Y341" s="527" t="n">
        <f aca="false">O341</f>
        <v>3800</v>
      </c>
      <c r="Z341" s="553" t="n">
        <f aca="false">R341/AC340</f>
        <v>-0.99707863121784</v>
      </c>
      <c r="AA341" s="554" t="n">
        <f aca="false">Q341-$Z341*AA340</f>
        <v>-6.44438293823505</v>
      </c>
      <c r="AC341" s="555" t="n">
        <f aca="false">S341-$Z341*AD340</f>
        <v>5474.96619811486</v>
      </c>
      <c r="AD341" s="555" t="n">
        <f aca="false">T341-$Z341*AE340</f>
        <v>-9401.85514851024</v>
      </c>
      <c r="AE341" s="219" t="n">
        <f aca="false">U341</f>
        <v>3933.33333333333</v>
      </c>
      <c r="AF341" s="556" t="n">
        <f aca="false">V341-$Z341*AF340</f>
        <v>141.890166814065</v>
      </c>
      <c r="AG341" s="486" t="n">
        <f aca="false">AG241+1</f>
        <v>4</v>
      </c>
      <c r="AH341" s="557" t="n">
        <f aca="false">E341/C$3</f>
        <v>0.453125</v>
      </c>
      <c r="AI341" s="558" t="n">
        <f aca="false">(-(AA341*C$4+AD341*AI342+AE341*AI343-AF341)/AC341)</f>
        <v>90.5655369505476</v>
      </c>
      <c r="AJ341" s="450" t="n">
        <f aca="false">(AI340-AI342)/(2*C$331)</f>
        <v>0.072673835462273</v>
      </c>
      <c r="AK341" s="614"/>
      <c r="AL341" s="560" t="n">
        <f aca="false">-(AI340-2*AI341+AI342)*C$328</f>
        <v>0.000109185202196234</v>
      </c>
      <c r="AM341" s="548" t="n">
        <f aca="false">AL341*C$326</f>
        <v>34.7864054197203</v>
      </c>
      <c r="AN341" s="486" t="n">
        <f aca="false">AN241+1</f>
        <v>4</v>
      </c>
      <c r="AO341" s="561" t="n">
        <f aca="false">(AI341-AI342)*(AI341-AI342)/(2*C$331)+AO342</f>
        <v>6.00442229400904</v>
      </c>
      <c r="AP341" s="562" t="n">
        <f aca="false">L341*C$331+AP342</f>
        <v>33.2543455999999</v>
      </c>
      <c r="AQ341" s="563" t="n">
        <f aca="false">L341*C$331*E341+(C$332*C$331)*(AI341-C$5)+AQ342</f>
        <v>144681.255176172</v>
      </c>
      <c r="AR341" s="486" t="n">
        <f aca="false">AR241+1</f>
        <v>4</v>
      </c>
      <c r="AS341" s="564" t="n">
        <f aca="false">G341*AI339+H341*AI340+I341*AI341+J341*AI342+K341*AI343-L341</f>
        <v>-5.55626752940519E-010</v>
      </c>
      <c r="AU341" s="544" t="n">
        <f aca="false">AH341*$C$11</f>
        <v>0.453125</v>
      </c>
      <c r="AV341" s="546" t="n">
        <f aca="false">AI341*$C$11</f>
        <v>90.5655369505476</v>
      </c>
      <c r="AW341" s="546" t="n">
        <f aca="false">AJ341*$C$11</f>
        <v>0.072673835462273</v>
      </c>
      <c r="AX341" s="614"/>
      <c r="AY341" s="633" t="n">
        <f aca="false">AL341*$C$11</f>
        <v>0.000109185202196234</v>
      </c>
      <c r="AZ341" s="548" t="n">
        <f aca="false">AM341*C$11</f>
        <v>34.7864054197203</v>
      </c>
      <c r="BA341" s="486" t="n">
        <f aca="false">BA241+1</f>
        <v>4</v>
      </c>
    </row>
    <row r="342" customFormat="false" ht="12.75" hidden="false" customHeight="false" outlineLevel="0" collapsed="false">
      <c r="D342" s="527" t="n">
        <f aca="false">D341-C$329</f>
        <v>3788</v>
      </c>
      <c r="E342" s="549" t="n">
        <f aca="false">(E341-C$331)</f>
        <v>722</v>
      </c>
      <c r="F342" s="529" t="n">
        <f aca="false">F341-C$323</f>
        <v>0.547999999999999</v>
      </c>
      <c r="G342" s="219" t="n">
        <f aca="false">C$334</f>
        <v>3933.33333333333</v>
      </c>
      <c r="H342" s="550" t="n">
        <f aca="false">(-4*C$334-D342*C$328-C$333)</f>
        <v>-16154.8888888889</v>
      </c>
      <c r="I342" s="219" t="n">
        <f aca="false">(6*C$334+2*D342*C$328)</f>
        <v>24441.7777777778</v>
      </c>
      <c r="J342" s="219" t="n">
        <f aca="false">(-4*C$334-D342*C$328+C$333)</f>
        <v>-16153.5555555556</v>
      </c>
      <c r="K342" s="219" t="n">
        <f aca="false">C$334</f>
        <v>3933.33333333333</v>
      </c>
      <c r="L342" s="530" t="n">
        <f aca="false">C$13*C$320*F342*F342*SIGN(F342)</f>
        <v>0.12312464</v>
      </c>
      <c r="M342" s="552"/>
      <c r="N342" s="16"/>
      <c r="O342" s="531" t="n">
        <f aca="false">D342</f>
        <v>3788</v>
      </c>
      <c r="P342" s="553" t="n">
        <f aca="false">G342/R341</f>
        <v>-0.720156734798142</v>
      </c>
      <c r="Q342" s="219" t="n">
        <f aca="false">-$P342*Q341</f>
        <v>2.09799648161054E-035</v>
      </c>
      <c r="R342" s="390" t="n">
        <f aca="false">H342-$P342*S341</f>
        <v>-5459.02136814565</v>
      </c>
      <c r="S342" s="219" t="n">
        <f aca="false">I342-$P342*T341</f>
        <v>14846.6271001618</v>
      </c>
      <c r="T342" s="219" t="n">
        <f aca="false">J342-$P342*U341</f>
        <v>-13320.9390653495</v>
      </c>
      <c r="U342" s="532" t="n">
        <f aca="false">K342</f>
        <v>3933.33333333333</v>
      </c>
      <c r="V342" s="219" t="n">
        <f aca="false">L342-$P342*V341</f>
        <v>0.446793051197159</v>
      </c>
      <c r="W342" s="552"/>
      <c r="Y342" s="527" t="n">
        <f aca="false">O342</f>
        <v>3788</v>
      </c>
      <c r="Z342" s="553" t="n">
        <f aca="false">R342/AC341</f>
        <v>-0.997087684308498</v>
      </c>
      <c r="AA342" s="554" t="n">
        <f aca="false">Q342-$Z342*AA341</f>
        <v>-6.42561486068198</v>
      </c>
      <c r="AC342" s="555" t="n">
        <f aca="false">S342-$Z342*AD341</f>
        <v>5472.15312192984</v>
      </c>
      <c r="AD342" s="555" t="n">
        <f aca="false">T342-$Z342*AE341</f>
        <v>-9399.06084040277</v>
      </c>
      <c r="AE342" s="219" t="n">
        <f aca="false">U342</f>
        <v>3933.33333333333</v>
      </c>
      <c r="AF342" s="556" t="n">
        <f aca="false">V342-$Z342*AF341</f>
        <v>141.92373090598</v>
      </c>
      <c r="AG342" s="552"/>
      <c r="AH342" s="557" t="n">
        <f aca="false">E342/C$3</f>
        <v>0.45125</v>
      </c>
      <c r="AI342" s="558" t="n">
        <f aca="false">(-(AA342*C$4+AD342*AI343+AE342*AI344-AF342)/AC342)</f>
        <v>90.3470241107509</v>
      </c>
      <c r="AJ342" s="450" t="n">
        <f aca="false">(AI341-AI343)/(2*C$331)</f>
        <v>0.0730020741333277</v>
      </c>
      <c r="AK342" s="614"/>
      <c r="AL342" s="560" t="n">
        <f aca="false">-(AI341-2*AI342+AI343)*C$328</f>
        <v>0.000109640578506919</v>
      </c>
      <c r="AM342" s="548" t="n">
        <f aca="false">AL342*C$326</f>
        <v>34.9314883123043</v>
      </c>
      <c r="AN342" s="552"/>
      <c r="AO342" s="561" t="n">
        <f aca="false">(AI342-AI343)*(AI342-AI343)/(2*C$331)+AO343</f>
        <v>5.9964643171497</v>
      </c>
      <c r="AP342" s="562" t="n">
        <f aca="false">L342*C$331+AP343</f>
        <v>32.8822705999999</v>
      </c>
      <c r="AQ342" s="563" t="n">
        <f aca="false">L342*C$331*E342+(C$332*C$331)*(AI342-C$5)+AQ343</f>
        <v>143324.714357767</v>
      </c>
      <c r="AR342" s="552"/>
      <c r="AS342" s="564" t="n">
        <f aca="false">G342*AI340+H342*AI341+I342*AI342+J342*AI343+K342*AI344-L342</f>
        <v>2.021500328242E-010</v>
      </c>
      <c r="AU342" s="544" t="n">
        <f aca="false">AH342*$C$11</f>
        <v>0.45125</v>
      </c>
      <c r="AV342" s="546" t="n">
        <f aca="false">AI342*$C$11</f>
        <v>90.3470241107509</v>
      </c>
      <c r="AW342" s="546" t="n">
        <f aca="false">AJ342*$C$11</f>
        <v>0.0730020741333277</v>
      </c>
      <c r="AX342" s="614"/>
      <c r="AY342" s="633" t="n">
        <f aca="false">AL342*$C$11</f>
        <v>0.000109640578506919</v>
      </c>
      <c r="AZ342" s="548" t="n">
        <f aca="false">AM342*C$11</f>
        <v>34.9314883123043</v>
      </c>
      <c r="BA342" s="552"/>
    </row>
    <row r="343" customFormat="false" ht="12.75" hidden="false" customHeight="false" outlineLevel="0" collapsed="false">
      <c r="D343" s="527" t="n">
        <f aca="false">D342-C$329</f>
        <v>3776</v>
      </c>
      <c r="E343" s="549" t="n">
        <f aca="false">(E342-C$331)</f>
        <v>719</v>
      </c>
      <c r="F343" s="529" t="n">
        <f aca="false">F342-C$323</f>
        <v>0.545999999999999</v>
      </c>
      <c r="G343" s="219" t="n">
        <f aca="false">C$334</f>
        <v>3933.33333333333</v>
      </c>
      <c r="H343" s="550" t="n">
        <f aca="false">(-4*C$334-D343*C$328-C$333)</f>
        <v>-16153.5555555556</v>
      </c>
      <c r="I343" s="219" t="n">
        <f aca="false">(6*C$334+2*D343*C$328)</f>
        <v>24439.1111111111</v>
      </c>
      <c r="J343" s="219" t="n">
        <f aca="false">(-4*C$334-D343*C$328+C$333)</f>
        <v>-16152.2222222222</v>
      </c>
      <c r="K343" s="219" t="n">
        <f aca="false">C$334</f>
        <v>3933.33333333333</v>
      </c>
      <c r="L343" s="530" t="n">
        <f aca="false">C$13*C$320*F343*F343*SIGN(F343)</f>
        <v>0.12222756</v>
      </c>
      <c r="M343" s="552"/>
      <c r="O343" s="531" t="n">
        <f aca="false">D343</f>
        <v>3776</v>
      </c>
      <c r="P343" s="553" t="n">
        <f aca="false">G343/R342</f>
        <v>-0.720519863923785</v>
      </c>
      <c r="Q343" s="219" t="n">
        <f aca="false">-$P343*Q342</f>
        <v>1.51164813944261E-035</v>
      </c>
      <c r="R343" s="390" t="n">
        <f aca="false">H343-$P343*S342</f>
        <v>-5456.26581761977</v>
      </c>
      <c r="S343" s="219" t="n">
        <f aca="false">I343-$P343*T342</f>
        <v>14841.1099084084</v>
      </c>
      <c r="T343" s="219" t="n">
        <f aca="false">J343-$P343*U342</f>
        <v>-13318.177424122</v>
      </c>
      <c r="U343" s="532" t="n">
        <f aca="false">K343</f>
        <v>3933.33333333333</v>
      </c>
      <c r="V343" s="219" t="n">
        <f aca="false">L343-$P343*V342</f>
        <v>0.444150828450669</v>
      </c>
      <c r="W343" s="552"/>
      <c r="Y343" s="527" t="n">
        <f aca="false">O343</f>
        <v>3776</v>
      </c>
      <c r="Z343" s="553" t="n">
        <f aca="false">R343/AC342</f>
        <v>-0.997096699606889</v>
      </c>
      <c r="AA343" s="554" t="n">
        <f aca="false">Q343-$Z343*AA342</f>
        <v>-6.40695937053098</v>
      </c>
      <c r="AC343" s="555" t="n">
        <f aca="false">S343-$Z343*AD342</f>
        <v>5469.33736503848</v>
      </c>
      <c r="AD343" s="555" t="n">
        <f aca="false">T343-$Z343*AE342</f>
        <v>-9396.26373900157</v>
      </c>
      <c r="AE343" s="219" t="n">
        <f aca="false">U343</f>
        <v>3933.33333333333</v>
      </c>
      <c r="AF343" s="556" t="n">
        <f aca="false">V343-$Z343*AF342</f>
        <v>141.955834510699</v>
      </c>
      <c r="AG343" s="552"/>
      <c r="AH343" s="557" t="n">
        <f aca="false">E343/C$3</f>
        <v>0.449375</v>
      </c>
      <c r="AI343" s="558" t="n">
        <f aca="false">(-(AA343*C$4+AD343*AI344+AE343*AI345-AF343)/AC343)</f>
        <v>90.1275245057476</v>
      </c>
      <c r="AJ343" s="450" t="n">
        <f aca="false">(AI342-AI344)/(2*C$331)</f>
        <v>0.073331686796647</v>
      </c>
      <c r="AK343" s="614"/>
      <c r="AL343" s="560" t="n">
        <f aca="false">-(AI342-2*AI343+AI344)*C$328</f>
        <v>0.000110101197039272</v>
      </c>
      <c r="AM343" s="548" t="n">
        <f aca="false">AL343*C$326</f>
        <v>35.0782413767121</v>
      </c>
      <c r="AN343" s="552"/>
      <c r="AO343" s="561" t="n">
        <f aca="false">(AI343-AI344)*(AI343-AI344)/(2*C$331)+AO344</f>
        <v>5.9884343043836</v>
      </c>
      <c r="AP343" s="562" t="n">
        <f aca="false">L343*C$331+AP344</f>
        <v>32.5128966799999</v>
      </c>
      <c r="AQ343" s="563" t="n">
        <f aca="false">L343*C$331*E343+(C$332*C$331)*(AI343-C$5)+AQ344</f>
        <v>141973.862098199</v>
      </c>
      <c r="AR343" s="552"/>
      <c r="AS343" s="564" t="n">
        <f aca="false">G343*AI341+H343*AI342+I343*AI343+J343*AI344+K343*AI345-L343</f>
        <v>-3.77156889053154E-010</v>
      </c>
      <c r="AU343" s="544" t="n">
        <f aca="false">AH343*$C$11</f>
        <v>0.449375</v>
      </c>
      <c r="AV343" s="546" t="n">
        <f aca="false">AI343*$C$11</f>
        <v>90.1275245057476</v>
      </c>
      <c r="AW343" s="546" t="n">
        <f aca="false">AJ343*$C$11</f>
        <v>0.073331686796647</v>
      </c>
      <c r="AX343" s="614"/>
      <c r="AY343" s="633" t="n">
        <f aca="false">AL343*$C$11</f>
        <v>0.000110101197039272</v>
      </c>
      <c r="AZ343" s="548" t="n">
        <f aca="false">AM343*C$11</f>
        <v>35.0782413767121</v>
      </c>
      <c r="BA343" s="552"/>
    </row>
    <row r="344" s="443" customFormat="true" ht="13.5" hidden="false" customHeight="false" outlineLevel="0" collapsed="false">
      <c r="A344" s="95"/>
      <c r="B344" s="0"/>
      <c r="C344" s="1"/>
      <c r="D344" s="527" t="n">
        <f aca="false">D343-C$329</f>
        <v>3764</v>
      </c>
      <c r="E344" s="549" t="n">
        <f aca="false">(E343-C$331)</f>
        <v>716</v>
      </c>
      <c r="F344" s="529" t="n">
        <f aca="false">F343-C$323</f>
        <v>0.543999999999999</v>
      </c>
      <c r="G344" s="219" t="n">
        <f aca="false">C$334</f>
        <v>3933.33333333333</v>
      </c>
      <c r="H344" s="550" t="n">
        <f aca="false">(-4*C$334-D344*C$328-C$333)</f>
        <v>-16152.2222222222</v>
      </c>
      <c r="I344" s="219" t="n">
        <f aca="false">(6*C$334+2*D344*C$328)</f>
        <v>24436.4444444444</v>
      </c>
      <c r="J344" s="219" t="n">
        <f aca="false">(-4*C$334-D344*C$328+C$333)</f>
        <v>-16150.8888888889</v>
      </c>
      <c r="K344" s="219" t="n">
        <f aca="false">C$334</f>
        <v>3933.33333333333</v>
      </c>
      <c r="L344" s="530" t="n">
        <f aca="false">C$13*C$320*F344*F344*SIGN(F344)</f>
        <v>0.12133376</v>
      </c>
      <c r="M344" s="486"/>
      <c r="N344" s="14"/>
      <c r="O344" s="531" t="n">
        <f aca="false">D344</f>
        <v>3764</v>
      </c>
      <c r="P344" s="553" t="n">
        <f aca="false">G344/R343</f>
        <v>-0.720883744452392</v>
      </c>
      <c r="Q344" s="219" t="n">
        <f aca="false">-$P344*Q343</f>
        <v>1.08972257105588E-035</v>
      </c>
      <c r="R344" s="390" t="n">
        <f aca="false">H344-$P344*S343</f>
        <v>-5453.50733961925</v>
      </c>
      <c r="S344" s="219" t="n">
        <f aca="false">I344-$P344*T343</f>
        <v>14835.5868336621</v>
      </c>
      <c r="T344" s="219" t="n">
        <f aca="false">J344-$P344*U343</f>
        <v>-13315.4128273761</v>
      </c>
      <c r="U344" s="532" t="n">
        <f aca="false">K344</f>
        <v>3933.33333333333</v>
      </c>
      <c r="V344" s="219" t="n">
        <f aca="false">L344-$P344*V343</f>
        <v>0.44151487231515</v>
      </c>
      <c r="W344" s="486"/>
      <c r="X344" s="2"/>
      <c r="Y344" s="527" t="n">
        <f aca="false">O344</f>
        <v>3764</v>
      </c>
      <c r="Z344" s="553" t="n">
        <f aca="false">R344/AC343</f>
        <v>-0.997105677641971</v>
      </c>
      <c r="AA344" s="554" t="n">
        <f aca="false">Q344-$Z344*AA343</f>
        <v>-6.38841556477787</v>
      </c>
      <c r="AB344" s="219"/>
      <c r="AC344" s="555" t="n">
        <f aca="false">S344-$Z344*AD343</f>
        <v>5466.51891088222</v>
      </c>
      <c r="AD344" s="555" t="n">
        <f aca="false">T344-$Z344*AE343</f>
        <v>-9393.46382865106</v>
      </c>
      <c r="AE344" s="219" t="n">
        <f aca="false">U344</f>
        <v>3933.33333333333</v>
      </c>
      <c r="AF344" s="556" t="n">
        <f aca="false">V344-$Z344*AF343</f>
        <v>141.986483437337</v>
      </c>
      <c r="AG344" s="486"/>
      <c r="AH344" s="557" t="n">
        <f aca="false">E344/C$3</f>
        <v>0.4475</v>
      </c>
      <c r="AI344" s="558" t="n">
        <f aca="false">(-(AA344*C$4+AD344*AI345+AE344*AI346-AF344)/AC344)</f>
        <v>89.907033989971</v>
      </c>
      <c r="AJ344" s="450" t="n">
        <f aca="false">(AI343-AI345)/(2*C$331)</f>
        <v>0.0736626892737367</v>
      </c>
      <c r="AK344" s="614"/>
      <c r="AL344" s="560" t="n">
        <f aca="false">-(AI343-2*AI344+AI345)*C$328</f>
        <v>0.000110567121020545</v>
      </c>
      <c r="AM344" s="548" t="n">
        <f aca="false">AL344*C$326</f>
        <v>35.2266847571457</v>
      </c>
      <c r="AN344" s="486"/>
      <c r="AO344" s="561" t="n">
        <f aca="false">(AI344-AI345)*(AI344-AI345)/(2*C$331)+AO345</f>
        <v>5.98033162645903</v>
      </c>
      <c r="AP344" s="562" t="n">
        <f aca="false">L344*C$331+AP345</f>
        <v>32.1462139999999</v>
      </c>
      <c r="AQ344" s="563" t="n">
        <f aca="false">L344*C$331*E344+(C$332*C$331)*(AI344-C$5)+AQ345</f>
        <v>140628.686957211</v>
      </c>
      <c r="AR344" s="486"/>
      <c r="AS344" s="564" t="n">
        <f aca="false">G344*AI342+H344*AI343+I344*AI344+J344*AI345+K344*AI346-L344</f>
        <v>2.09381859073154E-010</v>
      </c>
      <c r="AT344" s="220"/>
      <c r="AU344" s="544" t="n">
        <f aca="false">AH344*$C$11</f>
        <v>0.4475</v>
      </c>
      <c r="AV344" s="546" t="n">
        <f aca="false">AI344*$C$11</f>
        <v>89.907033989971</v>
      </c>
      <c r="AW344" s="546" t="n">
        <f aca="false">AJ344*$C$11</f>
        <v>0.0736626892737367</v>
      </c>
      <c r="AX344" s="614"/>
      <c r="AY344" s="633" t="n">
        <f aca="false">AL344*$C$11</f>
        <v>0.000110567121020545</v>
      </c>
      <c r="AZ344" s="548" t="n">
        <f aca="false">AM344*C$11</f>
        <v>35.2266847571457</v>
      </c>
      <c r="BA344" s="486"/>
      <c r="BB344" s="220"/>
    </row>
    <row r="345" customFormat="false" ht="12.75" hidden="false" customHeight="false" outlineLevel="0" collapsed="false">
      <c r="A345" s="95"/>
      <c r="D345" s="527" t="n">
        <f aca="false">D344-C$329</f>
        <v>3752</v>
      </c>
      <c r="E345" s="549" t="n">
        <f aca="false">(E344-C$331)</f>
        <v>713</v>
      </c>
      <c r="F345" s="529" t="n">
        <f aca="false">F344-C$323</f>
        <v>0.541999999999999</v>
      </c>
      <c r="G345" s="219" t="n">
        <f aca="false">C$334</f>
        <v>3933.33333333333</v>
      </c>
      <c r="H345" s="550" t="n">
        <f aca="false">(-4*C$334-D345*C$328-C$333)</f>
        <v>-16150.8888888889</v>
      </c>
      <c r="I345" s="219" t="n">
        <f aca="false">(6*C$334+2*D345*C$328)</f>
        <v>24433.7777777778</v>
      </c>
      <c r="J345" s="219" t="n">
        <f aca="false">(-4*C$334-D345*C$328+C$333)</f>
        <v>-16149.5555555556</v>
      </c>
      <c r="K345" s="219" t="n">
        <f aca="false">C$334</f>
        <v>3933.33333333333</v>
      </c>
      <c r="L345" s="530" t="n">
        <f aca="false">C$13*C$320*F345*F345*SIGN(F345)</f>
        <v>0.12044324</v>
      </c>
      <c r="M345" s="486"/>
      <c r="O345" s="531" t="n">
        <f aca="false">D345</f>
        <v>3752</v>
      </c>
      <c r="P345" s="553" t="n">
        <f aca="false">G345/R344</f>
        <v>-0.721248379874363</v>
      </c>
      <c r="Q345" s="219" t="n">
        <f aca="false">-$P345*Q344</f>
        <v>7.85960638886579E-036</v>
      </c>
      <c r="R345" s="390" t="n">
        <f aca="false">H345-$P345*S344</f>
        <v>-5450.74592062469</v>
      </c>
      <c r="S345" s="219" t="n">
        <f aca="false">I345-$P345*T344</f>
        <v>14830.0578486744</v>
      </c>
      <c r="T345" s="219" t="n">
        <f aca="false">J345-$P345*U344</f>
        <v>-13312.6452613831</v>
      </c>
      <c r="U345" s="532" t="n">
        <f aca="false">K345</f>
        <v>3933.33333333333</v>
      </c>
      <c r="V345" s="219" t="n">
        <f aca="false">L345-$P345*V344</f>
        <v>0.438885126347738</v>
      </c>
      <c r="W345" s="486"/>
      <c r="Y345" s="527" t="n">
        <f aca="false">O345</f>
        <v>3752</v>
      </c>
      <c r="Z345" s="553" t="n">
        <f aca="false">R345/AC344</f>
        <v>-0.997114618916597</v>
      </c>
      <c r="AA345" s="554" t="n">
        <f aca="false">Q345-$Z345*AA344</f>
        <v>-6.36998255135434</v>
      </c>
      <c r="AC345" s="555" t="n">
        <f aca="false">S345-$Z345*AD344</f>
        <v>5463.69774286217</v>
      </c>
      <c r="AD345" s="555" t="n">
        <f aca="false">T345-$Z345*AE344</f>
        <v>-9390.66109364445</v>
      </c>
      <c r="AE345" s="219" t="n">
        <f aca="false">U345</f>
        <v>3933.33333333333</v>
      </c>
      <c r="AF345" s="556" t="n">
        <f aca="false">V345-$Z345*AF344</f>
        <v>142.015683450276</v>
      </c>
      <c r="AG345" s="486"/>
      <c r="AH345" s="557" t="n">
        <f aca="false">E345/C$3</f>
        <v>0.445625</v>
      </c>
      <c r="AI345" s="558" t="n">
        <f aca="false">(-(AA345*C$4+AD345*AI346+AE345*AI347-AF345)/AC345)</f>
        <v>89.6855483701052</v>
      </c>
      <c r="AJ345" s="450" t="n">
        <f aca="false">(AI344-AI346)/(2*C$331)</f>
        <v>0.0739950975789536</v>
      </c>
      <c r="AK345" s="614"/>
      <c r="AL345" s="560" t="n">
        <f aca="false">-(AI344-2*AI345+AI346)*C$328</f>
        <v>0.000111038415790669</v>
      </c>
      <c r="AM345" s="548" t="n">
        <f aca="false">AL345*C$326</f>
        <v>35.3768392709071</v>
      </c>
      <c r="AN345" s="486"/>
      <c r="AO345" s="561" t="n">
        <f aca="false">(AI345-AI346)*(AI345-AI346)/(2*C$331)+AO346</f>
        <v>5.97215564649114</v>
      </c>
      <c r="AP345" s="562" t="n">
        <f aca="false">L345*C$331+AP346</f>
        <v>31.7822127199999</v>
      </c>
      <c r="AQ345" s="563" t="n">
        <f aca="false">L345*C$331*E345+(C$332*C$331)*(AI345-C$5)+AQ346</f>
        <v>139289.177632853</v>
      </c>
      <c r="AR345" s="486"/>
      <c r="AS345" s="564" t="n">
        <f aca="false">G345*AI343+H345*AI344+I345*AI345+J345*AI346+K345*AI347-L345</f>
        <v>-7.55018131348706E-011</v>
      </c>
      <c r="AU345" s="544" t="n">
        <f aca="false">AH345*$C$11</f>
        <v>0.445625</v>
      </c>
      <c r="AV345" s="546" t="n">
        <f aca="false">AI345*$C$11</f>
        <v>89.6855483701052</v>
      </c>
      <c r="AW345" s="546" t="n">
        <f aca="false">AJ345*$C$11</f>
        <v>0.0739950975789536</v>
      </c>
      <c r="AX345" s="614"/>
      <c r="AY345" s="633" t="n">
        <f aca="false">AL345*$C$11</f>
        <v>0.000111038415790669</v>
      </c>
      <c r="AZ345" s="548" t="n">
        <f aca="false">AM345*C$11</f>
        <v>35.3768392709071</v>
      </c>
      <c r="BA345" s="486"/>
    </row>
    <row r="346" customFormat="false" ht="12.75" hidden="false" customHeight="false" outlineLevel="0" collapsed="false">
      <c r="D346" s="527" t="n">
        <f aca="false">D345-C$329</f>
        <v>3740</v>
      </c>
      <c r="E346" s="549" t="n">
        <f aca="false">(E345-C$331)</f>
        <v>710</v>
      </c>
      <c r="F346" s="529" t="n">
        <f aca="false">F345-C$323</f>
        <v>0.539999999999999</v>
      </c>
      <c r="G346" s="219" t="n">
        <f aca="false">C$334</f>
        <v>3933.33333333333</v>
      </c>
      <c r="H346" s="550" t="n">
        <f aca="false">(-4*C$334-D346*C$328-C$333)</f>
        <v>-16149.5555555556</v>
      </c>
      <c r="I346" s="219" t="n">
        <f aca="false">(6*C$334+2*D346*C$328)</f>
        <v>24431.1111111111</v>
      </c>
      <c r="J346" s="219" t="n">
        <f aca="false">(-4*C$334-D346*C$328+C$333)</f>
        <v>-16148.2222222222</v>
      </c>
      <c r="K346" s="219" t="n">
        <f aca="false">C$334</f>
        <v>3933.33333333333</v>
      </c>
      <c r="L346" s="530" t="n">
        <f aca="false">C$13*C$320*F346*F346*SIGN(F346)</f>
        <v>0.119556</v>
      </c>
      <c r="M346" s="552"/>
      <c r="O346" s="531" t="n">
        <f aca="false">D346</f>
        <v>3740</v>
      </c>
      <c r="P346" s="553" t="n">
        <f aca="false">G346/R345</f>
        <v>-0.721613773713112</v>
      </c>
      <c r="Q346" s="219" t="n">
        <f aca="false">-$P346*Q345</f>
        <v>5.67160022616913E-036</v>
      </c>
      <c r="R346" s="390" t="n">
        <f aca="false">H346-$P346*S345</f>
        <v>-5447.98154698986</v>
      </c>
      <c r="S346" s="219" t="n">
        <f aca="false">I346-$P346*T345</f>
        <v>14824.5229259405</v>
      </c>
      <c r="T346" s="219" t="n">
        <f aca="false">J346-$P346*U345</f>
        <v>-13309.874712284</v>
      </c>
      <c r="U346" s="532" t="n">
        <f aca="false">K346</f>
        <v>3933.33333333333</v>
      </c>
      <c r="V346" s="219" t="n">
        <f aca="false">L346-$P346*V345</f>
        <v>0.436261552250347</v>
      </c>
      <c r="W346" s="552"/>
      <c r="X346" s="16"/>
      <c r="Y346" s="527" t="n">
        <f aca="false">O346</f>
        <v>3740</v>
      </c>
      <c r="Z346" s="553" t="n">
        <f aca="false">R346/AC345</f>
        <v>-0.997123523918789</v>
      </c>
      <c r="AA346" s="554" t="n">
        <f aca="false">Q346-$Z346*AA345</f>
        <v>-6.35165944890764</v>
      </c>
      <c r="AC346" s="555" t="n">
        <f aca="false">S346-$Z346*AD345</f>
        <v>5460.87384431869</v>
      </c>
      <c r="AD346" s="555" t="n">
        <f aca="false">T346-$Z346*AE345</f>
        <v>-9387.85551820341</v>
      </c>
      <c r="AE346" s="219" t="n">
        <f aca="false">U346</f>
        <v>3933.33333333333</v>
      </c>
      <c r="AF346" s="556" t="n">
        <f aca="false">V346-$Z346*AF345</f>
        <v>142.043440285925</v>
      </c>
      <c r="AG346" s="552"/>
      <c r="AH346" s="557" t="n">
        <f aca="false">E346/C$3</f>
        <v>0.44375</v>
      </c>
      <c r="AI346" s="558" t="n">
        <f aca="false">(-(AA346*C$4+AD346*AI347+AE346*AI348-AF346)/AC346)</f>
        <v>89.4630634044973</v>
      </c>
      <c r="AJ346" s="450" t="n">
        <f aca="false">(AI345-AI347)/(2*C$331)</f>
        <v>0.0743289279255113</v>
      </c>
      <c r="AK346" s="614"/>
      <c r="AL346" s="560" t="n">
        <f aca="false">-(AI345-2*AI346+AI347)*C$328</f>
        <v>0.000111515148581197</v>
      </c>
      <c r="AM346" s="548" t="n">
        <f aca="false">AL346*C$326</f>
        <v>35.5287263379694</v>
      </c>
      <c r="AN346" s="552"/>
      <c r="AO346" s="561" t="n">
        <f aca="false">(AI346-AI347)*(AI346-AI347)/(2*C$331)+AO347</f>
        <v>5.96390571983755</v>
      </c>
      <c r="AP346" s="562" t="n">
        <f aca="false">L346*C$331+AP347</f>
        <v>31.4208829999999</v>
      </c>
      <c r="AQ346" s="563" t="n">
        <f aca="false">L346*C$331*E346+(C$332*C$331)*(AI346-C$5)+AQ347</f>
        <v>137955.322962053</v>
      </c>
      <c r="AR346" s="552"/>
      <c r="AS346" s="564" t="n">
        <f aca="false">G346*AI344+H346*AI345+I346*AI346+J346*AI347+K346*AI348-L346</f>
        <v>5.72629554884685E-010</v>
      </c>
      <c r="AU346" s="544" t="n">
        <f aca="false">AH346*$C$11</f>
        <v>0.44375</v>
      </c>
      <c r="AV346" s="546" t="n">
        <f aca="false">AI346*$C$11</f>
        <v>89.4630634044973</v>
      </c>
      <c r="AW346" s="546" t="n">
        <f aca="false">AJ346*$C$11</f>
        <v>0.0743289279255113</v>
      </c>
      <c r="AX346" s="614"/>
      <c r="AY346" s="633" t="n">
        <f aca="false">AL346*$C$11</f>
        <v>0.000111515148581197</v>
      </c>
      <c r="AZ346" s="548" t="n">
        <f aca="false">AM346*C$11</f>
        <v>35.5287263379694</v>
      </c>
      <c r="BA346" s="552"/>
    </row>
    <row r="347" customFormat="false" ht="12.75" hidden="false" customHeight="false" outlineLevel="0" collapsed="false">
      <c r="D347" s="527" t="n">
        <f aca="false">D346-C$329</f>
        <v>3728</v>
      </c>
      <c r="E347" s="549" t="n">
        <f aca="false">(E346-C$331)</f>
        <v>707</v>
      </c>
      <c r="F347" s="529" t="n">
        <f aca="false">F346-C$323</f>
        <v>0.537999999999999</v>
      </c>
      <c r="G347" s="219" t="n">
        <f aca="false">C$334</f>
        <v>3933.33333333333</v>
      </c>
      <c r="H347" s="550" t="n">
        <f aca="false">(-4*C$334-D347*C$328-C$333)</f>
        <v>-16148.2222222222</v>
      </c>
      <c r="I347" s="219" t="n">
        <f aca="false">(6*C$334+2*D347*C$328)</f>
        <v>24428.4444444444</v>
      </c>
      <c r="J347" s="219" t="n">
        <f aca="false">(-4*C$334-D347*C$328+C$333)</f>
        <v>-16146.8888888889</v>
      </c>
      <c r="K347" s="219" t="n">
        <f aca="false">C$334</f>
        <v>3933.33333333333</v>
      </c>
      <c r="L347" s="530" t="n">
        <f aca="false">C$13*C$320*F347*F347*SIGN(F347)</f>
        <v>0.11867204</v>
      </c>
      <c r="M347" s="552"/>
      <c r="O347" s="531" t="n">
        <f aca="false">D347</f>
        <v>3728</v>
      </c>
      <c r="P347" s="553" t="n">
        <f aca="false">G347/R346</f>
        <v>-0.721979929522081</v>
      </c>
      <c r="Q347" s="219" t="n">
        <f aca="false">-$P347*Q346</f>
        <v>4.094781531567E-036</v>
      </c>
      <c r="R347" s="390" t="n">
        <f aca="false">H347-$P347*S346</f>
        <v>-5445.21420495323</v>
      </c>
      <c r="S347" s="219" t="n">
        <f aca="false">I347-$P347*T346</f>
        <v>14818.9820377219</v>
      </c>
      <c r="T347" s="219" t="n">
        <f aca="false">J347-$P347*U346</f>
        <v>-13307.101166102</v>
      </c>
      <c r="U347" s="532" t="n">
        <f aca="false">K347</f>
        <v>3933.33333333333</v>
      </c>
      <c r="V347" s="219" t="n">
        <f aca="false">L347-$P347*V346</f>
        <v>0.433644124746899</v>
      </c>
      <c r="W347" s="552"/>
      <c r="Y347" s="527" t="n">
        <f aca="false">O347</f>
        <v>3728</v>
      </c>
      <c r="Z347" s="553" t="n">
        <f aca="false">R347/AC346</f>
        <v>-0.997132393127567</v>
      </c>
      <c r="AA347" s="554" t="n">
        <f aca="false">Q347-$Z347*AA346</f>
        <v>-6.33344538662059</v>
      </c>
      <c r="AC347" s="555" t="n">
        <f aca="false">S347-$Z347*AD346</f>
        <v>5458.04719851993</v>
      </c>
      <c r="AD347" s="555" t="n">
        <f aca="false">T347-$Z347*AE346</f>
        <v>-9385.04708646694</v>
      </c>
      <c r="AE347" s="219" t="n">
        <f aca="false">U347</f>
        <v>3933.33333333333</v>
      </c>
      <c r="AF347" s="556" t="n">
        <f aca="false">V347-$Z347*AF346</f>
        <v>142.069759665124</v>
      </c>
      <c r="AG347" s="552"/>
      <c r="AH347" s="557" t="n">
        <f aca="false">E347/C$3</f>
        <v>0.441875</v>
      </c>
      <c r="AI347" s="558" t="n">
        <f aca="false">(-(AA347*C$4+AD347*AI348+AE347*AI349-AF347)/AC347)</f>
        <v>89.2395748025521</v>
      </c>
      <c r="AJ347" s="450" t="n">
        <f aca="false">(AI346-AI348)/(2*C$331)</f>
        <v>0.0746641967307629</v>
      </c>
      <c r="AK347" s="614"/>
      <c r="AL347" s="560" t="n">
        <f aca="false">-(AI346-2*AI347+AI348)*C$328</f>
        <v>0.000111997388253195</v>
      </c>
      <c r="AM347" s="548" t="n">
        <f aca="false">AL347*C$326</f>
        <v>35.6823678974678</v>
      </c>
      <c r="AN347" s="552"/>
      <c r="AO347" s="561" t="n">
        <f aca="false">(AI347-AI348)*(AI347-AI348)/(2*C$331)+AO348</f>
        <v>5.95558119397098</v>
      </c>
      <c r="AP347" s="562" t="n">
        <f aca="false">L347*C$331+AP348</f>
        <v>31.0622149999999</v>
      </c>
      <c r="AQ347" s="563" t="n">
        <f aca="false">L347*C$331*E347+(C$332*C$331)*(AI347-C$5)+AQ348</f>
        <v>136627.1119212</v>
      </c>
      <c r="AR347" s="552"/>
      <c r="AS347" s="564" t="n">
        <f aca="false">G347*AI345+H347*AI346+I347*AI347+J347*AI348+K347*AI349-L347</f>
        <v>-2.90945781356022E-010</v>
      </c>
      <c r="AU347" s="544" t="n">
        <f aca="false">AH347*$C$11</f>
        <v>0.441875</v>
      </c>
      <c r="AV347" s="546" t="n">
        <f aca="false">AI347*$C$11</f>
        <v>89.2395748025521</v>
      </c>
      <c r="AW347" s="546" t="n">
        <f aca="false">AJ347*$C$11</f>
        <v>0.0746641967307629</v>
      </c>
      <c r="AX347" s="614"/>
      <c r="AY347" s="633" t="n">
        <f aca="false">AL347*$C$11</f>
        <v>0.000111997388253195</v>
      </c>
      <c r="AZ347" s="548" t="n">
        <f aca="false">AM347*C$11</f>
        <v>35.6823678974678</v>
      </c>
      <c r="BA347" s="552"/>
    </row>
    <row r="348" customFormat="false" ht="12.75" hidden="false" customHeight="false" outlineLevel="0" collapsed="false">
      <c r="B348" s="220"/>
      <c r="C348" s="219"/>
      <c r="D348" s="527" t="n">
        <f aca="false">D347-C$329</f>
        <v>3716</v>
      </c>
      <c r="E348" s="549" t="n">
        <f aca="false">(E347-C$331)</f>
        <v>704</v>
      </c>
      <c r="F348" s="529" t="n">
        <f aca="false">F347-C$323</f>
        <v>0.535999999999999</v>
      </c>
      <c r="G348" s="219" t="n">
        <f aca="false">C$334</f>
        <v>3933.33333333333</v>
      </c>
      <c r="H348" s="550" t="n">
        <f aca="false">(-4*C$334-D348*C$328-C$333)</f>
        <v>-16146.8888888889</v>
      </c>
      <c r="I348" s="219" t="n">
        <f aca="false">(6*C$334+2*D348*C$328)</f>
        <v>24425.7777777778</v>
      </c>
      <c r="J348" s="219" t="n">
        <f aca="false">(-4*C$334-D348*C$328+C$333)</f>
        <v>-16145.5555555556</v>
      </c>
      <c r="K348" s="219" t="n">
        <f aca="false">C$334</f>
        <v>3933.33333333333</v>
      </c>
      <c r="L348" s="530" t="n">
        <f aca="false">C$13*C$320*F348*F348*SIGN(F348)</f>
        <v>0.11779136</v>
      </c>
      <c r="M348" s="552"/>
      <c r="O348" s="531" t="n">
        <f aca="false">D348</f>
        <v>3716</v>
      </c>
      <c r="P348" s="553" t="n">
        <f aca="false">G348/R347</f>
        <v>-0.722346850883365</v>
      </c>
      <c r="Q348" s="219" t="n">
        <f aca="false">-$P348*Q347</f>
        <v>2.95785254438279E-036</v>
      </c>
      <c r="R348" s="390" t="n">
        <f aca="false">H348-$P348*S347</f>
        <v>-5442.4438806433</v>
      </c>
      <c r="S348" s="219" t="n">
        <f aca="false">I348-$P348*T347</f>
        <v>14813.4351560576</v>
      </c>
      <c r="T348" s="219" t="n">
        <f aca="false">J348-$P348*U347</f>
        <v>-13304.3246087477</v>
      </c>
      <c r="U348" s="532" t="n">
        <f aca="false">K348</f>
        <v>3933.33333333333</v>
      </c>
      <c r="V348" s="219" t="n">
        <f aca="false">L348-$P348*V347</f>
        <v>0.431032827914995</v>
      </c>
      <c r="W348" s="552"/>
      <c r="Y348" s="527" t="n">
        <f aca="false">O348</f>
        <v>3716</v>
      </c>
      <c r="Z348" s="553" t="n">
        <f aca="false">R348/AC347</f>
        <v>-0.997141227015981</v>
      </c>
      <c r="AA348" s="554" t="n">
        <f aca="false">Q348-$Z348*AA347</f>
        <v>-6.31533950405356</v>
      </c>
      <c r="AC348" s="555" t="n">
        <f aca="false">S348-$Z348*AD347</f>
        <v>5455.21778865521</v>
      </c>
      <c r="AD348" s="555" t="n">
        <f aca="false">T348-$Z348*AE347</f>
        <v>-9382.2357824848</v>
      </c>
      <c r="AE348" s="219" t="n">
        <f aca="false">U348</f>
        <v>3933.33333333333</v>
      </c>
      <c r="AF348" s="556" t="n">
        <f aca="false">V348-$Z348*AF347</f>
        <v>142.094647302262</v>
      </c>
      <c r="AG348" s="552"/>
      <c r="AH348" s="557" t="n">
        <f aca="false">E348/C$3</f>
        <v>0.44</v>
      </c>
      <c r="AI348" s="558" t="n">
        <f aca="false">(-(AA348*C$4+AD348*AI349+AE348*AI350-AF348)/AC348)</f>
        <v>89.0150782241127</v>
      </c>
      <c r="AJ348" s="450" t="n">
        <f aca="false">(AI347-AI349)/(2*C$331)</f>
        <v>0.0750009206209867</v>
      </c>
      <c r="AK348" s="614"/>
      <c r="AL348" s="560" t="n">
        <f aca="false">-(AI347-2*AI348+AI349)*C$328</f>
        <v>0.000112485205229341</v>
      </c>
      <c r="AM348" s="548" t="n">
        <f aca="false">AL348*C$326</f>
        <v>35.8377863860682</v>
      </c>
      <c r="AN348" s="552"/>
      <c r="AO348" s="561" t="n">
        <f aca="false">(AI348-AI349)*(AI348-AI349)/(2*C$331)+AO349</f>
        <v>5.94718140834915</v>
      </c>
      <c r="AP348" s="562" t="n">
        <f aca="false">L348*C$331+AP349</f>
        <v>30.7061988799999</v>
      </c>
      <c r="AQ348" s="563" t="n">
        <f aca="false">L348*C$331*E348+(C$332*C$331)*(AI348-C$5)+AQ349</f>
        <v>135304.53362673</v>
      </c>
      <c r="AR348" s="552"/>
      <c r="AS348" s="564" t="n">
        <f aca="false">G348*AI346+H348*AI347+I348*AI348+J348*AI349+K348*AI350-L348</f>
        <v>1.13245662847206E-011</v>
      </c>
      <c r="AU348" s="544" t="n">
        <f aca="false">AH348*$C$11</f>
        <v>0.44</v>
      </c>
      <c r="AV348" s="546" t="n">
        <f aca="false">AI348*$C$11</f>
        <v>89.0150782241127</v>
      </c>
      <c r="AW348" s="546" t="n">
        <f aca="false">AJ348*$C$11</f>
        <v>0.0750009206209867</v>
      </c>
      <c r="AX348" s="614"/>
      <c r="AY348" s="633" t="n">
        <f aca="false">AL348*$C$11</f>
        <v>0.000112485205229341</v>
      </c>
      <c r="AZ348" s="548" t="n">
        <f aca="false">AM348*C$11</f>
        <v>35.8377863860682</v>
      </c>
      <c r="BA348" s="552"/>
    </row>
    <row r="349" customFormat="false" ht="12.75" hidden="false" customHeight="false" outlineLevel="0" collapsed="false">
      <c r="D349" s="527" t="n">
        <f aca="false">D348-C$329</f>
        <v>3704</v>
      </c>
      <c r="E349" s="549" t="n">
        <f aca="false">(E348-C$331)</f>
        <v>701</v>
      </c>
      <c r="F349" s="529" t="n">
        <f aca="false">F348-C$323</f>
        <v>0.533999999999999</v>
      </c>
      <c r="G349" s="219" t="n">
        <f aca="false">C$334</f>
        <v>3933.33333333333</v>
      </c>
      <c r="H349" s="550" t="n">
        <f aca="false">(-4*C$334-D349*C$328-C$333)</f>
        <v>-16145.5555555556</v>
      </c>
      <c r="I349" s="219" t="n">
        <f aca="false">(6*C$334+2*D349*C$328)</f>
        <v>24423.1111111111</v>
      </c>
      <c r="J349" s="219" t="n">
        <f aca="false">(-4*C$334-D349*C$328+C$333)</f>
        <v>-16144.2222222222</v>
      </c>
      <c r="K349" s="219" t="n">
        <f aca="false">C$334</f>
        <v>3933.33333333333</v>
      </c>
      <c r="L349" s="530" t="n">
        <f aca="false">C$13*C$320*F349*F349*SIGN(F349)</f>
        <v>0.11691396</v>
      </c>
      <c r="M349" s="552"/>
      <c r="O349" s="531" t="n">
        <f aca="false">D349</f>
        <v>3704</v>
      </c>
      <c r="P349" s="553" t="n">
        <f aca="false">G349/R348</f>
        <v>-0.722714541407162</v>
      </c>
      <c r="Q349" s="219" t="n">
        <f aca="false">-$P349*Q348</f>
        <v>2.13768304516361E-036</v>
      </c>
      <c r="R349" s="390" t="n">
        <f aca="false">H349-$P349*S348</f>
        <v>-5439.67056008065</v>
      </c>
      <c r="S349" s="219" t="n">
        <f aca="false">I349-$P349*T348</f>
        <v>14807.882252768</v>
      </c>
      <c r="T349" s="219" t="n">
        <f aca="false">J349-$P349*U348</f>
        <v>-13301.5450260207</v>
      </c>
      <c r="U349" s="532" t="n">
        <f aca="false">K349</f>
        <v>3933.33333333333</v>
      </c>
      <c r="V349" s="219" t="n">
        <f aca="false">L349-$P349*V348</f>
        <v>0.428427652558018</v>
      </c>
      <c r="W349" s="552"/>
      <c r="Y349" s="527" t="n">
        <f aca="false">O349</f>
        <v>3704</v>
      </c>
      <c r="Z349" s="553" t="n">
        <f aca="false">R349/AC348</f>
        <v>-0.997150026052692</v>
      </c>
      <c r="AA349" s="554" t="n">
        <f aca="false">Q349-$Z349*AA348</f>
        <v>-6.2973409509986</v>
      </c>
      <c r="AC349" s="555" t="n">
        <f aca="false">S349-$Z349*AD348</f>
        <v>5452.38559783082</v>
      </c>
      <c r="AD349" s="555" t="n">
        <f aca="false">T349-$Z349*AE348</f>
        <v>-9379.42159021347</v>
      </c>
      <c r="AE349" s="219" t="n">
        <f aca="false">U349</f>
        <v>3933.33333333333</v>
      </c>
      <c r="AF349" s="556" t="n">
        <f aca="false">V349-$Z349*AF348</f>
        <v>142.118108911957</v>
      </c>
      <c r="AG349" s="552"/>
      <c r="AH349" s="557" t="n">
        <f aca="false">E349/C$3</f>
        <v>0.438125</v>
      </c>
      <c r="AI349" s="558" t="n">
        <f aca="false">(-(AA349*C$4+AD349*AI350+AE349*AI351-AF349)/AC349)</f>
        <v>88.7895692788262</v>
      </c>
      <c r="AJ349" s="450" t="n">
        <f aca="false">(AI348-AI350)/(2*C$331)</f>
        <v>0.075339116435868</v>
      </c>
      <c r="AK349" s="614"/>
      <c r="AL349" s="560" t="n">
        <f aca="false">-(AI348-2*AI349+AI350)*C$328</f>
        <v>0.00011297867135814</v>
      </c>
      <c r="AM349" s="548" t="n">
        <f aca="false">AL349*C$326</f>
        <v>35.9950046947034</v>
      </c>
      <c r="AN349" s="552"/>
      <c r="AO349" s="561" t="n">
        <f aca="false">(AI349-AI350)*(AI349-AI350)/(2*C$331)+AO350</f>
        <v>5.93870569428178</v>
      </c>
      <c r="AP349" s="562" t="n">
        <f aca="false">L349*C$331+AP350</f>
        <v>30.3528247999999</v>
      </c>
      <c r="AQ349" s="563" t="n">
        <f aca="false">L349*C$331*E349+(C$332*C$331)*(AI349-C$5)+AQ350</f>
        <v>133987.577335722</v>
      </c>
      <c r="AR349" s="552"/>
      <c r="AS349" s="564" t="n">
        <f aca="false">G349*AI347+H349*AI348+I349*AI349+J349*AI350+K349*AI351-L349</f>
        <v>2.42491027258041E-011</v>
      </c>
      <c r="AU349" s="544" t="n">
        <f aca="false">AH349*$C$11</f>
        <v>0.438125</v>
      </c>
      <c r="AV349" s="546" t="n">
        <f aca="false">AI349*$C$11</f>
        <v>88.7895692788262</v>
      </c>
      <c r="AW349" s="546" t="n">
        <f aca="false">AJ349*$C$11</f>
        <v>0.075339116435868</v>
      </c>
      <c r="AX349" s="614"/>
      <c r="AY349" s="633" t="n">
        <f aca="false">AL349*$C$11</f>
        <v>0.00011297867135814</v>
      </c>
      <c r="AZ349" s="548" t="n">
        <f aca="false">AM349*C$11</f>
        <v>35.9950046947034</v>
      </c>
      <c r="BA349" s="552"/>
    </row>
    <row r="350" customFormat="false" ht="12.75" hidden="false" customHeight="false" outlineLevel="0" collapsed="false">
      <c r="D350" s="527" t="n">
        <f aca="false">D349-C$329</f>
        <v>3692</v>
      </c>
      <c r="E350" s="549" t="n">
        <f aca="false">(E349-C$331)</f>
        <v>698</v>
      </c>
      <c r="F350" s="529" t="n">
        <f aca="false">F349-C$323</f>
        <v>0.531999999999999</v>
      </c>
      <c r="G350" s="219" t="n">
        <f aca="false">C$334</f>
        <v>3933.33333333333</v>
      </c>
      <c r="H350" s="550" t="n">
        <f aca="false">(-4*C$334-D350*C$328-C$333)</f>
        <v>-16144.2222222222</v>
      </c>
      <c r="I350" s="219" t="n">
        <f aca="false">(6*C$334+2*D350*C$328)</f>
        <v>24420.4444444444</v>
      </c>
      <c r="J350" s="219" t="n">
        <f aca="false">(-4*C$334-D350*C$328+C$333)</f>
        <v>-16142.8888888889</v>
      </c>
      <c r="K350" s="219" t="n">
        <f aca="false">C$334</f>
        <v>3933.33333333333</v>
      </c>
      <c r="L350" s="530" t="n">
        <f aca="false">C$13*C$320*F350*F350*SIGN(F350)</f>
        <v>0.11603984</v>
      </c>
      <c r="M350" s="552"/>
      <c r="O350" s="531" t="n">
        <f aca="false">D350</f>
        <v>3692</v>
      </c>
      <c r="P350" s="553" t="n">
        <f aca="false">G350/R349</f>
        <v>-0.723083004731635</v>
      </c>
      <c r="Q350" s="219" t="n">
        <f aca="false">-$P350*Q349</f>
        <v>1.54572227946078E-036</v>
      </c>
      <c r="R350" s="390" t="n">
        <f aca="false">H350-$P350*S349</f>
        <v>-5436.89422917846</v>
      </c>
      <c r="S350" s="219" t="n">
        <f aca="false">I350-$P350*T349</f>
        <v>14802.3232994562</v>
      </c>
      <c r="T350" s="219" t="n">
        <f aca="false">J350-$P350*U349</f>
        <v>-13298.7624036111</v>
      </c>
      <c r="U350" s="532" t="n">
        <f aca="false">K350</f>
        <v>3933.33333333333</v>
      </c>
      <c r="V350" s="219" t="n">
        <f aca="false">L350-$P350*V349</f>
        <v>0.425828594321772</v>
      </c>
      <c r="W350" s="552"/>
      <c r="Y350" s="527" t="n">
        <f aca="false">O350</f>
        <v>3692</v>
      </c>
      <c r="Z350" s="553" t="n">
        <f aca="false">R350/AC349</f>
        <v>-0.997158790702821</v>
      </c>
      <c r="AA350" s="554" t="n">
        <f aca="false">Q350-$Z350*AA349</f>
        <v>-6.27944888734112</v>
      </c>
      <c r="AC350" s="555" t="n">
        <f aca="false">S350-$Z350*AD349</f>
        <v>5449.55060906706</v>
      </c>
      <c r="AD350" s="555" t="n">
        <f aca="false">T350-$Z350*AE349</f>
        <v>-9376.60449351336</v>
      </c>
      <c r="AE350" s="219" t="n">
        <f aca="false">U350</f>
        <v>3933.33333333333</v>
      </c>
      <c r="AF350" s="556" t="n">
        <f aca="false">V350-$Z350*AF349</f>
        <v>142.14015021394</v>
      </c>
      <c r="AG350" s="552"/>
      <c r="AH350" s="557" t="n">
        <f aca="false">E350/C$3</f>
        <v>0.43625</v>
      </c>
      <c r="AI350" s="558" t="n">
        <f aca="false">(-(AA350*C$4+AD350*AI351+AE350*AI352-AF350)/AC350)</f>
        <v>88.5630435254975</v>
      </c>
      <c r="AJ350" s="450" t="n">
        <f aca="false">(AI349-AI351)/(2*C$331)</f>
        <v>0.0756788012327334</v>
      </c>
      <c r="AK350" s="614"/>
      <c r="AL350" s="560" t="n">
        <f aca="false">-(AI349-2*AI350+AI351)*C$328</f>
        <v>0.000113477859885494</v>
      </c>
      <c r="AM350" s="548" t="n">
        <f aca="false">AL350*C$326</f>
        <v>36.1540461595183</v>
      </c>
      <c r="AN350" s="552"/>
      <c r="AO350" s="561" t="n">
        <f aca="false">(AI350-AI351)*(AI350-AI351)/(2*C$331)+AO351</f>
        <v>5.93015337479492</v>
      </c>
      <c r="AP350" s="562" t="n">
        <f aca="false">L350*C$331+AP351</f>
        <v>30.0020829199999</v>
      </c>
      <c r="AQ350" s="563" t="n">
        <f aca="false">L350*C$331*E350+(C$332*C$331)*(AI350-C$5)+AQ351</f>
        <v>132676.232446498</v>
      </c>
      <c r="AR350" s="552"/>
      <c r="AS350" s="564" t="n">
        <f aca="false">G350*AI348+H350*AI349+I350*AI350+J350*AI351+K350*AI352-L350</f>
        <v>-7.75492309257331E-011</v>
      </c>
      <c r="AU350" s="544" t="n">
        <f aca="false">AH350*$C$11</f>
        <v>0.43625</v>
      </c>
      <c r="AV350" s="546" t="n">
        <f aca="false">AI350*$C$11</f>
        <v>88.5630435254975</v>
      </c>
      <c r="AW350" s="546" t="n">
        <f aca="false">AJ350*$C$11</f>
        <v>0.0756788012327334</v>
      </c>
      <c r="AX350" s="614"/>
      <c r="AY350" s="633" t="n">
        <f aca="false">AL350*$C$11</f>
        <v>0.000113477859885494</v>
      </c>
      <c r="AZ350" s="548" t="n">
        <f aca="false">AM350*C$11</f>
        <v>36.1540461595183</v>
      </c>
      <c r="BA350" s="552"/>
    </row>
    <row r="351" customFormat="false" ht="12.75" hidden="false" customHeight="false" outlineLevel="0" collapsed="false">
      <c r="D351" s="527" t="n">
        <f aca="false">D350-C$329</f>
        <v>3680</v>
      </c>
      <c r="E351" s="549" t="n">
        <f aca="false">(E350-C$331)</f>
        <v>695</v>
      </c>
      <c r="F351" s="529" t="n">
        <f aca="false">F350-C$323</f>
        <v>0.529999999999999</v>
      </c>
      <c r="G351" s="219" t="n">
        <f aca="false">C$334</f>
        <v>3933.33333333333</v>
      </c>
      <c r="H351" s="550" t="n">
        <f aca="false">(-4*C$334-D351*C$328-C$333)</f>
        <v>-16142.8888888889</v>
      </c>
      <c r="I351" s="219" t="n">
        <f aca="false">(6*C$334+2*D351*C$328)</f>
        <v>24417.7777777778</v>
      </c>
      <c r="J351" s="219" t="n">
        <f aca="false">(-4*C$334-D351*C$328+C$333)</f>
        <v>-16141.5555555556</v>
      </c>
      <c r="K351" s="219" t="n">
        <f aca="false">C$334</f>
        <v>3933.33333333333</v>
      </c>
      <c r="L351" s="530" t="n">
        <f aca="false">C$13*C$320*F351*F351*SIGN(F351)</f>
        <v>0.115169</v>
      </c>
      <c r="M351" s="552"/>
      <c r="O351" s="531" t="n">
        <f aca="false">D351</f>
        <v>3680</v>
      </c>
      <c r="P351" s="553" t="n">
        <f aca="false">G351/R350</f>
        <v>-0.723452244523006</v>
      </c>
      <c r="Q351" s="219" t="n">
        <f aca="false">-$P351*Q350</f>
        <v>1.11825625248512E-036</v>
      </c>
      <c r="R351" s="390" t="n">
        <f aca="false">H351-$P351*S350</f>
        <v>-5434.11487374208</v>
      </c>
      <c r="S351" s="219" t="n">
        <f aca="false">I351-$P351*T350</f>
        <v>14796.7582675071</v>
      </c>
      <c r="T351" s="219" t="n">
        <f aca="false">J351-$P351*U350</f>
        <v>-13295.9767270984</v>
      </c>
      <c r="U351" s="532" t="n">
        <f aca="false">K351</f>
        <v>3933.33333333333</v>
      </c>
      <c r="V351" s="219" t="n">
        <f aca="false">L351-$P351*V350</f>
        <v>0.423235652344162</v>
      </c>
      <c r="W351" s="552"/>
      <c r="Y351" s="527" t="n">
        <f aca="false">O351</f>
        <v>3680</v>
      </c>
      <c r="Z351" s="553" t="n">
        <f aca="false">R351/AC350</f>
        <v>-0.99716752142841</v>
      </c>
      <c r="AA351" s="554" t="n">
        <f aca="false">Q351-$Z351*AA350</f>
        <v>-6.26166248292633</v>
      </c>
      <c r="AC351" s="555" t="n">
        <f aca="false">S351-$Z351*AD350</f>
        <v>5446.71280529593</v>
      </c>
      <c r="AD351" s="555" t="n">
        <f aca="false">T351-$Z351*AE350</f>
        <v>-9373.78447614665</v>
      </c>
      <c r="AE351" s="219" t="n">
        <f aca="false">U351</f>
        <v>3933.33333333333</v>
      </c>
      <c r="AF351" s="556" t="n">
        <f aca="false">V351-$Z351*AF350</f>
        <v>142.160776936641</v>
      </c>
      <c r="AG351" s="552"/>
      <c r="AH351" s="557" t="n">
        <f aca="false">E351/C$3</f>
        <v>0.434375</v>
      </c>
      <c r="AI351" s="558" t="n">
        <f aca="false">(-(AA351*C$4+AD351*AI352+AE351*AI353-AF351)/AC351)</f>
        <v>88.3354964714298</v>
      </c>
      <c r="AJ351" s="450" t="n">
        <f aca="false">(AI350-AI352)/(2*C$331)</f>
        <v>0.0760199922906727</v>
      </c>
      <c r="AK351" s="614"/>
      <c r="AL351" s="560" t="n">
        <f aca="false">-(AI350-2*AI351+AI352)*C$328</f>
        <v>0.000113982845407337</v>
      </c>
      <c r="AM351" s="548" t="n">
        <f aca="false">AL351*C$326</f>
        <v>36.3149345467775</v>
      </c>
      <c r="AN351" s="552"/>
      <c r="AO351" s="561" t="n">
        <f aca="false">(AI351-AI352)*(AI351-AI352)/(2*C$331)+AO352</f>
        <v>5.92152376449244</v>
      </c>
      <c r="AP351" s="562" t="n">
        <f aca="false">L351*C$331+AP352</f>
        <v>29.6539633999999</v>
      </c>
      <c r="AQ351" s="563" t="n">
        <f aca="false">L351*C$331*E351+(C$332*C$331)*(AI351-C$5)+AQ352</f>
        <v>131370.488499233</v>
      </c>
      <c r="AR351" s="552"/>
      <c r="AS351" s="564" t="n">
        <f aca="false">G351*AI349+H351*AI350+I351*AI351+J351*AI352+K351*AI353-L351</f>
        <v>-6.12397632604456E-011</v>
      </c>
      <c r="AU351" s="544" t="n">
        <f aca="false">AH351*$C$11</f>
        <v>0.434375</v>
      </c>
      <c r="AV351" s="546" t="n">
        <f aca="false">AI351*$C$11</f>
        <v>88.3354964714298</v>
      </c>
      <c r="AW351" s="546" t="n">
        <f aca="false">AJ351*$C$11</f>
        <v>0.0760199922906727</v>
      </c>
      <c r="AX351" s="614"/>
      <c r="AY351" s="633" t="n">
        <f aca="false">AL351*$C$11</f>
        <v>0.000113982845407337</v>
      </c>
      <c r="AZ351" s="548" t="n">
        <f aca="false">AM351*C$11</f>
        <v>36.3149345467775</v>
      </c>
      <c r="BA351" s="552"/>
    </row>
    <row r="352" customFormat="false" ht="12.75" hidden="false" customHeight="false" outlineLevel="0" collapsed="false">
      <c r="D352" s="527" t="n">
        <f aca="false">D351-C$329</f>
        <v>3668</v>
      </c>
      <c r="E352" s="549" t="n">
        <f aca="false">(E351-C$331)</f>
        <v>692</v>
      </c>
      <c r="F352" s="529" t="n">
        <f aca="false">F351-C$323</f>
        <v>0.527999999999999</v>
      </c>
      <c r="G352" s="219" t="n">
        <f aca="false">C$334</f>
        <v>3933.33333333333</v>
      </c>
      <c r="H352" s="550" t="n">
        <f aca="false">(-4*C$334-D352*C$328-C$333)</f>
        <v>-16141.5555555556</v>
      </c>
      <c r="I352" s="219" t="n">
        <f aca="false">(6*C$334+2*D352*C$328)</f>
        <v>24415.1111111111</v>
      </c>
      <c r="J352" s="219" t="n">
        <f aca="false">(-4*C$334-D352*C$328+C$333)</f>
        <v>-16140.2222222222</v>
      </c>
      <c r="K352" s="219" t="n">
        <f aca="false">C$334</f>
        <v>3933.33333333333</v>
      </c>
      <c r="L352" s="530" t="n">
        <f aca="false">C$13*C$320*F352*F352*SIGN(F352)</f>
        <v>0.11430144</v>
      </c>
      <c r="M352" s="552"/>
      <c r="O352" s="531" t="n">
        <f aca="false">D352</f>
        <v>3668</v>
      </c>
      <c r="P352" s="553" t="n">
        <f aca="false">G352/R351</f>
        <v>-0.723822264475748</v>
      </c>
      <c r="Q352" s="219" t="n">
        <f aca="false">-$P352*Q351</f>
        <v>8.0941877293794E-037</v>
      </c>
      <c r="R352" s="390" t="n">
        <f aca="false">H352-$P352*S351</f>
        <v>-5431.3324794683</v>
      </c>
      <c r="S352" s="219" t="n">
        <f aca="false">I352-$P352*T351</f>
        <v>14791.1871280859</v>
      </c>
      <c r="T352" s="219" t="n">
        <f aca="false">J352-$P352*U351</f>
        <v>-13293.1879819509</v>
      </c>
      <c r="U352" s="532" t="n">
        <f aca="false">K352</f>
        <v>3933.33333333333</v>
      </c>
      <c r="V352" s="219" t="n">
        <f aca="false">L352-$P352*V351</f>
        <v>0.420648828286622</v>
      </c>
      <c r="W352" s="552"/>
      <c r="Y352" s="527" t="n">
        <f aca="false">O352</f>
        <v>3668</v>
      </c>
      <c r="Z352" s="553" t="n">
        <f aca="false">R352/AC351</f>
        <v>-0.997176218688696</v>
      </c>
      <c r="AA352" s="554" t="n">
        <f aca="false">Q352-$Z352*AA351</f>
        <v>-6.24398091742935</v>
      </c>
      <c r="AC352" s="555" t="n">
        <f aca="false">S352-$Z352*AD351</f>
        <v>5443.87216935919</v>
      </c>
      <c r="AD352" s="555" t="n">
        <f aca="false">T352-$Z352*AE351</f>
        <v>-9370.96152177541</v>
      </c>
      <c r="AE352" s="219" t="n">
        <f aca="false">U352</f>
        <v>3933.33333333333</v>
      </c>
      <c r="AF352" s="556" t="n">
        <f aca="false">V352-$Z352*AF351</f>
        <v>142.179994819813</v>
      </c>
      <c r="AG352" s="552"/>
      <c r="AH352" s="557" t="n">
        <f aca="false">E352/C$3</f>
        <v>0.4325</v>
      </c>
      <c r="AI352" s="558" t="n">
        <f aca="false">(-(AA352*C$4+AD352*AI353+AE352*AI354-AF352)/AC352)</f>
        <v>88.1069235717535</v>
      </c>
      <c r="AJ352" s="450" t="n">
        <f aca="false">(AI351-AI353)/(2*C$331)</f>
        <v>0.0763627071145834</v>
      </c>
      <c r="AK352" s="614"/>
      <c r="AL352" s="560" t="n">
        <f aca="false">-(AI351-2*AI352+AI353)*C$328</f>
        <v>0.000114493703866477</v>
      </c>
      <c r="AM352" s="548" t="n">
        <f aca="false">AL352*C$326</f>
        <v>36.4776940518595</v>
      </c>
      <c r="AN352" s="552"/>
      <c r="AO352" s="561" t="n">
        <f aca="false">(AI352-AI353)*(AI352-AI353)/(2*C$331)+AO353</f>
        <v>5.9128161694147</v>
      </c>
      <c r="AP352" s="562" t="n">
        <f aca="false">L352*C$331+AP353</f>
        <v>29.3084563999999</v>
      </c>
      <c r="AQ352" s="563" t="n">
        <f aca="false">L352*C$331*E352+(C$332*C$331)*(AI352-C$5)+AQ353</f>
        <v>130070.335176577</v>
      </c>
      <c r="AR352" s="552"/>
      <c r="AS352" s="564" t="n">
        <f aca="false">G352*AI350+H352*AI351+I352*AI352+J352*AI353+K352*AI354-L352</f>
        <v>1.31385166635134E-010</v>
      </c>
      <c r="AU352" s="544" t="n">
        <f aca="false">AH352*$C$11</f>
        <v>0.4325</v>
      </c>
      <c r="AV352" s="546" t="n">
        <f aca="false">AI352*$C$11</f>
        <v>88.1069235717535</v>
      </c>
      <c r="AW352" s="546" t="n">
        <f aca="false">AJ352*$C$11</f>
        <v>0.0763627071145834</v>
      </c>
      <c r="AX352" s="614"/>
      <c r="AY352" s="633" t="n">
        <f aca="false">AL352*$C$11</f>
        <v>0.000114493703866477</v>
      </c>
      <c r="AZ352" s="548" t="n">
        <f aca="false">AM352*C$11</f>
        <v>36.4776940518595</v>
      </c>
      <c r="BA352" s="552"/>
    </row>
    <row r="353" customFormat="false" ht="12.75" hidden="false" customHeight="false" outlineLevel="0" collapsed="false">
      <c r="D353" s="527" t="n">
        <f aca="false">D352-C$329</f>
        <v>3656</v>
      </c>
      <c r="E353" s="549" t="n">
        <f aca="false">(E352-C$331)</f>
        <v>689</v>
      </c>
      <c r="F353" s="529" t="n">
        <f aca="false">F352-C$323</f>
        <v>0.525999999999999</v>
      </c>
      <c r="G353" s="219" t="n">
        <f aca="false">C$334</f>
        <v>3933.33333333333</v>
      </c>
      <c r="H353" s="550" t="n">
        <f aca="false">(-4*C$334-D353*C$328-C$333)</f>
        <v>-16140.2222222222</v>
      </c>
      <c r="I353" s="219" t="n">
        <f aca="false">(6*C$334+2*D353*C$328)</f>
        <v>24412.4444444444</v>
      </c>
      <c r="J353" s="219" t="n">
        <f aca="false">(-4*C$334-D353*C$328+C$333)</f>
        <v>-16138.8888888889</v>
      </c>
      <c r="K353" s="219" t="n">
        <f aca="false">C$334</f>
        <v>3933.33333333333</v>
      </c>
      <c r="L353" s="530" t="n">
        <f aca="false">C$13*C$320*F353*F353*SIGN(F353)</f>
        <v>0.11343716</v>
      </c>
      <c r="M353" s="552"/>
      <c r="O353" s="531" t="n">
        <f aca="false">D353</f>
        <v>3656</v>
      </c>
      <c r="P353" s="553" t="n">
        <f aca="false">G353/R352</f>
        <v>-0.724193068312841</v>
      </c>
      <c r="Q353" s="219" t="n">
        <f aca="false">-$P353*Q352</f>
        <v>5.86175464723941E-037</v>
      </c>
      <c r="R353" s="390" t="n">
        <f aca="false">H353-$P353*S352</f>
        <v>-5428.5470319443</v>
      </c>
      <c r="S353" s="219" t="n">
        <f aca="false">I353-$P353*T352</f>
        <v>14785.609852136</v>
      </c>
      <c r="T353" s="219" t="n">
        <f aca="false">J353-$P353*U352</f>
        <v>-13290.3961535251</v>
      </c>
      <c r="U353" s="532" t="n">
        <f aca="false">K353</f>
        <v>3933.33333333333</v>
      </c>
      <c r="V353" s="219" t="n">
        <f aca="false">L353-$P353*V352</f>
        <v>0.418068125639089</v>
      </c>
      <c r="W353" s="552"/>
      <c r="Y353" s="527" t="n">
        <f aca="false">O353</f>
        <v>3656</v>
      </c>
      <c r="Z353" s="553" t="n">
        <f aca="false">R353/AC352</f>
        <v>-0.997184882940281</v>
      </c>
      <c r="AA353" s="554" t="n">
        <f aca="false">Q353-$Z353*AA352</f>
        <v>-6.22640338022813</v>
      </c>
      <c r="AC353" s="555" t="n">
        <f aca="false">S353-$Z353*AD352</f>
        <v>5441.02868400652</v>
      </c>
      <c r="AD353" s="555" t="n">
        <f aca="false">T353-$Z353*AE352</f>
        <v>-9368.13561395995</v>
      </c>
      <c r="AE353" s="219" t="n">
        <f aca="false">U353</f>
        <v>3933.33333333333</v>
      </c>
      <c r="AF353" s="556" t="n">
        <f aca="false">V353-$Z353*AF352</f>
        <v>142.197809616485</v>
      </c>
      <c r="AG353" s="552"/>
      <c r="AH353" s="557" t="n">
        <f aca="false">E353/C$3</f>
        <v>0.430625</v>
      </c>
      <c r="AI353" s="558" t="n">
        <f aca="false">(-(AA353*C$4+AD353*AI354+AE353*AI355-AF353)/AC353)</f>
        <v>87.8773202287423</v>
      </c>
      <c r="AJ353" s="450" t="n">
        <f aca="false">(AI352-AI354)/(2*C$331)</f>
        <v>0.0767069634391812</v>
      </c>
      <c r="AK353" s="614"/>
      <c r="AL353" s="560" t="n">
        <f aca="false">-(AI352-2*AI353+AI354)*C$328</f>
        <v>0.000115010512532068</v>
      </c>
      <c r="AM353" s="548" t="n">
        <f aca="false">AL353*C$326</f>
        <v>36.6423492927169</v>
      </c>
      <c r="AN353" s="552"/>
      <c r="AO353" s="561" t="n">
        <f aca="false">(AI353-AI354)*(AI353-AI354)/(2*C$331)+AO354</f>
        <v>5.90402988689438</v>
      </c>
      <c r="AP353" s="562" t="n">
        <f aca="false">L353*C$331+AP354</f>
        <v>28.9655520799999</v>
      </c>
      <c r="AQ353" s="563" t="n">
        <f aca="false">L353*C$331*E353+(C$332*C$331)*(AI353-C$5)+AQ354</f>
        <v>128775.762304277</v>
      </c>
      <c r="AR353" s="552"/>
      <c r="AS353" s="564" t="n">
        <f aca="false">G353*AI351+H353*AI352+I353*AI353+J353*AI354+K353*AI355-L353</f>
        <v>3.46642714532663E-011</v>
      </c>
      <c r="AU353" s="544" t="n">
        <f aca="false">AH353*$C$11</f>
        <v>0.430625</v>
      </c>
      <c r="AV353" s="546" t="n">
        <f aca="false">AI353*$C$11</f>
        <v>87.8773202287423</v>
      </c>
      <c r="AW353" s="546" t="n">
        <f aca="false">AJ353*$C$11</f>
        <v>0.0767069634391812</v>
      </c>
      <c r="AX353" s="614"/>
      <c r="AY353" s="633" t="n">
        <f aca="false">AL353*$C$11</f>
        <v>0.000115010512532068</v>
      </c>
      <c r="AZ353" s="548" t="n">
        <f aca="false">AM353*C$11</f>
        <v>36.6423492927169</v>
      </c>
      <c r="BA353" s="552"/>
    </row>
    <row r="354" customFormat="false" ht="12.75" hidden="false" customHeight="false" outlineLevel="0" collapsed="false">
      <c r="D354" s="527" t="n">
        <f aca="false">D353-C$329</f>
        <v>3644</v>
      </c>
      <c r="E354" s="549" t="n">
        <f aca="false">(E353-C$331)</f>
        <v>686</v>
      </c>
      <c r="F354" s="529" t="n">
        <f aca="false">F353-C$323</f>
        <v>0.523999999999999</v>
      </c>
      <c r="G354" s="219" t="n">
        <f aca="false">C$334</f>
        <v>3933.33333333333</v>
      </c>
      <c r="H354" s="550" t="n">
        <f aca="false">(-4*C$334-D354*C$328-C$333)</f>
        <v>-16138.8888888889</v>
      </c>
      <c r="I354" s="219" t="n">
        <f aca="false">(6*C$334+2*D354*C$328)</f>
        <v>24409.7777777778</v>
      </c>
      <c r="J354" s="219" t="n">
        <f aca="false">(-4*C$334-D354*C$328+C$333)</f>
        <v>-16137.5555555556</v>
      </c>
      <c r="K354" s="219" t="n">
        <f aca="false">C$334</f>
        <v>3933.33333333333</v>
      </c>
      <c r="L354" s="530" t="n">
        <f aca="false">C$13*C$320*F354*F354*SIGN(F354)</f>
        <v>0.11257616</v>
      </c>
      <c r="M354" s="552"/>
      <c r="O354" s="531" t="n">
        <f aca="false">D354</f>
        <v>3644</v>
      </c>
      <c r="P354" s="553" t="n">
        <f aca="false">G354/R353</f>
        <v>-0.724564659786058</v>
      </c>
      <c r="Q354" s="219" t="n">
        <f aca="false">-$P354*Q353</f>
        <v>4.24722026172637E-037</v>
      </c>
      <c r="R354" s="390" t="n">
        <f aca="false">H354-$P354*S353</f>
        <v>-5425.75851664657</v>
      </c>
      <c r="S354" s="219" t="n">
        <f aca="false">I354-$P354*T353</f>
        <v>14780.026410377</v>
      </c>
      <c r="T354" s="219" t="n">
        <f aca="false">J354-$P354*U353</f>
        <v>-13287.6012270637</v>
      </c>
      <c r="U354" s="532" t="n">
        <f aca="false">K354</f>
        <v>3933.33333333333</v>
      </c>
      <c r="V354" s="219" t="n">
        <f aca="false">L354-$P354*V353</f>
        <v>0.415493549221081</v>
      </c>
      <c r="W354" s="552"/>
      <c r="Y354" s="527" t="n">
        <f aca="false">O354</f>
        <v>3644</v>
      </c>
      <c r="Z354" s="553" t="n">
        <f aca="false">R354/AC353</f>
        <v>-0.997193514637253</v>
      </c>
      <c r="AA354" s="554" t="n">
        <f aca="false">Q354-$Z354*AA353</f>
        <v>-6.20892907027896</v>
      </c>
      <c r="AC354" s="555" t="n">
        <f aca="false">S354-$Z354*AD353</f>
        <v>5438.18233189383</v>
      </c>
      <c r="AD354" s="555" t="n">
        <f aca="false">T354-$Z354*AE353</f>
        <v>-9365.3067361572</v>
      </c>
      <c r="AE354" s="219" t="n">
        <f aca="false">U354</f>
        <v>3933.33333333333</v>
      </c>
      <c r="AF354" s="556" t="n">
        <f aca="false">V354-$Z354*AF353</f>
        <v>142.214227094402</v>
      </c>
      <c r="AG354" s="552"/>
      <c r="AH354" s="557" t="n">
        <f aca="false">E354/C$3</f>
        <v>0.42875</v>
      </c>
      <c r="AI354" s="558" t="n">
        <f aca="false">(-(AA354*C$4+AD354*AI355+AE354*AI356-AF354)/AC354)</f>
        <v>87.6466817911184</v>
      </c>
      <c r="AJ354" s="450" t="n">
        <f aca="false">(AI353-AI355)/(2*C$331)</f>
        <v>0.077052779233</v>
      </c>
      <c r="AK354" s="614"/>
      <c r="AL354" s="560" t="n">
        <f aca="false">-(AI353-2*AI354+AI355)*C$328</f>
        <v>0.000115533350013821</v>
      </c>
      <c r="AM354" s="548" t="n">
        <f aca="false">AL354*C$326</f>
        <v>36.8089253144035</v>
      </c>
      <c r="AN354" s="552"/>
      <c r="AO354" s="561" t="n">
        <f aca="false">(AI354-AI355)*(AI354-AI355)/(2*C$331)+AO355</f>
        <v>5.89516420540944</v>
      </c>
      <c r="AP354" s="562" t="n">
        <f aca="false">L354*C$331+AP355</f>
        <v>28.6252405999999</v>
      </c>
      <c r="AQ354" s="563" t="n">
        <f aca="false">L354*C$331*E354+(C$332*C$331)*(AI354-C$5)+AQ355</f>
        <v>127486.759851813</v>
      </c>
      <c r="AR354" s="552"/>
      <c r="AS354" s="564" t="n">
        <f aca="false">G354*AI352+H354*AI353+I354*AI354+J354*AI355+K354*AI356-L354</f>
        <v>3.47089454399985E-010</v>
      </c>
      <c r="AU354" s="544" t="n">
        <f aca="false">AH354*$C$11</f>
        <v>0.42875</v>
      </c>
      <c r="AV354" s="546" t="n">
        <f aca="false">AI354*$C$11</f>
        <v>87.6466817911184</v>
      </c>
      <c r="AW354" s="546" t="n">
        <f aca="false">AJ354*$C$11</f>
        <v>0.077052779233</v>
      </c>
      <c r="AX354" s="614"/>
      <c r="AY354" s="633" t="n">
        <f aca="false">AL354*$C$11</f>
        <v>0.000115533350013821</v>
      </c>
      <c r="AZ354" s="548" t="n">
        <f aca="false">AM354*C$11</f>
        <v>36.8089253144035</v>
      </c>
      <c r="BA354" s="552"/>
    </row>
    <row r="355" customFormat="false" ht="12.75" hidden="false" customHeight="false" outlineLevel="0" collapsed="false">
      <c r="D355" s="527" t="n">
        <f aca="false">D354-C$329</f>
        <v>3632</v>
      </c>
      <c r="E355" s="549" t="n">
        <f aca="false">(E354-C$331)</f>
        <v>683</v>
      </c>
      <c r="F355" s="529" t="n">
        <f aca="false">F354-C$323</f>
        <v>0.521999999999999</v>
      </c>
      <c r="G355" s="219" t="n">
        <f aca="false">C$334</f>
        <v>3933.33333333333</v>
      </c>
      <c r="H355" s="550" t="n">
        <f aca="false">(-4*C$334-D355*C$328-C$333)</f>
        <v>-16137.5555555556</v>
      </c>
      <c r="I355" s="219" t="n">
        <f aca="false">(6*C$334+2*D355*C$328)</f>
        <v>24407.1111111111</v>
      </c>
      <c r="J355" s="219" t="n">
        <f aca="false">(-4*C$334-D355*C$328+C$333)</f>
        <v>-16136.2222222222</v>
      </c>
      <c r="K355" s="219" t="n">
        <f aca="false">C$334</f>
        <v>3933.33333333333</v>
      </c>
      <c r="L355" s="530" t="n">
        <f aca="false">C$13*C$320*F355*F355*SIGN(F355)</f>
        <v>0.11171844</v>
      </c>
      <c r="M355" s="552"/>
      <c r="O355" s="531" t="n">
        <f aca="false">D355</f>
        <v>3632</v>
      </c>
      <c r="P355" s="553" t="n">
        <f aca="false">G355/R354</f>
        <v>-0.724937042676267</v>
      </c>
      <c r="Q355" s="219" t="n">
        <f aca="false">-$P355*Q354</f>
        <v>3.07896729613063E-037</v>
      </c>
      <c r="R355" s="390" t="n">
        <f aca="false">H355-$P355*S354</f>
        <v>-5422.96691893976</v>
      </c>
      <c r="S355" s="219" t="n">
        <f aca="false">I355-$P355*T354</f>
        <v>14774.436773302</v>
      </c>
      <c r="T355" s="219" t="n">
        <f aca="false">J355-$P355*U354</f>
        <v>-13284.8031876956</v>
      </c>
      <c r="U355" s="532" t="n">
        <f aca="false">K355</f>
        <v>3933.33333333333</v>
      </c>
      <c r="V355" s="219" t="n">
        <f aca="false">L355-$P355*V354</f>
        <v>0.412925104823396</v>
      </c>
      <c r="W355" s="552"/>
      <c r="Y355" s="527" t="n">
        <f aca="false">O355</f>
        <v>3632</v>
      </c>
      <c r="Z355" s="553" t="n">
        <f aca="false">R355/AC354</f>
        <v>-0.997202114231288</v>
      </c>
      <c r="AA355" s="554" t="n">
        <f aca="false">Q355-$Z355*AA354</f>
        <v>-6.19155719599429</v>
      </c>
      <c r="AC355" s="555" t="n">
        <f aca="false">S355-$Z355*AD354</f>
        <v>5435.33309558151</v>
      </c>
      <c r="AD355" s="555" t="n">
        <f aca="false">T355-$Z355*AE354</f>
        <v>-9362.47487171917</v>
      </c>
      <c r="AE355" s="219" t="n">
        <f aca="false">U355</f>
        <v>3933.33333333333</v>
      </c>
      <c r="AF355" s="556" t="n">
        <f aca="false">V355-$Z355*AF354</f>
        <v>142.22925303713</v>
      </c>
      <c r="AG355" s="552"/>
      <c r="AH355" s="557" t="n">
        <f aca="false">E355/C$3</f>
        <v>0.426875</v>
      </c>
      <c r="AI355" s="558" t="n">
        <f aca="false">(-(AA355*C$4+AD355*AI356+AE355*AI357-AF355)/AC355)</f>
        <v>87.4150035533443</v>
      </c>
      <c r="AJ355" s="450" t="n">
        <f aca="false">(AI354-AI356)/(2*C$331)</f>
        <v>0.0774001727024043</v>
      </c>
      <c r="AK355" s="614"/>
      <c r="AL355" s="560" t="n">
        <f aca="false">-(AI354-2*AI355+AI356)*C$328</f>
        <v>0.00011606229625569</v>
      </c>
      <c r="AM355" s="548" t="n">
        <f aca="false">AL355*C$326</f>
        <v>36.9774475870628</v>
      </c>
      <c r="AN355" s="552"/>
      <c r="AO355" s="561" t="n">
        <f aca="false">(AI355-AI356)*(AI355-AI356)/(2*C$331)+AO356</f>
        <v>5.88621840443309</v>
      </c>
      <c r="AP355" s="562" t="n">
        <f aca="false">L355*C$331+AP356</f>
        <v>28.2875121199999</v>
      </c>
      <c r="AQ355" s="563" t="n">
        <f aca="false">L355*C$331*E355+(C$332*C$331)*(AI355-C$5)+AQ356</f>
        <v>126203.317933041</v>
      </c>
      <c r="AR355" s="552"/>
      <c r="AS355" s="564" t="n">
        <f aca="false">G355*AI353+H355*AI354+I355*AI355+J355*AI356+K355*AI357-L355</f>
        <v>-3.86530765728033E-010</v>
      </c>
      <c r="AU355" s="544" t="n">
        <f aca="false">AH355*$C$11</f>
        <v>0.426875</v>
      </c>
      <c r="AV355" s="546" t="n">
        <f aca="false">AI355*$C$11</f>
        <v>87.4150035533443</v>
      </c>
      <c r="AW355" s="546" t="n">
        <f aca="false">AJ355*$C$11</f>
        <v>0.0774001727024043</v>
      </c>
      <c r="AX355" s="614"/>
      <c r="AY355" s="633" t="n">
        <f aca="false">AL355*$C$11</f>
        <v>0.00011606229625569</v>
      </c>
      <c r="AZ355" s="548" t="n">
        <f aca="false">AM355*C$11</f>
        <v>36.9774475870628</v>
      </c>
      <c r="BA355" s="552"/>
    </row>
    <row r="356" customFormat="false" ht="12.75" hidden="false" customHeight="false" outlineLevel="0" collapsed="false">
      <c r="D356" s="527" t="n">
        <f aca="false">D355-C$329</f>
        <v>3620</v>
      </c>
      <c r="E356" s="549" t="n">
        <f aca="false">(E355-C$331)</f>
        <v>680</v>
      </c>
      <c r="F356" s="529" t="n">
        <f aca="false">F355-C$323</f>
        <v>0.519999999999999</v>
      </c>
      <c r="G356" s="219" t="n">
        <f aca="false">C$334</f>
        <v>3933.33333333333</v>
      </c>
      <c r="H356" s="550" t="n">
        <f aca="false">(-4*C$334-D356*C$328-C$333)</f>
        <v>-16136.2222222222</v>
      </c>
      <c r="I356" s="219" t="n">
        <f aca="false">(6*C$334+2*D356*C$328)</f>
        <v>24404.4444444444</v>
      </c>
      <c r="J356" s="219" t="n">
        <f aca="false">(-4*C$334-D356*C$328+C$333)</f>
        <v>-16134.8888888889</v>
      </c>
      <c r="K356" s="219" t="n">
        <f aca="false">C$334</f>
        <v>3933.33333333333</v>
      </c>
      <c r="L356" s="530" t="n">
        <f aca="false">C$13*C$320*F356*F356*SIGN(F356)</f>
        <v>0.110864</v>
      </c>
      <c r="M356" s="552"/>
      <c r="O356" s="531" t="n">
        <f aca="false">D356</f>
        <v>3620</v>
      </c>
      <c r="P356" s="553" t="n">
        <f aca="false">G356/R355</f>
        <v>-0.725310220793738</v>
      </c>
      <c r="Q356" s="219" t="n">
        <f aca="false">-$P356*Q355</f>
        <v>2.23320644937321E-037</v>
      </c>
      <c r="R356" s="390" t="n">
        <f aca="false">H356-$P356*S355</f>
        <v>-5420.17222407543</v>
      </c>
      <c r="S356" s="219" t="n">
        <f aca="false">I356-$P356*T355</f>
        <v>14768.8409111756</v>
      </c>
      <c r="T356" s="219" t="n">
        <f aca="false">J356-$P356*U355</f>
        <v>-13282.0020204335</v>
      </c>
      <c r="U356" s="532" t="n">
        <f aca="false">K356</f>
        <v>3933.33333333333</v>
      </c>
      <c r="V356" s="219" t="n">
        <f aca="false">L356-$P356*V355</f>
        <v>0.410362798950735</v>
      </c>
      <c r="W356" s="552"/>
      <c r="Y356" s="527" t="n">
        <f aca="false">O356</f>
        <v>3620</v>
      </c>
      <c r="Z356" s="553" t="n">
        <f aca="false">R356/AC355</f>
        <v>-0.997210682171733</v>
      </c>
      <c r="AA356" s="554" t="n">
        <f aca="false">Q356-$Z356*AA355</f>
        <v>-6.17428697512277</v>
      </c>
      <c r="AC356" s="555" t="n">
        <f aca="false">S356-$Z356*AD355</f>
        <v>5432.48095753283</v>
      </c>
      <c r="AD356" s="555" t="n">
        <f aca="false">T356-$Z356*AE355</f>
        <v>-9359.64000389137</v>
      </c>
      <c r="AE356" s="219" t="n">
        <f aca="false">U356</f>
        <v>3933.33333333333</v>
      </c>
      <c r="AF356" s="556" t="n">
        <f aca="false">V356-$Z356*AF355</f>
        <v>142.242893244883</v>
      </c>
      <c r="AG356" s="552"/>
      <c r="AH356" s="557" t="n">
        <f aca="false">E356/C$3</f>
        <v>0.425</v>
      </c>
      <c r="AI356" s="558" t="n">
        <f aca="false">(-(AA356*C$4+AD356*AI357+AE356*AI358-AF356)/AC356)</f>
        <v>87.1822807549039</v>
      </c>
      <c r="AJ356" s="450" t="n">
        <f aca="false">(AI355-AI357)/(2*C$331)</f>
        <v>0.0777491622956745</v>
      </c>
      <c r="AK356" s="614"/>
      <c r="AL356" s="560" t="n">
        <f aca="false">-(AI355-2*AI356+AI357)*C$328</f>
        <v>0.000116597432591132</v>
      </c>
      <c r="AM356" s="548" t="n">
        <f aca="false">AL356*C$326</f>
        <v>37.1479420235346</v>
      </c>
      <c r="AN356" s="552"/>
      <c r="AO356" s="561" t="n">
        <f aca="false">(AI356-AI357)*(AI356-AI357)/(2*C$331)+AO357</f>
        <v>5.87719175428078</v>
      </c>
      <c r="AP356" s="562" t="n">
        <f aca="false">L356*C$331+AP357</f>
        <v>27.9523567999999</v>
      </c>
      <c r="AQ356" s="563" t="n">
        <f aca="false">L356*C$331*E356+(C$332*C$331)*(AI356-C$5)+AQ357</f>
        <v>124925.426806842</v>
      </c>
      <c r="AR356" s="552"/>
      <c r="AS356" s="564" t="n">
        <f aca="false">G356*AI354+H356*AI355+I356*AI356+J356*AI357+K356*AI358-L356</f>
        <v>-1.25129628880671E-011</v>
      </c>
      <c r="AU356" s="544" t="n">
        <f aca="false">AH356*$C$11</f>
        <v>0.425</v>
      </c>
      <c r="AV356" s="546" t="n">
        <f aca="false">AI356*$C$11</f>
        <v>87.1822807549039</v>
      </c>
      <c r="AW356" s="546" t="n">
        <f aca="false">AJ356*$C$11</f>
        <v>0.0777491622956745</v>
      </c>
      <c r="AX356" s="614"/>
      <c r="AY356" s="633" t="n">
        <f aca="false">AL356*$C$11</f>
        <v>0.000116597432591132</v>
      </c>
      <c r="AZ356" s="548" t="n">
        <f aca="false">AM356*C$11</f>
        <v>37.1479420235346</v>
      </c>
      <c r="BA356" s="552"/>
    </row>
    <row r="357" customFormat="false" ht="12.75" hidden="false" customHeight="false" outlineLevel="0" collapsed="false">
      <c r="D357" s="527" t="n">
        <f aca="false">D356-C$329</f>
        <v>3608</v>
      </c>
      <c r="E357" s="549" t="n">
        <f aca="false">(E356-C$331)</f>
        <v>677</v>
      </c>
      <c r="F357" s="529" t="n">
        <f aca="false">F356-C$323</f>
        <v>0.517999999999999</v>
      </c>
      <c r="G357" s="219" t="n">
        <f aca="false">C$334</f>
        <v>3933.33333333333</v>
      </c>
      <c r="H357" s="550" t="n">
        <f aca="false">(-4*C$334-D357*C$328-C$333)</f>
        <v>-16134.8888888889</v>
      </c>
      <c r="I357" s="219" t="n">
        <f aca="false">(6*C$334+2*D357*C$328)</f>
        <v>24401.7777777778</v>
      </c>
      <c r="J357" s="219" t="n">
        <f aca="false">(-4*C$334-D357*C$328+C$333)</f>
        <v>-16133.5555555556</v>
      </c>
      <c r="K357" s="219" t="n">
        <f aca="false">C$334</f>
        <v>3933.33333333333</v>
      </c>
      <c r="L357" s="530" t="n">
        <f aca="false">C$13*C$320*F357*F357*SIGN(F357)</f>
        <v>0.11001284</v>
      </c>
      <c r="M357" s="552"/>
      <c r="O357" s="531" t="n">
        <f aca="false">D357</f>
        <v>3608</v>
      </c>
      <c r="P357" s="553" t="n">
        <f aca="false">G357/R356</f>
        <v>-0.725684197978465</v>
      </c>
      <c r="Q357" s="219" t="n">
        <f aca="false">-$P357*Q356</f>
        <v>1.62060263113373E-037</v>
      </c>
      <c r="R357" s="390" t="n">
        <f aca="false">H357-$P357*S356</f>
        <v>-5417.37441719087</v>
      </c>
      <c r="S357" s="219" t="n">
        <f aca="false">I357-$P357*T356</f>
        <v>14763.2387940311</v>
      </c>
      <c r="T357" s="219" t="n">
        <f aca="false">J357-$P357*U356</f>
        <v>-13279.1977101736</v>
      </c>
      <c r="U357" s="532" t="n">
        <f aca="false">K357</f>
        <v>3933.33333333333</v>
      </c>
      <c r="V357" s="219" t="n">
        <f aca="false">L357-$P357*V356</f>
        <v>0.407806638636762</v>
      </c>
      <c r="W357" s="552"/>
      <c r="Y357" s="527" t="n">
        <f aca="false">O357</f>
        <v>3608</v>
      </c>
      <c r="Z357" s="553" t="n">
        <f aca="false">R357/AC356</f>
        <v>-0.997219218905679</v>
      </c>
      <c r="AA357" s="554" t="n">
        <f aca="false">Q357-$Z357*AA356</f>
        <v>-6.15711763463144</v>
      </c>
      <c r="AC357" s="555" t="n">
        <f aca="false">S357-$Z357*AD356</f>
        <v>5429.62590011223</v>
      </c>
      <c r="AD357" s="555" t="n">
        <f aca="false">T357-$Z357*AE356</f>
        <v>-9356.80211581126</v>
      </c>
      <c r="AE357" s="219" t="n">
        <f aca="false">U357</f>
        <v>3933.33333333333</v>
      </c>
      <c r="AF357" s="556" t="n">
        <f aca="false">V357-$Z357*AF356</f>
        <v>142.255153535183</v>
      </c>
      <c r="AG357" s="552"/>
      <c r="AH357" s="557" t="n">
        <f aca="false">E357/C$3</f>
        <v>0.423125</v>
      </c>
      <c r="AI357" s="558" t="n">
        <f aca="false">(-(AA357*C$4+AD357*AI358+AE357*AI359-AF357)/AC357)</f>
        <v>86.9485085795703</v>
      </c>
      <c r="AJ357" s="450" t="n">
        <f aca="false">(AI356-AI358)/(2*C$331)</f>
        <v>0.0780997667071333</v>
      </c>
      <c r="AK357" s="614"/>
      <c r="AL357" s="560" t="n">
        <f aca="false">-(AI356-2*AI357+AI358)*C$328</f>
        <v>0.00011713884171469</v>
      </c>
      <c r="AM357" s="548" t="n">
        <f aca="false">AL357*C$326</f>
        <v>37.3204349703002</v>
      </c>
      <c r="AN357" s="552"/>
      <c r="AO357" s="561" t="n">
        <f aca="false">(AI357-AI358)*(AI357-AI358)/(2*C$331)+AO358</f>
        <v>5.86808351595407</v>
      </c>
      <c r="AP357" s="562" t="n">
        <f aca="false">L357*C$331+AP358</f>
        <v>27.6197647999999</v>
      </c>
      <c r="AQ357" s="563" t="n">
        <f aca="false">L357*C$331*E357+(C$332*C$331)*(AI357-C$5)+AQ358</f>
        <v>123653.076877785</v>
      </c>
      <c r="AR357" s="552"/>
      <c r="AS357" s="564" t="n">
        <f aca="false">G357*AI355+H357*AI356+I357*AI357+J357*AI358+K357*AI359-L357</f>
        <v>7.21590148744511E-011</v>
      </c>
      <c r="AU357" s="544" t="n">
        <f aca="false">AH357*$C$11</f>
        <v>0.423125</v>
      </c>
      <c r="AV357" s="546" t="n">
        <f aca="false">AI357*$C$11</f>
        <v>86.9485085795703</v>
      </c>
      <c r="AW357" s="546" t="n">
        <f aca="false">AJ357*$C$11</f>
        <v>0.0780997667071333</v>
      </c>
      <c r="AX357" s="614"/>
      <c r="AY357" s="633" t="n">
        <f aca="false">AL357*$C$11</f>
        <v>0.00011713884171469</v>
      </c>
      <c r="AZ357" s="548" t="n">
        <f aca="false">AM357*C$11</f>
        <v>37.3204349703002</v>
      </c>
      <c r="BA357" s="552"/>
    </row>
    <row r="358" customFormat="false" ht="12.75" hidden="false" customHeight="false" outlineLevel="0" collapsed="false">
      <c r="D358" s="527" t="n">
        <f aca="false">D357-C$329</f>
        <v>3596</v>
      </c>
      <c r="E358" s="549" t="n">
        <f aca="false">(E357-C$331)</f>
        <v>674</v>
      </c>
      <c r="F358" s="529" t="n">
        <f aca="false">F357-C$323</f>
        <v>0.515999999999999</v>
      </c>
      <c r="G358" s="219" t="n">
        <f aca="false">C$334</f>
        <v>3933.33333333333</v>
      </c>
      <c r="H358" s="550" t="n">
        <f aca="false">(-4*C$334-D358*C$328-C$333)</f>
        <v>-16133.5555555556</v>
      </c>
      <c r="I358" s="219" t="n">
        <f aca="false">(6*C$334+2*D358*C$328)</f>
        <v>24399.1111111111</v>
      </c>
      <c r="J358" s="219" t="n">
        <f aca="false">(-4*C$334-D358*C$328+C$333)</f>
        <v>-16132.2222222222</v>
      </c>
      <c r="K358" s="219" t="n">
        <f aca="false">C$334</f>
        <v>3933.33333333333</v>
      </c>
      <c r="L358" s="530" t="n">
        <f aca="false">C$13*C$320*F358*F358*SIGN(F358)</f>
        <v>0.10916496</v>
      </c>
      <c r="M358" s="552"/>
      <c r="O358" s="531" t="n">
        <f aca="false">D358</f>
        <v>3596</v>
      </c>
      <c r="P358" s="553" t="n">
        <f aca="false">G358/R357</f>
        <v>-0.726058978100489</v>
      </c>
      <c r="Q358" s="219" t="n">
        <f aca="false">-$P358*Q357</f>
        <v>1.17665309026792E-037</v>
      </c>
      <c r="R358" s="390" t="n">
        <f aca="false">H358-$P358*S357</f>
        <v>-5414.57348330782</v>
      </c>
      <c r="S358" s="219" t="n">
        <f aca="false">I358-$P358*T357</f>
        <v>14757.6303916681</v>
      </c>
      <c r="T358" s="219" t="n">
        <f aca="false">J358-$P358*U357</f>
        <v>-13276.3902416936</v>
      </c>
      <c r="U358" s="532" t="n">
        <f aca="false">K358</f>
        <v>3933.33333333333</v>
      </c>
      <c r="V358" s="219" t="n">
        <f aca="false">L358-$P358*V357</f>
        <v>0.405256631311202</v>
      </c>
      <c r="W358" s="552"/>
      <c r="Y358" s="527" t="n">
        <f aca="false">O358</f>
        <v>3596</v>
      </c>
      <c r="Z358" s="553" t="n">
        <f aca="false">R358/AC357</f>
        <v>-0.997227724878045</v>
      </c>
      <c r="AA358" s="554" t="n">
        <f aca="false">Q358-$Z358*AA357</f>
        <v>-6.14004841059</v>
      </c>
      <c r="AC358" s="555" t="n">
        <f aca="false">S358-$Z358*AD357</f>
        <v>5426.76790558358</v>
      </c>
      <c r="AD358" s="555" t="n">
        <f aca="false">T358-$Z358*AE357</f>
        <v>-9353.96119050666</v>
      </c>
      <c r="AE358" s="219" t="n">
        <f aca="false">U358</f>
        <v>3933.33333333333</v>
      </c>
      <c r="AF358" s="556" t="n">
        <f aca="false">V358-$Z358*AF357</f>
        <v>142.266039743379</v>
      </c>
      <c r="AG358" s="552"/>
      <c r="AH358" s="557" t="n">
        <f aca="false">E358/C$3</f>
        <v>0.42125</v>
      </c>
      <c r="AI358" s="558" t="n">
        <f aca="false">(-(AA358*C$4+AD358*AI359+AE358*AI360-AF358)/AC358)</f>
        <v>86.7136821546611</v>
      </c>
      <c r="AJ358" s="450" t="n">
        <f aca="false">(AI357-AI359)/(2*C$331)</f>
        <v>0.0784520048812993</v>
      </c>
      <c r="AK358" s="614"/>
      <c r="AL358" s="560" t="n">
        <f aca="false">-(AI357-2*AI358+AI359)*C$328</f>
        <v>0.00011768660772936</v>
      </c>
      <c r="AM358" s="548" t="n">
        <f aca="false">AL358*C$326</f>
        <v>37.4949532225742</v>
      </c>
      <c r="AN358" s="552"/>
      <c r="AO358" s="561" t="n">
        <f aca="false">(AI358-AI359)*(AI358-AI359)/(2*C$331)+AO359</f>
        <v>5.85889294098147</v>
      </c>
      <c r="AP358" s="562" t="n">
        <f aca="false">L358*C$331+AP359</f>
        <v>27.2897262799999</v>
      </c>
      <c r="AQ358" s="563" t="n">
        <f aca="false">L358*C$331*E358+(C$332*C$331)*(AI358-C$5)+AQ359</f>
        <v>122386.258696791</v>
      </c>
      <c r="AR358" s="552"/>
      <c r="AS358" s="564" t="n">
        <f aca="false">G358*AI356+H358*AI357+I358*AI358+J358*AI359+K358*AI360-L358</f>
        <v>-7.43071854047983E-011</v>
      </c>
      <c r="AU358" s="544" t="n">
        <f aca="false">AH358*$C$11</f>
        <v>0.42125</v>
      </c>
      <c r="AV358" s="546" t="n">
        <f aca="false">AI358*$C$11</f>
        <v>86.7136821546611</v>
      </c>
      <c r="AW358" s="546" t="n">
        <f aca="false">AJ358*$C$11</f>
        <v>0.0784520048812993</v>
      </c>
      <c r="AX358" s="614"/>
      <c r="AY358" s="633" t="n">
        <f aca="false">AL358*$C$11</f>
        <v>0.00011768660772936</v>
      </c>
      <c r="AZ358" s="548" t="n">
        <f aca="false">AM358*C$11</f>
        <v>37.4949532225742</v>
      </c>
      <c r="BA358" s="552"/>
    </row>
    <row r="359" customFormat="false" ht="12.75" hidden="false" customHeight="false" outlineLevel="0" collapsed="false">
      <c r="D359" s="527" t="n">
        <f aca="false">D358-C$329</f>
        <v>3584</v>
      </c>
      <c r="E359" s="549" t="n">
        <f aca="false">(E358-C$331)</f>
        <v>671</v>
      </c>
      <c r="F359" s="529" t="n">
        <f aca="false">F358-C$323</f>
        <v>0.513999999999999</v>
      </c>
      <c r="G359" s="219" t="n">
        <f aca="false">C$334</f>
        <v>3933.33333333333</v>
      </c>
      <c r="H359" s="550" t="n">
        <f aca="false">(-4*C$334-D359*C$328-C$333)</f>
        <v>-16132.2222222222</v>
      </c>
      <c r="I359" s="219" t="n">
        <f aca="false">(6*C$334+2*D359*C$328)</f>
        <v>24396.4444444444</v>
      </c>
      <c r="J359" s="219" t="n">
        <f aca="false">(-4*C$334-D359*C$328+C$333)</f>
        <v>-16130.8888888889</v>
      </c>
      <c r="K359" s="219" t="n">
        <f aca="false">C$334</f>
        <v>3933.33333333333</v>
      </c>
      <c r="L359" s="530" t="n">
        <f aca="false">C$13*C$320*F359*F359*SIGN(F359)</f>
        <v>0.10832036</v>
      </c>
      <c r="M359" s="552"/>
      <c r="O359" s="531" t="n">
        <f aca="false">D359</f>
        <v>3584</v>
      </c>
      <c r="P359" s="553" t="n">
        <f aca="false">G359/R358</f>
        <v>-0.726434565060223</v>
      </c>
      <c r="Q359" s="219" t="n">
        <f aca="false">-$P359*Q358</f>
        <v>8.54761475855544E-038</v>
      </c>
      <c r="R359" s="390" t="n">
        <f aca="false">H359-$P359*S358</f>
        <v>-5411.76940733127</v>
      </c>
      <c r="S359" s="219" t="n">
        <f aca="false">I359-$P359*T358</f>
        <v>14752.0156736499</v>
      </c>
      <c r="T359" s="219" t="n">
        <f aca="false">J359-$P359*U358</f>
        <v>-13273.579599652</v>
      </c>
      <c r="U359" s="532" t="n">
        <f aca="false">K359</f>
        <v>3933.33333333333</v>
      </c>
      <c r="V359" s="219" t="n">
        <f aca="false">L359-$P359*V358</f>
        <v>0.402712784704324</v>
      </c>
      <c r="W359" s="552"/>
      <c r="Y359" s="527" t="n">
        <f aca="false">O359</f>
        <v>3584</v>
      </c>
      <c r="Z359" s="553" t="n">
        <f aca="false">R359/AC358</f>
        <v>-0.997236200531649</v>
      </c>
      <c r="AA359" s="554" t="n">
        <f aca="false">Q359-$Z359*AA358</f>
        <v>-6.12307854805716</v>
      </c>
      <c r="AC359" s="555" t="n">
        <f aca="false">S359-$Z359*AD358</f>
        <v>5423.90695610858</v>
      </c>
      <c r="AD359" s="555" t="n">
        <f aca="false">T359-$Z359*AE358</f>
        <v>-9351.11721089419</v>
      </c>
      <c r="AE359" s="219" t="n">
        <f aca="false">U359</f>
        <v>3933.33333333333</v>
      </c>
      <c r="AF359" s="556" t="n">
        <f aca="false">V359-$Z359*AF358</f>
        <v>142.275557723076</v>
      </c>
      <c r="AG359" s="552"/>
      <c r="AH359" s="557" t="n">
        <f aca="false">E359/C$3</f>
        <v>0.419375</v>
      </c>
      <c r="AI359" s="558" t="n">
        <f aca="false">(-(AA359*C$4+AD359*AI360+AE359*AI361-AF359)/AC359)</f>
        <v>86.4777965502825</v>
      </c>
      <c r="AJ359" s="450" t="n">
        <f aca="false">(AI358-AI360)/(2*C$331)</f>
        <v>0.0788058960171441</v>
      </c>
      <c r="AK359" s="614"/>
      <c r="AL359" s="560" t="n">
        <f aca="false">-(AI358-2*AI359+AI360)*C$328</f>
        <v>0.000118240816167119</v>
      </c>
      <c r="AM359" s="548" t="n">
        <f aca="false">AL359*C$326</f>
        <v>37.6715240308442</v>
      </c>
      <c r="AN359" s="552"/>
      <c r="AO359" s="561" t="n">
        <f aca="false">(AI359-AI360)*(AI359-AI360)/(2*C$331)+AO360</f>
        <v>5.84961927125595</v>
      </c>
      <c r="AP359" s="562" t="n">
        <f aca="false">L359*C$331+AP360</f>
        <v>26.9622313999999</v>
      </c>
      <c r="AQ359" s="563" t="n">
        <f aca="false">L359*C$331*E359+(C$332*C$331)*(AI359-C$5)+AQ360</f>
        <v>121124.962961816</v>
      </c>
      <c r="AR359" s="552"/>
      <c r="AS359" s="564" t="n">
        <f aca="false">G359*AI357+H359*AI358+I359*AI359+J359*AI360+K359*AI361-L359</f>
        <v>-2.19080920071946E-010</v>
      </c>
      <c r="AU359" s="544" t="n">
        <f aca="false">AH359*$C$11</f>
        <v>0.419375</v>
      </c>
      <c r="AV359" s="546" t="n">
        <f aca="false">AI359*$C$11</f>
        <v>86.4777965502825</v>
      </c>
      <c r="AW359" s="546" t="n">
        <f aca="false">AJ359*$C$11</f>
        <v>0.0788058960171441</v>
      </c>
      <c r="AX359" s="614"/>
      <c r="AY359" s="633" t="n">
        <f aca="false">AL359*$C$11</f>
        <v>0.000118240816167119</v>
      </c>
      <c r="AZ359" s="548" t="n">
        <f aca="false">AM359*C$11</f>
        <v>37.6715240308442</v>
      </c>
      <c r="BA359" s="552"/>
    </row>
    <row r="360" customFormat="false" ht="12.75" hidden="false" customHeight="false" outlineLevel="0" collapsed="false">
      <c r="D360" s="527" t="n">
        <f aca="false">D359-C$329</f>
        <v>3572</v>
      </c>
      <c r="E360" s="549" t="n">
        <f aca="false">(E359-C$331)</f>
        <v>668</v>
      </c>
      <c r="F360" s="529" t="n">
        <f aca="false">F359-C$323</f>
        <v>0.511999999999999</v>
      </c>
      <c r="G360" s="219" t="n">
        <f aca="false">C$334</f>
        <v>3933.33333333333</v>
      </c>
      <c r="H360" s="550" t="n">
        <f aca="false">(-4*C$334-D360*C$328-C$333)</f>
        <v>-16130.8888888889</v>
      </c>
      <c r="I360" s="219" t="n">
        <f aca="false">(6*C$334+2*D360*C$328)</f>
        <v>24393.7777777778</v>
      </c>
      <c r="J360" s="219" t="n">
        <f aca="false">(-4*C$334-D360*C$328+C$333)</f>
        <v>-16129.5555555556</v>
      </c>
      <c r="K360" s="219" t="n">
        <f aca="false">C$334</f>
        <v>3933.33333333333</v>
      </c>
      <c r="L360" s="530" t="n">
        <f aca="false">C$13*C$320*F360*F360*SIGN(F360)</f>
        <v>0.10747904</v>
      </c>
      <c r="M360" s="552"/>
      <c r="O360" s="531" t="n">
        <f aca="false">D360</f>
        <v>3572</v>
      </c>
      <c r="P360" s="553" t="n">
        <f aca="false">G360/R359</f>
        <v>-0.726810962788786</v>
      </c>
      <c r="Q360" s="219" t="n">
        <f aca="false">-$P360*Q359</f>
        <v>6.21250011221331E-038</v>
      </c>
      <c r="R360" s="390" t="n">
        <f aca="false">H360-$P360*S359</f>
        <v>-5408.96217404812</v>
      </c>
      <c r="S360" s="219" t="n">
        <f aca="false">I360-$P360*T359</f>
        <v>14746.3946093011</v>
      </c>
      <c r="T360" s="219" t="n">
        <f aca="false">J360-$P360*U359</f>
        <v>-13270.7657685863</v>
      </c>
      <c r="U360" s="532" t="n">
        <f aca="false">K360</f>
        <v>3933.33333333333</v>
      </c>
      <c r="V360" s="219" t="n">
        <f aca="false">L360-$P360*V359</f>
        <v>0.400175106778302</v>
      </c>
      <c r="W360" s="552"/>
      <c r="Y360" s="527" t="n">
        <f aca="false">O360</f>
        <v>3572</v>
      </c>
      <c r="Z360" s="553" t="n">
        <f aca="false">R360/AC359</f>
        <v>-0.997244646307283</v>
      </c>
      <c r="AA360" s="554" t="n">
        <f aca="false">Q360-$Z360*AA359</f>
        <v>-6.10620730096898</v>
      </c>
      <c r="AC360" s="555" t="n">
        <f aca="false">S360-$Z360*AD359</f>
        <v>5421.04303374499</v>
      </c>
      <c r="AD360" s="555" t="n">
        <f aca="false">T360-$Z360*AE359</f>
        <v>-9348.27015977769</v>
      </c>
      <c r="AE360" s="219" t="n">
        <f aca="false">U360</f>
        <v>3933.33333333333</v>
      </c>
      <c r="AF360" s="556" t="n">
        <f aca="false">V360-$Z360*AF359</f>
        <v>142.283713346499</v>
      </c>
      <c r="AG360" s="552"/>
      <c r="AH360" s="557" t="n">
        <f aca="false">E360/C$3</f>
        <v>0.4175</v>
      </c>
      <c r="AI360" s="558" t="n">
        <f aca="false">(-(AA360*C$4+AD360*AI361+AE360*AI362-AF360)/AC360)</f>
        <v>86.2408467785583</v>
      </c>
      <c r="AJ360" s="450" t="n">
        <f aca="false">(AI359-AI361)/(2*C$331)</f>
        <v>0.0791614595724137</v>
      </c>
      <c r="AK360" s="614"/>
      <c r="AL360" s="560" t="n">
        <f aca="false">-(AI359-2*AI360+AI361)*C$328</f>
        <v>0.000118801554012609</v>
      </c>
      <c r="AM360" s="548" t="n">
        <f aca="false">AL360*C$326</f>
        <v>37.8501751084173</v>
      </c>
      <c r="AN360" s="552"/>
      <c r="AO360" s="561" t="n">
        <f aca="false">(AI360-AI361)*(AI360-AI361)/(2*C$331)+AO361</f>
        <v>5.84026173886926</v>
      </c>
      <c r="AP360" s="562" t="n">
        <f aca="false">L360*C$331+AP361</f>
        <v>26.6372703199999</v>
      </c>
      <c r="AQ360" s="563" t="n">
        <f aca="false">L360*C$331*E360+(C$332*C$331)*(AI360-C$5)+AQ361</f>
        <v>119869.180518534</v>
      </c>
      <c r="AR360" s="552"/>
      <c r="AS360" s="564" t="n">
        <f aca="false">G360*AI358+H360*AI359+I360*AI360+J360*AI361+K360*AI362-L360</f>
        <v>-7.11238568040784E-011</v>
      </c>
      <c r="AU360" s="544" t="n">
        <f aca="false">AH360*$C$11</f>
        <v>0.4175</v>
      </c>
      <c r="AV360" s="546" t="n">
        <f aca="false">AI360*$C$11</f>
        <v>86.2408467785583</v>
      </c>
      <c r="AW360" s="546" t="n">
        <f aca="false">AJ360*$C$11</f>
        <v>0.0791614595724137</v>
      </c>
      <c r="AX360" s="614"/>
      <c r="AY360" s="633" t="n">
        <f aca="false">AL360*$C$11</f>
        <v>0.000118801554012609</v>
      </c>
      <c r="AZ360" s="548" t="n">
        <f aca="false">AM360*C$11</f>
        <v>37.8501751084173</v>
      </c>
      <c r="BA360" s="552"/>
    </row>
    <row r="361" customFormat="false" ht="12.75" hidden="false" customHeight="false" outlineLevel="0" collapsed="false">
      <c r="D361" s="527" t="n">
        <f aca="false">D360-C$329</f>
        <v>3560</v>
      </c>
      <c r="E361" s="549" t="n">
        <f aca="false">(E360-C$331)</f>
        <v>665</v>
      </c>
      <c r="F361" s="529" t="n">
        <f aca="false">F360-C$323</f>
        <v>0.509999999999999</v>
      </c>
      <c r="G361" s="219" t="n">
        <f aca="false">C$334</f>
        <v>3933.33333333333</v>
      </c>
      <c r="H361" s="550" t="n">
        <f aca="false">(-4*C$334-D361*C$328-C$333)</f>
        <v>-16129.5555555556</v>
      </c>
      <c r="I361" s="219" t="n">
        <f aca="false">(6*C$334+2*D361*C$328)</f>
        <v>24391.1111111111</v>
      </c>
      <c r="J361" s="219" t="n">
        <f aca="false">(-4*C$334-D361*C$328+C$333)</f>
        <v>-16128.2222222222</v>
      </c>
      <c r="K361" s="219" t="n">
        <f aca="false">C$334</f>
        <v>3933.33333333333</v>
      </c>
      <c r="L361" s="530" t="n">
        <f aca="false">C$13*C$320*F361*F361*SIGN(F361)</f>
        <v>0.106641</v>
      </c>
      <c r="M361" s="552"/>
      <c r="O361" s="531" t="n">
        <f aca="false">D361</f>
        <v>3560</v>
      </c>
      <c r="P361" s="553" t="n">
        <f aca="false">G361/R360</f>
        <v>-0.727188175248338</v>
      </c>
      <c r="Q361" s="219" t="n">
        <f aca="false">-$P361*Q360</f>
        <v>4.51765662033049E-038</v>
      </c>
      <c r="R361" s="390" t="n">
        <f aca="false">H361-$P361*S360</f>
        <v>-5406.15176812595</v>
      </c>
      <c r="S361" s="219" t="n">
        <f aca="false">I361-$P361*T360</f>
        <v>14740.7671677047</v>
      </c>
      <c r="T361" s="219" t="n">
        <f aca="false">J361-$P361*U360</f>
        <v>-13267.9487329121</v>
      </c>
      <c r="U361" s="532" t="n">
        <f aca="false">K361</f>
        <v>3933.33333333333</v>
      </c>
      <c r="V361" s="219" t="n">
        <f aca="false">L361-$P361*V360</f>
        <v>0.397643605677922</v>
      </c>
      <c r="W361" s="552"/>
      <c r="Y361" s="527" t="n">
        <f aca="false">O361</f>
        <v>3560</v>
      </c>
      <c r="Z361" s="553" t="n">
        <f aca="false">R361/AC360</f>
        <v>-0.997253062643787</v>
      </c>
      <c r="AA361" s="554" t="n">
        <f aca="false">Q361-$Z361*AA360</f>
        <v>-6.08943393202916</v>
      </c>
      <c r="AC361" s="555" t="n">
        <f aca="false">S361-$Z361*AD360</f>
        <v>5418.17612044489</v>
      </c>
      <c r="AD361" s="555" t="n">
        <f aca="false">T361-$Z361*AE360</f>
        <v>-9345.42001984653</v>
      </c>
      <c r="AE361" s="219" t="n">
        <f aca="false">U361</f>
        <v>3933.33333333333</v>
      </c>
      <c r="AF361" s="556" t="n">
        <f aca="false">V361-$Z361*AF360</f>
        <v>142.290512504804</v>
      </c>
      <c r="AG361" s="552"/>
      <c r="AH361" s="557" t="n">
        <f aca="false">E361/C$3</f>
        <v>0.415625</v>
      </c>
      <c r="AI361" s="558" t="n">
        <f aca="false">(-(AA361*C$4+AD361*AI362+AE361*AI363-AF361)/AC361)</f>
        <v>86.002827792848</v>
      </c>
      <c r="AJ361" s="450" t="n">
        <f aca="false">(AI360-AI362)/(2*C$331)</f>
        <v>0.0795187152680181</v>
      </c>
      <c r="AK361" s="614"/>
      <c r="AL361" s="560" t="n">
        <f aca="false">-(AI360-2*AI361+AI362)*C$328</f>
        <v>0.000119368909723663</v>
      </c>
      <c r="AM361" s="548" t="n">
        <f aca="false">AL361*C$326</f>
        <v>38.030934637959</v>
      </c>
      <c r="AN361" s="552"/>
      <c r="AO361" s="561" t="n">
        <f aca="false">(AI361-AI362)*(AI361-AI362)/(2*C$331)+AO362</f>
        <v>5.83081956594284</v>
      </c>
      <c r="AP361" s="562" t="n">
        <f aca="false">L361*C$331+AP362</f>
        <v>26.3148331999999</v>
      </c>
      <c r="AQ361" s="563" t="n">
        <f aca="false">L361*C$331*E361+(C$332*C$331)*(AI361-C$5)+AQ362</f>
        <v>118618.902361032</v>
      </c>
      <c r="AR361" s="552"/>
      <c r="AS361" s="564" t="n">
        <f aca="false">G361*AI359+H361*AI360+I361*AI361+J361*AI362+K361*AI363-L361</f>
        <v>-2.12512632491446E-010</v>
      </c>
      <c r="AU361" s="544" t="n">
        <f aca="false">AH361*$C$11</f>
        <v>0.415625</v>
      </c>
      <c r="AV361" s="546" t="n">
        <f aca="false">AI361*$C$11</f>
        <v>86.002827792848</v>
      </c>
      <c r="AW361" s="546" t="n">
        <f aca="false">AJ361*$C$11</f>
        <v>0.0795187152680181</v>
      </c>
      <c r="AX361" s="614"/>
      <c r="AY361" s="633" t="n">
        <f aca="false">AL361*$C$11</f>
        <v>0.000119368909723663</v>
      </c>
      <c r="AZ361" s="548" t="n">
        <f aca="false">AM361*C$11</f>
        <v>38.030934637959</v>
      </c>
      <c r="BA361" s="552"/>
    </row>
    <row r="362" customFormat="false" ht="12.75" hidden="false" customHeight="false" outlineLevel="0" collapsed="false">
      <c r="A362" s="95" t="s">
        <v>102</v>
      </c>
      <c r="D362" s="527" t="n">
        <f aca="false">D361-C$329</f>
        <v>3548</v>
      </c>
      <c r="E362" s="549" t="n">
        <f aca="false">(E361-C$331)</f>
        <v>662</v>
      </c>
      <c r="F362" s="529" t="n">
        <f aca="false">F361-C$323</f>
        <v>0.507999999999999</v>
      </c>
      <c r="G362" s="219" t="n">
        <f aca="false">C$334</f>
        <v>3933.33333333333</v>
      </c>
      <c r="H362" s="550" t="n">
        <f aca="false">(-4*C$334-D362*C$328-C$333)</f>
        <v>-16128.2222222222</v>
      </c>
      <c r="I362" s="219" t="n">
        <f aca="false">(6*C$334+2*D362*C$328)</f>
        <v>24388.4444444444</v>
      </c>
      <c r="J362" s="219" t="n">
        <f aca="false">(-4*C$334-D362*C$328+C$333)</f>
        <v>-16126.8888888889</v>
      </c>
      <c r="K362" s="219" t="n">
        <f aca="false">C$334</f>
        <v>3933.33333333333</v>
      </c>
      <c r="L362" s="530" t="n">
        <f aca="false">C$13*C$320*F362*F362*SIGN(F362)</f>
        <v>0.10580624</v>
      </c>
      <c r="M362" s="486" t="s">
        <v>102</v>
      </c>
      <c r="O362" s="531" t="n">
        <f aca="false">D362</f>
        <v>3548</v>
      </c>
      <c r="P362" s="553" t="n">
        <f aca="false">G362/R361</f>
        <v>-0.727566206432423</v>
      </c>
      <c r="Q362" s="219" t="n">
        <f aca="false">-$P362*Q361</f>
        <v>3.28689428921818E-038</v>
      </c>
      <c r="R362" s="390" t="n">
        <f aca="false">H362-$P362*S361</f>
        <v>-5403.3381741117</v>
      </c>
      <c r="S362" s="219" t="n">
        <f aca="false">I362-$P362*T361</f>
        <v>14735.1333176997</v>
      </c>
      <c r="T362" s="219" t="n">
        <f aca="false">J362-$P362*U361</f>
        <v>-13265.1284769214</v>
      </c>
      <c r="U362" s="532" t="n">
        <f aca="false">K362</f>
        <v>3933.33333333333</v>
      </c>
      <c r="V362" s="219" t="n">
        <f aca="false">L362-$P362*V361</f>
        <v>0.395118289695196</v>
      </c>
      <c r="W362" s="486" t="s">
        <v>102</v>
      </c>
      <c r="Y362" s="527" t="n">
        <f aca="false">O362</f>
        <v>3548</v>
      </c>
      <c r="Z362" s="553" t="n">
        <f aca="false">R362/AC361</f>
        <v>-0.99726144997812</v>
      </c>
      <c r="AA362" s="554" t="n">
        <f aca="false">Q362-$Z362*AA361</f>
        <v>-6.07275771260137</v>
      </c>
      <c r="AC362" s="555" t="n">
        <f aca="false">S362-$Z362*AD361</f>
        <v>5415.30619805302</v>
      </c>
      <c r="AD362" s="555" t="n">
        <f aca="false">T362-$Z362*AE361</f>
        <v>-9342.56677367409</v>
      </c>
      <c r="AE362" s="219" t="n">
        <f aca="false">U362</f>
        <v>3933.33333333333</v>
      </c>
      <c r="AF362" s="556" t="n">
        <f aca="false">V362-$Z362*AF361</f>
        <v>142.295961108366</v>
      </c>
      <c r="AG362" s="486" t="s">
        <v>102</v>
      </c>
      <c r="AH362" s="557" t="n">
        <f aca="false">E362/C$3</f>
        <v>0.41375</v>
      </c>
      <c r="AI362" s="558" t="n">
        <f aca="false">(-(AA362*C$4+AD362*AI363+AE362*AI364-AF362)/AC362)</f>
        <v>85.7637344869502</v>
      </c>
      <c r="AJ362" s="450" t="n">
        <f aca="false">(AI361-AI363)/(2*C$331)</f>
        <v>0.0798776830925216</v>
      </c>
      <c r="AK362" s="614"/>
      <c r="AL362" s="560" t="n">
        <f aca="false">-(AI361-2*AI362+AI363)*C$328</f>
        <v>0.000119942973278676</v>
      </c>
      <c r="AM362" s="548" t="n">
        <f aca="false">AL362*C$326</f>
        <v>38.2138312865862</v>
      </c>
      <c r="AN362" s="486" t="s">
        <v>102</v>
      </c>
      <c r="AO362" s="561" t="n">
        <f aca="false">(AI362-AI363)*(AI362-AI363)/(2*C$331)+AO363</f>
        <v>5.82129196445531</v>
      </c>
      <c r="AP362" s="562" t="n">
        <f aca="false">L362*C$331+AP363</f>
        <v>25.9949101999999</v>
      </c>
      <c r="AQ362" s="563" t="n">
        <f aca="false">L362*C$331*E362+(C$332*C$331)*(AI362-C$5)+AQ363</f>
        <v>117374.119632519</v>
      </c>
      <c r="AR362" s="486" t="s">
        <v>102</v>
      </c>
      <c r="AS362" s="564" t="n">
        <f aca="false">G362*AI360+H362*AI361+I362*AI362+J362*AI363+K362*AI364-L362</f>
        <v>-1.77585945948522E-010</v>
      </c>
      <c r="AU362" s="544" t="n">
        <f aca="false">AH362*$C$11</f>
        <v>0.41375</v>
      </c>
      <c r="AV362" s="546" t="n">
        <f aca="false">AI362*$C$11</f>
        <v>85.7637344869502</v>
      </c>
      <c r="AW362" s="546" t="n">
        <f aca="false">AJ362*$C$11</f>
        <v>0.0798776830925216</v>
      </c>
      <c r="AX362" s="614"/>
      <c r="AY362" s="633" t="n">
        <f aca="false">AL362*$C$11</f>
        <v>0.000119942973278676</v>
      </c>
      <c r="AZ362" s="548" t="n">
        <f aca="false">AM362*C$11</f>
        <v>38.2138312865862</v>
      </c>
      <c r="BA362" s="486" t="s">
        <v>102</v>
      </c>
    </row>
    <row r="363" customFormat="false" ht="12.75" hidden="false" customHeight="false" outlineLevel="0" collapsed="false">
      <c r="A363" s="95" t="n">
        <f aca="false">A263+1</f>
        <v>4</v>
      </c>
      <c r="D363" s="527" t="n">
        <f aca="false">D362-C$329</f>
        <v>3536</v>
      </c>
      <c r="E363" s="549" t="n">
        <f aca="false">(E362-C$331)</f>
        <v>659</v>
      </c>
      <c r="F363" s="529" t="n">
        <f aca="false">F362-C$323</f>
        <v>0.505999999999999</v>
      </c>
      <c r="G363" s="219" t="n">
        <f aca="false">C$334</f>
        <v>3933.33333333333</v>
      </c>
      <c r="H363" s="550" t="n">
        <f aca="false">(-4*C$334-D363*C$328-C$333)</f>
        <v>-16126.8888888889</v>
      </c>
      <c r="I363" s="219" t="n">
        <f aca="false">(6*C$334+2*D363*C$328)</f>
        <v>24385.7777777778</v>
      </c>
      <c r="J363" s="219" t="n">
        <f aca="false">(-4*C$334-D363*C$328+C$333)</f>
        <v>-16125.5555555556</v>
      </c>
      <c r="K363" s="219" t="n">
        <f aca="false">C$334</f>
        <v>3933.33333333333</v>
      </c>
      <c r="L363" s="530" t="n">
        <f aca="false">C$13*C$320*F363*F363*SIGN(F363)</f>
        <v>0.10497476</v>
      </c>
      <c r="M363" s="486" t="n">
        <f aca="false">M263+1</f>
        <v>4</v>
      </c>
      <c r="N363" s="16"/>
      <c r="O363" s="531" t="n">
        <f aca="false">D363</f>
        <v>3536</v>
      </c>
      <c r="P363" s="553" t="n">
        <f aca="false">G363/R362</f>
        <v>-0.727945060366311</v>
      </c>
      <c r="Q363" s="219" t="n">
        <f aca="false">-$P363*Q362</f>
        <v>2.39267846178261E-038</v>
      </c>
      <c r="R363" s="390" t="n">
        <f aca="false">H363-$P363*S362</f>
        <v>-5400.52137643032</v>
      </c>
      <c r="S363" s="219" t="n">
        <f aca="false">I363-$P363*T362</f>
        <v>14729.4930278784</v>
      </c>
      <c r="T363" s="219" t="n">
        <f aca="false">J363-$P363*U362</f>
        <v>-13262.3049847814</v>
      </c>
      <c r="U363" s="532" t="n">
        <f aca="false">K363</f>
        <v>3933.33333333333</v>
      </c>
      <c r="V363" s="219" t="n">
        <f aca="false">L363-$P363*V362</f>
        <v>0.392599167244003</v>
      </c>
      <c r="W363" s="486" t="n">
        <f aca="false">W263+1</f>
        <v>4</v>
      </c>
      <c r="X363" s="15"/>
      <c r="Y363" s="527" t="n">
        <f aca="false">O363</f>
        <v>3536</v>
      </c>
      <c r="Z363" s="553" t="n">
        <f aca="false">R363/AC362</f>
        <v>-0.997269808745439</v>
      </c>
      <c r="AA363" s="554" t="n">
        <f aca="false">Q363-$Z363*AA362</f>
        <v>-6.05617792260336</v>
      </c>
      <c r="AC363" s="555" t="n">
        <f aca="false">S363-$Z363*AD362</f>
        <v>5412.43324830493</v>
      </c>
      <c r="AD363" s="555" t="n">
        <f aca="false">T363-$Z363*AE362</f>
        <v>-9339.71040371601</v>
      </c>
      <c r="AE363" s="219" t="n">
        <f aca="false">U363</f>
        <v>3933.33333333333</v>
      </c>
      <c r="AF363" s="556" t="n">
        <f aca="false">V363-$Z363*AF362</f>
        <v>142.300065087033</v>
      </c>
      <c r="AG363" s="486" t="n">
        <f aca="false">AG263+1</f>
        <v>4</v>
      </c>
      <c r="AH363" s="557" t="n">
        <f aca="false">E363/C$3</f>
        <v>0.411875</v>
      </c>
      <c r="AI363" s="558" t="n">
        <f aca="false">(-(AA363*C$4+AD363*AI364+AE363*AI365-AF363)/AC363)</f>
        <v>85.5235616942929</v>
      </c>
      <c r="AJ363" s="450" t="n">
        <f aca="false">(AI362-AI364)/(2*C$331)</f>
        <v>0.0802383833067069</v>
      </c>
      <c r="AK363" s="614"/>
      <c r="AL363" s="560" t="n">
        <f aca="false">-(AI362-2*AI363+AI364)*C$328</f>
        <v>0.000120523836178184</v>
      </c>
      <c r="AM363" s="548" t="n">
        <f aca="false">AL363*C$326</f>
        <v>38.3988942063695</v>
      </c>
      <c r="AN363" s="486" t="n">
        <f aca="false">AN263+1</f>
        <v>4</v>
      </c>
      <c r="AO363" s="561" t="n">
        <f aca="false">(AI363-AI364)*(AI363-AI364)/(2*C$331)+AO364</f>
        <v>5.81167813606651</v>
      </c>
      <c r="AP363" s="562" t="n">
        <f aca="false">L363*C$331+AP364</f>
        <v>25.6774914799999</v>
      </c>
      <c r="AQ363" s="563" t="n">
        <f aca="false">L363*C$331*E363+(C$332*C$331)*(AI363-C$5)+AQ364</f>
        <v>116134.823626037</v>
      </c>
      <c r="AR363" s="486" t="n">
        <f aca="false">AR263+1</f>
        <v>4</v>
      </c>
      <c r="AS363" s="564" t="n">
        <f aca="false">G363*AI361+H363*AI362+I363*AI363+J363*AI364+K363*AI365-L363</f>
        <v>2.66486832600776E-010</v>
      </c>
      <c r="AU363" s="544" t="n">
        <f aca="false">AH363*$C$11</f>
        <v>0.411875</v>
      </c>
      <c r="AV363" s="546" t="n">
        <f aca="false">AI363*$C$11</f>
        <v>85.5235616942929</v>
      </c>
      <c r="AW363" s="546" t="n">
        <f aca="false">AJ363*$C$11</f>
        <v>0.0802383833067069</v>
      </c>
      <c r="AX363" s="614"/>
      <c r="AY363" s="633" t="n">
        <f aca="false">AL363*$C$11</f>
        <v>0.000120523836178184</v>
      </c>
      <c r="AZ363" s="548" t="n">
        <f aca="false">AM363*C$11</f>
        <v>38.3988942063695</v>
      </c>
      <c r="BA363" s="486" t="n">
        <f aca="false">BA263+1</f>
        <v>4</v>
      </c>
    </row>
    <row r="364" customFormat="false" ht="12.75" hidden="false" customHeight="false" outlineLevel="0" collapsed="false">
      <c r="D364" s="527" t="n">
        <f aca="false">D363-C$329</f>
        <v>3524</v>
      </c>
      <c r="E364" s="549" t="n">
        <f aca="false">(E363-C$331)</f>
        <v>656</v>
      </c>
      <c r="F364" s="529" t="n">
        <f aca="false">F363-C$323</f>
        <v>0.503999999999999</v>
      </c>
      <c r="G364" s="219" t="n">
        <f aca="false">C$334</f>
        <v>3933.33333333333</v>
      </c>
      <c r="H364" s="550" t="n">
        <f aca="false">(-4*C$334-D364*C$328-C$333)</f>
        <v>-16125.5555555556</v>
      </c>
      <c r="I364" s="219" t="n">
        <f aca="false">(6*C$334+2*D364*C$328)</f>
        <v>24383.1111111111</v>
      </c>
      <c r="J364" s="219" t="n">
        <f aca="false">(-4*C$334-D364*C$328+C$333)</f>
        <v>-16124.2222222222</v>
      </c>
      <c r="K364" s="219" t="n">
        <f aca="false">C$334</f>
        <v>3933.33333333333</v>
      </c>
      <c r="L364" s="530" t="n">
        <f aca="false">C$13*C$320*F364*F364*SIGN(F364)</f>
        <v>0.10414656</v>
      </c>
      <c r="M364" s="552"/>
      <c r="O364" s="531" t="n">
        <f aca="false">D364</f>
        <v>3524</v>
      </c>
      <c r="P364" s="553" t="n">
        <f aca="false">G364/R363</f>
        <v>-0.728324741107352</v>
      </c>
      <c r="Q364" s="219" t="n">
        <f aca="false">-$P364*Q363</f>
        <v>1.74264692123096E-038</v>
      </c>
      <c r="R364" s="390" t="n">
        <f aca="false">H364-$P364*S363</f>
        <v>-5397.70135938349</v>
      </c>
      <c r="S364" s="219" t="n">
        <f aca="false">I364-$P364*T363</f>
        <v>14723.8462665835</v>
      </c>
      <c r="T364" s="219" t="n">
        <f aca="false">J364-$P364*U363</f>
        <v>-13259.4782405333</v>
      </c>
      <c r="U364" s="532" t="n">
        <f aca="false">K364</f>
        <v>3933.33333333333</v>
      </c>
      <c r="V364" s="219" t="n">
        <f aca="false">L364-$P364*V363</f>
        <v>0.39008624684195</v>
      </c>
      <c r="W364" s="552"/>
      <c r="X364" s="15"/>
      <c r="Y364" s="527" t="n">
        <f aca="false">O364</f>
        <v>3524</v>
      </c>
      <c r="Z364" s="553" t="n">
        <f aca="false">R364/AC363</f>
        <v>-0.997278139379167</v>
      </c>
      <c r="AA364" s="554" t="n">
        <f aca="false">Q364-$Z364*AA363</f>
        <v>-6.03969385040307</v>
      </c>
      <c r="AC364" s="555" t="n">
        <f aca="false">S364-$Z364*AD363</f>
        <v>5409.5572528253</v>
      </c>
      <c r="AD364" s="555" t="n">
        <f aca="false">T364-$Z364*AE363</f>
        <v>-9336.85089230858</v>
      </c>
      <c r="AE364" s="219" t="n">
        <f aca="false">U364</f>
        <v>3933.33333333333</v>
      </c>
      <c r="AF364" s="556" t="n">
        <f aca="false">V364-$Z364*AF363</f>
        <v>142.302830390372</v>
      </c>
      <c r="AG364" s="552"/>
      <c r="AH364" s="557" t="n">
        <f aca="false">E364/C$3</f>
        <v>0.41</v>
      </c>
      <c r="AI364" s="558" t="n">
        <f aca="false">(-(AA364*C$4+AD364*AI365+AE364*AI366-AF364)/AC364)</f>
        <v>85.2823041871099</v>
      </c>
      <c r="AJ364" s="450" t="n">
        <f aca="false">(AI363-AI365)/(2*C$331)</f>
        <v>0.0806008364482006</v>
      </c>
      <c r="AK364" s="614"/>
      <c r="AL364" s="560" t="n">
        <f aca="false">-(AI363-2*AI364+AI365)*C$328</f>
        <v>0.000121111591484338</v>
      </c>
      <c r="AM364" s="548" t="n">
        <f aca="false">AL364*C$326</f>
        <v>38.58615304691</v>
      </c>
      <c r="AN364" s="552"/>
      <c r="AO364" s="561" t="n">
        <f aca="false">(AI364-AI365)*(AI364-AI365)/(2*C$331)+AO365</f>
        <v>5.80197727193782</v>
      </c>
      <c r="AP364" s="562" t="n">
        <f aca="false">L364*C$331+AP365</f>
        <v>25.3625671999999</v>
      </c>
      <c r="AQ364" s="563" t="n">
        <f aca="false">L364*C$331*E364+(C$332*C$331)*(AI364-C$5)+AQ365</f>
        <v>114901.005785187</v>
      </c>
      <c r="AR364" s="552"/>
      <c r="AS364" s="564" t="n">
        <f aca="false">G364*AI362+H364*AI363+I364*AI364+J364*AI365+K364*AI366-L364</f>
        <v>-1.02655162148579E-010</v>
      </c>
      <c r="AU364" s="544" t="n">
        <f aca="false">AH364*$C$11</f>
        <v>0.41</v>
      </c>
      <c r="AV364" s="546" t="n">
        <f aca="false">AI364*$C$11</f>
        <v>85.2823041871099</v>
      </c>
      <c r="AW364" s="546" t="n">
        <f aca="false">AJ364*$C$11</f>
        <v>0.0806008364482006</v>
      </c>
      <c r="AX364" s="614"/>
      <c r="AY364" s="633" t="n">
        <f aca="false">AL364*$C$11</f>
        <v>0.000121111591484338</v>
      </c>
      <c r="AZ364" s="548" t="n">
        <f aca="false">AM364*C$11</f>
        <v>38.58615304691</v>
      </c>
      <c r="BA364" s="552"/>
    </row>
    <row r="365" customFormat="false" ht="12.75" hidden="false" customHeight="false" outlineLevel="0" collapsed="false">
      <c r="D365" s="527" t="n">
        <f aca="false">D364-C$329</f>
        <v>3512</v>
      </c>
      <c r="E365" s="549" t="n">
        <f aca="false">(E364-C$331)</f>
        <v>653</v>
      </c>
      <c r="F365" s="529" t="n">
        <f aca="false">F364-C$323</f>
        <v>0.501999999999999</v>
      </c>
      <c r="G365" s="219" t="n">
        <f aca="false">C$334</f>
        <v>3933.33333333333</v>
      </c>
      <c r="H365" s="550" t="n">
        <f aca="false">(-4*C$334-D365*C$328-C$333)</f>
        <v>-16124.2222222222</v>
      </c>
      <c r="I365" s="219" t="n">
        <f aca="false">(6*C$334+2*D365*C$328)</f>
        <v>24380.4444444444</v>
      </c>
      <c r="J365" s="219" t="n">
        <f aca="false">(-4*C$334-D365*C$328+C$333)</f>
        <v>-16122.8888888889</v>
      </c>
      <c r="K365" s="219" t="n">
        <f aca="false">C$334</f>
        <v>3933.33333333333</v>
      </c>
      <c r="L365" s="530" t="n">
        <f aca="false">C$13*C$320*F365*F365*SIGN(F365)</f>
        <v>0.10332164</v>
      </c>
      <c r="M365" s="552"/>
      <c r="O365" s="531" t="n">
        <f aca="false">D365</f>
        <v>3512</v>
      </c>
      <c r="P365" s="553" t="n">
        <f aca="false">G365/R364</f>
        <v>-0.728705252745326</v>
      </c>
      <c r="Q365" s="219" t="n">
        <f aca="false">-$P365*Q364</f>
        <v>1.26987596518147E-038</v>
      </c>
      <c r="R365" s="390" t="n">
        <f aca="false">H365-$P365*S364</f>
        <v>-5394.8781071482</v>
      </c>
      <c r="S365" s="219" t="n">
        <f aca="false">I365-$P365*T364</f>
        <v>14718.1930019055</v>
      </c>
      <c r="T365" s="219" t="n">
        <f aca="false">J365-$P365*U364</f>
        <v>-13256.6482280906</v>
      </c>
      <c r="U365" s="532" t="n">
        <f aca="false">K365</f>
        <v>3933.33333333333</v>
      </c>
      <c r="V365" s="219" t="n">
        <f aca="false">L365-$P365*V364</f>
        <v>0.387579537097439</v>
      </c>
      <c r="W365" s="552"/>
      <c r="X365" s="15"/>
      <c r="Y365" s="527" t="n">
        <f aca="false">O365</f>
        <v>3512</v>
      </c>
      <c r="Z365" s="553" t="n">
        <f aca="false">R365/AC364</f>
        <v>-0.997286442311072</v>
      </c>
      <c r="AA365" s="554" t="n">
        <f aca="false">Q365-$Z365*AA364</f>
        <v>-6.02330479271653</v>
      </c>
      <c r="AC365" s="555" t="n">
        <f aca="false">S365-$Z365*AD364</f>
        <v>5406.67819312609</v>
      </c>
      <c r="AD365" s="555" t="n">
        <f aca="false">T365-$Z365*AE364</f>
        <v>-9333.98822166706</v>
      </c>
      <c r="AE365" s="219" t="n">
        <f aca="false">U365</f>
        <v>3933.33333333333</v>
      </c>
      <c r="AF365" s="556" t="n">
        <f aca="false">V365-$Z365*AF364</f>
        <v>142.304262987908</v>
      </c>
      <c r="AG365" s="552"/>
      <c r="AH365" s="557" t="n">
        <f aca="false">E365/C$3</f>
        <v>0.408125</v>
      </c>
      <c r="AI365" s="558" t="n">
        <f aca="false">(-(AA365*C$4+AD365*AI366+AE365*AI367-AF365)/AC365)</f>
        <v>85.0399566756037</v>
      </c>
      <c r="AJ365" s="450" t="n">
        <f aca="false">(AI364-AI366)/(2*C$331)</f>
        <v>0.0809650633362319</v>
      </c>
      <c r="AK365" s="614"/>
      <c r="AL365" s="560" t="n">
        <f aca="false">-(AI364-2*AI365+AI366)*C$328</f>
        <v>0.000121706333869851</v>
      </c>
      <c r="AM365" s="548" t="n">
        <f aca="false">AL365*C$326</f>
        <v>38.7756379709344</v>
      </c>
      <c r="AN365" s="552"/>
      <c r="AO365" s="561" t="n">
        <f aca="false">(AI365-AI366)*(AI365-AI366)/(2*C$331)+AO366</f>
        <v>5.79218855254894</v>
      </c>
      <c r="AP365" s="562" t="n">
        <f aca="false">L365*C$331+AP366</f>
        <v>25.0501275199999</v>
      </c>
      <c r="AQ365" s="563" t="n">
        <f aca="false">L365*C$331*E365+(C$332*C$331)*(AI365-C$5)+AQ366</f>
        <v>113672.657704863</v>
      </c>
      <c r="AR365" s="552"/>
      <c r="AS365" s="564" t="n">
        <f aca="false">G365*AI363+H365*AI364+I365*AI365+J365*AI366+K365*AI367-L365</f>
        <v>5.37642569353736E-011</v>
      </c>
      <c r="AU365" s="544" t="n">
        <f aca="false">AH365*$C$11</f>
        <v>0.408125</v>
      </c>
      <c r="AV365" s="546" t="n">
        <f aca="false">AI365*$C$11</f>
        <v>85.0399566756037</v>
      </c>
      <c r="AW365" s="546" t="n">
        <f aca="false">AJ365*$C$11</f>
        <v>0.0809650633362319</v>
      </c>
      <c r="AX365" s="614"/>
      <c r="AY365" s="633" t="n">
        <f aca="false">AL365*$C$11</f>
        <v>0.000121706333869851</v>
      </c>
      <c r="AZ365" s="548" t="n">
        <f aca="false">AM365*C$11</f>
        <v>38.7756379709344</v>
      </c>
      <c r="BA365" s="552"/>
    </row>
    <row r="366" s="443" customFormat="true" ht="13.5" hidden="false" customHeight="false" outlineLevel="0" collapsed="false">
      <c r="A366" s="0"/>
      <c r="B366" s="0"/>
      <c r="C366" s="1"/>
      <c r="D366" s="527" t="n">
        <f aca="false">D365-C$329</f>
        <v>3500</v>
      </c>
      <c r="E366" s="549" t="n">
        <f aca="false">(E365-C$331)</f>
        <v>650</v>
      </c>
      <c r="F366" s="529" t="n">
        <f aca="false">F365-C$323</f>
        <v>0.499999999999999</v>
      </c>
      <c r="G366" s="219" t="n">
        <f aca="false">C$334</f>
        <v>3933.33333333333</v>
      </c>
      <c r="H366" s="550" t="n">
        <f aca="false">(-4*C$334-D366*C$328-C$333)</f>
        <v>-16122.8888888889</v>
      </c>
      <c r="I366" s="219" t="n">
        <f aca="false">(6*C$334+2*D366*C$328)</f>
        <v>24377.7777777778</v>
      </c>
      <c r="J366" s="219" t="n">
        <f aca="false">(-4*C$334-D366*C$328+C$333)</f>
        <v>-16121.5555555556</v>
      </c>
      <c r="K366" s="219" t="n">
        <f aca="false">C$334</f>
        <v>3933.33333333333</v>
      </c>
      <c r="L366" s="530" t="n">
        <f aca="false">C$13*C$320*F366*F366*SIGN(F366)</f>
        <v>0.1025</v>
      </c>
      <c r="M366" s="552"/>
      <c r="N366" s="14"/>
      <c r="O366" s="531" t="n">
        <f aca="false">D366</f>
        <v>3500</v>
      </c>
      <c r="P366" s="553" t="n">
        <f aca="false">G366/R365</f>
        <v>-0.729086599402807</v>
      </c>
      <c r="Q366" s="219" t="n">
        <f aca="false">-$P366*Q365</f>
        <v>9.25849549117514E-039</v>
      </c>
      <c r="R366" s="390" t="n">
        <f aca="false">H366-$P366*S365</f>
        <v>-5392.05160377544</v>
      </c>
      <c r="S366" s="219" t="n">
        <f aca="false">I366-$P366*T365</f>
        <v>14712.53320168</v>
      </c>
      <c r="T366" s="219" t="n">
        <f aca="false">J366-$P366*U365</f>
        <v>-13253.8149312378</v>
      </c>
      <c r="U366" s="532" t="n">
        <f aca="false">K366</f>
        <v>3933.33333333333</v>
      </c>
      <c r="V366" s="219" t="n">
        <f aca="false">L366-$P366*V365</f>
        <v>0.385079046700485</v>
      </c>
      <c r="W366" s="552"/>
      <c r="X366" s="2"/>
      <c r="Y366" s="527" t="n">
        <f aca="false">O366</f>
        <v>3500</v>
      </c>
      <c r="Z366" s="553" t="n">
        <f aca="false">R366/AC365</f>
        <v>-0.997294717971332</v>
      </c>
      <c r="AA366" s="554" t="n">
        <f aca="false">Q366-$Z366*AA365</f>
        <v>-6.00701005450761</v>
      </c>
      <c r="AB366" s="219"/>
      <c r="AC366" s="555" t="n">
        <f aca="false">S366-$Z366*AD365</f>
        <v>5403.79605060477</v>
      </c>
      <c r="AD366" s="555" t="n">
        <f aca="false">T366-$Z366*AE365</f>
        <v>-9331.12237388394</v>
      </c>
      <c r="AE366" s="219" t="n">
        <f aca="false">U366</f>
        <v>3933.33333333333</v>
      </c>
      <c r="AF366" s="556" t="n">
        <f aca="false">V366-$Z366*AF365</f>
        <v>142.304368869344</v>
      </c>
      <c r="AG366" s="552"/>
      <c r="AH366" s="557" t="n">
        <f aca="false">E366/C$3</f>
        <v>0.40625</v>
      </c>
      <c r="AI366" s="558" t="n">
        <f aca="false">(-(AA366*C$4+AD366*AI367+AE366*AI368-AF366)/AC366)</f>
        <v>84.7965138070925</v>
      </c>
      <c r="AJ366" s="450" t="n">
        <f aca="false">(AI365-AI367)/(2*C$331)</f>
        <v>0.0813310850764637</v>
      </c>
      <c r="AK366" s="614"/>
      <c r="AL366" s="560" t="n">
        <f aca="false">-(AI365-2*AI366+AI367)*C$328</f>
        <v>0.000122308159618001</v>
      </c>
      <c r="AM366" s="548" t="n">
        <f aca="false">AL366*C$326</f>
        <v>38.9673796542951</v>
      </c>
      <c r="AN366" s="552"/>
      <c r="AO366" s="561" t="n">
        <f aca="false">(AI366-AI367)*(AI366-AI367)/(2*C$331)+AO367</f>
        <v>5.78231114751079</v>
      </c>
      <c r="AP366" s="562" t="n">
        <f aca="false">L366*C$331+AP367</f>
        <v>24.7401625999999</v>
      </c>
      <c r="AQ366" s="563" t="n">
        <f aca="false">L366*C$331*E366+(C$332*C$331)*(AI366-C$5)+AQ367</f>
        <v>112449.771131997</v>
      </c>
      <c r="AR366" s="552"/>
      <c r="AS366" s="564" t="n">
        <f aca="false">G366*AI364+H366*AI365+I366*AI366+J366*AI367+K366*AI368-L366</f>
        <v>-1.373697960938E-010</v>
      </c>
      <c r="AT366" s="220"/>
      <c r="AU366" s="544" t="n">
        <f aca="false">AH366*$C$11</f>
        <v>0.40625</v>
      </c>
      <c r="AV366" s="546" t="n">
        <f aca="false">AI366*$C$11</f>
        <v>84.7965138070925</v>
      </c>
      <c r="AW366" s="546" t="n">
        <f aca="false">AJ366*$C$11</f>
        <v>0.0813310850764637</v>
      </c>
      <c r="AX366" s="614"/>
      <c r="AY366" s="633" t="n">
        <f aca="false">AL366*$C$11</f>
        <v>0.000122308159618001</v>
      </c>
      <c r="AZ366" s="548" t="n">
        <f aca="false">AM366*C$11</f>
        <v>38.9673796542951</v>
      </c>
      <c r="BA366" s="552"/>
      <c r="BB366" s="220"/>
    </row>
    <row r="367" customFormat="false" ht="12.75" hidden="false" customHeight="false" outlineLevel="0" collapsed="false">
      <c r="D367" s="527" t="n">
        <f aca="false">D366-C$329</f>
        <v>3488</v>
      </c>
      <c r="E367" s="549" t="n">
        <f aca="false">(E366-C$331)</f>
        <v>647</v>
      </c>
      <c r="F367" s="529" t="n">
        <f aca="false">F366-C$323</f>
        <v>0.497999999999999</v>
      </c>
      <c r="G367" s="219" t="n">
        <f aca="false">C$334</f>
        <v>3933.33333333333</v>
      </c>
      <c r="H367" s="550" t="n">
        <f aca="false">(-4*C$334-D367*C$328-C$333)</f>
        <v>-16121.5555555556</v>
      </c>
      <c r="I367" s="219" t="n">
        <f aca="false">(6*C$334+2*D367*C$328)</f>
        <v>24375.1111111111</v>
      </c>
      <c r="J367" s="219" t="n">
        <f aca="false">(-4*C$334-D367*C$328+C$333)</f>
        <v>-16120.2222222222</v>
      </c>
      <c r="K367" s="219" t="n">
        <f aca="false">C$334</f>
        <v>3933.33333333333</v>
      </c>
      <c r="L367" s="530" t="n">
        <f aca="false">C$13*C$320*F367*F367*SIGN(F367)</f>
        <v>0.10168164</v>
      </c>
      <c r="M367" s="552"/>
      <c r="O367" s="531" t="n">
        <f aca="false">D367</f>
        <v>3488</v>
      </c>
      <c r="P367" s="553" t="n">
        <f aca="false">G367/R366</f>
        <v>-0.729468785235525</v>
      </c>
      <c r="Q367" s="219" t="n">
        <f aca="false">-$P367*Q366</f>
        <v>6.75378345905612E-039</v>
      </c>
      <c r="R367" s="390" t="n">
        <f aca="false">H367-$P367*S366</f>
        <v>-5389.22183318875</v>
      </c>
      <c r="S367" s="219" t="n">
        <f aca="false">I367-$P367*T366</f>
        <v>14706.8668334846</v>
      </c>
      <c r="T367" s="219" t="n">
        <f aca="false">J367-$P367*U366</f>
        <v>-13250.9783336292</v>
      </c>
      <c r="U367" s="532" t="n">
        <f aca="false">K367</f>
        <v>3933.33333333333</v>
      </c>
      <c r="V367" s="219" t="n">
        <f aca="false">L367-$P367*V366</f>
        <v>0.382584784416257</v>
      </c>
      <c r="W367" s="552"/>
      <c r="X367" s="16"/>
      <c r="Y367" s="527" t="n">
        <f aca="false">O367</f>
        <v>3488</v>
      </c>
      <c r="Z367" s="553" t="n">
        <f aca="false">R367/AC366</f>
        <v>-0.997302966788619</v>
      </c>
      <c r="AA367" s="554" t="n">
        <f aca="false">Q367-$Z367*AA366</f>
        <v>-5.9908089488895</v>
      </c>
      <c r="AC367" s="555" t="n">
        <f aca="false">S367-$Z367*AD366</f>
        <v>5400.91080654246</v>
      </c>
      <c r="AD367" s="555" t="n">
        <f aca="false">T367-$Z367*AE366</f>
        <v>-9328.25333092726</v>
      </c>
      <c r="AE367" s="219" t="n">
        <f aca="false">U367</f>
        <v>3933.33333333333</v>
      </c>
      <c r="AF367" s="556" t="n">
        <f aca="false">V367-$Z367*AF366</f>
        <v>142.303154044795</v>
      </c>
      <c r="AG367" s="552"/>
      <c r="AH367" s="557" t="n">
        <f aca="false">E367/C$3</f>
        <v>0.404375</v>
      </c>
      <c r="AI367" s="558" t="n">
        <f aca="false">(-(AA367*C$4+AD367*AI368+AE367*AI369-AF367)/AC367)</f>
        <v>84.5519701651449</v>
      </c>
      <c r="AJ367" s="450" t="n">
        <f aca="false">(AI366-AI368)/(2*C$331)</f>
        <v>0.0816989230659052</v>
      </c>
      <c r="AK367" s="614"/>
      <c r="AL367" s="560" t="n">
        <f aca="false">-(AI366-2*AI367+AI368)*C$328</f>
        <v>0.000122917166676315</v>
      </c>
      <c r="AM367" s="548" t="n">
        <f aca="false">AL367*C$326</f>
        <v>39.1614093030739</v>
      </c>
      <c r="AN367" s="552"/>
      <c r="AO367" s="561" t="n">
        <f aca="false">(AI367-AI368)*(AI367-AI368)/(2*C$331)+AO368</f>
        <v>5.77234421537462</v>
      </c>
      <c r="AP367" s="562" t="n">
        <f aca="false">L367*C$331+AP368</f>
        <v>24.4326625999999</v>
      </c>
      <c r="AQ367" s="563" t="n">
        <f aca="false">L367*C$331*E367+(C$332*C$331)*(AI367-C$5)+AQ368</f>
        <v>111232.337966313</v>
      </c>
      <c r="AR367" s="552"/>
      <c r="AS367" s="564" t="n">
        <f aca="false">G367*AI365+H367*AI366+I367*AI367+J367*AI368+K367*AI369-L367</f>
        <v>2.24345680921445E-011</v>
      </c>
      <c r="AU367" s="544" t="n">
        <f aca="false">AH367*$C$11</f>
        <v>0.404375</v>
      </c>
      <c r="AV367" s="546" t="n">
        <f aca="false">AI367*$C$11</f>
        <v>84.5519701651449</v>
      </c>
      <c r="AW367" s="546" t="n">
        <f aca="false">AJ367*$C$11</f>
        <v>0.0816989230659052</v>
      </c>
      <c r="AX367" s="614"/>
      <c r="AY367" s="633" t="n">
        <f aca="false">AL367*$C$11</f>
        <v>0.000122917166676315</v>
      </c>
      <c r="AZ367" s="548" t="n">
        <f aca="false">AM367*C$11</f>
        <v>39.1614093030739</v>
      </c>
      <c r="BA367" s="552"/>
    </row>
    <row r="368" customFormat="false" ht="12.75" hidden="false" customHeight="false" outlineLevel="0" collapsed="false">
      <c r="D368" s="527" t="n">
        <f aca="false">D367-C$329</f>
        <v>3476</v>
      </c>
      <c r="E368" s="549" t="n">
        <f aca="false">(E367-C$331)</f>
        <v>644</v>
      </c>
      <c r="F368" s="529" t="n">
        <f aca="false">F367-C$323</f>
        <v>0.495999999999999</v>
      </c>
      <c r="G368" s="219" t="n">
        <f aca="false">C$334</f>
        <v>3933.33333333333</v>
      </c>
      <c r="H368" s="550" t="n">
        <f aca="false">(-4*C$334-D368*C$328-C$333)</f>
        <v>-16120.2222222222</v>
      </c>
      <c r="I368" s="219" t="n">
        <f aca="false">(6*C$334+2*D368*C$328)</f>
        <v>24372.4444444444</v>
      </c>
      <c r="J368" s="219" t="n">
        <f aca="false">(-4*C$334-D368*C$328+C$333)</f>
        <v>-16118.8888888889</v>
      </c>
      <c r="K368" s="219" t="n">
        <f aca="false">C$334</f>
        <v>3933.33333333333</v>
      </c>
      <c r="L368" s="530" t="n">
        <f aca="false">C$13*C$320*F368*F368*SIGN(F368)</f>
        <v>0.10086656</v>
      </c>
      <c r="M368" s="552"/>
      <c r="O368" s="531" t="n">
        <f aca="false">D368</f>
        <v>3476</v>
      </c>
      <c r="P368" s="553" t="n">
        <f aca="false">G368/R367</f>
        <v>-0.729851814432737</v>
      </c>
      <c r="Q368" s="219" t="n">
        <f aca="false">-$P368*Q367</f>
        <v>4.92926111187791E-039</v>
      </c>
      <c r="R368" s="390" t="n">
        <f aca="false">H368-$P368*S367</f>
        <v>-5386.38877918286</v>
      </c>
      <c r="S368" s="219" t="n">
        <f aca="false">I368-$P368*T367</f>
        <v>14701.1938646363</v>
      </c>
      <c r="T368" s="219" t="n">
        <f aca="false">J368-$P368*U367</f>
        <v>-13248.1384187868</v>
      </c>
      <c r="U368" s="532" t="n">
        <f aca="false">K368</f>
        <v>3933.33333333333</v>
      </c>
      <c r="V368" s="219" t="n">
        <f aca="false">L368-$P368*V367</f>
        <v>0.380096759080562</v>
      </c>
      <c r="W368" s="552"/>
      <c r="Y368" s="527" t="n">
        <f aca="false">O368</f>
        <v>3476</v>
      </c>
      <c r="Z368" s="553" t="n">
        <f aca="false">R368/AC367</f>
        <v>-0.997311189190163</v>
      </c>
      <c r="AA368" s="554" t="n">
        <f aca="false">Q368-$Z368*AA367</f>
        <v>-5.97470079702806</v>
      </c>
      <c r="AC368" s="555" t="n">
        <f aca="false">S368-$Z368*AD367</f>
        <v>5398.02244210215</v>
      </c>
      <c r="AD368" s="555" t="n">
        <f aca="false">T368-$Z368*AE367</f>
        <v>-9325.38107463882</v>
      </c>
      <c r="AE368" s="219" t="n">
        <f aca="false">U368</f>
        <v>3933.33333333333</v>
      </c>
      <c r="AF368" s="556" t="n">
        <f aca="false">V368-$Z368*AF367</f>
        <v>142.300624545006</v>
      </c>
      <c r="AG368" s="552"/>
      <c r="AH368" s="557" t="n">
        <f aca="false">E368/C$3</f>
        <v>0.4025</v>
      </c>
      <c r="AI368" s="558" t="n">
        <f aca="false">(-(AA368*C$4+AD368*AI369+AE368*AI370-AF368)/AC368)</f>
        <v>84.3063202686971</v>
      </c>
      <c r="AJ368" s="450" t="n">
        <f aca="false">(AI367-AI369)/(2*C$331)</f>
        <v>0.0820685989979116</v>
      </c>
      <c r="AK368" s="614"/>
      <c r="AL368" s="560" t="n">
        <f aca="false">-(AI367-2*AI368+AI369)*C$328</f>
        <v>0.000123533454661305</v>
      </c>
      <c r="AM368" s="548" t="n">
        <f aca="false">AL368*C$326</f>
        <v>39.3577586550919</v>
      </c>
      <c r="AN368" s="552"/>
      <c r="AO368" s="561" t="n">
        <f aca="false">(AI368-AI369)*(AI368-AI369)/(2*C$331)+AO369</f>
        <v>5.76228690343715</v>
      </c>
      <c r="AP368" s="562" t="n">
        <f aca="false">L368*C$331+AP369</f>
        <v>24.1276176799999</v>
      </c>
      <c r="AQ368" s="563" t="n">
        <f aca="false">L368*C$331*E368+(C$332*C$331)*(AI368-C$5)+AQ369</f>
        <v>110020.350261092</v>
      </c>
      <c r="AR368" s="552"/>
      <c r="AS368" s="564" t="n">
        <f aca="false">G368*AI366+H368*AI367+I368*AI368+J368*AI369+K368*AI370-L368</f>
        <v>6.75161038188321E-011</v>
      </c>
      <c r="AU368" s="544" t="n">
        <f aca="false">AH368*$C$11</f>
        <v>0.4025</v>
      </c>
      <c r="AV368" s="546" t="n">
        <f aca="false">AI368*$C$11</f>
        <v>84.3063202686971</v>
      </c>
      <c r="AW368" s="546" t="n">
        <f aca="false">AJ368*$C$11</f>
        <v>0.0820685989979116</v>
      </c>
      <c r="AX368" s="614"/>
      <c r="AY368" s="633" t="n">
        <f aca="false">AL368*$C$11</f>
        <v>0.000123533454661305</v>
      </c>
      <c r="AZ368" s="548" t="n">
        <f aca="false">AM368*C$11</f>
        <v>39.3577586550919</v>
      </c>
      <c r="BA368" s="552"/>
    </row>
    <row r="369" customFormat="false" ht="12.75" hidden="false" customHeight="false" outlineLevel="0" collapsed="false">
      <c r="A369" s="95"/>
      <c r="D369" s="527" t="n">
        <f aca="false">D368-C$329</f>
        <v>3464</v>
      </c>
      <c r="E369" s="549" t="n">
        <f aca="false">(E368-C$331)</f>
        <v>641</v>
      </c>
      <c r="F369" s="529" t="n">
        <f aca="false">F368-C$323</f>
        <v>0.493999999999999</v>
      </c>
      <c r="G369" s="219" t="n">
        <f aca="false">C$334</f>
        <v>3933.33333333333</v>
      </c>
      <c r="H369" s="550" t="n">
        <f aca="false">(-4*C$334-D369*C$328-C$333)</f>
        <v>-16118.8888888889</v>
      </c>
      <c r="I369" s="219" t="n">
        <f aca="false">(6*C$334+2*D369*C$328)</f>
        <v>24369.7777777778</v>
      </c>
      <c r="J369" s="219" t="n">
        <f aca="false">(-4*C$334-D369*C$328+C$333)</f>
        <v>-16117.5555555556</v>
      </c>
      <c r="K369" s="219" t="n">
        <f aca="false">C$334</f>
        <v>3933.33333333333</v>
      </c>
      <c r="L369" s="530" t="n">
        <f aca="false">C$13*C$320*F369*F369*SIGN(F369)</f>
        <v>0.10005476</v>
      </c>
      <c r="M369" s="486"/>
      <c r="O369" s="531" t="n">
        <f aca="false">D369</f>
        <v>3464</v>
      </c>
      <c r="P369" s="553" t="n">
        <f aca="false">G369/R368</f>
        <v>-0.730235691217602</v>
      </c>
      <c r="Q369" s="219" t="n">
        <f aca="false">-$P369*Q368</f>
        <v>3.59952239522421E-039</v>
      </c>
      <c r="R369" s="390" t="n">
        <f aca="false">H369-$P369*S368</f>
        <v>-5383.55242542222</v>
      </c>
      <c r="S369" s="219" t="n">
        <f aca="false">I369-$P369*T368</f>
        <v>14695.5142621885</v>
      </c>
      <c r="T369" s="219" t="n">
        <f aca="false">J369-$P369*U368</f>
        <v>-13245.2951700997</v>
      </c>
      <c r="U369" s="532" t="n">
        <f aca="false">K369</f>
        <v>3933.33333333333</v>
      </c>
      <c r="V369" s="219" t="n">
        <f aca="false">L369-$P369*V368</f>
        <v>0.377614979596764</v>
      </c>
      <c r="W369" s="486"/>
      <c r="Y369" s="527" t="n">
        <f aca="false">O369</f>
        <v>3464</v>
      </c>
      <c r="Z369" s="553" t="n">
        <f aca="false">R369/AC368</f>
        <v>-0.997319385601832</v>
      </c>
      <c r="AA369" s="554" t="n">
        <f aca="false">Q369-$Z369*AA368</f>
        <v>-5.9586849280468</v>
      </c>
      <c r="AC369" s="555" t="n">
        <f aca="false">S369-$Z369*AD368</f>
        <v>5395.1309383268</v>
      </c>
      <c r="AD369" s="555" t="n">
        <f aca="false">T369-$Z369*AE368</f>
        <v>-9322.50558673245</v>
      </c>
      <c r="AE369" s="219" t="n">
        <f aca="false">U369</f>
        <v>3933.33333333333</v>
      </c>
      <c r="AF369" s="556" t="n">
        <f aca="false">V369-$Z369*AF368</f>
        <v>142.296786421579</v>
      </c>
      <c r="AG369" s="486"/>
      <c r="AH369" s="557" t="n">
        <f aca="false">E369/C$3</f>
        <v>0.400625</v>
      </c>
      <c r="AI369" s="558" t="n">
        <f aca="false">(-(AA369*C$4+AD369*AI370+AE369*AI371-AF369)/AC369)</f>
        <v>84.0595585711574</v>
      </c>
      <c r="AJ369" s="450" t="n">
        <f aca="false">(AI368-AI370)/(2*C$331)</f>
        <v>0.0824401348672765</v>
      </c>
      <c r="AK369" s="614"/>
      <c r="AL369" s="560" t="n">
        <f aca="false">-(AI368-2*AI369+AI370)*C$328</f>
        <v>0.000124157124915314</v>
      </c>
      <c r="AM369" s="548" t="n">
        <f aca="false">AL369*C$326</f>
        <v>39.556459998019</v>
      </c>
      <c r="AN369" s="486"/>
      <c r="AO369" s="561" t="n">
        <f aca="false">(AI369-AI370)*(AI369-AI370)/(2*C$331)+AO370</f>
        <v>5.7521383475417</v>
      </c>
      <c r="AP369" s="562" t="n">
        <f aca="false">L369*C$331+AP370</f>
        <v>23.8250179999999</v>
      </c>
      <c r="AQ369" s="563" t="n">
        <f aca="false">L369*C$331*E369+(C$332*C$331)*(AI369-C$5)+AQ370</f>
        <v>108813.800223949</v>
      </c>
      <c r="AR369" s="486"/>
      <c r="AS369" s="564" t="n">
        <f aca="false">G369*AI367+H369*AI368+I369*AI369+J369*AI370+K369*AI371-L369</f>
        <v>-1.76748213287503E-010</v>
      </c>
      <c r="AU369" s="544" t="n">
        <f aca="false">AH369*$C$11</f>
        <v>0.400625</v>
      </c>
      <c r="AV369" s="546" t="n">
        <f aca="false">AI369*$C$11</f>
        <v>84.0595585711574</v>
      </c>
      <c r="AW369" s="546" t="n">
        <f aca="false">AJ369*$C$11</f>
        <v>0.0824401348672765</v>
      </c>
      <c r="AX369" s="614"/>
      <c r="AY369" s="633" t="n">
        <f aca="false">AL369*$C$11</f>
        <v>0.000124157124915314</v>
      </c>
      <c r="AZ369" s="548" t="n">
        <f aca="false">AM369*C$11</f>
        <v>39.556459998019</v>
      </c>
      <c r="BA369" s="486"/>
    </row>
    <row r="370" customFormat="false" ht="12.75" hidden="false" customHeight="false" outlineLevel="0" collapsed="false">
      <c r="A370" s="95"/>
      <c r="B370" s="220"/>
      <c r="C370" s="219"/>
      <c r="D370" s="527" t="n">
        <f aca="false">D369-C$329</f>
        <v>3452</v>
      </c>
      <c r="E370" s="549" t="n">
        <f aca="false">(E369-C$331)</f>
        <v>638</v>
      </c>
      <c r="F370" s="529" t="n">
        <f aca="false">F369-C$323</f>
        <v>0.491999999999999</v>
      </c>
      <c r="G370" s="219" t="n">
        <f aca="false">C$334</f>
        <v>3933.33333333333</v>
      </c>
      <c r="H370" s="550" t="n">
        <f aca="false">(-4*C$334-D370*C$328-C$333)</f>
        <v>-16117.5555555556</v>
      </c>
      <c r="I370" s="219" t="n">
        <f aca="false">(6*C$334+2*D370*C$328)</f>
        <v>24367.1111111111</v>
      </c>
      <c r="J370" s="219" t="n">
        <f aca="false">(-4*C$334-D370*C$328+C$333)</f>
        <v>-16116.2222222222</v>
      </c>
      <c r="K370" s="219" t="n">
        <f aca="false">C$334</f>
        <v>3933.33333333333</v>
      </c>
      <c r="L370" s="530" t="n">
        <f aca="false">C$13*C$320*F370*F370*SIGN(F370)</f>
        <v>0.0992462399999997</v>
      </c>
      <c r="M370" s="486"/>
      <c r="O370" s="531" t="n">
        <f aca="false">D370</f>
        <v>3452</v>
      </c>
      <c r="P370" s="553" t="n">
        <f aca="false">G370/R369</f>
        <v>-0.73062041984756</v>
      </c>
      <c r="Q370" s="219" t="n">
        <f aca="false">-$P370*Q369</f>
        <v>2.62988456364941E-039</v>
      </c>
      <c r="R370" s="390" t="n">
        <f aca="false">H370-$P370*S369</f>
        <v>-5380.71275543955</v>
      </c>
      <c r="S370" s="219" t="n">
        <f aca="false">I370-$P370*T369</f>
        <v>14689.827992928</v>
      </c>
      <c r="T370" s="219" t="n">
        <f aca="false">J370-$P370*U369</f>
        <v>-13242.4485708218</v>
      </c>
      <c r="U370" s="532" t="n">
        <f aca="false">K370</f>
        <v>3933.33333333333</v>
      </c>
      <c r="V370" s="219" t="n">
        <f aca="false">L370-$P370*V369</f>
        <v>0.375139454933716</v>
      </c>
      <c r="W370" s="486"/>
      <c r="Y370" s="527" t="n">
        <f aca="false">O370</f>
        <v>3452</v>
      </c>
      <c r="Z370" s="553" t="n">
        <f aca="false">R370/AC369</f>
        <v>-0.9973275564482</v>
      </c>
      <c r="AA370" s="554" t="n">
        <f aca="false">Q370-$Z370*AA369</f>
        <v>-5.94276067893364</v>
      </c>
      <c r="AC370" s="555" t="n">
        <f aca="false">S370-$Z370*AD369</f>
        <v>5392.23627613746</v>
      </c>
      <c r="AD370" s="555" t="n">
        <f aca="false">T370-$Z370*AE369</f>
        <v>-9319.62684879223</v>
      </c>
      <c r="AE370" s="219" t="n">
        <f aca="false">U370</f>
        <v>3933.33333333333</v>
      </c>
      <c r="AF370" s="556" t="n">
        <f aca="false">V370-$Z370*AF369</f>
        <v>142.291645747199</v>
      </c>
      <c r="AG370" s="486"/>
      <c r="AH370" s="557" t="n">
        <f aca="false">E370/C$3</f>
        <v>0.39875</v>
      </c>
      <c r="AI370" s="558" t="n">
        <f aca="false">(-(AA370*C$4+AD370*AI371+AE370*AI372-AF370)/AC370)</f>
        <v>83.8116794594935</v>
      </c>
      <c r="AJ370" s="450" t="n">
        <f aca="false">(AI369-AI371)/(2*C$331)</f>
        <v>0.0828135529754211</v>
      </c>
      <c r="AK370" s="614"/>
      <c r="AL370" s="560" t="n">
        <f aca="false">-(AI369-2*AI370+AI371)*C$328</f>
        <v>0.000124788280514407</v>
      </c>
      <c r="AM370" s="548" t="n">
        <f aca="false">AL370*C$326</f>
        <v>39.7575461718901</v>
      </c>
      <c r="AN370" s="486"/>
      <c r="AO370" s="561" t="n">
        <f aca="false">(AI370-AI371)*(AI370-AI371)/(2*C$331)+AO371</f>
        <v>5.74189767187515</v>
      </c>
      <c r="AP370" s="562" t="n">
        <f aca="false">L370*C$331+AP371</f>
        <v>23.5248537199999</v>
      </c>
      <c r="AQ370" s="563" t="n">
        <f aca="false">L370*C$331*E370+(C$332*C$331)*(AI370-C$5)+AQ371</f>
        <v>107612.680217617</v>
      </c>
      <c r="AR370" s="486"/>
      <c r="AS370" s="564" t="n">
        <f aca="false">G370*AI368+H370*AI369+I370*AI370+J370*AI371+K370*AI372-L370</f>
        <v>-1.86489393372291E-010</v>
      </c>
      <c r="AU370" s="544" t="n">
        <f aca="false">AH370*$C$11</f>
        <v>0.39875</v>
      </c>
      <c r="AV370" s="546" t="n">
        <f aca="false">AI370*$C$11</f>
        <v>83.8116794594935</v>
      </c>
      <c r="AW370" s="546" t="n">
        <f aca="false">AJ370*$C$11</f>
        <v>0.0828135529754211</v>
      </c>
      <c r="AX370" s="614"/>
      <c r="AY370" s="633" t="n">
        <f aca="false">AL370*$C$11</f>
        <v>0.000124788280514407</v>
      </c>
      <c r="AZ370" s="548" t="n">
        <f aca="false">AM370*C$11</f>
        <v>39.7575461718901</v>
      </c>
      <c r="BA370" s="486"/>
    </row>
    <row r="371" customFormat="false" ht="12.75" hidden="false" customHeight="false" outlineLevel="0" collapsed="false">
      <c r="D371" s="527" t="n">
        <f aca="false">D370-C$329</f>
        <v>3440</v>
      </c>
      <c r="E371" s="549" t="n">
        <f aca="false">(E370-C$331)</f>
        <v>635</v>
      </c>
      <c r="F371" s="529" t="n">
        <f aca="false">F370-C$323</f>
        <v>0.489999999999999</v>
      </c>
      <c r="G371" s="219" t="n">
        <f aca="false">C$334</f>
        <v>3933.33333333333</v>
      </c>
      <c r="H371" s="550" t="n">
        <f aca="false">(-4*C$334-D371*C$328-C$333)</f>
        <v>-16116.2222222222</v>
      </c>
      <c r="I371" s="219" t="n">
        <f aca="false">(6*C$334+2*D371*C$328)</f>
        <v>24364.4444444444</v>
      </c>
      <c r="J371" s="219" t="n">
        <f aca="false">(-4*C$334-D371*C$328+C$333)</f>
        <v>-16114.8888888889</v>
      </c>
      <c r="K371" s="219" t="n">
        <f aca="false">C$334</f>
        <v>3933.33333333333</v>
      </c>
      <c r="L371" s="530" t="n">
        <f aca="false">C$13*C$320*F371*F371*SIGN(F371)</f>
        <v>0.0984409999999997</v>
      </c>
      <c r="M371" s="552"/>
      <c r="O371" s="531" t="n">
        <f aca="false">D371</f>
        <v>3440</v>
      </c>
      <c r="P371" s="553" t="n">
        <f aca="false">G371/R370</f>
        <v>-0.731006004614721</v>
      </c>
      <c r="Q371" s="219" t="n">
        <f aca="false">-$P371*Q370</f>
        <v>1.92246140747128E-039</v>
      </c>
      <c r="R371" s="390" t="n">
        <f aca="false">H371-$P371*S370</f>
        <v>-5377.86975263442</v>
      </c>
      <c r="S371" s="219" t="n">
        <f aca="false">I371-$P371*T370</f>
        <v>14684.1350233721</v>
      </c>
      <c r="T371" s="219" t="n">
        <f aca="false">J371-$P371*U370</f>
        <v>-13239.598604071</v>
      </c>
      <c r="U371" s="532" t="n">
        <f aca="false">K371</f>
        <v>3933.33333333333</v>
      </c>
      <c r="V371" s="219" t="n">
        <f aca="false">L371-$P371*V370</f>
        <v>0.372670194124439</v>
      </c>
      <c r="W371" s="552"/>
      <c r="Y371" s="527" t="n">
        <f aca="false">O371</f>
        <v>3440</v>
      </c>
      <c r="Z371" s="553" t="n">
        <f aca="false">R371/AC370</f>
        <v>-0.997335702152626</v>
      </c>
      <c r="AA371" s="554" t="n">
        <f aca="false">Q371-$Z371*AA370</f>
        <v>-5.92692739444929</v>
      </c>
      <c r="AC371" s="555" t="n">
        <f aca="false">S371-$Z371*AD370</f>
        <v>5389.33843633141</v>
      </c>
      <c r="AD371" s="555" t="n">
        <f aca="false">T371-$Z371*AE370</f>
        <v>-9316.74484227066</v>
      </c>
      <c r="AE371" s="219" t="n">
        <f aca="false">U371</f>
        <v>3933.33333333333</v>
      </c>
      <c r="AF371" s="556" t="n">
        <f aca="false">V371-$Z371*AF370</f>
        <v>142.28520861586</v>
      </c>
      <c r="AG371" s="552"/>
      <c r="AH371" s="557" t="n">
        <f aca="false">E371/C$3</f>
        <v>0.396875</v>
      </c>
      <c r="AI371" s="558" t="n">
        <f aca="false">(-(AA371*C$4+AD371*AI372+AE371*AI373-AF371)/AC371)</f>
        <v>83.5626772533049</v>
      </c>
      <c r="AJ371" s="450" t="n">
        <f aca="false">(AI370-AI372)/(2*C$331)</f>
        <v>0.0831888759356356</v>
      </c>
      <c r="AK371" s="614"/>
      <c r="AL371" s="560" t="n">
        <f aca="false">-(AI370-2*AI371+AI372)*C$328</f>
        <v>0.000125427026295218</v>
      </c>
      <c r="AM371" s="548" t="n">
        <f aca="false">AL371*C$326</f>
        <v>39.9610505776565</v>
      </c>
      <c r="AN371" s="552"/>
      <c r="AO371" s="561" t="n">
        <f aca="false">(AI371-AI372)*(AI371-AI372)/(2*C$331)+AO372</f>
        <v>5.73156398876069</v>
      </c>
      <c r="AP371" s="562" t="n">
        <f aca="false">L371*C$331+AP372</f>
        <v>23.2271149999999</v>
      </c>
      <c r="AQ371" s="563" t="n">
        <f aca="false">L371*C$331*E371+(C$332*C$331)*(AI371-C$5)+AQ372</f>
        <v>106416.982760744</v>
      </c>
      <c r="AR371" s="552"/>
      <c r="AS371" s="564" t="n">
        <f aca="false">G371*AI369+H371*AI370+I371*AI371+J371*AI372+K371*AI373-L371</f>
        <v>3.82925358088926E-011</v>
      </c>
      <c r="AU371" s="544" t="n">
        <f aca="false">AH371*$C$11</f>
        <v>0.396875</v>
      </c>
      <c r="AV371" s="546" t="n">
        <f aca="false">AI371*$C$11</f>
        <v>83.5626772533049</v>
      </c>
      <c r="AW371" s="546" t="n">
        <f aca="false">AJ371*$C$11</f>
        <v>0.0831888759356356</v>
      </c>
      <c r="AX371" s="614"/>
      <c r="AY371" s="633" t="n">
        <f aca="false">AL371*$C$11</f>
        <v>0.000125427026295218</v>
      </c>
      <c r="AZ371" s="548" t="n">
        <f aca="false">AM371*C$11</f>
        <v>39.9610505776565</v>
      </c>
      <c r="BA371" s="552"/>
    </row>
    <row r="372" customFormat="false" ht="12.75" hidden="false" customHeight="false" outlineLevel="0" collapsed="false">
      <c r="D372" s="527" t="n">
        <f aca="false">D371-C$329</f>
        <v>3428</v>
      </c>
      <c r="E372" s="549" t="n">
        <f aca="false">(E371-C$331)</f>
        <v>632</v>
      </c>
      <c r="F372" s="529" t="n">
        <f aca="false">F371-C$323</f>
        <v>0.487999999999999</v>
      </c>
      <c r="G372" s="219" t="n">
        <f aca="false">C$334</f>
        <v>3933.33333333333</v>
      </c>
      <c r="H372" s="550" t="n">
        <f aca="false">(-4*C$334-D372*C$328-C$333)</f>
        <v>-16114.8888888889</v>
      </c>
      <c r="I372" s="219" t="n">
        <f aca="false">(6*C$334+2*D372*C$328)</f>
        <v>24361.7777777778</v>
      </c>
      <c r="J372" s="219" t="n">
        <f aca="false">(-4*C$334-D372*C$328+C$333)</f>
        <v>-16113.5555555556</v>
      </c>
      <c r="K372" s="219" t="n">
        <f aca="false">C$334</f>
        <v>3933.33333333333</v>
      </c>
      <c r="L372" s="530" t="n">
        <f aca="false">C$13*C$320*F372*F372*SIGN(F372)</f>
        <v>0.0976390399999997</v>
      </c>
      <c r="M372" s="552"/>
      <c r="O372" s="531" t="n">
        <f aca="false">D372</f>
        <v>3428</v>
      </c>
      <c r="P372" s="553" t="n">
        <f aca="false">G372/R371</f>
        <v>-0.73139244984625</v>
      </c>
      <c r="Q372" s="219" t="n">
        <f aca="false">-$P372*Q371</f>
        <v>1.40607375854529E-039</v>
      </c>
      <c r="R372" s="390" t="n">
        <f aca="false">H372-$P372*S371</f>
        <v>-5375.02340027167</v>
      </c>
      <c r="S372" s="219" t="n">
        <f aca="false">I372-$P372*T371</f>
        <v>14678.4353197653</v>
      </c>
      <c r="T372" s="219" t="n">
        <f aca="false">J372-$P372*U371</f>
        <v>-13236.745252827</v>
      </c>
      <c r="U372" s="532" t="n">
        <f aca="false">K372</f>
        <v>3933.33333333333</v>
      </c>
      <c r="V372" s="219" t="n">
        <f aca="false">L372-$P372*V371</f>
        <v>0.370207206265351</v>
      </c>
      <c r="W372" s="552"/>
      <c r="Y372" s="527" t="n">
        <f aca="false">O372</f>
        <v>3428</v>
      </c>
      <c r="Z372" s="553" t="n">
        <f aca="false">R372/AC371</f>
        <v>-0.99734382313732</v>
      </c>
      <c r="AA372" s="554" t="n">
        <f aca="false">Q372-$Z372*AA371</f>
        <v>-5.91118442703737</v>
      </c>
      <c r="AC372" s="555" t="n">
        <f aca="false">S372-$Z372*AD371</f>
        <v>5386.43739958018</v>
      </c>
      <c r="AD372" s="555" t="n">
        <f aca="false">T372-$Z372*AE371</f>
        <v>-9313.85954848685</v>
      </c>
      <c r="AE372" s="219" t="n">
        <f aca="false">U372</f>
        <v>3933.33333333333</v>
      </c>
      <c r="AF372" s="556" t="n">
        <f aca="false">V372-$Z372*AF371</f>
        <v>142.277481143098</v>
      </c>
      <c r="AG372" s="552"/>
      <c r="AH372" s="557" t="n">
        <f aca="false">E372/C$3</f>
        <v>0.395</v>
      </c>
      <c r="AI372" s="558" t="n">
        <f aca="false">(-(AA372*C$4+AD372*AI373+AE372*AI374-AF372)/AC372)</f>
        <v>83.3125462038796</v>
      </c>
      <c r="AJ372" s="450" t="n">
        <f aca="false">(AI371-AI373)/(2*C$331)</f>
        <v>0.0835661266783845</v>
      </c>
      <c r="AK372" s="614"/>
      <c r="AL372" s="560" t="n">
        <f aca="false">-(AI371-2*AI372+AI373)*C$328</f>
        <v>0.000126073468870737</v>
      </c>
      <c r="AM372" s="548" t="n">
        <f aca="false">AL372*C$326</f>
        <v>40.1670071822167</v>
      </c>
      <c r="AN372" s="552"/>
      <c r="AO372" s="561" t="n">
        <f aca="false">(AI372-AI373)*(AI372-AI373)/(2*C$331)+AO373</f>
        <v>5.72113639844626</v>
      </c>
      <c r="AP372" s="562" t="n">
        <f aca="false">L372*C$331+AP373</f>
        <v>22.9317919999999</v>
      </c>
      <c r="AQ372" s="563" t="n">
        <f aca="false">L372*C$331*E372+(C$332*C$331)*(AI372-C$5)+AQ373</f>
        <v>105226.700528705</v>
      </c>
      <c r="AR372" s="552"/>
      <c r="AS372" s="564" t="n">
        <f aca="false">G372*AI370+H372*AI371+I372*AI372+J372*AI373+K372*AI374-L372</f>
        <v>-2.6271360087371E-011</v>
      </c>
      <c r="AU372" s="544" t="n">
        <f aca="false">AH372*$C$11</f>
        <v>0.395</v>
      </c>
      <c r="AV372" s="546" t="n">
        <f aca="false">AI372*$C$11</f>
        <v>83.3125462038796</v>
      </c>
      <c r="AW372" s="546" t="n">
        <f aca="false">AJ372*$C$11</f>
        <v>0.0835661266783845</v>
      </c>
      <c r="AX372" s="614"/>
      <c r="AY372" s="633" t="n">
        <f aca="false">AL372*$C$11</f>
        <v>0.000126073468870737</v>
      </c>
      <c r="AZ372" s="548" t="n">
        <f aca="false">AM372*C$11</f>
        <v>40.1670071822167</v>
      </c>
      <c r="BA372" s="552"/>
    </row>
    <row r="373" customFormat="false" ht="12.75" hidden="false" customHeight="false" outlineLevel="0" collapsed="false">
      <c r="D373" s="527" t="n">
        <f aca="false">D372-C$329</f>
        <v>3416</v>
      </c>
      <c r="E373" s="549" t="n">
        <f aca="false">(E372-C$331)</f>
        <v>629</v>
      </c>
      <c r="F373" s="529" t="n">
        <f aca="false">F372-C$323</f>
        <v>0.485999999999999</v>
      </c>
      <c r="G373" s="219" t="n">
        <f aca="false">C$334</f>
        <v>3933.33333333333</v>
      </c>
      <c r="H373" s="550" t="n">
        <f aca="false">(-4*C$334-D373*C$328-C$333)</f>
        <v>-16113.5555555556</v>
      </c>
      <c r="I373" s="219" t="n">
        <f aca="false">(6*C$334+2*D373*C$328)</f>
        <v>24359.1111111111</v>
      </c>
      <c r="J373" s="219" t="n">
        <f aca="false">(-4*C$334-D373*C$328+C$333)</f>
        <v>-16112.2222222222</v>
      </c>
      <c r="K373" s="219" t="n">
        <f aca="false">C$334</f>
        <v>3933.33333333333</v>
      </c>
      <c r="L373" s="530" t="n">
        <f aca="false">C$13*C$320*F373*F373*SIGN(F373)</f>
        <v>0.0968403599999997</v>
      </c>
      <c r="M373" s="552"/>
      <c r="O373" s="531" t="n">
        <f aca="false">D373</f>
        <v>3416</v>
      </c>
      <c r="P373" s="553" t="n">
        <f aca="false">G373/R372</f>
        <v>-0.731779759904772</v>
      </c>
      <c r="Q373" s="219" t="n">
        <f aca="false">-$P373*Q372</f>
        <v>1.02893631743667E-039</v>
      </c>
      <c r="R373" s="390" t="n">
        <f aca="false">H373-$P373*S372</f>
        <v>-5372.17368147998</v>
      </c>
      <c r="S373" s="219" t="n">
        <f aca="false">I373-$P373*T372</f>
        <v>14672.7288480768</v>
      </c>
      <c r="T373" s="219" t="n">
        <f aca="false">J373-$P373*U372</f>
        <v>-13233.8884999301</v>
      </c>
      <c r="U373" s="532" t="n">
        <f aca="false">K373</f>
        <v>3933.33333333333</v>
      </c>
      <c r="V373" s="219" t="n">
        <f aca="false">L373-$P373*V372</f>
        <v>0.367750500515875</v>
      </c>
      <c r="W373" s="552"/>
      <c r="Y373" s="527" t="n">
        <f aca="false">O373</f>
        <v>3416</v>
      </c>
      <c r="Z373" s="553" t="n">
        <f aca="false">R373/AC372</f>
        <v>-0.997351919823422</v>
      </c>
      <c r="AA373" s="554" t="n">
        <f aca="false">Q373-$Z373*AA372</f>
        <v>-5.89553113673604</v>
      </c>
      <c r="AC373" s="555" t="n">
        <f aca="false">S373-$Z373*AD372</f>
        <v>5383.53314642769</v>
      </c>
      <c r="AD373" s="555" t="n">
        <f aca="false">T373-$Z373*AE372</f>
        <v>-9310.97094862466</v>
      </c>
      <c r="AE373" s="219" t="n">
        <f aca="false">U373</f>
        <v>3933.33333333333</v>
      </c>
      <c r="AF373" s="556" t="n">
        <f aca="false">V373-$Z373*AF372</f>
        <v>142.268469466225</v>
      </c>
      <c r="AG373" s="552"/>
      <c r="AH373" s="557" t="n">
        <f aca="false">E373/C$3</f>
        <v>0.393125</v>
      </c>
      <c r="AI373" s="558" t="n">
        <f aca="false">(-(AA373*C$4+AD373*AI374+AE373*AI375-AF373)/AC373)</f>
        <v>83.0612804932346</v>
      </c>
      <c r="AJ373" s="450" t="n">
        <f aca="false">(AI372-AI374)/(2*C$331)</f>
        <v>0.0839453284566787</v>
      </c>
      <c r="AK373" s="614"/>
      <c r="AL373" s="560" t="n">
        <f aca="false">-(AI372-2*AI373+AI374)*C$328</f>
        <v>0.000126727716658732</v>
      </c>
      <c r="AM373" s="548" t="n">
        <f aca="false">AL373*C$326</f>
        <v>40.3754505274719</v>
      </c>
      <c r="AN373" s="552"/>
      <c r="AO373" s="561" t="n">
        <f aca="false">(AI373-AI374)*(AI373-AI374)/(2*C$331)+AO374</f>
        <v>5.7106139888886</v>
      </c>
      <c r="AP373" s="562" t="n">
        <f aca="false">L373*C$331+AP374</f>
        <v>22.6388748799999</v>
      </c>
      <c r="AQ373" s="563" t="n">
        <f aca="false">L373*C$331*E373+(C$332*C$331)*(AI373-C$5)+AQ374</f>
        <v>104041.82635442</v>
      </c>
      <c r="AR373" s="552"/>
      <c r="AS373" s="564" t="n">
        <f aca="false">G373*AI371+H373*AI372+I373*AI373+J373*AI374+K373*AI375-L373</f>
        <v>2.72725314554023E-011</v>
      </c>
      <c r="AU373" s="544" t="n">
        <f aca="false">AH373*$C$11</f>
        <v>0.393125</v>
      </c>
      <c r="AV373" s="546" t="n">
        <f aca="false">AI373*$C$11</f>
        <v>83.0612804932346</v>
      </c>
      <c r="AW373" s="546" t="n">
        <f aca="false">AJ373*$C$11</f>
        <v>0.0839453284566787</v>
      </c>
      <c r="AX373" s="614"/>
      <c r="AY373" s="633" t="n">
        <f aca="false">AL373*$C$11</f>
        <v>0.000126727716658732</v>
      </c>
      <c r="AZ373" s="548" t="n">
        <f aca="false">AM373*C$11</f>
        <v>40.3754505274719</v>
      </c>
      <c r="BA373" s="552"/>
    </row>
    <row r="374" customFormat="false" ht="12.75" hidden="false" customHeight="false" outlineLevel="0" collapsed="false">
      <c r="D374" s="527" t="n">
        <f aca="false">D373-C$329</f>
        <v>3404</v>
      </c>
      <c r="E374" s="549" t="n">
        <f aca="false">(E373-C$331)</f>
        <v>626</v>
      </c>
      <c r="F374" s="529" t="n">
        <f aca="false">F373-C$323</f>
        <v>0.483999999999999</v>
      </c>
      <c r="G374" s="219" t="n">
        <f aca="false">C$334</f>
        <v>3933.33333333333</v>
      </c>
      <c r="H374" s="550" t="n">
        <f aca="false">(-4*C$334-D374*C$328-C$333)</f>
        <v>-16112.2222222222</v>
      </c>
      <c r="I374" s="219" t="n">
        <f aca="false">(6*C$334+2*D374*C$328)</f>
        <v>24356.4444444444</v>
      </c>
      <c r="J374" s="219" t="n">
        <f aca="false">(-4*C$334-D374*C$328+C$333)</f>
        <v>-16110.8888888889</v>
      </c>
      <c r="K374" s="219" t="n">
        <f aca="false">C$334</f>
        <v>3933.33333333333</v>
      </c>
      <c r="L374" s="530" t="n">
        <f aca="false">C$13*C$320*F374*F374*SIGN(F374)</f>
        <v>0.0960449599999997</v>
      </c>
      <c r="M374" s="552"/>
      <c r="O374" s="531" t="n">
        <f aca="false">D374</f>
        <v>3404</v>
      </c>
      <c r="P374" s="553" t="n">
        <f aca="false">G374/R373</f>
        <v>-0.732167939188769</v>
      </c>
      <c r="Q374" s="219" t="n">
        <f aca="false">-$P374*Q373</f>
        <v>7.5335418309409E-040</v>
      </c>
      <c r="R374" s="390" t="n">
        <f aca="false">H374-$P374*S373</f>
        <v>-5369.32057925027</v>
      </c>
      <c r="S374" s="219" t="n">
        <f aca="false">I374-$P374*T373</f>
        <v>14667.0155739967</v>
      </c>
      <c r="T374" s="219" t="n">
        <f aca="false">J374-$P374*U373</f>
        <v>-13231.0283280797</v>
      </c>
      <c r="U374" s="532" t="n">
        <f aca="false">K374</f>
        <v>3933.33333333333</v>
      </c>
      <c r="V374" s="219" t="n">
        <f aca="false">L374-$P374*V373</f>
        <v>0.365300086098346</v>
      </c>
      <c r="W374" s="552"/>
      <c r="Y374" s="527" t="n">
        <f aca="false">O374</f>
        <v>3404</v>
      </c>
      <c r="Z374" s="553" t="n">
        <f aca="false">R374/AC373</f>
        <v>-0.997359992631076</v>
      </c>
      <c r="AA374" s="554" t="n">
        <f aca="false">Q374-$Z374*AA373</f>
        <v>-5.87996689109133</v>
      </c>
      <c r="AC374" s="555" t="n">
        <f aca="false">S374-$Z374*AD373</f>
        <v>5380.62565728821</v>
      </c>
      <c r="AD374" s="555" t="n">
        <f aca="false">T374-$Z374*AE373</f>
        <v>-9308.07902373084</v>
      </c>
      <c r="AE374" s="219" t="n">
        <f aca="false">U374</f>
        <v>3933.33333333333</v>
      </c>
      <c r="AF374" s="556" t="n">
        <f aca="false">V374-$Z374*AF373</f>
        <v>142.258179744567</v>
      </c>
      <c r="AG374" s="552"/>
      <c r="AH374" s="557" t="n">
        <f aca="false">E374/C$3</f>
        <v>0.39125</v>
      </c>
      <c r="AI374" s="558" t="n">
        <f aca="false">(-(AA374*C$4+AD374*AI375+AE374*AI376-AF374)/AC374)</f>
        <v>82.8088742331396</v>
      </c>
      <c r="AJ374" s="450" t="n">
        <f aca="false">(AI373-AI375)/(2*C$331)</f>
        <v>0.0843265048514799</v>
      </c>
      <c r="AK374" s="614"/>
      <c r="AL374" s="560" t="n">
        <f aca="false">-(AI373-2*AI374+AI375)*C$328</f>
        <v>0.000127389879875434</v>
      </c>
      <c r="AM374" s="548" t="n">
        <f aca="false">AL374*C$326</f>
        <v>40.5864157283133</v>
      </c>
      <c r="AN374" s="552"/>
      <c r="AO374" s="561" t="n">
        <f aca="false">(AI374-AI375)*(AI374-AI375)/(2*C$331)+AO375</f>
        <v>5.69999583553274</v>
      </c>
      <c r="AP374" s="562" t="n">
        <f aca="false">L374*C$331+AP375</f>
        <v>22.3483537999999</v>
      </c>
      <c r="AQ374" s="563" t="n">
        <f aca="false">L374*C$331*E374+(C$332*C$331)*(AI374-C$5)+AQ375</f>
        <v>102862.353229182</v>
      </c>
      <c r="AR374" s="552"/>
      <c r="AS374" s="564" t="n">
        <f aca="false">G374*AI372+H374*AI373+I374*AI374+J374*AI375+K374*AI376-L374</f>
        <v>3.73547207055402E-010</v>
      </c>
      <c r="AU374" s="544" t="n">
        <f aca="false">AH374*$C$11</f>
        <v>0.39125</v>
      </c>
      <c r="AV374" s="546" t="n">
        <f aca="false">AI374*$C$11</f>
        <v>82.8088742331396</v>
      </c>
      <c r="AW374" s="546" t="n">
        <f aca="false">AJ374*$C$11</f>
        <v>0.0843265048514799</v>
      </c>
      <c r="AX374" s="614"/>
      <c r="AY374" s="633" t="n">
        <f aca="false">AL374*$C$11</f>
        <v>0.000127389879875434</v>
      </c>
      <c r="AZ374" s="548" t="n">
        <f aca="false">AM374*C$11</f>
        <v>40.5864157283133</v>
      </c>
      <c r="BA374" s="552"/>
    </row>
    <row r="375" customFormat="false" ht="12.75" hidden="false" customHeight="false" outlineLevel="0" collapsed="false">
      <c r="D375" s="527" t="n">
        <f aca="false">D374-C$329</f>
        <v>3392</v>
      </c>
      <c r="E375" s="549" t="n">
        <f aca="false">(E374-C$331)</f>
        <v>623</v>
      </c>
      <c r="F375" s="529" t="n">
        <f aca="false">F374-C$323</f>
        <v>0.481999999999999</v>
      </c>
      <c r="G375" s="219" t="n">
        <f aca="false">C$334</f>
        <v>3933.33333333333</v>
      </c>
      <c r="H375" s="550" t="n">
        <f aca="false">(-4*C$334-D375*C$328-C$333)</f>
        <v>-16110.8888888889</v>
      </c>
      <c r="I375" s="219" t="n">
        <f aca="false">(6*C$334+2*D375*C$328)</f>
        <v>24353.7777777778</v>
      </c>
      <c r="J375" s="219" t="n">
        <f aca="false">(-4*C$334-D375*C$328+C$333)</f>
        <v>-16109.5555555556</v>
      </c>
      <c r="K375" s="219" t="n">
        <f aca="false">C$334</f>
        <v>3933.33333333333</v>
      </c>
      <c r="L375" s="530" t="n">
        <f aca="false">C$13*C$320*F375*F375*SIGN(F375)</f>
        <v>0.0952528399999997</v>
      </c>
      <c r="M375" s="552"/>
      <c r="O375" s="531" t="n">
        <f aca="false">D375</f>
        <v>3392</v>
      </c>
      <c r="P375" s="553" t="n">
        <f aca="false">G375/R374</f>
        <v>-0.732556992132989</v>
      </c>
      <c r="Q375" s="219" t="n">
        <f aca="false">-$P375*Q374</f>
        <v>5.51874874378212E-040</v>
      </c>
      <c r="R375" s="390" t="n">
        <f aca="false">H375-$P375*S374</f>
        <v>-5366.46407643419</v>
      </c>
      <c r="S375" s="219" t="n">
        <f aca="false">I375-$P375*T374</f>
        <v>14661.2954629333</v>
      </c>
      <c r="T375" s="219" t="n">
        <f aca="false">J375-$P375*U374</f>
        <v>-13228.1647198325</v>
      </c>
      <c r="U375" s="532" t="n">
        <f aca="false">K375</f>
        <v>3933.33333333333</v>
      </c>
      <c r="V375" s="219" t="n">
        <f aca="false">L375-$P375*V374</f>
        <v>0.362855972298126</v>
      </c>
      <c r="W375" s="552"/>
      <c r="Y375" s="527" t="n">
        <f aca="false">O375</f>
        <v>3392</v>
      </c>
      <c r="Z375" s="553" t="n">
        <f aca="false">R375/AC374</f>
        <v>-0.997368041979498</v>
      </c>
      <c r="AA375" s="554" t="n">
        <f aca="false">Q375-$Z375*AA374</f>
        <v>-5.86449106507204</v>
      </c>
      <c r="AC375" s="555" t="n">
        <f aca="false">S375-$Z375*AD374</f>
        <v>5377.71491244447</v>
      </c>
      <c r="AD375" s="555" t="n">
        <f aca="false">T375-$Z375*AE374</f>
        <v>-9305.18375471311</v>
      </c>
      <c r="AE375" s="219" t="n">
        <f aca="false">U375</f>
        <v>3933.33333333333</v>
      </c>
      <c r="AF375" s="556" t="n">
        <f aca="false">V375-$Z375*AF374</f>
        <v>142.246618159705</v>
      </c>
      <c r="AG375" s="552"/>
      <c r="AH375" s="557" t="n">
        <f aca="false">E375/C$3</f>
        <v>0.389375</v>
      </c>
      <c r="AI375" s="558" t="n">
        <f aca="false">(-(AA375*C$4+AD375*AI376+AE375*AI377-AF375)/AC375)</f>
        <v>82.5553214641257</v>
      </c>
      <c r="AJ375" s="450" t="n">
        <f aca="false">(AI374-AI376)/(2*C$331)</f>
        <v>0.0847096797770917</v>
      </c>
      <c r="AK375" s="614"/>
      <c r="AL375" s="560" t="n">
        <f aca="false">-(AI374-2*AI375+AI376)*C$328</f>
        <v>0.00012806007053238</v>
      </c>
      <c r="AM375" s="548" t="n">
        <f aca="false">AL375*C$326</f>
        <v>40.7999384716163</v>
      </c>
      <c r="AN375" s="552"/>
      <c r="AO375" s="561" t="n">
        <f aca="false">(AI375-AI376)*(AI375-AI376)/(2*C$331)+AO376</f>
        <v>5.68928100108697</v>
      </c>
      <c r="AP375" s="562" t="n">
        <f aca="false">L375*C$331+AP376</f>
        <v>22.0602189199999</v>
      </c>
      <c r="AQ375" s="563" t="n">
        <f aca="false">L375*C$331*E375+(C$332*C$331)*(AI375-C$5)+AQ376</f>
        <v>101688.274303506</v>
      </c>
      <c r="AR375" s="552"/>
      <c r="AS375" s="564" t="n">
        <f aca="false">G375*AI373+H375*AI374+I375*AI375+J375*AI376+K375*AI377-L375</f>
        <v>-2.68015887261441E-010</v>
      </c>
      <c r="AU375" s="544" t="n">
        <f aca="false">AH375*$C$11</f>
        <v>0.389375</v>
      </c>
      <c r="AV375" s="546" t="n">
        <f aca="false">AI375*$C$11</f>
        <v>82.5553214641257</v>
      </c>
      <c r="AW375" s="546" t="n">
        <f aca="false">AJ375*$C$11</f>
        <v>0.0847096797770917</v>
      </c>
      <c r="AX375" s="614"/>
      <c r="AY375" s="633" t="n">
        <f aca="false">AL375*$C$11</f>
        <v>0.00012806007053238</v>
      </c>
      <c r="AZ375" s="548" t="n">
        <f aca="false">AM375*C$11</f>
        <v>40.7999384716163</v>
      </c>
      <c r="BA375" s="552"/>
    </row>
    <row r="376" customFormat="false" ht="12.75" hidden="false" customHeight="false" outlineLevel="0" collapsed="false">
      <c r="D376" s="527" t="n">
        <f aca="false">D375-C$329</f>
        <v>3380</v>
      </c>
      <c r="E376" s="549" t="n">
        <f aca="false">(E375-C$331)</f>
        <v>620</v>
      </c>
      <c r="F376" s="529" t="n">
        <f aca="false">F375-C$323</f>
        <v>0.479999999999999</v>
      </c>
      <c r="G376" s="219" t="n">
        <f aca="false">C$334</f>
        <v>3933.33333333333</v>
      </c>
      <c r="H376" s="550" t="n">
        <f aca="false">(-4*C$334-D376*C$328-C$333)</f>
        <v>-16109.5555555556</v>
      </c>
      <c r="I376" s="219" t="n">
        <f aca="false">(6*C$334+2*D376*C$328)</f>
        <v>24351.1111111111</v>
      </c>
      <c r="J376" s="219" t="n">
        <f aca="false">(-4*C$334-D376*C$328+C$333)</f>
        <v>-16108.2222222222</v>
      </c>
      <c r="K376" s="219" t="n">
        <f aca="false">C$334</f>
        <v>3933.33333333333</v>
      </c>
      <c r="L376" s="530" t="n">
        <f aca="false">C$13*C$320*F376*F376*SIGN(F376)</f>
        <v>0.0944639999999997</v>
      </c>
      <c r="M376" s="552"/>
      <c r="O376" s="531" t="n">
        <f aca="false">D376</f>
        <v>3380</v>
      </c>
      <c r="P376" s="553" t="n">
        <f aca="false">G376/R375</f>
        <v>-0.732946923208863</v>
      </c>
      <c r="Q376" s="219" t="n">
        <f aca="false">-$P376*Q375</f>
        <v>4.04494991171788E-040</v>
      </c>
      <c r="R376" s="390" t="n">
        <f aca="false">H376-$P376*S375</f>
        <v>-5363.60415574252</v>
      </c>
      <c r="S376" s="219" t="n">
        <f aca="false">I376-$P376*T375</f>
        <v>14655.5684800099</v>
      </c>
      <c r="T376" s="219" t="n">
        <f aca="false">J376-$P376*U375</f>
        <v>-13225.2976576007</v>
      </c>
      <c r="U376" s="532" t="n">
        <f aca="false">K376</f>
        <v>3933.33333333333</v>
      </c>
      <c r="V376" s="219" t="n">
        <f aca="false">L376-$P376*V375</f>
        <v>0.360418168463871</v>
      </c>
      <c r="W376" s="552"/>
      <c r="Y376" s="527" t="n">
        <f aca="false">O376</f>
        <v>3380</v>
      </c>
      <c r="Z376" s="553" t="n">
        <f aca="false">R376/AC375</f>
        <v>-0.997376068287053</v>
      </c>
      <c r="AA376" s="554" t="n">
        <f aca="false">Q376-$Z376*AA375</f>
        <v>-5.8491030409861</v>
      </c>
      <c r="AC376" s="555" t="n">
        <f aca="false">S376-$Z376*AD375</f>
        <v>5374.80089204555</v>
      </c>
      <c r="AD376" s="555" t="n">
        <f aca="false">T376-$Z376*AE375</f>
        <v>-9302.28512233829</v>
      </c>
      <c r="AE376" s="219" t="n">
        <f aca="false">U376</f>
        <v>3933.33333333333</v>
      </c>
      <c r="AF376" s="556" t="n">
        <f aca="false">V376-$Z376*AF375</f>
        <v>142.23379091572</v>
      </c>
      <c r="AG376" s="552"/>
      <c r="AH376" s="557" t="n">
        <f aca="false">E376/C$3</f>
        <v>0.3875</v>
      </c>
      <c r="AI376" s="558" t="n">
        <f aca="false">(-(AA376*C$4+AD376*AI377+AE376*AI378-AF376)/AC376)</f>
        <v>82.300616154477</v>
      </c>
      <c r="AJ376" s="450" t="n">
        <f aca="false">(AI375-AI377)/(2*C$331)</f>
        <v>0.0850948774865472</v>
      </c>
      <c r="AK376" s="614"/>
      <c r="AL376" s="560" t="n">
        <f aca="false">-(AI375-2*AI376+AI377)*C$328</f>
        <v>0.000128738402437989</v>
      </c>
      <c r="AM376" s="548" t="n">
        <f aca="false">AL376*C$326</f>
        <v>41.0160550167433</v>
      </c>
      <c r="AN376" s="552"/>
      <c r="AO376" s="561" t="n">
        <f aca="false">(AI376-AI377)*(AI376-AI377)/(2*C$331)+AO377</f>
        <v>5.6784685352931</v>
      </c>
      <c r="AP376" s="562" t="n">
        <f aca="false">L376*C$331+AP377</f>
        <v>21.7744603999999</v>
      </c>
      <c r="AQ376" s="563" t="n">
        <f aca="false">L376*C$331*E376+(C$332*C$331)*(AI376-C$5)+AQ377</f>
        <v>100519.582887978</v>
      </c>
      <c r="AR376" s="552"/>
      <c r="AS376" s="564" t="n">
        <f aca="false">G376*AI374+H376*AI375+I376*AI376+J376*AI377+K376*AI378-L376</f>
        <v>1.39851408231806E-010</v>
      </c>
      <c r="AU376" s="544" t="n">
        <f aca="false">AH376*$C$11</f>
        <v>0.3875</v>
      </c>
      <c r="AV376" s="546" t="n">
        <f aca="false">AI376*$C$11</f>
        <v>82.300616154477</v>
      </c>
      <c r="AW376" s="546" t="n">
        <f aca="false">AJ376*$C$11</f>
        <v>0.0850948774865472</v>
      </c>
      <c r="AX376" s="614"/>
      <c r="AY376" s="633" t="n">
        <f aca="false">AL376*$C$11</f>
        <v>0.000128738402437989</v>
      </c>
      <c r="AZ376" s="548" t="n">
        <f aca="false">AM376*C$11</f>
        <v>41.0160550167433</v>
      </c>
      <c r="BA376" s="552"/>
    </row>
    <row r="377" customFormat="false" ht="12.75" hidden="false" customHeight="false" outlineLevel="0" collapsed="false">
      <c r="D377" s="527" t="n">
        <f aca="false">D376-C$329</f>
        <v>3368</v>
      </c>
      <c r="E377" s="549" t="n">
        <f aca="false">(E376-C$331)</f>
        <v>617</v>
      </c>
      <c r="F377" s="529" t="n">
        <f aca="false">F376-C$323</f>
        <v>0.477999999999999</v>
      </c>
      <c r="G377" s="219" t="n">
        <f aca="false">C$334</f>
        <v>3933.33333333333</v>
      </c>
      <c r="H377" s="550" t="n">
        <f aca="false">(-4*C$334-D377*C$328-C$333)</f>
        <v>-16108.2222222222</v>
      </c>
      <c r="I377" s="219" t="n">
        <f aca="false">(6*C$334+2*D377*C$328)</f>
        <v>24348.4444444444</v>
      </c>
      <c r="J377" s="219" t="n">
        <f aca="false">(-4*C$334-D377*C$328+C$333)</f>
        <v>-16106.8888888889</v>
      </c>
      <c r="K377" s="219" t="n">
        <f aca="false">C$334</f>
        <v>3933.33333333333</v>
      </c>
      <c r="L377" s="530" t="n">
        <f aca="false">C$13*C$320*F377*F377*SIGN(F377)</f>
        <v>0.0936784399999997</v>
      </c>
      <c r="M377" s="552"/>
      <c r="O377" s="531" t="n">
        <f aca="false">D377</f>
        <v>3368</v>
      </c>
      <c r="P377" s="553" t="n">
        <f aca="false">G377/R376</f>
        <v>-0.733337736924924</v>
      </c>
      <c r="Q377" s="219" t="n">
        <f aca="false">-$P377*Q376</f>
        <v>2.96631441423386E-040</v>
      </c>
      <c r="R377" s="390" t="n">
        <f aca="false">H377-$P377*S376</f>
        <v>-5360.74079974354</v>
      </c>
      <c r="S377" s="219" t="n">
        <f aca="false">I377-$P377*T376</f>
        <v>14649.8345900611</v>
      </c>
      <c r="T377" s="219" t="n">
        <f aca="false">J377-$P377*U376</f>
        <v>-13222.4271236509</v>
      </c>
      <c r="U377" s="532" t="n">
        <f aca="false">K377</f>
        <v>3933.33333333333</v>
      </c>
      <c r="V377" s="219" t="n">
        <f aca="false">L377-$P377*V376</f>
        <v>0.357986684007921</v>
      </c>
      <c r="W377" s="552"/>
      <c r="Y377" s="527" t="n">
        <f aca="false">O377</f>
        <v>3368</v>
      </c>
      <c r="Z377" s="553" t="n">
        <f aca="false">R377/AC376</f>
        <v>-0.997384071971331</v>
      </c>
      <c r="AA377" s="554" t="n">
        <f aca="false">Q377-$Z377*AA376</f>
        <v>-5.83380220839861</v>
      </c>
      <c r="AC377" s="555" t="n">
        <f aca="false">S377-$Z377*AD376</f>
        <v>5371.88357610497</v>
      </c>
      <c r="AD377" s="555" t="n">
        <f aca="false">T377-$Z377*AE376</f>
        <v>-9299.38310723029</v>
      </c>
      <c r="AE377" s="219" t="n">
        <f aca="false">U377</f>
        <v>3933.33333333333</v>
      </c>
      <c r="AF377" s="556" t="n">
        <f aca="false">V377-$Z377*AF376</f>
        <v>142.219704239448</v>
      </c>
      <c r="AG377" s="552"/>
      <c r="AH377" s="557" t="n">
        <f aca="false">E377/C$3</f>
        <v>0.385625</v>
      </c>
      <c r="AI377" s="558" t="n">
        <f aca="false">(-(AA377*C$4+AD377*AI378+AE377*AI379-AF377)/AC377)</f>
        <v>82.0447521992064</v>
      </c>
      <c r="AJ377" s="450" t="n">
        <f aca="false">(AI376-AI378)/(2*C$331)</f>
        <v>0.085482122576894</v>
      </c>
      <c r="AK377" s="614"/>
      <c r="AL377" s="560" t="n">
        <f aca="false">-(AI376-2*AI377+AI378)*C$328</f>
        <v>0.000129424991126509</v>
      </c>
      <c r="AM377" s="548" t="n">
        <f aca="false">AL377*C$326</f>
        <v>41.2348021729059</v>
      </c>
      <c r="AN377" s="552"/>
      <c r="AO377" s="561" t="n">
        <f aca="false">(AI377-AI378)*(AI377-AI378)/(2*C$331)+AO378</f>
        <v>5.66755747469198</v>
      </c>
      <c r="AP377" s="562" t="n">
        <f aca="false">L377*C$331+AP378</f>
        <v>21.4910683999999</v>
      </c>
      <c r="AQ377" s="563" t="n">
        <f aca="false">L377*C$331*E377+(C$332*C$331)*(AI377-C$5)+AQ378</f>
        <v>99356.2724541251</v>
      </c>
      <c r="AR377" s="552"/>
      <c r="AS377" s="564" t="n">
        <f aca="false">G377*AI375+H377*AI376+I377*AI377+J377*AI378+K377*AI379-L377</f>
        <v>-2.07288436415709E-010</v>
      </c>
      <c r="AU377" s="544" t="n">
        <f aca="false">AH377*$C$11</f>
        <v>0.385625</v>
      </c>
      <c r="AV377" s="546" t="n">
        <f aca="false">AI377*$C$11</f>
        <v>82.0447521992064</v>
      </c>
      <c r="AW377" s="546" t="n">
        <f aca="false">AJ377*$C$11</f>
        <v>0.085482122576894</v>
      </c>
      <c r="AX377" s="614"/>
      <c r="AY377" s="633" t="n">
        <f aca="false">AL377*$C$11</f>
        <v>0.000129424991126509</v>
      </c>
      <c r="AZ377" s="548" t="n">
        <f aca="false">AM377*C$11</f>
        <v>41.2348021729059</v>
      </c>
      <c r="BA377" s="552"/>
    </row>
    <row r="378" customFormat="false" ht="12.75" hidden="false" customHeight="false" outlineLevel="0" collapsed="false">
      <c r="D378" s="527" t="n">
        <f aca="false">D377-C$329</f>
        <v>3356</v>
      </c>
      <c r="E378" s="549" t="n">
        <f aca="false">(E377-C$331)</f>
        <v>614</v>
      </c>
      <c r="F378" s="529" t="n">
        <f aca="false">F377-C$323</f>
        <v>0.475999999999999</v>
      </c>
      <c r="G378" s="219" t="n">
        <f aca="false">C$334</f>
        <v>3933.33333333333</v>
      </c>
      <c r="H378" s="550" t="n">
        <f aca="false">(-4*C$334-D378*C$328-C$333)</f>
        <v>-16106.8888888889</v>
      </c>
      <c r="I378" s="219" t="n">
        <f aca="false">(6*C$334+2*D378*C$328)</f>
        <v>24345.7777777778</v>
      </c>
      <c r="J378" s="219" t="n">
        <f aca="false">(-4*C$334-D378*C$328+C$333)</f>
        <v>-16105.5555555556</v>
      </c>
      <c r="K378" s="219" t="n">
        <f aca="false">C$334</f>
        <v>3933.33333333333</v>
      </c>
      <c r="L378" s="530" t="n">
        <f aca="false">C$13*C$320*F378*F378*SIGN(F378)</f>
        <v>0.0928961599999997</v>
      </c>
      <c r="M378" s="552"/>
      <c r="O378" s="531" t="n">
        <f aca="false">D378</f>
        <v>3356</v>
      </c>
      <c r="P378" s="553" t="n">
        <f aca="false">G378/R377</f>
        <v>-0.733729437827233</v>
      </c>
      <c r="Q378" s="219" t="n">
        <f aca="false">-$P378*Q377</f>
        <v>2.17647220757463E-040</v>
      </c>
      <c r="R378" s="390" t="n">
        <f aca="false">H378-$P378*S377</f>
        <v>-5357.87399086144</v>
      </c>
      <c r="S378" s="219" t="n">
        <f aca="false">I378-$P378*T377</f>
        <v>14644.0937576299</v>
      </c>
      <c r="T378" s="219" t="n">
        <f aca="false">J378-$P378*U377</f>
        <v>-13219.5531001018</v>
      </c>
      <c r="U378" s="532" t="n">
        <f aca="false">K378</f>
        <v>3933.33333333333</v>
      </c>
      <c r="V378" s="219" t="n">
        <f aca="false">L378-$P378*V377</f>
        <v>0.355561528406767</v>
      </c>
      <c r="W378" s="552"/>
      <c r="Y378" s="527" t="n">
        <f aca="false">O378</f>
        <v>3356</v>
      </c>
      <c r="Z378" s="553" t="n">
        <f aca="false">R378/AC377</f>
        <v>-0.997392053449215</v>
      </c>
      <c r="AA378" s="554" t="n">
        <f aca="false">Q378-$Z378*AA377</f>
        <v>-5.81858796405126</v>
      </c>
      <c r="AC378" s="555" t="n">
        <f aca="false">S378-$Z378*AD377</f>
        <v>5368.96294449852</v>
      </c>
      <c r="AD378" s="555" t="n">
        <f aca="false">T378-$Z378*AE377</f>
        <v>-9296.4776898682</v>
      </c>
      <c r="AE378" s="219" t="n">
        <f aca="false">U378</f>
        <v>3933.33333333333</v>
      </c>
      <c r="AF378" s="556" t="n">
        <f aca="false">V378-$Z378*AF377</f>
        <v>142.204364380729</v>
      </c>
      <c r="AG378" s="552"/>
      <c r="AH378" s="557" t="n">
        <f aca="false">E378/C$3</f>
        <v>0.38375</v>
      </c>
      <c r="AI378" s="558" t="n">
        <f aca="false">(-(AA378*C$4+AD378*AI379+AE378*AI380-AF378)/AC378)</f>
        <v>81.7877234190157</v>
      </c>
      <c r="AJ378" s="450" t="n">
        <f aca="false">(AI377-AI379)/(2*C$331)</f>
        <v>0.085871439994321</v>
      </c>
      <c r="AK378" s="614"/>
      <c r="AL378" s="560" t="n">
        <f aca="false">-(AI377-2*AI378+AI379)*C$328</f>
        <v>0.000130119953824861</v>
      </c>
      <c r="AM378" s="548" t="n">
        <f aca="false">AL378*C$326</f>
        <v>41.4562172886008</v>
      </c>
      <c r="AN378" s="552"/>
      <c r="AO378" s="561" t="n">
        <f aca="false">(AI378-AI379)*(AI378-AI379)/(2*C$331)+AO379</f>
        <v>5.65654684238426</v>
      </c>
      <c r="AP378" s="562" t="n">
        <f aca="false">L378*C$331+AP379</f>
        <v>21.2100330799999</v>
      </c>
      <c r="AQ378" s="563" t="n">
        <f aca="false">L378*C$331*E378+(C$332*C$331)*(AI378-C$5)+AQ379</f>
        <v>98198.3366352958</v>
      </c>
      <c r="AR378" s="552"/>
      <c r="AS378" s="564" t="n">
        <f aca="false">G378*AI376+H378*AI377+I378*AI378+J378*AI379+K378*AI380-L378</f>
        <v>5.53209769660334E-010</v>
      </c>
      <c r="AU378" s="544" t="n">
        <f aca="false">AH378*$C$11</f>
        <v>0.38375</v>
      </c>
      <c r="AV378" s="546" t="n">
        <f aca="false">AI378*$C$11</f>
        <v>81.7877234190157</v>
      </c>
      <c r="AW378" s="546" t="n">
        <f aca="false">AJ378*$C$11</f>
        <v>0.085871439994321</v>
      </c>
      <c r="AX378" s="614"/>
      <c r="AY378" s="633" t="n">
        <f aca="false">AL378*$C$11</f>
        <v>0.000130119953824861</v>
      </c>
      <c r="AZ378" s="548" t="n">
        <f aca="false">AM378*C$11</f>
        <v>41.4562172886008</v>
      </c>
      <c r="BA378" s="552"/>
    </row>
    <row r="379" customFormat="false" ht="12.75" hidden="false" customHeight="false" outlineLevel="0" collapsed="false">
      <c r="D379" s="527" t="n">
        <f aca="false">D378-C$329</f>
        <v>3344</v>
      </c>
      <c r="E379" s="549" t="n">
        <f aca="false">(E378-C$331)</f>
        <v>611</v>
      </c>
      <c r="F379" s="529" t="n">
        <f aca="false">F378-C$323</f>
        <v>0.473999999999999</v>
      </c>
      <c r="G379" s="219" t="n">
        <f aca="false">C$334</f>
        <v>3933.33333333333</v>
      </c>
      <c r="H379" s="550" t="n">
        <f aca="false">(-4*C$334-D379*C$328-C$333)</f>
        <v>-16105.5555555556</v>
      </c>
      <c r="I379" s="219" t="n">
        <f aca="false">(6*C$334+2*D379*C$328)</f>
        <v>24343.1111111111</v>
      </c>
      <c r="J379" s="219" t="n">
        <f aca="false">(-4*C$334-D379*C$328+C$333)</f>
        <v>-16104.2222222222</v>
      </c>
      <c r="K379" s="219" t="n">
        <f aca="false">C$334</f>
        <v>3933.33333333333</v>
      </c>
      <c r="L379" s="530" t="n">
        <f aca="false">C$13*C$320*F379*F379*SIGN(F379)</f>
        <v>0.0921171599999997</v>
      </c>
      <c r="M379" s="552"/>
      <c r="O379" s="531" t="n">
        <f aca="false">D379</f>
        <v>3344</v>
      </c>
      <c r="P379" s="553" t="n">
        <f aca="false">G379/R378</f>
        <v>-0.734122030499812</v>
      </c>
      <c r="Q379" s="219" t="n">
        <f aca="false">-$P379*Q378</f>
        <v>1.59779619635109E-040</v>
      </c>
      <c r="R379" s="390" t="n">
        <f aca="false">H379-$P379*S378</f>
        <v>-5355.00371137469</v>
      </c>
      <c r="S379" s="219" t="n">
        <f aca="false">I379-$P379*T378</f>
        <v>14638.3459469643</v>
      </c>
      <c r="T379" s="219" t="n">
        <f aca="false">J379-$P379*U378</f>
        <v>-13216.675568923</v>
      </c>
      <c r="U379" s="532" t="n">
        <f aca="false">K379</f>
        <v>3933.33333333333</v>
      </c>
      <c r="V379" s="219" t="n">
        <f aca="false">L379-$P379*V378</f>
        <v>0.353142711201592</v>
      </c>
      <c r="W379" s="552"/>
      <c r="Y379" s="527" t="n">
        <f aca="false">O379</f>
        <v>3344</v>
      </c>
      <c r="Z379" s="553" t="n">
        <f aca="false">R379/AC378</f>
        <v>-0.997400013136963</v>
      </c>
      <c r="AA379" s="554" t="n">
        <f aca="false">Q379-$Z379*AA378</f>
        <v>-5.8034597117833</v>
      </c>
      <c r="AC379" s="555" t="n">
        <f aca="false">S379-$Z379*AD378</f>
        <v>5366.03897696229</v>
      </c>
      <c r="AD379" s="555" t="n">
        <f aca="false">T379-$Z379*AE378</f>
        <v>-9293.56885058424</v>
      </c>
      <c r="AE379" s="219" t="n">
        <f aca="false">U379</f>
        <v>3933.33333333333</v>
      </c>
      <c r="AF379" s="556" t="n">
        <f aca="false">V379-$Z379*AF378</f>
        <v>142.187777612675</v>
      </c>
      <c r="AG379" s="552"/>
      <c r="AH379" s="557" t="n">
        <f aca="false">E379/C$3</f>
        <v>0.381875</v>
      </c>
      <c r="AI379" s="558" t="n">
        <f aca="false">(-(AA379*C$4+AD379*AI380+AE379*AI381-AF379)/AC379)</f>
        <v>81.5295235592405</v>
      </c>
      <c r="AJ379" s="450" t="n">
        <f aca="false">(AI378-AI380)/(2*C$331)</f>
        <v>0.086262855039017</v>
      </c>
      <c r="AK379" s="614"/>
      <c r="AL379" s="560" t="n">
        <f aca="false">-(AI378-2*AI379+AI380)*C$328</f>
        <v>0.000130823409305789</v>
      </c>
      <c r="AM379" s="548" t="n">
        <f aca="false">AL379*C$326</f>
        <v>41.6803382048244</v>
      </c>
      <c r="AN379" s="552"/>
      <c r="AO379" s="561" t="n">
        <f aca="false">(AI379-AI380)*(AI379-AI380)/(2*C$331)+AO380</f>
        <v>5.64543564778627</v>
      </c>
      <c r="AP379" s="562" t="n">
        <f aca="false">L379*C$331+AP380</f>
        <v>20.9313445999999</v>
      </c>
      <c r="AQ379" s="563" t="n">
        <f aca="false">L379*C$331*E379+(C$332*C$331)*(AI379-C$5)+AQ380</f>
        <v>97045.7692275488</v>
      </c>
      <c r="AR379" s="552"/>
      <c r="AS379" s="564" t="n">
        <f aca="false">G379*AI377+H379*AI378+I379*AI379+J379*AI380+K379*AI381-L379</f>
        <v>-3.72621739019863E-010</v>
      </c>
      <c r="AU379" s="544" t="n">
        <f aca="false">AH379*$C$11</f>
        <v>0.381875</v>
      </c>
      <c r="AV379" s="546" t="n">
        <f aca="false">AI379*$C$11</f>
        <v>81.5295235592405</v>
      </c>
      <c r="AW379" s="546" t="n">
        <f aca="false">AJ379*$C$11</f>
        <v>0.086262855039017</v>
      </c>
      <c r="AX379" s="614"/>
      <c r="AY379" s="633" t="n">
        <f aca="false">AL379*$C$11</f>
        <v>0.000130823409305789</v>
      </c>
      <c r="AZ379" s="548" t="n">
        <f aca="false">AM379*C$11</f>
        <v>41.6803382048244</v>
      </c>
      <c r="BA379" s="552"/>
    </row>
    <row r="380" customFormat="false" ht="12.75" hidden="false" customHeight="false" outlineLevel="0" collapsed="false">
      <c r="D380" s="527" t="n">
        <f aca="false">D379-C$329</f>
        <v>3332</v>
      </c>
      <c r="E380" s="549" t="n">
        <f aca="false">(E379-C$331)</f>
        <v>608</v>
      </c>
      <c r="F380" s="529" t="n">
        <f aca="false">F379-C$323</f>
        <v>0.471999999999999</v>
      </c>
      <c r="G380" s="219" t="n">
        <f aca="false">C$334</f>
        <v>3933.33333333333</v>
      </c>
      <c r="H380" s="550" t="n">
        <f aca="false">(-4*C$334-D380*C$328-C$333)</f>
        <v>-16104.2222222222</v>
      </c>
      <c r="I380" s="219" t="n">
        <f aca="false">(6*C$334+2*D380*C$328)</f>
        <v>24340.4444444444</v>
      </c>
      <c r="J380" s="219" t="n">
        <f aca="false">(-4*C$334-D380*C$328+C$333)</f>
        <v>-16102.8888888889</v>
      </c>
      <c r="K380" s="219" t="n">
        <f aca="false">C$334</f>
        <v>3933.33333333333</v>
      </c>
      <c r="L380" s="530" t="n">
        <f aca="false">C$13*C$320*F380*F380*SIGN(F380)</f>
        <v>0.0913414399999997</v>
      </c>
      <c r="M380" s="552"/>
      <c r="O380" s="531" t="n">
        <f aca="false">D380</f>
        <v>3332</v>
      </c>
      <c r="P380" s="553" t="n">
        <f aca="false">G380/R379</f>
        <v>-0.734515519565084</v>
      </c>
      <c r="Q380" s="219" t="n">
        <f aca="false">-$P380*Q379</f>
        <v>1.17360610332194E-040</v>
      </c>
      <c r="R380" s="390" t="n">
        <f aca="false">H380-$P380*S379</f>
        <v>-5352.12994341429</v>
      </c>
      <c r="S380" s="219" t="n">
        <f aca="false">I380-$P380*T379</f>
        <v>14632.5911220138</v>
      </c>
      <c r="T380" s="219" t="n">
        <f aca="false">J380-$P380*U379</f>
        <v>-13213.7945119329</v>
      </c>
      <c r="U380" s="532" t="n">
        <f aca="false">K380</f>
        <v>3933.33333333333</v>
      </c>
      <c r="V380" s="219" t="n">
        <f aca="false">L380-$P380*V379</f>
        <v>0.350730241998859</v>
      </c>
      <c r="W380" s="552"/>
      <c r="Y380" s="527" t="n">
        <f aca="false">O380</f>
        <v>3332</v>
      </c>
      <c r="Z380" s="553" t="n">
        <f aca="false">R380/AC379</f>
        <v>-0.997407951450275</v>
      </c>
      <c r="AA380" s="554" t="n">
        <f aca="false">Q380-$Z380*AA379</f>
        <v>-5.78841686245398</v>
      </c>
      <c r="AC380" s="555" t="n">
        <f aca="false">S380-$Z380*AD379</f>
        <v>5363.11165309053</v>
      </c>
      <c r="AD380" s="555" t="n">
        <f aca="false">T380-$Z380*AE379</f>
        <v>-9290.65656956181</v>
      </c>
      <c r="AE380" s="219" t="n">
        <f aca="false">U380</f>
        <v>3933.33333333333</v>
      </c>
      <c r="AF380" s="556" t="n">
        <f aca="false">V380-$Z380*AF379</f>
        <v>142.169950231924</v>
      </c>
      <c r="AG380" s="552"/>
      <c r="AH380" s="557" t="n">
        <f aca="false">E380/C$3</f>
        <v>0.38</v>
      </c>
      <c r="AI380" s="558" t="n">
        <f aca="false">(-(AA380*C$4+AD380*AI381+AE380*AI382-AF380)/AC380)</f>
        <v>81.2701462887816</v>
      </c>
      <c r="AJ380" s="450" t="n">
        <f aca="false">(AI379-AI381)/(2*C$331)</f>
        <v>0.0866563933696748</v>
      </c>
      <c r="AK380" s="614"/>
      <c r="AL380" s="560" t="n">
        <f aca="false">-(AI379-2*AI380+AI381)*C$328</f>
        <v>0.000131535477799439</v>
      </c>
      <c r="AM380" s="548" t="n">
        <f aca="false">AL380*C$326</f>
        <v>41.9072032269014</v>
      </c>
      <c r="AN380" s="552"/>
      <c r="AO380" s="561" t="n">
        <f aca="false">(AI380-AI381)*(AI380-AI381)/(2*C$331)+AO381</f>
        <v>5.63422288638115</v>
      </c>
      <c r="AP380" s="562" t="n">
        <f aca="false">L380*C$331+AP381</f>
        <v>20.6549931199999</v>
      </c>
      <c r="AQ380" s="563" t="n">
        <f aca="false">L380*C$331*E380+(C$332*C$331)*(AI380-C$5)+AQ381</f>
        <v>95898.5641905591</v>
      </c>
      <c r="AR380" s="552"/>
      <c r="AS380" s="564" t="n">
        <f aca="false">G380*AI378+H380*AI379+I380*AI380+J380*AI381+K380*AI382-L380</f>
        <v>-1.61922142360993E-011</v>
      </c>
      <c r="AU380" s="544" t="n">
        <f aca="false">AH380*$C$11</f>
        <v>0.38</v>
      </c>
      <c r="AV380" s="546" t="n">
        <f aca="false">AI380*$C$11</f>
        <v>81.2701462887816</v>
      </c>
      <c r="AW380" s="546" t="n">
        <f aca="false">AJ380*$C$11</f>
        <v>0.0866563933696748</v>
      </c>
      <c r="AX380" s="614"/>
      <c r="AY380" s="633" t="n">
        <f aca="false">AL380*$C$11</f>
        <v>0.000131535477799439</v>
      </c>
      <c r="AZ380" s="548" t="n">
        <f aca="false">AM380*C$11</f>
        <v>41.9072032269014</v>
      </c>
      <c r="BA380" s="552"/>
    </row>
    <row r="381" customFormat="false" ht="12.75" hidden="false" customHeight="false" outlineLevel="0" collapsed="false">
      <c r="D381" s="527" t="n">
        <f aca="false">D380-C$329</f>
        <v>3320</v>
      </c>
      <c r="E381" s="549" t="n">
        <f aca="false">(E380-C$331)</f>
        <v>605</v>
      </c>
      <c r="F381" s="529" t="n">
        <f aca="false">F380-C$323</f>
        <v>0.469999999999999</v>
      </c>
      <c r="G381" s="219" t="n">
        <f aca="false">C$334</f>
        <v>3933.33333333333</v>
      </c>
      <c r="H381" s="550" t="n">
        <f aca="false">(-4*C$334-D381*C$328-C$333)</f>
        <v>-16102.8888888889</v>
      </c>
      <c r="I381" s="219" t="n">
        <f aca="false">(6*C$334+2*D381*C$328)</f>
        <v>24337.7777777778</v>
      </c>
      <c r="J381" s="219" t="n">
        <f aca="false">(-4*C$334-D381*C$328+C$333)</f>
        <v>-16101.5555555556</v>
      </c>
      <c r="K381" s="219" t="n">
        <f aca="false">C$334</f>
        <v>3933.33333333333</v>
      </c>
      <c r="L381" s="530" t="n">
        <f aca="false">C$13*C$320*F381*F381*SIGN(F381)</f>
        <v>0.0905689999999997</v>
      </c>
      <c r="M381" s="552"/>
      <c r="O381" s="531" t="n">
        <f aca="false">D381</f>
        <v>3320</v>
      </c>
      <c r="P381" s="553" t="n">
        <f aca="false">G381/R380</f>
        <v>-0.734909909684319</v>
      </c>
      <c r="Q381" s="219" t="n">
        <f aca="false">-$P381*Q380</f>
        <v>8.62494755397291E-041</v>
      </c>
      <c r="R381" s="390" t="n">
        <f aca="false">H381-$P381*S380</f>
        <v>-5349.25266896213</v>
      </c>
      <c r="S381" s="219" t="n">
        <f aca="false">I381-$P381*T380</f>
        <v>14626.829246426</v>
      </c>
      <c r="T381" s="219" t="n">
        <f aca="false">J381-$P381*U380</f>
        <v>-13210.9099107972</v>
      </c>
      <c r="U381" s="532" t="n">
        <f aca="false">K381</f>
        <v>3933.33333333333</v>
      </c>
      <c r="V381" s="219" t="n">
        <f aca="false">L381-$P381*V380</f>
        <v>0.348324130470941</v>
      </c>
      <c r="W381" s="552"/>
      <c r="Y381" s="527" t="n">
        <f aca="false">O381</f>
        <v>3320</v>
      </c>
      <c r="Z381" s="553" t="n">
        <f aca="false">R381/AC380</f>
        <v>-0.997415868804369</v>
      </c>
      <c r="AA381" s="554" t="n">
        <f aca="false">Q381-$Z381*AA380</f>
        <v>-5.7734588338664</v>
      </c>
      <c r="AC381" s="555" t="n">
        <f aca="false">S381-$Z381*AD380</f>
        <v>5360.18095233351</v>
      </c>
      <c r="AD381" s="555" t="n">
        <f aca="false">T381-$Z381*AE380</f>
        <v>-9287.74082683338</v>
      </c>
      <c r="AE381" s="219" t="n">
        <f aca="false">U381</f>
        <v>3933.33333333333</v>
      </c>
      <c r="AF381" s="556" t="n">
        <f aca="false">V381-$Z381*AF380</f>
        <v>142.150888558919</v>
      </c>
      <c r="AG381" s="552"/>
      <c r="AH381" s="557" t="n">
        <f aca="false">E381/C$3</f>
        <v>0.378125</v>
      </c>
      <c r="AI381" s="558" t="n">
        <f aca="false">(-(AA381*C$4+AD381*AI382+AE381*AI383-AF381)/AC381)</f>
        <v>81.0095851990224</v>
      </c>
      <c r="AJ381" s="450" t="n">
        <f aca="false">(AI380-AI382)/(2*C$331)</f>
        <v>0.0870520810074472</v>
      </c>
      <c r="AK381" s="614"/>
      <c r="AL381" s="560" t="n">
        <f aca="false">-(AI380-2*AI381+AI382)*C$328</f>
        <v>0.00013225628071546</v>
      </c>
      <c r="AM381" s="548" t="n">
        <f aca="false">AL381*C$326</f>
        <v>42.1368510359457</v>
      </c>
      <c r="AN381" s="552"/>
      <c r="AO381" s="561" t="n">
        <f aca="false">(AI381-AI382)*(AI381-AI382)/(2*C$331)+AO382</f>
        <v>5.62290753946507</v>
      </c>
      <c r="AP381" s="562" t="n">
        <f aca="false">L381*C$331+AP382</f>
        <v>20.3809687999999</v>
      </c>
      <c r="AQ381" s="563" t="n">
        <f aca="false">L381*C$331*E381+(C$332*C$331)*(AI381-C$5)+AQ382</f>
        <v>94756.7156485349</v>
      </c>
      <c r="AR381" s="552"/>
      <c r="AS381" s="564" t="n">
        <f aca="false">G381*AI379+H381*AI380+I381*AI381+J381*AI382+K381*AI383-L381</f>
        <v>-6.55238641122935E-011</v>
      </c>
      <c r="AU381" s="544" t="n">
        <f aca="false">AH381*$C$11</f>
        <v>0.378125</v>
      </c>
      <c r="AV381" s="546" t="n">
        <f aca="false">AI381*$C$11</f>
        <v>81.0095851990224</v>
      </c>
      <c r="AW381" s="546" t="n">
        <f aca="false">AJ381*$C$11</f>
        <v>0.0870520810074472</v>
      </c>
      <c r="AX381" s="614"/>
      <c r="AY381" s="633" t="n">
        <f aca="false">AL381*$C$11</f>
        <v>0.00013225628071546</v>
      </c>
      <c r="AZ381" s="548" t="n">
        <f aca="false">AM381*C$11</f>
        <v>42.1368510359457</v>
      </c>
      <c r="BA381" s="552"/>
    </row>
    <row r="382" customFormat="false" ht="12.75" hidden="false" customHeight="false" outlineLevel="0" collapsed="false">
      <c r="D382" s="527" t="n">
        <f aca="false">D381-C$329</f>
        <v>3308</v>
      </c>
      <c r="E382" s="549" t="n">
        <f aca="false">(E381-C$331)</f>
        <v>602</v>
      </c>
      <c r="F382" s="529" t="n">
        <f aca="false">F381-C$323</f>
        <v>0.467999999999999</v>
      </c>
      <c r="G382" s="219" t="n">
        <f aca="false">C$334</f>
        <v>3933.33333333333</v>
      </c>
      <c r="H382" s="550" t="n">
        <f aca="false">(-4*C$334-D382*C$328-C$333)</f>
        <v>-16101.5555555556</v>
      </c>
      <c r="I382" s="219" t="n">
        <f aca="false">(6*C$334+2*D382*C$328)</f>
        <v>24335.1111111111</v>
      </c>
      <c r="J382" s="219" t="n">
        <f aca="false">(-4*C$334-D382*C$328+C$333)</f>
        <v>-16100.2222222222</v>
      </c>
      <c r="K382" s="219" t="n">
        <f aca="false">C$334</f>
        <v>3933.33333333333</v>
      </c>
      <c r="L382" s="530" t="n">
        <f aca="false">C$13*C$320*F382*F382*SIGN(F382)</f>
        <v>0.0897998399999997</v>
      </c>
      <c r="M382" s="552"/>
      <c r="O382" s="531" t="n">
        <f aca="false">D382</f>
        <v>3308</v>
      </c>
      <c r="P382" s="553" t="n">
        <f aca="false">G382/R381</f>
        <v>-0.735305205558085</v>
      </c>
      <c r="Q382" s="219" t="n">
        <f aca="false">-$P382*Q381</f>
        <v>6.34196883410175E-041</v>
      </c>
      <c r="R382" s="390" t="n">
        <f aca="false">H382-$P382*S381</f>
        <v>-5346.37186984925</v>
      </c>
      <c r="S382" s="219" t="n">
        <f aca="false">I382-$P382*T381</f>
        <v>14621.060283543</v>
      </c>
      <c r="T382" s="219" t="n">
        <f aca="false">J382-$P382*U381</f>
        <v>-13208.0217470271</v>
      </c>
      <c r="U382" s="532" t="n">
        <f aca="false">K382</f>
        <v>3933.33333333333</v>
      </c>
      <c r="V382" s="219" t="n">
        <f aca="false">L382-$P382*V381</f>
        <v>0.345924386356776</v>
      </c>
      <c r="W382" s="552"/>
      <c r="Y382" s="527" t="n">
        <f aca="false">O382</f>
        <v>3308</v>
      </c>
      <c r="Z382" s="553" t="n">
        <f aca="false">R382/AC381</f>
        <v>-0.997423765614061</v>
      </c>
      <c r="AA382" s="554" t="n">
        <f aca="false">Q382-$Z382*AA381</f>
        <v>-5.75858505069279</v>
      </c>
      <c r="AC382" s="555" t="n">
        <f aca="false">S382-$Z382*AD381</f>
        <v>5357.2468539954</v>
      </c>
      <c r="AD382" s="555" t="n">
        <f aca="false">T382-$Z382*AE381</f>
        <v>-9284.82160227845</v>
      </c>
      <c r="AE382" s="219" t="n">
        <f aca="false">U382</f>
        <v>3933.33333333333</v>
      </c>
      <c r="AF382" s="556" t="n">
        <f aca="false">V382-$Z382*AF381</f>
        <v>142.130598938179</v>
      </c>
      <c r="AG382" s="552"/>
      <c r="AH382" s="557" t="n">
        <f aca="false">E382/C$3</f>
        <v>0.37625</v>
      </c>
      <c r="AI382" s="558" t="n">
        <f aca="false">(-(AA382*C$4+AD382*AI383+AE382*AI384-AF382)/AC382)</f>
        <v>80.7478338027369</v>
      </c>
      <c r="AJ382" s="450" t="n">
        <f aca="false">(AI381-AI383)/(2*C$331)</f>
        <v>0.087449944339042</v>
      </c>
      <c r="AK382" s="614"/>
      <c r="AL382" s="560" t="n">
        <f aca="false">-(AI381-2*AI382+AI383)*C$328</f>
        <v>0.000132985940347731</v>
      </c>
      <c r="AM382" s="548" t="n">
        <f aca="false">AL382*C$326</f>
        <v>42.369320594787</v>
      </c>
      <c r="AN382" s="552"/>
      <c r="AO382" s="561" t="n">
        <f aca="false">(AI382-AI383)*(AI382-AI383)/(2*C$331)+AO383</f>
        <v>5.61148857388883</v>
      </c>
      <c r="AP382" s="562" t="n">
        <f aca="false">L382*C$331+AP383</f>
        <v>20.1092617999999</v>
      </c>
      <c r="AQ382" s="563" t="n">
        <f aca="false">L382*C$331*E382+(C$332*C$331)*(AI382-C$5)+AQ383</f>
        <v>93620.2178911478</v>
      </c>
      <c r="AR382" s="552"/>
      <c r="AS382" s="564" t="n">
        <f aca="false">G382*AI380+H382*AI381+I382*AI382+J382*AI383+K382*AI384-L382</f>
        <v>-5.49553597073427E-011</v>
      </c>
      <c r="AU382" s="544" t="n">
        <f aca="false">AH382*$C$11</f>
        <v>0.37625</v>
      </c>
      <c r="AV382" s="546" t="n">
        <f aca="false">AI382*$C$11</f>
        <v>80.7478338027369</v>
      </c>
      <c r="AW382" s="546" t="n">
        <f aca="false">AJ382*$C$11</f>
        <v>0.087449944339042</v>
      </c>
      <c r="AX382" s="614"/>
      <c r="AY382" s="633" t="n">
        <f aca="false">AL382*$C$11</f>
        <v>0.000132985940347731</v>
      </c>
      <c r="AZ382" s="548" t="n">
        <f aca="false">AM382*C$11</f>
        <v>42.369320594787</v>
      </c>
      <c r="BA382" s="552"/>
    </row>
    <row r="383" customFormat="false" ht="12.75" hidden="false" customHeight="false" outlineLevel="0" collapsed="false">
      <c r="D383" s="527" t="n">
        <f aca="false">D382-C$329</f>
        <v>3296</v>
      </c>
      <c r="E383" s="549" t="n">
        <f aca="false">(E382-C$331)</f>
        <v>599</v>
      </c>
      <c r="F383" s="529" t="n">
        <f aca="false">F382-C$323</f>
        <v>0.465999999999999</v>
      </c>
      <c r="G383" s="219" t="n">
        <f aca="false">C$334</f>
        <v>3933.33333333333</v>
      </c>
      <c r="H383" s="550" t="n">
        <f aca="false">(-4*C$334-D383*C$328-C$333)</f>
        <v>-16100.2222222222</v>
      </c>
      <c r="I383" s="219" t="n">
        <f aca="false">(6*C$334+2*D383*C$328)</f>
        <v>24332.4444444444</v>
      </c>
      <c r="J383" s="219" t="n">
        <f aca="false">(-4*C$334-D383*C$328+C$333)</f>
        <v>-16098.8888888889</v>
      </c>
      <c r="K383" s="219" t="n">
        <f aca="false">C$334</f>
        <v>3933.33333333333</v>
      </c>
      <c r="L383" s="530" t="n">
        <f aca="false">C$13*C$320*F383*F383*SIGN(F383)</f>
        <v>0.0890339599999997</v>
      </c>
      <c r="M383" s="552"/>
      <c r="O383" s="531" t="n">
        <f aca="false">D383</f>
        <v>3296</v>
      </c>
      <c r="P383" s="553" t="n">
        <f aca="false">G383/R382</f>
        <v>-0.735701411926709</v>
      </c>
      <c r="Q383" s="219" t="n">
        <f aca="false">-$P383*Q382</f>
        <v>4.66579542564384E-041</v>
      </c>
      <c r="R383" s="390" t="n">
        <f aca="false">H383-$P383*S382</f>
        <v>-5343.48752775411</v>
      </c>
      <c r="S383" s="219" t="n">
        <f aca="false">I383-$P383*T382</f>
        <v>14615.2841963979</v>
      </c>
      <c r="T383" s="219" t="n">
        <f aca="false">J383-$P383*U382</f>
        <v>-13205.1300019772</v>
      </c>
      <c r="U383" s="532" t="n">
        <f aca="false">K383</f>
        <v>3933.33333333333</v>
      </c>
      <c r="V383" s="219" t="n">
        <f aca="false">L383-$P383*V382</f>
        <v>0.34353101946256</v>
      </c>
      <c r="W383" s="552"/>
      <c r="Y383" s="527" t="n">
        <f aca="false">O383</f>
        <v>3296</v>
      </c>
      <c r="Z383" s="553" t="n">
        <f aca="false">R383/AC382</f>
        <v>-0.997431642293836</v>
      </c>
      <c r="AA383" s="554" t="n">
        <f aca="false">Q383-$Z383*AA382</f>
        <v>-5.74379494440124</v>
      </c>
      <c r="AC383" s="555" t="n">
        <f aca="false">S383-$Z383*AD382</f>
        <v>5354.30933723207</v>
      </c>
      <c r="AD383" s="555" t="n">
        <f aca="false">T383-$Z383*AE382</f>
        <v>-9281.89887562142</v>
      </c>
      <c r="AE383" s="219" t="n">
        <f aca="false">U383</f>
        <v>3933.33333333333</v>
      </c>
      <c r="AF383" s="556" t="n">
        <f aca="false">V383-$Z383*AF382</f>
        <v>142.109087738577</v>
      </c>
      <c r="AG383" s="552"/>
      <c r="AH383" s="557" t="n">
        <f aca="false">E383/C$3</f>
        <v>0.374375</v>
      </c>
      <c r="AI383" s="558" t="n">
        <f aca="false">(-(AA383*C$4+AD383*AI384+AE383*AI385-AF383)/AC383)</f>
        <v>80.4848855329882</v>
      </c>
      <c r="AJ383" s="450" t="n">
        <f aca="false">(AI382-AI384)/(2*C$331)</f>
        <v>0.0878500101187427</v>
      </c>
      <c r="AK383" s="614"/>
      <c r="AL383" s="560" t="n">
        <f aca="false">-(AI382-2*AI383+AI384)*C$328</f>
        <v>0.000133724579452771</v>
      </c>
      <c r="AM383" s="548" t="n">
        <f aca="false">AL383*C$326</f>
        <v>42.604651013653</v>
      </c>
      <c r="AN383" s="552"/>
      <c r="AO383" s="561" t="n">
        <f aca="false">(AI383-AI384)*(AI383-AI384)/(2*C$331)+AO384</f>
        <v>5.59996494179486</v>
      </c>
      <c r="AP383" s="562" t="n">
        <f aca="false">L383*C$331+AP384</f>
        <v>19.8398622799999</v>
      </c>
      <c r="AQ383" s="563" t="n">
        <f aca="false">L383*C$331*E383+(C$332*C$331)*(AI383-C$5)+AQ384</f>
        <v>92489.0653744762</v>
      </c>
      <c r="AR383" s="552"/>
      <c r="AS383" s="564" t="n">
        <f aca="false">G383*AI381+H383*AI382+I383*AI383+J383*AI384+K383*AI385-L383</f>
        <v>7.3720932136645E-011</v>
      </c>
      <c r="AU383" s="544" t="n">
        <f aca="false">AH383*$C$11</f>
        <v>0.374375</v>
      </c>
      <c r="AV383" s="546" t="n">
        <f aca="false">AI383*$C$11</f>
        <v>80.4848855329882</v>
      </c>
      <c r="AW383" s="546" t="n">
        <f aca="false">AJ383*$C$11</f>
        <v>0.0878500101187427</v>
      </c>
      <c r="AX383" s="614"/>
      <c r="AY383" s="633" t="n">
        <f aca="false">AL383*$C$11</f>
        <v>0.000133724579452771</v>
      </c>
      <c r="AZ383" s="548" t="n">
        <f aca="false">AM383*C$11</f>
        <v>42.604651013653</v>
      </c>
      <c r="BA383" s="552"/>
    </row>
    <row r="384" customFormat="false" ht="12.75" hidden="false" customHeight="false" outlineLevel="0" collapsed="false">
      <c r="A384" s="95" t="s">
        <v>102</v>
      </c>
      <c r="D384" s="527" t="n">
        <f aca="false">D383-C$329</f>
        <v>3284</v>
      </c>
      <c r="E384" s="549" t="n">
        <f aca="false">(E383-C$331)</f>
        <v>596</v>
      </c>
      <c r="F384" s="529" t="n">
        <f aca="false">F383-C$323</f>
        <v>0.463999999999999</v>
      </c>
      <c r="G384" s="219" t="n">
        <f aca="false">C$334</f>
        <v>3933.33333333333</v>
      </c>
      <c r="H384" s="550" t="n">
        <f aca="false">(-4*C$334-D384*C$328-C$333)</f>
        <v>-16098.8888888889</v>
      </c>
      <c r="I384" s="219" t="n">
        <f aca="false">(6*C$334+2*D384*C$328)</f>
        <v>24329.7777777778</v>
      </c>
      <c r="J384" s="219" t="n">
        <f aca="false">(-4*C$334-D384*C$328+C$333)</f>
        <v>-16097.5555555556</v>
      </c>
      <c r="K384" s="219" t="n">
        <f aca="false">C$334</f>
        <v>3933.33333333333</v>
      </c>
      <c r="L384" s="530" t="n">
        <f aca="false">C$13*C$320*F384*F384*SIGN(F384)</f>
        <v>0.0882713599999997</v>
      </c>
      <c r="M384" s="486" t="s">
        <v>102</v>
      </c>
      <c r="N384" s="16"/>
      <c r="O384" s="531" t="n">
        <f aca="false">D384</f>
        <v>3284</v>
      </c>
      <c r="P384" s="553" t="n">
        <f aca="false">G384/R383</f>
        <v>-0.736098533570739</v>
      </c>
      <c r="Q384" s="219" t="n">
        <f aca="false">-$P384*Q383</f>
        <v>3.43448517075749E-041</v>
      </c>
      <c r="R384" s="390" t="n">
        <f aca="false">H384-$P384*S383</f>
        <v>-5340.59962420077</v>
      </c>
      <c r="S384" s="219" t="n">
        <f aca="false">I384-$P384*T383</f>
        <v>14609.5009477114</v>
      </c>
      <c r="T384" s="219" t="n">
        <f aca="false">J384-$P384*U383</f>
        <v>-13202.234656844</v>
      </c>
      <c r="U384" s="532" t="n">
        <f aca="false">K384</f>
        <v>3933.33333333333</v>
      </c>
      <c r="V384" s="219" t="n">
        <f aca="false">L384-$P384*V383</f>
        <v>0.341144039662451</v>
      </c>
      <c r="W384" s="486" t="s">
        <v>102</v>
      </c>
      <c r="Y384" s="527" t="n">
        <f aca="false">O384</f>
        <v>3284</v>
      </c>
      <c r="Z384" s="553" t="n">
        <f aca="false">R384/AC383</f>
        <v>-0.997439499257921</v>
      </c>
      <c r="AA384" s="554" t="n">
        <f aca="false">Q384-$Z384*AA383</f>
        <v>-5.72908795318375</v>
      </c>
      <c r="AC384" s="555" t="n">
        <f aca="false">S384-$Z384*AD383</f>
        <v>5351.36838104893</v>
      </c>
      <c r="AD384" s="555" t="n">
        <f aca="false">T384-$Z384*AE383</f>
        <v>-9278.9726264295</v>
      </c>
      <c r="AE384" s="219" t="n">
        <f aca="false">U384</f>
        <v>3933.33333333333</v>
      </c>
      <c r="AF384" s="556" t="n">
        <f aca="false">V384-$Z384*AF383</f>
        <v>142.086361353628</v>
      </c>
      <c r="AG384" s="486" t="s">
        <v>102</v>
      </c>
      <c r="AH384" s="557" t="n">
        <f aca="false">E384/C$3</f>
        <v>0.3725</v>
      </c>
      <c r="AI384" s="558" t="n">
        <f aca="false">(-(AA384*C$4+AD384*AI385+AE384*AI386-AF384)/AC384)</f>
        <v>80.2207337420244</v>
      </c>
      <c r="AJ384" s="450" t="n">
        <f aca="false">(AI383-AI385)/(2*C$331)</f>
        <v>0.0882523054688609</v>
      </c>
      <c r="AK384" s="614"/>
      <c r="AL384" s="560" t="n">
        <f aca="false">-(AI383-2*AI384+AI385)*C$328</f>
        <v>0.000134472320626047</v>
      </c>
      <c r="AM384" s="548" t="n">
        <f aca="false">AL384*C$326</f>
        <v>42.8428813514586</v>
      </c>
      <c r="AN384" s="486" t="s">
        <v>102</v>
      </c>
      <c r="AO384" s="561" t="n">
        <f aca="false">(AI384-AI385)*(AI384-AI385)/(2*C$331)+AO385</f>
        <v>5.58833558034997</v>
      </c>
      <c r="AP384" s="562" t="n">
        <f aca="false">L384*C$331+AP385</f>
        <v>19.5727603999999</v>
      </c>
      <c r="AQ384" s="563" t="n">
        <f aca="false">L384*C$331*E384+(C$332*C$331)*(AI384-C$5)+AQ385</f>
        <v>91363.2527219615</v>
      </c>
      <c r="AR384" s="486" t="s">
        <v>102</v>
      </c>
      <c r="AS384" s="564" t="n">
        <f aca="false">G384*AI382+H384*AI383+I384*AI384+J384*AI385+K384*AI386-L384</f>
        <v>-2.87409401833472E-011</v>
      </c>
      <c r="AU384" s="544" t="n">
        <f aca="false">AH384*$C$11</f>
        <v>0.3725</v>
      </c>
      <c r="AV384" s="546" t="n">
        <f aca="false">AI384*$C$11</f>
        <v>80.2207337420244</v>
      </c>
      <c r="AW384" s="546" t="n">
        <f aca="false">AJ384*$C$11</f>
        <v>0.0882523054688609</v>
      </c>
      <c r="AX384" s="614"/>
      <c r="AY384" s="633" t="n">
        <f aca="false">AL384*$C$11</f>
        <v>0.000134472320626047</v>
      </c>
      <c r="AZ384" s="548" t="n">
        <f aca="false">AM384*C$11</f>
        <v>42.8428813514586</v>
      </c>
      <c r="BA384" s="486" t="s">
        <v>102</v>
      </c>
    </row>
    <row r="385" customFormat="false" ht="12.75" hidden="false" customHeight="false" outlineLevel="0" collapsed="false">
      <c r="A385" s="95" t="n">
        <f aca="false">A285+1</f>
        <v>4</v>
      </c>
      <c r="D385" s="527" t="n">
        <f aca="false">D384-C$329</f>
        <v>3272</v>
      </c>
      <c r="E385" s="549" t="n">
        <f aca="false">(E384-C$331)</f>
        <v>593</v>
      </c>
      <c r="F385" s="529" t="n">
        <f aca="false">F384-C$323</f>
        <v>0.461999999999999</v>
      </c>
      <c r="G385" s="219" t="n">
        <f aca="false">C$334</f>
        <v>3933.33333333333</v>
      </c>
      <c r="H385" s="550" t="n">
        <f aca="false">(-4*C$334-D385*C$328-C$333)</f>
        <v>-16097.5555555556</v>
      </c>
      <c r="I385" s="219" t="n">
        <f aca="false">(6*C$334+2*D385*C$328)</f>
        <v>24327.1111111111</v>
      </c>
      <c r="J385" s="219" t="n">
        <f aca="false">(-4*C$334-D385*C$328+C$333)</f>
        <v>-16096.2222222222</v>
      </c>
      <c r="K385" s="219" t="n">
        <f aca="false">C$334</f>
        <v>3933.33333333333</v>
      </c>
      <c r="L385" s="530" t="n">
        <f aca="false">C$13*C$320*F385*F385*SIGN(F385)</f>
        <v>0.0875120399999997</v>
      </c>
      <c r="M385" s="486" t="n">
        <f aca="false">M285+1</f>
        <v>4</v>
      </c>
      <c r="O385" s="531" t="n">
        <f aca="false">D385</f>
        <v>3272</v>
      </c>
      <c r="P385" s="553" t="n">
        <f aca="false">G385/R384</f>
        <v>-0.736496575311422</v>
      </c>
      <c r="Q385" s="219" t="n">
        <f aca="false">-$P385*Q384</f>
        <v>2.52948656622076E-041</v>
      </c>
      <c r="R385" s="390" t="n">
        <f aca="false">H385-$P385*S384</f>
        <v>-5337.70814055712</v>
      </c>
      <c r="S385" s="219" t="n">
        <f aca="false">I385-$P385*T384</f>
        <v>14603.7104998877</v>
      </c>
      <c r="T385" s="219" t="n">
        <f aca="false">J385-$P385*U384</f>
        <v>-13199.335692664</v>
      </c>
      <c r="U385" s="532" t="n">
        <f aca="false">K385</f>
        <v>3933.33333333333</v>
      </c>
      <c r="V385" s="219" t="n">
        <f aca="false">L385-$P385*V384</f>
        <v>0.338763456899299</v>
      </c>
      <c r="W385" s="486" t="n">
        <f aca="false">W285+1</f>
        <v>4</v>
      </c>
      <c r="Y385" s="527" t="n">
        <f aca="false">O385</f>
        <v>3272</v>
      </c>
      <c r="Z385" s="553" t="n">
        <f aca="false">R385/AC384</f>
        <v>-0.997447336920369</v>
      </c>
      <c r="AA385" s="554" t="n">
        <f aca="false">Q385-$Z385*AA384</f>
        <v>-5.7144635218857</v>
      </c>
      <c r="AC385" s="555" t="n">
        <f aca="false">S385-$Z385*AD384</f>
        <v>5348.42396429865</v>
      </c>
      <c r="AD385" s="555" t="n">
        <f aca="false">T385-$Z385*AE384</f>
        <v>-9276.04283411051</v>
      </c>
      <c r="AE385" s="219" t="n">
        <f aca="false">U385</f>
        <v>3933.33333333333</v>
      </c>
      <c r="AF385" s="556" t="n">
        <f aca="false">V385-$Z385*AF384</f>
        <v>142.062426201781</v>
      </c>
      <c r="AG385" s="486" t="n">
        <f aca="false">AG285+1</f>
        <v>4</v>
      </c>
      <c r="AH385" s="557" t="n">
        <f aca="false">E385/C$3</f>
        <v>0.370625</v>
      </c>
      <c r="AI385" s="558" t="n">
        <f aca="false">(-(AA385*C$4+AD385*AI386+AE385*AI387-AF385)/AC385)</f>
        <v>79.955371700175</v>
      </c>
      <c r="AJ385" s="450" t="n">
        <f aca="false">(AI384-AI386)/(2*C$331)</f>
        <v>0.0886568578780522</v>
      </c>
      <c r="AK385" s="614"/>
      <c r="AL385" s="560" t="n">
        <f aca="false">-(AI384-2*AI385+AI386)*C$328</f>
        <v>0.000135229285501421</v>
      </c>
      <c r="AM385" s="548" t="n">
        <f aca="false">AL385*C$326</f>
        <v>43.0840503607527</v>
      </c>
      <c r="AN385" s="486" t="n">
        <f aca="false">AN285+1</f>
        <v>4</v>
      </c>
      <c r="AO385" s="561" t="n">
        <f aca="false">(AI385-AI386)*(AI385-AI386)/(2*C$331)+AO386</f>
        <v>5.57659941147422</v>
      </c>
      <c r="AP385" s="562" t="n">
        <f aca="false">L385*C$331+AP386</f>
        <v>19.3079463199999</v>
      </c>
      <c r="AQ385" s="563" t="n">
        <f aca="false">L385*C$331*E385+(C$332*C$331)*(AI385-C$5)+AQ386</f>
        <v>90242.7747253785</v>
      </c>
      <c r="AR385" s="486" t="n">
        <f aca="false">AR285+1</f>
        <v>4</v>
      </c>
      <c r="AS385" s="564" t="n">
        <f aca="false">G385*AI383+H385*AI384+I385*AI385+J385*AI386+K385*AI387-L385</f>
        <v>-1.30950250643025E-011</v>
      </c>
      <c r="AU385" s="544" t="n">
        <f aca="false">AH385*$C$11</f>
        <v>0.370625</v>
      </c>
      <c r="AV385" s="546" t="n">
        <f aca="false">AI385*$C$11</f>
        <v>79.955371700175</v>
      </c>
      <c r="AW385" s="546" t="n">
        <f aca="false">AJ385*$C$11</f>
        <v>0.0886568578780522</v>
      </c>
      <c r="AX385" s="614"/>
      <c r="AY385" s="633" t="n">
        <f aca="false">AL385*$C$11</f>
        <v>0.000135229285501421</v>
      </c>
      <c r="AZ385" s="548" t="n">
        <f aca="false">AM385*C$11</f>
        <v>43.0840503607527</v>
      </c>
      <c r="BA385" s="486" t="n">
        <f aca="false">BA285+1</f>
        <v>4</v>
      </c>
    </row>
    <row r="386" customFormat="false" ht="12.75" hidden="false" customHeight="false" outlineLevel="0" collapsed="false">
      <c r="D386" s="527" t="n">
        <f aca="false">D385-C$329</f>
        <v>3260</v>
      </c>
      <c r="E386" s="549" t="n">
        <f aca="false">(E385-C$331)</f>
        <v>590</v>
      </c>
      <c r="F386" s="529" t="n">
        <f aca="false">F385-C$323</f>
        <v>0.459999999999999</v>
      </c>
      <c r="G386" s="219" t="n">
        <f aca="false">C$334</f>
        <v>3933.33333333333</v>
      </c>
      <c r="H386" s="550" t="n">
        <f aca="false">(-4*C$334-D386*C$328-C$333)</f>
        <v>-16096.2222222222</v>
      </c>
      <c r="I386" s="219" t="n">
        <f aca="false">(6*C$334+2*D386*C$328)</f>
        <v>24324.4444444444</v>
      </c>
      <c r="J386" s="219" t="n">
        <f aca="false">(-4*C$334-D386*C$328+C$333)</f>
        <v>-16094.8888888889</v>
      </c>
      <c r="K386" s="219" t="n">
        <f aca="false">C$334</f>
        <v>3933.33333333333</v>
      </c>
      <c r="L386" s="530" t="n">
        <f aca="false">C$13*C$320*F386*F386*SIGN(F386)</f>
        <v>0.0867559999999997</v>
      </c>
      <c r="M386" s="552"/>
      <c r="O386" s="531" t="n">
        <f aca="false">D386</f>
        <v>3260</v>
      </c>
      <c r="P386" s="553" t="n">
        <f aca="false">G386/R385</f>
        <v>-0.736895542011181</v>
      </c>
      <c r="Q386" s="219" t="n">
        <f aca="false">-$P386*Q385</f>
        <v>1.86396737422525E-041</v>
      </c>
      <c r="R386" s="390" t="n">
        <f aca="false">H386-$P386*S385</f>
        <v>-5334.81305803307</v>
      </c>
      <c r="S386" s="219" t="n">
        <f aca="false">I386-$P386*T385</f>
        <v>14597.9128150113</v>
      </c>
      <c r="T386" s="219" t="n">
        <f aca="false">J386-$P386*U385</f>
        <v>-13196.4330903116</v>
      </c>
      <c r="U386" s="532" t="n">
        <f aca="false">K386</f>
        <v>3933.33333333333</v>
      </c>
      <c r="V386" s="219" t="n">
        <f aca="false">L386-$P386*V385</f>
        <v>0.33638928118539</v>
      </c>
      <c r="W386" s="552"/>
      <c r="Y386" s="527" t="n">
        <f aca="false">O386</f>
        <v>3260</v>
      </c>
      <c r="Z386" s="553" t="n">
        <f aca="false">R386/AC385</f>
        <v>-0.997455155695129</v>
      </c>
      <c r="AA386" s="554" t="n">
        <f aca="false">Q386-$Z386*AA385</f>
        <v>-5.69992110193663</v>
      </c>
      <c r="AC386" s="555" t="n">
        <f aca="false">S386-$Z386*AD385</f>
        <v>5345.47606567892</v>
      </c>
      <c r="AD386" s="555" t="n">
        <f aca="false">T386-$Z386*AE385</f>
        <v>-9273.10947791074</v>
      </c>
      <c r="AE386" s="219" t="n">
        <f aca="false">U386</f>
        <v>3933.33333333333</v>
      </c>
      <c r="AF386" s="556" t="n">
        <f aca="false">V386-$Z386*AF385</f>
        <v>142.037288726711</v>
      </c>
      <c r="AG386" s="552"/>
      <c r="AH386" s="557" t="n">
        <f aca="false">E386/C$3</f>
        <v>0.36875</v>
      </c>
      <c r="AI386" s="558" t="n">
        <f aca="false">(-(AA386*C$4+AD386*AI387+AE386*AI388-AF386)/AC386)</f>
        <v>79.6887925947561</v>
      </c>
      <c r="AJ386" s="450" t="n">
        <f aca="false">(AI385-AI387)/(2*C$331)</f>
        <v>0.0890636951967305</v>
      </c>
      <c r="AK386" s="614"/>
      <c r="AL386" s="560" t="n">
        <f aca="false">-(AI385-2*AI386+AI387)*C$328</f>
        <v>0.000135995593617445</v>
      </c>
      <c r="AM386" s="548" t="n">
        <f aca="false">AL386*C$326</f>
        <v>43.328196126518</v>
      </c>
      <c r="AN386" s="552"/>
      <c r="AO386" s="561" t="n">
        <f aca="false">(AI386-AI387)*(AI386-AI387)/(2*C$331)+AO387</f>
        <v>5.56475534156656</v>
      </c>
      <c r="AP386" s="562" t="n">
        <f aca="false">L386*C$331+AP387</f>
        <v>19.0454101999999</v>
      </c>
      <c r="AQ386" s="563" t="n">
        <f aca="false">L386*C$331*E386+(C$332*C$331)*(AI386-C$5)+AQ387</f>
        <v>89127.6263458176</v>
      </c>
      <c r="AR386" s="552"/>
      <c r="AS386" s="564" t="n">
        <f aca="false">G386*AI384+H386*AI385+I386*AI386+J386*AI387+K386*AI388-L386</f>
        <v>4.11696995938904E-010</v>
      </c>
      <c r="AU386" s="544" t="n">
        <f aca="false">AH386*$C$11</f>
        <v>0.36875</v>
      </c>
      <c r="AV386" s="546" t="n">
        <f aca="false">AI386*$C$11</f>
        <v>79.6887925947561</v>
      </c>
      <c r="AW386" s="546" t="n">
        <f aca="false">AJ386*$C$11</f>
        <v>0.0890636951967305</v>
      </c>
      <c r="AX386" s="614"/>
      <c r="AY386" s="633" t="n">
        <f aca="false">AL386*$C$11</f>
        <v>0.000135995593617445</v>
      </c>
      <c r="AZ386" s="548" t="n">
        <f aca="false">AM386*C$11</f>
        <v>43.328196126518</v>
      </c>
      <c r="BA386" s="552"/>
    </row>
    <row r="387" customFormat="false" ht="12.75" hidden="false" customHeight="false" outlineLevel="0" collapsed="false">
      <c r="D387" s="527" t="n">
        <f aca="false">D386-C$329</f>
        <v>3248</v>
      </c>
      <c r="E387" s="549" t="n">
        <f aca="false">(E386-C$331)</f>
        <v>587</v>
      </c>
      <c r="F387" s="529" t="n">
        <f aca="false">F386-C$323</f>
        <v>0.457999999999999</v>
      </c>
      <c r="G387" s="219" t="n">
        <f aca="false">C$334</f>
        <v>3933.33333333333</v>
      </c>
      <c r="H387" s="550" t="n">
        <f aca="false">(-4*C$334-D387*C$328-C$333)</f>
        <v>-16094.8888888889</v>
      </c>
      <c r="I387" s="219" t="n">
        <f aca="false">(6*C$334+2*D387*C$328)</f>
        <v>24321.7777777778</v>
      </c>
      <c r="J387" s="219" t="n">
        <f aca="false">(-4*C$334-D387*C$328+C$333)</f>
        <v>-16093.5555555556</v>
      </c>
      <c r="K387" s="219" t="n">
        <f aca="false">C$334</f>
        <v>3933.33333333333</v>
      </c>
      <c r="L387" s="530" t="n">
        <f aca="false">C$13*C$320*F387*F387*SIGN(F387)</f>
        <v>0.0860032399999997</v>
      </c>
      <c r="M387" s="552"/>
      <c r="O387" s="531" t="n">
        <f aca="false">D387</f>
        <v>3248</v>
      </c>
      <c r="P387" s="553" t="n">
        <f aca="false">G387/R386</f>
        <v>-0.737295438574101</v>
      </c>
      <c r="Q387" s="219" t="n">
        <f aca="false">-$P387*Q386</f>
        <v>1.37429464266722E-041</v>
      </c>
      <c r="R387" s="390" t="n">
        <f aca="false">H387-$P387*S386</f>
        <v>-5331.91435767863</v>
      </c>
      <c r="S387" s="219" t="n">
        <f aca="false">I387-$P387*T386</f>
        <v>14592.1078548427</v>
      </c>
      <c r="T387" s="219" t="n">
        <f aca="false">J387-$P387*U386</f>
        <v>-13193.5268304974</v>
      </c>
      <c r="U387" s="532" t="n">
        <f aca="false">K387</f>
        <v>3933.33333333333</v>
      </c>
      <c r="V387" s="219" t="n">
        <f aca="false">L387-$P387*V386</f>
        <v>0.334021522603209</v>
      </c>
      <c r="W387" s="552"/>
      <c r="Y387" s="527" t="n">
        <f aca="false">O387</f>
        <v>3248</v>
      </c>
      <c r="Z387" s="553" t="n">
        <f aca="false">R387/AC386</f>
        <v>-0.997462955996124</v>
      </c>
      <c r="AA387" s="554" t="n">
        <f aca="false">Q387-$Z387*AA386</f>
        <v>-5.6854601512824</v>
      </c>
      <c r="AC387" s="555" t="n">
        <f aca="false">S387-$Z387*AD386</f>
        <v>5342.5246637302</v>
      </c>
      <c r="AD387" s="555" t="n">
        <f aca="false">T387-$Z387*AE386</f>
        <v>-9270.17253691267</v>
      </c>
      <c r="AE387" s="219" t="n">
        <f aca="false">U387</f>
        <v>3933.33333333333</v>
      </c>
      <c r="AF387" s="556" t="n">
        <f aca="false">V387-$Z387*AF386</f>
        <v>142.010955397623</v>
      </c>
      <c r="AG387" s="552"/>
      <c r="AH387" s="557" t="n">
        <f aca="false">E387/C$3</f>
        <v>0.366875</v>
      </c>
      <c r="AI387" s="558" t="n">
        <f aca="false">(-(AA387*C$4+AD387*AI388+AE387*AI389-AF387)/AC387)</f>
        <v>79.4209895289946</v>
      </c>
      <c r="AJ387" s="450" t="n">
        <f aca="false">(AI386-AI388)/(2*C$331)</f>
        <v>0.08947284562849</v>
      </c>
      <c r="AK387" s="614"/>
      <c r="AL387" s="560" t="n">
        <f aca="false">-(AI386-2*AI387+AI388)*C$328</f>
        <v>0.000136771360888904</v>
      </c>
      <c r="AM387" s="548" t="n">
        <f aca="false">AL387*C$326</f>
        <v>43.5753555792047</v>
      </c>
      <c r="AN387" s="552"/>
      <c r="AO387" s="561" t="n">
        <f aca="false">(AI387-AI388)*(AI387-AI388)/(2*C$331)+AO388</f>
        <v>5.55280226122802</v>
      </c>
      <c r="AP387" s="562" t="n">
        <f aca="false">L387*C$331+AP388</f>
        <v>18.7851421999999</v>
      </c>
      <c r="AQ387" s="563" t="n">
        <f aca="false">L387*C$331*E387+(C$332*C$331)*(AI387-C$5)+AQ388</f>
        <v>88017.8027146817</v>
      </c>
      <c r="AR387" s="552"/>
      <c r="AS387" s="564" t="n">
        <f aca="false">G387*AI385+H387*AI386+I387*AI387+J387*AI388+K387*AI389-L387</f>
        <v>8.14819045569237E-011</v>
      </c>
      <c r="AU387" s="544" t="n">
        <f aca="false">AH387*$C$11</f>
        <v>0.366875</v>
      </c>
      <c r="AV387" s="546" t="n">
        <f aca="false">AI387*$C$11</f>
        <v>79.4209895289946</v>
      </c>
      <c r="AW387" s="546" t="n">
        <f aca="false">AJ387*$C$11</f>
        <v>0.08947284562849</v>
      </c>
      <c r="AX387" s="614"/>
      <c r="AY387" s="633" t="n">
        <f aca="false">AL387*$C$11</f>
        <v>0.000136771360888904</v>
      </c>
      <c r="AZ387" s="548" t="n">
        <f aca="false">AM387*C$11</f>
        <v>43.5753555792047</v>
      </c>
      <c r="BA387" s="552"/>
    </row>
    <row r="388" customFormat="false" ht="12.75" hidden="false" customHeight="false" outlineLevel="0" collapsed="false">
      <c r="D388" s="527" t="n">
        <f aca="false">D387-C$329</f>
        <v>3236</v>
      </c>
      <c r="E388" s="549" t="n">
        <f aca="false">(E387-C$331)</f>
        <v>584</v>
      </c>
      <c r="F388" s="529" t="n">
        <f aca="false">F387-C$323</f>
        <v>0.455999999999999</v>
      </c>
      <c r="G388" s="219" t="n">
        <f aca="false">C$334</f>
        <v>3933.33333333333</v>
      </c>
      <c r="H388" s="550" t="n">
        <f aca="false">(-4*C$334-D388*C$328-C$333)</f>
        <v>-16093.5555555556</v>
      </c>
      <c r="I388" s="219" t="n">
        <f aca="false">(6*C$334+2*D388*C$328)</f>
        <v>24319.1111111111</v>
      </c>
      <c r="J388" s="219" t="n">
        <f aca="false">(-4*C$334-D388*C$328+C$333)</f>
        <v>-16092.2222222222</v>
      </c>
      <c r="K388" s="219" t="n">
        <f aca="false">C$334</f>
        <v>3933.33333333333</v>
      </c>
      <c r="L388" s="530" t="n">
        <f aca="false">C$13*C$320*F388*F388*SIGN(F388)</f>
        <v>0.0852537599999997</v>
      </c>
      <c r="M388" s="552"/>
      <c r="O388" s="531" t="n">
        <f aca="false">D388</f>
        <v>3236</v>
      </c>
      <c r="P388" s="553" t="n">
        <f aca="false">G388/R387</f>
        <v>-0.737696269946429</v>
      </c>
      <c r="Q388" s="219" t="n">
        <f aca="false">-$P388*Q387</f>
        <v>1.01381203170297E-041</v>
      </c>
      <c r="R388" s="390" t="n">
        <f aca="false">H388-$P388*S387</f>
        <v>-5329.0120203821</v>
      </c>
      <c r="S388" s="219" t="n">
        <f aca="false">I388-$P388*T387</f>
        <v>14586.295580815</v>
      </c>
      <c r="T388" s="219" t="n">
        <f aca="false">J388-$P388*U387</f>
        <v>-13190.6168937663</v>
      </c>
      <c r="U388" s="532" t="n">
        <f aca="false">K388</f>
        <v>3933.33333333333</v>
      </c>
      <c r="V388" s="219" t="n">
        <f aca="false">L388-$P388*V387</f>
        <v>0.331660191306213</v>
      </c>
      <c r="W388" s="552"/>
      <c r="X388" s="16"/>
      <c r="Y388" s="527" t="n">
        <f aca="false">O388</f>
        <v>3236</v>
      </c>
      <c r="Z388" s="553" t="n">
        <f aca="false">R388/AC387</f>
        <v>-0.99747073823733</v>
      </c>
      <c r="AA388" s="554" t="n">
        <f aca="false">Q388-$Z388*AA387</f>
        <v>-5.67108013431858</v>
      </c>
      <c r="AC388" s="555" t="n">
        <f aca="false">S388-$Z388*AD387</f>
        <v>5339.56973683334</v>
      </c>
      <c r="AD388" s="555" t="n">
        <f aca="false">T388-$Z388*AE387</f>
        <v>-9267.23199003277</v>
      </c>
      <c r="AE388" s="219" t="n">
        <f aca="false">U388</f>
        <v>3933.33333333333</v>
      </c>
      <c r="AF388" s="556" t="n">
        <f aca="false">V388-$Z388*AF387</f>
        <v>141.983432709562</v>
      </c>
      <c r="AG388" s="552"/>
      <c r="AH388" s="557" t="n">
        <f aca="false">E388/C$3</f>
        <v>0.365</v>
      </c>
      <c r="AI388" s="558" t="n">
        <f aca="false">(-(AA388*C$4+AD388*AI389+AE388*AI390-AF388)/AC388)</f>
        <v>79.1519555209852</v>
      </c>
      <c r="AJ388" s="450" t="n">
        <f aca="false">(AI387-AI389)/(2*C$331)</f>
        <v>0.0898843377161995</v>
      </c>
      <c r="AK388" s="614"/>
      <c r="AL388" s="560" t="n">
        <f aca="false">-(AI387-2*AI388+AI389)*C$328</f>
        <v>0.000137556697584134</v>
      </c>
      <c r="AM388" s="548" t="n">
        <f aca="false">AL388*C$326</f>
        <v>43.8255638503051</v>
      </c>
      <c r="AN388" s="552"/>
      <c r="AO388" s="561" t="n">
        <f aca="false">(AI388-AI389)*(AI388-AI389)/(2*C$331)+AO389</f>
        <v>5.54073904498375</v>
      </c>
      <c r="AP388" s="562" t="n">
        <f aca="false">L388*C$331+AP389</f>
        <v>18.5271324799999</v>
      </c>
      <c r="AQ388" s="563" t="n">
        <f aca="false">L388*C$331*E388+(C$332*C$331)*(AI388-C$5)+AQ389</f>
        <v>86913.2991346949</v>
      </c>
      <c r="AR388" s="552"/>
      <c r="AS388" s="564" t="n">
        <f aca="false">G388*AI386+H388*AI387+I388*AI388+J388*AI389+K388*AI390-L388</f>
        <v>-7.24177384725522E-011</v>
      </c>
      <c r="AU388" s="544" t="n">
        <f aca="false">AH388*$C$11</f>
        <v>0.365</v>
      </c>
      <c r="AV388" s="546" t="n">
        <f aca="false">AI388*$C$11</f>
        <v>79.1519555209852</v>
      </c>
      <c r="AW388" s="546" t="n">
        <f aca="false">AJ388*$C$11</f>
        <v>0.0898843377161995</v>
      </c>
      <c r="AX388" s="614"/>
      <c r="AY388" s="633" t="n">
        <f aca="false">AL388*$C$11</f>
        <v>0.000137556697584134</v>
      </c>
      <c r="AZ388" s="548" t="n">
        <f aca="false">AM388*C$11</f>
        <v>43.8255638503051</v>
      </c>
      <c r="BA388" s="552"/>
    </row>
    <row r="389" customFormat="false" ht="12.75" hidden="false" customHeight="false" outlineLevel="0" collapsed="false">
      <c r="D389" s="527" t="n">
        <f aca="false">D388-C$329</f>
        <v>3224</v>
      </c>
      <c r="E389" s="549" t="n">
        <f aca="false">(E388-C$331)</f>
        <v>581</v>
      </c>
      <c r="F389" s="529" t="n">
        <f aca="false">F388-C$323</f>
        <v>0.453999999999999</v>
      </c>
      <c r="G389" s="219" t="n">
        <f aca="false">C$334</f>
        <v>3933.33333333333</v>
      </c>
      <c r="H389" s="550" t="n">
        <f aca="false">(-4*C$334-D389*C$328-C$333)</f>
        <v>-16092.2222222222</v>
      </c>
      <c r="I389" s="219" t="n">
        <f aca="false">(6*C$334+2*D389*C$328)</f>
        <v>24316.4444444444</v>
      </c>
      <c r="J389" s="219" t="n">
        <f aca="false">(-4*C$334-D389*C$328+C$333)</f>
        <v>-16090.8888888889</v>
      </c>
      <c r="K389" s="219" t="n">
        <f aca="false">C$334</f>
        <v>3933.33333333333</v>
      </c>
      <c r="L389" s="530" t="n">
        <f aca="false">C$13*C$320*F389*F389*SIGN(F389)</f>
        <v>0.0845075599999997</v>
      </c>
      <c r="M389" s="552"/>
      <c r="N389" s="13"/>
      <c r="O389" s="531" t="n">
        <f aca="false">D389</f>
        <v>3224</v>
      </c>
      <c r="P389" s="553" t="n">
        <f aca="false">G389/R388</f>
        <v>-0.738098041117068</v>
      </c>
      <c r="Q389" s="219" t="n">
        <f aca="false">-$P389*Q388</f>
        <v>7.48292674660875E-042</v>
      </c>
      <c r="R389" s="390" t="n">
        <f aca="false">H389-$P389*S388</f>
        <v>-5326.10602686811</v>
      </c>
      <c r="S389" s="219" t="n">
        <f aca="false">I389-$P389*T388</f>
        <v>14580.4759540299</v>
      </c>
      <c r="T389" s="219" t="n">
        <f aca="false">J389-$P389*U388</f>
        <v>-13187.7032604951</v>
      </c>
      <c r="U389" s="532" t="n">
        <f aca="false">K389</f>
        <v>3933.33333333333</v>
      </c>
      <c r="V389" s="219" t="n">
        <f aca="false">L389-$P389*V388</f>
        <v>0.329305297519628</v>
      </c>
      <c r="W389" s="552"/>
      <c r="Y389" s="527" t="n">
        <f aca="false">O389</f>
        <v>3224</v>
      </c>
      <c r="Z389" s="553" t="n">
        <f aca="false">R389/AC388</f>
        <v>-0.99747850283285</v>
      </c>
      <c r="AA389" s="554" t="n">
        <f aca="false">Q389-$Z389*AA388</f>
        <v>-5.65678052182521</v>
      </c>
      <c r="AC389" s="555" t="n">
        <f aca="false">S389-$Z389*AD388</f>
        <v>5336.61126320728</v>
      </c>
      <c r="AD389" s="555" t="n">
        <f aca="false">T389-$Z389*AE388</f>
        <v>-9264.28781601922</v>
      </c>
      <c r="AE389" s="219" t="n">
        <f aca="false">U389</f>
        <v>3933.33333333333</v>
      </c>
      <c r="AF389" s="556" t="n">
        <f aca="false">V389-$Z389*AF388</f>
        <v>141.954727183722</v>
      </c>
      <c r="AG389" s="552"/>
      <c r="AH389" s="557" t="n">
        <f aca="false">E389/C$3</f>
        <v>0.363125</v>
      </c>
      <c r="AI389" s="558" t="n">
        <f aca="false">(-(AA389*C$4+AD389*AI390+AE389*AI391-AF389)/AC389)</f>
        <v>78.8816835026974</v>
      </c>
      <c r="AJ389" s="450" t="n">
        <f aca="false">(AI388-AI390)/(2*C$331)</f>
        <v>0.09029820032089</v>
      </c>
      <c r="AK389" s="614"/>
      <c r="AL389" s="560" t="n">
        <f aca="false">-(AI388-2*AI389+AI390)*C$328</f>
        <v>0.000138351705542858</v>
      </c>
      <c r="AM389" s="548" t="n">
        <f aca="false">AL389*C$326</f>
        <v>44.0788533859546</v>
      </c>
      <c r="AN389" s="552"/>
      <c r="AO389" s="561" t="n">
        <f aca="false">(AI389-AI390)*(AI389-AI390)/(2*C$331)+AO390</f>
        <v>5.52856455100553</v>
      </c>
      <c r="AP389" s="562" t="n">
        <f aca="false">L389*C$331+AP390</f>
        <v>18.2713711999999</v>
      </c>
      <c r="AQ389" s="563" t="n">
        <f aca="false">L389*C$331*E389+(C$332*C$331)*(AI389-C$5)+AQ390</f>
        <v>85814.1110809243</v>
      </c>
      <c r="AR389" s="552"/>
      <c r="AS389" s="564" t="n">
        <f aca="false">G389*AI387+H389*AI388+I389*AI389+J389*AI390+K389*AI391-L389</f>
        <v>1.82828724382134E-010</v>
      </c>
      <c r="AU389" s="544" t="n">
        <f aca="false">AH389*$C$11</f>
        <v>0.363125</v>
      </c>
      <c r="AV389" s="546" t="n">
        <f aca="false">AI389*$C$11</f>
        <v>78.8816835026974</v>
      </c>
      <c r="AW389" s="546" t="n">
        <f aca="false">AJ389*$C$11</f>
        <v>0.09029820032089</v>
      </c>
      <c r="AX389" s="614"/>
      <c r="AY389" s="633" t="n">
        <f aca="false">AL389*$C$11</f>
        <v>0.000138351705542858</v>
      </c>
      <c r="AZ389" s="548" t="n">
        <f aca="false">AM389*C$11</f>
        <v>44.0788533859546</v>
      </c>
      <c r="BA389" s="552"/>
    </row>
    <row r="390" customFormat="false" ht="12.75" hidden="false" customHeight="false" outlineLevel="0" collapsed="false">
      <c r="D390" s="527" t="n">
        <f aca="false">D389-C$329</f>
        <v>3212</v>
      </c>
      <c r="E390" s="549" t="n">
        <f aca="false">(E389-C$331)</f>
        <v>578</v>
      </c>
      <c r="F390" s="529" t="n">
        <f aca="false">F389-C$323</f>
        <v>0.451999999999999</v>
      </c>
      <c r="G390" s="219" t="n">
        <f aca="false">C$334</f>
        <v>3933.33333333333</v>
      </c>
      <c r="H390" s="550" t="n">
        <f aca="false">(-4*C$334-D390*C$328-C$333)</f>
        <v>-16090.8888888889</v>
      </c>
      <c r="I390" s="219" t="n">
        <f aca="false">(6*C$334+2*D390*C$328)</f>
        <v>24313.7777777778</v>
      </c>
      <c r="J390" s="219" t="n">
        <f aca="false">(-4*C$334-D390*C$328+C$333)</f>
        <v>-16089.5555555556</v>
      </c>
      <c r="K390" s="219" t="n">
        <f aca="false">C$334</f>
        <v>3933.33333333333</v>
      </c>
      <c r="L390" s="530" t="n">
        <f aca="false">C$13*C$320*F390*F390*SIGN(F390)</f>
        <v>0.0837646399999997</v>
      </c>
      <c r="M390" s="552"/>
      <c r="N390" s="16"/>
      <c r="O390" s="531" t="n">
        <f aca="false">D390</f>
        <v>3212</v>
      </c>
      <c r="P390" s="553" t="n">
        <f aca="false">G390/R389</f>
        <v>-0.738500757118093</v>
      </c>
      <c r="Q390" s="219" t="n">
        <f aca="false">-$P390*Q389</f>
        <v>5.52614706782979E-042</v>
      </c>
      <c r="R390" s="390" t="n">
        <f aca="false">H390-$P390*S389</f>
        <v>-5323.19635769569</v>
      </c>
      <c r="S390" s="219" t="n">
        <f aca="false">I390-$P390*T389</f>
        <v>14574.6489352534</v>
      </c>
      <c r="T390" s="219" t="n">
        <f aca="false">J390-$P390*U389</f>
        <v>-13184.7859108911</v>
      </c>
      <c r="U390" s="532" t="n">
        <f aca="false">K390</f>
        <v>3933.33333333333</v>
      </c>
      <c r="V390" s="219" t="n">
        <f aca="false">L390-$P390*V389</f>
        <v>0.326956851541244</v>
      </c>
      <c r="W390" s="552"/>
      <c r="Y390" s="527" t="n">
        <f aca="false">O390</f>
        <v>3212</v>
      </c>
      <c r="Z390" s="553" t="n">
        <f aca="false">R390/AC389</f>
        <v>-0.997486250196997</v>
      </c>
      <c r="AA390" s="554" t="n">
        <f aca="false">Q390-$Z390*AA389</f>
        <v>-5.64256079090284</v>
      </c>
      <c r="AC390" s="555" t="n">
        <f aca="false">S390-$Z390*AD389</f>
        <v>5333.64922090668</v>
      </c>
      <c r="AD390" s="555" t="n">
        <f aca="false">T390-$Z390*AE389</f>
        <v>-9261.33999344954</v>
      </c>
      <c r="AE390" s="219" t="n">
        <f aca="false">U390</f>
        <v>3933.33333333333</v>
      </c>
      <c r="AF390" s="556" t="n">
        <f aca="false">V390-$Z390*AF389</f>
        <v>141.92484536777</v>
      </c>
      <c r="AG390" s="552"/>
      <c r="AH390" s="557" t="n">
        <f aca="false">E390/C$3</f>
        <v>0.36125</v>
      </c>
      <c r="AI390" s="558" t="n">
        <f aca="false">(-(AA390*C$4+AD390*AI391+AE390*AI392-AF390)/AC390)</f>
        <v>78.6101663190598</v>
      </c>
      <c r="AJ390" s="450" t="n">
        <f aca="false">(AI389-AI391)/(2*C$331)</f>
        <v>0.09071446259086</v>
      </c>
      <c r="AK390" s="614"/>
      <c r="AL390" s="560" t="n">
        <f aca="false">-(AI389-2*AI390+AI391)*C$328</f>
        <v>0.000139156474437148</v>
      </c>
      <c r="AM390" s="548" t="n">
        <f aca="false">AL390*C$326</f>
        <v>44.3352527556755</v>
      </c>
      <c r="AN390" s="552"/>
      <c r="AO390" s="561" t="n">
        <f aca="false">(AI390-AI391)*(AI390-AI391)/(2*C$331)+AO391</f>
        <v>5.51627762083711</v>
      </c>
      <c r="AP390" s="562" t="n">
        <f aca="false">L390*C$331+AP391</f>
        <v>18.0178485199999</v>
      </c>
      <c r="AQ390" s="563" t="n">
        <f aca="false">L390*C$331*E390+(C$332*C$331)*(AI390-C$5)+AQ391</f>
        <v>84720.2342018132</v>
      </c>
      <c r="AR390" s="552"/>
      <c r="AS390" s="564" t="n">
        <f aca="false">G390*AI388+H390*AI389+I390*AI390+J390*AI391+K390*AI392-L390</f>
        <v>3.23140264546495E-011</v>
      </c>
      <c r="AU390" s="544" t="n">
        <f aca="false">AH390*$C$11</f>
        <v>0.36125</v>
      </c>
      <c r="AV390" s="546" t="n">
        <f aca="false">AI390*$C$11</f>
        <v>78.6101663190598</v>
      </c>
      <c r="AW390" s="546" t="n">
        <f aca="false">AJ390*$C$11</f>
        <v>0.09071446259086</v>
      </c>
      <c r="AX390" s="614"/>
      <c r="AY390" s="633" t="n">
        <f aca="false">AL390*$C$11</f>
        <v>0.000139156474437148</v>
      </c>
      <c r="AZ390" s="548" t="n">
        <f aca="false">AM390*C$11</f>
        <v>44.3352527556755</v>
      </c>
      <c r="BA390" s="552"/>
    </row>
    <row r="391" customFormat="false" ht="12.75" hidden="false" customHeight="false" outlineLevel="0" collapsed="false">
      <c r="D391" s="527" t="n">
        <f aca="false">D390-C$329</f>
        <v>3200</v>
      </c>
      <c r="E391" s="549" t="n">
        <f aca="false">(E390-C$331)</f>
        <v>575</v>
      </c>
      <c r="F391" s="529" t="n">
        <f aca="false">F390-C$323</f>
        <v>0.449999999999999</v>
      </c>
      <c r="G391" s="219" t="n">
        <f aca="false">C$334</f>
        <v>3933.33333333333</v>
      </c>
      <c r="H391" s="550" t="n">
        <f aca="false">(-4*C$334-D391*C$328-C$333)</f>
        <v>-16089.5555555556</v>
      </c>
      <c r="I391" s="219" t="n">
        <f aca="false">(6*C$334+2*D391*C$328)</f>
        <v>24311.1111111111</v>
      </c>
      <c r="J391" s="219" t="n">
        <f aca="false">(-4*C$334-D391*C$328+C$333)</f>
        <v>-16088.2222222222</v>
      </c>
      <c r="K391" s="219" t="n">
        <f aca="false">C$334</f>
        <v>3933.33333333333</v>
      </c>
      <c r="L391" s="530" t="n">
        <f aca="false">C$13*C$320*F391*F391*SIGN(F391)</f>
        <v>0.0830249999999997</v>
      </c>
      <c r="M391" s="552"/>
      <c r="O391" s="531" t="n">
        <f aca="false">D391</f>
        <v>3200</v>
      </c>
      <c r="P391" s="553" t="n">
        <f aca="false">G391/R390</f>
        <v>-0.738904423025266</v>
      </c>
      <c r="Q391" s="219" t="n">
        <f aca="false">-$P391*Q390</f>
        <v>4.08329451070753E-042</v>
      </c>
      <c r="R391" s="390" t="n">
        <f aca="false">H391-$P391*S390</f>
        <v>-5320.28299325632</v>
      </c>
      <c r="S391" s="219" t="n">
        <f aca="false">I391-$P391*T390</f>
        <v>14568.8144849125</v>
      </c>
      <c r="T391" s="219" t="n">
        <f aca="false">J391-$P391*U390</f>
        <v>-13181.8648249895</v>
      </c>
      <c r="U391" s="532" t="n">
        <f aca="false">K391</f>
        <v>3933.33333333333</v>
      </c>
      <c r="V391" s="219" t="n">
        <f aca="false">L391-$P391*V390</f>
        <v>0.32461486374224</v>
      </c>
      <c r="W391" s="552"/>
      <c r="Y391" s="527" t="n">
        <f aca="false">O391</f>
        <v>3200</v>
      </c>
      <c r="Z391" s="553" t="n">
        <f aca="false">R391/AC390</f>
        <v>-0.997493980744373</v>
      </c>
      <c r="AA391" s="554" t="n">
        <f aca="false">Q391-$Z391*AA390</f>
        <v>-5.62842042490979</v>
      </c>
      <c r="AC391" s="555" t="n">
        <f aca="false">S391-$Z391*AD390</f>
        <v>5330.68358781945</v>
      </c>
      <c r="AD391" s="555" t="n">
        <f aca="false">T391-$Z391*AE390</f>
        <v>-9258.38850072831</v>
      </c>
      <c r="AE391" s="219" t="n">
        <f aca="false">U391</f>
        <v>3933.33333333333</v>
      </c>
      <c r="AF391" s="556" t="n">
        <f aca="false">V391-$Z391*AF390</f>
        <v>141.893793836168</v>
      </c>
      <c r="AG391" s="552"/>
      <c r="AH391" s="557" t="n">
        <f aca="false">E391/C$3</f>
        <v>0.359375</v>
      </c>
      <c r="AI391" s="558" t="n">
        <f aca="false">(-(AA391*C$4+AD391*AI392+AE391*AI393-AF391)/AC391)</f>
        <v>78.3373967271523</v>
      </c>
      <c r="AJ391" s="450" t="n">
        <f aca="false">(AI390-AI392)/(2*C$331)</f>
        <v>0.091133153917743</v>
      </c>
      <c r="AK391" s="614"/>
      <c r="AL391" s="560" t="n">
        <f aca="false">-(AI390-2*AI391+AI392)*C$328</f>
        <v>0.000139971076818155</v>
      </c>
      <c r="AM391" s="548" t="n">
        <f aca="false">AL391*C$326</f>
        <v>44.5947850742641</v>
      </c>
      <c r="AN391" s="552"/>
      <c r="AO391" s="561" t="n">
        <f aca="false">(AI391-AI392)*(AI391-AI392)/(2*C$331)+AO392</f>
        <v>5.50387707912554</v>
      </c>
      <c r="AP391" s="562" t="n">
        <f aca="false">L391*C$331+AP392</f>
        <v>17.7665545999999</v>
      </c>
      <c r="AQ391" s="563" t="n">
        <f aca="false">L391*C$331*E391+(C$332*C$331)*(AI391-C$5)+AQ392</f>
        <v>83631.6643202256</v>
      </c>
      <c r="AR391" s="552"/>
      <c r="AS391" s="564" t="n">
        <f aca="false">G391*AI389+H391*AI390+I391*AI391+J391*AI392+K391*AI393-L391</f>
        <v>1.16322465548713E-010</v>
      </c>
      <c r="AU391" s="544" t="n">
        <f aca="false">AH391*$C$11</f>
        <v>0.359375</v>
      </c>
      <c r="AV391" s="546" t="n">
        <f aca="false">AI391*$C$11</f>
        <v>78.3373967271523</v>
      </c>
      <c r="AW391" s="546" t="n">
        <f aca="false">AJ391*$C$11</f>
        <v>0.091133153917743</v>
      </c>
      <c r="AX391" s="614"/>
      <c r="AY391" s="633" t="n">
        <f aca="false">AL391*$C$11</f>
        <v>0.000139971076818155</v>
      </c>
      <c r="AZ391" s="548" t="n">
        <f aca="false">AM391*C$11</f>
        <v>44.5947850742641</v>
      </c>
      <c r="BA391" s="552"/>
    </row>
    <row r="392" customFormat="false" ht="12.75" hidden="false" customHeight="false" outlineLevel="0" collapsed="false">
      <c r="D392" s="527" t="n">
        <f aca="false">D391-C$329</f>
        <v>3188</v>
      </c>
      <c r="E392" s="549" t="n">
        <f aca="false">(E391-C$331)</f>
        <v>572</v>
      </c>
      <c r="F392" s="529" t="n">
        <f aca="false">F391-C$323</f>
        <v>0.447999999999999</v>
      </c>
      <c r="G392" s="219" t="n">
        <f aca="false">C$334</f>
        <v>3933.33333333333</v>
      </c>
      <c r="H392" s="550" t="n">
        <f aca="false">(-4*C$334-D392*C$328-C$333)</f>
        <v>-16088.2222222222</v>
      </c>
      <c r="I392" s="219" t="n">
        <f aca="false">(6*C$334+2*D392*C$328)</f>
        <v>24308.4444444444</v>
      </c>
      <c r="J392" s="219" t="n">
        <f aca="false">(-4*C$334-D392*C$328+C$333)</f>
        <v>-16086.8888888889</v>
      </c>
      <c r="K392" s="219" t="n">
        <f aca="false">C$334</f>
        <v>3933.33333333333</v>
      </c>
      <c r="L392" s="530" t="n">
        <f aca="false">C$13*C$320*F392*F392*SIGN(F392)</f>
        <v>0.0822886399999997</v>
      </c>
      <c r="M392" s="552"/>
      <c r="O392" s="531" t="n">
        <f aca="false">D392</f>
        <v>3188</v>
      </c>
      <c r="P392" s="553" t="n">
        <f aca="false">G392/R391</f>
        <v>-0.739309043958563</v>
      </c>
      <c r="Q392" s="219" t="n">
        <f aca="false">-$P392*Q391</f>
        <v>3.01881656091244E-042</v>
      </c>
      <c r="R392" s="390" t="n">
        <f aca="false">H392-$P392*S391</f>
        <v>-5317.3659137719</v>
      </c>
      <c r="S392" s="219" t="n">
        <f aca="false">I392-$P392*T391</f>
        <v>14562.9725630904</v>
      </c>
      <c r="T392" s="219" t="n">
        <f aca="false">J392-$P392*U391</f>
        <v>-13178.9399826519</v>
      </c>
      <c r="U392" s="532" t="n">
        <f aca="false">K392</f>
        <v>3933.33333333333</v>
      </c>
      <c r="V392" s="219" t="n">
        <f aca="false">L392-$P392*V391</f>
        <v>0.322279344568014</v>
      </c>
      <c r="W392" s="552"/>
      <c r="Y392" s="527" t="n">
        <f aca="false">O392</f>
        <v>3188</v>
      </c>
      <c r="Z392" s="553" t="n">
        <f aca="false">R392/AC391</f>
        <v>-0.997501694889942</v>
      </c>
      <c r="AA392" s="554" t="n">
        <f aca="false">Q392-$Z392*AA391</f>
        <v>-5.61435891340069</v>
      </c>
      <c r="AC392" s="555" t="n">
        <f aca="false">S392-$Z392*AD391</f>
        <v>5327.7143416644</v>
      </c>
      <c r="AD392" s="555" t="n">
        <f aca="false">T392-$Z392*AE391</f>
        <v>-9255.43331608477</v>
      </c>
      <c r="AE392" s="219" t="n">
        <f aca="false">U392</f>
        <v>3933.33333333333</v>
      </c>
      <c r="AF392" s="556" t="n">
        <f aca="false">V392-$Z392*AF391</f>
        <v>141.86157919051</v>
      </c>
      <c r="AG392" s="552"/>
      <c r="AH392" s="557" t="n">
        <f aca="false">E392/C$3</f>
        <v>0.3575</v>
      </c>
      <c r="AI392" s="558" t="n">
        <f aca="false">(-(AA392*C$4+AD392*AI393+AE392*AI394-AF392)/AC392)</f>
        <v>78.0633673955534</v>
      </c>
      <c r="AJ392" s="450" t="n">
        <f aca="false">(AI391-AI393)/(2*C$331)</f>
        <v>0.0915543038750784</v>
      </c>
      <c r="AK392" s="614"/>
      <c r="AL392" s="560" t="n">
        <f aca="false">-(AI391-2*AI392+AI393)*C$328</f>
        <v>0.000140795561405424</v>
      </c>
      <c r="AM392" s="548" t="n">
        <f aca="false">AL392*C$326</f>
        <v>44.8574658637682</v>
      </c>
      <c r="AN392" s="552"/>
      <c r="AO392" s="561" t="n">
        <f aca="false">(AI392-AI393)*(AI392-AI393)/(2*C$331)+AO393</f>
        <v>5.49136173336279</v>
      </c>
      <c r="AP392" s="562" t="n">
        <f aca="false">L392*C$331+AP393</f>
        <v>17.5174795999999</v>
      </c>
      <c r="AQ392" s="563" t="n">
        <f aca="false">L392*C$331*E392+(C$332*C$331)*(AI392-C$5)+AQ393</f>
        <v>82548.397434501</v>
      </c>
      <c r="AR392" s="552"/>
      <c r="AS392" s="564" t="n">
        <f aca="false">G392*AI390+H392*AI391+I392*AI392+J392*AI393+K392*AI394-L392</f>
        <v>3.76646339117492E-010</v>
      </c>
      <c r="AU392" s="544" t="n">
        <f aca="false">AH392*$C$11</f>
        <v>0.3575</v>
      </c>
      <c r="AV392" s="546" t="n">
        <f aca="false">AI392*$C$11</f>
        <v>78.0633673955534</v>
      </c>
      <c r="AW392" s="546" t="n">
        <f aca="false">AJ392*$C$11</f>
        <v>0.0915543038750784</v>
      </c>
      <c r="AX392" s="614"/>
      <c r="AY392" s="633" t="n">
        <f aca="false">AL392*$C$11</f>
        <v>0.000140795561405424</v>
      </c>
      <c r="AZ392" s="548" t="n">
        <f aca="false">AM392*C$11</f>
        <v>44.8574658637682</v>
      </c>
      <c r="BA392" s="552"/>
    </row>
    <row r="393" customFormat="false" ht="12.75" hidden="false" customHeight="false" outlineLevel="0" collapsed="false">
      <c r="D393" s="527" t="n">
        <f aca="false">D392-C$329</f>
        <v>3176</v>
      </c>
      <c r="E393" s="549" t="n">
        <f aca="false">(E392-C$331)</f>
        <v>569</v>
      </c>
      <c r="F393" s="529" t="n">
        <f aca="false">F392-C$323</f>
        <v>0.445999999999999</v>
      </c>
      <c r="G393" s="219" t="n">
        <f aca="false">C$334</f>
        <v>3933.33333333333</v>
      </c>
      <c r="H393" s="550" t="n">
        <f aca="false">(-4*C$334-D393*C$328-C$333)</f>
        <v>-16086.8888888889</v>
      </c>
      <c r="I393" s="219" t="n">
        <f aca="false">(6*C$334+2*D393*C$328)</f>
        <v>24305.7777777778</v>
      </c>
      <c r="J393" s="219" t="n">
        <f aca="false">(-4*C$334-D393*C$328+C$333)</f>
        <v>-16085.5555555556</v>
      </c>
      <c r="K393" s="219" t="n">
        <f aca="false">C$334</f>
        <v>3933.33333333333</v>
      </c>
      <c r="L393" s="530" t="n">
        <f aca="false">C$13*C$320*F393*F393*SIGN(F393)</f>
        <v>0.0815555599999997</v>
      </c>
      <c r="M393" s="552"/>
      <c r="O393" s="531" t="n">
        <f aca="false">D393</f>
        <v>3176</v>
      </c>
      <c r="P393" s="553" t="n">
        <f aca="false">G393/R392</f>
        <v>-0.739714625082704</v>
      </c>
      <c r="Q393" s="219" t="n">
        <f aca="false">-$P393*Q392</f>
        <v>2.2330627605488E-042</v>
      </c>
      <c r="R393" s="390" t="n">
        <f aca="false">H393-$P393*S392</f>
        <v>-5314.44509929274</v>
      </c>
      <c r="S393" s="219" t="n">
        <f aca="false">I393-$P393*T392</f>
        <v>14557.123129523</v>
      </c>
      <c r="T393" s="219" t="n">
        <f aca="false">J393-$P393*U392</f>
        <v>-13176.0113635636</v>
      </c>
      <c r="U393" s="532" t="n">
        <f aca="false">K393</f>
        <v>3933.33333333333</v>
      </c>
      <c r="V393" s="219" t="n">
        <f aca="false">L393-$P393*V392</f>
        <v>0.319950304539028</v>
      </c>
      <c r="W393" s="552"/>
      <c r="Y393" s="527" t="n">
        <f aca="false">O393</f>
        <v>3176</v>
      </c>
      <c r="Z393" s="553" t="n">
        <f aca="false">R393/AC392</f>
        <v>-0.997509393049118</v>
      </c>
      <c r="AA393" s="554" t="n">
        <f aca="false">Q393-$Z393*AA392</f>
        <v>-5.60037575206623</v>
      </c>
      <c r="AC393" s="555" t="n">
        <f aca="false">S393-$Z393*AD392</f>
        <v>5324.74145998868</v>
      </c>
      <c r="AD393" s="555" t="n">
        <f aca="false">T393-$Z393*AE392</f>
        <v>-9252.47441757039</v>
      </c>
      <c r="AE393" s="219" t="n">
        <f aca="false">U393</f>
        <v>3933.33333333333</v>
      </c>
      <c r="AF393" s="556" t="n">
        <f aca="false">V393-$Z393*AF392</f>
        <v>141.828208059854</v>
      </c>
      <c r="AG393" s="552"/>
      <c r="AH393" s="557" t="n">
        <f aca="false">E393/C$3</f>
        <v>0.355625</v>
      </c>
      <c r="AI393" s="558" t="n">
        <f aca="false">(-(AA393*C$4+AD393*AI394+AE393*AI395-AF393)/AC393)</f>
        <v>77.7880709039018</v>
      </c>
      <c r="AJ393" s="450" t="n">
        <f aca="false">(AI392-AI394)/(2*C$331)</f>
        <v>0.091977942133371</v>
      </c>
      <c r="AK393" s="614"/>
      <c r="AL393" s="560" t="n">
        <f aca="false">-(AI392-2*AI393+AI394)*C$328</f>
        <v>0.000141629944123009</v>
      </c>
      <c r="AM393" s="548" t="n">
        <f aca="false">AL393*C$326</f>
        <v>45.1233001975908</v>
      </c>
      <c r="AN393" s="552"/>
      <c r="AO393" s="561" t="n">
        <f aca="false">(AI393-AI394)*(AI393-AI394)/(2*C$331)+AO394</f>
        <v>5.47873037364351</v>
      </c>
      <c r="AP393" s="562" t="n">
        <f aca="false">L393*C$331+AP394</f>
        <v>17.2706136799999</v>
      </c>
      <c r="AQ393" s="563" t="n">
        <f aca="false">L393*C$331*E393+(C$332*C$331)*(AI393-C$5)+AQ394</f>
        <v>81470.4297195156</v>
      </c>
      <c r="AR393" s="552"/>
      <c r="AS393" s="564" t="n">
        <f aca="false">G393*AI391+H393*AI392+I393*AI393+J393*AI394+K393*AI395-L393</f>
        <v>-4.67282865179719E-010</v>
      </c>
      <c r="AU393" s="544" t="n">
        <f aca="false">AH393*$C$11</f>
        <v>0.355625</v>
      </c>
      <c r="AV393" s="546" t="n">
        <f aca="false">AI393*$C$11</f>
        <v>77.7880709039018</v>
      </c>
      <c r="AW393" s="546" t="n">
        <f aca="false">AJ393*$C$11</f>
        <v>0.091977942133371</v>
      </c>
      <c r="AX393" s="614"/>
      <c r="AY393" s="633" t="n">
        <f aca="false">AL393*$C$11</f>
        <v>0.000141629944123009</v>
      </c>
      <c r="AZ393" s="548" t="n">
        <f aca="false">AM393*C$11</f>
        <v>45.1233001975908</v>
      </c>
      <c r="BA393" s="552"/>
    </row>
    <row r="394" customFormat="false" ht="12.75" hidden="false" customHeight="false" outlineLevel="0" collapsed="false">
      <c r="D394" s="527" t="n">
        <f aca="false">D393-C$329</f>
        <v>3164</v>
      </c>
      <c r="E394" s="549" t="n">
        <f aca="false">(E393-C$331)</f>
        <v>566</v>
      </c>
      <c r="F394" s="529" t="n">
        <f aca="false">F393-C$323</f>
        <v>0.443999999999999</v>
      </c>
      <c r="G394" s="219" t="n">
        <f aca="false">C$334</f>
        <v>3933.33333333333</v>
      </c>
      <c r="H394" s="550" t="n">
        <f aca="false">(-4*C$334-D394*C$328-C$333)</f>
        <v>-16085.5555555556</v>
      </c>
      <c r="I394" s="219" t="n">
        <f aca="false">(6*C$334+2*D394*C$328)</f>
        <v>24303.1111111111</v>
      </c>
      <c r="J394" s="219" t="n">
        <f aca="false">(-4*C$334-D394*C$328+C$333)</f>
        <v>-16084.2222222222</v>
      </c>
      <c r="K394" s="219" t="n">
        <f aca="false">C$334</f>
        <v>3933.33333333333</v>
      </c>
      <c r="L394" s="530" t="n">
        <f aca="false">C$13*C$320*F394*F394*SIGN(F394)</f>
        <v>0.0808257599999997</v>
      </c>
      <c r="M394" s="552"/>
      <c r="O394" s="531" t="n">
        <f aca="false">D394</f>
        <v>3164</v>
      </c>
      <c r="P394" s="553" t="n">
        <f aca="false">G394/R393</f>
        <v>-0.740121171607699</v>
      </c>
      <c r="Q394" s="219" t="n">
        <f aca="false">-$P394*Q393</f>
        <v>1.6527370266109E-042</v>
      </c>
      <c r="R394" s="390" t="n">
        <f aca="false">H394-$P394*S393</f>
        <v>-5311.52052969547</v>
      </c>
      <c r="S394" s="219" t="n">
        <f aca="false">I394-$P394*T393</f>
        <v>14551.2661435941</v>
      </c>
      <c r="T394" s="219" t="n">
        <f aca="false">J394-$P394*U393</f>
        <v>-13173.0789472319</v>
      </c>
      <c r="U394" s="532" t="n">
        <f aca="false">K394</f>
        <v>3933.33333333333</v>
      </c>
      <c r="V394" s="219" t="n">
        <f aca="false">L394-$P394*V393</f>
        <v>0.317627754251665</v>
      </c>
      <c r="W394" s="552"/>
      <c r="Y394" s="527" t="n">
        <f aca="false">O394</f>
        <v>3164</v>
      </c>
      <c r="Z394" s="553" t="n">
        <f aca="false">R394/AC393</f>
        <v>-0.99751707563784</v>
      </c>
      <c r="AA394" s="554" t="n">
        <f aca="false">Q394-$Z394*AA393</f>
        <v>-5.58647044267417</v>
      </c>
      <c r="AC394" s="555" t="n">
        <f aca="false">S394-$Z394*AD393</f>
        <v>5321.76492016534</v>
      </c>
      <c r="AD394" s="555" t="n">
        <f aca="false">T394-$Z394*AE393</f>
        <v>-9249.51178305644</v>
      </c>
      <c r="AE394" s="219" t="n">
        <f aca="false">U394</f>
        <v>3933.33333333333</v>
      </c>
      <c r="AF394" s="556" t="n">
        <f aca="false">V394-$Z394*AF393</f>
        <v>141.793687101072</v>
      </c>
      <c r="AG394" s="552"/>
      <c r="AH394" s="557" t="n">
        <f aca="false">E394/C$3</f>
        <v>0.35375</v>
      </c>
      <c r="AI394" s="558" t="n">
        <f aca="false">(-(AA394*C$4+AD394*AI395+AE394*AI396-AF394)/AC394)</f>
        <v>77.5114997427531</v>
      </c>
      <c r="AJ394" s="450" t="n">
        <f aca="false">(AI393-AI395)/(2*C$331)</f>
        <v>0.0924040983438109</v>
      </c>
      <c r="AK394" s="614"/>
      <c r="AL394" s="560" t="n">
        <f aca="false">-(AI393-2*AI394+AI395)*C$328</f>
        <v>0.000142474196170244</v>
      </c>
      <c r="AM394" s="548" t="n">
        <f aca="false">AL394*C$326</f>
        <v>45.3922788998398</v>
      </c>
      <c r="AN394" s="552"/>
      <c r="AO394" s="561" t="n">
        <f aca="false">(AI394-AI395)*(AI394-AI395)/(2*C$331)+AO395</f>
        <v>5.46598177244699</v>
      </c>
      <c r="AP394" s="562" t="n">
        <f aca="false">L394*C$331+AP395</f>
        <v>17.0259469999999</v>
      </c>
      <c r="AQ394" s="563" t="n">
        <f aca="false">L394*C$331*E394+(C$332*C$331)*(AI394-C$5)+AQ395</f>
        <v>80397.7575277499</v>
      </c>
      <c r="AR394" s="552"/>
      <c r="AS394" s="564" t="n">
        <f aca="false">G394*AI392+H394*AI393+I394*AI394+J394*AI395+K394*AI396-L394</f>
        <v>-2.0357403263116E-010</v>
      </c>
      <c r="AU394" s="544" t="n">
        <f aca="false">AH394*$C$11</f>
        <v>0.35375</v>
      </c>
      <c r="AV394" s="546" t="n">
        <f aca="false">AI394*$C$11</f>
        <v>77.5114997427531</v>
      </c>
      <c r="AW394" s="546" t="n">
        <f aca="false">AJ394*$C$11</f>
        <v>0.0924040983438109</v>
      </c>
      <c r="AX394" s="614"/>
      <c r="AY394" s="633" t="n">
        <f aca="false">AL394*$C$11</f>
        <v>0.000142474196170244</v>
      </c>
      <c r="AZ394" s="548" t="n">
        <f aca="false">AM394*C$11</f>
        <v>45.3922788998398</v>
      </c>
      <c r="BA394" s="552"/>
    </row>
    <row r="395" customFormat="false" ht="12.75" hidden="false" customHeight="false" outlineLevel="0" collapsed="false">
      <c r="D395" s="527" t="n">
        <f aca="false">D394-C$329</f>
        <v>3152</v>
      </c>
      <c r="E395" s="549" t="n">
        <f aca="false">(E394-C$331)</f>
        <v>563</v>
      </c>
      <c r="F395" s="529" t="n">
        <f aca="false">F394-C$323</f>
        <v>0.441999999999999</v>
      </c>
      <c r="G395" s="219" t="n">
        <f aca="false">C$334</f>
        <v>3933.33333333333</v>
      </c>
      <c r="H395" s="550" t="n">
        <f aca="false">(-4*C$334-D395*C$328-C$333)</f>
        <v>-16084.2222222222</v>
      </c>
      <c r="I395" s="219" t="n">
        <f aca="false">(6*C$334+2*D395*C$328)</f>
        <v>24300.4444444444</v>
      </c>
      <c r="J395" s="219" t="n">
        <f aca="false">(-4*C$334-D395*C$328+C$333)</f>
        <v>-16082.8888888889</v>
      </c>
      <c r="K395" s="219" t="n">
        <f aca="false">C$334</f>
        <v>3933.33333333333</v>
      </c>
      <c r="L395" s="530" t="n">
        <f aca="false">C$13*C$320*F395*F395*SIGN(F395)</f>
        <v>0.0800992399999997</v>
      </c>
      <c r="M395" s="552"/>
      <c r="O395" s="531" t="n">
        <f aca="false">D395</f>
        <v>3152</v>
      </c>
      <c r="P395" s="553" t="n">
        <f aca="false">G395/R394</f>
        <v>-0.740528688789394</v>
      </c>
      <c r="Q395" s="219" t="n">
        <f aca="false">-$P395*Q394</f>
        <v>1.22389918322985E-042</v>
      </c>
      <c r="R395" s="390" t="n">
        <f aca="false">H395-$P395*S394</f>
        <v>-5308.59218468101</v>
      </c>
      <c r="S395" s="219" t="n">
        <f aca="false">I395-$P395*T394</f>
        <v>14545.4015643316</v>
      </c>
      <c r="T395" s="219" t="n">
        <f aca="false">J395-$P395*U394</f>
        <v>-13170.1427129839</v>
      </c>
      <c r="U395" s="532" t="n">
        <f aca="false">K395</f>
        <v>3933.33333333333</v>
      </c>
      <c r="V395" s="219" t="n">
        <f aca="false">L395-$P395*V394</f>
        <v>0.315311704379105</v>
      </c>
      <c r="W395" s="552"/>
      <c r="Y395" s="527" t="n">
        <f aca="false">O395</f>
        <v>3152</v>
      </c>
      <c r="Z395" s="553" t="n">
        <f aca="false">R395/AC394</f>
        <v>-0.997524743072657</v>
      </c>
      <c r="AA395" s="554" t="n">
        <f aca="false">Q395-$Z395*AA394</f>
        <v>-5.57264249301154</v>
      </c>
      <c r="AC395" s="555" t="n">
        <f aca="false">S395-$Z395*AD394</f>
        <v>5318.78469939072</v>
      </c>
      <c r="AD395" s="555" t="n">
        <f aca="false">T395-$Z395*AE394</f>
        <v>-9246.54539023149</v>
      </c>
      <c r="AE395" s="219" t="n">
        <f aca="false">U395</f>
        <v>3933.33333333333</v>
      </c>
      <c r="AF395" s="556" t="n">
        <f aca="false">V395-$Z395*AF394</f>
        <v>141.758022999201</v>
      </c>
      <c r="AG395" s="552"/>
      <c r="AH395" s="557" t="n">
        <f aca="false">E395/C$3</f>
        <v>0.351875</v>
      </c>
      <c r="AI395" s="558" t="n">
        <f aca="false">(-(AA395*C$4+AD395*AI396+AE395*AI397-AF395)/AC395)</f>
        <v>77.2336463138389</v>
      </c>
      <c r="AJ395" s="450" t="n">
        <f aca="false">(AI394-AI396)/(2*C$331)</f>
        <v>0.092832801980028</v>
      </c>
      <c r="AK395" s="614"/>
      <c r="AL395" s="560" t="n">
        <f aca="false">-(AI394-2*AI395+AI396)*C$328</f>
        <v>0.000143328227974532</v>
      </c>
      <c r="AM395" s="548" t="n">
        <f aca="false">AL395*C$326</f>
        <v>45.664373432686</v>
      </c>
      <c r="AN395" s="552"/>
      <c r="AO395" s="561" t="n">
        <f aca="false">(AI395-AI396)*(AI395-AI396)/(2*C$331)+AO396</f>
        <v>5.45311468445376</v>
      </c>
      <c r="AP395" s="562" t="n">
        <f aca="false">L395*C$331+AP396</f>
        <v>16.7834697199999</v>
      </c>
      <c r="AQ395" s="563" t="n">
        <f aca="false">L395*C$331*E395+(C$332*C$331)*(AI395-C$5)+AQ396</f>
        <v>79330.3773903581</v>
      </c>
      <c r="AR395" s="552"/>
      <c r="AS395" s="564" t="n">
        <f aca="false">G395*AI393+H395*AI394+I395*AI395+J395*AI396+K395*AI397-L395</f>
        <v>2.36450248269904E-010</v>
      </c>
      <c r="AU395" s="544" t="n">
        <f aca="false">AH395*$C$11</f>
        <v>0.351875</v>
      </c>
      <c r="AV395" s="546" t="n">
        <f aca="false">AI395*$C$11</f>
        <v>77.2336463138389</v>
      </c>
      <c r="AW395" s="546" t="n">
        <f aca="false">AJ395*$C$11</f>
        <v>0.092832801980028</v>
      </c>
      <c r="AX395" s="614"/>
      <c r="AY395" s="633" t="n">
        <f aca="false">AL395*$C$11</f>
        <v>0.000143328227974532</v>
      </c>
      <c r="AZ395" s="548" t="n">
        <f aca="false">AM395*C$11</f>
        <v>45.664373432686</v>
      </c>
      <c r="BA395" s="552"/>
    </row>
    <row r="396" customFormat="false" ht="12.75" hidden="false" customHeight="false" outlineLevel="0" collapsed="false">
      <c r="D396" s="527" t="n">
        <f aca="false">D395-C$329</f>
        <v>3140</v>
      </c>
      <c r="E396" s="549" t="n">
        <f aca="false">(E395-C$331)</f>
        <v>560</v>
      </c>
      <c r="F396" s="529" t="n">
        <f aca="false">F395-C$323</f>
        <v>0.439999999999999</v>
      </c>
      <c r="G396" s="219" t="n">
        <f aca="false">C$334</f>
        <v>3933.33333333333</v>
      </c>
      <c r="H396" s="550" t="n">
        <f aca="false">(-4*C$334-D396*C$328-C$333)</f>
        <v>-16082.8888888889</v>
      </c>
      <c r="I396" s="219" t="n">
        <f aca="false">(6*C$334+2*D396*C$328)</f>
        <v>24297.7777777778</v>
      </c>
      <c r="J396" s="219" t="n">
        <f aca="false">(-4*C$334-D396*C$328+C$333)</f>
        <v>-16081.5555555556</v>
      </c>
      <c r="K396" s="219" t="n">
        <f aca="false">C$334</f>
        <v>3933.33333333333</v>
      </c>
      <c r="L396" s="530" t="n">
        <f aca="false">C$13*C$320*F396*F396*SIGN(F396)</f>
        <v>0.0793759999999997</v>
      </c>
      <c r="M396" s="552"/>
      <c r="O396" s="531" t="n">
        <f aca="false">D396</f>
        <v>3140</v>
      </c>
      <c r="P396" s="553" t="n">
        <f aca="false">G396/R395</f>
        <v>-0.740937181930032</v>
      </c>
      <c r="Q396" s="219" t="n">
        <f aca="false">-$P396*Q395</f>
        <v>9.06832411788793E-043</v>
      </c>
      <c r="R396" s="390" t="n">
        <f aca="false">H396-$P396*S395</f>
        <v>-5305.66004377235</v>
      </c>
      <c r="S396" s="219" t="n">
        <f aca="false">I396-$P396*T395</f>
        <v>14539.5293504031</v>
      </c>
      <c r="T396" s="219" t="n">
        <f aca="false">J396-$P396*U395</f>
        <v>-13167.2026399641</v>
      </c>
      <c r="U396" s="532" t="n">
        <f aca="false">K396</f>
        <v>3933.33333333333</v>
      </c>
      <c r="V396" s="219" t="n">
        <f aca="false">L396-$P396*V395</f>
        <v>0.313002165672209</v>
      </c>
      <c r="W396" s="552"/>
      <c r="Y396" s="527" t="n">
        <f aca="false">O396</f>
        <v>3140</v>
      </c>
      <c r="Z396" s="553" t="n">
        <f aca="false">R396/AC395</f>
        <v>-0.997532395770809</v>
      </c>
      <c r="AA396" s="554" t="n">
        <f aca="false">Q396-$Z396*AA395</f>
        <v>-5.55889141682802</v>
      </c>
      <c r="AC396" s="555" t="n">
        <f aca="false">S396-$Z396*AD395</f>
        <v>5315.80077468196</v>
      </c>
      <c r="AD396" s="555" t="n">
        <f aca="false">T396-$Z396*AE395</f>
        <v>-9243.57521659892</v>
      </c>
      <c r="AE396" s="219" t="n">
        <f aca="false">U396</f>
        <v>3933.33333333333</v>
      </c>
      <c r="AF396" s="556" t="n">
        <f aca="false">V396-$Z396*AF395</f>
        <v>141.721222467799</v>
      </c>
      <c r="AG396" s="552"/>
      <c r="AH396" s="557" t="n">
        <f aca="false">E396/C$3</f>
        <v>0.35</v>
      </c>
      <c r="AI396" s="558" t="n">
        <f aca="false">(-(AA396*C$4+AD396*AI397+AE396*AI398-AF396)/AC396)</f>
        <v>76.954502930873</v>
      </c>
      <c r="AJ396" s="450" t="n">
        <f aca="false">(AI395-AI397)/(2*C$331)</f>
        <v>0.0932640821237882</v>
      </c>
      <c r="AK396" s="614"/>
      <c r="AL396" s="560" t="n">
        <f aca="false">-(AI395-2*AI396+AI397)*C$328</f>
        <v>0.000144191867865591</v>
      </c>
      <c r="AM396" s="548" t="n">
        <f aca="false">AL396*C$326</f>
        <v>45.9395291019774</v>
      </c>
      <c r="AN396" s="552"/>
      <c r="AO396" s="561" t="n">
        <f aca="false">(AI396-AI397)*(AI396-AI397)/(2*C$331)+AO397</f>
        <v>5.44012784641148</v>
      </c>
      <c r="AP396" s="562" t="n">
        <f aca="false">L396*C$331+AP397</f>
        <v>16.5431719999999</v>
      </c>
      <c r="AQ396" s="563" t="n">
        <f aca="false">L396*C$331*E396+(C$332*C$331)*(AI396-C$5)+AQ397</f>
        <v>78268.2860182332</v>
      </c>
      <c r="AR396" s="552"/>
      <c r="AS396" s="564" t="n">
        <f aca="false">G396*AI394+H396*AI395+I396*AI396+J396*AI397+K396*AI398-L396</f>
        <v>-1.36740244127687E-010</v>
      </c>
      <c r="AU396" s="544" t="n">
        <f aca="false">AH396*$C$11</f>
        <v>0.35</v>
      </c>
      <c r="AV396" s="546" t="n">
        <f aca="false">AI396*$C$11</f>
        <v>76.954502930873</v>
      </c>
      <c r="AW396" s="546" t="n">
        <f aca="false">AJ396*$C$11</f>
        <v>0.0932640821237882</v>
      </c>
      <c r="AX396" s="614"/>
      <c r="AY396" s="633" t="n">
        <f aca="false">AL396*$C$11</f>
        <v>0.000144191867865591</v>
      </c>
      <c r="AZ396" s="548" t="n">
        <f aca="false">AM396*C$11</f>
        <v>45.9395291019774</v>
      </c>
      <c r="BA396" s="552"/>
    </row>
    <row r="397" customFormat="false" ht="12.75" hidden="false" customHeight="false" outlineLevel="0" collapsed="false">
      <c r="D397" s="527" t="n">
        <f aca="false">D396-C$329</f>
        <v>3128</v>
      </c>
      <c r="E397" s="549" t="n">
        <f aca="false">(E396-C$331)</f>
        <v>557</v>
      </c>
      <c r="F397" s="529" t="n">
        <f aca="false">F396-C$323</f>
        <v>0.437999999999999</v>
      </c>
      <c r="G397" s="219" t="n">
        <f aca="false">C$334</f>
        <v>3933.33333333333</v>
      </c>
      <c r="H397" s="550" t="n">
        <f aca="false">(-4*C$334-D397*C$328-C$333)</f>
        <v>-16081.5555555556</v>
      </c>
      <c r="I397" s="219" t="n">
        <f aca="false">(6*C$334+2*D397*C$328)</f>
        <v>24295.1111111111</v>
      </c>
      <c r="J397" s="219" t="n">
        <f aca="false">(-4*C$334-D397*C$328+C$333)</f>
        <v>-16080.2222222222</v>
      </c>
      <c r="K397" s="219" t="n">
        <f aca="false">C$334</f>
        <v>3933.33333333333</v>
      </c>
      <c r="L397" s="530" t="n">
        <f aca="false">C$13*C$320*F397*F397*SIGN(F397)</f>
        <v>0.0786560399999997</v>
      </c>
      <c r="M397" s="552"/>
      <c r="O397" s="531" t="n">
        <f aca="false">D397</f>
        <v>3128</v>
      </c>
      <c r="P397" s="553" t="n">
        <f aca="false">G397/R396</f>
        <v>-0.741346656378819</v>
      </c>
      <c r="Q397" s="219" t="n">
        <f aca="false">-$P397*Q396</f>
        <v>6.72277176375562E-043</v>
      </c>
      <c r="R397" s="390" t="n">
        <f aca="false">H397-$P397*S396</f>
        <v>-5302.7240863125</v>
      </c>
      <c r="S397" s="219" t="n">
        <f aca="false">I397-$P397*T396</f>
        <v>14533.6494601114</v>
      </c>
      <c r="T397" s="219" t="n">
        <f aca="false">J397-$P397*U396</f>
        <v>-13164.2587071322</v>
      </c>
      <c r="U397" s="532" t="n">
        <f aca="false">K397</f>
        <v>3933.33333333333</v>
      </c>
      <c r="V397" s="219" t="n">
        <f aca="false">L397-$P397*V396</f>
        <v>0.310699148960421</v>
      </c>
      <c r="W397" s="552"/>
      <c r="Y397" s="527" t="n">
        <f aca="false">O397</f>
        <v>3128</v>
      </c>
      <c r="Z397" s="553" t="n">
        <f aca="false">R397/AC396</f>
        <v>-0.997540034150312</v>
      </c>
      <c r="AA397" s="554" t="n">
        <f aca="false">Q397-$Z397*AA396</f>
        <v>-5.5452167337805</v>
      </c>
      <c r="AC397" s="555" t="n">
        <f aca="false">S397-$Z397*AD396</f>
        <v>5312.8131228743</v>
      </c>
      <c r="AD397" s="555" t="n">
        <f aca="false">T397-$Z397*AE396</f>
        <v>-9240.60123947431</v>
      </c>
      <c r="AE397" s="219" t="n">
        <f aca="false">U397</f>
        <v>3933.33333333333</v>
      </c>
      <c r="AF397" s="556" t="n">
        <f aca="false">V397-$Z397*AF396</f>
        <v>141.683292249312</v>
      </c>
      <c r="AG397" s="552"/>
      <c r="AH397" s="557" t="n">
        <f aca="false">E397/C$3</f>
        <v>0.348125</v>
      </c>
      <c r="AI397" s="558" t="n">
        <f aca="false">(-(AA397*C$4+AD397*AI398+AE397*AI399-AF397)/AC397)</f>
        <v>76.6740618210962</v>
      </c>
      <c r="AJ397" s="450" t="n">
        <f aca="false">(AI396-AI398)/(2*C$331)</f>
        <v>0.0936979671760625</v>
      </c>
      <c r="AK397" s="614"/>
      <c r="AL397" s="560" t="n">
        <f aca="false">-(AI396-2*AI397+AI398)*C$328</f>
        <v>0.000145064833650584</v>
      </c>
      <c r="AM397" s="548" t="n">
        <f aca="false">AL397*C$326</f>
        <v>46.2176560010761</v>
      </c>
      <c r="AN397" s="552"/>
      <c r="AO397" s="561" t="n">
        <f aca="false">(AI397-AI398)*(AI397-AI398)/(2*C$331)+AO398</f>
        <v>5.42701997706934</v>
      </c>
      <c r="AP397" s="562" t="n">
        <f aca="false">L397*C$331+AP398</f>
        <v>16.3050439999999</v>
      </c>
      <c r="AQ397" s="563" t="n">
        <f aca="false">L397*C$331*E397+(C$332*C$331)*(AI397-C$5)+AQ398</f>
        <v>77211.480303064</v>
      </c>
      <c r="AR397" s="552"/>
      <c r="AS397" s="564" t="n">
        <f aca="false">G397*AI395+H397*AI396+I397*AI397+J397*AI398+K397*AI399-L397</f>
        <v>1.90253673926222E-010</v>
      </c>
      <c r="AU397" s="544" t="n">
        <f aca="false">AH397*$C$11</f>
        <v>0.348125</v>
      </c>
      <c r="AV397" s="546" t="n">
        <f aca="false">AI397*$C$11</f>
        <v>76.6740618210962</v>
      </c>
      <c r="AW397" s="546" t="n">
        <f aca="false">AJ397*$C$11</f>
        <v>0.0936979671760625</v>
      </c>
      <c r="AX397" s="614"/>
      <c r="AY397" s="633" t="n">
        <f aca="false">AL397*$C$11</f>
        <v>0.000145064833650584</v>
      </c>
      <c r="AZ397" s="548" t="n">
        <f aca="false">AM397*C$11</f>
        <v>46.2176560010761</v>
      </c>
      <c r="BA397" s="552"/>
    </row>
    <row r="398" customFormat="false" ht="12.75" hidden="false" customHeight="false" outlineLevel="0" collapsed="false">
      <c r="D398" s="527" t="n">
        <f aca="false">D397-C$329</f>
        <v>3116</v>
      </c>
      <c r="E398" s="549" t="n">
        <f aca="false">(E397-C$331)</f>
        <v>554</v>
      </c>
      <c r="F398" s="529" t="n">
        <f aca="false">F397-C$323</f>
        <v>0.435999999999999</v>
      </c>
      <c r="G398" s="219" t="n">
        <f aca="false">C$334</f>
        <v>3933.33333333333</v>
      </c>
      <c r="H398" s="550" t="n">
        <f aca="false">(-4*C$334-D398*C$328-C$333)</f>
        <v>-16080.2222222222</v>
      </c>
      <c r="I398" s="219" t="n">
        <f aca="false">(6*C$334+2*D398*C$328)</f>
        <v>24292.4444444444</v>
      </c>
      <c r="J398" s="219" t="n">
        <f aca="false">(-4*C$334-D398*C$328+C$333)</f>
        <v>-16078.8888888889</v>
      </c>
      <c r="K398" s="219" t="n">
        <f aca="false">C$334</f>
        <v>3933.33333333333</v>
      </c>
      <c r="L398" s="530" t="n">
        <f aca="false">C$13*C$320*F398*F398*SIGN(F398)</f>
        <v>0.0779393599999997</v>
      </c>
      <c r="M398" s="552"/>
      <c r="O398" s="531" t="n">
        <f aca="false">D398</f>
        <v>3116</v>
      </c>
      <c r="P398" s="553" t="n">
        <f aca="false">G398/R397</f>
        <v>-0.741757117532503</v>
      </c>
      <c r="Q398" s="219" t="n">
        <f aca="false">-$P398*Q397</f>
        <v>4.98666380531227E-043</v>
      </c>
      <c r="R398" s="390" t="n">
        <f aca="false">H398-$P398*S397</f>
        <v>-5299.78429146221</v>
      </c>
      <c r="S398" s="219" t="n">
        <f aca="false">I398-$P398*T397</f>
        <v>14527.7618513899</v>
      </c>
      <c r="T398" s="219" t="n">
        <f aca="false">J398-$P398*U397</f>
        <v>-13161.310893261</v>
      </c>
      <c r="U398" s="532" t="n">
        <f aca="false">K398</f>
        <v>3933.33333333333</v>
      </c>
      <c r="V398" s="219" t="n">
        <f aca="false">L398-$P398*V397</f>
        <v>0.308402665152683</v>
      </c>
      <c r="W398" s="552"/>
      <c r="Y398" s="527" t="n">
        <f aca="false">O398</f>
        <v>3116</v>
      </c>
      <c r="Z398" s="553" t="n">
        <f aca="false">R398/AC397</f>
        <v>-0.997547658630039</v>
      </c>
      <c r="AA398" s="554" t="n">
        <f aca="false">Q398-$Z398*AA397</f>
        <v>-5.53161796937885</v>
      </c>
      <c r="AC398" s="555" t="n">
        <f aca="false">S398-$Z398*AD397</f>
        <v>5309.82172061849</v>
      </c>
      <c r="AD398" s="555" t="n">
        <f aca="false">T398-$Z398*AE397</f>
        <v>-9237.62343598289</v>
      </c>
      <c r="AE398" s="219" t="n">
        <f aca="false">U398</f>
        <v>3933.33333333333</v>
      </c>
      <c r="AF398" s="556" t="n">
        <f aca="false">V398-$Z398*AF397</f>
        <v>141.64423911545</v>
      </c>
      <c r="AG398" s="552"/>
      <c r="AH398" s="557" t="n">
        <f aca="false">E398/C$3</f>
        <v>0.34625</v>
      </c>
      <c r="AI398" s="558" t="n">
        <f aca="false">(-(AA398*C$4+AD398*AI399+AE398*AI400-AF398)/AC398)</f>
        <v>76.3923151278166</v>
      </c>
      <c r="AJ398" s="450" t="n">
        <f aca="false">(AI397-AI399)/(2*C$331)</f>
        <v>0.0941344844685143</v>
      </c>
      <c r="AK398" s="614"/>
      <c r="AL398" s="560" t="n">
        <f aca="false">-(AI397-2*AI398+AI399)*C$328</f>
        <v>0.00014594669465061</v>
      </c>
      <c r="AM398" s="548" t="n">
        <f aca="false">AL398*C$326</f>
        <v>46.4986169156845</v>
      </c>
      <c r="AN398" s="552"/>
      <c r="AO398" s="561" t="n">
        <f aca="false">(AI398-AI399)*(AI398-AI399)/(2*C$331)+AO399</f>
        <v>5.41378977720701</v>
      </c>
      <c r="AP398" s="562" t="n">
        <f aca="false">L398*C$331+AP399</f>
        <v>16.0690758799999</v>
      </c>
      <c r="AQ398" s="563" t="n">
        <f aca="false">L398*C$331*E398+(C$332*C$331)*(AI398-C$5)+AQ399</f>
        <v>76159.957318372</v>
      </c>
      <c r="AR398" s="552"/>
      <c r="AS398" s="564" t="n">
        <f aca="false">G398*AI396+H398*AI397+I398*AI398+J398*AI399+K398*AI400-L398</f>
        <v>-2.95967195196312E-010</v>
      </c>
      <c r="AU398" s="544" t="n">
        <f aca="false">AH398*$C$11</f>
        <v>0.34625</v>
      </c>
      <c r="AV398" s="546" t="n">
        <f aca="false">AI398*$C$11</f>
        <v>76.3923151278166</v>
      </c>
      <c r="AW398" s="546" t="n">
        <f aca="false">AJ398*$C$11</f>
        <v>0.0941344844685143</v>
      </c>
      <c r="AX398" s="614"/>
      <c r="AY398" s="633" t="n">
        <f aca="false">AL398*$C$11</f>
        <v>0.00014594669465061</v>
      </c>
      <c r="AZ398" s="548" t="n">
        <f aca="false">AM398*C$11</f>
        <v>46.4986169156845</v>
      </c>
      <c r="BA398" s="552"/>
    </row>
    <row r="399" customFormat="false" ht="12.75" hidden="false" customHeight="false" outlineLevel="0" collapsed="false">
      <c r="D399" s="527" t="n">
        <f aca="false">D398-C$329</f>
        <v>3104</v>
      </c>
      <c r="E399" s="549" t="n">
        <f aca="false">(E398-C$331)</f>
        <v>551</v>
      </c>
      <c r="F399" s="529" t="n">
        <f aca="false">F398-C$323</f>
        <v>0.433999999999999</v>
      </c>
      <c r="G399" s="219" t="n">
        <f aca="false">C$334</f>
        <v>3933.33333333333</v>
      </c>
      <c r="H399" s="550" t="n">
        <f aca="false">(-4*C$334-D399*C$328-C$333)</f>
        <v>-16078.8888888889</v>
      </c>
      <c r="I399" s="219" t="n">
        <f aca="false">(6*C$334+2*D399*C$328)</f>
        <v>24289.7777777778</v>
      </c>
      <c r="J399" s="219" t="n">
        <f aca="false">(-4*C$334-D399*C$328+C$333)</f>
        <v>-16077.5555555556</v>
      </c>
      <c r="K399" s="219" t="n">
        <f aca="false">C$334</f>
        <v>3933.33333333333</v>
      </c>
      <c r="L399" s="530" t="n">
        <f aca="false">C$13*C$320*F399*F399*SIGN(F399)</f>
        <v>0.0772259599999997</v>
      </c>
      <c r="M399" s="552"/>
      <c r="O399" s="531" t="n">
        <f aca="false">D399</f>
        <v>3104</v>
      </c>
      <c r="P399" s="553" t="n">
        <f aca="false">G399/R398</f>
        <v>-0.742168570835952</v>
      </c>
      <c r="Q399" s="219" t="n">
        <f aca="false">-$P399*Q398</f>
        <v>3.70094514962798E-043</v>
      </c>
      <c r="R399" s="390" t="n">
        <f aca="false">H399-$P399*S398</f>
        <v>-5296.84063819777</v>
      </c>
      <c r="S399" s="219" t="n">
        <f aca="false">I399-$P399*T398</f>
        <v>14521.8664817986</v>
      </c>
      <c r="T399" s="219" t="n">
        <f aca="false">J399-$P399*U398</f>
        <v>-13158.3591769341</v>
      </c>
      <c r="U399" s="532" t="n">
        <f aca="false">K399</f>
        <v>3933.33333333333</v>
      </c>
      <c r="V399" s="219" t="n">
        <f aca="false">L399-$P399*V398</f>
        <v>0.306112725238365</v>
      </c>
      <c r="W399" s="552"/>
      <c r="Y399" s="527" t="n">
        <f aca="false">O399</f>
        <v>3104</v>
      </c>
      <c r="Z399" s="553" t="n">
        <f aca="false">R399/AC398</f>
        <v>-0.997555269629805</v>
      </c>
      <c r="AA399" s="554" t="n">
        <f aca="false">Q399-$Z399*AA398</f>
        <v>-5.51809465493279</v>
      </c>
      <c r="AC399" s="555" t="n">
        <f aca="false">S399-$Z399*AD398</f>
        <v>5306.82654437806</v>
      </c>
      <c r="AD399" s="555" t="n">
        <f aca="false">T399-$Z399*AE398</f>
        <v>-9234.64178305691</v>
      </c>
      <c r="AE399" s="219" t="n">
        <f aca="false">U399</f>
        <v>3933.33333333333</v>
      </c>
      <c r="AF399" s="556" t="n">
        <f aca="false">V399-$Z399*AF398</f>
        <v>141.604069867559</v>
      </c>
      <c r="AG399" s="552"/>
      <c r="AH399" s="557" t="n">
        <f aca="false">E399/C$3</f>
        <v>0.344375</v>
      </c>
      <c r="AI399" s="558" t="n">
        <f aca="false">(-(AA399*C$4+AD399*AI400+AE399*AI401-AF399)/AC399)</f>
        <v>76.1092549142851</v>
      </c>
      <c r="AJ399" s="450" t="n">
        <f aca="false">(AI398-AI400)/(2*C$331)</f>
        <v>0.0945736597423969</v>
      </c>
      <c r="AK399" s="614"/>
      <c r="AL399" s="560" t="n">
        <f aca="false">-(AI398-2*AI399+AI400)*C$328</f>
        <v>0.000146836821271121</v>
      </c>
      <c r="AM399" s="548" t="n">
        <f aca="false">AL399*C$326</f>
        <v>46.7822112569792</v>
      </c>
      <c r="AN399" s="552"/>
      <c r="AO399" s="561" t="n">
        <f aca="false">(AI399-AI400)*(AI399-AI400)/(2*C$331)+AO400</f>
        <v>5.40043592979293</v>
      </c>
      <c r="AP399" s="562" t="n">
        <f aca="false">L399*C$331+AP400</f>
        <v>15.8352577999999</v>
      </c>
      <c r="AQ399" s="563" t="n">
        <f aca="false">L399*C$331*E399+(C$332*C$331)*(AI399-C$5)+AQ400</f>
        <v>75113.7143205194</v>
      </c>
      <c r="AR399" s="552"/>
      <c r="AS399" s="564" t="n">
        <f aca="false">G399*AI397+H399*AI398+I399*AI399+J399*AI400+K399*AI401-L399</f>
        <v>3.44116679595885E-011</v>
      </c>
      <c r="AU399" s="544" t="n">
        <f aca="false">AH399*$C$11</f>
        <v>0.344375</v>
      </c>
      <c r="AV399" s="546" t="n">
        <f aca="false">AI399*$C$11</f>
        <v>76.1092549142851</v>
      </c>
      <c r="AW399" s="546" t="n">
        <f aca="false">AJ399*$C$11</f>
        <v>0.0945736597423969</v>
      </c>
      <c r="AX399" s="614"/>
      <c r="AY399" s="633" t="n">
        <f aca="false">AL399*$C$11</f>
        <v>0.000146836821271121</v>
      </c>
      <c r="AZ399" s="548" t="n">
        <f aca="false">AM399*C$11</f>
        <v>46.7822112569792</v>
      </c>
      <c r="BA399" s="552"/>
    </row>
    <row r="400" customFormat="false" ht="12.75" hidden="false" customHeight="false" outlineLevel="0" collapsed="false">
      <c r="D400" s="527" t="n">
        <f aca="false">D399-C$329</f>
        <v>3092</v>
      </c>
      <c r="E400" s="549" t="n">
        <f aca="false">(E399-C$331)</f>
        <v>548</v>
      </c>
      <c r="F400" s="529" t="n">
        <f aca="false">F399-C$323</f>
        <v>0.431999999999999</v>
      </c>
      <c r="G400" s="219" t="n">
        <f aca="false">C$334</f>
        <v>3933.33333333333</v>
      </c>
      <c r="H400" s="550" t="n">
        <f aca="false">(-4*C$334-D400*C$328-C$333)</f>
        <v>-16077.5555555556</v>
      </c>
      <c r="I400" s="219" t="n">
        <f aca="false">(6*C$334+2*D400*C$328)</f>
        <v>24287.1111111111</v>
      </c>
      <c r="J400" s="219" t="n">
        <f aca="false">(-4*C$334-D400*C$328+C$333)</f>
        <v>-16076.2222222222</v>
      </c>
      <c r="K400" s="219" t="n">
        <f aca="false">C$334</f>
        <v>3933.33333333333</v>
      </c>
      <c r="L400" s="530" t="n">
        <f aca="false">C$13*C$320*F400*F400*SIGN(F400)</f>
        <v>0.0765158399999997</v>
      </c>
      <c r="M400" s="552"/>
      <c r="O400" s="531" t="n">
        <f aca="false">D400</f>
        <v>3092</v>
      </c>
      <c r="P400" s="553" t="n">
        <f aca="false">G400/R399</f>
        <v>-0.742581021782757</v>
      </c>
      <c r="Q400" s="219" t="n">
        <f aca="false">-$P400*Q399</f>
        <v>2.74825163077268E-043</v>
      </c>
      <c r="R400" s="390" t="n">
        <f aca="false">H400-$P400*S399</f>
        <v>-5293.89310530879</v>
      </c>
      <c r="S400" s="219" t="n">
        <f aca="false">I400-$P400*T399</f>
        <v>14515.9633085188</v>
      </c>
      <c r="T400" s="219" t="n">
        <f aca="false">J400-$P400*U399</f>
        <v>-13155.4035365434</v>
      </c>
      <c r="U400" s="532" t="n">
        <f aca="false">K400</f>
        <v>3933.33333333333</v>
      </c>
      <c r="V400" s="219" t="n">
        <f aca="false">L400-$P400*V399</f>
        <v>0.303829340288209</v>
      </c>
      <c r="W400" s="552"/>
      <c r="Y400" s="527" t="n">
        <f aca="false">O400</f>
        <v>3092</v>
      </c>
      <c r="Z400" s="553" t="n">
        <f aca="false">R400/AC399</f>
        <v>-0.997562867570457</v>
      </c>
      <c r="AA400" s="554" t="n">
        <f aca="false">Q400-$Z400*AA399</f>
        <v>-5.50464632749997</v>
      </c>
      <c r="AC400" s="555" t="n">
        <f aca="false">S400-$Z400*AD399</f>
        <v>5303.82757042662</v>
      </c>
      <c r="AD400" s="555" t="n">
        <f aca="false">T400-$Z400*AE399</f>
        <v>-9231.65625743292</v>
      </c>
      <c r="AE400" s="219" t="n">
        <f aca="false">U400</f>
        <v>3933.33333333333</v>
      </c>
      <c r="AF400" s="556" t="n">
        <f aca="false">V400-$Z400*AF399</f>
        <v>141.562791337018</v>
      </c>
      <c r="AG400" s="552"/>
      <c r="AH400" s="557" t="n">
        <f aca="false">E400/C$3</f>
        <v>0.3425</v>
      </c>
      <c r="AI400" s="558" t="n">
        <f aca="false">(-(AA400*C$4+AD400*AI401+AE400*AI402-AF400)/AC400)</f>
        <v>75.8248731693622</v>
      </c>
      <c r="AJ400" s="450" t="n">
        <f aca="false">(AI399-AI401)/(2*C$331)</f>
        <v>0.0950155164509733</v>
      </c>
      <c r="AK400" s="614"/>
      <c r="AL400" s="560" t="n">
        <f aca="false">-(AI399-2*AI400+AI401)*C$328</f>
        <v>0.000147734317779838</v>
      </c>
      <c r="AM400" s="548" t="n">
        <f aca="false">AL400*C$326</f>
        <v>47.0681536446563</v>
      </c>
      <c r="AN400" s="552"/>
      <c r="AO400" s="561" t="n">
        <f aca="false">(AI400-AI401)*(AI400-AI401)/(2*C$331)+AO401</f>
        <v>5.38695710031869</v>
      </c>
      <c r="AP400" s="562" t="n">
        <f aca="false">L400*C$331+AP401</f>
        <v>15.6035799199999</v>
      </c>
      <c r="AQ400" s="563" t="n">
        <f aca="false">L400*C$331*E400+(C$332*C$331)*(AI400-C$5)+AQ401</f>
        <v>74072.7487496692</v>
      </c>
      <c r="AR400" s="552"/>
      <c r="AS400" s="564" t="n">
        <f aca="false">G400*AI398+H400*AI399+I400*AI400+J400*AI401+K400*AI402-L400</f>
        <v>1.33652353073721E-010</v>
      </c>
      <c r="AU400" s="544" t="n">
        <f aca="false">AH400*$C$11</f>
        <v>0.3425</v>
      </c>
      <c r="AV400" s="546" t="n">
        <f aca="false">AI400*$C$11</f>
        <v>75.8248731693622</v>
      </c>
      <c r="AW400" s="546" t="n">
        <f aca="false">AJ400*$C$11</f>
        <v>0.0950155164509733</v>
      </c>
      <c r="AX400" s="614"/>
      <c r="AY400" s="633" t="n">
        <f aca="false">AL400*$C$11</f>
        <v>0.000147734317779838</v>
      </c>
      <c r="AZ400" s="548" t="n">
        <f aca="false">AM400*C$11</f>
        <v>47.0681536446563</v>
      </c>
      <c r="BA400" s="552"/>
    </row>
    <row r="401" customFormat="false" ht="12.75" hidden="false" customHeight="false" outlineLevel="0" collapsed="false">
      <c r="D401" s="527" t="n">
        <f aca="false">D400-C$329</f>
        <v>3080</v>
      </c>
      <c r="E401" s="549" t="n">
        <f aca="false">(E400-C$331)</f>
        <v>545</v>
      </c>
      <c r="F401" s="529" t="n">
        <f aca="false">F400-C$323</f>
        <v>0.429999999999999</v>
      </c>
      <c r="G401" s="219" t="n">
        <f aca="false">C$334</f>
        <v>3933.33333333333</v>
      </c>
      <c r="H401" s="550" t="n">
        <f aca="false">(-4*C$334-D401*C$328-C$333)</f>
        <v>-16076.2222222222</v>
      </c>
      <c r="I401" s="219" t="n">
        <f aca="false">(6*C$334+2*D401*C$328)</f>
        <v>24284.4444444444</v>
      </c>
      <c r="J401" s="219" t="n">
        <f aca="false">(-4*C$334-D401*C$328+C$333)</f>
        <v>-16074.8888888889</v>
      </c>
      <c r="K401" s="219" t="n">
        <f aca="false">C$334</f>
        <v>3933.33333333333</v>
      </c>
      <c r="L401" s="530" t="n">
        <f aca="false">C$13*C$320*F401*F401*SIGN(F401)</f>
        <v>0.0758089999999997</v>
      </c>
      <c r="M401" s="552"/>
      <c r="O401" s="531" t="n">
        <f aca="false">D401</f>
        <v>3080</v>
      </c>
      <c r="P401" s="553" t="n">
        <f aca="false">G401/R400</f>
        <v>-0.742994475915831</v>
      </c>
      <c r="Q401" s="219" t="n">
        <f aca="false">-$P401*Q400</f>
        <v>2.04193578009077E-043</v>
      </c>
      <c r="R401" s="390" t="n">
        <f aca="false">H401-$P401*S400</f>
        <v>-5290.94167139585</v>
      </c>
      <c r="S401" s="219" t="n">
        <f aca="false">I401-$P401*T400</f>
        <v>14510.0522883491</v>
      </c>
      <c r="T401" s="219" t="n">
        <f aca="false">J401-$P401*U400</f>
        <v>-13152.4439502866</v>
      </c>
      <c r="U401" s="532" t="n">
        <f aca="false">K401</f>
        <v>3933.33333333333</v>
      </c>
      <c r="V401" s="219" t="n">
        <f aca="false">L401-$P401*V400</f>
        <v>0.30155252145529</v>
      </c>
      <c r="W401" s="552"/>
      <c r="Y401" s="527" t="n">
        <f aca="false">O401</f>
        <v>3080</v>
      </c>
      <c r="Z401" s="553" t="n">
        <f aca="false">R401/AC400</f>
        <v>-0.997570452873954</v>
      </c>
      <c r="AA401" s="554" t="n">
        <f aca="false">Q401-$Z401*AA400</f>
        <v>-5.49127252983509</v>
      </c>
      <c r="AC401" s="555" t="n">
        <f aca="false">S401-$Z401*AD400</f>
        <v>5300.82477484511</v>
      </c>
      <c r="AD401" s="555" t="n">
        <f aca="false">T401-$Z401*AE400</f>
        <v>-9228.66683564907</v>
      </c>
      <c r="AE401" s="219" t="n">
        <f aca="false">U401</f>
        <v>3933.33333333333</v>
      </c>
      <c r="AF401" s="556" t="n">
        <f aca="false">V401-$Z401*AF400</f>
        <v>141.520410385626</v>
      </c>
      <c r="AG401" s="552"/>
      <c r="AH401" s="557" t="n">
        <f aca="false">E401/C$3</f>
        <v>0.340625</v>
      </c>
      <c r="AI401" s="558" t="n">
        <f aca="false">(-(AA401*C$4+AD401*AI402+AE401*AI403-AF401)/AC401)</f>
        <v>75.5391618155793</v>
      </c>
      <c r="AJ401" s="450" t="n">
        <f aca="false">(AI400-AI402)/(2*C$331)</f>
        <v>0.0954600748272417</v>
      </c>
      <c r="AK401" s="614"/>
      <c r="AL401" s="560" t="n">
        <f aca="false">-(AI400-2*AI401+AI402)*C$328</f>
        <v>0.000148637933065743</v>
      </c>
      <c r="AM401" s="548" t="n">
        <f aca="false">AL401*C$326</f>
        <v>47.3560454747457</v>
      </c>
      <c r="AN401" s="552"/>
      <c r="AO401" s="561" t="n">
        <f aca="false">(AI401-AI402)*(AI401-AI402)/(2*C$331)+AO402</f>
        <v>5.37335193737195</v>
      </c>
      <c r="AP401" s="562" t="n">
        <f aca="false">L401*C$331+AP402</f>
        <v>15.3740323999999</v>
      </c>
      <c r="AQ401" s="563" t="n">
        <f aca="false">L401*C$331*E401+(C$332*C$331)*(AI401-C$5)+AQ402</f>
        <v>73037.058230678</v>
      </c>
      <c r="AR401" s="552"/>
      <c r="AS401" s="564" t="n">
        <f aca="false">G401*AI399+H401*AI400+I401*AI401+J401*AI402+K401*AI403-L401</f>
        <v>1.75487402387375E-012</v>
      </c>
      <c r="AU401" s="544" t="n">
        <f aca="false">AH401*$C$11</f>
        <v>0.340625</v>
      </c>
      <c r="AV401" s="546" t="n">
        <f aca="false">AI401*$C$11</f>
        <v>75.5391618155793</v>
      </c>
      <c r="AW401" s="546" t="n">
        <f aca="false">AJ401*$C$11</f>
        <v>0.0954600748272417</v>
      </c>
      <c r="AX401" s="614"/>
      <c r="AY401" s="633" t="n">
        <f aca="false">AL401*$C$11</f>
        <v>0.000148637933065743</v>
      </c>
      <c r="AZ401" s="548" t="n">
        <f aca="false">AM401*C$11</f>
        <v>47.3560454747457</v>
      </c>
      <c r="BA401" s="552"/>
    </row>
    <row r="402" customFormat="false" ht="12.75" hidden="false" customHeight="false" outlineLevel="0" collapsed="false">
      <c r="D402" s="527" t="n">
        <f aca="false">D401-C$329</f>
        <v>3068</v>
      </c>
      <c r="E402" s="549" t="n">
        <f aca="false">(E401-C$331)</f>
        <v>542</v>
      </c>
      <c r="F402" s="529" t="n">
        <f aca="false">F401-C$323</f>
        <v>0.427999999999999</v>
      </c>
      <c r="G402" s="219" t="n">
        <f aca="false">C$334</f>
        <v>3933.33333333333</v>
      </c>
      <c r="H402" s="550" t="n">
        <f aca="false">(-4*C$334-D402*C$328-C$333)</f>
        <v>-16074.8888888889</v>
      </c>
      <c r="I402" s="219" t="n">
        <f aca="false">(6*C$334+2*D402*C$328)</f>
        <v>24281.7777777778</v>
      </c>
      <c r="J402" s="219" t="n">
        <f aca="false">(-4*C$334-D402*C$328+C$333)</f>
        <v>-16073.5555555556</v>
      </c>
      <c r="K402" s="219" t="n">
        <f aca="false">C$334</f>
        <v>3933.33333333333</v>
      </c>
      <c r="L402" s="530" t="n">
        <f aca="false">C$13*C$320*F402*F402*SIGN(F402)</f>
        <v>0.0751054399999998</v>
      </c>
      <c r="M402" s="552"/>
      <c r="O402" s="531" t="n">
        <f aca="false">D402</f>
        <v>3068</v>
      </c>
      <c r="P402" s="553" t="n">
        <f aca="false">G402/R401</f>
        <v>-0.743408938828019</v>
      </c>
      <c r="Q402" s="219" t="n">
        <f aca="false">-$P402*Q401</f>
        <v>1.51799331143225E-043</v>
      </c>
      <c r="R402" s="390" t="n">
        <f aca="false">H402-$P402*S401</f>
        <v>-5287.98631486819</v>
      </c>
      <c r="S402" s="219" t="n">
        <f aca="false">I402-$P402*T401</f>
        <v>14504.1333777002</v>
      </c>
      <c r="T402" s="219" t="n">
        <f aca="false">J402-$P402*U401</f>
        <v>-13149.4803961653</v>
      </c>
      <c r="U402" s="532" t="n">
        <f aca="false">K402</f>
        <v>3933.33333333333</v>
      </c>
      <c r="V402" s="219" t="n">
        <f aca="false">L402-$P402*V401</f>
        <v>0.299282279975991</v>
      </c>
      <c r="W402" s="552"/>
      <c r="Y402" s="527" t="n">
        <f aca="false">O402</f>
        <v>3068</v>
      </c>
      <c r="Z402" s="553" t="n">
        <f aca="false">R402/AC401</f>
        <v>-0.99757802596346</v>
      </c>
      <c r="AA402" s="554" t="n">
        <f aca="false">Q402-$Z402*AA401</f>
        <v>-5.47797281034026</v>
      </c>
      <c r="AC402" s="555" t="n">
        <f aca="false">S402-$Z402*AD401</f>
        <v>5297.81813351895</v>
      </c>
      <c r="AD402" s="555" t="n">
        <f aca="false">T402-$Z402*AE401</f>
        <v>-9225.67349404241</v>
      </c>
      <c r="AE402" s="219" t="n">
        <f aca="false">U402</f>
        <v>3933.33333333333</v>
      </c>
      <c r="AF402" s="556" t="n">
        <f aca="false">V402-$Z402*AF401</f>
        <v>141.476933906007</v>
      </c>
      <c r="AG402" s="552"/>
      <c r="AH402" s="557" t="n">
        <f aca="false">E402/C$3</f>
        <v>0.33875</v>
      </c>
      <c r="AI402" s="558" t="n">
        <f aca="false">(-(AA402*C$4+AD402*AI403+AE402*AI404-AF402)/AC402)</f>
        <v>75.2521127203988</v>
      </c>
      <c r="AJ402" s="450" t="n">
        <f aca="false">(AI401-AI403)/(2*C$331)</f>
        <v>0.095907350639808</v>
      </c>
      <c r="AK402" s="614"/>
      <c r="AL402" s="560" t="n">
        <f aca="false">-(AI401-2*AI402+AI403)*C$328</f>
        <v>0.000149545941978444</v>
      </c>
      <c r="AM402" s="548" t="n">
        <f aca="false">AL402*C$326</f>
        <v>47.6453371143322</v>
      </c>
      <c r="AN402" s="552"/>
      <c r="AO402" s="561" t="n">
        <f aca="false">(AI402-AI403)*(AI402-AI403)/(2*C$331)+AO403</f>
        <v>5.35961907353129</v>
      </c>
      <c r="AP402" s="562" t="n">
        <f aca="false">L402*C$331+AP403</f>
        <v>15.1466053999999</v>
      </c>
      <c r="AQ402" s="563" t="n">
        <f aca="false">L402*C$331*E402+(C$332*C$331)*(AI402-C$5)+AQ403</f>
        <v>72006.6405738923</v>
      </c>
      <c r="AR402" s="552"/>
      <c r="AS402" s="564" t="n">
        <f aca="false">G402*AI400+H402*AI401+I402*AI402+J402*AI403+K402*AI404-L402</f>
        <v>1.04380504239998E-010</v>
      </c>
      <c r="AU402" s="544" t="n">
        <f aca="false">AH402*$C$11</f>
        <v>0.33875</v>
      </c>
      <c r="AV402" s="546" t="n">
        <f aca="false">AI402*$C$11</f>
        <v>75.2521127203988</v>
      </c>
      <c r="AW402" s="546" t="n">
        <f aca="false">AJ402*$C$11</f>
        <v>0.095907350639808</v>
      </c>
      <c r="AX402" s="614"/>
      <c r="AY402" s="633" t="n">
        <f aca="false">AL402*$C$11</f>
        <v>0.000149545941978444</v>
      </c>
      <c r="AZ402" s="548" t="n">
        <f aca="false">AM402*C$11</f>
        <v>47.6453371143322</v>
      </c>
      <c r="BA402" s="552"/>
    </row>
    <row r="403" customFormat="false" ht="12.75" hidden="false" customHeight="false" outlineLevel="0" collapsed="false">
      <c r="D403" s="527" t="n">
        <f aca="false">D402-C$329</f>
        <v>3056</v>
      </c>
      <c r="E403" s="549" t="n">
        <f aca="false">(E402-C$331)</f>
        <v>539</v>
      </c>
      <c r="F403" s="529" t="n">
        <f aca="false">F402-C$323</f>
        <v>0.425999999999999</v>
      </c>
      <c r="G403" s="219" t="n">
        <f aca="false">C$334</f>
        <v>3933.33333333333</v>
      </c>
      <c r="H403" s="550" t="n">
        <f aca="false">(-4*C$334-D403*C$328-C$333)</f>
        <v>-16073.5555555556</v>
      </c>
      <c r="I403" s="219" t="n">
        <f aca="false">(6*C$334+2*D403*C$328)</f>
        <v>24279.1111111111</v>
      </c>
      <c r="J403" s="219" t="n">
        <f aca="false">(-4*C$334-D403*C$328+C$333)</f>
        <v>-16072.2222222222</v>
      </c>
      <c r="K403" s="219" t="n">
        <f aca="false">C$334</f>
        <v>3933.33333333333</v>
      </c>
      <c r="L403" s="530" t="n">
        <f aca="false">C$13*C$320*F403*F403*SIGN(F403)</f>
        <v>0.0744051599999997</v>
      </c>
      <c r="M403" s="552"/>
      <c r="O403" s="531" t="n">
        <f aca="false">D403</f>
        <v>3056</v>
      </c>
      <c r="P403" s="553" t="n">
        <f aca="false">G403/R402</f>
        <v>-0.743824416162729</v>
      </c>
      <c r="Q403" s="219" t="n">
        <f aca="false">-$P403*Q402</f>
        <v>1.12912048861502E-043</v>
      </c>
      <c r="R403" s="390" t="n">
        <f aca="false">H403-$P403*S402</f>
        <v>-5285.02701394135</v>
      </c>
      <c r="S403" s="219" t="n">
        <f aca="false">I403-$P403*T402</f>
        <v>14498.2065325902</v>
      </c>
      <c r="T403" s="219" t="n">
        <f aca="false">J403-$P403*U402</f>
        <v>-13146.5128519822</v>
      </c>
      <c r="U403" s="532" t="n">
        <f aca="false">K403</f>
        <v>3933.33333333333</v>
      </c>
      <c r="V403" s="219" t="n">
        <f aca="false">L403-$P403*V402</f>
        <v>0.297018627170992</v>
      </c>
      <c r="W403" s="552"/>
      <c r="Y403" s="527" t="n">
        <f aca="false">O403</f>
        <v>3056</v>
      </c>
      <c r="Z403" s="553" t="n">
        <f aca="false">R403/AC402</f>
        <v>-0.99758558726343</v>
      </c>
      <c r="AA403" s="554" t="n">
        <f aca="false">Q403-$Z403*AA402</f>
        <v>-5.4647467230164</v>
      </c>
      <c r="AC403" s="555" t="n">
        <f aca="false">S403-$Z403*AD402</f>
        <v>5294.80762213521</v>
      </c>
      <c r="AD403" s="555" t="n">
        <f aca="false">T403-$Z403*AE402</f>
        <v>-9222.67620874599</v>
      </c>
      <c r="AE403" s="219" t="n">
        <f aca="false">U403</f>
        <v>3933.33333333333</v>
      </c>
      <c r="AF403" s="556" t="n">
        <f aca="false">V403-$Z403*AF402</f>
        <v>141.432368822025</v>
      </c>
      <c r="AG403" s="552"/>
      <c r="AH403" s="557" t="n">
        <f aca="false">E403/C$3</f>
        <v>0.336875</v>
      </c>
      <c r="AI403" s="558" t="n">
        <f aca="false">(-(AA403*C$4+AD403*AI404+AE403*AI405-AF403)/AC403)</f>
        <v>74.9637177117404</v>
      </c>
      <c r="AJ403" s="450" t="n">
        <f aca="false">(AI402-AI404)/(2*C$331)</f>
        <v>0.0963573535345053</v>
      </c>
      <c r="AK403" s="614"/>
      <c r="AL403" s="560" t="n">
        <f aca="false">-(AI402-2*AI403+AI404)*C$328</f>
        <v>0.000150455987819795</v>
      </c>
      <c r="AM403" s="548" t="n">
        <f aca="false">AL403*C$326</f>
        <v>47.9352777193867</v>
      </c>
      <c r="AN403" s="552"/>
      <c r="AO403" s="561" t="n">
        <f aca="false">(AI403-AI404)*(AI403-AI404)/(2*C$331)+AO404</f>
        <v>5.34575712669478</v>
      </c>
      <c r="AP403" s="562" t="n">
        <f aca="false">L403*C$331+AP404</f>
        <v>14.9212890799999</v>
      </c>
      <c r="AQ403" s="563" t="n">
        <f aca="false">L403*C$331*E403+(C$332*C$331)*(AI403-C$5)+AQ404</f>
        <v>70981.4937758087</v>
      </c>
      <c r="AR403" s="552"/>
      <c r="AS403" s="564" t="n">
        <f aca="false">G403*AI401+H403*AI402+I403*AI403+J403*AI404+K403*AI405-L403</f>
        <v>3.40756450833979E-011</v>
      </c>
      <c r="AU403" s="544" t="n">
        <f aca="false">AH403*$C$11</f>
        <v>0.336875</v>
      </c>
      <c r="AV403" s="546" t="n">
        <f aca="false">AI403*$C$11</f>
        <v>74.9637177117404</v>
      </c>
      <c r="AW403" s="546" t="n">
        <f aca="false">AJ403*$C$11</f>
        <v>0.0963573535345053</v>
      </c>
      <c r="AX403" s="614"/>
      <c r="AY403" s="633" t="n">
        <f aca="false">AL403*$C$11</f>
        <v>0.000150455987819795</v>
      </c>
      <c r="AZ403" s="548" t="n">
        <f aca="false">AM403*C$11</f>
        <v>47.9352777193867</v>
      </c>
      <c r="BA403" s="552"/>
    </row>
    <row r="404" customFormat="false" ht="12.75" hidden="false" customHeight="false" outlineLevel="0" collapsed="false">
      <c r="D404" s="527" t="n">
        <f aca="false">D403-C$329</f>
        <v>3044</v>
      </c>
      <c r="E404" s="549" t="n">
        <f aca="false">(E403-C$331)</f>
        <v>536</v>
      </c>
      <c r="F404" s="529" t="n">
        <f aca="false">F403-C$323</f>
        <v>0.423999999999999</v>
      </c>
      <c r="G404" s="219" t="n">
        <f aca="false">C$334</f>
        <v>3933.33333333333</v>
      </c>
      <c r="H404" s="550" t="n">
        <f aca="false">(-4*C$334-D404*C$328-C$333)</f>
        <v>-16072.2222222222</v>
      </c>
      <c r="I404" s="219" t="n">
        <f aca="false">(6*C$334+2*D404*C$328)</f>
        <v>24276.4444444444</v>
      </c>
      <c r="J404" s="219" t="n">
        <f aca="false">(-4*C$334-D404*C$328+C$333)</f>
        <v>-16070.8888888889</v>
      </c>
      <c r="K404" s="219" t="n">
        <f aca="false">C$334</f>
        <v>3933.33333333333</v>
      </c>
      <c r="L404" s="530" t="n">
        <f aca="false">C$13*C$320*F404*F404*SIGN(F404)</f>
        <v>0.0737081599999997</v>
      </c>
      <c r="M404" s="552"/>
      <c r="O404" s="531" t="n">
        <f aca="false">D404</f>
        <v>3044</v>
      </c>
      <c r="P404" s="553" t="n">
        <f aca="false">G404/R403</f>
        <v>-0.744240913614559</v>
      </c>
      <c r="Q404" s="219" t="n">
        <f aca="false">-$P404*Q403</f>
        <v>8.40337664027759E-044</v>
      </c>
      <c r="R404" s="390" t="n">
        <f aca="false">H404-$P404*S403</f>
        <v>-5282.06374663475</v>
      </c>
      <c r="S404" s="219" t="n">
        <f aca="false">I404-$P404*T403</f>
        <v>14492.2717086397</v>
      </c>
      <c r="T404" s="219" t="n">
        <f aca="false">J404-$P404*U403</f>
        <v>-13143.5412953383</v>
      </c>
      <c r="U404" s="532" t="n">
        <f aca="false">K404</f>
        <v>3933.33333333333</v>
      </c>
      <c r="V404" s="219" t="n">
        <f aca="false">L404-$P404*V403</f>
        <v>0.294761574446281</v>
      </c>
      <c r="W404" s="552"/>
      <c r="Y404" s="527" t="n">
        <f aca="false">O404</f>
        <v>3044</v>
      </c>
      <c r="Z404" s="553" t="n">
        <f aca="false">R404/AC403</f>
        <v>-0.997593137199702</v>
      </c>
      <c r="AA404" s="554" t="n">
        <f aca="false">Q404-$Z404*AA403</f>
        <v>-5.45159382741572</v>
      </c>
      <c r="AC404" s="555" t="n">
        <f aca="false">S404-$Z404*AD403</f>
        <v>5291.79321617974</v>
      </c>
      <c r="AD404" s="555" t="n">
        <f aca="false">T404-$Z404*AE403</f>
        <v>-9219.67495568613</v>
      </c>
      <c r="AE404" s="219" t="n">
        <f aca="false">U404</f>
        <v>3933.33333333333</v>
      </c>
      <c r="AF404" s="556" t="n">
        <f aca="false">V404-$Z404*AF403</f>
        <v>141.386722089195</v>
      </c>
      <c r="AG404" s="552"/>
      <c r="AH404" s="557" t="n">
        <f aca="false">E404/C$3</f>
        <v>0.335</v>
      </c>
      <c r="AI404" s="558" t="n">
        <f aca="false">(-(AA404*C$4+AD404*AI405+AE404*AI406-AF404)/AC404)</f>
        <v>74.6739685991917</v>
      </c>
      <c r="AJ404" s="450" t="n">
        <f aca="false">(AI403-AI405)/(2*C$331)</f>
        <v>0.0968100848262381</v>
      </c>
      <c r="AK404" s="614"/>
      <c r="AL404" s="560" t="n">
        <f aca="false">-(AI403-2*AI404+AI405)*C$328</f>
        <v>0.000151364873335385</v>
      </c>
      <c r="AM404" s="548" t="n">
        <f aca="false">AL404*C$326</f>
        <v>48.2248486446537</v>
      </c>
      <c r="AN404" s="552"/>
      <c r="AO404" s="561" t="n">
        <f aca="false">(AI404-AI405)*(AI404-AI405)/(2*C$331)+AO405</f>
        <v>5.33176470199099</v>
      </c>
      <c r="AP404" s="562" t="n">
        <f aca="false">L404*C$331+AP405</f>
        <v>14.6980735999999</v>
      </c>
      <c r="AQ404" s="563" t="n">
        <f aca="false">L404*C$331*E404+(C$332*C$331)*(AI404-C$5)+AQ405</f>
        <v>69961.616019549</v>
      </c>
      <c r="AR404" s="552"/>
      <c r="AS404" s="564" t="n">
        <f aca="false">G404*AI402+H404*AI403+I404*AI404+J404*AI405+K404*AI406-L404</f>
        <v>-3.83782727819693E-010</v>
      </c>
      <c r="AU404" s="544" t="n">
        <f aca="false">AH404*$C$11</f>
        <v>0.335</v>
      </c>
      <c r="AV404" s="546" t="n">
        <f aca="false">AI404*$C$11</f>
        <v>74.6739685991917</v>
      </c>
      <c r="AW404" s="546" t="n">
        <f aca="false">AJ404*$C$11</f>
        <v>0.0968100848262381</v>
      </c>
      <c r="AX404" s="614"/>
      <c r="AY404" s="633" t="n">
        <f aca="false">AL404*$C$11</f>
        <v>0.000151364873335385</v>
      </c>
      <c r="AZ404" s="548" t="n">
        <f aca="false">AM404*C$11</f>
        <v>48.2248486446537</v>
      </c>
      <c r="BA404" s="552"/>
    </row>
    <row r="405" customFormat="false" ht="12.75" hidden="false" customHeight="false" outlineLevel="0" collapsed="false">
      <c r="D405" s="527" t="n">
        <f aca="false">D404-C$329</f>
        <v>3032</v>
      </c>
      <c r="E405" s="549" t="n">
        <f aca="false">(E404-C$331)</f>
        <v>533</v>
      </c>
      <c r="F405" s="529" t="n">
        <f aca="false">F404-C$323</f>
        <v>0.421999999999999</v>
      </c>
      <c r="G405" s="219" t="n">
        <f aca="false">C$334</f>
        <v>3933.33333333333</v>
      </c>
      <c r="H405" s="550" t="n">
        <f aca="false">(-4*C$334-D405*C$328-C$333)</f>
        <v>-16070.8888888889</v>
      </c>
      <c r="I405" s="219" t="n">
        <f aca="false">(6*C$334+2*D405*C$328)</f>
        <v>24273.7777777778</v>
      </c>
      <c r="J405" s="219" t="n">
        <f aca="false">(-4*C$334-D405*C$328+C$333)</f>
        <v>-16069.5555555556</v>
      </c>
      <c r="K405" s="219" t="n">
        <f aca="false">C$334</f>
        <v>3933.33333333333</v>
      </c>
      <c r="L405" s="530" t="n">
        <f aca="false">C$13*C$320*F405*F405*SIGN(F405)</f>
        <v>0.0730144399999998</v>
      </c>
      <c r="M405" s="552"/>
      <c r="O405" s="531" t="n">
        <f aca="false">D405</f>
        <v>3032</v>
      </c>
      <c r="P405" s="553" t="n">
        <f aca="false">G405/R404</f>
        <v>-0.744658436929939</v>
      </c>
      <c r="Q405" s="219" t="n">
        <f aca="false">-$P405*Q404</f>
        <v>6.25764531388267E-044</v>
      </c>
      <c r="R405" s="390" t="n">
        <f aca="false">H405-$P405*S404</f>
        <v>-5279.09649076927</v>
      </c>
      <c r="S405" s="219" t="n">
        <f aca="false">I405-$P405*T404</f>
        <v>14486.3288610671</v>
      </c>
      <c r="T405" s="219" t="n">
        <f aca="false">J405-$P405*U404</f>
        <v>-13140.5657036311</v>
      </c>
      <c r="U405" s="532" t="n">
        <f aca="false">K405</f>
        <v>3933.33333333333</v>
      </c>
      <c r="V405" s="219" t="n">
        <f aca="false">L405-$P405*V404</f>
        <v>0.292511133294175</v>
      </c>
      <c r="W405" s="552"/>
      <c r="X405" s="15"/>
      <c r="Y405" s="527" t="n">
        <f aca="false">O405</f>
        <v>3032</v>
      </c>
      <c r="Z405" s="553" t="n">
        <f aca="false">R405/AC404</f>
        <v>-0.997600676199581</v>
      </c>
      <c r="AA405" s="554" t="n">
        <f aca="false">Q405-$Z405*AA404</f>
        <v>-5.43851368859538</v>
      </c>
      <c r="AC405" s="555" t="n">
        <f aca="false">S405-$Z405*AD404</f>
        <v>5288.77489093423</v>
      </c>
      <c r="AD405" s="555" t="n">
        <f aca="false">T405-$Z405*AE404</f>
        <v>-9216.66971057944</v>
      </c>
      <c r="AE405" s="219" t="n">
        <f aca="false">U405</f>
        <v>3933.33333333333</v>
      </c>
      <c r="AF405" s="556" t="n">
        <f aca="false">V405-$Z405*AF404</f>
        <v>141.340000695117</v>
      </c>
      <c r="AG405" s="552"/>
      <c r="AH405" s="557" t="n">
        <f aca="false">E405/C$3</f>
        <v>0.333125</v>
      </c>
      <c r="AI405" s="558" t="n">
        <f aca="false">(-(AA405*C$4+AD405*AI406+AE405*AI407-AF405)/AC405)</f>
        <v>74.382857202783</v>
      </c>
      <c r="AJ405" s="450" t="n">
        <f aca="false">(AI404-AI406)/(2*C$331)</f>
        <v>0.0972655345616076</v>
      </c>
      <c r="AK405" s="614"/>
      <c r="AL405" s="560" t="n">
        <f aca="false">-(AI404-2*AI405+AI406)*C$328</f>
        <v>0.000152268283577604</v>
      </c>
      <c r="AM405" s="548" t="n">
        <f aca="false">AL405*C$326</f>
        <v>48.5126751478248</v>
      </c>
      <c r="AN405" s="552"/>
      <c r="AO405" s="561" t="n">
        <f aca="false">(AI405-AI406)*(AI405-AI406)/(2*C$331)+AO406</f>
        <v>5.31764039447115</v>
      </c>
      <c r="AP405" s="562" t="n">
        <f aca="false">L405*C$331+AP406</f>
        <v>14.4769491199999</v>
      </c>
      <c r="AQ405" s="563" t="n">
        <f aca="false">L405*C$331*E405+(C$332*C$331)*(AI405-C$5)+AQ406</f>
        <v>68947.0056750799</v>
      </c>
      <c r="AR405" s="552"/>
      <c r="AS405" s="564" t="n">
        <f aca="false">G405*AI403+H405*AI404+I405*AI405+J405*AI406+K405*AI407-L405</f>
        <v>3.05996936122988E-010</v>
      </c>
      <c r="AU405" s="544" t="n">
        <f aca="false">AH405*$C$11</f>
        <v>0.333125</v>
      </c>
      <c r="AV405" s="546" t="n">
        <f aca="false">AI405*$C$11</f>
        <v>74.382857202783</v>
      </c>
      <c r="AW405" s="546" t="n">
        <f aca="false">AJ405*$C$11</f>
        <v>0.0972655345616076</v>
      </c>
      <c r="AX405" s="614"/>
      <c r="AY405" s="633" t="n">
        <f aca="false">AL405*$C$11</f>
        <v>0.000152268283577604</v>
      </c>
      <c r="AZ405" s="548" t="n">
        <f aca="false">AM405*C$11</f>
        <v>48.5126751478248</v>
      </c>
      <c r="BA405" s="552"/>
    </row>
    <row r="406" customFormat="false" ht="12.75" hidden="false" customHeight="false" outlineLevel="0" collapsed="false">
      <c r="D406" s="527" t="n">
        <f aca="false">D405-C$329</f>
        <v>3020</v>
      </c>
      <c r="E406" s="549" t="n">
        <f aca="false">(E405-C$331)</f>
        <v>530</v>
      </c>
      <c r="F406" s="529" t="n">
        <f aca="false">F405-C$323</f>
        <v>0.419999999999999</v>
      </c>
      <c r="G406" s="219" t="n">
        <f aca="false">C$334</f>
        <v>3933.33333333333</v>
      </c>
      <c r="H406" s="550" t="n">
        <f aca="false">(-4*C$334-D406*C$328-C$333)</f>
        <v>-16069.5555555556</v>
      </c>
      <c r="I406" s="219" t="n">
        <f aca="false">(6*C$334+2*D406*C$328)</f>
        <v>24271.1111111111</v>
      </c>
      <c r="J406" s="219" t="n">
        <f aca="false">(-4*C$334-D406*C$328+C$333)</f>
        <v>-16068.2222222222</v>
      </c>
      <c r="K406" s="219" t="n">
        <f aca="false">C$334</f>
        <v>3933.33333333333</v>
      </c>
      <c r="L406" s="530" t="n">
        <f aca="false">C$13*C$320*F406*F406*SIGN(F406)</f>
        <v>0.0723239999999997</v>
      </c>
      <c r="M406" s="552"/>
      <c r="O406" s="531" t="n">
        <f aca="false">D406</f>
        <v>3020</v>
      </c>
      <c r="P406" s="553" t="n">
        <f aca="false">G406/R405</f>
        <v>-0.74507699190779</v>
      </c>
      <c r="Q406" s="219" t="n">
        <f aca="false">-$P406*Q405</f>
        <v>4.66242754689358E-044</v>
      </c>
      <c r="R406" s="390" t="n">
        <f aca="false">H406-$P406*S405</f>
        <v>-5276.12522396471</v>
      </c>
      <c r="S406" s="219" t="n">
        <f aca="false">I406-$P406*T405</f>
        <v>14480.377944683</v>
      </c>
      <c r="T406" s="219" t="n">
        <f aca="false">J406-$P406*U405</f>
        <v>-13137.5860540516</v>
      </c>
      <c r="U406" s="532" t="n">
        <f aca="false">K406</f>
        <v>3933.33333333333</v>
      </c>
      <c r="V406" s="219" t="n">
        <f aca="false">L406-$P406*V405</f>
        <v>0.290267315294362</v>
      </c>
      <c r="W406" s="552"/>
      <c r="Y406" s="527" t="n">
        <f aca="false">O406</f>
        <v>3020</v>
      </c>
      <c r="Z406" s="553" t="n">
        <f aca="false">R406/AC405</f>
        <v>-0.997608204691941</v>
      </c>
      <c r="AA406" s="554" t="n">
        <f aca="false">Q406-$Z406*AA405</f>
        <v>-5.42550587707219</v>
      </c>
      <c r="AC406" s="555" t="n">
        <f aca="false">S406-$Z406*AD405</f>
        <v>5285.75262147321</v>
      </c>
      <c r="AD406" s="555" t="n">
        <f aca="false">T406-$Z406*AE405</f>
        <v>-9213.66044892995</v>
      </c>
      <c r="AE406" s="219" t="n">
        <f aca="false">U406</f>
        <v>3933.33333333333</v>
      </c>
      <c r="AF406" s="556" t="n">
        <f aca="false">V406-$Z406*AF405</f>
        <v>141.292211659908</v>
      </c>
      <c r="AG406" s="552"/>
      <c r="AH406" s="557" t="n">
        <f aca="false">E406/C$3</f>
        <v>0.33125</v>
      </c>
      <c r="AI406" s="558" t="n">
        <f aca="false">(-(AA406*C$4+AD406*AI407+AE406*AI408-AF406)/AC406)</f>
        <v>74.0903753918221</v>
      </c>
      <c r="AJ406" s="450" t="n">
        <f aca="false">(AI405-AI407)/(2*C$331)</f>
        <v>0.09772367761488</v>
      </c>
      <c r="AK406" s="614"/>
      <c r="AL406" s="560" t="n">
        <f aca="false">-(AI405-2*AI406+AI407)*C$328</f>
        <v>0.000153160418604001</v>
      </c>
      <c r="AM406" s="548" t="n">
        <f aca="false">AL406*C$326</f>
        <v>48.7969093672348</v>
      </c>
      <c r="AN406" s="552"/>
      <c r="AO406" s="561" t="n">
        <f aca="false">(AI406-AI407)*(AI406-AI407)/(2*C$331)+AO407</f>
        <v>5.30338279284732</v>
      </c>
      <c r="AP406" s="562" t="n">
        <f aca="false">L406*C$331+AP407</f>
        <v>14.2579058</v>
      </c>
      <c r="AQ406" s="563" t="n">
        <f aca="false">L406*C$331*E406+(C$332*C$331)*(AI406-C$5)+AQ407</f>
        <v>67937.6612990877</v>
      </c>
      <c r="AR406" s="552"/>
      <c r="AS406" s="564" t="n">
        <f aca="false">G406*AI404+H406*AI405+I406*AI406+J406*AI407+K406*AI408-L406</f>
        <v>-5.02688030090681E-011</v>
      </c>
      <c r="AU406" s="544" t="n">
        <f aca="false">AH406*$C$11</f>
        <v>0.33125</v>
      </c>
      <c r="AV406" s="546" t="n">
        <f aca="false">AI406*$C$11</f>
        <v>74.0903753918221</v>
      </c>
      <c r="AW406" s="546" t="n">
        <f aca="false">AJ406*$C$11</f>
        <v>0.09772367761488</v>
      </c>
      <c r="AX406" s="614"/>
      <c r="AY406" s="633" t="n">
        <f aca="false">AL406*$C$11</f>
        <v>0.000153160418604001</v>
      </c>
      <c r="AZ406" s="548" t="n">
        <f aca="false">AM406*C$11</f>
        <v>48.7969093672348</v>
      </c>
      <c r="BA406" s="552"/>
    </row>
    <row r="407" customFormat="false" ht="12.75" hidden="false" customHeight="false" outlineLevel="0" collapsed="false">
      <c r="D407" s="527" t="n">
        <f aca="false">D406-C$329</f>
        <v>3008</v>
      </c>
      <c r="E407" s="549" t="n">
        <f aca="false">(E406-C$331)</f>
        <v>527</v>
      </c>
      <c r="F407" s="529" t="n">
        <f aca="false">F406-C$323</f>
        <v>0.417999999999999</v>
      </c>
      <c r="G407" s="219" t="n">
        <f aca="false">C$334</f>
        <v>3933.33333333333</v>
      </c>
      <c r="H407" s="550" t="n">
        <f aca="false">(-4*C$334-D407*C$328-C$333)</f>
        <v>-16068.2222222222</v>
      </c>
      <c r="I407" s="219" t="n">
        <f aca="false">(6*C$334+2*D407*C$328)</f>
        <v>24268.4444444444</v>
      </c>
      <c r="J407" s="219" t="n">
        <f aca="false">(-4*C$334-D407*C$328+C$333)</f>
        <v>-16066.8888888889</v>
      </c>
      <c r="K407" s="219" t="n">
        <f aca="false">C$334</f>
        <v>3933.33333333333</v>
      </c>
      <c r="L407" s="530" t="n">
        <f aca="false">C$13*C$320*F407*F407*SIGN(F407)</f>
        <v>0.0716368399999997</v>
      </c>
      <c r="M407" s="552"/>
      <c r="O407" s="531" t="n">
        <f aca="false">D407</f>
        <v>3008</v>
      </c>
      <c r="P407" s="553" t="n">
        <f aca="false">G407/R406</f>
        <v>-0.745496584400181</v>
      </c>
      <c r="Q407" s="219" t="n">
        <f aca="false">-$P407*Q406</f>
        <v>3.47582381122248E-044</v>
      </c>
      <c r="R407" s="390" t="n">
        <f aca="false">H407-$P407*S406</f>
        <v>-5273.14992363736</v>
      </c>
      <c r="S407" s="219" t="n">
        <f aca="false">I407-$P407*T406</f>
        <v>14474.4189138855</v>
      </c>
      <c r="T407" s="219" t="n">
        <f aca="false">J407-$P407*U406</f>
        <v>-13134.6023235815</v>
      </c>
      <c r="U407" s="532" t="n">
        <f aca="false">K407</f>
        <v>3933.33333333333</v>
      </c>
      <c r="V407" s="219" t="n">
        <f aca="false">L407-$P407*V406</f>
        <v>0.288030132114957</v>
      </c>
      <c r="W407" s="552"/>
      <c r="Y407" s="527" t="n">
        <f aca="false">O407</f>
        <v>3008</v>
      </c>
      <c r="Z407" s="553" t="n">
        <f aca="false">R407/AC406</f>
        <v>-0.997615723107312</v>
      </c>
      <c r="AA407" s="554" t="n">
        <f aca="false">Q407-$Z407*AA406</f>
        <v>-5.41256996877834</v>
      </c>
      <c r="AC407" s="555" t="n">
        <f aca="false">S407-$Z407*AD406</f>
        <v>5282.72638266105</v>
      </c>
      <c r="AD407" s="555" t="n">
        <f aca="false">T407-$Z407*AE406</f>
        <v>-9210.64714602608</v>
      </c>
      <c r="AE407" s="219" t="n">
        <f aca="false">U407</f>
        <v>3933.33333333333</v>
      </c>
      <c r="AF407" s="556" t="n">
        <f aca="false">V407-$Z407*AF406</f>
        <v>141.243362036646</v>
      </c>
      <c r="AG407" s="552"/>
      <c r="AH407" s="557" t="n">
        <f aca="false">E407/C$3</f>
        <v>0.329375</v>
      </c>
      <c r="AI407" s="558" t="n">
        <f aca="false">(-(AA407*C$4+AD407*AI408+AE407*AI409-AF407)/AC407)</f>
        <v>73.7965151370937</v>
      </c>
      <c r="AJ407" s="450" t="n">
        <f aca="false">(AI406-AI408)/(2*C$331)</f>
        <v>0.0981844685034782</v>
      </c>
      <c r="AK407" s="614"/>
      <c r="AL407" s="560" t="n">
        <f aca="false">-(AI406-2*AI407+AI408)*C$328</f>
        <v>0.000154033507128146</v>
      </c>
      <c r="AM407" s="548" t="n">
        <f aca="false">AL407*C$326</f>
        <v>49.0750753710273</v>
      </c>
      <c r="AN407" s="552"/>
      <c r="AO407" s="561" t="n">
        <f aca="false">(AI407-AI408)*(AI407-AI408)/(2*C$331)+AO408</f>
        <v>5.28899048462915</v>
      </c>
      <c r="AP407" s="562" t="n">
        <f aca="false">L407*C$331+AP408</f>
        <v>14.0409338</v>
      </c>
      <c r="AQ407" s="563" t="n">
        <f aca="false">L407*C$331*E407+(C$332*C$331)*(AI407-C$5)+AQ408</f>
        <v>66933.5816343871</v>
      </c>
      <c r="AR407" s="552"/>
      <c r="AS407" s="564" t="n">
        <f aca="false">G407*AI405+H407*AI406+I407*AI407+J407*AI408+K407*AI409-L407</f>
        <v>-5.55961249260051E-011</v>
      </c>
      <c r="AU407" s="544" t="n">
        <f aca="false">AH407*$C$11</f>
        <v>0.329375</v>
      </c>
      <c r="AV407" s="546" t="n">
        <f aca="false">AI407*$C$11</f>
        <v>73.7965151370937</v>
      </c>
      <c r="AW407" s="546" t="n">
        <f aca="false">AJ407*$C$11</f>
        <v>0.0981844685034782</v>
      </c>
      <c r="AX407" s="614"/>
      <c r="AY407" s="633" t="n">
        <f aca="false">AL407*$C$11</f>
        <v>0.000154033507128146</v>
      </c>
      <c r="AZ407" s="548" t="n">
        <f aca="false">AM407*C$11</f>
        <v>49.0750753710273</v>
      </c>
      <c r="BA407" s="552"/>
    </row>
    <row r="408" customFormat="false" ht="12.75" hidden="false" customHeight="false" outlineLevel="0" collapsed="false">
      <c r="A408" s="95" t="s">
        <v>102</v>
      </c>
      <c r="B408" s="95" t="s">
        <v>239</v>
      </c>
      <c r="C408" s="580"/>
      <c r="D408" s="527" t="n">
        <f aca="false">D407-C$329</f>
        <v>2996</v>
      </c>
      <c r="E408" s="549" t="n">
        <f aca="false">(E407-C$331)</f>
        <v>524</v>
      </c>
      <c r="F408" s="529" t="n">
        <f aca="false">F407-C$323</f>
        <v>0.415999999999999</v>
      </c>
      <c r="G408" s="219" t="n">
        <f aca="false">C$334</f>
        <v>3933.33333333333</v>
      </c>
      <c r="H408" s="550" t="n">
        <f aca="false">(-4*C$334-D408*C$328-C$333)</f>
        <v>-16066.8888888889</v>
      </c>
      <c r="I408" s="219" t="n">
        <f aca="false">(6*C$334+2*D408*C$328)</f>
        <v>24265.7777777778</v>
      </c>
      <c r="J408" s="219" t="n">
        <f aca="false">(-4*C$334-D408*C$328+C$333)</f>
        <v>-16065.5555555556</v>
      </c>
      <c r="K408" s="219" t="n">
        <f aca="false">C$334</f>
        <v>3933.33333333333</v>
      </c>
      <c r="L408" s="530" t="n">
        <f aca="false">C$13*C$320*F408*F408*SIGN(F408)</f>
        <v>0.0709529599999998</v>
      </c>
      <c r="M408" s="552"/>
      <c r="O408" s="531" t="n">
        <f aca="false">D408</f>
        <v>2996</v>
      </c>
      <c r="P408" s="553" t="n">
        <f aca="false">G408/R407</f>
        <v>-0.745917220313008</v>
      </c>
      <c r="Q408" s="219" t="n">
        <f aca="false">-$P408*Q407</f>
        <v>2.59267683556484E-044</v>
      </c>
      <c r="R408" s="390" t="n">
        <f aca="false">H408-$P408*S407</f>
        <v>-5270.17056699736</v>
      </c>
      <c r="S408" s="219" t="n">
        <f aca="false">I408-$P408*T407</f>
        <v>14468.4517226551</v>
      </c>
      <c r="T408" s="219" t="n">
        <f aca="false">J408-$P408*U407</f>
        <v>-13131.6144889911</v>
      </c>
      <c r="U408" s="532" t="n">
        <f aca="false">K408</f>
        <v>3933.33333333333</v>
      </c>
      <c r="V408" s="219" t="n">
        <f aca="false">L408-$P408*V407</f>
        <v>0.285799595513577</v>
      </c>
      <c r="W408" s="552"/>
      <c r="Y408" s="527" t="n">
        <f aca="false">O408</f>
        <v>2996</v>
      </c>
      <c r="Z408" s="553" t="n">
        <f aca="false">R408/AC407</f>
        <v>-0.997623231877974</v>
      </c>
      <c r="AA408" s="554" t="n">
        <f aca="false">Q408-$Z408*AA407</f>
        <v>-5.39970554501831</v>
      </c>
      <c r="AC408" s="555" t="n">
        <f aca="false">S408-$Z408*AD407</f>
        <v>5279.6961491489</v>
      </c>
      <c r="AD408" s="555" t="n">
        <f aca="false">T408-$Z408*AE407</f>
        <v>-9207.62977693769</v>
      </c>
      <c r="AE408" s="219" t="n">
        <f aca="false">U408</f>
        <v>3933.33333333333</v>
      </c>
      <c r="AF408" s="556" t="n">
        <f aca="false">V408-$Z408*AF407</f>
        <v>141.193458911823</v>
      </c>
      <c r="AG408" s="552"/>
      <c r="AH408" s="557" t="n">
        <f aca="false">E408/C$3</f>
        <v>0.3275</v>
      </c>
      <c r="AI408" s="558" t="n">
        <f aca="false">(-(AA408*C$4+AD408*AI409+AE408*AI410-AF408)/AC408)</f>
        <v>73.5012685808012</v>
      </c>
      <c r="AJ408" s="450" t="n">
        <f aca="false">(AI407-AI409)/(2*C$331)</f>
        <v>0.0986478345082939</v>
      </c>
      <c r="AK408" s="614"/>
      <c r="AL408" s="560" t="n">
        <f aca="false">-(AI407-2*AI408+AI409)*C$328</f>
        <v>0.000154877162748966</v>
      </c>
      <c r="AM408" s="548" t="n">
        <f aca="false">AL408*C$326</f>
        <v>49.3438640518207</v>
      </c>
      <c r="AN408" s="552"/>
      <c r="AO408" s="561" t="n">
        <f aca="false">(AI408-AI409)*(AI408-AI409)/(2*C$331)+AO409</f>
        <v>5.27446206312872</v>
      </c>
      <c r="AP408" s="562" t="n">
        <f aca="false">L408*C$331+AP409</f>
        <v>13.82602328</v>
      </c>
      <c r="AQ408" s="563" t="n">
        <f aca="false">L408*C$331*E408+(C$332*C$331)*(AI408-C$5)+AQ409</f>
        <v>65934.7656087031</v>
      </c>
      <c r="AR408" s="552"/>
      <c r="AS408" s="564" t="n">
        <f aca="false">G408*AI406+H408*AI407+I408*AI408+J408*AI409+K408*AI410-L408</f>
        <v>-1.75646289179987E-010</v>
      </c>
      <c r="AU408" s="544" t="n">
        <f aca="false">AH408*$C$11</f>
        <v>0.3275</v>
      </c>
      <c r="AV408" s="546" t="n">
        <f aca="false">AI408*$C$11</f>
        <v>73.5012685808012</v>
      </c>
      <c r="AW408" s="546" t="n">
        <f aca="false">AJ408*$C$11</f>
        <v>0.0986478345082939</v>
      </c>
      <c r="AX408" s="614"/>
      <c r="AY408" s="633" t="n">
        <f aca="false">AL408*$C$11</f>
        <v>0.000154877162748966</v>
      </c>
      <c r="AZ408" s="548" t="n">
        <f aca="false">AM408*C$11</f>
        <v>49.3438640518207</v>
      </c>
      <c r="BA408" s="552"/>
    </row>
    <row r="409" customFormat="false" ht="12.75" hidden="false" customHeight="false" outlineLevel="0" collapsed="false">
      <c r="A409" s="95" t="n">
        <f aca="false">A309+1</f>
        <v>4</v>
      </c>
      <c r="B409" s="365" t="s">
        <v>240</v>
      </c>
      <c r="C409" s="581" t="n">
        <f aca="false">C331</f>
        <v>3</v>
      </c>
      <c r="D409" s="527" t="n">
        <f aca="false">D408-C$329</f>
        <v>2984</v>
      </c>
      <c r="E409" s="549" t="n">
        <f aca="false">(E408-C$331)</f>
        <v>521</v>
      </c>
      <c r="F409" s="529" t="n">
        <f aca="false">F408-C$323</f>
        <v>0.413999999999999</v>
      </c>
      <c r="G409" s="219" t="n">
        <f aca="false">C$334</f>
        <v>3933.33333333333</v>
      </c>
      <c r="H409" s="550" t="n">
        <f aca="false">(-4*C$334-D409*C$328-C$333)</f>
        <v>-16065.5555555556</v>
      </c>
      <c r="I409" s="219" t="n">
        <f aca="false">(6*C$334+2*D409*C$328)</f>
        <v>24263.1111111111</v>
      </c>
      <c r="J409" s="219" t="n">
        <f aca="false">(-4*C$334-D409*C$328+C$333)</f>
        <v>-16064.2222222222</v>
      </c>
      <c r="K409" s="219" t="n">
        <f aca="false">C$334</f>
        <v>3933.33333333333</v>
      </c>
      <c r="L409" s="530" t="n">
        <f aca="false">C$13*C$320*F409*F409*SIGN(F409)</f>
        <v>0.0702723599999997</v>
      </c>
      <c r="M409" s="486" t="s">
        <v>102</v>
      </c>
      <c r="O409" s="531" t="n">
        <f aca="false">D409</f>
        <v>2984</v>
      </c>
      <c r="P409" s="553" t="n">
        <f aca="false">G409/R408</f>
        <v>-0.746338905606678</v>
      </c>
      <c r="Q409" s="219" t="n">
        <f aca="false">-$P409*Q408</f>
        <v>1.93501559204725E-044</v>
      </c>
      <c r="R409" s="390" t="n">
        <f aca="false">H409-$P409*S408</f>
        <v>-5267.18713104611</v>
      </c>
      <c r="S409" s="219" t="n">
        <f aca="false">I409-$P409*T408</f>
        <v>14462.4763245487</v>
      </c>
      <c r="T409" s="219" t="n">
        <f aca="false">J409-$P409*U408</f>
        <v>-13128.622526836</v>
      </c>
      <c r="U409" s="532" t="n">
        <f aca="false">K409</f>
        <v>3933.33333333333</v>
      </c>
      <c r="V409" s="219" t="n">
        <f aca="false">L409-$P409*V408</f>
        <v>0.283575717338434</v>
      </c>
      <c r="W409" s="486" t="s">
        <v>102</v>
      </c>
      <c r="Y409" s="527" t="n">
        <f aca="false">O409</f>
        <v>2984</v>
      </c>
      <c r="Z409" s="553" t="n">
        <f aca="false">R409/AC408</f>
        <v>-0.997630731438057</v>
      </c>
      <c r="AA409" s="554" t="n">
        <f aca="false">Q409-$Z409*AA408</f>
        <v>-5.38691219242675</v>
      </c>
      <c r="AC409" s="555" t="n">
        <f aca="false">S409-$Z409*AD408</f>
        <v>5276.66189537154</v>
      </c>
      <c r="AD409" s="555" t="n">
        <f aca="false">T409-$Z409*AE408</f>
        <v>-9204.60831651293</v>
      </c>
      <c r="AE409" s="219" t="n">
        <f aca="false">U409</f>
        <v>3933.33333333333</v>
      </c>
      <c r="AF409" s="556" t="n">
        <f aca="false">V409-$Z409*AF408</f>
        <v>141.142509405809</v>
      </c>
      <c r="AG409" s="486" t="s">
        <v>102</v>
      </c>
      <c r="AH409" s="557" t="n">
        <f aca="false">E409/C$3</f>
        <v>0.325625</v>
      </c>
      <c r="AI409" s="558" t="n">
        <f aca="false">(-(AA409*C$4+AD409*AI410+AE409*AI411-AF409)/AC409)</f>
        <v>73.204628130044</v>
      </c>
      <c r="AJ409" s="450" t="n">
        <f aca="false">(AI408-AI410)/(2*C$331)</f>
        <v>0.0991136665512329</v>
      </c>
      <c r="AK409" s="614"/>
      <c r="AL409" s="560" t="n">
        <f aca="false">-(AI408-2*AI409+AI410)*C$328</f>
        <v>0.000155677532543703</v>
      </c>
      <c r="AM409" s="548" t="n">
        <f aca="false">AL409*C$326</f>
        <v>49.5988618684237</v>
      </c>
      <c r="AN409" s="486" t="s">
        <v>102</v>
      </c>
      <c r="AO409" s="561" t="n">
        <f aca="false">(AI409-AI410)*(AI409-AI410)/(2*C$331)+AO410</f>
        <v>5.25979613695781</v>
      </c>
      <c r="AP409" s="562" t="n">
        <f aca="false">L409*C$331+AP410</f>
        <v>13.6131644</v>
      </c>
      <c r="AQ409" s="563" t="n">
        <f aca="false">L409*C$331*E409+(C$332*C$331)*(AI409-C$5)+AQ410</f>
        <v>64941.2123326147</v>
      </c>
      <c r="AR409" s="486" t="s">
        <v>102</v>
      </c>
      <c r="AS409" s="564" t="n">
        <f aca="false">G409*AI407+H409*AI408+I409*AI409+J409*AI410+K409*AI411-L409</f>
        <v>1.13449652450193E-010</v>
      </c>
      <c r="AU409" s="544" t="n">
        <f aca="false">AH409*$C$11</f>
        <v>0.325625</v>
      </c>
      <c r="AV409" s="546" t="n">
        <f aca="false">AI409*$C$11</f>
        <v>73.204628130044</v>
      </c>
      <c r="AW409" s="546" t="n">
        <f aca="false">AJ409*$C$11</f>
        <v>0.0991136665512329</v>
      </c>
      <c r="AX409" s="614"/>
      <c r="AY409" s="633" t="n">
        <f aca="false">AL409*$C$11</f>
        <v>0.000155677532543703</v>
      </c>
      <c r="AZ409" s="548" t="n">
        <f aca="false">AM409*C$11</f>
        <v>49.5988618684237</v>
      </c>
      <c r="BA409" s="486" t="s">
        <v>102</v>
      </c>
    </row>
    <row r="410" customFormat="false" ht="12.75" hidden="false" customHeight="false" outlineLevel="0" collapsed="false">
      <c r="A410" s="95"/>
      <c r="B410" s="390" t="s">
        <v>241</v>
      </c>
      <c r="C410" s="420" t="n">
        <f aca="false">C332</f>
        <v>4</v>
      </c>
      <c r="D410" s="527" t="n">
        <f aca="false">D409-C$329</f>
        <v>2972</v>
      </c>
      <c r="E410" s="549" t="n">
        <f aca="false">(E409-C$331)</f>
        <v>518</v>
      </c>
      <c r="F410" s="529" t="n">
        <f aca="false">F409-C$323</f>
        <v>0.411999999999999</v>
      </c>
      <c r="G410" s="219" t="n">
        <f aca="false">C$334</f>
        <v>3933.33333333333</v>
      </c>
      <c r="H410" s="550" t="n">
        <f aca="false">(-4*C$334-D410*C$328-C$333)</f>
        <v>-16064.2222222222</v>
      </c>
      <c r="I410" s="219" t="n">
        <f aca="false">(6*C$334+2*D410*C$328)</f>
        <v>24260.4444444444</v>
      </c>
      <c r="J410" s="219" t="n">
        <f aca="false">(-4*C$334-D410*C$328+C$333)</f>
        <v>-16062.8888888889</v>
      </c>
      <c r="K410" s="219" t="n">
        <f aca="false">C$334</f>
        <v>3933.33333333333</v>
      </c>
      <c r="L410" s="530" t="n">
        <f aca="false">C$13*C$320*F410*F410*SIGN(F410)</f>
        <v>0.0695950399999998</v>
      </c>
      <c r="M410" s="486" t="n">
        <f aca="false">M310+1</f>
        <v>4</v>
      </c>
      <c r="O410" s="531" t="n">
        <f aca="false">D410</f>
        <v>2972</v>
      </c>
      <c r="P410" s="553" t="n">
        <f aca="false">G410/R409</f>
        <v>-0.746761646296805</v>
      </c>
      <c r="Q410" s="219" t="n">
        <f aca="false">-$P410*Q409</f>
        <v>1.44499542912719E-044</v>
      </c>
      <c r="R410" s="390" t="n">
        <f aca="false">H410-$P410*S409</f>
        <v>-5264.19959257366</v>
      </c>
      <c r="S410" s="219" t="n">
        <f aca="false">I410-$P410*T409</f>
        <v>14456.4926726951</v>
      </c>
      <c r="T410" s="219" t="n">
        <f aca="false">J410-$P410*U409</f>
        <v>-13125.6264134548</v>
      </c>
      <c r="U410" s="532" t="n">
        <f aca="false">K410</f>
        <v>3933.33333333333</v>
      </c>
      <c r="V410" s="219" t="n">
        <f aca="false">L410-$P410*V409</f>
        <v>0.281358509529446</v>
      </c>
      <c r="W410" s="486" t="n">
        <f aca="false">W310+1</f>
        <v>4</v>
      </c>
      <c r="Y410" s="527" t="n">
        <f aca="false">O410</f>
        <v>2972</v>
      </c>
      <c r="Z410" s="553" t="n">
        <f aca="false">R410/AC409</f>
        <v>-0.997638222223634</v>
      </c>
      <c r="AA410" s="554" t="n">
        <f aca="false">Q410-$Z410*AA409</f>
        <v>-5.37418950292744</v>
      </c>
      <c r="AC410" s="555" t="n">
        <f aca="false">S410-$Z410*AD409</f>
        <v>5273.62359554428</v>
      </c>
      <c r="AD410" s="555" t="n">
        <f aca="false">T410-$Z410*AE409</f>
        <v>-9201.58273937517</v>
      </c>
      <c r="AE410" s="219" t="n">
        <f aca="false">U410</f>
        <v>3933.33333333333</v>
      </c>
      <c r="AF410" s="556" t="n">
        <f aca="false">V410-$Z410*AF409</f>
        <v>141.090520673324</v>
      </c>
      <c r="AG410" s="486" t="n">
        <f aca="false">AG310+1</f>
        <v>4</v>
      </c>
      <c r="AH410" s="557" t="n">
        <f aca="false">E410/C$3</f>
        <v>0.32375</v>
      </c>
      <c r="AI410" s="558" t="n">
        <f aca="false">(-(AA410*C$4+AD410*AI411+AE410*AI412-AF410)/AC410)</f>
        <v>72.9065865814938</v>
      </c>
      <c r="AJ410" s="450" t="n">
        <f aca="false">(AI409-AI411)/(2*C$331)</f>
        <v>0.099581807107396</v>
      </c>
      <c r="AK410" s="614"/>
      <c r="AL410" s="560" t="n">
        <f aca="false">-(AI409-2*AI410+AI411)*C$328</f>
        <v>0.000156416171565057</v>
      </c>
      <c r="AM410" s="548" t="n">
        <f aca="false">AL410*C$326</f>
        <v>49.8341922606272</v>
      </c>
      <c r="AN410" s="486" t="n">
        <f aca="false">AN310+1</f>
        <v>4</v>
      </c>
      <c r="AO410" s="561" t="n">
        <f aca="false">(AI410-AI411)*(AI410-AI411)/(2*C$331)+AO411</f>
        <v>5.24499134284745</v>
      </c>
      <c r="AP410" s="562" t="n">
        <f aca="false">L410*C$331+AP411</f>
        <v>13.40234732</v>
      </c>
      <c r="AQ410" s="563" t="n">
        <f aca="false">L410*C$331*E410+(C$332*C$331)*(AI410-C$5)+AQ411</f>
        <v>63952.9210963754</v>
      </c>
      <c r="AR410" s="486" t="n">
        <f aca="false">AR310+1</f>
        <v>4</v>
      </c>
      <c r="AS410" s="564" t="n">
        <f aca="false">G410*AI408+H410*AI409+I410*AI410+J410*AI411+K410*AI412-L410</f>
        <v>-3.21556670179746E-012</v>
      </c>
      <c r="AU410" s="544" t="n">
        <f aca="false">AH410*$C$11</f>
        <v>0.32375</v>
      </c>
      <c r="AV410" s="546" t="n">
        <f aca="false">AI410*$C$11</f>
        <v>72.9065865814938</v>
      </c>
      <c r="AW410" s="546" t="n">
        <f aca="false">AJ410*$C$11</f>
        <v>0.099581807107396</v>
      </c>
      <c r="AX410" s="614"/>
      <c r="AY410" s="633" t="n">
        <f aca="false">AL410*$C$11</f>
        <v>0.000156416171565057</v>
      </c>
      <c r="AZ410" s="548" t="n">
        <f aca="false">AM410*C$11</f>
        <v>49.8341922606272</v>
      </c>
      <c r="BA410" s="486" t="n">
        <f aca="false">BA310+1</f>
        <v>4</v>
      </c>
    </row>
    <row r="411" customFormat="false" ht="12.75" hidden="false" customHeight="false" outlineLevel="0" collapsed="false">
      <c r="A411" s="95"/>
      <c r="B411" s="556" t="s">
        <v>242</v>
      </c>
      <c r="C411" s="420" t="n">
        <f aca="false">C333</f>
        <v>0.666666666666667</v>
      </c>
      <c r="D411" s="527" t="n">
        <f aca="false">D410-C$329</f>
        <v>2960</v>
      </c>
      <c r="E411" s="549" t="n">
        <f aca="false">(E410-C$331)</f>
        <v>515</v>
      </c>
      <c r="F411" s="529" t="n">
        <f aca="false">F410-C$323</f>
        <v>0.409999999999999</v>
      </c>
      <c r="G411" s="219" t="n">
        <f aca="false">C$334</f>
        <v>3933.33333333333</v>
      </c>
      <c r="H411" s="550" t="n">
        <f aca="false">(-4*C$334-D411*C$328-C$333)</f>
        <v>-16062.8888888889</v>
      </c>
      <c r="I411" s="219" t="n">
        <f aca="false">(6*C$334+2*D411*C$328)</f>
        <v>24257.7777777778</v>
      </c>
      <c r="J411" s="219" t="n">
        <f aca="false">(-4*C$334-D411*C$328+C$333)</f>
        <v>-16061.5555555556</v>
      </c>
      <c r="K411" s="219" t="n">
        <f aca="false">C$334</f>
        <v>3933.33333333333</v>
      </c>
      <c r="L411" s="530" t="n">
        <f aca="false">C$13*C$320*F411*F411*SIGN(F411)</f>
        <v>0.0689209999999998</v>
      </c>
      <c r="M411" s="486"/>
      <c r="O411" s="531" t="n">
        <f aca="false">D411</f>
        <v>2960</v>
      </c>
      <c r="P411" s="553" t="n">
        <f aca="false">G411/R410</f>
        <v>-0.747185448454916</v>
      </c>
      <c r="Q411" s="219" t="n">
        <f aca="false">-$P411*Q410</f>
        <v>1.0796795577277E-044</v>
      </c>
      <c r="R411" s="390" t="n">
        <f aca="false">H411-$P411*S410</f>
        <v>-5261.20792815599</v>
      </c>
      <c r="S411" s="219" t="n">
        <f aca="false">I411-$P411*T410</f>
        <v>14450.5007197889</v>
      </c>
      <c r="T411" s="219" t="n">
        <f aca="false">J411-$P411*U410</f>
        <v>-13122.6261249662</v>
      </c>
      <c r="U411" s="532" t="n">
        <f aca="false">K411</f>
        <v>3933.33333333333</v>
      </c>
      <c r="V411" s="219" t="n">
        <f aca="false">L411-$P411*V410</f>
        <v>0.279147984119366</v>
      </c>
      <c r="W411" s="486"/>
      <c r="Y411" s="527" t="n">
        <f aca="false">O411</f>
        <v>2960</v>
      </c>
      <c r="Z411" s="553" t="n">
        <f aca="false">R411/AC410</f>
        <v>-0.997645704672821</v>
      </c>
      <c r="AA411" s="554" t="n">
        <f aca="false">Q411-$Z411*AA410</f>
        <v>-5.36153707369333</v>
      </c>
      <c r="AC411" s="555" t="n">
        <f aca="false">S411-$Z411*AD410</f>
        <v>5270.58122365966</v>
      </c>
      <c r="AD411" s="555" t="n">
        <f aca="false">T411-$Z411*AE410</f>
        <v>-9198.55301991979</v>
      </c>
      <c r="AE411" s="219" t="n">
        <f aca="false">U411</f>
        <v>3933.33333333333</v>
      </c>
      <c r="AF411" s="556" t="n">
        <f aca="false">V411-$Z411*AF410</f>
        <v>141.037499903913</v>
      </c>
      <c r="AG411" s="486"/>
      <c r="AH411" s="557" t="n">
        <f aca="false">E411/C$3</f>
        <v>0.321875</v>
      </c>
      <c r="AI411" s="558" t="n">
        <f aca="false">(-(AA411*C$4+AD411*AI412+AE411*AI413-AF411)/AC411)</f>
        <v>72.6071372873996</v>
      </c>
      <c r="AJ411" s="450" t="n">
        <f aca="false">(AI410-AI412)/(2*C$331)</f>
        <v>0.100052034198991</v>
      </c>
      <c r="AK411" s="614"/>
      <c r="AL411" s="560" t="n">
        <f aca="false">-(AI410-2*AI411+AI412)*C$328</f>
        <v>0.000157068556164733</v>
      </c>
      <c r="AM411" s="548" t="n">
        <f aca="false">AL411*C$326</f>
        <v>50.0420419940838</v>
      </c>
      <c r="AN411" s="486"/>
      <c r="AO411" s="561" t="n">
        <f aca="false">(AI411-AI412)*(AI411-AI412)/(2*C$331)+AO412</f>
        <v>5.23004636289186</v>
      </c>
      <c r="AP411" s="562" t="n">
        <f aca="false">L411*C$331+AP412</f>
        <v>13.1935622</v>
      </c>
      <c r="AQ411" s="563" t="n">
        <f aca="false">L411*C$331*E411+(C$332*C$331)*(AI411-C$5)+AQ412</f>
        <v>62969.8913652387</v>
      </c>
      <c r="AR411" s="486"/>
      <c r="AS411" s="564" t="n">
        <f aca="false">G411*AI409+H411*AI410+I411*AI411+J411*AI412+K411*AI413-L411</f>
        <v>1.14642337289972E-010</v>
      </c>
      <c r="AU411" s="544" t="n">
        <f aca="false">AH411*$C$11</f>
        <v>0.321875</v>
      </c>
      <c r="AV411" s="546" t="n">
        <f aca="false">AI411*$C$11</f>
        <v>72.6071372873996</v>
      </c>
      <c r="AW411" s="546" t="n">
        <f aca="false">AJ411*$C$11</f>
        <v>0.100052034198991</v>
      </c>
      <c r="AX411" s="614"/>
      <c r="AY411" s="633" t="n">
        <f aca="false">AL411*$C$11</f>
        <v>0.000157068556164733</v>
      </c>
      <c r="AZ411" s="548" t="n">
        <f aca="false">AM411*C$11</f>
        <v>50.0420419940838</v>
      </c>
      <c r="BA411" s="486"/>
    </row>
    <row r="412" customFormat="false" ht="12.75" hidden="false" customHeight="false" outlineLevel="0" collapsed="false">
      <c r="B412" s="447" t="s">
        <v>243</v>
      </c>
      <c r="C412" s="582" t="n">
        <f aca="false">C326</f>
        <v>318600</v>
      </c>
      <c r="D412" s="527" t="n">
        <f aca="false">D411-C$329</f>
        <v>2948</v>
      </c>
      <c r="E412" s="549" t="n">
        <f aca="false">(E411-C$331)</f>
        <v>512</v>
      </c>
      <c r="F412" s="529" t="n">
        <f aca="false">F411-C$323</f>
        <v>0.407999999999999</v>
      </c>
      <c r="G412" s="219" t="n">
        <f aca="false">C$334</f>
        <v>3933.33333333333</v>
      </c>
      <c r="H412" s="550" t="n">
        <f aca="false">(-4*C$334-D412*C$328-C$333)</f>
        <v>-16061.5555555556</v>
      </c>
      <c r="I412" s="219" t="n">
        <f aca="false">(6*C$334+2*D412*C$328)</f>
        <v>24255.1111111111</v>
      </c>
      <c r="J412" s="219" t="n">
        <f aca="false">(-4*C$334-D412*C$328+C$333)</f>
        <v>-16060.2222222222</v>
      </c>
      <c r="K412" s="219" t="n">
        <f aca="false">C$334</f>
        <v>3933.33333333333</v>
      </c>
      <c r="L412" s="530" t="n">
        <f aca="false">C$13*C$320*F412*F412*SIGN(F412)</f>
        <v>0.0682502399999997</v>
      </c>
      <c r="M412" s="486"/>
      <c r="O412" s="531" t="n">
        <f aca="false">D412</f>
        <v>2948</v>
      </c>
      <c r="P412" s="553" t="n">
        <f aca="false">G412/R411</f>
        <v>-0.747610318209176</v>
      </c>
      <c r="Q412" s="219" t="n">
        <f aca="false">-$P412*Q411</f>
        <v>8.07179577716749E-045</v>
      </c>
      <c r="R412" s="390" t="n">
        <f aca="false">H412-$P412*S411</f>
        <v>-5258.21211415228</v>
      </c>
      <c r="S412" s="219" t="n">
        <f aca="false">I412-$P412*T411</f>
        <v>14444.5004180851</v>
      </c>
      <c r="T412" s="219" t="n">
        <f aca="false">J412-$P412*U411</f>
        <v>-13119.6216372661</v>
      </c>
      <c r="U412" s="532" t="n">
        <f aca="false">K412</f>
        <v>3933.33333333333</v>
      </c>
      <c r="V412" s="219" t="n">
        <f aca="false">L412-$P412*V411</f>
        <v>0.276944153234929</v>
      </c>
      <c r="W412" s="486"/>
      <c r="Y412" s="527" t="n">
        <f aca="false">O412</f>
        <v>2948</v>
      </c>
      <c r="Z412" s="553" t="n">
        <f aca="false">R412/AC411</f>
        <v>-0.997653179225877</v>
      </c>
      <c r="AA412" s="554" t="n">
        <f aca="false">Q412-$Z412*AA411</f>
        <v>-5.34895450710755</v>
      </c>
      <c r="AC412" s="555" t="n">
        <f aca="false">S412-$Z412*AD411</f>
        <v>5267.5347534843</v>
      </c>
      <c r="AD412" s="555" t="n">
        <f aca="false">T412-$Z412*AE411</f>
        <v>-9195.51913231102</v>
      </c>
      <c r="AE412" s="219" t="n">
        <f aca="false">U412</f>
        <v>3933.33333333333</v>
      </c>
      <c r="AF412" s="556" t="n">
        <f aca="false">V412-$Z412*AF411</f>
        <v>140.983454322443</v>
      </c>
      <c r="AG412" s="486"/>
      <c r="AH412" s="557" t="n">
        <f aca="false">E412/C$3</f>
        <v>0.32</v>
      </c>
      <c r="AI412" s="558" t="n">
        <f aca="false">(-(AA412*C$4+AD412*AI413+AE412*AI414-AF412)/AC412)</f>
        <v>72.3062743762999</v>
      </c>
      <c r="AJ412" s="450" t="n">
        <f aca="false">(AI411-AI413)/(2*C$331)</f>
        <v>0.100524040215118</v>
      </c>
      <c r="AK412" s="614"/>
      <c r="AL412" s="560" t="n">
        <f aca="false">-(AI411-2*AI412+AI413)*C$328</f>
        <v>0.000157602121253338</v>
      </c>
      <c r="AM412" s="548" t="n">
        <f aca="false">AL412*C$326</f>
        <v>50.2120358313135</v>
      </c>
      <c r="AN412" s="486"/>
      <c r="AO412" s="561" t="n">
        <f aca="false">(AI412-AI413)*(AI412-AI413)/(2*C$331)+AO413</f>
        <v>5.21495994767929</v>
      </c>
      <c r="AP412" s="562" t="n">
        <f aca="false">L412*C$331+AP413</f>
        <v>12.9867992</v>
      </c>
      <c r="AQ412" s="563" t="n">
        <f aca="false">L412*C$331*E412+(C$332*C$331)*(AI412-C$5)+AQ413</f>
        <v>61992.1227727911</v>
      </c>
      <c r="AR412" s="486"/>
      <c r="AS412" s="564" t="n">
        <f aca="false">G412*AI410+H412*AI411+I412*AI412+J412*AI413+K412*AI414-L412</f>
        <v>-2.31468566536108E-010</v>
      </c>
      <c r="AU412" s="544" t="n">
        <f aca="false">AH412*$C$11</f>
        <v>0.32</v>
      </c>
      <c r="AV412" s="546" t="n">
        <f aca="false">AI412*$C$11</f>
        <v>72.3062743762999</v>
      </c>
      <c r="AW412" s="546" t="n">
        <f aca="false">AJ412*$C$11</f>
        <v>0.100524040215118</v>
      </c>
      <c r="AX412" s="614"/>
      <c r="AY412" s="633" t="n">
        <f aca="false">AL412*$C$11</f>
        <v>0.000157602121253338</v>
      </c>
      <c r="AZ412" s="548" t="n">
        <f aca="false">AM412*C$11</f>
        <v>50.2120358313135</v>
      </c>
      <c r="BA412" s="486"/>
    </row>
    <row r="413" customFormat="false" ht="12.75" hidden="false" customHeight="false" outlineLevel="0" collapsed="false">
      <c r="D413" s="527" t="n">
        <f aca="false">D412-C$329</f>
        <v>2936</v>
      </c>
      <c r="E413" s="549" t="n">
        <f aca="false">(E412-C$331)</f>
        <v>509</v>
      </c>
      <c r="F413" s="529" t="n">
        <f aca="false">F412-C$323</f>
        <v>0.405999999999999</v>
      </c>
      <c r="G413" s="219" t="n">
        <f aca="false">C$334</f>
        <v>3933.33333333333</v>
      </c>
      <c r="H413" s="550" t="n">
        <f aca="false">(-4*C$334-D413*C$328-C$333)</f>
        <v>-16060.2222222222</v>
      </c>
      <c r="I413" s="219" t="n">
        <f aca="false">(6*C$334+2*D413*C$328)</f>
        <v>24252.4444444444</v>
      </c>
      <c r="J413" s="219" t="n">
        <f aca="false">(-4*C$334-D413*C$328+C$333)</f>
        <v>-16058.8888888889</v>
      </c>
      <c r="K413" s="219" t="n">
        <f aca="false">C$334</f>
        <v>3933.33333333333</v>
      </c>
      <c r="L413" s="530" t="n">
        <f aca="false">C$13*C$320*F413*F413*SIGN(F413)</f>
        <v>0.0675827599999998</v>
      </c>
      <c r="M413" s="552"/>
      <c r="O413" s="531" t="n">
        <f aca="false">D413</f>
        <v>2936</v>
      </c>
      <c r="P413" s="553" t="n">
        <f aca="false">G413/R412</f>
        <v>-0.748036261745112</v>
      </c>
      <c r="Q413" s="219" t="n">
        <f aca="false">-$P413*Q412</f>
        <v>6.03799593872235E-045</v>
      </c>
      <c r="R413" s="390" t="n">
        <f aca="false">H413-$P413*S412</f>
        <v>-5255.21212670215</v>
      </c>
      <c r="S413" s="219" t="n">
        <f aca="false">I413-$P413*T412</f>
        <v>14438.4917193936</v>
      </c>
      <c r="T413" s="219" t="n">
        <f aca="false">J413-$P413*U412</f>
        <v>-13116.6129260248</v>
      </c>
      <c r="U413" s="532" t="n">
        <f aca="false">K413</f>
        <v>3933.33333333333</v>
      </c>
      <c r="V413" s="219" t="n">
        <f aca="false">L413-$P413*V412</f>
        <v>0.274747029098021</v>
      </c>
      <c r="W413" s="552"/>
      <c r="Y413" s="527" t="n">
        <f aca="false">O413</f>
        <v>2936</v>
      </c>
      <c r="Z413" s="553" t="n">
        <f aca="false">R413/AC412</f>
        <v>-0.997660646325304</v>
      </c>
      <c r="AA413" s="554" t="n">
        <f aca="false">Q413-$Z413*AA412</f>
        <v>-5.33644141072557</v>
      </c>
      <c r="AC413" s="555" t="n">
        <f aca="false">S413-$Z413*AD412</f>
        <v>5264.48415855549</v>
      </c>
      <c r="AD413" s="555" t="n">
        <f aca="false">T413-$Z413*AE412</f>
        <v>-9192.48105047859</v>
      </c>
      <c r="AE413" s="219" t="n">
        <f aca="false">U413</f>
        <v>3933.33333333333</v>
      </c>
      <c r="AF413" s="556" t="n">
        <f aca="false">V413-$Z413*AF412</f>
        <v>140.9283911896</v>
      </c>
      <c r="AG413" s="552"/>
      <c r="AH413" s="557" t="n">
        <f aca="false">E413/C$3</f>
        <v>0.318125</v>
      </c>
      <c r="AI413" s="558" t="n">
        <f aca="false">(-(AA413*C$4+AD413*AI414+AE413*AI415-AF413)/AC413)</f>
        <v>72.0039930461089</v>
      </c>
      <c r="AJ413" s="450" t="n">
        <f aca="false">(AI412-AI414)/(2*C$331)</f>
        <v>0.100997403903323</v>
      </c>
      <c r="AK413" s="614"/>
      <c r="AL413" s="560" t="n">
        <f aca="false">-(AI412-2*AI413+AI414)*C$328</f>
        <v>0.000157973670883709</v>
      </c>
      <c r="AM413" s="548" t="n">
        <f aca="false">AL413*C$326</f>
        <v>50.3304115435498</v>
      </c>
      <c r="AN413" s="552"/>
      <c r="AO413" s="561" t="n">
        <f aca="false">(AI413-AI414)*(AI413-AI414)/(2*C$331)+AO414</f>
        <v>5.19973094724895</v>
      </c>
      <c r="AP413" s="562" t="n">
        <f aca="false">L413*C$331+AP414</f>
        <v>12.78204848</v>
      </c>
      <c r="AQ413" s="563" t="n">
        <f aca="false">L413*C$331*E413+(C$332*C$331)*(AI413-C$5)+AQ414</f>
        <v>61019.6151116367</v>
      </c>
      <c r="AR413" s="552"/>
      <c r="AS413" s="564" t="n">
        <f aca="false">G413*AI411+H413*AI412+I413*AI413+J413*AI414+K413*AI415-L413</f>
        <v>-5.20180704066675E-011</v>
      </c>
      <c r="AU413" s="544" t="n">
        <f aca="false">AH413*$C$11</f>
        <v>0.318125</v>
      </c>
      <c r="AV413" s="546" t="n">
        <f aca="false">AI413*$C$11</f>
        <v>72.0039930461089</v>
      </c>
      <c r="AW413" s="546" t="n">
        <f aca="false">AJ413*$C$11</f>
        <v>0.100997403903323</v>
      </c>
      <c r="AX413" s="614"/>
      <c r="AY413" s="633" t="n">
        <f aca="false">AL413*$C$11</f>
        <v>0.000157973670883709</v>
      </c>
      <c r="AZ413" s="548" t="n">
        <f aca="false">AM413*C$11</f>
        <v>50.3304115435498</v>
      </c>
      <c r="BA413" s="552"/>
    </row>
    <row r="414" customFormat="false" ht="12.75" hidden="false" customHeight="false" outlineLevel="0" collapsed="false">
      <c r="B414" s="360" t="s">
        <v>244</v>
      </c>
      <c r="C414" s="1" t="n">
        <f aca="false">C431*C412/C409</f>
        <v>212400</v>
      </c>
      <c r="D414" s="527" t="n">
        <f aca="false">D413-C$329</f>
        <v>2924</v>
      </c>
      <c r="E414" s="549" t="n">
        <f aca="false">(E413-C$331)</f>
        <v>506</v>
      </c>
      <c r="F414" s="529" t="n">
        <f aca="false">F413-C$323</f>
        <v>0.403999999999999</v>
      </c>
      <c r="G414" s="219" t="n">
        <f aca="false">C$334</f>
        <v>3933.33333333333</v>
      </c>
      <c r="H414" s="550" t="n">
        <f aca="false">(-4*C$334-D414*C$328-C$333)</f>
        <v>-16058.8888888889</v>
      </c>
      <c r="I414" s="219" t="n">
        <f aca="false">(6*C$334+2*D414*C$328)</f>
        <v>24249.7777777778</v>
      </c>
      <c r="J414" s="219" t="n">
        <f aca="false">(-4*C$334-D414*C$328+C$333)</f>
        <v>-16057.5555555556</v>
      </c>
      <c r="K414" s="219" t="n">
        <f aca="false">C$334</f>
        <v>3933.33333333333</v>
      </c>
      <c r="L414" s="530" t="n">
        <f aca="false">C$13*C$320*F414*F414*SIGN(F414)</f>
        <v>0.0669185599999997</v>
      </c>
      <c r="M414" s="552"/>
      <c r="O414" s="531" t="n">
        <f aca="false">D414</f>
        <v>2924</v>
      </c>
      <c r="P414" s="553" t="n">
        <f aca="false">G414/R413</f>
        <v>-0.748463285306364</v>
      </c>
      <c r="Q414" s="219" t="n">
        <f aca="false">-$P414*Q413</f>
        <v>4.51921827696261E-045</v>
      </c>
      <c r="R414" s="390" t="n">
        <f aca="false">H414-$P414*S413</f>
        <v>-5252.20794172283</v>
      </c>
      <c r="S414" s="219" t="n">
        <f aca="false">I414-$P414*T413</f>
        <v>14432.4745750734</v>
      </c>
      <c r="T414" s="219" t="n">
        <f aca="false">J414-$P414*U413</f>
        <v>-13113.5999666839</v>
      </c>
      <c r="U414" s="532" t="n">
        <f aca="false">K414</f>
        <v>3933.33333333333</v>
      </c>
      <c r="V414" s="219" t="n">
        <f aca="false">L414-$P414*V413</f>
        <v>0.272556624026868</v>
      </c>
      <c r="W414" s="552"/>
      <c r="Y414" s="527" t="n">
        <f aca="false">O414</f>
        <v>2924</v>
      </c>
      <c r="Z414" s="553" t="n">
        <f aca="false">R414/AC413</f>
        <v>-0.997668106415952</v>
      </c>
      <c r="AA414" s="554" t="n">
        <f aca="false">Q414-$Z414*AA413</f>
        <v>-5.32399739723825</v>
      </c>
      <c r="AC414" s="555" t="n">
        <f aca="false">S414-$Z414*AD413</f>
        <v>5261.42941217786</v>
      </c>
      <c r="AD414" s="555" t="n">
        <f aca="false">T414-$Z414*AE413</f>
        <v>-9189.43874811445</v>
      </c>
      <c r="AE414" s="219" t="n">
        <f aca="false">U414</f>
        <v>3933.33333333333</v>
      </c>
      <c r="AF414" s="556" t="n">
        <f aca="false">V414-$Z414*AF413</f>
        <v>140.872317802402</v>
      </c>
      <c r="AG414" s="552"/>
      <c r="AH414" s="557" t="n">
        <f aca="false">E414/C$3</f>
        <v>0.31625</v>
      </c>
      <c r="AI414" s="558" t="n">
        <f aca="false">(-(AA414*C$4+AD414*AI415+AE414*AI416-AF414)/AC414)</f>
        <v>71.7002899528799</v>
      </c>
      <c r="AJ414" s="450" t="n">
        <f aca="false">(AI413-AI415)/(2*C$331)</f>
        <v>0.101471553355758</v>
      </c>
      <c r="AK414" s="614"/>
      <c r="AL414" s="560" t="n">
        <f aca="false">-(AI413-2*AI414+AI415)*C$328</f>
        <v>0.000158125964072534</v>
      </c>
      <c r="AM414" s="548" t="n">
        <f aca="false">AL414*C$326</f>
        <v>50.3789321535095</v>
      </c>
      <c r="AN414" s="552"/>
      <c r="AO414" s="561" t="n">
        <f aca="false">(AI414-AI415)*(AI414-AI415)/(2*C$331)+AO415</f>
        <v>5.18435835244281</v>
      </c>
      <c r="AP414" s="562" t="n">
        <f aca="false">L414*C$331+AP415</f>
        <v>12.5793002</v>
      </c>
      <c r="AQ414" s="563" t="n">
        <f aca="false">L414*C$331*E414+(C$332*C$331)*(AI414-C$5)+AQ415</f>
        <v>60052.3683205646</v>
      </c>
      <c r="AR414" s="552"/>
      <c r="AS414" s="564" t="n">
        <f aca="false">G414*AI412+H414*AI413+I414*AI414+J414*AI415+K414*AI416-L414</f>
        <v>1.29124932968239E-010</v>
      </c>
      <c r="AU414" s="544" t="n">
        <f aca="false">AH414*$C$11</f>
        <v>0.31625</v>
      </c>
      <c r="AV414" s="546" t="n">
        <f aca="false">AI414*$C$11</f>
        <v>71.7002899528799</v>
      </c>
      <c r="AW414" s="546" t="n">
        <f aca="false">AJ414*$C$11</f>
        <v>0.101471553355758</v>
      </c>
      <c r="AX414" s="614"/>
      <c r="AY414" s="633" t="n">
        <f aca="false">AL414*$C$11</f>
        <v>0.000158125964072534</v>
      </c>
      <c r="AZ414" s="548" t="n">
        <f aca="false">AM414*C$11</f>
        <v>50.3789321535095</v>
      </c>
      <c r="BA414" s="552"/>
    </row>
    <row r="415" customFormat="false" ht="13.5" hidden="false" customHeight="false" outlineLevel="0" collapsed="false">
      <c r="B415" s="1" t="s">
        <v>245</v>
      </c>
      <c r="C415" s="1" t="n">
        <f aca="false">C409+C431</f>
        <v>5</v>
      </c>
      <c r="D415" s="527" t="n">
        <f aca="false">D414-C$329</f>
        <v>2912</v>
      </c>
      <c r="E415" s="549" t="n">
        <f aca="false">(E414-C$331)</f>
        <v>503</v>
      </c>
      <c r="F415" s="529" t="n">
        <f aca="false">F414-C$323</f>
        <v>0.401999999999999</v>
      </c>
      <c r="G415" s="583" t="n">
        <f aca="false">C412/(C409*C409*C409*C409)</f>
        <v>3933.33333333333</v>
      </c>
      <c r="H415" s="583" t="n">
        <f aca="false">-4*G415-D415/(C409*C409)-C410/(2*C409)</f>
        <v>-16057.5555555556</v>
      </c>
      <c r="I415" s="498" t="n">
        <f aca="false">5*G415+2*C416/(C409*C409*C409)+2*D415/(C409*C409)</f>
        <v>25033.7777777778</v>
      </c>
      <c r="J415" s="498" t="n">
        <f aca="false">-2*G415-2*C415*C416/(C409*C409*C409*C431)-D415/(C409*C409)+C411</f>
        <v>-19989.5555555556</v>
      </c>
      <c r="K415" s="498" t="n">
        <f aca="false">2*C416/(C409*C409*C431)</f>
        <v>7080</v>
      </c>
      <c r="L415" s="530" t="n">
        <f aca="false">C$13*C$320*F415*F415*SIGN(F415)</f>
        <v>0.0662576399999998</v>
      </c>
      <c r="M415" s="552"/>
      <c r="O415" s="531" t="n">
        <f aca="false">D415</f>
        <v>2912</v>
      </c>
      <c r="P415" s="553" t="n">
        <f aca="false">G415/R414</f>
        <v>-0.748891395195431</v>
      </c>
      <c r="Q415" s="219" t="n">
        <f aca="false">-$P415*Q414</f>
        <v>3.38440368062722E-045</v>
      </c>
      <c r="R415" s="390" t="n">
        <f aca="false">H415-$P415*S414</f>
        <v>-5249.19953490629</v>
      </c>
      <c r="S415" s="219" t="n">
        <f aca="false">I415-$P415*T414</f>
        <v>15213.1156026931</v>
      </c>
      <c r="T415" s="219" t="n">
        <f aca="false">J415-$P415*U414</f>
        <v>-17043.9160677869</v>
      </c>
      <c r="U415" s="532" t="n">
        <f aca="false">K415</f>
        <v>7080</v>
      </c>
      <c r="V415" s="219" t="n">
        <f aca="false">L415-$P415*V414</f>
        <v>0.270372950437237</v>
      </c>
      <c r="W415" s="552"/>
      <c r="Y415" s="527" t="n">
        <f aca="false">O415</f>
        <v>2912</v>
      </c>
      <c r="Z415" s="553" t="n">
        <f aca="false">R415/AC414</f>
        <v>-0.997675559945122</v>
      </c>
      <c r="AA415" s="554" t="n">
        <f aca="false">Q415-$Z415*AA414</f>
        <v>-5.31162208443604</v>
      </c>
      <c r="AC415" s="555" t="n">
        <f aca="false">S415-$Z415*AD414</f>
        <v>6045.03715408666</v>
      </c>
      <c r="AD415" s="555" t="n">
        <f aca="false">T415-$Z415*AE414</f>
        <v>-13119.7255320027</v>
      </c>
      <c r="AE415" s="219" t="n">
        <f aca="false">U415</f>
        <v>7080</v>
      </c>
      <c r="AF415" s="556" t="n">
        <f aca="false">V415-$Z415*AF414</f>
        <v>140.815241494716</v>
      </c>
      <c r="AG415" s="552"/>
      <c r="AH415" s="557" t="n">
        <f aca="false">E415/C$3</f>
        <v>0.314375</v>
      </c>
      <c r="AI415" s="558" t="n">
        <f aca="false">(-(AA415*C$4+AD415*AI416+AE415*AI417-AF415)/AC415)</f>
        <v>71.3951637259743</v>
      </c>
      <c r="AJ415" s="450" t="n">
        <f aca="false">(AI414-AI416)/(2*C$331)</f>
        <v>0.101945717126119</v>
      </c>
      <c r="AK415" s="614"/>
      <c r="AL415" s="560" t="n">
        <f aca="false">-(AI414-2*AI415+AI416)*C$328</f>
        <v>0.000157983216167976</v>
      </c>
      <c r="AM415" s="548" t="n">
        <f aca="false">AL415*C$326</f>
        <v>50.3334526711171</v>
      </c>
      <c r="AN415" s="552"/>
      <c r="AO415" s="561" t="n">
        <f aca="false">(AI415-AI416)*(AI415-AI416)/(2*C$331)+AO416</f>
        <v>5.16884135005187</v>
      </c>
      <c r="AP415" s="562" t="n">
        <f aca="false">L415*C$331+AP416</f>
        <v>12.37854452</v>
      </c>
      <c r="AQ415" s="563" t="n">
        <f aca="false">L415*C$331*E415+(C$332*C$331)*(AI415-C$5)+AQ416</f>
        <v>59090.3824670512</v>
      </c>
      <c r="AR415" s="552"/>
      <c r="AS415" s="564" t="n">
        <f aca="false">G415*AI413+H415*AI414+I415*AI415+J415*AI416+K415*AI417-L415</f>
        <v>-5.02946878588872E-010</v>
      </c>
      <c r="AU415" s="544" t="n">
        <f aca="false">AH415*$C$11</f>
        <v>0.314375</v>
      </c>
      <c r="AV415" s="546" t="n">
        <f aca="false">AI415*$C$11</f>
        <v>71.3951637259743</v>
      </c>
      <c r="AW415" s="546" t="n">
        <f aca="false">AJ415*$C$11</f>
        <v>0.101945717126119</v>
      </c>
      <c r="AX415" s="614"/>
      <c r="AY415" s="633" t="n">
        <f aca="false">AL415*$C$11</f>
        <v>0.000157983216167976</v>
      </c>
      <c r="AZ415" s="548" t="n">
        <f aca="false">AM415*C$11</f>
        <v>50.3334526711171</v>
      </c>
      <c r="BA415" s="552"/>
    </row>
    <row r="416" s="504" customFormat="true" ht="13.5" hidden="false" customHeight="false" outlineLevel="0" collapsed="false">
      <c r="A416" s="627" t="s">
        <v>106</v>
      </c>
      <c r="B416" s="585" t="s">
        <v>246</v>
      </c>
      <c r="C416" s="586" t="n">
        <f aca="false">IF(C$12=0,0,1/(C409/C412+C431/C426))</f>
        <v>63720</v>
      </c>
      <c r="D416" s="587" t="n">
        <f aca="false">D415-C$329</f>
        <v>2900</v>
      </c>
      <c r="E416" s="588" t="n">
        <f aca="false">(E415-C$331)</f>
        <v>500</v>
      </c>
      <c r="F416" s="589" t="n">
        <f aca="false">F415-C$323</f>
        <v>0.399999999999999</v>
      </c>
      <c r="G416" s="590" t="n">
        <f aca="false">2*C412/(C409*C409*C409*C415)</f>
        <v>4720</v>
      </c>
      <c r="H416" s="591" t="n">
        <f aca="false">-2*G416-4*C416/(C409*C409*C431)-2*D416/(C409*C415)-C410/C415</f>
        <v>-23987.4666666667</v>
      </c>
      <c r="I416" s="591" t="n">
        <f aca="false">G416+4*C415*C416/(C409*C409*C431*C431)+K416+2*D416/(C409*C431)+(C410-C432)/C415</f>
        <v>57016.6666666667</v>
      </c>
      <c r="J416" s="591" t="n">
        <f aca="false">-4*C416/(C409*C431*C431)-2*K416-2*D416/(C431*C415)+C432/C415</f>
        <v>-53679.2</v>
      </c>
      <c r="K416" s="591" t="n">
        <f aca="false">2*C426/(C431*C431*C431*C415)</f>
        <v>15930</v>
      </c>
      <c r="L416" s="592" t="n">
        <f aca="false">C$13*(C409*C320+C431*C420)*F416*F416*SIGN(F416)/C415</f>
        <v>0.0498559999999998</v>
      </c>
      <c r="M416" s="593" t="s">
        <v>63</v>
      </c>
      <c r="N416" s="14"/>
      <c r="O416" s="587" t="n">
        <f aca="false">D416</f>
        <v>2900</v>
      </c>
      <c r="P416" s="594" t="n">
        <f aca="false">G416/R415</f>
        <v>-0.899184717329338</v>
      </c>
      <c r="Q416" s="595" t="n">
        <f aca="false">-$P416*Q415</f>
        <v>3.04320406689316E-045</v>
      </c>
      <c r="R416" s="596" t="n">
        <f aca="false">H416-$P416*S415</f>
        <v>-10308.0656137605</v>
      </c>
      <c r="S416" s="595" t="n">
        <f aca="false">I416-$P416*T415</f>
        <v>41691.0378150688</v>
      </c>
      <c r="T416" s="595" t="n">
        <f aca="false">J416-$P416*U415</f>
        <v>-47312.9722013083</v>
      </c>
      <c r="U416" s="629" t="n">
        <f aca="false">K416</f>
        <v>15930</v>
      </c>
      <c r="V416" s="586" t="n">
        <f aca="false">L416-$P416*V415</f>
        <v>0.292971225012406</v>
      </c>
      <c r="W416" s="593" t="s">
        <v>63</v>
      </c>
      <c r="X416" s="2"/>
      <c r="Y416" s="587" t="n">
        <f aca="false">O416</f>
        <v>2900</v>
      </c>
      <c r="Z416" s="594" t="n">
        <f aca="false">R416/AC415</f>
        <v>-1.70521129167782</v>
      </c>
      <c r="AA416" s="597" t="n">
        <f aca="false">Q416-$Z416*AA415</f>
        <v>-9.0574379555056</v>
      </c>
      <c r="AB416" s="595"/>
      <c r="AC416" s="598" t="n">
        <f aca="false">S416-$Z416*AD415</f>
        <v>19319.133694184</v>
      </c>
      <c r="AD416" s="598" t="n">
        <f aca="false">T416-$Z416*AE415</f>
        <v>-35240.0762562294</v>
      </c>
      <c r="AE416" s="595" t="n">
        <f aca="false">U416</f>
        <v>15930</v>
      </c>
      <c r="AF416" s="599" t="n">
        <f aca="false">V416-$Z416*AF415</f>
        <v>240.41271106214</v>
      </c>
      <c r="AG416" s="593" t="s">
        <v>63</v>
      </c>
      <c r="AH416" s="557" t="n">
        <f aca="false">E416/C$3</f>
        <v>0.3125</v>
      </c>
      <c r="AI416" s="558" t="n">
        <f aca="false">(-(AA416*C$4+AD416*AI417+AE416*AI418-AF416)/AC416)</f>
        <v>71.0886156501232</v>
      </c>
      <c r="AJ416" s="602" t="n">
        <f aca="false">IF(C$12=0,((C431/C409)*(AI415-AI416)+(C409/C431)*(AI416-AI417))/C415,(C414*(AI415-AI416)+C418*(AI416-AI417))*C417)</f>
        <v>0.102418859712823</v>
      </c>
      <c r="AK416" s="630" t="n">
        <f aca="false">IF(C$12=0,(L416+C432*AJ416)/D416,(-C431*AI415+C415*AI416-C409*AI417)*C416/(C426*C409*C431/2))</f>
        <v>0.000157445174966142</v>
      </c>
      <c r="AL416" s="631" t="n">
        <f aca="false">IF(C$12=0,(L416+C410*AJ416)/D416,(-C431*AI415+C415*AI416-C409*AI417)*C416/(C412*C409*C431/2))</f>
        <v>0.000157445174966142</v>
      </c>
      <c r="AM416" s="605" t="n">
        <f aca="false">AL416*C$326</f>
        <v>50.1620327442129</v>
      </c>
      <c r="AN416" s="593" t="s">
        <v>63</v>
      </c>
      <c r="AO416" s="606" t="n">
        <f aca="false">(AI416-AI417)*(AI416-AI417)/(2*C$431)+AO417</f>
        <v>5.15317939625054</v>
      </c>
      <c r="AP416" s="607" t="n">
        <f aca="false">L416*C415/2+AP417</f>
        <v>12.1797716</v>
      </c>
      <c r="AQ416" s="608" t="n">
        <f aca="false">L416*(C415/2)*E416+(C$332*C$331+C$432*C$431)*(AI416-C$5)/2+AQ417</f>
        <v>58133.6577235807</v>
      </c>
      <c r="AR416" s="593" t="s">
        <v>63</v>
      </c>
      <c r="AS416" s="609" t="n">
        <f aca="false">G416*AI414+H416*AI415+I416*AI416+J416*AI417+K416*AI418-L416</f>
        <v>8.12724415544253E-010</v>
      </c>
      <c r="AT416" s="220"/>
      <c r="AU416" s="610" t="n">
        <f aca="false">AH416*$C$11</f>
        <v>0.3125</v>
      </c>
      <c r="AV416" s="611" t="n">
        <f aca="false">AI416*$C$11</f>
        <v>71.0886156501232</v>
      </c>
      <c r="AW416" s="634" t="n">
        <f aca="false">AJ416*$C$11</f>
        <v>0.102418859712823</v>
      </c>
      <c r="AX416" s="635" t="n">
        <f aca="false">AK416*$C$11</f>
        <v>0.000157445174966142</v>
      </c>
      <c r="AY416" s="604" t="n">
        <f aca="false">AL416*$C$11</f>
        <v>0.000157445174966142</v>
      </c>
      <c r="AZ416" s="548" t="n">
        <f aca="false">AM416*C$11</f>
        <v>50.1620327442129</v>
      </c>
      <c r="BA416" s="593" t="s">
        <v>63</v>
      </c>
      <c r="BB416" s="220"/>
    </row>
    <row r="417" customFormat="false" ht="12.75" hidden="false" customHeight="false" outlineLevel="0" collapsed="false">
      <c r="B417" s="1" t="s">
        <v>247</v>
      </c>
      <c r="C417" s="1" t="n">
        <f aca="false">IF(C$12=0,0,1/(C409*C426+C431*C412))</f>
        <v>6.27746390458255E-007</v>
      </c>
      <c r="D417" s="527" t="n">
        <f aca="false">D416-C$429</f>
        <v>2892</v>
      </c>
      <c r="E417" s="549" t="n">
        <f aca="false">(E416-C$431)</f>
        <v>498</v>
      </c>
      <c r="F417" s="529" t="n">
        <f aca="false">F416-C$423</f>
        <v>0.398999999999999</v>
      </c>
      <c r="G417" s="498" t="n">
        <f aca="false">2*C416/(C409*C431*C431)</f>
        <v>10620</v>
      </c>
      <c r="H417" s="583" t="n">
        <f aca="false">-(2*K417+2*C415*C416/(C409*C431*C431*C431)+D417/(C431*C431)+C433)</f>
        <v>-67099</v>
      </c>
      <c r="I417" s="583" t="n">
        <f aca="false">5*K417+2*C416/(C431*C431*C431)+2*D417/(C431*C431)</f>
        <v>116938.5</v>
      </c>
      <c r="J417" s="583" t="n">
        <f aca="false">-(4*K417+D417/(C431*C431)-C432/(2*C431))</f>
        <v>-80372</v>
      </c>
      <c r="K417" s="583" t="n">
        <f aca="false">C426/(C431*C431*C431*C431)</f>
        <v>19912.5</v>
      </c>
      <c r="L417" s="530" t="n">
        <f aca="false">C$13*C$420*F417*F417*SIGN(F417)</f>
        <v>0.0261089639999999</v>
      </c>
      <c r="M417" s="552"/>
      <c r="O417" s="531" t="n">
        <f aca="false">D417</f>
        <v>2892</v>
      </c>
      <c r="P417" s="553" t="n">
        <f aca="false">G417/R416</f>
        <v>-1.03026119525501</v>
      </c>
      <c r="Q417" s="219" t="n">
        <f aca="false">-$P417*Q416</f>
        <v>3.13529505936227E-045</v>
      </c>
      <c r="R417" s="390" t="n">
        <f aca="false">H417-$P417*S416</f>
        <v>-24146.3415492252</v>
      </c>
      <c r="S417" s="219" t="n">
        <f aca="false">I417-$P417*T416</f>
        <v>68193.7807088129</v>
      </c>
      <c r="T417" s="219" t="n">
        <f aca="false">J417-$P417*U416</f>
        <v>-63959.9391595876</v>
      </c>
      <c r="U417" s="532" t="n">
        <f aca="false">K417</f>
        <v>19912.5</v>
      </c>
      <c r="V417" s="219" t="n">
        <f aca="false">L417-$P417*V416</f>
        <v>0.327945848456607</v>
      </c>
      <c r="W417" s="552"/>
      <c r="Y417" s="527" t="n">
        <f aca="false">O417</f>
        <v>2892</v>
      </c>
      <c r="Z417" s="553" t="n">
        <f aca="false">R417/AC416</f>
        <v>-1.24986668302287</v>
      </c>
      <c r="AA417" s="554" t="n">
        <f aca="false">Q417-$Z417*AA416</f>
        <v>-11.3205899341333</v>
      </c>
      <c r="AC417" s="555" t="n">
        <f aca="false">S417-$Z417*AD416</f>
        <v>24148.3834889663</v>
      </c>
      <c r="AD417" s="555" t="n">
        <f aca="false">T417-$Z417*AE416</f>
        <v>-44049.5628990332</v>
      </c>
      <c r="AE417" s="219" t="n">
        <f aca="false">U417</f>
        <v>19912.5</v>
      </c>
      <c r="AF417" s="556" t="n">
        <f aca="false">V417-$Z417*AF416</f>
        <v>300.81178358023</v>
      </c>
      <c r="AG417" s="552"/>
      <c r="AH417" s="557" t="n">
        <f aca="false">E417/C$3</f>
        <v>0.31125</v>
      </c>
      <c r="AI417" s="558" t="n">
        <f aca="false">(-(AA417*C$4+AD417*AI418+AE417*AI419-AF417)/AC417)</f>
        <v>70.8834630403476</v>
      </c>
      <c r="AJ417" s="450" t="n">
        <f aca="false">(AI416-AI418)/(2*C$431)</f>
        <v>0.102733350164261</v>
      </c>
      <c r="AK417" s="559" t="n">
        <f aca="false">-(AI416-2*AI417+AI418)*C$428</f>
        <v>0.000157045276470313</v>
      </c>
      <c r="AL417" s="560"/>
      <c r="AM417" s="548" t="n">
        <f aca="false">AK417*C$426</f>
        <v>50.0346250834419</v>
      </c>
      <c r="AN417" s="552"/>
      <c r="AO417" s="561" t="n">
        <f aca="false">(AI417-AI418)*(AI417-AI418)/(2*C$431)+AO418</f>
        <v>5.1426574979261</v>
      </c>
      <c r="AP417" s="562" t="n">
        <f aca="false">L417*C$431+AP418</f>
        <v>12.0551316</v>
      </c>
      <c r="AQ417" s="563" t="n">
        <f aca="false">L417*C$431*E417+(C$432*C$431)*(AI417-C$5)+AQ418</f>
        <v>57360.4515670805</v>
      </c>
      <c r="AR417" s="552"/>
      <c r="AS417" s="564" t="n">
        <f aca="false">G417*AI415+H417*AI416+I417*AI417+J417*AI418+K417*AI419-L417</f>
        <v>-1.1931195267878E-010</v>
      </c>
      <c r="AU417" s="544" t="n">
        <f aca="false">AH417*$C$11</f>
        <v>0.31125</v>
      </c>
      <c r="AV417" s="546" t="n">
        <f aca="false">AI417*$C$11</f>
        <v>70.8834630403476</v>
      </c>
      <c r="AW417" s="546" t="n">
        <f aca="false">AJ417*$C$11</f>
        <v>0.102733350164261</v>
      </c>
      <c r="AX417" s="636" t="n">
        <f aca="false">AK417*$C$11</f>
        <v>0.000157045276470313</v>
      </c>
      <c r="AY417" s="560"/>
      <c r="AZ417" s="548" t="n">
        <f aca="false">AM417*C$11</f>
        <v>50.0346250834419</v>
      </c>
      <c r="BA417" s="552"/>
    </row>
    <row r="418" customFormat="false" ht="12.75" hidden="false" customHeight="false" outlineLevel="0" collapsed="false">
      <c r="B418" s="1" t="s">
        <v>248</v>
      </c>
      <c r="C418" s="1" t="n">
        <f aca="false">C409*C426/C431</f>
        <v>477900</v>
      </c>
      <c r="D418" s="527" t="n">
        <f aca="false">D417-C$429</f>
        <v>2884</v>
      </c>
      <c r="E418" s="549" t="n">
        <f aca="false">(E417-C$431)</f>
        <v>496</v>
      </c>
      <c r="F418" s="529" t="n">
        <f aca="false">F417-C$423</f>
        <v>0.397999999999999</v>
      </c>
      <c r="G418" s="219" t="n">
        <f aca="false">C$434</f>
        <v>19912.5</v>
      </c>
      <c r="H418" s="550" t="n">
        <f aca="false">(-4*C$434-D418*C$428-C$433)</f>
        <v>-80372</v>
      </c>
      <c r="I418" s="219" t="n">
        <f aca="false">(6*C$434+2*D418*C$428)</f>
        <v>120917</v>
      </c>
      <c r="J418" s="219" t="n">
        <f aca="false">(-4*C$434-D418*C$428+C$433)</f>
        <v>-80370</v>
      </c>
      <c r="K418" s="219" t="n">
        <f aca="false">C$434</f>
        <v>19912.5</v>
      </c>
      <c r="L418" s="530" t="n">
        <f aca="false">C$13*C$420*F418*F418*SIGN(F418)</f>
        <v>0.0259782559999999</v>
      </c>
      <c r="M418" s="486" t="s">
        <v>102</v>
      </c>
      <c r="O418" s="531" t="n">
        <f aca="false">D418</f>
        <v>2884</v>
      </c>
      <c r="P418" s="553" t="n">
        <f aca="false">G418/R417</f>
        <v>-0.82465908797844</v>
      </c>
      <c r="Q418" s="219" t="n">
        <f aca="false">-$P418*Q417</f>
        <v>2.585549564197E-045</v>
      </c>
      <c r="R418" s="390" t="n">
        <f aca="false">H418-$P418*S417</f>
        <v>-24135.3789948687</v>
      </c>
      <c r="S418" s="219" t="n">
        <f aca="false">I418-$P418*T417</f>
        <v>68171.854905498</v>
      </c>
      <c r="T418" s="219" t="n">
        <f aca="false">J418-$P418*U417</f>
        <v>-63948.9759106293</v>
      </c>
      <c r="U418" s="532" t="n">
        <f aca="false">K418</f>
        <v>19912.5</v>
      </c>
      <c r="V418" s="219" t="n">
        <f aca="false">L418-$P418*V417</f>
        <v>0.296421780294541</v>
      </c>
      <c r="W418" s="486" t="s">
        <v>102</v>
      </c>
      <c r="Y418" s="527" t="n">
        <f aca="false">O418</f>
        <v>2884</v>
      </c>
      <c r="Z418" s="553" t="n">
        <f aca="false">R418/AC417</f>
        <v>-0.999461475584749</v>
      </c>
      <c r="AA418" s="554" t="n">
        <f aca="false">Q418-$Z418*AA417</f>
        <v>-11.3144935200587</v>
      </c>
      <c r="AC418" s="555" t="n">
        <f aca="false">S418-$Z418*AD417</f>
        <v>24146.013771567</v>
      </c>
      <c r="AD418" s="555" t="n">
        <f aca="false">T418-$Z418*AE417</f>
        <v>-44047.199278048</v>
      </c>
      <c r="AE418" s="219" t="n">
        <f aca="false">U418</f>
        <v>19912.5</v>
      </c>
      <c r="AF418" s="556" t="n">
        <f aca="false">V418-$Z418*AF417</f>
        <v>300.946210870672</v>
      </c>
      <c r="AG418" s="486" t="s">
        <v>102</v>
      </c>
      <c r="AH418" s="557" t="n">
        <f aca="false">E418/C$3</f>
        <v>0.31</v>
      </c>
      <c r="AI418" s="558" t="n">
        <f aca="false">(-(AA418*C$4+AD418*AI419+AE418*AI420-AF418)/AC418)</f>
        <v>70.6776822494662</v>
      </c>
      <c r="AJ418" s="450" t="n">
        <f aca="false">(AI417-AI419)/(2*C$431)</f>
        <v>0.103047255916948</v>
      </c>
      <c r="AK418" s="559" t="n">
        <f aca="false">-(AI417-2*AI418+AI419)*C$428</f>
        <v>0.000156860476216991</v>
      </c>
      <c r="AL418" s="560"/>
      <c r="AM418" s="548" t="n">
        <f aca="false">AK418*C$426</f>
        <v>49.9757477227334</v>
      </c>
      <c r="AN418" s="486" t="s">
        <v>102</v>
      </c>
      <c r="AO418" s="561" t="n">
        <f aca="false">(AI418-AI419)*(AI418-AI419)/(2*C$431)+AO419</f>
        <v>5.13207106445215</v>
      </c>
      <c r="AP418" s="562" t="n">
        <f aca="false">L418*C$431+AP419</f>
        <v>12.002913672</v>
      </c>
      <c r="AQ418" s="563" t="n">
        <f aca="false">L418*C$431*E418+(C$432*C$431)*(AI418-C$5)+AQ419</f>
        <v>56767.3793346145</v>
      </c>
      <c r="AR418" s="486" t="s">
        <v>102</v>
      </c>
      <c r="AS418" s="564" t="n">
        <f aca="false">G418*AI416+H418*AI417+I418*AI418+J418*AI419+K418*AI420-L418</f>
        <v>2.49800423401947E-010</v>
      </c>
      <c r="AU418" s="544" t="n">
        <f aca="false">AH418*$C$11</f>
        <v>0.31</v>
      </c>
      <c r="AV418" s="546" t="n">
        <f aca="false">AI418*$C$11</f>
        <v>70.6776822494662</v>
      </c>
      <c r="AW418" s="546" t="n">
        <f aca="false">AJ418*$C$11</f>
        <v>0.103047255916948</v>
      </c>
      <c r="AX418" s="636" t="n">
        <f aca="false">AK418*$C$11</f>
        <v>0.000156860476216991</v>
      </c>
      <c r="AY418" s="560"/>
      <c r="AZ418" s="548" t="n">
        <f aca="false">AM418*C$11</f>
        <v>49.9757477227334</v>
      </c>
      <c r="BA418" s="486" t="s">
        <v>102</v>
      </c>
    </row>
    <row r="419" customFormat="false" ht="12.75" hidden="false" customHeight="false" outlineLevel="0" collapsed="false">
      <c r="D419" s="527" t="n">
        <f aca="false">D418-C$429</f>
        <v>2876</v>
      </c>
      <c r="E419" s="549" t="n">
        <f aca="false">(E418-C$431)</f>
        <v>494</v>
      </c>
      <c r="F419" s="529" t="n">
        <f aca="false">F418-C$423</f>
        <v>0.396999999999999</v>
      </c>
      <c r="G419" s="219" t="n">
        <f aca="false">C$434</f>
        <v>19912.5</v>
      </c>
      <c r="H419" s="550" t="n">
        <f aca="false">(-4*C$434-D419*C$428-C$433)</f>
        <v>-80370</v>
      </c>
      <c r="I419" s="219" t="n">
        <f aca="false">(6*C$434+2*D419*C$428)</f>
        <v>120913</v>
      </c>
      <c r="J419" s="219" t="n">
        <f aca="false">(-4*C$434-D419*C$428+C$433)</f>
        <v>-80368</v>
      </c>
      <c r="K419" s="219" t="n">
        <f aca="false">C$434</f>
        <v>19912.5</v>
      </c>
      <c r="L419" s="530" t="n">
        <f aca="false">C$13*C$420*F419*F419*SIGN(F419)</f>
        <v>0.0258478759999999</v>
      </c>
      <c r="M419" s="486" t="n">
        <f aca="false">M319+1</f>
        <v>5</v>
      </c>
      <c r="O419" s="531" t="n">
        <f aca="false">D419</f>
        <v>2876</v>
      </c>
      <c r="P419" s="553" t="n">
        <f aca="false">G419/R418</f>
        <v>-0.825033657198154</v>
      </c>
      <c r="Q419" s="219" t="n">
        <f aca="false">-$P419*Q418</f>
        <v>2.13316541281654E-045</v>
      </c>
      <c r="R419" s="390" t="n">
        <f aca="false">H419-$P419*S418</f>
        <v>-24125.9252293351</v>
      </c>
      <c r="S419" s="219" t="n">
        <f aca="false">I419-$P419*T418</f>
        <v>68152.9425303768</v>
      </c>
      <c r="T419" s="219" t="n">
        <f aca="false">J419-$P419*U418</f>
        <v>-63939.5173010418</v>
      </c>
      <c r="U419" s="532" t="n">
        <f aca="false">K419</f>
        <v>19912.5</v>
      </c>
      <c r="V419" s="219" t="n">
        <f aca="false">L419-$P419*V418</f>
        <v>0.270405821469593</v>
      </c>
      <c r="W419" s="486" t="n">
        <f aca="false">W319+1</f>
        <v>5</v>
      </c>
      <c r="Y419" s="527" t="n">
        <f aca="false">O419</f>
        <v>2876</v>
      </c>
      <c r="Z419" s="553" t="n">
        <f aca="false">R419/AC418</f>
        <v>-0.999168038980598</v>
      </c>
      <c r="AA419" s="554" t="n">
        <f aca="false">Q419-$Z419*AA418</f>
        <v>-11.3050803024957</v>
      </c>
      <c r="AC419" s="555" t="n">
        <f aca="false">S419-$Z419*AD418</f>
        <v>24142.388805142</v>
      </c>
      <c r="AD419" s="555" t="n">
        <f aca="false">T419-$Z419*AE418</f>
        <v>-44043.5837248406</v>
      </c>
      <c r="AE419" s="219" t="n">
        <f aca="false">U419</f>
        <v>19912.5</v>
      </c>
      <c r="AF419" s="556" t="n">
        <f aca="false">V419-$Z419*AF418</f>
        <v>300.96624117576</v>
      </c>
      <c r="AG419" s="486" t="n">
        <f aca="false">AG319+1</f>
        <v>5</v>
      </c>
      <c r="AH419" s="557" t="n">
        <f aca="false">E419/C$3</f>
        <v>0.30875</v>
      </c>
      <c r="AI419" s="558" t="n">
        <f aca="false">(-(AA419*C$4+AD419*AI420+AE419*AI421-AF419)/AC419)</f>
        <v>70.4712740166798</v>
      </c>
      <c r="AJ419" s="450" t="n">
        <f aca="false">(AI418-AI420)/(2*C$431)</f>
        <v>0.103360970579285</v>
      </c>
      <c r="AK419" s="559" t="n">
        <f aca="false">-(AI418-2*AI419+AI420)*C$428</f>
        <v>0.000156854186119659</v>
      </c>
      <c r="AL419" s="560"/>
      <c r="AM419" s="548" t="n">
        <f aca="false">AK419*C$426</f>
        <v>49.9737436977235</v>
      </c>
      <c r="AN419" s="486" t="n">
        <f aca="false">AN319+1</f>
        <v>5</v>
      </c>
      <c r="AO419" s="561" t="n">
        <f aca="false">(AI419-AI420)*(AI419-AI420)/(2*C$431)+AO420</f>
        <v>5.12141997481166</v>
      </c>
      <c r="AP419" s="562" t="n">
        <f aca="false">L419*C$431+AP420</f>
        <v>11.95095716</v>
      </c>
      <c r="AQ419" s="563" t="n">
        <f aca="false">L419*C$431*E419+(C$432*C$431)*(AI419-C$5)+AQ420</f>
        <v>56176.1874466676</v>
      </c>
      <c r="AR419" s="486" t="n">
        <f aca="false">AR319+1</f>
        <v>5</v>
      </c>
      <c r="AS419" s="564" t="n">
        <f aca="false">G419*AI417+H419*AI418+I419*AI419+J419*AI420+K419*AI421-L419</f>
        <v>-2.12022274737045E-011</v>
      </c>
      <c r="AU419" s="544" t="n">
        <f aca="false">AH419*$C$11</f>
        <v>0.30875</v>
      </c>
      <c r="AV419" s="546" t="n">
        <f aca="false">AI419*$C$11</f>
        <v>70.4712740166798</v>
      </c>
      <c r="AW419" s="546" t="n">
        <f aca="false">AJ419*$C$11</f>
        <v>0.103360970579285</v>
      </c>
      <c r="AX419" s="636" t="n">
        <f aca="false">AK419*$C$11</f>
        <v>0.000156854186119659</v>
      </c>
      <c r="AY419" s="560"/>
      <c r="AZ419" s="548" t="n">
        <f aca="false">AM419*C$11</f>
        <v>49.9737436977235</v>
      </c>
      <c r="BA419" s="486" t="n">
        <f aca="false">BA319+1</f>
        <v>5</v>
      </c>
    </row>
    <row r="420" customFormat="false" ht="12.75" hidden="false" customHeight="false" outlineLevel="0" collapsed="false">
      <c r="A420" s="95" t="s">
        <v>102</v>
      </c>
      <c r="B420" s="632" t="s">
        <v>225</v>
      </c>
      <c r="C420" s="619" t="n">
        <f aca="false">C$13*0.5*1.025*Curvature!G$11*Curvature!E19</f>
        <v>0.164</v>
      </c>
      <c r="D420" s="527" t="n">
        <f aca="false">D419-C$429</f>
        <v>2868</v>
      </c>
      <c r="E420" s="549" t="n">
        <f aca="false">(E419-C$431)</f>
        <v>492</v>
      </c>
      <c r="F420" s="529" t="n">
        <f aca="false">F419-C$423</f>
        <v>0.395999999999999</v>
      </c>
      <c r="G420" s="219" t="n">
        <f aca="false">C$434</f>
        <v>19912.5</v>
      </c>
      <c r="H420" s="550" t="n">
        <f aca="false">(-4*C$434-D420*C$428-C$433)</f>
        <v>-80368</v>
      </c>
      <c r="I420" s="219" t="n">
        <f aca="false">(6*C$434+2*D420*C$428)</f>
        <v>120909</v>
      </c>
      <c r="J420" s="219" t="n">
        <f aca="false">(-4*C$434-D420*C$428+C$433)</f>
        <v>-80366</v>
      </c>
      <c r="K420" s="219" t="n">
        <f aca="false">C$434</f>
        <v>19912.5</v>
      </c>
      <c r="L420" s="530" t="n">
        <f aca="false">C$13*C$420*F420*F420*SIGN(F420)</f>
        <v>0.0257178239999999</v>
      </c>
      <c r="M420" s="552"/>
      <c r="O420" s="531" t="n">
        <f aca="false">D420</f>
        <v>2868</v>
      </c>
      <c r="P420" s="553" t="n">
        <f aca="false">G420/R419</f>
        <v>-0.825356947379912</v>
      </c>
      <c r="Q420" s="219" t="n">
        <f aca="false">-$P420*Q419</f>
        <v>1.76062289337867E-045</v>
      </c>
      <c r="R420" s="390" t="n">
        <f aca="false">H420-$P420*S419</f>
        <v>-24117.4953981696</v>
      </c>
      <c r="S420" s="219" t="n">
        <f aca="false">I420-$P420*T419</f>
        <v>68136.0751834672</v>
      </c>
      <c r="T420" s="219" t="n">
        <f aca="false">J420-$P420*U419</f>
        <v>-63931.0797852975</v>
      </c>
      <c r="U420" s="532" t="n">
        <f aca="false">K420</f>
        <v>19912.5</v>
      </c>
      <c r="V420" s="219" t="n">
        <f aca="false">L420-$P420*V419</f>
        <v>0.248899147361901</v>
      </c>
      <c r="W420" s="552"/>
      <c r="Y420" s="527" t="n">
        <f aca="false">O420</f>
        <v>2868</v>
      </c>
      <c r="Z420" s="553" t="n">
        <f aca="false">R420/AC419</f>
        <v>-0.998968892135186</v>
      </c>
      <c r="AA420" s="554" t="n">
        <f aca="false">Q420-$Z420*AA419</f>
        <v>-11.2934235452835</v>
      </c>
      <c r="AC420" s="555" t="n">
        <f aca="false">S420-$Z420*AD419</f>
        <v>24137.9051441998</v>
      </c>
      <c r="AD420" s="555" t="n">
        <f aca="false">T420-$Z420*AE419</f>
        <v>-44039.1117206556</v>
      </c>
      <c r="AE420" s="219" t="n">
        <f aca="false">U420</f>
        <v>19912.5</v>
      </c>
      <c r="AF420" s="556" t="n">
        <f aca="false">V420-$Z420*AF419</f>
        <v>300.904811664802</v>
      </c>
      <c r="AG420" s="552"/>
      <c r="AH420" s="557" t="n">
        <f aca="false">E420/C$3</f>
        <v>0.3075</v>
      </c>
      <c r="AI420" s="558" t="n">
        <f aca="false">(-(AA420*C$4+AD420*AI421+AE420*AI422-AF420)/AC420)</f>
        <v>70.264238367149</v>
      </c>
      <c r="AJ420" s="450" t="n">
        <f aca="false">(AI419-AI421)/(2*C$431)</f>
        <v>0.103674821071735</v>
      </c>
      <c r="AK420" s="559" t="n">
        <f aca="false">-(AI419-2*AI420+AI421)*C$428</f>
        <v>0.00015699630633037</v>
      </c>
      <c r="AL420" s="560"/>
      <c r="AM420" s="548" t="n">
        <f aca="false">AK420*C$426</f>
        <v>50.019023196856</v>
      </c>
      <c r="AN420" s="552"/>
      <c r="AO420" s="561" t="n">
        <f aca="false">(AI420-AI421)*(AI420-AI421)/(2*C$431)+AO421</f>
        <v>5.1107040347675</v>
      </c>
      <c r="AP420" s="562" t="n">
        <f aca="false">L420*C$431+AP421</f>
        <v>11.899261408</v>
      </c>
      <c r="AQ420" s="563" t="n">
        <f aca="false">L420*C$431*E420+(C$432*C$431)*(AI420-C$5)+AQ421</f>
        <v>55586.879553047</v>
      </c>
      <c r="AR420" s="552"/>
      <c r="AS420" s="564" t="n">
        <f aca="false">G420*AI418+H420*AI419+I420*AI420+J420*AI421+K420*AI422-L420</f>
        <v>2.31833316433061E-010</v>
      </c>
      <c r="AU420" s="544" t="n">
        <f aca="false">AH420*$C$11</f>
        <v>0.3075</v>
      </c>
      <c r="AV420" s="546" t="n">
        <f aca="false">AI420*$C$11</f>
        <v>70.264238367149</v>
      </c>
      <c r="AW420" s="546" t="n">
        <f aca="false">AJ420*$C$11</f>
        <v>0.103674821071735</v>
      </c>
      <c r="AX420" s="636" t="n">
        <f aca="false">AK420*$C$11</f>
        <v>0.00015699630633037</v>
      </c>
      <c r="AY420" s="560"/>
      <c r="AZ420" s="548" t="n">
        <f aca="false">AM420*C$11</f>
        <v>50.019023196856</v>
      </c>
      <c r="BA420" s="552"/>
    </row>
    <row r="421" customFormat="false" ht="12.75" hidden="false" customHeight="false" outlineLevel="0" collapsed="false">
      <c r="A421" s="95" t="n">
        <f aca="false">A321+1</f>
        <v>5</v>
      </c>
      <c r="B421" s="618" t="s">
        <v>226</v>
      </c>
      <c r="C421" s="620" t="n">
        <f aca="false">Curvature!F$19</f>
        <v>0.4</v>
      </c>
      <c r="D421" s="527" t="n">
        <f aca="false">D420-C$429</f>
        <v>2860</v>
      </c>
      <c r="E421" s="549" t="n">
        <f aca="false">(E420-C$431)</f>
        <v>490</v>
      </c>
      <c r="F421" s="529" t="n">
        <f aca="false">F420-C$423</f>
        <v>0.394999999999999</v>
      </c>
      <c r="G421" s="219" t="n">
        <f aca="false">C$434</f>
        <v>19912.5</v>
      </c>
      <c r="H421" s="550" t="n">
        <f aca="false">(-4*C$434-D421*C$428-C$433)</f>
        <v>-80366</v>
      </c>
      <c r="I421" s="219" t="n">
        <f aca="false">(6*C$434+2*D421*C$428)</f>
        <v>120905</v>
      </c>
      <c r="J421" s="219" t="n">
        <f aca="false">(-4*C$434-D421*C$428+C$433)</f>
        <v>-80364</v>
      </c>
      <c r="K421" s="219" t="n">
        <f aca="false">C$434</f>
        <v>19912.5</v>
      </c>
      <c r="L421" s="530" t="n">
        <f aca="false">C$13*C$420*F421*F421*SIGN(F421)</f>
        <v>0.0255880999999999</v>
      </c>
      <c r="M421" s="552"/>
      <c r="O421" s="531" t="n">
        <f aca="false">D421</f>
        <v>2860</v>
      </c>
      <c r="P421" s="553" t="n">
        <f aca="false">G421/R420</f>
        <v>-0.825645435865253</v>
      </c>
      <c r="Q421" s="219" t="n">
        <f aca="false">-$P421*Q420</f>
        <v>1.45365025619798E-045</v>
      </c>
      <c r="R421" s="390" t="n">
        <f aca="false">H421-$P421*S420</f>
        <v>-24109.7605069986</v>
      </c>
      <c r="S421" s="219" t="n">
        <f aca="false">I421-$P421*T420</f>
        <v>68120.5957653318</v>
      </c>
      <c r="T421" s="219" t="n">
        <f aca="false">J421-$P421*U420</f>
        <v>-63923.3352583331</v>
      </c>
      <c r="U421" s="532" t="n">
        <f aca="false">K421</f>
        <v>19912.5</v>
      </c>
      <c r="V421" s="219" t="n">
        <f aca="false">L421-$P421*V420</f>
        <v>0.231090545010106</v>
      </c>
      <c r="W421" s="552"/>
      <c r="Y421" s="527" t="n">
        <f aca="false">O421</f>
        <v>2860</v>
      </c>
      <c r="Z421" s="553" t="n">
        <f aca="false">R421/AC420</f>
        <v>-0.998834006636736</v>
      </c>
      <c r="AA421" s="554" t="n">
        <f aca="false">Q421-$Z421*AA420</f>
        <v>-11.2802554883812</v>
      </c>
      <c r="AC421" s="555" t="n">
        <f aca="false">S421-$Z421*AD420</f>
        <v>24132.8333566665</v>
      </c>
      <c r="AD421" s="555" t="n">
        <f aca="false">T421-$Z421*AE420</f>
        <v>-44034.0531011791</v>
      </c>
      <c r="AE421" s="219" t="n">
        <f aca="false">U421</f>
        <v>19912.5</v>
      </c>
      <c r="AF421" s="556" t="n">
        <f aca="false">V421-$Z421*AF420</f>
        <v>300.785049196437</v>
      </c>
      <c r="AG421" s="552"/>
      <c r="AH421" s="557" t="n">
        <f aca="false">E421/C$3</f>
        <v>0.30625</v>
      </c>
      <c r="AI421" s="558" t="n">
        <f aca="false">(-(AA421*C$4+AD421*AI422+AE421*AI423-AF421)/AC421)</f>
        <v>70.0565747323929</v>
      </c>
      <c r="AJ421" s="450" t="n">
        <f aca="false">(AI420-AI422)/(2*C$431)</f>
        <v>0.103989079449292</v>
      </c>
      <c r="AK421" s="559" t="n">
        <f aca="false">-(AI420-2*AI421+AI422)*C$428</f>
        <v>0.000157262071226683</v>
      </c>
      <c r="AL421" s="560"/>
      <c r="AM421" s="548" t="n">
        <f aca="false">AK421*C$426</f>
        <v>50.1036958928211</v>
      </c>
      <c r="AN421" s="552"/>
      <c r="AO421" s="561" t="n">
        <f aca="false">(AI421-AI422)*(AI421-AI422)/(2*C$431)+AO422</f>
        <v>5.09992298846747</v>
      </c>
      <c r="AP421" s="562" t="n">
        <f aca="false">L421*C$431+AP422</f>
        <v>11.84782576</v>
      </c>
      <c r="AQ421" s="563" t="n">
        <f aca="false">L421*C$431*E421+(C$432*C$431)*(AI421-C$5)+AQ422</f>
        <v>54999.4593072946</v>
      </c>
      <c r="AR421" s="552"/>
      <c r="AS421" s="564" t="n">
        <f aca="false">G421*AI419+H421*AI420+I421*AI421+J421*AI422+K421*AI423-L421</f>
        <v>-1.55223002160088E-009</v>
      </c>
      <c r="AU421" s="544" t="n">
        <f aca="false">AH421*$C$11</f>
        <v>0.30625</v>
      </c>
      <c r="AV421" s="546" t="n">
        <f aca="false">AI421*$C$11</f>
        <v>70.0565747323929</v>
      </c>
      <c r="AW421" s="546" t="n">
        <f aca="false">AJ421*$C$11</f>
        <v>0.103989079449292</v>
      </c>
      <c r="AX421" s="636" t="n">
        <f aca="false">AK421*$C$11</f>
        <v>0.000157262071226683</v>
      </c>
      <c r="AY421" s="560"/>
      <c r="AZ421" s="548" t="n">
        <f aca="false">AM421*C$11</f>
        <v>50.1036958928211</v>
      </c>
      <c r="BA421" s="552"/>
    </row>
    <row r="422" customFormat="false" ht="12.75" hidden="false" customHeight="false" outlineLevel="0" collapsed="false">
      <c r="B422" s="618" t="s">
        <v>227</v>
      </c>
      <c r="C422" s="620" t="n">
        <f aca="false">Curvature!F$20</f>
        <v>0.3</v>
      </c>
      <c r="D422" s="527" t="n">
        <f aca="false">D421-C$429</f>
        <v>2852</v>
      </c>
      <c r="E422" s="549" t="n">
        <f aca="false">(E421-C$431)</f>
        <v>488</v>
      </c>
      <c r="F422" s="529" t="n">
        <f aca="false">F421-C$423</f>
        <v>0.393999999999999</v>
      </c>
      <c r="G422" s="219" t="n">
        <f aca="false">C$434</f>
        <v>19912.5</v>
      </c>
      <c r="H422" s="550" t="n">
        <f aca="false">(-4*C$434-D422*C$428-C$433)</f>
        <v>-80364</v>
      </c>
      <c r="I422" s="219" t="n">
        <f aca="false">(6*C$434+2*D422*C$428)</f>
        <v>120901</v>
      </c>
      <c r="J422" s="219" t="n">
        <f aca="false">(-4*C$434-D422*C$428+C$433)</f>
        <v>-80362</v>
      </c>
      <c r="K422" s="219" t="n">
        <f aca="false">C$434</f>
        <v>19912.5</v>
      </c>
      <c r="L422" s="530" t="n">
        <f aca="false">C$13*C$420*F422*F422*SIGN(F422)</f>
        <v>0.0254587039999999</v>
      </c>
      <c r="M422" s="552"/>
      <c r="O422" s="531" t="n">
        <f aca="false">D422</f>
        <v>2852</v>
      </c>
      <c r="P422" s="553" t="n">
        <f aca="false">G422/R421</f>
        <v>-0.825910319358825</v>
      </c>
      <c r="Q422" s="219" t="n">
        <f aca="false">-$P422*Q421</f>
        <v>1.20058474733251E-045</v>
      </c>
      <c r="R422" s="390" t="n">
        <f aca="false">H422-$P422*S421</f>
        <v>-24102.4969965415</v>
      </c>
      <c r="S422" s="219" t="n">
        <f aca="false">I422-$P422*T421</f>
        <v>68106.0577623089</v>
      </c>
      <c r="T422" s="219" t="n">
        <f aca="false">J422-$P422*U421</f>
        <v>-63916.0607657674</v>
      </c>
      <c r="U422" s="532" t="n">
        <f aca="false">K422</f>
        <v>19912.5</v>
      </c>
      <c r="V422" s="219" t="n">
        <f aca="false">L422-$P422*V421</f>
        <v>0.216318769830102</v>
      </c>
      <c r="W422" s="552"/>
      <c r="Y422" s="527" t="n">
        <f aca="false">O422</f>
        <v>2852</v>
      </c>
      <c r="Z422" s="553" t="n">
        <f aca="false">R422/AC421</f>
        <v>-0.998742942460313</v>
      </c>
      <c r="AA422" s="554" t="n">
        <f aca="false">Q422-$Z422*AA421</f>
        <v>-11.2660755581699</v>
      </c>
      <c r="AC422" s="555" t="n">
        <f aca="false">S422-$Z422*AD421</f>
        <v>24127.3579995836</v>
      </c>
      <c r="AD422" s="555" t="n">
        <f aca="false">T422-$Z422*AE421</f>
        <v>-44028.5919240264</v>
      </c>
      <c r="AE422" s="219" t="n">
        <f aca="false">U422</f>
        <v>19912.5</v>
      </c>
      <c r="AF422" s="556" t="n">
        <f aca="false">V422-$Z422*AF421</f>
        <v>300.623263852349</v>
      </c>
      <c r="AG422" s="552"/>
      <c r="AH422" s="557" t="n">
        <f aca="false">E422/C$3</f>
        <v>0.305</v>
      </c>
      <c r="AI422" s="558" t="n">
        <f aca="false">(-(AA422*C$4+AD422*AI423+AE422*AI424-AF422)/AC422)</f>
        <v>69.8482820493519</v>
      </c>
      <c r="AJ422" s="450" t="n">
        <f aca="false">(AI421-AI423)/(2*C$431)</f>
        <v>0.104303972622262</v>
      </c>
      <c r="AK422" s="559" t="n">
        <f aca="false">-(AI421-2*AI422+AI423)*C$428</f>
        <v>0.00015763110174305</v>
      </c>
      <c r="AL422" s="560"/>
      <c r="AM422" s="548" t="n">
        <f aca="false">AK422*C$426</f>
        <v>50.2212690153357</v>
      </c>
      <c r="AN422" s="552"/>
      <c r="AO422" s="561" t="n">
        <f aca="false">(AI422-AI423)*(AI422-AI423)/(2*C$431)+AO423</f>
        <v>5.08907652801536</v>
      </c>
      <c r="AP422" s="562" t="n">
        <f aca="false">L422*C$431+AP423</f>
        <v>11.79664956</v>
      </c>
      <c r="AQ422" s="563" t="n">
        <f aca="false">L422*C$431*E422+(C$432*C$431)*(AI422-C$5)+AQ423</f>
        <v>54413.9303714362</v>
      </c>
      <c r="AR422" s="552"/>
      <c r="AS422" s="564" t="n">
        <f aca="false">G422*AI420+H422*AI421+I422*AI422+J422*AI423+K422*AI424-L422</f>
        <v>6.80204486486202E-010</v>
      </c>
      <c r="AU422" s="544" t="n">
        <f aca="false">AH422*$C$11</f>
        <v>0.305</v>
      </c>
      <c r="AV422" s="546" t="n">
        <f aca="false">AI422*$C$11</f>
        <v>69.8482820493519</v>
      </c>
      <c r="AW422" s="546" t="n">
        <f aca="false">AJ422*$C$11</f>
        <v>0.104303972622262</v>
      </c>
      <c r="AX422" s="636" t="n">
        <f aca="false">AK422*$C$11</f>
        <v>0.00015763110174305</v>
      </c>
      <c r="AY422" s="560"/>
      <c r="AZ422" s="548" t="n">
        <f aca="false">AM422*C$11</f>
        <v>50.2212690153357</v>
      </c>
      <c r="BA422" s="552"/>
    </row>
    <row r="423" customFormat="false" ht="12.75" hidden="false" customHeight="false" outlineLevel="0" collapsed="false">
      <c r="B423" s="621" t="s">
        <v>228</v>
      </c>
      <c r="C423" s="420" t="n">
        <f aca="false">(C421-C422)/100</f>
        <v>0.001</v>
      </c>
      <c r="D423" s="527" t="n">
        <f aca="false">D422-C$429</f>
        <v>2844</v>
      </c>
      <c r="E423" s="549" t="n">
        <f aca="false">(E422-C$431)</f>
        <v>486</v>
      </c>
      <c r="F423" s="529" t="n">
        <f aca="false">F422-C$423</f>
        <v>0.392999999999999</v>
      </c>
      <c r="G423" s="219" t="n">
        <f aca="false">C$434</f>
        <v>19912.5</v>
      </c>
      <c r="H423" s="550" t="n">
        <f aca="false">(-4*C$434-D423*C$428-C$433)</f>
        <v>-80362</v>
      </c>
      <c r="I423" s="219" t="n">
        <f aca="false">(6*C$434+2*D423*C$428)</f>
        <v>120897</v>
      </c>
      <c r="J423" s="219" t="n">
        <f aca="false">(-4*C$434-D423*C$428+C$433)</f>
        <v>-80360</v>
      </c>
      <c r="K423" s="219" t="n">
        <f aca="false">C$434</f>
        <v>19912.5</v>
      </c>
      <c r="L423" s="530" t="n">
        <f aca="false">C$13*C$420*F423*F423*SIGN(F423)</f>
        <v>0.0253296359999999</v>
      </c>
      <c r="M423" s="552"/>
      <c r="O423" s="531" t="n">
        <f aca="false">D423</f>
        <v>2844</v>
      </c>
      <c r="P423" s="553" t="n">
        <f aca="false">G423/R422</f>
        <v>-0.826159215074576</v>
      </c>
      <c r="Q423" s="219" t="n">
        <f aca="false">-$P423*Q422</f>
        <v>9.91874152486732E-046</v>
      </c>
      <c r="R423" s="390" t="n">
        <f aca="false">H423-$P423*S422</f>
        <v>-24095.5527772672</v>
      </c>
      <c r="S423" s="219" t="n">
        <f aca="false">I423-$P423*T422</f>
        <v>68092.1574070947</v>
      </c>
      <c r="T423" s="219" t="n">
        <f aca="false">J423-$P423*U422</f>
        <v>-63909.1046298275</v>
      </c>
      <c r="U423" s="532" t="n">
        <f aca="false">K423</f>
        <v>19912.5</v>
      </c>
      <c r="V423" s="219" t="n">
        <f aca="false">L423-$P423*V422</f>
        <v>0.204043381088734</v>
      </c>
      <c r="W423" s="552"/>
      <c r="Y423" s="527" t="n">
        <f aca="false">O423</f>
        <v>2844</v>
      </c>
      <c r="Z423" s="553" t="n">
        <f aca="false">R423/AC422</f>
        <v>-0.998681777660161</v>
      </c>
      <c r="AA423" s="554" t="n">
        <f aca="false">Q423-$Z423*AA422</f>
        <v>-11.2512243656868</v>
      </c>
      <c r="AC423" s="555" t="n">
        <f aca="false">S423-$Z423*AD422</f>
        <v>24121.6049565342</v>
      </c>
      <c r="AD423" s="555" t="n">
        <f aca="false">T423-$Z423*AE422</f>
        <v>-44022.8537321696</v>
      </c>
      <c r="AE423" s="219" t="n">
        <f aca="false">U423</f>
        <v>19912.5</v>
      </c>
      <c r="AF423" s="556" t="n">
        <f aca="false">V423-$Z423*AF422</f>
        <v>300.431018931153</v>
      </c>
      <c r="AG423" s="552"/>
      <c r="AH423" s="557" t="n">
        <f aca="false">E423/C$3</f>
        <v>0.30375</v>
      </c>
      <c r="AI423" s="558" t="n">
        <f aca="false">(-(AA423*C$4+AD423*AI424+AE423*AI425-AF423)/AC423)</f>
        <v>69.6393588419039</v>
      </c>
      <c r="AJ423" s="450" t="n">
        <f aca="false">(AI422-AI424)/(2*C$431)</f>
        <v>0.104619690351011</v>
      </c>
      <c r="AK423" s="559" t="n">
        <f aca="false">-(AI422-2*AI423+AI424)*C$428</f>
        <v>0.000158086627006782</v>
      </c>
      <c r="AL423" s="560"/>
      <c r="AM423" s="548" t="n">
        <f aca="false">AK423*C$426</f>
        <v>50.3663993643606</v>
      </c>
      <c r="AN423" s="552"/>
      <c r="AO423" s="561" t="n">
        <f aca="false">(AI423-AI424)*(AI423-AI424)/(2*C$431)+AO424</f>
        <v>5.07816430136277</v>
      </c>
      <c r="AP423" s="562" t="n">
        <f aca="false">L423*C$431+AP424</f>
        <v>11.745732152</v>
      </c>
      <c r="AQ423" s="563" t="n">
        <f aca="false">L423*C$431*E423+(C$432*C$431)*(AI423-C$5)+AQ424</f>
        <v>53830.2964199382</v>
      </c>
      <c r="AR423" s="552"/>
      <c r="AS423" s="564" t="n">
        <f aca="false">G423*AI421+H423*AI422+I423*AI423+J423*AI424+K423*AI425-L423</f>
        <v>-7.5427439294451E-010</v>
      </c>
      <c r="AU423" s="544" t="n">
        <f aca="false">AH423*$C$11</f>
        <v>0.30375</v>
      </c>
      <c r="AV423" s="546" t="n">
        <f aca="false">AI423*$C$11</f>
        <v>69.6393588419039</v>
      </c>
      <c r="AW423" s="546" t="n">
        <f aca="false">AJ423*$C$11</f>
        <v>0.104619690351011</v>
      </c>
      <c r="AX423" s="636" t="n">
        <f aca="false">AK423*$C$11</f>
        <v>0.000158086627006782</v>
      </c>
      <c r="AY423" s="560"/>
      <c r="AZ423" s="548" t="n">
        <f aca="false">AM423*C$11</f>
        <v>50.3663993643606</v>
      </c>
      <c r="BA423" s="552"/>
    </row>
    <row r="424" customFormat="false" ht="12.75" hidden="false" customHeight="false" outlineLevel="0" collapsed="false">
      <c r="B424" s="622" t="s">
        <v>229</v>
      </c>
      <c r="C424" s="420" t="n">
        <f aca="false">C327</f>
        <v>2900</v>
      </c>
      <c r="D424" s="527" t="n">
        <f aca="false">D423-C$429</f>
        <v>2836</v>
      </c>
      <c r="E424" s="549" t="n">
        <f aca="false">(E423-C$431)</f>
        <v>484</v>
      </c>
      <c r="F424" s="529" t="n">
        <f aca="false">F423-C$423</f>
        <v>0.391999999999999</v>
      </c>
      <c r="G424" s="219" t="n">
        <f aca="false">C$434</f>
        <v>19912.5</v>
      </c>
      <c r="H424" s="550" t="n">
        <f aca="false">(-4*C$434-D424*C$428-C$433)</f>
        <v>-80360</v>
      </c>
      <c r="I424" s="219" t="n">
        <f aca="false">(6*C$434+2*D424*C$428)</f>
        <v>120893</v>
      </c>
      <c r="J424" s="219" t="n">
        <f aca="false">(-4*C$434-D424*C$428+C$433)</f>
        <v>-80358</v>
      </c>
      <c r="K424" s="219" t="n">
        <f aca="false">C$434</f>
        <v>19912.5</v>
      </c>
      <c r="L424" s="530" t="n">
        <f aca="false">C$13*C$420*F424*F424*SIGN(F424)</f>
        <v>0.0252008959999999</v>
      </c>
      <c r="M424" s="552"/>
      <c r="O424" s="531" t="n">
        <f aca="false">D424</f>
        <v>2836</v>
      </c>
      <c r="P424" s="553" t="n">
        <f aca="false">G424/R423</f>
        <v>-0.826397310078992</v>
      </c>
      <c r="Q424" s="219" t="n">
        <f aca="false">-$P424*Q423</f>
        <v>8.19682131551915E-046</v>
      </c>
      <c r="R424" s="390" t="n">
        <f aca="false">H424-$P424*S423</f>
        <v>-24088.8242813016</v>
      </c>
      <c r="S424" s="219" t="n">
        <f aca="false">I424-$P424*T423</f>
        <v>68078.6878443537</v>
      </c>
      <c r="T424" s="219" t="n">
        <f aca="false">J424-$P424*U423</f>
        <v>-63902.3635630521</v>
      </c>
      <c r="U424" s="532" t="n">
        <f aca="false">K424</f>
        <v>19912.5</v>
      </c>
      <c r="V424" s="219" t="n">
        <f aca="false">L424-$P424*V423</f>
        <v>0.193821797271153</v>
      </c>
      <c r="W424" s="552"/>
      <c r="Y424" s="527" t="n">
        <f aca="false">O424</f>
        <v>2836</v>
      </c>
      <c r="Z424" s="553" t="n">
        <f aca="false">R424/AC423</f>
        <v>-0.998641024289567</v>
      </c>
      <c r="AA424" s="554" t="n">
        <f aca="false">Q424-$Z424*AA423</f>
        <v>-11.2359342250612</v>
      </c>
      <c r="AC424" s="555" t="n">
        <f aca="false">S424-$Z424*AD423</f>
        <v>24115.6601011101</v>
      </c>
      <c r="AD424" s="555" t="n">
        <f aca="false">T424-$Z424*AE423</f>
        <v>-44016.9241668861</v>
      </c>
      <c r="AE424" s="219" t="n">
        <f aca="false">U424</f>
        <v>19912.5</v>
      </c>
      <c r="AF424" s="556" t="n">
        <f aca="false">V424-$Z424*AF423</f>
        <v>300.216562271036</v>
      </c>
      <c r="AG424" s="552"/>
      <c r="AH424" s="557" t="n">
        <f aca="false">E424/C$3</f>
        <v>0.3025</v>
      </c>
      <c r="AI424" s="558" t="n">
        <f aca="false">(-(AA424*C$4+AD424*AI425+AE424*AI426-AF424)/AC424)</f>
        <v>69.4298032879478</v>
      </c>
      <c r="AJ424" s="450" t="n">
        <f aca="false">(AI423-AI425)/(2*C$431)</f>
        <v>0.104936391822932</v>
      </c>
      <c r="AK424" s="559" t="n">
        <f aca="false">-(AI423-2*AI424+AI425)*C$428</f>
        <v>0.000158614844913529</v>
      </c>
      <c r="AL424" s="560"/>
      <c r="AM424" s="548" t="n">
        <f aca="false">AK424*C$426</f>
        <v>50.5346895894505</v>
      </c>
      <c r="AN424" s="552"/>
      <c r="AO424" s="561" t="n">
        <f aca="false">(AI424-AI425)*(AI424-AI425)/(2*C$431)+AO425</f>
        <v>5.06718591881431</v>
      </c>
      <c r="AP424" s="562" t="n">
        <f aca="false">L424*C$431+AP425</f>
        <v>11.69507288</v>
      </c>
      <c r="AQ424" s="563" t="n">
        <f aca="false">L424*C$431*E424+(C$432*C$431)*(AI424-C$5)+AQ425</f>
        <v>53248.5611430118</v>
      </c>
      <c r="AR424" s="552"/>
      <c r="AS424" s="564" t="n">
        <f aca="false">G424*AI422+H424*AI423+I424*AI424+J424*AI425+K424*AI426-L424</f>
        <v>-2.13037635796165E-009</v>
      </c>
      <c r="AU424" s="544" t="n">
        <f aca="false">AH424*$C$11</f>
        <v>0.3025</v>
      </c>
      <c r="AV424" s="546" t="n">
        <f aca="false">AI424*$C$11</f>
        <v>69.4298032879478</v>
      </c>
      <c r="AW424" s="546" t="n">
        <f aca="false">AJ424*$C$11</f>
        <v>0.104936391822932</v>
      </c>
      <c r="AX424" s="636" t="n">
        <f aca="false">AK424*$C$11</f>
        <v>0.000158614844913529</v>
      </c>
      <c r="AY424" s="560"/>
      <c r="AZ424" s="548" t="n">
        <f aca="false">AM424*C$11</f>
        <v>50.5346895894505</v>
      </c>
      <c r="BA424" s="552"/>
    </row>
    <row r="425" customFormat="false" ht="12.75" hidden="false" customHeight="false" outlineLevel="0" collapsed="false">
      <c r="B425" s="622" t="s">
        <v>230</v>
      </c>
      <c r="C425" s="420" t="n">
        <f aca="false">Curvature!C$19</f>
        <v>200</v>
      </c>
      <c r="D425" s="527" t="n">
        <f aca="false">D424-C$429</f>
        <v>2828</v>
      </c>
      <c r="E425" s="549" t="n">
        <f aca="false">(E424-C$431)</f>
        <v>482</v>
      </c>
      <c r="F425" s="529" t="n">
        <f aca="false">F424-C$423</f>
        <v>0.390999999999999</v>
      </c>
      <c r="G425" s="219" t="n">
        <f aca="false">C$434</f>
        <v>19912.5</v>
      </c>
      <c r="H425" s="550" t="n">
        <f aca="false">(-4*C$434-D425*C$428-C$433)</f>
        <v>-80358</v>
      </c>
      <c r="I425" s="219" t="n">
        <f aca="false">(6*C$434+2*D425*C$428)</f>
        <v>120889</v>
      </c>
      <c r="J425" s="219" t="n">
        <f aca="false">(-4*C$434-D425*C$428+C$433)</f>
        <v>-80356</v>
      </c>
      <c r="K425" s="219" t="n">
        <f aca="false">C$434</f>
        <v>19912.5</v>
      </c>
      <c r="L425" s="530" t="n">
        <f aca="false">C$13*C$420*F425*F425*SIGN(F425)</f>
        <v>0.0250724839999999</v>
      </c>
      <c r="M425" s="552"/>
      <c r="O425" s="531" t="n">
        <f aca="false">D425</f>
        <v>2828</v>
      </c>
      <c r="P425" s="553" t="n">
        <f aca="false">G425/R424</f>
        <v>-0.826628139566637</v>
      </c>
      <c r="Q425" s="219" t="n">
        <f aca="false">-$P425*Q424</f>
        <v>6.77572315440775E-046</v>
      </c>
      <c r="R425" s="390" t="n">
        <f aca="false">H425-$P425*S424</f>
        <v>-24082.2409230841</v>
      </c>
      <c r="S425" s="219" t="n">
        <f aca="false">I425-$P425*T424</f>
        <v>68065.5080939634</v>
      </c>
      <c r="T425" s="219" t="n">
        <f aca="false">J425-$P425*U424</f>
        <v>-63895.7671708793</v>
      </c>
      <c r="U425" s="532" t="n">
        <f aca="false">K425</f>
        <v>19912.5</v>
      </c>
      <c r="V425" s="219" t="n">
        <f aca="false">L425-$P425*V424</f>
        <v>0.185291035685715</v>
      </c>
      <c r="W425" s="552"/>
      <c r="Y425" s="527" t="n">
        <f aca="false">O425</f>
        <v>2828</v>
      </c>
      <c r="Z425" s="553" t="n">
        <f aca="false">R425/AC424</f>
        <v>-0.998614212595222</v>
      </c>
      <c r="AA425" s="554" t="n">
        <f aca="false">Q425-$Z425*AA424</f>
        <v>-11.2203636089312</v>
      </c>
      <c r="AC425" s="555" t="n">
        <f aca="false">S425-$Z425*AD424</f>
        <v>24109.5820261849</v>
      </c>
      <c r="AD425" s="555" t="n">
        <f aca="false">T425-$Z425*AE424</f>
        <v>-44010.861662577</v>
      </c>
      <c r="AE425" s="219" t="n">
        <f aca="false">U425</f>
        <v>19912.5</v>
      </c>
      <c r="AF425" s="556" t="n">
        <f aca="false">V425-$Z425*AF424</f>
        <v>299.985816976021</v>
      </c>
      <c r="AG425" s="552"/>
      <c r="AH425" s="557" t="n">
        <f aca="false">E425/C$3</f>
        <v>0.30125</v>
      </c>
      <c r="AI425" s="558" t="n">
        <f aca="false">(-(AA425*C$4+AD425*AI426+AE425*AI427-AF425)/AC425)</f>
        <v>69.2196132746121</v>
      </c>
      <c r="AJ425" s="450" t="n">
        <f aca="false">(AI424-AI426)/(2*C$431)</f>
        <v>0.105254211064469</v>
      </c>
      <c r="AK425" s="559" t="n">
        <f aca="false">-(AI424-2*AI425+AI426)*C$428</f>
        <v>0.000159204396624091</v>
      </c>
      <c r="AL425" s="560"/>
      <c r="AM425" s="548" t="n">
        <f aca="false">AK425*C$426</f>
        <v>50.7225207644353</v>
      </c>
      <c r="AN425" s="552"/>
      <c r="AO425" s="561" t="n">
        <f aca="false">(AI425-AI426)*(AI425-AI426)/(2*C$431)+AO426</f>
        <v>5.0561409583878</v>
      </c>
      <c r="AP425" s="562" t="n">
        <f aca="false">L425*C$431+AP426</f>
        <v>11.644671088</v>
      </c>
      <c r="AQ425" s="563" t="n">
        <f aca="false">L425*C$431*E425+(C$432*C$431)*(AI425-C$5)+AQ426</f>
        <v>52668.728249381</v>
      </c>
      <c r="AR425" s="552"/>
      <c r="AS425" s="564" t="n">
        <f aca="false">G425*AI423+H425*AI424+I425*AI425+J425*AI426+K425*AI427-L425</f>
        <v>-1.88472411288831E-010</v>
      </c>
      <c r="AU425" s="544" t="n">
        <f aca="false">AH425*$C$11</f>
        <v>0.30125</v>
      </c>
      <c r="AV425" s="546" t="n">
        <f aca="false">AI425*$C$11</f>
        <v>69.2196132746121</v>
      </c>
      <c r="AW425" s="546" t="n">
        <f aca="false">AJ425*$C$11</f>
        <v>0.105254211064469</v>
      </c>
      <c r="AX425" s="636" t="n">
        <f aca="false">AK425*$C$11</f>
        <v>0.000159204396624091</v>
      </c>
      <c r="AY425" s="560"/>
      <c r="AZ425" s="548" t="n">
        <f aca="false">AM425*C$11</f>
        <v>50.7225207644353</v>
      </c>
      <c r="BA425" s="552"/>
    </row>
    <row r="426" customFormat="false" ht="12.75" hidden="false" customHeight="false" outlineLevel="0" collapsed="false">
      <c r="B426" s="622" t="s">
        <v>231</v>
      </c>
      <c r="C426" s="420" t="n">
        <f aca="false">C$12*Curvature!D$19</f>
        <v>318600</v>
      </c>
      <c r="D426" s="527" t="n">
        <f aca="false">D425-C$429</f>
        <v>2820</v>
      </c>
      <c r="E426" s="549" t="n">
        <f aca="false">(E425-C$431)</f>
        <v>480</v>
      </c>
      <c r="F426" s="529" t="n">
        <f aca="false">F425-C$423</f>
        <v>0.389999999999999</v>
      </c>
      <c r="G426" s="219" t="n">
        <f aca="false">C$434</f>
        <v>19912.5</v>
      </c>
      <c r="H426" s="550" t="n">
        <f aca="false">(-4*C$434-D426*C$428-C$433)</f>
        <v>-80356</v>
      </c>
      <c r="I426" s="219" t="n">
        <f aca="false">(6*C$434+2*D426*C$428)</f>
        <v>120885</v>
      </c>
      <c r="J426" s="219" t="n">
        <f aca="false">(-4*C$434-D426*C$428+C$433)</f>
        <v>-80354</v>
      </c>
      <c r="K426" s="219" t="n">
        <f aca="false">C$434</f>
        <v>19912.5</v>
      </c>
      <c r="L426" s="530" t="n">
        <f aca="false">C$13*C$420*F426*F426*SIGN(F426)</f>
        <v>0.0249443999999999</v>
      </c>
      <c r="M426" s="552"/>
      <c r="O426" s="531" t="n">
        <f aca="false">D426</f>
        <v>2820</v>
      </c>
      <c r="P426" s="553" t="n">
        <f aca="false">G426/R425</f>
        <v>-0.826854114764414</v>
      </c>
      <c r="Q426" s="219" t="n">
        <f aca="false">-$P426*Q425</f>
        <v>5.60253457072656E-046</v>
      </c>
      <c r="R426" s="390" t="n">
        <f aca="false">H426-$P426*S425</f>
        <v>-24075.7545589759</v>
      </c>
      <c r="S426" s="219" t="n">
        <f aca="false">I426-$P426*T425</f>
        <v>68052.5219987295</v>
      </c>
      <c r="T426" s="219" t="n">
        <f aca="false">J426-$P426*U425</f>
        <v>-63889.2674397536</v>
      </c>
      <c r="U426" s="532" t="n">
        <f aca="false">K426</f>
        <v>19912.5</v>
      </c>
      <c r="V426" s="219" t="n">
        <f aca="false">L426-$P426*V425</f>
        <v>0.178153055285693</v>
      </c>
      <c r="W426" s="552"/>
      <c r="Y426" s="527" t="n">
        <f aca="false">O426</f>
        <v>2820</v>
      </c>
      <c r="Z426" s="553" t="n">
        <f aca="false">R426/AC425</f>
        <v>-0.998596928508663</v>
      </c>
      <c r="AA426" s="554" t="n">
        <f aca="false">Q426-$Z426*AA425</f>
        <v>-11.2046206366291</v>
      </c>
      <c r="AC426" s="555" t="n">
        <f aca="false">S426-$Z426*AD425</f>
        <v>24103.4107214605</v>
      </c>
      <c r="AD426" s="555" t="n">
        <f aca="false">T426-$Z426*AE425</f>
        <v>-44004.7061008249</v>
      </c>
      <c r="AE426" s="219" t="n">
        <f aca="false">U426</f>
        <v>19912.5</v>
      </c>
      <c r="AF426" s="556" t="n">
        <f aca="false">V426-$Z426*AF425</f>
        <v>299.743068483702</v>
      </c>
      <c r="AG426" s="552"/>
      <c r="AH426" s="557" t="n">
        <f aca="false">E426/C$3</f>
        <v>0.3</v>
      </c>
      <c r="AI426" s="558" t="n">
        <f aca="false">(-(AA426*C$4+AD426*AI427+AE426*AI428-AF426)/AC426)</f>
        <v>69.0087864436899</v>
      </c>
      <c r="AJ426" s="450" t="n">
        <f aca="false">(AI425-AI427)/(2*C$431)</f>
        <v>0.105573261395687</v>
      </c>
      <c r="AK426" s="559" t="n">
        <f aca="false">-(AI425-2*AI426+AI427)*C$428</f>
        <v>0.000159845934593506</v>
      </c>
      <c r="AL426" s="560"/>
      <c r="AM426" s="548" t="n">
        <f aca="false">AK426*C$426</f>
        <v>50.9269147614909</v>
      </c>
      <c r="AN426" s="552"/>
      <c r="AO426" s="561" t="n">
        <f aca="false">(AI426-AI427)*(AI426-AI427)/(2*C$431)+AO427</f>
        <v>5.04502897022862</v>
      </c>
      <c r="AP426" s="562" t="n">
        <f aca="false">L426*C$431+AP427</f>
        <v>11.59452612</v>
      </c>
      <c r="AQ426" s="563" t="n">
        <f aca="false">L426*C$431*E426+(C$432*C$431)*(AI426-C$5)+AQ427</f>
        <v>52090.8014686089</v>
      </c>
      <c r="AR426" s="552"/>
      <c r="AS426" s="564" t="n">
        <f aca="false">G426*AI424+H426*AI425+I426*AI426+J426*AI427+K426*AI428-L426</f>
        <v>-5.08367063722925E-011</v>
      </c>
      <c r="AU426" s="544" t="n">
        <f aca="false">AH426*$C$11</f>
        <v>0.3</v>
      </c>
      <c r="AV426" s="546" t="n">
        <f aca="false">AI426*$C$11</f>
        <v>69.0087864436899</v>
      </c>
      <c r="AW426" s="546" t="n">
        <f aca="false">AJ426*$C$11</f>
        <v>0.105573261395687</v>
      </c>
      <c r="AX426" s="636" t="n">
        <f aca="false">AK426*$C$11</f>
        <v>0.000159845934593506</v>
      </c>
      <c r="AY426" s="560"/>
      <c r="AZ426" s="548" t="n">
        <f aca="false">AM426*C$11</f>
        <v>50.9269147614909</v>
      </c>
      <c r="BA426" s="552"/>
    </row>
    <row r="427" customFormat="false" ht="12.75" hidden="false" customHeight="false" outlineLevel="0" collapsed="false">
      <c r="B427" s="556" t="s">
        <v>232</v>
      </c>
      <c r="C427" s="420" t="n">
        <f aca="false">C424-C432*C425</f>
        <v>2100</v>
      </c>
      <c r="D427" s="527" t="n">
        <f aca="false">D426-C$429</f>
        <v>2812</v>
      </c>
      <c r="E427" s="549" t="n">
        <f aca="false">(E426-C$431)</f>
        <v>478</v>
      </c>
      <c r="F427" s="529" t="n">
        <f aca="false">F426-C$423</f>
        <v>0.388999999999999</v>
      </c>
      <c r="G427" s="219" t="n">
        <f aca="false">C$434</f>
        <v>19912.5</v>
      </c>
      <c r="H427" s="550" t="n">
        <f aca="false">(-4*C$434-D427*C$428-C$433)</f>
        <v>-80354</v>
      </c>
      <c r="I427" s="219" t="n">
        <f aca="false">(6*C$434+2*D427*C$428)</f>
        <v>120881</v>
      </c>
      <c r="J427" s="219" t="n">
        <f aca="false">(-4*C$434-D427*C$428+C$433)</f>
        <v>-80352</v>
      </c>
      <c r="K427" s="219" t="n">
        <f aca="false">C$434</f>
        <v>19912.5</v>
      </c>
      <c r="L427" s="530" t="n">
        <f aca="false">C$13*C$420*F427*F427*SIGN(F427)</f>
        <v>0.0248166439999999</v>
      </c>
      <c r="M427" s="552"/>
      <c r="O427" s="531" t="n">
        <f aca="false">D427</f>
        <v>2812</v>
      </c>
      <c r="P427" s="553" t="n">
        <f aca="false">G427/R426</f>
        <v>-0.827076881483503</v>
      </c>
      <c r="Q427" s="219" t="n">
        <f aca="false">-$P427*Q426</f>
        <v>4.63372682116004E-046</v>
      </c>
      <c r="R427" s="390" t="n">
        <f aca="false">H427-$P427*S426</f>
        <v>-24069.3323282033</v>
      </c>
      <c r="S427" s="219" t="n">
        <f aca="false">I427-$P427*T426</f>
        <v>68039.6639256631</v>
      </c>
      <c r="T427" s="219" t="n">
        <f aca="false">J427-$P427*U426</f>
        <v>-63882.8315974597</v>
      </c>
      <c r="U427" s="532" t="n">
        <f aca="false">K427</f>
        <v>19912.5</v>
      </c>
      <c r="V427" s="219" t="n">
        <f aca="false">L427-$P427*V426</f>
        <v>0.172162917392449</v>
      </c>
      <c r="W427" s="552"/>
      <c r="Y427" s="527" t="n">
        <f aca="false">O427</f>
        <v>2812</v>
      </c>
      <c r="Z427" s="553" t="n">
        <f aca="false">R427/AC426</f>
        <v>-0.998586158878054</v>
      </c>
      <c r="AA427" s="554" t="n">
        <f aca="false">Q427-$Z427*AA426</f>
        <v>-11.1887790832172</v>
      </c>
      <c r="AC427" s="555" t="n">
        <f aca="false">S427-$Z427*AD426</f>
        <v>24097.1734878827</v>
      </c>
      <c r="AD427" s="555" t="n">
        <f aca="false">T427-$Z427*AE426</f>
        <v>-43998.4847088005</v>
      </c>
      <c r="AE427" s="219" t="n">
        <f aca="false">U427</f>
        <v>19912.5</v>
      </c>
      <c r="AF427" s="556" t="n">
        <f aca="false">V427-$Z427*AF426</f>
        <v>299.491442324854</v>
      </c>
      <c r="AG427" s="552"/>
      <c r="AH427" s="557" t="n">
        <f aca="false">E427/C$3</f>
        <v>0.29875</v>
      </c>
      <c r="AI427" s="558" t="n">
        <f aca="false">(-(AA427*C$4+AD427*AI428+AE427*AI429-AF427)/AC427)</f>
        <v>68.7973202290294</v>
      </c>
      <c r="AJ427" s="450" t="n">
        <f aca="false">(AI426-AI428)/(2*C$431)</f>
        <v>0.105893639097765</v>
      </c>
      <c r="AK427" s="559" t="n">
        <f aca="false">-(AI426-2*AI427+AI428)*C$428</f>
        <v>0.000160531767484429</v>
      </c>
      <c r="AL427" s="560"/>
      <c r="AM427" s="548" t="n">
        <f aca="false">AK427*C$426</f>
        <v>51.145421120539</v>
      </c>
      <c r="AN427" s="552"/>
      <c r="AO427" s="561" t="n">
        <f aca="false">(AI427-AI428)*(AI427-AI428)/(2*C$431)+AO428</f>
        <v>5.03384948024291</v>
      </c>
      <c r="AP427" s="562" t="n">
        <f aca="false">L427*C$431+AP428</f>
        <v>11.54463732</v>
      </c>
      <c r="AQ427" s="563" t="n">
        <f aca="false">L427*C$431*E427+(C$432*C$431)*(AI427-C$5)+AQ428</f>
        <v>51514.7845530602</v>
      </c>
      <c r="AR427" s="552"/>
      <c r="AS427" s="564" t="n">
        <f aca="false">G427*AI425+H427*AI426+I427*AI427+J427*AI428+K427*AI429-L427</f>
        <v>-3.20485377819368E-010</v>
      </c>
      <c r="AU427" s="544" t="n">
        <f aca="false">AH427*$C$11</f>
        <v>0.29875</v>
      </c>
      <c r="AV427" s="546" t="n">
        <f aca="false">AI427*$C$11</f>
        <v>68.7973202290294</v>
      </c>
      <c r="AW427" s="546" t="n">
        <f aca="false">AJ427*$C$11</f>
        <v>0.105893639097765</v>
      </c>
      <c r="AX427" s="636" t="n">
        <f aca="false">AK427*$C$11</f>
        <v>0.000160531767484429</v>
      </c>
      <c r="AY427" s="560"/>
      <c r="AZ427" s="548" t="n">
        <f aca="false">AM427*C$11</f>
        <v>51.145421120539</v>
      </c>
      <c r="BA427" s="552"/>
    </row>
    <row r="428" customFormat="false" ht="12.75" hidden="false" customHeight="false" outlineLevel="0" collapsed="false">
      <c r="B428" s="556" t="s">
        <v>233</v>
      </c>
      <c r="C428" s="420" t="n">
        <f aca="false">1/(C431*C431)</f>
        <v>0.25</v>
      </c>
      <c r="D428" s="527" t="n">
        <f aca="false">D427-C$429</f>
        <v>2804</v>
      </c>
      <c r="E428" s="549" t="n">
        <f aca="false">(E427-C$431)</f>
        <v>476</v>
      </c>
      <c r="F428" s="529" t="n">
        <f aca="false">F427-C$423</f>
        <v>0.387999999999999</v>
      </c>
      <c r="G428" s="219" t="n">
        <f aca="false">C$434</f>
        <v>19912.5</v>
      </c>
      <c r="H428" s="550" t="n">
        <f aca="false">(-4*C$434-D428*C$428-C$433)</f>
        <v>-80352</v>
      </c>
      <c r="I428" s="219" t="n">
        <f aca="false">(6*C$434+2*D428*C$428)</f>
        <v>120877</v>
      </c>
      <c r="J428" s="219" t="n">
        <f aca="false">(-4*C$434-D428*C$428+C$433)</f>
        <v>-80350</v>
      </c>
      <c r="K428" s="219" t="n">
        <f aca="false">C$434</f>
        <v>19912.5</v>
      </c>
      <c r="L428" s="530" t="n">
        <f aca="false">C$13*C$420*F428*F428*SIGN(F428)</f>
        <v>0.0246892159999999</v>
      </c>
      <c r="M428" s="552"/>
      <c r="O428" s="531" t="n">
        <f aca="false">D428</f>
        <v>2804</v>
      </c>
      <c r="P428" s="553" t="n">
        <f aca="false">G428/R427</f>
        <v>-0.827297563907391</v>
      </c>
      <c r="Q428" s="219" t="n">
        <f aca="false">-$P428*Q427</f>
        <v>3.83347091095804E-046</v>
      </c>
      <c r="R428" s="390" t="n">
        <f aca="false">H428-$P428*S427</f>
        <v>-24062.9517852214</v>
      </c>
      <c r="S428" s="219" t="n">
        <f aca="false">I428-$P428*T427</f>
        <v>68026.8890439155</v>
      </c>
      <c r="T428" s="219" t="n">
        <f aca="false">J428-$P428*U427</f>
        <v>-63876.4372586941</v>
      </c>
      <c r="U428" s="532" t="n">
        <f aca="false">K428</f>
        <v>19912.5</v>
      </c>
      <c r="V428" s="219" t="n">
        <f aca="false">L428-$P428*V427</f>
        <v>0.167119178153962</v>
      </c>
      <c r="W428" s="552"/>
      <c r="Y428" s="527" t="n">
        <f aca="false">O428</f>
        <v>2804</v>
      </c>
      <c r="Z428" s="553" t="n">
        <f aca="false">R428/AC427</f>
        <v>-0.99857984577824</v>
      </c>
      <c r="AA428" s="554" t="n">
        <f aca="false">Q428-$Z428*AA427</f>
        <v>-11.1728892913658</v>
      </c>
      <c r="AC428" s="555" t="n">
        <f aca="false">S428-$Z428*AD427</f>
        <v>24090.8889689252</v>
      </c>
      <c r="AD428" s="555" t="n">
        <f aca="false">T428-$Z428*AE427</f>
        <v>-43992.2160796349</v>
      </c>
      <c r="AE428" s="219" t="n">
        <f aca="false">U428</f>
        <v>19912.5</v>
      </c>
      <c r="AF428" s="556" t="n">
        <f aca="false">V428-$Z428*AF427</f>
        <v>299.233237466809</v>
      </c>
      <c r="AG428" s="552"/>
      <c r="AH428" s="557" t="n">
        <f aca="false">E428/C$3</f>
        <v>0.2975</v>
      </c>
      <c r="AI428" s="558" t="n">
        <f aca="false">(-(AA428*C$4+AD428*AI429+AE428*AI430-AF428)/AC428)</f>
        <v>68.5852118872989</v>
      </c>
      <c r="AJ428" s="450" t="n">
        <f aca="false">(AI427-AI429)/(2*C$431)</f>
        <v>0.106215426433355</v>
      </c>
      <c r="AK428" s="559" t="n">
        <f aca="false">-(AI427-2*AI428+AI429)*C$428</f>
        <v>0.000161255568105645</v>
      </c>
      <c r="AL428" s="560"/>
      <c r="AM428" s="548" t="n">
        <f aca="false">AK428*C$426</f>
        <v>51.3760239984585</v>
      </c>
      <c r="AN428" s="552"/>
      <c r="AO428" s="561" t="n">
        <f aca="false">(AI428-AI429)*(AI428-AI429)/(2*C$431)+AO429</f>
        <v>5.02260199308499</v>
      </c>
      <c r="AP428" s="562" t="n">
        <f aca="false">L428*C$431+AP429</f>
        <v>11.495004032</v>
      </c>
      <c r="AQ428" s="563" t="n">
        <f aca="false">L428*C$431*E428+(C$432*C$431)*(AI428-C$5)+AQ429</f>
        <v>50940.6812795647</v>
      </c>
      <c r="AR428" s="552"/>
      <c r="AS428" s="564" t="n">
        <f aca="false">G428*AI426+H428*AI427+I428*AI428+J428*AI429+K428*AI430-L428</f>
        <v>8.65226720131451E-010</v>
      </c>
      <c r="AU428" s="544" t="n">
        <f aca="false">AH428*$C$11</f>
        <v>0.2975</v>
      </c>
      <c r="AV428" s="546" t="n">
        <f aca="false">AI428*$C$11</f>
        <v>68.5852118872989</v>
      </c>
      <c r="AW428" s="546" t="n">
        <f aca="false">AJ428*$C$11</f>
        <v>0.106215426433355</v>
      </c>
      <c r="AX428" s="636" t="n">
        <f aca="false">AK428*$C$11</f>
        <v>0.000161255568105645</v>
      </c>
      <c r="AY428" s="560"/>
      <c r="AZ428" s="548" t="n">
        <f aca="false">AM428*C$11</f>
        <v>51.3760239984585</v>
      </c>
      <c r="BA428" s="552"/>
    </row>
    <row r="429" customFormat="false" ht="12.75" hidden="false" customHeight="false" outlineLevel="0" collapsed="false">
      <c r="B429" s="623" t="s">
        <v>234</v>
      </c>
      <c r="C429" s="582" t="n">
        <f aca="false">C432*C431</f>
        <v>8</v>
      </c>
      <c r="D429" s="527" t="n">
        <f aca="false">D428-C$429</f>
        <v>2796</v>
      </c>
      <c r="E429" s="549" t="n">
        <f aca="false">(E428-C$431)</f>
        <v>474</v>
      </c>
      <c r="F429" s="529" t="n">
        <f aca="false">F428-C$423</f>
        <v>0.386999999999999</v>
      </c>
      <c r="G429" s="219" t="n">
        <f aca="false">C$434</f>
        <v>19912.5</v>
      </c>
      <c r="H429" s="550" t="n">
        <f aca="false">(-4*C$434-D429*C$428-C$433)</f>
        <v>-80350</v>
      </c>
      <c r="I429" s="219" t="n">
        <f aca="false">(6*C$434+2*D429*C$428)</f>
        <v>120873</v>
      </c>
      <c r="J429" s="219" t="n">
        <f aca="false">(-4*C$434-D429*C$428+C$433)</f>
        <v>-80348</v>
      </c>
      <c r="K429" s="219" t="n">
        <f aca="false">C$434</f>
        <v>19912.5</v>
      </c>
      <c r="L429" s="530" t="n">
        <f aca="false">C$13*C$420*F429*F429*SIGN(F429)</f>
        <v>0.0245621159999999</v>
      </c>
      <c r="M429" s="552"/>
      <c r="O429" s="531" t="n">
        <f aca="false">D429</f>
        <v>2796</v>
      </c>
      <c r="P429" s="553" t="n">
        <f aca="false">G429/R428</f>
        <v>-0.827516930496846</v>
      </c>
      <c r="Q429" s="219" t="n">
        <f aca="false">-$P429*Q428</f>
        <v>3.17226208138494E-046</v>
      </c>
      <c r="R429" s="390" t="n">
        <f aca="false">H429-$P429*S428</f>
        <v>-24056.5975871295</v>
      </c>
      <c r="S429" s="219" t="n">
        <f aca="false">I429-$P429*T428</f>
        <v>68014.1667086111</v>
      </c>
      <c r="T429" s="219" t="n">
        <f aca="false">J429-$P429*U428</f>
        <v>-63870.0691214816</v>
      </c>
      <c r="U429" s="532" t="n">
        <f aca="false">K429</f>
        <v>19912.5</v>
      </c>
      <c r="V429" s="219" t="n">
        <f aca="false">L429-$P429*V428</f>
        <v>0.162856065333122</v>
      </c>
      <c r="W429" s="552"/>
      <c r="Y429" s="527" t="n">
        <f aca="false">O429</f>
        <v>2796</v>
      </c>
      <c r="Z429" s="553" t="n">
        <f aca="false">R429/AC428</f>
        <v>-0.998576582962965</v>
      </c>
      <c r="AA429" s="554" t="n">
        <f aca="false">Q429-$Z429*AA428</f>
        <v>-11.1569856103956</v>
      </c>
      <c r="AC429" s="555" t="n">
        <f aca="false">S429-$Z429*AD428</f>
        <v>24084.5698988409</v>
      </c>
      <c r="AD429" s="555" t="n">
        <f aca="false">T429-$Z429*AE428</f>
        <v>-43985.9129132315</v>
      </c>
      <c r="AE429" s="219" t="n">
        <f aca="false">U429</f>
        <v>19912.5</v>
      </c>
      <c r="AF429" s="556" t="n">
        <f aca="false">V429-$Z429*AF428</f>
        <v>298.970159843885</v>
      </c>
      <c r="AG429" s="552"/>
      <c r="AH429" s="557" t="n">
        <f aca="false">E429/C$3</f>
        <v>0.29625</v>
      </c>
      <c r="AI429" s="558" t="n">
        <f aca="false">(-(AA429*C$4+AD429*AI430+AE429*AI431-AF429)/AC429)</f>
        <v>68.372458523296</v>
      </c>
      <c r="AJ429" s="450" t="n">
        <f aca="false">(AI428-AI430)/(2*C$431)</f>
        <v>0.10653869413467</v>
      </c>
      <c r="AK429" s="559" t="n">
        <f aca="false">-(AI428-2*AI429+AI430)*C$428</f>
        <v>0.000162012133209544</v>
      </c>
      <c r="AL429" s="560"/>
      <c r="AM429" s="548" t="n">
        <f aca="false">AK429*C$426</f>
        <v>51.6170656405606</v>
      </c>
      <c r="AN429" s="552"/>
      <c r="AO429" s="561" t="n">
        <f aca="false">(AI429-AI430)*(AI429-AI430)/(2*C$431)+AO430</f>
        <v>5.01128599461135</v>
      </c>
      <c r="AP429" s="562" t="n">
        <f aca="false">L429*C$431+AP430</f>
        <v>11.4456256</v>
      </c>
      <c r="AQ429" s="563" t="n">
        <f aca="false">L429*C$431*E429+(C$432*C$431)*(AI429-C$5)+AQ430</f>
        <v>50368.4954508352</v>
      </c>
      <c r="AR429" s="552"/>
      <c r="AS429" s="564" t="n">
        <f aca="false">G429*AI427+H429*AI428+I429*AI429+J429*AI430+K429*AI431-L429</f>
        <v>-1.15031327865833E-009</v>
      </c>
      <c r="AU429" s="544" t="n">
        <f aca="false">AH429*$C$11</f>
        <v>0.29625</v>
      </c>
      <c r="AV429" s="546" t="n">
        <f aca="false">AI429*$C$11</f>
        <v>68.372458523296</v>
      </c>
      <c r="AW429" s="546" t="n">
        <f aca="false">AJ429*$C$11</f>
        <v>0.10653869413467</v>
      </c>
      <c r="AX429" s="636" t="n">
        <f aca="false">AK429*$C$11</f>
        <v>0.000162012133209544</v>
      </c>
      <c r="AY429" s="560"/>
      <c r="AZ429" s="548" t="n">
        <f aca="false">AM429*C$11</f>
        <v>51.6170656405606</v>
      </c>
      <c r="BA429" s="552"/>
    </row>
    <row r="430" customFormat="false" ht="12.75" hidden="false" customHeight="false" outlineLevel="0" collapsed="false">
      <c r="D430" s="527" t="n">
        <f aca="false">D429-C$429</f>
        <v>2788</v>
      </c>
      <c r="E430" s="549" t="n">
        <f aca="false">(E429-C$431)</f>
        <v>472</v>
      </c>
      <c r="F430" s="529" t="n">
        <f aca="false">F429-C$423</f>
        <v>0.385999999999999</v>
      </c>
      <c r="G430" s="219" t="n">
        <f aca="false">C$434</f>
        <v>19912.5</v>
      </c>
      <c r="H430" s="550" t="n">
        <f aca="false">(-4*C$434-D430*C$428-C$433)</f>
        <v>-80348</v>
      </c>
      <c r="I430" s="219" t="n">
        <f aca="false">(6*C$434+2*D430*C$428)</f>
        <v>120869</v>
      </c>
      <c r="J430" s="219" t="n">
        <f aca="false">(-4*C$434-D430*C$428+C$433)</f>
        <v>-80346</v>
      </c>
      <c r="K430" s="219" t="n">
        <f aca="false">C$434</f>
        <v>19912.5</v>
      </c>
      <c r="L430" s="530" t="n">
        <f aca="false">C$13*C$420*F430*F430*SIGN(F430)</f>
        <v>0.0244353439999999</v>
      </c>
      <c r="M430" s="552"/>
      <c r="O430" s="531" t="n">
        <f aca="false">D430</f>
        <v>2788</v>
      </c>
      <c r="P430" s="553" t="n">
        <f aca="false">G430/R429</f>
        <v>-0.827735506980145</v>
      </c>
      <c r="Q430" s="219" t="n">
        <f aca="false">-$P430*Q429</f>
        <v>2.62579396220906E-046</v>
      </c>
      <c r="R430" s="390" t="n">
        <f aca="false">H430-$P430*S429</f>
        <v>-24050.2592376157</v>
      </c>
      <c r="S430" s="219" t="n">
        <f aca="false">I430-$P430*T429</f>
        <v>68001.4759548736</v>
      </c>
      <c r="T430" s="219" t="n">
        <f aca="false">J430-$P430*U429</f>
        <v>-63863.7167172579</v>
      </c>
      <c r="U430" s="532" t="n">
        <f aca="false">K430</f>
        <v>19912.5</v>
      </c>
      <c r="V430" s="219" t="n">
        <f aca="false">L430-$P430*V429</f>
        <v>0.159237091803304</v>
      </c>
      <c r="W430" s="552"/>
      <c r="Y430" s="527" t="n">
        <f aca="false">O430</f>
        <v>2788</v>
      </c>
      <c r="Z430" s="553" t="n">
        <f aca="false">R430/AC429</f>
        <v>-0.998575409012106</v>
      </c>
      <c r="AA430" s="554" t="n">
        <f aca="false">Q430-$Z430*AA429</f>
        <v>-11.141091469243</v>
      </c>
      <c r="AC430" s="555" t="n">
        <f aca="false">S430-$Z430*AD429</f>
        <v>24078.2249767725</v>
      </c>
      <c r="AD430" s="555" t="n">
        <f aca="false">T430-$Z430*AE429</f>
        <v>-43979.5838853043</v>
      </c>
      <c r="AE430" s="219" t="n">
        <f aca="false">U430</f>
        <v>19912.5</v>
      </c>
      <c r="AF430" s="556" t="n">
        <f aca="false">V430-$Z430*AF429</f>
        <v>298.703486740325</v>
      </c>
      <c r="AG430" s="552"/>
      <c r="AH430" s="557" t="n">
        <f aca="false">E430/C$3</f>
        <v>0.295</v>
      </c>
      <c r="AI430" s="558" t="n">
        <f aca="false">(-(AA430*C$4+AD430*AI431+AE430*AI432-AF430)/AC430)</f>
        <v>68.1590571107602</v>
      </c>
      <c r="AJ430" s="450" t="n">
        <f aca="false">(AI429-AI431)/(2*C$431)</f>
        <v>0.106863503453734</v>
      </c>
      <c r="AK430" s="559" t="n">
        <f aca="false">-(AI429-2*AI430+AI431)*C$428</f>
        <v>0.000162797185854657</v>
      </c>
      <c r="AL430" s="560"/>
      <c r="AM430" s="548" t="n">
        <f aca="false">AK430*C$426</f>
        <v>51.8671834132938</v>
      </c>
      <c r="AN430" s="552"/>
      <c r="AO430" s="561" t="n">
        <f aca="false">(AI430-AI431)*(AI430-AI431)/(2*C$431)+AO431</f>
        <v>4.99990095389329</v>
      </c>
      <c r="AP430" s="562" t="n">
        <f aca="false">L430*C$431+AP431</f>
        <v>11.396501368</v>
      </c>
      <c r="AQ430" s="563" t="n">
        <f aca="false">L430*C$431*E430+(C$432*C$431)*(AI430-C$5)+AQ431</f>
        <v>49798.2308966816</v>
      </c>
      <c r="AR430" s="552"/>
      <c r="AS430" s="564" t="n">
        <f aca="false">G430*AI428+H430*AI429+I430*AI430+J430*AI431+K430*AI432-L430</f>
        <v>-8.06780094120274E-011</v>
      </c>
      <c r="AU430" s="544" t="n">
        <f aca="false">AH430*$C$11</f>
        <v>0.295</v>
      </c>
      <c r="AV430" s="546" t="n">
        <f aca="false">AI430*$C$11</f>
        <v>68.1590571107602</v>
      </c>
      <c r="AW430" s="546" t="n">
        <f aca="false">AJ430*$C$11</f>
        <v>0.106863503453734</v>
      </c>
      <c r="AX430" s="636" t="n">
        <f aca="false">AK430*$C$11</f>
        <v>0.000162797185854657</v>
      </c>
      <c r="AY430" s="560"/>
      <c r="AZ430" s="548" t="n">
        <f aca="false">AM430*C$11</f>
        <v>51.8671834132938</v>
      </c>
      <c r="BA430" s="552"/>
    </row>
    <row r="431" customFormat="false" ht="12.75" hidden="false" customHeight="false" outlineLevel="0" collapsed="false">
      <c r="B431" s="575" t="s">
        <v>249</v>
      </c>
      <c r="C431" s="581" t="n">
        <f aca="false">C425/100</f>
        <v>2</v>
      </c>
      <c r="D431" s="527" t="n">
        <f aca="false">D430-C$429</f>
        <v>2780</v>
      </c>
      <c r="E431" s="549" t="n">
        <f aca="false">(E430-C$431)</f>
        <v>470</v>
      </c>
      <c r="F431" s="529" t="n">
        <f aca="false">F430-C$423</f>
        <v>0.384999999999999</v>
      </c>
      <c r="G431" s="219" t="n">
        <f aca="false">C$434</f>
        <v>19912.5</v>
      </c>
      <c r="H431" s="550" t="n">
        <f aca="false">(-4*C$434-D431*C$428-C$433)</f>
        <v>-80346</v>
      </c>
      <c r="I431" s="219" t="n">
        <f aca="false">(6*C$434+2*D431*C$428)</f>
        <v>120865</v>
      </c>
      <c r="J431" s="219" t="n">
        <f aca="false">(-4*C$434-D431*C$428+C$433)</f>
        <v>-80344</v>
      </c>
      <c r="K431" s="219" t="n">
        <f aca="false">C$434</f>
        <v>19912.5</v>
      </c>
      <c r="L431" s="530" t="n">
        <f aca="false">C$13*C$420*F431*F431*SIGN(F431)</f>
        <v>0.0243088999999999</v>
      </c>
      <c r="M431" s="552"/>
      <c r="O431" s="531" t="n">
        <f aca="false">D431</f>
        <v>2780</v>
      </c>
      <c r="P431" s="553" t="n">
        <f aca="false">G431/R430</f>
        <v>-0.827953653358378</v>
      </c>
      <c r="Q431" s="219" t="n">
        <f aca="false">-$P431*Q430</f>
        <v>2.17403570397736E-046</v>
      </c>
      <c r="R431" s="390" t="n">
        <f aca="false">H431-$P431*S430</f>
        <v>-24043.9295494005</v>
      </c>
      <c r="S431" s="219" t="n">
        <f aca="false">I431-$P431*T430</f>
        <v>67988.8024269018</v>
      </c>
      <c r="T431" s="219" t="n">
        <f aca="false">J431-$P431*U430</f>
        <v>-63857.3728775013</v>
      </c>
      <c r="U431" s="532" t="n">
        <f aca="false">K431</f>
        <v>19912.5</v>
      </c>
      <c r="V431" s="219" t="n">
        <f aca="false">L431-$P431*V430</f>
        <v>0.156149831908709</v>
      </c>
      <c r="W431" s="552"/>
      <c r="Y431" s="527" t="n">
        <f aca="false">O431</f>
        <v>2780</v>
      </c>
      <c r="Z431" s="553" t="n">
        <f aca="false">R431/AC430</f>
        <v>-0.998575666295788</v>
      </c>
      <c r="AA431" s="554" t="n">
        <f aca="false">Q431-$Z431*AA430</f>
        <v>-11.1252228371616</v>
      </c>
      <c r="AC431" s="555" t="n">
        <f aca="false">S431-$Z431*AD430</f>
        <v>24071.8601452226</v>
      </c>
      <c r="AD431" s="555" t="n">
        <f aca="false">T431-$Z431*AE430</f>
        <v>-43973.2349223864</v>
      </c>
      <c r="AE431" s="219" t="n">
        <f aca="false">U431</f>
        <v>19912.5</v>
      </c>
      <c r="AF431" s="556" t="n">
        <f aca="false">V431-$Z431*AF430</f>
        <v>298.434183128504</v>
      </c>
      <c r="AG431" s="552"/>
      <c r="AH431" s="557" t="n">
        <f aca="false">E431/C$3</f>
        <v>0.29375</v>
      </c>
      <c r="AI431" s="558" t="n">
        <f aca="false">(-(AA431*C$4+AD431*AI432+AE431*AI433-AF431)/AC431)</f>
        <v>67.945004509481</v>
      </c>
      <c r="AJ431" s="450" t="n">
        <f aca="false">(AI430-AI432)/(2*C$431)</f>
        <v>0.107189907852298</v>
      </c>
      <c r="AK431" s="559" t="n">
        <f aca="false">-(AI430-2*AI431+AI432)*C$428</f>
        <v>0.000163607212709138</v>
      </c>
      <c r="AL431" s="560"/>
      <c r="AM431" s="548" t="n">
        <f aca="false">AK431*C$426</f>
        <v>52.1252579691314</v>
      </c>
      <c r="AN431" s="552"/>
      <c r="AO431" s="561" t="n">
        <f aca="false">(AI431-AI432)*(AI431-AI432)/(2*C$431)+AO432</f>
        <v>4.98844632486469</v>
      </c>
      <c r="AP431" s="562" t="n">
        <f aca="false">L431*C$431+AP432</f>
        <v>11.34763068</v>
      </c>
      <c r="AQ431" s="563" t="n">
        <f aca="false">L431*C$431*E431+(C$432*C$431)*(AI431-C$5)+AQ432</f>
        <v>49229.8914750603</v>
      </c>
      <c r="AR431" s="552"/>
      <c r="AS431" s="564" t="n">
        <f aca="false">G431*AI429+H431*AI430+I431*AI431+J431*AI432+K431*AI433-L431</f>
        <v>-8.15310978452555E-010</v>
      </c>
      <c r="AU431" s="544" t="n">
        <f aca="false">AH431*$C$11</f>
        <v>0.29375</v>
      </c>
      <c r="AV431" s="546" t="n">
        <f aca="false">AI431*$C$11</f>
        <v>67.945004509481</v>
      </c>
      <c r="AW431" s="546" t="n">
        <f aca="false">AJ431*$C$11</f>
        <v>0.107189907852298</v>
      </c>
      <c r="AX431" s="636" t="n">
        <f aca="false">AK431*$C$11</f>
        <v>0.000163607212709138</v>
      </c>
      <c r="AY431" s="560"/>
      <c r="AZ431" s="548" t="n">
        <f aca="false">AM431*C$11</f>
        <v>52.1252579691314</v>
      </c>
      <c r="BA431" s="552"/>
    </row>
    <row r="432" customFormat="false" ht="12.75" hidden="false" customHeight="false" outlineLevel="0" collapsed="false">
      <c r="B432" s="556" t="s">
        <v>236</v>
      </c>
      <c r="C432" s="420" t="n">
        <f aca="false">Curvature!B$19</f>
        <v>4</v>
      </c>
      <c r="D432" s="527" t="n">
        <f aca="false">D431-C$429</f>
        <v>2772</v>
      </c>
      <c r="E432" s="549" t="n">
        <f aca="false">(E431-C$431)</f>
        <v>468</v>
      </c>
      <c r="F432" s="529" t="n">
        <f aca="false">F431-C$423</f>
        <v>0.383999999999999</v>
      </c>
      <c r="G432" s="219" t="n">
        <f aca="false">C$434</f>
        <v>19912.5</v>
      </c>
      <c r="H432" s="550" t="n">
        <f aca="false">(-4*C$434-D432*C$428-C$433)</f>
        <v>-80344</v>
      </c>
      <c r="I432" s="219" t="n">
        <f aca="false">(6*C$434+2*D432*C$428)</f>
        <v>120861</v>
      </c>
      <c r="J432" s="219" t="n">
        <f aca="false">(-4*C$434-D432*C$428+C$433)</f>
        <v>-80342</v>
      </c>
      <c r="K432" s="219" t="n">
        <f aca="false">C$434</f>
        <v>19912.5</v>
      </c>
      <c r="L432" s="530" t="n">
        <f aca="false">C$13*C$420*F432*F432*SIGN(F432)</f>
        <v>0.0241827839999999</v>
      </c>
      <c r="M432" s="552"/>
      <c r="O432" s="531" t="n">
        <f aca="false">D432</f>
        <v>2772</v>
      </c>
      <c r="P432" s="553" t="n">
        <f aca="false">G432/R431</f>
        <v>-0.82817161641935</v>
      </c>
      <c r="Q432" s="219" t="n">
        <f aca="false">-$P432*Q431</f>
        <v>1.80047466311631E-046</v>
      </c>
      <c r="R432" s="390" t="n">
        <f aca="false">H432-$P432*S431</f>
        <v>-24037.6035956969</v>
      </c>
      <c r="S432" s="219" t="n">
        <f aca="false">I432-$P432*T431</f>
        <v>67976.1362837466</v>
      </c>
      <c r="T432" s="219" t="n">
        <f aca="false">J432-$P432*U431</f>
        <v>-63851.0326880497</v>
      </c>
      <c r="U432" s="532" t="n">
        <f aca="false">K432</f>
        <v>19912.5</v>
      </c>
      <c r="V432" s="219" t="n">
        <f aca="false">L432-$P432*V431</f>
        <v>0.153501642695445</v>
      </c>
      <c r="W432" s="552"/>
      <c r="Y432" s="527" t="n">
        <f aca="false">O432</f>
        <v>2772</v>
      </c>
      <c r="Z432" s="553" t="n">
        <f aca="false">R432/AC431</f>
        <v>-0.998576904762696</v>
      </c>
      <c r="AA432" s="554" t="n">
        <f aca="false">Q432-$Z432*AA431</f>
        <v>-11.1093905855281</v>
      </c>
      <c r="AC432" s="555" t="n">
        <f aca="false">S432-$Z432*AD431</f>
        <v>24065.4794625471</v>
      </c>
      <c r="AD432" s="555" t="n">
        <f aca="false">T432-$Z432*AE431</f>
        <v>-43966.8700719625</v>
      </c>
      <c r="AE432" s="219" t="n">
        <f aca="false">U432</f>
        <v>19912.5</v>
      </c>
      <c r="AF432" s="556" t="n">
        <f aca="false">V432-$Z432*AF431</f>
        <v>298.162984506541</v>
      </c>
      <c r="AG432" s="552"/>
      <c r="AH432" s="557" t="n">
        <f aca="false">E432/C$3</f>
        <v>0.2925</v>
      </c>
      <c r="AI432" s="558" t="n">
        <f aca="false">(-(AA432*C$4+AD432*AI433+AE432*AI434-AF432)/AC432)</f>
        <v>67.730297479351</v>
      </c>
      <c r="AJ432" s="450" t="n">
        <f aca="false">(AI431-AI433)/(2*C$431)</f>
        <v>0.107517954395234</v>
      </c>
      <c r="AK432" s="559" t="n">
        <f aca="false">-(AI431-2*AI432+AI433)*C$428</f>
        <v>0.00016443933022714</v>
      </c>
      <c r="AL432" s="560"/>
      <c r="AM432" s="548" t="n">
        <f aca="false">AK432*C$426</f>
        <v>52.3903706103667</v>
      </c>
      <c r="AN432" s="552"/>
      <c r="AO432" s="561" t="n">
        <f aca="false">(AI432-AI433)*(AI432-AI433)/(2*C$431)+AO433</f>
        <v>4.97692154766788</v>
      </c>
      <c r="AP432" s="562" t="n">
        <f aca="false">L432*C$431+AP433</f>
        <v>11.29901288</v>
      </c>
      <c r="AQ432" s="563" t="n">
        <f aca="false">L432*C$431*E432+(C$432*C$431)*(AI432-C$5)+AQ433</f>
        <v>48663.4810729853</v>
      </c>
      <c r="AR432" s="552"/>
      <c r="AS432" s="564" t="n">
        <f aca="false">G432*AI430+H432*AI431+I432*AI432+J432*AI433+K432*AI434-L432</f>
        <v>3.71078109212553E-010</v>
      </c>
      <c r="AU432" s="544" t="n">
        <f aca="false">AH432*$C$11</f>
        <v>0.2925</v>
      </c>
      <c r="AV432" s="546" t="n">
        <f aca="false">AI432*$C$11</f>
        <v>67.730297479351</v>
      </c>
      <c r="AW432" s="546" t="n">
        <f aca="false">AJ432*$C$11</f>
        <v>0.107517954395234</v>
      </c>
      <c r="AX432" s="636" t="n">
        <f aca="false">AK432*$C$11</f>
        <v>0.00016443933022714</v>
      </c>
      <c r="AY432" s="560"/>
      <c r="AZ432" s="548" t="n">
        <f aca="false">AM432*C$11</f>
        <v>52.3903706103667</v>
      </c>
      <c r="BA432" s="552"/>
    </row>
    <row r="433" customFormat="false" ht="12.75" hidden="false" customHeight="false" outlineLevel="0" collapsed="false">
      <c r="B433" s="556" t="s">
        <v>237</v>
      </c>
      <c r="C433" s="420" t="n">
        <f aca="false">C432/(2*C431)</f>
        <v>1</v>
      </c>
      <c r="D433" s="527" t="n">
        <f aca="false">D432-C$429</f>
        <v>2764</v>
      </c>
      <c r="E433" s="549" t="n">
        <f aca="false">(E432-C$431)</f>
        <v>466</v>
      </c>
      <c r="F433" s="529" t="n">
        <f aca="false">F432-C$423</f>
        <v>0.382999999999999</v>
      </c>
      <c r="G433" s="219" t="n">
        <f aca="false">C$434</f>
        <v>19912.5</v>
      </c>
      <c r="H433" s="550" t="n">
        <f aca="false">(-4*C$434-D433*C$428-C$433)</f>
        <v>-80342</v>
      </c>
      <c r="I433" s="219" t="n">
        <f aca="false">(6*C$434+2*D433*C$428)</f>
        <v>120857</v>
      </c>
      <c r="J433" s="219" t="n">
        <f aca="false">(-4*C$434-D433*C$428+C$433)</f>
        <v>-80340</v>
      </c>
      <c r="K433" s="219" t="n">
        <f aca="false">C$434</f>
        <v>19912.5</v>
      </c>
      <c r="L433" s="530" t="n">
        <f aca="false">C$13*C$420*F433*F433*SIGN(F433)</f>
        <v>0.0240569959999999</v>
      </c>
      <c r="M433" s="552"/>
      <c r="O433" s="531" t="n">
        <f aca="false">D433</f>
        <v>2764</v>
      </c>
      <c r="P433" s="553" t="n">
        <f aca="false">G433/R432</f>
        <v>-0.828389565570698</v>
      </c>
      <c r="Q433" s="219" t="n">
        <f aca="false">-$P433*Q432</f>
        <v>1.49149442399997E-046</v>
      </c>
      <c r="R433" s="390" t="n">
        <f aca="false">H433-$P433*S432</f>
        <v>-24031.2779947326</v>
      </c>
      <c r="S433" s="219" t="n">
        <f aca="false">I433-$P433*T432</f>
        <v>67963.4707703061</v>
      </c>
      <c r="T433" s="219" t="n">
        <f aca="false">J433-$P433*U432</f>
        <v>-63844.6927755735</v>
      </c>
      <c r="U433" s="532" t="n">
        <f aca="false">K433</f>
        <v>19912.5</v>
      </c>
      <c r="V433" s="219" t="n">
        <f aca="false">L433-$P433*V432</f>
        <v>0.151216155106868</v>
      </c>
      <c r="W433" s="552"/>
      <c r="Y433" s="527" t="n">
        <f aca="false">O433</f>
        <v>2764</v>
      </c>
      <c r="Z433" s="553" t="n">
        <f aca="false">R433/AC432</f>
        <v>-0.998578816272175</v>
      </c>
      <c r="AA433" s="554" t="n">
        <f aca="false">Q433-$Z433*AA432</f>
        <v>-11.0936021004019</v>
      </c>
      <c r="AC433" s="555" t="n">
        <f aca="false">S433-$Z433*AD432</f>
        <v>24059.0856986532</v>
      </c>
      <c r="AD433" s="555" t="n">
        <f aca="false">T433-$Z433*AE432</f>
        <v>-43960.4920965538</v>
      </c>
      <c r="AE433" s="219" t="n">
        <f aca="false">U433</f>
        <v>19912.5</v>
      </c>
      <c r="AF433" s="556" t="n">
        <f aca="false">V433-$Z433*AF432</f>
        <v>297.890456279827</v>
      </c>
      <c r="AG433" s="552"/>
      <c r="AH433" s="557" t="n">
        <f aca="false">E433/C$3</f>
        <v>0.29125</v>
      </c>
      <c r="AI433" s="558" t="n">
        <f aca="false">(-(AA433*C$4+AD433*AI434+AE433*AI435-AF433)/AC433)</f>
        <v>67.5149326919001</v>
      </c>
      <c r="AJ433" s="450" t="n">
        <f aca="false">(AI432-AI434)/(2*C$431)</f>
        <v>0.107847684899774</v>
      </c>
      <c r="AK433" s="559" t="n">
        <f aca="false">-(AI432-2*AI433+AI434)*C$428</f>
        <v>0.000165291174312188</v>
      </c>
      <c r="AL433" s="560"/>
      <c r="AM433" s="548" t="n">
        <f aca="false">AK433*C$426</f>
        <v>52.661768135863</v>
      </c>
      <c r="AN433" s="552"/>
      <c r="AO433" s="561" t="n">
        <f aca="false">(AI433-AI434)*(AI433-AI434)/(2*C$431)+AO434</f>
        <v>4.96532604974943</v>
      </c>
      <c r="AP433" s="562" t="n">
        <f aca="false">L433*C$431+AP434</f>
        <v>11.250647312</v>
      </c>
      <c r="AQ433" s="563" t="n">
        <f aca="false">L433*C$431*E433+(C$432*C$431)*(AI433-C$5)+AQ434</f>
        <v>48099.0036073273</v>
      </c>
      <c r="AR433" s="552"/>
      <c r="AS433" s="564" t="n">
        <f aca="false">G433*AI431+H433*AI432+I433*AI433+J433*AI434+K433*AI435-L433</f>
        <v>4.51690886082989E-010</v>
      </c>
      <c r="AU433" s="544" t="n">
        <f aca="false">AH433*$C$11</f>
        <v>0.29125</v>
      </c>
      <c r="AV433" s="546" t="n">
        <f aca="false">AI433*$C$11</f>
        <v>67.5149326919001</v>
      </c>
      <c r="AW433" s="546" t="n">
        <f aca="false">AJ433*$C$11</f>
        <v>0.107847684899774</v>
      </c>
      <c r="AX433" s="636" t="n">
        <f aca="false">AK433*$C$11</f>
        <v>0.000165291174312188</v>
      </c>
      <c r="AY433" s="560"/>
      <c r="AZ433" s="548" t="n">
        <f aca="false">AM433*C$11</f>
        <v>52.661768135863</v>
      </c>
      <c r="BA433" s="552"/>
    </row>
    <row r="434" customFormat="false" ht="12.75" hidden="false" customHeight="false" outlineLevel="0" collapsed="false">
      <c r="B434" s="578" t="s">
        <v>238</v>
      </c>
      <c r="C434" s="582" t="n">
        <f aca="false">C426/(C431*C431*C431*C431)</f>
        <v>19912.5</v>
      </c>
      <c r="D434" s="527" t="n">
        <f aca="false">D433-C$429</f>
        <v>2756</v>
      </c>
      <c r="E434" s="549" t="n">
        <f aca="false">(E433-C$431)</f>
        <v>464</v>
      </c>
      <c r="F434" s="529" t="n">
        <f aca="false">F433-C$423</f>
        <v>0.381999999999999</v>
      </c>
      <c r="G434" s="219" t="n">
        <f aca="false">C$434</f>
        <v>19912.5</v>
      </c>
      <c r="H434" s="550" t="n">
        <f aca="false">(-4*C$434-D434*C$428-C$433)</f>
        <v>-80340</v>
      </c>
      <c r="I434" s="219" t="n">
        <f aca="false">(6*C$434+2*D434*C$428)</f>
        <v>120853</v>
      </c>
      <c r="J434" s="219" t="n">
        <f aca="false">(-4*C$434-D434*C$428+C$433)</f>
        <v>-80338</v>
      </c>
      <c r="K434" s="219" t="n">
        <f aca="false">C$434</f>
        <v>19912.5</v>
      </c>
      <c r="L434" s="530" t="n">
        <f aca="false">C$13*C$420*F434*F434*SIGN(F434)</f>
        <v>0.0239315359999999</v>
      </c>
      <c r="M434" s="552"/>
      <c r="O434" s="531" t="n">
        <f aca="false">D434</f>
        <v>2756</v>
      </c>
      <c r="P434" s="553" t="n">
        <f aca="false">G434/R433</f>
        <v>-0.828607617304607</v>
      </c>
      <c r="Q434" s="219" t="n">
        <f aca="false">-$P434*Q433</f>
        <v>1.23586364089372E-046</v>
      </c>
      <c r="R434" s="390" t="n">
        <f aca="false">H434-$P434*S433</f>
        <v>-24024.9504212654</v>
      </c>
      <c r="S434" s="219" t="n">
        <f aca="false">I434-$P434*T433</f>
        <v>67950.8012416874</v>
      </c>
      <c r="T434" s="219" t="n">
        <f aca="false">J434-$P434*U433</f>
        <v>-63838.350820422</v>
      </c>
      <c r="U434" s="532" t="n">
        <f aca="false">K434</f>
        <v>19912.5</v>
      </c>
      <c r="V434" s="219" t="n">
        <f aca="false">L434-$P434*V433</f>
        <v>0.149230393981066</v>
      </c>
      <c r="W434" s="552"/>
      <c r="Y434" s="527" t="n">
        <f aca="false">O434</f>
        <v>2756</v>
      </c>
      <c r="Z434" s="553" t="n">
        <f aca="false">R434/AC433</f>
        <v>-0.998581189750292</v>
      </c>
      <c r="AA434" s="554" t="n">
        <f aca="false">Q434-$Z434*AA433</f>
        <v>-11.0778623840357</v>
      </c>
      <c r="AC434" s="555" t="n">
        <f aca="false">S434-$Z434*AD433</f>
        <v>24052.6807419024</v>
      </c>
      <c r="AD434" s="555" t="n">
        <f aca="false">T434-$Z434*AE433</f>
        <v>-43954.1028795193</v>
      </c>
      <c r="AE434" s="219" t="n">
        <f aca="false">U434</f>
        <v>19912.5</v>
      </c>
      <c r="AF434" s="556" t="n">
        <f aca="false">V434-$Z434*AF433</f>
        <v>297.617036641148</v>
      </c>
      <c r="AG434" s="552"/>
      <c r="AH434" s="557" t="n">
        <f aca="false">E434/C$3</f>
        <v>0.29</v>
      </c>
      <c r="AI434" s="558" t="n">
        <f aca="false">(-(AA434*C$4+AD434*AI435+AE434*AI436-AF434)/AC434)</f>
        <v>67.2989067397519</v>
      </c>
      <c r="AJ434" s="450" t="n">
        <f aca="false">(AI433-AI435)/(2*C$431)</f>
        <v>0.108179136883702</v>
      </c>
      <c r="AK434" s="559" t="n">
        <f aca="false">-(AI433-2*AI434+AI435)*C$428</f>
        <v>0.0001661608096164</v>
      </c>
      <c r="AL434" s="560"/>
      <c r="AM434" s="548" t="n">
        <f aca="false">AK434*C$426</f>
        <v>52.9388339437851</v>
      </c>
      <c r="AN434" s="552"/>
      <c r="AO434" s="561" t="n">
        <f aca="false">(AI434-AI435)*(AI434-AI435)/(2*C$431)+AO435</f>
        <v>4.95365924674905</v>
      </c>
      <c r="AP434" s="562" t="n">
        <f aca="false">L434*C$431+AP435</f>
        <v>11.20253332</v>
      </c>
      <c r="AQ434" s="563" t="n">
        <f aca="false">L434*C$431*E434+(C$432*C$431)*(AI434-C$5)+AQ435</f>
        <v>47536.4630255209</v>
      </c>
      <c r="AR434" s="552"/>
      <c r="AS434" s="564" t="n">
        <f aca="false">G434*AI432+H434*AI433+I434*AI434+J434*AI435+K434*AI436-L434</f>
        <v>-1.07811353594611E-010</v>
      </c>
      <c r="AU434" s="544" t="n">
        <f aca="false">AH434*$C$11</f>
        <v>0.29</v>
      </c>
      <c r="AV434" s="546" t="n">
        <f aca="false">AI434*$C$11</f>
        <v>67.2989067397519</v>
      </c>
      <c r="AW434" s="546" t="n">
        <f aca="false">AJ434*$C$11</f>
        <v>0.108179136883702</v>
      </c>
      <c r="AX434" s="636" t="n">
        <f aca="false">AK434*$C$11</f>
        <v>0.0001661608096164</v>
      </c>
      <c r="AY434" s="560"/>
      <c r="AZ434" s="548" t="n">
        <f aca="false">AM434*C$11</f>
        <v>52.9388339437851</v>
      </c>
      <c r="BA434" s="552"/>
    </row>
    <row r="435" customFormat="false" ht="12.75" hidden="false" customHeight="false" outlineLevel="0" collapsed="false">
      <c r="D435" s="527" t="n">
        <f aca="false">D434-C$429</f>
        <v>2748</v>
      </c>
      <c r="E435" s="549" t="n">
        <f aca="false">(E434-C$431)</f>
        <v>462</v>
      </c>
      <c r="F435" s="529" t="n">
        <f aca="false">F434-C$423</f>
        <v>0.380999999999999</v>
      </c>
      <c r="G435" s="219" t="n">
        <f aca="false">C$434</f>
        <v>19912.5</v>
      </c>
      <c r="H435" s="550" t="n">
        <f aca="false">(-4*C$434-D435*C$428-C$433)</f>
        <v>-80338</v>
      </c>
      <c r="I435" s="219" t="n">
        <f aca="false">(6*C$434+2*D435*C$428)</f>
        <v>120849</v>
      </c>
      <c r="J435" s="219" t="n">
        <f aca="false">(-4*C$434-D435*C$428+C$433)</f>
        <v>-80336</v>
      </c>
      <c r="K435" s="219" t="n">
        <f aca="false">C$434</f>
        <v>19912.5</v>
      </c>
      <c r="L435" s="530" t="n">
        <f aca="false">C$13*C$420*F435*F435*SIGN(F435)</f>
        <v>0.0238064039999999</v>
      </c>
      <c r="M435" s="552"/>
      <c r="O435" s="531" t="n">
        <f aca="false">D435</f>
        <v>2748</v>
      </c>
      <c r="P435" s="553" t="n">
        <f aca="false">G435/R434</f>
        <v>-0.828825851909967</v>
      </c>
      <c r="Q435" s="219" t="n">
        <f aca="false">-$P435*Q434</f>
        <v>1.02431573500829E-046</v>
      </c>
      <c r="R435" s="390" t="n">
        <f aca="false">H435-$P435*S434</f>
        <v>-24018.6192728936</v>
      </c>
      <c r="S435" s="219" t="n">
        <f aca="false">I435-$P435*T434</f>
        <v>67938.1244967364</v>
      </c>
      <c r="T435" s="219" t="n">
        <f aca="false">J435-$P435*U434</f>
        <v>-63832.0052238428</v>
      </c>
      <c r="U435" s="532" t="n">
        <f aca="false">K435</f>
        <v>19912.5</v>
      </c>
      <c r="V435" s="219" t="n">
        <f aca="false">L435-$P435*V434</f>
        <v>0.147492412422217</v>
      </c>
      <c r="W435" s="552"/>
      <c r="Y435" s="527" t="n">
        <f aca="false">O435</f>
        <v>2748</v>
      </c>
      <c r="Z435" s="553" t="n">
        <f aca="false">R435/AC434</f>
        <v>-0.9985838805506</v>
      </c>
      <c r="AA435" s="554" t="n">
        <f aca="false">Q435-$Z435*AA434</f>
        <v>-11.0621748076558</v>
      </c>
      <c r="AC435" s="555" t="n">
        <f aca="false">S435-$Z435*AD434</f>
        <v>24046.2658771857</v>
      </c>
      <c r="AD435" s="555" t="n">
        <f aca="false">T435-$Z435*AE434</f>
        <v>-43947.703702379</v>
      </c>
      <c r="AE435" s="219" t="n">
        <f aca="false">U435</f>
        <v>19912.5</v>
      </c>
      <c r="AF435" s="556" t="n">
        <f aca="false">V435-$Z435*AF434</f>
        <v>297.34306777951</v>
      </c>
      <c r="AG435" s="552"/>
      <c r="AH435" s="557" t="n">
        <f aca="false">E435/C$3</f>
        <v>0.28875</v>
      </c>
      <c r="AI435" s="558" t="n">
        <f aca="false">(-(AA435*C$4+AD435*AI436+AE435*AI437-AF435)/AC435)</f>
        <v>67.0822161443653</v>
      </c>
      <c r="AJ435" s="450" t="n">
        <f aca="false">(AI434-AI436)/(2*C$431)</f>
        <v>0.108512344348004</v>
      </c>
      <c r="AK435" s="559" t="n">
        <f aca="false">-(AI434-2*AI435+AI436)*C$428</f>
        <v>0.00016704665468481</v>
      </c>
      <c r="AL435" s="560"/>
      <c r="AM435" s="548" t="n">
        <f aca="false">AK435*C$426</f>
        <v>53.2210641825806</v>
      </c>
      <c r="AN435" s="552"/>
      <c r="AO435" s="561" t="n">
        <f aca="false">(AI435-AI436)*(AI435-AI436)/(2*C$431)+AO436</f>
        <v>4.9419205432168</v>
      </c>
      <c r="AP435" s="562" t="n">
        <f aca="false">L435*C$431+AP436</f>
        <v>11.154670248</v>
      </c>
      <c r="AQ435" s="563" t="n">
        <f aca="false">L435*C$431*E435+(C$432*C$431)*(AI435-C$5)+AQ436</f>
        <v>46975.8633061956</v>
      </c>
      <c r="AR435" s="552"/>
      <c r="AS435" s="564" t="n">
        <f aca="false">G435*AI433+H435*AI434+I435*AI435+J435*AI436+K435*AI437-L435</f>
        <v>1.02087781631011E-009</v>
      </c>
      <c r="AU435" s="544" t="n">
        <f aca="false">AH435*$C$11</f>
        <v>0.28875</v>
      </c>
      <c r="AV435" s="546" t="n">
        <f aca="false">AI435*$C$11</f>
        <v>67.0822161443653</v>
      </c>
      <c r="AW435" s="546" t="n">
        <f aca="false">AJ435*$C$11</f>
        <v>0.108512344348004</v>
      </c>
      <c r="AX435" s="636" t="n">
        <f aca="false">AK435*$C$11</f>
        <v>0.00016704665468481</v>
      </c>
      <c r="AY435" s="560"/>
      <c r="AZ435" s="548" t="n">
        <f aca="false">AM435*C$11</f>
        <v>53.2210641825806</v>
      </c>
      <c r="BA435" s="552"/>
    </row>
    <row r="436" customFormat="false" ht="12.75" hidden="false" customHeight="false" outlineLevel="0" collapsed="false">
      <c r="D436" s="527" t="n">
        <f aca="false">D435-C$429</f>
        <v>2740</v>
      </c>
      <c r="E436" s="549" t="n">
        <f aca="false">(E435-C$431)</f>
        <v>460</v>
      </c>
      <c r="F436" s="529" t="n">
        <f aca="false">F435-C$423</f>
        <v>0.379999999999999</v>
      </c>
      <c r="G436" s="219" t="n">
        <f aca="false">C$434</f>
        <v>19912.5</v>
      </c>
      <c r="H436" s="550" t="n">
        <f aca="false">(-4*C$434-D436*C$428-C$433)</f>
        <v>-80336</v>
      </c>
      <c r="I436" s="219" t="n">
        <f aca="false">(6*C$434+2*D436*C$428)</f>
        <v>120845</v>
      </c>
      <c r="J436" s="219" t="n">
        <f aca="false">(-4*C$434-D436*C$428+C$433)</f>
        <v>-80334</v>
      </c>
      <c r="K436" s="219" t="n">
        <f aca="false">C$434</f>
        <v>19912.5</v>
      </c>
      <c r="L436" s="530" t="n">
        <f aca="false">C$13*C$420*F436*F436*SIGN(F436)</f>
        <v>0.0236815999999999</v>
      </c>
      <c r="M436" s="552"/>
      <c r="O436" s="531" t="n">
        <f aca="false">D436</f>
        <v>2740</v>
      </c>
      <c r="P436" s="553" t="n">
        <f aca="false">G436/R435</f>
        <v>-0.829044324894746</v>
      </c>
      <c r="Q436" s="219" t="n">
        <f aca="false">-$P436*Q435</f>
        <v>8.49203147009016E-047</v>
      </c>
      <c r="R436" s="390" t="n">
        <f aca="false">H436-$P436*S435</f>
        <v>-24012.283441988</v>
      </c>
      <c r="S436" s="219" t="n">
        <f aca="false">I436-$P436*T435</f>
        <v>67925.4383225214</v>
      </c>
      <c r="T436" s="219" t="n">
        <f aca="false">J436-$P436*U435</f>
        <v>-63825.6548805334</v>
      </c>
      <c r="U436" s="532" t="n">
        <f aca="false">K436</f>
        <v>19912.5</v>
      </c>
      <c r="V436" s="219" t="n">
        <f aca="false">L436-$P436*V435</f>
        <v>0.145959347483674</v>
      </c>
      <c r="W436" s="552"/>
      <c r="Y436" s="527" t="n">
        <f aca="false">O436</f>
        <v>2740</v>
      </c>
      <c r="Z436" s="553" t="n">
        <f aca="false">R436/AC435</f>
        <v>-0.998586789509387</v>
      </c>
      <c r="AA436" s="554" t="n">
        <f aca="false">Q436-$Z436*AA435</f>
        <v>-11.0465416261687</v>
      </c>
      <c r="AC436" s="555" t="n">
        <f aca="false">S436-$Z436*AD435</f>
        <v>24039.841976053</v>
      </c>
      <c r="AD436" s="555" t="n">
        <f aca="false">T436-$Z436*AE435</f>
        <v>-43941.2954344277</v>
      </c>
      <c r="AE436" s="219" t="n">
        <f aca="false">U436</f>
        <v>19912.5</v>
      </c>
      <c r="AF436" s="556" t="n">
        <f aca="false">V436-$Z436*AF435</f>
        <v>297.068818784296</v>
      </c>
      <c r="AG436" s="552"/>
      <c r="AH436" s="557" t="n">
        <f aca="false">E436/C$3</f>
        <v>0.2875</v>
      </c>
      <c r="AI436" s="558" t="n">
        <f aca="false">(-(AA436*C$4+AD436*AI437+AE436*AI438-AF436)/AC436)</f>
        <v>66.8648573623599</v>
      </c>
      <c r="AJ436" s="450" t="n">
        <f aca="false">(AI435-AI437)/(2*C$431)</f>
        <v>0.10884733842304</v>
      </c>
      <c r="AK436" s="559" t="n">
        <f aca="false">-(AI435-2*AI436+AI437)*C$428</f>
        <v>0.000167947420351311</v>
      </c>
      <c r="AL436" s="560"/>
      <c r="AM436" s="548" t="n">
        <f aca="false">AK436*C$426</f>
        <v>53.5080481239277</v>
      </c>
      <c r="AN436" s="552"/>
      <c r="AO436" s="561" t="n">
        <f aca="false">(AI436-AI437)*(AI436-AI437)/(2*C$431)+AO437</f>
        <v>4.93010933318808</v>
      </c>
      <c r="AP436" s="562" t="n">
        <f aca="false">L436*C$431+AP437</f>
        <v>11.10705744</v>
      </c>
      <c r="AQ436" s="563" t="n">
        <f aca="false">L436*C$431*E436+(C$432*C$431)*(AI436-C$5)+AQ437</f>
        <v>46417.2084597455</v>
      </c>
      <c r="AR436" s="552"/>
      <c r="AS436" s="564" t="n">
        <f aca="false">G436*AI434+H436*AI435+I436*AI436+J436*AI437+K436*AI438-L436</f>
        <v>-1.05168511746467E-009</v>
      </c>
      <c r="AU436" s="544" t="n">
        <f aca="false">AH436*$C$11</f>
        <v>0.2875</v>
      </c>
      <c r="AV436" s="546" t="n">
        <f aca="false">AI436*$C$11</f>
        <v>66.8648573623599</v>
      </c>
      <c r="AW436" s="546" t="n">
        <f aca="false">AJ436*$C$11</f>
        <v>0.10884733842304</v>
      </c>
      <c r="AX436" s="636" t="n">
        <f aca="false">AK436*$C$11</f>
        <v>0.000167947420351311</v>
      </c>
      <c r="AY436" s="560"/>
      <c r="AZ436" s="548" t="n">
        <f aca="false">AM436*C$11</f>
        <v>53.5080481239277</v>
      </c>
      <c r="BA436" s="552"/>
    </row>
    <row r="437" customFormat="false" ht="12.75" hidden="false" customHeight="false" outlineLevel="0" collapsed="false">
      <c r="D437" s="527" t="n">
        <f aca="false">D436-C$429</f>
        <v>2732</v>
      </c>
      <c r="E437" s="549" t="n">
        <f aca="false">(E436-C$431)</f>
        <v>458</v>
      </c>
      <c r="F437" s="529" t="n">
        <f aca="false">F436-C$423</f>
        <v>0.378999999999999</v>
      </c>
      <c r="G437" s="219" t="n">
        <f aca="false">C$434</f>
        <v>19912.5</v>
      </c>
      <c r="H437" s="550" t="n">
        <f aca="false">(-4*C$434-D437*C$428-C$433)</f>
        <v>-80334</v>
      </c>
      <c r="I437" s="219" t="n">
        <f aca="false">(6*C$434+2*D437*C$428)</f>
        <v>120841</v>
      </c>
      <c r="J437" s="219" t="n">
        <f aca="false">(-4*C$434-D437*C$428+C$433)</f>
        <v>-80332</v>
      </c>
      <c r="K437" s="219" t="n">
        <f aca="false">C$434</f>
        <v>19912.5</v>
      </c>
      <c r="L437" s="530" t="n">
        <f aca="false">C$13*C$420*F437*F437*SIGN(F437)</f>
        <v>0.0235571239999999</v>
      </c>
      <c r="M437" s="552"/>
      <c r="O437" s="531" t="n">
        <f aca="false">D437</f>
        <v>2732</v>
      </c>
      <c r="P437" s="553" t="n">
        <f aca="false">G437/R436</f>
        <v>-0.829263074796998</v>
      </c>
      <c r="Q437" s="219" t="n">
        <f aca="false">-$P437*Q436</f>
        <v>7.04212812815984E-047</v>
      </c>
      <c r="R437" s="390" t="n">
        <f aca="false">H437-$P437*S436</f>
        <v>-24005.9421597321</v>
      </c>
      <c r="S437" s="219" t="n">
        <f aca="false">I437-$P437*T436</f>
        <v>67912.7411828369</v>
      </c>
      <c r="T437" s="219" t="n">
        <f aca="false">J437-$P437*U436</f>
        <v>-63819.2990231048</v>
      </c>
      <c r="U437" s="532" t="n">
        <f aca="false">K437</f>
        <v>19912.5</v>
      </c>
      <c r="V437" s="219" t="n">
        <f aca="false">L437-$P437*V436</f>
        <v>0.144595821289675</v>
      </c>
      <c r="W437" s="552"/>
      <c r="Y437" s="527" t="n">
        <f aca="false">O437</f>
        <v>2732</v>
      </c>
      <c r="Z437" s="553" t="n">
        <f aca="false">R437/AC436</f>
        <v>-0.998589848620692</v>
      </c>
      <c r="AA437" s="554" t="n">
        <f aca="false">Q437-$Z437*AA436</f>
        <v>-11.0309643302579</v>
      </c>
      <c r="AC437" s="555" t="n">
        <f aca="false">S437-$Z437*AD436</f>
        <v>24033.4096267746</v>
      </c>
      <c r="AD437" s="555" t="n">
        <f aca="false">T437-$Z437*AE436</f>
        <v>-43934.8786624452</v>
      </c>
      <c r="AE437" s="219" t="n">
        <f aca="false">U437</f>
        <v>19912.5</v>
      </c>
      <c r="AF437" s="556" t="n">
        <f aca="false">V437-$Z437*AF436</f>
        <v>296.794502601028</v>
      </c>
      <c r="AG437" s="552"/>
      <c r="AH437" s="557" t="n">
        <f aca="false">E437/C$3</f>
        <v>0.28625</v>
      </c>
      <c r="AI437" s="558" t="n">
        <f aca="false">(-(AA437*C$4+AD437*AI438+AE437*AI439-AF437)/AC437)</f>
        <v>66.6468267906731</v>
      </c>
      <c r="AJ437" s="450" t="n">
        <f aca="false">(AI436-AI438)/(2*C$431)</f>
        <v>0.109184147902344</v>
      </c>
      <c r="AK437" s="559" t="n">
        <f aca="false">-(AI436-2*AI437+AI438)*C$428</f>
        <v>0.000168862058952612</v>
      </c>
      <c r="AL437" s="560"/>
      <c r="AM437" s="548" t="n">
        <f aca="false">AK437*C$426</f>
        <v>53.7994519823023</v>
      </c>
      <c r="AN437" s="552"/>
      <c r="AO437" s="561" t="n">
        <f aca="false">(AI437-AI438)*(AI437-AI438)/(2*C$431)+AO438</f>
        <v>4.91822500064057</v>
      </c>
      <c r="AP437" s="562" t="n">
        <f aca="false">L437*C$431+AP438</f>
        <v>11.05969424</v>
      </c>
      <c r="AQ437" s="563" t="n">
        <f aca="false">L437*C$431*E437+(C$432*C$431)*(AI437-C$5)+AQ438</f>
        <v>45860.5025288474</v>
      </c>
      <c r="AR437" s="552"/>
      <c r="AS437" s="564" t="n">
        <f aca="false">G437*AI435+H437*AI436+I437*AI437+J437*AI438+K437*AI439-L437</f>
        <v>1.93757867389399E-010</v>
      </c>
      <c r="AU437" s="544" t="n">
        <f aca="false">AH437*$C$11</f>
        <v>0.28625</v>
      </c>
      <c r="AV437" s="546" t="n">
        <f aca="false">AI437*$C$11</f>
        <v>66.6468267906731</v>
      </c>
      <c r="AW437" s="546" t="n">
        <f aca="false">AJ437*$C$11</f>
        <v>0.109184147902344</v>
      </c>
      <c r="AX437" s="636" t="n">
        <f aca="false">AK437*$C$11</f>
        <v>0.000168862058952612</v>
      </c>
      <c r="AY437" s="560"/>
      <c r="AZ437" s="548" t="n">
        <f aca="false">AM437*C$11</f>
        <v>53.7994519823023</v>
      </c>
      <c r="BA437" s="552"/>
    </row>
    <row r="438" customFormat="false" ht="12.75" hidden="false" customHeight="false" outlineLevel="0" collapsed="false">
      <c r="D438" s="527" t="n">
        <f aca="false">D437-C$429</f>
        <v>2724</v>
      </c>
      <c r="E438" s="549" t="n">
        <f aca="false">(E437-C$431)</f>
        <v>456</v>
      </c>
      <c r="F438" s="529" t="n">
        <f aca="false">F437-C$423</f>
        <v>0.377999999999999</v>
      </c>
      <c r="G438" s="219" t="n">
        <f aca="false">C$434</f>
        <v>19912.5</v>
      </c>
      <c r="H438" s="550" t="n">
        <f aca="false">(-4*C$434-D438*C$428-C$433)</f>
        <v>-80332</v>
      </c>
      <c r="I438" s="219" t="n">
        <f aca="false">(6*C$434+2*D438*C$428)</f>
        <v>120837</v>
      </c>
      <c r="J438" s="219" t="n">
        <f aca="false">(-4*C$434-D438*C$428+C$433)</f>
        <v>-80330</v>
      </c>
      <c r="K438" s="219" t="n">
        <f aca="false">C$434</f>
        <v>19912.5</v>
      </c>
      <c r="L438" s="530" t="n">
        <f aca="false">C$13*C$420*F438*F438*SIGN(F438)</f>
        <v>0.0234329759999999</v>
      </c>
      <c r="M438" s="552"/>
      <c r="O438" s="531" t="n">
        <f aca="false">D438</f>
        <v>2724</v>
      </c>
      <c r="P438" s="553" t="n">
        <f aca="false">G438/R437</f>
        <v>-0.829482128529057</v>
      </c>
      <c r="Q438" s="219" t="n">
        <f aca="false">-$P438*Q437</f>
        <v>5.84131942912037E-047</v>
      </c>
      <c r="R438" s="390" t="n">
        <f aca="false">H438-$P438*S437</f>
        <v>-23999.5948894175</v>
      </c>
      <c r="S438" s="219" t="n">
        <f aca="false">I438-$P438*T437</f>
        <v>67900.0320050827</v>
      </c>
      <c r="T438" s="219" t="n">
        <f aca="false">J438-$P438*U437</f>
        <v>-63812.9371156652</v>
      </c>
      <c r="U438" s="532" t="n">
        <f aca="false">K438</f>
        <v>19912.5</v>
      </c>
      <c r="V438" s="219" t="n">
        <f aca="false">L438-$P438*V437</f>
        <v>0.143372625619767</v>
      </c>
      <c r="W438" s="552"/>
      <c r="Y438" s="527" t="n">
        <f aca="false">O438</f>
        <v>2724</v>
      </c>
      <c r="Z438" s="553" t="n">
        <f aca="false">R438/AC437</f>
        <v>-0.998593011233853</v>
      </c>
      <c r="AA438" s="554" t="n">
        <f aca="false">Q438-$Z438*AA437</f>
        <v>-11.0154438873655</v>
      </c>
      <c r="AC438" s="555" t="n">
        <f aca="false">S438-$Z438*AD437</f>
        <v>24026.9692233575</v>
      </c>
      <c r="AD438" s="555" t="n">
        <f aca="false">T438-$Z438*AE437</f>
        <v>-43928.4537794711</v>
      </c>
      <c r="AE438" s="219" t="n">
        <f aca="false">U438</f>
        <v>19912.5</v>
      </c>
      <c r="AF438" s="556" t="n">
        <f aca="false">V438-$Z438*AF437</f>
        <v>296.520288695634</v>
      </c>
      <c r="AG438" s="552"/>
      <c r="AH438" s="557" t="n">
        <f aca="false">E438/C$3</f>
        <v>0.285</v>
      </c>
      <c r="AI438" s="558" t="n">
        <f aca="false">(-(AA438*C$4+AD438*AI439+AE438*AI440-AF438)/AC438)</f>
        <v>66.4281207707505</v>
      </c>
      <c r="AJ438" s="450" t="n">
        <f aca="false">(AI437-AI439)/(2*C$431)</f>
        <v>0.109522799683688</v>
      </c>
      <c r="AK438" s="559" t="n">
        <f aca="false">-(AI437-2*AI438+AI439)*C$428</f>
        <v>0.000169789722392011</v>
      </c>
      <c r="AL438" s="560"/>
      <c r="AM438" s="548" t="n">
        <f aca="false">AK438*C$426</f>
        <v>54.0950055540947</v>
      </c>
      <c r="AN438" s="552"/>
      <c r="AO438" s="561" t="n">
        <f aca="false">(AI438-AI439)*(AI438-AI439)/(2*C$431)+AO439</f>
        <v>4.90626691985297</v>
      </c>
      <c r="AP438" s="562" t="n">
        <f aca="false">L438*C$431+AP439</f>
        <v>11.012579992</v>
      </c>
      <c r="AQ438" s="563" t="n">
        <f aca="false">L438*C$431*E438+(C$432*C$431)*(AI438-C$5)+AQ439</f>
        <v>45305.7495889388</v>
      </c>
      <c r="AR438" s="552"/>
      <c r="AS438" s="564" t="n">
        <f aca="false">G438*AI436+H438*AI437+I438*AI438+J438*AI439+K438*AI440-L438</f>
        <v>-3.65067386043361E-010</v>
      </c>
      <c r="AU438" s="544" t="n">
        <f aca="false">AH438*$C$11</f>
        <v>0.285</v>
      </c>
      <c r="AV438" s="546" t="n">
        <f aca="false">AI438*$C$11</f>
        <v>66.4281207707505</v>
      </c>
      <c r="AW438" s="546" t="n">
        <f aca="false">AJ438*$C$11</f>
        <v>0.109522799683688</v>
      </c>
      <c r="AX438" s="636" t="n">
        <f aca="false">AK438*$C$11</f>
        <v>0.000169789722392011</v>
      </c>
      <c r="AY438" s="560"/>
      <c r="AZ438" s="548" t="n">
        <f aca="false">AM438*C$11</f>
        <v>54.0950055540947</v>
      </c>
      <c r="BA438" s="552"/>
    </row>
    <row r="439" customFormat="false" ht="12.75" hidden="false" customHeight="false" outlineLevel="0" collapsed="false">
      <c r="D439" s="527" t="n">
        <f aca="false">D438-C$429</f>
        <v>2716</v>
      </c>
      <c r="E439" s="549" t="n">
        <f aca="false">(E438-C$431)</f>
        <v>454</v>
      </c>
      <c r="F439" s="529" t="n">
        <f aca="false">F438-C$423</f>
        <v>0.376999999999999</v>
      </c>
      <c r="G439" s="219" t="n">
        <f aca="false">C$434</f>
        <v>19912.5</v>
      </c>
      <c r="H439" s="550" t="n">
        <f aca="false">(-4*C$434-D439*C$428-C$433)</f>
        <v>-80330</v>
      </c>
      <c r="I439" s="219" t="n">
        <f aca="false">(6*C$434+2*D439*C$428)</f>
        <v>120833</v>
      </c>
      <c r="J439" s="219" t="n">
        <f aca="false">(-4*C$434-D439*C$428+C$433)</f>
        <v>-80328</v>
      </c>
      <c r="K439" s="219" t="n">
        <f aca="false">C$434</f>
        <v>19912.5</v>
      </c>
      <c r="L439" s="530" t="n">
        <f aca="false">C$13*C$420*F439*F439*SIGN(F439)</f>
        <v>0.0233091559999999</v>
      </c>
      <c r="M439" s="552"/>
      <c r="O439" s="531" t="n">
        <f aca="false">D439</f>
        <v>2716</v>
      </c>
      <c r="P439" s="553" t="n">
        <f aca="false">G439/R438</f>
        <v>-0.829701505035833</v>
      </c>
      <c r="Q439" s="219" t="n">
        <f aca="false">-$P439*Q438</f>
        <v>4.84655152173623E-047</v>
      </c>
      <c r="R439" s="390" t="n">
        <f aca="false">H439-$P439*S438</f>
        <v>-23993.2412534017</v>
      </c>
      <c r="S439" s="219" t="n">
        <f aca="false">I439-$P439*T438</f>
        <v>67887.3100343756</v>
      </c>
      <c r="T439" s="219" t="n">
        <f aca="false">J439-$P439*U438</f>
        <v>-63806.568780974</v>
      </c>
      <c r="U439" s="532" t="n">
        <f aca="false">K439</f>
        <v>19912.5</v>
      </c>
      <c r="V439" s="219" t="n">
        <f aca="false">L439-$P439*V438</f>
        <v>0.142265639257659</v>
      </c>
      <c r="W439" s="552"/>
      <c r="Y439" s="527" t="n">
        <f aca="false">O439</f>
        <v>2716</v>
      </c>
      <c r="Z439" s="553" t="n">
        <f aca="false">R439/AC438</f>
        <v>-0.998596245342378</v>
      </c>
      <c r="AA439" s="554" t="n">
        <f aca="false">Q439-$Z439*AA438</f>
        <v>-10.9999809067028</v>
      </c>
      <c r="AC439" s="555" t="n">
        <f aca="false">S439-$Z439*AD438</f>
        <v>24020.5210264997</v>
      </c>
      <c r="AD439" s="555" t="n">
        <f aca="false">T439-$Z439*AE438</f>
        <v>-43922.0210455939</v>
      </c>
      <c r="AE439" s="219" t="n">
        <f aca="false">U439</f>
        <v>19912.5</v>
      </c>
      <c r="AF439" s="556" t="n">
        <f aca="false">V439-$Z439*AF438</f>
        <v>296.246312598556</v>
      </c>
      <c r="AG439" s="552"/>
      <c r="AH439" s="557" t="n">
        <f aca="false">E439/C$3</f>
        <v>0.28375</v>
      </c>
      <c r="AI439" s="558" t="n">
        <f aca="false">(-(AA439*C$4+AD439*AI440+AE439*AI441-AF439)/AC439)</f>
        <v>66.2087355919384</v>
      </c>
      <c r="AJ439" s="450" t="n">
        <f aca="false">(AI438-AI440)/(2*C$431)</f>
        <v>0.109863319133773</v>
      </c>
      <c r="AK439" s="559" t="n">
        <f aca="false">-(AI438-2*AI439+AI440)*C$428</f>
        <v>0.000170729727692276</v>
      </c>
      <c r="AL439" s="560"/>
      <c r="AM439" s="548" t="n">
        <f aca="false">AK439*C$426</f>
        <v>54.3944912427591</v>
      </c>
      <c r="AN439" s="552"/>
      <c r="AO439" s="561" t="n">
        <f aca="false">(AI439-AI440)*(AI439-AI440)/(2*C$431)+AO440</f>
        <v>4.89423445568236</v>
      </c>
      <c r="AP439" s="562" t="n">
        <f aca="false">L439*C$431+AP440</f>
        <v>10.96571404</v>
      </c>
      <c r="AQ439" s="563" t="n">
        <f aca="false">L439*C$431*E439+(C$432*C$431)*(AI439-C$5)+AQ440</f>
        <v>44752.9537486616</v>
      </c>
      <c r="AR439" s="552"/>
      <c r="AS439" s="564" t="n">
        <f aca="false">G439*AI437+H439*AI438+I439*AI439+J439*AI440+K439*AI441-L439</f>
        <v>7.64298773575645E-010</v>
      </c>
      <c r="AU439" s="544" t="n">
        <f aca="false">AH439*$C$11</f>
        <v>0.28375</v>
      </c>
      <c r="AV439" s="546" t="n">
        <f aca="false">AI439*$C$11</f>
        <v>66.2087355919384</v>
      </c>
      <c r="AW439" s="546" t="n">
        <f aca="false">AJ439*$C$11</f>
        <v>0.109863319133773</v>
      </c>
      <c r="AX439" s="636" t="n">
        <f aca="false">AK439*$C$11</f>
        <v>0.000170729727692276</v>
      </c>
      <c r="AY439" s="560"/>
      <c r="AZ439" s="548" t="n">
        <f aca="false">AM439*C$11</f>
        <v>54.3944912427591</v>
      </c>
      <c r="BA439" s="552"/>
    </row>
    <row r="440" customFormat="false" ht="12.75" hidden="false" customHeight="false" outlineLevel="0" collapsed="false">
      <c r="A440" s="95" t="s">
        <v>102</v>
      </c>
      <c r="D440" s="527" t="n">
        <f aca="false">D439-C$429</f>
        <v>2708</v>
      </c>
      <c r="E440" s="549" t="n">
        <f aca="false">(E439-C$431)</f>
        <v>452</v>
      </c>
      <c r="F440" s="529" t="n">
        <f aca="false">F439-C$423</f>
        <v>0.375999999999999</v>
      </c>
      <c r="G440" s="219" t="n">
        <f aca="false">C$434</f>
        <v>19912.5</v>
      </c>
      <c r="H440" s="550" t="n">
        <f aca="false">(-4*C$434-D440*C$428-C$433)</f>
        <v>-80328</v>
      </c>
      <c r="I440" s="219" t="n">
        <f aca="false">(6*C$434+2*D440*C$428)</f>
        <v>120829</v>
      </c>
      <c r="J440" s="219" t="n">
        <f aca="false">(-4*C$434-D440*C$428+C$433)</f>
        <v>-80326</v>
      </c>
      <c r="K440" s="219" t="n">
        <f aca="false">C$434</f>
        <v>19912.5</v>
      </c>
      <c r="L440" s="530" t="n">
        <f aca="false">C$13*C$420*F440*F440*SIGN(F440)</f>
        <v>0.0231856639999999</v>
      </c>
      <c r="M440" s="486" t="s">
        <v>102</v>
      </c>
      <c r="O440" s="531" t="n">
        <f aca="false">D440</f>
        <v>2708</v>
      </c>
      <c r="P440" s="553" t="n">
        <f aca="false">G440/R439</f>
        <v>-0.829921217800321</v>
      </c>
      <c r="Q440" s="219" t="n">
        <f aca="false">-$P440*Q439</f>
        <v>4.02225594105133E-047</v>
      </c>
      <c r="R440" s="390" t="n">
        <f aca="false">H440-$P440*S439</f>
        <v>-23986.8809830831</v>
      </c>
      <c r="S440" s="219" t="n">
        <f aca="false">I440-$P440*T439</f>
        <v>67874.5747336342</v>
      </c>
      <c r="T440" s="219" t="n">
        <f aca="false">J440-$P440*U439</f>
        <v>-63800.1937505511</v>
      </c>
      <c r="U440" s="532" t="n">
        <f aca="false">K440</f>
        <v>19912.5</v>
      </c>
      <c r="V440" s="219" t="n">
        <f aca="false">L440-$P440*V439</f>
        <v>0.141254936583858</v>
      </c>
      <c r="W440" s="486" t="s">
        <v>102</v>
      </c>
      <c r="Y440" s="527" t="n">
        <f aca="false">O440</f>
        <v>2708</v>
      </c>
      <c r="Z440" s="553" t="n">
        <f aca="false">R440/AC439</f>
        <v>-0.998599528986923</v>
      </c>
      <c r="AA440" s="554" t="n">
        <f aca="false">Q440-$Z440*AA439</f>
        <v>-10.9845757522986</v>
      </c>
      <c r="AC440" s="555" t="n">
        <f aca="false">S440-$Z440*AD439</f>
        <v>24014.0652053504</v>
      </c>
      <c r="AD440" s="555" t="n">
        <f aca="false">T440-$Z440*AE439</f>
        <v>-43915.580629599</v>
      </c>
      <c r="AE440" s="219" t="n">
        <f aca="false">U440</f>
        <v>19912.5</v>
      </c>
      <c r="AF440" s="556" t="n">
        <f aca="false">V440-$Z440*AF439</f>
        <v>295.972683161614</v>
      </c>
      <c r="AG440" s="486" t="s">
        <v>102</v>
      </c>
      <c r="AH440" s="557" t="n">
        <f aca="false">E440/C$3</f>
        <v>0.2825</v>
      </c>
      <c r="AI440" s="558" t="n">
        <f aca="false">(-(AA440*C$4+AD440*AI441+AE440*AI442-AF440)/AC440)</f>
        <v>65.9886674942154</v>
      </c>
      <c r="AJ440" s="450" t="n">
        <f aca="false">(AI439-AI441)/(2*C$431)</f>
        <v>0.1102057303899</v>
      </c>
      <c r="AK440" s="559" t="n">
        <f aca="false">-(AI439-2*AI440+AI441)*C$428</f>
        <v>0.000171681528435386</v>
      </c>
      <c r="AL440" s="560"/>
      <c r="AM440" s="548" t="n">
        <f aca="false">AK440*C$426</f>
        <v>54.6977349595139</v>
      </c>
      <c r="AN440" s="486" t="s">
        <v>102</v>
      </c>
      <c r="AO440" s="561" t="n">
        <f aca="false">(AI440-AI441)*(AI440-AI441)/(2*C$431)+AO441</f>
        <v>4.88212696377352</v>
      </c>
      <c r="AP440" s="562" t="n">
        <f aca="false">L440*C$431+AP441</f>
        <v>10.919095728</v>
      </c>
      <c r="AQ440" s="563" t="n">
        <f aca="false">L440*C$431*E440+(C$432*C$431)*(AI440-C$5)+AQ441</f>
        <v>44202.1191502789</v>
      </c>
      <c r="AR440" s="486" t="s">
        <v>102</v>
      </c>
      <c r="AS440" s="564" t="n">
        <f aca="false">G440*AI438+H440*AI439+I440*AI440+J440*AI441+K440*AI442-L440</f>
        <v>-6.09095242992686E-010</v>
      </c>
      <c r="AU440" s="544" t="n">
        <f aca="false">AH440*$C$11</f>
        <v>0.2825</v>
      </c>
      <c r="AV440" s="546" t="n">
        <f aca="false">AI440*$C$11</f>
        <v>65.9886674942154</v>
      </c>
      <c r="AW440" s="546" t="n">
        <f aca="false">AJ440*$C$11</f>
        <v>0.1102057303899</v>
      </c>
      <c r="AX440" s="636" t="n">
        <f aca="false">AK440*$C$11</f>
        <v>0.000171681528435386</v>
      </c>
      <c r="AY440" s="560"/>
      <c r="AZ440" s="548" t="n">
        <f aca="false">AM440*C$11</f>
        <v>54.6977349595139</v>
      </c>
      <c r="BA440" s="486" t="s">
        <v>102</v>
      </c>
    </row>
    <row r="441" customFormat="false" ht="12.75" hidden="false" customHeight="false" outlineLevel="0" collapsed="false">
      <c r="A441" s="95" t="n">
        <f aca="false">A341+1</f>
        <v>5</v>
      </c>
      <c r="D441" s="527" t="n">
        <f aca="false">D440-C$429</f>
        <v>2700</v>
      </c>
      <c r="E441" s="549" t="n">
        <f aca="false">(E440-C$431)</f>
        <v>450</v>
      </c>
      <c r="F441" s="529" t="n">
        <f aca="false">F440-C$423</f>
        <v>0.374999999999999</v>
      </c>
      <c r="G441" s="219" t="n">
        <f aca="false">C$434</f>
        <v>19912.5</v>
      </c>
      <c r="H441" s="550" t="n">
        <f aca="false">(-4*C$434-D441*C$428-C$433)</f>
        <v>-80326</v>
      </c>
      <c r="I441" s="219" t="n">
        <f aca="false">(6*C$434+2*D441*C$428)</f>
        <v>120825</v>
      </c>
      <c r="J441" s="219" t="n">
        <f aca="false">(-4*C$434-D441*C$428+C$433)</f>
        <v>-80324</v>
      </c>
      <c r="K441" s="219" t="n">
        <f aca="false">C$434</f>
        <v>19912.5</v>
      </c>
      <c r="L441" s="530" t="n">
        <f aca="false">C$13*C$420*F441*F441*SIGN(F441)</f>
        <v>0.0230624999999999</v>
      </c>
      <c r="M441" s="486" t="n">
        <f aca="false">M341+1</f>
        <v>5</v>
      </c>
      <c r="O441" s="531" t="n">
        <f aca="false">D441</f>
        <v>2700</v>
      </c>
      <c r="P441" s="553" t="n">
        <f aca="false">G441/R440</f>
        <v>-0.830141276560444</v>
      </c>
      <c r="Q441" s="219" t="n">
        <f aca="false">-$P441*Q440</f>
        <v>3.33904068155718E-047</v>
      </c>
      <c r="R441" s="390" t="n">
        <f aca="false">H441-$P441*S440</f>
        <v>-23980.5138846237</v>
      </c>
      <c r="S441" s="219" t="n">
        <f aca="false">I441-$P441*T440</f>
        <v>67861.8257151139</v>
      </c>
      <c r="T441" s="219" t="n">
        <f aca="false">J441-$P441*U440</f>
        <v>-63793.8118304902</v>
      </c>
      <c r="U441" s="532" t="n">
        <f aca="false">K441</f>
        <v>19912.5</v>
      </c>
      <c r="V441" s="219" t="n">
        <f aca="false">L441-$P441*V440</f>
        <v>0.140324053376188</v>
      </c>
      <c r="W441" s="486" t="n">
        <f aca="false">W341+1</f>
        <v>5</v>
      </c>
      <c r="Y441" s="527" t="n">
        <f aca="false">O441</f>
        <v>2700</v>
      </c>
      <c r="Z441" s="553" t="n">
        <f aca="false">R441/AC440</f>
        <v>-0.998602847104819</v>
      </c>
      <c r="AA441" s="554" t="n">
        <f aca="false">Q441-$Z441*AA440</f>
        <v>-10.9692286204839</v>
      </c>
      <c r="AC441" s="555" t="n">
        <f aca="false">S441-$Z441*AD440</f>
        <v>24007.601866135</v>
      </c>
      <c r="AD441" s="555" t="n">
        <f aca="false">T441-$Z441*AE440</f>
        <v>-43909.1326375155</v>
      </c>
      <c r="AE441" s="219" t="n">
        <f aca="false">U441</f>
        <v>19912.5</v>
      </c>
      <c r="AF441" s="556" t="n">
        <f aca="false">V441-$Z441*AF440</f>
        <v>295.699488123817</v>
      </c>
      <c r="AG441" s="486" t="n">
        <f aca="false">AG341+1</f>
        <v>5</v>
      </c>
      <c r="AH441" s="557" t="n">
        <f aca="false">E441/C$3</f>
        <v>0.28125</v>
      </c>
      <c r="AI441" s="558" t="n">
        <f aca="false">(-(AA441*C$4+AD441*AI442+AE441*AI443-AF441)/AC441)</f>
        <v>65.7679126703788</v>
      </c>
      <c r="AJ441" s="450" t="n">
        <f aca="false">(AI440-AI442)/(2*C$431)</f>
        <v>0.110550056609654</v>
      </c>
      <c r="AK441" s="559" t="n">
        <f aca="false">-(AI440-2*AI441+AI442)*C$428</f>
        <v>0.000172644691318169</v>
      </c>
      <c r="AL441" s="560"/>
      <c r="AM441" s="548" t="n">
        <f aca="false">AK441*C$426</f>
        <v>55.0045986539686</v>
      </c>
      <c r="AN441" s="486" t="n">
        <f aca="false">AN341+1</f>
        <v>5</v>
      </c>
      <c r="AO441" s="561" t="n">
        <f aca="false">(AI441-AI442)*(AI441-AI442)/(2*C$431)+AO442</f>
        <v>4.86994379071173</v>
      </c>
      <c r="AP441" s="562" t="n">
        <f aca="false">L441*C$431+AP442</f>
        <v>10.8727244</v>
      </c>
      <c r="AQ441" s="563" t="n">
        <f aca="false">L441*C$431*E441+(C$432*C$431)*(AI441-C$5)+AQ442</f>
        <v>43653.24997007</v>
      </c>
      <c r="AR441" s="486" t="n">
        <f aca="false">AR341+1</f>
        <v>5</v>
      </c>
      <c r="AS441" s="564" t="n">
        <f aca="false">G441*AI439+H441*AI440+I441*AI441+J441*AI442+K441*AI443-L441</f>
        <v>8.69855378698992E-010</v>
      </c>
      <c r="AU441" s="544" t="n">
        <f aca="false">AH441*$C$11</f>
        <v>0.28125</v>
      </c>
      <c r="AV441" s="546" t="n">
        <f aca="false">AI441*$C$11</f>
        <v>65.7679126703788</v>
      </c>
      <c r="AW441" s="546" t="n">
        <f aca="false">AJ441*$C$11</f>
        <v>0.110550056609654</v>
      </c>
      <c r="AX441" s="636" t="n">
        <f aca="false">AK441*$C$11</f>
        <v>0.000172644691318169</v>
      </c>
      <c r="AY441" s="560"/>
      <c r="AZ441" s="548" t="n">
        <f aca="false">AM441*C$11</f>
        <v>55.0045986539686</v>
      </c>
      <c r="BA441" s="486" t="n">
        <f aca="false">BA341+1</f>
        <v>5</v>
      </c>
    </row>
    <row r="442" customFormat="false" ht="12.75" hidden="false" customHeight="false" outlineLevel="0" collapsed="false">
      <c r="D442" s="527" t="n">
        <f aca="false">D441-C$429</f>
        <v>2692</v>
      </c>
      <c r="E442" s="549" t="n">
        <f aca="false">(E441-C$431)</f>
        <v>448</v>
      </c>
      <c r="F442" s="529" t="n">
        <f aca="false">F441-C$423</f>
        <v>0.373999999999999</v>
      </c>
      <c r="G442" s="219" t="n">
        <f aca="false">C$434</f>
        <v>19912.5</v>
      </c>
      <c r="H442" s="550" t="n">
        <f aca="false">(-4*C$434-D442*C$428-C$433)</f>
        <v>-80324</v>
      </c>
      <c r="I442" s="219" t="n">
        <f aca="false">(6*C$434+2*D442*C$428)</f>
        <v>120821</v>
      </c>
      <c r="J442" s="219" t="n">
        <f aca="false">(-4*C$434-D442*C$428+C$433)</f>
        <v>-80322</v>
      </c>
      <c r="K442" s="219" t="n">
        <f aca="false">C$434</f>
        <v>19912.5</v>
      </c>
      <c r="L442" s="530" t="n">
        <f aca="false">C$13*C$420*F442*F442*SIGN(F442)</f>
        <v>0.0229396639999999</v>
      </c>
      <c r="M442" s="552"/>
      <c r="O442" s="531" t="n">
        <f aca="false">D442</f>
        <v>2692</v>
      </c>
      <c r="P442" s="553" t="n">
        <f aca="false">G442/R441</f>
        <v>-0.83036168848608</v>
      </c>
      <c r="Q442" s="219" t="n">
        <f aca="false">-$P442*Q441</f>
        <v>2.77261145826153E-047</v>
      </c>
      <c r="R442" s="390" t="n">
        <f aca="false">H442-$P442*S441</f>
        <v>-23974.13981545</v>
      </c>
      <c r="S442" s="219" t="n">
        <f aca="false">I442-$P442*T441</f>
        <v>67849.0626934709</v>
      </c>
      <c r="T442" s="219" t="n">
        <f aca="false">J442-$P442*U441</f>
        <v>-63787.4228780209</v>
      </c>
      <c r="U442" s="532" t="n">
        <f aca="false">K442</f>
        <v>19912.5</v>
      </c>
      <c r="V442" s="219" t="n">
        <f aca="false">L442-$P442*V441</f>
        <v>0.139459381896662</v>
      </c>
      <c r="W442" s="552"/>
      <c r="Y442" s="527" t="n">
        <f aca="false">O442</f>
        <v>2692</v>
      </c>
      <c r="Z442" s="553" t="n">
        <f aca="false">R442/AC441</f>
        <v>-0.998606189369866</v>
      </c>
      <c r="AA442" s="554" t="n">
        <f aca="false">Q442-$Z442*AA441</f>
        <v>-10.9539395930283</v>
      </c>
      <c r="AC442" s="555" t="n">
        <f aca="false">S442-$Z442*AD441</f>
        <v>24001.1310717856</v>
      </c>
      <c r="AD442" s="555" t="n">
        <f aca="false">T442-$Z442*AE441</f>
        <v>-43902.6771321935</v>
      </c>
      <c r="AE442" s="219" t="n">
        <f aca="false">U442</f>
        <v>19912.5</v>
      </c>
      <c r="AF442" s="556" t="n">
        <f aca="false">V442-$Z442*AF441</f>
        <v>295.426798415841</v>
      </c>
      <c r="AG442" s="552"/>
      <c r="AH442" s="557" t="n">
        <f aca="false">E442/C$3</f>
        <v>0.28</v>
      </c>
      <c r="AI442" s="558" t="n">
        <f aca="false">(-(AA442*C$4+AD442*AI443+AE442*AI444-AF442)/AC442)</f>
        <v>65.5464672677768</v>
      </c>
      <c r="AJ442" s="450" t="n">
        <f aca="false">(AI441-AI443)/(2*C$431)</f>
        <v>0.110896320177641</v>
      </c>
      <c r="AK442" s="559" t="n">
        <f aca="false">-(AI441-2*AI442+AI443)*C$428</f>
        <v>0.000173618876669224</v>
      </c>
      <c r="AL442" s="560"/>
      <c r="AM442" s="548" t="n">
        <f aca="false">AK442*C$426</f>
        <v>55.3149741068147</v>
      </c>
      <c r="AN442" s="552"/>
      <c r="AO442" s="561" t="n">
        <f aca="false">(AI442-AI443)*(AI442-AI443)/(2*C$431)+AO443</f>
        <v>4.85768427412834</v>
      </c>
      <c r="AP442" s="562" t="n">
        <f aca="false">L442*C$431+AP443</f>
        <v>10.8265994</v>
      </c>
      <c r="AQ442" s="563" t="n">
        <f aca="false">L442*C$431*E442+(C$432*C$431)*(AI442-C$5)+AQ443</f>
        <v>43106.3504187078</v>
      </c>
      <c r="AR442" s="552"/>
      <c r="AS442" s="564" t="n">
        <f aca="false">G442*AI440+H442*AI441+I442*AI442+J442*AI443+K442*AI444-L442</f>
        <v>5.44537758634389E-010</v>
      </c>
      <c r="AU442" s="544" t="n">
        <f aca="false">AH442*$C$11</f>
        <v>0.28</v>
      </c>
      <c r="AV442" s="546" t="n">
        <f aca="false">AI442*$C$11</f>
        <v>65.5464672677768</v>
      </c>
      <c r="AW442" s="546" t="n">
        <f aca="false">AJ442*$C$11</f>
        <v>0.110896320177641</v>
      </c>
      <c r="AX442" s="636" t="n">
        <f aca="false">AK442*$C$11</f>
        <v>0.000173618876669224</v>
      </c>
      <c r="AY442" s="560"/>
      <c r="AZ442" s="548" t="n">
        <f aca="false">AM442*C$11</f>
        <v>55.3149741068147</v>
      </c>
      <c r="BA442" s="552"/>
    </row>
    <row r="443" customFormat="false" ht="12.75" hidden="false" customHeight="false" outlineLevel="0" collapsed="false">
      <c r="D443" s="527" t="n">
        <f aca="false">D442-C$429</f>
        <v>2684</v>
      </c>
      <c r="E443" s="549" t="n">
        <f aca="false">(E442-C$431)</f>
        <v>446</v>
      </c>
      <c r="F443" s="529" t="n">
        <f aca="false">F442-C$423</f>
        <v>0.372999999999999</v>
      </c>
      <c r="G443" s="219" t="n">
        <f aca="false">C$434</f>
        <v>19912.5</v>
      </c>
      <c r="H443" s="550" t="n">
        <f aca="false">(-4*C$434-D443*C$428-C$433)</f>
        <v>-80322</v>
      </c>
      <c r="I443" s="219" t="n">
        <f aca="false">(6*C$434+2*D443*C$428)</f>
        <v>120817</v>
      </c>
      <c r="J443" s="219" t="n">
        <f aca="false">(-4*C$434-D443*C$428+C$433)</f>
        <v>-80320</v>
      </c>
      <c r="K443" s="219" t="n">
        <f aca="false">C$434</f>
        <v>19912.5</v>
      </c>
      <c r="L443" s="530" t="n">
        <f aca="false">C$13*C$420*F443*F443*SIGN(F443)</f>
        <v>0.0228171559999999</v>
      </c>
      <c r="M443" s="552"/>
      <c r="O443" s="531" t="n">
        <f aca="false">D443</f>
        <v>2684</v>
      </c>
      <c r="P443" s="553" t="n">
        <f aca="false">G443/R442</f>
        <v>-0.83058245898639</v>
      </c>
      <c r="Q443" s="219" t="n">
        <f aca="false">-$P443*Q442</f>
        <v>2.3028824428167E-047</v>
      </c>
      <c r="R443" s="390" t="n">
        <f aca="false">H443-$P443*S442</f>
        <v>-23967.7586681351</v>
      </c>
      <c r="S443" s="219" t="n">
        <f aca="false">I443-$P443*T442</f>
        <v>67836.2854535686</v>
      </c>
      <c r="T443" s="219" t="n">
        <f aca="false">J443-$P443*U442</f>
        <v>-63781.0267854335</v>
      </c>
      <c r="U443" s="532" t="n">
        <f aca="false">K443</f>
        <v>19912.5</v>
      </c>
      <c r="V443" s="219" t="n">
        <f aca="false">L443-$P443*V442</f>
        <v>0.138649672344452</v>
      </c>
      <c r="W443" s="552"/>
      <c r="Y443" s="527" t="n">
        <f aca="false">O443</f>
        <v>2684</v>
      </c>
      <c r="Z443" s="553" t="n">
        <f aca="false">R443/AC442</f>
        <v>-0.998609548710407</v>
      </c>
      <c r="AA443" s="554" t="n">
        <f aca="false">Q443-$Z443*AA442</f>
        <v>-10.9387086735951</v>
      </c>
      <c r="AC443" s="555" t="n">
        <f aca="false">S443-$Z443*AD442</f>
        <v>23994.6528554102</v>
      </c>
      <c r="AD443" s="555" t="n">
        <f aca="false">T443-$Z443*AE442</f>
        <v>-43896.2141467375</v>
      </c>
      <c r="AE443" s="219" t="n">
        <f aca="false">U443</f>
        <v>19912.5</v>
      </c>
      <c r="AF443" s="556" t="n">
        <f aca="false">V443-$Z443*AF442</f>
        <v>295.154671515348</v>
      </c>
      <c r="AG443" s="552"/>
      <c r="AH443" s="557" t="n">
        <f aca="false">E443/C$3</f>
        <v>0.27875</v>
      </c>
      <c r="AI443" s="558" t="n">
        <f aca="false">(-(AA443*C$4+AD443*AI444+AE443*AI445-AF443)/AC443)</f>
        <v>65.3243273896682</v>
      </c>
      <c r="AJ443" s="450" t="n">
        <f aca="false">(AI442-AI444)/(2*C$431)</f>
        <v>0.11124454287679</v>
      </c>
      <c r="AK443" s="559" t="n">
        <f aca="false">-(AI442-2*AI443+AI444)*C$428</f>
        <v>0.000174603822479469</v>
      </c>
      <c r="AL443" s="560"/>
      <c r="AM443" s="548" t="n">
        <f aca="false">AK443*C$426</f>
        <v>55.6287778419588</v>
      </c>
      <c r="AN443" s="552"/>
      <c r="AO443" s="561" t="n">
        <f aca="false">(AI443-AI444)*(AI443-AI444)/(2*C$431)+AO444</f>
        <v>4.84534774276681</v>
      </c>
      <c r="AP443" s="562" t="n">
        <f aca="false">L443*C$431+AP444</f>
        <v>10.780720072</v>
      </c>
      <c r="AQ443" s="563" t="n">
        <f aca="false">L443*C$431*E443+(C$432*C$431)*(AI443-C$5)+AQ444</f>
        <v>42561.4247416224</v>
      </c>
      <c r="AR443" s="552"/>
      <c r="AS443" s="564" t="n">
        <f aca="false">G443*AI441+H443*AI442+I443*AI443+J443*AI444+K443*AI445-L443</f>
        <v>-1.58504810318649E-009</v>
      </c>
      <c r="AU443" s="544" t="n">
        <f aca="false">AH443*$C$11</f>
        <v>0.27875</v>
      </c>
      <c r="AV443" s="546" t="n">
        <f aca="false">AI443*$C$11</f>
        <v>65.3243273896682</v>
      </c>
      <c r="AW443" s="546" t="n">
        <f aca="false">AJ443*$C$11</f>
        <v>0.11124454287679</v>
      </c>
      <c r="AX443" s="636" t="n">
        <f aca="false">AK443*$C$11</f>
        <v>0.000174603822479469</v>
      </c>
      <c r="AY443" s="560"/>
      <c r="AZ443" s="548" t="n">
        <f aca="false">AM443*C$11</f>
        <v>55.6287778419588</v>
      </c>
      <c r="BA443" s="552"/>
    </row>
    <row r="444" customFormat="false" ht="12.75" hidden="false" customHeight="false" outlineLevel="0" collapsed="false">
      <c r="A444" s="95"/>
      <c r="D444" s="527" t="n">
        <f aca="false">D443-C$429</f>
        <v>2676</v>
      </c>
      <c r="E444" s="549" t="n">
        <f aca="false">(E443-C$431)</f>
        <v>444</v>
      </c>
      <c r="F444" s="529" t="n">
        <f aca="false">F443-C$423</f>
        <v>0.371999999999999</v>
      </c>
      <c r="G444" s="219" t="n">
        <f aca="false">C$434</f>
        <v>19912.5</v>
      </c>
      <c r="H444" s="550" t="n">
        <f aca="false">(-4*C$434-D444*C$428-C$433)</f>
        <v>-80320</v>
      </c>
      <c r="I444" s="219" t="n">
        <f aca="false">(6*C$434+2*D444*C$428)</f>
        <v>120813</v>
      </c>
      <c r="J444" s="219" t="n">
        <f aca="false">(-4*C$434-D444*C$428+C$433)</f>
        <v>-80318</v>
      </c>
      <c r="K444" s="219" t="n">
        <f aca="false">C$434</f>
        <v>19912.5</v>
      </c>
      <c r="L444" s="530" t="n">
        <f aca="false">C$13*C$420*F444*F444*SIGN(F444)</f>
        <v>0.0226949759999999</v>
      </c>
      <c r="M444" s="486"/>
      <c r="O444" s="531" t="n">
        <f aca="false">D444</f>
        <v>2676</v>
      </c>
      <c r="P444" s="553" t="n">
        <f aca="false">G444/R443</f>
        <v>-0.830803592263863</v>
      </c>
      <c r="Q444" s="219" t="n">
        <f aca="false">-$P444*Q443</f>
        <v>1.91324300605349E-047</v>
      </c>
      <c r="R444" s="390" t="n">
        <f aca="false">H444-$P444*S443</f>
        <v>-23961.3703593384</v>
      </c>
      <c r="S444" s="219" t="n">
        <f aca="false">I444-$P444*T443</f>
        <v>67823.4938283842</v>
      </c>
      <c r="T444" s="219" t="n">
        <f aca="false">J444-$P444*U443</f>
        <v>-63774.6234690458</v>
      </c>
      <c r="U444" s="532" t="n">
        <f aca="false">K444</f>
        <v>19912.5</v>
      </c>
      <c r="V444" s="219" t="n">
        <f aca="false">L444-$P444*V443</f>
        <v>0.137885621849978</v>
      </c>
      <c r="W444" s="486"/>
      <c r="Y444" s="527" t="n">
        <f aca="false">O444</f>
        <v>2676</v>
      </c>
      <c r="Z444" s="553" t="n">
        <f aca="false">R444/AC443</f>
        <v>-0.998612920292184</v>
      </c>
      <c r="AA444" s="554" t="n">
        <f aca="false">Q444-$Z444*AA443</f>
        <v>-10.9235358127642</v>
      </c>
      <c r="AC444" s="555" t="n">
        <f aca="false">S444-$Z444*AD443</f>
        <v>23988.1672295396</v>
      </c>
      <c r="AD444" s="555" t="n">
        <f aca="false">T444-$Z444*AE443</f>
        <v>-43889.7436937277</v>
      </c>
      <c r="AE444" s="219" t="n">
        <f aca="false">U444</f>
        <v>19912.5</v>
      </c>
      <c r="AF444" s="556" t="n">
        <f aca="false">V444-$Z444*AF443</f>
        <v>294.883154081672</v>
      </c>
      <c r="AG444" s="486"/>
      <c r="AH444" s="557" t="n">
        <f aca="false">E444/C$3</f>
        <v>0.2775</v>
      </c>
      <c r="AI444" s="558" t="n">
        <f aca="false">(-(AA444*C$4+AD444*AI445+AE444*AI446-AF444)/AC444)</f>
        <v>65.1014890962697</v>
      </c>
      <c r="AJ444" s="450" t="n">
        <f aca="false">(AI443-AI445)/(2*C$431)</f>
        <v>0.111594746030434</v>
      </c>
      <c r="AK444" s="559" t="n">
        <f aca="false">-(AI443-2*AI444+AI445)*C$428</f>
        <v>0.000175599331164733</v>
      </c>
      <c r="AL444" s="560"/>
      <c r="AM444" s="548" t="n">
        <f aca="false">AK444*C$426</f>
        <v>55.9459469090839</v>
      </c>
      <c r="AN444" s="486"/>
      <c r="AO444" s="561" t="n">
        <f aca="false">(AI444-AI445)*(AI444-AI445)/(2*C$431)+AO445</f>
        <v>4.83293351651562</v>
      </c>
      <c r="AP444" s="562" t="n">
        <f aca="false">L444*C$431+AP445</f>
        <v>10.73508576</v>
      </c>
      <c r="AQ444" s="563" t="n">
        <f aca="false">L444*C$431*E444+(C$432*C$431)*(AI444-C$5)+AQ445</f>
        <v>42018.4772193538</v>
      </c>
      <c r="AR444" s="486"/>
      <c r="AS444" s="564" t="n">
        <f aca="false">G444*AI442+H444*AI443+I444*AI444+J444*AI445+K444*AI446-L444</f>
        <v>-6.29458690032392E-010</v>
      </c>
      <c r="AU444" s="544" t="n">
        <f aca="false">AH444*$C$11</f>
        <v>0.2775</v>
      </c>
      <c r="AV444" s="546" t="n">
        <f aca="false">AI444*$C$11</f>
        <v>65.1014890962697</v>
      </c>
      <c r="AW444" s="546" t="n">
        <f aca="false">AJ444*$C$11</f>
        <v>0.111594746030434</v>
      </c>
      <c r="AX444" s="636" t="n">
        <f aca="false">AK444*$C$11</f>
        <v>0.000175599331164733</v>
      </c>
      <c r="AY444" s="560"/>
      <c r="AZ444" s="548" t="n">
        <f aca="false">AM444*C$11</f>
        <v>55.9459469090839</v>
      </c>
      <c r="BA444" s="486"/>
    </row>
    <row r="445" customFormat="false" ht="12.75" hidden="false" customHeight="false" outlineLevel="0" collapsed="false">
      <c r="A445" s="95"/>
      <c r="D445" s="527" t="n">
        <f aca="false">D444-C$429</f>
        <v>2668</v>
      </c>
      <c r="E445" s="549" t="n">
        <f aca="false">(E444-C$431)</f>
        <v>442</v>
      </c>
      <c r="F445" s="529" t="n">
        <f aca="false">F444-C$423</f>
        <v>0.370999999999999</v>
      </c>
      <c r="G445" s="219" t="n">
        <f aca="false">C$434</f>
        <v>19912.5</v>
      </c>
      <c r="H445" s="550" t="n">
        <f aca="false">(-4*C$434-D445*C$428-C$433)</f>
        <v>-80318</v>
      </c>
      <c r="I445" s="219" t="n">
        <f aca="false">(6*C$434+2*D445*C$428)</f>
        <v>120809</v>
      </c>
      <c r="J445" s="219" t="n">
        <f aca="false">(-4*C$434-D445*C$428+C$433)</f>
        <v>-80316</v>
      </c>
      <c r="K445" s="219" t="n">
        <f aca="false">C$434</f>
        <v>19912.5</v>
      </c>
      <c r="L445" s="530" t="n">
        <f aca="false">C$13*C$420*F445*F445*SIGN(F445)</f>
        <v>0.0225731239999999</v>
      </c>
      <c r="M445" s="486"/>
      <c r="O445" s="531" t="n">
        <f aca="false">D445</f>
        <v>2668</v>
      </c>
      <c r="P445" s="553" t="n">
        <f aca="false">G445/R444</f>
        <v>-0.831025091694707</v>
      </c>
      <c r="Q445" s="219" t="n">
        <f aca="false">-$P445*Q444</f>
        <v>1.58995294453986E-047</v>
      </c>
      <c r="R445" s="390" t="n">
        <f aca="false">H445-$P445*S444</f>
        <v>-23954.9748222116</v>
      </c>
      <c r="S445" s="219" t="n">
        <f aca="false">I445-$P445*T444</f>
        <v>67810.6876838408</v>
      </c>
      <c r="T445" s="219" t="n">
        <f aca="false">J445-$P445*U444</f>
        <v>-63768.2128616292</v>
      </c>
      <c r="U445" s="532" t="n">
        <f aca="false">K445</f>
        <v>19912.5</v>
      </c>
      <c r="V445" s="219" t="n">
        <f aca="false">L445-$P445*V444</f>
        <v>0.137159535541259</v>
      </c>
      <c r="W445" s="486"/>
      <c r="Y445" s="527" t="n">
        <f aca="false">O445</f>
        <v>2668</v>
      </c>
      <c r="Z445" s="553" t="n">
        <f aca="false">R445/AC444</f>
        <v>-0.998616300819885</v>
      </c>
      <c r="AA445" s="554" t="n">
        <f aca="false">Q445-$Z445*AA444</f>
        <v>-10.9084209252162</v>
      </c>
      <c r="AC445" s="555" t="n">
        <f aca="false">S445-$Z445*AD444</f>
        <v>23981.6741924775</v>
      </c>
      <c r="AD445" s="555" t="n">
        <f aca="false">T445-$Z445*AE444</f>
        <v>-43883.2657715532</v>
      </c>
      <c r="AE445" s="219" t="n">
        <f aca="false">U445</f>
        <v>19912.5</v>
      </c>
      <c r="AF445" s="556" t="n">
        <f aca="false">V445-$Z445*AF444</f>
        <v>294.612284038681</v>
      </c>
      <c r="AG445" s="486"/>
      <c r="AH445" s="557" t="n">
        <f aca="false">E445/C$3</f>
        <v>0.27625</v>
      </c>
      <c r="AI445" s="558" t="n">
        <f aca="false">(-(AA445*C$4+AD445*AI446+AE445*AI447-AF445)/AC445)</f>
        <v>64.8779484055465</v>
      </c>
      <c r="AJ445" s="450" t="n">
        <f aca="false">(AI444-AI446)/(2*C$431)</f>
        <v>0.111946950620169</v>
      </c>
      <c r="AK445" s="559" t="n">
        <f aca="false">-(AI444-2*AI445+AI446)*C$428</f>
        <v>0.000176605258570106</v>
      </c>
      <c r="AL445" s="560"/>
      <c r="AM445" s="548" t="n">
        <f aca="false">AK445*C$426</f>
        <v>56.2664353804358</v>
      </c>
      <c r="AN445" s="486"/>
      <c r="AO445" s="561" t="n">
        <f aca="false">(AI445-AI446)*(AI445-AI446)/(2*C$431)+AO446</f>
        <v>4.82044090641337</v>
      </c>
      <c r="AP445" s="562" t="n">
        <f aca="false">L445*C$431+AP446</f>
        <v>10.689695808</v>
      </c>
      <c r="AQ445" s="563" t="n">
        <f aca="false">L445*C$431*E445+(C$432*C$431)*(AI445-C$5)+AQ446</f>
        <v>41477.5121678965</v>
      </c>
      <c r="AR445" s="486"/>
      <c r="AS445" s="564" t="n">
        <f aca="false">G445*AI443+H445*AI444+I445*AI445+J445*AI446+K445*AI447-L445</f>
        <v>2.47998342348121E-009</v>
      </c>
      <c r="AU445" s="544" t="n">
        <f aca="false">AH445*$C$11</f>
        <v>0.27625</v>
      </c>
      <c r="AV445" s="546" t="n">
        <f aca="false">AI445*$C$11</f>
        <v>64.8779484055465</v>
      </c>
      <c r="AW445" s="546" t="n">
        <f aca="false">AJ445*$C$11</f>
        <v>0.111946950620169</v>
      </c>
      <c r="AX445" s="636" t="n">
        <f aca="false">AK445*$C$11</f>
        <v>0.000176605258570106</v>
      </c>
      <c r="AY445" s="560"/>
      <c r="AZ445" s="548" t="n">
        <f aca="false">AM445*C$11</f>
        <v>56.2664353804358</v>
      </c>
      <c r="BA445" s="486"/>
    </row>
    <row r="446" customFormat="false" ht="12.75" hidden="false" customHeight="false" outlineLevel="0" collapsed="false">
      <c r="D446" s="527" t="n">
        <f aca="false">D445-C$429</f>
        <v>2660</v>
      </c>
      <c r="E446" s="549" t="n">
        <f aca="false">(E445-C$431)</f>
        <v>440</v>
      </c>
      <c r="F446" s="529" t="n">
        <f aca="false">F445-C$423</f>
        <v>0.369999999999999</v>
      </c>
      <c r="G446" s="219" t="n">
        <f aca="false">C$434</f>
        <v>19912.5</v>
      </c>
      <c r="H446" s="550" t="n">
        <f aca="false">(-4*C$434-D446*C$428-C$433)</f>
        <v>-80316</v>
      </c>
      <c r="I446" s="219" t="n">
        <f aca="false">(6*C$434+2*D446*C$428)</f>
        <v>120805</v>
      </c>
      <c r="J446" s="219" t="n">
        <f aca="false">(-4*C$434-D446*C$428+C$433)</f>
        <v>-80314</v>
      </c>
      <c r="K446" s="219" t="n">
        <f aca="false">C$434</f>
        <v>19912.5</v>
      </c>
      <c r="L446" s="530" t="n">
        <f aca="false">C$13*C$420*F446*F446*SIGN(F446)</f>
        <v>0.0224515999999999</v>
      </c>
      <c r="M446" s="552"/>
      <c r="O446" s="531" t="n">
        <f aca="false">D446</f>
        <v>2660</v>
      </c>
      <c r="P446" s="553" t="n">
        <f aca="false">G446/R445</f>
        <v>-0.831246960090171</v>
      </c>
      <c r="Q446" s="219" t="n">
        <f aca="false">-$P446*Q445</f>
        <v>1.32164355183517E-047</v>
      </c>
      <c r="R446" s="390" t="n">
        <f aca="false">H446-$P446*S445</f>
        <v>-23948.5720011834</v>
      </c>
      <c r="S446" s="219" t="n">
        <f aca="false">I446-$P446*T445</f>
        <v>67797.8669083878</v>
      </c>
      <c r="T446" s="219" t="n">
        <f aca="false">J446-$P446*U445</f>
        <v>-63761.7949072045</v>
      </c>
      <c r="U446" s="532" t="n">
        <f aca="false">K446</f>
        <v>19912.5</v>
      </c>
      <c r="V446" s="219" t="n">
        <f aca="false">L446-$P446*V445</f>
        <v>0.136465046966052</v>
      </c>
      <c r="W446" s="552"/>
      <c r="Y446" s="527" t="n">
        <f aca="false">O446</f>
        <v>2660</v>
      </c>
      <c r="Z446" s="553" t="n">
        <f aca="false">R446/AC445</f>
        <v>-0.998619688057286</v>
      </c>
      <c r="AA446" s="554" t="n">
        <f aca="false">Q446-$Z446*AA445</f>
        <v>-10.8933639015369</v>
      </c>
      <c r="AC446" s="555" t="n">
        <f aca="false">S446-$Z446*AD445</f>
        <v>23975.1737326644</v>
      </c>
      <c r="AD446" s="555" t="n">
        <f aca="false">T446-$Z446*AE445</f>
        <v>-43876.7803687638</v>
      </c>
      <c r="AE446" s="219" t="n">
        <f aca="false">U446</f>
        <v>19912.5</v>
      </c>
      <c r="AF446" s="556" t="n">
        <f aca="false">V446-$Z446*AF445</f>
        <v>294.342092231518</v>
      </c>
      <c r="AG446" s="552"/>
      <c r="AH446" s="557" t="n">
        <f aca="false">E446/C$3</f>
        <v>0.275</v>
      </c>
      <c r="AI446" s="558" t="n">
        <f aca="false">(-(AA446*C$4+AD446*AI447+AE446*AI448-AF446)/AC446)</f>
        <v>64.653701293789</v>
      </c>
      <c r="AJ446" s="450" t="n">
        <f aca="false">(AI445-AI447)/(2*C$431)</f>
        <v>0.112301177383632</v>
      </c>
      <c r="AK446" s="559" t="n">
        <f aca="false">-(AI445-2*AI446+AI447)*C$428</f>
        <v>0.000177621504892755</v>
      </c>
      <c r="AL446" s="560"/>
      <c r="AM446" s="548" t="n">
        <f aca="false">AK446*C$426</f>
        <v>56.5902114588319</v>
      </c>
      <c r="AN446" s="552"/>
      <c r="AO446" s="561" t="n">
        <f aca="false">(AI446-AI447)*(AI446-AI447)/(2*C$431)+AO447</f>
        <v>4.80786921463047</v>
      </c>
      <c r="AP446" s="562" t="n">
        <f aca="false">L446*C$431+AP447</f>
        <v>10.64454956</v>
      </c>
      <c r="AQ446" s="563" t="n">
        <f aca="false">L446*C$431*E446+(C$432*C$431)*(AI446-C$5)+AQ447</f>
        <v>40938.5339390369</v>
      </c>
      <c r="AR446" s="552"/>
      <c r="AS446" s="564" t="n">
        <f aca="false">G446*AI444+H446*AI445+I446*AI446+J446*AI447+K446*AI448-L446</f>
        <v>-4.05794287061667E-010</v>
      </c>
      <c r="AU446" s="544" t="n">
        <f aca="false">AH446*$C$11</f>
        <v>0.275</v>
      </c>
      <c r="AV446" s="546" t="n">
        <f aca="false">AI446*$C$11</f>
        <v>64.653701293789</v>
      </c>
      <c r="AW446" s="546" t="n">
        <f aca="false">AJ446*$C$11</f>
        <v>0.112301177383632</v>
      </c>
      <c r="AX446" s="636" t="n">
        <f aca="false">AK446*$C$11</f>
        <v>0.000177621504892755</v>
      </c>
      <c r="AY446" s="560"/>
      <c r="AZ446" s="548" t="n">
        <f aca="false">AM446*C$11</f>
        <v>56.5902114588319</v>
      </c>
      <c r="BA446" s="552"/>
    </row>
    <row r="447" customFormat="false" ht="12.75" hidden="false" customHeight="false" outlineLevel="0" collapsed="false">
      <c r="D447" s="527" t="n">
        <f aca="false">D446-C$429</f>
        <v>2652</v>
      </c>
      <c r="E447" s="549" t="n">
        <f aca="false">(E446-C$431)</f>
        <v>438</v>
      </c>
      <c r="F447" s="529" t="n">
        <f aca="false">F446-C$423</f>
        <v>0.368999999999999</v>
      </c>
      <c r="G447" s="219" t="n">
        <f aca="false">C$434</f>
        <v>19912.5</v>
      </c>
      <c r="H447" s="550" t="n">
        <f aca="false">(-4*C$434-D447*C$428-C$433)</f>
        <v>-80314</v>
      </c>
      <c r="I447" s="219" t="n">
        <f aca="false">(6*C$434+2*D447*C$428)</f>
        <v>120801</v>
      </c>
      <c r="J447" s="219" t="n">
        <f aca="false">(-4*C$434-D447*C$428+C$433)</f>
        <v>-80312</v>
      </c>
      <c r="K447" s="219" t="n">
        <f aca="false">C$434</f>
        <v>19912.5</v>
      </c>
      <c r="L447" s="530" t="n">
        <f aca="false">C$13*C$420*F447*F447*SIGN(F447)</f>
        <v>0.0223304039999999</v>
      </c>
      <c r="M447" s="552"/>
      <c r="O447" s="531" t="n">
        <f aca="false">D447</f>
        <v>2652</v>
      </c>
      <c r="P447" s="553" t="n">
        <f aca="false">G447/R446</f>
        <v>-0.831469199876138</v>
      </c>
      <c r="Q447" s="219" t="n">
        <f aca="false">-$P447*Q446</f>
        <v>1.09890590656585E-047</v>
      </c>
      <c r="R447" s="390" t="n">
        <f aca="false">H447-$P447*S446</f>
        <v>-23942.1618483739</v>
      </c>
      <c r="S447" s="219" t="n">
        <f aca="false">I447-$P447*T446</f>
        <v>67785.0314058403</v>
      </c>
      <c r="T447" s="219" t="n">
        <f aca="false">J447-$P447*U446</f>
        <v>-63755.3695574664</v>
      </c>
      <c r="U447" s="532" t="n">
        <f aca="false">K447</f>
        <v>19912.5</v>
      </c>
      <c r="V447" s="219" t="n">
        <f aca="false">L447-$P447*V446</f>
        <v>0.135796887411922</v>
      </c>
      <c r="W447" s="552"/>
      <c r="Y447" s="527" t="n">
        <f aca="false">O447</f>
        <v>2652</v>
      </c>
      <c r="Z447" s="553" t="n">
        <f aca="false">R447/AC446</f>
        <v>-0.998623080497408</v>
      </c>
      <c r="AA447" s="554" t="n">
        <f aca="false">Q447-$Z447*AA446</f>
        <v>-10.8783646163321</v>
      </c>
      <c r="AC447" s="555" t="n">
        <f aca="false">S447-$Z447*AD446</f>
        <v>23968.6658316772</v>
      </c>
      <c r="AD447" s="555" t="n">
        <f aca="false">T447-$Z447*AE446</f>
        <v>-43870.2874670618</v>
      </c>
      <c r="AE447" s="219" t="n">
        <f aca="false">U447</f>
        <v>19912.5</v>
      </c>
      <c r="AF447" s="556" t="n">
        <f aca="false">V447-$Z447*AF446</f>
        <v>294.072603751702</v>
      </c>
      <c r="AG447" s="552"/>
      <c r="AH447" s="557" t="n">
        <f aca="false">E447/C$3</f>
        <v>0.27375</v>
      </c>
      <c r="AI447" s="558" t="n">
        <f aca="false">(-(AA447*C$4+AD447*AI448+AE447*AI449-AF447)/AC447)</f>
        <v>64.4287436960119</v>
      </c>
      <c r="AJ447" s="450" t="n">
        <f aca="false">(AI446-AI448)/(2*C$431)</f>
        <v>0.112657446895788</v>
      </c>
      <c r="AK447" s="559" t="n">
        <f aca="false">-(AI446-2*AI447+AI448)*C$428</f>
        <v>0.00017864800726386</v>
      </c>
      <c r="AL447" s="560"/>
      <c r="AM447" s="548" t="n">
        <f aca="false">AK447*C$426</f>
        <v>56.9172551142657</v>
      </c>
      <c r="AN447" s="552"/>
      <c r="AO447" s="561" t="n">
        <f aca="false">(AI447-AI448)*(AI447-AI448)/(2*C$431)+AO448</f>
        <v>4.79521773443107</v>
      </c>
      <c r="AP447" s="562" t="n">
        <f aca="false">L447*C$431+AP448</f>
        <v>10.59964636</v>
      </c>
      <c r="AQ447" s="563" t="n">
        <f aca="false">L447*C$431*E447+(C$432*C$431)*(AI447-C$5)+AQ448</f>
        <v>40401.5469206874</v>
      </c>
      <c r="AR447" s="552"/>
      <c r="AS447" s="564" t="n">
        <f aca="false">G447*AI445+H447*AI446+I447*AI447+J447*AI448+K447*AI449-L447</f>
        <v>-9.04888657060621E-010</v>
      </c>
      <c r="AU447" s="544" t="n">
        <f aca="false">AH447*$C$11</f>
        <v>0.27375</v>
      </c>
      <c r="AV447" s="546" t="n">
        <f aca="false">AI447*$C$11</f>
        <v>64.4287436960119</v>
      </c>
      <c r="AW447" s="546" t="n">
        <f aca="false">AJ447*$C$11</f>
        <v>0.112657446895788</v>
      </c>
      <c r="AX447" s="636" t="n">
        <f aca="false">AK447*$C$11</f>
        <v>0.00017864800726386</v>
      </c>
      <c r="AY447" s="560"/>
      <c r="AZ447" s="548" t="n">
        <f aca="false">AM447*C$11</f>
        <v>56.9172551142657</v>
      </c>
      <c r="BA447" s="552"/>
    </row>
    <row r="448" customFormat="false" ht="12.75" hidden="false" customHeight="false" outlineLevel="0" collapsed="false">
      <c r="D448" s="527" t="n">
        <f aca="false">D447-C$429</f>
        <v>2644</v>
      </c>
      <c r="E448" s="549" t="n">
        <f aca="false">(E447-C$431)</f>
        <v>436</v>
      </c>
      <c r="F448" s="529" t="n">
        <f aca="false">F447-C$423</f>
        <v>0.367999999999999</v>
      </c>
      <c r="G448" s="219" t="n">
        <f aca="false">C$434</f>
        <v>19912.5</v>
      </c>
      <c r="H448" s="550" t="n">
        <f aca="false">(-4*C$434-D448*C$428-C$433)</f>
        <v>-80312</v>
      </c>
      <c r="I448" s="219" t="n">
        <f aca="false">(6*C$434+2*D448*C$428)</f>
        <v>120797</v>
      </c>
      <c r="J448" s="219" t="n">
        <f aca="false">(-4*C$434-D448*C$428+C$433)</f>
        <v>-80310</v>
      </c>
      <c r="K448" s="219" t="n">
        <f aca="false">C$434</f>
        <v>19912.5</v>
      </c>
      <c r="L448" s="530" t="n">
        <f aca="false">C$13*C$420*F448*F448*SIGN(F448)</f>
        <v>0.0222095359999999</v>
      </c>
      <c r="M448" s="552"/>
      <c r="O448" s="531" t="n">
        <f aca="false">D448</f>
        <v>2644</v>
      </c>
      <c r="P448" s="553" t="n">
        <f aca="false">G448/R447</f>
        <v>-0.831691813216626</v>
      </c>
      <c r="Q448" s="219" t="n">
        <f aca="false">-$P448*Q447</f>
        <v>9.13951045986211E-048</v>
      </c>
      <c r="R448" s="390" t="n">
        <f aca="false">H448-$P448*S447</f>
        <v>-23935.7443211308</v>
      </c>
      <c r="S448" s="219" t="n">
        <f aca="false">I448-$P448*T447</f>
        <v>67772.1810904547</v>
      </c>
      <c r="T448" s="219" t="n">
        <f aca="false">J448-$P448*U447</f>
        <v>-63748.9367693239</v>
      </c>
      <c r="U448" s="532" t="n">
        <f aca="false">K448</f>
        <v>19912.5</v>
      </c>
      <c r="V448" s="219" t="n">
        <f aca="false">L448-$P448*V447</f>
        <v>0.135150695520796</v>
      </c>
      <c r="W448" s="552"/>
      <c r="Y448" s="527" t="n">
        <f aca="false">O448</f>
        <v>2644</v>
      </c>
      <c r="Z448" s="553" t="n">
        <f aca="false">R448/AC447</f>
        <v>-0.998626477135705</v>
      </c>
      <c r="AA448" s="554" t="n">
        <f aca="false">Q448-$Z448*AA447</f>
        <v>-10.8634229338054</v>
      </c>
      <c r="AC448" s="555" t="n">
        <f aca="false">S448-$Z448*AD447</f>
        <v>23962.1504662922</v>
      </c>
      <c r="AD448" s="555" t="n">
        <f aca="false">T448-$Z448*AE447</f>
        <v>-43863.7870433592</v>
      </c>
      <c r="AE448" s="219" t="n">
        <f aca="false">U448</f>
        <v>19912.5</v>
      </c>
      <c r="AF448" s="556" t="n">
        <f aca="false">V448-$Z448*AF447</f>
        <v>293.803839002207</v>
      </c>
      <c r="AG448" s="552"/>
      <c r="AH448" s="557" t="n">
        <f aca="false">E448/C$3</f>
        <v>0.2725</v>
      </c>
      <c r="AI448" s="558" t="n">
        <f aca="false">(-(AA448*C$4+AD448*AI449+AE448*AI450-AF448)/AC448)</f>
        <v>64.2030715062058</v>
      </c>
      <c r="AJ448" s="450" t="n">
        <f aca="false">(AI447-AI449)/(2*C$431)</f>
        <v>0.113015779636466</v>
      </c>
      <c r="AK448" s="559" t="n">
        <f aca="false">-(AI447-2*AI448+AI449)*C$428</f>
        <v>0.000179684733414121</v>
      </c>
      <c r="AL448" s="560"/>
      <c r="AM448" s="548" t="n">
        <f aca="false">AK448*C$426</f>
        <v>57.2475560657388</v>
      </c>
      <c r="AN448" s="552"/>
      <c r="AO448" s="561" t="n">
        <f aca="false">(AI448-AI449)*(AI448-AI449)/(2*C$431)+AO449</f>
        <v>4.7824857501181</v>
      </c>
      <c r="AP448" s="562" t="n">
        <f aca="false">L448*C$431+AP449</f>
        <v>10.554985552</v>
      </c>
      <c r="AQ448" s="563" t="n">
        <f aca="false">L448*C$431*E448+(C$432*C$431)*(AI448-C$5)+AQ449</f>
        <v>39866.5555372161</v>
      </c>
      <c r="AR448" s="552"/>
      <c r="AS448" s="564" t="n">
        <f aca="false">G448*AI446+H448*AI447+I448*AI448+J448*AI449+K448*AI450-L448</f>
        <v>-1.345606112646E-009</v>
      </c>
      <c r="AU448" s="544" t="n">
        <f aca="false">AH448*$C$11</f>
        <v>0.2725</v>
      </c>
      <c r="AV448" s="546" t="n">
        <f aca="false">AI448*$C$11</f>
        <v>64.2030715062058</v>
      </c>
      <c r="AW448" s="546" t="n">
        <f aca="false">AJ448*$C$11</f>
        <v>0.113015779636466</v>
      </c>
      <c r="AX448" s="636" t="n">
        <f aca="false">AK448*$C$11</f>
        <v>0.000179684733414121</v>
      </c>
      <c r="AY448" s="560"/>
      <c r="AZ448" s="548" t="n">
        <f aca="false">AM448*C$11</f>
        <v>57.2475560657388</v>
      </c>
      <c r="BA448" s="552"/>
    </row>
    <row r="449" customFormat="false" ht="12.75" hidden="false" customHeight="false" outlineLevel="0" collapsed="false">
      <c r="D449" s="527" t="n">
        <f aca="false">D448-C$429</f>
        <v>2636</v>
      </c>
      <c r="E449" s="549" t="n">
        <f aca="false">(E448-C$431)</f>
        <v>434</v>
      </c>
      <c r="F449" s="529" t="n">
        <f aca="false">F448-C$423</f>
        <v>0.366999999999999</v>
      </c>
      <c r="G449" s="219" t="n">
        <f aca="false">C$434</f>
        <v>19912.5</v>
      </c>
      <c r="H449" s="550" t="n">
        <f aca="false">(-4*C$434-D449*C$428-C$433)</f>
        <v>-80310</v>
      </c>
      <c r="I449" s="219" t="n">
        <f aca="false">(6*C$434+2*D449*C$428)</f>
        <v>120793</v>
      </c>
      <c r="J449" s="219" t="n">
        <f aca="false">(-4*C$434-D449*C$428+C$433)</f>
        <v>-80308</v>
      </c>
      <c r="K449" s="219" t="n">
        <f aca="false">C$434</f>
        <v>19912.5</v>
      </c>
      <c r="L449" s="530" t="n">
        <f aca="false">C$13*C$420*F449*F449*SIGN(F449)</f>
        <v>0.0220889959999999</v>
      </c>
      <c r="M449" s="552"/>
      <c r="O449" s="531" t="n">
        <f aca="false">D449</f>
        <v>2636</v>
      </c>
      <c r="P449" s="553" t="n">
        <f aca="false">G449/R448</f>
        <v>-0.831914802098759</v>
      </c>
      <c r="Q449" s="219" t="n">
        <f aca="false">-$P449*Q448</f>
        <v>7.60329403549573E-048</v>
      </c>
      <c r="R449" s="390" t="n">
        <f aca="false">H449-$P449*S448</f>
        <v>-23929.3193803331</v>
      </c>
      <c r="S449" s="219" t="n">
        <f aca="false">I449-$P449*T448</f>
        <v>67759.3158835416</v>
      </c>
      <c r="T449" s="219" t="n">
        <f aca="false">J449-$P449*U448</f>
        <v>-63742.4965032085</v>
      </c>
      <c r="U449" s="532" t="n">
        <f aca="false">K449</f>
        <v>19912.5</v>
      </c>
      <c r="V449" s="219" t="n">
        <f aca="false">L449-$P449*V448</f>
        <v>0.134522860117692</v>
      </c>
      <c r="W449" s="552"/>
      <c r="Y449" s="527" t="n">
        <f aca="false">O449</f>
        <v>2636</v>
      </c>
      <c r="Z449" s="553" t="n">
        <f aca="false">R449/AC448</f>
        <v>-0.998629877314005</v>
      </c>
      <c r="AA449" s="554" t="n">
        <f aca="false">Q449-$Z449*AA448</f>
        <v>-10.8485387115962</v>
      </c>
      <c r="AC449" s="555" t="n">
        <f aca="false">S449-$Z449*AD448</f>
        <v>23955.6276099041</v>
      </c>
      <c r="AD449" s="555" t="n">
        <f aca="false">T449-$Z449*AE448</f>
        <v>-43857.2790711933</v>
      </c>
      <c r="AE449" s="219" t="n">
        <f aca="false">U449</f>
        <v>19912.5</v>
      </c>
      <c r="AF449" s="556" t="n">
        <f aca="false">V449-$Z449*AF448</f>
        <v>293.535814557276</v>
      </c>
      <c r="AG449" s="552"/>
      <c r="AH449" s="557" t="n">
        <f aca="false">E449/C$3</f>
        <v>0.27125</v>
      </c>
      <c r="AI449" s="558" t="n">
        <f aca="false">(-(AA449*C$4+AD449*AI450+AE449*AI451-AF449)/AC449)</f>
        <v>63.9766805774661</v>
      </c>
      <c r="AJ449" s="450" t="n">
        <f aca="false">(AI448-AI450)/(2*C$431)</f>
        <v>0.113376196046412</v>
      </c>
      <c r="AK449" s="559" t="n">
        <f aca="false">-(AI448-2*AI449+AI450)*C$428</f>
        <v>0.000180731676531209</v>
      </c>
      <c r="AL449" s="560"/>
      <c r="AM449" s="548" t="n">
        <f aca="false">AK449*C$426</f>
        <v>57.5811121428433</v>
      </c>
      <c r="AN449" s="552"/>
      <c r="AO449" s="561" t="n">
        <f aca="false">(AI449-AI450)*(AI449-AI450)/(2*C$431)+AO450</f>
        <v>4.76967253696419</v>
      </c>
      <c r="AP449" s="562" t="n">
        <f aca="false">L449*C$431+AP450</f>
        <v>10.51056648</v>
      </c>
      <c r="AQ449" s="563" t="n">
        <f aca="false">L449*C$431*E449+(C$432*C$431)*(AI449-C$5)+AQ450</f>
        <v>39333.5642497752</v>
      </c>
      <c r="AR449" s="552"/>
      <c r="AS449" s="564" t="n">
        <f aca="false">G449*AI447+H449*AI448+I449*AI449+J449*AI450+K449*AI451-L449</f>
        <v>3.67529128658672E-010</v>
      </c>
      <c r="AU449" s="544" t="n">
        <f aca="false">AH449*$C$11</f>
        <v>0.27125</v>
      </c>
      <c r="AV449" s="546" t="n">
        <f aca="false">AI449*$C$11</f>
        <v>63.9766805774661</v>
      </c>
      <c r="AW449" s="546" t="n">
        <f aca="false">AJ449*$C$11</f>
        <v>0.113376196046412</v>
      </c>
      <c r="AX449" s="636" t="n">
        <f aca="false">AK449*$C$11</f>
        <v>0.000180731676531209</v>
      </c>
      <c r="AY449" s="560"/>
      <c r="AZ449" s="548" t="n">
        <f aca="false">AM449*C$11</f>
        <v>57.5811121428433</v>
      </c>
      <c r="BA449" s="552"/>
    </row>
    <row r="450" customFormat="false" ht="12.75" hidden="false" customHeight="false" outlineLevel="0" collapsed="false">
      <c r="D450" s="527" t="n">
        <f aca="false">D449-C$429</f>
        <v>2628</v>
      </c>
      <c r="E450" s="549" t="n">
        <f aca="false">(E449-C$431)</f>
        <v>432</v>
      </c>
      <c r="F450" s="529" t="n">
        <f aca="false">F449-C$423</f>
        <v>0.365999999999999</v>
      </c>
      <c r="G450" s="219" t="n">
        <f aca="false">C$434</f>
        <v>19912.5</v>
      </c>
      <c r="H450" s="550" t="n">
        <f aca="false">(-4*C$434-D450*C$428-C$433)</f>
        <v>-80308</v>
      </c>
      <c r="I450" s="219" t="n">
        <f aca="false">(6*C$434+2*D450*C$428)</f>
        <v>120789</v>
      </c>
      <c r="J450" s="219" t="n">
        <f aca="false">(-4*C$434-D450*C$428+C$433)</f>
        <v>-80306</v>
      </c>
      <c r="K450" s="219" t="n">
        <f aca="false">C$434</f>
        <v>19912.5</v>
      </c>
      <c r="L450" s="530" t="n">
        <f aca="false">C$13*C$420*F450*F450*SIGN(F450)</f>
        <v>0.0219687839999999</v>
      </c>
      <c r="M450" s="552"/>
      <c r="O450" s="531" t="n">
        <f aca="false">D450</f>
        <v>2628</v>
      </c>
      <c r="P450" s="553" t="n">
        <f aca="false">G450/R449</f>
        <v>-0.832138168391266</v>
      </c>
      <c r="Q450" s="219" t="n">
        <f aca="false">-$P450*Q449</f>
        <v>6.32699117243765E-048</v>
      </c>
      <c r="R450" s="390" t="n">
        <f aca="false">H450-$P450*S449</f>
        <v>-23922.8869892245</v>
      </c>
      <c r="S450" s="219" t="n">
        <f aca="false">I450-$P450*T449</f>
        <v>67746.4357111334</v>
      </c>
      <c r="T450" s="219" t="n">
        <f aca="false">J450-$P450*U449</f>
        <v>-63736.0487219089</v>
      </c>
      <c r="U450" s="532" t="n">
        <f aca="false">K450</f>
        <v>19912.5</v>
      </c>
      <c r="V450" s="219" t="n">
        <f aca="false">L450-$P450*V449</f>
        <v>0.133910390425091</v>
      </c>
      <c r="W450" s="552"/>
      <c r="Y450" s="527" t="n">
        <f aca="false">O450</f>
        <v>2628</v>
      </c>
      <c r="Z450" s="553" t="n">
        <f aca="false">R450/AC449</f>
        <v>-0.99863328061311</v>
      </c>
      <c r="AA450" s="554" t="n">
        <f aca="false">Q450-$Z450*AA449</f>
        <v>-10.8337118034197</v>
      </c>
      <c r="AC450" s="555" t="n">
        <f aca="false">S450-$Z450*AD449</f>
        <v>23949.097233503</v>
      </c>
      <c r="AD450" s="555" t="n">
        <f aca="false">T450-$Z450*AE449</f>
        <v>-43850.7635217004</v>
      </c>
      <c r="AE450" s="219" t="n">
        <f aca="false">U450</f>
        <v>19912.5</v>
      </c>
      <c r="AF450" s="556" t="n">
        <f aca="false">V450-$Z450*AF449</f>
        <v>293.268543859199</v>
      </c>
      <c r="AG450" s="552"/>
      <c r="AH450" s="557" t="n">
        <f aca="false">E450/C$3</f>
        <v>0.27</v>
      </c>
      <c r="AI450" s="558" t="n">
        <f aca="false">(-(AA450*C$4+AD450*AI451+AE450*AI452-AF450)/AC450)</f>
        <v>63.7495667220202</v>
      </c>
      <c r="AJ450" s="450" t="n">
        <f aca="false">(AI449-AI451)/(2*C$431)</f>
        <v>0.113738716573836</v>
      </c>
      <c r="AK450" s="559" t="n">
        <f aca="false">-(AI449-2*AI450+AI451)*C$428</f>
        <v>0.000181788850893483</v>
      </c>
      <c r="AL450" s="560"/>
      <c r="AM450" s="548" t="n">
        <f aca="false">AK450*C$426</f>
        <v>57.9179278946636</v>
      </c>
      <c r="AN450" s="552"/>
      <c r="AO450" s="561" t="n">
        <f aca="false">(AI450-AI451)*(AI450-AI451)/(2*C$431)+AO451</f>
        <v>4.75677736113031</v>
      </c>
      <c r="AP450" s="562" t="n">
        <f aca="false">L450*C$431+AP451</f>
        <v>10.466388488</v>
      </c>
      <c r="AQ450" s="563" t="n">
        <f aca="false">L450*C$431*E450+(C$432*C$431)*(AI450-C$5)+AQ451</f>
        <v>38802.5775566283</v>
      </c>
      <c r="AR450" s="552"/>
      <c r="AS450" s="564" t="n">
        <f aca="false">G450*AI448+H450*AI449+I450*AI450+J450*AI451+K450*AI452-L450</f>
        <v>-1.12058773371615E-009</v>
      </c>
      <c r="AU450" s="544" t="n">
        <f aca="false">AH450*$C$11</f>
        <v>0.27</v>
      </c>
      <c r="AV450" s="546" t="n">
        <f aca="false">AI450*$C$11</f>
        <v>63.7495667220202</v>
      </c>
      <c r="AW450" s="546" t="n">
        <f aca="false">AJ450*$C$11</f>
        <v>0.113738716573836</v>
      </c>
      <c r="AX450" s="636" t="n">
        <f aca="false">AK450*$C$11</f>
        <v>0.000181788850893483</v>
      </c>
      <c r="AY450" s="560"/>
      <c r="AZ450" s="548" t="n">
        <f aca="false">AM450*C$11</f>
        <v>57.9179278946636</v>
      </c>
      <c r="BA450" s="552"/>
    </row>
    <row r="451" customFormat="false" ht="12.75" hidden="false" customHeight="false" outlineLevel="0" collapsed="false">
      <c r="D451" s="527" t="n">
        <f aca="false">D450-C$429</f>
        <v>2620</v>
      </c>
      <c r="E451" s="549" t="n">
        <f aca="false">(E450-C$431)</f>
        <v>430</v>
      </c>
      <c r="F451" s="529" t="n">
        <f aca="false">F450-C$423</f>
        <v>0.364999999999999</v>
      </c>
      <c r="G451" s="219" t="n">
        <f aca="false">C$434</f>
        <v>19912.5</v>
      </c>
      <c r="H451" s="550" t="n">
        <f aca="false">(-4*C$434-D451*C$428-C$433)</f>
        <v>-80306</v>
      </c>
      <c r="I451" s="219" t="n">
        <f aca="false">(6*C$434+2*D451*C$428)</f>
        <v>120785</v>
      </c>
      <c r="J451" s="219" t="n">
        <f aca="false">(-4*C$434-D451*C$428+C$433)</f>
        <v>-80304</v>
      </c>
      <c r="K451" s="219" t="n">
        <f aca="false">C$434</f>
        <v>19912.5</v>
      </c>
      <c r="L451" s="530" t="n">
        <f aca="false">C$13*C$420*F451*F451*SIGN(F451)</f>
        <v>0.0218488999999999</v>
      </c>
      <c r="M451" s="552"/>
      <c r="O451" s="531" t="n">
        <f aca="false">D451</f>
        <v>2620</v>
      </c>
      <c r="P451" s="553" t="n">
        <f aca="false">G451/R450</f>
        <v>-0.832361913884771</v>
      </c>
      <c r="Q451" s="219" t="n">
        <f aca="false">-$P451*Q450</f>
        <v>5.26634648142226E-048</v>
      </c>
      <c r="R451" s="390" t="n">
        <f aca="false">H451-$P451*S450</f>
        <v>-23916.4471126094</v>
      </c>
      <c r="S451" s="219" t="n">
        <f aca="false">I451-$P451*T450</f>
        <v>67733.5405023789</v>
      </c>
      <c r="T451" s="219" t="n">
        <f aca="false">J451-$P451*U450</f>
        <v>-63729.5933897695</v>
      </c>
      <c r="U451" s="532" t="n">
        <f aca="false">K451</f>
        <v>19912.5</v>
      </c>
      <c r="V451" s="219" t="n">
        <f aca="false">L451-$P451*V450</f>
        <v>0.133310808863285</v>
      </c>
      <c r="W451" s="552"/>
      <c r="Y451" s="527" t="n">
        <f aca="false">O451</f>
        <v>2620</v>
      </c>
      <c r="Z451" s="553" t="n">
        <f aca="false">R451/AC450</f>
        <v>-0.998636686778827</v>
      </c>
      <c r="AA451" s="554" t="n">
        <f aca="false">Q451-$Z451*AA450</f>
        <v>-10.8189420608837</v>
      </c>
      <c r="AC451" s="555" t="n">
        <f aca="false">S451-$Z451*AD450</f>
        <v>23942.5593063462</v>
      </c>
      <c r="AD451" s="555" t="n">
        <f aca="false">T451-$Z451*AE450</f>
        <v>-43844.2403642861</v>
      </c>
      <c r="AE451" s="219" t="n">
        <f aca="false">U451</f>
        <v>19912.5</v>
      </c>
      <c r="AF451" s="556" t="n">
        <f aca="false">V451-$Z451*AF450</f>
        <v>293.002037784865</v>
      </c>
      <c r="AG451" s="552"/>
      <c r="AH451" s="557" t="n">
        <f aca="false">E451/C$3</f>
        <v>0.26875</v>
      </c>
      <c r="AI451" s="558" t="n">
        <f aca="false">(-(AA451*C$4+AD451*AI452+AE451*AI453-AF451)/AC451)</f>
        <v>63.5217257111707</v>
      </c>
      <c r="AJ451" s="450" t="n">
        <f aca="false">(AI450-AI452)/(2*C$431)</f>
        <v>0.114103361713017</v>
      </c>
      <c r="AK451" s="559" t="n">
        <f aca="false">-(AI450-2*AI451+AI452)*C$428</f>
        <v>0.00018285628828707</v>
      </c>
      <c r="AL451" s="560"/>
      <c r="AM451" s="548" t="n">
        <f aca="false">AK451*C$426</f>
        <v>58.2580134482605</v>
      </c>
      <c r="AN451" s="552"/>
      <c r="AO451" s="561" t="n">
        <f aca="false">(AI451-AI452)*(AI451-AI452)/(2*C$431)+AO452</f>
        <v>4.74379947957409</v>
      </c>
      <c r="AP451" s="562" t="n">
        <f aca="false">L451*C$431+AP452</f>
        <v>10.42245092</v>
      </c>
      <c r="AQ451" s="563" t="n">
        <f aca="false">L451*C$431*E451+(C$432*C$431)*(AI451-C$5)+AQ452</f>
        <v>38273.5999934769</v>
      </c>
      <c r="AR451" s="552"/>
      <c r="AS451" s="564" t="n">
        <f aca="false">G451*AI449+H451*AI450+I451*AI451+J451*AI452+K451*AI453-L451</f>
        <v>-1.61900511053137E-009</v>
      </c>
      <c r="AU451" s="544" t="n">
        <f aca="false">AH451*$C$11</f>
        <v>0.26875</v>
      </c>
      <c r="AV451" s="546" t="n">
        <f aca="false">AI451*$C$11</f>
        <v>63.5217257111707</v>
      </c>
      <c r="AW451" s="546" t="n">
        <f aca="false">AJ451*$C$11</f>
        <v>0.114103361713017</v>
      </c>
      <c r="AX451" s="636" t="n">
        <f aca="false">AK451*$C$11</f>
        <v>0.00018285628828707</v>
      </c>
      <c r="AY451" s="560"/>
      <c r="AZ451" s="548" t="n">
        <f aca="false">AM451*C$11</f>
        <v>58.2580134482605</v>
      </c>
      <c r="BA451" s="552"/>
    </row>
    <row r="452" customFormat="false" ht="12.75" hidden="false" customHeight="false" outlineLevel="0" collapsed="false">
      <c r="D452" s="527" t="n">
        <f aca="false">D451-C$429</f>
        <v>2612</v>
      </c>
      <c r="E452" s="549" t="n">
        <f aca="false">(E451-C$431)</f>
        <v>428</v>
      </c>
      <c r="F452" s="529" t="n">
        <f aca="false">F451-C$423</f>
        <v>0.363999999999999</v>
      </c>
      <c r="G452" s="219" t="n">
        <f aca="false">C$434</f>
        <v>19912.5</v>
      </c>
      <c r="H452" s="550" t="n">
        <f aca="false">(-4*C$434-D452*C$428-C$433)</f>
        <v>-80304</v>
      </c>
      <c r="I452" s="219" t="n">
        <f aca="false">(6*C$434+2*D452*C$428)</f>
        <v>120781</v>
      </c>
      <c r="J452" s="219" t="n">
        <f aca="false">(-4*C$434-D452*C$428+C$433)</f>
        <v>-80302</v>
      </c>
      <c r="K452" s="219" t="n">
        <f aca="false">C$434</f>
        <v>19912.5</v>
      </c>
      <c r="L452" s="530" t="n">
        <f aca="false">C$13*C$420*F452*F452*SIGN(F452)</f>
        <v>0.0217293439999999</v>
      </c>
      <c r="M452" s="552"/>
      <c r="O452" s="531" t="n">
        <f aca="false">D452</f>
        <v>2612</v>
      </c>
      <c r="P452" s="553" t="n">
        <f aca="false">G452/R451</f>
        <v>-0.832586040319577</v>
      </c>
      <c r="Q452" s="219" t="n">
        <f aca="false">-$P452*Q451</f>
        <v>4.38468656391829E-048</v>
      </c>
      <c r="R452" s="390" t="n">
        <f aca="false">H452-$P452*S451</f>
        <v>-23909.9997162987</v>
      </c>
      <c r="S452" s="219" t="n">
        <f aca="false">I452-$P452*T451</f>
        <v>67720.6301884352</v>
      </c>
      <c r="T452" s="219" t="n">
        <f aca="false">J452-$P452*U451</f>
        <v>-63723.1304721364</v>
      </c>
      <c r="U452" s="532" t="n">
        <f aca="false">K452</f>
        <v>19912.5</v>
      </c>
      <c r="V452" s="219" t="n">
        <f aca="false">L452-$P452*V451</f>
        <v>0.132722062483283</v>
      </c>
      <c r="W452" s="552"/>
      <c r="Y452" s="527" t="n">
        <f aca="false">O452</f>
        <v>2612</v>
      </c>
      <c r="Z452" s="553" t="n">
        <f aca="false">R452/AC451</f>
        <v>-0.998640095671024</v>
      </c>
      <c r="AA452" s="554" t="n">
        <f aca="false">Q452-$Z452*AA451</f>
        <v>-10.8042293347402</v>
      </c>
      <c r="AC452" s="555" t="n">
        <f aca="false">S452-$Z452*AD451</f>
        <v>23936.0137964211</v>
      </c>
      <c r="AD452" s="555" t="n">
        <f aca="false">T452-$Z452*AE451</f>
        <v>-43837.7095670872</v>
      </c>
      <c r="AE452" s="219" t="n">
        <f aca="false">U452</f>
        <v>19912.5</v>
      </c>
      <c r="AF452" s="556" t="n">
        <f aca="false">V452-$Z452*AF451</f>
        <v>292.736305107766</v>
      </c>
      <c r="AG452" s="552"/>
      <c r="AH452" s="557" t="n">
        <f aca="false">E452/C$3</f>
        <v>0.2675</v>
      </c>
      <c r="AI452" s="558" t="n">
        <f aca="false">(-(AA452*C$4+AD452*AI453+AE452*AI454-AF452)/AC452)</f>
        <v>63.2931532751681</v>
      </c>
      <c r="AJ452" s="450" t="n">
        <f aca="false">(AI451-AI453)/(2*C$431)</f>
        <v>0.114470152036199</v>
      </c>
      <c r="AK452" s="559" t="n">
        <f aca="false">-(AI451-2*AI452+AI453)*C$428</f>
        <v>0.000183934034895472</v>
      </c>
      <c r="AL452" s="560"/>
      <c r="AM452" s="548" t="n">
        <f aca="false">AK452*C$426</f>
        <v>58.6013835176974</v>
      </c>
      <c r="AN452" s="552"/>
      <c r="AO452" s="561" t="n">
        <f aca="false">(AI452-AI453)*(AI452-AI453)/(2*C$431)+AO453</f>
        <v>4.73073813994905</v>
      </c>
      <c r="AP452" s="562" t="n">
        <f aca="false">L452*C$431+AP453</f>
        <v>10.37875312</v>
      </c>
      <c r="AQ452" s="563" t="n">
        <f aca="false">L452*C$431*E452+(C$432*C$431)*(AI452-C$5)+AQ453</f>
        <v>37746.6361337884</v>
      </c>
      <c r="AR452" s="552"/>
      <c r="AS452" s="564" t="n">
        <f aca="false">G452*AI450+H452*AI451+I452*AI452+J452*AI453+K452*AI454-L452</f>
        <v>-8.94892361602562E-010</v>
      </c>
      <c r="AU452" s="544" t="n">
        <f aca="false">AH452*$C$11</f>
        <v>0.2675</v>
      </c>
      <c r="AV452" s="546" t="n">
        <f aca="false">AI452*$C$11</f>
        <v>63.2931532751681</v>
      </c>
      <c r="AW452" s="546" t="n">
        <f aca="false">AJ452*$C$11</f>
        <v>0.114470152036199</v>
      </c>
      <c r="AX452" s="636" t="n">
        <f aca="false">AK452*$C$11</f>
        <v>0.000183934034895472</v>
      </c>
      <c r="AY452" s="560"/>
      <c r="AZ452" s="548" t="n">
        <f aca="false">AM452*C$11</f>
        <v>58.6013835176974</v>
      </c>
      <c r="BA452" s="552"/>
    </row>
    <row r="453" customFormat="false" ht="12.75" hidden="false" customHeight="false" outlineLevel="0" collapsed="false">
      <c r="D453" s="527" t="n">
        <f aca="false">D452-C$429</f>
        <v>2604</v>
      </c>
      <c r="E453" s="549" t="n">
        <f aca="false">(E452-C$431)</f>
        <v>426</v>
      </c>
      <c r="F453" s="529" t="n">
        <f aca="false">F452-C$423</f>
        <v>0.362999999999999</v>
      </c>
      <c r="G453" s="219" t="n">
        <f aca="false">C$434</f>
        <v>19912.5</v>
      </c>
      <c r="H453" s="550" t="n">
        <f aca="false">(-4*C$434-D453*C$428-C$433)</f>
        <v>-80302</v>
      </c>
      <c r="I453" s="219" t="n">
        <f aca="false">(6*C$434+2*D453*C$428)</f>
        <v>120777</v>
      </c>
      <c r="J453" s="219" t="n">
        <f aca="false">(-4*C$434-D453*C$428+C$433)</f>
        <v>-80300</v>
      </c>
      <c r="K453" s="219" t="n">
        <f aca="false">C$434</f>
        <v>19912.5</v>
      </c>
      <c r="L453" s="530" t="n">
        <f aca="false">C$13*C$420*F453*F453*SIGN(F453)</f>
        <v>0.0216101159999999</v>
      </c>
      <c r="M453" s="552"/>
      <c r="O453" s="531" t="n">
        <f aca="false">D453</f>
        <v>2604</v>
      </c>
      <c r="P453" s="553" t="n">
        <f aca="false">G453/R452</f>
        <v>-0.832810549404828</v>
      </c>
      <c r="Q453" s="219" t="n">
        <f aca="false">-$P453*Q452</f>
        <v>3.65161322626476E-048</v>
      </c>
      <c r="R453" s="390" t="n">
        <f aca="false">H453-$P453*S452</f>
        <v>-23903.5447667282</v>
      </c>
      <c r="S453" s="219" t="n">
        <f aca="false">I453-$P453*T452</f>
        <v>67707.7047017046</v>
      </c>
      <c r="T453" s="219" t="n">
        <f aca="false">J453-$P453*U452</f>
        <v>-63716.6599349764</v>
      </c>
      <c r="U453" s="532" t="n">
        <f aca="false">K453</f>
        <v>19912.5</v>
      </c>
      <c r="V453" s="219" t="n">
        <f aca="false">L453-$P453*V452</f>
        <v>0.132142449774844</v>
      </c>
      <c r="W453" s="552"/>
      <c r="Y453" s="527" t="n">
        <f aca="false">O453</f>
        <v>2604</v>
      </c>
      <c r="Z453" s="553" t="n">
        <f aca="false">R453/AC452</f>
        <v>-0.998643507228517</v>
      </c>
      <c r="AA453" s="554" t="n">
        <f aca="false">Q453-$Z453*AA452</f>
        <v>-10.7895734757461</v>
      </c>
      <c r="AC453" s="555" t="n">
        <f aca="false">S453-$Z453*AD452</f>
        <v>23929.4606707635</v>
      </c>
      <c r="AD453" s="555" t="n">
        <f aca="false">T453-$Z453*AE452</f>
        <v>-43831.1710972885</v>
      </c>
      <c r="AE453" s="219" t="n">
        <f aca="false">U453</f>
        <v>19912.5</v>
      </c>
      <c r="AF453" s="556" t="n">
        <f aca="false">V453-$Z453*AF452</f>
        <v>292.471352875711</v>
      </c>
      <c r="AG453" s="552"/>
      <c r="AH453" s="557" t="n">
        <f aca="false">E453/C$3</f>
        <v>0.26625</v>
      </c>
      <c r="AI453" s="558" t="n">
        <f aca="false">(-(AA453*C$4+AD453*AI454+AE453*AI455-AF453)/AC453)</f>
        <v>63.0638451030259</v>
      </c>
      <c r="AJ453" s="450" t="n">
        <f aca="false">(AI452-AI454)/(2*C$431)</f>
        <v>0.114839108219794</v>
      </c>
      <c r="AK453" s="559" t="n">
        <f aca="false">-(AI452-2*AI453+AI454)*C$428</f>
        <v>0.000185022148698977</v>
      </c>
      <c r="AL453" s="560"/>
      <c r="AM453" s="548" t="n">
        <f aca="false">AK453*C$426</f>
        <v>58.948056575494</v>
      </c>
      <c r="AN453" s="552"/>
      <c r="AO453" s="561" t="n">
        <f aca="false">(AI453-AI454)*(AI453-AI454)/(2*C$431)+AO454</f>
        <v>4.71759258049625</v>
      </c>
      <c r="AP453" s="562" t="n">
        <f aca="false">L453*C$431+AP454</f>
        <v>10.335294432</v>
      </c>
      <c r="AQ453" s="563" t="n">
        <f aca="false">L453*C$431*E453+(C$432*C$431)*(AI453-C$5)+AQ454</f>
        <v>37221.6905891238</v>
      </c>
      <c r="AR453" s="552"/>
      <c r="AS453" s="564" t="n">
        <f aca="false">G453*AI451+H453*AI452+I453*AI453+J453*AI454+K453*AI455-L453</f>
        <v>-1.5093865671223E-009</v>
      </c>
      <c r="AU453" s="544" t="n">
        <f aca="false">AH453*$C$11</f>
        <v>0.26625</v>
      </c>
      <c r="AV453" s="546" t="n">
        <f aca="false">AI453*$C$11</f>
        <v>63.0638451030259</v>
      </c>
      <c r="AW453" s="546" t="n">
        <f aca="false">AJ453*$C$11</f>
        <v>0.114839108219794</v>
      </c>
      <c r="AX453" s="636" t="n">
        <f aca="false">AK453*$C$11</f>
        <v>0.000185022148698977</v>
      </c>
      <c r="AY453" s="560"/>
      <c r="AZ453" s="548" t="n">
        <f aca="false">AM453*C$11</f>
        <v>58.948056575494</v>
      </c>
      <c r="BA453" s="552"/>
    </row>
    <row r="454" customFormat="false" ht="12.75" hidden="false" customHeight="false" outlineLevel="0" collapsed="false">
      <c r="D454" s="527" t="n">
        <f aca="false">D453-C$429</f>
        <v>2596</v>
      </c>
      <c r="E454" s="549" t="n">
        <f aca="false">(E453-C$431)</f>
        <v>424</v>
      </c>
      <c r="F454" s="529" t="n">
        <f aca="false">F453-C$423</f>
        <v>0.361999999999999</v>
      </c>
      <c r="G454" s="219" t="n">
        <f aca="false">C$434</f>
        <v>19912.5</v>
      </c>
      <c r="H454" s="550" t="n">
        <f aca="false">(-4*C$434-D454*C$428-C$433)</f>
        <v>-80300</v>
      </c>
      <c r="I454" s="219" t="n">
        <f aca="false">(6*C$434+2*D454*C$428)</f>
        <v>120773</v>
      </c>
      <c r="J454" s="219" t="n">
        <f aca="false">(-4*C$434-D454*C$428+C$433)</f>
        <v>-80298</v>
      </c>
      <c r="K454" s="219" t="n">
        <f aca="false">C$434</f>
        <v>19912.5</v>
      </c>
      <c r="L454" s="530" t="n">
        <f aca="false">C$13*C$420*F454*F454*SIGN(F454)</f>
        <v>0.0214912159999999</v>
      </c>
      <c r="M454" s="552"/>
      <c r="O454" s="531" t="n">
        <f aca="false">D454</f>
        <v>2596</v>
      </c>
      <c r="P454" s="553" t="n">
        <f aca="false">G454/R453</f>
        <v>-0.833035442831752</v>
      </c>
      <c r="Q454" s="219" t="n">
        <f aca="false">-$P454*Q453</f>
        <v>3.04192324099175E-048</v>
      </c>
      <c r="R454" s="390" t="n">
        <f aca="false">H454-$P454*S453</f>
        <v>-23897.082230694</v>
      </c>
      <c r="S454" s="219" t="n">
        <f aca="false">I454-$P454*T453</f>
        <v>67694.7639753068</v>
      </c>
      <c r="T454" s="219" t="n">
        <f aca="false">J454-$P454*U453</f>
        <v>-63710.1817446127</v>
      </c>
      <c r="U454" s="532" t="n">
        <f aca="false">K454</f>
        <v>19912.5</v>
      </c>
      <c r="V454" s="219" t="n">
        <f aca="false">L454-$P454*V453</f>
        <v>0.13157056016506</v>
      </c>
      <c r="W454" s="552"/>
      <c r="Y454" s="527" t="n">
        <f aca="false">O454</f>
        <v>2596</v>
      </c>
      <c r="Z454" s="553" t="n">
        <f aca="false">R454/AC453</f>
        <v>-0.998646921444868</v>
      </c>
      <c r="AA454" s="554" t="n">
        <f aca="false">Q454-$Z454*AA453</f>
        <v>-10.7749743352571</v>
      </c>
      <c r="AC454" s="555" t="n">
        <f aca="false">S454-$Z454*AD453</f>
        <v>23922.8998956763</v>
      </c>
      <c r="AD454" s="555" t="n">
        <f aca="false">T454-$Z454*AE453</f>
        <v>-43824.6249213418</v>
      </c>
      <c r="AE454" s="219" t="n">
        <f aca="false">U454</f>
        <v>19912.5</v>
      </c>
      <c r="AF454" s="556" t="n">
        <f aca="false">V454-$Z454*AF453</f>
        <v>292.207186720309</v>
      </c>
      <c r="AG454" s="552"/>
      <c r="AH454" s="557" t="n">
        <f aca="false">E454/C$3</f>
        <v>0.265</v>
      </c>
      <c r="AI454" s="558" t="n">
        <f aca="false">(-(AA454*C$4+AD454*AI455+AE454*AI456-AF454)/AC454)</f>
        <v>62.8337968422889</v>
      </c>
      <c r="AJ454" s="450" t="n">
        <f aca="false">(AI453-AI455)/(2*C$431)</f>
        <v>0.115210251065744</v>
      </c>
      <c r="AK454" s="559" t="n">
        <f aca="false">-(AI453-2*AI454+AI455)*C$428</f>
        <v>0.000186120697250658</v>
      </c>
      <c r="AL454" s="560"/>
      <c r="AM454" s="548" t="n">
        <f aca="false">AK454*C$426</f>
        <v>59.2980541440596</v>
      </c>
      <c r="AN454" s="552"/>
      <c r="AO454" s="561" t="n">
        <f aca="false">(AI454-AI455)*(AI454-AI455)/(2*C$431)+AO455</f>
        <v>4.70436202992922</v>
      </c>
      <c r="AP454" s="562" t="n">
        <f aca="false">L454*C$431+AP455</f>
        <v>10.2920742</v>
      </c>
      <c r="AQ454" s="563" t="n">
        <f aca="false">L454*C$431*E454+(C$432*C$431)*(AI454-C$5)+AQ455</f>
        <v>36698.7680094684</v>
      </c>
      <c r="AR454" s="552"/>
      <c r="AS454" s="564" t="n">
        <f aca="false">G454*AI452+H454*AI453+I454*AI454+J454*AI455+K454*AI456-L454</f>
        <v>1.19412514945627E-009</v>
      </c>
      <c r="AU454" s="544" t="n">
        <f aca="false">AH454*$C$11</f>
        <v>0.265</v>
      </c>
      <c r="AV454" s="546" t="n">
        <f aca="false">AI454*$C$11</f>
        <v>62.8337968422889</v>
      </c>
      <c r="AW454" s="546" t="n">
        <f aca="false">AJ454*$C$11</f>
        <v>0.115210251065744</v>
      </c>
      <c r="AX454" s="636" t="n">
        <f aca="false">AK454*$C$11</f>
        <v>0.000186120697250658</v>
      </c>
      <c r="AY454" s="560"/>
      <c r="AZ454" s="548" t="n">
        <f aca="false">AM454*C$11</f>
        <v>59.2980541440596</v>
      </c>
      <c r="BA454" s="552"/>
    </row>
    <row r="455" customFormat="false" ht="12.75" hidden="false" customHeight="false" outlineLevel="0" collapsed="false">
      <c r="D455" s="527" t="n">
        <f aca="false">D454-C$429</f>
        <v>2588</v>
      </c>
      <c r="E455" s="549" t="n">
        <f aca="false">(E454-C$431)</f>
        <v>422</v>
      </c>
      <c r="F455" s="529" t="n">
        <f aca="false">F454-C$423</f>
        <v>0.360999999999999</v>
      </c>
      <c r="G455" s="219" t="n">
        <f aca="false">C$434</f>
        <v>19912.5</v>
      </c>
      <c r="H455" s="550" t="n">
        <f aca="false">(-4*C$434-D455*C$428-C$433)</f>
        <v>-80298</v>
      </c>
      <c r="I455" s="219" t="n">
        <f aca="false">(6*C$434+2*D455*C$428)</f>
        <v>120769</v>
      </c>
      <c r="J455" s="219" t="n">
        <f aca="false">(-4*C$434-D455*C$428+C$433)</f>
        <v>-80296</v>
      </c>
      <c r="K455" s="219" t="n">
        <f aca="false">C$434</f>
        <v>19912.5</v>
      </c>
      <c r="L455" s="530" t="n">
        <f aca="false">C$13*C$420*F455*F455*SIGN(F455)</f>
        <v>0.0213726439999999</v>
      </c>
      <c r="M455" s="552"/>
      <c r="O455" s="531" t="n">
        <f aca="false">D455</f>
        <v>2588</v>
      </c>
      <c r="P455" s="553" t="n">
        <f aca="false">G455/R454</f>
        <v>-0.833260722282818</v>
      </c>
      <c r="Q455" s="219" t="n">
        <f aca="false">-$P455*Q454</f>
        <v>2.53471515691767E-048</v>
      </c>
      <c r="R455" s="390" t="n">
        <f aca="false">H455-$P455*S454</f>
        <v>-23890.612075171</v>
      </c>
      <c r="S455" s="219" t="n">
        <f aca="false">I455-$P455*T454</f>
        <v>67681.8079427144</v>
      </c>
      <c r="T455" s="219" t="n">
        <f aca="false">J455-$P455*U454</f>
        <v>-63703.6958675434</v>
      </c>
      <c r="U455" s="532" t="n">
        <f aca="false">K455</f>
        <v>19912.5</v>
      </c>
      <c r="V455" s="219" t="n">
        <f aca="false">L455-$P455*V454</f>
        <v>0.131005223994293</v>
      </c>
      <c r="W455" s="552"/>
      <c r="Y455" s="527" t="n">
        <f aca="false">O455</f>
        <v>2588</v>
      </c>
      <c r="Z455" s="553" t="n">
        <f aca="false">R455/AC454</f>
        <v>-0.998650338351699</v>
      </c>
      <c r="AA455" s="554" t="n">
        <f aca="false">Q455-$Z455*AA454</f>
        <v>-10.7604317656353</v>
      </c>
      <c r="AC455" s="555" t="n">
        <f aca="false">S455-$Z455*AD454</f>
        <v>23916.3314368801</v>
      </c>
      <c r="AD455" s="555" t="n">
        <f aca="false">T455-$Z455*AE454</f>
        <v>-43818.0710051152</v>
      </c>
      <c r="AE455" s="219" t="n">
        <f aca="false">U455</f>
        <v>19912.5</v>
      </c>
      <c r="AF455" s="556" t="n">
        <f aca="false">V455-$Z455*AF454</f>
        <v>291.943811111029</v>
      </c>
      <c r="AG455" s="552"/>
      <c r="AH455" s="557" t="n">
        <f aca="false">E455/C$3</f>
        <v>0.26375</v>
      </c>
      <c r="AI455" s="558" t="n">
        <f aca="false">(-(AA455*C$4+AD455*AI456+AE455*AI457-AF455)/AC455)</f>
        <v>62.603004098763</v>
      </c>
      <c r="AJ455" s="450" t="n">
        <f aca="false">(AI454-AI456)/(2*C$431)</f>
        <v>0.115583601518637</v>
      </c>
      <c r="AK455" s="559" t="n">
        <f aca="false">-(AI454-2*AI455+AI456)*C$428</f>
        <v>0.000187229755642448</v>
      </c>
      <c r="AL455" s="560"/>
      <c r="AM455" s="548" t="n">
        <f aca="false">AK455*C$426</f>
        <v>59.6514001476841</v>
      </c>
      <c r="AN455" s="552"/>
      <c r="AO455" s="561" t="n">
        <f aca="false">(AI455-AI456)*(AI455-AI456)/(2*C$431)+AO456</f>
        <v>4.69104570731316</v>
      </c>
      <c r="AP455" s="562" t="n">
        <f aca="false">L455*C$431+AP456</f>
        <v>10.249091768</v>
      </c>
      <c r="AQ455" s="563" t="n">
        <f aca="false">L455*C$431*E455+(C$432*C$431)*(AI455-C$5)+AQ456</f>
        <v>36177.8730835629</v>
      </c>
      <c r="AR455" s="552"/>
      <c r="AS455" s="564" t="n">
        <f aca="false">G455*AI453+H455*AI454+I455*AI455+J455*AI456+K455*AI457-L455</f>
        <v>9.29215402539763E-010</v>
      </c>
      <c r="AU455" s="544" t="n">
        <f aca="false">AH455*$C$11</f>
        <v>0.26375</v>
      </c>
      <c r="AV455" s="546" t="n">
        <f aca="false">AI455*$C$11</f>
        <v>62.603004098763</v>
      </c>
      <c r="AW455" s="546" t="n">
        <f aca="false">AJ455*$C$11</f>
        <v>0.115583601518637</v>
      </c>
      <c r="AX455" s="636" t="n">
        <f aca="false">AK455*$C$11</f>
        <v>0.000187229755642448</v>
      </c>
      <c r="AY455" s="560"/>
      <c r="AZ455" s="548" t="n">
        <f aca="false">AM455*C$11</f>
        <v>59.6514001476841</v>
      </c>
      <c r="BA455" s="552"/>
    </row>
    <row r="456" customFormat="false" ht="12.75" hidden="false" customHeight="false" outlineLevel="0" collapsed="false">
      <c r="D456" s="527" t="n">
        <f aca="false">D455-C$429</f>
        <v>2580</v>
      </c>
      <c r="E456" s="549" t="n">
        <f aca="false">(E455-C$431)</f>
        <v>420</v>
      </c>
      <c r="F456" s="529" t="n">
        <f aca="false">F455-C$423</f>
        <v>0.359999999999999</v>
      </c>
      <c r="G456" s="219" t="n">
        <f aca="false">C$434</f>
        <v>19912.5</v>
      </c>
      <c r="H456" s="550" t="n">
        <f aca="false">(-4*C$434-D456*C$428-C$433)</f>
        <v>-80296</v>
      </c>
      <c r="I456" s="219" t="n">
        <f aca="false">(6*C$434+2*D456*C$428)</f>
        <v>120765</v>
      </c>
      <c r="J456" s="219" t="n">
        <f aca="false">(-4*C$434-D456*C$428+C$433)</f>
        <v>-80294</v>
      </c>
      <c r="K456" s="219" t="n">
        <f aca="false">C$434</f>
        <v>19912.5</v>
      </c>
      <c r="L456" s="530" t="n">
        <f aca="false">C$13*C$420*F456*F456*SIGN(F456)</f>
        <v>0.0212543999999999</v>
      </c>
      <c r="M456" s="552"/>
      <c r="O456" s="531" t="n">
        <f aca="false">D456</f>
        <v>2580</v>
      </c>
      <c r="P456" s="553" t="n">
        <f aca="false">G456/R455</f>
        <v>-0.833486389438077</v>
      </c>
      <c r="Q456" s="219" t="n">
        <f aca="false">-$P456*Q455</f>
        <v>2.11265058439328E-048</v>
      </c>
      <c r="R456" s="390" t="n">
        <f aca="false">H456-$P456*S455</f>
        <v>-23884.1342671856</v>
      </c>
      <c r="S456" s="219" t="n">
        <f aca="false">I456-$P456*T455</f>
        <v>67668.8365374999</v>
      </c>
      <c r="T456" s="219" t="n">
        <f aca="false">J456-$P456*U455</f>
        <v>-63697.2022703143</v>
      </c>
      <c r="U456" s="532" t="n">
        <f aca="false">K456</f>
        <v>19912.5</v>
      </c>
      <c r="V456" s="219" t="n">
        <f aca="false">L456-$P456*V455</f>
        <v>0.130445471144529</v>
      </c>
      <c r="W456" s="552"/>
      <c r="Y456" s="527" t="n">
        <f aca="false">O456</f>
        <v>2580</v>
      </c>
      <c r="Z456" s="553" t="n">
        <f aca="false">R456/AC455</f>
        <v>-0.998653758007181</v>
      </c>
      <c r="AA456" s="554" t="n">
        <f aca="false">Q456-$Z456*AA455</f>
        <v>-10.7459456205316</v>
      </c>
      <c r="AC456" s="555" t="n">
        <f aca="false">S456-$Z456*AD455</f>
        <v>23909.7552596161</v>
      </c>
      <c r="AD456" s="555" t="n">
        <f aca="false">T456-$Z456*AE455</f>
        <v>-43811.5093139963</v>
      </c>
      <c r="AE456" s="219" t="n">
        <f aca="false">U456</f>
        <v>19912.5</v>
      </c>
      <c r="AF456" s="556" t="n">
        <f aca="false">V456-$Z456*AF455</f>
        <v>291.681229564113</v>
      </c>
      <c r="AG456" s="552"/>
      <c r="AH456" s="557" t="n">
        <f aca="false">E456/C$3</f>
        <v>0.2625</v>
      </c>
      <c r="AI456" s="558" t="n">
        <f aca="false">(-(AA456*C$4+AD456*AI457+AE456*AI458-AF456)/AC456)</f>
        <v>62.3714624362144</v>
      </c>
      <c r="AJ456" s="450" t="n">
        <f aca="false">(AI455-AI457)/(2*C$431)</f>
        <v>0.115959180679116</v>
      </c>
      <c r="AK456" s="559" t="n">
        <f aca="false">-(AI455-2*AI456+AI457)*C$428</f>
        <v>0.00018834940483714</v>
      </c>
      <c r="AL456" s="560"/>
      <c r="AM456" s="548" t="n">
        <f aca="false">AK456*C$426</f>
        <v>60.0081203811129</v>
      </c>
      <c r="AN456" s="552"/>
      <c r="AO456" s="561" t="n">
        <f aca="false">(AI456-AI457)*(AI456-AI457)/(2*C$431)+AO457</f>
        <v>4.67764282193922</v>
      </c>
      <c r="AP456" s="562" t="n">
        <f aca="false">L456*C$431+AP457</f>
        <v>10.20634648</v>
      </c>
      <c r="AQ456" s="563" t="n">
        <f aca="false">L456*C$431*E456+(C$432*C$431)*(AI456-C$5)+AQ457</f>
        <v>35659.0105392376</v>
      </c>
      <c r="AR456" s="552"/>
      <c r="AS456" s="564" t="n">
        <f aca="false">G456*AI454+H456*AI455+I456*AI456+J456*AI457+K456*AI458-L456</f>
        <v>4.89851926382956E-010</v>
      </c>
      <c r="AU456" s="544" t="n">
        <f aca="false">AH456*$C$11</f>
        <v>0.2625</v>
      </c>
      <c r="AV456" s="546" t="n">
        <f aca="false">AI456*$C$11</f>
        <v>62.3714624362144</v>
      </c>
      <c r="AW456" s="546" t="n">
        <f aca="false">AJ456*$C$11</f>
        <v>0.115959180679116</v>
      </c>
      <c r="AX456" s="636" t="n">
        <f aca="false">AK456*$C$11</f>
        <v>0.00018834940483714</v>
      </c>
      <c r="AY456" s="560"/>
      <c r="AZ456" s="548" t="n">
        <f aca="false">AM456*C$11</f>
        <v>60.0081203811129</v>
      </c>
      <c r="BA456" s="552"/>
    </row>
    <row r="457" customFormat="false" ht="12.75" hidden="false" customHeight="false" outlineLevel="0" collapsed="false">
      <c r="D457" s="527" t="n">
        <f aca="false">D456-C$429</f>
        <v>2572</v>
      </c>
      <c r="E457" s="549" t="n">
        <f aca="false">(E456-C$431)</f>
        <v>418</v>
      </c>
      <c r="F457" s="529" t="n">
        <f aca="false">F456-C$423</f>
        <v>0.358999999999999</v>
      </c>
      <c r="G457" s="219" t="n">
        <f aca="false">C$434</f>
        <v>19912.5</v>
      </c>
      <c r="H457" s="550" t="n">
        <f aca="false">(-4*C$434-D457*C$428-C$433)</f>
        <v>-80294</v>
      </c>
      <c r="I457" s="219" t="n">
        <f aca="false">(6*C$434+2*D457*C$428)</f>
        <v>120761</v>
      </c>
      <c r="J457" s="219" t="n">
        <f aca="false">(-4*C$434-D457*C$428+C$433)</f>
        <v>-80292</v>
      </c>
      <c r="K457" s="219" t="n">
        <f aca="false">C$434</f>
        <v>19912.5</v>
      </c>
      <c r="L457" s="530" t="n">
        <f aca="false">C$13*C$420*F457*F457*SIGN(F457)</f>
        <v>0.0211364839999999</v>
      </c>
      <c r="M457" s="552"/>
      <c r="O457" s="531" t="n">
        <f aca="false">D457</f>
        <v>2572</v>
      </c>
      <c r="P457" s="553" t="n">
        <f aca="false">G457/R456</f>
        <v>-0.833712445979579</v>
      </c>
      <c r="Q457" s="219" t="n">
        <f aca="false">-$P457*Q456</f>
        <v>1.76134308621471E-048</v>
      </c>
      <c r="R457" s="390" t="n">
        <f aca="false">H457-$P457*S456</f>
        <v>-23877.6487737286</v>
      </c>
      <c r="S457" s="219" t="n">
        <f aca="false">I457-$P457*T456</f>
        <v>67655.8496931603</v>
      </c>
      <c r="T457" s="219" t="n">
        <f aca="false">J457-$P457*U456</f>
        <v>-63690.7009194316</v>
      </c>
      <c r="U457" s="532" t="n">
        <f aca="false">K457</f>
        <v>19912.5</v>
      </c>
      <c r="V457" s="219" t="n">
        <f aca="false">L457-$P457*V456</f>
        <v>0.129890496814864</v>
      </c>
      <c r="W457" s="552"/>
      <c r="Y457" s="527" t="n">
        <f aca="false">O457</f>
        <v>2572</v>
      </c>
      <c r="Z457" s="553" t="n">
        <f aca="false">R457/AC456</f>
        <v>-0.998657180488095</v>
      </c>
      <c r="AA457" s="554" t="n">
        <f aca="false">Q457-$Z457*AA456</f>
        <v>-10.7315157550785</v>
      </c>
      <c r="AC457" s="555" t="n">
        <f aca="false">S457-$Z457*AD456</f>
        <v>23903.1713287168</v>
      </c>
      <c r="AD457" s="555" t="n">
        <f aca="false">T457-$Z457*AE456</f>
        <v>-43804.9398129624</v>
      </c>
      <c r="AE457" s="219" t="n">
        <f aca="false">U457</f>
        <v>19912.5</v>
      </c>
      <c r="AF457" s="556" t="n">
        <f aca="false">V457-$Z457*AF456</f>
        <v>291.419444814613</v>
      </c>
      <c r="AG457" s="552"/>
      <c r="AH457" s="557" t="n">
        <f aca="false">E457/C$3</f>
        <v>0.26125</v>
      </c>
      <c r="AI457" s="558" t="n">
        <f aca="false">(-(AA457*C$4+AD457*AI458+AE457*AI459-AF457)/AC457)</f>
        <v>62.1391673760465</v>
      </c>
      <c r="AJ457" s="450" t="n">
        <f aca="false">(AI456-AI458)/(2*C$431)</f>
        <v>0.116337009813961</v>
      </c>
      <c r="AK457" s="559" t="n">
        <f aca="false">-(AI456-2*AI457+AI458)*C$428</f>
        <v>0.000189479730007491</v>
      </c>
      <c r="AL457" s="560"/>
      <c r="AM457" s="548" t="n">
        <f aca="false">AK457*C$426</f>
        <v>60.3682419803867</v>
      </c>
      <c r="AN457" s="552"/>
      <c r="AO457" s="561" t="n">
        <f aca="false">(AI457-AI458)*(AI457-AI458)/(2*C$431)+AO458</f>
        <v>4.66415257319462</v>
      </c>
      <c r="AP457" s="562" t="n">
        <f aca="false">L457*C$431+AP458</f>
        <v>10.16383768</v>
      </c>
      <c r="AQ457" s="563" t="n">
        <f aca="false">L457*C$431*E457+(C$432*C$431)*(AI457-C$5)+AQ458</f>
        <v>35142.1851437487</v>
      </c>
      <c r="AR457" s="552"/>
      <c r="AS457" s="564" t="n">
        <f aca="false">G457*AI455+H457*AI456+I457*AI457+J457*AI458+K457*AI459-L457</f>
        <v>-8.22457220384099E-010</v>
      </c>
      <c r="AU457" s="544" t="n">
        <f aca="false">AH457*$C$11</f>
        <v>0.26125</v>
      </c>
      <c r="AV457" s="546" t="n">
        <f aca="false">AI457*$C$11</f>
        <v>62.1391673760465</v>
      </c>
      <c r="AW457" s="546" t="n">
        <f aca="false">AJ457*$C$11</f>
        <v>0.116337009813961</v>
      </c>
      <c r="AX457" s="636" t="n">
        <f aca="false">AK457*$C$11</f>
        <v>0.000189479730007491</v>
      </c>
      <c r="AY457" s="560"/>
      <c r="AZ457" s="548" t="n">
        <f aca="false">AM457*C$11</f>
        <v>60.3682419803867</v>
      </c>
      <c r="BA457" s="552"/>
    </row>
    <row r="458" customFormat="false" ht="12.75" hidden="false" customHeight="false" outlineLevel="0" collapsed="false">
      <c r="D458" s="527" t="n">
        <f aca="false">D457-C$429</f>
        <v>2564</v>
      </c>
      <c r="E458" s="549" t="n">
        <f aca="false">(E457-C$431)</f>
        <v>416</v>
      </c>
      <c r="F458" s="529" t="n">
        <f aca="false">F457-C$423</f>
        <v>0.357999999999999</v>
      </c>
      <c r="G458" s="219" t="n">
        <f aca="false">C$434</f>
        <v>19912.5</v>
      </c>
      <c r="H458" s="550" t="n">
        <f aca="false">(-4*C$434-D458*C$428-C$433)</f>
        <v>-80292</v>
      </c>
      <c r="I458" s="219" t="n">
        <f aca="false">(6*C$434+2*D458*C$428)</f>
        <v>120757</v>
      </c>
      <c r="J458" s="219" t="n">
        <f aca="false">(-4*C$434-D458*C$428+C$433)</f>
        <v>-80290</v>
      </c>
      <c r="K458" s="219" t="n">
        <f aca="false">C$434</f>
        <v>19912.5</v>
      </c>
      <c r="L458" s="530" t="n">
        <f aca="false">C$13*C$420*F458*F458*SIGN(F458)</f>
        <v>0.0210188959999999</v>
      </c>
      <c r="M458" s="552"/>
      <c r="O458" s="531" t="n">
        <f aca="false">D458</f>
        <v>2564</v>
      </c>
      <c r="P458" s="553" t="n">
        <f aca="false">G458/R457</f>
        <v>-0.833938893594445</v>
      </c>
      <c r="Q458" s="219" t="n">
        <f aca="false">-$P458*Q457</f>
        <v>1.46885250455812E-048</v>
      </c>
      <c r="R458" s="390" t="n">
        <f aca="false">H458-$P458*S457</f>
        <v>-23871.1555616939</v>
      </c>
      <c r="S458" s="219" t="n">
        <f aca="false">I458-$P458*T457</f>
        <v>67642.8473429945</v>
      </c>
      <c r="T458" s="219" t="n">
        <f aca="false">J458-$P458*U457</f>
        <v>-63684.1917813006</v>
      </c>
      <c r="U458" s="532" t="n">
        <f aca="false">K458</f>
        <v>19912.5</v>
      </c>
      <c r="V458" s="219" t="n">
        <f aca="false">L458-$P458*V457</f>
        <v>0.12933963320222</v>
      </c>
      <c r="W458" s="552"/>
      <c r="Y458" s="527" t="n">
        <f aca="false">O458</f>
        <v>2564</v>
      </c>
      <c r="Z458" s="553" t="n">
        <f aca="false">R458/AC457</f>
        <v>-0.998660605884355</v>
      </c>
      <c r="AA458" s="554" t="n">
        <f aca="false">Q458-$Z458*AA457</f>
        <v>-10.7171420260242</v>
      </c>
      <c r="AC458" s="555" t="n">
        <f aca="false">S458-$Z458*AD457</f>
        <v>23896.5796086537</v>
      </c>
      <c r="AD458" s="555" t="n">
        <f aca="false">T458-$Z458*AE457</f>
        <v>-43798.3624666284</v>
      </c>
      <c r="AE458" s="219" t="n">
        <f aca="false">U458</f>
        <v>19912.5</v>
      </c>
      <c r="AF458" s="556" t="n">
        <f aca="false">V458-$Z458*AF457</f>
        <v>291.158458958245</v>
      </c>
      <c r="AG458" s="552"/>
      <c r="AH458" s="557" t="n">
        <f aca="false">E458/C$3</f>
        <v>0.26</v>
      </c>
      <c r="AI458" s="558" t="n">
        <f aca="false">(-(AA458*C$4+AD458*AI459+AE458*AI460-AF458)/AC458)</f>
        <v>61.9061143969586</v>
      </c>
      <c r="AJ458" s="450" t="n">
        <f aca="false">(AI457-AI459)/(2*C$431)</f>
        <v>0.116717110363025</v>
      </c>
      <c r="AK458" s="559" t="n">
        <f aca="false">-(AI457-2*AI458+AI459)*C$428</f>
        <v>0.00019062081905652</v>
      </c>
      <c r="AL458" s="560"/>
      <c r="AM458" s="548" t="n">
        <f aca="false">AK458*C$426</f>
        <v>60.7317929514071</v>
      </c>
      <c r="AN458" s="552"/>
      <c r="AO458" s="561" t="n">
        <f aca="false">(AI458-AI459)*(AI458-AI459)/(2*C$431)+AO459</f>
        <v>4.65057415042918</v>
      </c>
      <c r="AP458" s="562" t="n">
        <f aca="false">L458*C$431+AP459</f>
        <v>10.121564712</v>
      </c>
      <c r="AQ458" s="563" t="n">
        <f aca="false">L458*C$431*E458+(C$432*C$431)*(AI458-C$5)+AQ459</f>
        <v>34627.4017041171</v>
      </c>
      <c r="AR458" s="552"/>
      <c r="AS458" s="564" t="n">
        <f aca="false">G458*AI456+H458*AI457+I458*AI458+J458*AI459+K458*AI460-L458</f>
        <v>4.84747620516091E-010</v>
      </c>
      <c r="AU458" s="544" t="n">
        <f aca="false">AH458*$C$11</f>
        <v>0.26</v>
      </c>
      <c r="AV458" s="546" t="n">
        <f aca="false">AI458*$C$11</f>
        <v>61.9061143969586</v>
      </c>
      <c r="AW458" s="546" t="n">
        <f aca="false">AJ458*$C$11</f>
        <v>0.116717110363025</v>
      </c>
      <c r="AX458" s="636" t="n">
        <f aca="false">AK458*$C$11</f>
        <v>0.00019062081905652</v>
      </c>
      <c r="AY458" s="560"/>
      <c r="AZ458" s="548" t="n">
        <f aca="false">AM458*C$11</f>
        <v>60.7317929514071</v>
      </c>
      <c r="BA458" s="552"/>
    </row>
    <row r="459" customFormat="false" ht="12.75" hidden="false" customHeight="false" outlineLevel="0" collapsed="false">
      <c r="D459" s="527" t="n">
        <f aca="false">D458-C$429</f>
        <v>2556</v>
      </c>
      <c r="E459" s="549" t="n">
        <f aca="false">(E458-C$431)</f>
        <v>414</v>
      </c>
      <c r="F459" s="529" t="n">
        <f aca="false">F458-C$423</f>
        <v>0.356999999999999</v>
      </c>
      <c r="G459" s="219" t="n">
        <f aca="false">C$434</f>
        <v>19912.5</v>
      </c>
      <c r="H459" s="550" t="n">
        <f aca="false">(-4*C$434-D459*C$428-C$433)</f>
        <v>-80290</v>
      </c>
      <c r="I459" s="219" t="n">
        <f aca="false">(6*C$434+2*D459*C$428)</f>
        <v>120753</v>
      </c>
      <c r="J459" s="219" t="n">
        <f aca="false">(-4*C$434-D459*C$428+C$433)</f>
        <v>-80288</v>
      </c>
      <c r="K459" s="219" t="n">
        <f aca="false">C$434</f>
        <v>19912.5</v>
      </c>
      <c r="L459" s="530" t="n">
        <f aca="false">C$13*C$420*F459*F459*SIGN(F459)</f>
        <v>0.0209016359999999</v>
      </c>
      <c r="M459" s="552"/>
      <c r="O459" s="531" t="n">
        <f aca="false">D459</f>
        <v>2556</v>
      </c>
      <c r="P459" s="553" t="n">
        <f aca="false">G459/R458</f>
        <v>-0.83416573397702</v>
      </c>
      <c r="Q459" s="219" t="n">
        <f aca="false">-$P459*Q458</f>
        <v>1.22526642756871E-048</v>
      </c>
      <c r="R459" s="390" t="n">
        <f aca="false">H459-$P459*S458</f>
        <v>-23864.6545978355</v>
      </c>
      <c r="S459" s="219" t="n">
        <f aca="false">I459-$P459*T458</f>
        <v>67629.8294200181</v>
      </c>
      <c r="T459" s="219" t="n">
        <f aca="false">J459-$P459*U458</f>
        <v>-63677.6748221826</v>
      </c>
      <c r="U459" s="532" t="n">
        <f aca="false">K459</f>
        <v>19912.5</v>
      </c>
      <c r="V459" s="219" t="n">
        <f aca="false">L459-$P459*V458</f>
        <v>0.128792326062449</v>
      </c>
      <c r="W459" s="552"/>
      <c r="Y459" s="527" t="n">
        <f aca="false">O459</f>
        <v>2556</v>
      </c>
      <c r="Z459" s="553" t="n">
        <f aca="false">R459/AC458</f>
        <v>-0.998664034295238</v>
      </c>
      <c r="AA459" s="554" t="n">
        <f aca="false">Q459-$Z459*AA458</f>
        <v>-10.7028242918243</v>
      </c>
      <c r="AC459" s="555" t="n">
        <f aca="false">S459-$Z459*AD458</f>
        <v>23889.9800635698</v>
      </c>
      <c r="AD459" s="555" t="n">
        <f aca="false">T459-$Z459*AE458</f>
        <v>-43791.7772392787</v>
      </c>
      <c r="AE459" s="219" t="n">
        <f aca="false">U459</f>
        <v>19912.5</v>
      </c>
      <c r="AF459" s="556" t="n">
        <f aca="false">V459-$Z459*AF458</f>
        <v>290.898273568488</v>
      </c>
      <c r="AG459" s="552"/>
      <c r="AH459" s="557" t="n">
        <f aca="false">E459/C$3</f>
        <v>0.25875</v>
      </c>
      <c r="AI459" s="558" t="n">
        <f aca="false">(-(AA459*C$4+AD459*AI460+AE459*AI461-AF459)/AC459)</f>
        <v>61.6722989345944</v>
      </c>
      <c r="AJ459" s="450" t="n">
        <f aca="false">(AI458-AI460)/(2*C$431)</f>
        <v>0.117099503943191</v>
      </c>
      <c r="AK459" s="559" t="n">
        <f aca="false">-(AI458-2*AI459+AI460)*C$428</f>
        <v>0.000191772761109377</v>
      </c>
      <c r="AL459" s="560"/>
      <c r="AM459" s="548" t="n">
        <f aca="false">AK459*C$426</f>
        <v>61.0988016894474</v>
      </c>
      <c r="AN459" s="552"/>
      <c r="AO459" s="561" t="n">
        <f aca="false">(AI459-AI460)*(AI459-AI460)/(2*C$431)+AO460</f>
        <v>4.63690673281903</v>
      </c>
      <c r="AP459" s="562" t="n">
        <f aca="false">L459*C$431+AP460</f>
        <v>10.07952692</v>
      </c>
      <c r="AQ459" s="563" t="n">
        <f aca="false">L459*C$431*E459+(C$432*C$431)*(AI459-C$5)+AQ460</f>
        <v>34114.6650674703</v>
      </c>
      <c r="AR459" s="552"/>
      <c r="AS459" s="564" t="n">
        <f aca="false">G459*AI457+H459*AI458+I459*AI459+J459*AI460+K459*AI461-L459</f>
        <v>-4.77977064178292E-010</v>
      </c>
      <c r="AU459" s="544" t="n">
        <f aca="false">AH459*$C$11</f>
        <v>0.25875</v>
      </c>
      <c r="AV459" s="546" t="n">
        <f aca="false">AI459*$C$11</f>
        <v>61.6722989345944</v>
      </c>
      <c r="AW459" s="546" t="n">
        <f aca="false">AJ459*$C$11</f>
        <v>0.117099503943191</v>
      </c>
      <c r="AX459" s="636" t="n">
        <f aca="false">AK459*$C$11</f>
        <v>0.000191772761109377</v>
      </c>
      <c r="AY459" s="560"/>
      <c r="AZ459" s="548" t="n">
        <f aca="false">AM459*C$11</f>
        <v>61.0988016894474</v>
      </c>
      <c r="BA459" s="552"/>
    </row>
    <row r="460" customFormat="false" ht="12.75" hidden="false" customHeight="false" outlineLevel="0" collapsed="false">
      <c r="D460" s="527" t="n">
        <f aca="false">D459-C$429</f>
        <v>2548</v>
      </c>
      <c r="E460" s="549" t="n">
        <f aca="false">(E459-C$431)</f>
        <v>412</v>
      </c>
      <c r="F460" s="529" t="n">
        <f aca="false">F459-C$423</f>
        <v>0.355999999999999</v>
      </c>
      <c r="G460" s="219" t="n">
        <f aca="false">C$434</f>
        <v>19912.5</v>
      </c>
      <c r="H460" s="550" t="n">
        <f aca="false">(-4*C$434-D460*C$428-C$433)</f>
        <v>-80288</v>
      </c>
      <c r="I460" s="219" t="n">
        <f aca="false">(6*C$434+2*D460*C$428)</f>
        <v>120749</v>
      </c>
      <c r="J460" s="219" t="n">
        <f aca="false">(-4*C$434-D460*C$428+C$433)</f>
        <v>-80286</v>
      </c>
      <c r="K460" s="219" t="n">
        <f aca="false">C$434</f>
        <v>19912.5</v>
      </c>
      <c r="L460" s="530" t="n">
        <f aca="false">C$13*C$420*F460*F460*SIGN(F460)</f>
        <v>0.0207847039999999</v>
      </c>
      <c r="M460" s="552"/>
      <c r="O460" s="531" t="n">
        <f aca="false">D460</f>
        <v>2548</v>
      </c>
      <c r="P460" s="553" t="n">
        <f aca="false">G460/R459</f>
        <v>-0.8343929688304</v>
      </c>
      <c r="Q460" s="219" t="n">
        <f aca="false">-$P460*Q459</f>
        <v>1.02235369210727E-048</v>
      </c>
      <c r="R460" s="390" t="n">
        <f aca="false">H460-$P460*S459</f>
        <v>-23858.1458487376</v>
      </c>
      <c r="S460" s="219" t="n">
        <f aca="false">I460-$P460*T459</f>
        <v>67616.7958569022</v>
      </c>
      <c r="T460" s="219" t="n">
        <f aca="false">J460-$P460*U459</f>
        <v>-63671.1500081647</v>
      </c>
      <c r="U460" s="532" t="n">
        <f aca="false">K460</f>
        <v>19912.5</v>
      </c>
      <c r="V460" s="219" t="n">
        <f aca="false">L460-$P460*V459</f>
        <v>0.128248115305819</v>
      </c>
      <c r="W460" s="552"/>
      <c r="Y460" s="527" t="n">
        <f aca="false">O460</f>
        <v>2548</v>
      </c>
      <c r="Z460" s="553" t="n">
        <f aca="false">R460/AC459</f>
        <v>-0.998667465826783</v>
      </c>
      <c r="AA460" s="554" t="n">
        <f aca="false">Q460-$Z460*AA459</f>
        <v>-10.6885624127055</v>
      </c>
      <c r="AC460" s="555" t="n">
        <f aca="false">S460-$Z460*AD459</f>
        <v>23883.3726573009</v>
      </c>
      <c r="AD460" s="555" t="n">
        <f aca="false">T460-$Z460*AE459</f>
        <v>-43785.1840948888</v>
      </c>
      <c r="AE460" s="219" t="n">
        <f aca="false">U460</f>
        <v>19912.5</v>
      </c>
      <c r="AF460" s="556" t="n">
        <f aca="false">V460-$Z460*AF459</f>
        <v>290.638889793334</v>
      </c>
      <c r="AG460" s="552"/>
      <c r="AH460" s="557" t="n">
        <f aca="false">E460/C$3</f>
        <v>0.2575</v>
      </c>
      <c r="AI460" s="558" t="n">
        <f aca="false">(-(AA460*C$4+AD460*AI461+AE460*AI462-AF460)/AC460)</f>
        <v>61.4377163811858</v>
      </c>
      <c r="AJ460" s="450" t="n">
        <f aca="false">(AI459-AI461)/(2*C$431)</f>
        <v>0.117484212349407</v>
      </c>
      <c r="AK460" s="559" t="n">
        <f aca="false">-(AI459-2*AI460+AI461)*C$428</f>
        <v>0.000192935645106473</v>
      </c>
      <c r="AL460" s="560"/>
      <c r="AM460" s="548" t="n">
        <f aca="false">AK460*C$426</f>
        <v>61.4692965309224</v>
      </c>
      <c r="AN460" s="552"/>
      <c r="AO460" s="561" t="n">
        <f aca="false">(AI460-AI461)*(AI460-AI461)/(2*C$431)+AO461</f>
        <v>4.62314948922811</v>
      </c>
      <c r="AP460" s="562" t="n">
        <f aca="false">L460*C$431+AP461</f>
        <v>10.037723648</v>
      </c>
      <c r="AQ460" s="563" t="n">
        <f aca="false">L460*C$431*E460+(C$432*C$431)*(AI460-C$5)+AQ461</f>
        <v>33603.9801213863</v>
      </c>
      <c r="AR460" s="552"/>
      <c r="AS460" s="564" t="n">
        <f aca="false">G460*AI458+H460*AI459+I460*AI460+J460*AI461+K460*AI462-L460</f>
        <v>1.46590205252206E-011</v>
      </c>
      <c r="AU460" s="544" t="n">
        <f aca="false">AH460*$C$11</f>
        <v>0.2575</v>
      </c>
      <c r="AV460" s="546" t="n">
        <f aca="false">AI460*$C$11</f>
        <v>61.4377163811858</v>
      </c>
      <c r="AW460" s="546" t="n">
        <f aca="false">AJ460*$C$11</f>
        <v>0.117484212349407</v>
      </c>
      <c r="AX460" s="636" t="n">
        <f aca="false">AK460*$C$11</f>
        <v>0.000192935645106473</v>
      </c>
      <c r="AY460" s="560"/>
      <c r="AZ460" s="548" t="n">
        <f aca="false">AM460*C$11</f>
        <v>61.4692965309224</v>
      </c>
      <c r="BA460" s="552"/>
    </row>
    <row r="461" customFormat="false" ht="12.75" hidden="false" customHeight="false" outlineLevel="0" collapsed="false">
      <c r="D461" s="527" t="n">
        <f aca="false">D460-C$429</f>
        <v>2540</v>
      </c>
      <c r="E461" s="549" t="n">
        <f aca="false">(E460-C$431)</f>
        <v>410</v>
      </c>
      <c r="F461" s="529" t="n">
        <f aca="false">F460-C$423</f>
        <v>0.354999999999999</v>
      </c>
      <c r="G461" s="219" t="n">
        <f aca="false">C$434</f>
        <v>19912.5</v>
      </c>
      <c r="H461" s="550" t="n">
        <f aca="false">(-4*C$434-D461*C$428-C$433)</f>
        <v>-80286</v>
      </c>
      <c r="I461" s="219" t="n">
        <f aca="false">(6*C$434+2*D461*C$428)</f>
        <v>120745</v>
      </c>
      <c r="J461" s="219" t="n">
        <f aca="false">(-4*C$434-D461*C$428+C$433)</f>
        <v>-80284</v>
      </c>
      <c r="K461" s="219" t="n">
        <f aca="false">C$434</f>
        <v>19912.5</v>
      </c>
      <c r="L461" s="530" t="n">
        <f aca="false">C$13*C$420*F461*F461*SIGN(F461)</f>
        <v>0.0206680999999999</v>
      </c>
      <c r="M461" s="552"/>
      <c r="O461" s="531" t="n">
        <f aca="false">D461</f>
        <v>2540</v>
      </c>
      <c r="P461" s="553" t="n">
        <f aca="false">G461/R460</f>
        <v>-0.834620599867514</v>
      </c>
      <c r="Q461" s="219" t="n">
        <f aca="false">-$P461*Q460</f>
        <v>8.53277451783338E-049</v>
      </c>
      <c r="R461" s="390" t="n">
        <f aca="false">H461-$P461*S460</f>
        <v>-23851.629280793</v>
      </c>
      <c r="S461" s="219" t="n">
        <f aca="false">I461-$P461*T460</f>
        <v>67603.7465859312</v>
      </c>
      <c r="T461" s="219" t="n">
        <f aca="false">J461-$P461*U460</f>
        <v>-63664.6173051381</v>
      </c>
      <c r="U461" s="532" t="n">
        <f aca="false">K461</f>
        <v>19912.5</v>
      </c>
      <c r="V461" s="219" t="n">
        <f aca="false">L461-$P461*V460</f>
        <v>0.127706618928421</v>
      </c>
      <c r="W461" s="552"/>
      <c r="Y461" s="527" t="n">
        <f aca="false">O461</f>
        <v>2540</v>
      </c>
      <c r="Z461" s="553" t="n">
        <f aca="false">R461/AC460</f>
        <v>-0.998670900589992</v>
      </c>
      <c r="AA461" s="554" t="n">
        <f aca="false">Q461-$Z461*AA460</f>
        <v>-10.674356250709</v>
      </c>
      <c r="AC461" s="555" t="n">
        <f aca="false">S461-$Z461*AD460</f>
        <v>23876.7573533899</v>
      </c>
      <c r="AD461" s="555" t="n">
        <f aca="false">T461-$Z461*AE460</f>
        <v>-43778.5829971399</v>
      </c>
      <c r="AE461" s="219" t="n">
        <f aca="false">U461</f>
        <v>19912.5</v>
      </c>
      <c r="AF461" s="556" t="n">
        <f aca="false">V461-$Z461*AF460</f>
        <v>290.380308435313</v>
      </c>
      <c r="AG461" s="552"/>
      <c r="AH461" s="557" t="n">
        <f aca="false">E461/C$3</f>
        <v>0.25625</v>
      </c>
      <c r="AI461" s="558" t="n">
        <f aca="false">(-(AA461*C$4+AD461*AI462+AE461*AI463-AF461)/AC461)</f>
        <v>61.2023620851968</v>
      </c>
      <c r="AJ461" s="450" t="n">
        <f aca="false">(AI460-AI462)/(2*C$431)</f>
        <v>0.11787125755275</v>
      </c>
      <c r="AK461" s="559" t="n">
        <f aca="false">-(AI460-2*AI461+AI462)*C$428</f>
        <v>0.000194109558236732</v>
      </c>
      <c r="AL461" s="560"/>
      <c r="AM461" s="548" t="n">
        <f aca="false">AK461*C$426</f>
        <v>61.843305254223</v>
      </c>
      <c r="AN461" s="552"/>
      <c r="AO461" s="561" t="n">
        <f aca="false">(AI461-AI462)*(AI461-AI462)/(2*C$431)+AO462</f>
        <v>4.60930157806799</v>
      </c>
      <c r="AP461" s="562" t="n">
        <f aca="false">L461*C$431+AP462</f>
        <v>9.99615423999996</v>
      </c>
      <c r="AQ461" s="563" t="n">
        <f aca="false">L461*C$431*E461+(C$432*C$431)*(AI461-C$5)+AQ462</f>
        <v>33095.3517942416</v>
      </c>
      <c r="AR461" s="552"/>
      <c r="AS461" s="564" t="n">
        <f aca="false">G461*AI459+H461*AI460+I461*AI461+J461*AI462+K461*AI463-L461</f>
        <v>3.32841369049541E-010</v>
      </c>
      <c r="AU461" s="544" t="n">
        <f aca="false">AH461*$C$11</f>
        <v>0.25625</v>
      </c>
      <c r="AV461" s="546" t="n">
        <f aca="false">AI461*$C$11</f>
        <v>61.2023620851968</v>
      </c>
      <c r="AW461" s="546" t="n">
        <f aca="false">AJ461*$C$11</f>
        <v>0.11787125755275</v>
      </c>
      <c r="AX461" s="636" t="n">
        <f aca="false">AK461*$C$11</f>
        <v>0.000194109558236732</v>
      </c>
      <c r="AY461" s="560"/>
      <c r="AZ461" s="548" t="n">
        <f aca="false">AM461*C$11</f>
        <v>61.843305254223</v>
      </c>
      <c r="BA461" s="552"/>
    </row>
    <row r="462" customFormat="false" ht="12.75" hidden="false" customHeight="false" outlineLevel="0" collapsed="false">
      <c r="A462" s="95" t="s">
        <v>102</v>
      </c>
      <c r="D462" s="527" t="n">
        <f aca="false">D461-C$429</f>
        <v>2532</v>
      </c>
      <c r="E462" s="549" t="n">
        <f aca="false">(E461-C$431)</f>
        <v>408</v>
      </c>
      <c r="F462" s="529" t="n">
        <f aca="false">F461-C$423</f>
        <v>0.353999999999999</v>
      </c>
      <c r="G462" s="219" t="n">
        <f aca="false">C$434</f>
        <v>19912.5</v>
      </c>
      <c r="H462" s="550" t="n">
        <f aca="false">(-4*C$434-D462*C$428-C$433)</f>
        <v>-80284</v>
      </c>
      <c r="I462" s="219" t="n">
        <f aca="false">(6*C$434+2*D462*C$428)</f>
        <v>120741</v>
      </c>
      <c r="J462" s="219" t="n">
        <f aca="false">(-4*C$434-D462*C$428+C$433)</f>
        <v>-80282</v>
      </c>
      <c r="K462" s="219" t="n">
        <f aca="false">C$434</f>
        <v>19912.5</v>
      </c>
      <c r="L462" s="530" t="n">
        <f aca="false">C$13*C$420*F462*F462*SIGN(F462)</f>
        <v>0.0205518239999999</v>
      </c>
      <c r="M462" s="486" t="s">
        <v>102</v>
      </c>
      <c r="O462" s="531" t="n">
        <f aca="false">D462</f>
        <v>2532</v>
      </c>
      <c r="P462" s="553" t="n">
        <f aca="false">G462/R461</f>
        <v>-0.834848628811907</v>
      </c>
      <c r="Q462" s="219" t="n">
        <f aca="false">-$P462*Q461</f>
        <v>7.12357510617438E-049</v>
      </c>
      <c r="R462" s="390" t="n">
        <f aca="false">H462-$P462*S461</f>
        <v>-23845.1048601877</v>
      </c>
      <c r="S462" s="219" t="n">
        <f aca="false">I462-$P462*T461</f>
        <v>67590.6815389707</v>
      </c>
      <c r="T462" s="219" t="n">
        <f aca="false">J462-$P462*U461</f>
        <v>-63658.0766787829</v>
      </c>
      <c r="U462" s="532" t="n">
        <f aca="false">K462</f>
        <v>19912.5</v>
      </c>
      <c r="V462" s="219" t="n">
        <f aca="false">L462-$P462*V461</f>
        <v>0.127167519702597</v>
      </c>
      <c r="W462" s="486" t="s">
        <v>102</v>
      </c>
      <c r="Y462" s="527" t="n">
        <f aca="false">O462</f>
        <v>2532</v>
      </c>
      <c r="Z462" s="553" t="n">
        <f aca="false">R462/AC461</f>
        <v>-0.998674338699609</v>
      </c>
      <c r="AA462" s="554" t="n">
        <f aca="false">Q462-$Z462*AA461</f>
        <v>-10.6602056697208</v>
      </c>
      <c r="AC462" s="555" t="n">
        <f aca="false">S462-$Z462*AD461</f>
        <v>23870.134115096</v>
      </c>
      <c r="AD462" s="555" t="n">
        <f aca="false">T462-$Z462*AE461</f>
        <v>-43771.9739094269</v>
      </c>
      <c r="AE462" s="219" t="n">
        <f aca="false">U462</f>
        <v>19912.5</v>
      </c>
      <c r="AF462" s="556" t="n">
        <f aca="false">V462-$Z462*AF461</f>
        <v>290.122530017727</v>
      </c>
      <c r="AG462" s="486" t="s">
        <v>102</v>
      </c>
      <c r="AH462" s="557" t="n">
        <f aca="false">E462/C$3</f>
        <v>0.255</v>
      </c>
      <c r="AI462" s="558" t="n">
        <f aca="false">(-(AA462*C$4+AD462*AI463+AE462*AI464-AF462)/AC462)</f>
        <v>60.9662313509748</v>
      </c>
      <c r="AJ462" s="450" t="n">
        <f aca="false">(AI461-AI463)/(2*C$431)</f>
        <v>0.118260661695318</v>
      </c>
      <c r="AK462" s="559" t="n">
        <f aca="false">-(AI461-2*AI462+AI463)*C$428</f>
        <v>0.000195294584331762</v>
      </c>
      <c r="AL462" s="560"/>
      <c r="AM462" s="548" t="n">
        <f aca="false">AK462*C$426</f>
        <v>62.2208545680994</v>
      </c>
      <c r="AN462" s="486" t="s">
        <v>102</v>
      </c>
      <c r="AO462" s="561" t="n">
        <f aca="false">(AI462-AI463)*(AI462-AI463)/(2*C$431)+AO463</f>
        <v>4.59536214715693</v>
      </c>
      <c r="AP462" s="562" t="n">
        <f aca="false">L462*C$431+AP463</f>
        <v>9.95481803999996</v>
      </c>
      <c r="AQ462" s="563" t="n">
        <f aca="false">L462*C$431*E462+(C$432*C$431)*(AI462-C$5)+AQ463</f>
        <v>32588.7850555608</v>
      </c>
      <c r="AR462" s="486" t="s">
        <v>102</v>
      </c>
      <c r="AS462" s="564" t="n">
        <f aca="false">G462*AI460+H462*AI461+I462*AI462+J462*AI463+K462*AI464-L462</f>
        <v>-4.54752593220809E-010</v>
      </c>
      <c r="AU462" s="544" t="n">
        <f aca="false">AH462*$C$11</f>
        <v>0.255</v>
      </c>
      <c r="AV462" s="546" t="n">
        <f aca="false">AI462*$C$11</f>
        <v>60.9662313509748</v>
      </c>
      <c r="AW462" s="546" t="n">
        <f aca="false">AJ462*$C$11</f>
        <v>0.118260661695318</v>
      </c>
      <c r="AX462" s="636" t="n">
        <f aca="false">AK462*$C$11</f>
        <v>0.000195294584331762</v>
      </c>
      <c r="AY462" s="560"/>
      <c r="AZ462" s="548" t="n">
        <f aca="false">AM462*C$11</f>
        <v>62.2208545680994</v>
      </c>
      <c r="BA462" s="486" t="s">
        <v>102</v>
      </c>
    </row>
    <row r="463" customFormat="false" ht="12.75" hidden="false" customHeight="false" outlineLevel="0" collapsed="false">
      <c r="A463" s="95" t="n">
        <f aca="false">A363+1</f>
        <v>5</v>
      </c>
      <c r="D463" s="527" t="n">
        <f aca="false">D462-C$429</f>
        <v>2524</v>
      </c>
      <c r="E463" s="549" t="n">
        <f aca="false">(E462-C$431)</f>
        <v>406</v>
      </c>
      <c r="F463" s="529" t="n">
        <f aca="false">F462-C$423</f>
        <v>0.352999999999999</v>
      </c>
      <c r="G463" s="219" t="n">
        <f aca="false">C$434</f>
        <v>19912.5</v>
      </c>
      <c r="H463" s="550" t="n">
        <f aca="false">(-4*C$434-D463*C$428-C$433)</f>
        <v>-80282</v>
      </c>
      <c r="I463" s="219" t="n">
        <f aca="false">(6*C$434+2*D463*C$428)</f>
        <v>120737</v>
      </c>
      <c r="J463" s="219" t="n">
        <f aca="false">(-4*C$434-D463*C$428+C$433)</f>
        <v>-80280</v>
      </c>
      <c r="K463" s="219" t="n">
        <f aca="false">C$434</f>
        <v>19912.5</v>
      </c>
      <c r="L463" s="530" t="n">
        <f aca="false">C$13*C$420*F463*F463*SIGN(F463)</f>
        <v>0.0204358759999999</v>
      </c>
      <c r="M463" s="486" t="n">
        <f aca="false">M363+1</f>
        <v>5</v>
      </c>
      <c r="O463" s="531" t="n">
        <f aca="false">D463</f>
        <v>2524</v>
      </c>
      <c r="P463" s="553" t="n">
        <f aca="false">G463/R462</f>
        <v>-0.835077057398322</v>
      </c>
      <c r="Q463" s="219" t="n">
        <f aca="false">-$P463*Q462</f>
        <v>5.94873413782004E-049</v>
      </c>
      <c r="R463" s="390" t="n">
        <f aca="false">H463-$P463*S462</f>
        <v>-23838.5725528893</v>
      </c>
      <c r="S463" s="219" t="n">
        <f aca="false">I463-$P463*T462</f>
        <v>67577.6006474452</v>
      </c>
      <c r="T463" s="219" t="n">
        <f aca="false">J463-$P463*U462</f>
        <v>-63651.5280945559</v>
      </c>
      <c r="U463" s="532" t="n">
        <f aca="false">K463</f>
        <v>19912.5</v>
      </c>
      <c r="V463" s="219" t="n">
        <f aca="false">L463-$P463*V462</f>
        <v>0.126630554149888</v>
      </c>
      <c r="W463" s="486" t="n">
        <f aca="false">W363+1</f>
        <v>5</v>
      </c>
      <c r="Y463" s="527" t="n">
        <f aca="false">O463</f>
        <v>2524</v>
      </c>
      <c r="Z463" s="553" t="n">
        <f aca="false">R463/AC462</f>
        <v>-0.99867778027327</v>
      </c>
      <c r="AA463" s="554" t="n">
        <f aca="false">Q463-$Z463*AA462</f>
        <v>-10.6461105354933</v>
      </c>
      <c r="AC463" s="555" t="n">
        <f aca="false">S463-$Z463*AD462</f>
        <v>23863.5029053992</v>
      </c>
      <c r="AD463" s="555" t="n">
        <f aca="false">T463-$Z463*AE462</f>
        <v>-43765.3567948644</v>
      </c>
      <c r="AE463" s="219" t="n">
        <f aca="false">U463</f>
        <v>19912.5</v>
      </c>
      <c r="AF463" s="556" t="n">
        <f aca="false">V463-$Z463*AF462</f>
        <v>289.865554839519</v>
      </c>
      <c r="AG463" s="486" t="n">
        <f aca="false">AG363+1</f>
        <v>5</v>
      </c>
      <c r="AH463" s="557" t="n">
        <f aca="false">E463/C$3</f>
        <v>0.25375</v>
      </c>
      <c r="AI463" s="558" t="n">
        <f aca="false">(-(AA463*C$4+AD463*AI464+AE463*AI465-AF463)/AC463)</f>
        <v>60.7293194384155</v>
      </c>
      <c r="AJ463" s="450" t="n">
        <f aca="false">(AI462-AI464)/(2*C$431)</f>
        <v>0.118652447081757</v>
      </c>
      <c r="AK463" s="559" t="n">
        <f aca="false">-(AI462-2*AI463+AI464)*C$428</f>
        <v>0.000196490802107263</v>
      </c>
      <c r="AL463" s="560"/>
      <c r="AM463" s="548" t="n">
        <f aca="false">AK463*C$426</f>
        <v>62.601969551374</v>
      </c>
      <c r="AN463" s="486" t="n">
        <f aca="false">AN363+1</f>
        <v>5</v>
      </c>
      <c r="AO463" s="561" t="n">
        <f aca="false">(AI463-AI464)*(AI463-AI464)/(2*C$431)+AO464</f>
        <v>4.58133033357881</v>
      </c>
      <c r="AP463" s="562" t="n">
        <f aca="false">L463*C$431+AP464</f>
        <v>9.91371439199996</v>
      </c>
      <c r="AQ463" s="563" t="n">
        <f aca="false">L463*C$431*E463+(C$432*C$431)*(AI463-C$5)+AQ464</f>
        <v>32084.2849163698</v>
      </c>
      <c r="AR463" s="486" t="n">
        <f aca="false">AR363+1</f>
        <v>5</v>
      </c>
      <c r="AS463" s="564" t="n">
        <f aca="false">G463*AI461+H463*AI462+I463*AI463+J463*AI464+K463*AI465-L463</f>
        <v>4.45844861030054E-010</v>
      </c>
      <c r="AU463" s="544" t="n">
        <f aca="false">AH463*$C$11</f>
        <v>0.25375</v>
      </c>
      <c r="AV463" s="546" t="n">
        <f aca="false">AI463*$C$11</f>
        <v>60.7293194384155</v>
      </c>
      <c r="AW463" s="546" t="n">
        <f aca="false">AJ463*$C$11</f>
        <v>0.118652447081757</v>
      </c>
      <c r="AX463" s="636" t="n">
        <f aca="false">AK463*$C$11</f>
        <v>0.000196490802107263</v>
      </c>
      <c r="AY463" s="560"/>
      <c r="AZ463" s="548" t="n">
        <f aca="false">AM463*C$11</f>
        <v>62.601969551374</v>
      </c>
      <c r="BA463" s="486" t="n">
        <f aca="false">BA363+1</f>
        <v>5</v>
      </c>
    </row>
    <row r="464" customFormat="false" ht="12.75" hidden="false" customHeight="false" outlineLevel="0" collapsed="false">
      <c r="D464" s="527" t="n">
        <f aca="false">D463-C$429</f>
        <v>2516</v>
      </c>
      <c r="E464" s="549" t="n">
        <f aca="false">(E463-C$431)</f>
        <v>404</v>
      </c>
      <c r="F464" s="529" t="n">
        <f aca="false">F463-C$423</f>
        <v>0.351999999999999</v>
      </c>
      <c r="G464" s="219" t="n">
        <f aca="false">C$434</f>
        <v>19912.5</v>
      </c>
      <c r="H464" s="550" t="n">
        <f aca="false">(-4*C$434-D464*C$428-C$433)</f>
        <v>-80280</v>
      </c>
      <c r="I464" s="219" t="n">
        <f aca="false">(6*C$434+2*D464*C$428)</f>
        <v>120733</v>
      </c>
      <c r="J464" s="219" t="n">
        <f aca="false">(-4*C$434-D464*C$428+C$433)</f>
        <v>-80278</v>
      </c>
      <c r="K464" s="219" t="n">
        <f aca="false">C$434</f>
        <v>19912.5</v>
      </c>
      <c r="L464" s="530" t="n">
        <f aca="false">C$13*C$420*F464*F464*SIGN(F464)</f>
        <v>0.0203202559999999</v>
      </c>
      <c r="M464" s="552"/>
      <c r="O464" s="531" t="n">
        <f aca="false">D464</f>
        <v>2516</v>
      </c>
      <c r="P464" s="553" t="n">
        <f aca="false">G464/R463</f>
        <v>-0.835305887373133</v>
      </c>
      <c r="Q464" s="219" t="n">
        <f aca="false">-$P464*Q463</f>
        <v>4.96901264773862E-049</v>
      </c>
      <c r="R464" s="390" t="n">
        <f aca="false">H464-$P464*S463</f>
        <v>-23832.0323246386</v>
      </c>
      <c r="S464" s="219" t="n">
        <f aca="false">I464-$P464*T463</f>
        <v>67564.5038423211</v>
      </c>
      <c r="T464" s="219" t="n">
        <f aca="false">J464-$P464*U463</f>
        <v>-63644.9715176825</v>
      </c>
      <c r="U464" s="532" t="n">
        <f aca="false">K464</f>
        <v>19912.5</v>
      </c>
      <c r="V464" s="219" t="n">
        <f aca="false">L464-$P464*V463</f>
        <v>0.126095503402723</v>
      </c>
      <c r="W464" s="552"/>
      <c r="Y464" s="527" t="n">
        <f aca="false">O464</f>
        <v>2516</v>
      </c>
      <c r="Z464" s="553" t="n">
        <f aca="false">R464/AC463</f>
        <v>-0.998681225430927</v>
      </c>
      <c r="AA464" s="554" t="n">
        <f aca="false">Q464-$Z464*AA463</f>
        <v>-10.6320707156596</v>
      </c>
      <c r="AC464" s="555" t="n">
        <f aca="false">S464-$Z464*AD463</f>
        <v>23856.8636870042</v>
      </c>
      <c r="AD464" s="555" t="n">
        <f aca="false">T464-$Z464*AE463</f>
        <v>-43758.7316162892</v>
      </c>
      <c r="AE464" s="219" t="n">
        <f aca="false">U464</f>
        <v>19912.5</v>
      </c>
      <c r="AF464" s="556" t="n">
        <f aca="false">V464-$Z464*AF463</f>
        <v>289.609383020749</v>
      </c>
      <c r="AG464" s="552"/>
      <c r="AH464" s="557" t="n">
        <f aca="false">E464/C$3</f>
        <v>0.2525</v>
      </c>
      <c r="AI464" s="558" t="n">
        <f aca="false">(-(AA464*C$4+AD464*AI465+AE464*AI466-AF464)/AC464)</f>
        <v>60.4916215626478</v>
      </c>
      <c r="AJ464" s="450" t="n">
        <f aca="false">(AI463-AI465)/(2*C$431)</f>
        <v>0.11904663616702</v>
      </c>
      <c r="AK464" s="559" t="n">
        <f aca="false">-(AI463-2*AI464+AI465)*C$428</f>
        <v>0.000197698283155745</v>
      </c>
      <c r="AL464" s="560"/>
      <c r="AM464" s="548" t="n">
        <f aca="false">AK464*C$426</f>
        <v>62.9866730134204</v>
      </c>
      <c r="AN464" s="552"/>
      <c r="AO464" s="561" t="n">
        <f aca="false">(AI464-AI465)*(AI464-AI465)/(2*C$431)+AO465</f>
        <v>4.56720526354268</v>
      </c>
      <c r="AP464" s="562" t="n">
        <f aca="false">L464*C$431+AP465</f>
        <v>9.87284263999996</v>
      </c>
      <c r="AQ464" s="563" t="n">
        <f aca="false">L464*C$431*E464+(C$432*C$431)*(AI464-C$5)+AQ465</f>
        <v>31581.8564295513</v>
      </c>
      <c r="AR464" s="552"/>
      <c r="AS464" s="564" t="n">
        <f aca="false">G464*AI462+H464*AI463+I464*AI464+J464*AI465+K464*AI466-L464</f>
        <v>7.06327291793985E-010</v>
      </c>
      <c r="AU464" s="544" t="n">
        <f aca="false">AH464*$C$11</f>
        <v>0.2525</v>
      </c>
      <c r="AV464" s="546" t="n">
        <f aca="false">AI464*$C$11</f>
        <v>60.4916215626478</v>
      </c>
      <c r="AW464" s="546" t="n">
        <f aca="false">AJ464*$C$11</f>
        <v>0.11904663616702</v>
      </c>
      <c r="AX464" s="636" t="n">
        <f aca="false">AK464*$C$11</f>
        <v>0.000197698283155745</v>
      </c>
      <c r="AY464" s="560"/>
      <c r="AZ464" s="548" t="n">
        <f aca="false">AM464*C$11</f>
        <v>62.9866730134204</v>
      </c>
      <c r="BA464" s="552"/>
    </row>
    <row r="465" customFormat="false" ht="12.75" hidden="false" customHeight="false" outlineLevel="0" collapsed="false">
      <c r="D465" s="527" t="n">
        <f aca="false">D464-C$429</f>
        <v>2508</v>
      </c>
      <c r="E465" s="549" t="n">
        <f aca="false">(E464-C$431)</f>
        <v>402</v>
      </c>
      <c r="F465" s="529" t="n">
        <f aca="false">F464-C$423</f>
        <v>0.350999999999999</v>
      </c>
      <c r="G465" s="219" t="n">
        <f aca="false">C$434</f>
        <v>19912.5</v>
      </c>
      <c r="H465" s="550" t="n">
        <f aca="false">(-4*C$434-D465*C$428-C$433)</f>
        <v>-80278</v>
      </c>
      <c r="I465" s="219" t="n">
        <f aca="false">(6*C$434+2*D465*C$428)</f>
        <v>120729</v>
      </c>
      <c r="J465" s="219" t="n">
        <f aca="false">(-4*C$434-D465*C$428+C$433)</f>
        <v>-80276</v>
      </c>
      <c r="K465" s="219" t="n">
        <f aca="false">C$434</f>
        <v>19912.5</v>
      </c>
      <c r="L465" s="530" t="n">
        <f aca="false">C$13*C$420*F465*F465*SIGN(F465)</f>
        <v>0.0202049639999999</v>
      </c>
      <c r="M465" s="552"/>
      <c r="O465" s="531" t="n">
        <f aca="false">D465</f>
        <v>2508</v>
      </c>
      <c r="P465" s="553" t="n">
        <f aca="false">G465/R464</f>
        <v>-0.835535120494679</v>
      </c>
      <c r="Q465" s="219" t="n">
        <f aca="false">-$P465*Q464</f>
        <v>4.15178458136787E-049</v>
      </c>
      <c r="R465" s="390" t="n">
        <f aca="false">H465-$P465*S464</f>
        <v>-23825.484140943</v>
      </c>
      <c r="S465" s="219" t="n">
        <f aca="false">I465-$P465*T464</f>
        <v>67551.3910540927</v>
      </c>
      <c r="T465" s="219" t="n">
        <f aca="false">J465-$P465*U464</f>
        <v>-63638.4069131497</v>
      </c>
      <c r="U465" s="532" t="n">
        <f aca="false">K465</f>
        <v>19912.5</v>
      </c>
      <c r="V465" s="219" t="n">
        <f aca="false">L465-$P465*V464</f>
        <v>0.125562185629432</v>
      </c>
      <c r="W465" s="552"/>
      <c r="Y465" s="527" t="n">
        <f aca="false">O465</f>
        <v>2508</v>
      </c>
      <c r="Z465" s="553" t="n">
        <f aca="false">R465/AC464</f>
        <v>-0.998684674294458</v>
      </c>
      <c r="AA465" s="554" t="n">
        <f aca="false">Q465-$Z465*AA464</f>
        <v>-10.6180860797441</v>
      </c>
      <c r="AC465" s="555" t="n">
        <f aca="false">S465-$Z465*AD464</f>
        <v>23850.2164223404</v>
      </c>
      <c r="AD465" s="555" t="n">
        <f aca="false">T465-$Z465*AE464</f>
        <v>-43752.0983362613</v>
      </c>
      <c r="AE465" s="219" t="n">
        <f aca="false">U465</f>
        <v>19912.5</v>
      </c>
      <c r="AF465" s="556" t="n">
        <f aca="false">V465-$Z465*AF464</f>
        <v>289.354014540325</v>
      </c>
      <c r="AG465" s="552"/>
      <c r="AH465" s="557" t="n">
        <f aca="false">E465/C$3</f>
        <v>0.25125</v>
      </c>
      <c r="AI465" s="558" t="n">
        <f aca="false">(-(AA465*C$4+AD465*AI466+AE465*AI467-AF465)/AC465)</f>
        <v>60.2531328937474</v>
      </c>
      <c r="AJ465" s="450" t="n">
        <f aca="false">(AI464-AI466)/(2*C$431)</f>
        <v>0.119443251539925</v>
      </c>
      <c r="AK465" s="559" t="n">
        <f aca="false">-(AI464-2*AI465+AI466)*C$428</f>
        <v>0.000198917089749173</v>
      </c>
      <c r="AL465" s="560"/>
      <c r="AM465" s="548" t="n">
        <f aca="false">AK465*C$426</f>
        <v>63.3749847940866</v>
      </c>
      <c r="AN465" s="552"/>
      <c r="AO465" s="561" t="n">
        <f aca="false">(AI465-AI466)*(AI465-AI466)/(2*C$431)+AO466</f>
        <v>4.55298605224422</v>
      </c>
      <c r="AP465" s="562" t="n">
        <f aca="false">L465*C$431+AP466</f>
        <v>9.83220212799997</v>
      </c>
      <c r="AQ465" s="563" t="n">
        <f aca="false">L465*C$431*E465+(C$432*C$431)*(AI465-C$5)+AQ466</f>
        <v>31081.5046902029</v>
      </c>
      <c r="AR465" s="552"/>
      <c r="AS465" s="564" t="n">
        <f aca="false">G465*AI463+H465*AI464+I465*AI465+J465*AI466+K465*AI467-L465</f>
        <v>-1.07028916285223E-009</v>
      </c>
      <c r="AU465" s="544" t="n">
        <f aca="false">AH465*$C$11</f>
        <v>0.25125</v>
      </c>
      <c r="AV465" s="546" t="n">
        <f aca="false">AI465*$C$11</f>
        <v>60.2531328937474</v>
      </c>
      <c r="AW465" s="546" t="n">
        <f aca="false">AJ465*$C$11</f>
        <v>0.119443251539925</v>
      </c>
      <c r="AX465" s="636" t="n">
        <f aca="false">AK465*$C$11</f>
        <v>0.000198917089749173</v>
      </c>
      <c r="AY465" s="560"/>
      <c r="AZ465" s="548" t="n">
        <f aca="false">AM465*C$11</f>
        <v>63.3749847940866</v>
      </c>
      <c r="BA465" s="552"/>
    </row>
    <row r="466" customFormat="false" ht="12.75" hidden="false" customHeight="false" outlineLevel="0" collapsed="false">
      <c r="D466" s="527" t="n">
        <f aca="false">D465-C$429</f>
        <v>2500</v>
      </c>
      <c r="E466" s="549" t="n">
        <f aca="false">(E465-C$431)</f>
        <v>400</v>
      </c>
      <c r="F466" s="529" t="n">
        <f aca="false">F465-C$423</f>
        <v>0.349999999999999</v>
      </c>
      <c r="G466" s="219" t="n">
        <f aca="false">C$434</f>
        <v>19912.5</v>
      </c>
      <c r="H466" s="550" t="n">
        <f aca="false">(-4*C$434-D466*C$428-C$433)</f>
        <v>-80276</v>
      </c>
      <c r="I466" s="219" t="n">
        <f aca="false">(6*C$434+2*D466*C$428)</f>
        <v>120725</v>
      </c>
      <c r="J466" s="219" t="n">
        <f aca="false">(-4*C$434-D466*C$428+C$433)</f>
        <v>-80274</v>
      </c>
      <c r="K466" s="219" t="n">
        <f aca="false">C$434</f>
        <v>19912.5</v>
      </c>
      <c r="L466" s="530" t="n">
        <f aca="false">C$13*C$420*F466*F466*SIGN(F466)</f>
        <v>0.0200899999999999</v>
      </c>
      <c r="M466" s="552"/>
      <c r="O466" s="531" t="n">
        <f aca="false">D466</f>
        <v>2500</v>
      </c>
      <c r="P466" s="553" t="n">
        <f aca="false">G466/R465</f>
        <v>-0.835764758533543</v>
      </c>
      <c r="Q466" s="219" t="n">
        <f aca="false">-$P466*Q465</f>
        <v>3.4699152381302E-049</v>
      </c>
      <c r="R466" s="390" t="n">
        <f aca="false">H466-$P466*S465</f>
        <v>-23818.9279670713</v>
      </c>
      <c r="S466" s="219" t="n">
        <f aca="false">I466-$P466*T465</f>
        <v>67538.2622127721</v>
      </c>
      <c r="T466" s="219" t="n">
        <f aca="false">J466-$P466*U465</f>
        <v>-63631.8342457008</v>
      </c>
      <c r="U466" s="532" t="n">
        <f aca="false">K466</f>
        <v>19912.5</v>
      </c>
      <c r="V466" s="219" t="n">
        <f aca="false">L466-$P466*V465</f>
        <v>0.125030449753526</v>
      </c>
      <c r="W466" s="552"/>
      <c r="Y466" s="527" t="n">
        <f aca="false">O466</f>
        <v>2500</v>
      </c>
      <c r="Z466" s="553" t="n">
        <f aca="false">R466/AC465</f>
        <v>-0.9986881269874</v>
      </c>
      <c r="AA466" s="554" t="n">
        <f aca="false">Q466-$Z466*AA465</f>
        <v>-10.6041564991706</v>
      </c>
      <c r="AC466" s="555" t="n">
        <f aca="false">S466-$Z466*AD465</f>
        <v>23843.5610735627</v>
      </c>
      <c r="AD466" s="555" t="n">
        <f aca="false">T466-$Z466*AE465</f>
        <v>-43745.4569170642</v>
      </c>
      <c r="AE466" s="219" t="n">
        <f aca="false">U466</f>
        <v>19912.5</v>
      </c>
      <c r="AF466" s="556" t="n">
        <f aca="false">V466-$Z466*AF465</f>
        <v>289.099449267316</v>
      </c>
      <c r="AG466" s="552"/>
      <c r="AH466" s="557" t="n">
        <f aca="false">E466/C$3</f>
        <v>0.25</v>
      </c>
      <c r="AI466" s="558" t="n">
        <f aca="false">(-(AA466*C$4+AD466*AI467+AE466*AI468-AF466)/AC466)</f>
        <v>60.0138485564881</v>
      </c>
      <c r="AJ466" s="450" t="n">
        <f aca="false">(AI465-AI467)/(2*C$431)</f>
        <v>0.11984231590194</v>
      </c>
      <c r="AK466" s="559" t="n">
        <f aca="false">-(AI465-2*AI466+AI467)*C$428</f>
        <v>0.000200147272265028</v>
      </c>
      <c r="AL466" s="560"/>
      <c r="AM466" s="548" t="n">
        <f aca="false">AK466*C$426</f>
        <v>63.7669209436378</v>
      </c>
      <c r="AN466" s="552"/>
      <c r="AO466" s="561" t="n">
        <f aca="false">(AI466-AI467)*(AI466-AI467)/(2*C$431)+AO467</f>
        <v>4.53867180372981</v>
      </c>
      <c r="AP466" s="562" t="n">
        <f aca="false">L466*C$431+AP467</f>
        <v>9.79179219999997</v>
      </c>
      <c r="AQ466" s="563" t="n">
        <f aca="false">L466*C$431*E466+(C$432*C$431)*(AI466-C$5)+AQ467</f>
        <v>30583.2348359977</v>
      </c>
      <c r="AR466" s="552"/>
      <c r="AS466" s="564" t="n">
        <f aca="false">G466*AI464+H466*AI465+I466*AI466+J466*AI467+K466*AI468-L466</f>
        <v>9.3676158843814E-010</v>
      </c>
      <c r="AU466" s="544" t="n">
        <f aca="false">AH466*$C$11</f>
        <v>0.25</v>
      </c>
      <c r="AV466" s="546" t="n">
        <f aca="false">AI466*$C$11</f>
        <v>60.0138485564881</v>
      </c>
      <c r="AW466" s="546" t="n">
        <f aca="false">AJ466*$C$11</f>
        <v>0.11984231590194</v>
      </c>
      <c r="AX466" s="636" t="n">
        <f aca="false">AK466*$C$11</f>
        <v>0.000200147272265028</v>
      </c>
      <c r="AY466" s="560"/>
      <c r="AZ466" s="548" t="n">
        <f aca="false">AM466*C$11</f>
        <v>63.7669209436378</v>
      </c>
      <c r="BA466" s="552"/>
    </row>
    <row r="467" customFormat="false" ht="12.75" hidden="false" customHeight="false" outlineLevel="0" collapsed="false">
      <c r="D467" s="527" t="n">
        <f aca="false">D466-C$429</f>
        <v>2492</v>
      </c>
      <c r="E467" s="549" t="n">
        <f aca="false">(E466-C$431)</f>
        <v>398</v>
      </c>
      <c r="F467" s="529" t="n">
        <f aca="false">F466-C$423</f>
        <v>0.348999999999999</v>
      </c>
      <c r="G467" s="219" t="n">
        <f aca="false">C$434</f>
        <v>19912.5</v>
      </c>
      <c r="H467" s="550" t="n">
        <f aca="false">(-4*C$434-D467*C$428-C$433)</f>
        <v>-80274</v>
      </c>
      <c r="I467" s="219" t="n">
        <f aca="false">(6*C$434+2*D467*C$428)</f>
        <v>120721</v>
      </c>
      <c r="J467" s="219" t="n">
        <f aca="false">(-4*C$434-D467*C$428+C$433)</f>
        <v>-80272</v>
      </c>
      <c r="K467" s="219" t="n">
        <f aca="false">C$434</f>
        <v>19912.5</v>
      </c>
      <c r="L467" s="530" t="n">
        <f aca="false">C$13*C$420*F467*F467*SIGN(F467)</f>
        <v>0.0199753639999999</v>
      </c>
      <c r="M467" s="552"/>
      <c r="O467" s="531" t="n">
        <f aca="false">D467</f>
        <v>2492</v>
      </c>
      <c r="P467" s="553" t="n">
        <f aca="false">G467/R466</f>
        <v>-0.835994803272769</v>
      </c>
      <c r="Q467" s="219" t="n">
        <f aca="false">-$P467*Q466</f>
        <v>2.90083110687384E-049</v>
      </c>
      <c r="R467" s="390" t="n">
        <f aca="false">H467-$P467*S466</f>
        <v>-23812.3637680489</v>
      </c>
      <c r="S467" s="219" t="n">
        <f aca="false">I467-$P467*T466</f>
        <v>67525.1172478799</v>
      </c>
      <c r="T467" s="219" t="n">
        <f aca="false">J467-$P467*U466</f>
        <v>-63625.253479831</v>
      </c>
      <c r="U467" s="532" t="n">
        <f aca="false">K467</f>
        <v>19912.5</v>
      </c>
      <c r="V467" s="219" t="n">
        <f aca="false">L467-$P467*V466</f>
        <v>0.124500170244804</v>
      </c>
      <c r="W467" s="552"/>
      <c r="Y467" s="527" t="n">
        <f aca="false">O467</f>
        <v>2492</v>
      </c>
      <c r="Z467" s="553" t="n">
        <f aca="false">R467/AC466</f>
        <v>-0.998691583634777</v>
      </c>
      <c r="AA467" s="554" t="n">
        <f aca="false">Q467-$Z467*AA466</f>
        <v>-10.5902818472677</v>
      </c>
      <c r="AC467" s="555" t="n">
        <f aca="false">S467-$Z467*AD466</f>
        <v>23836.8976025501</v>
      </c>
      <c r="AD467" s="555" t="n">
        <f aca="false">T467-$Z467*AE466</f>
        <v>-43738.8073207035</v>
      </c>
      <c r="AE467" s="219" t="n">
        <f aca="false">U467</f>
        <v>19912.5</v>
      </c>
      <c r="AF467" s="556" t="n">
        <f aca="false">V467-$Z467*AF466</f>
        <v>288.845686986962</v>
      </c>
      <c r="AG467" s="552"/>
      <c r="AH467" s="557" t="n">
        <f aca="false">E467/C$3</f>
        <v>0.24875</v>
      </c>
      <c r="AI467" s="558" t="n">
        <f aca="false">(-(AA467*C$4+AD467*AI468+AE467*AI469-AF467)/AC467)</f>
        <v>59.7737636301397</v>
      </c>
      <c r="AJ467" s="450" t="n">
        <f aca="false">(AI466-AI468)/(2*C$431)</f>
        <v>0.120243852040357</v>
      </c>
      <c r="AK467" s="559" t="n">
        <f aca="false">-(AI466-2*AI467+AI468)*C$428</f>
        <v>0.000201388866152286</v>
      </c>
      <c r="AL467" s="560"/>
      <c r="AM467" s="548" t="n">
        <f aca="false">AK467*C$426</f>
        <v>64.1624927561182</v>
      </c>
      <c r="AN467" s="552"/>
      <c r="AO467" s="561" t="n">
        <f aca="false">(AI467-AI468)*(AI467-AI468)/(2*C$431)+AO468</f>
        <v>4.52426161076488</v>
      </c>
      <c r="AP467" s="562" t="n">
        <f aca="false">L467*C$431+AP468</f>
        <v>9.75161219999997</v>
      </c>
      <c r="AQ467" s="563" t="n">
        <f aca="false">L467*C$431*E467+(C$432*C$431)*(AI467-C$5)+AQ468</f>
        <v>30087.0520475466</v>
      </c>
      <c r="AR467" s="552"/>
      <c r="AS467" s="564" t="n">
        <f aca="false">G467*AI465+H467*AI466+I467*AI467+J467*AI468+K467*AI469-L467</f>
        <v>2.08221526826202E-010</v>
      </c>
      <c r="AU467" s="544" t="n">
        <f aca="false">AH467*$C$11</f>
        <v>0.24875</v>
      </c>
      <c r="AV467" s="546" t="n">
        <f aca="false">AI467*$C$11</f>
        <v>59.7737636301397</v>
      </c>
      <c r="AW467" s="546" t="n">
        <f aca="false">AJ467*$C$11</f>
        <v>0.120243852040357</v>
      </c>
      <c r="AX467" s="636" t="n">
        <f aca="false">AK467*$C$11</f>
        <v>0.000201388866152286</v>
      </c>
      <c r="AY467" s="560"/>
      <c r="AZ467" s="548" t="n">
        <f aca="false">AM467*C$11</f>
        <v>64.1624927561182</v>
      </c>
      <c r="BA467" s="552"/>
    </row>
    <row r="468" customFormat="false" ht="12.75" hidden="false" customHeight="false" outlineLevel="0" collapsed="false">
      <c r="D468" s="527" t="n">
        <f aca="false">D467-C$429</f>
        <v>2484</v>
      </c>
      <c r="E468" s="549" t="n">
        <f aca="false">(E467-C$431)</f>
        <v>396</v>
      </c>
      <c r="F468" s="529" t="n">
        <f aca="false">F467-C$423</f>
        <v>0.347999999999999</v>
      </c>
      <c r="G468" s="219" t="n">
        <f aca="false">C$434</f>
        <v>19912.5</v>
      </c>
      <c r="H468" s="550" t="n">
        <f aca="false">(-4*C$434-D468*C$428-C$433)</f>
        <v>-80272</v>
      </c>
      <c r="I468" s="219" t="n">
        <f aca="false">(6*C$434+2*D468*C$428)</f>
        <v>120717</v>
      </c>
      <c r="J468" s="219" t="n">
        <f aca="false">(-4*C$434-D468*C$428+C$433)</f>
        <v>-80270</v>
      </c>
      <c r="K468" s="219" t="n">
        <f aca="false">C$434</f>
        <v>19912.5</v>
      </c>
      <c r="L468" s="530" t="n">
        <f aca="false">C$13*C$420*F468*F468*SIGN(F468)</f>
        <v>0.0198610559999999</v>
      </c>
      <c r="M468" s="552"/>
      <c r="O468" s="531" t="n">
        <f aca="false">D468</f>
        <v>2484</v>
      </c>
      <c r="P468" s="553" t="n">
        <f aca="false">G468/R467</f>
        <v>-0.836225256508063</v>
      </c>
      <c r="Q468" s="219" t="n">
        <f aca="false">-$P468*Q467</f>
        <v>2.42574823643215E-049</v>
      </c>
      <c r="R468" s="390" t="n">
        <f aca="false">H468-$P468*S467</f>
        <v>-23805.7915086546</v>
      </c>
      <c r="S468" s="219" t="n">
        <f aca="false">I468-$P468*T467</f>
        <v>67511.9560884378</v>
      </c>
      <c r="T468" s="219" t="n">
        <f aca="false">J468-$P468*U467</f>
        <v>-63618.6645797832</v>
      </c>
      <c r="U468" s="532" t="n">
        <f aca="false">K468</f>
        <v>19912.5</v>
      </c>
      <c r="V468" s="219" t="n">
        <f aca="false">L468-$P468*V467</f>
        <v>0.123971242798259</v>
      </c>
      <c r="W468" s="552"/>
      <c r="Y468" s="527" t="n">
        <f aca="false">O468</f>
        <v>2484</v>
      </c>
      <c r="Z468" s="553" t="n">
        <f aca="false">R468/AC467</f>
        <v>-0.99869504436298</v>
      </c>
      <c r="AA468" s="554" t="n">
        <f aca="false">Q468-$Z468*AA467</f>
        <v>-10.5764619992735</v>
      </c>
      <c r="AC468" s="555" t="n">
        <f aca="false">S468-$Z468*AD467</f>
        <v>23830.225970904</v>
      </c>
      <c r="AD468" s="555" t="n">
        <f aca="false">T468-$Z468*AE467</f>
        <v>-43732.1495089054</v>
      </c>
      <c r="AE468" s="219" t="n">
        <f aca="false">U468</f>
        <v>19912.5</v>
      </c>
      <c r="AF468" s="556" t="n">
        <f aca="false">V468-$Z468*AF467</f>
        <v>288.592727422298</v>
      </c>
      <c r="AG468" s="552"/>
      <c r="AH468" s="557" t="n">
        <f aca="false">E468/C$3</f>
        <v>0.2475</v>
      </c>
      <c r="AI468" s="558" t="n">
        <f aca="false">(-(AA468*C$4+AD468*AI469+AE468*AI470-AF468)/AC468)</f>
        <v>59.5328731483266</v>
      </c>
      <c r="AJ468" s="450" t="n">
        <f aca="false">(AI467-AI469)/(2*C$431)</f>
        <v>0.120647882795085</v>
      </c>
      <c r="AK468" s="559" t="n">
        <f aca="false">-(AI467-2*AI468+AI469)*C$428</f>
        <v>0.000202641888575883</v>
      </c>
      <c r="AL468" s="560"/>
      <c r="AM468" s="548" t="n">
        <f aca="false">AK468*C$426</f>
        <v>64.5617057002763</v>
      </c>
      <c r="AN468" s="552"/>
      <c r="AO468" s="561" t="n">
        <f aca="false">(AI468-AI469)*(AI468-AI469)/(2*C$431)+AO469</f>
        <v>4.50975455470785</v>
      </c>
      <c r="AP468" s="562" t="n">
        <f aca="false">L468*C$431+AP469</f>
        <v>9.71166147199997</v>
      </c>
      <c r="AQ468" s="563" t="n">
        <f aca="false">L468*C$431*E468+(C$432*C$431)*(AI468-C$5)+AQ469</f>
        <v>29592.9615487623</v>
      </c>
      <c r="AR468" s="552"/>
      <c r="AS468" s="564" t="n">
        <f aca="false">G468*AI466+H468*AI467+I468*AI468+J468*AI469+K468*AI470-L468</f>
        <v>2.36550300181104E-010</v>
      </c>
      <c r="AU468" s="544" t="n">
        <f aca="false">AH468*$C$11</f>
        <v>0.2475</v>
      </c>
      <c r="AV468" s="546" t="n">
        <f aca="false">AI468*$C$11</f>
        <v>59.5328731483266</v>
      </c>
      <c r="AW468" s="546" t="n">
        <f aca="false">AJ468*$C$11</f>
        <v>0.120647882795085</v>
      </c>
      <c r="AX468" s="636" t="n">
        <f aca="false">AK468*$C$11</f>
        <v>0.000202641888575883</v>
      </c>
      <c r="AY468" s="560"/>
      <c r="AZ468" s="548" t="n">
        <f aca="false">AM468*C$11</f>
        <v>64.5617057002763</v>
      </c>
      <c r="BA468" s="552"/>
    </row>
    <row r="469" customFormat="false" ht="12.75" hidden="false" customHeight="false" outlineLevel="0" collapsed="false">
      <c r="A469" s="95"/>
      <c r="D469" s="527" t="n">
        <f aca="false">D468-C$429</f>
        <v>2476</v>
      </c>
      <c r="E469" s="549" t="n">
        <f aca="false">(E468-C$431)</f>
        <v>394</v>
      </c>
      <c r="F469" s="529" t="n">
        <f aca="false">F468-C$423</f>
        <v>0.346999999999999</v>
      </c>
      <c r="G469" s="219" t="n">
        <f aca="false">C$434</f>
        <v>19912.5</v>
      </c>
      <c r="H469" s="550" t="n">
        <f aca="false">(-4*C$434-D469*C$428-C$433)</f>
        <v>-80270</v>
      </c>
      <c r="I469" s="219" t="n">
        <f aca="false">(6*C$434+2*D469*C$428)</f>
        <v>120713</v>
      </c>
      <c r="J469" s="219" t="n">
        <f aca="false">(-4*C$434-D469*C$428+C$433)</f>
        <v>-80268</v>
      </c>
      <c r="K469" s="219" t="n">
        <f aca="false">C$434</f>
        <v>19912.5</v>
      </c>
      <c r="L469" s="530" t="n">
        <f aca="false">C$13*C$420*F469*F469*SIGN(F469)</f>
        <v>0.0197470759999999</v>
      </c>
      <c r="M469" s="486"/>
      <c r="O469" s="531" t="n">
        <f aca="false">D469</f>
        <v>2476</v>
      </c>
      <c r="P469" s="553" t="n">
        <f aca="false">G469/R468</f>
        <v>-0.836456120047964</v>
      </c>
      <c r="Q469" s="219" t="n">
        <f aca="false">-$P469*Q468</f>
        <v>2.02903195805923E-049</v>
      </c>
      <c r="R469" s="390" t="n">
        <f aca="false">H469-$P469*S468</f>
        <v>-23799.2111534168</v>
      </c>
      <c r="S469" s="219" t="n">
        <f aca="false">I469-$P469*T468</f>
        <v>67498.7786629617</v>
      </c>
      <c r="T469" s="219" t="n">
        <f aca="false">J469-$P469*U468</f>
        <v>-63612.0675095449</v>
      </c>
      <c r="U469" s="532" t="n">
        <f aca="false">K469</f>
        <v>19912.5</v>
      </c>
      <c r="V469" s="219" t="n">
        <f aca="false">L469-$P469*V468</f>
        <v>0.123443580748556</v>
      </c>
      <c r="W469" s="486"/>
      <c r="Y469" s="527" t="n">
        <f aca="false">O469</f>
        <v>2476</v>
      </c>
      <c r="Z469" s="553" t="n">
        <f aca="false">R469/AC468</f>
        <v>-0.9986985092997</v>
      </c>
      <c r="AA469" s="554" t="n">
        <f aca="false">Q469-$Z469*AA468</f>
        <v>-10.5626968323394</v>
      </c>
      <c r="AC469" s="555" t="n">
        <f aca="false">S469-$Z469*AD468</f>
        <v>23823.5461399463</v>
      </c>
      <c r="AD469" s="555" t="n">
        <f aca="false">T469-$Z469*AE468</f>
        <v>-43725.4834431146</v>
      </c>
      <c r="AE469" s="219" t="n">
        <f aca="false">U469</f>
        <v>19912.5</v>
      </c>
      <c r="AF469" s="556" t="n">
        <f aca="false">V469-$Z469*AF468</f>
        <v>288.340570252132</v>
      </c>
      <c r="AG469" s="486"/>
      <c r="AH469" s="557" t="n">
        <f aca="false">E469/C$3</f>
        <v>0.24625</v>
      </c>
      <c r="AI469" s="558" t="n">
        <f aca="false">(-(AA469*C$4+AD469*AI470+AE469*AI471-AF469)/AC469)</f>
        <v>59.2911720989593</v>
      </c>
      <c r="AJ469" s="450" t="n">
        <f aca="false">(AI468-AI470)/(2*C$431)</f>
        <v>0.121054431017932</v>
      </c>
      <c r="AK469" s="559" t="n">
        <f aca="false">-(AI468-2*AI469+AI470)*C$428</f>
        <v>0.000203906334270698</v>
      </c>
      <c r="AL469" s="560"/>
      <c r="AM469" s="548" t="n">
        <f aca="false">AK469*C$426</f>
        <v>64.9645580986444</v>
      </c>
      <c r="AN469" s="486"/>
      <c r="AO469" s="561" t="n">
        <f aca="false">(AI469-AI470)*(AI469-AI470)/(2*C$431)+AO470</f>
        <v>4.49514970539153</v>
      </c>
      <c r="AP469" s="562" t="n">
        <f aca="false">L469*C$431+AP470</f>
        <v>9.67193935999997</v>
      </c>
      <c r="AQ469" s="563" t="n">
        <f aca="false">L469*C$431*E469+(C$432*C$431)*(AI469-C$5)+AQ470</f>
        <v>29100.9686072245</v>
      </c>
      <c r="AR469" s="486"/>
      <c r="AS469" s="564" t="n">
        <f aca="false">G469*AI467+H469*AI468+I469*AI469+J469*AI470+K469*AI471-L469</f>
        <v>-6.08066586665901E-010</v>
      </c>
      <c r="AU469" s="544" t="n">
        <f aca="false">AH469*$C$11</f>
        <v>0.24625</v>
      </c>
      <c r="AV469" s="546" t="n">
        <f aca="false">AI469*$C$11</f>
        <v>59.2911720989593</v>
      </c>
      <c r="AW469" s="546" t="n">
        <f aca="false">AJ469*$C$11</f>
        <v>0.121054431017932</v>
      </c>
      <c r="AX469" s="636" t="n">
        <f aca="false">AK469*$C$11</f>
        <v>0.000203906334270698</v>
      </c>
      <c r="AY469" s="560"/>
      <c r="AZ469" s="548" t="n">
        <f aca="false">AM469*C$11</f>
        <v>64.9645580986444</v>
      </c>
      <c r="BA469" s="486"/>
    </row>
    <row r="470" customFormat="false" ht="12.75" hidden="false" customHeight="false" outlineLevel="0" collapsed="false">
      <c r="A470" s="95"/>
      <c r="D470" s="527" t="n">
        <f aca="false">D469-C$429</f>
        <v>2468</v>
      </c>
      <c r="E470" s="549" t="n">
        <f aca="false">(E469-C$431)</f>
        <v>392</v>
      </c>
      <c r="F470" s="529" t="n">
        <f aca="false">F469-C$423</f>
        <v>0.345999999999999</v>
      </c>
      <c r="G470" s="219" t="n">
        <f aca="false">C$434</f>
        <v>19912.5</v>
      </c>
      <c r="H470" s="550" t="n">
        <f aca="false">(-4*C$434-D470*C$428-C$433)</f>
        <v>-80268</v>
      </c>
      <c r="I470" s="219" t="n">
        <f aca="false">(6*C$434+2*D470*C$428)</f>
        <v>120709</v>
      </c>
      <c r="J470" s="219" t="n">
        <f aca="false">(-4*C$434-D470*C$428+C$433)</f>
        <v>-80266</v>
      </c>
      <c r="K470" s="219" t="n">
        <f aca="false">C$434</f>
        <v>19912.5</v>
      </c>
      <c r="L470" s="530" t="n">
        <f aca="false">C$13*C$420*F470*F470*SIGN(F470)</f>
        <v>0.0196334239999999</v>
      </c>
      <c r="M470" s="486"/>
      <c r="O470" s="531" t="n">
        <f aca="false">D470</f>
        <v>2468</v>
      </c>
      <c r="P470" s="553" t="n">
        <f aca="false">G470/R469</f>
        <v>-0.836687395714005</v>
      </c>
      <c r="Q470" s="219" t="n">
        <f aca="false">-$P470*Q469</f>
        <v>1.69766546480906E-049</v>
      </c>
      <c r="R470" s="390" t="n">
        <f aca="false">H470-$P470*S469</f>
        <v>-23792.6226666105</v>
      </c>
      <c r="S470" s="219" t="n">
        <f aca="false">I470-$P470*T469</f>
        <v>67485.5848994554</v>
      </c>
      <c r="T470" s="219" t="n">
        <f aca="false">J470-$P470*U469</f>
        <v>-63605.4622328449</v>
      </c>
      <c r="U470" s="532" t="n">
        <f aca="false">K470</f>
        <v>19912.5</v>
      </c>
      <c r="V470" s="219" t="n">
        <f aca="false">L470-$P470*V469</f>
        <v>0.122917112094121</v>
      </c>
      <c r="W470" s="486"/>
      <c r="Y470" s="527" t="n">
        <f aca="false">O470</f>
        <v>2468</v>
      </c>
      <c r="Z470" s="553" t="n">
        <f aca="false">R470/AC469</f>
        <v>-0.998701978573878</v>
      </c>
      <c r="AA470" s="554" t="n">
        <f aca="false">Q470-$Z470*AA469</f>
        <v>-10.5489862255334</v>
      </c>
      <c r="AC470" s="555" t="n">
        <f aca="false">S470-$Z470*AD469</f>
        <v>23816.8580707174</v>
      </c>
      <c r="AD470" s="555" t="n">
        <f aca="false">T470-$Z470*AE469</f>
        <v>-43718.8090844925</v>
      </c>
      <c r="AE470" s="219" t="n">
        <f aca="false">U470</f>
        <v>19912.5</v>
      </c>
      <c r="AF470" s="556" t="n">
        <f aca="false">V470-$Z470*AF469</f>
        <v>288.089215126019</v>
      </c>
      <c r="AG470" s="486"/>
      <c r="AH470" s="557" t="n">
        <f aca="false">E470/C$3</f>
        <v>0.245</v>
      </c>
      <c r="AI470" s="558" t="n">
        <f aca="false">(-(AA470*C$4+AD470*AI471+AE470*AI472-AF470)/AC470)</f>
        <v>59.0486554242549</v>
      </c>
      <c r="AJ470" s="450" t="n">
        <f aca="false">(AI469-AI471)/(2*C$431)</f>
        <v>0.121463519523049</v>
      </c>
      <c r="AK470" s="559" t="n">
        <f aca="false">-(AI469-2*AI470+AI471)*C$428</f>
        <v>0.000205182170846641</v>
      </c>
      <c r="AL470" s="560"/>
      <c r="AM470" s="548" t="n">
        <f aca="false">AK470*C$426</f>
        <v>65.3710396317397</v>
      </c>
      <c r="AN470" s="486"/>
      <c r="AO470" s="561" t="n">
        <f aca="false">(AI470-AI471)*(AI470-AI471)/(2*C$431)+AO471</f>
        <v>4.48044612101411</v>
      </c>
      <c r="AP470" s="562" t="n">
        <f aca="false">L470*C$431+AP471</f>
        <v>9.63244520799997</v>
      </c>
      <c r="AQ470" s="563" t="n">
        <f aca="false">L470*C$431*E470+(C$432*C$431)*(AI470-C$5)+AQ471</f>
        <v>28611.0785345456</v>
      </c>
      <c r="AR470" s="486"/>
      <c r="AS470" s="564" t="n">
        <f aca="false">G470*AI468+H470*AI469+I470*AI470+J470*AI471+K470*AI472-L470</f>
        <v>2.35507936069412E-010</v>
      </c>
      <c r="AU470" s="544" t="n">
        <f aca="false">AH470*$C$11</f>
        <v>0.245</v>
      </c>
      <c r="AV470" s="546" t="n">
        <f aca="false">AI470*$C$11</f>
        <v>59.0486554242549</v>
      </c>
      <c r="AW470" s="546" t="n">
        <f aca="false">AJ470*$C$11</f>
        <v>0.121463519523049</v>
      </c>
      <c r="AX470" s="636" t="n">
        <f aca="false">AK470*$C$11</f>
        <v>0.000205182170846641</v>
      </c>
      <c r="AY470" s="560"/>
      <c r="AZ470" s="548" t="n">
        <f aca="false">AM470*C$11</f>
        <v>65.3710396317397</v>
      </c>
      <c r="BA470" s="486"/>
    </row>
    <row r="471" customFormat="false" ht="12.75" hidden="false" customHeight="false" outlineLevel="0" collapsed="false">
      <c r="D471" s="527" t="n">
        <f aca="false">D470-C$429</f>
        <v>2460</v>
      </c>
      <c r="E471" s="549" t="n">
        <f aca="false">(E470-C$431)</f>
        <v>390</v>
      </c>
      <c r="F471" s="529" t="n">
        <f aca="false">F470-C$423</f>
        <v>0.344999999999999</v>
      </c>
      <c r="G471" s="219" t="n">
        <f aca="false">C$434</f>
        <v>19912.5</v>
      </c>
      <c r="H471" s="550" t="n">
        <f aca="false">(-4*C$434-D471*C$428-C$433)</f>
        <v>-80266</v>
      </c>
      <c r="I471" s="219" t="n">
        <f aca="false">(6*C$434+2*D471*C$428)</f>
        <v>120705</v>
      </c>
      <c r="J471" s="219" t="n">
        <f aca="false">(-4*C$434-D471*C$428+C$433)</f>
        <v>-80264</v>
      </c>
      <c r="K471" s="219" t="n">
        <f aca="false">C$434</f>
        <v>19912.5</v>
      </c>
      <c r="L471" s="530" t="n">
        <f aca="false">C$13*C$420*F471*F471*SIGN(F471)</f>
        <v>0.0195200999999999</v>
      </c>
      <c r="M471" s="552"/>
      <c r="O471" s="531" t="n">
        <f aca="false">D471</f>
        <v>2460</v>
      </c>
      <c r="P471" s="553" t="n">
        <f aca="false">G471/R470</f>
        <v>-0.836919085340866</v>
      </c>
      <c r="Q471" s="219" t="n">
        <f aca="false">-$P471*Q470</f>
        <v>1.42080862802278E-049</v>
      </c>
      <c r="R471" s="390" t="n">
        <f aca="false">H471-$P471*S470</f>
        <v>-23786.0260122545</v>
      </c>
      <c r="S471" s="219" t="n">
        <f aca="false">I471-$P471*T470</f>
        <v>67472.3747254045</v>
      </c>
      <c r="T471" s="219" t="n">
        <f aca="false">J471-$P471*U470</f>
        <v>-63598.84871315</v>
      </c>
      <c r="U471" s="532" t="n">
        <f aca="false">K471</f>
        <v>19912.5</v>
      </c>
      <c r="V471" s="219" t="n">
        <f aca="false">L471-$P471*V470</f>
        <v>0.122391777026552</v>
      </c>
      <c r="W471" s="552"/>
      <c r="Y471" s="527" t="n">
        <f aca="false">O471</f>
        <v>2460</v>
      </c>
      <c r="Z471" s="553" t="n">
        <f aca="false">R471/AC470</f>
        <v>-0.998705452315693</v>
      </c>
      <c r="AA471" s="554" t="n">
        <f aca="false">Q471-$Z471*AA470</f>
        <v>-10.5353300598433</v>
      </c>
      <c r="AC471" s="555" t="n">
        <f aca="false">S471-$Z471*AD470</f>
        <v>23810.161723973</v>
      </c>
      <c r="AD471" s="555" t="n">
        <f aca="false">T471-$Z471*AE470</f>
        <v>-43712.1263939138</v>
      </c>
      <c r="AE471" s="219" t="n">
        <f aca="false">U471</f>
        <v>19912.5</v>
      </c>
      <c r="AF471" s="556" t="n">
        <f aca="false">V471-$Z471*AF470</f>
        <v>287.83866167673</v>
      </c>
      <c r="AG471" s="552"/>
      <c r="AH471" s="557" t="n">
        <f aca="false">E471/C$3</f>
        <v>0.24375</v>
      </c>
      <c r="AI471" s="558" t="n">
        <f aca="false">(-(AA471*C$4+AD471*AI472+AE471*AI473-AF471)/AC471)</f>
        <v>58.8053180208671</v>
      </c>
      <c r="AJ471" s="450" t="n">
        <f aca="false">(AI470-AI472)/(2*C$431)</f>
        <v>0.121875171027066</v>
      </c>
      <c r="AK471" s="559" t="n">
        <f aca="false">-(AI470-2*AI471+AI472)*C$428</f>
        <v>0.000206469333170034</v>
      </c>
      <c r="AL471" s="560"/>
      <c r="AM471" s="548" t="n">
        <f aca="false">AK471*C$426</f>
        <v>65.7811295479728</v>
      </c>
      <c r="AN471" s="552"/>
      <c r="AO471" s="561" t="n">
        <f aca="false">(AI471-AI472)*(AI471-AI472)/(2*C$431)+AO472</f>
        <v>4.46564284804224</v>
      </c>
      <c r="AP471" s="562" t="n">
        <f aca="false">L471*C$431+AP472</f>
        <v>9.59317835999997</v>
      </c>
      <c r="AQ471" s="563" t="n">
        <f aca="false">L471*C$431*E471+(C$432*C$431)*(AI471-C$5)+AQ472</f>
        <v>28123.2966867364</v>
      </c>
      <c r="AR471" s="552"/>
      <c r="AS471" s="564" t="n">
        <f aca="false">G471*AI469+H471*AI470+I471*AI471+J471*AI472+K471*AI473-L471</f>
        <v>2.06136791663925E-010</v>
      </c>
      <c r="AU471" s="544" t="n">
        <f aca="false">AH471*$C$11</f>
        <v>0.24375</v>
      </c>
      <c r="AV471" s="546" t="n">
        <f aca="false">AI471*$C$11</f>
        <v>58.8053180208671</v>
      </c>
      <c r="AW471" s="546" t="n">
        <f aca="false">AJ471*$C$11</f>
        <v>0.121875171027066</v>
      </c>
      <c r="AX471" s="636" t="n">
        <f aca="false">AK471*$C$11</f>
        <v>0.000206469333170034</v>
      </c>
      <c r="AY471" s="560"/>
      <c r="AZ471" s="548" t="n">
        <f aca="false">AM471*C$11</f>
        <v>65.7811295479728</v>
      </c>
      <c r="BA471" s="552"/>
    </row>
    <row r="472" customFormat="false" ht="12.75" hidden="false" customHeight="false" outlineLevel="0" collapsed="false">
      <c r="D472" s="527" t="n">
        <f aca="false">D471-C$429</f>
        <v>2452</v>
      </c>
      <c r="E472" s="549" t="n">
        <f aca="false">(E471-C$431)</f>
        <v>388</v>
      </c>
      <c r="F472" s="529" t="n">
        <f aca="false">F471-C$423</f>
        <v>0.343999999999999</v>
      </c>
      <c r="G472" s="219" t="n">
        <f aca="false">C$434</f>
        <v>19912.5</v>
      </c>
      <c r="H472" s="550" t="n">
        <f aca="false">(-4*C$434-D472*C$428-C$433)</f>
        <v>-80264</v>
      </c>
      <c r="I472" s="219" t="n">
        <f aca="false">(6*C$434+2*D472*C$428)</f>
        <v>120701</v>
      </c>
      <c r="J472" s="219" t="n">
        <f aca="false">(-4*C$434-D472*C$428+C$433)</f>
        <v>-80262</v>
      </c>
      <c r="K472" s="219" t="n">
        <f aca="false">C$434</f>
        <v>19912.5</v>
      </c>
      <c r="L472" s="530" t="n">
        <f aca="false">C$13*C$420*F472*F472*SIGN(F472)</f>
        <v>0.0194071039999999</v>
      </c>
      <c r="M472" s="552"/>
      <c r="O472" s="531" t="n">
        <f aca="false">D472</f>
        <v>2452</v>
      </c>
      <c r="P472" s="553" t="n">
        <f aca="false">G472/R471</f>
        <v>-0.837151190776515</v>
      </c>
      <c r="Q472" s="219" t="n">
        <f aca="false">-$P472*Q471</f>
        <v>1.18943163481481E-049</v>
      </c>
      <c r="R472" s="390" t="n">
        <f aca="false">H472-$P472*S471</f>
        <v>-23779.4211541084</v>
      </c>
      <c r="S472" s="219" t="n">
        <f aca="false">I472-$P472*T471</f>
        <v>67459.1480677711</v>
      </c>
      <c r="T472" s="219" t="n">
        <f aca="false">J472-$P472*U471</f>
        <v>-63592.2269136626</v>
      </c>
      <c r="U472" s="532" t="n">
        <f aca="false">K472</f>
        <v>19912.5</v>
      </c>
      <c r="V472" s="219" t="n">
        <f aca="false">L472-$P472*V471</f>
        <v>0.121867525879032</v>
      </c>
      <c r="W472" s="552"/>
      <c r="Y472" s="527" t="n">
        <f aca="false">O472</f>
        <v>2452</v>
      </c>
      <c r="Z472" s="553" t="n">
        <f aca="false">R472/AC471</f>
        <v>-0.998708930656542</v>
      </c>
      <c r="AA472" s="554" t="n">
        <f aca="false">Q472-$Z472*AA471</f>
        <v>-10.5217282181798</v>
      </c>
      <c r="AC472" s="555" t="n">
        <f aca="false">S472-$Z472*AD471</f>
        <v>23803.4570601818</v>
      </c>
      <c r="AD472" s="555" t="n">
        <f aca="false">T472-$Z472*AE471</f>
        <v>-43705.4353319643</v>
      </c>
      <c r="AE472" s="219" t="n">
        <f aca="false">U472</f>
        <v>19912.5</v>
      </c>
      <c r="AF472" s="556" t="n">
        <f aca="false">V472-$Z472*AF471</f>
        <v>287.588909530656</v>
      </c>
      <c r="AG472" s="552"/>
      <c r="AH472" s="557" t="n">
        <f aca="false">E472/C$3</f>
        <v>0.2425</v>
      </c>
      <c r="AI472" s="558" t="n">
        <f aca="false">(-(AA472*C$4+AD472*AI473+AE472*AI474-AF472)/AC472)</f>
        <v>58.5611547401466</v>
      </c>
      <c r="AJ472" s="450" t="n">
        <f aca="false">(AI471-AI473)/(2*C$431)</f>
        <v>0.122289408077013</v>
      </c>
      <c r="AK472" s="559" t="n">
        <f aca="false">-(AI471-2*AI472+AI473)*C$428</f>
        <v>0.000207767716776885</v>
      </c>
      <c r="AL472" s="560"/>
      <c r="AM472" s="548" t="n">
        <f aca="false">AK472*C$426</f>
        <v>66.1947945651157</v>
      </c>
      <c r="AN472" s="552"/>
      <c r="AO472" s="561" t="n">
        <f aca="false">(AI472-AI473)*(AI472-AI473)/(2*C$431)+AO473</f>
        <v>4.45073892112919</v>
      </c>
      <c r="AP472" s="562" t="n">
        <f aca="false">L472*C$431+AP473</f>
        <v>9.55413815999997</v>
      </c>
      <c r="AQ472" s="563" t="n">
        <f aca="false">L472*C$431*E472+(C$432*C$431)*(AI472-C$5)+AQ473</f>
        <v>27637.6284645703</v>
      </c>
      <c r="AR472" s="552"/>
      <c r="AS472" s="564" t="n">
        <f aca="false">G472*AI470+H472*AI471+I472*AI472+J472*AI473+K472*AI474-L472</f>
        <v>-1.86033323468227E-009</v>
      </c>
      <c r="AU472" s="544" t="n">
        <f aca="false">AH472*$C$11</f>
        <v>0.2425</v>
      </c>
      <c r="AV472" s="546" t="n">
        <f aca="false">AI472*$C$11</f>
        <v>58.5611547401466</v>
      </c>
      <c r="AW472" s="546" t="n">
        <f aca="false">AJ472*$C$11</f>
        <v>0.122289408077013</v>
      </c>
      <c r="AX472" s="636" t="n">
        <f aca="false">AK472*$C$11</f>
        <v>0.000207767716776885</v>
      </c>
      <c r="AY472" s="560"/>
      <c r="AZ472" s="548" t="n">
        <f aca="false">AM472*C$11</f>
        <v>66.1947945651157</v>
      </c>
      <c r="BA472" s="552"/>
    </row>
    <row r="473" customFormat="false" ht="12.75" hidden="false" customHeight="false" outlineLevel="0" collapsed="false">
      <c r="D473" s="527" t="n">
        <f aca="false">D472-C$429</f>
        <v>2444</v>
      </c>
      <c r="E473" s="549" t="n">
        <f aca="false">(E472-C$431)</f>
        <v>386</v>
      </c>
      <c r="F473" s="529" t="n">
        <f aca="false">F472-C$423</f>
        <v>0.342999999999999</v>
      </c>
      <c r="G473" s="219" t="n">
        <f aca="false">C$434</f>
        <v>19912.5</v>
      </c>
      <c r="H473" s="550" t="n">
        <f aca="false">(-4*C$434-D473*C$428-C$433)</f>
        <v>-80262</v>
      </c>
      <c r="I473" s="219" t="n">
        <f aca="false">(6*C$434+2*D473*C$428)</f>
        <v>120697</v>
      </c>
      <c r="J473" s="219" t="n">
        <f aca="false">(-4*C$434-D473*C$428+C$433)</f>
        <v>-80260</v>
      </c>
      <c r="K473" s="219" t="n">
        <f aca="false">C$434</f>
        <v>19912.5</v>
      </c>
      <c r="L473" s="530" t="n">
        <f aca="false">C$13*C$420*F473*F473*SIGN(F473)</f>
        <v>0.0192944359999999</v>
      </c>
      <c r="M473" s="552"/>
      <c r="O473" s="531" t="n">
        <f aca="false">D473</f>
        <v>2444</v>
      </c>
      <c r="P473" s="553" t="n">
        <f aca="false">G473/R472</f>
        <v>-0.837383713882358</v>
      </c>
      <c r="Q473" s="219" t="n">
        <f aca="false">-$P473*Q472</f>
        <v>9.96010679770394E-050</v>
      </c>
      <c r="R473" s="390" t="n">
        <f aca="false">H473-$P473*S472</f>
        <v>-23772.80805567</v>
      </c>
      <c r="S473" s="219" t="n">
        <f aca="false">I473-$P473*T472</f>
        <v>67445.9048529875</v>
      </c>
      <c r="T473" s="219" t="n">
        <f aca="false">J473-$P473*U472</f>
        <v>-63585.5967973175</v>
      </c>
      <c r="U473" s="532" t="n">
        <f aca="false">K473</f>
        <v>19912.5</v>
      </c>
      <c r="V473" s="219" t="n">
        <f aca="false">L473-$P473*V472</f>
        <v>0.121344317422238</v>
      </c>
      <c r="W473" s="552"/>
      <c r="Y473" s="527" t="n">
        <f aca="false">O473</f>
        <v>2444</v>
      </c>
      <c r="Z473" s="553" t="n">
        <f aca="false">R473/AC472</f>
        <v>-0.99871241372905</v>
      </c>
      <c r="AA473" s="554" t="n">
        <f aca="false">Q473-$Z473*AA472</f>
        <v>-10.5081805853795</v>
      </c>
      <c r="AC473" s="555" t="n">
        <f aca="false">S473-$Z473*AD472</f>
        <v>23796.7440395226</v>
      </c>
      <c r="AD473" s="555" t="n">
        <f aca="false">T473-$Z473*AE472</f>
        <v>-43698.7358589378</v>
      </c>
      <c r="AE473" s="219" t="n">
        <f aca="false">U473</f>
        <v>19912.5</v>
      </c>
      <c r="AF473" s="556" t="n">
        <f aca="false">V473-$Z473*AF472</f>
        <v>287.339958316489</v>
      </c>
      <c r="AG473" s="552"/>
      <c r="AH473" s="557" t="n">
        <f aca="false">E473/C$3</f>
        <v>0.24125</v>
      </c>
      <c r="AI473" s="558" t="n">
        <f aca="false">(-(AA473*C$4+AD473*AI474+AE473*AI475-AF473)/AC473)</f>
        <v>58.3161603885591</v>
      </c>
      <c r="AJ473" s="450" t="n">
        <f aca="false">(AI472-AI474)/(2*C$431)</f>
        <v>0.122706252963939</v>
      </c>
      <c r="AK473" s="559" t="n">
        <f aca="false">-(AI472-2*AI473+AI474)*C$428</f>
        <v>0.000209077170149286</v>
      </c>
      <c r="AL473" s="560"/>
      <c r="AM473" s="548" t="n">
        <f aca="false">AK473*C$426</f>
        <v>66.6119864095624</v>
      </c>
      <c r="AN473" s="552"/>
      <c r="AO473" s="561" t="n">
        <f aca="false">(AI473-AI474)*(AI473-AI474)/(2*C$431)+AO474</f>
        <v>4.43573336305173</v>
      </c>
      <c r="AP473" s="562" t="n">
        <f aca="false">L473*C$431+AP474</f>
        <v>9.51532395199997</v>
      </c>
      <c r="AQ473" s="563" t="n">
        <f aca="false">L473*C$431*E473+(C$432*C$431)*(AI473-C$5)+AQ474</f>
        <v>27154.0793139459</v>
      </c>
      <c r="AR473" s="552"/>
      <c r="AS473" s="564" t="n">
        <f aca="false">G473*AI471+H473*AI472+I473*AI473+J473*AI474+K473*AI475-L473</f>
        <v>-3.75966698745733E-010</v>
      </c>
      <c r="AU473" s="544" t="n">
        <f aca="false">AH473*$C$11</f>
        <v>0.24125</v>
      </c>
      <c r="AV473" s="546" t="n">
        <f aca="false">AI473*$C$11</f>
        <v>58.3161603885591</v>
      </c>
      <c r="AW473" s="546" t="n">
        <f aca="false">AJ473*$C$11</f>
        <v>0.122706252963939</v>
      </c>
      <c r="AX473" s="636" t="n">
        <f aca="false">AK473*$C$11</f>
        <v>0.000209077170149286</v>
      </c>
      <c r="AY473" s="560"/>
      <c r="AZ473" s="548" t="n">
        <f aca="false">AM473*C$11</f>
        <v>66.6119864095624</v>
      </c>
      <c r="BA473" s="552"/>
    </row>
    <row r="474" customFormat="false" ht="12.75" hidden="false" customHeight="false" outlineLevel="0" collapsed="false">
      <c r="D474" s="527" t="n">
        <f aca="false">D473-C$429</f>
        <v>2436</v>
      </c>
      <c r="E474" s="549" t="n">
        <f aca="false">(E473-C$431)</f>
        <v>384</v>
      </c>
      <c r="F474" s="529" t="n">
        <f aca="false">F473-C$423</f>
        <v>0.341999999999999</v>
      </c>
      <c r="G474" s="219" t="n">
        <f aca="false">C$434</f>
        <v>19912.5</v>
      </c>
      <c r="H474" s="550" t="n">
        <f aca="false">(-4*C$434-D474*C$428-C$433)</f>
        <v>-80260</v>
      </c>
      <c r="I474" s="219" t="n">
        <f aca="false">(6*C$434+2*D474*C$428)</f>
        <v>120693</v>
      </c>
      <c r="J474" s="219" t="n">
        <f aca="false">(-4*C$434-D474*C$428+C$433)</f>
        <v>-80258</v>
      </c>
      <c r="K474" s="219" t="n">
        <f aca="false">C$434</f>
        <v>19912.5</v>
      </c>
      <c r="L474" s="530" t="n">
        <f aca="false">C$13*C$420*F474*F474*SIGN(F474)</f>
        <v>0.0191820959999999</v>
      </c>
      <c r="M474" s="552"/>
      <c r="O474" s="531" t="n">
        <f aca="false">D474</f>
        <v>2436</v>
      </c>
      <c r="P474" s="553" t="n">
        <f aca="false">G474/R473</f>
        <v>-0.837616656533377</v>
      </c>
      <c r="Q474" s="219" t="n">
        <f aca="false">-$P474*Q473</f>
        <v>8.34275135460813E-050</v>
      </c>
      <c r="R474" s="390" t="n">
        <f aca="false">H474-$P474*S473</f>
        <v>-23766.1866801724</v>
      </c>
      <c r="S474" s="219" t="n">
        <f aca="false">I474-$P474*T473</f>
        <v>67432.6450069515</v>
      </c>
      <c r="T474" s="219" t="n">
        <f aca="false">J474-$P474*U473</f>
        <v>-63578.9583267791</v>
      </c>
      <c r="U474" s="532" t="n">
        <f aca="false">K474</f>
        <v>19912.5</v>
      </c>
      <c r="V474" s="219" t="n">
        <f aca="false">L474-$P474*V473</f>
        <v>0.120822117448539</v>
      </c>
      <c r="W474" s="552"/>
      <c r="Y474" s="527" t="n">
        <f aca="false">O474</f>
        <v>2436</v>
      </c>
      <c r="Z474" s="553" t="n">
        <f aca="false">R474/AC473</f>
        <v>-0.998715901667073</v>
      </c>
      <c r="AA474" s="554" t="n">
        <f aca="false">Q474-$Z474*AA473</f>
        <v>-10.4946870482077</v>
      </c>
      <c r="AC474" s="555" t="n">
        <f aca="false">S474-$Z474*AD473</f>
        <v>23790.0226218812</v>
      </c>
      <c r="AD474" s="555" t="n">
        <f aca="false">T474-$Z474*AE473</f>
        <v>-43692.0279348336</v>
      </c>
      <c r="AE474" s="219" t="n">
        <f aca="false">U474</f>
        <v>19912.5</v>
      </c>
      <c r="AF474" s="556" t="n">
        <f aca="false">V474-$Z474*AF473</f>
        <v>287.09180767248</v>
      </c>
      <c r="AG474" s="552"/>
      <c r="AH474" s="557" t="n">
        <f aca="false">E474/C$3</f>
        <v>0.24</v>
      </c>
      <c r="AI474" s="558" t="n">
        <f aca="false">(-(AA474*C$4+AD474*AI475+AE474*AI476-AF474)/AC474)</f>
        <v>58.0703297282909</v>
      </c>
      <c r="AJ474" s="450" t="n">
        <f aca="false">(AI473-AI475)/(2*C$431)</f>
        <v>0.123125727619579</v>
      </c>
      <c r="AK474" s="559" t="n">
        <f aca="false">-(AI473-2*AI474+AI475)*C$428</f>
        <v>0.000210397485490788</v>
      </c>
      <c r="AL474" s="560"/>
      <c r="AM474" s="548" t="n">
        <f aca="false">AK474*C$426</f>
        <v>67.0326388773649</v>
      </c>
      <c r="AN474" s="552"/>
      <c r="AO474" s="561" t="n">
        <f aca="false">(AI474-AI475)*(AI474-AI475)/(2*C$431)+AO475</f>
        <v>4.42062518466976</v>
      </c>
      <c r="AP474" s="562" t="n">
        <f aca="false">L474*C$431+AP475</f>
        <v>9.47673507999997</v>
      </c>
      <c r="AQ474" s="563" t="n">
        <f aca="false">L474*C$431*E474+(C$432*C$431)*(AI474-C$5)+AQ475</f>
        <v>26672.6547262462</v>
      </c>
      <c r="AR474" s="552"/>
      <c r="AS474" s="564" t="n">
        <f aca="false">G474*AI472+H474*AI473+I474*AI474+J474*AI475+K474*AI476-L474</f>
        <v>9.33946104481054E-010</v>
      </c>
      <c r="AU474" s="544" t="n">
        <f aca="false">AH474*$C$11</f>
        <v>0.24</v>
      </c>
      <c r="AV474" s="546" t="n">
        <f aca="false">AI474*$C$11</f>
        <v>58.0703297282909</v>
      </c>
      <c r="AW474" s="546" t="n">
        <f aca="false">AJ474*$C$11</f>
        <v>0.123125727619579</v>
      </c>
      <c r="AX474" s="636" t="n">
        <f aca="false">AK474*$C$11</f>
        <v>0.000210397485490788</v>
      </c>
      <c r="AY474" s="560"/>
      <c r="AZ474" s="548" t="n">
        <f aca="false">AM474*C$11</f>
        <v>67.0326388773649</v>
      </c>
      <c r="BA474" s="552"/>
    </row>
    <row r="475" customFormat="false" ht="12.75" hidden="false" customHeight="false" outlineLevel="0" collapsed="false">
      <c r="D475" s="527" t="n">
        <f aca="false">D474-C$429</f>
        <v>2428</v>
      </c>
      <c r="E475" s="549" t="n">
        <f aca="false">(E474-C$431)</f>
        <v>382</v>
      </c>
      <c r="F475" s="529" t="n">
        <f aca="false">F474-C$423</f>
        <v>0.340999999999999</v>
      </c>
      <c r="G475" s="219" t="n">
        <f aca="false">C$434</f>
        <v>19912.5</v>
      </c>
      <c r="H475" s="550" t="n">
        <f aca="false">(-4*C$434-D475*C$428-C$433)</f>
        <v>-80258</v>
      </c>
      <c r="I475" s="219" t="n">
        <f aca="false">(6*C$434+2*D475*C$428)</f>
        <v>120689</v>
      </c>
      <c r="J475" s="219" t="n">
        <f aca="false">(-4*C$434-D475*C$428+C$433)</f>
        <v>-80256</v>
      </c>
      <c r="K475" s="219" t="n">
        <f aca="false">C$434</f>
        <v>19912.5</v>
      </c>
      <c r="L475" s="530" t="n">
        <f aca="false">C$13*C$420*F475*F475*SIGN(F475)</f>
        <v>0.0190700839999999</v>
      </c>
      <c r="M475" s="552"/>
      <c r="O475" s="531" t="n">
        <f aca="false">D475</f>
        <v>2428</v>
      </c>
      <c r="P475" s="553" t="n">
        <f aca="false">G475/R474</f>
        <v>-0.837850020618267</v>
      </c>
      <c r="Q475" s="219" t="n">
        <f aca="false">-$P475*Q474</f>
        <v>6.9899743944715E-050</v>
      </c>
      <c r="R475" s="390" t="n">
        <f aca="false">H475-$P475*S474</f>
        <v>-23759.5569905814</v>
      </c>
      <c r="S475" s="219" t="n">
        <f aca="false">I475-$P475*T474</f>
        <v>67419.3684550201</v>
      </c>
      <c r="T475" s="219" t="n">
        <f aca="false">J475-$P475*U474</f>
        <v>-63572.3114644388</v>
      </c>
      <c r="U475" s="532" t="n">
        <f aca="false">K475</f>
        <v>19912.5</v>
      </c>
      <c r="V475" s="219" t="n">
        <f aca="false">L475-$P475*V474</f>
        <v>0.120300897595401</v>
      </c>
      <c r="W475" s="552"/>
      <c r="Y475" s="527" t="n">
        <f aca="false">O475</f>
        <v>2428</v>
      </c>
      <c r="Z475" s="553" t="n">
        <f aca="false">R475/AC474</f>
        <v>-0.998719394605712</v>
      </c>
      <c r="AA475" s="554" t="n">
        <f aca="false">Q475-$Z475*AA474</f>
        <v>-10.4812474953624</v>
      </c>
      <c r="AC475" s="555" t="n">
        <f aca="false">S475-$Z475*AD474</f>
        <v>23783.2927668473</v>
      </c>
      <c r="AD475" s="555" t="n">
        <f aca="false">T475-$Z475*AE474</f>
        <v>-43685.3115193525</v>
      </c>
      <c r="AE475" s="219" t="n">
        <f aca="false">U475</f>
        <v>19912.5</v>
      </c>
      <c r="AF475" s="556" t="n">
        <f aca="false">V475-$Z475*AF474</f>
        <v>286.844457252515</v>
      </c>
      <c r="AG475" s="552"/>
      <c r="AH475" s="557" t="n">
        <f aca="false">E475/C$3</f>
        <v>0.23875</v>
      </c>
      <c r="AI475" s="558" t="n">
        <f aca="false">(-(AA475*C$4+AD475*AI476+AE475*AI477-AF475)/AC475)</f>
        <v>57.8236574780808</v>
      </c>
      <c r="AJ475" s="450" t="n">
        <f aca="false">(AI474-AI476)/(2*C$431)</f>
        <v>0.12354785349307</v>
      </c>
      <c r="AK475" s="559" t="n">
        <f aca="false">-(AI474-2*AI475+AI476)*C$428</f>
        <v>0.000211728388000765</v>
      </c>
      <c r="AL475" s="560"/>
      <c r="AM475" s="548" t="n">
        <f aca="false">AK475*C$426</f>
        <v>67.4566644170437</v>
      </c>
      <c r="AN475" s="552"/>
      <c r="AO475" s="561" t="n">
        <f aca="false">(AI475-AI476)*(AI475-AI476)/(2*C$431)+AO476</f>
        <v>4.40541338491383</v>
      </c>
      <c r="AP475" s="562" t="n">
        <f aca="false">L475*C$431+AP476</f>
        <v>9.43837088799997</v>
      </c>
      <c r="AQ475" s="563" t="n">
        <f aca="false">L475*C$431*E475+(C$432*C$431)*(AI475-C$5)+AQ476</f>
        <v>26193.3602386927</v>
      </c>
      <c r="AR475" s="552"/>
      <c r="AS475" s="564" t="n">
        <f aca="false">G475*AI473+H475*AI474+I475*AI475+J475*AI476+K475*AI477-L475</f>
        <v>6.72421306135984E-010</v>
      </c>
      <c r="AU475" s="544" t="n">
        <f aca="false">AH475*$C$11</f>
        <v>0.23875</v>
      </c>
      <c r="AV475" s="546" t="n">
        <f aca="false">AI475*$C$11</f>
        <v>57.8236574780808</v>
      </c>
      <c r="AW475" s="546" t="n">
        <f aca="false">AJ475*$C$11</f>
        <v>0.12354785349307</v>
      </c>
      <c r="AX475" s="636" t="n">
        <f aca="false">AK475*$C$11</f>
        <v>0.000211728388000765</v>
      </c>
      <c r="AY475" s="560"/>
      <c r="AZ475" s="548" t="n">
        <f aca="false">AM475*C$11</f>
        <v>67.4566644170437</v>
      </c>
      <c r="BA475" s="552"/>
    </row>
    <row r="476" customFormat="false" ht="12.75" hidden="false" customHeight="false" outlineLevel="0" collapsed="false">
      <c r="D476" s="527" t="n">
        <f aca="false">D475-C$429</f>
        <v>2420</v>
      </c>
      <c r="E476" s="549" t="n">
        <f aca="false">(E475-C$431)</f>
        <v>380</v>
      </c>
      <c r="F476" s="529" t="n">
        <f aca="false">F475-C$423</f>
        <v>0.339999999999999</v>
      </c>
      <c r="G476" s="219" t="n">
        <f aca="false">C$434</f>
        <v>19912.5</v>
      </c>
      <c r="H476" s="550" t="n">
        <f aca="false">(-4*C$434-D476*C$428-C$433)</f>
        <v>-80256</v>
      </c>
      <c r="I476" s="219" t="n">
        <f aca="false">(6*C$434+2*D476*C$428)</f>
        <v>120685</v>
      </c>
      <c r="J476" s="219" t="n">
        <f aca="false">(-4*C$434-D476*C$428+C$433)</f>
        <v>-80254</v>
      </c>
      <c r="K476" s="219" t="n">
        <f aca="false">C$434</f>
        <v>19912.5</v>
      </c>
      <c r="L476" s="530" t="n">
        <f aca="false">C$13*C$420*F476*F476*SIGN(F476)</f>
        <v>0.0189583999999999</v>
      </c>
      <c r="M476" s="552"/>
      <c r="O476" s="531" t="n">
        <f aca="false">D476</f>
        <v>2420</v>
      </c>
      <c r="P476" s="553" t="n">
        <f aca="false">G476/R475</f>
        <v>-0.838083808039586</v>
      </c>
      <c r="Q476" s="219" t="n">
        <f aca="false">-$P476*Q475</f>
        <v>5.85818435861787E-050</v>
      </c>
      <c r="R476" s="390" t="n">
        <f aca="false">H476-$P476*S475</f>
        <v>-23752.9189495928</v>
      </c>
      <c r="S476" s="219" t="n">
        <f aca="false">I476-$P476*T475</f>
        <v>67406.0751220046</v>
      </c>
      <c r="T476" s="219" t="n">
        <f aca="false">J476-$P476*U475</f>
        <v>-63565.6561724118</v>
      </c>
      <c r="U476" s="532" t="n">
        <f aca="false">K476</f>
        <v>19912.5</v>
      </c>
      <c r="V476" s="219" t="n">
        <f aca="false">L476-$P476*V475</f>
        <v>0.119780634367334</v>
      </c>
      <c r="W476" s="552"/>
      <c r="Y476" s="527" t="n">
        <f aca="false">O476</f>
        <v>2420</v>
      </c>
      <c r="Z476" s="553" t="n">
        <f aca="false">R476/AC475</f>
        <v>-0.998722892681335</v>
      </c>
      <c r="AA476" s="554" t="n">
        <f aca="false">Q476-$Z476*AA475</f>
        <v>-10.4678618174773</v>
      </c>
      <c r="AC476" s="555" t="n">
        <f aca="false">S476-$Z476*AD475</f>
        <v>23776.5544337116</v>
      </c>
      <c r="AD476" s="555" t="n">
        <f aca="false">T476-$Z476*AE475</f>
        <v>-43678.5865718947</v>
      </c>
      <c r="AE476" s="219" t="n">
        <f aca="false">U476</f>
        <v>19912.5</v>
      </c>
      <c r="AF476" s="556" t="n">
        <f aca="false">V476-$Z476*AF475</f>
        <v>286.597906731206</v>
      </c>
      <c r="AG476" s="552"/>
      <c r="AH476" s="557" t="n">
        <f aca="false">E476/C$3</f>
        <v>0.2375</v>
      </c>
      <c r="AI476" s="558" t="n">
        <f aca="false">(-(AA476*C$4+AD476*AI477+AE476*AI478-AF476)/AC476)</f>
        <v>57.5761383143186</v>
      </c>
      <c r="AJ476" s="450" t="n">
        <f aca="false">(AI475-AI477)/(2*C$431)</f>
        <v>0.123972651404198</v>
      </c>
      <c r="AK476" s="559" t="n">
        <f aca="false">-(AI475-2*AI476+AI477)*C$428</f>
        <v>0.000213069523127274</v>
      </c>
      <c r="AL476" s="560"/>
      <c r="AM476" s="548" t="n">
        <f aca="false">AK476*C$426</f>
        <v>67.8839500683495</v>
      </c>
      <c r="AN476" s="552"/>
      <c r="AO476" s="561" t="n">
        <f aca="false">(AI476-AI477)*(AI476-AI477)/(2*C$431)+AO477</f>
        <v>4.39009695080645</v>
      </c>
      <c r="AP476" s="562" t="n">
        <f aca="false">L476*C$431+AP477</f>
        <v>9.40023071999997</v>
      </c>
      <c r="AQ476" s="563" t="n">
        <f aca="false">L476*C$431*E476+(C$432*C$431)*(AI476-C$5)+AQ477</f>
        <v>25716.2014346928</v>
      </c>
      <c r="AR476" s="552"/>
      <c r="AS476" s="564" t="n">
        <f aca="false">G476*AI474+H476*AI475+I476*AI476+J476*AI477+K476*AI478-L476</f>
        <v>4.69273418735039E-010</v>
      </c>
      <c r="AU476" s="544" t="n">
        <f aca="false">AH476*$C$11</f>
        <v>0.2375</v>
      </c>
      <c r="AV476" s="546" t="n">
        <f aca="false">AI476*$C$11</f>
        <v>57.5761383143186</v>
      </c>
      <c r="AW476" s="546" t="n">
        <f aca="false">AJ476*$C$11</f>
        <v>0.123972651404198</v>
      </c>
      <c r="AX476" s="636" t="n">
        <f aca="false">AK476*$C$11</f>
        <v>0.000213069523127274</v>
      </c>
      <c r="AY476" s="560"/>
      <c r="AZ476" s="548" t="n">
        <f aca="false">AM476*C$11</f>
        <v>67.8839500683495</v>
      </c>
      <c r="BA476" s="552"/>
    </row>
    <row r="477" customFormat="false" ht="12.75" hidden="false" customHeight="false" outlineLevel="0" collapsed="false">
      <c r="D477" s="527" t="n">
        <f aca="false">D476-C$429</f>
        <v>2412</v>
      </c>
      <c r="E477" s="549" t="n">
        <f aca="false">(E476-C$431)</f>
        <v>378</v>
      </c>
      <c r="F477" s="529" t="n">
        <f aca="false">F476-C$423</f>
        <v>0.338999999999999</v>
      </c>
      <c r="G477" s="219" t="n">
        <f aca="false">C$434</f>
        <v>19912.5</v>
      </c>
      <c r="H477" s="550" t="n">
        <f aca="false">(-4*C$434-D477*C$428-C$433)</f>
        <v>-80254</v>
      </c>
      <c r="I477" s="219" t="n">
        <f aca="false">(6*C$434+2*D477*C$428)</f>
        <v>120681</v>
      </c>
      <c r="J477" s="219" t="n">
        <f aca="false">(-4*C$434-D477*C$428+C$433)</f>
        <v>-80252</v>
      </c>
      <c r="K477" s="219" t="n">
        <f aca="false">C$434</f>
        <v>19912.5</v>
      </c>
      <c r="L477" s="530" t="n">
        <f aca="false">C$13*C$420*F477*F477*SIGN(F477)</f>
        <v>0.0188470439999999</v>
      </c>
      <c r="M477" s="552"/>
      <c r="O477" s="531" t="n">
        <f aca="false">D477</f>
        <v>2412</v>
      </c>
      <c r="P477" s="553" t="n">
        <f aca="false">G477/R476</f>
        <v>-0.838318020713886</v>
      </c>
      <c r="Q477" s="219" t="n">
        <f aca="false">-$P477*Q476</f>
        <v>4.91102151649358E-050</v>
      </c>
      <c r="R477" s="390" t="n">
        <f aca="false">H477-$P477*S476</f>
        <v>-23746.2725196296</v>
      </c>
      <c r="S477" s="219" t="n">
        <f aca="false">I477-$P477*T476</f>
        <v>67392.7649321644</v>
      </c>
      <c r="T477" s="219" t="n">
        <f aca="false">J477-$P477*U476</f>
        <v>-63558.9924125347</v>
      </c>
      <c r="U477" s="532" t="n">
        <f aca="false">K477</f>
        <v>19912.5</v>
      </c>
      <c r="V477" s="219" t="n">
        <f aca="false">L477-$P477*V476</f>
        <v>0.119261308322677</v>
      </c>
      <c r="W477" s="552"/>
      <c r="Y477" s="527" t="n">
        <f aca="false">O477</f>
        <v>2412</v>
      </c>
      <c r="Z477" s="553" t="n">
        <f aca="false">R477/AC476</f>
        <v>-0.998726396031588</v>
      </c>
      <c r="AA477" s="554" t="n">
        <f aca="false">Q477-$Z477*AA476</f>
        <v>-10.4545299071258</v>
      </c>
      <c r="AC477" s="555" t="n">
        <f aca="false">S477-$Z477*AD476</f>
        <v>23769.8075814623</v>
      </c>
      <c r="AD477" s="555" t="n">
        <f aca="false">T477-$Z477*AE476</f>
        <v>-43671.8530515558</v>
      </c>
      <c r="AE477" s="219" t="n">
        <f aca="false">U477</f>
        <v>19912.5</v>
      </c>
      <c r="AF477" s="556" t="n">
        <f aca="false">V477-$Z477*AF476</f>
        <v>286.352155808178</v>
      </c>
      <c r="AG477" s="552"/>
      <c r="AH477" s="557" t="n">
        <f aca="false">E477/C$3</f>
        <v>0.23625</v>
      </c>
      <c r="AI477" s="558" t="n">
        <f aca="false">(-(AA477*C$4+AD477*AI478+AE477*AI479-AF477)/AC477)</f>
        <v>57.327766872464</v>
      </c>
      <c r="AJ477" s="450" t="n">
        <f aca="false">(AI476-AI478)/(2*C$431)</f>
        <v>0.124400141368877</v>
      </c>
      <c r="AK477" s="559" t="n">
        <f aca="false">-(AI476-2*AI477+AI478)*C$428</f>
        <v>0.000214420441551511</v>
      </c>
      <c r="AL477" s="560"/>
      <c r="AM477" s="548" t="n">
        <f aca="false">AK477*C$426</f>
        <v>68.3143526783113</v>
      </c>
      <c r="AN477" s="552"/>
      <c r="AO477" s="561" t="n">
        <f aca="false">(AI477-AI478)*(AI477-AI478)/(2*C$431)+AO478</f>
        <v>4.37467485752421</v>
      </c>
      <c r="AP477" s="562" t="n">
        <f aca="false">L477*C$431+AP478</f>
        <v>9.36231391999997</v>
      </c>
      <c r="AQ477" s="563" t="n">
        <f aca="false">L477*C$431*E477+(C$432*C$431)*(AI477-C$5)+AQ478</f>
        <v>25241.1839441791</v>
      </c>
      <c r="AR477" s="552"/>
      <c r="AS477" s="564" t="n">
        <f aca="false">G477*AI475+H477*AI476+I477*AI477+J477*AI478+K477*AI479-L477</f>
        <v>-3.73989492152838E-010</v>
      </c>
      <c r="AU477" s="544" t="n">
        <f aca="false">AH477*$C$11</f>
        <v>0.23625</v>
      </c>
      <c r="AV477" s="546" t="n">
        <f aca="false">AI477*$C$11</f>
        <v>57.327766872464</v>
      </c>
      <c r="AW477" s="546" t="n">
        <f aca="false">AJ477*$C$11</f>
        <v>0.124400141368877</v>
      </c>
      <c r="AX477" s="636" t="n">
        <f aca="false">AK477*$C$11</f>
        <v>0.000214420441551511</v>
      </c>
      <c r="AY477" s="560"/>
      <c r="AZ477" s="548" t="n">
        <f aca="false">AM477*C$11</f>
        <v>68.3143526783113</v>
      </c>
      <c r="BA477" s="552"/>
    </row>
    <row r="478" customFormat="false" ht="12.75" hidden="false" customHeight="false" outlineLevel="0" collapsed="false">
      <c r="D478" s="527" t="n">
        <f aca="false">D477-C$429</f>
        <v>2404</v>
      </c>
      <c r="E478" s="549" t="n">
        <f aca="false">(E477-C$431)</f>
        <v>376</v>
      </c>
      <c r="F478" s="529" t="n">
        <f aca="false">F477-C$423</f>
        <v>0.337999999999999</v>
      </c>
      <c r="G478" s="219" t="n">
        <f aca="false">C$434</f>
        <v>19912.5</v>
      </c>
      <c r="H478" s="550" t="n">
        <f aca="false">(-4*C$434-D478*C$428-C$433)</f>
        <v>-80252</v>
      </c>
      <c r="I478" s="219" t="n">
        <f aca="false">(6*C$434+2*D478*C$428)</f>
        <v>120677</v>
      </c>
      <c r="J478" s="219" t="n">
        <f aca="false">(-4*C$434-D478*C$428+C$433)</f>
        <v>-80250</v>
      </c>
      <c r="K478" s="219" t="n">
        <f aca="false">C$434</f>
        <v>19912.5</v>
      </c>
      <c r="L478" s="530" t="n">
        <f aca="false">C$13*C$420*F478*F478*SIGN(F478)</f>
        <v>0.0187360159999999</v>
      </c>
      <c r="M478" s="552"/>
      <c r="O478" s="531" t="n">
        <f aca="false">D478</f>
        <v>2404</v>
      </c>
      <c r="P478" s="553" t="n">
        <f aca="false">G478/R477</f>
        <v>-0.838552660571866</v>
      </c>
      <c r="Q478" s="219" t="n">
        <f aca="false">-$P478*Q477</f>
        <v>4.11815015878137E-050</v>
      </c>
      <c r="R478" s="390" t="n">
        <f aca="false">H478-$P478*S477</f>
        <v>-23739.6176628392</v>
      </c>
      <c r="S478" s="219" t="n">
        <f aca="false">I478-$P478*T477</f>
        <v>67379.437809202</v>
      </c>
      <c r="T478" s="219" t="n">
        <f aca="false">J478-$P478*U477</f>
        <v>-63552.3201463627</v>
      </c>
      <c r="U478" s="532" t="n">
        <f aca="false">K478</f>
        <v>19912.5</v>
      </c>
      <c r="V478" s="219" t="n">
        <f aca="false">L478-$P478*V477</f>
        <v>0.118742903397263</v>
      </c>
      <c r="W478" s="552"/>
      <c r="Y478" s="527" t="n">
        <f aca="false">O478</f>
        <v>2404</v>
      </c>
      <c r="Z478" s="553" t="n">
        <f aca="false">R478/AC477</f>
        <v>-0.998729904795418</v>
      </c>
      <c r="AA478" s="554" t="n">
        <f aca="false">Q478-$Z478*AA477</f>
        <v>-10.4412516588246</v>
      </c>
      <c r="AC478" s="555" t="n">
        <f aca="false">S478-$Z478*AD477</f>
        <v>23763.0521687822</v>
      </c>
      <c r="AD478" s="555" t="n">
        <f aca="false">T478-$Z478*AE477</f>
        <v>-43665.110917124</v>
      </c>
      <c r="AE478" s="219" t="n">
        <f aca="false">U478</f>
        <v>19912.5</v>
      </c>
      <c r="AF478" s="556" t="n">
        <f aca="false">V478-$Z478*AF477</f>
        <v>286.107204211661</v>
      </c>
      <c r="AG478" s="552"/>
      <c r="AH478" s="557" t="n">
        <f aca="false">E478/C$3</f>
        <v>0.235</v>
      </c>
      <c r="AI478" s="558" t="n">
        <f aca="false">(-(AA478*C$4+AD478*AI479+AE478*AI480-AF478)/AC478)</f>
        <v>57.0785377488431</v>
      </c>
      <c r="AJ478" s="450" t="n">
        <f aca="false">(AI477-AI479)/(2*C$431)</f>
        <v>0.124830342391942</v>
      </c>
      <c r="AK478" s="559" t="n">
        <f aca="false">-(AI477-2*AI478+AI479)*C$428</f>
        <v>0.000215780581513059</v>
      </c>
      <c r="AL478" s="560"/>
      <c r="AM478" s="548" t="n">
        <f aca="false">AK478*C$426</f>
        <v>68.7476932700605</v>
      </c>
      <c r="AN478" s="552"/>
      <c r="AO478" s="561" t="n">
        <f aca="false">(AI478-AI479)*(AI478-AI479)/(2*C$431)+AO479</f>
        <v>4.35914606850901</v>
      </c>
      <c r="AP478" s="562" t="n">
        <f aca="false">L478*C$431+AP479</f>
        <v>9.32461983199997</v>
      </c>
      <c r="AQ478" s="563" t="n">
        <f aca="false">L478*C$431*E478+(C$432*C$431)*(AI478-C$5)+AQ479</f>
        <v>24768.3134439362</v>
      </c>
      <c r="AR478" s="552"/>
      <c r="AS478" s="564" t="n">
        <f aca="false">G478*AI476+H478*AI477+I478*AI478+J478*AI479+K478*AI480-L478</f>
        <v>-2.27552920950558E-010</v>
      </c>
      <c r="AU478" s="544" t="n">
        <f aca="false">AH478*$C$11</f>
        <v>0.235</v>
      </c>
      <c r="AV478" s="546" t="n">
        <f aca="false">AI478*$C$11</f>
        <v>57.0785377488431</v>
      </c>
      <c r="AW478" s="546" t="n">
        <f aca="false">AJ478*$C$11</f>
        <v>0.124830342391942</v>
      </c>
      <c r="AX478" s="636" t="n">
        <f aca="false">AK478*$C$11</f>
        <v>0.000215780581513059</v>
      </c>
      <c r="AY478" s="560"/>
      <c r="AZ478" s="548" t="n">
        <f aca="false">AM478*C$11</f>
        <v>68.7476932700605</v>
      </c>
      <c r="BA478" s="552"/>
    </row>
    <row r="479" customFormat="false" ht="12.75" hidden="false" customHeight="false" outlineLevel="0" collapsed="false">
      <c r="D479" s="527" t="n">
        <f aca="false">D478-C$429</f>
        <v>2396</v>
      </c>
      <c r="E479" s="549" t="n">
        <f aca="false">(E478-C$431)</f>
        <v>374</v>
      </c>
      <c r="F479" s="529" t="n">
        <f aca="false">F478-C$423</f>
        <v>0.336999999999999</v>
      </c>
      <c r="G479" s="219" t="n">
        <f aca="false">C$434</f>
        <v>19912.5</v>
      </c>
      <c r="H479" s="550" t="n">
        <f aca="false">(-4*C$434-D479*C$428-C$433)</f>
        <v>-80250</v>
      </c>
      <c r="I479" s="219" t="n">
        <f aca="false">(6*C$434+2*D479*C$428)</f>
        <v>120673</v>
      </c>
      <c r="J479" s="219" t="n">
        <f aca="false">(-4*C$434-D479*C$428+C$433)</f>
        <v>-80248</v>
      </c>
      <c r="K479" s="219" t="n">
        <f aca="false">C$434</f>
        <v>19912.5</v>
      </c>
      <c r="L479" s="530" t="n">
        <f aca="false">C$13*C$420*F479*F479*SIGN(F479)</f>
        <v>0.0186253159999999</v>
      </c>
      <c r="M479" s="552"/>
      <c r="O479" s="531" t="n">
        <f aca="false">D479</f>
        <v>2396</v>
      </c>
      <c r="P479" s="553" t="n">
        <f aca="false">G479/R478</f>
        <v>-0.838787729558509</v>
      </c>
      <c r="Q479" s="219" t="n">
        <f aca="false">-$P479*Q478</f>
        <v>3.45425382166524E-050</v>
      </c>
      <c r="R479" s="390" t="n">
        <f aca="false">H479-$P479*S478</f>
        <v>-23732.9543410907</v>
      </c>
      <c r="S479" s="219" t="n">
        <f aca="false">I479-$P479*T478</f>
        <v>67366.093676257</v>
      </c>
      <c r="T479" s="219" t="n">
        <f aca="false">J479-$P479*U478</f>
        <v>-63545.6393351662</v>
      </c>
      <c r="U479" s="532" t="n">
        <f aca="false">K479</f>
        <v>19912.5</v>
      </c>
      <c r="V479" s="219" t="n">
        <f aca="false">L479-$P479*V478</f>
        <v>0.118225406341775</v>
      </c>
      <c r="W479" s="552"/>
      <c r="Y479" s="527" t="n">
        <f aca="false">O479</f>
        <v>2396</v>
      </c>
      <c r="Z479" s="553" t="n">
        <f aca="false">R479/AC478</f>
        <v>-0.998733419113097</v>
      </c>
      <c r="AA479" s="554" t="n">
        <f aca="false">Q479-$Z479*AA478</f>
        <v>-10.4280269690382</v>
      </c>
      <c r="AC479" s="555" t="n">
        <f aca="false">S479-$Z479*AD478</f>
        <v>23756.2881540451</v>
      </c>
      <c r="AD479" s="555" t="n">
        <f aca="false">T479-$Z479*AE478</f>
        <v>-43658.3601270767</v>
      </c>
      <c r="AE479" s="219" t="n">
        <f aca="false">U479</f>
        <v>19912.5</v>
      </c>
      <c r="AF479" s="556" t="n">
        <f aca="false">V479-$Z479*AF478</f>
        <v>285.863051701543</v>
      </c>
      <c r="AG479" s="552"/>
      <c r="AH479" s="557" t="n">
        <f aca="false">E479/C$3</f>
        <v>0.23375</v>
      </c>
      <c r="AI479" s="558" t="n">
        <f aca="false">(-(AA479*C$4+AD479*AI480+AE479*AI481-AF479)/AC479)</f>
        <v>56.8284455028962</v>
      </c>
      <c r="AJ479" s="450" t="n">
        <f aca="false">(AI478-AI480)/(2*C$431)</f>
        <v>0.125263272221398</v>
      </c>
      <c r="AK479" s="559" t="n">
        <f aca="false">-(AI478-2*AI479+AI480)*C$428</f>
        <v>0.000217149247943027</v>
      </c>
      <c r="AL479" s="560"/>
      <c r="AM479" s="548" t="n">
        <f aca="false">AK479*C$426</f>
        <v>69.1837503946484</v>
      </c>
      <c r="AN479" s="552"/>
      <c r="AO479" s="561" t="n">
        <f aca="false">(AI479-AI480)*(AI479-AI480)/(2*C$431)+AO480</f>
        <v>4.34350953563831</v>
      </c>
      <c r="AP479" s="562" t="n">
        <f aca="false">L479*C$431+AP480</f>
        <v>9.28714779999997</v>
      </c>
      <c r="AQ479" s="563" t="n">
        <f aca="false">L479*C$431*E479+(C$432*C$431)*(AI479-C$5)+AQ480</f>
        <v>24297.5956579142</v>
      </c>
      <c r="AR479" s="552"/>
      <c r="AS479" s="564" t="n">
        <f aca="false">G479*AI477+H479*AI478+I479*AI479+J479*AI480+K479*AI481-L479</f>
        <v>-2.5557008592747E-010</v>
      </c>
      <c r="AU479" s="544" t="n">
        <f aca="false">AH479*$C$11</f>
        <v>0.23375</v>
      </c>
      <c r="AV479" s="546" t="n">
        <f aca="false">AI479*$C$11</f>
        <v>56.8284455028962</v>
      </c>
      <c r="AW479" s="546" t="n">
        <f aca="false">AJ479*$C$11</f>
        <v>0.125263272221398</v>
      </c>
      <c r="AX479" s="636" t="n">
        <f aca="false">AK479*$C$11</f>
        <v>0.000217149247943027</v>
      </c>
      <c r="AY479" s="560"/>
      <c r="AZ479" s="548" t="n">
        <f aca="false">AM479*C$11</f>
        <v>69.1837503946484</v>
      </c>
      <c r="BA479" s="552"/>
    </row>
    <row r="480" customFormat="false" ht="12.75" hidden="false" customHeight="false" outlineLevel="0" collapsed="false">
      <c r="D480" s="527" t="n">
        <f aca="false">D479-C$429</f>
        <v>2388</v>
      </c>
      <c r="E480" s="549" t="n">
        <f aca="false">(E479-C$431)</f>
        <v>372</v>
      </c>
      <c r="F480" s="529" t="n">
        <f aca="false">F479-C$423</f>
        <v>0.335999999999999</v>
      </c>
      <c r="G480" s="219" t="n">
        <f aca="false">C$434</f>
        <v>19912.5</v>
      </c>
      <c r="H480" s="550" t="n">
        <f aca="false">(-4*C$434-D480*C$428-C$433)</f>
        <v>-80248</v>
      </c>
      <c r="I480" s="219" t="n">
        <f aca="false">(6*C$434+2*D480*C$428)</f>
        <v>120669</v>
      </c>
      <c r="J480" s="219" t="n">
        <f aca="false">(-4*C$434-D480*C$428+C$433)</f>
        <v>-80246</v>
      </c>
      <c r="K480" s="219" t="n">
        <f aca="false">C$434</f>
        <v>19912.5</v>
      </c>
      <c r="L480" s="530" t="n">
        <f aca="false">C$13*C$420*F480*F480*SIGN(F480)</f>
        <v>0.0185149439999999</v>
      </c>
      <c r="M480" s="552"/>
      <c r="O480" s="531" t="n">
        <f aca="false">D480</f>
        <v>2388</v>
      </c>
      <c r="P480" s="553" t="n">
        <f aca="false">G480/R479</f>
        <v>-0.839023229633233</v>
      </c>
      <c r="Q480" s="219" t="n">
        <f aca="false">-$P480*Q479</f>
        <v>2.89819919742651E-050</v>
      </c>
      <c r="R480" s="390" t="n">
        <f aca="false">H480-$P480*S479</f>
        <v>-23726.282515972</v>
      </c>
      <c r="S480" s="219" t="n">
        <f aca="false">I480-$P480*T479</f>
        <v>67352.7324559003</v>
      </c>
      <c r="T480" s="219" t="n">
        <f aca="false">J480-$P480*U479</f>
        <v>-63538.9499399283</v>
      </c>
      <c r="U480" s="532" t="n">
        <f aca="false">K480</f>
        <v>19912.5</v>
      </c>
      <c r="V480" s="219" t="n">
        <f aca="false">L480-$P480*V479</f>
        <v>0.117708806253577</v>
      </c>
      <c r="W480" s="552"/>
      <c r="Y480" s="527" t="n">
        <f aca="false">O480</f>
        <v>2388</v>
      </c>
      <c r="Z480" s="553" t="n">
        <f aca="false">R480/AC479</f>
        <v>-0.998736939126242</v>
      </c>
      <c r="AA480" s="554" t="n">
        <f aca="false">Q480-$Z480*AA479</f>
        <v>-10.4148557361831</v>
      </c>
      <c r="AC480" s="555" t="n">
        <f aca="false">S480-$Z480*AD479</f>
        <v>23749.5154953126</v>
      </c>
      <c r="AD480" s="555" t="n">
        <f aca="false">T480-$Z480*AE479</f>
        <v>-43651.600639577</v>
      </c>
      <c r="AE480" s="219" t="n">
        <f aca="false">U480</f>
        <v>19912.5</v>
      </c>
      <c r="AF480" s="556" t="n">
        <f aca="false">V480-$Z480*AF479</f>
        <v>285.619698071939</v>
      </c>
      <c r="AG480" s="552"/>
      <c r="AH480" s="557" t="n">
        <f aca="false">E480/C$3</f>
        <v>0.2325</v>
      </c>
      <c r="AI480" s="558" t="n">
        <f aca="false">(-(AA480*C$4+AD480*AI481+AE480*AI482-AF480)/AC480)</f>
        <v>56.5774846599575</v>
      </c>
      <c r="AJ480" s="450" t="n">
        <f aca="false">(AI479-AI481)/(2*C$431)</f>
        <v>0.125698947057204</v>
      </c>
      <c r="AK480" s="559" t="n">
        <f aca="false">-(AI479-2*AI480+AI481)*C$428</f>
        <v>0.000218525587863283</v>
      </c>
      <c r="AL480" s="560"/>
      <c r="AM480" s="548" t="n">
        <f aca="false">AK480*C$426</f>
        <v>69.622252293242</v>
      </c>
      <c r="AN480" s="552"/>
      <c r="AO480" s="561" t="n">
        <f aca="false">(AI480-AI481)*(AI480-AI481)/(2*C$431)+AO481</f>
        <v>4.32776419946619</v>
      </c>
      <c r="AP480" s="562" t="n">
        <f aca="false">L480*C$431+AP481</f>
        <v>9.24989716799997</v>
      </c>
      <c r="AQ480" s="563" t="n">
        <f aca="false">L480*C$431*E480+(C$432*C$431)*(AI480-C$5)+AQ481</f>
        <v>23829.0363575239</v>
      </c>
      <c r="AR480" s="552"/>
      <c r="AS480" s="564" t="n">
        <f aca="false">G480*AI478+H480*AI479+I480*AI480+J480*AI481+K480*AI482-L480</f>
        <v>1.40460416561683E-009</v>
      </c>
      <c r="AU480" s="544" t="n">
        <f aca="false">AH480*$C$11</f>
        <v>0.2325</v>
      </c>
      <c r="AV480" s="546" t="n">
        <f aca="false">AI480*$C$11</f>
        <v>56.5774846599575</v>
      </c>
      <c r="AW480" s="546" t="n">
        <f aca="false">AJ480*$C$11</f>
        <v>0.125698947057204</v>
      </c>
      <c r="AX480" s="636" t="n">
        <f aca="false">AK480*$C$11</f>
        <v>0.000218525587863283</v>
      </c>
      <c r="AY480" s="560"/>
      <c r="AZ480" s="548" t="n">
        <f aca="false">AM480*C$11</f>
        <v>69.622252293242</v>
      </c>
      <c r="BA480" s="552"/>
    </row>
    <row r="481" customFormat="false" ht="12.75" hidden="false" customHeight="false" outlineLevel="0" collapsed="false">
      <c r="D481" s="527" t="n">
        <f aca="false">D480-C$429</f>
        <v>2380</v>
      </c>
      <c r="E481" s="549" t="n">
        <f aca="false">(E480-C$431)</f>
        <v>370</v>
      </c>
      <c r="F481" s="529" t="n">
        <f aca="false">F480-C$423</f>
        <v>0.334999999999999</v>
      </c>
      <c r="G481" s="219" t="n">
        <f aca="false">C$434</f>
        <v>19912.5</v>
      </c>
      <c r="H481" s="550" t="n">
        <f aca="false">(-4*C$434-D481*C$428-C$433)</f>
        <v>-80246</v>
      </c>
      <c r="I481" s="219" t="n">
        <f aca="false">(6*C$434+2*D481*C$428)</f>
        <v>120665</v>
      </c>
      <c r="J481" s="219" t="n">
        <f aca="false">(-4*C$434-D481*C$428+C$433)</f>
        <v>-80244</v>
      </c>
      <c r="K481" s="219" t="n">
        <f aca="false">C$434</f>
        <v>19912.5</v>
      </c>
      <c r="L481" s="530" t="n">
        <f aca="false">C$13*C$420*F481*F481*SIGN(F481)</f>
        <v>0.0184048999999999</v>
      </c>
      <c r="M481" s="552"/>
      <c r="O481" s="531" t="n">
        <f aca="false">D481</f>
        <v>2380</v>
      </c>
      <c r="P481" s="553" t="n">
        <f aca="false">G481/R480</f>
        <v>-0.839259162770035</v>
      </c>
      <c r="Q481" s="219" t="n">
        <f aca="false">-$P481*Q480</f>
        <v>2.43234023197296E-050</v>
      </c>
      <c r="R481" s="390" t="n">
        <f aca="false">H481-$P481*S480</f>
        <v>-23719.6021487869</v>
      </c>
      <c r="S481" s="219" t="n">
        <f aca="false">I481-$P481*T480</f>
        <v>67339.3540701286</v>
      </c>
      <c r="T481" s="219" t="n">
        <f aca="false">J481-$P481*U480</f>
        <v>-63532.2519213417</v>
      </c>
      <c r="U481" s="532" t="n">
        <f aca="false">K481</f>
        <v>19912.5</v>
      </c>
      <c r="V481" s="219" t="n">
        <f aca="false">L481-$P481*V480</f>
        <v>0.117193094187037</v>
      </c>
      <c r="W481" s="552"/>
      <c r="Y481" s="527" t="n">
        <f aca="false">O481</f>
        <v>2380</v>
      </c>
      <c r="Z481" s="553" t="n">
        <f aca="false">R481/AC480</f>
        <v>-0.998740464977841</v>
      </c>
      <c r="AA481" s="554" t="n">
        <f aca="false">Q481-$Z481*AA480</f>
        <v>-10.4017378606326</v>
      </c>
      <c r="AC481" s="555" t="n">
        <f aca="false">S481-$Z481*AD480</f>
        <v>23742.7341503305</v>
      </c>
      <c r="AD481" s="555" t="n">
        <f aca="false">T481-$Z481*AE480</f>
        <v>-43644.8324124704</v>
      </c>
      <c r="AE481" s="219" t="n">
        <f aca="false">U481</f>
        <v>19912.5</v>
      </c>
      <c r="AF481" s="556" t="n">
        <f aca="false">V481-$Z481*AF480</f>
        <v>285.377143153386</v>
      </c>
      <c r="AG481" s="552"/>
      <c r="AH481" s="557" t="n">
        <f aca="false">E481/C$3</f>
        <v>0.23125</v>
      </c>
      <c r="AI481" s="558" t="n">
        <f aca="false">(-(AA481*C$4+AD481*AI482+AE481*AI483-AF481)/AC481)</f>
        <v>56.3256497146674</v>
      </c>
      <c r="AJ481" s="450" t="n">
        <f aca="false">(AI480-AI482)/(2*C$431)</f>
        <v>0.126137381206512</v>
      </c>
      <c r="AK481" s="559" t="n">
        <f aca="false">-(AI480-2*AI481+AI482)*C$428</f>
        <v>0.000219908561444271</v>
      </c>
      <c r="AL481" s="560"/>
      <c r="AM481" s="548" t="n">
        <f aca="false">AK481*C$426</f>
        <v>70.0628676761447</v>
      </c>
      <c r="AN481" s="552"/>
      <c r="AO481" s="561" t="n">
        <f aca="false">(AI481-AI482)*(AI481-AI482)/(2*C$431)+AO482</f>
        <v>4.31190898954887</v>
      </c>
      <c r="AP481" s="562" t="n">
        <f aca="false">L481*C$431+AP482</f>
        <v>9.21286727999997</v>
      </c>
      <c r="AQ481" s="563" t="n">
        <f aca="false">L481*C$431*E481+(C$432*C$431)*(AI481-C$5)+AQ482</f>
        <v>23362.641361909</v>
      </c>
      <c r="AR481" s="552"/>
      <c r="AS481" s="564" t="n">
        <f aca="false">G481*AI479+H481*AI480+I481*AI481+J481*AI482+K481*AI483-L481</f>
        <v>-8.34965617479977E-010</v>
      </c>
      <c r="AU481" s="544" t="n">
        <f aca="false">AH481*$C$11</f>
        <v>0.23125</v>
      </c>
      <c r="AV481" s="546" t="n">
        <f aca="false">AI481*$C$11</f>
        <v>56.3256497146674</v>
      </c>
      <c r="AW481" s="546" t="n">
        <f aca="false">AJ481*$C$11</f>
        <v>0.126137381206512</v>
      </c>
      <c r="AX481" s="636" t="n">
        <f aca="false">AK481*$C$11</f>
        <v>0.000219908561444271</v>
      </c>
      <c r="AY481" s="560"/>
      <c r="AZ481" s="548" t="n">
        <f aca="false">AM481*C$11</f>
        <v>70.0628676761447</v>
      </c>
      <c r="BA481" s="552"/>
    </row>
    <row r="482" customFormat="false" ht="12.75" hidden="false" customHeight="false" outlineLevel="0" collapsed="false">
      <c r="D482" s="527" t="n">
        <f aca="false">D481-C$429</f>
        <v>2372</v>
      </c>
      <c r="E482" s="549" t="n">
        <f aca="false">(E481-C$431)</f>
        <v>368</v>
      </c>
      <c r="F482" s="529" t="n">
        <f aca="false">F481-C$423</f>
        <v>0.333999999999999</v>
      </c>
      <c r="G482" s="219" t="n">
        <f aca="false">C$434</f>
        <v>19912.5</v>
      </c>
      <c r="H482" s="550" t="n">
        <f aca="false">(-4*C$434-D482*C$428-C$433)</f>
        <v>-80244</v>
      </c>
      <c r="I482" s="219" t="n">
        <f aca="false">(6*C$434+2*D482*C$428)</f>
        <v>120661</v>
      </c>
      <c r="J482" s="219" t="n">
        <f aca="false">(-4*C$434-D482*C$428+C$433)</f>
        <v>-80242</v>
      </c>
      <c r="K482" s="219" t="n">
        <f aca="false">C$434</f>
        <v>19912.5</v>
      </c>
      <c r="L482" s="530" t="n">
        <f aca="false">C$13*C$420*F482*F482*SIGN(F482)</f>
        <v>0.0182951839999999</v>
      </c>
      <c r="M482" s="552"/>
      <c r="O482" s="531" t="n">
        <f aca="false">D482</f>
        <v>2372</v>
      </c>
      <c r="P482" s="553" t="n">
        <f aca="false">G482/R481</f>
        <v>-0.839495530957646</v>
      </c>
      <c r="Q482" s="219" t="n">
        <f aca="false">-$P482*Q481</f>
        <v>2.04193875450978E-050</v>
      </c>
      <c r="R482" s="390" t="n">
        <f aca="false">H482-$P482*S481</f>
        <v>-23712.9132005525</v>
      </c>
      <c r="S482" s="219" t="n">
        <f aca="false">I482-$P482*T481</f>
        <v>67325.9584403584</v>
      </c>
      <c r="T482" s="219" t="n">
        <f aca="false">J482-$P482*U481</f>
        <v>-63525.5452398059</v>
      </c>
      <c r="U482" s="532" t="n">
        <f aca="false">K482</f>
        <v>19912.5</v>
      </c>
      <c r="V482" s="219" t="n">
        <f aca="false">L482-$P482*V481</f>
        <v>0.116678262829116</v>
      </c>
      <c r="W482" s="552"/>
      <c r="Y482" s="527" t="n">
        <f aca="false">O482</f>
        <v>2372</v>
      </c>
      <c r="Z482" s="553" t="n">
        <f aca="false">R482/AC481</f>
        <v>-0.998743996812279</v>
      </c>
      <c r="AA482" s="554" t="n">
        <f aca="false">Q482-$Z482*AA481</f>
        <v>-10.3886732447218</v>
      </c>
      <c r="AC482" s="555" t="n">
        <f aca="false">S482-$Z482*AD481</f>
        <v>23735.9440765256</v>
      </c>
      <c r="AD482" s="555" t="n">
        <f aca="false">T482-$Z482*AE481</f>
        <v>-43638.0554032814</v>
      </c>
      <c r="AE482" s="219" t="n">
        <f aca="false">U482</f>
        <v>19912.5</v>
      </c>
      <c r="AF482" s="556" t="n">
        <f aca="false">V482-$Z482*AF481</f>
        <v>285.135386814712</v>
      </c>
      <c r="AG482" s="552"/>
      <c r="AH482" s="557" t="n">
        <f aca="false">E482/C$3</f>
        <v>0.23</v>
      </c>
      <c r="AI482" s="558" t="n">
        <f aca="false">(-(AA482*C$4+AD482*AI483+AE482*AI484-AF482)/AC482)</f>
        <v>56.0729351351315</v>
      </c>
      <c r="AJ482" s="450" t="n">
        <f aca="false">(AI481-AI483)/(2*C$431)</f>
        <v>0.126578586675892</v>
      </c>
      <c r="AK482" s="559" t="n">
        <f aca="false">-(AI481-2*AI482+AI483)*C$428</f>
        <v>0.000221296907936264</v>
      </c>
      <c r="AL482" s="560"/>
      <c r="AM482" s="548" t="n">
        <f aca="false">AK482*C$426</f>
        <v>70.5051948684936</v>
      </c>
      <c r="AN482" s="552"/>
      <c r="AO482" s="561" t="n">
        <f aca="false">(AI482-AI483)*(AI482-AI483)/(2*C$431)+AO483</f>
        <v>4.29594282487137</v>
      </c>
      <c r="AP482" s="562" t="n">
        <f aca="false">L482*C$431+AP483</f>
        <v>9.17605747999997</v>
      </c>
      <c r="AQ482" s="563" t="n">
        <f aca="false">L482*C$431*E482+(C$432*C$431)*(AI482-C$5)+AQ483</f>
        <v>22898.4165381925</v>
      </c>
      <c r="AR482" s="552"/>
      <c r="AS482" s="564" t="n">
        <f aca="false">G482*AI480+H482*AI481+I482*AI482+J482*AI483+K482*AI484-L482</f>
        <v>-9.20682700217279E-010</v>
      </c>
      <c r="AU482" s="544" t="n">
        <f aca="false">AH482*$C$11</f>
        <v>0.23</v>
      </c>
      <c r="AV482" s="546" t="n">
        <f aca="false">AI482*$C$11</f>
        <v>56.0729351351315</v>
      </c>
      <c r="AW482" s="546" t="n">
        <f aca="false">AJ482*$C$11</f>
        <v>0.126578586675892</v>
      </c>
      <c r="AX482" s="636" t="n">
        <f aca="false">AK482*$C$11</f>
        <v>0.000221296907936264</v>
      </c>
      <c r="AY482" s="560"/>
      <c r="AZ482" s="548" t="n">
        <f aca="false">AM482*C$11</f>
        <v>70.5051948684936</v>
      </c>
      <c r="BA482" s="552"/>
    </row>
    <row r="483" customFormat="false" ht="12.75" hidden="false" customHeight="false" outlineLevel="0" collapsed="false">
      <c r="D483" s="527" t="n">
        <f aca="false">D482-C$429</f>
        <v>2364</v>
      </c>
      <c r="E483" s="549" t="n">
        <f aca="false">(E482-C$431)</f>
        <v>366</v>
      </c>
      <c r="F483" s="529" t="n">
        <f aca="false">F482-C$423</f>
        <v>0.332999999999999</v>
      </c>
      <c r="G483" s="219" t="n">
        <f aca="false">C$434</f>
        <v>19912.5</v>
      </c>
      <c r="H483" s="550" t="n">
        <f aca="false">(-4*C$434-D483*C$428-C$433)</f>
        <v>-80242</v>
      </c>
      <c r="I483" s="219" t="n">
        <f aca="false">(6*C$434+2*D483*C$428)</f>
        <v>120657</v>
      </c>
      <c r="J483" s="219" t="n">
        <f aca="false">(-4*C$434-D483*C$428+C$433)</f>
        <v>-80240</v>
      </c>
      <c r="K483" s="219" t="n">
        <f aca="false">C$434</f>
        <v>19912.5</v>
      </c>
      <c r="L483" s="530" t="n">
        <f aca="false">C$13*C$420*F483*F483*SIGN(F483)</f>
        <v>0.0181857959999999</v>
      </c>
      <c r="M483" s="552"/>
      <c r="O483" s="531" t="n">
        <f aca="false">D483</f>
        <v>2364</v>
      </c>
      <c r="P483" s="553" t="n">
        <f aca="false">G483/R482</f>
        <v>-0.839732336199673</v>
      </c>
      <c r="Q483" s="219" t="n">
        <f aca="false">-$P483*Q482</f>
        <v>1.71468200070115E-050</v>
      </c>
      <c r="R483" s="390" t="n">
        <f aca="false">H483-$P483*S482</f>
        <v>-23706.2156319958</v>
      </c>
      <c r="S483" s="219" t="n">
        <f aca="false">I483-$P483*T482</f>
        <v>67312.5454874198</v>
      </c>
      <c r="T483" s="219" t="n">
        <f aca="false">J483-$P483*U482</f>
        <v>-63518.829855424</v>
      </c>
      <c r="U483" s="532" t="n">
        <f aca="false">K483</f>
        <v>19912.5</v>
      </c>
      <c r="V483" s="219" t="n">
        <f aca="false">L483-$P483*V482</f>
        <v>0.116164306229213</v>
      </c>
      <c r="W483" s="552"/>
      <c r="Y483" s="527" t="n">
        <f aca="false">O483</f>
        <v>2364</v>
      </c>
      <c r="Z483" s="553" t="n">
        <f aca="false">R483/AC482</f>
        <v>-0.998747534775361</v>
      </c>
      <c r="AA483" s="554" t="n">
        <f aca="false">Q483-$Z483*AA482</f>
        <v>-10.3756617927527</v>
      </c>
      <c r="AC483" s="555" t="n">
        <f aca="false">S483-$Z483*AD482</f>
        <v>23729.1452310019</v>
      </c>
      <c r="AD483" s="555" t="n">
        <f aca="false">T483-$Z483*AE482</f>
        <v>-43631.2695692096</v>
      </c>
      <c r="AE483" s="219" t="n">
        <f aca="false">U483</f>
        <v>19912.5</v>
      </c>
      <c r="AF483" s="556" t="n">
        <f aca="false">V483-$Z483*AF482</f>
        <v>284.894428964642</v>
      </c>
      <c r="AG483" s="552"/>
      <c r="AH483" s="557" t="n">
        <f aca="false">E483/C$3</f>
        <v>0.22875</v>
      </c>
      <c r="AI483" s="558" t="n">
        <f aca="false">(-(AA483*C$4+AD483*AI484+AE483*AI485-AF483)/AC483)</f>
        <v>55.8193353679638</v>
      </c>
      <c r="AJ483" s="450" t="n">
        <f aca="false">(AI482-AI484)/(2*C$431)</f>
        <v>0.127022572689299</v>
      </c>
      <c r="AK483" s="559" t="n">
        <f aca="false">-(AI482-2*AI483+AI484)*C$428</f>
        <v>0.000222689105470408</v>
      </c>
      <c r="AL483" s="560"/>
      <c r="AM483" s="548" t="n">
        <f aca="false">AK483*C$426</f>
        <v>70.9487490028721</v>
      </c>
      <c r="AN483" s="552"/>
      <c r="AO483" s="561" t="n">
        <f aca="false">(AI483-AI484)*(AI483-AI484)/(2*C$431)+AO484</f>
        <v>4.27986461439449</v>
      </c>
      <c r="AP483" s="562" t="n">
        <f aca="false">L483*C$431+AP484</f>
        <v>9.13946711199997</v>
      </c>
      <c r="AQ483" s="563" t="n">
        <f aca="false">L483*C$431*E483+(C$432*C$431)*(AI483-C$5)+AQ484</f>
        <v>22436.3678016882</v>
      </c>
      <c r="AR483" s="552"/>
      <c r="AS483" s="564" t="n">
        <f aca="false">G483*AI481+H483*AI482+I483*AI483+J483*AI484+K483*AI485-L483</f>
        <v>4.48960989912761E-010</v>
      </c>
      <c r="AU483" s="544" t="n">
        <f aca="false">AH483*$C$11</f>
        <v>0.22875</v>
      </c>
      <c r="AV483" s="546" t="n">
        <f aca="false">AI483*$C$11</f>
        <v>55.8193353679638</v>
      </c>
      <c r="AW483" s="546" t="n">
        <f aca="false">AJ483*$C$11</f>
        <v>0.127022572689299</v>
      </c>
      <c r="AX483" s="636" t="n">
        <f aca="false">AK483*$C$11</f>
        <v>0.000222689105470408</v>
      </c>
      <c r="AY483" s="560"/>
      <c r="AZ483" s="548" t="n">
        <f aca="false">AM483*C$11</f>
        <v>70.9487490028721</v>
      </c>
      <c r="BA483" s="552"/>
    </row>
    <row r="484" customFormat="false" ht="12.75" hidden="false" customHeight="false" outlineLevel="0" collapsed="false">
      <c r="A484" s="95" t="s">
        <v>102</v>
      </c>
      <c r="D484" s="527" t="n">
        <f aca="false">D483-C$429</f>
        <v>2356</v>
      </c>
      <c r="E484" s="549" t="n">
        <f aca="false">(E483-C$431)</f>
        <v>364</v>
      </c>
      <c r="F484" s="529" t="n">
        <f aca="false">F483-C$423</f>
        <v>0.331999999999999</v>
      </c>
      <c r="G484" s="219" t="n">
        <f aca="false">C$434</f>
        <v>19912.5</v>
      </c>
      <c r="H484" s="550" t="n">
        <f aca="false">(-4*C$434-D484*C$428-C$433)</f>
        <v>-80240</v>
      </c>
      <c r="I484" s="219" t="n">
        <f aca="false">(6*C$434+2*D484*C$428)</f>
        <v>120653</v>
      </c>
      <c r="J484" s="219" t="n">
        <f aca="false">(-4*C$434-D484*C$428+C$433)</f>
        <v>-80238</v>
      </c>
      <c r="K484" s="219" t="n">
        <f aca="false">C$434</f>
        <v>19912.5</v>
      </c>
      <c r="L484" s="530" t="n">
        <f aca="false">C$13*C$420*F484*F484*SIGN(F484)</f>
        <v>0.0180767359999999</v>
      </c>
      <c r="M484" s="486" t="s">
        <v>102</v>
      </c>
      <c r="O484" s="531" t="n">
        <f aca="false">D484</f>
        <v>2356</v>
      </c>
      <c r="P484" s="553" t="n">
        <f aca="false">G484/R483</f>
        <v>-0.839969580514763</v>
      </c>
      <c r="Q484" s="219" t="n">
        <f aca="false">-$P484*Q483</f>
        <v>1.44028072084516E-050</v>
      </c>
      <c r="R484" s="390" t="n">
        <f aca="false">H484-$P484*S483</f>
        <v>-23699.5094035511</v>
      </c>
      <c r="S484" s="219" t="n">
        <f aca="false">I484-$P484*T483</f>
        <v>67299.1151315509</v>
      </c>
      <c r="T484" s="219" t="n">
        <f aca="false">J484-$P484*U483</f>
        <v>-63512.1057279998</v>
      </c>
      <c r="U484" s="532" t="n">
        <f aca="false">K484</f>
        <v>19912.5</v>
      </c>
      <c r="V484" s="219" t="n">
        <f aca="false">L484-$P484*V483</f>
        <v>0.115651219574141</v>
      </c>
      <c r="W484" s="486" t="s">
        <v>102</v>
      </c>
      <c r="Y484" s="527" t="n">
        <f aca="false">O484</f>
        <v>2356</v>
      </c>
      <c r="Z484" s="553" t="n">
        <f aca="false">R484/AC483</f>
        <v>-0.998751079014339</v>
      </c>
      <c r="AA484" s="554" t="n">
        <f aca="false">Q484-$Z484*AA483</f>
        <v>-10.3627034109996</v>
      </c>
      <c r="AC484" s="555" t="n">
        <f aca="false">S484-$Z484*AD483</f>
        <v>23722.3375705372</v>
      </c>
      <c r="AD484" s="555" t="n">
        <f aca="false">T484-$Z484*AE483</f>
        <v>-43624.4748671267</v>
      </c>
      <c r="AE484" s="219" t="n">
        <f aca="false">U484</f>
        <v>19912.5</v>
      </c>
      <c r="AF484" s="556" t="n">
        <f aca="false">V484-$Z484*AF483</f>
        <v>284.654269553184</v>
      </c>
      <c r="AG484" s="486" t="s">
        <v>102</v>
      </c>
      <c r="AH484" s="557" t="n">
        <f aca="false">E484/C$3</f>
        <v>0.2275</v>
      </c>
      <c r="AI484" s="558" t="n">
        <f aca="false">(-(AA484*C$4+AD484*AI485+AE484*AI486-AF484)/AC484)</f>
        <v>55.5648448443743</v>
      </c>
      <c r="AJ484" s="450" t="n">
        <f aca="false">(AI483-AI485)/(2*C$431)</f>
        <v>0.127469345118588</v>
      </c>
      <c r="AK484" s="559" t="n">
        <f aca="false">-(AI483-2*AI484+AI485)*C$428</f>
        <v>0.000224083323818292</v>
      </c>
      <c r="AL484" s="560"/>
      <c r="AM484" s="548" t="n">
        <f aca="false">AK484*C$426</f>
        <v>71.3929469685077</v>
      </c>
      <c r="AN484" s="486" t="s">
        <v>102</v>
      </c>
      <c r="AO484" s="561" t="n">
        <f aca="false">(AI484-AI485)*(AI484-AI485)/(2*C$431)+AO485</f>
        <v>4.26367325774527</v>
      </c>
      <c r="AP484" s="562" t="n">
        <f aca="false">L484*C$431+AP485</f>
        <v>9.10309551999997</v>
      </c>
      <c r="AQ484" s="563" t="n">
        <f aca="false">L484*C$431*E484+(C$432*C$431)*(AI484-C$5)+AQ485</f>
        <v>21976.5011160733</v>
      </c>
      <c r="AR484" s="486" t="s">
        <v>102</v>
      </c>
      <c r="AS484" s="564" t="n">
        <f aca="false">G484*AI482+H484*AI483+I484*AI484+J484*AI485+K484*AI486-L484</f>
        <v>1.43364348170749E-011</v>
      </c>
      <c r="AU484" s="544" t="n">
        <f aca="false">AH484*$C$11</f>
        <v>0.2275</v>
      </c>
      <c r="AV484" s="546" t="n">
        <f aca="false">AI484*$C$11</f>
        <v>55.5648448443743</v>
      </c>
      <c r="AW484" s="546" t="n">
        <f aca="false">AJ484*$C$11</f>
        <v>0.127469345118588</v>
      </c>
      <c r="AX484" s="636" t="n">
        <f aca="false">AK484*$C$11</f>
        <v>0.000224083323818292</v>
      </c>
      <c r="AY484" s="560"/>
      <c r="AZ484" s="548" t="n">
        <f aca="false">AM484*C$11</f>
        <v>71.3929469685077</v>
      </c>
      <c r="BA484" s="486" t="s">
        <v>102</v>
      </c>
    </row>
    <row r="485" customFormat="false" ht="12.75" hidden="false" customHeight="false" outlineLevel="0" collapsed="false">
      <c r="A485" s="95" t="n">
        <f aca="false">A385+1</f>
        <v>5</v>
      </c>
      <c r="D485" s="527" t="n">
        <f aca="false">D484-C$429</f>
        <v>2348</v>
      </c>
      <c r="E485" s="549" t="n">
        <f aca="false">(E484-C$431)</f>
        <v>362</v>
      </c>
      <c r="F485" s="529" t="n">
        <f aca="false">F484-C$423</f>
        <v>0.330999999999999</v>
      </c>
      <c r="G485" s="219" t="n">
        <f aca="false">C$434</f>
        <v>19912.5</v>
      </c>
      <c r="H485" s="550" t="n">
        <f aca="false">(-4*C$434-D485*C$428-C$433)</f>
        <v>-80238</v>
      </c>
      <c r="I485" s="219" t="n">
        <f aca="false">(6*C$434+2*D485*C$428)</f>
        <v>120649</v>
      </c>
      <c r="J485" s="219" t="n">
        <f aca="false">(-4*C$434-D485*C$428+C$433)</f>
        <v>-80236</v>
      </c>
      <c r="K485" s="219" t="n">
        <f aca="false">C$434</f>
        <v>19912.5</v>
      </c>
      <c r="L485" s="530" t="n">
        <f aca="false">C$13*C$420*F485*F485*SIGN(F485)</f>
        <v>0.0179680039999999</v>
      </c>
      <c r="M485" s="486" t="n">
        <f aca="false">M385+1</f>
        <v>5</v>
      </c>
      <c r="O485" s="531" t="n">
        <f aca="false">D485</f>
        <v>2348</v>
      </c>
      <c r="P485" s="553" t="n">
        <f aca="false">G485/R484</f>
        <v>-0.840207265936752</v>
      </c>
      <c r="Q485" s="219" t="n">
        <f aca="false">-$P485*Q484</f>
        <v>1.21013432664273E-050</v>
      </c>
      <c r="R485" s="390" t="n">
        <f aca="false">H485-$P485*S484</f>
        <v>-23692.794475357</v>
      </c>
      <c r="S485" s="219" t="n">
        <f aca="false">I485-$P485*T484</f>
        <v>67285.6672923914</v>
      </c>
      <c r="T485" s="219" t="n">
        <f aca="false">J485-$P485*U484</f>
        <v>-63505.3728170344</v>
      </c>
      <c r="U485" s="532" t="n">
        <f aca="false">K485</f>
        <v>19912.5</v>
      </c>
      <c r="V485" s="219" t="n">
        <f aca="false">L485-$P485*V484</f>
        <v>0.11513899900064</v>
      </c>
      <c r="W485" s="486" t="n">
        <f aca="false">W385+1</f>
        <v>5</v>
      </c>
      <c r="Y485" s="527" t="n">
        <f aca="false">O485</f>
        <v>2348</v>
      </c>
      <c r="Z485" s="553" t="n">
        <f aca="false">R485/AC484</f>
        <v>-0.998754629677938</v>
      </c>
      <c r="AA485" s="554" t="n">
        <f aca="false">Q485-$Z485*AA484</f>
        <v>-10.3497980077152</v>
      </c>
      <c r="AC485" s="555" t="n">
        <f aca="false">S485-$Z485*AD484</f>
        <v>23715.5210515797</v>
      </c>
      <c r="AD485" s="555" t="n">
        <f aca="false">T485-$Z485*AE484</f>
        <v>-43617.6712535725</v>
      </c>
      <c r="AE485" s="219" t="n">
        <f aca="false">U485</f>
        <v>19912.5</v>
      </c>
      <c r="AF485" s="556" t="n">
        <f aca="false">V485-$Z485*AF484</f>
        <v>284.414908572835</v>
      </c>
      <c r="AG485" s="486" t="n">
        <f aca="false">AG385+1</f>
        <v>5</v>
      </c>
      <c r="AH485" s="557" t="n">
        <f aca="false">E485/C$3</f>
        <v>0.22625</v>
      </c>
      <c r="AI485" s="558" t="n">
        <f aca="false">(-(AA485*C$4+AD485*AI486+AE485*AI487-AF485)/AC485)</f>
        <v>55.3094579874895</v>
      </c>
      <c r="AJ485" s="450" t="n">
        <f aca="false">(AI484-AI486)/(2*C$431)</f>
        <v>0.127918905811248</v>
      </c>
      <c r="AK485" s="559" t="n">
        <f aca="false">-(AI484-2*AI485+AI486)*C$428</f>
        <v>0.000225477368841709</v>
      </c>
      <c r="AL485" s="560"/>
      <c r="AM485" s="548" t="n">
        <f aca="false">AK485*C$426</f>
        <v>71.8370897129685</v>
      </c>
      <c r="AN485" s="486" t="n">
        <f aca="false">AN385+1</f>
        <v>5</v>
      </c>
      <c r="AO485" s="561" t="n">
        <f aca="false">(AI485-AI486)*(AI485-AI486)/(2*C$431)+AO486</f>
        <v>4.2473676460779</v>
      </c>
      <c r="AP485" s="562" t="n">
        <f aca="false">L485*C$431+AP486</f>
        <v>9.06694204799997</v>
      </c>
      <c r="AQ485" s="563" t="n">
        <f aca="false">L485*C$431*E485+(C$432*C$431)*(AI485-C$5)+AQ486</f>
        <v>21518.8224935111</v>
      </c>
      <c r="AR485" s="486" t="n">
        <f aca="false">AR385+1</f>
        <v>5</v>
      </c>
      <c r="AS485" s="564" t="n">
        <f aca="false">G485*AI483+H485*AI484+I485*AI485+J485*AI486+K485*AI487-L485</f>
        <v>1.03750077973253E-010</v>
      </c>
      <c r="AU485" s="544" t="n">
        <f aca="false">AH485*$C$11</f>
        <v>0.22625</v>
      </c>
      <c r="AV485" s="546" t="n">
        <f aca="false">AI485*$C$11</f>
        <v>55.3094579874895</v>
      </c>
      <c r="AW485" s="546" t="n">
        <f aca="false">AJ485*$C$11</f>
        <v>0.127918905811248</v>
      </c>
      <c r="AX485" s="636" t="n">
        <f aca="false">AK485*$C$11</f>
        <v>0.000225477368841709</v>
      </c>
      <c r="AY485" s="560"/>
      <c r="AZ485" s="548" t="n">
        <f aca="false">AM485*C$11</f>
        <v>71.8370897129685</v>
      </c>
      <c r="BA485" s="486" t="n">
        <f aca="false">BA385+1</f>
        <v>5</v>
      </c>
    </row>
    <row r="486" customFormat="false" ht="12.75" hidden="false" customHeight="false" outlineLevel="0" collapsed="false">
      <c r="D486" s="527" t="n">
        <f aca="false">D485-C$429</f>
        <v>2340</v>
      </c>
      <c r="E486" s="549" t="n">
        <f aca="false">(E485-C$431)</f>
        <v>360</v>
      </c>
      <c r="F486" s="529" t="n">
        <f aca="false">F485-C$423</f>
        <v>0.329999999999999</v>
      </c>
      <c r="G486" s="219" t="n">
        <f aca="false">C$434</f>
        <v>19912.5</v>
      </c>
      <c r="H486" s="550" t="n">
        <f aca="false">(-4*C$434-D486*C$428-C$433)</f>
        <v>-80236</v>
      </c>
      <c r="I486" s="219" t="n">
        <f aca="false">(6*C$434+2*D486*C$428)</f>
        <v>120645</v>
      </c>
      <c r="J486" s="219" t="n">
        <f aca="false">(-4*C$434-D486*C$428+C$433)</f>
        <v>-80234</v>
      </c>
      <c r="K486" s="219" t="n">
        <f aca="false">C$434</f>
        <v>19912.5</v>
      </c>
      <c r="L486" s="530" t="n">
        <f aca="false">C$13*C$420*F486*F486*SIGN(F486)</f>
        <v>0.0178595999999999</v>
      </c>
      <c r="M486" s="552"/>
      <c r="O486" s="531" t="n">
        <f aca="false">D486</f>
        <v>2340</v>
      </c>
      <c r="P486" s="553" t="n">
        <f aca="false">G486/R485</f>
        <v>-0.840445394514823</v>
      </c>
      <c r="Q486" s="219" t="n">
        <f aca="false">-$P486*Q485</f>
        <v>1.01705182157117E-050</v>
      </c>
      <c r="R486" s="390" t="n">
        <f aca="false">H486-$P486*S485</f>
        <v>-23686.070807253</v>
      </c>
      <c r="S486" s="219" t="n">
        <f aca="false">I486-$P486*T485</f>
        <v>67272.2018889766</v>
      </c>
      <c r="T486" s="219" t="n">
        <f aca="false">J486-$P486*U485</f>
        <v>-63498.6310817236</v>
      </c>
      <c r="U486" s="532" t="n">
        <f aca="false">K486</f>
        <v>19912.5</v>
      </c>
      <c r="V486" s="219" t="n">
        <f aca="false">L486-$P486*V485</f>
        <v>0.114627641439134</v>
      </c>
      <c r="W486" s="552"/>
      <c r="Y486" s="527" t="n">
        <f aca="false">O486</f>
        <v>2340</v>
      </c>
      <c r="Z486" s="553" t="n">
        <f aca="false">R486/AC485</f>
        <v>-0.998758186916381</v>
      </c>
      <c r="AA486" s="554" t="n">
        <f aca="false">Q486-$Z486*AA485</f>
        <v>-10.3369454931364</v>
      </c>
      <c r="AC486" s="555" t="n">
        <f aca="false">S486-$Z486*AD485</f>
        <v>23708.6956302438</v>
      </c>
      <c r="AD486" s="555" t="n">
        <f aca="false">T486-$Z486*AE485</f>
        <v>-43610.8586847512</v>
      </c>
      <c r="AE486" s="219" t="n">
        <f aca="false">U486</f>
        <v>19912.5</v>
      </c>
      <c r="AF486" s="556" t="n">
        <f aca="false">V486-$Z486*AF485</f>
        <v>284.176346059632</v>
      </c>
      <c r="AG486" s="552"/>
      <c r="AH486" s="557" t="n">
        <f aca="false">E486/C$3</f>
        <v>0.225</v>
      </c>
      <c r="AI486" s="558" t="n">
        <f aca="false">(-(AA486*C$4+AD486*AI487+AE486*AI488-AF486)/AC486)</f>
        <v>55.0531692211293</v>
      </c>
      <c r="AJ486" s="450" t="n">
        <f aca="false">(AI485-AI487)/(2*C$431)</f>
        <v>0.128371251797141</v>
      </c>
      <c r="AK486" s="559" t="n">
        <f aca="false">-(AI485-2*AI486+AI487)*C$428</f>
        <v>0.000226868617051679</v>
      </c>
      <c r="AL486" s="560"/>
      <c r="AM486" s="548" t="n">
        <f aca="false">AK486*C$426</f>
        <v>72.2803413926648</v>
      </c>
      <c r="AN486" s="552"/>
      <c r="AO486" s="561" t="n">
        <f aca="false">(AI486-AI487)*(AI486-AI487)/(2*C$431)+AO487</f>
        <v>4.23094666313729</v>
      </c>
      <c r="AP486" s="562" t="n">
        <f aca="false">L486*C$431+AP487</f>
        <v>9.03100603999997</v>
      </c>
      <c r="AQ486" s="563" t="n">
        <f aca="false">L486*C$431*E486+(C$432*C$431)*(AI486-C$5)+AQ487</f>
        <v>21063.337994716</v>
      </c>
      <c r="AR486" s="552"/>
      <c r="AS486" s="564" t="n">
        <f aca="false">G486*AI484+H486*AI485+I486*AI486+J486*AI487+K486*AI488-L486</f>
        <v>-6.79781946011371E-010</v>
      </c>
      <c r="AU486" s="544" t="n">
        <f aca="false">AH486*$C$11</f>
        <v>0.225</v>
      </c>
      <c r="AV486" s="546" t="n">
        <f aca="false">AI486*$C$11</f>
        <v>55.0531692211293</v>
      </c>
      <c r="AW486" s="546" t="n">
        <f aca="false">AJ486*$C$11</f>
        <v>0.128371251797141</v>
      </c>
      <c r="AX486" s="636" t="n">
        <f aca="false">AK486*$C$11</f>
        <v>0.000226868617051679</v>
      </c>
      <c r="AY486" s="560"/>
      <c r="AZ486" s="548" t="n">
        <f aca="false">AM486*C$11</f>
        <v>72.2803413926648</v>
      </c>
      <c r="BA486" s="552"/>
    </row>
    <row r="487" customFormat="false" ht="12.75" hidden="false" customHeight="false" outlineLevel="0" collapsed="false">
      <c r="D487" s="527" t="n">
        <f aca="false">D486-C$429</f>
        <v>2332</v>
      </c>
      <c r="E487" s="549" t="n">
        <f aca="false">(E486-C$431)</f>
        <v>358</v>
      </c>
      <c r="F487" s="529" t="n">
        <f aca="false">F486-C$423</f>
        <v>0.328999999999999</v>
      </c>
      <c r="G487" s="219" t="n">
        <f aca="false">C$434</f>
        <v>19912.5</v>
      </c>
      <c r="H487" s="550" t="n">
        <f aca="false">(-4*C$434-D487*C$428-C$433)</f>
        <v>-80234</v>
      </c>
      <c r="I487" s="219" t="n">
        <f aca="false">(6*C$434+2*D487*C$428)</f>
        <v>120641</v>
      </c>
      <c r="J487" s="219" t="n">
        <f aca="false">(-4*C$434-D487*C$428+C$433)</f>
        <v>-80232</v>
      </c>
      <c r="K487" s="219" t="n">
        <f aca="false">C$434</f>
        <v>19912.5</v>
      </c>
      <c r="L487" s="530" t="n">
        <f aca="false">C$13*C$420*F487*F487*SIGN(F487)</f>
        <v>0.0177515239999999</v>
      </c>
      <c r="M487" s="552"/>
      <c r="O487" s="531" t="n">
        <f aca="false">D487</f>
        <v>2332</v>
      </c>
      <c r="P487" s="553" t="n">
        <f aca="false">G487/R486</f>
        <v>-0.840683968313669</v>
      </c>
      <c r="Q487" s="219" t="n">
        <f aca="false">-$P487*Q486</f>
        <v>8.550191613391E-051</v>
      </c>
      <c r="R487" s="390" t="n">
        <f aca="false">H487-$P487*S486</f>
        <v>-23679.3383587769</v>
      </c>
      <c r="S487" s="219" t="n">
        <f aca="false">I487-$P487*T486</f>
        <v>67258.718839731</v>
      </c>
      <c r="T487" s="219" t="n">
        <f aca="false">J487-$P487*U486</f>
        <v>-63491.8804809541</v>
      </c>
      <c r="U487" s="532" t="n">
        <f aca="false">K487</f>
        <v>19912.5</v>
      </c>
      <c r="V487" s="219" t="n">
        <f aca="false">L487-$P487*V486</f>
        <v>0.114117144483488</v>
      </c>
      <c r="W487" s="552"/>
      <c r="Y487" s="527" t="n">
        <f aca="false">O487</f>
        <v>2332</v>
      </c>
      <c r="Z487" s="553" t="n">
        <f aca="false">R487/AC486</f>
        <v>-0.998761750881417</v>
      </c>
      <c r="AA487" s="554" t="n">
        <f aca="false">Q487-$Z487*AA486</f>
        <v>-10.3241457794907</v>
      </c>
      <c r="AC487" s="555" t="n">
        <f aca="false">S487-$Z487*AD486</f>
        <v>23701.8612623068</v>
      </c>
      <c r="AD487" s="555" t="n">
        <f aca="false">T487-$Z487*AE486</f>
        <v>-43604.0371165279</v>
      </c>
      <c r="AE487" s="219" t="n">
        <f aca="false">U487</f>
        <v>19912.5</v>
      </c>
      <c r="AF487" s="556" t="n">
        <f aca="false">V487-$Z487*AF486</f>
        <v>283.938582094085</v>
      </c>
      <c r="AG487" s="552"/>
      <c r="AH487" s="557" t="n">
        <f aca="false">E487/C$3</f>
        <v>0.22375</v>
      </c>
      <c r="AI487" s="558" t="n">
        <f aca="false">(-(AA487*C$4+AD487*AI488+AE487*AI489-AF487)/AC487)</f>
        <v>54.7959729803009</v>
      </c>
      <c r="AJ487" s="450" t="n">
        <f aca="false">(AI486-AI488)/(2*C$431)</f>
        <v>0.128826374352986</v>
      </c>
      <c r="AK487" s="559" t="n">
        <f aca="false">-(AI486-2*AI487+AI488)*C$428</f>
        <v>0.000228253938793443</v>
      </c>
      <c r="AL487" s="560"/>
      <c r="AM487" s="548" t="n">
        <f aca="false">AK487*C$426</f>
        <v>72.7217048995911</v>
      </c>
      <c r="AN487" s="552"/>
      <c r="AO487" s="561" t="n">
        <f aca="false">(AI487-AI488)*(AI487-AI488)/(2*C$431)+AO488</f>
        <v>4.21440918656323</v>
      </c>
      <c r="AP487" s="562" t="n">
        <f aca="false">L487*C$431+AP488</f>
        <v>8.99528683999997</v>
      </c>
      <c r="AQ487" s="563" t="n">
        <f aca="false">L487*C$431*E487+(C$432*C$431)*(AI487-C$5)+AQ488</f>
        <v>20610.0537289478</v>
      </c>
      <c r="AR487" s="552"/>
      <c r="AS487" s="564" t="n">
        <f aca="false">G487*AI485+H487*AI486+I487*AI487+J487*AI488+K487*AI489-L487</f>
        <v>4.57708090179088E-010</v>
      </c>
      <c r="AU487" s="544" t="n">
        <f aca="false">AH487*$C$11</f>
        <v>0.22375</v>
      </c>
      <c r="AV487" s="546" t="n">
        <f aca="false">AI487*$C$11</f>
        <v>54.7959729803009</v>
      </c>
      <c r="AW487" s="546" t="n">
        <f aca="false">AJ487*$C$11</f>
        <v>0.128826374352986</v>
      </c>
      <c r="AX487" s="636" t="n">
        <f aca="false">AK487*$C$11</f>
        <v>0.000228253938793443</v>
      </c>
      <c r="AY487" s="560"/>
      <c r="AZ487" s="548" t="n">
        <f aca="false">AM487*C$11</f>
        <v>72.7217048995911</v>
      </c>
      <c r="BA487" s="552"/>
    </row>
    <row r="488" customFormat="false" ht="12.75" hidden="false" customHeight="false" outlineLevel="0" collapsed="false">
      <c r="D488" s="527" t="n">
        <f aca="false">D487-C$429</f>
        <v>2324</v>
      </c>
      <c r="E488" s="549" t="n">
        <f aca="false">(E487-C$431)</f>
        <v>356</v>
      </c>
      <c r="F488" s="529" t="n">
        <f aca="false">F487-C$423</f>
        <v>0.327999999999999</v>
      </c>
      <c r="G488" s="219" t="n">
        <f aca="false">C$434</f>
        <v>19912.5</v>
      </c>
      <c r="H488" s="550" t="n">
        <f aca="false">(-4*C$434-D488*C$428-C$433)</f>
        <v>-80232</v>
      </c>
      <c r="I488" s="219" t="n">
        <f aca="false">(6*C$434+2*D488*C$428)</f>
        <v>120637</v>
      </c>
      <c r="J488" s="219" t="n">
        <f aca="false">(-4*C$434-D488*C$428+C$433)</f>
        <v>-80230</v>
      </c>
      <c r="K488" s="219" t="n">
        <f aca="false">C$434</f>
        <v>19912.5</v>
      </c>
      <c r="L488" s="530" t="n">
        <f aca="false">C$13*C$420*F488*F488*SIGN(F488)</f>
        <v>0.0176437759999999</v>
      </c>
      <c r="M488" s="552"/>
      <c r="O488" s="531" t="n">
        <f aca="false">D488</f>
        <v>2324</v>
      </c>
      <c r="P488" s="553" t="n">
        <f aca="false">G488/R487</f>
        <v>-0.840922989413651</v>
      </c>
      <c r="Q488" s="219" t="n">
        <f aca="false">-$P488*Q487</f>
        <v>7.19005269159229E-051</v>
      </c>
      <c r="R488" s="390" t="n">
        <f aca="false">H488-$P488*S487</f>
        <v>-23672.5970891612</v>
      </c>
      <c r="S488" s="219" t="n">
        <f aca="false">I488-$P488*T487</f>
        <v>67245.2180624619</v>
      </c>
      <c r="T488" s="219" t="n">
        <f aca="false">J488-$P488*U487</f>
        <v>-63485.1209733007</v>
      </c>
      <c r="U488" s="532" t="n">
        <f aca="false">K488</f>
        <v>19912.5</v>
      </c>
      <c r="V488" s="219" t="n">
        <f aca="false">L488-$P488*V487</f>
        <v>0.113607506282404</v>
      </c>
      <c r="W488" s="552"/>
      <c r="Y488" s="527" t="n">
        <f aca="false">O488</f>
        <v>2324</v>
      </c>
      <c r="Z488" s="553" t="n">
        <f aca="false">R488/AC487</f>
        <v>-0.998765321726351</v>
      </c>
      <c r="AA488" s="554" t="n">
        <f aca="false">Q488-$Z488*AA487</f>
        <v>-10.3113987810028</v>
      </c>
      <c r="AC488" s="555" t="n">
        <f aca="false">S488-$Z488*AD487</f>
        <v>23695.0179032052</v>
      </c>
      <c r="AD488" s="555" t="n">
        <f aca="false">T488-$Z488*AE487</f>
        <v>-43597.2065044247</v>
      </c>
      <c r="AE488" s="219" t="n">
        <f aca="false">U488</f>
        <v>19912.5</v>
      </c>
      <c r="AF488" s="556" t="n">
        <f aca="false">V488-$Z488*AF487</f>
        <v>283.701616802005</v>
      </c>
      <c r="AG488" s="552"/>
      <c r="AH488" s="557" t="n">
        <f aca="false">E488/C$3</f>
        <v>0.2225</v>
      </c>
      <c r="AI488" s="558" t="n">
        <f aca="false">(-(AA488*C$4+AD488*AI489+AE488*AI490-AF488)/AC488)</f>
        <v>54.5378637237173</v>
      </c>
      <c r="AJ488" s="450" t="n">
        <f aca="false">(AI487-AI489)/(2*C$431)</f>
        <v>0.129284257899618</v>
      </c>
      <c r="AK488" s="559" t="n">
        <f aca="false">-(AI487-2*AI488+AI489)*C$428</f>
        <v>0.000229629607838788</v>
      </c>
      <c r="AL488" s="560"/>
      <c r="AM488" s="548" t="n">
        <f aca="false">AK488*C$426</f>
        <v>73.1599930574379</v>
      </c>
      <c r="AN488" s="552"/>
      <c r="AO488" s="561" t="n">
        <f aca="false">(AI488-AI489)*(AI488-AI489)/(2*C$431)+AO489</f>
        <v>4.1977540894797</v>
      </c>
      <c r="AP488" s="562" t="n">
        <f aca="false">L488*C$431+AP489</f>
        <v>8.95978379199997</v>
      </c>
      <c r="AQ488" s="563" t="n">
        <f aca="false">L488*C$431*E488+(C$432*C$431)*(AI488-C$5)+AQ489</f>
        <v>20158.9758539222</v>
      </c>
      <c r="AR488" s="552"/>
      <c r="AS488" s="564" t="n">
        <f aca="false">G488*AI486+H488*AI487+I488*AI488+J488*AI489+K488*AI490-L488</f>
        <v>-9.07562049817789E-010</v>
      </c>
      <c r="AU488" s="544" t="n">
        <f aca="false">AH488*$C$11</f>
        <v>0.2225</v>
      </c>
      <c r="AV488" s="546" t="n">
        <f aca="false">AI488*$C$11</f>
        <v>54.5378637237173</v>
      </c>
      <c r="AW488" s="546" t="n">
        <f aca="false">AJ488*$C$11</f>
        <v>0.129284257899618</v>
      </c>
      <c r="AX488" s="636" t="n">
        <f aca="false">AK488*$C$11</f>
        <v>0.000229629607838788</v>
      </c>
      <c r="AY488" s="560"/>
      <c r="AZ488" s="548" t="n">
        <f aca="false">AM488*C$11</f>
        <v>73.1599930574379</v>
      </c>
      <c r="BA488" s="552"/>
    </row>
    <row r="489" customFormat="false" ht="12.75" hidden="false" customHeight="false" outlineLevel="0" collapsed="false">
      <c r="D489" s="527" t="n">
        <f aca="false">D488-C$429</f>
        <v>2316</v>
      </c>
      <c r="E489" s="549" t="n">
        <f aca="false">(E488-C$431)</f>
        <v>354</v>
      </c>
      <c r="F489" s="529" t="n">
        <f aca="false">F488-C$423</f>
        <v>0.326999999999999</v>
      </c>
      <c r="G489" s="219" t="n">
        <f aca="false">C$434</f>
        <v>19912.5</v>
      </c>
      <c r="H489" s="550" t="n">
        <f aca="false">(-4*C$434-D489*C$428-C$433)</f>
        <v>-80230</v>
      </c>
      <c r="I489" s="219" t="n">
        <f aca="false">(6*C$434+2*D489*C$428)</f>
        <v>120633</v>
      </c>
      <c r="J489" s="219" t="n">
        <f aca="false">(-4*C$434-D489*C$428+C$433)</f>
        <v>-80228</v>
      </c>
      <c r="K489" s="219" t="n">
        <f aca="false">C$434</f>
        <v>19912.5</v>
      </c>
      <c r="L489" s="530" t="n">
        <f aca="false">C$13*C$420*F489*F489*SIGN(F489)</f>
        <v>0.0175363559999999</v>
      </c>
      <c r="M489" s="552"/>
      <c r="O489" s="531" t="n">
        <f aca="false">D489</f>
        <v>2316</v>
      </c>
      <c r="P489" s="553" t="n">
        <f aca="false">G489/R488</f>
        <v>-0.841162459910966</v>
      </c>
      <c r="Q489" s="219" t="n">
        <f aca="false">-$P489*Q488</f>
        <v>6.04800240894923E-051</v>
      </c>
      <c r="R489" s="390" t="n">
        <f aca="false">H489-$P489*S488</f>
        <v>-23665.8469573303</v>
      </c>
      <c r="S489" s="219" t="n">
        <f aca="false">I489-$P489*T488</f>
        <v>67231.6994743532</v>
      </c>
      <c r="T489" s="219" t="n">
        <f aca="false">J489-$P489*U488</f>
        <v>-63478.3525170229</v>
      </c>
      <c r="U489" s="532" t="n">
        <f aca="false">K489</f>
        <v>19912.5</v>
      </c>
      <c r="V489" s="219" t="n">
        <f aca="false">L489-$P489*V488</f>
        <v>0.113098725448857</v>
      </c>
      <c r="W489" s="552"/>
      <c r="Y489" s="527" t="n">
        <f aca="false">O489</f>
        <v>2316</v>
      </c>
      <c r="Z489" s="553" t="n">
        <f aca="false">R489/AC488</f>
        <v>-0.998768899606066</v>
      </c>
      <c r="AA489" s="554" t="n">
        <f aca="false">Q489-$Z489*AA488</f>
        <v>-10.2987044139015</v>
      </c>
      <c r="AC489" s="555" t="n">
        <f aca="false">S489-$Z489*AD488</f>
        <v>23688.1655080305</v>
      </c>
      <c r="AD489" s="555" t="n">
        <f aca="false">T489-$Z489*AE488</f>
        <v>-43590.3668036171</v>
      </c>
      <c r="AE489" s="219" t="n">
        <f aca="false">U489</f>
        <v>19912.5</v>
      </c>
      <c r="AF489" s="556" t="n">
        <f aca="false">V489-$Z489*AF488</f>
        <v>283.465450355249</v>
      </c>
      <c r="AG489" s="552"/>
      <c r="AH489" s="557" t="n">
        <f aca="false">E489/C$3</f>
        <v>0.22125</v>
      </c>
      <c r="AI489" s="558" t="n">
        <f aca="false">(-(AA489*C$4+AD489*AI490+AE489*AI491-AF489)/AC489)</f>
        <v>54.2788359487024</v>
      </c>
      <c r="AJ489" s="450" t="n">
        <f aca="false">(AI488-AI490)/(2*C$431)</f>
        <v>0.129744878702757</v>
      </c>
      <c r="AK489" s="559" t="n">
        <f aca="false">-(AI488-2*AI489+AI490)*C$428</f>
        <v>0.000230991195300234</v>
      </c>
      <c r="AL489" s="560"/>
      <c r="AM489" s="548" t="n">
        <f aca="false">AK489*C$426</f>
        <v>73.5937948226546</v>
      </c>
      <c r="AN489" s="552"/>
      <c r="AO489" s="561" t="n">
        <f aca="false">(AI489-AI490)*(AI489-AI490)/(2*C$431)+AO490</f>
        <v>4.18098024242241</v>
      </c>
      <c r="AP489" s="562" t="n">
        <f aca="false">L489*C$431+AP490</f>
        <v>8.92449623999997</v>
      </c>
      <c r="AQ489" s="563" t="n">
        <f aca="false">L489*C$431*E489+(C$432*C$431)*(AI489-C$5)+AQ490</f>
        <v>19710.1105756212</v>
      </c>
      <c r="AR489" s="552"/>
      <c r="AS489" s="564" t="n">
        <f aca="false">G489*AI487+H489*AI488+I489*AI489+J489*AI490+K489*AI491-L489</f>
        <v>-8.17471416947324E-010</v>
      </c>
      <c r="AU489" s="544" t="n">
        <f aca="false">AH489*$C$11</f>
        <v>0.22125</v>
      </c>
      <c r="AV489" s="546" t="n">
        <f aca="false">AI489*$C$11</f>
        <v>54.2788359487024</v>
      </c>
      <c r="AW489" s="546" t="n">
        <f aca="false">AJ489*$C$11</f>
        <v>0.129744878702757</v>
      </c>
      <c r="AX489" s="636" t="n">
        <f aca="false">AK489*$C$11</f>
        <v>0.000230991195300234</v>
      </c>
      <c r="AY489" s="560"/>
      <c r="AZ489" s="548" t="n">
        <f aca="false">AM489*C$11</f>
        <v>73.5937948226546</v>
      </c>
      <c r="BA489" s="552"/>
    </row>
    <row r="490" customFormat="false" ht="12.75" hidden="false" customHeight="false" outlineLevel="0" collapsed="false">
      <c r="D490" s="527" t="n">
        <f aca="false">D489-C$429</f>
        <v>2308</v>
      </c>
      <c r="E490" s="549" t="n">
        <f aca="false">(E489-C$431)</f>
        <v>352</v>
      </c>
      <c r="F490" s="529" t="n">
        <f aca="false">F489-C$423</f>
        <v>0.325999999999999</v>
      </c>
      <c r="G490" s="219" t="n">
        <f aca="false">C$434</f>
        <v>19912.5</v>
      </c>
      <c r="H490" s="550" t="n">
        <f aca="false">(-4*C$434-D490*C$428-C$433)</f>
        <v>-80228</v>
      </c>
      <c r="I490" s="219" t="n">
        <f aca="false">(6*C$434+2*D490*C$428)</f>
        <v>120629</v>
      </c>
      <c r="J490" s="219" t="n">
        <f aca="false">(-4*C$434-D490*C$428+C$433)</f>
        <v>-80226</v>
      </c>
      <c r="K490" s="219" t="n">
        <f aca="false">C$434</f>
        <v>19912.5</v>
      </c>
      <c r="L490" s="530" t="n">
        <f aca="false">C$13*C$420*F490*F490*SIGN(F490)</f>
        <v>0.0174292639999999</v>
      </c>
      <c r="M490" s="552"/>
      <c r="O490" s="531" t="n">
        <f aca="false">D490</f>
        <v>2308</v>
      </c>
      <c r="P490" s="553" t="n">
        <f aca="false">G490/R489</f>
        <v>-0.841402381917808</v>
      </c>
      <c r="Q490" s="219" t="n">
        <f aca="false">-$P490*Q489</f>
        <v>5.08880363273452E-051</v>
      </c>
      <c r="R490" s="390" t="n">
        <f aca="false">H490-$P490*S489</f>
        <v>-23659.087921897</v>
      </c>
      <c r="S490" s="219" t="n">
        <f aca="false">I490-$P490*T489</f>
        <v>67218.1629919587</v>
      </c>
      <c r="T490" s="219" t="n">
        <f aca="false">J490-$P490*U489</f>
        <v>-63471.5750700617</v>
      </c>
      <c r="U490" s="532" t="n">
        <f aca="false">K490</f>
        <v>19912.5</v>
      </c>
      <c r="V490" s="219" t="n">
        <f aca="false">L490-$P490*V489</f>
        <v>0.112590800984537</v>
      </c>
      <c r="W490" s="552"/>
      <c r="Y490" s="527" t="n">
        <f aca="false">O490</f>
        <v>2308</v>
      </c>
      <c r="Z490" s="553" t="n">
        <f aca="false">R490/AC489</f>
        <v>-0.99877248467706</v>
      </c>
      <c r="AA490" s="554" t="n">
        <f aca="false">Q490-$Z490*AA489</f>
        <v>-10.286062596427</v>
      </c>
      <c r="AC490" s="555" t="n">
        <f aca="false">S490-$Z490*AD489</f>
        <v>23681.3040315256</v>
      </c>
      <c r="AD490" s="555" t="n">
        <f aca="false">T490-$Z490*AE489</f>
        <v>-43583.5179689297</v>
      </c>
      <c r="AE490" s="219" t="n">
        <f aca="false">U490</f>
        <v>19912.5</v>
      </c>
      <c r="AF490" s="556" t="n">
        <f aca="false">V490-$Z490*AF489</f>
        <v>283.230082972399</v>
      </c>
      <c r="AG490" s="552"/>
      <c r="AH490" s="557" t="n">
        <f aca="false">E490/C$3</f>
        <v>0.22</v>
      </c>
      <c r="AI490" s="558" t="n">
        <f aca="false">(-(AA490*C$4+AD490*AI491+AE490*AI492-AF490)/AC490)</f>
        <v>54.0188842089063</v>
      </c>
      <c r="AJ490" s="450" t="n">
        <f aca="false">(AI489-AI491)/(2*C$431)</f>
        <v>0.130208203342935</v>
      </c>
      <c r="AK490" s="559" t="n">
        <f aca="false">-(AI489-2*AI490+AI491)*C$428</f>
        <v>0.000232333444877497</v>
      </c>
      <c r="AL490" s="560"/>
      <c r="AM490" s="548" t="n">
        <f aca="false">AK490*C$426</f>
        <v>74.0214355379706</v>
      </c>
      <c r="AN490" s="552"/>
      <c r="AO490" s="561" t="n">
        <f aca="false">(AI490-AI491)*(AI490-AI491)/(2*C$431)+AO491</f>
        <v>4.16408651566665</v>
      </c>
      <c r="AP490" s="562" t="n">
        <f aca="false">L490*C$431+AP491</f>
        <v>8.88942352799997</v>
      </c>
      <c r="AQ490" s="563" t="n">
        <f aca="false">L490*C$431*E490+(C$432*C$431)*(AI490-C$5)+AQ491</f>
        <v>19263.4641479844</v>
      </c>
      <c r="AR490" s="552"/>
      <c r="AS490" s="564" t="n">
        <f aca="false">G490*AI488+H490*AI489+I490*AI490+J490*AI491+K490*AI492-L490</f>
        <v>4.95149341667167E-010</v>
      </c>
      <c r="AU490" s="544" t="n">
        <f aca="false">AH490*$C$11</f>
        <v>0.22</v>
      </c>
      <c r="AV490" s="546" t="n">
        <f aca="false">AI490*$C$11</f>
        <v>54.0188842089063</v>
      </c>
      <c r="AW490" s="546" t="n">
        <f aca="false">AJ490*$C$11</f>
        <v>0.130208203342935</v>
      </c>
      <c r="AX490" s="636" t="n">
        <f aca="false">AK490*$C$11</f>
        <v>0.000232333444877497</v>
      </c>
      <c r="AY490" s="560"/>
      <c r="AZ490" s="548" t="n">
        <f aca="false">AM490*C$11</f>
        <v>74.0214355379706</v>
      </c>
      <c r="BA490" s="552"/>
    </row>
    <row r="491" customFormat="false" ht="12.75" hidden="false" customHeight="false" outlineLevel="0" collapsed="false">
      <c r="D491" s="527" t="n">
        <f aca="false">D490-C$429</f>
        <v>2300</v>
      </c>
      <c r="E491" s="549" t="n">
        <f aca="false">(E490-C$431)</f>
        <v>350</v>
      </c>
      <c r="F491" s="529" t="n">
        <f aca="false">F490-C$423</f>
        <v>0.324999999999999</v>
      </c>
      <c r="G491" s="219" t="n">
        <f aca="false">C$434</f>
        <v>19912.5</v>
      </c>
      <c r="H491" s="550" t="n">
        <f aca="false">(-4*C$434-D491*C$428-C$433)</f>
        <v>-80226</v>
      </c>
      <c r="I491" s="219" t="n">
        <f aca="false">(6*C$434+2*D491*C$428)</f>
        <v>120625</v>
      </c>
      <c r="J491" s="219" t="n">
        <f aca="false">(-4*C$434-D491*C$428+C$433)</f>
        <v>-80224</v>
      </c>
      <c r="K491" s="219" t="n">
        <f aca="false">C$434</f>
        <v>19912.5</v>
      </c>
      <c r="L491" s="530" t="n">
        <f aca="false">C$13*C$420*F491*F491*SIGN(F491)</f>
        <v>0.0173224999999999</v>
      </c>
      <c r="M491" s="552"/>
      <c r="O491" s="531" t="n">
        <f aca="false">D491</f>
        <v>2300</v>
      </c>
      <c r="P491" s="553" t="n">
        <f aca="false">G491/R490</f>
        <v>-0.84164275756254</v>
      </c>
      <c r="Q491" s="219" t="n">
        <f aca="false">-$P491*Q490</f>
        <v>4.28295472214895E-051</v>
      </c>
      <c r="R491" s="390" t="n">
        <f aca="false">H491-$P491*S490</f>
        <v>-23652.3199411596</v>
      </c>
      <c r="S491" s="219" t="n">
        <f aca="false">I491-$P491*T490</f>
        <v>67204.6085311955</v>
      </c>
      <c r="T491" s="219" t="n">
        <f aca="false">J491-$P491*U490</f>
        <v>-63464.7885900359</v>
      </c>
      <c r="U491" s="532" t="n">
        <f aca="false">K491</f>
        <v>19912.5</v>
      </c>
      <c r="V491" s="219" t="n">
        <f aca="false">L491-$P491*V490</f>
        <v>0.1120837322168</v>
      </c>
      <c r="W491" s="552"/>
      <c r="Y491" s="527" t="n">
        <f aca="false">O491</f>
        <v>2300</v>
      </c>
      <c r="Z491" s="553" t="n">
        <f aca="false">R491/AC490</f>
        <v>-0.99877607709747</v>
      </c>
      <c r="AA491" s="554" t="n">
        <f aca="false">Q491-$Z491*AA490</f>
        <v>-10.2734732488383</v>
      </c>
      <c r="AC491" s="555" t="n">
        <f aca="false">S491-$Z491*AD490</f>
        <v>23674.4334280808</v>
      </c>
      <c r="AD491" s="555" t="n">
        <f aca="false">T491-$Z491*AE490</f>
        <v>-43576.6599548326</v>
      </c>
      <c r="AE491" s="219" t="n">
        <f aca="false">U491</f>
        <v>19912.5</v>
      </c>
      <c r="AF491" s="556" t="n">
        <f aca="false">V491-$Z491*AF490</f>
        <v>282.99551491938</v>
      </c>
      <c r="AG491" s="552"/>
      <c r="AH491" s="557" t="n">
        <f aca="false">E491/C$3</f>
        <v>0.21875</v>
      </c>
      <c r="AI491" s="558" t="n">
        <f aca="false">(-(AA491*C$4+AD491*AI492+AE491*AI493-AF491)/AC491)</f>
        <v>53.7580031353307</v>
      </c>
      <c r="AJ491" s="450" t="n">
        <f aca="false">(AI490-AI492)/(2*C$431)</f>
        <v>0.130674186914321</v>
      </c>
      <c r="AK491" s="559" t="n">
        <f aca="false">-(AI490-2*AI491+AI492)*C$428</f>
        <v>0.000233650126508778</v>
      </c>
      <c r="AL491" s="560"/>
      <c r="AM491" s="548" t="n">
        <f aca="false">AK491*C$426</f>
        <v>74.4409303056965</v>
      </c>
      <c r="AN491" s="552"/>
      <c r="AO491" s="561" t="n">
        <f aca="false">(AI491-AI492)*(AI491-AI492)/(2*C$431)+AO492</f>
        <v>4.14707178202916</v>
      </c>
      <c r="AP491" s="562" t="n">
        <f aca="false">L491*C$431+AP492</f>
        <v>8.85456499999997</v>
      </c>
      <c r="AQ491" s="563" t="n">
        <f aca="false">L491*C$431*E491+(C$432*C$431)*(AI491-C$5)+AQ492</f>
        <v>18819.0428724579</v>
      </c>
      <c r="AR491" s="552"/>
      <c r="AS491" s="564" t="n">
        <f aca="false">G491*AI489+H491*AI490+I491*AI491+J491*AI492+K491*AI493-L491</f>
        <v>-1.16065135974397E-009</v>
      </c>
      <c r="AU491" s="544" t="n">
        <f aca="false">AH491*$C$11</f>
        <v>0.21875</v>
      </c>
      <c r="AV491" s="546" t="n">
        <f aca="false">AI491*$C$11</f>
        <v>53.7580031353307</v>
      </c>
      <c r="AW491" s="546" t="n">
        <f aca="false">AJ491*$C$11</f>
        <v>0.130674186914321</v>
      </c>
      <c r="AX491" s="636" t="n">
        <f aca="false">AK491*$C$11</f>
        <v>0.000233650126508778</v>
      </c>
      <c r="AY491" s="560"/>
      <c r="AZ491" s="548" t="n">
        <f aca="false">AM491*C$11</f>
        <v>74.4409303056965</v>
      </c>
      <c r="BA491" s="552"/>
    </row>
    <row r="492" customFormat="false" ht="12.75" hidden="false" customHeight="false" outlineLevel="0" collapsed="false">
      <c r="D492" s="527" t="n">
        <f aca="false">D491-C$429</f>
        <v>2292</v>
      </c>
      <c r="E492" s="549" t="n">
        <f aca="false">(E491-C$431)</f>
        <v>348</v>
      </c>
      <c r="F492" s="529" t="n">
        <f aca="false">F491-C$423</f>
        <v>0.323999999999999</v>
      </c>
      <c r="G492" s="219" t="n">
        <f aca="false">C$434</f>
        <v>19912.5</v>
      </c>
      <c r="H492" s="550" t="n">
        <f aca="false">(-4*C$434-D492*C$428-C$433)</f>
        <v>-80224</v>
      </c>
      <c r="I492" s="219" t="n">
        <f aca="false">(6*C$434+2*D492*C$428)</f>
        <v>120621</v>
      </c>
      <c r="J492" s="219" t="n">
        <f aca="false">(-4*C$434-D492*C$428+C$433)</f>
        <v>-80222</v>
      </c>
      <c r="K492" s="219" t="n">
        <f aca="false">C$434</f>
        <v>19912.5</v>
      </c>
      <c r="L492" s="530" t="n">
        <f aca="false">C$13*C$420*F492*F492*SIGN(F492)</f>
        <v>0.0172160639999999</v>
      </c>
      <c r="M492" s="552"/>
      <c r="O492" s="531" t="n">
        <f aca="false">D492</f>
        <v>2292</v>
      </c>
      <c r="P492" s="553" t="n">
        <f aca="false">G492/R491</f>
        <v>-0.841883588989865</v>
      </c>
      <c r="Q492" s="219" t="n">
        <f aca="false">-$P492*Q491</f>
        <v>3.60574929296385E-051</v>
      </c>
      <c r="R492" s="390" t="n">
        <f aca="false">H492-$P492*S491</f>
        <v>-23645.5429730982</v>
      </c>
      <c r="S492" s="219" t="n">
        <f aca="false">I492-$P492*T491</f>
        <v>67191.0360073376</v>
      </c>
      <c r="T492" s="219" t="n">
        <f aca="false">J492-$P492*U491</f>
        <v>-63457.9930342393</v>
      </c>
      <c r="U492" s="532" t="n">
        <f aca="false">K492</f>
        <v>19912.5</v>
      </c>
      <c r="V492" s="219" t="n">
        <f aca="false">L492-$P492*V491</f>
        <v>0.111577518746059</v>
      </c>
      <c r="W492" s="552"/>
      <c r="Y492" s="527" t="n">
        <f aca="false">O492</f>
        <v>2292</v>
      </c>
      <c r="Z492" s="553" t="n">
        <f aca="false">R492/AC491</f>
        <v>-0.998779677027104</v>
      </c>
      <c r="AA492" s="554" t="n">
        <f aca="false">Q492-$Z492*AA491</f>
        <v>-10.2609362934213</v>
      </c>
      <c r="AC492" s="555" t="n">
        <f aca="false">S492-$Z492*AD491</f>
        <v>23667.55365173</v>
      </c>
      <c r="AD492" s="555" t="n">
        <f aca="false">T492-$Z492*AE491</f>
        <v>-43569.7927154371</v>
      </c>
      <c r="AE492" s="219" t="n">
        <f aca="false">U492</f>
        <v>19912.5</v>
      </c>
      <c r="AF492" s="556" t="n">
        <f aca="false">V492-$Z492*AF491</f>
        <v>282.761746510043</v>
      </c>
      <c r="AG492" s="552"/>
      <c r="AH492" s="557" t="n">
        <f aca="false">E492/C$3</f>
        <v>0.2175</v>
      </c>
      <c r="AI492" s="558" t="n">
        <f aca="false">(-(AA492*C$4+AD492*AI493+AE492*AI494-AF492)/AC492)</f>
        <v>53.496187461249</v>
      </c>
      <c r="AJ492" s="450" t="n">
        <f aca="false">(AI491-AI493)/(2*C$431)</f>
        <v>0.131142770905386</v>
      </c>
      <c r="AK492" s="559" t="n">
        <f aca="false">-(AI491-2*AI492+AI493)*C$428</f>
        <v>0.000234933864556197</v>
      </c>
      <c r="AL492" s="560"/>
      <c r="AM492" s="548" t="n">
        <f aca="false">AK492*C$426</f>
        <v>74.8499292476044</v>
      </c>
      <c r="AN492" s="552"/>
      <c r="AO492" s="561" t="n">
        <f aca="false">(AI492-AI493)*(AI492-AI493)/(2*C$431)+AO493</f>
        <v>4.12993492023045</v>
      </c>
      <c r="AP492" s="562" t="n">
        <f aca="false">L492*C$431+AP493</f>
        <v>8.81991999999997</v>
      </c>
      <c r="AQ492" s="563" t="n">
        <f aca="false">L492*C$431*E492+(C$432*C$431)*(AI492-C$5)+AQ493</f>
        <v>18376.8530973761</v>
      </c>
      <c r="AR492" s="552"/>
      <c r="AS492" s="564" t="n">
        <f aca="false">G492*AI490+H492*AI491+I492*AI492+J492*AI493+K492*AI494-L492</f>
        <v>-8.95430000980024E-010</v>
      </c>
      <c r="AU492" s="544" t="n">
        <f aca="false">AH492*$C$11</f>
        <v>0.2175</v>
      </c>
      <c r="AV492" s="546" t="n">
        <f aca="false">AI492*$C$11</f>
        <v>53.496187461249</v>
      </c>
      <c r="AW492" s="546" t="n">
        <f aca="false">AJ492*$C$11</f>
        <v>0.131142770905386</v>
      </c>
      <c r="AX492" s="636" t="n">
        <f aca="false">AK492*$C$11</f>
        <v>0.000234933864556197</v>
      </c>
      <c r="AY492" s="560"/>
      <c r="AZ492" s="548" t="n">
        <f aca="false">AM492*C$11</f>
        <v>74.8499292476044</v>
      </c>
      <c r="BA492" s="552"/>
    </row>
    <row r="493" customFormat="false" ht="12.75" hidden="false" customHeight="false" outlineLevel="0" collapsed="false">
      <c r="D493" s="527" t="n">
        <f aca="false">D492-C$429</f>
        <v>2284</v>
      </c>
      <c r="E493" s="549" t="n">
        <f aca="false">(E492-C$431)</f>
        <v>346</v>
      </c>
      <c r="F493" s="529" t="n">
        <f aca="false">F492-C$423</f>
        <v>0.322999999999999</v>
      </c>
      <c r="G493" s="219" t="n">
        <f aca="false">C$434</f>
        <v>19912.5</v>
      </c>
      <c r="H493" s="550" t="n">
        <f aca="false">(-4*C$434-D493*C$428-C$433)</f>
        <v>-80222</v>
      </c>
      <c r="I493" s="219" t="n">
        <f aca="false">(6*C$434+2*D493*C$428)</f>
        <v>120617</v>
      </c>
      <c r="J493" s="219" t="n">
        <f aca="false">(-4*C$434-D493*C$428+C$433)</f>
        <v>-80220</v>
      </c>
      <c r="K493" s="219" t="n">
        <f aca="false">C$434</f>
        <v>19912.5</v>
      </c>
      <c r="L493" s="530" t="n">
        <f aca="false">C$13*C$420*F493*F493*SIGN(F493)</f>
        <v>0.0171099559999999</v>
      </c>
      <c r="M493" s="552"/>
      <c r="O493" s="531" t="n">
        <f aca="false">D493</f>
        <v>2284</v>
      </c>
      <c r="P493" s="553" t="n">
        <f aca="false">G493/R492</f>
        <v>-0.842124878360994</v>
      </c>
      <c r="Q493" s="219" t="n">
        <f aca="false">-$P493*Q492</f>
        <v>3.03649118473742E-051</v>
      </c>
      <c r="R493" s="390" t="n">
        <f aca="false">H493-$P493*S492</f>
        <v>-23638.7569753717</v>
      </c>
      <c r="S493" s="219" t="n">
        <f aca="false">I493-$P493*T492</f>
        <v>67177.4453350084</v>
      </c>
      <c r="T493" s="219" t="n">
        <f aca="false">J493-$P493*U492</f>
        <v>-63451.1883596367</v>
      </c>
      <c r="U493" s="532" t="n">
        <f aca="false">K493</f>
        <v>19912.5</v>
      </c>
      <c r="V493" s="219" t="n">
        <f aca="false">L493-$P493*V492</f>
        <v>0.111072160401846</v>
      </c>
      <c r="W493" s="552"/>
      <c r="Y493" s="527" t="n">
        <f aca="false">O493</f>
        <v>2284</v>
      </c>
      <c r="Z493" s="553" t="n">
        <f aca="false">R493/AC492</f>
        <v>-0.998783284627468</v>
      </c>
      <c r="AA493" s="554" t="n">
        <f aca="false">Q493-$Z493*AA492</f>
        <v>-10.2484516544966</v>
      </c>
      <c r="AC493" s="555" t="n">
        <f aca="false">S493-$Z493*AD492</f>
        <v>23660.6646561462</v>
      </c>
      <c r="AD493" s="555" t="n">
        <f aca="false">T493-$Z493*AE492</f>
        <v>-43562.9162044923</v>
      </c>
      <c r="AE493" s="219" t="n">
        <f aca="false">U493</f>
        <v>19912.5</v>
      </c>
      <c r="AF493" s="556" t="n">
        <f aca="false">V493-$Z493*AF492</f>
        <v>282.528778106702</v>
      </c>
      <c r="AG493" s="552"/>
      <c r="AH493" s="557" t="n">
        <f aca="false">E493/C$3</f>
        <v>0.21625</v>
      </c>
      <c r="AI493" s="558" t="n">
        <f aca="false">(-(AA493*C$4+AD493*AI494+AE493*AI495-AF493)/AC493)</f>
        <v>53.2334320517091</v>
      </c>
      <c r="AJ493" s="450" t="n">
        <f aca="false">(AI492-AI494)/(2*C$431)</f>
        <v>0.131613880706134</v>
      </c>
      <c r="AK493" s="559" t="n">
        <f aca="false">-(AI492-2*AI493+AI494)*C$428</f>
        <v>0.000236175936191074</v>
      </c>
      <c r="AL493" s="560"/>
      <c r="AM493" s="548" t="n">
        <f aca="false">AK493*C$426</f>
        <v>75.2456532704763</v>
      </c>
      <c r="AN493" s="552"/>
      <c r="AO493" s="561" t="n">
        <f aca="false">(AI493-AI494)*(AI493-AI494)/(2*C$431)+AO494</f>
        <v>4.11267481891983</v>
      </c>
      <c r="AP493" s="562" t="n">
        <f aca="false">L493*C$431+AP494</f>
        <v>8.78548787199997</v>
      </c>
      <c r="AQ493" s="563" t="n">
        <f aca="false">L493*C$431*E493+(C$432*C$431)*(AI493-C$5)+AQ494</f>
        <v>17936.9012171429</v>
      </c>
      <c r="AR493" s="552"/>
      <c r="AS493" s="564" t="n">
        <f aca="false">G493*AI491+H493*AI492+I493*AI493+J493*AI494+K493*AI495-L493</f>
        <v>-1.03749302204914E-009</v>
      </c>
      <c r="AU493" s="544" t="n">
        <f aca="false">AH493*$C$11</f>
        <v>0.21625</v>
      </c>
      <c r="AV493" s="546" t="n">
        <f aca="false">AI493*$C$11</f>
        <v>53.2334320517091</v>
      </c>
      <c r="AW493" s="546" t="n">
        <f aca="false">AJ493*$C$11</f>
        <v>0.131613880706134</v>
      </c>
      <c r="AX493" s="636" t="n">
        <f aca="false">AK493*$C$11</f>
        <v>0.000236175936191074</v>
      </c>
      <c r="AY493" s="560"/>
      <c r="AZ493" s="548" t="n">
        <f aca="false">AM493*C$11</f>
        <v>75.2456532704763</v>
      </c>
      <c r="BA493" s="552"/>
    </row>
    <row r="494" customFormat="false" ht="12.75" hidden="false" customHeight="false" outlineLevel="0" collapsed="false">
      <c r="D494" s="527" t="n">
        <f aca="false">D493-C$429</f>
        <v>2276</v>
      </c>
      <c r="E494" s="549" t="n">
        <f aca="false">(E493-C$431)</f>
        <v>344</v>
      </c>
      <c r="F494" s="529" t="n">
        <f aca="false">F493-C$423</f>
        <v>0.321999999999999</v>
      </c>
      <c r="G494" s="219" t="n">
        <f aca="false">C$434</f>
        <v>19912.5</v>
      </c>
      <c r="H494" s="550" t="n">
        <f aca="false">(-4*C$434-D494*C$428-C$433)</f>
        <v>-80220</v>
      </c>
      <c r="I494" s="219" t="n">
        <f aca="false">(6*C$434+2*D494*C$428)</f>
        <v>120613</v>
      </c>
      <c r="J494" s="219" t="n">
        <f aca="false">(-4*C$434-D494*C$428+C$433)</f>
        <v>-80218</v>
      </c>
      <c r="K494" s="219" t="n">
        <f aca="false">C$434</f>
        <v>19912.5</v>
      </c>
      <c r="L494" s="530" t="n">
        <f aca="false">C$13*C$420*F494*F494*SIGN(F494)</f>
        <v>0.0170041759999999</v>
      </c>
      <c r="M494" s="552"/>
      <c r="O494" s="531" t="n">
        <f aca="false">D494</f>
        <v>2276</v>
      </c>
      <c r="P494" s="553" t="n">
        <f aca="false">G494/R493</f>
        <v>-0.842366627853827</v>
      </c>
      <c r="Q494" s="219" t="n">
        <f aca="false">-$P494*Q493</f>
        <v>2.55783883979513E-051</v>
      </c>
      <c r="R494" s="390" t="n">
        <f aca="false">H494-$P494*S493</f>
        <v>-23631.9619053141</v>
      </c>
      <c r="S494" s="219" t="n">
        <f aca="false">I494-$P494*T493</f>
        <v>67163.8364281748</v>
      </c>
      <c r="T494" s="219" t="n">
        <f aca="false">J494-$P494*U493</f>
        <v>-63444.3745228607</v>
      </c>
      <c r="U494" s="532" t="n">
        <f aca="false">K494</f>
        <v>19912.5</v>
      </c>
      <c r="V494" s="219" t="n">
        <f aca="false">L494-$P494*V493</f>
        <v>0.110567657206142</v>
      </c>
      <c r="W494" s="552"/>
      <c r="Y494" s="527" t="n">
        <f aca="false">O494</f>
        <v>2276</v>
      </c>
      <c r="Z494" s="553" t="n">
        <f aca="false">R494/AC493</f>
        <v>-0.998786900061801</v>
      </c>
      <c r="AA494" s="554" t="n">
        <f aca="false">Q494-$Z494*AA493</f>
        <v>-10.2360192584279</v>
      </c>
      <c r="AC494" s="555" t="n">
        <f aca="false">S494-$Z494*AD493</f>
        <v>23653.766394638</v>
      </c>
      <c r="AD494" s="555" t="n">
        <f aca="false">T494-$Z494*AE493</f>
        <v>-43556.0303753801</v>
      </c>
      <c r="AE494" s="219" t="n">
        <f aca="false">U494</f>
        <v>19912.5</v>
      </c>
      <c r="AF494" s="556" t="n">
        <f aca="false">V494-$Z494*AF493</f>
        <v>282.296610120648</v>
      </c>
      <c r="AG494" s="552"/>
      <c r="AH494" s="557" t="n">
        <f aca="false">E494/C$3</f>
        <v>0.215</v>
      </c>
      <c r="AI494" s="558" t="n">
        <f aca="false">(-(AA494*C$4+AD494*AI495+AE494*AI496-AF494)/AC494)</f>
        <v>52.9697319384245</v>
      </c>
      <c r="AJ494" s="450" t="n">
        <f aca="false">(AI493-AI495)/(2*C$431)</f>
        <v>0.132087422677278</v>
      </c>
      <c r="AK494" s="559" t="n">
        <f aca="false">-(AI493-2*AI494+AI495)*C$428</f>
        <v>0.000237366034953723</v>
      </c>
      <c r="AL494" s="560"/>
      <c r="AM494" s="548" t="n">
        <f aca="false">AK494*C$426</f>
        <v>75.6248187362562</v>
      </c>
      <c r="AN494" s="552"/>
      <c r="AO494" s="561" t="n">
        <f aca="false">(AI494-AI495)*(AI494-AI495)/(2*C$431)+AO495</f>
        <v>4.09529038148325</v>
      </c>
      <c r="AP494" s="562" t="n">
        <f aca="false">L494*C$431+AP495</f>
        <v>8.75126795999997</v>
      </c>
      <c r="AQ494" s="563" t="n">
        <f aca="false">L494*C$431*E494+(C$432*C$431)*(AI494-C$5)+AQ495</f>
        <v>17499.193671178</v>
      </c>
      <c r="AR494" s="552"/>
      <c r="AS494" s="564" t="n">
        <f aca="false">G494*AI492+H494*AI493+I494*AI494+J494*AI495+K494*AI496-L494</f>
        <v>-5.39102526508906E-010</v>
      </c>
      <c r="AU494" s="544" t="n">
        <f aca="false">AH494*$C$11</f>
        <v>0.215</v>
      </c>
      <c r="AV494" s="546" t="n">
        <f aca="false">AI494*$C$11</f>
        <v>52.9697319384245</v>
      </c>
      <c r="AW494" s="546" t="n">
        <f aca="false">AJ494*$C$11</f>
        <v>0.132087422677278</v>
      </c>
      <c r="AX494" s="636" t="n">
        <f aca="false">AK494*$C$11</f>
        <v>0.000237366034953723</v>
      </c>
      <c r="AY494" s="560"/>
      <c r="AZ494" s="548" t="n">
        <f aca="false">AM494*C$11</f>
        <v>75.6248187362562</v>
      </c>
      <c r="BA494" s="552"/>
    </row>
    <row r="495" customFormat="false" ht="12.75" hidden="false" customHeight="false" outlineLevel="0" collapsed="false">
      <c r="D495" s="527" t="n">
        <f aca="false">D494-C$429</f>
        <v>2268</v>
      </c>
      <c r="E495" s="549" t="n">
        <f aca="false">(E494-C$431)</f>
        <v>342</v>
      </c>
      <c r="F495" s="529" t="n">
        <f aca="false">F494-C$423</f>
        <v>0.320999999999999</v>
      </c>
      <c r="G495" s="219" t="n">
        <f aca="false">C$434</f>
        <v>19912.5</v>
      </c>
      <c r="H495" s="550" t="n">
        <f aca="false">(-4*C$434-D495*C$428-C$433)</f>
        <v>-80218</v>
      </c>
      <c r="I495" s="219" t="n">
        <f aca="false">(6*C$434+2*D495*C$428)</f>
        <v>120609</v>
      </c>
      <c r="J495" s="219" t="n">
        <f aca="false">(-4*C$434-D495*C$428+C$433)</f>
        <v>-80216</v>
      </c>
      <c r="K495" s="219" t="n">
        <f aca="false">C$434</f>
        <v>19912.5</v>
      </c>
      <c r="L495" s="530" t="n">
        <f aca="false">C$13*C$420*F495*F495*SIGN(F495)</f>
        <v>0.0168987239999999</v>
      </c>
      <c r="M495" s="552"/>
      <c r="O495" s="531" t="n">
        <f aca="false">D495</f>
        <v>2268</v>
      </c>
      <c r="P495" s="553" t="n">
        <f aca="false">G495/R494</f>
        <v>-0.842608839663129</v>
      </c>
      <c r="Q495" s="219" t="n">
        <f aca="false">-$P495*Q494</f>
        <v>2.15525761684506E-051</v>
      </c>
      <c r="R495" s="390" t="n">
        <f aca="false">H495-$P495*S494</f>
        <v>-23625.1577199314</v>
      </c>
      <c r="S495" s="219" t="n">
        <f aca="false">I495-$P495*T494</f>
        <v>67150.2092001394</v>
      </c>
      <c r="T495" s="219" t="n">
        <f aca="false">J495-$P495*U494</f>
        <v>-63437.5514802079</v>
      </c>
      <c r="U495" s="532" t="n">
        <f aca="false">K495</f>
        <v>19912.5</v>
      </c>
      <c r="V495" s="219" t="n">
        <f aca="false">L495-$P495*V494</f>
        <v>0.110064009342738</v>
      </c>
      <c r="W495" s="552"/>
      <c r="Y495" s="527" t="n">
        <f aca="false">O495</f>
        <v>2268</v>
      </c>
      <c r="Z495" s="553" t="n">
        <f aca="false">R495/AC494</f>
        <v>-0.998790523495106</v>
      </c>
      <c r="AA495" s="554" t="n">
        <f aca="false">Q495-$Z495*AA494</f>
        <v>-10.2236390336312</v>
      </c>
      <c r="AC495" s="555" t="n">
        <f aca="false">S495-$Z495*AD494</f>
        <v>23646.8588201448</v>
      </c>
      <c r="AD495" s="555" t="n">
        <f aca="false">T495-$Z495*AE494</f>
        <v>-43549.1351811116</v>
      </c>
      <c r="AE495" s="219" t="n">
        <f aca="false">U495</f>
        <v>19912.5</v>
      </c>
      <c r="AF495" s="556" t="n">
        <f aca="false">V495-$Z495*AF494</f>
        <v>282.065243012638</v>
      </c>
      <c r="AG495" s="552"/>
      <c r="AH495" s="557" t="n">
        <f aca="false">E495/C$3</f>
        <v>0.21375</v>
      </c>
      <c r="AI495" s="558" t="n">
        <f aca="false">(-(AA495*C$4+AD495*AI496+AE495*AI497-AF495)/AC495)</f>
        <v>52.705082361</v>
      </c>
      <c r="AJ495" s="450" t="n">
        <f aca="false">(AI494-AI496)/(2*C$431)</f>
        <v>0.132563280705698</v>
      </c>
      <c r="AK495" s="559" t="n">
        <f aca="false">-(AI494-2*AI495+AI496)*C$428</f>
        <v>0.000238491993465928</v>
      </c>
      <c r="AL495" s="560"/>
      <c r="AM495" s="548" t="n">
        <f aca="false">AK495*C$426</f>
        <v>75.9835491182447</v>
      </c>
      <c r="AN495" s="552"/>
      <c r="AO495" s="561" t="n">
        <f aca="false">(AI495-AI496)*(AI495-AI496)/(2*C$431)+AO496</f>
        <v>4.07778053177551</v>
      </c>
      <c r="AP495" s="562" t="n">
        <f aca="false">L495*C$431+AP496</f>
        <v>8.71725960799997</v>
      </c>
      <c r="AQ495" s="563" t="n">
        <f aca="false">L495*C$431*E495+(C$432*C$431)*(AI495-C$5)+AQ496</f>
        <v>17063.7369425834</v>
      </c>
      <c r="AR495" s="552"/>
      <c r="AS495" s="564" t="n">
        <f aca="false">G495*AI493+H495*AI494+I495*AI495+J495*AI496+K495*AI497-L495</f>
        <v>1.29823341660229E-009</v>
      </c>
      <c r="AU495" s="544" t="n">
        <f aca="false">AH495*$C$11</f>
        <v>0.21375</v>
      </c>
      <c r="AV495" s="546" t="n">
        <f aca="false">AI495*$C$11</f>
        <v>52.705082361</v>
      </c>
      <c r="AW495" s="546" t="n">
        <f aca="false">AJ495*$C$11</f>
        <v>0.132563280705698</v>
      </c>
      <c r="AX495" s="636" t="n">
        <f aca="false">AK495*$C$11</f>
        <v>0.000238491993465928</v>
      </c>
      <c r="AY495" s="560"/>
      <c r="AZ495" s="548" t="n">
        <f aca="false">AM495*C$11</f>
        <v>75.9835491182447</v>
      </c>
      <c r="BA495" s="552"/>
    </row>
    <row r="496" customFormat="false" ht="12.75" hidden="false" customHeight="false" outlineLevel="0" collapsed="false">
      <c r="D496" s="527" t="n">
        <f aca="false">D495-C$429</f>
        <v>2260</v>
      </c>
      <c r="E496" s="549" t="n">
        <f aca="false">(E495-C$431)</f>
        <v>340</v>
      </c>
      <c r="F496" s="529" t="n">
        <f aca="false">F495-C$423</f>
        <v>0.319999999999999</v>
      </c>
      <c r="G496" s="219" t="n">
        <f aca="false">C$434</f>
        <v>19912.5</v>
      </c>
      <c r="H496" s="550" t="n">
        <f aca="false">(-4*C$434-D496*C$428-C$433)</f>
        <v>-80216</v>
      </c>
      <c r="I496" s="219" t="n">
        <f aca="false">(6*C$434+2*D496*C$428)</f>
        <v>120605</v>
      </c>
      <c r="J496" s="219" t="n">
        <f aca="false">(-4*C$434-D496*C$428+C$433)</f>
        <v>-80214</v>
      </c>
      <c r="K496" s="219" t="n">
        <f aca="false">C$434</f>
        <v>19912.5</v>
      </c>
      <c r="L496" s="530" t="n">
        <f aca="false">C$13*C$420*F496*F496*SIGN(F496)</f>
        <v>0.0167935999999999</v>
      </c>
      <c r="M496" s="552"/>
      <c r="O496" s="531" t="n">
        <f aca="false">D496</f>
        <v>2260</v>
      </c>
      <c r="P496" s="553" t="n">
        <f aca="false">G496/R495</f>
        <v>-0.842851516000707</v>
      </c>
      <c r="Q496" s="219" t="n">
        <f aca="false">-$P496*Q495</f>
        <v>1.81656214972993E-051</v>
      </c>
      <c r="R496" s="390" t="n">
        <f aca="false">H496-$P496*S495</f>
        <v>-23618.3443758979</v>
      </c>
      <c r="S496" s="219" t="n">
        <f aca="false">I496-$P496*T495</f>
        <v>67136.5635635339</v>
      </c>
      <c r="T496" s="219" t="n">
        <f aca="false">J496-$P496*U495</f>
        <v>-63430.7191876359</v>
      </c>
      <c r="U496" s="532" t="n">
        <f aca="false">K496</f>
        <v>19912.5</v>
      </c>
      <c r="V496" s="219" t="n">
        <f aca="false">L496-$P496*V495</f>
        <v>0.109561217131643</v>
      </c>
      <c r="W496" s="552"/>
      <c r="Y496" s="527" t="n">
        <f aca="false">O496</f>
        <v>2260</v>
      </c>
      <c r="Z496" s="553" t="n">
        <f aca="false">R496/AC495</f>
        <v>-0.998794155094182</v>
      </c>
      <c r="AA496" s="554" t="n">
        <f aca="false">Q496-$Z496*AA495</f>
        <v>-10.2113109105835</v>
      </c>
      <c r="AC496" s="555" t="n">
        <f aca="false">S496-$Z496*AD495</f>
        <v>23639.9418852332</v>
      </c>
      <c r="AD496" s="555" t="n">
        <f aca="false">T496-$Z496*AE495</f>
        <v>-43542.230574323</v>
      </c>
      <c r="AE496" s="219" t="n">
        <f aca="false">U496</f>
        <v>19912.5</v>
      </c>
      <c r="AF496" s="556" t="n">
        <f aca="false">V496-$Z496*AF495</f>
        <v>281.834677293375</v>
      </c>
      <c r="AG496" s="552"/>
      <c r="AH496" s="557" t="n">
        <f aca="false">E496/C$3</f>
        <v>0.2125</v>
      </c>
      <c r="AI496" s="558" t="n">
        <f aca="false">(-(AA496*C$4+AD496*AI497+AE496*AI498-AF496)/AC496)</f>
        <v>52.4394788156017</v>
      </c>
      <c r="AJ496" s="450" t="n">
        <f aca="false">(AI495-AI497)/(2*C$431)</f>
        <v>0.133041312157653</v>
      </c>
      <c r="AK496" s="559" t="n">
        <f aca="false">-(AI495-2*AI496+AI497)*C$428</f>
        <v>0.000239539458489091</v>
      </c>
      <c r="AL496" s="560"/>
      <c r="AM496" s="548" t="n">
        <f aca="false">AK496*C$426</f>
        <v>76.3172714746244</v>
      </c>
      <c r="AN496" s="552"/>
      <c r="AO496" s="561" t="n">
        <f aca="false">(AI496-AI497)*(AI496-AI497)/(2*C$431)+AO497</f>
        <v>4.06014422094347</v>
      </c>
      <c r="AP496" s="562" t="n">
        <f aca="false">L496*C$431+AP497</f>
        <v>8.68346215999997</v>
      </c>
      <c r="AQ496" s="563" t="n">
        <f aca="false">L496*C$431*E496+(C$432*C$431)*(AI496-C$5)+AQ497</f>
        <v>16630.5375564802</v>
      </c>
      <c r="AR496" s="552"/>
      <c r="AS496" s="564" t="n">
        <f aca="false">G496*AI494+H496*AI495+I496*AI496+J496*AI497+K496*AI498-L496</f>
        <v>-1.6954972495431E-009</v>
      </c>
      <c r="AU496" s="544" t="n">
        <f aca="false">AH496*$C$11</f>
        <v>0.2125</v>
      </c>
      <c r="AV496" s="546" t="n">
        <f aca="false">AI496*$C$11</f>
        <v>52.4394788156017</v>
      </c>
      <c r="AW496" s="546" t="n">
        <f aca="false">AJ496*$C$11</f>
        <v>0.133041312157653</v>
      </c>
      <c r="AX496" s="636" t="n">
        <f aca="false">AK496*$C$11</f>
        <v>0.000239539458489091</v>
      </c>
      <c r="AY496" s="560"/>
      <c r="AZ496" s="548" t="n">
        <f aca="false">AM496*C$11</f>
        <v>76.3172714746244</v>
      </c>
      <c r="BA496" s="552"/>
    </row>
    <row r="497" customFormat="false" ht="12.75" hidden="false" customHeight="false" outlineLevel="0" collapsed="false">
      <c r="D497" s="527" t="n">
        <f aca="false">D496-C$429</f>
        <v>2252</v>
      </c>
      <c r="E497" s="549" t="n">
        <f aca="false">(E496-C$431)</f>
        <v>338</v>
      </c>
      <c r="F497" s="529" t="n">
        <f aca="false">F496-C$423</f>
        <v>0.318999999999999</v>
      </c>
      <c r="G497" s="219" t="n">
        <f aca="false">C$434</f>
        <v>19912.5</v>
      </c>
      <c r="H497" s="550" t="n">
        <f aca="false">(-4*C$434-D497*C$428-C$433)</f>
        <v>-80214</v>
      </c>
      <c r="I497" s="219" t="n">
        <f aca="false">(6*C$434+2*D497*C$428)</f>
        <v>120601</v>
      </c>
      <c r="J497" s="219" t="n">
        <f aca="false">(-4*C$434-D497*C$428+C$433)</f>
        <v>-80212</v>
      </c>
      <c r="K497" s="219" t="n">
        <f aca="false">C$434</f>
        <v>19912.5</v>
      </c>
      <c r="L497" s="530" t="n">
        <f aca="false">C$13*C$420*F497*F497*SIGN(F497)</f>
        <v>0.0166888039999999</v>
      </c>
      <c r="M497" s="552"/>
      <c r="O497" s="531" t="n">
        <f aca="false">D497</f>
        <v>2252</v>
      </c>
      <c r="P497" s="553" t="n">
        <f aca="false">G497/R496</f>
        <v>-0.843094659095594</v>
      </c>
      <c r="Q497" s="219" t="n">
        <f aca="false">-$P497*Q496</f>
        <v>1.53153384635252E-051</v>
      </c>
      <c r="R497" s="390" t="n">
        <f aca="false">H497-$P497*S496</f>
        <v>-23611.5218295527</v>
      </c>
      <c r="S497" s="219" t="n">
        <f aca="false">I497-$P497*T496</f>
        <v>67122.8994303117</v>
      </c>
      <c r="T497" s="219" t="n">
        <f aca="false">J497-$P497*U496</f>
        <v>-63423.877600759</v>
      </c>
      <c r="U497" s="532" t="n">
        <f aca="false">K497</f>
        <v>19912.5</v>
      </c>
      <c r="V497" s="219" t="n">
        <f aca="false">L497-$P497*V496</f>
        <v>0.109059281007701</v>
      </c>
      <c r="W497" s="552"/>
      <c r="Y497" s="527" t="n">
        <f aca="false">O497</f>
        <v>2252</v>
      </c>
      <c r="Z497" s="553" t="n">
        <f aca="false">R497/AC496</f>
        <v>-0.998797795027653</v>
      </c>
      <c r="AA497" s="554" t="n">
        <f aca="false">Q497-$Z497*AA496</f>
        <v>-10.1990348218326</v>
      </c>
      <c r="AC497" s="555" t="n">
        <f aca="false">S497-$Z497*AD496</f>
        <v>23633.0155420922</v>
      </c>
      <c r="AD497" s="555" t="n">
        <f aca="false">T497-$Z497*AE496</f>
        <v>-43535.3165072708</v>
      </c>
      <c r="AE497" s="219" t="n">
        <f aca="false">U497</f>
        <v>19912.5</v>
      </c>
      <c r="AF497" s="556" t="n">
        <f aca="false">V497-$Z497*AF496</f>
        <v>281.604913523961</v>
      </c>
      <c r="AG497" s="552"/>
      <c r="AH497" s="557" t="n">
        <f aca="false">E497/C$3</f>
        <v>0.21125</v>
      </c>
      <c r="AI497" s="558" t="n">
        <f aca="false">(-(AA497*C$4+AD497*AI498+AE497*AI499-AF497)/AC497)</f>
        <v>52.1729171123694</v>
      </c>
      <c r="AJ497" s="450" t="n">
        <f aca="false">(AI496-AI498)/(2*C$431)</f>
        <v>0.133521343126329</v>
      </c>
      <c r="AK497" s="559" t="n">
        <f aca="false">-(AI496-2*AI497+AI498)*C$428</f>
        <v>0.000240491510187013</v>
      </c>
      <c r="AL497" s="560"/>
      <c r="AM497" s="548" t="n">
        <f aca="false">AK497*C$426</f>
        <v>76.6205951455824</v>
      </c>
      <c r="AN497" s="552"/>
      <c r="AO497" s="561" t="n">
        <f aca="false">(AI497-AI498)*(AI497-AI498)/(2*C$431)+AO498</f>
        <v>4.04238043553594</v>
      </c>
      <c r="AP497" s="562" t="n">
        <f aca="false">L497*C$431+AP498</f>
        <v>8.64987495999997</v>
      </c>
      <c r="AQ497" s="563" t="n">
        <f aca="false">L497*C$431*E497+(C$432*C$431)*(AI497-C$5)+AQ498</f>
        <v>16199.6020779562</v>
      </c>
      <c r="AR497" s="552"/>
      <c r="AS497" s="564" t="n">
        <f aca="false">G497*AI495+H497*AI496+I497*AI497+J497*AI498+K497*AI499-L497</f>
        <v>2.58592511986899E-010</v>
      </c>
      <c r="AU497" s="544" t="n">
        <f aca="false">AH497*$C$11</f>
        <v>0.21125</v>
      </c>
      <c r="AV497" s="546" t="n">
        <f aca="false">AI497*$C$11</f>
        <v>52.1729171123694</v>
      </c>
      <c r="AW497" s="546" t="n">
        <f aca="false">AJ497*$C$11</f>
        <v>0.133521343126329</v>
      </c>
      <c r="AX497" s="636" t="n">
        <f aca="false">AK497*$C$11</f>
        <v>0.000240491510187013</v>
      </c>
      <c r="AY497" s="560"/>
      <c r="AZ497" s="548" t="n">
        <f aca="false">AM497*C$11</f>
        <v>76.6205951455824</v>
      </c>
      <c r="BA497" s="552"/>
    </row>
    <row r="498" customFormat="false" ht="12.75" hidden="false" customHeight="false" outlineLevel="0" collapsed="false">
      <c r="D498" s="527" t="n">
        <f aca="false">D497-C$429</f>
        <v>2244</v>
      </c>
      <c r="E498" s="549" t="n">
        <f aca="false">(E497-C$431)</f>
        <v>336</v>
      </c>
      <c r="F498" s="529" t="n">
        <f aca="false">F497-C$423</f>
        <v>0.317999999999999</v>
      </c>
      <c r="G498" s="219" t="n">
        <f aca="false">C$434</f>
        <v>19912.5</v>
      </c>
      <c r="H498" s="550" t="n">
        <f aca="false">(-4*C$434-D498*C$428-C$433)</f>
        <v>-80212</v>
      </c>
      <c r="I498" s="219" t="n">
        <f aca="false">(6*C$434+2*D498*C$428)</f>
        <v>120597</v>
      </c>
      <c r="J498" s="219" t="n">
        <f aca="false">(-4*C$434-D498*C$428+C$433)</f>
        <v>-80210</v>
      </c>
      <c r="K498" s="219" t="n">
        <f aca="false">C$434</f>
        <v>19912.5</v>
      </c>
      <c r="L498" s="530" t="n">
        <f aca="false">C$13*C$420*F498*F498*SIGN(F498)</f>
        <v>0.0165843359999999</v>
      </c>
      <c r="M498" s="552"/>
      <c r="O498" s="531" t="n">
        <f aca="false">D498</f>
        <v>2244</v>
      </c>
      <c r="P498" s="553" t="n">
        <f aca="false">G498/R497</f>
        <v>-0.843338271194238</v>
      </c>
      <c r="Q498" s="219" t="n">
        <f aca="false">-$P498*Q497</f>
        <v>1.29160110625839E-051</v>
      </c>
      <c r="R498" s="390" t="n">
        <f aca="false">H498-$P498*S497</f>
        <v>-23604.6900368962</v>
      </c>
      <c r="S498" s="219" t="n">
        <f aca="false">I498-$P498*T497</f>
        <v>67109.216711741</v>
      </c>
      <c r="T498" s="219" t="n">
        <f aca="false">J498-$P498*U497</f>
        <v>-63417.0266748448</v>
      </c>
      <c r="U498" s="532" t="n">
        <f aca="false">K498</f>
        <v>19912.5</v>
      </c>
      <c r="V498" s="219" t="n">
        <f aca="false">L498-$P498*V497</f>
        <v>0.108558201502721</v>
      </c>
      <c r="W498" s="552"/>
      <c r="Y498" s="527" t="n">
        <f aca="false">O498</f>
        <v>2244</v>
      </c>
      <c r="Z498" s="553" t="n">
        <f aca="false">R498/AC497</f>
        <v>-0.998801443466004</v>
      </c>
      <c r="AA498" s="554" t="n">
        <f aca="false">Q498-$Z498*AA497</f>
        <v>-10.1868107020065</v>
      </c>
      <c r="AC498" s="555" t="n">
        <f aca="false">S498-$Z498*AD497</f>
        <v>23626.0797425295</v>
      </c>
      <c r="AD498" s="555" t="n">
        <f aca="false">T498-$Z498*AE497</f>
        <v>-43528.3929318279</v>
      </c>
      <c r="AE498" s="219" t="n">
        <f aca="false">U498</f>
        <v>19912.5</v>
      </c>
      <c r="AF498" s="556" t="n">
        <f aca="false">V498-$Z498*AF497</f>
        <v>281.375952316354</v>
      </c>
      <c r="AG498" s="552"/>
      <c r="AH498" s="557" t="n">
        <f aca="false">E498/C$3</f>
        <v>0.21</v>
      </c>
      <c r="AI498" s="558" t="n">
        <f aca="false">(-(AA498*C$4+AD498*AI499+AE498*AI500-AF498)/AC498)</f>
        <v>51.9053934430964</v>
      </c>
      <c r="AJ498" s="450" t="n">
        <f aca="false">(AI497-AI499)/(2*C$431)</f>
        <v>0.134003162852565</v>
      </c>
      <c r="AK498" s="559" t="n">
        <f aca="false">-(AI497-2*AI498+AI499)*C$428</f>
        <v>0.000241328216048942</v>
      </c>
      <c r="AL498" s="560"/>
      <c r="AM498" s="548" t="n">
        <f aca="false">AK498*C$426</f>
        <v>76.8871696331928</v>
      </c>
      <c r="AN498" s="552"/>
      <c r="AO498" s="561" t="n">
        <f aca="false">(AI498-AI499)*(AI498-AI499)/(2*C$431)+AO499</f>
        <v>4.02448820713062</v>
      </c>
      <c r="AP498" s="562" t="n">
        <f aca="false">L498*C$431+AP499</f>
        <v>8.61649735199997</v>
      </c>
      <c r="AQ498" s="563" t="n">
        <f aca="false">L498*C$431*E498+(C$432*C$431)*(AI498-C$5)+AQ499</f>
        <v>15770.9371095541</v>
      </c>
      <c r="AR498" s="552"/>
      <c r="AS498" s="564" t="n">
        <f aca="false">G498*AI496+H498*AI497+I498*AI498+J498*AI499+K498*AI500-L498</f>
        <v>5.24829353587553E-010</v>
      </c>
      <c r="AU498" s="544" t="n">
        <f aca="false">AH498*$C$11</f>
        <v>0.21</v>
      </c>
      <c r="AV498" s="546" t="n">
        <f aca="false">AI498*$C$11</f>
        <v>51.9053934430964</v>
      </c>
      <c r="AW498" s="546" t="n">
        <f aca="false">AJ498*$C$11</f>
        <v>0.134003162852565</v>
      </c>
      <c r="AX498" s="636" t="n">
        <f aca="false">AK498*$C$11</f>
        <v>0.000241328216048942</v>
      </c>
      <c r="AY498" s="560"/>
      <c r="AZ498" s="548" t="n">
        <f aca="false">AM498*C$11</f>
        <v>76.8871696331928</v>
      </c>
      <c r="BA498" s="552"/>
    </row>
    <row r="499" customFormat="false" ht="12.75" hidden="false" customHeight="false" outlineLevel="0" collapsed="false">
      <c r="D499" s="527" t="n">
        <f aca="false">D498-C$429</f>
        <v>2236</v>
      </c>
      <c r="E499" s="549" t="n">
        <f aca="false">(E498-C$431)</f>
        <v>334</v>
      </c>
      <c r="F499" s="529" t="n">
        <f aca="false">F498-C$423</f>
        <v>0.316999999999999</v>
      </c>
      <c r="G499" s="219" t="n">
        <f aca="false">C$434</f>
        <v>19912.5</v>
      </c>
      <c r="H499" s="550" t="n">
        <f aca="false">(-4*C$434-D499*C$428-C$433)</f>
        <v>-80210</v>
      </c>
      <c r="I499" s="219" t="n">
        <f aca="false">(6*C$434+2*D499*C$428)</f>
        <v>120593</v>
      </c>
      <c r="J499" s="219" t="n">
        <f aca="false">(-4*C$434-D499*C$428+C$433)</f>
        <v>-80208</v>
      </c>
      <c r="K499" s="219" t="n">
        <f aca="false">C$434</f>
        <v>19912.5</v>
      </c>
      <c r="L499" s="530" t="n">
        <f aca="false">C$13*C$420*F499*F499*SIGN(F499)</f>
        <v>0.0164801959999999</v>
      </c>
      <c r="M499" s="552"/>
      <c r="O499" s="531" t="n">
        <f aca="false">D499</f>
        <v>2236</v>
      </c>
      <c r="P499" s="553" t="n">
        <f aca="false">G499/R498</f>
        <v>-0.843582354560682</v>
      </c>
      <c r="Q499" s="219" t="n">
        <f aca="false">-$P499*Q498</f>
        <v>1.08957190237064E-051</v>
      </c>
      <c r="R499" s="390" t="n">
        <f aca="false">H499-$P499*S498</f>
        <v>-23597.8489535865</v>
      </c>
      <c r="S499" s="219" t="n">
        <f aca="false">I499-$P499*T498</f>
        <v>67095.5153183969</v>
      </c>
      <c r="T499" s="219" t="n">
        <f aca="false">J499-$P499*U498</f>
        <v>-63410.1663648104</v>
      </c>
      <c r="U499" s="532" t="n">
        <f aca="false">K499</f>
        <v>19912.5</v>
      </c>
      <c r="V499" s="219" t="n">
        <f aca="false">L499-$P499*V498</f>
        <v>0.108057979230538</v>
      </c>
      <c r="W499" s="552"/>
      <c r="Y499" s="527" t="n">
        <f aca="false">O499</f>
        <v>2236</v>
      </c>
      <c r="Z499" s="553" t="n">
        <f aca="false">R499/AC498</f>
        <v>-0.998805100581616</v>
      </c>
      <c r="AA499" s="554" t="n">
        <f aca="false">Q499-$Z499*AA498</f>
        <v>-10.1746384878235</v>
      </c>
      <c r="AC499" s="555" t="n">
        <f aca="false">S499-$Z499*AD498</f>
        <v>23619.1344379664</v>
      </c>
      <c r="AD499" s="555" t="n">
        <f aca="false">T499-$Z499*AE498</f>
        <v>-43521.459799479</v>
      </c>
      <c r="AE499" s="219" t="n">
        <f aca="false">U499</f>
        <v>19912.5</v>
      </c>
      <c r="AF499" s="556" t="n">
        <f aca="false">V499-$Z499*AF498</f>
        <v>281.147794333814</v>
      </c>
      <c r="AG499" s="552"/>
      <c r="AH499" s="557" t="n">
        <f aca="false">E499/C$3</f>
        <v>0.20875</v>
      </c>
      <c r="AI499" s="558" t="n">
        <f aca="false">(-(AA499*C$4+AD499*AI500+AE499*AI501-AF499)/AC499)</f>
        <v>51.6369044609591</v>
      </c>
      <c r="AJ499" s="450" t="n">
        <f aca="false">(AI498-AI500)/(2*C$431)</f>
        <v>0.134486517177326</v>
      </c>
      <c r="AK499" s="559" t="n">
        <f aca="false">-(AI498-2*AI499+AI500)*C$428</f>
        <v>0.000242026108711713</v>
      </c>
      <c r="AL499" s="560"/>
      <c r="AM499" s="548" t="n">
        <f aca="false">AK499*C$426</f>
        <v>77.1095182355516</v>
      </c>
      <c r="AN499" s="552"/>
      <c r="AO499" s="561" t="n">
        <f aca="false">(AI499-AI500)*(AI499-AI500)/(2*C$431)+AO500</f>
        <v>4.00646662374835</v>
      </c>
      <c r="AP499" s="562" t="n">
        <f aca="false">L499*C$431+AP500</f>
        <v>8.58332867999997</v>
      </c>
      <c r="AQ499" s="563" t="n">
        <f aca="false">L499*C$431*E499+(C$432*C$431)*(AI499-C$5)+AQ500</f>
        <v>15344.5492882181</v>
      </c>
      <c r="AR499" s="552"/>
      <c r="AS499" s="564" t="n">
        <f aca="false">G499*AI497+H499*AI498+I499*AI499+J499*AI500+K499*AI501-L499</f>
        <v>-1.82810929935662E-009</v>
      </c>
      <c r="AU499" s="544" t="n">
        <f aca="false">AH499*$C$11</f>
        <v>0.20875</v>
      </c>
      <c r="AV499" s="546" t="n">
        <f aca="false">AI499*$C$11</f>
        <v>51.6369044609591</v>
      </c>
      <c r="AW499" s="546" t="n">
        <f aca="false">AJ499*$C$11</f>
        <v>0.134486517177326</v>
      </c>
      <c r="AX499" s="636" t="n">
        <f aca="false">AK499*$C$11</f>
        <v>0.000242026108711713</v>
      </c>
      <c r="AY499" s="560"/>
      <c r="AZ499" s="548" t="n">
        <f aca="false">AM499*C$11</f>
        <v>77.1095182355516</v>
      </c>
      <c r="BA499" s="552"/>
    </row>
    <row r="500" customFormat="false" ht="12.75" hidden="false" customHeight="false" outlineLevel="0" collapsed="false">
      <c r="D500" s="527" t="n">
        <f aca="false">D499-C$429</f>
        <v>2228</v>
      </c>
      <c r="E500" s="549" t="n">
        <f aca="false">(E499-C$431)</f>
        <v>332</v>
      </c>
      <c r="F500" s="529" t="n">
        <f aca="false">F499-C$423</f>
        <v>0.315999999999999</v>
      </c>
      <c r="G500" s="219" t="n">
        <f aca="false">C$434</f>
        <v>19912.5</v>
      </c>
      <c r="H500" s="550" t="n">
        <f aca="false">(-4*C$434-D500*C$428-C$433)</f>
        <v>-80208</v>
      </c>
      <c r="I500" s="219" t="n">
        <f aca="false">(6*C$434+2*D500*C$428)</f>
        <v>120589</v>
      </c>
      <c r="J500" s="219" t="n">
        <f aca="false">(-4*C$434-D500*C$428+C$433)</f>
        <v>-80206</v>
      </c>
      <c r="K500" s="219" t="n">
        <f aca="false">C$434</f>
        <v>19912.5</v>
      </c>
      <c r="L500" s="530" t="n">
        <f aca="false">C$13*C$420*F500*F500*SIGN(F500)</f>
        <v>0.0163763839999999</v>
      </c>
      <c r="M500" s="552"/>
      <c r="O500" s="531" t="n">
        <f aca="false">D500</f>
        <v>2228</v>
      </c>
      <c r="P500" s="553" t="n">
        <f aca="false">G500/R499</f>
        <v>-0.843826911476762</v>
      </c>
      <c r="Q500" s="219" t="n">
        <f aca="false">-$P500*Q499</f>
        <v>9.19410093209273E-052</v>
      </c>
      <c r="R500" s="390" t="n">
        <f aca="false">H500-$P500*S499</f>
        <v>-23590.9985349354</v>
      </c>
      <c r="S500" s="219" t="n">
        <f aca="false">I500-$P500*T499</f>
        <v>67081.7951601544</v>
      </c>
      <c r="T500" s="219" t="n">
        <f aca="false">J500-$P500*U499</f>
        <v>-63403.296625219</v>
      </c>
      <c r="U500" s="532" t="n">
        <f aca="false">K500</f>
        <v>19912.5</v>
      </c>
      <c r="V500" s="219" t="n">
        <f aca="false">L500-$P500*V499</f>
        <v>0.107558614874525</v>
      </c>
      <c r="W500" s="552"/>
      <c r="Y500" s="527" t="n">
        <f aca="false">O500</f>
        <v>2228</v>
      </c>
      <c r="Z500" s="553" t="n">
        <f aca="false">R500/AC499</f>
        <v>-0.998808766548794</v>
      </c>
      <c r="AA500" s="554" t="n">
        <f aca="false">Q500-$Z500*AA499</f>
        <v>-10.1625181181028</v>
      </c>
      <c r="AC500" s="555" t="n">
        <f aca="false">S500-$Z500*AD499</f>
        <v>23612.1795794338</v>
      </c>
      <c r="AD500" s="555" t="n">
        <f aca="false">T500-$Z500*AE499</f>
        <v>-43514.5170613161</v>
      </c>
      <c r="AE500" s="219" t="n">
        <f aca="false">U500</f>
        <v>19912.5</v>
      </c>
      <c r="AF500" s="556" t="n">
        <f aca="false">V500-$Z500*AF499</f>
        <v>280.920440291346</v>
      </c>
      <c r="AG500" s="552"/>
      <c r="AH500" s="557" t="n">
        <f aca="false">E500/C$3</f>
        <v>0.2075</v>
      </c>
      <c r="AI500" s="558" t="n">
        <f aca="false">(-(AA500*C$4+AD500*AI501+AE500*AI502-AF500)/AC500)</f>
        <v>51.3674473743871</v>
      </c>
      <c r="AJ500" s="450" t="n">
        <f aca="false">(AI499-AI501)/(2*C$431)</f>
        <v>0.134971100860744</v>
      </c>
      <c r="AK500" s="559" t="n">
        <f aca="false">-(AI499-2*AI500+AI501)*C$428</f>
        <v>0.000242557574706481</v>
      </c>
      <c r="AL500" s="560"/>
      <c r="AM500" s="548" t="n">
        <f aca="false">AK500*C$426</f>
        <v>77.2788433014849</v>
      </c>
      <c r="AN500" s="552"/>
      <c r="AO500" s="561" t="n">
        <f aca="false">(AI500-AI501)*(AI500-AI501)/(2*C$431)+AO501</f>
        <v>3.98831484337237</v>
      </c>
      <c r="AP500" s="562" t="n">
        <f aca="false">L500*C$431+AP501</f>
        <v>8.55036828799997</v>
      </c>
      <c r="AQ500" s="563" t="n">
        <f aca="false">L500*C$431*E500+(C$432*C$431)*(AI500-C$5)+AQ501</f>
        <v>14920.4452816032</v>
      </c>
      <c r="AR500" s="552"/>
      <c r="AS500" s="564" t="n">
        <f aca="false">G500*AI498+H500*AI499+I500*AI500+J500*AI501+K500*AI502-L500</f>
        <v>9.99603119028469E-010</v>
      </c>
      <c r="AU500" s="544" t="n">
        <f aca="false">AH500*$C$11</f>
        <v>0.2075</v>
      </c>
      <c r="AV500" s="546" t="n">
        <f aca="false">AI500*$C$11</f>
        <v>51.3674473743871</v>
      </c>
      <c r="AW500" s="546" t="n">
        <f aca="false">AJ500*$C$11</f>
        <v>0.134971100860744</v>
      </c>
      <c r="AX500" s="636" t="n">
        <f aca="false">AK500*$C$11</f>
        <v>0.000242557574706481</v>
      </c>
      <c r="AY500" s="560"/>
      <c r="AZ500" s="548" t="n">
        <f aca="false">AM500*C$11</f>
        <v>77.2788433014849</v>
      </c>
      <c r="BA500" s="552"/>
    </row>
    <row r="501" customFormat="false" ht="12.75" hidden="false" customHeight="false" outlineLevel="0" collapsed="false">
      <c r="D501" s="527" t="n">
        <f aca="false">D500-C$429</f>
        <v>2220</v>
      </c>
      <c r="E501" s="549" t="n">
        <f aca="false">(E500-C$431)</f>
        <v>330</v>
      </c>
      <c r="F501" s="529" t="n">
        <f aca="false">F500-C$423</f>
        <v>0.314999999999999</v>
      </c>
      <c r="G501" s="219" t="n">
        <f aca="false">C$434</f>
        <v>19912.5</v>
      </c>
      <c r="H501" s="550" t="n">
        <f aca="false">(-4*C$434-D501*C$428-C$433)</f>
        <v>-80206</v>
      </c>
      <c r="I501" s="219" t="n">
        <f aca="false">(6*C$434+2*D501*C$428)</f>
        <v>120585</v>
      </c>
      <c r="J501" s="219" t="n">
        <f aca="false">(-4*C$434-D501*C$428+C$433)</f>
        <v>-80204</v>
      </c>
      <c r="K501" s="219" t="n">
        <f aca="false">C$434</f>
        <v>19912.5</v>
      </c>
      <c r="L501" s="530" t="n">
        <f aca="false">C$13*C$420*F501*F501*SIGN(F501)</f>
        <v>0.0162728999999999</v>
      </c>
      <c r="M501" s="552"/>
      <c r="O501" s="531" t="n">
        <f aca="false">D501</f>
        <v>2220</v>
      </c>
      <c r="P501" s="553" t="n">
        <f aca="false">G501/R500</f>
        <v>-0.844071944242294</v>
      </c>
      <c r="Q501" s="219" t="n">
        <f aca="false">-$P501*Q500</f>
        <v>7.7604826493114E-052</v>
      </c>
      <c r="R501" s="390" t="n">
        <f aca="false">H501-$P501*S500</f>
        <v>-23584.1387359052</v>
      </c>
      <c r="S501" s="219" t="n">
        <f aca="false">I501-$P501*T500</f>
        <v>67068.0561461806</v>
      </c>
      <c r="T501" s="219" t="n">
        <f aca="false">J501-$P501*U500</f>
        <v>-63396.4174102753</v>
      </c>
      <c r="U501" s="532" t="n">
        <f aca="false">K501</f>
        <v>19912.5</v>
      </c>
      <c r="V501" s="219" t="n">
        <f aca="false">L501-$P501*V500</f>
        <v>0.107060109177148</v>
      </c>
      <c r="W501" s="552"/>
      <c r="Y501" s="527" t="n">
        <f aca="false">O501</f>
        <v>2220</v>
      </c>
      <c r="Z501" s="553" t="n">
        <f aca="false">R501/AC500</f>
        <v>-0.998812441543811</v>
      </c>
      <c r="AA501" s="554" t="n">
        <f aca="false">Q501-$Z501*AA500</f>
        <v>-10.1504495337755</v>
      </c>
      <c r="AC501" s="555" t="n">
        <f aca="false">S501-$Z501*AD500</f>
        <v>23605.2151175676</v>
      </c>
      <c r="AD501" s="555" t="n">
        <f aca="false">T501-$Z501*AE500</f>
        <v>-43507.5646680342</v>
      </c>
      <c r="AE501" s="219" t="n">
        <f aca="false">U501</f>
        <v>19912.5</v>
      </c>
      <c r="AF501" s="556" t="n">
        <f aca="false">V501-$Z501*AF500</f>
        <v>280.693890956139</v>
      </c>
      <c r="AG501" s="552"/>
      <c r="AH501" s="557" t="n">
        <f aca="false">E501/C$3</f>
        <v>0.20625</v>
      </c>
      <c r="AI501" s="558" t="n">
        <f aca="false">(-(AA501*C$4+AD501*AI502+AE501*AI503-AF501)/AC501)</f>
        <v>51.0970200575162</v>
      </c>
      <c r="AJ501" s="450" t="n">
        <f aca="false">(AI500-AI502)/(2*C$431)</f>
        <v>0.135456548574561</v>
      </c>
      <c r="AK501" s="559" t="n">
        <f aca="false">-(AI500-2*AI501+AI502)*C$428</f>
        <v>0.000242890139110941</v>
      </c>
      <c r="AL501" s="560"/>
      <c r="AM501" s="548" t="n">
        <f aca="false">AK501*C$426</f>
        <v>77.3847983207457</v>
      </c>
      <c r="AN501" s="552"/>
      <c r="AO501" s="561" t="n">
        <f aca="false">(AI501-AI502)*(AI501-AI502)/(2*C$431)+AO502</f>
        <v>3.97003210994487</v>
      </c>
      <c r="AP501" s="562" t="n">
        <f aca="false">L501*C$431+AP502</f>
        <v>8.51761551999997</v>
      </c>
      <c r="AQ501" s="563" t="n">
        <f aca="false">L501*C$431*E501+(C$432*C$431)*(AI501-C$5)+AQ502</f>
        <v>14498.6317836329</v>
      </c>
      <c r="AR501" s="552"/>
      <c r="AS501" s="564" t="n">
        <f aca="false">G501*AI499+H501*AI500+I501*AI501+J501*AI502+K501*AI503-L501</f>
        <v>-4.21674462708355E-010</v>
      </c>
      <c r="AU501" s="544" t="n">
        <f aca="false">AH501*$C$11</f>
        <v>0.20625</v>
      </c>
      <c r="AV501" s="546" t="n">
        <f aca="false">AI501*$C$11</f>
        <v>51.0970200575162</v>
      </c>
      <c r="AW501" s="546" t="n">
        <f aca="false">AJ501*$C$11</f>
        <v>0.135456548574561</v>
      </c>
      <c r="AX501" s="636" t="n">
        <f aca="false">AK501*$C$11</f>
        <v>0.000242890139110941</v>
      </c>
      <c r="AY501" s="560"/>
      <c r="AZ501" s="548" t="n">
        <f aca="false">AM501*C$11</f>
        <v>77.3847983207457</v>
      </c>
      <c r="BA501" s="552"/>
    </row>
    <row r="502" customFormat="false" ht="12.75" hidden="false" customHeight="false" outlineLevel="0" collapsed="false">
      <c r="D502" s="527" t="n">
        <f aca="false">D501-C$429</f>
        <v>2212</v>
      </c>
      <c r="E502" s="549" t="n">
        <f aca="false">(E501-C$431)</f>
        <v>328</v>
      </c>
      <c r="F502" s="529" t="n">
        <f aca="false">F501-C$423</f>
        <v>0.313999999999999</v>
      </c>
      <c r="G502" s="219" t="n">
        <f aca="false">C$434</f>
        <v>19912.5</v>
      </c>
      <c r="H502" s="550" t="n">
        <f aca="false">(-4*C$434-D502*C$428-C$433)</f>
        <v>-80204</v>
      </c>
      <c r="I502" s="219" t="n">
        <f aca="false">(6*C$434+2*D502*C$428)</f>
        <v>120581</v>
      </c>
      <c r="J502" s="219" t="n">
        <f aca="false">(-4*C$434-D502*C$428+C$433)</f>
        <v>-80202</v>
      </c>
      <c r="K502" s="219" t="n">
        <f aca="false">C$434</f>
        <v>19912.5</v>
      </c>
      <c r="L502" s="530" t="n">
        <f aca="false">C$13*C$420*F502*F502*SIGN(F502)</f>
        <v>0.0161697439999999</v>
      </c>
      <c r="M502" s="552"/>
      <c r="O502" s="531" t="n">
        <f aca="false">D502</f>
        <v>2212</v>
      </c>
      <c r="P502" s="553" t="n">
        <f aca="false">G502/R501</f>
        <v>-0.84431745517527</v>
      </c>
      <c r="Q502" s="219" t="n">
        <f aca="false">-$P502*Q501</f>
        <v>6.55231096139844E-052</v>
      </c>
      <c r="R502" s="390" t="n">
        <f aca="false">H502-$P502*S501</f>
        <v>-23577.2695111047</v>
      </c>
      <c r="S502" s="219" t="n">
        <f aca="false">I502-$P502*T501</f>
        <v>67054.2981849272</v>
      </c>
      <c r="T502" s="219" t="n">
        <f aca="false">J502-$P502*U501</f>
        <v>-63389.5286738224</v>
      </c>
      <c r="U502" s="532" t="n">
        <f aca="false">K502</f>
        <v>19912.5</v>
      </c>
      <c r="V502" s="219" t="n">
        <f aca="false">L502-$P502*V501</f>
        <v>0.106562462931236</v>
      </c>
      <c r="W502" s="552"/>
      <c r="Y502" s="527" t="n">
        <f aca="false">O502</f>
        <v>2212</v>
      </c>
      <c r="Z502" s="553" t="n">
        <f aca="false">R502/AC501</f>
        <v>-0.998816125744938</v>
      </c>
      <c r="AA502" s="554" t="n">
        <f aca="false">Q502-$Z502*AA501</f>
        <v>-10.1384326778952</v>
      </c>
      <c r="AC502" s="555" t="n">
        <f aca="false">S502-$Z502*AD501</f>
        <v>23598.2410026039</v>
      </c>
      <c r="AD502" s="555" t="n">
        <f aca="false">T502-$Z502*AE501</f>
        <v>-43500.6025699264</v>
      </c>
      <c r="AE502" s="219" t="n">
        <f aca="false">U502</f>
        <v>19912.5</v>
      </c>
      <c r="AF502" s="556" t="n">
        <f aca="false">V502-$Z502*AF501</f>
        <v>280.468147148014</v>
      </c>
      <c r="AG502" s="552"/>
      <c r="AH502" s="557" t="n">
        <f aca="false">E502/C$3</f>
        <v>0.205</v>
      </c>
      <c r="AI502" s="558" t="n">
        <f aca="false">(-(AA502*C$4+AD502*AI503+AE502*AI504-AF502)/AC502)</f>
        <v>50.8256211800888</v>
      </c>
      <c r="AJ502" s="450" t="n">
        <f aca="false">(AI501-AI503)/(2*C$431)</f>
        <v>0.135942424342675</v>
      </c>
      <c r="AK502" s="559" t="n">
        <f aca="false">-(AI501-2*AI502+AI503)*C$428</f>
        <v>0.00024298562900249</v>
      </c>
      <c r="AL502" s="560"/>
      <c r="AM502" s="548" t="n">
        <f aca="false">AK502*C$426</f>
        <v>77.4152214001934</v>
      </c>
      <c r="AN502" s="552"/>
      <c r="AO502" s="561" t="n">
        <f aca="false">(AI502-AI503)*(AI502-AI503)/(2*C$431)+AO503</f>
        <v>3.95161777227766</v>
      </c>
      <c r="AP502" s="562" t="n">
        <f aca="false">L502*C$431+AP503</f>
        <v>8.48506971999997</v>
      </c>
      <c r="AQ502" s="563" t="n">
        <f aca="false">L502*C$431*E502+(C$432*C$431)*(AI502-C$5)+AQ503</f>
        <v>14079.1155091736</v>
      </c>
      <c r="AR502" s="552"/>
      <c r="AS502" s="564" t="n">
        <f aca="false">G502*AI500+H502*AI501+I502*AI502+J502*AI503+K502*AI504-L502</f>
        <v>6.60146617925683E-010</v>
      </c>
      <c r="AU502" s="544" t="n">
        <f aca="false">AH502*$C$11</f>
        <v>0.205</v>
      </c>
      <c r="AV502" s="546" t="n">
        <f aca="false">AI502*$C$11</f>
        <v>50.8256211800888</v>
      </c>
      <c r="AW502" s="546" t="n">
        <f aca="false">AJ502*$C$11</f>
        <v>0.135942424342675</v>
      </c>
      <c r="AX502" s="636" t="n">
        <f aca="false">AK502*$C$11</f>
        <v>0.00024298562900249</v>
      </c>
      <c r="AY502" s="560"/>
      <c r="AZ502" s="548" t="n">
        <f aca="false">AM502*C$11</f>
        <v>77.4152214001934</v>
      </c>
      <c r="BA502" s="552"/>
    </row>
    <row r="503" customFormat="false" ht="12.75" hidden="false" customHeight="false" outlineLevel="0" collapsed="false">
      <c r="D503" s="527" t="n">
        <f aca="false">D502-C$429</f>
        <v>2204</v>
      </c>
      <c r="E503" s="549" t="n">
        <f aca="false">(E502-C$431)</f>
        <v>326</v>
      </c>
      <c r="F503" s="529" t="n">
        <f aca="false">F502-C$423</f>
        <v>0.312999999999999</v>
      </c>
      <c r="G503" s="219" t="n">
        <f aca="false">C$434</f>
        <v>19912.5</v>
      </c>
      <c r="H503" s="550" t="n">
        <f aca="false">(-4*C$434-D503*C$428-C$433)</f>
        <v>-80202</v>
      </c>
      <c r="I503" s="219" t="n">
        <f aca="false">(6*C$434+2*D503*C$428)</f>
        <v>120577</v>
      </c>
      <c r="J503" s="219" t="n">
        <f aca="false">(-4*C$434-D503*C$428+C$433)</f>
        <v>-80200</v>
      </c>
      <c r="K503" s="219" t="n">
        <f aca="false">C$434</f>
        <v>19912.5</v>
      </c>
      <c r="L503" s="530" t="n">
        <f aca="false">C$13*C$420*F503*F503*SIGN(F503)</f>
        <v>0.0160669159999999</v>
      </c>
      <c r="M503" s="552"/>
      <c r="O503" s="531" t="n">
        <f aca="false">D503</f>
        <v>2204</v>
      </c>
      <c r="P503" s="553" t="n">
        <f aca="false">G503/R502</f>
        <v>-0.844563446612059</v>
      </c>
      <c r="Q503" s="219" t="n">
        <f aca="false">-$P503*Q502</f>
        <v>5.53384232883263E-052</v>
      </c>
      <c r="R503" s="390" t="n">
        <f aca="false">H503-$P503*S502</f>
        <v>-23570.3908147852</v>
      </c>
      <c r="S503" s="219" t="n">
        <f aca="false">I503-$P503*T502</f>
        <v>67040.5211841226</v>
      </c>
      <c r="T503" s="219" t="n">
        <f aca="false">J503-$P503*U502</f>
        <v>-63382.6303693374</v>
      </c>
      <c r="U503" s="532" t="n">
        <f aca="false">K503</f>
        <v>19912.5</v>
      </c>
      <c r="V503" s="219" t="n">
        <f aca="false">L503-$P503*V502</f>
        <v>0.106065676972675</v>
      </c>
      <c r="W503" s="552"/>
      <c r="Y503" s="527" t="n">
        <f aca="false">O503</f>
        <v>2204</v>
      </c>
      <c r="Z503" s="553" t="n">
        <f aca="false">R503/AC502</f>
        <v>-0.998819819332482</v>
      </c>
      <c r="AA503" s="554" t="n">
        <f aca="false">Q503-$Z503*AA502</f>
        <v>-10.1264674956498</v>
      </c>
      <c r="AC503" s="555" t="n">
        <f aca="false">S503-$Z503*AD502</f>
        <v>23591.2571843746</v>
      </c>
      <c r="AD503" s="555" t="n">
        <f aca="false">T503-$Z503*AE502</f>
        <v>-43493.6307168793</v>
      </c>
      <c r="AE503" s="219" t="n">
        <f aca="false">U503</f>
        <v>19912.5</v>
      </c>
      <c r="AF503" s="556" t="n">
        <f aca="false">V503-$Z503*AF502</f>
        <v>280.243209739868</v>
      </c>
      <c r="AG503" s="552"/>
      <c r="AH503" s="557" t="n">
        <f aca="false">E503/C$3</f>
        <v>0.20375</v>
      </c>
      <c r="AI503" s="558" t="n">
        <f aca="false">(-(AA503*C$4+AD503*AI504+AE503*AI505-AF503)/AC503)</f>
        <v>50.5532503601455</v>
      </c>
      <c r="AJ503" s="450" t="n">
        <f aca="false">(AI502-AI504)/(2*C$431)</f>
        <v>0.13642820916678</v>
      </c>
      <c r="AK503" s="559" t="n">
        <f aca="false">-(AI502-2*AI503+AI504)*C$428</f>
        <v>0.000242799195103061</v>
      </c>
      <c r="AL503" s="560"/>
      <c r="AM503" s="548" t="n">
        <f aca="false">AK503*C$426</f>
        <v>77.3558235598351</v>
      </c>
      <c r="AN503" s="552"/>
      <c r="AO503" s="561" t="n">
        <f aca="false">(AI503-AI504)*(AI503-AI504)/(2*C$431)+AO504</f>
        <v>3.93307130638851</v>
      </c>
      <c r="AP503" s="562" t="n">
        <f aca="false">L503*C$431+AP504</f>
        <v>8.45273023199997</v>
      </c>
      <c r="AQ503" s="563" t="n">
        <f aca="false">L503*C$431*E503+(C$432*C$431)*(AI503-C$5)+AQ504</f>
        <v>13661.9031876697</v>
      </c>
      <c r="AR503" s="552"/>
      <c r="AS503" s="564" t="n">
        <f aca="false">G503*AI501+H503*AI502+I503*AI503+J503*AI504+K503*AI505-L503</f>
        <v>4.03360751050075E-010</v>
      </c>
      <c r="AU503" s="544" t="n">
        <f aca="false">AH503*$C$11</f>
        <v>0.20375</v>
      </c>
      <c r="AV503" s="546" t="n">
        <f aca="false">AI503*$C$11</f>
        <v>50.5532503601455</v>
      </c>
      <c r="AW503" s="546" t="n">
        <f aca="false">AJ503*$C$11</f>
        <v>0.13642820916678</v>
      </c>
      <c r="AX503" s="636" t="n">
        <f aca="false">AK503*$C$11</f>
        <v>0.000242799195103061</v>
      </c>
      <c r="AY503" s="560"/>
      <c r="AZ503" s="548" t="n">
        <f aca="false">AM503*C$11</f>
        <v>77.3558235598351</v>
      </c>
      <c r="BA503" s="552"/>
    </row>
    <row r="504" customFormat="false" ht="12.75" hidden="false" customHeight="false" outlineLevel="0" collapsed="false">
      <c r="D504" s="527" t="n">
        <f aca="false">D503-C$429</f>
        <v>2196</v>
      </c>
      <c r="E504" s="549" t="n">
        <f aca="false">(E503-C$431)</f>
        <v>324</v>
      </c>
      <c r="F504" s="529" t="n">
        <f aca="false">F503-C$423</f>
        <v>0.311999999999999</v>
      </c>
      <c r="G504" s="219" t="n">
        <f aca="false">C$434</f>
        <v>19912.5</v>
      </c>
      <c r="H504" s="550" t="n">
        <f aca="false">(-4*C$434-D504*C$428-C$433)</f>
        <v>-80200</v>
      </c>
      <c r="I504" s="219" t="n">
        <f aca="false">(6*C$434+2*D504*C$428)</f>
        <v>120573</v>
      </c>
      <c r="J504" s="219" t="n">
        <f aca="false">(-4*C$434-D504*C$428+C$433)</f>
        <v>-80198</v>
      </c>
      <c r="K504" s="219" t="n">
        <f aca="false">C$434</f>
        <v>19912.5</v>
      </c>
      <c r="L504" s="530" t="n">
        <f aca="false">C$13*C$420*F504*F504*SIGN(F504)</f>
        <v>0.0159644159999999</v>
      </c>
      <c r="M504" s="552"/>
      <c r="O504" s="531" t="n">
        <f aca="false">D504</f>
        <v>2196</v>
      </c>
      <c r="P504" s="553" t="n">
        <f aca="false">G504/R503</f>
        <v>-0.844809920907604</v>
      </c>
      <c r="Q504" s="219" t="n">
        <f aca="false">-$P504*Q503</f>
        <v>4.67504490013625E-052</v>
      </c>
      <c r="R504" s="390" t="n">
        <f aca="false">H504-$P504*S503</f>
        <v>-23563.5026008369</v>
      </c>
      <c r="S504" s="219" t="n">
        <f aca="false">I504-$P504*T503</f>
        <v>67026.7250507642</v>
      </c>
      <c r="T504" s="219" t="n">
        <f aca="false">J504-$P504*U503</f>
        <v>-63375.7224499273</v>
      </c>
      <c r="U504" s="532" t="n">
        <f aca="false">K504</f>
        <v>19912.5</v>
      </c>
      <c r="V504" s="219" t="n">
        <f aca="false">L504-$P504*V503</f>
        <v>0.105569752174297</v>
      </c>
      <c r="W504" s="552"/>
      <c r="Y504" s="527" t="n">
        <f aca="false">O504</f>
        <v>2196</v>
      </c>
      <c r="Z504" s="553" t="n">
        <f aca="false">R504/AC503</f>
        <v>-0.998823522488824</v>
      </c>
      <c r="AA504" s="554" t="n">
        <f aca="false">Q504-$Z504*AA503</f>
        <v>-10.1145539343735</v>
      </c>
      <c r="AC504" s="555" t="n">
        <f aca="false">S504-$Z504*AD503</f>
        <v>23584.2636123027</v>
      </c>
      <c r="AD504" s="555" t="n">
        <f aca="false">T504-$Z504*AE503</f>
        <v>-43486.6490583686</v>
      </c>
      <c r="AE504" s="219" t="n">
        <f aca="false">U504</f>
        <v>19912.5</v>
      </c>
      <c r="AF504" s="556" t="n">
        <f aca="false">V504-$Z504*AF503</f>
        <v>280.019079658123</v>
      </c>
      <c r="AG504" s="552"/>
      <c r="AH504" s="557" t="n">
        <f aca="false">E504/C$3</f>
        <v>0.2025</v>
      </c>
      <c r="AI504" s="558" t="n">
        <f aca="false">(-(AA504*C$4+AD504*AI505+AE504*AI506-AF504)/AC504)</f>
        <v>50.2799083434217</v>
      </c>
      <c r="AJ504" s="450" t="n">
        <f aca="false">(AI503-AI505)/(2*C$431)</f>
        <v>0.136913286530154</v>
      </c>
      <c r="AK504" s="559" t="n">
        <f aca="false">-(AI503-2*AI504+AI505)*C$428</f>
        <v>0.000242278168270715</v>
      </c>
      <c r="AL504" s="560"/>
      <c r="AM504" s="548" t="n">
        <f aca="false">AK504*C$426</f>
        <v>77.1898244110499</v>
      </c>
      <c r="AN504" s="552"/>
      <c r="AO504" s="561" t="n">
        <f aca="false">(AI504-AI505)*(AI504-AI505)/(2*C$431)+AO505</f>
        <v>3.91439234186186</v>
      </c>
      <c r="AP504" s="562" t="n">
        <f aca="false">L504*C$431+AP505</f>
        <v>8.42059639999997</v>
      </c>
      <c r="AQ504" s="563" t="n">
        <f aca="false">L504*C$431*E504+(C$432*C$431)*(AI504-C$5)+AQ505</f>
        <v>13247.0015555573</v>
      </c>
      <c r="AR504" s="552"/>
      <c r="AS504" s="564" t="n">
        <f aca="false">G504*AI502+H504*AI503+I504*AI504+J504*AI505+K504*AI506-L504</f>
        <v>-4.93540142781912E-010</v>
      </c>
      <c r="AU504" s="544" t="n">
        <f aca="false">AH504*$C$11</f>
        <v>0.2025</v>
      </c>
      <c r="AV504" s="546" t="n">
        <f aca="false">AI504*$C$11</f>
        <v>50.2799083434217</v>
      </c>
      <c r="AW504" s="546" t="n">
        <f aca="false">AJ504*$C$11</f>
        <v>0.136913286530154</v>
      </c>
      <c r="AX504" s="636" t="n">
        <f aca="false">AK504*$C$11</f>
        <v>0.000242278168270715</v>
      </c>
      <c r="AY504" s="560"/>
      <c r="AZ504" s="548" t="n">
        <f aca="false">AM504*C$11</f>
        <v>77.1898244110499</v>
      </c>
      <c r="BA504" s="552"/>
    </row>
    <row r="505" customFormat="false" ht="12.75" hidden="false" customHeight="false" outlineLevel="0" collapsed="false">
      <c r="D505" s="527" t="n">
        <f aca="false">D504-C$429</f>
        <v>2188</v>
      </c>
      <c r="E505" s="549" t="n">
        <f aca="false">(E504-C$431)</f>
        <v>322</v>
      </c>
      <c r="F505" s="529" t="n">
        <f aca="false">F504-C$423</f>
        <v>0.310999999999999</v>
      </c>
      <c r="G505" s="219" t="n">
        <f aca="false">C$434</f>
        <v>19912.5</v>
      </c>
      <c r="H505" s="550" t="n">
        <f aca="false">(-4*C$434-D505*C$428-C$433)</f>
        <v>-80198</v>
      </c>
      <c r="I505" s="219" t="n">
        <f aca="false">(6*C$434+2*D505*C$428)</f>
        <v>120569</v>
      </c>
      <c r="J505" s="219" t="n">
        <f aca="false">(-4*C$434-D505*C$428+C$433)</f>
        <v>-80196</v>
      </c>
      <c r="K505" s="219" t="n">
        <f aca="false">C$434</f>
        <v>19912.5</v>
      </c>
      <c r="L505" s="530" t="n">
        <f aca="false">C$13*C$420*F505*F505*SIGN(F505)</f>
        <v>0.0158622439999999</v>
      </c>
      <c r="M505" s="552"/>
      <c r="O505" s="531" t="n">
        <f aca="false">D505</f>
        <v>2188</v>
      </c>
      <c r="P505" s="553" t="n">
        <f aca="false">G505/R504</f>
        <v>-0.845056880435628</v>
      </c>
      <c r="Q505" s="219" t="n">
        <f aca="false">-$P505*Q504</f>
        <v>3.95067885920563E-052</v>
      </c>
      <c r="R505" s="390" t="n">
        <f aca="false">H505-$P505*S504</f>
        <v>-23556.6048227846</v>
      </c>
      <c r="S505" s="219" t="n">
        <f aca="false">I505-$P505*T504</f>
        <v>67012.9096911102</v>
      </c>
      <c r="T505" s="219" t="n">
        <f aca="false">J505-$P505*U504</f>
        <v>-63368.8048683256</v>
      </c>
      <c r="U505" s="532" t="n">
        <f aca="false">K505</f>
        <v>19912.5</v>
      </c>
      <c r="V505" s="219" t="n">
        <f aca="false">L505-$P505*V504</f>
        <v>0.105074689440773</v>
      </c>
      <c r="W505" s="552"/>
      <c r="Y505" s="527" t="n">
        <f aca="false">O505</f>
        <v>2188</v>
      </c>
      <c r="Z505" s="553" t="n">
        <f aca="false">R505/AC504</f>
        <v>-0.998827235398453</v>
      </c>
      <c r="AA505" s="554" t="n">
        <f aca="false">Q505-$Z505*AA504</f>
        <v>-10.1026919435588</v>
      </c>
      <c r="AC505" s="555" t="n">
        <f aca="false">S505-$Z505*AD504</f>
        <v>23577.2602353971</v>
      </c>
      <c r="AD505" s="555" t="n">
        <f aca="false">T505-$Z505*AE504</f>
        <v>-43479.6575434539</v>
      </c>
      <c r="AE505" s="219" t="n">
        <f aca="false">U505</f>
        <v>19912.5</v>
      </c>
      <c r="AF505" s="556" t="n">
        <f aca="false">V505-$Z505*AF504</f>
        <v>279.795757883183</v>
      </c>
      <c r="AG505" s="552"/>
      <c r="AH505" s="557" t="n">
        <f aca="false">E505/C$3</f>
        <v>0.20125</v>
      </c>
      <c r="AI505" s="558" t="n">
        <f aca="false">(-(AA505*C$4+AD505*AI506+AE505*AI507-AF505)/AC505)</f>
        <v>50.0055972140249</v>
      </c>
      <c r="AJ505" s="450" t="n">
        <f aca="false">(AI504-AI506)/(2*C$431)</f>
        <v>0.137396925421735</v>
      </c>
      <c r="AK505" s="559" t="n">
        <f aca="false">-(AI504-2*AI505+AI506)*C$428</f>
        <v>0.000241360723309825</v>
      </c>
      <c r="AL505" s="560"/>
      <c r="AM505" s="548" t="n">
        <f aca="false">AK505*C$426</f>
        <v>76.8975264465102</v>
      </c>
      <c r="AN505" s="552"/>
      <c r="AO505" s="561" t="n">
        <f aca="false">(AI505-AI506)*(AI505-AI506)/(2*C$431)+AO506</f>
        <v>3.89558069293411</v>
      </c>
      <c r="AP505" s="562" t="n">
        <f aca="false">L505*C$431+AP506</f>
        <v>8.38866756799997</v>
      </c>
      <c r="AQ505" s="563" t="n">
        <f aca="false">L505*C$431*E505+(C$432*C$431)*(AI505-C$5)+AQ506</f>
        <v>12834.4173472428</v>
      </c>
      <c r="AR505" s="552"/>
      <c r="AS505" s="564" t="n">
        <f aca="false">G505*AI503+H505*AI504+I505*AI505+J505*AI506+K505*AI507-L505</f>
        <v>1.81335058080379E-010</v>
      </c>
      <c r="AU505" s="544" t="n">
        <f aca="false">AH505*$C$11</f>
        <v>0.20125</v>
      </c>
      <c r="AV505" s="546" t="n">
        <f aca="false">AI505*$C$11</f>
        <v>50.0055972140249</v>
      </c>
      <c r="AW505" s="546" t="n">
        <f aca="false">AJ505*$C$11</f>
        <v>0.137396925421735</v>
      </c>
      <c r="AX505" s="636" t="n">
        <f aca="false">AK505*$C$11</f>
        <v>0.000241360723309825</v>
      </c>
      <c r="AY505" s="560"/>
      <c r="AZ505" s="548" t="n">
        <f aca="false">AM505*C$11</f>
        <v>76.8975264465102</v>
      </c>
      <c r="BA505" s="552"/>
    </row>
    <row r="506" customFormat="false" ht="12.75" hidden="false" customHeight="false" outlineLevel="0" collapsed="false">
      <c r="D506" s="527" t="n">
        <f aca="false">D505-C$429</f>
        <v>2180</v>
      </c>
      <c r="E506" s="549" t="n">
        <f aca="false">(E505-C$431)</f>
        <v>320</v>
      </c>
      <c r="F506" s="529" t="n">
        <f aca="false">F505-C$423</f>
        <v>0.309999999999999</v>
      </c>
      <c r="G506" s="219" t="n">
        <f aca="false">C$434</f>
        <v>19912.5</v>
      </c>
      <c r="H506" s="550" t="n">
        <f aca="false">(-4*C$434-D506*C$428-C$433)</f>
        <v>-80196</v>
      </c>
      <c r="I506" s="219" t="n">
        <f aca="false">(6*C$434+2*D506*C$428)</f>
        <v>120565</v>
      </c>
      <c r="J506" s="219" t="n">
        <f aca="false">(-4*C$434-D506*C$428+C$433)</f>
        <v>-80194</v>
      </c>
      <c r="K506" s="219" t="n">
        <f aca="false">C$434</f>
        <v>19912.5</v>
      </c>
      <c r="L506" s="530" t="n">
        <f aca="false">C$13*C$420*F506*F506*SIGN(F506)</f>
        <v>0.0157603999999999</v>
      </c>
      <c r="M506" s="552"/>
      <c r="O506" s="531" t="n">
        <f aca="false">D506</f>
        <v>2180</v>
      </c>
      <c r="P506" s="553" t="n">
        <f aca="false">G506/R505</f>
        <v>-0.845304327588841</v>
      </c>
      <c r="Q506" s="219" t="n">
        <f aca="false">-$P506*Q505</f>
        <v>3.33952593660026E-052</v>
      </c>
      <c r="R506" s="390" t="n">
        <f aca="false">H506-$P506*S505</f>
        <v>-23549.6974337844</v>
      </c>
      <c r="S506" s="219" t="n">
        <f aca="false">I506-$P506*T505</f>
        <v>66999.0750106716</v>
      </c>
      <c r="T506" s="219" t="n">
        <f aca="false">J506-$P506*U505</f>
        <v>-63361.8775768872</v>
      </c>
      <c r="U506" s="532" t="n">
        <f aca="false">K506</f>
        <v>19912.5</v>
      </c>
      <c r="V506" s="219" t="n">
        <f aca="false">L506-$P506*V505</f>
        <v>0.104580489704339</v>
      </c>
      <c r="W506" s="552"/>
      <c r="Y506" s="527" t="n">
        <f aca="false">O506</f>
        <v>2180</v>
      </c>
      <c r="Z506" s="553" t="n">
        <f aca="false">R506/AC505</f>
        <v>-0.99883095824801</v>
      </c>
      <c r="AA506" s="554" t="n">
        <f aca="false">Q506-$Z506*AA505</f>
        <v>-10.0908814748693</v>
      </c>
      <c r="AC506" s="555" t="n">
        <f aca="false">S506-$Z506*AD505</f>
        <v>23570.2470022483</v>
      </c>
      <c r="AD506" s="555" t="n">
        <f aca="false">T506-$Z506*AE505</f>
        <v>-43472.6561207737</v>
      </c>
      <c r="AE506" s="219" t="n">
        <f aca="false">U506</f>
        <v>19912.5</v>
      </c>
      <c r="AF506" s="556" t="n">
        <f aca="false">V506-$Z506*AF505</f>
        <v>279.573245449892</v>
      </c>
      <c r="AG506" s="552"/>
      <c r="AH506" s="557" t="n">
        <f aca="false">E506/C$3</f>
        <v>0.2</v>
      </c>
      <c r="AI506" s="558" t="n">
        <f aca="false">(-(AA506*C$4+AD506*AI507+AE506*AI508-AF506)/AC506)</f>
        <v>49.7303206417348</v>
      </c>
      <c r="AJ506" s="450" t="n">
        <f aca="false">(AI505-AI507)/(2*C$431)</f>
        <v>0.137878260463156</v>
      </c>
      <c r="AK506" s="559" t="n">
        <f aca="false">-(AI505-2*AI506+AI507)*C$428</f>
        <v>0.00023997431811118</v>
      </c>
      <c r="AL506" s="560"/>
      <c r="AM506" s="548" t="n">
        <f aca="false">AK506*C$426</f>
        <v>76.455817750222</v>
      </c>
      <c r="AN506" s="552"/>
      <c r="AO506" s="561" t="n">
        <f aca="false">(AI506-AI507)*(AI506-AI507)/(2*C$431)+AO507</f>
        <v>3.87663639512117</v>
      </c>
      <c r="AP506" s="562" t="n">
        <f aca="false">L506*C$431+AP507</f>
        <v>8.35694307999997</v>
      </c>
      <c r="AQ506" s="563" t="n">
        <f aca="false">L506*C$431*E506+(C$432*C$431)*(AI506-C$5)+AQ507</f>
        <v>12424.1572843954</v>
      </c>
      <c r="AR506" s="552"/>
      <c r="AS506" s="564" t="n">
        <f aca="false">G506*AI504+H506*AI505+I506*AI506+J506*AI507+K506*AI508-L506</f>
        <v>9.96799136288029E-011</v>
      </c>
      <c r="AU506" s="544" t="n">
        <f aca="false">AH506*$C$11</f>
        <v>0.2</v>
      </c>
      <c r="AV506" s="546" t="n">
        <f aca="false">AI506*$C$11</f>
        <v>49.7303206417348</v>
      </c>
      <c r="AW506" s="546" t="n">
        <f aca="false">AJ506*$C$11</f>
        <v>0.137878260463156</v>
      </c>
      <c r="AX506" s="636" t="n">
        <f aca="false">AK506*$C$11</f>
        <v>0.00023997431811118</v>
      </c>
      <c r="AY506" s="560"/>
      <c r="AZ506" s="548" t="n">
        <f aca="false">AM506*C$11</f>
        <v>76.455817750222</v>
      </c>
      <c r="BA506" s="552"/>
    </row>
    <row r="507" customFormat="false" ht="12.75" hidden="false" customHeight="false" outlineLevel="0" collapsed="false">
      <c r="D507" s="527" t="n">
        <f aca="false">D506-C$429</f>
        <v>2172</v>
      </c>
      <c r="E507" s="549" t="n">
        <f aca="false">(E506-C$431)</f>
        <v>318</v>
      </c>
      <c r="F507" s="529" t="n">
        <f aca="false">F506-C$423</f>
        <v>0.308999999999999</v>
      </c>
      <c r="G507" s="219" t="n">
        <f aca="false">C$434</f>
        <v>19912.5</v>
      </c>
      <c r="H507" s="550" t="n">
        <f aca="false">(-4*C$434-D507*C$428-C$433)</f>
        <v>-80194</v>
      </c>
      <c r="I507" s="219" t="n">
        <f aca="false">(6*C$434+2*D507*C$428)</f>
        <v>120561</v>
      </c>
      <c r="J507" s="219" t="n">
        <f aca="false">(-4*C$434-D507*C$428+C$433)</f>
        <v>-80192</v>
      </c>
      <c r="K507" s="219" t="n">
        <f aca="false">C$434</f>
        <v>19912.5</v>
      </c>
      <c r="L507" s="530" t="n">
        <f aca="false">C$13*C$420*F507*F507*SIGN(F507)</f>
        <v>0.0156588839999999</v>
      </c>
      <c r="M507" s="552"/>
      <c r="O507" s="531" t="n">
        <f aca="false">D507</f>
        <v>2172</v>
      </c>
      <c r="P507" s="553" t="n">
        <f aca="false">G507/R506</f>
        <v>-0.845552264779145</v>
      </c>
      <c r="Q507" s="219" t="n">
        <f aca="false">-$P507*Q506</f>
        <v>2.82374371898105E-052</v>
      </c>
      <c r="R507" s="390" t="n">
        <f aca="false">H507-$P507*S506</f>
        <v>-23542.7803866188</v>
      </c>
      <c r="S507" s="219" t="n">
        <f aca="false">I507-$P507*T506</f>
        <v>66985.2209142041</v>
      </c>
      <c r="T507" s="219" t="n">
        <f aca="false">J507-$P507*U506</f>
        <v>-63354.9405275853</v>
      </c>
      <c r="U507" s="532" t="n">
        <f aca="false">K507</f>
        <v>19912.5</v>
      </c>
      <c r="V507" s="219" t="n">
        <f aca="false">L507-$P507*V506</f>
        <v>0.104087153921216</v>
      </c>
      <c r="W507" s="552"/>
      <c r="Y507" s="527" t="n">
        <f aca="false">O507</f>
        <v>2172</v>
      </c>
      <c r="Z507" s="553" t="n">
        <f aca="false">R507/AC506</f>
        <v>-0.998834691226323</v>
      </c>
      <c r="AA507" s="554" t="n">
        <f aca="false">Q507-$Z507*AA506</f>
        <v>-10.0791224821525</v>
      </c>
      <c r="AC507" s="555" t="n">
        <f aca="false">S507-$Z507*AD506</f>
        <v>23563.223861023</v>
      </c>
      <c r="AD507" s="555" t="n">
        <f aca="false">T507-$Z507*AE506</f>
        <v>-43465.6447385411</v>
      </c>
      <c r="AE507" s="219" t="n">
        <f aca="false">U507</f>
        <v>19912.5</v>
      </c>
      <c r="AF507" s="556" t="n">
        <f aca="false">V507-$Z507*AF506</f>
        <v>279.351543448005</v>
      </c>
      <c r="AG507" s="552"/>
      <c r="AH507" s="557" t="n">
        <f aca="false">E507/C$3</f>
        <v>0.19875</v>
      </c>
      <c r="AI507" s="558" t="n">
        <f aca="false">(-(AA507*C$4+AD507*AI508+AE507*AI509-AF507)/AC507)</f>
        <v>49.4540841721722</v>
      </c>
      <c r="AJ507" s="450" t="n">
        <f aca="false">(AI506-AI508)/(2*C$431)</f>
        <v>0.138356268652389</v>
      </c>
      <c r="AK507" s="559" t="n">
        <f aca="false">-(AI506-2*AI507+AI508)*C$428</f>
        <v>0.000238033871122312</v>
      </c>
      <c r="AL507" s="560"/>
      <c r="AM507" s="548" t="n">
        <f aca="false">AK507*C$426</f>
        <v>75.8375913395685</v>
      </c>
      <c r="AN507" s="552"/>
      <c r="AO507" s="561" t="n">
        <f aca="false">(AI507-AI508)*(AI507-AI508)/(2*C$431)+AO508</f>
        <v>3.85755974834207</v>
      </c>
      <c r="AP507" s="562" t="n">
        <f aca="false">L507*C$431+AP508</f>
        <v>8.32542227999997</v>
      </c>
      <c r="AQ507" s="563" t="n">
        <f aca="false">L507*C$431*E507+(C$432*C$431)*(AI507-C$5)+AQ508</f>
        <v>12016.2280632623</v>
      </c>
      <c r="AR507" s="552"/>
      <c r="AS507" s="564" t="n">
        <f aca="false">G507*AI505+H507*AI506+I507*AI507+J507*AI508+K507*AI509-L507</f>
        <v>-6.22090257779151E-010</v>
      </c>
      <c r="AU507" s="544" t="n">
        <f aca="false">AH507*$C$11</f>
        <v>0.19875</v>
      </c>
      <c r="AV507" s="546" t="n">
        <f aca="false">AI507*$C$11</f>
        <v>49.4540841721722</v>
      </c>
      <c r="AW507" s="546" t="n">
        <f aca="false">AJ507*$C$11</f>
        <v>0.138356268652389</v>
      </c>
      <c r="AX507" s="636" t="n">
        <f aca="false">AK507*$C$11</f>
        <v>0.000238033871122312</v>
      </c>
      <c r="AY507" s="560"/>
      <c r="AZ507" s="548" t="n">
        <f aca="false">AM507*C$11</f>
        <v>75.8375913395685</v>
      </c>
      <c r="BA507" s="552"/>
    </row>
    <row r="508" customFormat="false" ht="12.75" hidden="false" customHeight="false" outlineLevel="0" collapsed="false">
      <c r="A508" s="95" t="s">
        <v>102</v>
      </c>
      <c r="B508" s="95" t="s">
        <v>239</v>
      </c>
      <c r="C508" s="580"/>
      <c r="D508" s="527" t="n">
        <f aca="false">D507-C$429</f>
        <v>2164</v>
      </c>
      <c r="E508" s="549" t="n">
        <f aca="false">(E507-C$431)</f>
        <v>316</v>
      </c>
      <c r="F508" s="529" t="n">
        <f aca="false">F507-C$423</f>
        <v>0.307999999999999</v>
      </c>
      <c r="G508" s="219" t="n">
        <f aca="false">C$434</f>
        <v>19912.5</v>
      </c>
      <c r="H508" s="550" t="n">
        <f aca="false">(-4*C$434-D508*C$428-C$433)</f>
        <v>-80192</v>
      </c>
      <c r="I508" s="219" t="n">
        <f aca="false">(6*C$434+2*D508*C$428)</f>
        <v>120557</v>
      </c>
      <c r="J508" s="219" t="n">
        <f aca="false">(-4*C$434-D508*C$428+C$433)</f>
        <v>-80190</v>
      </c>
      <c r="K508" s="219" t="n">
        <f aca="false">C$434</f>
        <v>19912.5</v>
      </c>
      <c r="L508" s="530" t="n">
        <f aca="false">C$13*C$420*F508*F508*SIGN(F508)</f>
        <v>0.0155576959999999</v>
      </c>
      <c r="M508" s="552"/>
      <c r="O508" s="531" t="n">
        <f aca="false">D508</f>
        <v>2164</v>
      </c>
      <c r="P508" s="553" t="n">
        <f aca="false">G508/R507</f>
        <v>-0.84580069443785</v>
      </c>
      <c r="Q508" s="219" t="n">
        <f aca="false">-$P508*Q507</f>
        <v>2.38832439842869E-052</v>
      </c>
      <c r="R508" s="390" t="n">
        <f aca="false">H508-$P508*S507</f>
        <v>-23535.8536336934</v>
      </c>
      <c r="S508" s="219" t="n">
        <f aca="false">I508-$P508*T507</f>
        <v>66971.3473056997</v>
      </c>
      <c r="T508" s="219" t="n">
        <f aca="false">J508-$P508*U507</f>
        <v>-63347.9936720063</v>
      </c>
      <c r="U508" s="532" t="n">
        <f aca="false">K508</f>
        <v>19912.5</v>
      </c>
      <c r="V508" s="219" t="n">
        <f aca="false">L508-$P508*V507</f>
        <v>0.103594683068624</v>
      </c>
      <c r="W508" s="552"/>
      <c r="Y508" s="527" t="n">
        <f aca="false">O508</f>
        <v>2164</v>
      </c>
      <c r="Z508" s="553" t="n">
        <f aca="false">R508/AC507</f>
        <v>-0.998838434524449</v>
      </c>
      <c r="AA508" s="554" t="n">
        <f aca="false">Q508-$Z508*AA507</f>
        <v>-10.0674149214534</v>
      </c>
      <c r="AC508" s="555" t="n">
        <f aca="false">S508-$Z508*AD507</f>
        <v>23556.1907594594</v>
      </c>
      <c r="AD508" s="555" t="n">
        <f aca="false">T508-$Z508*AE507</f>
        <v>-43458.6233445382</v>
      </c>
      <c r="AE508" s="219" t="n">
        <f aca="false">U508</f>
        <v>19912.5</v>
      </c>
      <c r="AF508" s="556" t="n">
        <f aca="false">V508-$Z508*AF507</f>
        <v>279.130653022663</v>
      </c>
      <c r="AG508" s="552"/>
      <c r="AH508" s="557" t="n">
        <f aca="false">E508/C$3</f>
        <v>0.1975</v>
      </c>
      <c r="AI508" s="558" t="n">
        <f aca="false">(-(AA508*C$4+AD508*AI509+AE508*AI510-AF508)/AC508)</f>
        <v>49.1768955671252</v>
      </c>
      <c r="AJ508" s="450" t="n">
        <f aca="false">(AI507-AI509)/(2*C$431)</f>
        <v>0.138829742157441</v>
      </c>
      <c r="AK508" s="559" t="n">
        <f aca="false">-(AI507-2*AI508+AI509)*C$428</f>
        <v>0.000235439633929246</v>
      </c>
      <c r="AL508" s="560"/>
      <c r="AM508" s="548" t="n">
        <f aca="false">AK508*C$426</f>
        <v>75.0110673698579</v>
      </c>
      <c r="AN508" s="552"/>
      <c r="AO508" s="561" t="n">
        <f aca="false">(AI508-AI509)*(AI508-AI509)/(2*C$431)+AO509</f>
        <v>3.83835136765009</v>
      </c>
      <c r="AP508" s="562" t="n">
        <f aca="false">L508*C$431+AP509</f>
        <v>8.29410451199997</v>
      </c>
      <c r="AQ508" s="563" t="n">
        <f aca="false">L508*C$431*E508+(C$432*C$431)*(AI508-C$5)+AQ509</f>
        <v>11610.6363396617</v>
      </c>
      <c r="AR508" s="552"/>
      <c r="AS508" s="564" t="n">
        <f aca="false">G508*AI506+H508*AI507+I508*AI508+J508*AI509+K508*AI510-L508</f>
        <v>1.1592382435921E-009</v>
      </c>
      <c r="AU508" s="544" t="n">
        <f aca="false">AH508*$C$11</f>
        <v>0.1975</v>
      </c>
      <c r="AV508" s="546" t="n">
        <f aca="false">AI508*$C$11</f>
        <v>49.1768955671252</v>
      </c>
      <c r="AW508" s="546" t="n">
        <f aca="false">AJ508*$C$11</f>
        <v>0.138829742157441</v>
      </c>
      <c r="AX508" s="636" t="n">
        <f aca="false">AK508*$C$11</f>
        <v>0.000235439633929246</v>
      </c>
      <c r="AY508" s="560"/>
      <c r="AZ508" s="548" t="n">
        <f aca="false">AM508*C$11</f>
        <v>75.0110673698579</v>
      </c>
      <c r="BA508" s="552"/>
    </row>
    <row r="509" customFormat="false" ht="12.75" hidden="false" customHeight="false" outlineLevel="0" collapsed="false">
      <c r="A509" s="95" t="n">
        <f aca="false">A409+1</f>
        <v>5</v>
      </c>
      <c r="B509" s="365" t="s">
        <v>240</v>
      </c>
      <c r="C509" s="581" t="n">
        <f aca="false">C431</f>
        <v>2</v>
      </c>
      <c r="D509" s="527" t="n">
        <f aca="false">D508-C$429</f>
        <v>2156</v>
      </c>
      <c r="E509" s="549" t="n">
        <f aca="false">(E508-C$431)</f>
        <v>314</v>
      </c>
      <c r="F509" s="529" t="n">
        <f aca="false">F508-C$423</f>
        <v>0.306999999999999</v>
      </c>
      <c r="G509" s="219" t="n">
        <f aca="false">C$434</f>
        <v>19912.5</v>
      </c>
      <c r="H509" s="550" t="n">
        <f aca="false">(-4*C$434-D509*C$428-C$433)</f>
        <v>-80190</v>
      </c>
      <c r="I509" s="219" t="n">
        <f aca="false">(6*C$434+2*D509*C$428)</f>
        <v>120553</v>
      </c>
      <c r="J509" s="219" t="n">
        <f aca="false">(-4*C$434-D509*C$428+C$433)</f>
        <v>-80188</v>
      </c>
      <c r="K509" s="219" t="n">
        <f aca="false">C$434</f>
        <v>19912.5</v>
      </c>
      <c r="L509" s="530" t="n">
        <f aca="false">C$13*C$420*F509*F509*SIGN(F509)</f>
        <v>0.0154568359999999</v>
      </c>
      <c r="M509" s="486" t="s">
        <v>102</v>
      </c>
      <c r="O509" s="531" t="n">
        <f aca="false">D509</f>
        <v>2156</v>
      </c>
      <c r="P509" s="553" t="n">
        <f aca="false">G509/R508</f>
        <v>-0.846049619015889</v>
      </c>
      <c r="Q509" s="219" t="n">
        <f aca="false">-$P509*Q508</f>
        <v>2.02064094737694E-052</v>
      </c>
      <c r="R509" s="390" t="n">
        <f aca="false">H509-$P509*S508</f>
        <v>-23528.917127032</v>
      </c>
      <c r="S509" s="219" t="n">
        <f aca="false">I509-$P509*T508</f>
        <v>66957.4540883781</v>
      </c>
      <c r="T509" s="219" t="n">
        <f aca="false">J509-$P509*U508</f>
        <v>-63341.0369613461</v>
      </c>
      <c r="U509" s="532" t="n">
        <f aca="false">K509</f>
        <v>19912.5</v>
      </c>
      <c r="V509" s="219" t="n">
        <f aca="false">L509-$P509*V508</f>
        <v>0.103103078142281</v>
      </c>
      <c r="W509" s="486" t="s">
        <v>102</v>
      </c>
      <c r="Y509" s="527" t="n">
        <f aca="false">O509</f>
        <v>2156</v>
      </c>
      <c r="Z509" s="553" t="n">
        <f aca="false">R509/AC508</f>
        <v>-0.998842188335716</v>
      </c>
      <c r="AA509" s="554" t="n">
        <f aca="false">Q509-$Z509*AA508</f>
        <v>-10.0557587510282</v>
      </c>
      <c r="AC509" s="555" t="n">
        <f aca="false">S509-$Z509*AD508</f>
        <v>23549.1476448619</v>
      </c>
      <c r="AD509" s="555" t="n">
        <f aca="false">T509-$Z509*AE508</f>
        <v>-43451.5918861112</v>
      </c>
      <c r="AE509" s="219" t="n">
        <f aca="false">U509</f>
        <v>19912.5</v>
      </c>
      <c r="AF509" s="556" t="n">
        <f aca="false">V509-$Z509*AF508</f>
        <v>278.910575374876</v>
      </c>
      <c r="AG509" s="486" t="s">
        <v>102</v>
      </c>
      <c r="AH509" s="557" t="n">
        <f aca="false">E509/C$3</f>
        <v>0.19625</v>
      </c>
      <c r="AI509" s="558" t="n">
        <f aca="false">(-(AA509*C$4+AD509*AI510+AE509*AI511-AF509)/AC509)</f>
        <v>48.8987652035425</v>
      </c>
      <c r="AJ509" s="450" t="n">
        <f aca="false">(AI508-AI510)/(2*C$431)</f>
        <v>0.139297256500123</v>
      </c>
      <c r="AK509" s="559" t="n">
        <f aca="false">-(AI508-2*AI509+AI510)*C$428</f>
        <v>0.000232074708753416</v>
      </c>
      <c r="AL509" s="560"/>
      <c r="AM509" s="548" t="n">
        <f aca="false">AK509*C$426</f>
        <v>73.9390022088383</v>
      </c>
      <c r="AN509" s="486" t="s">
        <v>102</v>
      </c>
      <c r="AO509" s="561" t="n">
        <f aca="false">(AI509-AI510)*(AI509-AI510)/(2*C$431)+AO510</f>
        <v>3.81901224286343</v>
      </c>
      <c r="AP509" s="562" t="n">
        <f aca="false">L509*C$431+AP510</f>
        <v>8.26298911999997</v>
      </c>
      <c r="AQ509" s="563" t="n">
        <f aca="false">L509*C$431*E509+(C$432*C$431)*(AI509-C$5)+AQ510</f>
        <v>11207.3887112535</v>
      </c>
      <c r="AR509" s="486" t="s">
        <v>102</v>
      </c>
      <c r="AS509" s="564" t="n">
        <f aca="false">G509*AI507+H509*AI508+I509*AI509+J509*AI510+K509*AI511-L509</f>
        <v>3.213912486838E-010</v>
      </c>
      <c r="AU509" s="544" t="n">
        <f aca="false">AH509*$C$11</f>
        <v>0.19625</v>
      </c>
      <c r="AV509" s="546" t="n">
        <f aca="false">AI509*$C$11</f>
        <v>48.8987652035425</v>
      </c>
      <c r="AW509" s="546" t="n">
        <f aca="false">AJ509*$C$11</f>
        <v>0.139297256500123</v>
      </c>
      <c r="AX509" s="636" t="n">
        <f aca="false">AK509*$C$11</f>
        <v>0.000232074708753416</v>
      </c>
      <c r="AY509" s="560"/>
      <c r="AZ509" s="548" t="n">
        <f aca="false">AM509*C$11</f>
        <v>73.9390022088383</v>
      </c>
      <c r="BA509" s="486" t="s">
        <v>102</v>
      </c>
    </row>
    <row r="510" customFormat="false" ht="12.75" hidden="false" customHeight="false" outlineLevel="0" collapsed="false">
      <c r="A510" s="95"/>
      <c r="B510" s="390" t="s">
        <v>241</v>
      </c>
      <c r="C510" s="420" t="n">
        <f aca="false">C432</f>
        <v>4</v>
      </c>
      <c r="D510" s="527" t="n">
        <f aca="false">D509-C$429</f>
        <v>2148</v>
      </c>
      <c r="E510" s="549" t="n">
        <f aca="false">(E509-C$431)</f>
        <v>312</v>
      </c>
      <c r="F510" s="529" t="n">
        <f aca="false">F509-C$423</f>
        <v>0.305999999999999</v>
      </c>
      <c r="G510" s="219" t="n">
        <f aca="false">C$434</f>
        <v>19912.5</v>
      </c>
      <c r="H510" s="550" t="n">
        <f aca="false">(-4*C$434-D510*C$428-C$433)</f>
        <v>-80188</v>
      </c>
      <c r="I510" s="219" t="n">
        <f aca="false">(6*C$434+2*D510*C$428)</f>
        <v>120549</v>
      </c>
      <c r="J510" s="219" t="n">
        <f aca="false">(-4*C$434-D510*C$428+C$433)</f>
        <v>-80186</v>
      </c>
      <c r="K510" s="219" t="n">
        <f aca="false">C$434</f>
        <v>19912.5</v>
      </c>
      <c r="L510" s="530" t="n">
        <f aca="false">C$13*C$420*F510*F510*SIGN(F510)</f>
        <v>0.0153563039999999</v>
      </c>
      <c r="M510" s="486" t="n">
        <f aca="false">M410+1</f>
        <v>5</v>
      </c>
      <c r="O510" s="531" t="n">
        <f aca="false">D510</f>
        <v>2148</v>
      </c>
      <c r="P510" s="553" t="n">
        <f aca="false">G510/R509</f>
        <v>-0.846299040984034</v>
      </c>
      <c r="Q510" s="219" t="n">
        <f aca="false">-$P510*Q509</f>
        <v>1.71006649593818E-052</v>
      </c>
      <c r="R510" s="390" t="n">
        <f aca="false">H510-$P510*S509</f>
        <v>-23521.9708182731</v>
      </c>
      <c r="S510" s="219" t="n">
        <f aca="false">I510-$P510*T509</f>
        <v>66943.5411646785</v>
      </c>
      <c r="T510" s="219" t="n">
        <f aca="false">J510-$P510*U509</f>
        <v>-63334.0703464054</v>
      </c>
      <c r="U510" s="532" t="n">
        <f aca="false">K510</f>
        <v>19912.5</v>
      </c>
      <c r="V510" s="219" t="n">
        <f aca="false">L510-$P510*V509</f>
        <v>0.102612340154314</v>
      </c>
      <c r="W510" s="486" t="n">
        <f aca="false">W410+1</f>
        <v>5</v>
      </c>
      <c r="Y510" s="527" t="n">
        <f aca="false">O510</f>
        <v>2148</v>
      </c>
      <c r="Z510" s="553" t="n">
        <f aca="false">R510/AC509</f>
        <v>-0.998845952855761</v>
      </c>
      <c r="AA510" s="554" t="n">
        <f aca="false">Q510-$Z510*AA509</f>
        <v>-10.0441539313584</v>
      </c>
      <c r="AC510" s="555" t="n">
        <f aca="false">S510-$Z510*AD509</f>
        <v>23542.0944640962</v>
      </c>
      <c r="AD510" s="555" t="n">
        <f aca="false">T510-$Z510*AE509</f>
        <v>-43444.5503101651</v>
      </c>
      <c r="AE510" s="219" t="n">
        <f aca="false">U510</f>
        <v>19912.5</v>
      </c>
      <c r="AF510" s="556" t="n">
        <f aca="false">V510-$Z510*AF509</f>
        <v>278.691311762021</v>
      </c>
      <c r="AG510" s="486" t="n">
        <f aca="false">AG410+1</f>
        <v>5</v>
      </c>
      <c r="AH510" s="557" t="n">
        <f aca="false">E510/C$3</f>
        <v>0.195</v>
      </c>
      <c r="AI510" s="558" t="n">
        <f aca="false">(-(AA510*C$4+AD510*AI511+AE510*AI512-AF510)/AC510)</f>
        <v>48.6197065411247</v>
      </c>
      <c r="AJ510" s="450" t="n">
        <f aca="false">(AI509-AI511)/(2*C$431)</f>
        <v>0.139757133361694</v>
      </c>
      <c r="AK510" s="559" t="n">
        <f aca="false">-(AI509-2*AI510+AI511)*C$428</f>
        <v>0.000227802152817702</v>
      </c>
      <c r="AL510" s="560"/>
      <c r="AM510" s="548" t="n">
        <f aca="false">AK510*C$426</f>
        <v>72.5777658877199</v>
      </c>
      <c r="AN510" s="486" t="n">
        <f aca="false">AN410+1</f>
        <v>5</v>
      </c>
      <c r="AO510" s="561" t="n">
        <f aca="false">(AI510-AI511)*(AI510-AI511)/(2*C$431)+AO511</f>
        <v>3.79954380859583</v>
      </c>
      <c r="AP510" s="562" t="n">
        <f aca="false">L510*C$431+AP511</f>
        <v>8.23207544799997</v>
      </c>
      <c r="AQ510" s="563" t="n">
        <f aca="false">L510*C$431*E510+(C$432*C$431)*(AI510-C$5)+AQ511</f>
        <v>10806.491696618</v>
      </c>
      <c r="AR510" s="486" t="n">
        <f aca="false">AR410+1</f>
        <v>5</v>
      </c>
      <c r="AS510" s="564" t="n">
        <f aca="false">G510*AI508+H510*AI509+I510*AI510+J510*AI511+K510*AI512-L510</f>
        <v>2.40413092211789E-010</v>
      </c>
      <c r="AU510" s="544" t="n">
        <f aca="false">AH510*$C$11</f>
        <v>0.195</v>
      </c>
      <c r="AV510" s="546" t="n">
        <f aca="false">AI510*$C$11</f>
        <v>48.6197065411247</v>
      </c>
      <c r="AW510" s="546" t="n">
        <f aca="false">AJ510*$C$11</f>
        <v>0.139757133361694</v>
      </c>
      <c r="AX510" s="636" t="n">
        <f aca="false">AK510*$C$11</f>
        <v>0.000227802152817702</v>
      </c>
      <c r="AY510" s="560"/>
      <c r="AZ510" s="548" t="n">
        <f aca="false">AM510*C$11</f>
        <v>72.5777658877199</v>
      </c>
      <c r="BA510" s="486" t="n">
        <f aca="false">BA410+1</f>
        <v>5</v>
      </c>
    </row>
    <row r="511" customFormat="false" ht="12.75" hidden="false" customHeight="false" outlineLevel="0" collapsed="false">
      <c r="A511" s="95"/>
      <c r="B511" s="556" t="s">
        <v>242</v>
      </c>
      <c r="C511" s="420" t="n">
        <f aca="false">C433</f>
        <v>1</v>
      </c>
      <c r="D511" s="527" t="n">
        <f aca="false">D510-C$429</f>
        <v>2140</v>
      </c>
      <c r="E511" s="549" t="n">
        <f aca="false">(E510-C$431)</f>
        <v>310</v>
      </c>
      <c r="F511" s="529" t="n">
        <f aca="false">F510-C$423</f>
        <v>0.304999999999999</v>
      </c>
      <c r="G511" s="219" t="n">
        <f aca="false">C$434</f>
        <v>19912.5</v>
      </c>
      <c r="H511" s="550" t="n">
        <f aca="false">(-4*C$434-D511*C$428-C$433)</f>
        <v>-80186</v>
      </c>
      <c r="I511" s="219" t="n">
        <f aca="false">(6*C$434+2*D511*C$428)</f>
        <v>120545</v>
      </c>
      <c r="J511" s="219" t="n">
        <f aca="false">(-4*C$434-D511*C$428+C$433)</f>
        <v>-80184</v>
      </c>
      <c r="K511" s="219" t="n">
        <f aca="false">C$434</f>
        <v>19912.5</v>
      </c>
      <c r="L511" s="530" t="n">
        <f aca="false">C$13*C$420*F511*F511*SIGN(F511)</f>
        <v>0.0152560999999999</v>
      </c>
      <c r="M511" s="486"/>
      <c r="O511" s="531" t="n">
        <f aca="false">D511</f>
        <v>2140</v>
      </c>
      <c r="P511" s="553" t="n">
        <f aca="false">G511/R510</f>
        <v>-0.84654896283312</v>
      </c>
      <c r="Q511" s="219" t="n">
        <f aca="false">-$P511*Q510</f>
        <v>1.44765501851213E-052</v>
      </c>
      <c r="R511" s="390" t="n">
        <f aca="false">H511-$P511*S510</f>
        <v>-23515.0146586652</v>
      </c>
      <c r="S511" s="219" t="n">
        <f aca="false">I511-$P511*T510</f>
        <v>66929.6084362507</v>
      </c>
      <c r="T511" s="219" t="n">
        <f aca="false">J511-$P511*U510</f>
        <v>-63327.0937775855</v>
      </c>
      <c r="U511" s="532" t="n">
        <f aca="false">K511</f>
        <v>19912.5</v>
      </c>
      <c r="V511" s="219" t="n">
        <f aca="false">L511-$P511*V510</f>
        <v>0.102122470131514</v>
      </c>
      <c r="W511" s="486"/>
      <c r="Y511" s="527" t="n">
        <f aca="false">O511</f>
        <v>2140</v>
      </c>
      <c r="Z511" s="553" t="n">
        <f aca="false">R511/AC510</f>
        <v>-0.998849728282574</v>
      </c>
      <c r="AA511" s="554" t="n">
        <f aca="false">Q511-$Z511*AA510</f>
        <v>-10.0326004251656</v>
      </c>
      <c r="AC511" s="555" t="n">
        <f aca="false">S511-$Z511*AD510</f>
        <v>23535.0311635836</v>
      </c>
      <c r="AD511" s="555" t="n">
        <f aca="false">T511-$Z511*AE510</f>
        <v>-43437.4985631588</v>
      </c>
      <c r="AE511" s="219" t="n">
        <f aca="false">U511</f>
        <v>19912.5</v>
      </c>
      <c r="AF511" s="556" t="n">
        <f aca="false">V511-$Z511*AF510</f>
        <v>278.47286349834</v>
      </c>
      <c r="AG511" s="486"/>
      <c r="AH511" s="557" t="n">
        <f aca="false">E511/C$3</f>
        <v>0.19375</v>
      </c>
      <c r="AI511" s="558" t="n">
        <f aca="false">(-(AA511*C$4+AD511*AI512+AE511*AI513-AF511)/AC511)</f>
        <v>48.3397366700957</v>
      </c>
      <c r="AJ511" s="450" t="n">
        <f aca="false">(AI510-AI512)/(2*C$431)</f>
        <v>0.140207397116251</v>
      </c>
      <c r="AK511" s="559" t="n">
        <f aca="false">-(AI510-2*AI511+AI512)*C$428</f>
        <v>0.000222461601738999</v>
      </c>
      <c r="AL511" s="560"/>
      <c r="AM511" s="548" t="n">
        <f aca="false">AK511*C$426</f>
        <v>70.8762663140451</v>
      </c>
      <c r="AN511" s="486"/>
      <c r="AO511" s="561" t="n">
        <f aca="false">(AI511-AI512)*(AI511-AI512)/(2*C$431)+AO512</f>
        <v>3.77994802642483</v>
      </c>
      <c r="AP511" s="562" t="n">
        <f aca="false">L511*C$431+AP512</f>
        <v>8.20136283999997</v>
      </c>
      <c r="AQ511" s="563" t="n">
        <f aca="false">L511*C$431*E511+(C$432*C$431)*(AI511-C$5)+AQ512</f>
        <v>10407.9517105938</v>
      </c>
      <c r="AR511" s="486"/>
      <c r="AS511" s="564" t="n">
        <f aca="false">G511*AI509+H511*AI510+I511*AI511+J511*AI512+K511*AI513-L511</f>
        <v>9.16303777645511E-010</v>
      </c>
      <c r="AU511" s="544" t="n">
        <f aca="false">AH511*$C$11</f>
        <v>0.19375</v>
      </c>
      <c r="AV511" s="546" t="n">
        <f aca="false">AI511*$C$11</f>
        <v>48.3397366700957</v>
      </c>
      <c r="AW511" s="546" t="n">
        <f aca="false">AJ511*$C$11</f>
        <v>0.140207397116251</v>
      </c>
      <c r="AX511" s="636" t="n">
        <f aca="false">AK511*$C$11</f>
        <v>0.000222461601738999</v>
      </c>
      <c r="AY511" s="560"/>
      <c r="AZ511" s="548" t="n">
        <f aca="false">AM511*C$11</f>
        <v>70.8762663140451</v>
      </c>
      <c r="BA511" s="486"/>
    </row>
    <row r="512" customFormat="false" ht="12.75" hidden="false" customHeight="false" outlineLevel="0" collapsed="false">
      <c r="B512" s="447" t="s">
        <v>243</v>
      </c>
      <c r="C512" s="582" t="n">
        <f aca="false">C426</f>
        <v>318600</v>
      </c>
      <c r="D512" s="527" t="n">
        <f aca="false">D511-C$429</f>
        <v>2132</v>
      </c>
      <c r="E512" s="549" t="n">
        <f aca="false">(E511-C$431)</f>
        <v>308</v>
      </c>
      <c r="F512" s="529" t="n">
        <f aca="false">F511-C$423</f>
        <v>0.303999999999999</v>
      </c>
      <c r="G512" s="219" t="n">
        <f aca="false">C$434</f>
        <v>19912.5</v>
      </c>
      <c r="H512" s="550" t="n">
        <f aca="false">(-4*C$434-D512*C$428-C$433)</f>
        <v>-80184</v>
      </c>
      <c r="I512" s="219" t="n">
        <f aca="false">(6*C$434+2*D512*C$428)</f>
        <v>120541</v>
      </c>
      <c r="J512" s="219" t="n">
        <f aca="false">(-4*C$434-D512*C$428+C$433)</f>
        <v>-80182</v>
      </c>
      <c r="K512" s="219" t="n">
        <f aca="false">C$434</f>
        <v>19912.5</v>
      </c>
      <c r="L512" s="530" t="n">
        <f aca="false">C$13*C$420*F512*F512*SIGN(F512)</f>
        <v>0.0151562239999999</v>
      </c>
      <c r="M512" s="486"/>
      <c r="O512" s="531" t="n">
        <f aca="false">D512</f>
        <v>2132</v>
      </c>
      <c r="P512" s="553" t="n">
        <f aca="false">G512/R511</f>
        <v>-0.846799387074265</v>
      </c>
      <c r="Q512" s="219" t="n">
        <f aca="false">-$P512*Q511</f>
        <v>1.22587338237105E-052</v>
      </c>
      <c r="R512" s="390" t="n">
        <f aca="false">H512-$P512*S511</f>
        <v>-23508.0485990624</v>
      </c>
      <c r="S512" s="219" t="n">
        <f aca="false">I512-$P512*T511</f>
        <v>66915.6558039461</v>
      </c>
      <c r="T512" s="219" t="n">
        <f aca="false">J512-$P512*U511</f>
        <v>-63320.1072048837</v>
      </c>
      <c r="U512" s="532" t="n">
        <f aca="false">K512</f>
        <v>19912.5</v>
      </c>
      <c r="V512" s="219" t="n">
        <f aca="false">L512-$P512*V511</f>
        <v>0.101633469113876</v>
      </c>
      <c r="W512" s="486"/>
      <c r="Y512" s="527" t="n">
        <f aca="false">O512</f>
        <v>2132</v>
      </c>
      <c r="Z512" s="553" t="n">
        <f aca="false">R512/AC511</f>
        <v>-0.998853514816544</v>
      </c>
      <c r="AA512" s="554" t="n">
        <f aca="false">Q512-$Z512*AA511</f>
        <v>-10.0210981974267</v>
      </c>
      <c r="AC512" s="555" t="n">
        <f aca="false">S512-$Z512*AD511</f>
        <v>23527.9576892964</v>
      </c>
      <c r="AD512" s="555" t="n">
        <f aca="false">T512-$Z512*AE511</f>
        <v>-43430.4365910993</v>
      </c>
      <c r="AE512" s="219" t="n">
        <f aca="false">U512</f>
        <v>19912.5</v>
      </c>
      <c r="AF512" s="556" t="n">
        <f aca="false">V512-$Z512*AF511</f>
        <v>278.255231955459</v>
      </c>
      <c r="AG512" s="486"/>
      <c r="AH512" s="557" t="n">
        <f aca="false">E512/C$3</f>
        <v>0.1925</v>
      </c>
      <c r="AI512" s="558" t="n">
        <f aca="false">(-(AA512*C$4+AD512*AI513+AE512*AI514-AF512)/AC512)</f>
        <v>48.0588769526597</v>
      </c>
      <c r="AJ512" s="450" t="n">
        <f aca="false">(AI511-AI513)/(2*C$431)</f>
        <v>0.14064572405162</v>
      </c>
      <c r="AK512" s="559" t="n">
        <f aca="false">-(AI511-2*AI512+AI513)*C$428</f>
        <v>0.000215865333629495</v>
      </c>
      <c r="AL512" s="560"/>
      <c r="AM512" s="548" t="n">
        <f aca="false">AK512*C$426</f>
        <v>68.774695294357</v>
      </c>
      <c r="AN512" s="486"/>
      <c r="AO512" s="561" t="n">
        <f aca="false">(AI512-AI513)*(AI512-AI513)/(2*C$431)+AO513</f>
        <v>3.76022748120527</v>
      </c>
      <c r="AP512" s="562" t="n">
        <f aca="false">L512*C$431+AP513</f>
        <v>8.17085063999997</v>
      </c>
      <c r="AQ512" s="563" t="n">
        <f aca="false">L512*C$431*E512+(C$432*C$431)*(AI512-C$5)+AQ513</f>
        <v>10011.7750352338</v>
      </c>
      <c r="AR512" s="486"/>
      <c r="AS512" s="564" t="n">
        <f aca="false">G512*AI510+H512*AI511+I512*AI512+J512*AI513+K512*AI514-L512</f>
        <v>-3.28489102238705E-010</v>
      </c>
      <c r="AU512" s="544" t="n">
        <f aca="false">AH512*$C$11</f>
        <v>0.1925</v>
      </c>
      <c r="AV512" s="546" t="n">
        <f aca="false">AI512*$C$11</f>
        <v>48.0588769526597</v>
      </c>
      <c r="AW512" s="546" t="n">
        <f aca="false">AJ512*$C$11</f>
        <v>0.14064572405162</v>
      </c>
      <c r="AX512" s="636" t="n">
        <f aca="false">AK512*$C$11</f>
        <v>0.000215865333629495</v>
      </c>
      <c r="AY512" s="560"/>
      <c r="AZ512" s="548" t="n">
        <f aca="false">AM512*C$11</f>
        <v>68.774695294357</v>
      </c>
      <c r="BA512" s="486"/>
    </row>
    <row r="513" customFormat="false" ht="12.75" hidden="false" customHeight="false" outlineLevel="0" collapsed="false">
      <c r="D513" s="527" t="n">
        <f aca="false">D512-C$429</f>
        <v>2124</v>
      </c>
      <c r="E513" s="549" t="n">
        <f aca="false">(E512-C$431)</f>
        <v>306</v>
      </c>
      <c r="F513" s="529" t="n">
        <f aca="false">F512-C$423</f>
        <v>0.302999999999999</v>
      </c>
      <c r="G513" s="219" t="n">
        <f aca="false">C$434</f>
        <v>19912.5</v>
      </c>
      <c r="H513" s="550" t="n">
        <f aca="false">(-4*C$434-D513*C$428-C$433)</f>
        <v>-80182</v>
      </c>
      <c r="I513" s="219" t="n">
        <f aca="false">(6*C$434+2*D513*C$428)</f>
        <v>120537</v>
      </c>
      <c r="J513" s="219" t="n">
        <f aca="false">(-4*C$434-D513*C$428+C$433)</f>
        <v>-80180</v>
      </c>
      <c r="K513" s="219" t="n">
        <f aca="false">C$434</f>
        <v>19912.5</v>
      </c>
      <c r="L513" s="530" t="n">
        <f aca="false">C$13*C$420*F513*F513*SIGN(F513)</f>
        <v>0.0150566759999999</v>
      </c>
      <c r="M513" s="552"/>
      <c r="O513" s="531" t="n">
        <f aca="false">D513</f>
        <v>2124</v>
      </c>
      <c r="P513" s="553" t="n">
        <f aca="false">G513/R512</f>
        <v>-0.847050316239102</v>
      </c>
      <c r="Q513" s="219" t="n">
        <f aca="false">-$P513*Q512</f>
        <v>1.0383764362065E-052</v>
      </c>
      <c r="R513" s="390" t="n">
        <f aca="false">H513-$P513*S512</f>
        <v>-23501.0725899205</v>
      </c>
      <c r="S513" s="219" t="n">
        <f aca="false">I513-$P513*T512</f>
        <v>66901.6831678094</v>
      </c>
      <c r="T513" s="219" t="n">
        <f aca="false">J513-$P513*U512</f>
        <v>-63313.1105778889</v>
      </c>
      <c r="U513" s="532" t="n">
        <f aca="false">K513</f>
        <v>19912.5</v>
      </c>
      <c r="V513" s="219" t="n">
        <f aca="false">L513-$P513*V512</f>
        <v>0.101145338153385</v>
      </c>
      <c r="W513" s="552"/>
      <c r="Y513" s="527" t="n">
        <f aca="false">O513</f>
        <v>2124</v>
      </c>
      <c r="Z513" s="553" t="n">
        <f aca="false">R513/AC512</f>
        <v>-0.998857312660499</v>
      </c>
      <c r="AA513" s="554" t="n">
        <f aca="false">Q513-$Z513*AA512</f>
        <v>-10.0096472153886</v>
      </c>
      <c r="AC513" s="555" t="n">
        <f aca="false">S513-$Z513*AD512</f>
        <v>23520.8739867518</v>
      </c>
      <c r="AD513" s="555" t="n">
        <f aca="false">T513-$Z513*AE512</f>
        <v>-43423.3643395367</v>
      </c>
      <c r="AE513" s="219" t="n">
        <f aca="false">U513</f>
        <v>19912.5</v>
      </c>
      <c r="AF513" s="556" t="n">
        <f aca="false">V513-$Z513*AF512</f>
        <v>278.038418562907</v>
      </c>
      <c r="AG513" s="552"/>
      <c r="AH513" s="557" t="n">
        <f aca="false">E513/C$3</f>
        <v>0.19125</v>
      </c>
      <c r="AI513" s="558" t="n">
        <f aca="false">(-(AA513*C$4+AD513*AI514+AE513*AI515-AF513)/AC513)</f>
        <v>47.7771537738892</v>
      </c>
      <c r="AJ513" s="450" t="n">
        <f aca="false">(AI512-AI514)/(2*C$431)</f>
        <v>0.14106938306811</v>
      </c>
      <c r="AK513" s="559" t="n">
        <f aca="false">-(AI512-2*AI513+AI514)*C$428</f>
        <v>0.000207793682861279</v>
      </c>
      <c r="AL513" s="560"/>
      <c r="AM513" s="548" t="n">
        <f aca="false">AK513*C$426</f>
        <v>66.2030673596036</v>
      </c>
      <c r="AN513" s="552"/>
      <c r="AO513" s="561" t="n">
        <f aca="false">(AI513-AI514)*(AI513-AI514)/(2*C$431)+AO514</f>
        <v>3.74038549384114</v>
      </c>
      <c r="AP513" s="562" t="n">
        <f aca="false">L513*C$431+AP514</f>
        <v>8.14053819199997</v>
      </c>
      <c r="AQ513" s="563" t="n">
        <f aca="false">L513*C$431*E513+(C$432*C$431)*(AI513-C$5)+AQ514</f>
        <v>9617.96778562932</v>
      </c>
      <c r="AR513" s="552"/>
      <c r="AS513" s="564" t="n">
        <f aca="false">G513*AI511+H513*AI512+I513*AI513+J513*AI514+K513*AI515-L513</f>
        <v>-6.99997818390252E-010</v>
      </c>
      <c r="AU513" s="544" t="n">
        <f aca="false">AH513*$C$11</f>
        <v>0.19125</v>
      </c>
      <c r="AV513" s="546" t="n">
        <f aca="false">AI513*$C$11</f>
        <v>47.7771537738892</v>
      </c>
      <c r="AW513" s="546" t="n">
        <f aca="false">AJ513*$C$11</f>
        <v>0.14106938306811</v>
      </c>
      <c r="AX513" s="636" t="n">
        <f aca="false">AK513*$C$11</f>
        <v>0.000207793682861279</v>
      </c>
      <c r="AY513" s="560"/>
      <c r="AZ513" s="548" t="n">
        <f aca="false">AM513*C$11</f>
        <v>66.2030673596036</v>
      </c>
      <c r="BA513" s="552"/>
    </row>
    <row r="514" customFormat="false" ht="12.75" hidden="false" customHeight="false" outlineLevel="0" collapsed="false">
      <c r="B514" s="360" t="s">
        <v>244</v>
      </c>
      <c r="C514" s="1" t="n">
        <f aca="false">C531*C512/C509</f>
        <v>477900</v>
      </c>
      <c r="D514" s="527" t="n">
        <f aca="false">D513-C$429</f>
        <v>2116</v>
      </c>
      <c r="E514" s="549" t="n">
        <f aca="false">(E513-C$431)</f>
        <v>304</v>
      </c>
      <c r="F514" s="529" t="n">
        <f aca="false">F513-C$423</f>
        <v>0.301999999999999</v>
      </c>
      <c r="G514" s="219" t="n">
        <f aca="false">C$434</f>
        <v>19912.5</v>
      </c>
      <c r="H514" s="550" t="n">
        <f aca="false">(-4*C$434-D514*C$428-C$433)</f>
        <v>-80180</v>
      </c>
      <c r="I514" s="219" t="n">
        <f aca="false">(6*C$434+2*D514*C$428)</f>
        <v>120533</v>
      </c>
      <c r="J514" s="219" t="n">
        <f aca="false">(-4*C$434-D514*C$428+C$433)</f>
        <v>-80178</v>
      </c>
      <c r="K514" s="219" t="n">
        <f aca="false">C$434</f>
        <v>19912.5</v>
      </c>
      <c r="L514" s="530" t="n">
        <f aca="false">C$13*C$420*F514*F514*SIGN(F514)</f>
        <v>0.0149574559999999</v>
      </c>
      <c r="M514" s="552"/>
      <c r="O514" s="531" t="n">
        <f aca="false">D514</f>
        <v>2116</v>
      </c>
      <c r="P514" s="553" t="n">
        <f aca="false">G514/R513</f>
        <v>-0.847301752880009</v>
      </c>
      <c r="Q514" s="219" t="n">
        <f aca="false">-$P514*Q513</f>
        <v>8.79818174547063E-053</v>
      </c>
      <c r="R514" s="390" t="n">
        <f aca="false">H514-$P514*S513</f>
        <v>-23494.0865812921</v>
      </c>
      <c r="S514" s="219" t="n">
        <f aca="false">I514-$P514*T513</f>
        <v>66887.6904270689</v>
      </c>
      <c r="T514" s="219" t="n">
        <f aca="false">J514-$P514*U513</f>
        <v>-63306.1038457768</v>
      </c>
      <c r="U514" s="532" t="n">
        <f aca="false">K514</f>
        <v>19912.5</v>
      </c>
      <c r="V514" s="219" t="n">
        <f aca="false">L514-$P514*V513</f>
        <v>0.100658078313004</v>
      </c>
      <c r="W514" s="552"/>
      <c r="Y514" s="527" t="n">
        <f aca="false">O514</f>
        <v>2116</v>
      </c>
      <c r="Z514" s="553" t="n">
        <f aca="false">R514/AC513</f>
        <v>-0.998861122019753</v>
      </c>
      <c r="AA514" s="554" t="n">
        <f aca="false">Q514-$Z514*AA513</f>
        <v>-9.99824744858491</v>
      </c>
      <c r="AC514" s="555" t="n">
        <f aca="false">S514-$Z514*AD513</f>
        <v>23513.7800010068</v>
      </c>
      <c r="AD514" s="555" t="n">
        <f aca="false">T514-$Z514*AE513</f>
        <v>-43416.2817535585</v>
      </c>
      <c r="AE514" s="219" t="n">
        <f aca="false">U514</f>
        <v>19912.5</v>
      </c>
      <c r="AF514" s="556" t="n">
        <f aca="false">V514-$Z514*AF513</f>
        <v>277.822424808656</v>
      </c>
      <c r="AG514" s="552"/>
      <c r="AH514" s="557" t="n">
        <f aca="false">E514/C$3</f>
        <v>0.19</v>
      </c>
      <c r="AI514" s="558" t="n">
        <f aca="false">(-(AA514*C$4+AD514*AI515+AE514*AI516-AF514)/AC514)</f>
        <v>47.4945994203873</v>
      </c>
      <c r="AJ514" s="450" t="n">
        <f aca="false">(AI513-AI515)/(2*C$431)</f>
        <v>0.141475166448785</v>
      </c>
      <c r="AK514" s="559" t="n">
        <f aca="false">-(AI513-2*AI514+AI515)*C$428</f>
        <v>0.000197989697813483</v>
      </c>
      <c r="AL514" s="560"/>
      <c r="AM514" s="548" t="n">
        <f aca="false">AK514*C$426</f>
        <v>63.0795177233757</v>
      </c>
      <c r="AN514" s="552"/>
      <c r="AO514" s="561" t="n">
        <f aca="false">(AI514-AI515)*(AI514-AI515)/(2*C$431)+AO515</f>
        <v>3.72042625317041</v>
      </c>
      <c r="AP514" s="562" t="n">
        <f aca="false">L514*C$431+AP515</f>
        <v>8.11042483999997</v>
      </c>
      <c r="AQ514" s="563" t="n">
        <f aca="false">L514*C$431*E514+(C$432*C$431)*(AI514-C$5)+AQ515</f>
        <v>9226.535869727</v>
      </c>
      <c r="AR514" s="552"/>
      <c r="AS514" s="564" t="n">
        <f aca="false">G514*AI512+H514*AI513+I514*AI514+J514*AI515+K514*AI516-L514</f>
        <v>-3.14637697840237E-010</v>
      </c>
      <c r="AU514" s="544" t="n">
        <f aca="false">AH514*$C$11</f>
        <v>0.19</v>
      </c>
      <c r="AV514" s="546" t="n">
        <f aca="false">AI514*$C$11</f>
        <v>47.4945994203873</v>
      </c>
      <c r="AW514" s="546" t="n">
        <f aca="false">AJ514*$C$11</f>
        <v>0.141475166448785</v>
      </c>
      <c r="AX514" s="636" t="n">
        <f aca="false">AK514*$C$11</f>
        <v>0.000197989697813483</v>
      </c>
      <c r="AY514" s="560"/>
      <c r="AZ514" s="548" t="n">
        <f aca="false">AM514*C$11</f>
        <v>63.0795177233757</v>
      </c>
      <c r="BA514" s="552"/>
    </row>
    <row r="515" customFormat="false" ht="13.5" hidden="false" customHeight="false" outlineLevel="0" collapsed="false">
      <c r="B515" s="1" t="s">
        <v>245</v>
      </c>
      <c r="C515" s="1" t="n">
        <f aca="false">C509+C531</f>
        <v>5</v>
      </c>
      <c r="D515" s="527" t="n">
        <f aca="false">D514-C$429</f>
        <v>2108</v>
      </c>
      <c r="E515" s="549" t="n">
        <f aca="false">(E514-C$431)</f>
        <v>302</v>
      </c>
      <c r="F515" s="529" t="n">
        <f aca="false">F514-C$423</f>
        <v>0.300999999999999</v>
      </c>
      <c r="G515" s="583" t="n">
        <f aca="false">C512/(C509*C509*C509*C509)</f>
        <v>19912.5</v>
      </c>
      <c r="H515" s="583" t="n">
        <f aca="false">-4*G515-D515/(C509*C509)-C510/(2*C509)</f>
        <v>-80178</v>
      </c>
      <c r="I515" s="498" t="n">
        <f aca="false">5*G515+2*C516/(C509*C509*C509)+2*D515/(C509*C509)</f>
        <v>116546.5</v>
      </c>
      <c r="J515" s="498" t="n">
        <f aca="false">-2*G515-2*C515*C516/(C509*C509*C509*C531)-D515/(C509*C509)+C511</f>
        <v>-66901</v>
      </c>
      <c r="K515" s="498" t="n">
        <f aca="false">2*C516/(C509*C509*C531)</f>
        <v>10620</v>
      </c>
      <c r="L515" s="530" t="n">
        <f aca="false">C$13*C$420*F515*F515*SIGN(F515)</f>
        <v>0.0148585639999999</v>
      </c>
      <c r="M515" s="552"/>
      <c r="O515" s="531" t="n">
        <f aca="false">D515</f>
        <v>2108</v>
      </c>
      <c r="P515" s="553" t="n">
        <f aca="false">G515/R514</f>
        <v>-0.84755369957034</v>
      </c>
      <c r="Q515" s="219" t="n">
        <f aca="false">-$P515*Q514</f>
        <v>7.45693148786586E-053</v>
      </c>
      <c r="R515" s="390" t="n">
        <f aca="false">H515-$P515*S514</f>
        <v>-23487.0905228221</v>
      </c>
      <c r="S515" s="219" t="n">
        <f aca="false">I515-$P515*T514</f>
        <v>62891.1774801278</v>
      </c>
      <c r="T515" s="219" t="n">
        <f aca="false">J515-$P515*U514</f>
        <v>-50024.0869573056</v>
      </c>
      <c r="U515" s="532" t="n">
        <f aca="false">K515</f>
        <v>10620</v>
      </c>
      <c r="V515" s="219" t="n">
        <f aca="false">L515-$P515*V514</f>
        <v>0.100171690665828</v>
      </c>
      <c r="W515" s="552"/>
      <c r="Y515" s="527" t="n">
        <f aca="false">O515</f>
        <v>2108</v>
      </c>
      <c r="Z515" s="553" t="n">
        <f aca="false">R515/AC514</f>
        <v>-0.99886494310215</v>
      </c>
      <c r="AA515" s="554" t="n">
        <f aca="false">Q515-$Z515*AA514</f>
        <v>-9.98689886885199</v>
      </c>
      <c r="AC515" s="555" t="n">
        <f aca="false">S515-$Z515*AD514</f>
        <v>19524.1756766526</v>
      </c>
      <c r="AD515" s="555" t="n">
        <f aca="false">T515-$Z515*AE514</f>
        <v>-30134.188777784</v>
      </c>
      <c r="AE515" s="219" t="n">
        <f aca="false">U515</f>
        <v>10620</v>
      </c>
      <c r="AF515" s="556" t="n">
        <f aca="false">V515-$Z515*AF514</f>
        <v>277.607252239665</v>
      </c>
      <c r="AG515" s="552"/>
      <c r="AH515" s="557" t="n">
        <f aca="false">E515/C$3</f>
        <v>0.18875</v>
      </c>
      <c r="AI515" s="558" t="n">
        <f aca="false">(-(AA515*C$4+AD515*AI516+AE515*AI517-AF515)/AC515)</f>
        <v>47.2112531080941</v>
      </c>
      <c r="AJ515" s="450" t="n">
        <f aca="false">(AI514-AI516)/(2*C$431)</f>
        <v>0.141859309066879</v>
      </c>
      <c r="AK515" s="559" t="n">
        <f aca="false">-(AI514-2*AI515+AI516)*C$428</f>
        <v>0.000186152920280236</v>
      </c>
      <c r="AL515" s="560"/>
      <c r="AM515" s="548" t="n">
        <f aca="false">AK515*C$426</f>
        <v>59.3083204012832</v>
      </c>
      <c r="AN515" s="552"/>
      <c r="AO515" s="561" t="n">
        <f aca="false">(AI515-AI516)*(AI515-AI516)/(2*C$431)+AO516</f>
        <v>3.70035496999787</v>
      </c>
      <c r="AP515" s="562" t="n">
        <f aca="false">L515*C$431+AP516</f>
        <v>8.08050992799997</v>
      </c>
      <c r="AQ515" s="563" t="n">
        <f aca="false">L515*C$431*E515+(C$432*C$431)*(AI515-C$5)+AQ516</f>
        <v>8837.4849411167</v>
      </c>
      <c r="AR515" s="552"/>
      <c r="AS515" s="564" t="n">
        <f aca="false">G515*AI513+H515*AI514+I515*AI515+J515*AI516+K515*AI517-L515</f>
        <v>-7.44015581782831E-010</v>
      </c>
      <c r="AU515" s="544" t="n">
        <f aca="false">AH515*$C$11</f>
        <v>0.18875</v>
      </c>
      <c r="AV515" s="546" t="n">
        <f aca="false">AI515*$C$11</f>
        <v>47.2112531080941</v>
      </c>
      <c r="AW515" s="546" t="n">
        <f aca="false">AJ515*$C$11</f>
        <v>0.141859309066879</v>
      </c>
      <c r="AX515" s="636" t="n">
        <f aca="false">AK515*$C$11</f>
        <v>0.000186152920280236</v>
      </c>
      <c r="AY515" s="560"/>
      <c r="AZ515" s="548" t="n">
        <f aca="false">AM515*C$11</f>
        <v>59.3083204012832</v>
      </c>
      <c r="BA515" s="552"/>
    </row>
    <row r="516" s="504" customFormat="true" ht="13.5" hidden="false" customHeight="false" outlineLevel="0" collapsed="false">
      <c r="A516" s="627" t="s">
        <v>107</v>
      </c>
      <c r="B516" s="585" t="s">
        <v>246</v>
      </c>
      <c r="C516" s="586" t="n">
        <f aca="false">IF(C$12=0,0,1/(C509/C512+C531/C526))</f>
        <v>63720</v>
      </c>
      <c r="D516" s="587" t="n">
        <f aca="false">D515-C$429</f>
        <v>2100</v>
      </c>
      <c r="E516" s="588" t="n">
        <f aca="false">(E515-C$431)</f>
        <v>300</v>
      </c>
      <c r="F516" s="589" t="n">
        <f aca="false">F515-C$423</f>
        <v>0.299999999999999</v>
      </c>
      <c r="G516" s="590" t="n">
        <f aca="false">2*C512/(C509*C509*C509*C515)</f>
        <v>15930</v>
      </c>
      <c r="H516" s="591" t="n">
        <f aca="false">-2*G516-4*C516/(C509*C509*C531)-2*D516/(C509*C515)-C510/C515</f>
        <v>-53520.8</v>
      </c>
      <c r="I516" s="591" t="n">
        <f aca="false">G516+4*C515*C516/(C509*C509*C531*C531)+K516+2*D516/(C509*C531)+(C510-C532)/C515</f>
        <v>56750.6</v>
      </c>
      <c r="J516" s="591" t="n">
        <f aca="false">-4*C516/(C509*C531*C531)-2*K516-2*D516/(C531*C515)+C532/C515</f>
        <v>-23879.8</v>
      </c>
      <c r="K516" s="591" t="n">
        <f aca="false">2*C526/(C531*C531*C531*C515)</f>
        <v>4720</v>
      </c>
      <c r="L516" s="592" t="n">
        <f aca="false">C$13*(C509*C420+C531*C520)*F516*F516*SIGN(F516)/C515</f>
        <v>0.0147599999999999</v>
      </c>
      <c r="M516" s="593" t="s">
        <v>63</v>
      </c>
      <c r="N516" s="14"/>
      <c r="O516" s="637" t="n">
        <f aca="false">D516</f>
        <v>2100</v>
      </c>
      <c r="P516" s="594" t="n">
        <f aca="false">G516/R515</f>
        <v>-0.678244927123732</v>
      </c>
      <c r="Q516" s="595" t="n">
        <f aca="false">-$P516*Q515</f>
        <v>5.05762595355425E-053</v>
      </c>
      <c r="R516" s="596" t="n">
        <f aca="false">H516-$P516*S515</f>
        <v>-10865.177913265</v>
      </c>
      <c r="S516" s="595" t="n">
        <f aca="false">I516-$P516*T515</f>
        <v>22822.016787211</v>
      </c>
      <c r="T516" s="595" t="n">
        <f aca="false">J516-$P516*U515</f>
        <v>-16676.838873946</v>
      </c>
      <c r="U516" s="629" t="n">
        <f aca="false">K516</f>
        <v>4720</v>
      </c>
      <c r="V516" s="586" t="n">
        <f aca="false">L516-$P516*V515</f>
        <v>0.0827009410355054</v>
      </c>
      <c r="W516" s="593" t="s">
        <v>63</v>
      </c>
      <c r="X516" s="2"/>
      <c r="Y516" s="587" t="n">
        <f aca="false">O516</f>
        <v>2100</v>
      </c>
      <c r="Z516" s="594" t="n">
        <f aca="false">R516/AC515</f>
        <v>-0.556498675959868</v>
      </c>
      <c r="AA516" s="597" t="n">
        <f aca="false">Q516-$Z516*AA515</f>
        <v>-5.55769599746124</v>
      </c>
      <c r="AB516" s="595"/>
      <c r="AC516" s="598" t="n">
        <f aca="false">S516-$Z516*AD515</f>
        <v>6052.38063124947</v>
      </c>
      <c r="AD516" s="598" t="n">
        <f aca="false">T516-$Z516*AE515</f>
        <v>-10766.8229352522</v>
      </c>
      <c r="AE516" s="595" t="n">
        <f aca="false">U516</f>
        <v>4720</v>
      </c>
      <c r="AF516" s="599" t="n">
        <f aca="false">V516-$Z516*AF515</f>
        <v>154.570769249266</v>
      </c>
      <c r="AG516" s="593" t="s">
        <v>63</v>
      </c>
      <c r="AH516" s="557" t="n">
        <f aca="false">E516/C$3</f>
        <v>0.1875</v>
      </c>
      <c r="AI516" s="558" t="n">
        <f aca="false">(-(AA516*C$4+AD516*AI517+AE516*AI518-AF516)/AC516)</f>
        <v>46.9271621841198</v>
      </c>
      <c r="AJ516" s="602" t="n">
        <f aca="false">IF(C$12=0,((C531/C509)*(AI515-AI516)+(C509/C531)*(AI516-AI517))/C515,(C514*(AI515-AI516)+C518*(AI516-AI517))*C517)</f>
        <v>0.142217394131867</v>
      </c>
      <c r="AK516" s="603" t="n">
        <f aca="false">IF(C$12=0,(L516+C510*AJ516)/D516,(-C531*AI515+C515*AI516-C509*AI517)*C516/(C512*C509*C531/2))</f>
        <v>0.000171932144708838</v>
      </c>
      <c r="AL516" s="604" t="n">
        <f aca="false">IF(C$12=0,(L516+C532*AJ516)/D516,(-C531*AI515+C515*AI516-C509*AI517)*C516/(C526*C509*C531/2))</f>
        <v>0.000171932144708838</v>
      </c>
      <c r="AM516" s="605" t="n">
        <f aca="false">AK516*C$426</f>
        <v>54.7775813042358</v>
      </c>
      <c r="AN516" s="593" t="s">
        <v>63</v>
      </c>
      <c r="AO516" s="638" t="n">
        <f aca="false">(AI516-AI517)*(AI516-AI517)/(2*C$531)+AO517</f>
        <v>3.68017805672673</v>
      </c>
      <c r="AP516" s="607" t="n">
        <f aca="false">L516*C515/2+AP517</f>
        <v>8.05079279999997</v>
      </c>
      <c r="AQ516" s="639" t="n">
        <f aca="false">L516*(C515/2)*E516+(C$432*C$431+C$532*C$531)*(AI516-C$5)/2+AQ517</f>
        <v>8450.82034359675</v>
      </c>
      <c r="AR516" s="593" t="s">
        <v>63</v>
      </c>
      <c r="AS516" s="609" t="n">
        <f aca="false">G516*AI514+H516*AI515+I516*AI516+J516*AI517+K516*AI518-L516</f>
        <v>4.56590288147596E-010</v>
      </c>
      <c r="AT516" s="220"/>
      <c r="AU516" s="610" t="n">
        <f aca="false">AH516*$C$11</f>
        <v>0.1875</v>
      </c>
      <c r="AV516" s="611" t="n">
        <f aca="false">AI516*$C$11</f>
        <v>46.9271621841198</v>
      </c>
      <c r="AW516" s="611" t="n">
        <f aca="false">AJ516*$C$11</f>
        <v>0.142217394131867</v>
      </c>
      <c r="AX516" s="635" t="n">
        <f aca="false">AK516*$C$11</f>
        <v>0.000171932144708838</v>
      </c>
      <c r="AY516" s="604" t="n">
        <f aca="false">AL516*$C$11</f>
        <v>0.000171932144708838</v>
      </c>
      <c r="AZ516" s="548" t="n">
        <f aca="false">AM516*C$11</f>
        <v>54.7775813042358</v>
      </c>
      <c r="BA516" s="593" t="s">
        <v>63</v>
      </c>
      <c r="BB516" s="220"/>
    </row>
    <row r="517" customFormat="false" ht="12.75" hidden="false" customHeight="false" outlineLevel="0" collapsed="false">
      <c r="B517" s="1" t="s">
        <v>247</v>
      </c>
      <c r="C517" s="1" t="n">
        <f aca="false">IF(C$12=0,0,1/(C509*C526+C531*C512))</f>
        <v>6.27746390458255E-007</v>
      </c>
      <c r="D517" s="527" t="n">
        <f aca="false">D516-C$529</f>
        <v>2097</v>
      </c>
      <c r="E517" s="549" t="n">
        <f aca="false">(E516-C$531)</f>
        <v>297</v>
      </c>
      <c r="F517" s="529" t="n">
        <f aca="false">F516-C$523</f>
        <v>0.301999999999999</v>
      </c>
      <c r="G517" s="498" t="n">
        <f aca="false">2*C516/(C509*C531*C531)</f>
        <v>7080</v>
      </c>
      <c r="H517" s="583" t="n">
        <f aca="false">-(2*K517+2*C515*C516/(C509*C531*C531*C531)+D517/(C531*C531)+C533)</f>
        <v>-19899.8333333333</v>
      </c>
      <c r="I517" s="583" t="n">
        <f aca="false">5*K517+2*C516/(C531*C531*C531)+2*D517/(C531*C531)</f>
        <v>24852.6666666667</v>
      </c>
      <c r="J517" s="583" t="n">
        <f aca="false">-(4*K517+D517/(C531*C531)-C532/(2*C531))</f>
        <v>-15966.1666666667</v>
      </c>
      <c r="K517" s="583" t="n">
        <f aca="false">C526/(C531*C531*C531*C531)</f>
        <v>3933.33333333333</v>
      </c>
      <c r="L517" s="530" t="n">
        <f aca="false">C$13*C$520*F517*F517*SIGN(F517)</f>
        <v>0.0149574559999999</v>
      </c>
      <c r="M517" s="552"/>
      <c r="O517" s="531" t="n">
        <f aca="false">D517</f>
        <v>2097</v>
      </c>
      <c r="P517" s="553" t="n">
        <f aca="false">G517/R516</f>
        <v>-0.651623015887866</v>
      </c>
      <c r="Q517" s="219" t="n">
        <f aca="false">-$P517*Q516</f>
        <v>3.29566547708776E-053</v>
      </c>
      <c r="R517" s="390" t="n">
        <f aca="false">H517-$P517*S516</f>
        <v>-5028.48192580739</v>
      </c>
      <c r="S517" s="219" t="n">
        <f aca="false">I517-$P517*T516</f>
        <v>13985.65462415</v>
      </c>
      <c r="T517" s="219" t="n">
        <f aca="false">J517-$P517*U516</f>
        <v>-12890.5060316759</v>
      </c>
      <c r="U517" s="532" t="n">
        <f aca="false">K517</f>
        <v>3933.33333333333</v>
      </c>
      <c r="V517" s="219" t="n">
        <f aca="false">L517-$P517*V516</f>
        <v>0.0688472926143205</v>
      </c>
      <c r="W517" s="552"/>
      <c r="Y517" s="527" t="n">
        <f aca="false">O517</f>
        <v>2097</v>
      </c>
      <c r="Z517" s="553" t="n">
        <f aca="false">R517/AC516</f>
        <v>-0.830827112862745</v>
      </c>
      <c r="AA517" s="554" t="n">
        <f aca="false">Q517-$Z517*AA516</f>
        <v>-4.61748451973955</v>
      </c>
      <c r="AC517" s="555" t="n">
        <f aca="false">S517-$Z517*AD516</f>
        <v>5040.28621015006</v>
      </c>
      <c r="AD517" s="555" t="n">
        <f aca="false">T517-$Z517*AE516</f>
        <v>-8969.00205896379</v>
      </c>
      <c r="AE517" s="219" t="n">
        <f aca="false">U517</f>
        <v>3933.33333333333</v>
      </c>
      <c r="AF517" s="556" t="n">
        <f aca="false">V517-$Z517*AF516</f>
        <v>128.490433240956</v>
      </c>
      <c r="AG517" s="552"/>
      <c r="AH517" s="557" t="n">
        <f aca="false">E517/C$3</f>
        <v>0.185625</v>
      </c>
      <c r="AI517" s="558" t="n">
        <f aca="false">(-(AA517*C$4+AD517*AI518+AE517*AI519-AF517)/AC517)</f>
        <v>46.499736307073</v>
      </c>
      <c r="AJ517" s="450" t="n">
        <f aca="false">(AI516-AI518)/(2*C$531)</f>
        <v>0.142702378128477</v>
      </c>
      <c r="AK517" s="614"/>
      <c r="AL517" s="560" t="n">
        <f aca="false">-(AI516-2*AI517+AI518)*C$528</f>
        <v>0.000151390519698838</v>
      </c>
      <c r="AM517" s="548" t="n">
        <f aca="false">AL517*C$526</f>
        <v>48.2330195760497</v>
      </c>
      <c r="AN517" s="552"/>
      <c r="AO517" s="561" t="n">
        <f aca="false">(AI517-AI518)*(AI517-AI518)/(2*C$531)+AO518</f>
        <v>3.64972924333186</v>
      </c>
      <c r="AP517" s="562" t="n">
        <f aca="false">L517*C$531+AP518</f>
        <v>8.01389279999997</v>
      </c>
      <c r="AQ517" s="563" t="n">
        <f aca="false">L517*C$531*E517+(C$532*C$531)*(AI517-C$5)+AQ518</f>
        <v>8181.65095158464</v>
      </c>
      <c r="AR517" s="552"/>
      <c r="AS517" s="564" t="n">
        <f aca="false">G517*AI515+H517*AI516+I517*AI517+J517*AI518+K517*AI519-L517</f>
        <v>2.0923125038097E-010</v>
      </c>
      <c r="AU517" s="544" t="n">
        <f aca="false">AH517*$C$11</f>
        <v>0.185625</v>
      </c>
      <c r="AV517" s="546" t="n">
        <f aca="false">AI517*$C$11</f>
        <v>46.499736307073</v>
      </c>
      <c r="AW517" s="546" t="n">
        <f aca="false">AJ517*$C$11</f>
        <v>0.142702378128477</v>
      </c>
      <c r="AX517" s="614"/>
      <c r="AY517" s="633" t="n">
        <f aca="false">AL517*$C$11</f>
        <v>0.000151390519698838</v>
      </c>
      <c r="AZ517" s="548" t="n">
        <f aca="false">AM517*C$11</f>
        <v>48.2330195760497</v>
      </c>
      <c r="BA517" s="552"/>
    </row>
    <row r="518" customFormat="false" ht="12.75" hidden="false" customHeight="false" outlineLevel="0" collapsed="false">
      <c r="B518" s="1" t="s">
        <v>248</v>
      </c>
      <c r="C518" s="1" t="n">
        <f aca="false">C509*C526/C531</f>
        <v>212400</v>
      </c>
      <c r="D518" s="527" t="n">
        <f aca="false">D517-C$529</f>
        <v>2094</v>
      </c>
      <c r="E518" s="549" t="n">
        <f aca="false">(E517-C$531)</f>
        <v>294</v>
      </c>
      <c r="F518" s="529" t="n">
        <f aca="false">F517-C$523</f>
        <v>0.303999999999999</v>
      </c>
      <c r="G518" s="219" t="n">
        <f aca="false">C$534</f>
        <v>3933.33333333333</v>
      </c>
      <c r="H518" s="550" t="n">
        <f aca="false">(-4*C$534-D518*C$528-C$533)</f>
        <v>-15966.1666666667</v>
      </c>
      <c r="I518" s="219" t="n">
        <f aca="false">(6*C$534+2*D518*C$528)</f>
        <v>24065.3333333333</v>
      </c>
      <c r="J518" s="219" t="n">
        <f aca="false">(-4*C$534-D518*C$528+C$533)</f>
        <v>-15965.8333333333</v>
      </c>
      <c r="K518" s="219" t="n">
        <f aca="false">C$534</f>
        <v>3933.33333333333</v>
      </c>
      <c r="L518" s="530" t="n">
        <f aca="false">C$13*C$520*F518*F518*SIGN(F518)</f>
        <v>0.0151562239999999</v>
      </c>
      <c r="M518" s="486" t="s">
        <v>102</v>
      </c>
      <c r="O518" s="531" t="n">
        <f aca="false">D518</f>
        <v>2094</v>
      </c>
      <c r="P518" s="553" t="n">
        <f aca="false">G518/R517</f>
        <v>-0.782210892147491</v>
      </c>
      <c r="Q518" s="219" t="n">
        <f aca="false">-$P518*Q517</f>
        <v>2.57790543305251E-053</v>
      </c>
      <c r="R518" s="390" t="n">
        <f aca="false">H518-$P518*S517</f>
        <v>-5026.43528584361</v>
      </c>
      <c r="S518" s="219" t="n">
        <f aca="false">I518-$P518*T517</f>
        <v>13982.2391100635</v>
      </c>
      <c r="T518" s="219" t="n">
        <f aca="false">J518-$P518*U517</f>
        <v>-12889.1371575532</v>
      </c>
      <c r="U518" s="532" t="n">
        <f aca="false">K518</f>
        <v>3933.33333333333</v>
      </c>
      <c r="V518" s="219" t="n">
        <f aca="false">L518-$P518*V517</f>
        <v>0.069009326177787</v>
      </c>
      <c r="W518" s="486" t="s">
        <v>102</v>
      </c>
      <c r="Y518" s="527" t="n">
        <f aca="false">O518</f>
        <v>2094</v>
      </c>
      <c r="Z518" s="553" t="n">
        <f aca="false">R518/AC517</f>
        <v>-0.997251956787979</v>
      </c>
      <c r="AA518" s="554" t="n">
        <f aca="false">Q518-$Z518*AA517</f>
        <v>-4.60479547274847</v>
      </c>
      <c r="AC518" s="555" t="n">
        <f aca="false">S518-$Z518*AD517</f>
        <v>5037.88425632642</v>
      </c>
      <c r="AD518" s="555" t="n">
        <f aca="false">T518-$Z518*AE517</f>
        <v>-8966.61279418715</v>
      </c>
      <c r="AE518" s="219" t="n">
        <f aca="false">U518</f>
        <v>3933.33333333333</v>
      </c>
      <c r="AF518" s="556" t="n">
        <f aca="false">V518-$Z518*AF517</f>
        <v>128.206345304256</v>
      </c>
      <c r="AG518" s="486" t="s">
        <v>102</v>
      </c>
      <c r="AH518" s="557" t="n">
        <f aca="false">E518/C$3</f>
        <v>0.18375</v>
      </c>
      <c r="AI518" s="558" t="n">
        <f aca="false">(-(AA518*C$4+AD518*AI519+AE518*AI520-AF518)/AC518)</f>
        <v>46.0709479153489</v>
      </c>
      <c r="AJ518" s="450" t="n">
        <f aca="false">(AI517-AI519)/(2*C$531)</f>
        <v>0.14313250869436</v>
      </c>
      <c r="AK518" s="614"/>
      <c r="AL518" s="560" t="n">
        <f aca="false">-(AI517-2*AI518+AI519)*C$528</f>
        <v>0.000135363190889532</v>
      </c>
      <c r="AM518" s="548" t="n">
        <f aca="false">AL518*C$526</f>
        <v>43.1267126174049</v>
      </c>
      <c r="AN518" s="486" t="s">
        <v>102</v>
      </c>
      <c r="AO518" s="561" t="n">
        <f aca="false">(AI518-AI519)*(AI518-AI519)/(2*C$531)+AO519</f>
        <v>3.6190859958523</v>
      </c>
      <c r="AP518" s="562" t="n">
        <f aca="false">L518*C$531+AP519</f>
        <v>7.96902043199997</v>
      </c>
      <c r="AQ518" s="563" t="n">
        <f aca="false">L518*C$531*E518+(C$532*C$531)*(AI518-C$5)+AQ519</f>
        <v>8028.82464936772</v>
      </c>
      <c r="AR518" s="486" t="s">
        <v>102</v>
      </c>
      <c r="AS518" s="564" t="n">
        <f aca="false">G518*AI516+H518*AI517+I518*AI518+J518*AI519+K518*AI520-L518</f>
        <v>-8.34696721463413E-012</v>
      </c>
      <c r="AU518" s="544" t="n">
        <f aca="false">AH518*$C$11</f>
        <v>0.18375</v>
      </c>
      <c r="AV518" s="546" t="n">
        <f aca="false">AI518*$C$11</f>
        <v>46.0709479153489</v>
      </c>
      <c r="AW518" s="546" t="n">
        <f aca="false">AJ518*$C$11</f>
        <v>0.14313250869436</v>
      </c>
      <c r="AX518" s="614"/>
      <c r="AY518" s="633" t="n">
        <f aca="false">AL518*$C$11</f>
        <v>0.000135363190889532</v>
      </c>
      <c r="AZ518" s="548" t="n">
        <f aca="false">AM518*C$11</f>
        <v>43.1267126174049</v>
      </c>
      <c r="BA518" s="486" t="s">
        <v>102</v>
      </c>
    </row>
    <row r="519" customFormat="false" ht="12.75" hidden="false" customHeight="false" outlineLevel="0" collapsed="false">
      <c r="D519" s="527" t="n">
        <f aca="false">D518-C$529</f>
        <v>2091</v>
      </c>
      <c r="E519" s="549" t="n">
        <f aca="false">(E518-C$531)</f>
        <v>291</v>
      </c>
      <c r="F519" s="529" t="n">
        <f aca="false">F518-C$523</f>
        <v>0.305999999999999</v>
      </c>
      <c r="G519" s="219" t="n">
        <f aca="false">C$534</f>
        <v>3933.33333333333</v>
      </c>
      <c r="H519" s="550" t="n">
        <f aca="false">(-4*C$534-D519*C$528-C$533)</f>
        <v>-15965.8333333333</v>
      </c>
      <c r="I519" s="219" t="n">
        <f aca="false">(6*C$534+2*D519*C$528)</f>
        <v>24064.6666666667</v>
      </c>
      <c r="J519" s="219" t="n">
        <f aca="false">(-4*C$534-D519*C$528+C$533)</f>
        <v>-15965.5</v>
      </c>
      <c r="K519" s="219" t="n">
        <f aca="false">C$534</f>
        <v>3933.33333333333</v>
      </c>
      <c r="L519" s="530" t="n">
        <f aca="false">C$13*C$520*F519*F519*SIGN(F519)</f>
        <v>0.0153563039999999</v>
      </c>
      <c r="M519" s="486" t="n">
        <f aca="false">M419+1</f>
        <v>6</v>
      </c>
      <c r="O519" s="531" t="n">
        <f aca="false">D519</f>
        <v>2091</v>
      </c>
      <c r="P519" s="553" t="n">
        <f aca="false">G519/R518</f>
        <v>-0.782529389050551</v>
      </c>
      <c r="Q519" s="219" t="n">
        <f aca="false">-$P519*Q518</f>
        <v>2.01728676355668E-053</v>
      </c>
      <c r="R519" s="390" t="n">
        <f aca="false">H519-$P519*S518</f>
        <v>-5024.32030497664</v>
      </c>
      <c r="S519" s="219" t="n">
        <f aca="false">I519-$P519*T518</f>
        <v>13978.5380413778</v>
      </c>
      <c r="T519" s="219" t="n">
        <f aca="false">J519-$P519*U518</f>
        <v>-12887.5510697345</v>
      </c>
      <c r="U519" s="532" t="n">
        <f aca="false">K519</f>
        <v>3933.33333333333</v>
      </c>
      <c r="V519" s="219" t="n">
        <f aca="false">L519-$P519*V518</f>
        <v>0.0693581298526937</v>
      </c>
      <c r="W519" s="486" t="n">
        <f aca="false">W419+1</f>
        <v>6</v>
      </c>
      <c r="Y519" s="527" t="n">
        <f aca="false">O519</f>
        <v>2091</v>
      </c>
      <c r="Z519" s="553" t="n">
        <f aca="false">R519/AC518</f>
        <v>-0.997307609571866</v>
      </c>
      <c r="AA519" s="554" t="n">
        <f aca="false">Q519-$Z519*AA518</f>
        <v>-4.59239756549412</v>
      </c>
      <c r="AC519" s="555" t="n">
        <f aca="false">S519-$Z519*AD518</f>
        <v>5036.06686965051</v>
      </c>
      <c r="AD519" s="555" t="n">
        <f aca="false">T519-$Z519*AE518</f>
        <v>-8964.8078054185</v>
      </c>
      <c r="AE519" s="219" t="n">
        <f aca="false">U519</f>
        <v>3933.33333333333</v>
      </c>
      <c r="AF519" s="556" t="n">
        <f aca="false">V519-$Z519*AF518</f>
        <v>127.930521897186</v>
      </c>
      <c r="AG519" s="486" t="n">
        <f aca="false">AG419+1</f>
        <v>6</v>
      </c>
      <c r="AH519" s="557" t="n">
        <f aca="false">E519/C$3</f>
        <v>0.181875</v>
      </c>
      <c r="AI519" s="558" t="n">
        <f aca="false">(-(AA519*C$4+AD519*AI520+AE519*AI521-AF519)/AC519)</f>
        <v>45.6409412549068</v>
      </c>
      <c r="AJ519" s="450" t="n">
        <f aca="false">(AI518-AI520)/(2*C$531)</f>
        <v>0.143519860739449</v>
      </c>
      <c r="AK519" s="614"/>
      <c r="AL519" s="560" t="n">
        <f aca="false">-(AI518-2*AI519+AI520)*C$528</f>
        <v>0.000122871505836662</v>
      </c>
      <c r="AM519" s="548" t="n">
        <f aca="false">AL519*C$526</f>
        <v>39.1468617595606</v>
      </c>
      <c r="AN519" s="486" t="n">
        <f aca="false">AN419+1</f>
        <v>6</v>
      </c>
      <c r="AO519" s="561" t="n">
        <f aca="false">(AI519-AI520)*(AI519-AI520)/(2*C$531)+AO520</f>
        <v>3.58826837451488</v>
      </c>
      <c r="AP519" s="562" t="n">
        <f aca="false">L519*C$531+AP520</f>
        <v>7.92355175999997</v>
      </c>
      <c r="AQ519" s="563" t="n">
        <f aca="false">L519*C$531*E519+(C$532*C$531)*(AI519-C$5)+AQ520</f>
        <v>7877.24401605398</v>
      </c>
      <c r="AR519" s="486" t="n">
        <f aca="false">AR419+1</f>
        <v>6</v>
      </c>
      <c r="AS519" s="564" t="n">
        <f aca="false">G519*AI517+H519*AI518+I519*AI519+J519*AI520+K519*AI521-L519</f>
        <v>-5.06252123555484E-011</v>
      </c>
      <c r="AU519" s="544" t="n">
        <f aca="false">AH519*$C$11</f>
        <v>0.181875</v>
      </c>
      <c r="AV519" s="546" t="n">
        <f aca="false">AI519*$C$11</f>
        <v>45.6409412549068</v>
      </c>
      <c r="AW519" s="546" t="n">
        <f aca="false">AJ519*$C$11</f>
        <v>0.143519860739449</v>
      </c>
      <c r="AX519" s="614"/>
      <c r="AY519" s="633" t="n">
        <f aca="false">AL519*$C$11</f>
        <v>0.000122871505836662</v>
      </c>
      <c r="AZ519" s="548" t="n">
        <f aca="false">AM519*C$11</f>
        <v>39.1468617595606</v>
      </c>
      <c r="BA519" s="486" t="n">
        <f aca="false">BA419+1</f>
        <v>6</v>
      </c>
    </row>
    <row r="520" customFormat="false" ht="12.75" hidden="false" customHeight="false" outlineLevel="0" collapsed="false">
      <c r="A520" s="95" t="s">
        <v>102</v>
      </c>
      <c r="B520" s="632" t="s">
        <v>225</v>
      </c>
      <c r="C520" s="619" t="n">
        <f aca="false">C$13*0.5*1.025*Curvature!G$11*Curvature!E20</f>
        <v>0.164</v>
      </c>
      <c r="D520" s="527" t="n">
        <f aca="false">D519-C$529</f>
        <v>2088</v>
      </c>
      <c r="E520" s="549" t="n">
        <f aca="false">(E519-C$531)</f>
        <v>288</v>
      </c>
      <c r="F520" s="529" t="n">
        <f aca="false">F519-C$523</f>
        <v>0.307999999999999</v>
      </c>
      <c r="G520" s="219" t="n">
        <f aca="false">C$534</f>
        <v>3933.33333333333</v>
      </c>
      <c r="H520" s="550" t="n">
        <f aca="false">(-4*C$534-D520*C$528-C$533)</f>
        <v>-15965.5</v>
      </c>
      <c r="I520" s="219" t="n">
        <f aca="false">(6*C$534+2*D520*C$528)</f>
        <v>24064</v>
      </c>
      <c r="J520" s="219" t="n">
        <f aca="false">(-4*C$534-D520*C$528+C$533)</f>
        <v>-15965.1666666667</v>
      </c>
      <c r="K520" s="219" t="n">
        <f aca="false">C$534</f>
        <v>3933.33333333333</v>
      </c>
      <c r="L520" s="530" t="n">
        <f aca="false">C$13*C$520*F520*F520*SIGN(F520)</f>
        <v>0.0155576959999999</v>
      </c>
      <c r="M520" s="552"/>
      <c r="O520" s="531" t="n">
        <f aca="false">D520</f>
        <v>2088</v>
      </c>
      <c r="P520" s="553" t="n">
        <f aca="false">G520/R519</f>
        <v>-0.782858793743171</v>
      </c>
      <c r="Q520" s="219" t="n">
        <f aca="false">-$P520*Q519</f>
        <v>1.57925068235204E-053</v>
      </c>
      <c r="R520" s="390" t="n">
        <f aca="false">H520-$P520*S519</f>
        <v>-5022.27857063395</v>
      </c>
      <c r="S520" s="219" t="n">
        <f aca="false">I520-$P520*T519</f>
        <v>13974.8673152441</v>
      </c>
      <c r="T520" s="219" t="n">
        <f aca="false">J520-$P520*U519</f>
        <v>-12885.9220779435</v>
      </c>
      <c r="U520" s="532" t="n">
        <f aca="false">K520</f>
        <v>3933.33333333333</v>
      </c>
      <c r="V520" s="219" t="n">
        <f aca="false">L520-$P520*V519</f>
        <v>0.069855317872762</v>
      </c>
      <c r="W520" s="552"/>
      <c r="Y520" s="527" t="n">
        <f aca="false">O520</f>
        <v>2088</v>
      </c>
      <c r="Z520" s="553" t="n">
        <f aca="false">R520/AC519</f>
        <v>-0.997262089766984</v>
      </c>
      <c r="AA520" s="554" t="n">
        <f aca="false">Q520-$Z520*AA519</f>
        <v>-4.57982399320548</v>
      </c>
      <c r="AC520" s="555" t="n">
        <f aca="false">S520-$Z520*AD519</f>
        <v>5034.60434885312</v>
      </c>
      <c r="AD520" s="555" t="n">
        <f aca="false">T520-$Z520*AE519</f>
        <v>-8963.35785819339</v>
      </c>
      <c r="AE520" s="219" t="n">
        <f aca="false">U520</f>
        <v>3933.33333333333</v>
      </c>
      <c r="AF520" s="556" t="n">
        <f aca="false">V520-$Z520*AF519</f>
        <v>127.650114930041</v>
      </c>
      <c r="AG520" s="552"/>
      <c r="AH520" s="557" t="n">
        <f aca="false">E520/C$3</f>
        <v>0.18</v>
      </c>
      <c r="AI520" s="558" t="n">
        <f aca="false">(-(AA520*C$4+AD520*AI521+AE520*AI522-AF520)/AC520)</f>
        <v>45.2098287509122</v>
      </c>
      <c r="AJ520" s="450" t="n">
        <f aca="false">(AI519-AI521)/(2*C$531)</f>
        <v>0.143873892312172</v>
      </c>
      <c r="AK520" s="614"/>
      <c r="AL520" s="560" t="n">
        <f aca="false">-(AI519-2*AI520+AI521)*C$528</f>
        <v>0.000113149542645235</v>
      </c>
      <c r="AM520" s="548" t="n">
        <f aca="false">AL520*C$526</f>
        <v>36.0494442867719</v>
      </c>
      <c r="AN520" s="552"/>
      <c r="AO520" s="561" t="n">
        <f aca="false">(AI520-AI521)*(AI520-AI521)/(2*C$531)+AO521</f>
        <v>3.5572920426648</v>
      </c>
      <c r="AP520" s="562" t="n">
        <f aca="false">L520*C$531+AP521</f>
        <v>7.87748284799997</v>
      </c>
      <c r="AQ520" s="563" t="n">
        <f aca="false">L520*C$531*E520+(C$532*C$531)*(AI520-C$5)+AQ521</f>
        <v>7726.91513889756</v>
      </c>
      <c r="AR520" s="552"/>
      <c r="AS520" s="564" t="n">
        <f aca="false">G520*AI518+H520*AI519+I520*AI520+J520*AI521+K520*AI522-L520</f>
        <v>-3.4018805133984E-011</v>
      </c>
      <c r="AU520" s="544" t="n">
        <f aca="false">AH520*$C$11</f>
        <v>0.18</v>
      </c>
      <c r="AV520" s="546" t="n">
        <f aca="false">AI520*$C$11</f>
        <v>45.2098287509122</v>
      </c>
      <c r="AW520" s="546" t="n">
        <f aca="false">AJ520*$C$11</f>
        <v>0.143873892312172</v>
      </c>
      <c r="AX520" s="614"/>
      <c r="AY520" s="633" t="n">
        <f aca="false">AL520*$C$11</f>
        <v>0.000113149542645235</v>
      </c>
      <c r="AZ520" s="548" t="n">
        <f aca="false">AM520*C$11</f>
        <v>36.0494442867719</v>
      </c>
      <c r="BA520" s="552"/>
    </row>
    <row r="521" customFormat="false" ht="12.75" hidden="false" customHeight="false" outlineLevel="0" collapsed="false">
      <c r="A521" s="95" t="n">
        <f aca="false">A421+1</f>
        <v>6</v>
      </c>
      <c r="B521" s="618" t="s">
        <v>226</v>
      </c>
      <c r="C521" s="620" t="n">
        <f aca="false">Curvature!F$20</f>
        <v>0.3</v>
      </c>
      <c r="D521" s="527" t="n">
        <f aca="false">D520-C$529</f>
        <v>2085</v>
      </c>
      <c r="E521" s="549" t="n">
        <f aca="false">(E520-C$531)</f>
        <v>285</v>
      </c>
      <c r="F521" s="529" t="n">
        <f aca="false">F520-C$523</f>
        <v>0.309999999999999</v>
      </c>
      <c r="G521" s="219" t="n">
        <f aca="false">C$534</f>
        <v>3933.33333333333</v>
      </c>
      <c r="H521" s="550" t="n">
        <f aca="false">(-4*C$534-D521*C$528-C$533)</f>
        <v>-15965.1666666667</v>
      </c>
      <c r="I521" s="219" t="n">
        <f aca="false">(6*C$534+2*D521*C$528)</f>
        <v>24063.3333333333</v>
      </c>
      <c r="J521" s="219" t="n">
        <f aca="false">(-4*C$534-D521*C$528+C$533)</f>
        <v>-15964.8333333333</v>
      </c>
      <c r="K521" s="219" t="n">
        <f aca="false">C$534</f>
        <v>3933.33333333333</v>
      </c>
      <c r="L521" s="530" t="n">
        <f aca="false">C$13*C$520*F521*F521*SIGN(F521)</f>
        <v>0.0157603999999999</v>
      </c>
      <c r="M521" s="552"/>
      <c r="O521" s="531" t="n">
        <f aca="false">D521</f>
        <v>2085</v>
      </c>
      <c r="P521" s="553" t="n">
        <f aca="false">G521/R520</f>
        <v>-0.783177053605141</v>
      </c>
      <c r="Q521" s="219" t="n">
        <f aca="false">-$P521*Q520</f>
        <v>1.23683289630838E-053</v>
      </c>
      <c r="R521" s="390" t="n">
        <f aca="false">H521-$P521*S520</f>
        <v>-5020.37125819097</v>
      </c>
      <c r="S521" s="219" t="n">
        <f aca="false">I521-$P521*T520</f>
        <v>13971.3748473441</v>
      </c>
      <c r="T521" s="219" t="n">
        <f aca="false">J521-$P521*U520</f>
        <v>-12884.3369224864</v>
      </c>
      <c r="U521" s="532" t="n">
        <f aca="false">K521</f>
        <v>3933.33333333333</v>
      </c>
      <c r="V521" s="219" t="n">
        <f aca="false">L521-$P521*V520</f>
        <v>0.0704694820302402</v>
      </c>
      <c r="W521" s="552"/>
      <c r="Y521" s="527" t="n">
        <f aca="false">O521</f>
        <v>2085</v>
      </c>
      <c r="Z521" s="553" t="n">
        <f aca="false">R521/AC520</f>
        <v>-0.997172947529554</v>
      </c>
      <c r="AA521" s="554" t="n">
        <f aca="false">Q521-$Z521*AA520</f>
        <v>-4.56687659047128</v>
      </c>
      <c r="AC521" s="555" t="n">
        <f aca="false">S521-$Z521*AD520</f>
        <v>5033.35687212718</v>
      </c>
      <c r="AD521" s="555" t="n">
        <f aca="false">T521-$Z521*AE520</f>
        <v>-8962.1233288702</v>
      </c>
      <c r="AE521" s="219" t="n">
        <f aca="false">U521</f>
        <v>3933.33333333333</v>
      </c>
      <c r="AF521" s="556" t="n">
        <f aca="false">V521-$Z521*AF520</f>
        <v>127.359710839305</v>
      </c>
      <c r="AG521" s="552"/>
      <c r="AH521" s="557" t="n">
        <f aca="false">E521/C$3</f>
        <v>0.178125</v>
      </c>
      <c r="AI521" s="558" t="n">
        <f aca="false">(-(AA521*C$4+AD521*AI522+AE521*AI523-AF521)/AC521)</f>
        <v>44.7776979010338</v>
      </c>
      <c r="AJ521" s="450" t="n">
        <f aca="false">(AI520-AI522)/(2*C$531)</f>
        <v>0.144202013277386</v>
      </c>
      <c r="AK521" s="614"/>
      <c r="AL521" s="560" t="n">
        <f aca="false">-(AI520-2*AI521+AI522)*C$528</f>
        <v>0.000105597767497696</v>
      </c>
      <c r="AM521" s="548" t="n">
        <f aca="false">AL521*C$526</f>
        <v>33.6434487247658</v>
      </c>
      <c r="AN521" s="552"/>
      <c r="AO521" s="561" t="n">
        <f aca="false">(AI521-AI522)*(AI521-AI522)/(2*C$531)+AO522</f>
        <v>3.52616919742869</v>
      </c>
      <c r="AP521" s="562" t="n">
        <f aca="false">L521*C$531+AP522</f>
        <v>7.83080975999997</v>
      </c>
      <c r="AQ521" s="563" t="n">
        <f aca="false">L521*C$531*E521+(C$532*C$531)*(AI521-C$5)+AQ522</f>
        <v>7577.84380330112</v>
      </c>
      <c r="AR521" s="552"/>
      <c r="AS521" s="564" t="n">
        <f aca="false">G521*AI519+H521*AI520+I521*AI521+J521*AI522+K521*AI523-L521</f>
        <v>1.86991404999004E-010</v>
      </c>
      <c r="AU521" s="544" t="n">
        <f aca="false">AH521*$C$11</f>
        <v>0.178125</v>
      </c>
      <c r="AV521" s="546" t="n">
        <f aca="false">AI521*$C$11</f>
        <v>44.7776979010338</v>
      </c>
      <c r="AW521" s="546" t="n">
        <f aca="false">AJ521*$C$11</f>
        <v>0.144202013277386</v>
      </c>
      <c r="AX521" s="614"/>
      <c r="AY521" s="633" t="n">
        <f aca="false">AL521*$C$11</f>
        <v>0.000105597767497696</v>
      </c>
      <c r="AZ521" s="548" t="n">
        <f aca="false">AM521*C$11</f>
        <v>33.6434487247658</v>
      </c>
      <c r="BA521" s="552"/>
    </row>
    <row r="522" customFormat="false" ht="12.75" hidden="false" customHeight="false" outlineLevel="0" collapsed="false">
      <c r="B522" s="618" t="s">
        <v>227</v>
      </c>
      <c r="C522" s="620" t="n">
        <f aca="false">Curvature!F$21</f>
        <v>0.5</v>
      </c>
      <c r="D522" s="527" t="n">
        <f aca="false">D521-C$529</f>
        <v>2082</v>
      </c>
      <c r="E522" s="549" t="n">
        <f aca="false">(E521-C$531)</f>
        <v>282</v>
      </c>
      <c r="F522" s="529" t="n">
        <f aca="false">F521-C$523</f>
        <v>0.311999999999999</v>
      </c>
      <c r="G522" s="219" t="n">
        <f aca="false">C$534</f>
        <v>3933.33333333333</v>
      </c>
      <c r="H522" s="550" t="n">
        <f aca="false">(-4*C$534-D522*C$528-C$533)</f>
        <v>-15964.8333333333</v>
      </c>
      <c r="I522" s="219" t="n">
        <f aca="false">(6*C$534+2*D522*C$528)</f>
        <v>24062.6666666667</v>
      </c>
      <c r="J522" s="219" t="n">
        <f aca="false">(-4*C$534-D522*C$528+C$533)</f>
        <v>-15964.5</v>
      </c>
      <c r="K522" s="219" t="n">
        <f aca="false">C$534</f>
        <v>3933.33333333333</v>
      </c>
      <c r="L522" s="530" t="n">
        <f aca="false">C$13*C$520*F522*F522*SIGN(F522)</f>
        <v>0.0159644159999999</v>
      </c>
      <c r="M522" s="552"/>
      <c r="O522" s="531" t="n">
        <f aca="false">D522</f>
        <v>2082</v>
      </c>
      <c r="P522" s="553" t="n">
        <f aca="false">G522/R521</f>
        <v>-0.783474594018503</v>
      </c>
      <c r="Q522" s="219" t="n">
        <f aca="false">-$P522*Q521</f>
        <v>9.69027151303939E-054</v>
      </c>
      <c r="R522" s="390" t="n">
        <f aca="false">H522-$P522*S521</f>
        <v>-5018.61609693011</v>
      </c>
      <c r="S522" s="219" t="n">
        <f aca="false">I522-$P522*T521</f>
        <v>13968.116027124</v>
      </c>
      <c r="T522" s="219" t="n">
        <f aca="false">J522-$P522*U521</f>
        <v>-12882.8332635272</v>
      </c>
      <c r="U522" s="532" t="n">
        <f aca="false">K522</f>
        <v>3933.33333333333</v>
      </c>
      <c r="V522" s="219" t="n">
        <f aca="false">L522-$P522*V521</f>
        <v>0.0711754648243365</v>
      </c>
      <c r="W522" s="552"/>
      <c r="Y522" s="527" t="n">
        <f aca="false">O522</f>
        <v>2082</v>
      </c>
      <c r="Z522" s="553" t="n">
        <f aca="false">R522/AC521</f>
        <v>-0.997071382862061</v>
      </c>
      <c r="AA522" s="554" t="n">
        <f aca="false">Q522-$Z522*AA521</f>
        <v>-4.55350195742157</v>
      </c>
      <c r="AC522" s="555" t="n">
        <f aca="false">S522-$Z522*AD521</f>
        <v>5032.23932622705</v>
      </c>
      <c r="AD522" s="555" t="n">
        <f aca="false">T522-$Z522*AE521</f>
        <v>-8961.01915760312</v>
      </c>
      <c r="AE522" s="219" t="n">
        <f aca="false">U522</f>
        <v>3933.33333333333</v>
      </c>
      <c r="AF522" s="556" t="n">
        <f aca="false">V522-$Z522*AF521</f>
        <v>127.057898472283</v>
      </c>
      <c r="AG522" s="552"/>
      <c r="AH522" s="557" t="n">
        <f aca="false">E522/C$3</f>
        <v>0.17625</v>
      </c>
      <c r="AI522" s="558" t="n">
        <f aca="false">(-(AA522*C$4+AD522*AI523+AE522*AI524-AF522)/AC522)</f>
        <v>44.3446166712479</v>
      </c>
      <c r="AJ522" s="450" t="n">
        <f aca="false">(AI521-AI523)/(2*C$531)</f>
        <v>0.144510030143082</v>
      </c>
      <c r="AK522" s="614"/>
      <c r="AL522" s="560" t="n">
        <f aca="false">-(AI521-2*AI522+AI523)*C$528</f>
        <v>9.97468096331191E-005</v>
      </c>
      <c r="AM522" s="548" t="n">
        <f aca="false">AL522*C$526</f>
        <v>31.7793335491118</v>
      </c>
      <c r="AN522" s="552"/>
      <c r="AO522" s="561" t="n">
        <f aca="false">(AI522-AI523)*(AI522-AI523)/(2*C$531)+AO523</f>
        <v>3.49490930549654</v>
      </c>
      <c r="AP522" s="562" t="n">
        <f aca="false">L522*C$531+AP523</f>
        <v>7.78352855999998</v>
      </c>
      <c r="AQ522" s="563" t="n">
        <f aca="false">L522*C$531*E522+(C$532*C$531)*(AI522-C$5)+AQ523</f>
        <v>7430.03556759832</v>
      </c>
      <c r="AR522" s="552"/>
      <c r="AS522" s="564" t="n">
        <f aca="false">G522*AI520+H522*AI521+I522*AI522+J522*AI523+K522*AI524-L522</f>
        <v>5.94326358960284E-011</v>
      </c>
      <c r="AU522" s="544" t="n">
        <f aca="false">AH522*$C$11</f>
        <v>0.17625</v>
      </c>
      <c r="AV522" s="546" t="n">
        <f aca="false">AI522*$C$11</f>
        <v>44.3446166712479</v>
      </c>
      <c r="AW522" s="546" t="n">
        <f aca="false">AJ522*$C$11</f>
        <v>0.144510030143082</v>
      </c>
      <c r="AX522" s="614"/>
      <c r="AY522" s="633" t="n">
        <f aca="false">AL522*$C$11</f>
        <v>9.97468096331191E-005</v>
      </c>
      <c r="AZ522" s="548" t="n">
        <f aca="false">AM522*C$11</f>
        <v>31.7793335491118</v>
      </c>
      <c r="BA522" s="552"/>
    </row>
    <row r="523" customFormat="false" ht="12.75" hidden="false" customHeight="false" outlineLevel="0" collapsed="false">
      <c r="B523" s="621" t="s">
        <v>228</v>
      </c>
      <c r="C523" s="420" t="n">
        <f aca="false">(C521-C522)/100</f>
        <v>-0.002</v>
      </c>
      <c r="D523" s="527" t="n">
        <f aca="false">D522-C$529</f>
        <v>2079</v>
      </c>
      <c r="E523" s="549" t="n">
        <f aca="false">(E522-C$531)</f>
        <v>279</v>
      </c>
      <c r="F523" s="529" t="n">
        <f aca="false">F522-C$523</f>
        <v>0.313999999999999</v>
      </c>
      <c r="G523" s="219" t="n">
        <f aca="false">C$534</f>
        <v>3933.33333333333</v>
      </c>
      <c r="H523" s="550" t="n">
        <f aca="false">(-4*C$534-D523*C$528-C$533)</f>
        <v>-15964.5</v>
      </c>
      <c r="I523" s="219" t="n">
        <f aca="false">(6*C$534+2*D523*C$528)</f>
        <v>24062</v>
      </c>
      <c r="J523" s="219" t="n">
        <f aca="false">(-4*C$534-D523*C$528+C$533)</f>
        <v>-15964.1666666667</v>
      </c>
      <c r="K523" s="219" t="n">
        <f aca="false">C$534</f>
        <v>3933.33333333333</v>
      </c>
      <c r="L523" s="530" t="n">
        <f aca="false">C$13*C$520*F523*F523*SIGN(F523)</f>
        <v>0.0161697439999999</v>
      </c>
      <c r="M523" s="552"/>
      <c r="O523" s="531" t="n">
        <f aca="false">D523</f>
        <v>2079</v>
      </c>
      <c r="P523" s="553" t="n">
        <f aca="false">G523/R522</f>
        <v>-0.783748598690256</v>
      </c>
      <c r="Q523" s="219" t="n">
        <f aca="false">-$P523*Q522</f>
        <v>7.59473671927273E-054</v>
      </c>
      <c r="R523" s="390" t="n">
        <f aca="false">H523-$P523*S522</f>
        <v>-5017.00863739866</v>
      </c>
      <c r="S523" s="219" t="n">
        <f aca="false">I523-$P523*T522</f>
        <v>13965.0974825503</v>
      </c>
      <c r="T523" s="219" t="n">
        <f aca="false">J523-$P523*U522</f>
        <v>-12881.422178485</v>
      </c>
      <c r="U523" s="532" t="n">
        <f aca="false">K523</f>
        <v>3933.33333333333</v>
      </c>
      <c r="V523" s="219" t="n">
        <f aca="false">L523-$P523*V522</f>
        <v>0.0719534148172013</v>
      </c>
      <c r="W523" s="552"/>
      <c r="Y523" s="527" t="n">
        <f aca="false">O523</f>
        <v>2079</v>
      </c>
      <c r="Z523" s="553" t="n">
        <f aca="false">R523/AC522</f>
        <v>-0.996973377488426</v>
      </c>
      <c r="AA523" s="554" t="n">
        <f aca="false">Q523-$Z523*AA522</f>
        <v>-4.53972022589074</v>
      </c>
      <c r="AC523" s="555" t="n">
        <f aca="false">S523-$Z523*AD522</f>
        <v>5031.19994725625</v>
      </c>
      <c r="AD523" s="555" t="n">
        <f aca="false">T523-$Z523*AE522</f>
        <v>-8959.99356036385</v>
      </c>
      <c r="AE523" s="219" t="n">
        <f aca="false">U523</f>
        <v>3933.33333333333</v>
      </c>
      <c r="AF523" s="556" t="n">
        <f aca="false">V523-$Z523*AF522</f>
        <v>126.74529559131</v>
      </c>
      <c r="AG523" s="552"/>
      <c r="AH523" s="557" t="n">
        <f aca="false">E523/C$3</f>
        <v>0.174375</v>
      </c>
      <c r="AI523" s="558" t="n">
        <f aca="false">(-(AA523*C$4+AD523*AI524+AE523*AI525-AF523)/AC523)</f>
        <v>43.9106377201753</v>
      </c>
      <c r="AJ523" s="450" t="n">
        <f aca="false">(AI522-AI524)/(2*C$531)</f>
        <v>0.144802494067876</v>
      </c>
      <c r="AK523" s="614"/>
      <c r="AL523" s="560" t="n">
        <f aca="false">-(AI522-2*AI523+AI524)*C$528</f>
        <v>9.5229140229315E-005</v>
      </c>
      <c r="AM523" s="548" t="n">
        <f aca="false">AL523*C$526</f>
        <v>30.3400040770597</v>
      </c>
      <c r="AN523" s="552"/>
      <c r="AO523" s="561" t="n">
        <f aca="false">(AI523-AI524)*(AI523-AI524)/(2*C$531)+AO524</f>
        <v>3.4635196838342</v>
      </c>
      <c r="AP523" s="562" t="n">
        <f aca="false">L523*C$531+AP524</f>
        <v>7.73563531199998</v>
      </c>
      <c r="AQ523" s="563" t="n">
        <f aca="false">L523*C$531*E523+(C$532*C$531)*(AI523-C$5)+AQ524</f>
        <v>7283.49582164888</v>
      </c>
      <c r="AR523" s="552"/>
      <c r="AS523" s="564" t="n">
        <f aca="false">G523*AI521+H523*AI522+I523*AI523+J523*AI524+K523*AI525-L523</f>
        <v>-3.83453130359257E-011</v>
      </c>
      <c r="AU523" s="544" t="n">
        <f aca="false">AH523*$C$11</f>
        <v>0.174375</v>
      </c>
      <c r="AV523" s="546" t="n">
        <f aca="false">AI523*$C$11</f>
        <v>43.9106377201753</v>
      </c>
      <c r="AW523" s="546" t="n">
        <f aca="false">AJ523*$C$11</f>
        <v>0.144802494067876</v>
      </c>
      <c r="AX523" s="614"/>
      <c r="AY523" s="633" t="n">
        <f aca="false">AL523*$C$11</f>
        <v>9.5229140229315E-005</v>
      </c>
      <c r="AZ523" s="548" t="n">
        <f aca="false">AM523*C$11</f>
        <v>30.3400040770597</v>
      </c>
      <c r="BA523" s="552"/>
    </row>
    <row r="524" customFormat="false" ht="12.75" hidden="false" customHeight="false" outlineLevel="0" collapsed="false">
      <c r="B524" s="622" t="s">
        <v>229</v>
      </c>
      <c r="C524" s="420" t="n">
        <f aca="false">C427</f>
        <v>2100</v>
      </c>
      <c r="D524" s="527" t="n">
        <f aca="false">D523-C$529</f>
        <v>2076</v>
      </c>
      <c r="E524" s="549" t="n">
        <f aca="false">(E523-C$531)</f>
        <v>276</v>
      </c>
      <c r="F524" s="529" t="n">
        <f aca="false">F523-C$523</f>
        <v>0.315999999999999</v>
      </c>
      <c r="G524" s="219" t="n">
        <f aca="false">C$534</f>
        <v>3933.33333333333</v>
      </c>
      <c r="H524" s="550" t="n">
        <f aca="false">(-4*C$534-D524*C$528-C$533)</f>
        <v>-15964.1666666667</v>
      </c>
      <c r="I524" s="219" t="n">
        <f aca="false">(6*C$534+2*D524*C$528)</f>
        <v>24061.3333333333</v>
      </c>
      <c r="J524" s="219" t="n">
        <f aca="false">(-4*C$534-D524*C$528+C$533)</f>
        <v>-15963.8333333333</v>
      </c>
      <c r="K524" s="219" t="n">
        <f aca="false">C$534</f>
        <v>3933.33333333333</v>
      </c>
      <c r="L524" s="530" t="n">
        <f aca="false">C$13*C$520*F524*F524*SIGN(F524)</f>
        <v>0.0163763839999999</v>
      </c>
      <c r="M524" s="552"/>
      <c r="O524" s="531" t="n">
        <f aca="false">D524</f>
        <v>2076</v>
      </c>
      <c r="P524" s="553" t="n">
        <f aca="false">G524/R523</f>
        <v>-0.783999713297839</v>
      </c>
      <c r="Q524" s="219" t="n">
        <f aca="false">-$P524*Q523</f>
        <v>5.95427141048239E-054</v>
      </c>
      <c r="R524" s="390" t="n">
        <f aca="false">H524-$P524*S523</f>
        <v>-5015.53424417084</v>
      </c>
      <c r="S524" s="219" t="n">
        <f aca="false">I524-$P524*T523</f>
        <v>13962.3020385327</v>
      </c>
      <c r="T524" s="219" t="n">
        <f aca="false">J524-$P524*U523</f>
        <v>-12880.1011276952</v>
      </c>
      <c r="U524" s="532" t="n">
        <f aca="false">K524</f>
        <v>3933.33333333333</v>
      </c>
      <c r="V524" s="219" t="n">
        <f aca="false">L524-$P524*V523</f>
        <v>0.0727878405874862</v>
      </c>
      <c r="W524" s="552"/>
      <c r="Y524" s="527" t="n">
        <f aca="false">O524</f>
        <v>2076</v>
      </c>
      <c r="Z524" s="553" t="n">
        <f aca="false">R524/AC523</f>
        <v>-0.996886288907292</v>
      </c>
      <c r="AA524" s="554" t="n">
        <f aca="false">Q524-$Z524*AA523</f>
        <v>-4.52558484866559</v>
      </c>
      <c r="AC524" s="555" t="n">
        <f aca="false">S524-$Z524*AD523</f>
        <v>5030.20730950832</v>
      </c>
      <c r="AD524" s="555" t="n">
        <f aca="false">T524-$Z524*AE523</f>
        <v>-8959.01505799315</v>
      </c>
      <c r="AE524" s="219" t="n">
        <f aca="false">U524</f>
        <v>3933.33333333333</v>
      </c>
      <c r="AF524" s="556" t="n">
        <f aca="false">V524-$Z524*AF523</f>
        <v>126.423435199067</v>
      </c>
      <c r="AG524" s="552"/>
      <c r="AH524" s="557" t="n">
        <f aca="false">E524/C$3</f>
        <v>0.1725</v>
      </c>
      <c r="AI524" s="558" t="n">
        <f aca="false">(-(AA524*C$4+AD524*AI525+AE524*AI526-AF524)/AC524)</f>
        <v>43.4758017068406</v>
      </c>
      <c r="AJ524" s="450" t="n">
        <f aca="false">(AI523-AI525)/(2*C$531)</f>
        <v>0.145082973168548</v>
      </c>
      <c r="AK524" s="614"/>
      <c r="AL524" s="560" t="n">
        <f aca="false">-(AI523-2*AI524+AI525)*C$528</f>
        <v>9.17569268850116E-005</v>
      </c>
      <c r="AM524" s="548" t="n">
        <f aca="false">AL524*C$526</f>
        <v>29.2337569055647</v>
      </c>
      <c r="AN524" s="552"/>
      <c r="AO524" s="561" t="n">
        <f aca="false">(AI524-AI525)*(AI524-AI525)/(2*C$531)+AO525</f>
        <v>3.43200595741873</v>
      </c>
      <c r="AP524" s="562" t="n">
        <f aca="false">L524*C$531+AP525</f>
        <v>7.68712607999998</v>
      </c>
      <c r="AQ524" s="563" t="n">
        <f aca="false">L524*C$531*E524+(C$532*C$531)*(AI524-C$5)+AQ525</f>
        <v>7138.22983276065</v>
      </c>
      <c r="AR524" s="552"/>
      <c r="AS524" s="564" t="n">
        <f aca="false">G524*AI522+H524*AI523+I524*AI524+J524*AI525+K524*AI526-L524</f>
        <v>2.13799696696659E-010</v>
      </c>
      <c r="AU524" s="544" t="n">
        <f aca="false">AH524*$C$11</f>
        <v>0.1725</v>
      </c>
      <c r="AV524" s="546" t="n">
        <f aca="false">AI524*$C$11</f>
        <v>43.4758017068406</v>
      </c>
      <c r="AW524" s="546" t="n">
        <f aca="false">AJ524*$C$11</f>
        <v>0.145082973168548</v>
      </c>
      <c r="AX524" s="614"/>
      <c r="AY524" s="633" t="n">
        <f aca="false">AL524*$C$11</f>
        <v>9.17569268850116E-005</v>
      </c>
      <c r="AZ524" s="548" t="n">
        <f aca="false">AM524*C$11</f>
        <v>29.2337569055647</v>
      </c>
      <c r="BA524" s="552"/>
    </row>
    <row r="525" customFormat="false" ht="12.75" hidden="false" customHeight="false" outlineLevel="0" collapsed="false">
      <c r="B525" s="622" t="s">
        <v>230</v>
      </c>
      <c r="C525" s="420" t="n">
        <f aca="false">Curvature!C$20</f>
        <v>300</v>
      </c>
      <c r="D525" s="527" t="n">
        <f aca="false">D524-C$529</f>
        <v>2073</v>
      </c>
      <c r="E525" s="549" t="n">
        <f aca="false">(E524-C$531)</f>
        <v>273</v>
      </c>
      <c r="F525" s="529" t="n">
        <f aca="false">F524-C$523</f>
        <v>0.317999999999999</v>
      </c>
      <c r="G525" s="219" t="n">
        <f aca="false">C$534</f>
        <v>3933.33333333333</v>
      </c>
      <c r="H525" s="550" t="n">
        <f aca="false">(-4*C$534-D525*C$528-C$533)</f>
        <v>-15963.8333333333</v>
      </c>
      <c r="I525" s="219" t="n">
        <f aca="false">(6*C$534+2*D525*C$528)</f>
        <v>24060.6666666667</v>
      </c>
      <c r="J525" s="219" t="n">
        <f aca="false">(-4*C$534-D525*C$528+C$533)</f>
        <v>-15963.5</v>
      </c>
      <c r="K525" s="219" t="n">
        <f aca="false">C$534</f>
        <v>3933.33333333333</v>
      </c>
      <c r="L525" s="530" t="n">
        <f aca="false">C$13*C$520*F525*F525*SIGN(F525)</f>
        <v>0.0165843359999999</v>
      </c>
      <c r="M525" s="552"/>
      <c r="O525" s="531" t="n">
        <f aca="false">D525</f>
        <v>2073</v>
      </c>
      <c r="P525" s="553" t="n">
        <f aca="false">G525/R524</f>
        <v>-0.784230182039876</v>
      </c>
      <c r="Q525" s="219" t="n">
        <f aca="false">-$P525*Q524</f>
        <v>4.66951935215744E-054</v>
      </c>
      <c r="R525" s="390" t="n">
        <f aca="false">H525-$P525*S524</f>
        <v>-5014.17466395912</v>
      </c>
      <c r="S525" s="219" t="n">
        <f aca="false">I525-$P525*T524</f>
        <v>13959.7026146023</v>
      </c>
      <c r="T525" s="219" t="n">
        <f aca="false">J525-$P525*U524</f>
        <v>-12878.8612839765</v>
      </c>
      <c r="U525" s="532" t="n">
        <f aca="false">K525</f>
        <v>3933.33333333333</v>
      </c>
      <c r="V525" s="219" t="n">
        <f aca="false">L525-$P525*V524</f>
        <v>0.0736667574742137</v>
      </c>
      <c r="W525" s="552"/>
      <c r="Y525" s="527" t="n">
        <f aca="false">O525</f>
        <v>2073</v>
      </c>
      <c r="Z525" s="553" t="n">
        <f aca="false">R525/AC524</f>
        <v>-0.99681272668049</v>
      </c>
      <c r="AA525" s="554" t="n">
        <f aca="false">Q525-$Z525*AA524</f>
        <v>-4.51116057282227</v>
      </c>
      <c r="AC525" s="555" t="n">
        <f aca="false">S525-$Z525*AD524</f>
        <v>5029.24238627254</v>
      </c>
      <c r="AD525" s="555" t="n">
        <f aca="false">T525-$Z525*AE524</f>
        <v>-8958.06455903323</v>
      </c>
      <c r="AE525" s="219" t="n">
        <f aca="false">U525</f>
        <v>3933.33333333333</v>
      </c>
      <c r="AF525" s="556" t="n">
        <f aca="false">V525-$Z525*AF524</f>
        <v>126.09415591457</v>
      </c>
      <c r="AG525" s="552"/>
      <c r="AH525" s="557" t="n">
        <f aca="false">E525/C$3</f>
        <v>0.170625</v>
      </c>
      <c r="AI525" s="558" t="n">
        <f aca="false">(-(AA525*C$4+AD525*AI526+AE525*AI527-AF525)/AC525)</f>
        <v>43.040139881164</v>
      </c>
      <c r="AJ525" s="450" t="n">
        <f aca="false">(AI524-AI526)/(2*C$531)</f>
        <v>0.145354265630152</v>
      </c>
      <c r="AK525" s="614"/>
      <c r="AL525" s="560" t="n">
        <f aca="false">-(AI524-2*AI525+AI526)*C$528</f>
        <v>8.91047141848844E-005</v>
      </c>
      <c r="AM525" s="548" t="n">
        <f aca="false">AL525*C$526</f>
        <v>28.3887619393042</v>
      </c>
      <c r="AN525" s="552"/>
      <c r="AO525" s="561" t="n">
        <f aca="false">(AI525-AI526)*(AI525-AI526)/(2*C$531)+AO526</f>
        <v>3.40037241969342</v>
      </c>
      <c r="AP525" s="562" t="n">
        <f aca="false">L525*C$531+AP526</f>
        <v>7.63799692799998</v>
      </c>
      <c r="AQ525" s="563" t="n">
        <f aca="false">L525*C$531*E525+(C$532*C$531)*(AI525-C$5)+AQ526</f>
        <v>6994.24278168843</v>
      </c>
      <c r="AR525" s="552"/>
      <c r="AS525" s="564" t="n">
        <f aca="false">G525*AI523+H525*AI524+I525*AI525+J525*AI526+K525*AI527-L525</f>
        <v>3.00642358230796E-011</v>
      </c>
      <c r="AU525" s="544" t="n">
        <f aca="false">AH525*$C$11</f>
        <v>0.170625</v>
      </c>
      <c r="AV525" s="546" t="n">
        <f aca="false">AI525*$C$11</f>
        <v>43.040139881164</v>
      </c>
      <c r="AW525" s="546" t="n">
        <f aca="false">AJ525*$C$11</f>
        <v>0.145354265630152</v>
      </c>
      <c r="AX525" s="614"/>
      <c r="AY525" s="633" t="n">
        <f aca="false">AL525*$C$11</f>
        <v>8.91047141848844E-005</v>
      </c>
      <c r="AZ525" s="548" t="n">
        <f aca="false">AM525*C$11</f>
        <v>28.3887619393042</v>
      </c>
      <c r="BA525" s="552"/>
    </row>
    <row r="526" customFormat="false" ht="12.75" hidden="false" customHeight="false" outlineLevel="0" collapsed="false">
      <c r="B526" s="622" t="s">
        <v>231</v>
      </c>
      <c r="C526" s="420" t="n">
        <f aca="false">C$12*Curvature!D$20</f>
        <v>318600</v>
      </c>
      <c r="D526" s="527" t="n">
        <f aca="false">D525-C$529</f>
        <v>2070</v>
      </c>
      <c r="E526" s="549" t="n">
        <f aca="false">(E525-C$531)</f>
        <v>270</v>
      </c>
      <c r="F526" s="529" t="n">
        <f aca="false">F525-C$523</f>
        <v>0.319999999999999</v>
      </c>
      <c r="G526" s="219" t="n">
        <f aca="false">C$534</f>
        <v>3933.33333333333</v>
      </c>
      <c r="H526" s="550" t="n">
        <f aca="false">(-4*C$534-D526*C$528-C$533)</f>
        <v>-15963.5</v>
      </c>
      <c r="I526" s="219" t="n">
        <f aca="false">(6*C$534+2*D526*C$528)</f>
        <v>24060</v>
      </c>
      <c r="J526" s="219" t="n">
        <f aca="false">(-4*C$534-D526*C$528+C$533)</f>
        <v>-15963.1666666667</v>
      </c>
      <c r="K526" s="219" t="n">
        <f aca="false">C$534</f>
        <v>3933.33333333333</v>
      </c>
      <c r="L526" s="530" t="n">
        <f aca="false">C$13*C$520*F526*F526*SIGN(F526)</f>
        <v>0.0167935999999999</v>
      </c>
      <c r="M526" s="552"/>
      <c r="O526" s="531" t="n">
        <f aca="false">D526</f>
        <v>2070</v>
      </c>
      <c r="P526" s="553" t="n">
        <f aca="false">G526/R525</f>
        <v>-0.78444282398165</v>
      </c>
      <c r="Q526" s="219" t="n">
        <f aca="false">-$P526*Q525</f>
        <v>3.66297094724334E-054</v>
      </c>
      <c r="R526" s="390" t="n">
        <f aca="false">H526-$P526*S525</f>
        <v>-5012.91145905738</v>
      </c>
      <c r="S526" s="219" t="n">
        <f aca="false">I526-$P526*T525</f>
        <v>13957.2696847295</v>
      </c>
      <c r="T526" s="219" t="n">
        <f aca="false">J526-$P526*U525</f>
        <v>-12877.6915590055</v>
      </c>
      <c r="U526" s="532" t="n">
        <f aca="false">K526</f>
        <v>3933.33333333333</v>
      </c>
      <c r="V526" s="219" t="n">
        <f aca="false">L526-$P526*V525</f>
        <v>0.0745809592666434</v>
      </c>
      <c r="W526" s="552"/>
      <c r="Y526" s="527" t="n">
        <f aca="false">O526</f>
        <v>2070</v>
      </c>
      <c r="Z526" s="553" t="n">
        <f aca="false">R526/AC525</f>
        <v>-0.996752805698977</v>
      </c>
      <c r="AA526" s="554" t="n">
        <f aca="false">Q526-$Z526*AA525</f>
        <v>-4.4965119579192</v>
      </c>
      <c r="AC526" s="555" t="n">
        <f aca="false">S526-$Z526*AD525</f>
        <v>5028.29370188061</v>
      </c>
      <c r="AD526" s="555" t="n">
        <f aca="false">T526-$Z526*AE525</f>
        <v>-8957.1305232562</v>
      </c>
      <c r="AE526" s="219" t="n">
        <f aca="false">U526</f>
        <v>3933.33333333333</v>
      </c>
      <c r="AF526" s="556" t="n">
        <f aca="false">V526-$Z526*AF525</f>
        <v>125.759284649359</v>
      </c>
      <c r="AG526" s="552"/>
      <c r="AH526" s="557" t="n">
        <f aca="false">E526/C$3</f>
        <v>0.16875</v>
      </c>
      <c r="AI526" s="558" t="n">
        <f aca="false">(-(AA526*C$4+AD526*AI527+AE526*AI528-AF526)/AC526)</f>
        <v>42.6036761130597</v>
      </c>
      <c r="AJ526" s="450" t="n">
        <f aca="false">(AI525-AI527)/(2*C$531)</f>
        <v>0.145618566515979</v>
      </c>
      <c r="AK526" s="614"/>
      <c r="AL526" s="560" t="n">
        <f aca="false">-(AI525-2*AI526+AI527)*C$528</f>
        <v>8.70958763662265E-005</v>
      </c>
      <c r="AM526" s="548" t="n">
        <f aca="false">AL526*C$526</f>
        <v>27.7487462102798</v>
      </c>
      <c r="AN526" s="552"/>
      <c r="AO526" s="561" t="n">
        <f aca="false">(AI526-AI527)*(AI526-AI527)/(2*C$531)+AO527</f>
        <v>3.36862231621545</v>
      </c>
      <c r="AP526" s="562" t="n">
        <f aca="false">L526*C$531+AP527</f>
        <v>7.58824391999998</v>
      </c>
      <c r="AQ526" s="563" t="n">
        <f aca="false">L526*C$531*E526+(C$532*C$531)*(AI526-C$5)+AQ527</f>
        <v>6851.53979086124</v>
      </c>
      <c r="AR526" s="552"/>
      <c r="AS526" s="564" t="n">
        <f aca="false">G526*AI524+H526*AI525+I526*AI526+J526*AI527+K526*AI528-L526</f>
        <v>-7.47508305254385E-012</v>
      </c>
      <c r="AU526" s="544" t="n">
        <f aca="false">AH526*$C$11</f>
        <v>0.16875</v>
      </c>
      <c r="AV526" s="546" t="n">
        <f aca="false">AI526*$C$11</f>
        <v>42.6036761130597</v>
      </c>
      <c r="AW526" s="546" t="n">
        <f aca="false">AJ526*$C$11</f>
        <v>0.145618566515979</v>
      </c>
      <c r="AX526" s="614"/>
      <c r="AY526" s="633" t="n">
        <f aca="false">AL526*$C$11</f>
        <v>8.70958763662265E-005</v>
      </c>
      <c r="AZ526" s="548" t="n">
        <f aca="false">AM526*C$11</f>
        <v>27.7487462102798</v>
      </c>
      <c r="BA526" s="552"/>
    </row>
    <row r="527" customFormat="false" ht="12.75" hidden="false" customHeight="false" outlineLevel="0" collapsed="false">
      <c r="B527" s="556" t="s">
        <v>232</v>
      </c>
      <c r="C527" s="420" t="n">
        <f aca="false">C524-C532*C525</f>
        <v>1800</v>
      </c>
      <c r="D527" s="527" t="n">
        <f aca="false">D526-C$529</f>
        <v>2067</v>
      </c>
      <c r="E527" s="549" t="n">
        <f aca="false">(E526-C$531)</f>
        <v>267</v>
      </c>
      <c r="F527" s="529" t="n">
        <f aca="false">F526-C$523</f>
        <v>0.321999999999999</v>
      </c>
      <c r="G527" s="219" t="n">
        <f aca="false">C$534</f>
        <v>3933.33333333333</v>
      </c>
      <c r="H527" s="550" t="n">
        <f aca="false">(-4*C$534-D527*C$528-C$533)</f>
        <v>-15963.1666666667</v>
      </c>
      <c r="I527" s="219" t="n">
        <f aca="false">(6*C$534+2*D527*C$528)</f>
        <v>24059.3333333333</v>
      </c>
      <c r="J527" s="219" t="n">
        <f aca="false">(-4*C$534-D527*C$528+C$533)</f>
        <v>-15962.8333333333</v>
      </c>
      <c r="K527" s="219" t="n">
        <f aca="false">C$534</f>
        <v>3933.33333333333</v>
      </c>
      <c r="L527" s="530" t="n">
        <f aca="false">C$13*C$520*F527*F527*SIGN(F527)</f>
        <v>0.0170041759999999</v>
      </c>
      <c r="M527" s="552"/>
      <c r="O527" s="531" t="n">
        <f aca="false">D527</f>
        <v>2067</v>
      </c>
      <c r="P527" s="553" t="n">
        <f aca="false">G527/R526</f>
        <v>-0.784640495939052</v>
      </c>
      <c r="Q527" s="219" t="n">
        <f aca="false">-$P527*Q526</f>
        <v>2.87411534065535E-054</v>
      </c>
      <c r="R527" s="390" t="n">
        <f aca="false">H527-$P527*S526</f>
        <v>-5011.72765928539</v>
      </c>
      <c r="S527" s="219" t="n">
        <f aca="false">I527-$P527*T526</f>
        <v>13954.9750419251</v>
      </c>
      <c r="T527" s="219" t="n">
        <f aca="false">J527-$P527*U526</f>
        <v>-12876.5807159731</v>
      </c>
      <c r="U527" s="532" t="n">
        <f aca="false">K527</f>
        <v>3933.33333333333</v>
      </c>
      <c r="V527" s="219" t="n">
        <f aca="false">L527-$P527*V526</f>
        <v>0.0755234168665892</v>
      </c>
      <c r="W527" s="552"/>
      <c r="Y527" s="527" t="n">
        <f aca="false">O527</f>
        <v>2067</v>
      </c>
      <c r="Z527" s="553" t="n">
        <f aca="false">R527/AC526</f>
        <v>-0.996705434571368</v>
      </c>
      <c r="AA527" s="554" t="n">
        <f aca="false">Q527-$Z527*AA526</f>
        <v>-4.4816979050732</v>
      </c>
      <c r="AC527" s="555" t="n">
        <f aca="false">S527-$Z527*AD526</f>
        <v>5027.35437123057</v>
      </c>
      <c r="AD527" s="555" t="n">
        <f aca="false">T527-$Z527*AE526</f>
        <v>-8956.20600665902</v>
      </c>
      <c r="AE527" s="219" t="n">
        <f aca="false">U527</f>
        <v>3933.33333333333</v>
      </c>
      <c r="AF527" s="556" t="n">
        <f aca="false">V527-$Z527*AF526</f>
        <v>125.42048587469</v>
      </c>
      <c r="AG527" s="552"/>
      <c r="AH527" s="557" t="n">
        <f aca="false">E527/C$3</f>
        <v>0.166875</v>
      </c>
      <c r="AI527" s="558" t="n">
        <f aca="false">(-(AA527*C$4+AD527*AI528+AE527*AI529-AF527)/AC527)</f>
        <v>42.1664284820681</v>
      </c>
      <c r="AJ527" s="450" t="n">
        <f aca="false">(AI526-AI528)/(2*C$531)</f>
        <v>0.145877598358586</v>
      </c>
      <c r="AK527" s="614"/>
      <c r="AL527" s="560" t="n">
        <f aca="false">-(AI526-2*AI527+AI528)*C$528</f>
        <v>8.5592018704814E-005</v>
      </c>
      <c r="AM527" s="548" t="n">
        <f aca="false">AL527*C$526</f>
        <v>27.2696171593537</v>
      </c>
      <c r="AN527" s="552"/>
      <c r="AO527" s="561" t="n">
        <f aca="false">(AI527-AI528)*(AI527-AI528)/(2*C$531)+AO528</f>
        <v>3.33675806774749</v>
      </c>
      <c r="AP527" s="562" t="n">
        <f aca="false">L527*C$531+AP528</f>
        <v>7.53786311999998</v>
      </c>
      <c r="AQ527" s="563" t="n">
        <f aca="false">L527*C$531*E527+(C$532*C$531)*(AI527-C$5)+AQ528</f>
        <v>6710.12594652236</v>
      </c>
      <c r="AR527" s="552"/>
      <c r="AS527" s="564" t="n">
        <f aca="false">G527*AI525+H527*AI526+I527*AI527+J527*AI528+K527*AI529-L527</f>
        <v>1.38702521690348E-011</v>
      </c>
      <c r="AU527" s="544" t="n">
        <f aca="false">AH527*$C$11</f>
        <v>0.166875</v>
      </c>
      <c r="AV527" s="546" t="n">
        <f aca="false">AI527*$C$11</f>
        <v>42.1664284820681</v>
      </c>
      <c r="AW527" s="546" t="n">
        <f aca="false">AJ527*$C$11</f>
        <v>0.145877598358586</v>
      </c>
      <c r="AX527" s="614"/>
      <c r="AY527" s="633" t="n">
        <f aca="false">AL527*$C$11</f>
        <v>8.5592018704814E-005</v>
      </c>
      <c r="AZ527" s="548" t="n">
        <f aca="false">AM527*C$11</f>
        <v>27.2696171593537</v>
      </c>
      <c r="BA527" s="552"/>
    </row>
    <row r="528" customFormat="false" ht="12.75" hidden="false" customHeight="false" outlineLevel="0" collapsed="false">
      <c r="B528" s="556" t="s">
        <v>233</v>
      </c>
      <c r="C528" s="420" t="n">
        <f aca="false">1/(C531*C531)</f>
        <v>0.111111111111111</v>
      </c>
      <c r="D528" s="527" t="n">
        <f aca="false">D527-C$529</f>
        <v>2064</v>
      </c>
      <c r="E528" s="549" t="n">
        <f aca="false">(E527-C$531)</f>
        <v>264</v>
      </c>
      <c r="F528" s="529" t="n">
        <f aca="false">F527-C$523</f>
        <v>0.323999999999999</v>
      </c>
      <c r="G528" s="219" t="n">
        <f aca="false">C$534</f>
        <v>3933.33333333333</v>
      </c>
      <c r="H528" s="550" t="n">
        <f aca="false">(-4*C$534-D528*C$528-C$533)</f>
        <v>-15962.8333333333</v>
      </c>
      <c r="I528" s="219" t="n">
        <f aca="false">(6*C$534+2*D528*C$528)</f>
        <v>24058.6666666667</v>
      </c>
      <c r="J528" s="219" t="n">
        <f aca="false">(-4*C$534-D528*C$528+C$533)</f>
        <v>-15962.5</v>
      </c>
      <c r="K528" s="219" t="n">
        <f aca="false">C$534</f>
        <v>3933.33333333333</v>
      </c>
      <c r="L528" s="530" t="n">
        <f aca="false">C$13*C$520*F528*F528*SIGN(F528)</f>
        <v>0.0172160639999999</v>
      </c>
      <c r="M528" s="552"/>
      <c r="O528" s="531" t="n">
        <f aca="false">D528</f>
        <v>2064</v>
      </c>
      <c r="P528" s="553" t="n">
        <f aca="false">G528/R527</f>
        <v>-0.784825832673873</v>
      </c>
      <c r="Q528" s="219" t="n">
        <f aca="false">-$P528*Q527</f>
        <v>2.25567996543059E-054</v>
      </c>
      <c r="R528" s="390" t="n">
        <f aca="false">H528-$P528*S527</f>
        <v>-5010.60842611134</v>
      </c>
      <c r="S528" s="219" t="n">
        <f aca="false">I528-$P528*T527</f>
        <v>13952.7934842608</v>
      </c>
      <c r="T528" s="219" t="n">
        <f aca="false">J528-$P528*U527</f>
        <v>-12875.5183914828</v>
      </c>
      <c r="U528" s="532" t="n">
        <f aca="false">K528</f>
        <v>3933.33333333333</v>
      </c>
      <c r="V528" s="219" t="n">
        <f aca="false">L528-$P528*V527</f>
        <v>0.0764887925286968</v>
      </c>
      <c r="W528" s="552"/>
      <c r="Y528" s="527" t="n">
        <f aca="false">O528</f>
        <v>2064</v>
      </c>
      <c r="Z528" s="553" t="n">
        <f aca="false">R528/AC527</f>
        <v>-0.996669034270776</v>
      </c>
      <c r="AA528" s="554" t="n">
        <f aca="false">Q528-$Z528*AA527</f>
        <v>-4.46676952294267</v>
      </c>
      <c r="AC528" s="555" t="n">
        <f aca="false">S528-$Z528*AD527</f>
        <v>5026.4202928738</v>
      </c>
      <c r="AD528" s="555" t="n">
        <f aca="false">T528-$Z528*AE527</f>
        <v>-8955.28685668438</v>
      </c>
      <c r="AE528" s="219" t="n">
        <f aca="false">U528</f>
        <v>3933.33333333333</v>
      </c>
      <c r="AF528" s="556" t="n">
        <f aca="false">V528-$Z528*AF527</f>
        <v>125.079203327027</v>
      </c>
      <c r="AG528" s="552"/>
      <c r="AH528" s="557" t="n">
        <f aca="false">E528/C$3</f>
        <v>0.165</v>
      </c>
      <c r="AI528" s="558" t="n">
        <f aca="false">(-(AA528*C$4+AD528*AI529+AE528*AI530-AF528)/AC528)</f>
        <v>41.7284105229082</v>
      </c>
      <c r="AJ528" s="450" t="n">
        <f aca="false">(AI527-AI529)/(2*C$531)</f>
        <v>0.1461327134133</v>
      </c>
      <c r="AK528" s="614"/>
      <c r="AL528" s="560" t="n">
        <f aca="false">-(AI527-2*AI528+AI529)*C$528</f>
        <v>8.44846844382611E-005</v>
      </c>
      <c r="AM528" s="548" t="n">
        <f aca="false">AL528*C$526</f>
        <v>26.91682046203</v>
      </c>
      <c r="AN528" s="552"/>
      <c r="AO528" s="561" t="n">
        <f aca="false">(AI528-AI529)*(AI528-AI529)/(2*C$531)+AO529</f>
        <v>3.30478144565639</v>
      </c>
      <c r="AP528" s="562" t="n">
        <f aca="false">L528*C$531+AP529</f>
        <v>7.48685059199998</v>
      </c>
      <c r="AQ528" s="563" t="n">
        <f aca="false">L528*C$531*E528+(C$532*C$531)*(AI528-C$5)+AQ529</f>
        <v>6570.00631610045</v>
      </c>
      <c r="AR528" s="552"/>
      <c r="AS528" s="564" t="n">
        <f aca="false">G528*AI526+H528*AI527+I528*AI528+J528*AI529+K528*AI530-L528</f>
        <v>-2.26041900475149E-010</v>
      </c>
      <c r="AU528" s="544" t="n">
        <f aca="false">AH528*$C$11</f>
        <v>0.165</v>
      </c>
      <c r="AV528" s="546" t="n">
        <f aca="false">AI528*$C$11</f>
        <v>41.7284105229082</v>
      </c>
      <c r="AW528" s="546" t="n">
        <f aca="false">AJ528*$C$11</f>
        <v>0.1461327134133</v>
      </c>
      <c r="AX528" s="614"/>
      <c r="AY528" s="633" t="n">
        <f aca="false">AL528*$C$11</f>
        <v>8.44846844382611E-005</v>
      </c>
      <c r="AZ528" s="548" t="n">
        <f aca="false">AM528*C$11</f>
        <v>26.91682046203</v>
      </c>
      <c r="BA528" s="552"/>
    </row>
    <row r="529" customFormat="false" ht="12.75" hidden="false" customHeight="false" outlineLevel="0" collapsed="false">
      <c r="B529" s="623" t="s">
        <v>234</v>
      </c>
      <c r="C529" s="582" t="n">
        <f aca="false">C532*C531</f>
        <v>3</v>
      </c>
      <c r="D529" s="527" t="n">
        <f aca="false">D528-C$529</f>
        <v>2061</v>
      </c>
      <c r="E529" s="549" t="n">
        <f aca="false">(E528-C$531)</f>
        <v>261</v>
      </c>
      <c r="F529" s="529" t="n">
        <f aca="false">F528-C$523</f>
        <v>0.325999999999999</v>
      </c>
      <c r="G529" s="219" t="n">
        <f aca="false">C$534</f>
        <v>3933.33333333333</v>
      </c>
      <c r="H529" s="550" t="n">
        <f aca="false">(-4*C$534-D529*C$528-C$533)</f>
        <v>-15962.5</v>
      </c>
      <c r="I529" s="219" t="n">
        <f aca="false">(6*C$534+2*D529*C$528)</f>
        <v>24058</v>
      </c>
      <c r="J529" s="219" t="n">
        <f aca="false">(-4*C$534-D529*C$528+C$533)</f>
        <v>-15962.1666666667</v>
      </c>
      <c r="K529" s="219" t="n">
        <f aca="false">C$534</f>
        <v>3933.33333333333</v>
      </c>
      <c r="L529" s="530" t="n">
        <f aca="false">C$13*C$520*F529*F529*SIGN(F529)</f>
        <v>0.0174292639999999</v>
      </c>
      <c r="M529" s="552"/>
      <c r="O529" s="531" t="n">
        <f aca="false">D529</f>
        <v>2061</v>
      </c>
      <c r="P529" s="553" t="n">
        <f aca="false">G529/R528</f>
        <v>-0.78500114134561</v>
      </c>
      <c r="Q529" s="219" t="n">
        <f aca="false">-$P529*Q528</f>
        <v>1.77071134737344E-054</v>
      </c>
      <c r="R529" s="390" t="n">
        <f aca="false">H529-$P529*S528</f>
        <v>-5009.54118989571</v>
      </c>
      <c r="S529" s="219" t="n">
        <f aca="false">I529-$P529*T528</f>
        <v>13950.7033672696</v>
      </c>
      <c r="T529" s="219" t="n">
        <f aca="false">J529-$P529*U528</f>
        <v>-12874.4955107073</v>
      </c>
      <c r="U529" s="532" t="n">
        <f aca="false">K529</f>
        <v>3933.33333333333</v>
      </c>
      <c r="V529" s="219" t="n">
        <f aca="false">L529-$P529*V528</f>
        <v>0.0774730534351745</v>
      </c>
      <c r="W529" s="552"/>
      <c r="Y529" s="527" t="n">
        <f aca="false">O529</f>
        <v>2061</v>
      </c>
      <c r="Z529" s="553" t="n">
        <f aca="false">R529/AC528</f>
        <v>-0.996641923676374</v>
      </c>
      <c r="AA529" s="554" t="n">
        <f aca="false">Q529-$Z529*AA528</f>
        <v>-4.45176976996458</v>
      </c>
      <c r="AC529" s="555" t="n">
        <f aca="false">S529-$Z529*AD528</f>
        <v>5025.48904734997</v>
      </c>
      <c r="AD529" s="555" t="n">
        <f aca="false">T529-$Z529*AE528</f>
        <v>-8954.37061091353</v>
      </c>
      <c r="AE529" s="219" t="n">
        <f aca="false">U529</f>
        <v>3933.33333333333</v>
      </c>
      <c r="AF529" s="556" t="n">
        <f aca="false">V529-$Z529*AF528</f>
        <v>124.736650869192</v>
      </c>
      <c r="AG529" s="552"/>
      <c r="AH529" s="557" t="n">
        <f aca="false">E529/C$3</f>
        <v>0.163125</v>
      </c>
      <c r="AI529" s="558" t="n">
        <f aca="false">(-(AA529*C$4+AD529*AI530+AE529*AI531-AF529)/AC529)</f>
        <v>41.2896322015883</v>
      </c>
      <c r="AJ529" s="450" t="n">
        <f aca="false">(AI528-AI530)/(2*C$531)</f>
        <v>0.146384973736879</v>
      </c>
      <c r="AK529" s="614"/>
      <c r="AL529" s="560" t="n">
        <f aca="false">-(AI528-2*AI529+AI530)*C$528</f>
        <v>8.36888646141966E-005</v>
      </c>
      <c r="AM529" s="548" t="n">
        <f aca="false">AL529*C$526</f>
        <v>26.663272266083</v>
      </c>
      <c r="AN529" s="552"/>
      <c r="AO529" s="561" t="n">
        <f aca="false">(AI529-AI530)*(AI529-AI530)/(2*C$531)+AO530</f>
        <v>3.27269370977968</v>
      </c>
      <c r="AP529" s="562" t="n">
        <f aca="false">L529*C$531+AP530</f>
        <v>7.43520239999998</v>
      </c>
      <c r="AQ529" s="563" t="n">
        <f aca="false">L529*C$531*E529+(C$532*C$531)*(AI529-C$5)+AQ530</f>
        <v>6431.18596184403</v>
      </c>
      <c r="AR529" s="552"/>
      <c r="AS529" s="564" t="n">
        <f aca="false">G529*AI527+H529*AI528+I529*AI529+J529*AI530+K529*AI531-L529</f>
        <v>3.84223902694103E-013</v>
      </c>
      <c r="AU529" s="544" t="n">
        <f aca="false">AH529*$C$11</f>
        <v>0.163125</v>
      </c>
      <c r="AV529" s="546" t="n">
        <f aca="false">AI529*$C$11</f>
        <v>41.2896322015883</v>
      </c>
      <c r="AW529" s="546" t="n">
        <f aca="false">AJ529*$C$11</f>
        <v>0.146384973736879</v>
      </c>
      <c r="AX529" s="614"/>
      <c r="AY529" s="633" t="n">
        <f aca="false">AL529*$C$11</f>
        <v>8.36888646141966E-005</v>
      </c>
      <c r="AZ529" s="548" t="n">
        <f aca="false">AM529*C$11</f>
        <v>26.663272266083</v>
      </c>
      <c r="BA529" s="552"/>
    </row>
    <row r="530" customFormat="false" ht="12.75" hidden="false" customHeight="false" outlineLevel="0" collapsed="false">
      <c r="D530" s="527" t="n">
        <f aca="false">D529-C$529</f>
        <v>2058</v>
      </c>
      <c r="E530" s="549" t="n">
        <f aca="false">(E529-C$531)</f>
        <v>258</v>
      </c>
      <c r="F530" s="529" t="n">
        <f aca="false">F529-C$523</f>
        <v>0.327999999999999</v>
      </c>
      <c r="G530" s="219" t="n">
        <f aca="false">C$534</f>
        <v>3933.33333333333</v>
      </c>
      <c r="H530" s="550" t="n">
        <f aca="false">(-4*C$534-D530*C$528-C$533)</f>
        <v>-15962.1666666667</v>
      </c>
      <c r="I530" s="219" t="n">
        <f aca="false">(6*C$534+2*D530*C$528)</f>
        <v>24057.3333333333</v>
      </c>
      <c r="J530" s="219" t="n">
        <f aca="false">(-4*C$534-D530*C$528+C$533)</f>
        <v>-15961.8333333333</v>
      </c>
      <c r="K530" s="219" t="n">
        <f aca="false">C$534</f>
        <v>3933.33333333333</v>
      </c>
      <c r="L530" s="530" t="n">
        <f aca="false">C$13*C$520*F530*F530*SIGN(F530)</f>
        <v>0.0176437759999999</v>
      </c>
      <c r="M530" s="552"/>
      <c r="O530" s="531" t="n">
        <f aca="false">D530</f>
        <v>2058</v>
      </c>
      <c r="P530" s="553" t="n">
        <f aca="false">G530/R529</f>
        <v>-0.785168378546703</v>
      </c>
      <c r="Q530" s="219" t="n">
        <f aca="false">-$P530*Q529</f>
        <v>1.39030655749145E-054</v>
      </c>
      <c r="R530" s="390" t="n">
        <f aca="false">H530-$P530*S529</f>
        <v>-5008.51552420154</v>
      </c>
      <c r="S530" s="219" t="n">
        <f aca="false">I530-$P530*T529</f>
        <v>13948.6865685845</v>
      </c>
      <c r="T530" s="219" t="n">
        <f aca="false">J530-$P530*U529</f>
        <v>-12873.5043777163</v>
      </c>
      <c r="U530" s="532" t="n">
        <f aca="false">K530</f>
        <v>3933.33333333333</v>
      </c>
      <c r="V530" s="219" t="n">
        <f aca="false">L530-$P530*V529</f>
        <v>0.078473167746758</v>
      </c>
      <c r="W530" s="552"/>
      <c r="Y530" s="527" t="n">
        <f aca="false">O530</f>
        <v>2058</v>
      </c>
      <c r="Z530" s="553" t="n">
        <f aca="false">R530/AC529</f>
        <v>-0.996622513154739</v>
      </c>
      <c r="AA530" s="554" t="n">
        <f aca="false">Q530-$Z530*AA529</f>
        <v>-4.43673397612839</v>
      </c>
      <c r="AC530" s="555" t="n">
        <f aca="false">S530-$Z530*AD529</f>
        <v>5024.55922661692</v>
      </c>
      <c r="AD530" s="555" t="n">
        <f aca="false">T530-$Z530*AE529</f>
        <v>-8953.45582597433</v>
      </c>
      <c r="AE530" s="219" t="n">
        <f aca="false">U530</f>
        <v>3933.33333333333</v>
      </c>
      <c r="AF530" s="556" t="n">
        <f aca="false">V530-$Z530*AF529</f>
        <v>124.393827639506</v>
      </c>
      <c r="AG530" s="552"/>
      <c r="AH530" s="557" t="n">
        <f aca="false">E530/C$3</f>
        <v>0.16125</v>
      </c>
      <c r="AI530" s="558" t="n">
        <f aca="false">(-(AA530*C$4+AD530*AI531+AE530*AI532-AF530)/AC530)</f>
        <v>40.8501006804869</v>
      </c>
      <c r="AJ530" s="450" t="n">
        <f aca="false">(AI529-AI531)/(2*C$531)</f>
        <v>0.146635213910827</v>
      </c>
      <c r="AK530" s="614"/>
      <c r="AL530" s="560" t="n">
        <f aca="false">-(AI529-2*AI530+AI531)*C$528</f>
        <v>8.31379180176049E-005</v>
      </c>
      <c r="AM530" s="548" t="n">
        <f aca="false">AL530*C$526</f>
        <v>26.4877406804089</v>
      </c>
      <c r="AN530" s="552"/>
      <c r="AO530" s="561" t="n">
        <f aca="false">(AI530-AI531)*(AI530-AI531)/(2*C$531)+AO531</f>
        <v>3.24049571677272</v>
      </c>
      <c r="AP530" s="562" t="n">
        <f aca="false">L530*C$531+AP531</f>
        <v>7.38291460799998</v>
      </c>
      <c r="AQ530" s="563" t="n">
        <f aca="false">L530*C$531*E530+(C$532*C$531)*(AI530-C$5)+AQ531</f>
        <v>6293.66995152756</v>
      </c>
      <c r="AR530" s="552"/>
      <c r="AS530" s="564" t="n">
        <f aca="false">G530*AI528+H530*AI529+I530*AI530+J530*AI531+K530*AI532-L530</f>
        <v>5.28643552544228E-011</v>
      </c>
      <c r="AU530" s="544" t="n">
        <f aca="false">AH530*$C$11</f>
        <v>0.16125</v>
      </c>
      <c r="AV530" s="546" t="n">
        <f aca="false">AI530*$C$11</f>
        <v>40.8501006804869</v>
      </c>
      <c r="AW530" s="546" t="n">
        <f aca="false">AJ530*$C$11</f>
        <v>0.146635213910827</v>
      </c>
      <c r="AX530" s="614"/>
      <c r="AY530" s="633" t="n">
        <f aca="false">AL530*$C$11</f>
        <v>8.31379180176049E-005</v>
      </c>
      <c r="AZ530" s="548" t="n">
        <f aca="false">AM530*C$11</f>
        <v>26.4877406804089</v>
      </c>
      <c r="BA530" s="552"/>
    </row>
    <row r="531" customFormat="false" ht="12.75" hidden="false" customHeight="false" outlineLevel="0" collapsed="false">
      <c r="B531" s="575" t="s">
        <v>249</v>
      </c>
      <c r="C531" s="581" t="n">
        <f aca="false">C525/100</f>
        <v>3</v>
      </c>
      <c r="D531" s="527" t="n">
        <f aca="false">D530-C$529</f>
        <v>2055</v>
      </c>
      <c r="E531" s="549" t="n">
        <f aca="false">(E530-C$531)</f>
        <v>255</v>
      </c>
      <c r="F531" s="529" t="n">
        <f aca="false">F530-C$523</f>
        <v>0.329999999999999</v>
      </c>
      <c r="G531" s="219" t="n">
        <f aca="false">C$534</f>
        <v>3933.33333333333</v>
      </c>
      <c r="H531" s="550" t="n">
        <f aca="false">(-4*C$534-D531*C$528-C$533)</f>
        <v>-15961.8333333333</v>
      </c>
      <c r="I531" s="219" t="n">
        <f aca="false">(6*C$534+2*D531*C$528)</f>
        <v>24056.6666666667</v>
      </c>
      <c r="J531" s="219" t="n">
        <f aca="false">(-4*C$534-D531*C$528+C$533)</f>
        <v>-15961.5</v>
      </c>
      <c r="K531" s="219" t="n">
        <f aca="false">C$534</f>
        <v>3933.33333333333</v>
      </c>
      <c r="L531" s="530" t="n">
        <f aca="false">C$13*C$520*F531*F531*SIGN(F531)</f>
        <v>0.0178595999999999</v>
      </c>
      <c r="M531" s="552"/>
      <c r="O531" s="531" t="n">
        <f aca="false">D531</f>
        <v>2055</v>
      </c>
      <c r="P531" s="553" t="n">
        <f aca="false">G531/R530</f>
        <v>-0.78532916875812</v>
      </c>
      <c r="Q531" s="219" t="n">
        <f aca="false">-$P531*Q530</f>
        <v>1.09184829311372E-054</v>
      </c>
      <c r="R531" s="390" t="n">
        <f aca="false">H531-$P531*S530</f>
        <v>-5007.52290515932</v>
      </c>
      <c r="S531" s="219" t="n">
        <f aca="false">I531-$P531*T530</f>
        <v>13946.7281747107</v>
      </c>
      <c r="T531" s="219" t="n">
        <f aca="false">J531-$P531*U530</f>
        <v>-12872.5386028847</v>
      </c>
      <c r="U531" s="532" t="n">
        <f aca="false">K531</f>
        <v>3933.33333333333</v>
      </c>
      <c r="V531" s="219" t="n">
        <f aca="false">L531-$P531*V530</f>
        <v>0.0794868675963779</v>
      </c>
      <c r="W531" s="552"/>
      <c r="Y531" s="527" t="n">
        <f aca="false">O531</f>
        <v>2055</v>
      </c>
      <c r="Z531" s="553" t="n">
        <f aca="false">R531/AC530</f>
        <v>-0.996609389861033</v>
      </c>
      <c r="AA531" s="554" t="n">
        <f aca="false">Q531-$Z531*AA530</f>
        <v>-4.42169074092504</v>
      </c>
      <c r="AC531" s="555" t="n">
        <f aca="false">S531-$Z531*AD530</f>
        <v>5023.63002683872</v>
      </c>
      <c r="AD531" s="555" t="n">
        <f aca="false">T531-$Z531*AE530</f>
        <v>-8952.54166943133</v>
      </c>
      <c r="AE531" s="219" t="n">
        <f aca="false">U531</f>
        <v>3933.33333333333</v>
      </c>
      <c r="AF531" s="556" t="n">
        <f aca="false">V531-$Z531*AF530</f>
        <v>124.051543533883</v>
      </c>
      <c r="AG531" s="552"/>
      <c r="AH531" s="557" t="n">
        <f aca="false">E531/C$3</f>
        <v>0.159375</v>
      </c>
      <c r="AI531" s="558" t="n">
        <f aca="false">(-(AA531*C$4+AD531*AI532+AE531*AI533-AF531)/AC531)</f>
        <v>40.4098209181234</v>
      </c>
      <c r="AJ531" s="450" t="n">
        <f aca="false">(AI530-AI532)/(2*C$531)</f>
        <v>0.146884090179106</v>
      </c>
      <c r="AK531" s="614"/>
      <c r="AL531" s="560" t="n">
        <f aca="false">-(AI530-2*AI531+AI532)*C$528</f>
        <v>8.27795941683955E-005</v>
      </c>
      <c r="AM531" s="548" t="n">
        <f aca="false">AL531*C$526</f>
        <v>26.3735787020508</v>
      </c>
      <c r="AN531" s="552"/>
      <c r="AO531" s="561" t="n">
        <f aca="false">(AI531-AI532)*(AI531-AI532)/(2*C$531)+AO532</f>
        <v>3.20818800524824</v>
      </c>
      <c r="AP531" s="562" t="n">
        <f aca="false">L531*C$531+AP532</f>
        <v>7.32998327999998</v>
      </c>
      <c r="AQ531" s="563" t="n">
        <f aca="false">L531*C$531*E531+(C$532*C$531)*(AI531-C$5)+AQ532</f>
        <v>6157.4633668624</v>
      </c>
      <c r="AR531" s="552"/>
      <c r="AS531" s="564" t="n">
        <f aca="false">G531*AI529+H531*AI530+I531*AI531+J531*AI532+K531*AI533-L531</f>
        <v>1.06021476320439E-010</v>
      </c>
      <c r="AU531" s="544" t="n">
        <f aca="false">AH531*$C$11</f>
        <v>0.159375</v>
      </c>
      <c r="AV531" s="546" t="n">
        <f aca="false">AI531*$C$11</f>
        <v>40.4098209181234</v>
      </c>
      <c r="AW531" s="546" t="n">
        <f aca="false">AJ531*$C$11</f>
        <v>0.146884090179106</v>
      </c>
      <c r="AX531" s="614"/>
      <c r="AY531" s="633" t="n">
        <f aca="false">AL531*$C$11</f>
        <v>8.27795941683955E-005</v>
      </c>
      <c r="AZ531" s="548" t="n">
        <f aca="false">AM531*C$11</f>
        <v>26.3735787020508</v>
      </c>
      <c r="BA531" s="552"/>
    </row>
    <row r="532" customFormat="false" ht="12.75" hidden="false" customHeight="false" outlineLevel="0" collapsed="false">
      <c r="B532" s="556" t="s">
        <v>236</v>
      </c>
      <c r="C532" s="420" t="n">
        <f aca="false">Curvature!B$20</f>
        <v>1</v>
      </c>
      <c r="D532" s="527" t="n">
        <f aca="false">D531-C$529</f>
        <v>2052</v>
      </c>
      <c r="E532" s="549" t="n">
        <f aca="false">(E531-C$531)</f>
        <v>252</v>
      </c>
      <c r="F532" s="529" t="n">
        <f aca="false">F531-C$523</f>
        <v>0.331999999999999</v>
      </c>
      <c r="G532" s="219" t="n">
        <f aca="false">C$534</f>
        <v>3933.33333333333</v>
      </c>
      <c r="H532" s="550" t="n">
        <f aca="false">(-4*C$534-D532*C$528-C$533)</f>
        <v>-15961.5</v>
      </c>
      <c r="I532" s="219" t="n">
        <f aca="false">(6*C$534+2*D532*C$528)</f>
        <v>24056</v>
      </c>
      <c r="J532" s="219" t="n">
        <f aca="false">(-4*C$534-D532*C$528+C$533)</f>
        <v>-15961.1666666667</v>
      </c>
      <c r="K532" s="219" t="n">
        <f aca="false">C$534</f>
        <v>3933.33333333333</v>
      </c>
      <c r="L532" s="530" t="n">
        <f aca="false">C$13*C$520*F532*F532*SIGN(F532)</f>
        <v>0.0180767359999999</v>
      </c>
      <c r="M532" s="552"/>
      <c r="O532" s="531" t="n">
        <f aca="false">D532</f>
        <v>2052</v>
      </c>
      <c r="P532" s="553" t="n">
        <f aca="false">G532/R531</f>
        <v>-0.785484841073971</v>
      </c>
      <c r="Q532" s="219" t="n">
        <f aca="false">-$P532*Q531</f>
        <v>8.5763028299332E-055</v>
      </c>
      <c r="R532" s="390" t="n">
        <f aca="false">H532-$P532*S531</f>
        <v>-5006.55643618549</v>
      </c>
      <c r="S532" s="219" t="n">
        <f aca="false">I532-$P532*T531</f>
        <v>13944.8160612945</v>
      </c>
      <c r="T532" s="219" t="n">
        <f aca="false">J532-$P532*U531</f>
        <v>-12871.5929584424</v>
      </c>
      <c r="U532" s="532" t="n">
        <f aca="false">K532</f>
        <v>3933.33333333333</v>
      </c>
      <c r="V532" s="219" t="n">
        <f aca="false">L532-$P532*V531</f>
        <v>0.0805124655614085</v>
      </c>
      <c r="W532" s="552"/>
      <c r="Y532" s="527" t="n">
        <f aca="false">O532</f>
        <v>2052</v>
      </c>
      <c r="Z532" s="553" t="n">
        <f aca="false">R532/AC531</f>
        <v>-0.996601343936156</v>
      </c>
      <c r="AA532" s="554" t="n">
        <f aca="false">Q532-$Z532*AA531</f>
        <v>-4.40666293487595</v>
      </c>
      <c r="AC532" s="555" t="n">
        <f aca="false">S532-$Z532*AD531</f>
        <v>5022.70100189483</v>
      </c>
      <c r="AD532" s="555" t="n">
        <f aca="false">T532-$Z532*AE531</f>
        <v>-8951.6276722935</v>
      </c>
      <c r="AE532" s="219" t="n">
        <f aca="false">U532</f>
        <v>3933.33333333333</v>
      </c>
      <c r="AF532" s="556" t="n">
        <f aca="false">V532-$Z532*AF531</f>
        <v>123.710447468784</v>
      </c>
      <c r="AG532" s="552"/>
      <c r="AH532" s="557" t="n">
        <f aca="false">E532/C$3</f>
        <v>0.1575</v>
      </c>
      <c r="AI532" s="558" t="n">
        <f aca="false">(-(AA532*C$4+AD532*AI533+AE532*AI534-AF532)/AC532)</f>
        <v>39.9687961394123</v>
      </c>
      <c r="AJ532" s="450" t="n">
        <f aca="false">(AI531-AI533)/(2*C$531)</f>
        <v>0.147132118949385</v>
      </c>
      <c r="AK532" s="614"/>
      <c r="AL532" s="560" t="n">
        <f aca="false">-(AI531-2*AI532+AI533)*C$528</f>
        <v>8.25729193512833E-005</v>
      </c>
      <c r="AM532" s="548" t="n">
        <f aca="false">AL532*C$526</f>
        <v>26.3077321053189</v>
      </c>
      <c r="AN532" s="552"/>
      <c r="AO532" s="561" t="n">
        <f aca="false">(AI532-AI533)*(AI532-AI533)/(2*C$531)+AO533</f>
        <v>3.17577086267538</v>
      </c>
      <c r="AP532" s="562" t="n">
        <f aca="false">L532*C$531+AP533</f>
        <v>7.27640447999998</v>
      </c>
      <c r="AQ532" s="563" t="n">
        <f aca="false">L532*C$531*E532+(C$532*C$531)*(AI532-C$5)+AQ533</f>
        <v>6022.57131010833</v>
      </c>
      <c r="AR532" s="552"/>
      <c r="AS532" s="564" t="n">
        <f aca="false">G532*AI530+H532*AI531+I532*AI532+J532*AI533+K532*AI534-L532</f>
        <v>4.34402652738086E-011</v>
      </c>
      <c r="AU532" s="544" t="n">
        <f aca="false">AH532*$C$11</f>
        <v>0.1575</v>
      </c>
      <c r="AV532" s="546" t="n">
        <f aca="false">AI532*$C$11</f>
        <v>39.9687961394123</v>
      </c>
      <c r="AW532" s="546" t="n">
        <f aca="false">AJ532*$C$11</f>
        <v>0.147132118949385</v>
      </c>
      <c r="AX532" s="614"/>
      <c r="AY532" s="633" t="n">
        <f aca="false">AL532*$C$11</f>
        <v>8.25729193512833E-005</v>
      </c>
      <c r="AZ532" s="548" t="n">
        <f aca="false">AM532*C$11</f>
        <v>26.3077321053189</v>
      </c>
      <c r="BA532" s="552"/>
    </row>
    <row r="533" customFormat="false" ht="12.75" hidden="false" customHeight="false" outlineLevel="0" collapsed="false">
      <c r="B533" s="556" t="s">
        <v>237</v>
      </c>
      <c r="C533" s="420" t="n">
        <f aca="false">C532/(2*C531)</f>
        <v>0.166666666666667</v>
      </c>
      <c r="D533" s="527" t="n">
        <f aca="false">D532-C$529</f>
        <v>2049</v>
      </c>
      <c r="E533" s="549" t="n">
        <f aca="false">(E532-C$531)</f>
        <v>249</v>
      </c>
      <c r="F533" s="529" t="n">
        <f aca="false">F532-C$523</f>
        <v>0.333999999999999</v>
      </c>
      <c r="G533" s="219" t="n">
        <f aca="false">C$534</f>
        <v>3933.33333333333</v>
      </c>
      <c r="H533" s="550" t="n">
        <f aca="false">(-4*C$534-D533*C$528-C$533)</f>
        <v>-15961.1666666667</v>
      </c>
      <c r="I533" s="219" t="n">
        <f aca="false">(6*C$534+2*D533*C$528)</f>
        <v>24055.3333333333</v>
      </c>
      <c r="J533" s="219" t="n">
        <f aca="false">(-4*C$534-D533*C$528+C$533)</f>
        <v>-15960.8333333333</v>
      </c>
      <c r="K533" s="219" t="n">
        <f aca="false">C$534</f>
        <v>3933.33333333333</v>
      </c>
      <c r="L533" s="530" t="n">
        <f aca="false">C$13*C$520*F533*F533*SIGN(F533)</f>
        <v>0.0182951839999999</v>
      </c>
      <c r="M533" s="552"/>
      <c r="O533" s="531" t="n">
        <f aca="false">D533</f>
        <v>2049</v>
      </c>
      <c r="P533" s="553" t="n">
        <f aca="false">G533/R532</f>
        <v>-0.785636471588474</v>
      </c>
      <c r="Q533" s="219" t="n">
        <f aca="false">-$P533*Q532</f>
        <v>6.73785629458296E-055</v>
      </c>
      <c r="R533" s="390" t="n">
        <f aca="false">H533-$P533*S532</f>
        <v>-5005.61057932095</v>
      </c>
      <c r="S533" s="219" t="n">
        <f aca="false">I533-$P533*T532</f>
        <v>13942.9404577396</v>
      </c>
      <c r="T533" s="219" t="n">
        <f aca="false">J533-$P533*U532</f>
        <v>-12870.663211752</v>
      </c>
      <c r="U533" s="532" t="n">
        <f aca="false">K533</f>
        <v>3933.33333333333</v>
      </c>
      <c r="V533" s="219" t="n">
        <f aca="false">L533-$P533*V532</f>
        <v>0.0815487133625534</v>
      </c>
      <c r="W533" s="552"/>
      <c r="Y533" s="527" t="n">
        <f aca="false">O533</f>
        <v>2049</v>
      </c>
      <c r="Z533" s="553" t="n">
        <f aca="false">R533/AC532</f>
        <v>-0.996597364133873</v>
      </c>
      <c r="AA533" s="554" t="n">
        <f aca="false">Q533-$Z533*AA532</f>
        <v>-4.39166866552381</v>
      </c>
      <c r="AC533" s="555" t="n">
        <f aca="false">S533-$Z533*AD532</f>
        <v>5021.77191482407</v>
      </c>
      <c r="AD533" s="555" t="n">
        <f aca="false">T533-$Z533*AE532</f>
        <v>-8950.7135794921</v>
      </c>
      <c r="AE533" s="219" t="n">
        <f aca="false">U533</f>
        <v>3933.33333333333</v>
      </c>
      <c r="AF533" s="556" t="n">
        <f aca="false">V533-$Z533*AF532</f>
        <v>123.371054576575</v>
      </c>
      <c r="AG533" s="552"/>
      <c r="AH533" s="557" t="n">
        <f aca="false">E533/C$3</f>
        <v>0.155625</v>
      </c>
      <c r="AI533" s="558" t="n">
        <f aca="false">(-(AA533*C$4+AD533*AI534+AE533*AI535-AF533)/AC533)</f>
        <v>39.5270282044271</v>
      </c>
      <c r="AJ533" s="450" t="n">
        <f aca="false">(AI532-AI534)/(2*C$531)</f>
        <v>0.14737970696536</v>
      </c>
      <c r="AK533" s="614"/>
      <c r="AL533" s="560" t="n">
        <f aca="false">-(AI532-2*AI533+AI534)*C$528</f>
        <v>8.2485757965224E-005</v>
      </c>
      <c r="AM533" s="548" t="n">
        <f aca="false">AL533*C$526</f>
        <v>26.2799624877204</v>
      </c>
      <c r="AN533" s="552"/>
      <c r="AO533" s="561" t="n">
        <f aca="false">(AI533-AI534)*(AI533-AI534)/(2*C$531)+AO534</f>
        <v>3.14324437794519</v>
      </c>
      <c r="AP533" s="562" t="n">
        <f aca="false">L533*C$531+AP534</f>
        <v>7.22217427199998</v>
      </c>
      <c r="AQ533" s="563" t="n">
        <f aca="false">L533*C$531*E533+(C$532*C$531)*(AI533-C$5)+AQ534</f>
        <v>5888.9989092744</v>
      </c>
      <c r="AR533" s="552"/>
      <c r="AS533" s="564" t="n">
        <f aca="false">G533*AI531+H533*AI532+I533*AI533+J533*AI534+K533*AI535-L533</f>
        <v>1.56159026681868E-010</v>
      </c>
      <c r="AU533" s="544" t="n">
        <f aca="false">AH533*$C$11</f>
        <v>0.155625</v>
      </c>
      <c r="AV533" s="546" t="n">
        <f aca="false">AI533*$C$11</f>
        <v>39.5270282044271</v>
      </c>
      <c r="AW533" s="546" t="n">
        <f aca="false">AJ533*$C$11</f>
        <v>0.14737970696536</v>
      </c>
      <c r="AX533" s="614"/>
      <c r="AY533" s="633" t="n">
        <f aca="false">AL533*$C$11</f>
        <v>8.2485757965224E-005</v>
      </c>
      <c r="AZ533" s="548" t="n">
        <f aca="false">AM533*C$11</f>
        <v>26.2799624877204</v>
      </c>
      <c r="BA533" s="552"/>
    </row>
    <row r="534" customFormat="false" ht="12.75" hidden="false" customHeight="false" outlineLevel="0" collapsed="false">
      <c r="B534" s="578" t="s">
        <v>238</v>
      </c>
      <c r="C534" s="582" t="n">
        <f aca="false">C526/(C531*C531*C531*C531)</f>
        <v>3933.33333333333</v>
      </c>
      <c r="D534" s="527" t="n">
        <f aca="false">D533-C$529</f>
        <v>2046</v>
      </c>
      <c r="E534" s="549" t="n">
        <f aca="false">(E533-C$531)</f>
        <v>246</v>
      </c>
      <c r="F534" s="529" t="n">
        <f aca="false">F533-C$523</f>
        <v>0.335999999999999</v>
      </c>
      <c r="G534" s="219" t="n">
        <f aca="false">C$534</f>
        <v>3933.33333333333</v>
      </c>
      <c r="H534" s="550" t="n">
        <f aca="false">(-4*C$534-D534*C$528-C$533)</f>
        <v>-15960.8333333333</v>
      </c>
      <c r="I534" s="219" t="n">
        <f aca="false">(6*C$534+2*D534*C$528)</f>
        <v>24054.6666666667</v>
      </c>
      <c r="J534" s="219" t="n">
        <f aca="false">(-4*C$534-D534*C$528+C$533)</f>
        <v>-15960.5</v>
      </c>
      <c r="K534" s="219" t="n">
        <f aca="false">C$534</f>
        <v>3933.33333333333</v>
      </c>
      <c r="L534" s="530" t="n">
        <f aca="false">C$13*C$520*F534*F534*SIGN(F534)</f>
        <v>0.0185149439999999</v>
      </c>
      <c r="M534" s="552"/>
      <c r="O534" s="531" t="n">
        <f aca="false">D534</f>
        <v>2046</v>
      </c>
      <c r="P534" s="553" t="n">
        <f aca="false">G534/R533</f>
        <v>-0.785784924936554</v>
      </c>
      <c r="Q534" s="219" t="n">
        <f aca="false">-$P534*Q533</f>
        <v>5.29450590267216E-055</v>
      </c>
      <c r="R534" s="390" t="n">
        <f aca="false">H534-$P534*S533</f>
        <v>-5004.68091235357</v>
      </c>
      <c r="S534" s="219" t="n">
        <f aca="false">I534-$P534*T533</f>
        <v>13941.0935409365</v>
      </c>
      <c r="T534" s="219" t="n">
        <f aca="false">J534-$P534*U533</f>
        <v>-12869.7459619162</v>
      </c>
      <c r="U534" s="532" t="n">
        <f aca="false">K534</f>
        <v>3933.33333333333</v>
      </c>
      <c r="V534" s="219" t="n">
        <f aca="false">L534-$P534*V533</f>
        <v>0.0825946936082665</v>
      </c>
      <c r="W534" s="552"/>
      <c r="Y534" s="527" t="n">
        <f aca="false">O534</f>
        <v>2046</v>
      </c>
      <c r="Z534" s="553" t="n">
        <f aca="false">R534/AC533</f>
        <v>-0.996596619129585</v>
      </c>
      <c r="AA534" s="554" t="n">
        <f aca="false">Q534-$Z534*AA533</f>
        <v>-4.37672214439836</v>
      </c>
      <c r="AC534" s="555" t="n">
        <f aca="false">S534-$Z534*AD533</f>
        <v>5020.84264881736</v>
      </c>
      <c r="AD534" s="555" t="n">
        <f aca="false">T534-$Z534*AE533</f>
        <v>-8949.79926000652</v>
      </c>
      <c r="AE534" s="219" t="n">
        <f aca="false">U534</f>
        <v>3933.33333333333</v>
      </c>
      <c r="AF534" s="556" t="n">
        <f aca="false">V534-$Z534*AF533</f>
        <v>123.033770583074</v>
      </c>
      <c r="AG534" s="552"/>
      <c r="AH534" s="557" t="n">
        <f aca="false">E534/C$3</f>
        <v>0.15375</v>
      </c>
      <c r="AI534" s="558" t="n">
        <f aca="false">(-(AA534*C$4+AD534*AI535+AE534*AI536-AF534)/AC534)</f>
        <v>39.0845178976201</v>
      </c>
      <c r="AJ534" s="450" t="n">
        <f aca="false">(AI533-AI535)/(2*C$531)</f>
        <v>0.147627174955952</v>
      </c>
      <c r="AK534" s="614"/>
      <c r="AL534" s="560" t="n">
        <f aca="false">-(AI533-2*AI534+AI535)*C$528</f>
        <v>8.24929024297995E-005</v>
      </c>
      <c r="AM534" s="548" t="n">
        <f aca="false">AL534*C$526</f>
        <v>26.2822387141341</v>
      </c>
      <c r="AN534" s="552"/>
      <c r="AO534" s="561" t="n">
        <f aca="false">(AI534-AI535)*(AI534-AI535)/(2*C$531)+AO535</f>
        <v>3.11060848267347</v>
      </c>
      <c r="AP534" s="562" t="n">
        <f aca="false">L534*C$531+AP535</f>
        <v>7.16728871999998</v>
      </c>
      <c r="AQ534" s="563" t="n">
        <f aca="false">L534*C$531*E534+(C$532*C$531)*(AI534-C$5)+AQ535</f>
        <v>5756.75132221342</v>
      </c>
      <c r="AR534" s="552"/>
      <c r="AS534" s="564" t="n">
        <f aca="false">G534*AI532+H534*AI533+I534*AI534+J534*AI535+K534*AI536-L534</f>
        <v>1.24035625520547E-010</v>
      </c>
      <c r="AU534" s="544" t="n">
        <f aca="false">AH534*$C$11</f>
        <v>0.15375</v>
      </c>
      <c r="AV534" s="546" t="n">
        <f aca="false">AI534*$C$11</f>
        <v>39.0845178976201</v>
      </c>
      <c r="AW534" s="546" t="n">
        <f aca="false">AJ534*$C$11</f>
        <v>0.147627174955952</v>
      </c>
      <c r="AX534" s="614"/>
      <c r="AY534" s="633" t="n">
        <f aca="false">AL534*$C$11</f>
        <v>8.24929024297995E-005</v>
      </c>
      <c r="AZ534" s="548" t="n">
        <f aca="false">AM534*C$11</f>
        <v>26.2822387141341</v>
      </c>
      <c r="BA534" s="552"/>
    </row>
    <row r="535" customFormat="false" ht="12.75" hidden="false" customHeight="false" outlineLevel="0" collapsed="false">
      <c r="D535" s="527" t="n">
        <f aca="false">D534-C$529</f>
        <v>2043</v>
      </c>
      <c r="E535" s="549" t="n">
        <f aca="false">(E534-C$531)</f>
        <v>243</v>
      </c>
      <c r="F535" s="529" t="n">
        <f aca="false">F534-C$523</f>
        <v>0.337999999999999</v>
      </c>
      <c r="G535" s="219" t="n">
        <f aca="false">C$534</f>
        <v>3933.33333333333</v>
      </c>
      <c r="H535" s="550" t="n">
        <f aca="false">(-4*C$534-D535*C$528-C$533)</f>
        <v>-15960.5</v>
      </c>
      <c r="I535" s="219" t="n">
        <f aca="false">(6*C$534+2*D535*C$528)</f>
        <v>24054</v>
      </c>
      <c r="J535" s="219" t="n">
        <f aca="false">(-4*C$534-D535*C$528+C$533)</f>
        <v>-15960.1666666667</v>
      </c>
      <c r="K535" s="219" t="n">
        <f aca="false">C$534</f>
        <v>3933.33333333333</v>
      </c>
      <c r="L535" s="530" t="n">
        <f aca="false">C$13*C$520*F535*F535*SIGN(F535)</f>
        <v>0.0187360159999999</v>
      </c>
      <c r="M535" s="552"/>
      <c r="O535" s="531" t="n">
        <f aca="false">D535</f>
        <v>2043</v>
      </c>
      <c r="P535" s="553" t="n">
        <f aca="false">G535/R534</f>
        <v>-0.785930891942437</v>
      </c>
      <c r="Q535" s="219" t="n">
        <f aca="false">-$P535*Q534</f>
        <v>4.16111574648163E-055</v>
      </c>
      <c r="R535" s="390" t="n">
        <f aca="false">H535-$P535*S534</f>
        <v>-5003.76391871886</v>
      </c>
      <c r="S535" s="219" t="n">
        <f aca="false">I535-$P535*T534</f>
        <v>13939.2690770786</v>
      </c>
      <c r="T535" s="219" t="n">
        <f aca="false">J535-$P535*U534</f>
        <v>-12868.8384916931</v>
      </c>
      <c r="U535" s="532" t="n">
        <f aca="false">K535</f>
        <v>3933.33333333333</v>
      </c>
      <c r="V535" s="219" t="n">
        <f aca="false">L535-$P535*V534</f>
        <v>0.0836497372172571</v>
      </c>
      <c r="W535" s="552"/>
      <c r="Y535" s="527" t="n">
        <f aca="false">O535</f>
        <v>2043</v>
      </c>
      <c r="Z535" s="553" t="n">
        <f aca="false">R535/AC534</f>
        <v>-0.996598433511451</v>
      </c>
      <c r="AA535" s="554" t="n">
        <f aca="false">Q535-$Z535*AA534</f>
        <v>-4.36183443302229</v>
      </c>
      <c r="AC535" s="555" t="n">
        <f aca="false">S535-$Z535*AD534</f>
        <v>5019.91315431416</v>
      </c>
      <c r="AD535" s="555" t="n">
        <f aca="false">T535-$Z535*AE534</f>
        <v>-8948.88465321471</v>
      </c>
      <c r="AE535" s="219" t="n">
        <f aca="false">U535</f>
        <v>3933.33333333333</v>
      </c>
      <c r="AF535" s="556" t="n">
        <f aca="false">V535-$Z535*AF534</f>
        <v>122.698912769316</v>
      </c>
      <c r="AG535" s="552"/>
      <c r="AH535" s="557" t="n">
        <f aca="false">E535/C$3</f>
        <v>0.151875</v>
      </c>
      <c r="AI535" s="558" t="n">
        <f aca="false">(-(AA535*C$4+AD535*AI536+AE535*AI537-AF535)/AC535)</f>
        <v>38.6412651546913</v>
      </c>
      <c r="AJ535" s="450" t="n">
        <f aca="false">(AI534-AI536)/(2*C$531)</f>
        <v>0.147874776174821</v>
      </c>
      <c r="AK535" s="614"/>
      <c r="AL535" s="560" t="n">
        <f aca="false">-(AI534-2*AI535+AI536)*C$528</f>
        <v>8.25745768161647E-005</v>
      </c>
      <c r="AM535" s="548" t="n">
        <f aca="false">AL535*C$526</f>
        <v>26.3082601736301</v>
      </c>
      <c r="AN535" s="552"/>
      <c r="AO535" s="561" t="n">
        <f aca="false">(AI535-AI536)*(AI535-AI536)/(2*C$531)+AO536</f>
        <v>3.07786298365448</v>
      </c>
      <c r="AP535" s="562" t="n">
        <f aca="false">L535*C$531+AP536</f>
        <v>7.11174388799998</v>
      </c>
      <c r="AQ535" s="563" t="n">
        <f aca="false">L535*C$531*E535+(C$532*C$531)*(AI535-C$5)+AQ536</f>
        <v>5625.83373984886</v>
      </c>
      <c r="AR535" s="552"/>
      <c r="AS535" s="564" t="n">
        <f aca="false">G535*AI533+H535*AI534+I535*AI535+J535*AI536+K535*AI537-L535</f>
        <v>-2.38261077534219E-011</v>
      </c>
      <c r="AU535" s="544" t="n">
        <f aca="false">AH535*$C$11</f>
        <v>0.151875</v>
      </c>
      <c r="AV535" s="546" t="n">
        <f aca="false">AI535*$C$11</f>
        <v>38.6412651546913</v>
      </c>
      <c r="AW535" s="546" t="n">
        <f aca="false">AJ535*$C$11</f>
        <v>0.147874776174821</v>
      </c>
      <c r="AX535" s="614"/>
      <c r="AY535" s="633" t="n">
        <f aca="false">AL535*$C$11</f>
        <v>8.25745768161647E-005</v>
      </c>
      <c r="AZ535" s="548" t="n">
        <f aca="false">AM535*C$11</f>
        <v>26.3082601736301</v>
      </c>
      <c r="BA535" s="552"/>
    </row>
    <row r="536" customFormat="false" ht="12.75" hidden="false" customHeight="false" outlineLevel="0" collapsed="false">
      <c r="D536" s="527" t="n">
        <f aca="false">D535-C$529</f>
        <v>2040</v>
      </c>
      <c r="E536" s="549" t="n">
        <f aca="false">(E535-C$531)</f>
        <v>240</v>
      </c>
      <c r="F536" s="529" t="n">
        <f aca="false">F535-C$523</f>
        <v>0.339999999999999</v>
      </c>
      <c r="G536" s="219" t="n">
        <f aca="false">C$534</f>
        <v>3933.33333333333</v>
      </c>
      <c r="H536" s="550" t="n">
        <f aca="false">(-4*C$534-D536*C$528-C$533)</f>
        <v>-15960.1666666667</v>
      </c>
      <c r="I536" s="219" t="n">
        <f aca="false">(6*C$534+2*D536*C$528)</f>
        <v>24053.3333333333</v>
      </c>
      <c r="J536" s="219" t="n">
        <f aca="false">(-4*C$534-D536*C$528+C$533)</f>
        <v>-15959.8333333333</v>
      </c>
      <c r="K536" s="219" t="n">
        <f aca="false">C$534</f>
        <v>3933.33333333333</v>
      </c>
      <c r="L536" s="530" t="n">
        <f aca="false">C$13*C$520*F536*F536*SIGN(F536)</f>
        <v>0.0189583999999999</v>
      </c>
      <c r="M536" s="552"/>
      <c r="O536" s="531" t="n">
        <f aca="false">D536</f>
        <v>2040</v>
      </c>
      <c r="P536" s="553" t="n">
        <f aca="false">G536/R535</f>
        <v>-0.786074922243814</v>
      </c>
      <c r="Q536" s="219" t="n">
        <f aca="false">-$P536*Q535</f>
        <v>3.27094873686306E-055</v>
      </c>
      <c r="R536" s="390" t="n">
        <f aca="false">H536-$P536*S535</f>
        <v>-5002.8568107665</v>
      </c>
      <c r="S536" s="219" t="n">
        <f aca="false">I536-$P536*T535</f>
        <v>13937.4621166075</v>
      </c>
      <c r="T536" s="219" t="n">
        <f aca="false">J536-$P536*U535</f>
        <v>-12867.9386391743</v>
      </c>
      <c r="U536" s="532" t="n">
        <f aca="false">K536</f>
        <v>3933.33333333333</v>
      </c>
      <c r="V536" s="219" t="n">
        <f aca="false">L536-$P536*V535</f>
        <v>0.0847133606787708</v>
      </c>
      <c r="W536" s="552"/>
      <c r="Y536" s="527" t="n">
        <f aca="false">O536</f>
        <v>2040</v>
      </c>
      <c r="Z536" s="553" t="n">
        <f aca="false">R536/AC535</f>
        <v>-0.996602263221824</v>
      </c>
      <c r="AA536" s="554" t="n">
        <f aca="false">Q536-$Z536*AA535</f>
        <v>-4.34701406774889</v>
      </c>
      <c r="AC536" s="555" t="n">
        <f aca="false">S536-$Z536*AD535</f>
        <v>5018.98341790266</v>
      </c>
      <c r="AD536" s="555" t="n">
        <f aca="false">T536-$Z536*AE535</f>
        <v>-8947.96973716849</v>
      </c>
      <c r="AE536" s="219" t="n">
        <f aca="false">U536</f>
        <v>3933.33333333333</v>
      </c>
      <c r="AF536" s="556" t="n">
        <f aca="false">V536-$Z536*AF535</f>
        <v>122.366727521436</v>
      </c>
      <c r="AG536" s="552"/>
      <c r="AH536" s="557" t="n">
        <f aca="false">E536/C$3</f>
        <v>0.15</v>
      </c>
      <c r="AI536" s="558" t="n">
        <f aca="false">(-(AA536*C$4+AD536*AI537+AE536*AI538-AF536)/AC536)</f>
        <v>38.1972692405712</v>
      </c>
      <c r="AJ536" s="450" t="n">
        <f aca="false">(AI535-AI537)/(2*C$531)</f>
        <v>0.148122710936692</v>
      </c>
      <c r="AK536" s="614"/>
      <c r="AL536" s="560" t="n">
        <f aca="false">-(AI535-2*AI536+AI537)*C$528</f>
        <v>8.27152644310066E-005</v>
      </c>
      <c r="AM536" s="548" t="n">
        <f aca="false">AL536*C$526</f>
        <v>26.3530832477187</v>
      </c>
      <c r="AN536" s="552"/>
      <c r="AO536" s="561" t="n">
        <f aca="false">(AI536-AI537)*(AI536-AI537)/(2*C$531)+AO537</f>
        <v>3.04500758836192</v>
      </c>
      <c r="AP536" s="562" t="n">
        <f aca="false">L536*C$531+AP537</f>
        <v>7.05553583999998</v>
      </c>
      <c r="AQ536" s="563" t="n">
        <f aca="false">L536*C$531*E536+(C$532*C$531)*(AI536-C$5)+AQ537</f>
        <v>5496.25138872108</v>
      </c>
      <c r="AR536" s="552"/>
      <c r="AS536" s="564" t="n">
        <f aca="false">G536*AI534+H536*AI535+I536*AI536+J536*AI537+K536*AI538-L536</f>
        <v>1.78235114167702E-010</v>
      </c>
      <c r="AU536" s="544" t="n">
        <f aca="false">AH536*$C$11</f>
        <v>0.15</v>
      </c>
      <c r="AV536" s="546" t="n">
        <f aca="false">AI536*$C$11</f>
        <v>38.1972692405712</v>
      </c>
      <c r="AW536" s="546" t="n">
        <f aca="false">AJ536*$C$11</f>
        <v>0.148122710936692</v>
      </c>
      <c r="AX536" s="614"/>
      <c r="AY536" s="633" t="n">
        <f aca="false">AL536*$C$11</f>
        <v>8.27152644310066E-005</v>
      </c>
      <c r="AZ536" s="548" t="n">
        <f aca="false">AM536*C$11</f>
        <v>26.3530832477187</v>
      </c>
      <c r="BA536" s="552"/>
    </row>
    <row r="537" customFormat="false" ht="12.75" hidden="false" customHeight="false" outlineLevel="0" collapsed="false">
      <c r="D537" s="527" t="n">
        <f aca="false">D536-C$529</f>
        <v>2037</v>
      </c>
      <c r="E537" s="549" t="n">
        <f aca="false">(E536-C$531)</f>
        <v>237</v>
      </c>
      <c r="F537" s="529" t="n">
        <f aca="false">F536-C$523</f>
        <v>0.341999999999999</v>
      </c>
      <c r="G537" s="219" t="n">
        <f aca="false">C$534</f>
        <v>3933.33333333333</v>
      </c>
      <c r="H537" s="550" t="n">
        <f aca="false">(-4*C$534-D537*C$528-C$533)</f>
        <v>-15959.8333333333</v>
      </c>
      <c r="I537" s="219" t="n">
        <f aca="false">(6*C$534+2*D537*C$528)</f>
        <v>24052.6666666667</v>
      </c>
      <c r="J537" s="219" t="n">
        <f aca="false">(-4*C$534-D537*C$528+C$533)</f>
        <v>-15959.5</v>
      </c>
      <c r="K537" s="219" t="n">
        <f aca="false">C$534</f>
        <v>3933.33333333333</v>
      </c>
      <c r="L537" s="530" t="n">
        <f aca="false">C$13*C$520*F537*F537*SIGN(F537)</f>
        <v>0.0191820959999999</v>
      </c>
      <c r="M537" s="552"/>
      <c r="O537" s="531" t="n">
        <f aca="false">D537</f>
        <v>2037</v>
      </c>
      <c r="P537" s="553" t="n">
        <f aca="false">G537/R536</f>
        <v>-0.786217451770461</v>
      </c>
      <c r="Q537" s="219" t="n">
        <f aca="false">-$P537*Q536</f>
        <v>2.57167698076828E-055</v>
      </c>
      <c r="R537" s="390" t="n">
        <f aca="false">H537-$P537*S536</f>
        <v>-5001.95738386686</v>
      </c>
      <c r="S537" s="219" t="n">
        <f aca="false">I537-$P537*T536</f>
        <v>13935.6687402364</v>
      </c>
      <c r="T537" s="219" t="n">
        <f aca="false">J537-$P537*U536</f>
        <v>-12867.0446897029</v>
      </c>
      <c r="U537" s="532" t="n">
        <f aca="false">K537</f>
        <v>3933.33333333333</v>
      </c>
      <c r="V537" s="219" t="n">
        <f aca="false">L537-$P537*V536</f>
        <v>0.085785218563775</v>
      </c>
      <c r="W537" s="552"/>
      <c r="Y537" s="527" t="n">
        <f aca="false">O537</f>
        <v>2037</v>
      </c>
      <c r="Z537" s="553" t="n">
        <f aca="false">R537/AC536</f>
        <v>-0.996607672785872</v>
      </c>
      <c r="AA537" s="554" t="n">
        <f aca="false">Q537-$Z537*AA536</f>
        <v>-4.33226757362667</v>
      </c>
      <c r="AC537" s="555" t="n">
        <f aca="false">S537-$Z537*AD536</f>
        <v>5018.05344431847</v>
      </c>
      <c r="AD537" s="555" t="n">
        <f aca="false">T537-$Z537*AE536</f>
        <v>-8947.05451007842</v>
      </c>
      <c r="AE537" s="219" t="n">
        <f aca="false">U537</f>
        <v>3933.33333333333</v>
      </c>
      <c r="AF537" s="556" t="n">
        <f aca="false">V537-$Z537*AF536</f>
        <v>122.037404760125</v>
      </c>
      <c r="AG537" s="552"/>
      <c r="AH537" s="557" t="n">
        <f aca="false">E537/C$3</f>
        <v>0.148125</v>
      </c>
      <c r="AI537" s="558" t="n">
        <f aca="false">(-(AA537*C$4+AD537*AI538+AE537*AI539-AF537)/AC537)</f>
        <v>37.7525288890712</v>
      </c>
      <c r="AJ537" s="450" t="n">
        <f aca="false">(AI536-AI538)/(2*C$531)</f>
        <v>0.148371138016847</v>
      </c>
      <c r="AK537" s="614"/>
      <c r="AL537" s="560" t="n">
        <f aca="false">-(AI536-2*AI537+AI538)*C$528</f>
        <v>8.2902789005838E-005</v>
      </c>
      <c r="AM537" s="548" t="n">
        <f aca="false">AL537*C$526</f>
        <v>26.41282857726</v>
      </c>
      <c r="AN537" s="552"/>
      <c r="AO537" s="561" t="n">
        <f aca="false">(AI537-AI538)*(AI537-AI538)/(2*C$531)+AO538</f>
        <v>3.01204192498653</v>
      </c>
      <c r="AP537" s="562" t="n">
        <f aca="false">L537*C$531+AP538</f>
        <v>6.99866063999998</v>
      </c>
      <c r="AQ537" s="563" t="n">
        <f aca="false">L537*C$531*E537+(C$532*C$531)*(AI537-C$5)+AQ538</f>
        <v>5368.00953299967</v>
      </c>
      <c r="AR537" s="552"/>
      <c r="AS537" s="564" t="n">
        <f aca="false">G537*AI535+H537*AI536+I537*AI537+J537*AI538+K537*AI539-L537</f>
        <v>3.17273603223089E-011</v>
      </c>
      <c r="AU537" s="544" t="n">
        <f aca="false">AH537*$C$11</f>
        <v>0.148125</v>
      </c>
      <c r="AV537" s="546" t="n">
        <f aca="false">AI537*$C$11</f>
        <v>37.7525288890712</v>
      </c>
      <c r="AW537" s="546" t="n">
        <f aca="false">AJ537*$C$11</f>
        <v>0.148371138016847</v>
      </c>
      <c r="AX537" s="614"/>
      <c r="AY537" s="633" t="n">
        <f aca="false">AL537*$C$11</f>
        <v>8.2902789005838E-005</v>
      </c>
      <c r="AZ537" s="548" t="n">
        <f aca="false">AM537*C$11</f>
        <v>26.41282857726</v>
      </c>
      <c r="BA537" s="552"/>
    </row>
    <row r="538" customFormat="false" ht="12.75" hidden="false" customHeight="false" outlineLevel="0" collapsed="false">
      <c r="D538" s="527" t="n">
        <f aca="false">D537-C$529</f>
        <v>2034</v>
      </c>
      <c r="E538" s="549" t="n">
        <f aca="false">(E537-C$531)</f>
        <v>234</v>
      </c>
      <c r="F538" s="529" t="n">
        <f aca="false">F537-C$523</f>
        <v>0.343999999999999</v>
      </c>
      <c r="G538" s="219" t="n">
        <f aca="false">C$534</f>
        <v>3933.33333333333</v>
      </c>
      <c r="H538" s="550" t="n">
        <f aca="false">(-4*C$534-D538*C$528-C$533)</f>
        <v>-15959.5</v>
      </c>
      <c r="I538" s="219" t="n">
        <f aca="false">(6*C$534+2*D538*C$528)</f>
        <v>24052</v>
      </c>
      <c r="J538" s="219" t="n">
        <f aca="false">(-4*C$534-D538*C$528+C$533)</f>
        <v>-15959.1666666667</v>
      </c>
      <c r="K538" s="219" t="n">
        <f aca="false">C$534</f>
        <v>3933.33333333333</v>
      </c>
      <c r="L538" s="530" t="n">
        <f aca="false">C$13*C$520*F538*F538*SIGN(F538)</f>
        <v>0.0194071039999999</v>
      </c>
      <c r="M538" s="552"/>
      <c r="O538" s="531" t="n">
        <f aca="false">D538</f>
        <v>2034</v>
      </c>
      <c r="P538" s="553" t="n">
        <f aca="false">G538/R537</f>
        <v>-0.786358825450967</v>
      </c>
      <c r="Q538" s="219" t="n">
        <f aca="false">-$P538*Q537</f>
        <v>2.02226089003623E-055</v>
      </c>
      <c r="R538" s="390" t="n">
        <f aca="false">H538-$P538*S537</f>
        <v>-5001.06389755397</v>
      </c>
      <c r="S538" s="219" t="n">
        <f aca="false">I538-$P538*T537</f>
        <v>13933.8858507802</v>
      </c>
      <c r="T538" s="219" t="n">
        <f aca="false">J538-$P538*U537</f>
        <v>-12866.1552865595</v>
      </c>
      <c r="U538" s="532" t="n">
        <f aca="false">K538</f>
        <v>3933.33333333333</v>
      </c>
      <c r="V538" s="219" t="n">
        <f aca="false">L538-$P538*V537</f>
        <v>0.0868650677108645</v>
      </c>
      <c r="W538" s="552"/>
      <c r="Y538" s="527" t="n">
        <f aca="false">O538</f>
        <v>2034</v>
      </c>
      <c r="Z538" s="553" t="n">
        <f aca="false">R538/AC537</f>
        <v>-0.996614315301139</v>
      </c>
      <c r="AA538" s="554" t="n">
        <f aca="false">Q538-$Z538*AA537</f>
        <v>-4.31759988159127</v>
      </c>
      <c r="AC538" s="555" t="n">
        <f aca="false">S538-$Z538*AD537</f>
        <v>5017.12324625639</v>
      </c>
      <c r="AD538" s="555" t="n">
        <f aca="false">T538-$Z538*AE537</f>
        <v>-8946.13897970839</v>
      </c>
      <c r="AE538" s="219" t="n">
        <f aca="false">U538</f>
        <v>3933.33333333333</v>
      </c>
      <c r="AF538" s="556" t="n">
        <f aca="false">V538-$Z538*AF537</f>
        <v>121.711089653851</v>
      </c>
      <c r="AG538" s="552"/>
      <c r="AH538" s="557" t="n">
        <f aca="false">E538/C$3</f>
        <v>0.14625</v>
      </c>
      <c r="AI538" s="558" t="n">
        <f aca="false">(-(AA538*C$4+AD538*AI539+AE538*AI540-AF538)/AC538)</f>
        <v>37.3070424124701</v>
      </c>
      <c r="AJ538" s="450" t="n">
        <f aca="false">(AI537-AI539)/(2*C$531)</f>
        <v>0.148620183592219</v>
      </c>
      <c r="AK538" s="614"/>
      <c r="AL538" s="560" t="n">
        <f aca="false">-(AI537-2*AI538+AI539)*C$528</f>
        <v>8.31275945753557E-005</v>
      </c>
      <c r="AM538" s="548" t="n">
        <f aca="false">AL538*C$526</f>
        <v>26.4844516317083</v>
      </c>
      <c r="AN538" s="552"/>
      <c r="AO538" s="561" t="n">
        <f aca="false">(AI538-AI539)*(AI538-AI539)/(2*C$531)+AO539</f>
        <v>2.97896555818079</v>
      </c>
      <c r="AP538" s="562" t="n">
        <f aca="false">L538*C$531+AP539</f>
        <v>6.94111435199998</v>
      </c>
      <c r="AQ538" s="563" t="n">
        <f aca="false">L538*C$531*E538+(C$532*C$531)*(AI538-C$5)+AQ539</f>
        <v>5241.11347607675</v>
      </c>
      <c r="AR538" s="552"/>
      <c r="AS538" s="564" t="n">
        <f aca="false">G538*AI536+H538*AI537+I538*AI538+J538*AI539+K538*AI540-L538</f>
        <v>3.14157450054253E-011</v>
      </c>
      <c r="AU538" s="544" t="n">
        <f aca="false">AH538*$C$11</f>
        <v>0.14625</v>
      </c>
      <c r="AV538" s="546" t="n">
        <f aca="false">AI538*$C$11</f>
        <v>37.3070424124701</v>
      </c>
      <c r="AW538" s="546" t="n">
        <f aca="false">AJ538*$C$11</f>
        <v>0.148620183592219</v>
      </c>
      <c r="AX538" s="614"/>
      <c r="AY538" s="633" t="n">
        <f aca="false">AL538*$C$11</f>
        <v>8.31275945753557E-005</v>
      </c>
      <c r="AZ538" s="548" t="n">
        <f aca="false">AM538*C$11</f>
        <v>26.4844516317083</v>
      </c>
      <c r="BA538" s="552"/>
    </row>
    <row r="539" customFormat="false" ht="12.75" hidden="false" customHeight="false" outlineLevel="0" collapsed="false">
      <c r="D539" s="527" t="n">
        <f aca="false">D538-C$529</f>
        <v>2031</v>
      </c>
      <c r="E539" s="549" t="n">
        <f aca="false">(E538-C$531)</f>
        <v>231</v>
      </c>
      <c r="F539" s="529" t="n">
        <f aca="false">F538-C$523</f>
        <v>0.345999999999999</v>
      </c>
      <c r="G539" s="219" t="n">
        <f aca="false">C$534</f>
        <v>3933.33333333333</v>
      </c>
      <c r="H539" s="550" t="n">
        <f aca="false">(-4*C$534-D539*C$528-C$533)</f>
        <v>-15959.1666666667</v>
      </c>
      <c r="I539" s="219" t="n">
        <f aca="false">(6*C$534+2*D539*C$528)</f>
        <v>24051.3333333333</v>
      </c>
      <c r="J539" s="219" t="n">
        <f aca="false">(-4*C$534-D539*C$528+C$533)</f>
        <v>-15958.8333333333</v>
      </c>
      <c r="K539" s="219" t="n">
        <f aca="false">C$534</f>
        <v>3933.33333333333</v>
      </c>
      <c r="L539" s="530" t="n">
        <f aca="false">C$13*C$520*F539*F539*SIGN(F539)</f>
        <v>0.0196334239999999</v>
      </c>
      <c r="M539" s="552"/>
      <c r="O539" s="531" t="n">
        <f aca="false">D539</f>
        <v>2031</v>
      </c>
      <c r="P539" s="553" t="n">
        <f aca="false">G539/R538</f>
        <v>-0.786499315727027</v>
      </c>
      <c r="Q539" s="219" t="n">
        <f aca="false">-$P539*Q538</f>
        <v>1.59050680623503E-055</v>
      </c>
      <c r="R539" s="390" t="n">
        <f aca="false">H539-$P539*S538</f>
        <v>-5000.17497960957</v>
      </c>
      <c r="S539" s="219" t="n">
        <f aca="false">I539-$P539*T538</f>
        <v>13932.1110044166</v>
      </c>
      <c r="T539" s="219" t="n">
        <f aca="false">J539-$P539*U538</f>
        <v>-12865.2693581404</v>
      </c>
      <c r="U539" s="532" t="n">
        <f aca="false">K539</f>
        <v>3933.33333333333</v>
      </c>
      <c r="V539" s="219" t="n">
        <f aca="false">L539-$P539*V538</f>
        <v>0.0879527403151767</v>
      </c>
      <c r="W539" s="552"/>
      <c r="Y539" s="527" t="n">
        <f aca="false">O539</f>
        <v>2031</v>
      </c>
      <c r="Z539" s="553" t="n">
        <f aca="false">R539/AC538</f>
        <v>-0.996621915425446</v>
      </c>
      <c r="AA539" s="554" t="n">
        <f aca="false">Q539-$Z539*AA538</f>
        <v>-4.30301466403217</v>
      </c>
      <c r="AC539" s="555" t="n">
        <f aca="false">S539-$Z539*AD538</f>
        <v>5016.19283879738</v>
      </c>
      <c r="AD539" s="555" t="n">
        <f aca="false">T539-$Z539*AE538</f>
        <v>-8945.22315746694</v>
      </c>
      <c r="AE539" s="219" t="n">
        <f aca="false">U539</f>
        <v>3933.33333333333</v>
      </c>
      <c r="AF539" s="556" t="n">
        <f aca="false">V539-$Z539*AF538</f>
        <v>121.387892039654</v>
      </c>
      <c r="AG539" s="552"/>
      <c r="AH539" s="557" t="n">
        <f aca="false">E539/C$3</f>
        <v>0.144375</v>
      </c>
      <c r="AI539" s="558" t="n">
        <f aca="false">(-(AA539*C$4+AD539*AI540+AE539*AI541-AF539)/AC539)</f>
        <v>36.8608077875179</v>
      </c>
      <c r="AJ539" s="450" t="n">
        <f aca="false">(AI538-AI540)/(2*C$531)</f>
        <v>0.148869948255474</v>
      </c>
      <c r="AK539" s="614"/>
      <c r="AL539" s="560" t="n">
        <f aca="false">-(AI538-2*AI539+AI540)*C$528</f>
        <v>8.33821809275529E-005</v>
      </c>
      <c r="AM539" s="548" t="n">
        <f aca="false">AL539*C$526</f>
        <v>26.5655628435184</v>
      </c>
      <c r="AN539" s="552"/>
      <c r="AO539" s="561" t="n">
        <f aca="false">(AI539-AI540)*(AI539-AI540)/(2*C$531)+AO540</f>
        <v>2.94577800142974</v>
      </c>
      <c r="AP539" s="562" t="n">
        <f aca="false">L539*C$531+AP540</f>
        <v>6.88289303999998</v>
      </c>
      <c r="AQ539" s="563" t="n">
        <f aca="false">L539*C$531*E539+(C$532*C$531)*(AI539-C$5)+AQ540</f>
        <v>5115.56856183164</v>
      </c>
      <c r="AR539" s="552"/>
      <c r="AS539" s="564" t="n">
        <f aca="false">G539*AI537+H539*AI538+I539*AI539+J539*AI540+K539*AI541-L539</f>
        <v>6.08849533290101E-011</v>
      </c>
      <c r="AU539" s="544" t="n">
        <f aca="false">AH539*$C$11</f>
        <v>0.144375</v>
      </c>
      <c r="AV539" s="546" t="n">
        <f aca="false">AI539*$C$11</f>
        <v>36.8608077875179</v>
      </c>
      <c r="AW539" s="546" t="n">
        <f aca="false">AJ539*$C$11</f>
        <v>0.148869948255474</v>
      </c>
      <c r="AX539" s="614"/>
      <c r="AY539" s="633" t="n">
        <f aca="false">AL539*$C$11</f>
        <v>8.33821809275529E-005</v>
      </c>
      <c r="AZ539" s="548" t="n">
        <f aca="false">AM539*C$11</f>
        <v>26.5655628435184</v>
      </c>
      <c r="BA539" s="552"/>
    </row>
    <row r="540" customFormat="false" ht="12.75" hidden="false" customHeight="false" outlineLevel="0" collapsed="false">
      <c r="A540" s="95" t="s">
        <v>102</v>
      </c>
      <c r="D540" s="527" t="n">
        <f aca="false">D539-C$529</f>
        <v>2028</v>
      </c>
      <c r="E540" s="549" t="n">
        <f aca="false">(E539-C$531)</f>
        <v>228</v>
      </c>
      <c r="F540" s="529" t="n">
        <f aca="false">F539-C$523</f>
        <v>0.347999999999999</v>
      </c>
      <c r="G540" s="219" t="n">
        <f aca="false">C$534</f>
        <v>3933.33333333333</v>
      </c>
      <c r="H540" s="550" t="n">
        <f aca="false">(-4*C$534-D540*C$528-C$533)</f>
        <v>-15958.8333333333</v>
      </c>
      <c r="I540" s="219" t="n">
        <f aca="false">(6*C$534+2*D540*C$528)</f>
        <v>24050.6666666667</v>
      </c>
      <c r="J540" s="219" t="n">
        <f aca="false">(-4*C$534-D540*C$528+C$533)</f>
        <v>-15958.5</v>
      </c>
      <c r="K540" s="219" t="n">
        <f aca="false">C$534</f>
        <v>3933.33333333333</v>
      </c>
      <c r="L540" s="530" t="n">
        <f aca="false">C$13*C$520*F540*F540*SIGN(F540)</f>
        <v>0.0198610559999999</v>
      </c>
      <c r="M540" s="486" t="s">
        <v>102</v>
      </c>
      <c r="O540" s="531" t="n">
        <f aca="false">D540</f>
        <v>2028</v>
      </c>
      <c r="P540" s="553" t="n">
        <f aca="false">G540/R539</f>
        <v>-0.786639137504836</v>
      </c>
      <c r="Q540" s="219" t="n">
        <f aca="false">-$P540*Q539</f>
        <v>1.25115490225229E-055</v>
      </c>
      <c r="R540" s="390" t="n">
        <f aca="false">H540-$P540*S539</f>
        <v>-4999.28954919744</v>
      </c>
      <c r="S540" s="219" t="n">
        <f aca="false">I540-$P540*T539</f>
        <v>13930.3422750117</v>
      </c>
      <c r="T540" s="219" t="n">
        <f aca="false">J540-$P540*U539</f>
        <v>-12864.3860591476</v>
      </c>
      <c r="U540" s="532" t="n">
        <f aca="false">K540</f>
        <v>3933.33333333333</v>
      </c>
      <c r="V540" s="219" t="n">
        <f aca="false">L540-$P540*V539</f>
        <v>0.0890481237827173</v>
      </c>
      <c r="W540" s="486" t="s">
        <v>102</v>
      </c>
      <c r="Y540" s="527" t="n">
        <f aca="false">O540</f>
        <v>2028</v>
      </c>
      <c r="Z540" s="553" t="n">
        <f aca="false">R540/AC539</f>
        <v>-0.996630255226791</v>
      </c>
      <c r="AA540" s="554" t="n">
        <f aca="false">Q540-$Z540*AA539</f>
        <v>-4.288514602859</v>
      </c>
      <c r="AC540" s="555" t="n">
        <f aca="false">S540-$Z540*AD539</f>
        <v>5015.26223652486</v>
      </c>
      <c r="AD540" s="555" t="n">
        <f aca="false">T540-$Z540*AE539</f>
        <v>-8944.3070552556</v>
      </c>
      <c r="AE540" s="219" t="n">
        <f aca="false">U540</f>
        <v>3933.33333333333</v>
      </c>
      <c r="AF540" s="556" t="n">
        <f aca="false">V540-$Z540*AF539</f>
        <v>121.067893948706</v>
      </c>
      <c r="AG540" s="486" t="s">
        <v>102</v>
      </c>
      <c r="AH540" s="557" t="n">
        <f aca="false">E540/C$3</f>
        <v>0.1425</v>
      </c>
      <c r="AI540" s="558" t="n">
        <f aca="false">(-(AA540*C$4+AD540*AI541+AE540*AI542-AF540)/AC540)</f>
        <v>36.4138227229373</v>
      </c>
      <c r="AJ540" s="450" t="n">
        <f aca="false">(AI539-AI541)/(2*C$531)</f>
        <v>0.149120512518343</v>
      </c>
      <c r="AK540" s="614"/>
      <c r="AL540" s="560" t="n">
        <f aca="false">-(AI539-2*AI540+AI541)*C$528</f>
        <v>8.36606609853321E-005</v>
      </c>
      <c r="AM540" s="548" t="n">
        <f aca="false">AL540*C$526</f>
        <v>26.6542865899268</v>
      </c>
      <c r="AN540" s="486" t="s">
        <v>102</v>
      </c>
      <c r="AO540" s="561" t="n">
        <f aca="false">(AI540-AI541)*(AI540-AI541)/(2*C$531)+AO541</f>
        <v>2.91247872677006</v>
      </c>
      <c r="AP540" s="562" t="n">
        <f aca="false">L540*C$531+AP541</f>
        <v>6.82399276799998</v>
      </c>
      <c r="AQ540" s="563" t="n">
        <f aca="false">L540*C$531*E540+(C$532*C$531)*(AI540-C$5)+AQ541</f>
        <v>4991.38017563739</v>
      </c>
      <c r="AR540" s="486" t="s">
        <v>102</v>
      </c>
      <c r="AS540" s="564" t="n">
        <f aca="false">G540*AI538+H540*AI539+I540*AI540+J540*AI541+K540*AI542-L540</f>
        <v>3.71965652723461E-012</v>
      </c>
      <c r="AU540" s="544" t="n">
        <f aca="false">AH540*$C$11</f>
        <v>0.1425</v>
      </c>
      <c r="AV540" s="546" t="n">
        <f aca="false">AI540*$C$11</f>
        <v>36.4138227229373</v>
      </c>
      <c r="AW540" s="546" t="n">
        <f aca="false">AJ540*$C$11</f>
        <v>0.149120512518343</v>
      </c>
      <c r="AX540" s="614"/>
      <c r="AY540" s="633" t="n">
        <f aca="false">AL540*$C$11</f>
        <v>8.36606609853321E-005</v>
      </c>
      <c r="AZ540" s="548" t="n">
        <f aca="false">AM540*C$11</f>
        <v>26.6542865899268</v>
      </c>
      <c r="BA540" s="486" t="s">
        <v>102</v>
      </c>
    </row>
    <row r="541" customFormat="false" ht="12.75" hidden="false" customHeight="false" outlineLevel="0" collapsed="false">
      <c r="A541" s="95" t="n">
        <f aca="false">A441+1</f>
        <v>6</v>
      </c>
      <c r="D541" s="527" t="n">
        <f aca="false">D540-C$529</f>
        <v>2025</v>
      </c>
      <c r="E541" s="549" t="n">
        <f aca="false">(E540-C$531)</f>
        <v>225</v>
      </c>
      <c r="F541" s="529" t="n">
        <f aca="false">F540-C$523</f>
        <v>0.349999999999999</v>
      </c>
      <c r="G541" s="219" t="n">
        <f aca="false">C$534</f>
        <v>3933.33333333333</v>
      </c>
      <c r="H541" s="550" t="n">
        <f aca="false">(-4*C$534-D541*C$528-C$533)</f>
        <v>-15958.5</v>
      </c>
      <c r="I541" s="219" t="n">
        <f aca="false">(6*C$534+2*D541*C$528)</f>
        <v>24050</v>
      </c>
      <c r="J541" s="219" t="n">
        <f aca="false">(-4*C$534-D541*C$528+C$533)</f>
        <v>-15958.1666666667</v>
      </c>
      <c r="K541" s="219" t="n">
        <f aca="false">C$534</f>
        <v>3933.33333333333</v>
      </c>
      <c r="L541" s="530" t="n">
        <f aca="false">C$13*C$520*F541*F541*SIGN(F541)</f>
        <v>0.0200899999999999</v>
      </c>
      <c r="M541" s="486" t="n">
        <f aca="false">M441+1</f>
        <v>6</v>
      </c>
      <c r="O541" s="531" t="n">
        <f aca="false">D541</f>
        <v>2025</v>
      </c>
      <c r="P541" s="553" t="n">
        <f aca="false">G541/R540</f>
        <v>-0.786778460144357</v>
      </c>
      <c r="Q541" s="219" t="n">
        <f aca="false">-$P541*Q540</f>
        <v>9.84381727396121E-056</v>
      </c>
      <c r="R541" s="390" t="n">
        <f aca="false">H541-$P541*S540</f>
        <v>-4998.40675558243</v>
      </c>
      <c r="S541" s="219" t="n">
        <f aca="false">I541-$P541*T540</f>
        <v>13928.5781456813</v>
      </c>
      <c r="T541" s="219" t="n">
        <f aca="false">J541-$P541*U540</f>
        <v>-12863.5047234322</v>
      </c>
      <c r="U541" s="532" t="n">
        <f aca="false">K541</f>
        <v>3933.33333333333</v>
      </c>
      <c r="V541" s="219" t="n">
        <f aca="false">L541-$P541*V540</f>
        <v>0.0901511457085103</v>
      </c>
      <c r="W541" s="486" t="n">
        <f aca="false">W441+1</f>
        <v>6</v>
      </c>
      <c r="Y541" s="527" t="n">
        <f aca="false">O541</f>
        <v>2025</v>
      </c>
      <c r="Z541" s="553" t="n">
        <f aca="false">R541/AC540</f>
        <v>-0.996639162590605</v>
      </c>
      <c r="AA541" s="554" t="n">
        <f aca="false">Q541-$Z541*AA540</f>
        <v>-4.27410160255098</v>
      </c>
      <c r="AC541" s="555" t="n">
        <f aca="false">S541-$Z541*AD540</f>
        <v>5014.3314521781</v>
      </c>
      <c r="AD541" s="555" t="n">
        <f aca="false">T541-$Z541*AE540</f>
        <v>-8943.39068390915</v>
      </c>
      <c r="AE541" s="219" t="n">
        <f aca="false">U541</f>
        <v>3933.33333333333</v>
      </c>
      <c r="AF541" s="556" t="n">
        <f aca="false">V541-$Z541*AF540</f>
        <v>120.751155587355</v>
      </c>
      <c r="AG541" s="486" t="n">
        <f aca="false">AG441+1</f>
        <v>6</v>
      </c>
      <c r="AH541" s="557" t="n">
        <f aca="false">E541/C$3</f>
        <v>0.140625</v>
      </c>
      <c r="AI541" s="558" t="n">
        <f aca="false">(-(AA541*C$4+AD541*AI542+AE541*AI543-AF541)/AC541)</f>
        <v>35.9660847124078</v>
      </c>
      <c r="AJ541" s="450" t="n">
        <f aca="false">(AI540-AI542)/(2*C$531)</f>
        <v>0.149371941130365</v>
      </c>
      <c r="AK541" s="614"/>
      <c r="AL541" s="560" t="n">
        <f aca="false">-(AI540-2*AI541+AI542)*C$528</f>
        <v>8.39584136961157E-005</v>
      </c>
      <c r="AM541" s="548" t="n">
        <f aca="false">AL541*C$526</f>
        <v>26.7491506035824</v>
      </c>
      <c r="AN541" s="486" t="n">
        <f aca="false">AN441+1</f>
        <v>6</v>
      </c>
      <c r="AO541" s="561" t="n">
        <f aca="false">(AI541-AI542)*(AI541-AI542)/(2*C$531)+AO542</f>
        <v>2.87906717242458</v>
      </c>
      <c r="AP541" s="562" t="n">
        <f aca="false">L541*C$531+AP542</f>
        <v>6.76440959999998</v>
      </c>
      <c r="AQ541" s="563" t="n">
        <f aca="false">L541*C$531*E541+(C$532*C$531)*(AI541-C$5)+AQ542</f>
        <v>4868.55374516488</v>
      </c>
      <c r="AR541" s="486" t="n">
        <f aca="false">AR441+1</f>
        <v>6</v>
      </c>
      <c r="AS541" s="564" t="n">
        <f aca="false">G541*AI539+H541*AI540+I541*AI541+J541*AI542+K541*AI543-L541</f>
        <v>5.43901382266121E-012</v>
      </c>
      <c r="AU541" s="544" t="n">
        <f aca="false">AH541*$C$11</f>
        <v>0.140625</v>
      </c>
      <c r="AV541" s="546" t="n">
        <f aca="false">AI541*$C$11</f>
        <v>35.9660847124078</v>
      </c>
      <c r="AW541" s="546" t="n">
        <f aca="false">AJ541*$C$11</f>
        <v>0.149371941130365</v>
      </c>
      <c r="AX541" s="614"/>
      <c r="AY541" s="633" t="n">
        <f aca="false">AL541*$C$11</f>
        <v>8.39584136961157E-005</v>
      </c>
      <c r="AZ541" s="548" t="n">
        <f aca="false">AM541*C$11</f>
        <v>26.7491506035824</v>
      </c>
      <c r="BA541" s="486" t="n">
        <f aca="false">BA441+1</f>
        <v>6</v>
      </c>
    </row>
    <row r="542" customFormat="false" ht="12.75" hidden="false" customHeight="false" outlineLevel="0" collapsed="false">
      <c r="D542" s="527" t="n">
        <f aca="false">D541-C$529</f>
        <v>2022</v>
      </c>
      <c r="E542" s="549" t="n">
        <f aca="false">(E541-C$531)</f>
        <v>222</v>
      </c>
      <c r="F542" s="529" t="n">
        <f aca="false">F541-C$523</f>
        <v>0.351999999999999</v>
      </c>
      <c r="G542" s="219" t="n">
        <f aca="false">C$534</f>
        <v>3933.33333333333</v>
      </c>
      <c r="H542" s="550" t="n">
        <f aca="false">(-4*C$534-D542*C$528-C$533)</f>
        <v>-15958.1666666667</v>
      </c>
      <c r="I542" s="219" t="n">
        <f aca="false">(6*C$534+2*D542*C$528)</f>
        <v>24049.3333333333</v>
      </c>
      <c r="J542" s="219" t="n">
        <f aca="false">(-4*C$534-D542*C$528+C$533)</f>
        <v>-15957.8333333333</v>
      </c>
      <c r="K542" s="219" t="n">
        <f aca="false">C$534</f>
        <v>3933.33333333333</v>
      </c>
      <c r="L542" s="530" t="n">
        <f aca="false">C$13*C$520*F542*F542*SIGN(F542)</f>
        <v>0.0203202559999999</v>
      </c>
      <c r="M542" s="552"/>
      <c r="O542" s="531" t="n">
        <f aca="false">D542</f>
        <v>2022</v>
      </c>
      <c r="P542" s="553" t="n">
        <f aca="false">G542/R541</f>
        <v>-0.786917417023019</v>
      </c>
      <c r="Q542" s="219" t="n">
        <f aca="false">-$P542*Q541</f>
        <v>7.74627126287214E-056</v>
      </c>
      <c r="R542" s="390" t="n">
        <f aca="false">H542-$P542*S541</f>
        <v>-4997.52592946387</v>
      </c>
      <c r="S542" s="219" t="n">
        <f aca="false">I542-$P542*T541</f>
        <v>13926.8174225067</v>
      </c>
      <c r="T542" s="219" t="n">
        <f aca="false">J542-$P542*U541</f>
        <v>-12862.6248263761</v>
      </c>
      <c r="U542" s="532" t="n">
        <f aca="false">K542</f>
        <v>3933.33333333333</v>
      </c>
      <c r="V542" s="219" t="n">
        <f aca="false">L542-$P542*V541</f>
        <v>0.0912617627226067</v>
      </c>
      <c r="W542" s="552"/>
      <c r="Y542" s="527" t="n">
        <f aca="false">O542</f>
        <v>2022</v>
      </c>
      <c r="Z542" s="553" t="n">
        <f aca="false">R542/AC541</f>
        <v>-0.99664850182432</v>
      </c>
      <c r="AA542" s="554" t="n">
        <f aca="false">Q542-$Z542*AA541</f>
        <v>-4.25977695882736</v>
      </c>
      <c r="AC542" s="555" t="n">
        <f aca="false">S542-$Z542*AD541</f>
        <v>5013.40049615902</v>
      </c>
      <c r="AD542" s="555" t="n">
        <f aca="false">T542-$Z542*AE541</f>
        <v>-8942.4740525338</v>
      </c>
      <c r="AE542" s="219" t="n">
        <f aca="false">U542</f>
        <v>3933.33333333333</v>
      </c>
      <c r="AF542" s="556" t="n">
        <f aca="false">V542-$Z542*AF541</f>
        <v>120.437720072415</v>
      </c>
      <c r="AG542" s="552"/>
      <c r="AH542" s="557" t="n">
        <f aca="false">E542/C$3</f>
        <v>0.13875</v>
      </c>
      <c r="AI542" s="558" t="n">
        <f aca="false">(-(AA542*C$4+AD542*AI543+AE542*AI544-AF542)/AC542)</f>
        <v>35.5175910761551</v>
      </c>
      <c r="AJ542" s="450" t="n">
        <f aca="false">(AI541-AI543)/(2*C$531)</f>
        <v>0.149624286468594</v>
      </c>
      <c r="AK542" s="614"/>
      <c r="AL542" s="560" t="n">
        <f aca="false">-(AI541-2*AI542+AI543)*C$528</f>
        <v>8.4271811789765E-005</v>
      </c>
      <c r="AM542" s="548" t="n">
        <f aca="false">AL542*C$526</f>
        <v>26.8489992362191</v>
      </c>
      <c r="AN542" s="552"/>
      <c r="AO542" s="561" t="n">
        <f aca="false">(AI542-AI543)*(AI542-AI543)/(2*C$531)+AO543</f>
        <v>2.84554274879804</v>
      </c>
      <c r="AP542" s="562" t="n">
        <f aca="false">L542*C$531+AP543</f>
        <v>6.70413959999998</v>
      </c>
      <c r="AQ542" s="563" t="n">
        <f aca="false">L542*C$531*E542+(C$532*C$531)*(AI542-C$5)+AQ543</f>
        <v>4747.09474102795</v>
      </c>
      <c r="AR542" s="552"/>
      <c r="AS542" s="564" t="n">
        <f aca="false">G542*AI540+H542*AI541+I542*AI542+J542*AI543+K542*AI544-L542</f>
        <v>6.6043021745843E-011</v>
      </c>
      <c r="AU542" s="544" t="n">
        <f aca="false">AH542*$C$11</f>
        <v>0.13875</v>
      </c>
      <c r="AV542" s="546" t="n">
        <f aca="false">AI542*$C$11</f>
        <v>35.5175910761551</v>
      </c>
      <c r="AW542" s="546" t="n">
        <f aca="false">AJ542*$C$11</f>
        <v>0.149624286468594</v>
      </c>
      <c r="AX542" s="614"/>
      <c r="AY542" s="633" t="n">
        <f aca="false">AL542*$C$11</f>
        <v>8.4271811789765E-005</v>
      </c>
      <c r="AZ542" s="548" t="n">
        <f aca="false">AM542*C$11</f>
        <v>26.8489992362191</v>
      </c>
      <c r="BA542" s="552"/>
    </row>
    <row r="543" customFormat="false" ht="12.75" hidden="false" customHeight="false" outlineLevel="0" collapsed="false">
      <c r="D543" s="527" t="n">
        <f aca="false">D542-C$529</f>
        <v>2019</v>
      </c>
      <c r="E543" s="549" t="n">
        <f aca="false">(E542-C$531)</f>
        <v>219</v>
      </c>
      <c r="F543" s="529" t="n">
        <f aca="false">F542-C$523</f>
        <v>0.353999999999999</v>
      </c>
      <c r="G543" s="219" t="n">
        <f aca="false">C$534</f>
        <v>3933.33333333333</v>
      </c>
      <c r="H543" s="550" t="n">
        <f aca="false">(-4*C$534-D543*C$528-C$533)</f>
        <v>-15957.8333333333</v>
      </c>
      <c r="I543" s="219" t="n">
        <f aca="false">(6*C$534+2*D543*C$528)</f>
        <v>24048.6666666667</v>
      </c>
      <c r="J543" s="219" t="n">
        <f aca="false">(-4*C$534-D543*C$528+C$533)</f>
        <v>-15957.5</v>
      </c>
      <c r="K543" s="219" t="n">
        <f aca="false">C$534</f>
        <v>3933.33333333333</v>
      </c>
      <c r="L543" s="530" t="n">
        <f aca="false">C$13*C$520*F543*F543*SIGN(F543)</f>
        <v>0.0205518239999999</v>
      </c>
      <c r="M543" s="552"/>
      <c r="O543" s="531" t="n">
        <f aca="false">D543</f>
        <v>2019</v>
      </c>
      <c r="P543" s="553" t="n">
        <f aca="false">G543/R542</f>
        <v>-0.787056113134624</v>
      </c>
      <c r="Q543" s="219" t="n">
        <f aca="false">-$P543*Q542</f>
        <v>6.09675015144258E-056</v>
      </c>
      <c r="R543" s="390" t="n">
        <f aca="false">H543-$P543*S542</f>
        <v>-4996.64654443968</v>
      </c>
      <c r="S543" s="219" t="n">
        <f aca="false">I543-$P543*T542</f>
        <v>13925.0591661102</v>
      </c>
      <c r="T543" s="219" t="n">
        <f aca="false">J543-$P543*U542</f>
        <v>-12861.7459550038</v>
      </c>
      <c r="U543" s="532" t="n">
        <f aca="false">K543</f>
        <v>3933.33333333333</v>
      </c>
      <c r="V543" s="219" t="n">
        <f aca="false">L543-$P543*V542</f>
        <v>0.0923799522462691</v>
      </c>
      <c r="W543" s="552"/>
      <c r="Y543" s="527" t="n">
        <f aca="false">O543</f>
        <v>2019</v>
      </c>
      <c r="Z543" s="553" t="n">
        <f aca="false">R543/AC542</f>
        <v>-0.996658166102593</v>
      </c>
      <c r="AA543" s="554" t="n">
        <f aca="false">Q543-$Z543*AA542</f>
        <v>-4.24554149179096</v>
      </c>
      <c r="AC543" s="555" t="n">
        <f aca="false">S543-$Z543*AD542</f>
        <v>5012.4693764918</v>
      </c>
      <c r="AD543" s="555" t="n">
        <f aca="false">T543-$Z543*AE542</f>
        <v>-8941.55716833362</v>
      </c>
      <c r="AE543" s="219" t="n">
        <f aca="false">U543</f>
        <v>3933.33333333333</v>
      </c>
      <c r="AF543" s="556" t="n">
        <f aca="false">V543-$Z543*AF542</f>
        <v>120.127617169197</v>
      </c>
      <c r="AG543" s="552"/>
      <c r="AH543" s="557" t="n">
        <f aca="false">E543/C$3</f>
        <v>0.136875</v>
      </c>
      <c r="AI543" s="558" t="n">
        <f aca="false">(-(AA543*C$4+AD543*AI544+AE543*AI545-AF543)/AC543)</f>
        <v>35.0683389935962</v>
      </c>
      <c r="AJ543" s="450" t="n">
        <f aca="false">(AI542-AI544)/(2*C$531)</f>
        <v>0.149877591198601</v>
      </c>
      <c r="AK543" s="614"/>
      <c r="AL543" s="560" t="n">
        <f aca="false">-(AI542-2*AI543+AI544)*C$528</f>
        <v>8.4598008214698E-005</v>
      </c>
      <c r="AM543" s="548" t="n">
        <f aca="false">AL543*C$526</f>
        <v>26.9529254172028</v>
      </c>
      <c r="AN543" s="552"/>
      <c r="AO543" s="561" t="n">
        <f aca="false">(AI543-AI544)*(AI543-AI544)/(2*C$531)+AO544</f>
        <v>2.81190484318414</v>
      </c>
      <c r="AP543" s="562" t="n">
        <f aca="false">L543*C$531+AP544</f>
        <v>6.64317883199998</v>
      </c>
      <c r="AQ543" s="563" t="n">
        <f aca="false">L543*C$531*E543+(C$532*C$531)*(AI543-C$5)+AQ544</f>
        <v>4627.00867730379</v>
      </c>
      <c r="AR543" s="552"/>
      <c r="AS543" s="564" t="n">
        <f aca="false">G543*AI541+H543*AI542+I543*AI543+J543*AI544+K543*AI545-L543</f>
        <v>-4.72989668265367E-011</v>
      </c>
      <c r="AU543" s="544" t="n">
        <f aca="false">AH543*$C$11</f>
        <v>0.136875</v>
      </c>
      <c r="AV543" s="546" t="n">
        <f aca="false">AI543*$C$11</f>
        <v>35.0683389935962</v>
      </c>
      <c r="AW543" s="546" t="n">
        <f aca="false">AJ543*$C$11</f>
        <v>0.149877591198601</v>
      </c>
      <c r="AX543" s="614"/>
      <c r="AY543" s="633" t="n">
        <f aca="false">AL543*$C$11</f>
        <v>8.4598008214698E-005</v>
      </c>
      <c r="AZ543" s="548" t="n">
        <f aca="false">AM543*C$11</f>
        <v>26.9529254172028</v>
      </c>
      <c r="BA543" s="552"/>
    </row>
    <row r="544" customFormat="false" ht="12.75" hidden="false" customHeight="false" outlineLevel="0" collapsed="false">
      <c r="A544" s="95"/>
      <c r="D544" s="527" t="n">
        <f aca="false">D543-C$529</f>
        <v>2016</v>
      </c>
      <c r="E544" s="549" t="n">
        <f aca="false">(E543-C$531)</f>
        <v>216</v>
      </c>
      <c r="F544" s="529" t="n">
        <f aca="false">F543-C$523</f>
        <v>0.355999999999999</v>
      </c>
      <c r="G544" s="219" t="n">
        <f aca="false">C$534</f>
        <v>3933.33333333333</v>
      </c>
      <c r="H544" s="550" t="n">
        <f aca="false">(-4*C$534-D544*C$528-C$533)</f>
        <v>-15957.5</v>
      </c>
      <c r="I544" s="219" t="n">
        <f aca="false">(6*C$534+2*D544*C$528)</f>
        <v>24048</v>
      </c>
      <c r="J544" s="219" t="n">
        <f aca="false">(-4*C$534-D544*C$528+C$533)</f>
        <v>-15957.1666666667</v>
      </c>
      <c r="K544" s="219" t="n">
        <f aca="false">C$534</f>
        <v>3933.33333333333</v>
      </c>
      <c r="L544" s="530" t="n">
        <f aca="false">C$13*C$520*F544*F544*SIGN(F544)</f>
        <v>0.0207847039999999</v>
      </c>
      <c r="M544" s="486"/>
      <c r="O544" s="531" t="n">
        <f aca="false">D544</f>
        <v>2016</v>
      </c>
      <c r="P544" s="553" t="n">
        <f aca="false">G544/R543</f>
        <v>-0.787194631109216</v>
      </c>
      <c r="Q544" s="219" t="n">
        <f aca="false">-$P544*Q543</f>
        <v>4.7993289864299E-056</v>
      </c>
      <c r="R544" s="390" t="n">
        <f aca="false">H544-$P544*S543</f>
        <v>-4995.76818655991</v>
      </c>
      <c r="S544" s="219" t="n">
        <f aca="false">I544-$P544*T543</f>
        <v>13923.3026375303</v>
      </c>
      <c r="T544" s="219" t="n">
        <f aca="false">J544-$P544*U543</f>
        <v>-12860.8677843038</v>
      </c>
      <c r="U544" s="532" t="n">
        <f aca="false">K544</f>
        <v>3933.33333333333</v>
      </c>
      <c r="V544" s="219" t="n">
        <f aca="false">L544-$P544*V543</f>
        <v>0.0935057064303887</v>
      </c>
      <c r="W544" s="486"/>
      <c r="Y544" s="527" t="n">
        <f aca="false">O544</f>
        <v>2016</v>
      </c>
      <c r="Z544" s="553" t="n">
        <f aca="false">R544/AC543</f>
        <v>-0.996668071427984</v>
      </c>
      <c r="AA544" s="554" t="n">
        <f aca="false">Q544-$Z544*AA543</f>
        <v>-4.23139565079078</v>
      </c>
      <c r="AC544" s="555" t="n">
        <f aca="false">S544-$Z544*AD543</f>
        <v>5011.53809900419</v>
      </c>
      <c r="AD544" s="555" t="n">
        <f aca="false">T544-$Z544*AE543</f>
        <v>-8940.64003668702</v>
      </c>
      <c r="AE544" s="219" t="n">
        <f aca="false">U544</f>
        <v>3933.33333333333</v>
      </c>
      <c r="AF544" s="556" t="n">
        <f aca="false">V544-$Z544*AF543</f>
        <v>119.820866235693</v>
      </c>
      <c r="AG544" s="486"/>
      <c r="AH544" s="557" t="n">
        <f aca="false">E544/C$3</f>
        <v>0.135</v>
      </c>
      <c r="AI544" s="558" t="n">
        <f aca="false">(-(AA544*C$4+AD544*AI545+AE544*AI546-AF544)/AC544)</f>
        <v>34.6183255289635</v>
      </c>
      <c r="AJ544" s="450" t="n">
        <f aca="false">(AI543-AI545)/(2*C$531)</f>
        <v>0.150131890363789</v>
      </c>
      <c r="AK544" s="614"/>
      <c r="AL544" s="560" t="n">
        <f aca="false">-(AI543-2*AI544+AI545)*C$528</f>
        <v>8.4934768577701E-005</v>
      </c>
      <c r="AM544" s="548" t="n">
        <f aca="false">AL544*C$526</f>
        <v>27.0602172688555</v>
      </c>
      <c r="AN544" s="486"/>
      <c r="AO544" s="561" t="n">
        <f aca="false">(AI544-AI545)*(AI544-AI545)/(2*C$531)+AO545</f>
        <v>2.77815282345901</v>
      </c>
      <c r="AP544" s="562" t="n">
        <f aca="false">L544*C$531+AP545</f>
        <v>6.58152335999998</v>
      </c>
      <c r="AQ544" s="563" t="n">
        <f aca="false">L544*C$531*E544+(C$532*C$531)*(AI544-C$5)+AQ545</f>
        <v>4508.3011119553</v>
      </c>
      <c r="AR544" s="486"/>
      <c r="AS544" s="564" t="n">
        <f aca="false">G544*AI542+H544*AI543+I544*AI544+J544*AI545+K544*AI546-L544</f>
        <v>-1.44448099315131E-011</v>
      </c>
      <c r="AU544" s="544" t="n">
        <f aca="false">AH544*$C$11</f>
        <v>0.135</v>
      </c>
      <c r="AV544" s="546" t="n">
        <f aca="false">AI544*$C$11</f>
        <v>34.6183255289635</v>
      </c>
      <c r="AW544" s="546" t="n">
        <f aca="false">AJ544*$C$11</f>
        <v>0.150131890363789</v>
      </c>
      <c r="AX544" s="614"/>
      <c r="AY544" s="633" t="n">
        <f aca="false">AL544*$C$11</f>
        <v>8.4934768577701E-005</v>
      </c>
      <c r="AZ544" s="548" t="n">
        <f aca="false">AM544*C$11</f>
        <v>27.0602172688555</v>
      </c>
      <c r="BA544" s="486"/>
    </row>
    <row r="545" customFormat="false" ht="12.75" hidden="false" customHeight="false" outlineLevel="0" collapsed="false">
      <c r="A545" s="95"/>
      <c r="D545" s="527" t="n">
        <f aca="false">D544-C$529</f>
        <v>2013</v>
      </c>
      <c r="E545" s="549" t="n">
        <f aca="false">(E544-C$531)</f>
        <v>213</v>
      </c>
      <c r="F545" s="529" t="n">
        <f aca="false">F544-C$523</f>
        <v>0.357999999999999</v>
      </c>
      <c r="G545" s="219" t="n">
        <f aca="false">C$534</f>
        <v>3933.33333333333</v>
      </c>
      <c r="H545" s="550" t="n">
        <f aca="false">(-4*C$534-D545*C$528-C$533)</f>
        <v>-15957.1666666667</v>
      </c>
      <c r="I545" s="219" t="n">
        <f aca="false">(6*C$534+2*D545*C$528)</f>
        <v>24047.3333333333</v>
      </c>
      <c r="J545" s="219" t="n">
        <f aca="false">(-4*C$534-D545*C$528+C$533)</f>
        <v>-15956.8333333333</v>
      </c>
      <c r="K545" s="219" t="n">
        <f aca="false">C$534</f>
        <v>3933.33333333333</v>
      </c>
      <c r="L545" s="530" t="n">
        <f aca="false">C$13*C$520*F545*F545*SIGN(F545)</f>
        <v>0.0210188959999999</v>
      </c>
      <c r="M545" s="486"/>
      <c r="O545" s="531" t="n">
        <f aca="false">D545</f>
        <v>2013</v>
      </c>
      <c r="P545" s="553" t="n">
        <f aca="false">G545/R544</f>
        <v>-0.787333035971357</v>
      </c>
      <c r="Q545" s="219" t="n">
        <f aca="false">-$P545*Q544</f>
        <v>3.77867026151119E-056</v>
      </c>
      <c r="R545" s="390" t="n">
        <f aca="false">H545-$P545*S544</f>
        <v>-4994.89053031191</v>
      </c>
      <c r="S545" s="219" t="n">
        <f aca="false">I545-$P545*T544</f>
        <v>13921.5472554912</v>
      </c>
      <c r="T545" s="219" t="n">
        <f aca="false">J545-$P545*U544</f>
        <v>-12859.9900585127</v>
      </c>
      <c r="U545" s="532" t="n">
        <f aca="false">K545</f>
        <v>3933.33333333333</v>
      </c>
      <c r="V545" s="219" t="n">
        <f aca="false">L545-$P545*V544</f>
        <v>0.0946390277244843</v>
      </c>
      <c r="W545" s="486"/>
      <c r="Y545" s="527" t="n">
        <f aca="false">O545</f>
        <v>2013</v>
      </c>
      <c r="Z545" s="553" t="n">
        <f aca="false">R545/AC544</f>
        <v>-0.996678151824171</v>
      </c>
      <c r="AA545" s="554" t="n">
        <f aca="false">Q545-$Z545*AA544</f>
        <v>-4.21733959686699</v>
      </c>
      <c r="AC545" s="555" t="n">
        <f aca="false">S545-$Z545*AD544</f>
        <v>5010.60666760084</v>
      </c>
      <c r="AD545" s="555" t="n">
        <f aca="false">T545-$Z545*AE544</f>
        <v>-8939.72266133759</v>
      </c>
      <c r="AE545" s="219" t="n">
        <f aca="false">U545</f>
        <v>3933.33333333333</v>
      </c>
      <c r="AF545" s="556" t="n">
        <f aca="false">V545-$Z545*AF544</f>
        <v>119.517478537486</v>
      </c>
      <c r="AG545" s="486"/>
      <c r="AH545" s="557" t="n">
        <f aca="false">E545/C$3</f>
        <v>0.133125</v>
      </c>
      <c r="AI545" s="558" t="n">
        <f aca="false">(-(AA545*C$4+AD545*AI546+AE545*AI547-AF545)/AC545)</f>
        <v>34.1675476514135</v>
      </c>
      <c r="AJ545" s="450" t="n">
        <f aca="false">(AI544-AI546)/(2*C$531)</f>
        <v>0.150387213026126</v>
      </c>
      <c r="AK545" s="614"/>
      <c r="AL545" s="560" t="n">
        <f aca="false">-(AI544-2*AI545+AI546)*C$528</f>
        <v>8.52803396469426E-005</v>
      </c>
      <c r="AM545" s="548" t="n">
        <f aca="false">AL545*C$526</f>
        <v>27.1703162115159</v>
      </c>
      <c r="AN545" s="486"/>
      <c r="AO545" s="561" t="n">
        <f aca="false">(AI545-AI546)*(AI545-AI546)/(2*C$531)+AO546</f>
        <v>2.7442860409776</v>
      </c>
      <c r="AP545" s="562" t="n">
        <f aca="false">L545*C$531+AP546</f>
        <v>6.51916924799998</v>
      </c>
      <c r="AQ545" s="563" t="n">
        <f aca="false">L545*C$531*E545+(C$532*C$531)*(AI545-C$5)+AQ546</f>
        <v>4390.97764717671</v>
      </c>
      <c r="AR545" s="486"/>
      <c r="AS545" s="564" t="n">
        <f aca="false">G545*AI543+H545*AI544+I545*AI545+J545*AI546+K545*AI547-L545</f>
        <v>-6.82251581618498E-011</v>
      </c>
      <c r="AU545" s="544" t="n">
        <f aca="false">AH545*$C$11</f>
        <v>0.133125</v>
      </c>
      <c r="AV545" s="546" t="n">
        <f aca="false">AI545*$C$11</f>
        <v>34.1675476514135</v>
      </c>
      <c r="AW545" s="546" t="n">
        <f aca="false">AJ545*$C$11</f>
        <v>0.150387213026126</v>
      </c>
      <c r="AX545" s="614"/>
      <c r="AY545" s="633" t="n">
        <f aca="false">AL545*$C$11</f>
        <v>8.52803396469426E-005</v>
      </c>
      <c r="AZ545" s="548" t="n">
        <f aca="false">AM545*C$11</f>
        <v>27.1703162115159</v>
      </c>
      <c r="BA545" s="486"/>
    </row>
    <row r="546" customFormat="false" ht="12.75" hidden="false" customHeight="false" outlineLevel="0" collapsed="false">
      <c r="D546" s="527" t="n">
        <f aca="false">D545-C$529</f>
        <v>2010</v>
      </c>
      <c r="E546" s="549" t="n">
        <f aca="false">(E545-C$531)</f>
        <v>210</v>
      </c>
      <c r="F546" s="529" t="n">
        <f aca="false">F545-C$523</f>
        <v>0.359999999999999</v>
      </c>
      <c r="G546" s="219" t="n">
        <f aca="false">C$534</f>
        <v>3933.33333333333</v>
      </c>
      <c r="H546" s="550" t="n">
        <f aca="false">(-4*C$534-D546*C$528-C$533)</f>
        <v>-15956.8333333333</v>
      </c>
      <c r="I546" s="219" t="n">
        <f aca="false">(6*C$534+2*D546*C$528)</f>
        <v>24046.6666666667</v>
      </c>
      <c r="J546" s="219" t="n">
        <f aca="false">(-4*C$534-D546*C$528+C$533)</f>
        <v>-15956.5</v>
      </c>
      <c r="K546" s="219" t="n">
        <f aca="false">C$534</f>
        <v>3933.33333333333</v>
      </c>
      <c r="L546" s="530" t="n">
        <f aca="false">C$13*C$520*F546*F546*SIGN(F546)</f>
        <v>0.0212543999999999</v>
      </c>
      <c r="M546" s="552"/>
      <c r="O546" s="531" t="n">
        <f aca="false">D546</f>
        <v>2010</v>
      </c>
      <c r="P546" s="553" t="n">
        <f aca="false">G546/R545</f>
        <v>-0.787471378894807</v>
      </c>
      <c r="Q546" s="219" t="n">
        <f aca="false">-$P546*Q545</f>
        <v>2.97559468122102E-056</v>
      </c>
      <c r="R546" s="390" t="n">
        <f aca="false">H546-$P546*S545</f>
        <v>-4994.01331970244</v>
      </c>
      <c r="S546" s="219" t="n">
        <f aca="false">I546-$P546*T545</f>
        <v>13919.7925627162</v>
      </c>
      <c r="T546" s="219" t="n">
        <f aca="false">J546-$P546*U545</f>
        <v>-12859.1125763471</v>
      </c>
      <c r="U546" s="532" t="n">
        <f aca="false">K546</f>
        <v>3933.33333333333</v>
      </c>
      <c r="V546" s="219" t="n">
        <f aca="false">L546-$P546*V545</f>
        <v>0.0957799256594634</v>
      </c>
      <c r="W546" s="552"/>
      <c r="Y546" s="527" t="n">
        <f aca="false">O546</f>
        <v>2010</v>
      </c>
      <c r="Z546" s="553" t="n">
        <f aca="false">R546/AC545</f>
        <v>-0.996688355522757</v>
      </c>
      <c r="AA546" s="554" t="n">
        <f aca="false">Q546-$Z546*AA545</f>
        <v>-4.20337326748237</v>
      </c>
      <c r="AC546" s="555" t="n">
        <f aca="false">S546-$Z546*AD545</f>
        <v>5009.67508455811</v>
      </c>
      <c r="AD546" s="555" t="n">
        <f aca="false">T546-$Z546*AE545</f>
        <v>-8938.80504462425</v>
      </c>
      <c r="AE546" s="219" t="n">
        <f aca="false">U546</f>
        <v>3933.33333333333</v>
      </c>
      <c r="AF546" s="556" t="n">
        <f aca="false">V546-$Z546*AF545</f>
        <v>119.217459065413</v>
      </c>
      <c r="AG546" s="552"/>
      <c r="AH546" s="557" t="n">
        <f aca="false">E546/C$3</f>
        <v>0.13125</v>
      </c>
      <c r="AI546" s="558" t="n">
        <f aca="false">(-(AA546*C$4+AD546*AI547+AE546*AI548-AF546)/AC546)</f>
        <v>33.7160022508067</v>
      </c>
      <c r="AJ546" s="450" t="n">
        <f aca="false">(AI545-AI547)/(2*C$531)</f>
        <v>0.150643583554838</v>
      </c>
      <c r="AK546" s="614"/>
      <c r="AL546" s="560" t="n">
        <f aca="false">-(AI545-2*AI546+AI547)*C$528</f>
        <v>8.56333461606419E-005</v>
      </c>
      <c r="AM546" s="548" t="n">
        <f aca="false">AL546*C$526</f>
        <v>27.2827840867805</v>
      </c>
      <c r="AN546" s="552"/>
      <c r="AO546" s="561" t="n">
        <f aca="false">(AI546-AI547)*(AI546-AI547)/(2*C$531)+AO547</f>
        <v>2.71030383284274</v>
      </c>
      <c r="AP546" s="562" t="n">
        <f aca="false">L546*C$531+AP547</f>
        <v>6.45611255999998</v>
      </c>
      <c r="AQ546" s="563" t="n">
        <f aca="false">L546*C$531*E546+(C$532*C$531)*(AI546-C$5)+AQ547</f>
        <v>4275.04392967877</v>
      </c>
      <c r="AR546" s="552"/>
      <c r="AS546" s="564" t="n">
        <f aca="false">G546*AI544+H546*AI545+I546*AI546+J546*AI547+K546*AI548-L546</f>
        <v>-1.06776597980085E-010</v>
      </c>
      <c r="AU546" s="544" t="n">
        <f aca="false">AH546*$C$11</f>
        <v>0.13125</v>
      </c>
      <c r="AV546" s="546" t="n">
        <f aca="false">AI546*$C$11</f>
        <v>33.7160022508067</v>
      </c>
      <c r="AW546" s="546" t="n">
        <f aca="false">AJ546*$C$11</f>
        <v>0.150643583554838</v>
      </c>
      <c r="AX546" s="614"/>
      <c r="AY546" s="633" t="n">
        <f aca="false">AL546*$C$11</f>
        <v>8.56333461606419E-005</v>
      </c>
      <c r="AZ546" s="548" t="n">
        <f aca="false">AM546*C$11</f>
        <v>27.2827840867805</v>
      </c>
      <c r="BA546" s="552"/>
    </row>
    <row r="547" customFormat="false" ht="12.75" hidden="false" customHeight="false" outlineLevel="0" collapsed="false">
      <c r="D547" s="527" t="n">
        <f aca="false">D546-C$529</f>
        <v>2007</v>
      </c>
      <c r="E547" s="549" t="n">
        <f aca="false">(E546-C$531)</f>
        <v>207</v>
      </c>
      <c r="F547" s="529" t="n">
        <f aca="false">F546-C$523</f>
        <v>0.361999999999999</v>
      </c>
      <c r="G547" s="219" t="n">
        <f aca="false">C$534</f>
        <v>3933.33333333333</v>
      </c>
      <c r="H547" s="550" t="n">
        <f aca="false">(-4*C$534-D547*C$528-C$533)</f>
        <v>-15956.5</v>
      </c>
      <c r="I547" s="219" t="n">
        <f aca="false">(6*C$534+2*D547*C$528)</f>
        <v>24046</v>
      </c>
      <c r="J547" s="219" t="n">
        <f aca="false">(-4*C$534-D547*C$528+C$533)</f>
        <v>-15956.1666666667</v>
      </c>
      <c r="K547" s="219" t="n">
        <f aca="false">C$534</f>
        <v>3933.33333333333</v>
      </c>
      <c r="L547" s="530" t="n">
        <f aca="false">C$13*C$520*F547*F547*SIGN(F547)</f>
        <v>0.0214912159999999</v>
      </c>
      <c r="M547" s="552"/>
      <c r="O547" s="531" t="n">
        <f aca="false">D547</f>
        <v>2007</v>
      </c>
      <c r="P547" s="553" t="n">
        <f aca="false">G547/R546</f>
        <v>-0.787609700161491</v>
      </c>
      <c r="Q547" s="219" t="n">
        <f aca="false">-$P547*Q546</f>
        <v>2.34360723467861E-056</v>
      </c>
      <c r="R547" s="390" t="n">
        <f aca="false">H547-$P547*S546</f>
        <v>-4993.13635336894</v>
      </c>
      <c r="S547" s="219" t="n">
        <f aca="false">I547-$P547*T546</f>
        <v>13918.0381994004</v>
      </c>
      <c r="T547" s="219" t="n">
        <f aca="false">J547-$P547*U546</f>
        <v>-12858.2351793648</v>
      </c>
      <c r="U547" s="532" t="n">
        <f aca="false">K547</f>
        <v>3933.33333333333</v>
      </c>
      <c r="V547" s="219" t="n">
        <f aca="false">L547-$P547*V546</f>
        <v>0.0969284145301398</v>
      </c>
      <c r="W547" s="552"/>
      <c r="Y547" s="527" t="n">
        <f aca="false">O547</f>
        <v>2007</v>
      </c>
      <c r="Z547" s="553" t="n">
        <f aca="false">R547/AC546</f>
        <v>-0.996698641945832</v>
      </c>
      <c r="AA547" s="554" t="n">
        <f aca="false">Q547-$Z547*AA546</f>
        <v>-4.18949642729109</v>
      </c>
      <c r="AC547" s="555" t="n">
        <f aca="false">S547-$Z547*AD546</f>
        <v>5008.74335080486</v>
      </c>
      <c r="AD547" s="555" t="n">
        <f aca="false">T547-$Z547*AE546</f>
        <v>-8937.8871877112</v>
      </c>
      <c r="AE547" s="219" t="n">
        <f aca="false">U547</f>
        <v>3933.33333333333</v>
      </c>
      <c r="AF547" s="556" t="n">
        <f aca="false">V547-$Z547*AF546</f>
        <v>118.92080796126</v>
      </c>
      <c r="AG547" s="552"/>
      <c r="AH547" s="557" t="n">
        <f aca="false">E547/C$3</f>
        <v>0.129375</v>
      </c>
      <c r="AI547" s="558" t="n">
        <f aca="false">(-(AA547*C$4+AD547*AI548+AE547*AI549-AF547)/AC547)</f>
        <v>33.2636861500845</v>
      </c>
      <c r="AJ547" s="450" t="n">
        <f aca="false">(AI546-AI548)/(2*C$531)</f>
        <v>0.150901022638777</v>
      </c>
      <c r="AK547" s="614"/>
      <c r="AL547" s="560" t="n">
        <f aca="false">-(AI546-2*AI547+AI548)*C$528</f>
        <v>8.59927097991431E-005</v>
      </c>
      <c r="AM547" s="548" t="n">
        <f aca="false">AL547*C$526</f>
        <v>27.397277342007</v>
      </c>
      <c r="AN547" s="552"/>
      <c r="AO547" s="561" t="n">
        <f aca="false">(AI547-AI548)*(AI547-AI548)/(2*C$531)+AO548</f>
        <v>2.67620552368064</v>
      </c>
      <c r="AP547" s="562" t="n">
        <f aca="false">L547*C$531+AP548</f>
        <v>6.39234935999998</v>
      </c>
      <c r="AQ547" s="563" t="n">
        <f aca="false">L547*C$531*E547+(C$532*C$531)*(AI547-C$5)+AQ548</f>
        <v>4160.50565092665</v>
      </c>
      <c r="AR547" s="552"/>
      <c r="AS547" s="564" t="n">
        <f aca="false">G547*AI545+H547*AI546+I547*AI547+J547*AI548+K547*AI549-L547</f>
        <v>1.46387253013858E-010</v>
      </c>
      <c r="AU547" s="544" t="n">
        <f aca="false">AH547*$C$11</f>
        <v>0.129375</v>
      </c>
      <c r="AV547" s="546" t="n">
        <f aca="false">AI547*$C$11</f>
        <v>33.2636861500845</v>
      </c>
      <c r="AW547" s="546" t="n">
        <f aca="false">AJ547*$C$11</f>
        <v>0.150901022638777</v>
      </c>
      <c r="AX547" s="614"/>
      <c r="AY547" s="633" t="n">
        <f aca="false">AL547*$C$11</f>
        <v>8.59927097991431E-005</v>
      </c>
      <c r="AZ547" s="548" t="n">
        <f aca="false">AM547*C$11</f>
        <v>27.397277342007</v>
      </c>
      <c r="BA547" s="552"/>
    </row>
    <row r="548" customFormat="false" ht="12.75" hidden="false" customHeight="false" outlineLevel="0" collapsed="false">
      <c r="D548" s="527" t="n">
        <f aca="false">D547-C$529</f>
        <v>2004</v>
      </c>
      <c r="E548" s="549" t="n">
        <f aca="false">(E547-C$531)</f>
        <v>204</v>
      </c>
      <c r="F548" s="529" t="n">
        <f aca="false">F547-C$523</f>
        <v>0.363999999999999</v>
      </c>
      <c r="G548" s="219" t="n">
        <f aca="false">C$534</f>
        <v>3933.33333333333</v>
      </c>
      <c r="H548" s="550" t="n">
        <f aca="false">(-4*C$534-D548*C$528-C$533)</f>
        <v>-15956.1666666667</v>
      </c>
      <c r="I548" s="219" t="n">
        <f aca="false">(6*C$534+2*D548*C$528)</f>
        <v>24045.3333333333</v>
      </c>
      <c r="J548" s="219" t="n">
        <f aca="false">(-4*C$534-D548*C$528+C$533)</f>
        <v>-15955.8333333333</v>
      </c>
      <c r="K548" s="219" t="n">
        <f aca="false">C$534</f>
        <v>3933.33333333333</v>
      </c>
      <c r="L548" s="530" t="n">
        <f aca="false">C$13*C$520*F548*F548*SIGN(F548)</f>
        <v>0.0217293439999999</v>
      </c>
      <c r="M548" s="552"/>
      <c r="O548" s="531" t="n">
        <f aca="false">D548</f>
        <v>2004</v>
      </c>
      <c r="P548" s="553" t="n">
        <f aca="false">G548/R547</f>
        <v>-0.78774803149116</v>
      </c>
      <c r="Q548" s="219" t="n">
        <f aca="false">-$P548*Q547</f>
        <v>1.84617198570652E-056</v>
      </c>
      <c r="R548" s="390" t="n">
        <f aca="false">H548-$P548*S547</f>
        <v>-4992.25947287022</v>
      </c>
      <c r="S548" s="219" t="n">
        <f aca="false">I548-$P548*T547</f>
        <v>13916.2838823383</v>
      </c>
      <c r="T548" s="219" t="n">
        <f aca="false">J548-$P548*U547</f>
        <v>-12857.3577428014</v>
      </c>
      <c r="U548" s="532" t="n">
        <f aca="false">K548</f>
        <v>3933.33333333333</v>
      </c>
      <c r="V548" s="219" t="n">
        <f aca="false">L548-$P548*V547</f>
        <v>0.0980845117416767</v>
      </c>
      <c r="W548" s="552"/>
      <c r="Y548" s="527" t="n">
        <f aca="false">O548</f>
        <v>2004</v>
      </c>
      <c r="Z548" s="553" t="n">
        <f aca="false">R548/AC547</f>
        <v>-0.99670897932273</v>
      </c>
      <c r="AA548" s="554" t="n">
        <f aca="false">Q548-$Z548*AA547</f>
        <v>-4.17570870792153</v>
      </c>
      <c r="AC548" s="555" t="n">
        <f aca="false">S548-$Z548*AD547</f>
        <v>5007.81146617299</v>
      </c>
      <c r="AD548" s="555" t="n">
        <f aca="false">T548-$Z548*AE547</f>
        <v>-8936.9690907987</v>
      </c>
      <c r="AE548" s="219" t="n">
        <f aca="false">U548</f>
        <v>3933.33333333333</v>
      </c>
      <c r="AF548" s="556" t="n">
        <f aca="false">V548-$Z548*AF547</f>
        <v>118.627521635044</v>
      </c>
      <c r="AG548" s="552"/>
      <c r="AH548" s="557" t="n">
        <f aca="false">E548/C$3</f>
        <v>0.1275</v>
      </c>
      <c r="AI548" s="558" t="n">
        <f aca="false">(-(AA548*C$4+AD548*AI549+AE548*AI550-AF548)/AC548)</f>
        <v>32.8105961149741</v>
      </c>
      <c r="AJ548" s="450" t="n">
        <f aca="false">(AI547-AI549)/(2*C$531)</f>
        <v>0.151159548081843</v>
      </c>
      <c r="AK548" s="614"/>
      <c r="AL548" s="560" t="n">
        <f aca="false">-(AI547-2*AI548+AI549)*C$528</f>
        <v>8.63575855779194E-005</v>
      </c>
      <c r="AM548" s="548" t="n">
        <f aca="false">AL548*C$526</f>
        <v>27.5135267651251</v>
      </c>
      <c r="AN548" s="552"/>
      <c r="AO548" s="561" t="n">
        <f aca="false">(AI548-AI549)*(AI548-AI549)/(2*C$531)+AO549</f>
        <v>2.64199042702792</v>
      </c>
      <c r="AP548" s="562" t="n">
        <f aca="false">L548*C$531+AP549</f>
        <v>6.32787571199998</v>
      </c>
      <c r="AQ548" s="563" t="n">
        <f aca="false">L548*C$531*E548+(C$532*C$531)*(AI548-C$5)+AQ549</f>
        <v>4047.3685473407</v>
      </c>
      <c r="AR548" s="552"/>
      <c r="AS548" s="564" t="n">
        <f aca="false">G548*AI546+H548*AI547+I548*AI548+J548*AI549+K548*AI550-L548</f>
        <v>-1.09088939270752E-010</v>
      </c>
      <c r="AU548" s="544" t="n">
        <f aca="false">AH548*$C$11</f>
        <v>0.1275</v>
      </c>
      <c r="AV548" s="546" t="n">
        <f aca="false">AI548*$C$11</f>
        <v>32.8105961149741</v>
      </c>
      <c r="AW548" s="546" t="n">
        <f aca="false">AJ548*$C$11</f>
        <v>0.151159548081843</v>
      </c>
      <c r="AX548" s="614"/>
      <c r="AY548" s="633" t="n">
        <f aca="false">AL548*$C$11</f>
        <v>8.63575855779194E-005</v>
      </c>
      <c r="AZ548" s="548" t="n">
        <f aca="false">AM548*C$11</f>
        <v>27.5135267651251</v>
      </c>
      <c r="BA548" s="552"/>
    </row>
    <row r="549" customFormat="false" ht="12.75" hidden="false" customHeight="false" outlineLevel="0" collapsed="false">
      <c r="D549" s="527" t="n">
        <f aca="false">D548-C$529</f>
        <v>2001</v>
      </c>
      <c r="E549" s="549" t="n">
        <f aca="false">(E548-C$531)</f>
        <v>201</v>
      </c>
      <c r="F549" s="529" t="n">
        <f aca="false">F548-C$523</f>
        <v>0.365999999999999</v>
      </c>
      <c r="G549" s="219" t="n">
        <f aca="false">C$534</f>
        <v>3933.33333333333</v>
      </c>
      <c r="H549" s="550" t="n">
        <f aca="false">(-4*C$534-D549*C$528-C$533)</f>
        <v>-15955.8333333333</v>
      </c>
      <c r="I549" s="219" t="n">
        <f aca="false">(6*C$534+2*D549*C$528)</f>
        <v>24044.6666666667</v>
      </c>
      <c r="J549" s="219" t="n">
        <f aca="false">(-4*C$534-D549*C$528+C$533)</f>
        <v>-15955.5</v>
      </c>
      <c r="K549" s="219" t="n">
        <f aca="false">C$534</f>
        <v>3933.33333333333</v>
      </c>
      <c r="L549" s="530" t="n">
        <f aca="false">C$13*C$520*F549*F549*SIGN(F549)</f>
        <v>0.0219687839999999</v>
      </c>
      <c r="M549" s="552"/>
      <c r="O549" s="531" t="n">
        <f aca="false">D549</f>
        <v>2001</v>
      </c>
      <c r="P549" s="553" t="n">
        <f aca="false">G549/R548</f>
        <v>-0.787886397874252</v>
      </c>
      <c r="Q549" s="219" t="n">
        <f aca="false">-$P549*Q548</f>
        <v>1.45457379567466E-056</v>
      </c>
      <c r="R549" s="390" t="n">
        <f aca="false">H549-$P549*S548</f>
        <v>-4991.38255348228</v>
      </c>
      <c r="S549" s="219" t="n">
        <f aca="false">I549-$P549*T548</f>
        <v>13914.5293885102</v>
      </c>
      <c r="T549" s="219" t="n">
        <f aca="false">J549-$P549*U548</f>
        <v>-12856.4801683613</v>
      </c>
      <c r="U549" s="532" t="n">
        <f aca="false">K549</f>
        <v>3933.33333333333</v>
      </c>
      <c r="V549" s="219" t="n">
        <f aca="false">L549-$P549*V548</f>
        <v>0.0992482366434044</v>
      </c>
      <c r="W549" s="552"/>
      <c r="Y549" s="527" t="n">
        <f aca="false">O549</f>
        <v>2001</v>
      </c>
      <c r="Z549" s="553" t="n">
        <f aca="false">R549/AC548</f>
        <v>-0.996719342810391</v>
      </c>
      <c r="AA549" s="554" t="n">
        <f aca="false">Q549-$Z549*AA548</f>
        <v>-4.16200963912717</v>
      </c>
      <c r="AC549" s="555" t="n">
        <f aca="false">S549-$Z549*AD548</f>
        <v>5006.87942961257</v>
      </c>
      <c r="AD549" s="555" t="n">
        <f aca="false">T549-$Z549*AE548</f>
        <v>-8936.05075330707</v>
      </c>
      <c r="AE549" s="219" t="n">
        <f aca="false">U549</f>
        <v>3933.33333333333</v>
      </c>
      <c r="AF549" s="556" t="n">
        <f aca="false">V549-$Z549*AF548</f>
        <v>118.33759363995</v>
      </c>
      <c r="AG549" s="552"/>
      <c r="AH549" s="557" t="n">
        <f aca="false">E549/C$3</f>
        <v>0.125625</v>
      </c>
      <c r="AI549" s="558" t="n">
        <f aca="false">(-(AA549*C$4+AD549*AI550+AE549*AI551-AF549)/AC549)</f>
        <v>32.3567288615934</v>
      </c>
      <c r="AJ549" s="450" t="n">
        <f aca="false">(AI548-AI550)/(2*C$531)</f>
        <v>0.151419175428068</v>
      </c>
      <c r="AK549" s="614"/>
      <c r="AL549" s="560" t="n">
        <f aca="false">-(AI548-2*AI549+AI550)*C$528</f>
        <v>8.67273119054977E-005</v>
      </c>
      <c r="AM549" s="548" t="n">
        <f aca="false">AL549*C$526</f>
        <v>27.6313215730916</v>
      </c>
      <c r="AN549" s="552"/>
      <c r="AO549" s="561" t="n">
        <f aca="false">(AI549-AI550)*(AI549-AI550)/(2*C$531)+AO550</f>
        <v>2.6076578464127</v>
      </c>
      <c r="AP549" s="562" t="n">
        <f aca="false">L549*C$531+AP550</f>
        <v>6.26268767999998</v>
      </c>
      <c r="AQ549" s="563" t="n">
        <f aca="false">L549*C$531*E549+(C$532*C$531)*(AI549-C$5)+AQ550</f>
        <v>3935.63840046807</v>
      </c>
      <c r="AR549" s="552"/>
      <c r="AS549" s="564" t="n">
        <f aca="false">G549*AI547+H549*AI548+I549*AI549+J549*AI550+K549*AI551-L549</f>
        <v>-1.46421763602689E-011</v>
      </c>
      <c r="AU549" s="544" t="n">
        <f aca="false">AH549*$C$11</f>
        <v>0.125625</v>
      </c>
      <c r="AV549" s="546" t="n">
        <f aca="false">AI549*$C$11</f>
        <v>32.3567288615934</v>
      </c>
      <c r="AW549" s="546" t="n">
        <f aca="false">AJ549*$C$11</f>
        <v>0.151419175428068</v>
      </c>
      <c r="AX549" s="614"/>
      <c r="AY549" s="633" t="n">
        <f aca="false">AL549*$C$11</f>
        <v>8.67273119054977E-005</v>
      </c>
      <c r="AZ549" s="548" t="n">
        <f aca="false">AM549*C$11</f>
        <v>27.6313215730916</v>
      </c>
      <c r="BA549" s="552"/>
    </row>
    <row r="550" customFormat="false" ht="12.75" hidden="false" customHeight="false" outlineLevel="0" collapsed="false">
      <c r="D550" s="527" t="n">
        <f aca="false">D549-C$529</f>
        <v>1998</v>
      </c>
      <c r="E550" s="549" t="n">
        <f aca="false">(E549-C$531)</f>
        <v>198</v>
      </c>
      <c r="F550" s="529" t="n">
        <f aca="false">F549-C$523</f>
        <v>0.367999999999999</v>
      </c>
      <c r="G550" s="219" t="n">
        <f aca="false">C$534</f>
        <v>3933.33333333333</v>
      </c>
      <c r="H550" s="550" t="n">
        <f aca="false">(-4*C$534-D550*C$528-C$533)</f>
        <v>-15955.5</v>
      </c>
      <c r="I550" s="219" t="n">
        <f aca="false">(6*C$534+2*D550*C$528)</f>
        <v>24044</v>
      </c>
      <c r="J550" s="219" t="n">
        <f aca="false">(-4*C$534-D550*C$528+C$533)</f>
        <v>-15955.1666666667</v>
      </c>
      <c r="K550" s="219" t="n">
        <f aca="false">C$534</f>
        <v>3933.33333333333</v>
      </c>
      <c r="L550" s="530" t="n">
        <f aca="false">C$13*C$520*F550*F550*SIGN(F550)</f>
        <v>0.0222095359999999</v>
      </c>
      <c r="M550" s="552"/>
      <c r="O550" s="531" t="n">
        <f aca="false">D550</f>
        <v>1998</v>
      </c>
      <c r="P550" s="553" t="n">
        <f aca="false">G550/R549</f>
        <v>-0.788024819013163</v>
      </c>
      <c r="Q550" s="219" t="n">
        <f aca="false">-$P550*Q549</f>
        <v>1.14624025207782E-056</v>
      </c>
      <c r="R550" s="390" t="n">
        <f aca="false">H550-$P550*S549</f>
        <v>-4990.5054969659</v>
      </c>
      <c r="S550" s="219" t="n">
        <f aca="false">I550-$P550*T549</f>
        <v>13912.7745421808</v>
      </c>
      <c r="T550" s="219" t="n">
        <f aca="false">J550-$P550*U549</f>
        <v>-12855.6023785482</v>
      </c>
      <c r="U550" s="532" t="n">
        <f aca="false">K550</f>
        <v>3933.33333333333</v>
      </c>
      <c r="V550" s="219" t="n">
        <f aca="false">L550-$P550*V549</f>
        <v>0.100419609718294</v>
      </c>
      <c r="W550" s="552"/>
      <c r="Y550" s="527" t="n">
        <f aca="false">O550</f>
        <v>1998</v>
      </c>
      <c r="Z550" s="553" t="n">
        <f aca="false">R550/AC549</f>
        <v>-0.996729713012496</v>
      </c>
      <c r="AA550" s="554" t="n">
        <f aca="false">Q550-$Z550*AA549</f>
        <v>-4.14839867316247</v>
      </c>
      <c r="AC550" s="555" t="n">
        <f aca="false">S550-$Z550*AD549</f>
        <v>5005.94723937194</v>
      </c>
      <c r="AD550" s="555" t="n">
        <f aca="false">T550-$Z550*AE549</f>
        <v>-8935.13217403241</v>
      </c>
      <c r="AE550" s="219" t="n">
        <f aca="false">U550</f>
        <v>3933.33333333333</v>
      </c>
      <c r="AF550" s="556" t="n">
        <f aca="false">V550-$Z550*AF549</f>
        <v>118.051015357055</v>
      </c>
      <c r="AG550" s="552"/>
      <c r="AH550" s="557" t="n">
        <f aca="false">E550/C$3</f>
        <v>0.12375</v>
      </c>
      <c r="AI550" s="558" t="n">
        <f aca="false">(-(AA550*C$4+AD550*AI551+AE550*AI552-AF550)/AC550)</f>
        <v>31.9020810624056</v>
      </c>
      <c r="AJ550" s="450" t="n">
        <f aca="false">(AI549-AI551)/(2*C$531)</f>
        <v>0.151679918452924</v>
      </c>
      <c r="AK550" s="614"/>
      <c r="AL550" s="560" t="n">
        <f aca="false">-(AI549-2*AI550+AI551)*C$528</f>
        <v>8.71013713318942E-005</v>
      </c>
      <c r="AM550" s="548" t="n">
        <f aca="false">AL550*C$526</f>
        <v>27.7504969063415</v>
      </c>
      <c r="AN550" s="552"/>
      <c r="AO550" s="561" t="n">
        <f aca="false">(AI550-AI551)*(AI550-AI551)/(2*C$531)+AO551</f>
        <v>2.57320707619499</v>
      </c>
      <c r="AP550" s="562" t="n">
        <f aca="false">L550*C$531+AP551</f>
        <v>6.19678132799998</v>
      </c>
      <c r="AQ550" s="563" t="n">
        <f aca="false">L550*C$531*E550+(C$532*C$531)*(AI550-C$5)+AQ551</f>
        <v>3825.32103713159</v>
      </c>
      <c r="AR550" s="552"/>
      <c r="AS550" s="564" t="n">
        <f aca="false">G550*AI548+H550*AI549+I550*AI550+J550*AI551+K550*AI552-L550</f>
        <v>6.59296645055818E-011</v>
      </c>
      <c r="AU550" s="544" t="n">
        <f aca="false">AH550*$C$11</f>
        <v>0.12375</v>
      </c>
      <c r="AV550" s="546" t="n">
        <f aca="false">AI550*$C$11</f>
        <v>31.9020810624056</v>
      </c>
      <c r="AW550" s="546" t="n">
        <f aca="false">AJ550*$C$11</f>
        <v>0.151679918452924</v>
      </c>
      <c r="AX550" s="614"/>
      <c r="AY550" s="633" t="n">
        <f aca="false">AL550*$C$11</f>
        <v>8.71013713318942E-005</v>
      </c>
      <c r="AZ550" s="548" t="n">
        <f aca="false">AM550*C$11</f>
        <v>27.7504969063415</v>
      </c>
      <c r="BA550" s="552"/>
    </row>
    <row r="551" customFormat="false" ht="12.75" hidden="false" customHeight="false" outlineLevel="0" collapsed="false">
      <c r="D551" s="527" t="n">
        <f aca="false">D550-C$529</f>
        <v>1995</v>
      </c>
      <c r="E551" s="549" t="n">
        <f aca="false">(E550-C$531)</f>
        <v>195</v>
      </c>
      <c r="F551" s="529" t="n">
        <f aca="false">F550-C$523</f>
        <v>0.369999999999999</v>
      </c>
      <c r="G551" s="219" t="n">
        <f aca="false">C$534</f>
        <v>3933.33333333333</v>
      </c>
      <c r="H551" s="550" t="n">
        <f aca="false">(-4*C$534-D551*C$528-C$533)</f>
        <v>-15955.1666666667</v>
      </c>
      <c r="I551" s="219" t="n">
        <f aca="false">(6*C$534+2*D551*C$528)</f>
        <v>24043.3333333333</v>
      </c>
      <c r="J551" s="219" t="n">
        <f aca="false">(-4*C$534-D551*C$528+C$533)</f>
        <v>-15954.8333333333</v>
      </c>
      <c r="K551" s="219" t="n">
        <f aca="false">C$534</f>
        <v>3933.33333333333</v>
      </c>
      <c r="L551" s="530" t="n">
        <f aca="false">C$13*C$520*F551*F551*SIGN(F551)</f>
        <v>0.0224515999999999</v>
      </c>
      <c r="M551" s="552"/>
      <c r="O551" s="531" t="n">
        <f aca="false">D551</f>
        <v>1995</v>
      </c>
      <c r="P551" s="553" t="n">
        <f aca="false">G551/R550</f>
        <v>-0.788163310455163</v>
      </c>
      <c r="Q551" s="219" t="n">
        <f aca="false">-$P551*Q550</f>
        <v>9.03424511654613E-057</v>
      </c>
      <c r="R551" s="390" t="n">
        <f aca="false">H551-$P551*S550</f>
        <v>-4989.62822588514</v>
      </c>
      <c r="S551" s="219" t="n">
        <f aca="false">I551-$P551*T550</f>
        <v>13911.0192047615</v>
      </c>
      <c r="T551" s="219" t="n">
        <f aca="false">J551-$P551*U550</f>
        <v>-12854.7243122097</v>
      </c>
      <c r="U551" s="532" t="n">
        <f aca="false">K551</f>
        <v>3933.33333333333</v>
      </c>
      <c r="V551" s="219" t="n">
        <f aca="false">L551-$P551*V550</f>
        <v>0.101598652030186</v>
      </c>
      <c r="W551" s="552"/>
      <c r="Y551" s="527" t="n">
        <f aca="false">O551</f>
        <v>1995</v>
      </c>
      <c r="Z551" s="553" t="n">
        <f aca="false">R551/AC550</f>
        <v>-0.996740074813724</v>
      </c>
      <c r="AA551" s="554" t="n">
        <f aca="false">Q551-$Z551*AA550</f>
        <v>-4.13487520384511</v>
      </c>
      <c r="AC551" s="555" t="n">
        <f aca="false">S551-$Z551*AD550</f>
        <v>5005.01489314591</v>
      </c>
      <c r="AD551" s="555" t="n">
        <f aca="false">T551-$Z551*AE550</f>
        <v>-8934.21335127571</v>
      </c>
      <c r="AE551" s="219" t="n">
        <f aca="false">U551</f>
        <v>3933.33333333333</v>
      </c>
      <c r="AF551" s="556" t="n">
        <f aca="false">V551-$Z551*AF550</f>
        <v>117.767776530857</v>
      </c>
      <c r="AG551" s="552"/>
      <c r="AH551" s="557" t="n">
        <f aca="false">E551/C$3</f>
        <v>0.121875</v>
      </c>
      <c r="AI551" s="558" t="n">
        <f aca="false">(-(AA551*C$4+AD551*AI552+AE551*AI553-AF551)/AC551)</f>
        <v>31.4466493508759</v>
      </c>
      <c r="AJ551" s="450" t="n">
        <f aca="false">(AI550-AI552)/(2*C$531)</f>
        <v>0.151941789549508</v>
      </c>
      <c r="AK551" s="614"/>
      <c r="AL551" s="560" t="n">
        <f aca="false">-(AI550-2*AI551+AI552)*C$528</f>
        <v>8.74793597240853E-005</v>
      </c>
      <c r="AM551" s="548" t="n">
        <f aca="false">AL551*C$526</f>
        <v>27.8709240080936</v>
      </c>
      <c r="AN551" s="552"/>
      <c r="AO551" s="561" t="n">
        <f aca="false">(AI551-AI552)*(AI551-AI552)/(2*C$531)+AO552</f>
        <v>2.53863740221717</v>
      </c>
      <c r="AP551" s="562" t="n">
        <f aca="false">L551*C$531+AP552</f>
        <v>6.13015271999998</v>
      </c>
      <c r="AQ551" s="563" t="n">
        <f aca="false">L551*C$531*E551+(C$532*C$531)*(AI551-C$5)+AQ552</f>
        <v>3716.42232956068</v>
      </c>
      <c r="AR551" s="552"/>
      <c r="AS551" s="564" t="n">
        <f aca="false">G551*AI549+H551*AI550+I551*AI551+J551*AI552+K551*AI553-L551</f>
        <v>7.4418915474439E-011</v>
      </c>
      <c r="AU551" s="544" t="n">
        <f aca="false">AH551*$C$11</f>
        <v>0.121875</v>
      </c>
      <c r="AV551" s="546" t="n">
        <f aca="false">AI551*$C$11</f>
        <v>31.4466493508759</v>
      </c>
      <c r="AW551" s="546" t="n">
        <f aca="false">AJ551*$C$11</f>
        <v>0.151941789549508</v>
      </c>
      <c r="AX551" s="614"/>
      <c r="AY551" s="633" t="n">
        <f aca="false">AL551*$C$11</f>
        <v>8.74793597240853E-005</v>
      </c>
      <c r="AZ551" s="548" t="n">
        <f aca="false">AM551*C$11</f>
        <v>27.8709240080936</v>
      </c>
      <c r="BA551" s="552"/>
    </row>
    <row r="552" customFormat="false" ht="12.75" hidden="false" customHeight="false" outlineLevel="0" collapsed="false">
      <c r="D552" s="527" t="n">
        <f aca="false">D551-C$529</f>
        <v>1992</v>
      </c>
      <c r="E552" s="549" t="n">
        <f aca="false">(E551-C$531)</f>
        <v>192</v>
      </c>
      <c r="F552" s="529" t="n">
        <f aca="false">F551-C$523</f>
        <v>0.371999999999999</v>
      </c>
      <c r="G552" s="219" t="n">
        <f aca="false">C$534</f>
        <v>3933.33333333333</v>
      </c>
      <c r="H552" s="550" t="n">
        <f aca="false">(-4*C$534-D552*C$528-C$533)</f>
        <v>-15954.8333333333</v>
      </c>
      <c r="I552" s="219" t="n">
        <f aca="false">(6*C$534+2*D552*C$528)</f>
        <v>24042.6666666667</v>
      </c>
      <c r="J552" s="219" t="n">
        <f aca="false">(-4*C$534-D552*C$528+C$533)</f>
        <v>-15954.5</v>
      </c>
      <c r="K552" s="219" t="n">
        <f aca="false">C$534</f>
        <v>3933.33333333333</v>
      </c>
      <c r="L552" s="530" t="n">
        <f aca="false">C$13*C$520*F552*F552*SIGN(F552)</f>
        <v>0.0226949759999999</v>
      </c>
      <c r="M552" s="552"/>
      <c r="O552" s="531" t="n">
        <f aca="false">D552</f>
        <v>1992</v>
      </c>
      <c r="P552" s="553" t="n">
        <f aca="false">G552/R551</f>
        <v>-0.788301884482701</v>
      </c>
      <c r="Q552" s="219" t="n">
        <f aca="false">-$P552*Q551</f>
        <v>7.12171245025195E-057</v>
      </c>
      <c r="R552" s="390" t="n">
        <f aca="false">H552-$P552*S551</f>
        <v>-4988.7506791448</v>
      </c>
      <c r="S552" s="219" t="n">
        <f aca="false">I552-$P552*T551</f>
        <v>13909.2632668462</v>
      </c>
      <c r="T552" s="219" t="n">
        <f aca="false">J552-$P552*U551</f>
        <v>-12853.8459210347</v>
      </c>
      <c r="U552" s="532" t="n">
        <f aca="false">K552</f>
        <v>3933.33333333333</v>
      </c>
      <c r="V552" s="219" t="n">
        <f aca="false">L552-$P552*V551</f>
        <v>0.102785384856298</v>
      </c>
      <c r="W552" s="552"/>
      <c r="Y552" s="527" t="n">
        <f aca="false">O552</f>
        <v>1992</v>
      </c>
      <c r="Z552" s="553" t="n">
        <f aca="false">R552/AC551</f>
        <v>-0.996750416462619</v>
      </c>
      <c r="AA552" s="554" t="n">
        <f aca="false">Q552-$Z552*AA551</f>
        <v>-4.12143858145357</v>
      </c>
      <c r="AC552" s="555" t="n">
        <f aca="false">S552-$Z552*AD551</f>
        <v>5004.08238819621</v>
      </c>
      <c r="AD552" s="555" t="n">
        <f aca="false">T552-$Z552*AE551</f>
        <v>-8933.29428294841</v>
      </c>
      <c r="AE552" s="219" t="n">
        <f aca="false">U552</f>
        <v>3933.33333333333</v>
      </c>
      <c r="AF552" s="556" t="n">
        <f aca="false">V552-$Z552*AF551</f>
        <v>117.487865687865</v>
      </c>
      <c r="AG552" s="552"/>
      <c r="AH552" s="557" t="n">
        <f aca="false">E552/C$3</f>
        <v>0.12</v>
      </c>
      <c r="AI552" s="558" t="n">
        <f aca="false">(-(AA552*C$4+AD552*AI553+AE552*AI554-AF552)/AC552)</f>
        <v>30.9904303251086</v>
      </c>
      <c r="AJ552" s="450" t="n">
        <f aca="false">(AI551-AI553)/(2*C$531)</f>
        <v>0.15220480003216</v>
      </c>
      <c r="AK552" s="614"/>
      <c r="AL552" s="560" t="n">
        <f aca="false">-(AI551-2*AI552+AI553)*C$528</f>
        <v>8.78609620440014E-005</v>
      </c>
      <c r="AM552" s="548" t="n">
        <f aca="false">AL552*C$526</f>
        <v>27.9925025072188</v>
      </c>
      <c r="AN552" s="552"/>
      <c r="AO552" s="561" t="n">
        <f aca="false">(AI552-AI553)*(AI552-AI553)/(2*C$531)+AO553</f>
        <v>2.50394810230516</v>
      </c>
      <c r="AP552" s="562" t="n">
        <f aca="false">L552*C$531+AP553</f>
        <v>6.06279791999998</v>
      </c>
      <c r="AQ552" s="563" t="n">
        <f aca="false">L552*C$531*E552+(C$532*C$531)*(AI552-C$5)+AQ553</f>
        <v>3608.94819550835</v>
      </c>
      <c r="AR552" s="552"/>
      <c r="AS552" s="564" t="n">
        <f aca="false">G552*AI550+H552*AI551+I552*AI552+J552*AI553+K552*AI554-L552</f>
        <v>-3.28301656693508E-011</v>
      </c>
      <c r="AU552" s="544" t="n">
        <f aca="false">AH552*$C$11</f>
        <v>0.12</v>
      </c>
      <c r="AV552" s="546" t="n">
        <f aca="false">AI552*$C$11</f>
        <v>30.9904303251086</v>
      </c>
      <c r="AW552" s="546" t="n">
        <f aca="false">AJ552*$C$11</f>
        <v>0.15220480003216</v>
      </c>
      <c r="AX552" s="614"/>
      <c r="AY552" s="633" t="n">
        <f aca="false">AL552*$C$11</f>
        <v>8.78609620440014E-005</v>
      </c>
      <c r="AZ552" s="548" t="n">
        <f aca="false">AM552*C$11</f>
        <v>27.9925025072188</v>
      </c>
      <c r="BA552" s="552"/>
    </row>
    <row r="553" customFormat="false" ht="12.75" hidden="false" customHeight="false" outlineLevel="0" collapsed="false">
      <c r="D553" s="527" t="n">
        <f aca="false">D552-C$529</f>
        <v>1989</v>
      </c>
      <c r="E553" s="549" t="n">
        <f aca="false">(E552-C$531)</f>
        <v>189</v>
      </c>
      <c r="F553" s="529" t="n">
        <f aca="false">F552-C$523</f>
        <v>0.373999999999999</v>
      </c>
      <c r="G553" s="219" t="n">
        <f aca="false">C$534</f>
        <v>3933.33333333333</v>
      </c>
      <c r="H553" s="550" t="n">
        <f aca="false">(-4*C$534-D553*C$528-C$533)</f>
        <v>-15954.5</v>
      </c>
      <c r="I553" s="219" t="n">
        <f aca="false">(6*C$534+2*D553*C$528)</f>
        <v>24042</v>
      </c>
      <c r="J553" s="219" t="n">
        <f aca="false">(-4*C$534-D553*C$528+C$533)</f>
        <v>-15954.1666666667</v>
      </c>
      <c r="K553" s="219" t="n">
        <f aca="false">C$534</f>
        <v>3933.33333333333</v>
      </c>
      <c r="L553" s="530" t="n">
        <f aca="false">C$13*C$520*F553*F553*SIGN(F553)</f>
        <v>0.0229396639999999</v>
      </c>
      <c r="M553" s="552"/>
      <c r="O553" s="531" t="n">
        <f aca="false">D553</f>
        <v>1989</v>
      </c>
      <c r="P553" s="553" t="n">
        <f aca="false">G553/R552</f>
        <v>-0.788440550812936</v>
      </c>
      <c r="Q553" s="219" t="n">
        <f aca="false">-$P553*Q552</f>
        <v>5.61504688700799E-057</v>
      </c>
      <c r="R553" s="390" t="n">
        <f aca="false">H553-$P553*S552</f>
        <v>-4987.87280848567</v>
      </c>
      <c r="S553" s="219" t="n">
        <f aca="false">I553-$P553*T552</f>
        <v>13907.5066419548</v>
      </c>
      <c r="T553" s="219" t="n">
        <f aca="false">J553-$P553*U552</f>
        <v>-12852.9671668025</v>
      </c>
      <c r="U553" s="532" t="n">
        <f aca="false">K553</f>
        <v>3933.33333333333</v>
      </c>
      <c r="V553" s="219" t="n">
        <f aca="false">L553-$P553*V552</f>
        <v>0.103979829451619</v>
      </c>
      <c r="W553" s="552"/>
      <c r="Y553" s="527" t="n">
        <f aca="false">O553</f>
        <v>1989</v>
      </c>
      <c r="Z553" s="553" t="n">
        <f aca="false">R553/AC552</f>
        <v>-0.996760728850353</v>
      </c>
      <c r="AA553" s="554" t="n">
        <f aca="false">Q553-$Z553*AA552</f>
        <v>-4.10808812436162</v>
      </c>
      <c r="AC553" s="555" t="n">
        <f aca="false">S553-$Z553*AD552</f>
        <v>5003.14972144844</v>
      </c>
      <c r="AD553" s="555" t="n">
        <f aca="false">T553-$Z553*AE552</f>
        <v>-8932.37496665773</v>
      </c>
      <c r="AE553" s="219" t="n">
        <f aca="false">U553</f>
        <v>3933.33333333333</v>
      </c>
      <c r="AF553" s="556" t="n">
        <f aca="false">V553-$Z553*AF552</f>
        <v>117.21127046356</v>
      </c>
      <c r="AG553" s="552"/>
      <c r="AH553" s="557" t="n">
        <f aca="false">E553/C$3</f>
        <v>0.118125</v>
      </c>
      <c r="AI553" s="558" t="n">
        <f aca="false">(-(AA553*C$4+AD553*AI554+AE553*AI555-AF553)/AC553)</f>
        <v>30.5334205506829</v>
      </c>
      <c r="AJ553" s="450" t="n">
        <f aca="false">(AI552-AI554)/(2*C$531)</f>
        <v>0.152468960375174</v>
      </c>
      <c r="AK553" s="614"/>
      <c r="AL553" s="560" t="n">
        <f aca="false">-(AI552-2*AI553+AI554)*C$528</f>
        <v>8.82459332984809E-005</v>
      </c>
      <c r="AM553" s="548" t="n">
        <f aca="false">AL553*C$526</f>
        <v>28.115154348896</v>
      </c>
      <c r="AN553" s="552"/>
      <c r="AO553" s="561" t="n">
        <f aca="false">(AI553-AI554)*(AI553-AI554)/(2*C$531)+AO554</f>
        <v>2.46913844665172</v>
      </c>
      <c r="AP553" s="562" t="n">
        <f aca="false">L553*C$531+AP554</f>
        <v>5.99471299199998</v>
      </c>
      <c r="AQ553" s="563" t="n">
        <f aca="false">L553*C$531*E553+(C$532*C$531)*(AI553-C$5)+AQ554</f>
        <v>3502.90459835732</v>
      </c>
      <c r="AR553" s="552"/>
      <c r="AS553" s="564" t="n">
        <f aca="false">G553*AI551+H553*AI552+I553*AI553+J553*AI554+K553*AI555-L553</f>
        <v>-1.24850341870486E-010</v>
      </c>
      <c r="AU553" s="544" t="n">
        <f aca="false">AH553*$C$11</f>
        <v>0.118125</v>
      </c>
      <c r="AV553" s="546" t="n">
        <f aca="false">AI553*$C$11</f>
        <v>30.5334205506829</v>
      </c>
      <c r="AW553" s="546" t="n">
        <f aca="false">AJ553*$C$11</f>
        <v>0.152468960375174</v>
      </c>
      <c r="AX553" s="614"/>
      <c r="AY553" s="633" t="n">
        <f aca="false">AL553*$C$11</f>
        <v>8.82459332984809E-005</v>
      </c>
      <c r="AZ553" s="548" t="n">
        <f aca="false">AM553*C$11</f>
        <v>28.115154348896</v>
      </c>
      <c r="BA553" s="552"/>
    </row>
    <row r="554" customFormat="false" ht="12.75" hidden="false" customHeight="false" outlineLevel="0" collapsed="false">
      <c r="D554" s="527" t="n">
        <f aca="false">D553-C$529</f>
        <v>1986</v>
      </c>
      <c r="E554" s="549" t="n">
        <f aca="false">(E553-C$531)</f>
        <v>186</v>
      </c>
      <c r="F554" s="529" t="n">
        <f aca="false">F553-C$523</f>
        <v>0.375999999999999</v>
      </c>
      <c r="G554" s="219" t="n">
        <f aca="false">C$534</f>
        <v>3933.33333333333</v>
      </c>
      <c r="H554" s="550" t="n">
        <f aca="false">(-4*C$534-D554*C$528-C$533)</f>
        <v>-15954.1666666667</v>
      </c>
      <c r="I554" s="219" t="n">
        <f aca="false">(6*C$534+2*D554*C$528)</f>
        <v>24041.3333333333</v>
      </c>
      <c r="J554" s="219" t="n">
        <f aca="false">(-4*C$534-D554*C$528+C$533)</f>
        <v>-15953.8333333333</v>
      </c>
      <c r="K554" s="219" t="n">
        <f aca="false">C$534</f>
        <v>3933.33333333333</v>
      </c>
      <c r="L554" s="530" t="n">
        <f aca="false">C$13*C$520*F554*F554*SIGN(F554)</f>
        <v>0.0231856639999999</v>
      </c>
      <c r="M554" s="552"/>
      <c r="O554" s="531" t="n">
        <f aca="false">D554</f>
        <v>1986</v>
      </c>
      <c r="P554" s="553" t="n">
        <f aca="false">G554/R553</f>
        <v>-0.788579317147324</v>
      </c>
      <c r="Q554" s="219" t="n">
        <f aca="false">-$P554*Q553</f>
        <v>4.42790983990697E-057</v>
      </c>
      <c r="R554" s="390" t="n">
        <f aca="false">H554-$P554*S553</f>
        <v>-4986.9945757321</v>
      </c>
      <c r="S554" s="219" t="n">
        <f aca="false">I554-$P554*T553</f>
        <v>13905.7492616193</v>
      </c>
      <c r="T554" s="219" t="n">
        <f aca="false">J554-$P554*U553</f>
        <v>-12852.0880192205</v>
      </c>
      <c r="U554" s="532" t="n">
        <f aca="false">K554</f>
        <v>3933.33333333333</v>
      </c>
      <c r="V554" s="219" t="n">
        <f aca="false">L554-$P554*V553</f>
        <v>0.105182006906053</v>
      </c>
      <c r="W554" s="552"/>
      <c r="Y554" s="527" t="n">
        <f aca="false">O554</f>
        <v>1986</v>
      </c>
      <c r="Z554" s="553" t="n">
        <f aca="false">R554/AC553</f>
        <v>-0.996771004943728</v>
      </c>
      <c r="AA554" s="554" t="n">
        <f aca="false">Q554-$Z554*AA553</f>
        <v>-4.09482312811733</v>
      </c>
      <c r="AC554" s="555" t="n">
        <f aca="false">S554-$Z554*AD553</f>
        <v>5002.21688956966</v>
      </c>
      <c r="AD554" s="555" t="n">
        <f aca="false">T554-$Z554*AE553</f>
        <v>-8931.4553997752</v>
      </c>
      <c r="AE554" s="219" t="n">
        <f aca="false">U554</f>
        <v>3933.33333333333</v>
      </c>
      <c r="AF554" s="556" t="n">
        <f aca="false">V554-$Z554*AF553</f>
        <v>116.9379778576</v>
      </c>
      <c r="AG554" s="552"/>
      <c r="AH554" s="557" t="n">
        <f aca="false">E554/C$3</f>
        <v>0.11625</v>
      </c>
      <c r="AI554" s="558" t="n">
        <f aca="false">(-(AA554*C$4+AD554*AI555+AE554*AI556-AF554)/AC554)</f>
        <v>30.0756165628576</v>
      </c>
      <c r="AJ554" s="450" t="n">
        <f aca="false">(AI553-AI555)/(2*C$531)</f>
        <v>0.15273428040047</v>
      </c>
      <c r="AK554" s="614"/>
      <c r="AL554" s="560" t="n">
        <f aca="false">-(AI553-2*AI554+AI555)*C$528</f>
        <v>8.86340835653717E-005</v>
      </c>
      <c r="AM554" s="548" t="n">
        <f aca="false">AL554*C$526</f>
        <v>28.2388190239274</v>
      </c>
      <c r="AN554" s="552"/>
      <c r="AO554" s="561" t="n">
        <f aca="false">(AI554-AI555)*(AI554-AI555)/(2*C$531)+AO555</f>
        <v>2.43420769810692</v>
      </c>
      <c r="AP554" s="562" t="n">
        <f aca="false">L554*C$531+AP555</f>
        <v>5.92589399999998</v>
      </c>
      <c r="AQ554" s="563" t="n">
        <f aca="false">L554*C$531*E554+(C$532*C$531)*(AI554-C$5)+AQ555</f>
        <v>3398.29754721757</v>
      </c>
      <c r="AR554" s="552"/>
      <c r="AS554" s="564" t="n">
        <f aca="false">G554*AI552+H554*AI553+I554*AI554+J554*AI555+K554*AI556-L554</f>
        <v>7.48447727405566E-011</v>
      </c>
      <c r="AU554" s="544" t="n">
        <f aca="false">AH554*$C$11</f>
        <v>0.11625</v>
      </c>
      <c r="AV554" s="546" t="n">
        <f aca="false">AI554*$C$11</f>
        <v>30.0756165628576</v>
      </c>
      <c r="AW554" s="546" t="n">
        <f aca="false">AJ554*$C$11</f>
        <v>0.15273428040047</v>
      </c>
      <c r="AX554" s="614"/>
      <c r="AY554" s="633" t="n">
        <f aca="false">AL554*$C$11</f>
        <v>8.86340835653717E-005</v>
      </c>
      <c r="AZ554" s="548" t="n">
        <f aca="false">AM554*C$11</f>
        <v>28.2388190239274</v>
      </c>
      <c r="BA554" s="552"/>
    </row>
    <row r="555" customFormat="false" ht="12.75" hidden="false" customHeight="false" outlineLevel="0" collapsed="false">
      <c r="D555" s="527" t="n">
        <f aca="false">D554-C$529</f>
        <v>1983</v>
      </c>
      <c r="E555" s="549" t="n">
        <f aca="false">(E554-C$531)</f>
        <v>183</v>
      </c>
      <c r="F555" s="529" t="n">
        <f aca="false">F554-C$523</f>
        <v>0.377999999999999</v>
      </c>
      <c r="G555" s="219" t="n">
        <f aca="false">C$534</f>
        <v>3933.33333333333</v>
      </c>
      <c r="H555" s="550" t="n">
        <f aca="false">(-4*C$534-D555*C$528-C$533)</f>
        <v>-15953.8333333333</v>
      </c>
      <c r="I555" s="219" t="n">
        <f aca="false">(6*C$534+2*D555*C$528)</f>
        <v>24040.6666666667</v>
      </c>
      <c r="J555" s="219" t="n">
        <f aca="false">(-4*C$534-D555*C$528+C$533)</f>
        <v>-15953.5</v>
      </c>
      <c r="K555" s="219" t="n">
        <f aca="false">C$534</f>
        <v>3933.33333333333</v>
      </c>
      <c r="L555" s="530" t="n">
        <f aca="false">C$13*C$520*F555*F555*SIGN(F555)</f>
        <v>0.0234329759999999</v>
      </c>
      <c r="M555" s="552"/>
      <c r="O555" s="531" t="n">
        <f aca="false">D555</f>
        <v>1983</v>
      </c>
      <c r="P555" s="553" t="n">
        <f aca="false">G555/R554</f>
        <v>-0.788718189603388</v>
      </c>
      <c r="Q555" s="219" t="n">
        <f aca="false">-$P555*Q554</f>
        <v>3.49237303265845E-057</v>
      </c>
      <c r="R555" s="390" t="n">
        <f aca="false">H555-$P555*S554</f>
        <v>-4986.11595063033</v>
      </c>
      <c r="S555" s="219" t="n">
        <f aca="false">I555-$P555*T554</f>
        <v>13903.9910715237</v>
      </c>
      <c r="T555" s="219" t="n">
        <f aca="false">J555-$P555*U554</f>
        <v>-12851.2084542267</v>
      </c>
      <c r="U555" s="532" t="n">
        <f aca="false">K555</f>
        <v>3933.33333333333</v>
      </c>
      <c r="V555" s="219" t="n">
        <f aca="false">L555-$P555*V554</f>
        <v>0.106391938065793</v>
      </c>
      <c r="W555" s="552"/>
      <c r="Y555" s="527" t="n">
        <f aca="false">O555</f>
        <v>1983</v>
      </c>
      <c r="Z555" s="553" t="n">
        <f aca="false">R555/AC554</f>
        <v>-0.99678123933952</v>
      </c>
      <c r="AA555" s="554" t="n">
        <f aca="false">Q555-$Z555*AA554</f>
        <v>-4.08164287252092</v>
      </c>
      <c r="AC555" s="555" t="n">
        <f aca="false">S555-$Z555*AD554</f>
        <v>5001.28388903009</v>
      </c>
      <c r="AD555" s="555" t="n">
        <f aca="false">T555-$Z555*AE554</f>
        <v>-8930.53557949123</v>
      </c>
      <c r="AE555" s="219" t="n">
        <f aca="false">U555</f>
        <v>3933.33333333333</v>
      </c>
      <c r="AF555" s="556" t="n">
        <f aca="false">V555-$Z555*AF554</f>
        <v>116.667974432821</v>
      </c>
      <c r="AG555" s="552"/>
      <c r="AH555" s="557" t="n">
        <f aca="false">E555/C$3</f>
        <v>0.114375</v>
      </c>
      <c r="AI555" s="558" t="n">
        <f aca="false">(-(AA555*C$4+AD555*AI556+AE555*AI557-AF555)/AC555)</f>
        <v>29.6170148682801</v>
      </c>
      <c r="AJ555" s="450" t="n">
        <f aca="false">(AI554-AI556)/(2*C$531)</f>
        <v>0.153000769425102</v>
      </c>
      <c r="AK555" s="614"/>
      <c r="AL555" s="560" t="n">
        <f aca="false">-(AI554-2*AI555+AI556)*C$528</f>
        <v>8.90252661894427E-005</v>
      </c>
      <c r="AM555" s="548" t="n">
        <f aca="false">AL555*C$526</f>
        <v>28.3634498079564</v>
      </c>
      <c r="AN555" s="552"/>
      <c r="AO555" s="561" t="n">
        <f aca="false">(AI555-AI556)*(AI555-AI556)/(2*C$531)+AO556</f>
        <v>2.39915511239537</v>
      </c>
      <c r="AP555" s="562" t="n">
        <f aca="false">L555*C$531+AP556</f>
        <v>5.85633700799999</v>
      </c>
      <c r="AQ555" s="563" t="n">
        <f aca="false">L555*C$531*E555+(C$532*C$531)*(AI555-C$5)+AQ556</f>
        <v>3295.1330970173</v>
      </c>
      <c r="AR555" s="552"/>
      <c r="AS555" s="564" t="n">
        <f aca="false">G555*AI553+H555*AI554+I555*AI555+J555*AI556+K555*AI557-L555</f>
        <v>-8.85809967043905E-011</v>
      </c>
      <c r="AU555" s="544" t="n">
        <f aca="false">AH555*$C$11</f>
        <v>0.114375</v>
      </c>
      <c r="AV555" s="546" t="n">
        <f aca="false">AI555*$C$11</f>
        <v>29.6170148682801</v>
      </c>
      <c r="AW555" s="546" t="n">
        <f aca="false">AJ555*$C$11</f>
        <v>0.153000769425102</v>
      </c>
      <c r="AX555" s="614"/>
      <c r="AY555" s="633" t="n">
        <f aca="false">AL555*$C$11</f>
        <v>8.90252661894427E-005</v>
      </c>
      <c r="AZ555" s="548" t="n">
        <f aca="false">AM555*C$11</f>
        <v>28.3634498079564</v>
      </c>
      <c r="BA555" s="552"/>
    </row>
    <row r="556" customFormat="false" ht="12.75" hidden="false" customHeight="false" outlineLevel="0" collapsed="false">
      <c r="D556" s="527" t="n">
        <f aca="false">D555-C$529</f>
        <v>1980</v>
      </c>
      <c r="E556" s="549" t="n">
        <f aca="false">(E555-C$531)</f>
        <v>180</v>
      </c>
      <c r="F556" s="529" t="n">
        <f aca="false">F555-C$523</f>
        <v>0.379999999999999</v>
      </c>
      <c r="G556" s="219" t="n">
        <f aca="false">C$534</f>
        <v>3933.33333333333</v>
      </c>
      <c r="H556" s="550" t="n">
        <f aca="false">(-4*C$534-D556*C$528-C$533)</f>
        <v>-15953.5</v>
      </c>
      <c r="I556" s="219" t="n">
        <f aca="false">(6*C$534+2*D556*C$528)</f>
        <v>24040</v>
      </c>
      <c r="J556" s="219" t="n">
        <f aca="false">(-4*C$534-D556*C$528+C$533)</f>
        <v>-15953.1666666667</v>
      </c>
      <c r="K556" s="219" t="n">
        <f aca="false">C$534</f>
        <v>3933.33333333333</v>
      </c>
      <c r="L556" s="530" t="n">
        <f aca="false">C$13*C$520*F556*F556*SIGN(F556)</f>
        <v>0.0236815999999999</v>
      </c>
      <c r="M556" s="552"/>
      <c r="O556" s="531" t="n">
        <f aca="false">D556</f>
        <v>1980</v>
      </c>
      <c r="P556" s="553" t="n">
        <f aca="false">G556/R555</f>
        <v>-0.788857173053927</v>
      </c>
      <c r="Q556" s="219" t="n">
        <f aca="false">-$P556*Q555</f>
        <v>2.75498351779272E-057</v>
      </c>
      <c r="R556" s="390" t="n">
        <f aca="false">H556-$P556*S555</f>
        <v>-4985.2369091508</v>
      </c>
      <c r="S556" s="219" t="n">
        <f aca="false">I556-$P556*T555</f>
        <v>13902.232028472</v>
      </c>
      <c r="T556" s="219" t="n">
        <f aca="false">J556-$P556*U555</f>
        <v>-12850.3284526546</v>
      </c>
      <c r="U556" s="532" t="n">
        <f aca="false">K556</f>
        <v>3933.33333333333</v>
      </c>
      <c r="V556" s="219" t="n">
        <f aca="false">L556-$P556*V555</f>
        <v>0.10760964349831</v>
      </c>
      <c r="W556" s="552"/>
      <c r="Y556" s="527" t="n">
        <f aca="false">O556</f>
        <v>1980</v>
      </c>
      <c r="Z556" s="553" t="n">
        <f aca="false">R556/AC555</f>
        <v>-0.996791427914243</v>
      </c>
      <c r="AA556" s="554" t="n">
        <f aca="false">Q556-$Z556*AA555</f>
        <v>-4.06854662713612</v>
      </c>
      <c r="AC556" s="555" t="n">
        <f aca="false">S556-$Z556*AD555</f>
        <v>5000.35071615201</v>
      </c>
      <c r="AD556" s="555" t="n">
        <f aca="false">T556-$Z556*AE555</f>
        <v>-8929.61550285853</v>
      </c>
      <c r="AE556" s="219" t="n">
        <f aca="false">U556</f>
        <v>3933.33333333333</v>
      </c>
      <c r="AF556" s="556" t="n">
        <f aca="false">V556-$Z556*AF555</f>
        <v>116.401246470253</v>
      </c>
      <c r="AG556" s="552"/>
      <c r="AH556" s="557" t="n">
        <f aca="false">E556/C$3</f>
        <v>0.1125</v>
      </c>
      <c r="AI556" s="558" t="n">
        <f aca="false">(-(AA556*C$4+AD556*AI557+AE556*AI558-AF556)/AC556)</f>
        <v>29.1576119463069</v>
      </c>
      <c r="AJ556" s="450" t="n">
        <f aca="false">(AI555-AI557)/(2*C$531)</f>
        <v>0.15326843637716</v>
      </c>
      <c r="AK556" s="614"/>
      <c r="AL556" s="560" t="n">
        <f aca="false">-(AI555-2*AI556+AI557)*C$528</f>
        <v>8.94193685161168E-005</v>
      </c>
      <c r="AM556" s="548" t="n">
        <f aca="false">AL556*C$526</f>
        <v>28.4890108092348</v>
      </c>
      <c r="AN556" s="552"/>
      <c r="AO556" s="561" t="n">
        <f aca="false">(AI556-AI557)*(AI556-AI557)/(2*C$531)+AO557</f>
        <v>2.36397993827579</v>
      </c>
      <c r="AP556" s="562" t="n">
        <f aca="false">L556*C$531+AP557</f>
        <v>5.78603807999999</v>
      </c>
      <c r="AQ556" s="563" t="n">
        <f aca="false">L556*C$531*E556+(C$532*C$531)*(AI556-C$5)+AQ557</f>
        <v>3193.41734858876</v>
      </c>
      <c r="AR556" s="552"/>
      <c r="AS556" s="564" t="n">
        <f aca="false">G556*AI554+H556*AI555+I556*AI556+J556*AI557+K556*AI558-L556</f>
        <v>1.41571931261408E-010</v>
      </c>
      <c r="AU556" s="544" t="n">
        <f aca="false">AH556*$C$11</f>
        <v>0.1125</v>
      </c>
      <c r="AV556" s="546" t="n">
        <f aca="false">AI556*$C$11</f>
        <v>29.1576119463069</v>
      </c>
      <c r="AW556" s="546" t="n">
        <f aca="false">AJ556*$C$11</f>
        <v>0.15326843637716</v>
      </c>
      <c r="AX556" s="614"/>
      <c r="AY556" s="633" t="n">
        <f aca="false">AL556*$C$11</f>
        <v>8.94193685161168E-005</v>
      </c>
      <c r="AZ556" s="548" t="n">
        <f aca="false">AM556*C$11</f>
        <v>28.4890108092348</v>
      </c>
      <c r="BA556" s="552"/>
    </row>
    <row r="557" customFormat="false" ht="12.75" hidden="false" customHeight="false" outlineLevel="0" collapsed="false">
      <c r="D557" s="527" t="n">
        <f aca="false">D556-C$529</f>
        <v>1977</v>
      </c>
      <c r="E557" s="549" t="n">
        <f aca="false">(E556-C$531)</f>
        <v>177</v>
      </c>
      <c r="F557" s="529" t="n">
        <f aca="false">F556-C$523</f>
        <v>0.381999999999999</v>
      </c>
      <c r="G557" s="219" t="n">
        <f aca="false">C$534</f>
        <v>3933.33333333333</v>
      </c>
      <c r="H557" s="550" t="n">
        <f aca="false">(-4*C$534-D557*C$528-C$533)</f>
        <v>-15953.1666666667</v>
      </c>
      <c r="I557" s="219" t="n">
        <f aca="false">(6*C$534+2*D557*C$528)</f>
        <v>24039.3333333333</v>
      </c>
      <c r="J557" s="219" t="n">
        <f aca="false">(-4*C$534-D557*C$528+C$533)</f>
        <v>-15952.8333333333</v>
      </c>
      <c r="K557" s="219" t="n">
        <f aca="false">C$534</f>
        <v>3933.33333333333</v>
      </c>
      <c r="L557" s="530" t="n">
        <f aca="false">C$13*C$520*F557*F557*SIGN(F557)</f>
        <v>0.0239315359999999</v>
      </c>
      <c r="M557" s="552"/>
      <c r="O557" s="531" t="n">
        <f aca="false">D557</f>
        <v>1977</v>
      </c>
      <c r="P557" s="553" t="n">
        <f aca="false">G557/R556</f>
        <v>-0.788996271393519</v>
      </c>
      <c r="Q557" s="219" t="n">
        <f aca="false">-$P557*Q556</f>
        <v>2.17367172328906E-057</v>
      </c>
      <c r="R557" s="390" t="n">
        <f aca="false">H557-$P557*S556</f>
        <v>-4984.35743215468</v>
      </c>
      <c r="S557" s="219" t="n">
        <f aca="false">I557-$P557*T556</f>
        <v>13900.4720980068</v>
      </c>
      <c r="T557" s="219" t="n">
        <f aca="false">J557-$P557*U556</f>
        <v>-12849.4479991855</v>
      </c>
      <c r="U557" s="532" t="n">
        <f aca="false">K557</f>
        <v>3933.33333333333</v>
      </c>
      <c r="V557" s="219" t="n">
        <f aca="false">L557-$P557*V556</f>
        <v>0.108835143486152</v>
      </c>
      <c r="W557" s="552"/>
      <c r="Y557" s="527" t="n">
        <f aca="false">O557</f>
        <v>1977</v>
      </c>
      <c r="Z557" s="553" t="n">
        <f aca="false">R557/AC556</f>
        <v>-0.99680156754892</v>
      </c>
      <c r="AA557" s="554" t="n">
        <f aca="false">Q557-$Z557*AA556</f>
        <v>-4.05553365557516</v>
      </c>
      <c r="AC557" s="555" t="n">
        <f aca="false">S557-$Z557*AD556</f>
        <v>4999.41736714831</v>
      </c>
      <c r="AD557" s="555" t="n">
        <f aca="false">T557-$Z557*AE556</f>
        <v>-8928.69516682641</v>
      </c>
      <c r="AE557" s="219" t="n">
        <f aca="false">U557</f>
        <v>3933.33333333333</v>
      </c>
      <c r="AF557" s="556" t="n">
        <f aca="false">V557-$Z557*AF556</f>
        <v>116.137780089682</v>
      </c>
      <c r="AG557" s="552"/>
      <c r="AH557" s="557" t="n">
        <f aca="false">E557/C$3</f>
        <v>0.110625</v>
      </c>
      <c r="AI557" s="558" t="n">
        <f aca="false">(-(AA557*C$4+AD557*AI558+AE557*AI559-AF557)/AC557)</f>
        <v>28.6974042500171</v>
      </c>
      <c r="AJ557" s="450" t="n">
        <f aca="false">(AI556-AI558)/(2*C$531)</f>
        <v>0.153537289886756</v>
      </c>
      <c r="AK557" s="614"/>
      <c r="AL557" s="560" t="n">
        <f aca="false">-(AI556-2*AI557+AI558)*C$528</f>
        <v>8.98163045476173E-005</v>
      </c>
      <c r="AM557" s="548" t="n">
        <f aca="false">AL557*C$526</f>
        <v>28.6154746288709</v>
      </c>
      <c r="AN557" s="552"/>
      <c r="AO557" s="561" t="n">
        <f aca="false">(AI557-AI558)*(AI557-AI558)/(2*C$531)+AO558</f>
        <v>2.32868141765506</v>
      </c>
      <c r="AP557" s="562" t="n">
        <f aca="false">L557*C$531+AP558</f>
        <v>5.71499327999999</v>
      </c>
      <c r="AQ557" s="563" t="n">
        <f aca="false">L557*C$531*E557+(C$532*C$531)*(AI557-C$5)+AQ558</f>
        <v>3093.15644875014</v>
      </c>
      <c r="AR557" s="552"/>
      <c r="AS557" s="564" t="n">
        <f aca="false">G557*AI555+H557*AI556+I557*AI557+J557*AI558+K557*AI559-L557</f>
        <v>-3.5051777452777E-011</v>
      </c>
      <c r="AU557" s="544" t="n">
        <f aca="false">AH557*$C$11</f>
        <v>0.110625</v>
      </c>
      <c r="AV557" s="546" t="n">
        <f aca="false">AI557*$C$11</f>
        <v>28.6974042500171</v>
      </c>
      <c r="AW557" s="546" t="n">
        <f aca="false">AJ557*$C$11</f>
        <v>0.153537289886756</v>
      </c>
      <c r="AX557" s="614"/>
      <c r="AY557" s="633" t="n">
        <f aca="false">AL557*$C$11</f>
        <v>8.98163045476173E-005</v>
      </c>
      <c r="AZ557" s="548" t="n">
        <f aca="false">AM557*C$11</f>
        <v>28.6154746288709</v>
      </c>
      <c r="BA557" s="552"/>
    </row>
    <row r="558" customFormat="false" ht="12.75" hidden="false" customHeight="false" outlineLevel="0" collapsed="false">
      <c r="D558" s="527" t="n">
        <f aca="false">D557-C$529</f>
        <v>1974</v>
      </c>
      <c r="E558" s="549" t="n">
        <f aca="false">(E557-C$531)</f>
        <v>174</v>
      </c>
      <c r="F558" s="529" t="n">
        <f aca="false">F557-C$523</f>
        <v>0.383999999999999</v>
      </c>
      <c r="G558" s="219" t="n">
        <f aca="false">C$534</f>
        <v>3933.33333333333</v>
      </c>
      <c r="H558" s="550" t="n">
        <f aca="false">(-4*C$534-D558*C$528-C$533)</f>
        <v>-15952.8333333333</v>
      </c>
      <c r="I558" s="219" t="n">
        <f aca="false">(6*C$534+2*D558*C$528)</f>
        <v>24038.6666666667</v>
      </c>
      <c r="J558" s="219" t="n">
        <f aca="false">(-4*C$534-D558*C$528+C$533)</f>
        <v>-15952.5</v>
      </c>
      <c r="K558" s="219" t="n">
        <f aca="false">C$534</f>
        <v>3933.33333333333</v>
      </c>
      <c r="L558" s="530" t="n">
        <f aca="false">C$13*C$520*F558*F558*SIGN(F558)</f>
        <v>0.0241827839999999</v>
      </c>
      <c r="M558" s="552"/>
      <c r="O558" s="531" t="n">
        <f aca="false">D558</f>
        <v>1974</v>
      </c>
      <c r="P558" s="553" t="n">
        <f aca="false">G558/R557</f>
        <v>-0.789135487747915</v>
      </c>
      <c r="Q558" s="219" t="n">
        <f aca="false">-$P558*Q557</f>
        <v>1.71532149556156E-057</v>
      </c>
      <c r="R558" s="390" t="n">
        <f aca="false">H558-$P558*S557</f>
        <v>-4983.47750434642</v>
      </c>
      <c r="S558" s="219" t="n">
        <f aca="false">I558-$P558*T557</f>
        <v>13898.7112525379</v>
      </c>
      <c r="T558" s="219" t="n">
        <f aca="false">J558-$P558*U557</f>
        <v>-12848.5670815249</v>
      </c>
      <c r="U558" s="532" t="n">
        <f aca="false">K558</f>
        <v>3933.33333333333</v>
      </c>
      <c r="V558" s="219" t="n">
        <f aca="false">L558-$P558*V557</f>
        <v>0.110068458039059</v>
      </c>
      <c r="W558" s="552"/>
      <c r="Y558" s="527" t="n">
        <f aca="false">O558</f>
        <v>1974</v>
      </c>
      <c r="Z558" s="553" t="n">
        <f aca="false">R558/AC557</f>
        <v>-0.996811655912821</v>
      </c>
      <c r="AA558" s="554" t="n">
        <f aca="false">Q558-$Z558*AA557</f>
        <v>-4.04260321882405</v>
      </c>
      <c r="AC558" s="555" t="n">
        <f aca="false">S558-$Z558*AD557</f>
        <v>4998.48383815292</v>
      </c>
      <c r="AD558" s="555" t="n">
        <f aca="false">T558-$Z558*AE557</f>
        <v>-8927.77456826777</v>
      </c>
      <c r="AE558" s="219" t="n">
        <f aca="false">U558</f>
        <v>3933.33333333333</v>
      </c>
      <c r="AF558" s="556" t="n">
        <f aca="false">V558-$Z558*AF557</f>
        <v>115.877561343274</v>
      </c>
      <c r="AG558" s="552"/>
      <c r="AH558" s="557" t="n">
        <f aca="false">E558/C$3</f>
        <v>0.10875</v>
      </c>
      <c r="AI558" s="558" t="n">
        <f aca="false">(-(AA558*C$4+AD558*AI559+AE558*AI560-AF558)/AC558)</f>
        <v>28.2363882069864</v>
      </c>
      <c r="AJ558" s="450" t="n">
        <f aca="false">(AI557-AI559)/(2*C$531)</f>
        <v>0.153807338357335</v>
      </c>
      <c r="AK558" s="614"/>
      <c r="AL558" s="560" t="n">
        <f aca="false">-(AI557-2*AI558+AI559)*C$528</f>
        <v>9.02160091717816E-005</v>
      </c>
      <c r="AM558" s="548" t="n">
        <f aca="false">AL558*C$526</f>
        <v>28.7428205221296</v>
      </c>
      <c r="AN558" s="552"/>
      <c r="AO558" s="561" t="n">
        <f aca="false">(AI558-AI559)*(AI558-AI559)/(2*C$531)+AO559</f>
        <v>2.29325878566644</v>
      </c>
      <c r="AP558" s="562" t="n">
        <f aca="false">L558*C$531+AP559</f>
        <v>5.64319867199999</v>
      </c>
      <c r="AQ558" s="563" t="n">
        <f aca="false">L558*C$531*E558+(C$532*C$531)*(AI558-C$5)+AQ559</f>
        <v>2994.35659038439</v>
      </c>
      <c r="AR558" s="552"/>
      <c r="AS558" s="564" t="n">
        <f aca="false">G558*AI556+H558*AI557+I558*AI558+J558*AI559+K558*AI560-L558</f>
        <v>-3.63755171817193E-011</v>
      </c>
      <c r="AU558" s="544" t="n">
        <f aca="false">AH558*$C$11</f>
        <v>0.10875</v>
      </c>
      <c r="AV558" s="546" t="n">
        <f aca="false">AI558*$C$11</f>
        <v>28.2363882069864</v>
      </c>
      <c r="AW558" s="546" t="n">
        <f aca="false">AJ558*$C$11</f>
        <v>0.153807338357335</v>
      </c>
      <c r="AX558" s="614"/>
      <c r="AY558" s="633" t="n">
        <f aca="false">AL558*$C$11</f>
        <v>9.02160091717816E-005</v>
      </c>
      <c r="AZ558" s="548" t="n">
        <f aca="false">AM558*C$11</f>
        <v>28.7428205221296</v>
      </c>
      <c r="BA558" s="552"/>
    </row>
    <row r="559" customFormat="false" ht="12.75" hidden="false" customHeight="false" outlineLevel="0" collapsed="false">
      <c r="D559" s="527" t="n">
        <f aca="false">D558-C$529</f>
        <v>1971</v>
      </c>
      <c r="E559" s="549" t="n">
        <f aca="false">(E558-C$531)</f>
        <v>171</v>
      </c>
      <c r="F559" s="529" t="n">
        <f aca="false">F558-C$523</f>
        <v>0.385999999999999</v>
      </c>
      <c r="G559" s="219" t="n">
        <f aca="false">C$534</f>
        <v>3933.33333333333</v>
      </c>
      <c r="H559" s="550" t="n">
        <f aca="false">(-4*C$534-D559*C$528-C$533)</f>
        <v>-15952.5</v>
      </c>
      <c r="I559" s="219" t="n">
        <f aca="false">(6*C$534+2*D559*C$528)</f>
        <v>24038</v>
      </c>
      <c r="J559" s="219" t="n">
        <f aca="false">(-4*C$534-D559*C$528+C$533)</f>
        <v>-15952.1666666667</v>
      </c>
      <c r="K559" s="219" t="n">
        <f aca="false">C$534</f>
        <v>3933.33333333333</v>
      </c>
      <c r="L559" s="530" t="n">
        <f aca="false">C$13*C$520*F559*F559*SIGN(F559)</f>
        <v>0.0244353439999999</v>
      </c>
      <c r="M559" s="552"/>
      <c r="O559" s="531" t="n">
        <f aca="false">D559</f>
        <v>1971</v>
      </c>
      <c r="P559" s="553" t="n">
        <f aca="false">G559/R558</f>
        <v>-0.789274824638581</v>
      </c>
      <c r="Q559" s="219" t="n">
        <f aca="false">-$P559*Q558</f>
        <v>1.35386007260814E-057</v>
      </c>
      <c r="R559" s="390" t="n">
        <f aca="false">H559-$P559*S558</f>
        <v>-4982.59711345084</v>
      </c>
      <c r="S559" s="219" t="n">
        <f aca="false">I559-$P559*T558</f>
        <v>13896.9494698724</v>
      </c>
      <c r="T559" s="219" t="n">
        <f aca="false">J559-$P559*U558</f>
        <v>-12847.6856897549</v>
      </c>
      <c r="U559" s="532" t="n">
        <f aca="false">K559</f>
        <v>3933.33333333333</v>
      </c>
      <c r="V559" s="219" t="n">
        <f aca="false">L559-$P559*V558</f>
        <v>0.111309606917017</v>
      </c>
      <c r="W559" s="552"/>
      <c r="Y559" s="527" t="n">
        <f aca="false">O559</f>
        <v>1971</v>
      </c>
      <c r="Z559" s="553" t="n">
        <f aca="false">R559/AC558</f>
        <v>-0.996821691293503</v>
      </c>
      <c r="AA559" s="554" t="n">
        <f aca="false">Q559-$Z559*AA558</f>
        <v>-4.02975457781675</v>
      </c>
      <c r="AC559" s="555" t="n">
        <f aca="false">S559-$Z559*AD558</f>
        <v>4997.55012524461</v>
      </c>
      <c r="AD559" s="555" t="n">
        <f aca="false">T559-$Z559*AE558</f>
        <v>-8926.85370400047</v>
      </c>
      <c r="AE559" s="219" t="n">
        <f aca="false">U559</f>
        <v>3933.33333333333</v>
      </c>
      <c r="AF559" s="556" t="n">
        <f aca="false">V559-$Z559*AF558</f>
        <v>115.620576288086</v>
      </c>
      <c r="AG559" s="552"/>
      <c r="AH559" s="557" t="n">
        <f aca="false">E559/C$3</f>
        <v>0.106875</v>
      </c>
      <c r="AI559" s="558" t="n">
        <f aca="false">(-(AA559*C$4+AD559*AI560+AE559*AI561-AF559)/AC559)</f>
        <v>27.7745602198731</v>
      </c>
      <c r="AJ559" s="450" t="n">
        <f aca="false">(AI558-AI560)/(2*C$531)</f>
        <v>0.154078590021439</v>
      </c>
      <c r="AK559" s="614"/>
      <c r="AL559" s="560" t="n">
        <f aca="false">-(AI558-2*AI559+AI560)*C$528</f>
        <v>9.0618433564455E-005</v>
      </c>
      <c r="AM559" s="548" t="n">
        <f aca="false">AL559*C$526</f>
        <v>28.8710329336354</v>
      </c>
      <c r="AN559" s="552"/>
      <c r="AO559" s="561" t="n">
        <f aca="false">(AI559-AI560)*(AI559-AI560)/(2*C$531)+AO560</f>
        <v>2.25771127071959</v>
      </c>
      <c r="AP559" s="562" t="n">
        <f aca="false">L559*C$531+AP560</f>
        <v>5.57065031999999</v>
      </c>
      <c r="AQ559" s="563" t="n">
        <f aca="false">L559*C$531*E559+(C$532*C$531)*(AI559-C$5)+AQ560</f>
        <v>2897.02401251573</v>
      </c>
      <c r="AR559" s="552"/>
      <c r="AS559" s="564" t="n">
        <f aca="false">G559*AI557+H559*AI558+I559*AI559+J559*AI560+K559*AI561-L559</f>
        <v>2.11853971865406E-011</v>
      </c>
      <c r="AU559" s="544" t="n">
        <f aca="false">AH559*$C$11</f>
        <v>0.106875</v>
      </c>
      <c r="AV559" s="546" t="n">
        <f aca="false">AI559*$C$11</f>
        <v>27.7745602198731</v>
      </c>
      <c r="AW559" s="546" t="n">
        <f aca="false">AJ559*$C$11</f>
        <v>0.154078590021439</v>
      </c>
      <c r="AX559" s="614"/>
      <c r="AY559" s="633" t="n">
        <f aca="false">AL559*$C$11</f>
        <v>9.0618433564455E-005</v>
      </c>
      <c r="AZ559" s="548" t="n">
        <f aca="false">AM559*C$11</f>
        <v>28.8710329336354</v>
      </c>
      <c r="BA559" s="552"/>
    </row>
    <row r="560" customFormat="false" ht="12.75" hidden="false" customHeight="false" outlineLevel="0" collapsed="false">
      <c r="D560" s="527" t="n">
        <f aca="false">D559-C$529</f>
        <v>1968</v>
      </c>
      <c r="E560" s="549" t="n">
        <f aca="false">(E559-C$531)</f>
        <v>168</v>
      </c>
      <c r="F560" s="529" t="n">
        <f aca="false">F559-C$523</f>
        <v>0.387999999999999</v>
      </c>
      <c r="G560" s="219" t="n">
        <f aca="false">C$534</f>
        <v>3933.33333333333</v>
      </c>
      <c r="H560" s="550" t="n">
        <f aca="false">(-4*C$534-D560*C$528-C$533)</f>
        <v>-15952.1666666667</v>
      </c>
      <c r="I560" s="219" t="n">
        <f aca="false">(6*C$534+2*D560*C$528)</f>
        <v>24037.3333333333</v>
      </c>
      <c r="J560" s="219" t="n">
        <f aca="false">(-4*C$534-D560*C$528+C$533)</f>
        <v>-15951.8333333333</v>
      </c>
      <c r="K560" s="219" t="n">
        <f aca="false">C$534</f>
        <v>3933.33333333333</v>
      </c>
      <c r="L560" s="530" t="n">
        <f aca="false">C$13*C$520*F560*F560*SIGN(F560)</f>
        <v>0.0246892159999999</v>
      </c>
      <c r="M560" s="552"/>
      <c r="O560" s="531" t="n">
        <f aca="false">D560</f>
        <v>1968</v>
      </c>
      <c r="P560" s="553" t="n">
        <f aca="false">G560/R559</f>
        <v>-0.789414284112005</v>
      </c>
      <c r="Q560" s="219" t="n">
        <f aca="false">-$P560*Q559</f>
        <v>1.06875648000578E-057</v>
      </c>
      <c r="R560" s="390" t="n">
        <f aca="false">H560-$P560*S559</f>
        <v>-4981.71624956663</v>
      </c>
      <c r="S560" s="219" t="n">
        <f aca="false">I560-$P560*T559</f>
        <v>13895.1867320594</v>
      </c>
      <c r="T560" s="219" t="n">
        <f aca="false">J560-$P560*U559</f>
        <v>-12846.8038158261</v>
      </c>
      <c r="U560" s="532" t="n">
        <f aca="false">K560</f>
        <v>3933.33333333333</v>
      </c>
      <c r="V560" s="219" t="n">
        <f aca="false">L560-$P560*V559</f>
        <v>0.112558609659186</v>
      </c>
      <c r="W560" s="552"/>
      <c r="Y560" s="527" t="n">
        <f aca="false">O560</f>
        <v>1968</v>
      </c>
      <c r="Z560" s="553" t="n">
        <f aca="false">R560/AC559</f>
        <v>-0.996831672463275</v>
      </c>
      <c r="AA560" s="554" t="n">
        <f aca="false">Q560-$Z560*AA559</f>
        <v>-4.01698699542161</v>
      </c>
      <c r="AC560" s="555" t="n">
        <f aca="false">S560-$Z560*AD559</f>
        <v>4996.61622446564</v>
      </c>
      <c r="AD560" s="555" t="n">
        <f aca="false">T560-$Z560*AE559</f>
        <v>-8925.9325708039</v>
      </c>
      <c r="AE560" s="219" t="n">
        <f aca="false">U560</f>
        <v>3933.33333333333</v>
      </c>
      <c r="AF560" s="556" t="n">
        <f aca="false">V560-$Z560*AF559</f>
        <v>115.36681104208</v>
      </c>
      <c r="AG560" s="552"/>
      <c r="AH560" s="557" t="n">
        <f aca="false">E560/C$3</f>
        <v>0.105</v>
      </c>
      <c r="AI560" s="558" t="n">
        <f aca="false">(-(AA560*C$4+AD560*AI561+AE560*AI562-AF560)/AC560)</f>
        <v>27.3119166668578</v>
      </c>
      <c r="AJ560" s="450" t="n">
        <f aca="false">(AI559-AI561)/(2*C$531)</f>
        <v>0.154351052984082</v>
      </c>
      <c r="AK560" s="614"/>
      <c r="AL560" s="560" t="n">
        <f aca="false">-(AI559-2*AI560+AI561)*C$528</f>
        <v>9.10235415305907E-005</v>
      </c>
      <c r="AM560" s="548" t="n">
        <f aca="false">AL560*C$526</f>
        <v>29.0001003316462</v>
      </c>
      <c r="AN560" s="552"/>
      <c r="AO560" s="561" t="n">
        <f aca="false">(AI560-AI561)*(AI560-AI561)/(2*C$531)+AO561</f>
        <v>2.22203809452848</v>
      </c>
      <c r="AP560" s="562" t="n">
        <f aca="false">L560*C$531+AP561</f>
        <v>5.49734428799999</v>
      </c>
      <c r="AQ560" s="563" t="n">
        <f aca="false">L560*C$531*E560+(C$532*C$531)*(AI560-C$5)+AQ561</f>
        <v>2801.16500038441</v>
      </c>
      <c r="AR560" s="552"/>
      <c r="AS560" s="564" t="n">
        <f aca="false">G560*AI558+H560*AI559+I560*AI560+J560*AI561+K560*AI562-L560</f>
        <v>-9.5199684940761E-011</v>
      </c>
      <c r="AU560" s="544" t="n">
        <f aca="false">AH560*$C$11</f>
        <v>0.105</v>
      </c>
      <c r="AV560" s="546" t="n">
        <f aca="false">AI560*$C$11</f>
        <v>27.3119166668578</v>
      </c>
      <c r="AW560" s="546" t="n">
        <f aca="false">AJ560*$C$11</f>
        <v>0.154351052984082</v>
      </c>
      <c r="AX560" s="614"/>
      <c r="AY560" s="633" t="n">
        <f aca="false">AL560*$C$11</f>
        <v>9.10235415305907E-005</v>
      </c>
      <c r="AZ560" s="548" t="n">
        <f aca="false">AM560*C$11</f>
        <v>29.0001003316462</v>
      </c>
      <c r="BA560" s="552"/>
    </row>
    <row r="561" customFormat="false" ht="12.75" hidden="false" customHeight="false" outlineLevel="0" collapsed="false">
      <c r="D561" s="527" t="n">
        <f aca="false">D560-C$529</f>
        <v>1965</v>
      </c>
      <c r="E561" s="549" t="n">
        <f aca="false">(E560-C$531)</f>
        <v>165</v>
      </c>
      <c r="F561" s="529" t="n">
        <f aca="false">F560-C$523</f>
        <v>0.389999999999999</v>
      </c>
      <c r="G561" s="219" t="n">
        <f aca="false">C$534</f>
        <v>3933.33333333333</v>
      </c>
      <c r="H561" s="550" t="n">
        <f aca="false">(-4*C$534-D561*C$528-C$533)</f>
        <v>-15951.8333333333</v>
      </c>
      <c r="I561" s="219" t="n">
        <f aca="false">(6*C$534+2*D561*C$528)</f>
        <v>24036.6666666667</v>
      </c>
      <c r="J561" s="219" t="n">
        <f aca="false">(-4*C$534-D561*C$528+C$533)</f>
        <v>-15951.5</v>
      </c>
      <c r="K561" s="219" t="n">
        <f aca="false">C$534</f>
        <v>3933.33333333333</v>
      </c>
      <c r="L561" s="530" t="n">
        <f aca="false">C$13*C$520*F561*F561*SIGN(F561)</f>
        <v>0.0249443999999999</v>
      </c>
      <c r="M561" s="552"/>
      <c r="O561" s="531" t="n">
        <f aca="false">D561</f>
        <v>1965</v>
      </c>
      <c r="P561" s="553" t="n">
        <f aca="false">G561/R560</f>
        <v>-0.789553867841329</v>
      </c>
      <c r="Q561" s="219" t="n">
        <f aca="false">-$P561*Q560</f>
        <v>8.43840812569048E-058</v>
      </c>
      <c r="R561" s="390" t="n">
        <f aca="false">H561-$P561*S560</f>
        <v>-4980.83490465831</v>
      </c>
      <c r="S561" s="219" t="n">
        <f aca="false">I561-$P561*T560</f>
        <v>13893.4230244824</v>
      </c>
      <c r="T561" s="219" t="n">
        <f aca="false">J561-$P561*U560</f>
        <v>-12845.9214531574</v>
      </c>
      <c r="U561" s="532" t="n">
        <f aca="false">K561</f>
        <v>3933.33333333333</v>
      </c>
      <c r="V561" s="219" t="n">
        <f aca="false">L561-$P561*V560</f>
        <v>0.113815485615252</v>
      </c>
      <c r="W561" s="552"/>
      <c r="Y561" s="527" t="n">
        <f aca="false">O561</f>
        <v>1965</v>
      </c>
      <c r="Z561" s="553" t="n">
        <f aca="false">R561/AC560</f>
        <v>-0.996841598574239</v>
      </c>
      <c r="AA561" s="554" t="n">
        <f aca="false">Q561-$Z561*AA560</f>
        <v>-4.004299737968</v>
      </c>
      <c r="AC561" s="555" t="n">
        <f aca="false">S561-$Z561*AD560</f>
        <v>4995.68213183639</v>
      </c>
      <c r="AD561" s="555" t="n">
        <f aca="false">T561-$Z561*AE560</f>
        <v>-8925.0111654321</v>
      </c>
      <c r="AE561" s="219" t="n">
        <f aca="false">U561</f>
        <v>3933.33333333333</v>
      </c>
      <c r="AF561" s="556" t="n">
        <f aca="false">V561-$Z561*AF560</f>
        <v>115.116251827214</v>
      </c>
      <c r="AG561" s="552"/>
      <c r="AH561" s="557" t="n">
        <f aca="false">E561/C$3</f>
        <v>0.103125</v>
      </c>
      <c r="AI561" s="558" t="n">
        <f aca="false">(-(AA561*C$4+AD561*AI562+AE561*AI563-AF561)/AC561)</f>
        <v>26.8484539019686</v>
      </c>
      <c r="AJ561" s="450" t="n">
        <f aca="false">(AI560-AI562)/(2*C$531)</f>
        <v>0.154624735256249</v>
      </c>
      <c r="AK561" s="614"/>
      <c r="AL561" s="560" t="n">
        <f aca="false">-(AI560-2*AI561+AI562)*C$528</f>
        <v>9.14313065807606E-005</v>
      </c>
      <c r="AM561" s="548" t="n">
        <f aca="false">AL561*C$526</f>
        <v>29.1300142766303</v>
      </c>
      <c r="AN561" s="552"/>
      <c r="AO561" s="561" t="n">
        <f aca="false">(AI561-AI562)*(AI561-AI562)/(2*C$531)+AO562</f>
        <v>2.18623847212203</v>
      </c>
      <c r="AP561" s="562" t="n">
        <f aca="false">L561*C$531+AP562</f>
        <v>5.42327663999999</v>
      </c>
      <c r="AQ561" s="563" t="n">
        <f aca="false">L561*C$531*E561+(C$532*C$531)*(AI561-C$5)+AQ562</f>
        <v>2706.78588552014</v>
      </c>
      <c r="AR561" s="552"/>
      <c r="AS561" s="564" t="n">
        <f aca="false">G561*AI559+H561*AI560+I561*AI561+J561*AI562+K561*AI563-L561</f>
        <v>5.10267002262754E-011</v>
      </c>
      <c r="AU561" s="544" t="n">
        <f aca="false">AH561*$C$11</f>
        <v>0.103125</v>
      </c>
      <c r="AV561" s="546" t="n">
        <f aca="false">AI561*$C$11</f>
        <v>26.8484539019686</v>
      </c>
      <c r="AW561" s="546" t="n">
        <f aca="false">AJ561*$C$11</f>
        <v>0.154624735256249</v>
      </c>
      <c r="AX561" s="614"/>
      <c r="AY561" s="633" t="n">
        <f aca="false">AL561*$C$11</f>
        <v>9.14313065807606E-005</v>
      </c>
      <c r="AZ561" s="548" t="n">
        <f aca="false">AM561*C$11</f>
        <v>29.1300142766303</v>
      </c>
      <c r="BA561" s="552"/>
    </row>
    <row r="562" customFormat="false" ht="12.75" hidden="false" customHeight="false" outlineLevel="0" collapsed="false">
      <c r="A562" s="95" t="s">
        <v>102</v>
      </c>
      <c r="D562" s="527" t="n">
        <f aca="false">D561-C$529</f>
        <v>1962</v>
      </c>
      <c r="E562" s="549" t="n">
        <f aca="false">(E561-C$531)</f>
        <v>162</v>
      </c>
      <c r="F562" s="529" t="n">
        <f aca="false">F561-C$523</f>
        <v>0.391999999999999</v>
      </c>
      <c r="G562" s="219" t="n">
        <f aca="false">C$534</f>
        <v>3933.33333333333</v>
      </c>
      <c r="H562" s="550" t="n">
        <f aca="false">(-4*C$534-D562*C$528-C$533)</f>
        <v>-15951.5</v>
      </c>
      <c r="I562" s="219" t="n">
        <f aca="false">(6*C$534+2*D562*C$528)</f>
        <v>24036</v>
      </c>
      <c r="J562" s="219" t="n">
        <f aca="false">(-4*C$534-D562*C$528+C$533)</f>
        <v>-15951.1666666667</v>
      </c>
      <c r="K562" s="219" t="n">
        <f aca="false">C$534</f>
        <v>3933.33333333333</v>
      </c>
      <c r="L562" s="530" t="n">
        <f aca="false">C$13*C$520*F562*F562*SIGN(F562)</f>
        <v>0.0252008959999999</v>
      </c>
      <c r="M562" s="486" t="s">
        <v>102</v>
      </c>
      <c r="O562" s="531" t="n">
        <f aca="false">D562</f>
        <v>1962</v>
      </c>
      <c r="P562" s="553" t="n">
        <f aca="false">G562/R561</f>
        <v>-0.789693577206242</v>
      </c>
      <c r="Q562" s="219" t="n">
        <f aca="false">-$P562*Q561</f>
        <v>6.66375669870274E-058</v>
      </c>
      <c r="R562" s="390" t="n">
        <f aca="false">H562-$P562*S561</f>
        <v>-4979.95307215692</v>
      </c>
      <c r="S562" s="219" t="n">
        <f aca="false">I562-$P562*T561</f>
        <v>13891.6583351457</v>
      </c>
      <c r="T562" s="219" t="n">
        <f aca="false">J562-$P562*U561</f>
        <v>-12845.0385963221</v>
      </c>
      <c r="U562" s="532" t="n">
        <f aca="false">K562</f>
        <v>3933.33333333333</v>
      </c>
      <c r="V562" s="219" t="n">
        <f aca="false">L562-$P562*V561</f>
        <v>0.115080253976974</v>
      </c>
      <c r="W562" s="486" t="s">
        <v>102</v>
      </c>
      <c r="Y562" s="527" t="n">
        <f aca="false">O562</f>
        <v>1962</v>
      </c>
      <c r="Z562" s="553" t="n">
        <f aca="false">R562/AC561</f>
        <v>-0.996851469075818</v>
      </c>
      <c r="AA562" s="554" t="n">
        <f aca="false">Q562-$Z562*AA561</f>
        <v>-3.99169207641332</v>
      </c>
      <c r="AC562" s="555" t="n">
        <f aca="false">S562-$Z562*AD561</f>
        <v>4994.74784336663</v>
      </c>
      <c r="AD562" s="555" t="n">
        <f aca="false">T562-$Z562*AE561</f>
        <v>-8924.0894846239</v>
      </c>
      <c r="AE562" s="219" t="n">
        <f aca="false">U562</f>
        <v>3933.33333333333</v>
      </c>
      <c r="AF562" s="556" t="n">
        <f aca="false">V562-$Z562*AF561</f>
        <v>114.868885002437</v>
      </c>
      <c r="AG562" s="486" t="s">
        <v>102</v>
      </c>
      <c r="AH562" s="557" t="n">
        <f aca="false">E562/C$3</f>
        <v>0.10125</v>
      </c>
      <c r="AI562" s="558" t="n">
        <f aca="false">(-(AA562*C$4+AD562*AI563+AE562*AI564-AF562)/AC562)</f>
        <v>26.3841682553203</v>
      </c>
      <c r="AJ562" s="450" t="n">
        <f aca="false">(AI561-AI563)/(2*C$531)</f>
        <v>0.154899644780434</v>
      </c>
      <c r="AK562" s="614"/>
      <c r="AL562" s="560" t="n">
        <f aca="false">-(AI561-2*AI562+AI563)*C$528</f>
        <v>9.18417095429428E-005</v>
      </c>
      <c r="AM562" s="548" t="n">
        <f aca="false">AL562*C$526</f>
        <v>29.2607686603816</v>
      </c>
      <c r="AN562" s="486" t="s">
        <v>102</v>
      </c>
      <c r="AO562" s="561" t="n">
        <f aca="false">(AI562-AI563)*(AI562-AI563)/(2*C$531)+AO563</f>
        <v>2.15031161184142</v>
      </c>
      <c r="AP562" s="562" t="n">
        <f aca="false">L562*C$531+AP563</f>
        <v>5.34844343999999</v>
      </c>
      <c r="AQ562" s="563" t="n">
        <f aca="false">L562*C$531*E562+(C$532*C$531)*(AI562-C$5)+AQ563</f>
        <v>2613.89304581453</v>
      </c>
      <c r="AR562" s="486" t="s">
        <v>102</v>
      </c>
      <c r="AS562" s="564" t="n">
        <f aca="false">G562*AI560+H562*AI561+I562*AI562+J562*AI563+K562*AI564-L562</f>
        <v>8.75518060827751E-012</v>
      </c>
      <c r="AU562" s="544" t="n">
        <f aca="false">AH562*$C$11</f>
        <v>0.10125</v>
      </c>
      <c r="AV562" s="546" t="n">
        <f aca="false">AI562*$C$11</f>
        <v>26.3841682553203</v>
      </c>
      <c r="AW562" s="546" t="n">
        <f aca="false">AJ562*$C$11</f>
        <v>0.154899644780434</v>
      </c>
      <c r="AX562" s="614"/>
      <c r="AY562" s="633" t="n">
        <f aca="false">AL562*$C$11</f>
        <v>9.18417095429428E-005</v>
      </c>
      <c r="AZ562" s="548" t="n">
        <f aca="false">AM562*C$11</f>
        <v>29.2607686603816</v>
      </c>
      <c r="BA562" s="486" t="s">
        <v>102</v>
      </c>
    </row>
    <row r="563" customFormat="false" ht="12.75" hidden="false" customHeight="false" outlineLevel="0" collapsed="false">
      <c r="A563" s="95" t="n">
        <f aca="false">A463+1</f>
        <v>6</v>
      </c>
      <c r="D563" s="527" t="n">
        <f aca="false">D562-C$529</f>
        <v>1959</v>
      </c>
      <c r="E563" s="549" t="n">
        <f aca="false">(E562-C$531)</f>
        <v>159</v>
      </c>
      <c r="F563" s="529" t="n">
        <f aca="false">F562-C$523</f>
        <v>0.393999999999999</v>
      </c>
      <c r="G563" s="219" t="n">
        <f aca="false">C$534</f>
        <v>3933.33333333333</v>
      </c>
      <c r="H563" s="550" t="n">
        <f aca="false">(-4*C$534-D563*C$528-C$533)</f>
        <v>-15951.1666666667</v>
      </c>
      <c r="I563" s="219" t="n">
        <f aca="false">(6*C$534+2*D563*C$528)</f>
        <v>24035.3333333333</v>
      </c>
      <c r="J563" s="219" t="n">
        <f aca="false">(-4*C$534-D563*C$528+C$533)</f>
        <v>-15950.8333333333</v>
      </c>
      <c r="K563" s="219" t="n">
        <f aca="false">C$534</f>
        <v>3933.33333333333</v>
      </c>
      <c r="L563" s="530" t="n">
        <f aca="false">C$13*C$520*F563*F563*SIGN(F563)</f>
        <v>0.0254587039999999</v>
      </c>
      <c r="M563" s="486" t="n">
        <f aca="false">M463+1</f>
        <v>6</v>
      </c>
      <c r="O563" s="531" t="n">
        <f aca="false">D563</f>
        <v>1959</v>
      </c>
      <c r="P563" s="553" t="n">
        <f aca="false">G563/R562</f>
        <v>-0.789833413355787</v>
      </c>
      <c r="Q563" s="219" t="n">
        <f aca="false">-$P563*Q562</f>
        <v>5.26325769910887E-058</v>
      </c>
      <c r="R563" s="390" t="n">
        <f aca="false">H563-$P563*S562</f>
        <v>-4979.07074664618</v>
      </c>
      <c r="S563" s="219" t="n">
        <f aca="false">I563-$P563*T562</f>
        <v>13889.8926541134</v>
      </c>
      <c r="T563" s="219" t="n">
        <f aca="false">J563-$P563*U562</f>
        <v>-12844.1552408006</v>
      </c>
      <c r="U563" s="532" t="n">
        <f aca="false">K563</f>
        <v>3933.33333333333</v>
      </c>
      <c r="V563" s="219" t="n">
        <f aca="false">L563-$P563*V562</f>
        <v>0.116352933808484</v>
      </c>
      <c r="W563" s="486" t="n">
        <f aca="false">W463+1</f>
        <v>6</v>
      </c>
      <c r="Y563" s="527" t="n">
        <f aca="false">O563</f>
        <v>1959</v>
      </c>
      <c r="Z563" s="553" t="n">
        <f aca="false">R563/AC562</f>
        <v>-0.99686128364993</v>
      </c>
      <c r="AA563" s="554" t="n">
        <f aca="false">Q563-$Z563*AA562</f>
        <v>-3.97916328722863</v>
      </c>
      <c r="AC563" s="555" t="n">
        <f aca="false">S563-$Z563*AD562</f>
        <v>4993.81335506439</v>
      </c>
      <c r="AD563" s="555" t="n">
        <f aca="false">T563-$Z563*AE562</f>
        <v>-8923.16752511085</v>
      </c>
      <c r="AE563" s="219" t="n">
        <f aca="false">U563</f>
        <v>3933.33333333333</v>
      </c>
      <c r="AF563" s="556" t="n">
        <f aca="false">V563-$Z563*AF562</f>
        <v>114.624697088774</v>
      </c>
      <c r="AG563" s="486" t="n">
        <f aca="false">AG463+1</f>
        <v>6</v>
      </c>
      <c r="AH563" s="557" t="n">
        <f aca="false">E563/C$3</f>
        <v>0.099375</v>
      </c>
      <c r="AI563" s="558" t="n">
        <f aca="false">(-(AA563*C$4+AD563*AI564+AE563*AI565-AF563)/AC563)</f>
        <v>25.919056033286</v>
      </c>
      <c r="AJ563" s="450" t="n">
        <f aca="false">(AI562-AI564)/(2*C$531)</f>
        <v>0.155175789449666</v>
      </c>
      <c r="AK563" s="614"/>
      <c r="AL563" s="560" t="n">
        <f aca="false">-(AI562-2*AI563+AI564)*C$528</f>
        <v>9.2254736611292E-005</v>
      </c>
      <c r="AM563" s="548" t="n">
        <f aca="false">AL563*C$526</f>
        <v>29.3923590843576</v>
      </c>
      <c r="AN563" s="486" t="n">
        <f aca="false">AN463+1</f>
        <v>6</v>
      </c>
      <c r="AO563" s="561" t="n">
        <f aca="false">(AI563-AI564)*(AI563-AI564)/(2*C$531)+AO564</f>
        <v>2.11425671532715</v>
      </c>
      <c r="AP563" s="562" t="n">
        <f aca="false">L563*C$531+AP564</f>
        <v>5.27284075199999</v>
      </c>
      <c r="AQ563" s="563" t="n">
        <f aca="false">L563*C$531*E563+(C$532*C$531)*(AI563-C$5)+AQ564</f>
        <v>2522.49290559287</v>
      </c>
      <c r="AR563" s="486" t="n">
        <f aca="false">AR463+1</f>
        <v>6</v>
      </c>
      <c r="AS563" s="564" t="n">
        <f aca="false">G563*AI561+H563*AI562+I563*AI563+J563*AI564+K563*AI565-L563</f>
        <v>6.90240468947945E-011</v>
      </c>
      <c r="AU563" s="544" t="n">
        <f aca="false">AH563*$C$11</f>
        <v>0.099375</v>
      </c>
      <c r="AV563" s="546" t="n">
        <f aca="false">AI563*$C$11</f>
        <v>25.919056033286</v>
      </c>
      <c r="AW563" s="546" t="n">
        <f aca="false">AJ563*$C$11</f>
        <v>0.155175789449666</v>
      </c>
      <c r="AX563" s="614"/>
      <c r="AY563" s="633" t="n">
        <f aca="false">AL563*$C$11</f>
        <v>9.2254736611292E-005</v>
      </c>
      <c r="AZ563" s="548" t="n">
        <f aca="false">AM563*C$11</f>
        <v>29.3923590843576</v>
      </c>
      <c r="BA563" s="486" t="n">
        <f aca="false">BA463+1</f>
        <v>6</v>
      </c>
    </row>
    <row r="564" customFormat="false" ht="12.75" hidden="false" customHeight="false" outlineLevel="0" collapsed="false">
      <c r="D564" s="527" t="n">
        <f aca="false">D563-C$529</f>
        <v>1956</v>
      </c>
      <c r="E564" s="549" t="n">
        <f aca="false">(E563-C$531)</f>
        <v>156</v>
      </c>
      <c r="F564" s="529" t="n">
        <f aca="false">F563-C$523</f>
        <v>0.395999999999999</v>
      </c>
      <c r="G564" s="219" t="n">
        <f aca="false">C$534</f>
        <v>3933.33333333333</v>
      </c>
      <c r="H564" s="550" t="n">
        <f aca="false">(-4*C$534-D564*C$528-C$533)</f>
        <v>-15950.8333333333</v>
      </c>
      <c r="I564" s="219" t="n">
        <f aca="false">(6*C$534+2*D564*C$528)</f>
        <v>24034.6666666667</v>
      </c>
      <c r="J564" s="219" t="n">
        <f aca="false">(-4*C$534-D564*C$528+C$533)</f>
        <v>-15950.5</v>
      </c>
      <c r="K564" s="219" t="n">
        <f aca="false">C$534</f>
        <v>3933.33333333333</v>
      </c>
      <c r="L564" s="530" t="n">
        <f aca="false">C$13*C$520*F564*F564*SIGN(F564)</f>
        <v>0.0257178239999999</v>
      </c>
      <c r="M564" s="552"/>
      <c r="O564" s="531" t="n">
        <f aca="false">D564</f>
        <v>1956</v>
      </c>
      <c r="P564" s="553" t="n">
        <f aca="false">G564/R563</f>
        <v>-0.789973377257748</v>
      </c>
      <c r="Q564" s="219" t="n">
        <f aca="false">-$P564*Q563</f>
        <v>4.15783345994288E-058</v>
      </c>
      <c r="R564" s="390" t="n">
        <f aca="false">H564-$P564*S563</f>
        <v>-4978.18792361579</v>
      </c>
      <c r="S564" s="219" t="n">
        <f aca="false">I564-$P564*T563</f>
        <v>13888.1259730686</v>
      </c>
      <c r="T564" s="219" t="n">
        <f aca="false">J564-$P564*U563</f>
        <v>-12843.2713827862</v>
      </c>
      <c r="U564" s="532" t="n">
        <f aca="false">K564</f>
        <v>3933.33333333333</v>
      </c>
      <c r="V564" s="219" t="n">
        <f aca="false">L564-$P564*V563</f>
        <v>0.117633544074535</v>
      </c>
      <c r="W564" s="552"/>
      <c r="Y564" s="527" t="n">
        <f aca="false">O564</f>
        <v>1956</v>
      </c>
      <c r="Z564" s="553" t="n">
        <f aca="false">R564/AC563</f>
        <v>-0.996871042160044</v>
      </c>
      <c r="AA564" s="554" t="n">
        <f aca="false">Q564-$Z564*AA563</f>
        <v>-3.96671265306459</v>
      </c>
      <c r="AC564" s="555" t="n">
        <f aca="false">S564-$Z564*AD563</f>
        <v>4992.87866294273</v>
      </c>
      <c r="AD564" s="555" t="n">
        <f aca="false">T564-$Z564*AE563</f>
        <v>-8922.24528362336</v>
      </c>
      <c r="AE564" s="219" t="n">
        <f aca="false">U564</f>
        <v>3933.33333333333</v>
      </c>
      <c r="AF564" s="556" t="n">
        <f aca="false">V564-$Z564*AF563</f>
        <v>114.38367478824</v>
      </c>
      <c r="AG564" s="552"/>
      <c r="AH564" s="557" t="n">
        <f aca="false">E564/C$3</f>
        <v>0.0975</v>
      </c>
      <c r="AI564" s="558" t="n">
        <f aca="false">(-(AA564*C$4+AD564*AI565+AE564*AI566-AF564)/AC564)</f>
        <v>25.4531135186223</v>
      </c>
      <c r="AJ564" s="450" t="n">
        <f aca="false">(AI563-AI565)/(2*C$531)</f>
        <v>0.1554531771211</v>
      </c>
      <c r="AK564" s="614"/>
      <c r="AL564" s="560" t="n">
        <f aca="false">-(AI563-2*AI564+AI565)*C$528</f>
        <v>9.26703776783376E-005</v>
      </c>
      <c r="AM564" s="548" t="n">
        <f aca="false">AL564*C$526</f>
        <v>29.5247823283184</v>
      </c>
      <c r="AN564" s="552"/>
      <c r="AO564" s="561" t="n">
        <f aca="false">(AI564-AI565)*(AI564-AI565)/(2*C$531)+AO565</f>
        <v>2.07807297749862</v>
      </c>
      <c r="AP564" s="562" t="n">
        <f aca="false">L564*C$531+AP565</f>
        <v>5.19646463999999</v>
      </c>
      <c r="AQ564" s="563" t="n">
        <f aca="false">L564*C$531*E564+(C$532*C$531)*(AI564-C$5)+AQ565</f>
        <v>2432.59193568531</v>
      </c>
      <c r="AR564" s="552"/>
      <c r="AS564" s="564" t="n">
        <f aca="false">G564*AI562+H564*AI563+I564*AI564+J564*AI565+K564*AI566-L564</f>
        <v>-9.97327220808586E-013</v>
      </c>
      <c r="AU564" s="544" t="n">
        <f aca="false">AH564*$C$11</f>
        <v>0.0975</v>
      </c>
      <c r="AV564" s="546" t="n">
        <f aca="false">AI564*$C$11</f>
        <v>25.4531135186223</v>
      </c>
      <c r="AW564" s="546" t="n">
        <f aca="false">AJ564*$C$11</f>
        <v>0.1554531771211</v>
      </c>
      <c r="AX564" s="614"/>
      <c r="AY564" s="633" t="n">
        <f aca="false">AL564*$C$11</f>
        <v>9.26703776783376E-005</v>
      </c>
      <c r="AZ564" s="548" t="n">
        <f aca="false">AM564*C$11</f>
        <v>29.5247823283184</v>
      </c>
      <c r="BA564" s="552"/>
    </row>
    <row r="565" customFormat="false" ht="12.75" hidden="false" customHeight="false" outlineLevel="0" collapsed="false">
      <c r="D565" s="527" t="n">
        <f aca="false">D564-C$529</f>
        <v>1953</v>
      </c>
      <c r="E565" s="549" t="n">
        <f aca="false">(E564-C$531)</f>
        <v>153</v>
      </c>
      <c r="F565" s="529" t="n">
        <f aca="false">F564-C$523</f>
        <v>0.397999999999999</v>
      </c>
      <c r="G565" s="219" t="n">
        <f aca="false">C$534</f>
        <v>3933.33333333333</v>
      </c>
      <c r="H565" s="550" t="n">
        <f aca="false">(-4*C$534-D565*C$528-C$533)</f>
        <v>-15950.5</v>
      </c>
      <c r="I565" s="219" t="n">
        <f aca="false">(6*C$534+2*D565*C$528)</f>
        <v>24034</v>
      </c>
      <c r="J565" s="219" t="n">
        <f aca="false">(-4*C$534-D565*C$528+C$533)</f>
        <v>-15950.1666666667</v>
      </c>
      <c r="K565" s="219" t="n">
        <f aca="false">C$534</f>
        <v>3933.33333333333</v>
      </c>
      <c r="L565" s="530" t="n">
        <f aca="false">C$13*C$520*F565*F565*SIGN(F565)</f>
        <v>0.0259782559999999</v>
      </c>
      <c r="M565" s="552"/>
      <c r="O565" s="531" t="n">
        <f aca="false">D565</f>
        <v>1953</v>
      </c>
      <c r="P565" s="553" t="n">
        <f aca="false">G565/R564</f>
        <v>-0.790113469737489</v>
      </c>
      <c r="Q565" s="219" t="n">
        <f aca="false">-$P565*Q564</f>
        <v>3.2851602216261E-058</v>
      </c>
      <c r="R565" s="390" t="n">
        <f aca="false">H565-$P565*S564</f>
        <v>-4977.3045992674</v>
      </c>
      <c r="S565" s="219" t="n">
        <f aca="false">I565-$P565*T564</f>
        <v>13886.3582849666</v>
      </c>
      <c r="T565" s="219" t="n">
        <f aca="false">J565-$P565*U564</f>
        <v>-12842.3870190325</v>
      </c>
      <c r="U565" s="532" t="n">
        <f aca="false">K565</f>
        <v>3933.33333333333</v>
      </c>
      <c r="V565" s="219" t="n">
        <f aca="false">L565-$P565*V564</f>
        <v>0.118922103666249</v>
      </c>
      <c r="W565" s="552"/>
      <c r="Y565" s="527" t="n">
        <f aca="false">O565</f>
        <v>1953</v>
      </c>
      <c r="Z565" s="553" t="n">
        <f aca="false">R565/AC564</f>
        <v>-0.996880744611134</v>
      </c>
      <c r="AA565" s="554" t="n">
        <f aca="false">Q565-$Z565*AA564</f>
        <v>-3.95433946324544</v>
      </c>
      <c r="AC565" s="555" t="n">
        <f aca="false">S565-$Z565*AD564</f>
        <v>4991.94376302497</v>
      </c>
      <c r="AD565" s="555" t="n">
        <f aca="false">T565-$Z565*AE564</f>
        <v>-8921.32275689542</v>
      </c>
      <c r="AE565" s="219" t="n">
        <f aca="false">U565</f>
        <v>3933.33333333333</v>
      </c>
      <c r="AF565" s="556" t="n">
        <f aca="false">V565-$Z565*AF564</f>
        <v>114.145804997925</v>
      </c>
      <c r="AG565" s="552"/>
      <c r="AH565" s="557" t="n">
        <f aca="false">E565/C$3</f>
        <v>0.095625</v>
      </c>
      <c r="AI565" s="558" t="n">
        <f aca="false">(-(AA565*C$4+AD565*AI566+AE565*AI567-AF565)/AC565)</f>
        <v>24.9863369705594</v>
      </c>
      <c r="AJ565" s="450" t="n">
        <f aca="false">(AI564-AI566)/(2*C$531)</f>
        <v>0.155731815624956</v>
      </c>
      <c r="AK565" s="614"/>
      <c r="AL565" s="560" t="n">
        <f aca="false">-(AI564-2*AI565+AI566)*C$528</f>
        <v>9.30886248921878E-005</v>
      </c>
      <c r="AM565" s="548" t="n">
        <f aca="false">AL565*C$526</f>
        <v>29.658035890651</v>
      </c>
      <c r="AN565" s="552"/>
      <c r="AO565" s="561" t="n">
        <f aca="false">(AI565-AI566)*(AI565-AI566)/(2*C$531)+AO566</f>
        <v>2.04175958652837</v>
      </c>
      <c r="AP565" s="562" t="n">
        <f aca="false">L565*C$531+AP566</f>
        <v>5.11931116799999</v>
      </c>
      <c r="AQ565" s="563" t="n">
        <f aca="false">L565*C$531*E565+(C$532*C$531)*(AI565-C$5)+AQ566</f>
        <v>2344.19665349775</v>
      </c>
      <c r="AR565" s="552"/>
      <c r="AS565" s="564" t="n">
        <f aca="false">G565*AI563+H565*AI564+I565*AI565+J565*AI566+K565*AI567-L565</f>
        <v>4.60736102048109E-011</v>
      </c>
      <c r="AU565" s="544" t="n">
        <f aca="false">AH565*$C$11</f>
        <v>0.095625</v>
      </c>
      <c r="AV565" s="546" t="n">
        <f aca="false">AI565*$C$11</f>
        <v>24.9863369705594</v>
      </c>
      <c r="AW565" s="546" t="n">
        <f aca="false">AJ565*$C$11</f>
        <v>0.155731815624956</v>
      </c>
      <c r="AX565" s="614"/>
      <c r="AY565" s="633" t="n">
        <f aca="false">AL565*$C$11</f>
        <v>9.30886248921878E-005</v>
      </c>
      <c r="AZ565" s="548" t="n">
        <f aca="false">AM565*C$11</f>
        <v>29.658035890651</v>
      </c>
      <c r="BA565" s="552"/>
    </row>
    <row r="566" customFormat="false" ht="12.75" hidden="false" customHeight="false" outlineLevel="0" collapsed="false">
      <c r="D566" s="527" t="n">
        <f aca="false">D565-C$529</f>
        <v>1950</v>
      </c>
      <c r="E566" s="549" t="n">
        <f aca="false">(E565-C$531)</f>
        <v>150</v>
      </c>
      <c r="F566" s="529" t="n">
        <f aca="false">F565-C$523</f>
        <v>0.399999999999999</v>
      </c>
      <c r="G566" s="219" t="n">
        <f aca="false">C$534</f>
        <v>3933.33333333333</v>
      </c>
      <c r="H566" s="550" t="n">
        <f aca="false">(-4*C$534-D566*C$528-C$533)</f>
        <v>-15950.1666666667</v>
      </c>
      <c r="I566" s="219" t="n">
        <f aca="false">(6*C$534+2*D566*C$528)</f>
        <v>24033.3333333333</v>
      </c>
      <c r="J566" s="219" t="n">
        <f aca="false">(-4*C$534-D566*C$528+C$533)</f>
        <v>-15949.8333333333</v>
      </c>
      <c r="K566" s="219" t="n">
        <f aca="false">C$534</f>
        <v>3933.33333333333</v>
      </c>
      <c r="L566" s="530" t="n">
        <f aca="false">C$13*C$520*F566*F566*SIGN(F566)</f>
        <v>0.0262399999999999</v>
      </c>
      <c r="M566" s="552"/>
      <c r="O566" s="531" t="n">
        <f aca="false">D566</f>
        <v>1950</v>
      </c>
      <c r="P566" s="553" t="n">
        <f aca="false">G566/R565</f>
        <v>-0.790253691508508</v>
      </c>
      <c r="Q566" s="219" t="n">
        <f aca="false">-$P566*Q565</f>
        <v>2.59610999233693E-058</v>
      </c>
      <c r="R566" s="390" t="n">
        <f aca="false">H566-$P566*S565</f>
        <v>-4976.42077036206</v>
      </c>
      <c r="S566" s="219" t="n">
        <f aca="false">I566-$P566*T565</f>
        <v>13884.5895837619</v>
      </c>
      <c r="T566" s="219" t="n">
        <f aca="false">J566-$P566*U565</f>
        <v>-12841.5021467332</v>
      </c>
      <c r="U566" s="532" t="n">
        <f aca="false">K566</f>
        <v>3933.33333333333</v>
      </c>
      <c r="V566" s="219" t="n">
        <f aca="false">L566-$P566*V565</f>
        <v>0.12021863142421</v>
      </c>
      <c r="W566" s="552"/>
      <c r="Y566" s="527" t="n">
        <f aca="false">O566</f>
        <v>1950</v>
      </c>
      <c r="Z566" s="553" t="n">
        <f aca="false">R566/AC565</f>
        <v>-0.996890391118207</v>
      </c>
      <c r="AA566" s="554" t="n">
        <f aca="false">Q566-$Z566*AA565</f>
        <v>-3.94204301412891</v>
      </c>
      <c r="AC566" s="555" t="n">
        <f aca="false">S566-$Z566*AD565</f>
        <v>4991.00865134869</v>
      </c>
      <c r="AD566" s="555" t="n">
        <f aca="false">T566-$Z566*AE565</f>
        <v>-8920.39994166826</v>
      </c>
      <c r="AE566" s="219" t="n">
        <f aca="false">U566</f>
        <v>3933.33333333333</v>
      </c>
      <c r="AF566" s="556" t="n">
        <f aca="false">V566-$Z566*AF565</f>
        <v>113.911074820308</v>
      </c>
      <c r="AG566" s="552"/>
      <c r="AH566" s="557" t="n">
        <f aca="false">E566/C$3</f>
        <v>0.09375</v>
      </c>
      <c r="AI566" s="558" t="n">
        <f aca="false">(-(AA566*C$4+AD566*AI567+AE566*AI568-AF566)/AC566)</f>
        <v>24.5187226248726</v>
      </c>
      <c r="AJ566" s="450" t="n">
        <f aca="false">(AI565-AI567)/(2*C$531)</f>
        <v>0.156011712769297</v>
      </c>
      <c r="AK566" s="614"/>
      <c r="AL566" s="560" t="n">
        <f aca="false">-(AI565-2*AI566+AI567)*C$528</f>
        <v>9.35094713349195E-005</v>
      </c>
      <c r="AM566" s="548" t="n">
        <f aca="false">AL566*C$526</f>
        <v>29.7921175673054</v>
      </c>
      <c r="AN566" s="552"/>
      <c r="AO566" s="561" t="n">
        <f aca="false">(AI566-AI567)*(AI566-AI567)/(2*C$531)+AO567</f>
        <v>2.00531572381301</v>
      </c>
      <c r="AP566" s="562" t="n">
        <f aca="false">L566*C$531+AP567</f>
        <v>5.04137639999999</v>
      </c>
      <c r="AQ566" s="563" t="n">
        <f aca="false">L566*C$531*E566+(C$532*C$531)*(AI566-C$5)+AQ567</f>
        <v>2257.31362308237</v>
      </c>
      <c r="AR566" s="552"/>
      <c r="AS566" s="564" t="n">
        <f aca="false">G566*AI564+H566*AI565+I566*AI566+J566*AI567+K566*AI568-L566</f>
        <v>-3.71457031800304E-011</v>
      </c>
      <c r="AU566" s="544" t="n">
        <f aca="false">AH566*$C$11</f>
        <v>0.09375</v>
      </c>
      <c r="AV566" s="546" t="n">
        <f aca="false">AI566*$C$11</f>
        <v>24.5187226248726</v>
      </c>
      <c r="AW566" s="546" t="n">
        <f aca="false">AJ566*$C$11</f>
        <v>0.156011712769297</v>
      </c>
      <c r="AX566" s="614"/>
      <c r="AY566" s="633" t="n">
        <f aca="false">AL566*$C$11</f>
        <v>9.35094713349195E-005</v>
      </c>
      <c r="AZ566" s="548" t="n">
        <f aca="false">AM566*C$11</f>
        <v>29.7921175673054</v>
      </c>
      <c r="BA566" s="552"/>
    </row>
    <row r="567" customFormat="false" ht="12.75" hidden="false" customHeight="false" outlineLevel="0" collapsed="false">
      <c r="D567" s="527" t="n">
        <f aca="false">D566-C$529</f>
        <v>1947</v>
      </c>
      <c r="E567" s="549" t="n">
        <f aca="false">(E566-C$531)</f>
        <v>147</v>
      </c>
      <c r="F567" s="529" t="n">
        <f aca="false">F566-C$523</f>
        <v>0.401999999999999</v>
      </c>
      <c r="G567" s="219" t="n">
        <f aca="false">C$534</f>
        <v>3933.33333333333</v>
      </c>
      <c r="H567" s="550" t="n">
        <f aca="false">(-4*C$534-D567*C$528-C$533)</f>
        <v>-15949.8333333333</v>
      </c>
      <c r="I567" s="219" t="n">
        <f aca="false">(6*C$534+2*D567*C$528)</f>
        <v>24032.6666666667</v>
      </c>
      <c r="J567" s="219" t="n">
        <f aca="false">(-4*C$534-D567*C$528+C$533)</f>
        <v>-15949.5</v>
      </c>
      <c r="K567" s="219" t="n">
        <f aca="false">C$534</f>
        <v>3933.33333333333</v>
      </c>
      <c r="L567" s="530" t="n">
        <f aca="false">C$13*C$520*F567*F567*SIGN(F567)</f>
        <v>0.0265030559999999</v>
      </c>
      <c r="M567" s="552"/>
      <c r="O567" s="531" t="n">
        <f aca="false">D567</f>
        <v>1947</v>
      </c>
      <c r="P567" s="553" t="n">
        <f aca="false">G567/R566</f>
        <v>-0.790394043196465</v>
      </c>
      <c r="Q567" s="219" t="n">
        <f aca="false">-$P567*Q566</f>
        <v>2.05194987342593E-058</v>
      </c>
      <c r="R567" s="390" t="n">
        <f aca="false">H567-$P567*S566</f>
        <v>-4975.53643410022</v>
      </c>
      <c r="S567" s="219" t="n">
        <f aca="false">I567-$P567*T566</f>
        <v>13882.8198641941</v>
      </c>
      <c r="T567" s="219" t="n">
        <f aca="false">J567-$P567*U566</f>
        <v>-12840.6167634272</v>
      </c>
      <c r="U567" s="532" t="n">
        <f aca="false">K567</f>
        <v>3933.33333333333</v>
      </c>
      <c r="V567" s="219" t="n">
        <f aca="false">L567-$P567*V566</f>
        <v>0.121523146158927</v>
      </c>
      <c r="W567" s="552"/>
      <c r="Y567" s="527" t="n">
        <f aca="false">O567</f>
        <v>1947</v>
      </c>
      <c r="Z567" s="553" t="n">
        <f aca="false">R567/AC566</f>
        <v>-0.996899981881561</v>
      </c>
      <c r="AA567" s="554" t="n">
        <f aca="false">Q567-$Z567*AA566</f>
        <v>-3.92982260936144</v>
      </c>
      <c r="AC567" s="555" t="n">
        <f aca="false">S567-$Z567*AD566</f>
        <v>4990.07332396876</v>
      </c>
      <c r="AD567" s="555" t="n">
        <f aca="false">T567-$Z567*AE566</f>
        <v>-8919.4768346931</v>
      </c>
      <c r="AE567" s="219" t="n">
        <f aca="false">U567</f>
        <v>3933.33333333333</v>
      </c>
      <c r="AF567" s="556" t="n">
        <f aca="false">V567-$Z567*AF566</f>
        <v>113.679471570634</v>
      </c>
      <c r="AG567" s="552"/>
      <c r="AH567" s="557" t="n">
        <f aca="false">E567/C$3</f>
        <v>0.091875</v>
      </c>
      <c r="AI567" s="558" t="n">
        <f aca="false">(-(AA567*C$4+AD567*AI568+AE567*AI569-AF567)/AC567)</f>
        <v>24.0502666939437</v>
      </c>
      <c r="AJ567" s="450" t="n">
        <f aca="false">(AI566-AI568)/(2*C$531)</f>
        <v>0.156292876340948</v>
      </c>
      <c r="AK567" s="614"/>
      <c r="AL567" s="560" t="n">
        <f aca="false">-(AI566-2*AI567+AI568)*C$528</f>
        <v>9.39329097657075E-005</v>
      </c>
      <c r="AM567" s="548" t="n">
        <f aca="false">AL567*C$526</f>
        <v>29.9270250513544</v>
      </c>
      <c r="AN567" s="552"/>
      <c r="AO567" s="561" t="n">
        <f aca="false">(AI567-AI568)*(AI567-AI568)/(2*C$531)+AO568</f>
        <v>1.9687405639426</v>
      </c>
      <c r="AP567" s="562" t="n">
        <f aca="false">L567*C$531+AP568</f>
        <v>4.96265639999999</v>
      </c>
      <c r="AQ567" s="563" t="n">
        <f aca="false">L567*C$531*E567+(C$532*C$531)*(AI567-C$5)+AQ568</f>
        <v>2171.94945520805</v>
      </c>
      <c r="AR567" s="552"/>
      <c r="AS567" s="564" t="n">
        <f aca="false">G567*AI565+H567*AI566+I567*AI567+J567*AI568+K567*AI569-L567</f>
        <v>-7.60322776960365E-011</v>
      </c>
      <c r="AU567" s="544" t="n">
        <f aca="false">AH567*$C$11</f>
        <v>0.091875</v>
      </c>
      <c r="AV567" s="546" t="n">
        <f aca="false">AI567*$C$11</f>
        <v>24.0502666939437</v>
      </c>
      <c r="AW567" s="546" t="n">
        <f aca="false">AJ567*$C$11</f>
        <v>0.156292876340948</v>
      </c>
      <c r="AX567" s="614"/>
      <c r="AY567" s="633" t="n">
        <f aca="false">AL567*$C$11</f>
        <v>9.39329097657075E-005</v>
      </c>
      <c r="AZ567" s="548" t="n">
        <f aca="false">AM567*C$11</f>
        <v>29.9270250513544</v>
      </c>
      <c r="BA567" s="552"/>
    </row>
    <row r="568" customFormat="false" ht="12.75" hidden="false" customHeight="false" outlineLevel="0" collapsed="false">
      <c r="D568" s="527" t="n">
        <f aca="false">D567-C$529</f>
        <v>1944</v>
      </c>
      <c r="E568" s="549" t="n">
        <f aca="false">(E567-C$531)</f>
        <v>144</v>
      </c>
      <c r="F568" s="529" t="n">
        <f aca="false">F567-C$523</f>
        <v>0.403999999999999</v>
      </c>
      <c r="G568" s="219" t="n">
        <f aca="false">C$534</f>
        <v>3933.33333333333</v>
      </c>
      <c r="H568" s="550" t="n">
        <f aca="false">(-4*C$534-D568*C$528-C$533)</f>
        <v>-15949.5</v>
      </c>
      <c r="I568" s="219" t="n">
        <f aca="false">(6*C$534+2*D568*C$528)</f>
        <v>24032</v>
      </c>
      <c r="J568" s="219" t="n">
        <f aca="false">(-4*C$534-D568*C$528+C$533)</f>
        <v>-15949.1666666667</v>
      </c>
      <c r="K568" s="219" t="n">
        <f aca="false">C$534</f>
        <v>3933.33333333333</v>
      </c>
      <c r="L568" s="530" t="n">
        <f aca="false">C$13*C$520*F568*F568*SIGN(F568)</f>
        <v>0.0267674239999999</v>
      </c>
      <c r="M568" s="552"/>
      <c r="O568" s="531" t="n">
        <f aca="false">D568</f>
        <v>1944</v>
      </c>
      <c r="P568" s="553" t="n">
        <f aca="false">G568/R567</f>
        <v>-0.790534525358096</v>
      </c>
      <c r="Q568" s="219" t="n">
        <f aca="false">-$P568*Q567</f>
        <v>1.62213721924737E-058</v>
      </c>
      <c r="R568" s="390" t="n">
        <f aca="false">H568-$P568*S567</f>
        <v>-4974.65158802735</v>
      </c>
      <c r="S568" s="219" t="n">
        <f aca="false">I568-$P568*T567</f>
        <v>13881.0491216188</v>
      </c>
      <c r="T568" s="219" t="n">
        <f aca="false">J568-$P568*U567</f>
        <v>-12839.7308669248</v>
      </c>
      <c r="U568" s="532" t="n">
        <f aca="false">K568</f>
        <v>3933.33333333333</v>
      </c>
      <c r="V568" s="219" t="n">
        <f aca="false">L568-$P568*V567</f>
        <v>0.12283566666877</v>
      </c>
      <c r="W568" s="552"/>
      <c r="Y568" s="527" t="n">
        <f aca="false">O568</f>
        <v>1944</v>
      </c>
      <c r="Z568" s="553" t="n">
        <f aca="false">R568/AC567</f>
        <v>-0.996909517167346</v>
      </c>
      <c r="AA568" s="554" t="n">
        <f aca="false">Q568-$Z568*AA567</f>
        <v>-3.91767756005184</v>
      </c>
      <c r="AC568" s="555" t="n">
        <f aca="false">S568-$Z568*AD567</f>
        <v>4989.13777695961</v>
      </c>
      <c r="AD568" s="555" t="n">
        <f aca="false">T568-$Z568*AE567</f>
        <v>-8918.55343273326</v>
      </c>
      <c r="AE568" s="219" t="n">
        <f aca="false">U568</f>
        <v>3933.33333333333</v>
      </c>
      <c r="AF568" s="556" t="n">
        <f aca="false">V568-$Z568*AF567</f>
        <v>113.450982781988</v>
      </c>
      <c r="AG568" s="552"/>
      <c r="AH568" s="557" t="n">
        <f aca="false">E568/C$3</f>
        <v>0.09</v>
      </c>
      <c r="AI568" s="558" t="n">
        <f aca="false">(-(AA568*C$4+AD568*AI569+AE568*AI570-AF568)/AC568)</f>
        <v>23.5809653668269</v>
      </c>
      <c r="AJ568" s="450" t="n">
        <f aca="false">(AI567-AI569)/(2*C$531)</f>
        <v>0.156575314102591</v>
      </c>
      <c r="AK568" s="614"/>
      <c r="AL568" s="560" t="n">
        <f aca="false">-(AI567-2*AI568+AI569)*C$528</f>
        <v>9.43589313296103E-005</v>
      </c>
      <c r="AM568" s="548" t="n">
        <f aca="false">AL568*C$526</f>
        <v>30.0627555216138</v>
      </c>
      <c r="AN568" s="552"/>
      <c r="AO568" s="561" t="n">
        <f aca="false">(AI568-AI569)*(AI568-AI569)/(2*C$531)+AO569</f>
        <v>1.93203327467034</v>
      </c>
      <c r="AP568" s="562" t="n">
        <f aca="false">L568*C$531+AP569</f>
        <v>4.88314723199999</v>
      </c>
      <c r="AQ568" s="563" t="n">
        <f aca="false">L568*C$531*E568+(C$532*C$531)*(AI568-C$5)+AQ569</f>
        <v>2088.11080743052</v>
      </c>
      <c r="AR568" s="552"/>
      <c r="AS568" s="564" t="n">
        <f aca="false">G568*AI566+H568*AI567+I568*AI568+J568*AI569+K568*AI570-L568</f>
        <v>-4.14822932948145E-011</v>
      </c>
      <c r="AU568" s="544" t="n">
        <f aca="false">AH568*$C$11</f>
        <v>0.09</v>
      </c>
      <c r="AV568" s="546" t="n">
        <f aca="false">AI568*$C$11</f>
        <v>23.5809653668269</v>
      </c>
      <c r="AW568" s="546" t="n">
        <f aca="false">AJ568*$C$11</f>
        <v>0.156575314102591</v>
      </c>
      <c r="AX568" s="614"/>
      <c r="AY568" s="633" t="n">
        <f aca="false">AL568*$C$11</f>
        <v>9.43589313296103E-005</v>
      </c>
      <c r="AZ568" s="548" t="n">
        <f aca="false">AM568*C$11</f>
        <v>30.0627555216138</v>
      </c>
      <c r="BA568" s="552"/>
    </row>
    <row r="569" customFormat="false" ht="12.75" hidden="false" customHeight="false" outlineLevel="0" collapsed="false">
      <c r="A569" s="95"/>
      <c r="D569" s="527" t="n">
        <f aca="false">D568-C$529</f>
        <v>1941</v>
      </c>
      <c r="E569" s="549" t="n">
        <f aca="false">(E568-C$531)</f>
        <v>141</v>
      </c>
      <c r="F569" s="529" t="n">
        <f aca="false">F568-C$523</f>
        <v>0.405999999999999</v>
      </c>
      <c r="G569" s="219" t="n">
        <f aca="false">C$534</f>
        <v>3933.33333333333</v>
      </c>
      <c r="H569" s="550" t="n">
        <f aca="false">(-4*C$534-D569*C$528-C$533)</f>
        <v>-15949.1666666667</v>
      </c>
      <c r="I569" s="219" t="n">
        <f aca="false">(6*C$534+2*D569*C$528)</f>
        <v>24031.3333333333</v>
      </c>
      <c r="J569" s="219" t="n">
        <f aca="false">(-4*C$534-D569*C$528+C$533)</f>
        <v>-15948.8333333333</v>
      </c>
      <c r="K569" s="219" t="n">
        <f aca="false">C$534</f>
        <v>3933.33333333333</v>
      </c>
      <c r="L569" s="530" t="n">
        <f aca="false">C$13*C$520*F569*F569*SIGN(F569)</f>
        <v>0.0270331039999999</v>
      </c>
      <c r="M569" s="486"/>
      <c r="O569" s="531" t="n">
        <f aca="false">D569</f>
        <v>1941</v>
      </c>
      <c r="P569" s="553" t="n">
        <f aca="false">G569/R568</f>
        <v>-0.790675138496093</v>
      </c>
      <c r="Q569" s="219" t="n">
        <f aca="false">-$P569*Q568</f>
        <v>1.28258357048808E-058</v>
      </c>
      <c r="R569" s="390" t="n">
        <f aca="false">H569-$P569*S568</f>
        <v>-4973.76622995963</v>
      </c>
      <c r="S569" s="219" t="n">
        <f aca="false">I569-$P569*T568</f>
        <v>13879.277351875</v>
      </c>
      <c r="T569" s="219" t="n">
        <f aca="false">J569-$P569*U568</f>
        <v>-12838.8444552487</v>
      </c>
      <c r="U569" s="532" t="n">
        <f aca="false">K569</f>
        <v>3933.33333333333</v>
      </c>
      <c r="V569" s="219" t="n">
        <f aca="false">L569-$P569*V568</f>
        <v>0.12415621175559</v>
      </c>
      <c r="W569" s="486"/>
      <c r="Y569" s="527" t="n">
        <f aca="false">O569</f>
        <v>1941</v>
      </c>
      <c r="Z569" s="553" t="n">
        <f aca="false">R569/AC568</f>
        <v>-0.996918997292284</v>
      </c>
      <c r="AA569" s="554" t="n">
        <f aca="false">Q569-$Z569*AA568</f>
        <v>-3.90560718488136</v>
      </c>
      <c r="AC569" s="555" t="n">
        <f aca="false">S569-$Z569*AD568</f>
        <v>4988.2020064169</v>
      </c>
      <c r="AD569" s="555" t="n">
        <f aca="false">T569-$Z569*AE568</f>
        <v>-8917.62973256572</v>
      </c>
      <c r="AE569" s="219" t="n">
        <f aca="false">U569</f>
        <v>3933.33333333333</v>
      </c>
      <c r="AF569" s="556" t="n">
        <f aca="false">V569-$Z569*AF568</f>
        <v>113.225596208599</v>
      </c>
      <c r="AG569" s="486"/>
      <c r="AH569" s="557" t="n">
        <f aca="false">E569/C$3</f>
        <v>0.088125</v>
      </c>
      <c r="AI569" s="558" t="n">
        <f aca="false">(-(AA569*C$4+AD569*AI570+AE569*AI571-AF569)/AC569)</f>
        <v>23.1108148093281</v>
      </c>
      <c r="AJ569" s="450" t="n">
        <f aca="false">(AI568-AI570)/(2*C$531)</f>
        <v>0.156859033785891</v>
      </c>
      <c r="AK569" s="614"/>
      <c r="AL569" s="560" t="n">
        <f aca="false">-(AI568-2*AI569+AI570)*C$528</f>
        <v>9.47875242039863E-005</v>
      </c>
      <c r="AM569" s="548" t="n">
        <f aca="false">AL569*C$526</f>
        <v>30.19930521139</v>
      </c>
      <c r="AN569" s="486"/>
      <c r="AO569" s="561" t="n">
        <f aca="false">(AI569-AI570)*(AI569-AI570)/(2*C$531)+AO570</f>
        <v>1.89519301688427</v>
      </c>
      <c r="AP569" s="562" t="n">
        <f aca="false">L569*C$531+AP570</f>
        <v>4.80284495999999</v>
      </c>
      <c r="AQ569" s="563" t="n">
        <f aca="false">L569*C$531*E569+(C$532*C$531)*(AI569-C$5)+AQ570</f>
        <v>2005.80438416234</v>
      </c>
      <c r="AR569" s="486"/>
      <c r="AS569" s="564" t="n">
        <f aca="false">G569*AI567+H569*AI568+I569*AI569+J569*AI570+K569*AI571-L569</f>
        <v>5.19523486730567E-011</v>
      </c>
      <c r="AU569" s="544" t="n">
        <f aca="false">AH569*$C$11</f>
        <v>0.088125</v>
      </c>
      <c r="AV569" s="546" t="n">
        <f aca="false">AI569*$C$11</f>
        <v>23.1108148093281</v>
      </c>
      <c r="AW569" s="546" t="n">
        <f aca="false">AJ569*$C$11</f>
        <v>0.156859033785891</v>
      </c>
      <c r="AX569" s="614"/>
      <c r="AY569" s="633" t="n">
        <f aca="false">AL569*$C$11</f>
        <v>9.47875242039863E-005</v>
      </c>
      <c r="AZ569" s="548" t="n">
        <f aca="false">AM569*C$11</f>
        <v>30.19930521139</v>
      </c>
      <c r="BA569" s="486"/>
    </row>
    <row r="570" customFormat="false" ht="12.75" hidden="false" customHeight="false" outlineLevel="0" collapsed="false">
      <c r="A570" s="95"/>
      <c r="D570" s="527" t="n">
        <f aca="false">D569-C$529</f>
        <v>1938</v>
      </c>
      <c r="E570" s="549" t="n">
        <f aca="false">(E569-C$531)</f>
        <v>138</v>
      </c>
      <c r="F570" s="529" t="n">
        <f aca="false">F569-C$523</f>
        <v>0.407999999999999</v>
      </c>
      <c r="G570" s="219" t="n">
        <f aca="false">C$534</f>
        <v>3933.33333333333</v>
      </c>
      <c r="H570" s="550" t="n">
        <f aca="false">(-4*C$534-D570*C$528-C$533)</f>
        <v>-15948.8333333333</v>
      </c>
      <c r="I570" s="219" t="n">
        <f aca="false">(6*C$534+2*D570*C$528)</f>
        <v>24030.6666666667</v>
      </c>
      <c r="J570" s="219" t="n">
        <f aca="false">(-4*C$534-D570*C$528+C$533)</f>
        <v>-15948.5</v>
      </c>
      <c r="K570" s="219" t="n">
        <f aca="false">C$534</f>
        <v>3933.33333333333</v>
      </c>
      <c r="L570" s="530" t="n">
        <f aca="false">C$13*C$520*F570*F570*SIGN(F570)</f>
        <v>0.0273000959999999</v>
      </c>
      <c r="M570" s="486"/>
      <c r="O570" s="531" t="n">
        <f aca="false">D570</f>
        <v>1938</v>
      </c>
      <c r="P570" s="553" t="n">
        <f aca="false">G570/R569</f>
        <v>-0.790815883070818</v>
      </c>
      <c r="Q570" s="219" t="n">
        <f aca="false">-$P570*Q569</f>
        <v>1.01428745890766E-058</v>
      </c>
      <c r="R570" s="390" t="n">
        <f aca="false">H570-$P570*S569</f>
        <v>-4972.88035792551</v>
      </c>
      <c r="S570" s="219" t="n">
        <f aca="false">I570-$P570*T569</f>
        <v>13877.5045511803</v>
      </c>
      <c r="T570" s="219" t="n">
        <f aca="false">J570-$P570*U569</f>
        <v>-12837.9575265881</v>
      </c>
      <c r="U570" s="532" t="n">
        <f aca="false">K570</f>
        <v>3933.33333333333</v>
      </c>
      <c r="V570" s="219" t="n">
        <f aca="false">L570-$P570*V569</f>
        <v>0.125484800238224</v>
      </c>
      <c r="W570" s="486"/>
      <c r="Y570" s="527" t="n">
        <f aca="false">O570</f>
        <v>1938</v>
      </c>
      <c r="Z570" s="553" t="n">
        <f aca="false">R570/AC569</f>
        <v>-0.99692842261166</v>
      </c>
      <c r="AA570" s="554" t="n">
        <f aca="false">Q570-$Z570*AA569</f>
        <v>-3.89361081016454</v>
      </c>
      <c r="AC570" s="555" t="n">
        <f aca="false">S570-$Z570*AD569</f>
        <v>4987.26600845871</v>
      </c>
      <c r="AD570" s="555" t="n">
        <f aca="false">T570-$Z570*AE569</f>
        <v>-8916.70573098226</v>
      </c>
      <c r="AE570" s="219" t="n">
        <f aca="false">U570</f>
        <v>3933.33333333333</v>
      </c>
      <c r="AF570" s="556" t="n">
        <f aca="false">V570-$Z570*AF569</f>
        <v>113.003299827742</v>
      </c>
      <c r="AG570" s="486"/>
      <c r="AH570" s="557" t="n">
        <f aca="false">E570/C$3</f>
        <v>0.08625</v>
      </c>
      <c r="AI570" s="558" t="n">
        <f aca="false">(-(AA570*C$4+AD570*AI571+AE570*AI572-AF570)/AC570)</f>
        <v>22.6398111641115</v>
      </c>
      <c r="AJ570" s="450" t="n">
        <f aca="false">(AI569-AI571)/(2*C$531)</f>
        <v>0.157144043080301</v>
      </c>
      <c r="AK570" s="614"/>
      <c r="AL570" s="560" t="n">
        <f aca="false">-(AI569-2*AI570+AI571)*C$528</f>
        <v>9.52186720692478E-005</v>
      </c>
      <c r="AM570" s="548" t="n">
        <f aca="false">AL570*C$526</f>
        <v>30.3366689212623</v>
      </c>
      <c r="AN570" s="486"/>
      <c r="AO570" s="561" t="n">
        <f aca="false">(AI570-AI571)*(AI570-AI571)/(2*C$531)+AO571</f>
        <v>1.85821894458305</v>
      </c>
      <c r="AP570" s="562" t="n">
        <f aca="false">L570*C$531+AP571</f>
        <v>4.72174564799999</v>
      </c>
      <c r="AQ570" s="563" t="n">
        <f aca="false">L570*C$531*E570+(C$532*C$531)*(AI570-C$5)+AQ571</f>
        <v>1925.03693674265</v>
      </c>
      <c r="AR570" s="486"/>
      <c r="AS570" s="564" t="n">
        <f aca="false">G570*AI568+H570*AI569+I570*AI570+J570*AI571+K570*AI572-L570</f>
        <v>7.33044042133813E-011</v>
      </c>
      <c r="AU570" s="544" t="n">
        <f aca="false">AH570*$C$11</f>
        <v>0.08625</v>
      </c>
      <c r="AV570" s="546" t="n">
        <f aca="false">AI570*$C$11</f>
        <v>22.6398111641115</v>
      </c>
      <c r="AW570" s="546" t="n">
        <f aca="false">AJ570*$C$11</f>
        <v>0.157144043080301</v>
      </c>
      <c r="AX570" s="614"/>
      <c r="AY570" s="633" t="n">
        <f aca="false">AL570*$C$11</f>
        <v>9.52186720692478E-005</v>
      </c>
      <c r="AZ570" s="548" t="n">
        <f aca="false">AM570*C$11</f>
        <v>30.3366689212623</v>
      </c>
      <c r="BA570" s="486"/>
    </row>
    <row r="571" customFormat="false" ht="12.75" hidden="false" customHeight="false" outlineLevel="0" collapsed="false">
      <c r="D571" s="527" t="n">
        <f aca="false">D570-C$529</f>
        <v>1935</v>
      </c>
      <c r="E571" s="549" t="n">
        <f aca="false">(E570-C$531)</f>
        <v>135</v>
      </c>
      <c r="F571" s="529" t="n">
        <f aca="false">F570-C$523</f>
        <v>0.409999999999999</v>
      </c>
      <c r="G571" s="219" t="n">
        <f aca="false">C$534</f>
        <v>3933.33333333333</v>
      </c>
      <c r="H571" s="550" t="n">
        <f aca="false">(-4*C$534-D571*C$528-C$533)</f>
        <v>-15948.5</v>
      </c>
      <c r="I571" s="219" t="n">
        <f aca="false">(6*C$534+2*D571*C$528)</f>
        <v>24030</v>
      </c>
      <c r="J571" s="219" t="n">
        <f aca="false">(-4*C$534-D571*C$528+C$533)</f>
        <v>-15948.1666666667</v>
      </c>
      <c r="K571" s="219" t="n">
        <f aca="false">C$534</f>
        <v>3933.33333333333</v>
      </c>
      <c r="L571" s="530" t="n">
        <f aca="false">C$13*C$520*F571*F571*SIGN(F571)</f>
        <v>0.0275683999999999</v>
      </c>
      <c r="M571" s="552"/>
      <c r="O571" s="531" t="n">
        <f aca="false">D571</f>
        <v>1935</v>
      </c>
      <c r="P571" s="553" t="n">
        <f aca="false">G571/R570</f>
        <v>-0.790956759509525</v>
      </c>
      <c r="Q571" s="219" t="n">
        <f aca="false">-$P571*Q570</f>
        <v>8.0225752170875E-059</v>
      </c>
      <c r="R571" s="390" t="n">
        <f aca="false">H571-$P571*S570</f>
        <v>-4971.99397011974</v>
      </c>
      <c r="S571" s="219" t="n">
        <f aca="false">I571-$P571*T570</f>
        <v>13875.7307160489</v>
      </c>
      <c r="T571" s="219" t="n">
        <f aca="false">J571-$P571*U570</f>
        <v>-12837.0700792625</v>
      </c>
      <c r="U571" s="532" t="n">
        <f aca="false">K571</f>
        <v>3933.33333333333</v>
      </c>
      <c r="V571" s="219" t="n">
        <f aca="false">L571-$P571*V570</f>
        <v>0.126821450964126</v>
      </c>
      <c r="W571" s="552"/>
      <c r="Y571" s="527" t="n">
        <f aca="false">O571</f>
        <v>1935</v>
      </c>
      <c r="Z571" s="553" t="n">
        <f aca="false">R571/AC570</f>
        <v>-0.996937793509898</v>
      </c>
      <c r="AA571" s="554" t="n">
        <f aca="false">Q571-$Z571*AA570</f>
        <v>-3.88168776987172</v>
      </c>
      <c r="AC571" s="555" t="n">
        <f aca="false">S571-$Z571*AD570</f>
        <v>4986.32977922643</v>
      </c>
      <c r="AD571" s="555" t="n">
        <f aca="false">T571-$Z571*AE570</f>
        <v>-8915.78142479027</v>
      </c>
      <c r="AE571" s="219" t="n">
        <f aca="false">U571</f>
        <v>3933.33333333333</v>
      </c>
      <c r="AF571" s="556" t="n">
        <f aca="false">V571-$Z571*AF570</f>
        <v>112.784081840571</v>
      </c>
      <c r="AG571" s="552"/>
      <c r="AH571" s="557" t="n">
        <f aca="false">E571/C$3</f>
        <v>0.084375</v>
      </c>
      <c r="AI571" s="558" t="n">
        <f aca="false">(-(AA571*C$4+AD571*AI572+AE571*AI573-AF571)/AC571)</f>
        <v>22.1679505508463</v>
      </c>
      <c r="AJ571" s="450" t="n">
        <f aca="false">(AI570-AI572)/(2*C$531)</f>
        <v>0.157430349616922</v>
      </c>
      <c r="AK571" s="614"/>
      <c r="AL571" s="560" t="n">
        <f aca="false">-(AI570-2*AI571+AI572)*C$528</f>
        <v>9.56523523451362E-005</v>
      </c>
      <c r="AM571" s="548" t="n">
        <f aca="false">AL571*C$526</f>
        <v>30.4748394571604</v>
      </c>
      <c r="AN571" s="552"/>
      <c r="AO571" s="561" t="n">
        <f aca="false">(AI571-AI572)*(AI571-AI572)/(2*C$531)+AO572</f>
        <v>1.82111020485788</v>
      </c>
      <c r="AP571" s="562" t="n">
        <f aca="false">L571*C$531+AP572</f>
        <v>4.63984535999999</v>
      </c>
      <c r="AQ571" s="563" t="n">
        <f aca="false">L571*C$531*E571+(C$532*C$531)*(AI571-C$5)+AQ572</f>
        <v>1845.81526350662</v>
      </c>
      <c r="AR571" s="552"/>
      <c r="AS571" s="564" t="n">
        <f aca="false">G571*AI569+H571*AI570+I571*AI571+J571*AI572+K571*AI573-L571</f>
        <v>6.6229612072366E-011</v>
      </c>
      <c r="AU571" s="544" t="n">
        <f aca="false">AH571*$C$11</f>
        <v>0.084375</v>
      </c>
      <c r="AV571" s="546" t="n">
        <f aca="false">AI571*$C$11</f>
        <v>22.1679505508463</v>
      </c>
      <c r="AW571" s="546" t="n">
        <f aca="false">AJ571*$C$11</f>
        <v>0.157430349616922</v>
      </c>
      <c r="AX571" s="614"/>
      <c r="AY571" s="633" t="n">
        <f aca="false">AL571*$C$11</f>
        <v>9.56523523451362E-005</v>
      </c>
      <c r="AZ571" s="548" t="n">
        <f aca="false">AM571*C$11</f>
        <v>30.4748394571604</v>
      </c>
      <c r="BA571" s="552"/>
    </row>
    <row r="572" customFormat="false" ht="12.75" hidden="false" customHeight="false" outlineLevel="0" collapsed="false">
      <c r="D572" s="527" t="n">
        <f aca="false">D571-C$529</f>
        <v>1932</v>
      </c>
      <c r="E572" s="549" t="n">
        <f aca="false">(E571-C$531)</f>
        <v>132</v>
      </c>
      <c r="F572" s="529" t="n">
        <f aca="false">F571-C$523</f>
        <v>0.411999999999999</v>
      </c>
      <c r="G572" s="219" t="n">
        <f aca="false">C$534</f>
        <v>3933.33333333333</v>
      </c>
      <c r="H572" s="550" t="n">
        <f aca="false">(-4*C$534-D572*C$528-C$533)</f>
        <v>-15948.1666666667</v>
      </c>
      <c r="I572" s="219" t="n">
        <f aca="false">(6*C$534+2*D572*C$528)</f>
        <v>24029.3333333333</v>
      </c>
      <c r="J572" s="219" t="n">
        <f aca="false">(-4*C$534-D572*C$528+C$533)</f>
        <v>-15947.8333333333</v>
      </c>
      <c r="K572" s="219" t="n">
        <f aca="false">C$534</f>
        <v>3933.33333333333</v>
      </c>
      <c r="L572" s="530" t="n">
        <f aca="false">C$13*C$520*F572*F572*SIGN(F572)</f>
        <v>0.0278380159999999</v>
      </c>
      <c r="M572" s="552"/>
      <c r="O572" s="531" t="n">
        <f aca="false">D572</f>
        <v>1932</v>
      </c>
      <c r="P572" s="553" t="n">
        <f aca="false">G572/R571</f>
        <v>-0.791097768213626</v>
      </c>
      <c r="Q572" s="219" t="n">
        <f aca="false">-$P572*Q571</f>
        <v>6.34664134956387E-059</v>
      </c>
      <c r="R572" s="390" t="n">
        <f aca="false">H572-$P572*S571</f>
        <v>-4971.1070648671</v>
      </c>
      <c r="S572" s="219" t="n">
        <f aca="false">I572-$P572*T571</f>
        <v>13873.9558432268</v>
      </c>
      <c r="T572" s="219" t="n">
        <f aca="false">J572-$P572*U571</f>
        <v>-12836.1821116931</v>
      </c>
      <c r="U572" s="532" t="n">
        <f aca="false">K572</f>
        <v>3933.33333333333</v>
      </c>
      <c r="V572" s="219" t="n">
        <f aca="false">L572-$P572*V571</f>
        <v>0.128166182819333</v>
      </c>
      <c r="W572" s="552"/>
      <c r="Y572" s="527" t="n">
        <f aca="false">O572</f>
        <v>1932</v>
      </c>
      <c r="Z572" s="553" t="n">
        <f aca="false">R572/AC571</f>
        <v>-0.996947110393149</v>
      </c>
      <c r="AA572" s="554" t="n">
        <f aca="false">Q572-$Z572*AA571</f>
        <v>-3.86983740562204</v>
      </c>
      <c r="AC572" s="555" t="n">
        <f aca="false">S572-$Z572*AD571</f>
        <v>4985.39331488526</v>
      </c>
      <c r="AD572" s="555" t="n">
        <f aca="false">T572-$Z572*AE571</f>
        <v>-8914.85681081335</v>
      </c>
      <c r="AE572" s="219" t="n">
        <f aca="false">U572</f>
        <v>3933.33333333333</v>
      </c>
      <c r="AF572" s="556" t="n">
        <f aca="false">V572-$Z572*AF571</f>
        <v>112.567930672121</v>
      </c>
      <c r="AG572" s="552"/>
      <c r="AH572" s="557" t="n">
        <f aca="false">E572/C$3</f>
        <v>0.0825</v>
      </c>
      <c r="AI572" s="558" t="n">
        <f aca="false">(-(AA572*C$4+AD572*AI573+AE572*AI574-AF572)/AC572)</f>
        <v>21.69522906641</v>
      </c>
      <c r="AJ572" s="450" t="n">
        <f aca="false">(AI571-AI573)/(2*C$531)</f>
        <v>0.157717960946583</v>
      </c>
      <c r="AK572" s="614"/>
      <c r="AL572" s="560" t="n">
        <f aca="false">-(AI571-2*AI572+AI573)*C$528</f>
        <v>9.60885340950155E-005</v>
      </c>
      <c r="AM572" s="548" t="n">
        <f aca="false">AL572*C$526</f>
        <v>30.6138069626719</v>
      </c>
      <c r="AN572" s="552"/>
      <c r="AO572" s="561" t="n">
        <f aca="false">(AI572-AI573)*(AI572-AI573)/(2*C$531)+AO573</f>
        <v>1.78386593788327</v>
      </c>
      <c r="AP572" s="562" t="n">
        <f aca="false">L572*C$531+AP573</f>
        <v>4.55714015999999</v>
      </c>
      <c r="AQ572" s="563" t="n">
        <f aca="false">L572*C$531*E572+(C$532*C$531)*(AI572-C$5)+AQ573</f>
        <v>1768.14620985438</v>
      </c>
      <c r="AR572" s="552"/>
      <c r="AS572" s="564" t="n">
        <f aca="false">G572*AI570+H572*AI571+I572*AI572+J572*AI573+K572*AI574-L572</f>
        <v>-2.74796747856687E-011</v>
      </c>
      <c r="AU572" s="544" t="n">
        <f aca="false">AH572*$C$11</f>
        <v>0.0825</v>
      </c>
      <c r="AV572" s="546" t="n">
        <f aca="false">AI572*$C$11</f>
        <v>21.69522906641</v>
      </c>
      <c r="AW572" s="546" t="n">
        <f aca="false">AJ572*$C$11</f>
        <v>0.157717960946583</v>
      </c>
      <c r="AX572" s="614"/>
      <c r="AY572" s="633" t="n">
        <f aca="false">AL572*$C$11</f>
        <v>9.60885340950155E-005</v>
      </c>
      <c r="AZ572" s="548" t="n">
        <f aca="false">AM572*C$11</f>
        <v>30.6138069626719</v>
      </c>
      <c r="BA572" s="552"/>
    </row>
    <row r="573" customFormat="false" ht="12.75" hidden="false" customHeight="false" outlineLevel="0" collapsed="false">
      <c r="D573" s="527" t="n">
        <f aca="false">D572-C$529</f>
        <v>1929</v>
      </c>
      <c r="E573" s="549" t="n">
        <f aca="false">(E572-C$531)</f>
        <v>129</v>
      </c>
      <c r="F573" s="529" t="n">
        <f aca="false">F572-C$523</f>
        <v>0.413999999999999</v>
      </c>
      <c r="G573" s="219" t="n">
        <f aca="false">C$534</f>
        <v>3933.33333333333</v>
      </c>
      <c r="H573" s="550" t="n">
        <f aca="false">(-4*C$534-D573*C$528-C$533)</f>
        <v>-15947.8333333333</v>
      </c>
      <c r="I573" s="219" t="n">
        <f aca="false">(6*C$534+2*D573*C$528)</f>
        <v>24028.6666666667</v>
      </c>
      <c r="J573" s="219" t="n">
        <f aca="false">(-4*C$534-D573*C$528+C$533)</f>
        <v>-15947.5</v>
      </c>
      <c r="K573" s="219" t="n">
        <f aca="false">C$534</f>
        <v>3933.33333333333</v>
      </c>
      <c r="L573" s="530" t="n">
        <f aca="false">C$13*C$520*F573*F573*SIGN(F573)</f>
        <v>0.0281089439999999</v>
      </c>
      <c r="M573" s="552"/>
      <c r="O573" s="531" t="n">
        <f aca="false">D573</f>
        <v>1929</v>
      </c>
      <c r="P573" s="553" t="n">
        <f aca="false">G573/R572</f>
        <v>-0.791238909564402</v>
      </c>
      <c r="Q573" s="219" t="n">
        <f aca="false">-$P573*Q572</f>
        <v>5.02170958082526E-059</v>
      </c>
      <c r="R573" s="390" t="n">
        <f aca="false">H573-$P573*S572</f>
        <v>-4970.21964059388</v>
      </c>
      <c r="S573" s="219" t="n">
        <f aca="false">I573-$P573*T572</f>
        <v>13872.1799296406</v>
      </c>
      <c r="T573" s="219" t="n">
        <f aca="false">J573-$P573*U572</f>
        <v>-12835.29362238</v>
      </c>
      <c r="U573" s="532" t="n">
        <f aca="false">K573</f>
        <v>3933.33333333333</v>
      </c>
      <c r="V573" s="219" t="n">
        <f aca="false">L573-$P573*V572</f>
        <v>0.129519014737001</v>
      </c>
      <c r="W573" s="552"/>
      <c r="Y573" s="527" t="n">
        <f aca="false">O573</f>
        <v>1929</v>
      </c>
      <c r="Z573" s="553" t="n">
        <f aca="false">R573/AC572</f>
        <v>-0.996956373683482</v>
      </c>
      <c r="AA573" s="554" t="n">
        <f aca="false">Q573-$Z573*AA572</f>
        <v>-3.85805906665364</v>
      </c>
      <c r="AC573" s="555" t="n">
        <f aca="false">S573-$Z573*AD572</f>
        <v>4984.45661162459</v>
      </c>
      <c r="AD573" s="555" t="n">
        <f aca="false">T573-$Z573*AE572</f>
        <v>-8913.93188589166</v>
      </c>
      <c r="AE573" s="219" t="n">
        <f aca="false">U573</f>
        <v>3933.33333333333</v>
      </c>
      <c r="AF573" s="556" t="n">
        <f aca="false">V573-$Z573*AF572</f>
        <v>112.354834970668</v>
      </c>
      <c r="AG573" s="552"/>
      <c r="AH573" s="557" t="n">
        <f aca="false">E573/C$3</f>
        <v>0.080625</v>
      </c>
      <c r="AI573" s="558" t="n">
        <f aca="false">(-(AA573*C$4+AD573*AI574+AE573*AI575-AF573)/AC573)</f>
        <v>21.2216427851668</v>
      </c>
      <c r="AJ573" s="450" t="n">
        <f aca="false">(AI572-AI574)/(2*C$531)</f>
        <v>0.158006884510938</v>
      </c>
      <c r="AK573" s="614"/>
      <c r="AL573" s="560" t="n">
        <f aca="false">-(AI572-2*AI573+AI574)*C$528</f>
        <v>9.6527175475024E-005</v>
      </c>
      <c r="AM573" s="548" t="n">
        <f aca="false">AL573*C$526</f>
        <v>30.7535581063426</v>
      </c>
      <c r="AN573" s="552"/>
      <c r="AO573" s="561" t="n">
        <f aca="false">(AI573-AI574)*(AI573-AI574)/(2*C$531)+AO574</f>
        <v>1.74648527691965</v>
      </c>
      <c r="AP573" s="562" t="n">
        <f aca="false">L573*C$531+AP574</f>
        <v>4.47362611199999</v>
      </c>
      <c r="AQ573" s="563" t="n">
        <f aca="false">L573*C$531*E573+(C$532*C$531)*(AI573-C$5)+AQ574</f>
        <v>1692.03666831945</v>
      </c>
      <c r="AR573" s="552"/>
      <c r="AS573" s="564" t="n">
        <f aca="false">G573*AI571+H573*AI572+I573*AI573+J573*AI574+K573*AI575-L573</f>
        <v>1.04552581869921E-011</v>
      </c>
      <c r="AU573" s="544" t="n">
        <f aca="false">AH573*$C$11</f>
        <v>0.080625</v>
      </c>
      <c r="AV573" s="546" t="n">
        <f aca="false">AI573*$C$11</f>
        <v>21.2216427851668</v>
      </c>
      <c r="AW573" s="546" t="n">
        <f aca="false">AJ573*$C$11</f>
        <v>0.158006884510938</v>
      </c>
      <c r="AX573" s="614"/>
      <c r="AY573" s="633" t="n">
        <f aca="false">AL573*$C$11</f>
        <v>9.6527175475024E-005</v>
      </c>
      <c r="AZ573" s="548" t="n">
        <f aca="false">AM573*C$11</f>
        <v>30.7535581063426</v>
      </c>
      <c r="BA573" s="552"/>
    </row>
    <row r="574" customFormat="false" ht="12.75" hidden="false" customHeight="false" outlineLevel="0" collapsed="false">
      <c r="D574" s="527" t="n">
        <f aca="false">D573-C$529</f>
        <v>1926</v>
      </c>
      <c r="E574" s="549" t="n">
        <f aca="false">(E573-C$531)</f>
        <v>126</v>
      </c>
      <c r="F574" s="529" t="n">
        <f aca="false">F573-C$523</f>
        <v>0.415999999999999</v>
      </c>
      <c r="G574" s="219" t="n">
        <f aca="false">C$534</f>
        <v>3933.33333333333</v>
      </c>
      <c r="H574" s="550" t="n">
        <f aca="false">(-4*C$534-D574*C$528-C$533)</f>
        <v>-15947.5</v>
      </c>
      <c r="I574" s="219" t="n">
        <f aca="false">(6*C$534+2*D574*C$528)</f>
        <v>24028</v>
      </c>
      <c r="J574" s="219" t="n">
        <f aca="false">(-4*C$534-D574*C$528+C$533)</f>
        <v>-15947.1666666667</v>
      </c>
      <c r="K574" s="219" t="n">
        <f aca="false">C$534</f>
        <v>3933.33333333333</v>
      </c>
      <c r="L574" s="530" t="n">
        <f aca="false">C$13*C$520*F574*F574*SIGN(F574)</f>
        <v>0.0283811839999999</v>
      </c>
      <c r="M574" s="552"/>
      <c r="O574" s="531" t="n">
        <f aca="false">D574</f>
        <v>1926</v>
      </c>
      <c r="P574" s="553" t="n">
        <f aca="false">G574/R573</f>
        <v>-0.791380183927515</v>
      </c>
      <c r="Q574" s="219" t="n">
        <f aca="false">-$P574*Q573</f>
        <v>3.97408145170406E-059</v>
      </c>
      <c r="R574" s="390" t="n">
        <f aca="false">H574-$P574*S573</f>
        <v>-4969.33169580547</v>
      </c>
      <c r="S574" s="219" t="n">
        <f aca="false">I574-$P574*T573</f>
        <v>13870.4029723572</v>
      </c>
      <c r="T574" s="219" t="n">
        <f aca="false">J574-$P574*U573</f>
        <v>-12834.4046098851</v>
      </c>
      <c r="U574" s="532" t="n">
        <f aca="false">K574</f>
        <v>3933.33333333333</v>
      </c>
      <c r="V574" s="219" t="n">
        <f aca="false">L574-$P574*V573</f>
        <v>0.130879965704678</v>
      </c>
      <c r="W574" s="552"/>
      <c r="Y574" s="527" t="n">
        <f aca="false">O574</f>
        <v>1926</v>
      </c>
      <c r="Z574" s="553" t="n">
        <f aca="false">R574/AC573</f>
        <v>-0.996965583814322</v>
      </c>
      <c r="AA574" s="554" t="n">
        <f aca="false">Q574-$Z574*AA573</f>
        <v>-3.84635210977649</v>
      </c>
      <c r="AC574" s="555" t="n">
        <f aca="false">S574-$Z574*AD573</f>
        <v>4983.51966565816</v>
      </c>
      <c r="AD574" s="555" t="n">
        <f aca="false">T574-$Z574*AE573</f>
        <v>-8913.00664688211</v>
      </c>
      <c r="AE574" s="219" t="n">
        <f aca="false">U574</f>
        <v>3933.33333333333</v>
      </c>
      <c r="AF574" s="556" t="n">
        <f aca="false">V574-$Z574*AF573</f>
        <v>112.144783606599</v>
      </c>
      <c r="AG574" s="552"/>
      <c r="AH574" s="557" t="n">
        <f aca="false">E574/C$3</f>
        <v>0.07875</v>
      </c>
      <c r="AI574" s="558" t="n">
        <f aca="false">(-(AA574*C$4+AD574*AI575+AE574*AI576-AF574)/AC574)</f>
        <v>20.7471877593444</v>
      </c>
      <c r="AJ574" s="450" t="n">
        <f aca="false">(AI573-AI575)/(2*C$531)</f>
        <v>0.158297127605064</v>
      </c>
      <c r="AK574" s="614"/>
      <c r="AL574" s="560" t="n">
        <f aca="false">-(AI573-2*AI574+AI575)*C$528</f>
        <v>9.69682206092652E-005</v>
      </c>
      <c r="AM574" s="548" t="n">
        <f aca="false">AL574*C$526</f>
        <v>30.8940750861119</v>
      </c>
      <c r="AN574" s="552"/>
      <c r="AO574" s="561" t="n">
        <f aca="false">(AI574-AI575)*(AI574-AI575)/(2*C$531)+AO575</f>
        <v>1.70896734833162</v>
      </c>
      <c r="AP574" s="562" t="n">
        <f aca="false">L574*C$531+AP575</f>
        <v>4.38929927999999</v>
      </c>
      <c r="AQ574" s="563" t="n">
        <f aca="false">L574*C$531*E574+(C$532*C$531)*(AI574-C$5)+AQ575</f>
        <v>1617.49357863625</v>
      </c>
      <c r="AR574" s="552"/>
      <c r="AS574" s="564" t="n">
        <f aca="false">G574*AI572+H574*AI573+I574*AI574+J574*AI575+K574*AI576-L574</f>
        <v>-9.14047310063282E-012</v>
      </c>
      <c r="AU574" s="544" t="n">
        <f aca="false">AH574*$C$11</f>
        <v>0.07875</v>
      </c>
      <c r="AV574" s="546" t="n">
        <f aca="false">AI574*$C$11</f>
        <v>20.7471877593444</v>
      </c>
      <c r="AW574" s="546" t="n">
        <f aca="false">AJ574*$C$11</f>
        <v>0.158297127605064</v>
      </c>
      <c r="AX574" s="614"/>
      <c r="AY574" s="633" t="n">
        <f aca="false">AL574*$C$11</f>
        <v>9.69682206092652E-005</v>
      </c>
      <c r="AZ574" s="548" t="n">
        <f aca="false">AM574*C$11</f>
        <v>30.8940750861119</v>
      </c>
      <c r="BA574" s="552"/>
    </row>
    <row r="575" customFormat="false" ht="12.75" hidden="false" customHeight="false" outlineLevel="0" collapsed="false">
      <c r="D575" s="527" t="n">
        <f aca="false">D574-C$529</f>
        <v>1923</v>
      </c>
      <c r="E575" s="549" t="n">
        <f aca="false">(E574-C$531)</f>
        <v>123</v>
      </c>
      <c r="F575" s="529" t="n">
        <f aca="false">F574-C$523</f>
        <v>0.417999999999999</v>
      </c>
      <c r="G575" s="219" t="n">
        <f aca="false">C$534</f>
        <v>3933.33333333333</v>
      </c>
      <c r="H575" s="550" t="n">
        <f aca="false">(-4*C$534-D575*C$528-C$533)</f>
        <v>-15947.1666666667</v>
      </c>
      <c r="I575" s="219" t="n">
        <f aca="false">(6*C$534+2*D575*C$528)</f>
        <v>24027.3333333333</v>
      </c>
      <c r="J575" s="219" t="n">
        <f aca="false">(-4*C$534-D575*C$528+C$533)</f>
        <v>-15946.8333333333</v>
      </c>
      <c r="K575" s="219" t="n">
        <f aca="false">C$534</f>
        <v>3933.33333333333</v>
      </c>
      <c r="L575" s="530" t="n">
        <f aca="false">C$13*C$520*F575*F575*SIGN(F575)</f>
        <v>0.0286547359999999</v>
      </c>
      <c r="M575" s="552"/>
      <c r="O575" s="531" t="n">
        <f aca="false">D575</f>
        <v>1923</v>
      </c>
      <c r="P575" s="553" t="n">
        <f aca="false">G575/R574</f>
        <v>-0.79152159165656</v>
      </c>
      <c r="Q575" s="219" t="n">
        <f aca="false">-$P575*Q574</f>
        <v>3.14557127602561E-059</v>
      </c>
      <c r="R575" s="390" t="n">
        <f aca="false">H575-$P575*S574</f>
        <v>-4968.44322906859</v>
      </c>
      <c r="S575" s="219" t="n">
        <f aca="false">I575-$P575*T574</f>
        <v>13868.6249685528</v>
      </c>
      <c r="T575" s="219" t="n">
        <f aca="false">J575-$P575*U574</f>
        <v>-12833.5150728175</v>
      </c>
      <c r="U575" s="532" t="n">
        <f aca="false">K575</f>
        <v>3933.33333333333</v>
      </c>
      <c r="V575" s="219" t="n">
        <f aca="false">L575-$P575*V574</f>
        <v>0.132249054770523</v>
      </c>
      <c r="W575" s="552"/>
      <c r="Y575" s="527" t="n">
        <f aca="false">O575</f>
        <v>1923</v>
      </c>
      <c r="Z575" s="553" t="n">
        <f aca="false">R575/AC574</f>
        <v>-0.996974741226877</v>
      </c>
      <c r="AA575" s="554" t="n">
        <f aca="false">Q575-$Z575*AA574</f>
        <v>-3.83471589931187</v>
      </c>
      <c r="AC575" s="555" t="n">
        <f aca="false">S575-$Z575*AD574</f>
        <v>4982.58247322406</v>
      </c>
      <c r="AD575" s="555" t="n">
        <f aca="false">T575-$Z575*AE574</f>
        <v>-8912.08109065849</v>
      </c>
      <c r="AE575" s="219" t="n">
        <f aca="false">U575</f>
        <v>3933.33333333333</v>
      </c>
      <c r="AF575" s="556" t="n">
        <f aca="false">V575-$Z575*AF574</f>
        <v>111.937765670903</v>
      </c>
      <c r="AG575" s="552"/>
      <c r="AH575" s="557" t="n">
        <f aca="false">E575/C$3</f>
        <v>0.076875</v>
      </c>
      <c r="AI575" s="558" t="n">
        <f aca="false">(-(AA575*C$4+AD575*AI576+AE575*AI577-AF575)/AC575)</f>
        <v>20.2718600195364</v>
      </c>
      <c r="AJ575" s="450" t="n">
        <f aca="false">(AI574-AI576)/(2*C$531)</f>
        <v>0.158588697329563</v>
      </c>
      <c r="AK575" s="614"/>
      <c r="AL575" s="560" t="n">
        <f aca="false">-(AI574-2*AI575+AI576)*C$528</f>
        <v>9.7411595723271E-005</v>
      </c>
      <c r="AM575" s="548" t="n">
        <f aca="false">AL575*C$526</f>
        <v>31.0353343974342</v>
      </c>
      <c r="AN575" s="552"/>
      <c r="AO575" s="561" t="n">
        <f aca="false">(AI575-AI576)*(AI575-AI576)/(2*C$531)+AO576</f>
        <v>1.67131127162646</v>
      </c>
      <c r="AP575" s="562" t="n">
        <f aca="false">L575*C$531+AP576</f>
        <v>4.30415572799999</v>
      </c>
      <c r="AQ575" s="563" t="n">
        <f aca="false">L575*C$531*E575+(C$532*C$531)*(AI575-C$5)+AQ576</f>
        <v>1544.52392780652</v>
      </c>
      <c r="AR575" s="552"/>
      <c r="AS575" s="564" t="n">
        <f aca="false">G575*AI573+H575*AI574+I575*AI575+J575*AI576+K575*AI577-L575</f>
        <v>7.3804188455151E-011</v>
      </c>
      <c r="AU575" s="544" t="n">
        <f aca="false">AH575*$C$11</f>
        <v>0.076875</v>
      </c>
      <c r="AV575" s="546" t="n">
        <f aca="false">AI575*$C$11</f>
        <v>20.2718600195364</v>
      </c>
      <c r="AW575" s="546" t="n">
        <f aca="false">AJ575*$C$11</f>
        <v>0.158588697329563</v>
      </c>
      <c r="AX575" s="614"/>
      <c r="AY575" s="633" t="n">
        <f aca="false">AL575*$C$11</f>
        <v>9.7411595723271E-005</v>
      </c>
      <c r="AZ575" s="548" t="n">
        <f aca="false">AM575*C$11</f>
        <v>31.0353343974342</v>
      </c>
      <c r="BA575" s="552"/>
    </row>
    <row r="576" customFormat="false" ht="12.75" hidden="false" customHeight="false" outlineLevel="0" collapsed="false">
      <c r="D576" s="527" t="n">
        <f aca="false">D575-C$529</f>
        <v>1920</v>
      </c>
      <c r="E576" s="549" t="n">
        <f aca="false">(E575-C$531)</f>
        <v>120</v>
      </c>
      <c r="F576" s="529" t="n">
        <f aca="false">F575-C$523</f>
        <v>0.419999999999999</v>
      </c>
      <c r="G576" s="219" t="n">
        <f aca="false">C$534</f>
        <v>3933.33333333333</v>
      </c>
      <c r="H576" s="550" t="n">
        <f aca="false">(-4*C$534-D576*C$528-C$533)</f>
        <v>-15946.8333333333</v>
      </c>
      <c r="I576" s="219" t="n">
        <f aca="false">(6*C$534+2*D576*C$528)</f>
        <v>24026.6666666667</v>
      </c>
      <c r="J576" s="219" t="n">
        <f aca="false">(-4*C$534-D576*C$528+C$533)</f>
        <v>-15946.5</v>
      </c>
      <c r="K576" s="219" t="n">
        <f aca="false">C$534</f>
        <v>3933.33333333333</v>
      </c>
      <c r="L576" s="530" t="n">
        <f aca="false">C$13*C$520*F576*F576*SIGN(F576)</f>
        <v>0.0289295999999999</v>
      </c>
      <c r="M576" s="552"/>
      <c r="O576" s="531" t="n">
        <f aca="false">D576</f>
        <v>1920</v>
      </c>
      <c r="P576" s="553" t="n">
        <f aca="false">G576/R575</f>
        <v>-0.791663133095856</v>
      </c>
      <c r="Q576" s="219" t="n">
        <f aca="false">-$P576*Q575</f>
        <v>2.49023281175476E-059</v>
      </c>
      <c r="R576" s="390" t="n">
        <f aca="false">H576-$P576*S575</f>
        <v>-4967.55423899742</v>
      </c>
      <c r="S576" s="219" t="n">
        <f aca="false">I576-$P576*T575</f>
        <v>13866.845915487</v>
      </c>
      <c r="T576" s="219" t="n">
        <f aca="false">J576-$P576*U575</f>
        <v>-12832.625009823</v>
      </c>
      <c r="U576" s="532" t="n">
        <f aca="false">K576</f>
        <v>3933.33333333333</v>
      </c>
      <c r="V576" s="219" t="n">
        <f aca="false">L576-$P576*V575</f>
        <v>0.133626301048598</v>
      </c>
      <c r="W576" s="552"/>
      <c r="Y576" s="527" t="n">
        <f aca="false">O576</f>
        <v>1920</v>
      </c>
      <c r="Z576" s="553" t="n">
        <f aca="false">R576/AC575</f>
        <v>-0.99698384636734</v>
      </c>
      <c r="AA576" s="554" t="n">
        <f aca="false">Q576-$Z576*AA575</f>
        <v>-3.82314980702194</v>
      </c>
      <c r="AC576" s="555" t="n">
        <f aca="false">S576-$Z576*AD575</f>
        <v>4981.64503058472</v>
      </c>
      <c r="AD576" s="555" t="n">
        <f aca="false">T576-$Z576*AE575</f>
        <v>-8911.15521411143</v>
      </c>
      <c r="AE576" s="219" t="n">
        <f aca="false">U576</f>
        <v>3933.33333333333</v>
      </c>
      <c r="AF576" s="556" t="n">
        <f aca="false">V576-$Z576*AF575</f>
        <v>111.733770473392</v>
      </c>
      <c r="AG576" s="552"/>
      <c r="AH576" s="557" t="n">
        <f aca="false">E576/C$3</f>
        <v>0.075</v>
      </c>
      <c r="AI576" s="558" t="n">
        <f aca="false">(-(AA576*C$4+AD576*AI577+AE576*AI578-AF576)/AC576)</f>
        <v>19.795655575367</v>
      </c>
      <c r="AJ576" s="450" t="n">
        <f aca="false">(AI575-AI577)/(2*C$531)</f>
        <v>0.158881600529623</v>
      </c>
      <c r="AK576" s="614"/>
      <c r="AL576" s="560" t="n">
        <f aca="false">-(AI575-2*AI576+AI577)*C$528</f>
        <v>9.78572043166537E-005</v>
      </c>
      <c r="AM576" s="548" t="n">
        <f aca="false">AL576*C$526</f>
        <v>31.1773052952859</v>
      </c>
      <c r="AN576" s="552"/>
      <c r="AO576" s="561" t="n">
        <f aca="false">(AI576-AI577)*(AI576-AI577)/(2*C$531)+AO577</f>
        <v>1.63351615951868</v>
      </c>
      <c r="AP576" s="562" t="n">
        <f aca="false">L576*C$531+AP577</f>
        <v>4.21819151999999</v>
      </c>
      <c r="AQ576" s="563" t="n">
        <f aca="false">L576*C$531*E576+(C$532*C$531)*(AI576-C$5)+AQ577</f>
        <v>1473.13475016421</v>
      </c>
      <c r="AR576" s="552"/>
      <c r="AS576" s="564" t="n">
        <f aca="false">G576*AI574+H576*AI575+I576*AI576+J576*AI577+K576*AI578-L576</f>
        <v>-6.08528921697271E-011</v>
      </c>
      <c r="AU576" s="544" t="n">
        <f aca="false">AH576*$C$11</f>
        <v>0.075</v>
      </c>
      <c r="AV576" s="546" t="n">
        <f aca="false">AI576*$C$11</f>
        <v>19.795655575367</v>
      </c>
      <c r="AW576" s="546" t="n">
        <f aca="false">AJ576*$C$11</f>
        <v>0.158881600529623</v>
      </c>
      <c r="AX576" s="614"/>
      <c r="AY576" s="633" t="n">
        <f aca="false">AL576*$C$11</f>
        <v>9.78572043166537E-005</v>
      </c>
      <c r="AZ576" s="548" t="n">
        <f aca="false">AM576*C$11</f>
        <v>31.1773052952859</v>
      </c>
      <c r="BA576" s="552"/>
    </row>
    <row r="577" customFormat="false" ht="12.75" hidden="false" customHeight="false" outlineLevel="0" collapsed="false">
      <c r="D577" s="527" t="n">
        <f aca="false">D576-C$529</f>
        <v>1917</v>
      </c>
      <c r="E577" s="549" t="n">
        <f aca="false">(E576-C$531)</f>
        <v>117</v>
      </c>
      <c r="F577" s="529" t="n">
        <f aca="false">F576-C$523</f>
        <v>0.421999999999999</v>
      </c>
      <c r="G577" s="219" t="n">
        <f aca="false">C$534</f>
        <v>3933.33333333333</v>
      </c>
      <c r="H577" s="550" t="n">
        <f aca="false">(-4*C$534-D577*C$528-C$533)</f>
        <v>-15946.5</v>
      </c>
      <c r="I577" s="219" t="n">
        <f aca="false">(6*C$534+2*D577*C$528)</f>
        <v>24026</v>
      </c>
      <c r="J577" s="219" t="n">
        <f aca="false">(-4*C$534-D577*C$528+C$533)</f>
        <v>-15946.1666666667</v>
      </c>
      <c r="K577" s="219" t="n">
        <f aca="false">C$534</f>
        <v>3933.33333333333</v>
      </c>
      <c r="L577" s="530" t="n">
        <f aca="false">C$13*C$520*F577*F577*SIGN(F577)</f>
        <v>0.0292057759999999</v>
      </c>
      <c r="M577" s="552"/>
      <c r="O577" s="531" t="n">
        <f aca="false">D577</f>
        <v>1917</v>
      </c>
      <c r="P577" s="553" t="n">
        <f aca="false">G577/R576</f>
        <v>-0.791804808582661</v>
      </c>
      <c r="Q577" s="219" t="n">
        <f aca="false">-$P577*Q576</f>
        <v>1.97177831483774E-059</v>
      </c>
      <c r="R577" s="390" t="n">
        <f aca="false">H577-$P577*S576</f>
        <v>-4966.66472424253</v>
      </c>
      <c r="S577" s="219" t="n">
        <f aca="false">I577-$P577*T576</f>
        <v>13865.0658104841</v>
      </c>
      <c r="T577" s="219" t="n">
        <f aca="false">J577-$P577*U576</f>
        <v>-12831.7344195749</v>
      </c>
      <c r="U577" s="532" t="n">
        <f aca="false">K577</f>
        <v>3933.33333333333</v>
      </c>
      <c r="V577" s="219" t="n">
        <f aca="false">L577-$P577*V576</f>
        <v>0.135011723723394</v>
      </c>
      <c r="W577" s="552"/>
      <c r="Y577" s="527" t="n">
        <f aca="false">O577</f>
        <v>1917</v>
      </c>
      <c r="Z577" s="553" t="n">
        <f aca="false">R577/AC576</f>
        <v>-0.9969928996847</v>
      </c>
      <c r="AA577" s="554" t="n">
        <f aca="false">Q577-$Z577*AA576</f>
        <v>-3.8116532120318</v>
      </c>
      <c r="AC577" s="555" t="n">
        <f aca="false">S577-$Z577*AD576</f>
        <v>4980.70733402668</v>
      </c>
      <c r="AD577" s="555" t="n">
        <f aca="false">T577-$Z577*AE576</f>
        <v>-8910.22901414839</v>
      </c>
      <c r="AE577" s="219" t="n">
        <f aca="false">U577</f>
        <v>3933.33333333333</v>
      </c>
      <c r="AF577" s="556" t="n">
        <f aca="false">V577-$Z577*AF576</f>
        <v>111.532787540695</v>
      </c>
      <c r="AG577" s="552"/>
      <c r="AH577" s="557" t="n">
        <f aca="false">E577/C$3</f>
        <v>0.073125</v>
      </c>
      <c r="AI577" s="558" t="n">
        <f aca="false">(-(AA577*C$4+AD577*AI578+AE577*AI579-AF577)/AC577)</f>
        <v>19.3185704163587</v>
      </c>
      <c r="AJ577" s="450" t="n">
        <f aca="false">(AI576-AI578)/(2*C$531)</f>
        <v>0.159175843717828</v>
      </c>
      <c r="AK577" s="614"/>
      <c r="AL577" s="560" t="n">
        <f aca="false">-(AI576-2*AI577+AI578)*C$528</f>
        <v>9.83049211534927E-005</v>
      </c>
      <c r="AM577" s="548" t="n">
        <f aca="false">AL577*C$526</f>
        <v>31.3199478795028</v>
      </c>
      <c r="AN577" s="552"/>
      <c r="AO577" s="561" t="n">
        <f aca="false">(AI577-AI578)*(AI577-AI578)/(2*C$531)+AO578</f>
        <v>1.59558111802768</v>
      </c>
      <c r="AP577" s="562" t="n">
        <f aca="false">L577*C$531+AP578</f>
        <v>4.13140271999999</v>
      </c>
      <c r="AQ577" s="563" t="n">
        <f aca="false">L577*C$531*E577+(C$532*C$531)*(AI577-C$5)+AQ578</f>
        <v>1403.33312743841</v>
      </c>
      <c r="AR577" s="552"/>
      <c r="AS577" s="564" t="n">
        <f aca="false">G577*AI575+H577*AI576+I577*AI577+J577*AI578+K577*AI579-L577</f>
        <v>-4.93138238577551E-011</v>
      </c>
      <c r="AU577" s="544" t="n">
        <f aca="false">AH577*$C$11</f>
        <v>0.073125</v>
      </c>
      <c r="AV577" s="546" t="n">
        <f aca="false">AI577*$C$11</f>
        <v>19.3185704163587</v>
      </c>
      <c r="AW577" s="546" t="n">
        <f aca="false">AJ577*$C$11</f>
        <v>0.159175843717828</v>
      </c>
      <c r="AX577" s="614"/>
      <c r="AY577" s="633" t="n">
        <f aca="false">AL577*$C$11</f>
        <v>9.83049211534927E-005</v>
      </c>
      <c r="AZ577" s="548" t="n">
        <f aca="false">AM577*C$11</f>
        <v>31.3199478795028</v>
      </c>
      <c r="BA577" s="552"/>
    </row>
    <row r="578" customFormat="false" ht="12.75" hidden="false" customHeight="false" outlineLevel="0" collapsed="false">
      <c r="D578" s="527" t="n">
        <f aca="false">D577-C$529</f>
        <v>1914</v>
      </c>
      <c r="E578" s="549" t="n">
        <f aca="false">(E577-C$531)</f>
        <v>114</v>
      </c>
      <c r="F578" s="529" t="n">
        <f aca="false">F577-C$523</f>
        <v>0.423999999999999</v>
      </c>
      <c r="G578" s="219" t="n">
        <f aca="false">C$534</f>
        <v>3933.33333333333</v>
      </c>
      <c r="H578" s="550" t="n">
        <f aca="false">(-4*C$534-D578*C$528-C$533)</f>
        <v>-15946.1666666667</v>
      </c>
      <c r="I578" s="219" t="n">
        <f aca="false">(6*C$534+2*D578*C$528)</f>
        <v>24025.3333333333</v>
      </c>
      <c r="J578" s="219" t="n">
        <f aca="false">(-4*C$534-D578*C$528+C$533)</f>
        <v>-15945.8333333333</v>
      </c>
      <c r="K578" s="219" t="n">
        <f aca="false">C$534</f>
        <v>3933.33333333333</v>
      </c>
      <c r="L578" s="530" t="n">
        <f aca="false">C$13*C$520*F578*F578*SIGN(F578)</f>
        <v>0.0294832639999999</v>
      </c>
      <c r="M578" s="552"/>
      <c r="O578" s="531" t="n">
        <f aca="false">D578</f>
        <v>1914</v>
      </c>
      <c r="P578" s="553" t="n">
        <f aca="false">G578/R577</f>
        <v>-0.791946618448905</v>
      </c>
      <c r="Q578" s="219" t="n">
        <f aca="false">-$P578*Q577</f>
        <v>1.56154316876663E-059</v>
      </c>
      <c r="R578" s="390" t="n">
        <f aca="false">H578-$P578*S577</f>
        <v>-4965.77468348229</v>
      </c>
      <c r="S578" s="219" t="n">
        <f aca="false">I578-$P578*T577</f>
        <v>13863.2846509166</v>
      </c>
      <c r="T578" s="219" t="n">
        <f aca="false">J578-$P578*U577</f>
        <v>-12830.8433007676</v>
      </c>
      <c r="U578" s="532" t="n">
        <f aca="false">K578</f>
        <v>3933.33333333333</v>
      </c>
      <c r="V578" s="219" t="n">
        <f aca="false">L578-$P578*V577</f>
        <v>0.136405342053699</v>
      </c>
      <c r="W578" s="552"/>
      <c r="Y578" s="527" t="n">
        <f aca="false">O578</f>
        <v>1914</v>
      </c>
      <c r="Z578" s="553" t="n">
        <f aca="false">R578/AC577</f>
        <v>-0.997001901629038</v>
      </c>
      <c r="AA578" s="554" t="n">
        <f aca="false">Q578-$Z578*AA577</f>
        <v>-3.80022550074613</v>
      </c>
      <c r="AC578" s="555" t="n">
        <f aca="false">S578-$Z578*AD577</f>
        <v>4979.76937986043</v>
      </c>
      <c r="AD578" s="555" t="n">
        <f aca="false">T578-$Z578*AE577</f>
        <v>-8909.30248769343</v>
      </c>
      <c r="AE578" s="219" t="n">
        <f aca="false">U578</f>
        <v>3933.33333333333</v>
      </c>
      <c r="AF578" s="556" t="n">
        <f aca="false">V578-$Z578*AF577</f>
        <v>111.334806614114</v>
      </c>
      <c r="AG578" s="552"/>
      <c r="AH578" s="557" t="n">
        <f aca="false">E578/C$3</f>
        <v>0.07125</v>
      </c>
      <c r="AI578" s="558" t="n">
        <f aca="false">(-(AA578*C$4+AD578*AI579+AE578*AI580-AF578)/AC578)</f>
        <v>18.84060051306</v>
      </c>
      <c r="AJ578" s="450" t="n">
        <f aca="false">(AI577-AI579)/(2*C$531)</f>
        <v>0.159471432976635</v>
      </c>
      <c r="AK578" s="614"/>
      <c r="AL578" s="560" t="n">
        <f aca="false">-(AI577-2*AI578+AI579)*C$528</f>
        <v>9.87545847175555E-005</v>
      </c>
      <c r="AM578" s="548" t="n">
        <f aca="false">AL578*C$526</f>
        <v>31.4632106910132</v>
      </c>
      <c r="AN578" s="552"/>
      <c r="AO578" s="561" t="n">
        <f aca="false">(AI578-AI579)*(AI578-AI579)/(2*C$531)+AO579</f>
        <v>1.55750524661779</v>
      </c>
      <c r="AP578" s="562" t="n">
        <f aca="false">L578*C$531+AP579</f>
        <v>4.04378539199999</v>
      </c>
      <c r="AQ578" s="563" t="n">
        <f aca="false">L578*C$531*E578+(C$532*C$531)*(AI578-C$5)+AQ579</f>
        <v>1335.12618881363</v>
      </c>
      <c r="AR578" s="552"/>
      <c r="AS578" s="564" t="n">
        <f aca="false">G578*AI576+H578*AI577+I578*AI578+J578*AI579+K578*AI580-L578</f>
        <v>-7.99393884420852E-012</v>
      </c>
      <c r="AU578" s="544" t="n">
        <f aca="false">AH578*$C$11</f>
        <v>0.07125</v>
      </c>
      <c r="AV578" s="546" t="n">
        <f aca="false">AI578*$C$11</f>
        <v>18.84060051306</v>
      </c>
      <c r="AW578" s="546" t="n">
        <f aca="false">AJ578*$C$11</f>
        <v>0.159471432976635</v>
      </c>
      <c r="AX578" s="614"/>
      <c r="AY578" s="633" t="n">
        <f aca="false">AL578*$C$11</f>
        <v>9.87545847175555E-005</v>
      </c>
      <c r="AZ578" s="548" t="n">
        <f aca="false">AM578*C$11</f>
        <v>31.4632106910132</v>
      </c>
      <c r="BA578" s="552"/>
    </row>
    <row r="579" customFormat="false" ht="12.75" hidden="false" customHeight="false" outlineLevel="0" collapsed="false">
      <c r="D579" s="527" t="n">
        <f aca="false">D578-C$529</f>
        <v>1911</v>
      </c>
      <c r="E579" s="549" t="n">
        <f aca="false">(E578-C$531)</f>
        <v>111</v>
      </c>
      <c r="F579" s="529" t="n">
        <f aca="false">F578-C$523</f>
        <v>0.425999999999999</v>
      </c>
      <c r="G579" s="219" t="n">
        <f aca="false">C$534</f>
        <v>3933.33333333333</v>
      </c>
      <c r="H579" s="550" t="n">
        <f aca="false">(-4*C$534-D579*C$528-C$533)</f>
        <v>-15945.8333333333</v>
      </c>
      <c r="I579" s="219" t="n">
        <f aca="false">(6*C$534+2*D579*C$528)</f>
        <v>24024.6666666667</v>
      </c>
      <c r="J579" s="219" t="n">
        <f aca="false">(-4*C$534-D579*C$528+C$533)</f>
        <v>-15945.5</v>
      </c>
      <c r="K579" s="219" t="n">
        <f aca="false">C$534</f>
        <v>3933.33333333333</v>
      </c>
      <c r="L579" s="530" t="n">
        <f aca="false">C$13*C$520*F579*F579*SIGN(F579)</f>
        <v>0.0297620639999999</v>
      </c>
      <c r="M579" s="552"/>
      <c r="O579" s="531" t="n">
        <f aca="false">D579</f>
        <v>1911</v>
      </c>
      <c r="P579" s="553" t="n">
        <f aca="false">G579/R578</f>
        <v>-0.792088563022568</v>
      </c>
      <c r="Q579" s="219" t="n">
        <f aca="false">-$P579*Q578</f>
        <v>1.23688048464607E-059</v>
      </c>
      <c r="R579" s="390" t="n">
        <f aca="false">H579-$P579*S578</f>
        <v>-4964.88411541599</v>
      </c>
      <c r="S579" s="219" t="n">
        <f aca="false">I579-$P579*T578</f>
        <v>13861.5024341939</v>
      </c>
      <c r="T579" s="219" t="n">
        <f aca="false">J579-$P579*U578</f>
        <v>-12829.9516521112</v>
      </c>
      <c r="U579" s="532" t="n">
        <f aca="false">K579</f>
        <v>3933.33333333333</v>
      </c>
      <c r="V579" s="219" t="n">
        <f aca="false">L579-$P579*V578</f>
        <v>0.137807175375916</v>
      </c>
      <c r="W579" s="552"/>
      <c r="Y579" s="527" t="n">
        <f aca="false">O579</f>
        <v>1911</v>
      </c>
      <c r="Z579" s="553" t="n">
        <f aca="false">R579/AC578</f>
        <v>-0.997010852650197</v>
      </c>
      <c r="AA579" s="554" t="n">
        <f aca="false">Q579-$Z579*AA578</f>
        <v>-3.78886606676192</v>
      </c>
      <c r="AC579" s="555" t="n">
        <f aca="false">S579-$Z579*AD578</f>
        <v>4978.83116442014</v>
      </c>
      <c r="AD579" s="555" t="n">
        <f aca="false">T579-$Z579*AE578</f>
        <v>-8908.37563168713</v>
      </c>
      <c r="AE579" s="219" t="n">
        <f aca="false">U579</f>
        <v>3933.33333333333</v>
      </c>
      <c r="AF579" s="556" t="n">
        <f aca="false">V579-$Z579*AF578</f>
        <v>111.139817647358</v>
      </c>
      <c r="AG579" s="552"/>
      <c r="AH579" s="557" t="n">
        <f aca="false">E579/C$3</f>
        <v>0.069375</v>
      </c>
      <c r="AI579" s="558" t="n">
        <f aca="false">(-(AA579*C$4+AD579*AI580+AE579*AI581-AF579)/AC579)</f>
        <v>18.3617418184989</v>
      </c>
      <c r="AJ579" s="450" t="n">
        <f aca="false">(AI578-AI580)/(2*C$531)</f>
        <v>0.159768373835375</v>
      </c>
      <c r="AK579" s="614"/>
      <c r="AL579" s="560" t="n">
        <f aca="false">-(AI578-2*AI579+AI580)*C$528</f>
        <v>9.92059877762901E-005</v>
      </c>
      <c r="AM579" s="548" t="n">
        <f aca="false">AL579*C$526</f>
        <v>31.607027705526</v>
      </c>
      <c r="AN579" s="552"/>
      <c r="AO579" s="561" t="n">
        <f aca="false">(AI579-AI580)*(AI579-AI580)/(2*C$531)+AO580</f>
        <v>1.51928763839166</v>
      </c>
      <c r="AP579" s="562" t="n">
        <f aca="false">L579*C$531+AP580</f>
        <v>3.95533559999999</v>
      </c>
      <c r="AQ579" s="563" t="n">
        <f aca="false">L579*C$531*E579+(C$532*C$531)*(AI579-C$5)+AQ580</f>
        <v>1268.52111098675</v>
      </c>
      <c r="AR579" s="552"/>
      <c r="AS579" s="564" t="n">
        <f aca="false">G579*AI577+H579*AI578+I579*AI579+J579*AI580+K579*AI581-L579</f>
        <v>-5.33085589560223E-011</v>
      </c>
      <c r="AU579" s="544" t="n">
        <f aca="false">AH579*$C$11</f>
        <v>0.069375</v>
      </c>
      <c r="AV579" s="546" t="n">
        <f aca="false">AI579*$C$11</f>
        <v>18.3617418184989</v>
      </c>
      <c r="AW579" s="546" t="n">
        <f aca="false">AJ579*$C$11</f>
        <v>0.159768373835375</v>
      </c>
      <c r="AX579" s="614"/>
      <c r="AY579" s="633" t="n">
        <f aca="false">AL579*$C$11</f>
        <v>9.92059877762901E-005</v>
      </c>
      <c r="AZ579" s="548" t="n">
        <f aca="false">AM579*C$11</f>
        <v>31.607027705526</v>
      </c>
      <c r="BA579" s="552"/>
    </row>
    <row r="580" customFormat="false" ht="12.75" hidden="false" customHeight="false" outlineLevel="0" collapsed="false">
      <c r="D580" s="527" t="n">
        <f aca="false">D579-C$529</f>
        <v>1908</v>
      </c>
      <c r="E580" s="549" t="n">
        <f aca="false">(E579-C$531)</f>
        <v>108</v>
      </c>
      <c r="F580" s="529" t="n">
        <f aca="false">F579-C$523</f>
        <v>0.427999999999999</v>
      </c>
      <c r="G580" s="219" t="n">
        <f aca="false">C$534</f>
        <v>3933.33333333333</v>
      </c>
      <c r="H580" s="550" t="n">
        <f aca="false">(-4*C$534-D580*C$528-C$533)</f>
        <v>-15945.5</v>
      </c>
      <c r="I580" s="219" t="n">
        <f aca="false">(6*C$534+2*D580*C$528)</f>
        <v>24024</v>
      </c>
      <c r="J580" s="219" t="n">
        <f aca="false">(-4*C$534-D580*C$528+C$533)</f>
        <v>-15945.1666666667</v>
      </c>
      <c r="K580" s="219" t="n">
        <f aca="false">C$534</f>
        <v>3933.33333333333</v>
      </c>
      <c r="L580" s="530" t="n">
        <f aca="false">C$13*C$520*F580*F580*SIGN(F580)</f>
        <v>0.0300421759999999</v>
      </c>
      <c r="M580" s="552"/>
      <c r="O580" s="531" t="n">
        <f aca="false">D580</f>
        <v>1908</v>
      </c>
      <c r="P580" s="553" t="n">
        <f aca="false">G580/R579</f>
        <v>-0.79223064262876</v>
      </c>
      <c r="Q580" s="219" t="n">
        <f aca="false">-$P580*Q579</f>
        <v>9.79894621206126E-060</v>
      </c>
      <c r="R580" s="390" t="n">
        <f aca="false">H580-$P580*S579</f>
        <v>-4963.99301875845</v>
      </c>
      <c r="S580" s="219" t="n">
        <f aca="false">I580-$P580*T579</f>
        <v>13859.719157752</v>
      </c>
      <c r="T580" s="219" t="n">
        <f aca="false">J580-$P580*U579</f>
        <v>-12829.0594723269</v>
      </c>
      <c r="U580" s="532" t="n">
        <f aca="false">K580</f>
        <v>3933.33333333333</v>
      </c>
      <c r="V580" s="219" t="n">
        <f aca="false">L580-$P580*V579</f>
        <v>0.139217243106916</v>
      </c>
      <c r="W580" s="552"/>
      <c r="Y580" s="527" t="n">
        <f aca="false">O580</f>
        <v>1908</v>
      </c>
      <c r="Z580" s="553" t="n">
        <f aca="false">R580/AC579</f>
        <v>-0.997019753196748</v>
      </c>
      <c r="AA580" s="554" t="n">
        <f aca="false">Q580-$Z580*AA579</f>
        <v>-3.77757431077851</v>
      </c>
      <c r="AC580" s="555" t="n">
        <f aca="false">S580-$Z580*AD579</f>
        <v>4977.89268406337</v>
      </c>
      <c r="AD580" s="555" t="n">
        <f aca="false">T580-$Z580*AE579</f>
        <v>-8907.44844308633</v>
      </c>
      <c r="AE580" s="219" t="n">
        <f aca="false">U580</f>
        <v>3933.33333333333</v>
      </c>
      <c r="AF580" s="556" t="n">
        <f aca="false">V580-$Z580*AF579</f>
        <v>110.947810804208</v>
      </c>
      <c r="AG580" s="552"/>
      <c r="AH580" s="557" t="n">
        <f aca="false">E580/C$3</f>
        <v>0.0675</v>
      </c>
      <c r="AI580" s="558" t="n">
        <f aca="false">(-(AA580*C$4+AD580*AI581+AE580*AI582-AF580)/AC580)</f>
        <v>17.8819902700478</v>
      </c>
      <c r="AJ580" s="450" t="n">
        <f aca="false">(AI579-AI581)/(2*C$531)</f>
        <v>0.160066671115361</v>
      </c>
      <c r="AK580" s="614"/>
      <c r="AL580" s="560" t="n">
        <f aca="false">-(AI579-2*AI580+AI581)*C$528</f>
        <v>9.96588655471303E-005</v>
      </c>
      <c r="AM580" s="548" t="n">
        <f aca="false">AL580*C$526</f>
        <v>31.7513145633157</v>
      </c>
      <c r="AN580" s="552"/>
      <c r="AO580" s="561" t="n">
        <f aca="false">(AI580-AI581)*(AI580-AI581)/(2*C$531)+AO581</f>
        <v>1.48092738035145</v>
      </c>
      <c r="AP580" s="562" t="n">
        <f aca="false">L580*C$531+AP581</f>
        <v>3.86604940799999</v>
      </c>
      <c r="AQ580" s="563" t="n">
        <f aca="false">L580*C$531*E580+(C$532*C$531)*(AI580-C$5)+AQ581</f>
        <v>1203.52511821955</v>
      </c>
      <c r="AR580" s="552"/>
      <c r="AS580" s="564" t="n">
        <f aca="false">G580*AI578+H580*AI579+I580*AI580+J580*AI581+K580*AI582-L580</f>
        <v>-2.51866062728201E-011</v>
      </c>
      <c r="AU580" s="544" t="n">
        <f aca="false">AH580*$C$11</f>
        <v>0.0675</v>
      </c>
      <c r="AV580" s="546" t="n">
        <f aca="false">AI580*$C$11</f>
        <v>17.8819902700478</v>
      </c>
      <c r="AW580" s="546" t="n">
        <f aca="false">AJ580*$C$11</f>
        <v>0.160066671115361</v>
      </c>
      <c r="AX580" s="614"/>
      <c r="AY580" s="633" t="n">
        <f aca="false">AL580*$C$11</f>
        <v>9.96588655471303E-005</v>
      </c>
      <c r="AZ580" s="548" t="n">
        <f aca="false">AM580*C$11</f>
        <v>31.7513145633157</v>
      </c>
      <c r="BA580" s="552"/>
    </row>
    <row r="581" customFormat="false" ht="12.75" hidden="false" customHeight="false" outlineLevel="0" collapsed="false">
      <c r="D581" s="527" t="n">
        <f aca="false">D580-C$529</f>
        <v>1905</v>
      </c>
      <c r="E581" s="549" t="n">
        <f aca="false">(E580-C$531)</f>
        <v>105</v>
      </c>
      <c r="F581" s="529" t="n">
        <f aca="false">F580-C$523</f>
        <v>0.429999999999999</v>
      </c>
      <c r="G581" s="219" t="n">
        <f aca="false">C$534</f>
        <v>3933.33333333333</v>
      </c>
      <c r="H581" s="550" t="n">
        <f aca="false">(-4*C$534-D581*C$528-C$533)</f>
        <v>-15945.1666666667</v>
      </c>
      <c r="I581" s="219" t="n">
        <f aca="false">(6*C$534+2*D581*C$528)</f>
        <v>24023.3333333333</v>
      </c>
      <c r="J581" s="219" t="n">
        <f aca="false">(-4*C$534-D581*C$528+C$533)</f>
        <v>-15944.8333333333</v>
      </c>
      <c r="K581" s="219" t="n">
        <f aca="false">C$534</f>
        <v>3933.33333333333</v>
      </c>
      <c r="L581" s="530" t="n">
        <f aca="false">C$13*C$520*F581*F581*SIGN(F581)</f>
        <v>0.0303235999999999</v>
      </c>
      <c r="M581" s="552"/>
      <c r="O581" s="531" t="n">
        <f aca="false">D581</f>
        <v>1905</v>
      </c>
      <c r="P581" s="553" t="n">
        <f aca="false">G581/R580</f>
        <v>-0.792372857590582</v>
      </c>
      <c r="Q581" s="219" t="n">
        <f aca="false">-$P581*Q580</f>
        <v>7.76441901142739E-060</v>
      </c>
      <c r="R581" s="390" t="n">
        <f aca="false">H581-$P581*S580</f>
        <v>-4963.10139223579</v>
      </c>
      <c r="S581" s="219" t="n">
        <f aca="false">I581-$P581*T580</f>
        <v>13857.9348190462</v>
      </c>
      <c r="T581" s="219" t="n">
        <f aca="false">J581-$P581*U580</f>
        <v>-12828.1667601437</v>
      </c>
      <c r="U581" s="532" t="n">
        <f aca="false">K581</f>
        <v>3933.33333333333</v>
      </c>
      <c r="V581" s="219" t="n">
        <f aca="false">L581-$P581*V580</f>
        <v>0.14063556474651</v>
      </c>
      <c r="W581" s="552"/>
      <c r="Y581" s="527" t="n">
        <f aca="false">O581</f>
        <v>1905</v>
      </c>
      <c r="Z581" s="553" t="n">
        <f aca="false">R581/AC580</f>
        <v>-0.997028603715196</v>
      </c>
      <c r="AA581" s="554" t="n">
        <f aca="false">Q581-$Z581*AA580</f>
        <v>-3.76634964050589</v>
      </c>
      <c r="AC581" s="555" t="n">
        <f aca="false">S581-$Z581*AD580</f>
        <v>4976.9539351707</v>
      </c>
      <c r="AD581" s="555" t="n">
        <f aca="false">T581-$Z581*AE580</f>
        <v>-8906.52091886394</v>
      </c>
      <c r="AE581" s="219" t="n">
        <f aca="false">U581</f>
        <v>3933.33333333333</v>
      </c>
      <c r="AF581" s="556" t="n">
        <f aca="false">V581-$Z581*AF580</f>
        <v>110.758776456123</v>
      </c>
      <c r="AG581" s="552"/>
      <c r="AH581" s="557" t="n">
        <f aca="false">E581/C$3</f>
        <v>0.065625</v>
      </c>
      <c r="AI581" s="558" t="n">
        <f aca="false">(-(AA581*C$4+AD581*AI582+AE581*AI583-AF581)/AC581)</f>
        <v>17.4013417918067</v>
      </c>
      <c r="AJ581" s="450" t="n">
        <f aca="false">(AI580-AI582)/(2*C$531)</f>
        <v>0.160366328734945</v>
      </c>
      <c r="AK581" s="614"/>
      <c r="AL581" s="560" t="n">
        <f aca="false">-(AI580-2*AI581+AI582)*C$528</f>
        <v>0.000100112880842415</v>
      </c>
      <c r="AM581" s="548" t="n">
        <f aca="false">AL581*C$526</f>
        <v>31.8959638363935</v>
      </c>
      <c r="AN581" s="552"/>
      <c r="AO581" s="561" t="n">
        <f aca="false">(AI581-AI582)*(AI581-AI582)/(2*C$531)+AO582</f>
        <v>1.44242355374554</v>
      </c>
      <c r="AP581" s="562" t="n">
        <f aca="false">L581*C$531+AP582</f>
        <v>3.77592287999999</v>
      </c>
      <c r="AQ581" s="563" t="n">
        <f aca="false">L581*C$531*E581+(C$532*C$531)*(AI581-C$5)+AQ582</f>
        <v>1140.14548238571</v>
      </c>
      <c r="AR581" s="552"/>
      <c r="AS581" s="564" t="n">
        <f aca="false">G581*AI579+H581*AI580+I581*AI581+J581*AI582+K581*AI583-L581</f>
        <v>-9.8251080882239E-011</v>
      </c>
      <c r="AU581" s="544" t="n">
        <f aca="false">AH581*$C$11</f>
        <v>0.065625</v>
      </c>
      <c r="AV581" s="546" t="n">
        <f aca="false">AI581*$C$11</f>
        <v>17.4013417918067</v>
      </c>
      <c r="AW581" s="546" t="n">
        <f aca="false">AJ581*$C$11</f>
        <v>0.160366328734945</v>
      </c>
      <c r="AX581" s="614"/>
      <c r="AY581" s="633" t="n">
        <f aca="false">AL581*$C$11</f>
        <v>0.000100112880842415</v>
      </c>
      <c r="AZ581" s="548" t="n">
        <f aca="false">AM581*C$11</f>
        <v>31.8959638363935</v>
      </c>
      <c r="BA581" s="552"/>
    </row>
    <row r="582" customFormat="false" ht="12.75" hidden="false" customHeight="false" outlineLevel="0" collapsed="false">
      <c r="D582" s="527" t="n">
        <f aca="false">D581-C$529</f>
        <v>1902</v>
      </c>
      <c r="E582" s="549" t="n">
        <f aca="false">(E581-C$531)</f>
        <v>102</v>
      </c>
      <c r="F582" s="529" t="n">
        <f aca="false">F581-C$523</f>
        <v>0.431999999999999</v>
      </c>
      <c r="G582" s="219" t="n">
        <f aca="false">C$534</f>
        <v>3933.33333333333</v>
      </c>
      <c r="H582" s="550" t="n">
        <f aca="false">(-4*C$534-D582*C$528-C$533)</f>
        <v>-15944.8333333333</v>
      </c>
      <c r="I582" s="219" t="n">
        <f aca="false">(6*C$534+2*D582*C$528)</f>
        <v>24022.6666666667</v>
      </c>
      <c r="J582" s="219" t="n">
        <f aca="false">(-4*C$534-D582*C$528+C$533)</f>
        <v>-15944.5</v>
      </c>
      <c r="K582" s="219" t="n">
        <f aca="false">C$534</f>
        <v>3933.33333333333</v>
      </c>
      <c r="L582" s="530" t="n">
        <f aca="false">C$13*C$520*F582*F582*SIGN(F582)</f>
        <v>0.0306063359999999</v>
      </c>
      <c r="M582" s="552"/>
      <c r="O582" s="531" t="n">
        <f aca="false">D582</f>
        <v>1902</v>
      </c>
      <c r="P582" s="553" t="n">
        <f aca="false">G582/R581</f>
        <v>-0.792515208229796</v>
      </c>
      <c r="Q582" s="219" t="n">
        <f aca="false">-$P582*Q581</f>
        <v>6.15342014962476E-060</v>
      </c>
      <c r="R582" s="390" t="n">
        <f aca="false">H582-$P582*S581</f>
        <v>-4962.20923458203</v>
      </c>
      <c r="S582" s="219" t="n">
        <f aca="false">I582-$P582*T581</f>
        <v>13856.1494155448</v>
      </c>
      <c r="T582" s="219" t="n">
        <f aca="false">J582-$P582*U581</f>
        <v>-12827.2735142961</v>
      </c>
      <c r="U582" s="532" t="n">
        <f aca="false">K582</f>
        <v>3933.33333333333</v>
      </c>
      <c r="V582" s="219" t="n">
        <f aca="false">L582-$P582*V581</f>
        <v>0.142062159879595</v>
      </c>
      <c r="W582" s="552"/>
      <c r="Y582" s="527" t="n">
        <f aca="false">O582</f>
        <v>1902</v>
      </c>
      <c r="Z582" s="553" t="n">
        <f aca="false">R582/AC581</f>
        <v>-0.997037404649364</v>
      </c>
      <c r="AA582" s="554" t="n">
        <f aca="false">Q582-$Z582*AA581</f>
        <v>-3.75519147057206</v>
      </c>
      <c r="AC582" s="555" t="n">
        <f aca="false">S582-$Z582*AD581</f>
        <v>4976.01491414546</v>
      </c>
      <c r="AD582" s="555" t="n">
        <f aca="false">T582-$Z582*AE581</f>
        <v>-8905.59305600864</v>
      </c>
      <c r="AE582" s="219" t="n">
        <f aca="false">U582</f>
        <v>3933.33333333333</v>
      </c>
      <c r="AF582" s="556" t="n">
        <f aca="false">V582-$Z582*AF581</f>
        <v>110.572705179832</v>
      </c>
      <c r="AG582" s="552"/>
      <c r="AH582" s="557" t="n">
        <f aca="false">E582/C$3</f>
        <v>0.06375</v>
      </c>
      <c r="AI582" s="558" t="n">
        <f aca="false">(-(AA582*C$4+AD582*AI583+AE582*AI584-AF582)/AC582)</f>
        <v>16.9197922976381</v>
      </c>
      <c r="AJ582" s="450" t="n">
        <f aca="false">(AI581-AI583)/(2*C$531)</f>
        <v>0.160667349464367</v>
      </c>
      <c r="AK582" s="614"/>
      <c r="AL582" s="560" t="n">
        <f aca="false">-(AI581-2*AI582+AI583)*C$528</f>
        <v>0.00010056760543896</v>
      </c>
      <c r="AM582" s="548" t="n">
        <f aca="false">AL582*C$526</f>
        <v>32.0408390928527</v>
      </c>
      <c r="AN582" s="552"/>
      <c r="AO582" s="561" t="n">
        <f aca="false">(AI582-AI583)*(AI582-AI583)/(2*C$531)+AO583</f>
        <v>1.4037752345232</v>
      </c>
      <c r="AP582" s="562" t="n">
        <f aca="false">L582*C$531+AP583</f>
        <v>3.68495207999999</v>
      </c>
      <c r="AQ582" s="563" t="n">
        <f aca="false">L582*C$531*E582+(C$532*C$531)*(AI582-C$5)+AQ583</f>
        <v>1078.38952301059</v>
      </c>
      <c r="AR582" s="552"/>
      <c r="AS582" s="564" t="n">
        <f aca="false">G582*AI580+H582*AI581+I582*AI582+J582*AI583+K582*AI584-L582</f>
        <v>3.30882578281067E-011</v>
      </c>
      <c r="AU582" s="544" t="n">
        <f aca="false">AH582*$C$11</f>
        <v>0.06375</v>
      </c>
      <c r="AV582" s="546" t="n">
        <f aca="false">AI582*$C$11</f>
        <v>16.9197922976381</v>
      </c>
      <c r="AW582" s="546" t="n">
        <f aca="false">AJ582*$C$11</f>
        <v>0.160667349464367</v>
      </c>
      <c r="AX582" s="614"/>
      <c r="AY582" s="633" t="n">
        <f aca="false">AL582*$C$11</f>
        <v>0.00010056760543896</v>
      </c>
      <c r="AZ582" s="548" t="n">
        <f aca="false">AM582*C$11</f>
        <v>32.0408390928527</v>
      </c>
      <c r="BA582" s="552"/>
    </row>
    <row r="583" customFormat="false" ht="12.75" hidden="false" customHeight="false" outlineLevel="0" collapsed="false">
      <c r="D583" s="527" t="n">
        <f aca="false">D582-C$529</f>
        <v>1899</v>
      </c>
      <c r="E583" s="549" t="n">
        <f aca="false">(E582-C$531)</f>
        <v>99</v>
      </c>
      <c r="F583" s="529" t="n">
        <f aca="false">F582-C$523</f>
        <v>0.433999999999999</v>
      </c>
      <c r="G583" s="219" t="n">
        <f aca="false">C$534</f>
        <v>3933.33333333333</v>
      </c>
      <c r="H583" s="550" t="n">
        <f aca="false">(-4*C$534-D583*C$528-C$533)</f>
        <v>-15944.5</v>
      </c>
      <c r="I583" s="219" t="n">
        <f aca="false">(6*C$534+2*D583*C$528)</f>
        <v>24022</v>
      </c>
      <c r="J583" s="219" t="n">
        <f aca="false">(-4*C$534-D583*C$528+C$533)</f>
        <v>-15944.1666666667</v>
      </c>
      <c r="K583" s="219" t="n">
        <f aca="false">C$534</f>
        <v>3933.33333333333</v>
      </c>
      <c r="L583" s="530" t="n">
        <f aca="false">C$13*C$520*F583*F583*SIGN(F583)</f>
        <v>0.0308903839999999</v>
      </c>
      <c r="M583" s="552"/>
      <c r="O583" s="531" t="n">
        <f aca="false">D583</f>
        <v>1899</v>
      </c>
      <c r="P583" s="553" t="n">
        <f aca="false">G583/R582</f>
        <v>-0.792657694867363</v>
      </c>
      <c r="Q583" s="219" t="n">
        <f aca="false">-$P583*Q582</f>
        <v>4.87755583135195E-060</v>
      </c>
      <c r="R583" s="390" t="n">
        <f aca="false">H583-$P583*S582</f>
        <v>-4961.31654453647</v>
      </c>
      <c r="S583" s="219" t="n">
        <f aca="false">I583-$P583*T582</f>
        <v>13854.3629447248</v>
      </c>
      <c r="T583" s="219" t="n">
        <f aca="false">J583-$P583*U582</f>
        <v>-12826.3797335217</v>
      </c>
      <c r="U583" s="532" t="n">
        <f aca="false">K583</f>
        <v>3933.33333333333</v>
      </c>
      <c r="V583" s="219" t="n">
        <f aca="false">L583-$P583*V582</f>
        <v>0.143497048178039</v>
      </c>
      <c r="W583" s="552"/>
      <c r="Y583" s="527" t="n">
        <f aca="false">O583</f>
        <v>1899</v>
      </c>
      <c r="Z583" s="553" t="n">
        <f aca="false">R583/AC582</f>
        <v>-0.997046156439925</v>
      </c>
      <c r="AA583" s="554" t="n">
        <f aca="false">Q583-$Z583*AA582</f>
        <v>-3.74409922242986</v>
      </c>
      <c r="AC583" s="555" t="n">
        <f aca="false">S583-$Z583*AD582</f>
        <v>4975.07561741335</v>
      </c>
      <c r="AD583" s="555" t="n">
        <f aca="false">T583-$Z583*AE582</f>
        <v>-8904.66485152467</v>
      </c>
      <c r="AE583" s="219" t="n">
        <f aca="false">U583</f>
        <v>3933.33333333333</v>
      </c>
      <c r="AF583" s="556" t="n">
        <f aca="false">V583-$Z583*AF582</f>
        <v>110.389587754894</v>
      </c>
      <c r="AG583" s="552"/>
      <c r="AH583" s="557" t="n">
        <f aca="false">E583/C$3</f>
        <v>0.061875</v>
      </c>
      <c r="AI583" s="558" t="n">
        <f aca="false">(-(AA583*C$4+AD583*AI584+AE583*AI585-AF583)/AC583)</f>
        <v>16.4373376950205</v>
      </c>
      <c r="AJ583" s="450" t="n">
        <f aca="false">(AI582-AI584)/(2*C$531)</f>
        <v>0.16096973461758</v>
      </c>
      <c r="AK583" s="614"/>
      <c r="AL583" s="560" t="n">
        <f aca="false">-(AI582-2*AI583+AI584)*C$528</f>
        <v>0.000101022496703172</v>
      </c>
      <c r="AM583" s="548" t="n">
        <f aca="false">AL583*C$526</f>
        <v>32.1857674496307</v>
      </c>
      <c r="AN583" s="552"/>
      <c r="AO583" s="561" t="n">
        <f aca="false">(AI583-AI584)*(AI583-AI584)/(2*C$531)+AO584</f>
        <v>1.36498149392539</v>
      </c>
      <c r="AP583" s="562" t="n">
        <f aca="false">L583*C$531+AP584</f>
        <v>3.59313307199999</v>
      </c>
      <c r="AQ583" s="563" t="n">
        <f aca="false">L583*C$531*E583+(C$532*C$531)*(AI583-C$5)+AQ584</f>
        <v>1018.26460730198</v>
      </c>
      <c r="AR583" s="552"/>
      <c r="AS583" s="564" t="n">
        <f aca="false">G583*AI581+H583*AI582+I583*AI583+J583*AI584+K583*AI585-L583</f>
        <v>-9.68298913273102E-011</v>
      </c>
      <c r="AU583" s="544" t="n">
        <f aca="false">AH583*$C$11</f>
        <v>0.061875</v>
      </c>
      <c r="AV583" s="546" t="n">
        <f aca="false">AI583*$C$11</f>
        <v>16.4373376950205</v>
      </c>
      <c r="AW583" s="546" t="n">
        <f aca="false">AJ583*$C$11</f>
        <v>0.16096973461758</v>
      </c>
      <c r="AX583" s="614"/>
      <c r="AY583" s="633" t="n">
        <f aca="false">AL583*$C$11</f>
        <v>0.000101022496703172</v>
      </c>
      <c r="AZ583" s="548" t="n">
        <f aca="false">AM583*C$11</f>
        <v>32.1857674496307</v>
      </c>
      <c r="BA583" s="552"/>
    </row>
    <row r="584" customFormat="false" ht="12.75" hidden="false" customHeight="false" outlineLevel="0" collapsed="false">
      <c r="A584" s="95" t="s">
        <v>102</v>
      </c>
      <c r="D584" s="527" t="n">
        <f aca="false">D583-C$529</f>
        <v>1896</v>
      </c>
      <c r="E584" s="549" t="n">
        <f aca="false">(E583-C$531)</f>
        <v>96</v>
      </c>
      <c r="F584" s="529" t="n">
        <f aca="false">F583-C$523</f>
        <v>0.435999999999999</v>
      </c>
      <c r="G584" s="219" t="n">
        <f aca="false">C$534</f>
        <v>3933.33333333333</v>
      </c>
      <c r="H584" s="550" t="n">
        <f aca="false">(-4*C$534-D584*C$528-C$533)</f>
        <v>-15944.1666666667</v>
      </c>
      <c r="I584" s="219" t="n">
        <f aca="false">(6*C$534+2*D584*C$528)</f>
        <v>24021.3333333333</v>
      </c>
      <c r="J584" s="219" t="n">
        <f aca="false">(-4*C$534-D584*C$528+C$533)</f>
        <v>-15943.8333333333</v>
      </c>
      <c r="K584" s="219" t="n">
        <f aca="false">C$534</f>
        <v>3933.33333333333</v>
      </c>
      <c r="L584" s="530" t="n">
        <f aca="false">C$13*C$520*F584*F584*SIGN(F584)</f>
        <v>0.0311757439999999</v>
      </c>
      <c r="M584" s="486" t="s">
        <v>102</v>
      </c>
      <c r="O584" s="531" t="n">
        <f aca="false">D584</f>
        <v>1896</v>
      </c>
      <c r="P584" s="553" t="n">
        <f aca="false">G584/R583</f>
        <v>-0.792800317823869</v>
      </c>
      <c r="Q584" s="219" t="n">
        <f aca="false">-$P584*Q583</f>
        <v>3.86692781329949E-060</v>
      </c>
      <c r="R584" s="390" t="n">
        <f aca="false">H584-$P584*S583</f>
        <v>-4960.42332084158</v>
      </c>
      <c r="S584" s="219" t="n">
        <f aca="false">I584-$P584*T583</f>
        <v>13852.5754040677</v>
      </c>
      <c r="T584" s="219" t="n">
        <f aca="false">J584-$P584*U583</f>
        <v>-12825.4854165595</v>
      </c>
      <c r="U584" s="532" t="n">
        <f aca="false">K584</f>
        <v>3933.33333333333</v>
      </c>
      <c r="V584" s="219" t="n">
        <f aca="false">L584-$P584*V583</f>
        <v>0.144940249402336</v>
      </c>
      <c r="W584" s="486" t="s">
        <v>102</v>
      </c>
      <c r="Y584" s="527" t="n">
        <f aca="false">O584</f>
        <v>1896</v>
      </c>
      <c r="Z584" s="553" t="n">
        <f aca="false">R584/AC583</f>
        <v>-0.997054859524049</v>
      </c>
      <c r="AA584" s="554" t="n">
        <f aca="false">Q584-$Z584*AA583</f>
        <v>-3.7330723242639</v>
      </c>
      <c r="AC584" s="555" t="n">
        <f aca="false">S584-$Z584*AD583</f>
        <v>4974.13604142204</v>
      </c>
      <c r="AD584" s="555" t="n">
        <f aca="false">T584-$Z584*AE583</f>
        <v>-8903.73630243153</v>
      </c>
      <c r="AE584" s="219" t="n">
        <f aca="false">U584</f>
        <v>3933.33333333333</v>
      </c>
      <c r="AF584" s="556" t="n">
        <f aca="false">V584-$Z584*AF583</f>
        <v>110.209415161276</v>
      </c>
      <c r="AG584" s="486" t="s">
        <v>102</v>
      </c>
      <c r="AH584" s="557" t="n">
        <f aca="false">E584/C$3</f>
        <v>0.06</v>
      </c>
      <c r="AI584" s="558" t="n">
        <f aca="false">(-(AA584*C$4+AD584*AI585+AE584*AI586-AF584)/AC584)</f>
        <v>15.9539738899326</v>
      </c>
      <c r="AJ584" s="450" t="n">
        <f aca="false">(AI583-AI585)/(2*C$531)</f>
        <v>0.161273483665037</v>
      </c>
      <c r="AK584" s="614"/>
      <c r="AL584" s="560" t="n">
        <f aca="false">-(AI583-2*AI584+AI585)*C$528</f>
        <v>0.000101476868268335</v>
      </c>
      <c r="AM584" s="548" t="n">
        <f aca="false">AL584*C$526</f>
        <v>32.3305302302916</v>
      </c>
      <c r="AN584" s="486" t="s">
        <v>102</v>
      </c>
      <c r="AO584" s="561" t="n">
        <f aca="false">(AI584-AI585)*(AI584-AI585)/(2*C$531)+AO585</f>
        <v>1.32604139924721</v>
      </c>
      <c r="AP584" s="562" t="n">
        <f aca="false">L584*C$531+AP585</f>
        <v>3.50046191999999</v>
      </c>
      <c r="AQ584" s="563" t="n">
        <f aca="false">L584*C$531*E584+(C$532*C$531)*(AI584-C$5)+AQ585</f>
        <v>959.778150169216</v>
      </c>
      <c r="AR584" s="486" t="s">
        <v>102</v>
      </c>
      <c r="AS584" s="564" t="n">
        <f aca="false">G584*AI582+H584*AI583+I584*AI584+J584*AI585+K584*AI586-L584</f>
        <v>2.85874622585336E-011</v>
      </c>
      <c r="AU584" s="544" t="n">
        <f aca="false">AH584*$C$11</f>
        <v>0.06</v>
      </c>
      <c r="AV584" s="546" t="n">
        <f aca="false">AI584*$C$11</f>
        <v>15.9539738899326</v>
      </c>
      <c r="AW584" s="546" t="n">
        <f aca="false">AJ584*$C$11</f>
        <v>0.161273483665037</v>
      </c>
      <c r="AX584" s="614"/>
      <c r="AY584" s="633" t="n">
        <f aca="false">AL584*$C$11</f>
        <v>0.000101476868268335</v>
      </c>
      <c r="AZ584" s="548" t="n">
        <f aca="false">AM584*C$11</f>
        <v>32.3305302302916</v>
      </c>
      <c r="BA584" s="486" t="s">
        <v>102</v>
      </c>
    </row>
    <row r="585" customFormat="false" ht="12.75" hidden="false" customHeight="false" outlineLevel="0" collapsed="false">
      <c r="A585" s="95" t="n">
        <f aca="false">A485+1</f>
        <v>6</v>
      </c>
      <c r="D585" s="527" t="n">
        <f aca="false">D584-C$529</f>
        <v>1893</v>
      </c>
      <c r="E585" s="549" t="n">
        <f aca="false">(E584-C$531)</f>
        <v>93</v>
      </c>
      <c r="F585" s="529" t="n">
        <f aca="false">F584-C$523</f>
        <v>0.437999999999999</v>
      </c>
      <c r="G585" s="219" t="n">
        <f aca="false">C$534</f>
        <v>3933.33333333333</v>
      </c>
      <c r="H585" s="550" t="n">
        <f aca="false">(-4*C$534-D585*C$528-C$533)</f>
        <v>-15943.8333333333</v>
      </c>
      <c r="I585" s="219" t="n">
        <f aca="false">(6*C$534+2*D585*C$528)</f>
        <v>24020.6666666667</v>
      </c>
      <c r="J585" s="219" t="n">
        <f aca="false">(-4*C$534-D585*C$528+C$533)</f>
        <v>-15943.5</v>
      </c>
      <c r="K585" s="219" t="n">
        <f aca="false">C$534</f>
        <v>3933.33333333333</v>
      </c>
      <c r="L585" s="530" t="n">
        <f aca="false">C$13*C$520*F585*F585*SIGN(F585)</f>
        <v>0.0314624159999999</v>
      </c>
      <c r="M585" s="486" t="n">
        <f aca="false">M485+1</f>
        <v>6</v>
      </c>
      <c r="O585" s="531" t="n">
        <f aca="false">D585</f>
        <v>1893</v>
      </c>
      <c r="P585" s="553" t="n">
        <f aca="false">G585/R584</f>
        <v>-0.792943077419854</v>
      </c>
      <c r="Q585" s="219" t="n">
        <f aca="false">-$P585*Q584</f>
        <v>3.06625364043812E-060</v>
      </c>
      <c r="R585" s="390" t="n">
        <f aca="false">H585-$P585*S584</f>
        <v>-4959.52956224132</v>
      </c>
      <c r="S585" s="219" t="n">
        <f aca="false">I585-$P585*T584</f>
        <v>13850.7867910566</v>
      </c>
      <c r="T585" s="219" t="n">
        <f aca="false">J585-$P585*U584</f>
        <v>-12824.5905621486</v>
      </c>
      <c r="U585" s="532" t="n">
        <f aca="false">K585</f>
        <v>3933.33333333333</v>
      </c>
      <c r="V585" s="219" t="n">
        <f aca="false">L585-$P585*V584</f>
        <v>0.146391783403089</v>
      </c>
      <c r="W585" s="486" t="n">
        <f aca="false">W485+1</f>
        <v>6</v>
      </c>
      <c r="Y585" s="527" t="n">
        <f aca="false">O585</f>
        <v>1893</v>
      </c>
      <c r="Z585" s="553" t="n">
        <f aca="false">R585/AC584</f>
        <v>-0.997063514335137</v>
      </c>
      <c r="AA585" s="554" t="n">
        <f aca="false">Q585-$Z585*AA584</f>
        <v>-3.7221102108978</v>
      </c>
      <c r="AC585" s="555" t="n">
        <f aca="false">S585-$Z585*AD584</f>
        <v>4973.19618264085</v>
      </c>
      <c r="AD585" s="555" t="n">
        <f aca="false">T585-$Z585*AE584</f>
        <v>-8902.80740576371</v>
      </c>
      <c r="AE585" s="219" t="n">
        <f aca="false">U585</f>
        <v>3933.33333333333</v>
      </c>
      <c r="AF585" s="556" t="n">
        <f aca="false">V585-$Z585*AF584</f>
        <v>110.032178576925</v>
      </c>
      <c r="AG585" s="486" t="n">
        <f aca="false">AG485+1</f>
        <v>6</v>
      </c>
      <c r="AH585" s="557" t="n">
        <f aca="false">E585/C$3</f>
        <v>0.058125</v>
      </c>
      <c r="AI585" s="558" t="n">
        <f aca="false">(-(AA585*C$4+AD585*AI586+AE585*AI587-AF585)/AC585)</f>
        <v>15.4696967930303</v>
      </c>
      <c r="AJ585" s="450" t="n">
        <f aca="false">(AI584-AI586)/(2*C$531)</f>
        <v>0.161578593747297</v>
      </c>
      <c r="AK585" s="614"/>
      <c r="AL585" s="560" t="n">
        <f aca="false">-(AI584-2*AI585+AI586)*C$528</f>
        <v>0.000101929853238363</v>
      </c>
      <c r="AM585" s="548" t="n">
        <f aca="false">AL585*C$526</f>
        <v>32.4748512417425</v>
      </c>
      <c r="AN585" s="486" t="n">
        <f aca="false">AN485+1</f>
        <v>6</v>
      </c>
      <c r="AO585" s="561" t="n">
        <f aca="false">(AI585-AI586)*(AI585-AI586)/(2*C$531)+AO586</f>
        <v>1.28695401481652</v>
      </c>
      <c r="AP585" s="562" t="n">
        <f aca="false">L585*C$531+AP586</f>
        <v>3.40693468799999</v>
      </c>
      <c r="AQ585" s="563" t="n">
        <f aca="false">L585*C$531*E585+(C$532*C$531)*(AI585-C$5)+AQ586</f>
        <v>902.937614227718</v>
      </c>
      <c r="AR585" s="486" t="n">
        <f aca="false">AR485+1</f>
        <v>6</v>
      </c>
      <c r="AS585" s="564" t="n">
        <f aca="false">G585*AI583+H585*AI584+I585*AI585+J585*AI586+K585*AI587-L585</f>
        <v>-3.44930889406569E-011</v>
      </c>
      <c r="AU585" s="544" t="n">
        <f aca="false">AH585*$C$11</f>
        <v>0.058125</v>
      </c>
      <c r="AV585" s="546" t="n">
        <f aca="false">AI585*$C$11</f>
        <v>15.4696967930303</v>
      </c>
      <c r="AW585" s="546" t="n">
        <f aca="false">AJ585*$C$11</f>
        <v>0.161578593747297</v>
      </c>
      <c r="AX585" s="614"/>
      <c r="AY585" s="633" t="n">
        <f aca="false">AL585*$C$11</f>
        <v>0.000101929853238363</v>
      </c>
      <c r="AZ585" s="548" t="n">
        <f aca="false">AM585*C$11</f>
        <v>32.4748512417425</v>
      </c>
      <c r="BA585" s="486" t="n">
        <f aca="false">BA485+1</f>
        <v>6</v>
      </c>
    </row>
    <row r="586" customFormat="false" ht="12.75" hidden="false" customHeight="false" outlineLevel="0" collapsed="false">
      <c r="D586" s="527" t="n">
        <f aca="false">D585-C$529</f>
        <v>1890</v>
      </c>
      <c r="E586" s="549" t="n">
        <f aca="false">(E585-C$531)</f>
        <v>90</v>
      </c>
      <c r="F586" s="529" t="n">
        <f aca="false">F585-C$523</f>
        <v>0.439999999999999</v>
      </c>
      <c r="G586" s="219" t="n">
        <f aca="false">C$534</f>
        <v>3933.33333333333</v>
      </c>
      <c r="H586" s="550" t="n">
        <f aca="false">(-4*C$534-D586*C$528-C$533)</f>
        <v>-15943.5</v>
      </c>
      <c r="I586" s="219" t="n">
        <f aca="false">(6*C$534+2*D586*C$528)</f>
        <v>24020</v>
      </c>
      <c r="J586" s="219" t="n">
        <f aca="false">(-4*C$534-D586*C$528+C$533)</f>
        <v>-15943.1666666667</v>
      </c>
      <c r="K586" s="219" t="n">
        <f aca="false">C$534</f>
        <v>3933.33333333333</v>
      </c>
      <c r="L586" s="530" t="n">
        <f aca="false">C$13*C$520*F586*F586*SIGN(F586)</f>
        <v>0.0317503999999999</v>
      </c>
      <c r="M586" s="552"/>
      <c r="O586" s="531" t="n">
        <f aca="false">D586</f>
        <v>1890</v>
      </c>
      <c r="P586" s="553" t="n">
        <f aca="false">G586/R585</f>
        <v>-0.793085973976082</v>
      </c>
      <c r="Q586" s="219" t="n">
        <f aca="false">-$P586*Q585</f>
        <v>2.43180275488457E-060</v>
      </c>
      <c r="R586" s="390" t="n">
        <f aca="false">H586-$P586*S585</f>
        <v>-4958.63526747985</v>
      </c>
      <c r="S586" s="219" t="n">
        <f aca="false">I586-$P586*T585</f>
        <v>13848.9971031739</v>
      </c>
      <c r="T586" s="219" t="n">
        <f aca="false">J586-$P586*U585</f>
        <v>-12823.6951690274</v>
      </c>
      <c r="U586" s="532" t="n">
        <f aca="false">K586</f>
        <v>3933.33333333333</v>
      </c>
      <c r="V586" s="219" t="n">
        <f aca="false">L586-$P586*V585</f>
        <v>0.147851670122335</v>
      </c>
      <c r="W586" s="552"/>
      <c r="Y586" s="527" t="n">
        <f aca="false">O586</f>
        <v>1890</v>
      </c>
      <c r="Z586" s="553" t="n">
        <f aca="false">R586/AC585</f>
        <v>-0.997072121302629</v>
      </c>
      <c r="AA586" s="554" t="n">
        <f aca="false">Q586-$Z586*AA585</f>
        <v>-3.71121232370205</v>
      </c>
      <c r="AC586" s="555" t="n">
        <f aca="false">S586-$Z586*AD585</f>
        <v>4972.25603756035</v>
      </c>
      <c r="AD586" s="555" t="n">
        <f aca="false">T586-$Z586*AE585</f>
        <v>-8901.87815857041</v>
      </c>
      <c r="AE586" s="219" t="n">
        <f aca="false">U586</f>
        <v>3933.33333333333</v>
      </c>
      <c r="AF586" s="556" t="n">
        <f aca="false">V586-$Z586*AF585</f>
        <v>109.857869375367</v>
      </c>
      <c r="AG586" s="552"/>
      <c r="AH586" s="557" t="n">
        <f aca="false">E586/C$3</f>
        <v>0.05625</v>
      </c>
      <c r="AI586" s="558" t="n">
        <f aca="false">(-(AA586*C$4+AD586*AI587+AE586*AI588-AF586)/AC586)</f>
        <v>14.9845023274488</v>
      </c>
      <c r="AJ586" s="450" t="n">
        <f aca="false">(AI585-AI587)/(2*C$531)</f>
        <v>0.161885059064234</v>
      </c>
      <c r="AK586" s="614"/>
      <c r="AL586" s="560" t="n">
        <f aca="false">-(AI585-2*AI586+AI587)*C$528</f>
        <v>0.000102380358052459</v>
      </c>
      <c r="AM586" s="548" t="n">
        <f aca="false">AL586*C$526</f>
        <v>32.6183820755134</v>
      </c>
      <c r="AN586" s="552"/>
      <c r="AO586" s="561" t="n">
        <f aca="false">(AI586-AI587)*(AI586-AI587)/(2*C$531)+AO587</f>
        <v>1.24771840324471</v>
      </c>
      <c r="AP586" s="562" t="n">
        <f aca="false">L586*C$531+AP587</f>
        <v>3.31254743999999</v>
      </c>
      <c r="AQ586" s="563" t="n">
        <f aca="false">L586*C$531*E586+(C$532*C$531)*(AI586-C$5)+AQ587</f>
        <v>847.750509784927</v>
      </c>
      <c r="AR586" s="552"/>
      <c r="AS586" s="564" t="n">
        <f aca="false">G586*AI584+H586*AI585+I586*AI586+J586*AI587+K586*AI588-L586</f>
        <v>9.95541982184989E-011</v>
      </c>
      <c r="AU586" s="544" t="n">
        <f aca="false">AH586*$C$11</f>
        <v>0.05625</v>
      </c>
      <c r="AV586" s="546" t="n">
        <f aca="false">AI586*$C$11</f>
        <v>14.9845023274488</v>
      </c>
      <c r="AW586" s="546" t="n">
        <f aca="false">AJ586*$C$11</f>
        <v>0.161885059064234</v>
      </c>
      <c r="AX586" s="614"/>
      <c r="AY586" s="633" t="n">
        <f aca="false">AL586*$C$11</f>
        <v>0.000102380358052459</v>
      </c>
      <c r="AZ586" s="548" t="n">
        <f aca="false">AM586*C$11</f>
        <v>32.6183820755134</v>
      </c>
      <c r="BA586" s="552"/>
    </row>
    <row r="587" customFormat="false" ht="12.75" hidden="false" customHeight="false" outlineLevel="0" collapsed="false">
      <c r="D587" s="527" t="n">
        <f aca="false">D586-C$529</f>
        <v>1887</v>
      </c>
      <c r="E587" s="549" t="n">
        <f aca="false">(E586-C$531)</f>
        <v>87</v>
      </c>
      <c r="F587" s="529" t="n">
        <f aca="false">F586-C$523</f>
        <v>0.441999999999999</v>
      </c>
      <c r="G587" s="219" t="n">
        <f aca="false">C$534</f>
        <v>3933.33333333333</v>
      </c>
      <c r="H587" s="550" t="n">
        <f aca="false">(-4*C$534-D587*C$528-C$533)</f>
        <v>-15943.1666666667</v>
      </c>
      <c r="I587" s="219" t="n">
        <f aca="false">(6*C$534+2*D587*C$528)</f>
        <v>24019.3333333333</v>
      </c>
      <c r="J587" s="219" t="n">
        <f aca="false">(-4*C$534-D587*C$528+C$533)</f>
        <v>-15942.8333333333</v>
      </c>
      <c r="K587" s="219" t="n">
        <f aca="false">C$534</f>
        <v>3933.33333333333</v>
      </c>
      <c r="L587" s="530" t="n">
        <f aca="false">C$13*C$520*F587*F587*SIGN(F587)</f>
        <v>0.0320396959999999</v>
      </c>
      <c r="M587" s="552"/>
      <c r="O587" s="531" t="n">
        <f aca="false">D587</f>
        <v>1887</v>
      </c>
      <c r="P587" s="553" t="n">
        <f aca="false">G587/R586</f>
        <v>-0.793229007813755</v>
      </c>
      <c r="Q587" s="219" t="n">
        <f aca="false">-$P587*Q586</f>
        <v>1.92897648645585E-060</v>
      </c>
      <c r="R587" s="390" t="n">
        <f aca="false">H587-$P587*S586</f>
        <v>-4957.74043530045</v>
      </c>
      <c r="S587" s="219" t="n">
        <f aca="false">I587-$P587*T586</f>
        <v>13847.2063378997</v>
      </c>
      <c r="T587" s="219" t="n">
        <f aca="false">J587-$P587*U586</f>
        <v>-12822.7992359326</v>
      </c>
      <c r="U587" s="532" t="n">
        <f aca="false">K587</f>
        <v>3933.33333333333</v>
      </c>
      <c r="V587" s="219" t="n">
        <f aca="false">L587-$P587*V586</f>
        <v>0.149319929594746</v>
      </c>
      <c r="W587" s="552"/>
      <c r="Y587" s="527" t="n">
        <f aca="false">O587</f>
        <v>1887</v>
      </c>
      <c r="Z587" s="553" t="n">
        <f aca="false">R587/AC586</f>
        <v>-0.997080680851861</v>
      </c>
      <c r="AA587" s="554" t="n">
        <f aca="false">Q587-$Z587*AA586</f>
        <v>-3.70037811050265</v>
      </c>
      <c r="AC587" s="555" t="n">
        <f aca="false">S587-$Z587*AD586</f>
        <v>4971.31560269199</v>
      </c>
      <c r="AD587" s="555" t="n">
        <f aca="false">T587-$Z587*AE586</f>
        <v>-8900.94855791525</v>
      </c>
      <c r="AE587" s="219" t="n">
        <f aca="false">U587</f>
        <v>3933.33333333333</v>
      </c>
      <c r="AF587" s="556" t="n">
        <f aca="false">V587-$Z587*AF586</f>
        <v>109.68647912332</v>
      </c>
      <c r="AG587" s="552"/>
      <c r="AH587" s="557" t="n">
        <f aca="false">E587/C$3</f>
        <v>0.054375</v>
      </c>
      <c r="AI587" s="558" t="n">
        <f aca="false">(-(AA587*C$4+AD587*AI588+AE587*AI589-AF587)/AC587)</f>
        <v>14.4983864386449</v>
      </c>
      <c r="AJ587" s="450" t="n">
        <f aca="false">(AI586-AI588)/(2*C$531)</f>
        <v>0.162192870108221</v>
      </c>
      <c r="AK587" s="614"/>
      <c r="AL587" s="560" t="n">
        <f aca="false">-(AI586-2*AI587+AI588)*C$528</f>
        <v>0.000102827004605486</v>
      </c>
      <c r="AM587" s="548" t="n">
        <f aca="false">AL587*C$526</f>
        <v>32.7606836673077</v>
      </c>
      <c r="AN587" s="552"/>
      <c r="AO587" s="561" t="n">
        <f aca="false">(AI587-AI588)*(AI587-AI588)/(2*C$531)+AO588</f>
        <v>1.2083336270201</v>
      </c>
      <c r="AP587" s="562" t="n">
        <f aca="false">L587*C$531+AP588</f>
        <v>3.21729623999999</v>
      </c>
      <c r="AQ587" s="563" t="n">
        <f aca="false">L587*C$531*E587+(C$532*C$531)*(AI587-C$5)+AQ588</f>
        <v>794.22439480288</v>
      </c>
      <c r="AR587" s="552"/>
      <c r="AS587" s="564" t="n">
        <f aca="false">G587*AI585+H587*AI586+I587*AI587+J587*AI588+K587*AI589-L587</f>
        <v>2.32757146889639E-011</v>
      </c>
      <c r="AU587" s="544" t="n">
        <f aca="false">AH587*$C$11</f>
        <v>0.054375</v>
      </c>
      <c r="AV587" s="546" t="n">
        <f aca="false">AI587*$C$11</f>
        <v>14.4983864386449</v>
      </c>
      <c r="AW587" s="546" t="n">
        <f aca="false">AJ587*$C$11</f>
        <v>0.162192870108221</v>
      </c>
      <c r="AX587" s="614"/>
      <c r="AY587" s="633" t="n">
        <f aca="false">AL587*$C$11</f>
        <v>0.000102827004605486</v>
      </c>
      <c r="AZ587" s="548" t="n">
        <f aca="false">AM587*C$11</f>
        <v>32.7606836673077</v>
      </c>
      <c r="BA587" s="552"/>
    </row>
    <row r="588" customFormat="false" ht="12.75" hidden="false" customHeight="false" outlineLevel="0" collapsed="false">
      <c r="D588" s="527" t="n">
        <f aca="false">D587-C$529</f>
        <v>1884</v>
      </c>
      <c r="E588" s="549" t="n">
        <f aca="false">(E587-C$531)</f>
        <v>84</v>
      </c>
      <c r="F588" s="529" t="n">
        <f aca="false">F587-C$523</f>
        <v>0.443999999999999</v>
      </c>
      <c r="G588" s="219" t="n">
        <f aca="false">C$534</f>
        <v>3933.33333333333</v>
      </c>
      <c r="H588" s="550" t="n">
        <f aca="false">(-4*C$534-D588*C$528-C$533)</f>
        <v>-15942.8333333333</v>
      </c>
      <c r="I588" s="219" t="n">
        <f aca="false">(6*C$534+2*D588*C$528)</f>
        <v>24018.6666666667</v>
      </c>
      <c r="J588" s="219" t="n">
        <f aca="false">(-4*C$534-D588*C$528+C$533)</f>
        <v>-15942.5</v>
      </c>
      <c r="K588" s="219" t="n">
        <f aca="false">C$534</f>
        <v>3933.33333333333</v>
      </c>
      <c r="L588" s="530" t="n">
        <f aca="false">C$13*C$520*F588*F588*SIGN(F588)</f>
        <v>0.0323303039999999</v>
      </c>
      <c r="M588" s="552"/>
      <c r="O588" s="531" t="n">
        <f aca="false">D588</f>
        <v>1884</v>
      </c>
      <c r="P588" s="553" t="n">
        <f aca="false">G588/R587</f>
        <v>-0.793372179254674</v>
      </c>
      <c r="Q588" s="219" t="n">
        <f aca="false">-$P588*Q587</f>
        <v>1.5303962787905E-060</v>
      </c>
      <c r="R588" s="390" t="n">
        <f aca="false">H588-$P588*S587</f>
        <v>-4956.84506444473</v>
      </c>
      <c r="S588" s="219" t="n">
        <f aca="false">I588-$P588*T587</f>
        <v>13845.4144927097</v>
      </c>
      <c r="T588" s="219" t="n">
        <f aca="false">J588-$P588*U587</f>
        <v>-12821.9027615983</v>
      </c>
      <c r="U588" s="532" t="n">
        <f aca="false">K588</f>
        <v>3933.33333333333</v>
      </c>
      <c r="V588" s="219" t="n">
        <f aca="false">L588-$P588*V587</f>
        <v>0.150796581948738</v>
      </c>
      <c r="W588" s="552"/>
      <c r="Y588" s="527" t="n">
        <f aca="false">O588</f>
        <v>1884</v>
      </c>
      <c r="Z588" s="553" t="n">
        <f aca="false">R588/AC587</f>
        <v>-0.997089193403972</v>
      </c>
      <c r="AA588" s="554" t="n">
        <f aca="false">Q588-$Z588*AA587</f>
        <v>-3.6896070254908</v>
      </c>
      <c r="AC588" s="555" t="n">
        <f aca="false">S588-$Z588*AD587</f>
        <v>4970.37487456772</v>
      </c>
      <c r="AD588" s="555" t="n">
        <f aca="false">T588-$Z588*AE587</f>
        <v>-8900.018600876</v>
      </c>
      <c r="AE588" s="219" t="n">
        <f aca="false">U588</f>
        <v>3933.33333333333</v>
      </c>
      <c r="AF588" s="556" t="n">
        <f aca="false">V588-$Z588*AF587</f>
        <v>109.517999578342</v>
      </c>
      <c r="AG588" s="552"/>
      <c r="AH588" s="557" t="n">
        <f aca="false">E588/C$3</f>
        <v>0.0525</v>
      </c>
      <c r="AI588" s="558" t="n">
        <f aca="false">(-(AA588*C$4+AD588*AI589+AE588*AI590-AF588)/AC588)</f>
        <v>14.0113451067995</v>
      </c>
      <c r="AJ588" s="450" t="n">
        <f aca="false">(AI587-AI589)/(2*C$531)</f>
        <v>0.162502012701679</v>
      </c>
      <c r="AK588" s="614"/>
      <c r="AL588" s="560" t="n">
        <f aca="false">-(AI587-2*AI588+AI589)*C$528</f>
        <v>0.000103268057700174</v>
      </c>
      <c r="AM588" s="548" t="n">
        <f aca="false">AL588*C$526</f>
        <v>32.9012031832754</v>
      </c>
      <c r="AN588" s="552"/>
      <c r="AO588" s="561" t="n">
        <f aca="false">(AI588-AI589)*(AI588-AI589)/(2*C$531)+AO589</f>
        <v>1.16879875053248</v>
      </c>
      <c r="AP588" s="562" t="n">
        <f aca="false">L588*C$531+AP589</f>
        <v>3.12117715199999</v>
      </c>
      <c r="AQ588" s="563" t="n">
        <f aca="false">L588*C$531*E588+(C$532*C$531)*(AI588-C$5)+AQ589</f>
        <v>742.366874831246</v>
      </c>
      <c r="AR588" s="552"/>
      <c r="AS588" s="564" t="n">
        <f aca="false">G588*AI586+H588*AI587+I588*AI588+J588*AI589+K588*AI590-L588</f>
        <v>-8.67003691062962E-012</v>
      </c>
      <c r="AU588" s="544" t="n">
        <f aca="false">AH588*$C$11</f>
        <v>0.0525</v>
      </c>
      <c r="AV588" s="546" t="n">
        <f aca="false">AI588*$C$11</f>
        <v>14.0113451067995</v>
      </c>
      <c r="AW588" s="546" t="n">
        <f aca="false">AJ588*$C$11</f>
        <v>0.162502012701679</v>
      </c>
      <c r="AX588" s="614"/>
      <c r="AY588" s="633" t="n">
        <f aca="false">AL588*$C$11</f>
        <v>0.000103268057700174</v>
      </c>
      <c r="AZ588" s="548" t="n">
        <f aca="false">AM588*C$11</f>
        <v>32.9012031832754</v>
      </c>
      <c r="BA588" s="552"/>
    </row>
    <row r="589" customFormat="false" ht="12.75" hidden="false" customHeight="false" outlineLevel="0" collapsed="false">
      <c r="D589" s="527" t="n">
        <f aca="false">D588-C$529</f>
        <v>1881</v>
      </c>
      <c r="E589" s="549" t="n">
        <f aca="false">(E588-C$531)</f>
        <v>81</v>
      </c>
      <c r="F589" s="529" t="n">
        <f aca="false">F588-C$523</f>
        <v>0.445999999999999</v>
      </c>
      <c r="G589" s="219" t="n">
        <f aca="false">C$534</f>
        <v>3933.33333333333</v>
      </c>
      <c r="H589" s="550" t="n">
        <f aca="false">(-4*C$534-D589*C$528-C$533)</f>
        <v>-15942.5</v>
      </c>
      <c r="I589" s="219" t="n">
        <f aca="false">(6*C$534+2*D589*C$528)</f>
        <v>24018</v>
      </c>
      <c r="J589" s="219" t="n">
        <f aca="false">(-4*C$534-D589*C$528+C$533)</f>
        <v>-15942.1666666667</v>
      </c>
      <c r="K589" s="219" t="n">
        <f aca="false">C$534</f>
        <v>3933.33333333333</v>
      </c>
      <c r="L589" s="530" t="n">
        <f aca="false">C$13*C$520*F589*F589*SIGN(F589)</f>
        <v>0.0326222239999999</v>
      </c>
      <c r="M589" s="552"/>
      <c r="O589" s="531" t="n">
        <f aca="false">D589</f>
        <v>1881</v>
      </c>
      <c r="P589" s="553" t="n">
        <f aca="false">G589/R588</f>
        <v>-0.793515488621379</v>
      </c>
      <c r="Q589" s="219" t="n">
        <f aca="false">-$P589*Q588</f>
        <v>1.21439315094878E-060</v>
      </c>
      <c r="R589" s="390" t="n">
        <f aca="false">H589-$P589*S588</f>
        <v>-4955.94915365196</v>
      </c>
      <c r="S589" s="219" t="n">
        <f aca="false">I589-$P589*T588</f>
        <v>13843.6215650745</v>
      </c>
      <c r="T589" s="219" t="n">
        <f aca="false">J589-$P589*U588</f>
        <v>-12821.0057447559</v>
      </c>
      <c r="U589" s="532" t="n">
        <f aca="false">K589</f>
        <v>3933.33333333333</v>
      </c>
      <c r="V589" s="219" t="n">
        <f aca="false">L589-$P589*V588</f>
        <v>0.152281647407487</v>
      </c>
      <c r="W589" s="552"/>
      <c r="Y589" s="527" t="n">
        <f aca="false">O589</f>
        <v>1881</v>
      </c>
      <c r="Z589" s="553" t="n">
        <f aca="false">R589/AC588</f>
        <v>-0.99709765937584</v>
      </c>
      <c r="AA589" s="554" t="n">
        <f aca="false">Q589-$Z589*AA588</f>
        <v>-3.67889852913353</v>
      </c>
      <c r="AC589" s="555" t="n">
        <f aca="false">S589-$Z589*AD588</f>
        <v>4969.43384973964</v>
      </c>
      <c r="AD589" s="555" t="n">
        <f aca="false">T589-$Z589*AE588</f>
        <v>-8899.08828454427</v>
      </c>
      <c r="AE589" s="219" t="n">
        <f aca="false">U589</f>
        <v>3933.33333333333</v>
      </c>
      <c r="AF589" s="556" t="n">
        <f aca="false">V589-$Z589*AF588</f>
        <v>109.352422686496</v>
      </c>
      <c r="AG589" s="552"/>
      <c r="AH589" s="557" t="n">
        <f aca="false">E589/C$3</f>
        <v>0.050625</v>
      </c>
      <c r="AI589" s="558" t="n">
        <f aca="false">(-(AA589*C$4+AD589*AI590+AE589*AI591-AF589)/AC589)</f>
        <v>13.5233743624348</v>
      </c>
      <c r="AJ589" s="450" t="n">
        <f aca="false">(AI588-AI590)/(2*C$531)</f>
        <v>0.162812466789336</v>
      </c>
      <c r="AK589" s="614"/>
      <c r="AL589" s="560" t="n">
        <f aca="false">-(AI588-2*AI589+AI590)*C$528</f>
        <v>0.000103701334071399</v>
      </c>
      <c r="AM589" s="548" t="n">
        <f aca="false">AL589*C$526</f>
        <v>33.0392450351479</v>
      </c>
      <c r="AN589" s="552"/>
      <c r="AO589" s="561" t="n">
        <f aca="false">(AI589-AI590)*(AI589-AI590)/(2*C$531)+AO590</f>
        <v>1.12911284263984</v>
      </c>
      <c r="AP589" s="562" t="n">
        <f aca="false">L589*C$531+AP590</f>
        <v>3.02418623999999</v>
      </c>
      <c r="AQ589" s="563" t="n">
        <f aca="false">L589*C$531*E589+(C$532*C$531)*(AI589-C$5)+AQ590</f>
        <v>692.185602903147</v>
      </c>
      <c r="AR589" s="552"/>
      <c r="AS589" s="564" t="n">
        <f aca="false">G589*AI587+H589*AI588+I589*AI589+J589*AI590+K589*AI591-L589</f>
        <v>-1.08349787475426E-011</v>
      </c>
      <c r="AU589" s="544" t="n">
        <f aca="false">AH589*$C$11</f>
        <v>0.050625</v>
      </c>
      <c r="AV589" s="546" t="n">
        <f aca="false">AI589*$C$11</f>
        <v>13.5233743624348</v>
      </c>
      <c r="AW589" s="546" t="n">
        <f aca="false">AJ589*$C$11</f>
        <v>0.162812466789336</v>
      </c>
      <c r="AX589" s="614"/>
      <c r="AY589" s="633" t="n">
        <f aca="false">AL589*$C$11</f>
        <v>0.000103701334071399</v>
      </c>
      <c r="AZ589" s="548" t="n">
        <f aca="false">AM589*C$11</f>
        <v>33.0392450351479</v>
      </c>
      <c r="BA589" s="552"/>
    </row>
    <row r="590" customFormat="false" ht="12.75" hidden="false" customHeight="false" outlineLevel="0" collapsed="false">
      <c r="D590" s="527" t="n">
        <f aca="false">D589-C$529</f>
        <v>1878</v>
      </c>
      <c r="E590" s="549" t="n">
        <f aca="false">(E589-C$531)</f>
        <v>78</v>
      </c>
      <c r="F590" s="529" t="n">
        <f aca="false">F589-C$523</f>
        <v>0.447999999999999</v>
      </c>
      <c r="G590" s="219" t="n">
        <f aca="false">C$534</f>
        <v>3933.33333333333</v>
      </c>
      <c r="H590" s="550" t="n">
        <f aca="false">(-4*C$534-D590*C$528-C$533)</f>
        <v>-15942.1666666667</v>
      </c>
      <c r="I590" s="219" t="n">
        <f aca="false">(6*C$534+2*D590*C$528)</f>
        <v>24017.3333333333</v>
      </c>
      <c r="J590" s="219" t="n">
        <f aca="false">(-4*C$534-D590*C$528+C$533)</f>
        <v>-15941.8333333333</v>
      </c>
      <c r="K590" s="219" t="n">
        <f aca="false">C$534</f>
        <v>3933.33333333333</v>
      </c>
      <c r="L590" s="530" t="n">
        <f aca="false">C$13*C$520*F590*F590*SIGN(F590)</f>
        <v>0.0329154559999999</v>
      </c>
      <c r="M590" s="552"/>
      <c r="O590" s="531" t="n">
        <f aca="false">D590</f>
        <v>1878</v>
      </c>
      <c r="P590" s="553" t="n">
        <f aca="false">G590/R589</f>
        <v>-0.793658936237255</v>
      </c>
      <c r="Q590" s="219" t="n">
        <f aca="false">-$P590*Q589</f>
        <v>9.6381397635582E-061</v>
      </c>
      <c r="R590" s="390" t="n">
        <f aca="false">H590-$P590*S589</f>
        <v>-4955.0527016585</v>
      </c>
      <c r="S590" s="219" t="n">
        <f aca="false">I590-$P590*T589</f>
        <v>13841.8275524586</v>
      </c>
      <c r="T590" s="219" t="n">
        <f aca="false">J590-$P590*U589</f>
        <v>-12820.1081841335</v>
      </c>
      <c r="U590" s="532" t="n">
        <f aca="false">K590</f>
        <v>3933.33333333333</v>
      </c>
      <c r="V590" s="219" t="n">
        <f aca="false">L590-$P590*V589</f>
        <v>0.153775146289882</v>
      </c>
      <c r="W590" s="552"/>
      <c r="Y590" s="527" t="n">
        <f aca="false">O590</f>
        <v>1878</v>
      </c>
      <c r="Z590" s="553" t="n">
        <f aca="false">R590/AC589</f>
        <v>-0.997106079180048</v>
      </c>
      <c r="AA590" s="554" t="n">
        <f aca="false">Q590-$Z590*AA589</f>
        <v>-3.66825208808558</v>
      </c>
      <c r="AC590" s="555" t="n">
        <f aca="false">S590-$Z590*AD589</f>
        <v>4968.49252477959</v>
      </c>
      <c r="AD590" s="555" t="n">
        <f aca="false">T590-$Z590*AE589</f>
        <v>-8898.15760602528</v>
      </c>
      <c r="AE590" s="219" t="n">
        <f aca="false">U590</f>
        <v>3933.33333333333</v>
      </c>
      <c r="AF590" s="556" t="n">
        <f aca="false">V590-$Z590*AF589</f>
        <v>109.189740580062</v>
      </c>
      <c r="AG590" s="552"/>
      <c r="AH590" s="557" t="n">
        <f aca="false">E590/C$3</f>
        <v>0.04875</v>
      </c>
      <c r="AI590" s="558" t="n">
        <f aca="false">(-(AA590*C$4+AD590*AI591+AE590*AI592-AF590)/AC590)</f>
        <v>13.0344703060635</v>
      </c>
      <c r="AJ590" s="450" t="n">
        <f aca="false">(AI589-AI591)/(2*C$531)</f>
        <v>0.163124204922998</v>
      </c>
      <c r="AK590" s="614"/>
      <c r="AL590" s="560" t="n">
        <f aca="false">-(AI589-2*AI590+AI591)*C$528</f>
        <v>0.000104124088369536</v>
      </c>
      <c r="AM590" s="548" t="n">
        <f aca="false">AL590*C$526</f>
        <v>33.1739345545341</v>
      </c>
      <c r="AN590" s="552"/>
      <c r="AO590" s="561" t="n">
        <f aca="false">(AI590-AI591)*(AI590-AI591)/(2*C$531)+AO591</f>
        <v>1.08927497991712</v>
      </c>
      <c r="AP590" s="562" t="n">
        <f aca="false">L590*C$531+AP591</f>
        <v>2.92631956799999</v>
      </c>
      <c r="AQ590" s="563" t="n">
        <f aca="false">L590*C$531*E590+(C$532*C$531)*(AI590-C$5)+AQ591</f>
        <v>643.688279384143</v>
      </c>
      <c r="AR590" s="552"/>
      <c r="AS590" s="564" t="n">
        <f aca="false">G590*AI588+H590*AI589+I590*AI590+J590*AI591+K590*AI592-L590</f>
        <v>6.04366556800073E-011</v>
      </c>
      <c r="AU590" s="544" t="n">
        <f aca="false">AH590*$C$11</f>
        <v>0.04875</v>
      </c>
      <c r="AV590" s="546" t="n">
        <f aca="false">AI590*$C$11</f>
        <v>13.0344703060635</v>
      </c>
      <c r="AW590" s="546" t="n">
        <f aca="false">AJ590*$C$11</f>
        <v>0.163124204922998</v>
      </c>
      <c r="AX590" s="614"/>
      <c r="AY590" s="633" t="n">
        <f aca="false">AL590*$C$11</f>
        <v>0.000104124088369536</v>
      </c>
      <c r="AZ590" s="548" t="n">
        <f aca="false">AM590*C$11</f>
        <v>33.1739345545341</v>
      </c>
      <c r="BA590" s="552"/>
    </row>
    <row r="591" customFormat="false" ht="12.75" hidden="false" customHeight="false" outlineLevel="0" collapsed="false">
      <c r="D591" s="527" t="n">
        <f aca="false">D590-C$529</f>
        <v>1875</v>
      </c>
      <c r="E591" s="549" t="n">
        <f aca="false">(E590-C$531)</f>
        <v>75</v>
      </c>
      <c r="F591" s="529" t="n">
        <f aca="false">F590-C$523</f>
        <v>0.449999999999999</v>
      </c>
      <c r="G591" s="219" t="n">
        <f aca="false">C$534</f>
        <v>3933.33333333333</v>
      </c>
      <c r="H591" s="550" t="n">
        <f aca="false">(-4*C$534-D591*C$528-C$533)</f>
        <v>-15941.8333333333</v>
      </c>
      <c r="I591" s="219" t="n">
        <f aca="false">(6*C$534+2*D591*C$528)</f>
        <v>24016.6666666667</v>
      </c>
      <c r="J591" s="219" t="n">
        <f aca="false">(-4*C$534-D591*C$528+C$533)</f>
        <v>-15941.5</v>
      </c>
      <c r="K591" s="219" t="n">
        <f aca="false">C$534</f>
        <v>3933.33333333333</v>
      </c>
      <c r="L591" s="530" t="n">
        <f aca="false">C$13*C$520*F591*F591*SIGN(F591)</f>
        <v>0.0332099999999999</v>
      </c>
      <c r="M591" s="552"/>
      <c r="O591" s="531" t="n">
        <f aca="false">D591</f>
        <v>1875</v>
      </c>
      <c r="P591" s="553" t="n">
        <f aca="false">G591/R590</f>
        <v>-0.793802522426616</v>
      </c>
      <c r="Q591" s="219" t="n">
        <f aca="false">-$P591*Q590</f>
        <v>7.65077965581276E-061</v>
      </c>
      <c r="R591" s="390" t="n">
        <f aca="false">H591-$P591*S590</f>
        <v>-4954.15570719745</v>
      </c>
      <c r="S591" s="219" t="n">
        <f aca="false">I591-$P591*T590</f>
        <v>13840.0324523194</v>
      </c>
      <c r="T591" s="219" t="n">
        <f aca="false">J591-$P591*U590</f>
        <v>-12819.2100784553</v>
      </c>
      <c r="U591" s="532" t="n">
        <f aca="false">K591</f>
        <v>3933.33333333333</v>
      </c>
      <c r="V591" s="219" t="n">
        <f aca="false">L591-$P591*V590</f>
        <v>0.15527709901143</v>
      </c>
      <c r="W591" s="552"/>
      <c r="Y591" s="527" t="n">
        <f aca="false">O591</f>
        <v>1875</v>
      </c>
      <c r="Z591" s="553" t="n">
        <f aca="false">R591/AC590</f>
        <v>-0.997114453224868</v>
      </c>
      <c r="AA591" s="554" t="n">
        <f aca="false">Q591-$Z591*AA590</f>
        <v>-3.65766717510244</v>
      </c>
      <c r="AC591" s="555" t="n">
        <f aca="false">S591-$Z591*AD590</f>
        <v>4967.55089627882</v>
      </c>
      <c r="AD591" s="555" t="n">
        <f aca="false">T591-$Z591*AE590</f>
        <v>-8897.2265624375</v>
      </c>
      <c r="AE591" s="219" t="n">
        <f aca="false">U591</f>
        <v>3933.33333333333</v>
      </c>
      <c r="AF591" s="556" t="n">
        <f aca="false">V591-$Z591*AF590</f>
        <v>109.029945575265</v>
      </c>
      <c r="AG591" s="552"/>
      <c r="AH591" s="557" t="n">
        <f aca="false">E591/C$3</f>
        <v>0.046875</v>
      </c>
      <c r="AI591" s="558" t="n">
        <f aca="false">(-(AA591*C$4+AD591*AI592+AE591*AI593-AF591)/AC591)</f>
        <v>12.5446291328968</v>
      </c>
      <c r="AJ591" s="450" t="n">
        <f aca="false">(AI590-AI592)/(2*C$531)</f>
        <v>0.163437190360952</v>
      </c>
      <c r="AK591" s="614"/>
      <c r="AL591" s="560" t="n">
        <f aca="false">-(AI590-2*AI591+AI592)*C$528</f>
        <v>0.000104532870266362</v>
      </c>
      <c r="AM591" s="548" t="n">
        <f aca="false">AL591*C$526</f>
        <v>33.3041724668629</v>
      </c>
      <c r="AN591" s="552"/>
      <c r="AO591" s="561" t="n">
        <f aca="false">(AI591-AI592)*(AI591-AI592)/(2*C$531)+AO592</f>
        <v>1.04928425076224</v>
      </c>
      <c r="AP591" s="562" t="n">
        <f aca="false">L591*C$531+AP592</f>
        <v>2.82757319999999</v>
      </c>
      <c r="AQ591" s="563" t="n">
        <f aca="false">L591*C$531*E591+(C$532*C$531)*(AI591-C$5)+AQ592</f>
        <v>596.882651762253</v>
      </c>
      <c r="AR591" s="552"/>
      <c r="AS591" s="564" t="n">
        <f aca="false">G591*AI589+H591*AI590+I591*AI591+J591*AI592+K591*AI593-L591</f>
        <v>1.41803929709639E-012</v>
      </c>
      <c r="AU591" s="544" t="n">
        <f aca="false">AH591*$C$11</f>
        <v>0.046875</v>
      </c>
      <c r="AV591" s="546" t="n">
        <f aca="false">AI591*$C$11</f>
        <v>12.5446291328968</v>
      </c>
      <c r="AW591" s="546" t="n">
        <f aca="false">AJ591*$C$11</f>
        <v>0.163437190360952</v>
      </c>
      <c r="AX591" s="614"/>
      <c r="AY591" s="633" t="n">
        <f aca="false">AL591*$C$11</f>
        <v>0.000104532870266362</v>
      </c>
      <c r="AZ591" s="548" t="n">
        <f aca="false">AM591*C$11</f>
        <v>33.3041724668629</v>
      </c>
      <c r="BA591" s="552"/>
    </row>
    <row r="592" customFormat="false" ht="12.75" hidden="false" customHeight="false" outlineLevel="0" collapsed="false">
      <c r="D592" s="527" t="n">
        <f aca="false">D591-C$529</f>
        <v>1872</v>
      </c>
      <c r="E592" s="549" t="n">
        <f aca="false">(E591-C$531)</f>
        <v>72</v>
      </c>
      <c r="F592" s="529" t="n">
        <f aca="false">F591-C$523</f>
        <v>0.451999999999999</v>
      </c>
      <c r="G592" s="219" t="n">
        <f aca="false">C$534</f>
        <v>3933.33333333333</v>
      </c>
      <c r="H592" s="550" t="n">
        <f aca="false">(-4*C$534-D592*C$528-C$533)</f>
        <v>-15941.5</v>
      </c>
      <c r="I592" s="219" t="n">
        <f aca="false">(6*C$534+2*D592*C$528)</f>
        <v>24016</v>
      </c>
      <c r="J592" s="219" t="n">
        <f aca="false">(-4*C$534-D592*C$528+C$533)</f>
        <v>-15941.1666666667</v>
      </c>
      <c r="K592" s="219" t="n">
        <f aca="false">C$534</f>
        <v>3933.33333333333</v>
      </c>
      <c r="L592" s="530" t="n">
        <f aca="false">C$13*C$520*F592*F592*SIGN(F592)</f>
        <v>0.0335058559999999</v>
      </c>
      <c r="M592" s="552"/>
      <c r="O592" s="531" t="n">
        <f aca="false">D592</f>
        <v>1872</v>
      </c>
      <c r="P592" s="553" t="n">
        <f aca="false">G592/R591</f>
        <v>-0.793946247514778</v>
      </c>
      <c r="Q592" s="219" t="n">
        <f aca="false">-$P592*Q591</f>
        <v>6.07430779829494E-061</v>
      </c>
      <c r="R592" s="390" t="n">
        <f aca="false">H592-$P592*S591</f>
        <v>-4953.25816899825</v>
      </c>
      <c r="S592" s="219" t="n">
        <f aca="false">I592-$P592*T591</f>
        <v>13838.2362621068</v>
      </c>
      <c r="T592" s="219" t="n">
        <f aca="false">J592-$P592*U591</f>
        <v>-12818.3114264419</v>
      </c>
      <c r="U592" s="532" t="n">
        <f aca="false">K592</f>
        <v>3933.33333333333</v>
      </c>
      <c r="V592" s="219" t="n">
        <f aca="false">L592-$P592*V591</f>
        <v>0.156787526085106</v>
      </c>
      <c r="W592" s="552"/>
      <c r="Y592" s="527" t="n">
        <f aca="false">O592</f>
        <v>1872</v>
      </c>
      <c r="Z592" s="553" t="n">
        <f aca="false">R592/AC591</f>
        <v>-0.997122781914267</v>
      </c>
      <c r="AA592" s="554" t="n">
        <f aca="false">Q592-$Z592*AA591</f>
        <v>-3.64714326895464</v>
      </c>
      <c r="AC592" s="555" t="n">
        <f aca="false">S592-$Z592*AD591</f>
        <v>4966.6089608476</v>
      </c>
      <c r="AD592" s="555" t="n">
        <f aca="false">T592-$Z592*AE591</f>
        <v>-8896.29515091243</v>
      </c>
      <c r="AE592" s="219" t="n">
        <f aca="false">U592</f>
        <v>3933.33333333333</v>
      </c>
      <c r="AF592" s="556" t="n">
        <f aca="false">V592-$Z592*AF591</f>
        <v>108.873030170054</v>
      </c>
      <c r="AG592" s="552"/>
      <c r="AH592" s="557" t="n">
        <f aca="false">E592/C$3</f>
        <v>0.045</v>
      </c>
      <c r="AI592" s="558" t="n">
        <f aca="false">(-(AA592*C$4+AD592*AI593+AE592*AI594-AF592)/AC592)</f>
        <v>12.0538471638978</v>
      </c>
      <c r="AJ592" s="450" t="n">
        <f aca="false">(AI591-AI593)/(2*C$531)</f>
        <v>0.163751374684485</v>
      </c>
      <c r="AK592" s="614"/>
      <c r="AL592" s="560" t="n">
        <f aca="false">-(AI591-2*AI592+AI593)*C$528</f>
        <v>0.000104923345422571</v>
      </c>
      <c r="AM592" s="548" t="n">
        <f aca="false">AL592*C$526</f>
        <v>33.4285778516311</v>
      </c>
      <c r="AN592" s="552"/>
      <c r="AO592" s="561" t="n">
        <f aca="false">(AI592-AI593)*(AI592-AI593)/(2*C$531)+AO593</f>
        <v>1.00913976057981</v>
      </c>
      <c r="AP592" s="562" t="n">
        <f aca="false">L592*C$531+AP593</f>
        <v>2.72794319999999</v>
      </c>
      <c r="AQ592" s="563" t="n">
        <f aca="false">L592*C$531*E592+(C$532*C$531)*(AI592-C$5)+AQ593</f>
        <v>551.776514363862</v>
      </c>
      <c r="AR592" s="552"/>
      <c r="AS592" s="564" t="n">
        <f aca="false">G592*AI590+H592*AI591+I592*AI592+J592*AI593+K592*AI594-L592</f>
        <v>3.03879074681213E-011</v>
      </c>
      <c r="AU592" s="544" t="n">
        <f aca="false">AH592*$C$11</f>
        <v>0.045</v>
      </c>
      <c r="AV592" s="546" t="n">
        <f aca="false">AI592*$C$11</f>
        <v>12.0538471638978</v>
      </c>
      <c r="AW592" s="546" t="n">
        <f aca="false">AJ592*$C$11</f>
        <v>0.163751374684485</v>
      </c>
      <c r="AX592" s="614"/>
      <c r="AY592" s="633" t="n">
        <f aca="false">AL592*$C$11</f>
        <v>0.000104923345422571</v>
      </c>
      <c r="AZ592" s="548" t="n">
        <f aca="false">AM592*C$11</f>
        <v>33.4285778516311</v>
      </c>
      <c r="BA592" s="552"/>
    </row>
    <row r="593" customFormat="false" ht="12.75" hidden="false" customHeight="false" outlineLevel="0" collapsed="false">
      <c r="D593" s="527" t="n">
        <f aca="false">D592-C$529</f>
        <v>1869</v>
      </c>
      <c r="E593" s="549" t="n">
        <f aca="false">(E592-C$531)</f>
        <v>69</v>
      </c>
      <c r="F593" s="529" t="n">
        <f aca="false">F592-C$523</f>
        <v>0.453999999999999</v>
      </c>
      <c r="G593" s="219" t="n">
        <f aca="false">C$534</f>
        <v>3933.33333333333</v>
      </c>
      <c r="H593" s="550" t="n">
        <f aca="false">(-4*C$534-D593*C$528-C$533)</f>
        <v>-15941.1666666667</v>
      </c>
      <c r="I593" s="219" t="n">
        <f aca="false">(6*C$534+2*D593*C$528)</f>
        <v>24015.3333333333</v>
      </c>
      <c r="J593" s="219" t="n">
        <f aca="false">(-4*C$534-D593*C$528+C$533)</f>
        <v>-15940.8333333333</v>
      </c>
      <c r="K593" s="219" t="n">
        <f aca="false">C$534</f>
        <v>3933.33333333333</v>
      </c>
      <c r="L593" s="530" t="n">
        <f aca="false">C$13*C$520*F593*F593*SIGN(F593)</f>
        <v>0.0338030239999999</v>
      </c>
      <c r="M593" s="552"/>
      <c r="O593" s="531" t="n">
        <f aca="false">D593</f>
        <v>1869</v>
      </c>
      <c r="P593" s="553" t="n">
        <f aca="false">G593/R592</f>
        <v>-0.794090111828113</v>
      </c>
      <c r="Q593" s="219" t="n">
        <f aca="false">-$P593*Q592</f>
        <v>4.82354775882641E-061</v>
      </c>
      <c r="R593" s="390" t="n">
        <f aca="false">H593-$P593*S592</f>
        <v>-4952.36008578644</v>
      </c>
      <c r="S593" s="219" t="n">
        <f aca="false">I593-$P593*T592</f>
        <v>13836.4389792625</v>
      </c>
      <c r="T593" s="219" t="n">
        <f aca="false">J593-$P593*U592</f>
        <v>-12817.4122268094</v>
      </c>
      <c r="U593" s="532" t="n">
        <f aca="false">K593</f>
        <v>3933.33333333333</v>
      </c>
      <c r="V593" s="219" t="n">
        <f aca="false">L593-$P593*V592</f>
        <v>0.158306448122175</v>
      </c>
      <c r="W593" s="552"/>
      <c r="Y593" s="527" t="n">
        <f aca="false">O593</f>
        <v>1869</v>
      </c>
      <c r="Z593" s="553" t="n">
        <f aca="false">R593/AC592</f>
        <v>-0.997131065647913</v>
      </c>
      <c r="AA593" s="554" t="n">
        <f aca="false">Q593-$Z593*AA592</f>
        <v>-3.63667985434335</v>
      </c>
      <c r="AC593" s="555" t="n">
        <f aca="false">S593-$Z593*AD592</f>
        <v>4965.66671511485</v>
      </c>
      <c r="AD593" s="555" t="n">
        <f aca="false">T593-$Z593*AE592</f>
        <v>-8895.3633685943</v>
      </c>
      <c r="AE593" s="219" t="n">
        <f aca="false">U593</f>
        <v>3933.33333333333</v>
      </c>
      <c r="AF593" s="556" t="n">
        <f aca="false">V593-$Z593*AF592</f>
        <v>108.718987041906</v>
      </c>
      <c r="AG593" s="552"/>
      <c r="AH593" s="557" t="n">
        <f aca="false">E593/C$3</f>
        <v>0.043125</v>
      </c>
      <c r="AI593" s="558" t="n">
        <f aca="false">(-(AA593*C$4+AD593*AI594+AE593*AI595-AF593)/AC593)</f>
        <v>11.5621208847899</v>
      </c>
      <c r="AJ593" s="450" t="n">
        <f aca="false">(AI592-AI594)/(2*C$531)</f>
        <v>0.164066694809416</v>
      </c>
      <c r="AK593" s="614"/>
      <c r="AL593" s="560" t="n">
        <f aca="false">-(AI592-2*AI593+AI594)*C$528</f>
        <v>0.000105290071198243</v>
      </c>
      <c r="AM593" s="548" t="n">
        <f aca="false">AL593*C$526</f>
        <v>33.5454166837604</v>
      </c>
      <c r="AN593" s="552"/>
      <c r="AO593" s="561" t="n">
        <f aca="false">(AI593-AI594)*(AI593-AI594)/(2*C$531)+AO594</f>
        <v>0.968840638318929</v>
      </c>
      <c r="AP593" s="562" t="n">
        <f aca="false">L593*C$531+AP594</f>
        <v>2.62742563199999</v>
      </c>
      <c r="AQ593" s="563" t="n">
        <f aca="false">L593*C$531*E593+(C$532*C$531)*(AI593-C$5)+AQ594</f>
        <v>508.377707976469</v>
      </c>
      <c r="AR593" s="552"/>
      <c r="AS593" s="564" t="n">
        <f aca="false">G593*AI591+H593*AI592+I593*AI593+J593*AI594+K593*AI595-L593</f>
        <v>-1.27248142578473E-011</v>
      </c>
      <c r="AU593" s="544" t="n">
        <f aca="false">AH593*$C$11</f>
        <v>0.043125</v>
      </c>
      <c r="AV593" s="546" t="n">
        <f aca="false">AI593*$C$11</f>
        <v>11.5621208847899</v>
      </c>
      <c r="AW593" s="546" t="n">
        <f aca="false">AJ593*$C$11</f>
        <v>0.164066694809416</v>
      </c>
      <c r="AX593" s="614"/>
      <c r="AY593" s="633" t="n">
        <f aca="false">AL593*$C$11</f>
        <v>0.000105290071198243</v>
      </c>
      <c r="AZ593" s="548" t="n">
        <f aca="false">AM593*C$11</f>
        <v>33.5454166837604</v>
      </c>
      <c r="BA593" s="552"/>
    </row>
    <row r="594" customFormat="false" ht="12.75" hidden="false" customHeight="false" outlineLevel="0" collapsed="false">
      <c r="D594" s="527" t="n">
        <f aca="false">D593-C$529</f>
        <v>1866</v>
      </c>
      <c r="E594" s="549" t="n">
        <f aca="false">(E593-C$531)</f>
        <v>66</v>
      </c>
      <c r="F594" s="529" t="n">
        <f aca="false">F593-C$523</f>
        <v>0.455999999999999</v>
      </c>
      <c r="G594" s="219" t="n">
        <f aca="false">C$534</f>
        <v>3933.33333333333</v>
      </c>
      <c r="H594" s="550" t="n">
        <f aca="false">(-4*C$534-D594*C$528-C$533)</f>
        <v>-15940.8333333333</v>
      </c>
      <c r="I594" s="219" t="n">
        <f aca="false">(6*C$534+2*D594*C$528)</f>
        <v>24014.6666666667</v>
      </c>
      <c r="J594" s="219" t="n">
        <f aca="false">(-4*C$534-D594*C$528+C$533)</f>
        <v>-15940.5</v>
      </c>
      <c r="K594" s="219" t="n">
        <f aca="false">C$534</f>
        <v>3933.33333333333</v>
      </c>
      <c r="L594" s="530" t="n">
        <f aca="false">C$13*C$520*F594*F594*SIGN(F594)</f>
        <v>0.0341015039999999</v>
      </c>
      <c r="M594" s="552"/>
      <c r="O594" s="531" t="n">
        <f aca="false">D594</f>
        <v>1866</v>
      </c>
      <c r="P594" s="553" t="n">
        <f aca="false">G594/R593</f>
        <v>-0.794234115694097</v>
      </c>
      <c r="Q594" s="219" t="n">
        <f aca="false">-$P594*Q593</f>
        <v>3.83102618873974E-061</v>
      </c>
      <c r="R594" s="390" t="n">
        <f aca="false">H594-$P594*S593</f>
        <v>-4951.46145628344</v>
      </c>
      <c r="S594" s="219" t="n">
        <f aca="false">I594-$P594*T593</f>
        <v>13834.64060122</v>
      </c>
      <c r="T594" s="219" t="n">
        <f aca="false">J594-$P594*U593</f>
        <v>-12816.5124782699</v>
      </c>
      <c r="U594" s="532" t="n">
        <f aca="false">K594</f>
        <v>3933.33333333333</v>
      </c>
      <c r="V594" s="219" t="n">
        <f aca="false">L594-$P594*V593</f>
        <v>0.159833885832989</v>
      </c>
      <c r="W594" s="552"/>
      <c r="Y594" s="527" t="n">
        <f aca="false">O594</f>
        <v>1866</v>
      </c>
      <c r="Z594" s="553" t="n">
        <f aca="false">R594/AC593</f>
        <v>-0.997139304821208</v>
      </c>
      <c r="AA594" s="554" t="n">
        <f aca="false">Q594-$Z594*AA593</f>
        <v>-3.62627642181722</v>
      </c>
      <c r="AC594" s="555" t="n">
        <f aca="false">S594-$Z594*AD593</f>
        <v>4964.72415572783</v>
      </c>
      <c r="AD594" s="555" t="n">
        <f aca="false">T594-$Z594*AE593</f>
        <v>-8894.4312126398</v>
      </c>
      <c r="AE594" s="219" t="n">
        <f aca="false">U594</f>
        <v>3933.33333333333</v>
      </c>
      <c r="AF594" s="556" t="n">
        <f aca="false">V594-$Z594*AF593</f>
        <v>108.567809045665</v>
      </c>
      <c r="AG594" s="552"/>
      <c r="AH594" s="557" t="n">
        <f aca="false">E594/C$3</f>
        <v>0.04125</v>
      </c>
      <c r="AI594" s="558" t="n">
        <f aca="false">(-(AA594*C$4+AD594*AI595+AE594*AI596-AF594)/AC594)</f>
        <v>11.0694469950413</v>
      </c>
      <c r="AJ594" s="450" t="n">
        <f aca="false">(AI593-AI595)/(2*C$531)</f>
        <v>0.164383069239821</v>
      </c>
      <c r="AK594" s="614"/>
      <c r="AL594" s="560" t="n">
        <f aca="false">-(AI593-2*AI594+AI595)*C$528</f>
        <v>0.000105626215738002</v>
      </c>
      <c r="AM594" s="548" t="n">
        <f aca="false">AL594*C$526</f>
        <v>33.6525123341275</v>
      </c>
      <c r="AN594" s="552"/>
      <c r="AO594" s="561" t="n">
        <f aca="false">(AI594-AI595)*(AI594-AI595)/(2*C$531)+AO595</f>
        <v>0.928386044712253</v>
      </c>
      <c r="AP594" s="562" t="n">
        <f aca="false">L594*C$531+AP595</f>
        <v>2.52601655999999</v>
      </c>
      <c r="AQ594" s="563" t="n">
        <f aca="false">L594*C$531*E594+(C$532*C$531)*(AI594-C$5)+AQ595</f>
        <v>466.694119354399</v>
      </c>
      <c r="AR594" s="552"/>
      <c r="AS594" s="564" t="n">
        <f aca="false">G594*AI592+H594*AI593+I594*AI594+J594*AI595+K594*AI596-L594</f>
        <v>3.0471111744923E-012</v>
      </c>
      <c r="AU594" s="544" t="n">
        <f aca="false">AH594*$C$11</f>
        <v>0.04125</v>
      </c>
      <c r="AV594" s="546" t="n">
        <f aca="false">AI594*$C$11</f>
        <v>11.0694469950413</v>
      </c>
      <c r="AW594" s="546" t="n">
        <f aca="false">AJ594*$C$11</f>
        <v>0.164383069239821</v>
      </c>
      <c r="AX594" s="614"/>
      <c r="AY594" s="633" t="n">
        <f aca="false">AL594*$C$11</f>
        <v>0.000105626215738002</v>
      </c>
      <c r="AZ594" s="548" t="n">
        <f aca="false">AM594*C$11</f>
        <v>33.6525123341275</v>
      </c>
      <c r="BA594" s="552"/>
    </row>
    <row r="595" customFormat="false" ht="12.75" hidden="false" customHeight="false" outlineLevel="0" collapsed="false">
      <c r="D595" s="527" t="n">
        <f aca="false">D594-C$529</f>
        <v>1863</v>
      </c>
      <c r="E595" s="549" t="n">
        <f aca="false">(E594-C$531)</f>
        <v>63</v>
      </c>
      <c r="F595" s="529" t="n">
        <f aca="false">F594-C$523</f>
        <v>0.457999999999999</v>
      </c>
      <c r="G595" s="219" t="n">
        <f aca="false">C$534</f>
        <v>3933.33333333333</v>
      </c>
      <c r="H595" s="550" t="n">
        <f aca="false">(-4*C$534-D595*C$528-C$533)</f>
        <v>-15940.5</v>
      </c>
      <c r="I595" s="219" t="n">
        <f aca="false">(6*C$534+2*D595*C$528)</f>
        <v>24014</v>
      </c>
      <c r="J595" s="219" t="n">
        <f aca="false">(-4*C$534-D595*C$528+C$533)</f>
        <v>-15940.1666666667</v>
      </c>
      <c r="K595" s="219" t="n">
        <f aca="false">C$534</f>
        <v>3933.33333333333</v>
      </c>
      <c r="L595" s="530" t="n">
        <f aca="false">C$13*C$520*F595*F595*SIGN(F595)</f>
        <v>0.0344012959999999</v>
      </c>
      <c r="M595" s="552"/>
      <c r="O595" s="531" t="n">
        <f aca="false">D595</f>
        <v>1863</v>
      </c>
      <c r="P595" s="553" t="n">
        <f aca="false">G595/R594</f>
        <v>-0.794378259441343</v>
      </c>
      <c r="Q595" s="219" t="n">
        <f aca="false">-$P595*Q594</f>
        <v>3.04328391568527E-061</v>
      </c>
      <c r="R595" s="390" t="n">
        <f aca="false">H595-$P595*S594</f>
        <v>-4950.56227920633</v>
      </c>
      <c r="S595" s="219" t="n">
        <f aca="false">I595-$P595*T594</f>
        <v>13832.8411254037</v>
      </c>
      <c r="T595" s="219" t="n">
        <f aca="false">J595-$P595*U594</f>
        <v>-12815.6121795307</v>
      </c>
      <c r="U595" s="532" t="n">
        <f aca="false">K595</f>
        <v>3933.33333333333</v>
      </c>
      <c r="V595" s="219" t="n">
        <f aca="false">L595-$P595*V594</f>
        <v>0.161369860027756</v>
      </c>
      <c r="W595" s="552"/>
      <c r="Y595" s="527" t="n">
        <f aca="false">O595</f>
        <v>1863</v>
      </c>
      <c r="Z595" s="553" t="n">
        <f aca="false">R595/AC594</f>
        <v>-0.997147499825312</v>
      </c>
      <c r="AA595" s="554" t="n">
        <f aca="false">Q595-$Z595*AA594</f>
        <v>-3.61593246769052</v>
      </c>
      <c r="AC595" s="555" t="n">
        <f aca="false">S595-$Z595*AD594</f>
        <v>4963.78127935172</v>
      </c>
      <c r="AD595" s="555" t="n">
        <f aca="false">T595-$Z595*AE594</f>
        <v>-8893.49868021783</v>
      </c>
      <c r="AE595" s="219" t="n">
        <f aca="false">U595</f>
        <v>3933.33333333333</v>
      </c>
      <c r="AF595" s="556" t="n">
        <f aca="false">V595-$Z595*AF594</f>
        <v>108.419489211424</v>
      </c>
      <c r="AG595" s="552"/>
      <c r="AH595" s="557" t="n">
        <f aca="false">E595/C$3</f>
        <v>0.039375</v>
      </c>
      <c r="AI595" s="558" t="n">
        <f aca="false">(-(AA595*C$4+AD595*AI596+AE595*AI597-AF595)/AC595)</f>
        <v>10.575822469351</v>
      </c>
      <c r="AJ595" s="450" t="n">
        <f aca="false">(AI594-AI596)/(2*C$531)</f>
        <v>0.164700393372714</v>
      </c>
      <c r="AK595" s="614"/>
      <c r="AL595" s="560" t="n">
        <f aca="false">-(AI594-2*AI595+AI596)*C$528</f>
        <v>0.000105923206190579</v>
      </c>
      <c r="AM595" s="548" t="n">
        <f aca="false">AL595*C$526</f>
        <v>33.7471334923183</v>
      </c>
      <c r="AN595" s="552"/>
      <c r="AO595" s="561" t="n">
        <f aca="false">(AI595-AI596)*(AI595-AI596)/(2*C$531)+AO596</f>
        <v>0.88777518265176</v>
      </c>
      <c r="AP595" s="562" t="n">
        <f aca="false">L595*C$531+AP596</f>
        <v>2.42371204799999</v>
      </c>
      <c r="AQ595" s="563" t="n">
        <f aca="false">L595*C$531*E595+(C$532*C$531)*(AI595-C$5)+AQ596</f>
        <v>426.733680577575</v>
      </c>
      <c r="AR595" s="552"/>
      <c r="AS595" s="564" t="n">
        <f aca="false">G595*AI593+H595*AI594+I595*AI595+J595*AI596+K595*AI597-L595</f>
        <v>2.6771994343644E-011</v>
      </c>
      <c r="AU595" s="544" t="n">
        <f aca="false">AH595*$C$11</f>
        <v>0.039375</v>
      </c>
      <c r="AV595" s="546" t="n">
        <f aca="false">AI595*$C$11</f>
        <v>10.575822469351</v>
      </c>
      <c r="AW595" s="546" t="n">
        <f aca="false">AJ595*$C$11</f>
        <v>0.164700393372714</v>
      </c>
      <c r="AX595" s="614"/>
      <c r="AY595" s="633" t="n">
        <f aca="false">AL595*$C$11</f>
        <v>0.000105923206190579</v>
      </c>
      <c r="AZ595" s="548" t="n">
        <f aca="false">AM595*C$11</f>
        <v>33.7471334923183</v>
      </c>
      <c r="BA595" s="552"/>
    </row>
    <row r="596" customFormat="false" ht="12.75" hidden="false" customHeight="false" outlineLevel="0" collapsed="false">
      <c r="D596" s="527" t="n">
        <f aca="false">D595-C$529</f>
        <v>1860</v>
      </c>
      <c r="E596" s="549" t="n">
        <f aca="false">(E595-C$531)</f>
        <v>60</v>
      </c>
      <c r="F596" s="529" t="n">
        <f aca="false">F595-C$523</f>
        <v>0.459999999999999</v>
      </c>
      <c r="G596" s="219" t="n">
        <f aca="false">C$534</f>
        <v>3933.33333333333</v>
      </c>
      <c r="H596" s="550" t="n">
        <f aca="false">(-4*C$534-D596*C$528-C$533)</f>
        <v>-15940.1666666667</v>
      </c>
      <c r="I596" s="219" t="n">
        <f aca="false">(6*C$534+2*D596*C$528)</f>
        <v>24013.3333333333</v>
      </c>
      <c r="J596" s="219" t="n">
        <f aca="false">(-4*C$534-D596*C$528+C$533)</f>
        <v>-15939.8333333333</v>
      </c>
      <c r="K596" s="219" t="n">
        <f aca="false">C$534</f>
        <v>3933.33333333333</v>
      </c>
      <c r="L596" s="530" t="n">
        <f aca="false">C$13*C$520*F596*F596*SIGN(F596)</f>
        <v>0.0347023999999999</v>
      </c>
      <c r="M596" s="552"/>
      <c r="O596" s="531" t="n">
        <f aca="false">D596</f>
        <v>1860</v>
      </c>
      <c r="P596" s="553" t="n">
        <f aca="false">G596/R595</f>
        <v>-0.79452254339964</v>
      </c>
      <c r="Q596" s="219" t="n">
        <f aca="false">-$P596*Q595</f>
        <v>2.41795767697748E-061</v>
      </c>
      <c r="R596" s="390" t="n">
        <f aca="false">H596-$P596*S595</f>
        <v>-4949.66255326777</v>
      </c>
      <c r="S596" s="219" t="n">
        <f aca="false">I596-$P596*T595</f>
        <v>13831.0405492292</v>
      </c>
      <c r="T596" s="219" t="n">
        <f aca="false">J596-$P596*U595</f>
        <v>-12814.7113292948</v>
      </c>
      <c r="U596" s="532" t="n">
        <f aca="false">K596</f>
        <v>3933.33333333333</v>
      </c>
      <c r="V596" s="219" t="n">
        <f aca="false">L596-$P596*V595</f>
        <v>0.162914391617296</v>
      </c>
      <c r="W596" s="552"/>
      <c r="Y596" s="527" t="n">
        <f aca="false">O596</f>
        <v>1860</v>
      </c>
      <c r="Z596" s="553" t="n">
        <f aca="false">R596/AC595</f>
        <v>-0.997155651047181</v>
      </c>
      <c r="AA596" s="554" t="n">
        <f aca="false">Q596-$Z596*AA595</f>
        <v>-3.60564749396258</v>
      </c>
      <c r="AC596" s="555" t="n">
        <f aca="false">S596-$Z596*AD595</f>
        <v>4962.83808266934</v>
      </c>
      <c r="AD596" s="555" t="n">
        <f aca="false">T596-$Z596*AE595</f>
        <v>-8892.56576850917</v>
      </c>
      <c r="AE596" s="219" t="n">
        <f aca="false">U596</f>
        <v>3933.33333333333</v>
      </c>
      <c r="AF596" s="556" t="n">
        <f aca="false">V596-$Z596*AF595</f>
        <v>108.274020742438</v>
      </c>
      <c r="AG596" s="552"/>
      <c r="AH596" s="557" t="n">
        <f aca="false">E596/C$3</f>
        <v>0.0375</v>
      </c>
      <c r="AI596" s="558" t="n">
        <f aca="false">(-(AA596*C$4+AD596*AI597+AE596*AI598-AF596)/AC596)</f>
        <v>10.081244634805</v>
      </c>
      <c r="AJ596" s="450" t="n">
        <f aca="false">(AI595-AI597)/(2*C$531)</f>
        <v>0.165018533614411</v>
      </c>
      <c r="AK596" s="614"/>
      <c r="AL596" s="560" t="n">
        <f aca="false">-(AI595-2*AI596+AI597)*C$528</f>
        <v>0.000106170288274359</v>
      </c>
      <c r="AM596" s="548" t="n">
        <f aca="false">AL596*C$526</f>
        <v>33.8258538442108</v>
      </c>
      <c r="AN596" s="552"/>
      <c r="AO596" s="561" t="n">
        <f aca="false">(AI596-AI597)*(AI596-AI597)/(2*C$531)+AO597</f>
        <v>0.847007310247725</v>
      </c>
      <c r="AP596" s="562" t="n">
        <f aca="false">L596*C$531+AP597</f>
        <v>2.32050815999999</v>
      </c>
      <c r="AQ596" s="563" t="n">
        <f aca="false">L596*C$531*E596+(C$532*C$531)*(AI596-C$5)+AQ597</f>
        <v>388.504368225822</v>
      </c>
      <c r="AR596" s="552"/>
      <c r="AS596" s="564" t="n">
        <f aca="false">G596*AI594+H596*AI595+I596*AI596+J596*AI597+K596*AI598-L596</f>
        <v>-3.61376276125647E-011</v>
      </c>
      <c r="AU596" s="544" t="n">
        <f aca="false">AH596*$C$11</f>
        <v>0.0375</v>
      </c>
      <c r="AV596" s="546" t="n">
        <f aca="false">AI596*$C$11</f>
        <v>10.081244634805</v>
      </c>
      <c r="AW596" s="546" t="n">
        <f aca="false">AJ596*$C$11</f>
        <v>0.165018533614411</v>
      </c>
      <c r="AX596" s="614"/>
      <c r="AY596" s="633" t="n">
        <f aca="false">AL596*$C$11</f>
        <v>0.000106170288274359</v>
      </c>
      <c r="AZ596" s="548" t="n">
        <f aca="false">AM596*C$11</f>
        <v>33.8258538442108</v>
      </c>
      <c r="BA596" s="552"/>
    </row>
    <row r="597" customFormat="false" ht="12.75" hidden="false" customHeight="false" outlineLevel="0" collapsed="false">
      <c r="D597" s="527" t="n">
        <f aca="false">D596-C$529</f>
        <v>1857</v>
      </c>
      <c r="E597" s="549" t="n">
        <f aca="false">(E596-C$531)</f>
        <v>57</v>
      </c>
      <c r="F597" s="529" t="n">
        <f aca="false">F596-C$523</f>
        <v>0.461999999999999</v>
      </c>
      <c r="G597" s="219" t="n">
        <f aca="false">C$534</f>
        <v>3933.33333333333</v>
      </c>
      <c r="H597" s="550" t="n">
        <f aca="false">(-4*C$534-D597*C$528-C$533)</f>
        <v>-15939.8333333333</v>
      </c>
      <c r="I597" s="219" t="n">
        <f aca="false">(6*C$534+2*D597*C$528)</f>
        <v>24012.6666666667</v>
      </c>
      <c r="J597" s="219" t="n">
        <f aca="false">(-4*C$534-D597*C$528+C$533)</f>
        <v>-15939.5</v>
      </c>
      <c r="K597" s="219" t="n">
        <f aca="false">C$534</f>
        <v>3933.33333333333</v>
      </c>
      <c r="L597" s="530" t="n">
        <f aca="false">C$13*C$520*F597*F597*SIGN(F597)</f>
        <v>0.0350048159999999</v>
      </c>
      <c r="M597" s="552"/>
      <c r="O597" s="531" t="n">
        <f aca="false">D597</f>
        <v>1857</v>
      </c>
      <c r="P597" s="553" t="n">
        <f aca="false">G597/R596</f>
        <v>-0.794666967899972</v>
      </c>
      <c r="Q597" s="219" t="n">
        <f aca="false">-$P597*Q596</f>
        <v>1.92147109567415E-061</v>
      </c>
      <c r="R597" s="390" t="n">
        <f aca="false">H597-$P597*S596</f>
        <v>-4948.76227717582</v>
      </c>
      <c r="S597" s="219" t="n">
        <f aca="false">I597-$P597*T596</f>
        <v>13829.2388701026</v>
      </c>
      <c r="T597" s="219" t="n">
        <f aca="false">J597-$P597*U596</f>
        <v>-12813.8099262601</v>
      </c>
      <c r="U597" s="532" t="n">
        <f aca="false">K597</f>
        <v>3933.33333333333</v>
      </c>
      <c r="V597" s="219" t="n">
        <f aca="false">L597-$P597*V596</f>
        <v>0.164467501613785</v>
      </c>
      <c r="W597" s="552"/>
      <c r="Y597" s="527" t="n">
        <f aca="false">O597</f>
        <v>1857</v>
      </c>
      <c r="Z597" s="553" t="n">
        <f aca="false">R597/AC596</f>
        <v>-0.997163758869612</v>
      </c>
      <c r="AA597" s="554" t="n">
        <f aca="false">Q597-$Z597*AA596</f>
        <v>-3.59542100823852</v>
      </c>
      <c r="AC597" s="555" t="n">
        <f aca="false">S597-$Z597*AD596</f>
        <v>4961.89456238074</v>
      </c>
      <c r="AD597" s="555" t="n">
        <f aca="false">T597-$Z597*AE596</f>
        <v>-8891.6324747063</v>
      </c>
      <c r="AE597" s="219" t="n">
        <f aca="false">U597</f>
        <v>3933.33333333333</v>
      </c>
      <c r="AF597" s="556" t="n">
        <f aca="false">V597-$Z597*AF596</f>
        <v>108.131397013069</v>
      </c>
      <c r="AG597" s="552"/>
      <c r="AH597" s="557" t="n">
        <f aca="false">E597/C$3</f>
        <v>0.035625</v>
      </c>
      <c r="AI597" s="558" t="n">
        <f aca="false">(-(AA597*C$4+AD597*AI598+AE597*AI599-AF597)/AC597)</f>
        <v>9.58571126766453</v>
      </c>
      <c r="AJ597" s="450" t="n">
        <f aca="false">(AI596-AI598)/(2*C$531)</f>
        <v>0.16533732000925</v>
      </c>
      <c r="AK597" s="614"/>
      <c r="AL597" s="560" t="n">
        <f aca="false">-(AI596-2*AI597+AI598)*C$528</f>
        <v>0.000106353974951487</v>
      </c>
      <c r="AM597" s="548" t="n">
        <f aca="false">AL597*C$526</f>
        <v>33.8843764195438</v>
      </c>
      <c r="AN597" s="552"/>
      <c r="AO597" s="561" t="n">
        <f aca="false">(AI597-AI598)*(AI597-AI598)/(2*C$531)+AO598</f>
        <v>0.80608175725613</v>
      </c>
      <c r="AP597" s="562" t="n">
        <f aca="false">L597*C$531+AP598</f>
        <v>2.21640095999999</v>
      </c>
      <c r="AQ597" s="563" t="n">
        <f aca="false">L597*C$531*E597+(C$532*C$531)*(AI597-C$5)+AQ598</f>
        <v>352.014202321707</v>
      </c>
      <c r="AR597" s="552"/>
      <c r="AS597" s="564" t="n">
        <f aca="false">G597*AI595+H597*AI596+I597*AI597+J597*AI598+K597*AI599-L597</f>
        <v>4.71488820208421E-011</v>
      </c>
      <c r="AU597" s="544" t="n">
        <f aca="false">AH597*$C$11</f>
        <v>0.035625</v>
      </c>
      <c r="AV597" s="546" t="n">
        <f aca="false">AI597*$C$11</f>
        <v>9.58571126766453</v>
      </c>
      <c r="AW597" s="546" t="n">
        <f aca="false">AJ597*$C$11</f>
        <v>0.16533732000925</v>
      </c>
      <c r="AX597" s="614"/>
      <c r="AY597" s="633" t="n">
        <f aca="false">AL597*$C$11</f>
        <v>0.000106353974951487</v>
      </c>
      <c r="AZ597" s="548" t="n">
        <f aca="false">AM597*C$11</f>
        <v>33.8843764195438</v>
      </c>
      <c r="BA597" s="552"/>
    </row>
    <row r="598" customFormat="false" ht="12.75" hidden="false" customHeight="false" outlineLevel="0" collapsed="false">
      <c r="D598" s="527" t="n">
        <f aca="false">D597-C$529</f>
        <v>1854</v>
      </c>
      <c r="E598" s="549" t="n">
        <f aca="false">(E597-C$531)</f>
        <v>54</v>
      </c>
      <c r="F598" s="529" t="n">
        <f aca="false">F597-C$523</f>
        <v>0.463999999999999</v>
      </c>
      <c r="G598" s="219" t="n">
        <f aca="false">C$534</f>
        <v>3933.33333333333</v>
      </c>
      <c r="H598" s="550" t="n">
        <f aca="false">(-4*C$534-D598*C$528-C$533)</f>
        <v>-15939.5</v>
      </c>
      <c r="I598" s="219" t="n">
        <f aca="false">(6*C$534+2*D598*C$528)</f>
        <v>24012</v>
      </c>
      <c r="J598" s="219" t="n">
        <f aca="false">(-4*C$534-D598*C$528+C$533)</f>
        <v>-15939.1666666667</v>
      </c>
      <c r="K598" s="219" t="n">
        <f aca="false">C$534</f>
        <v>3933.33333333333</v>
      </c>
      <c r="L598" s="530" t="n">
        <f aca="false">C$13*C$520*F598*F598*SIGN(F598)</f>
        <v>0.0353085439999999</v>
      </c>
      <c r="M598" s="552"/>
      <c r="O598" s="531" t="n">
        <f aca="false">D598</f>
        <v>1854</v>
      </c>
      <c r="P598" s="553" t="n">
        <f aca="false">G598/R597</f>
        <v>-0.794811533274544</v>
      </c>
      <c r="Q598" s="219" t="n">
        <f aca="false">-$P598*Q597</f>
        <v>1.52720738769549E-061</v>
      </c>
      <c r="R598" s="390" t="n">
        <f aca="false">H598-$P598*S597</f>
        <v>-4947.86144963384</v>
      </c>
      <c r="S598" s="219" t="n">
        <f aca="false">I598-$P598*T597</f>
        <v>13827.4360854206</v>
      </c>
      <c r="T598" s="219" t="n">
        <f aca="false">J598-$P598*U597</f>
        <v>-12812.9079691201</v>
      </c>
      <c r="U598" s="532" t="n">
        <f aca="false">K598</f>
        <v>3933.33333333333</v>
      </c>
      <c r="V598" s="219" t="n">
        <f aca="false">L598-$P598*V597</f>
        <v>0.166029211131486</v>
      </c>
      <c r="W598" s="552"/>
      <c r="Y598" s="527" t="n">
        <f aca="false">O598</f>
        <v>1854</v>
      </c>
      <c r="Z598" s="553" t="n">
        <f aca="false">R598/AC597</f>
        <v>-0.997171823671286</v>
      </c>
      <c r="AA598" s="554" t="n">
        <f aca="false">Q598-$Z598*AA597</f>
        <v>-3.58525252365126</v>
      </c>
      <c r="AC598" s="555" t="n">
        <f aca="false">S598-$Z598*AD597</f>
        <v>4960.95071520292</v>
      </c>
      <c r="AD598" s="555" t="n">
        <f aca="false">T598-$Z598*AE597</f>
        <v>-8890.69879601307</v>
      </c>
      <c r="AE598" s="219" t="n">
        <f aca="false">U598</f>
        <v>3933.33333333333</v>
      </c>
      <c r="AF598" s="556" t="n">
        <f aca="false">V598-$Z598*AF597</f>
        <v>107.991611566778</v>
      </c>
      <c r="AG598" s="552"/>
      <c r="AH598" s="557" t="n">
        <f aca="false">E598/C$3</f>
        <v>0.03375</v>
      </c>
      <c r="AI598" s="558" t="n">
        <f aca="false">(-(AA598*C$4+AD598*AI599+AE598*AI600-AF598)/AC598)</f>
        <v>9.0892207147495</v>
      </c>
      <c r="AJ598" s="450" t="n">
        <f aca="false">(AI597-AI599)/(2*C$531)</f>
        <v>0.165656537006299</v>
      </c>
      <c r="AK598" s="614"/>
      <c r="AL598" s="560" t="n">
        <f aca="false">-(AI597-2*AI598+AI599)*C$528</f>
        <v>0.000106457356414482</v>
      </c>
      <c r="AM598" s="548" t="n">
        <f aca="false">AL598*C$526</f>
        <v>33.9173137536541</v>
      </c>
      <c r="AN598" s="552"/>
      <c r="AO598" s="561" t="n">
        <f aca="false">(AI598-AI599)*(AI598-AI599)/(2*C$531)+AO599</f>
        <v>0.764997945733818</v>
      </c>
      <c r="AP598" s="562" t="n">
        <f aca="false">L598*C$531+AP599</f>
        <v>2.11138651199999</v>
      </c>
      <c r="AQ598" s="563" t="n">
        <f aca="false">L598*C$531*E598+(C$532*C$531)*(AI598-C$5)+AQ599</f>
        <v>317.271244983014</v>
      </c>
      <c r="AR598" s="552"/>
      <c r="AS598" s="564" t="n">
        <f aca="false">G598*AI596+H598*AI597+I598*AI598+J598*AI599+K598*AI600-L598</f>
        <v>-2.53206969280662E-011</v>
      </c>
      <c r="AU598" s="544" t="n">
        <f aca="false">AH598*$C$11</f>
        <v>0.03375</v>
      </c>
      <c r="AV598" s="546" t="n">
        <f aca="false">AI598*$C$11</f>
        <v>9.0892207147495</v>
      </c>
      <c r="AW598" s="546" t="n">
        <f aca="false">AJ598*$C$11</f>
        <v>0.165656537006299</v>
      </c>
      <c r="AX598" s="614"/>
      <c r="AY598" s="633" t="n">
        <f aca="false">AL598*$C$11</f>
        <v>0.000106457356414482</v>
      </c>
      <c r="AZ598" s="548" t="n">
        <f aca="false">AM598*C$11</f>
        <v>33.9173137536541</v>
      </c>
      <c r="BA598" s="552"/>
    </row>
    <row r="599" customFormat="false" ht="12.75" hidden="false" customHeight="false" outlineLevel="0" collapsed="false">
      <c r="D599" s="527" t="n">
        <f aca="false">D598-C$529</f>
        <v>1851</v>
      </c>
      <c r="E599" s="549" t="n">
        <f aca="false">(E598-C$531)</f>
        <v>51</v>
      </c>
      <c r="F599" s="529" t="n">
        <f aca="false">F598-C$523</f>
        <v>0.465999999999999</v>
      </c>
      <c r="G599" s="219" t="n">
        <f aca="false">C$534</f>
        <v>3933.33333333333</v>
      </c>
      <c r="H599" s="550" t="n">
        <f aca="false">(-4*C$534-D599*C$528-C$533)</f>
        <v>-15939.1666666667</v>
      </c>
      <c r="I599" s="219" t="n">
        <f aca="false">(6*C$534+2*D599*C$528)</f>
        <v>24011.3333333333</v>
      </c>
      <c r="J599" s="219" t="n">
        <f aca="false">(-4*C$534-D599*C$528+C$533)</f>
        <v>-15938.8333333333</v>
      </c>
      <c r="K599" s="219" t="n">
        <f aca="false">C$534</f>
        <v>3933.33333333333</v>
      </c>
      <c r="L599" s="530" t="n">
        <f aca="false">C$13*C$520*F599*F599*SIGN(F599)</f>
        <v>0.0356135839999999</v>
      </c>
      <c r="M599" s="552"/>
      <c r="O599" s="531" t="n">
        <f aca="false">D599</f>
        <v>1851</v>
      </c>
      <c r="P599" s="553" t="n">
        <f aca="false">G599/R598</f>
        <v>-0.7949562398568</v>
      </c>
      <c r="Q599" s="219" t="n">
        <f aca="false">-$P599*Q598</f>
        <v>1.21406304240393E-061</v>
      </c>
      <c r="R599" s="390" t="n">
        <f aca="false">H599-$P599*S598</f>
        <v>-4946.96006934045</v>
      </c>
      <c r="S599" s="219" t="n">
        <f aca="false">I599-$P599*T598</f>
        <v>13825.6321925704</v>
      </c>
      <c r="T599" s="219" t="n">
        <f aca="false">J599-$P599*U598</f>
        <v>-12812.0054565633</v>
      </c>
      <c r="U599" s="532" t="n">
        <f aca="false">K599</f>
        <v>3933.33333333333</v>
      </c>
      <c r="V599" s="219" t="n">
        <f aca="false">L599-$P599*V598</f>
        <v>0.167599541387477</v>
      </c>
      <c r="W599" s="552"/>
      <c r="Y599" s="527" t="n">
        <f aca="false">O599</f>
        <v>1851</v>
      </c>
      <c r="Z599" s="553" t="n">
        <f aca="false">R599/AC598</f>
        <v>-0.997179845826812</v>
      </c>
      <c r="AA599" s="554" t="n">
        <f aca="false">Q599-$Z599*AA598</f>
        <v>-3.57514155878475</v>
      </c>
      <c r="AC599" s="555" t="n">
        <f aca="false">S599-$Z599*AD598</f>
        <v>4960.00653786943</v>
      </c>
      <c r="AD599" s="555" t="n">
        <f aca="false">T599-$Z599*AE598</f>
        <v>-8889.76472964446</v>
      </c>
      <c r="AE599" s="219" t="n">
        <f aca="false">U599</f>
        <v>3933.33333333333</v>
      </c>
      <c r="AF599" s="556" t="n">
        <f aca="false">V599-$Z599*AF598</f>
        <v>107.854658114136</v>
      </c>
      <c r="AG599" s="552"/>
      <c r="AH599" s="557" t="n">
        <f aca="false">E599/C$3</f>
        <v>0.031875</v>
      </c>
      <c r="AI599" s="558" t="n">
        <f aca="false">(-(AA599*C$4+AD599*AI600+AE599*AI601-AF599)/AC599)</f>
        <v>8.59177204562674</v>
      </c>
      <c r="AJ599" s="450" t="n">
        <f aca="false">(AI598-AI600)/(2*C$531)</f>
        <v>0.165975911895948</v>
      </c>
      <c r="AK599" s="614"/>
      <c r="AL599" s="560" t="n">
        <f aca="false">-(AI598-2*AI599+AI600)*C$528</f>
        <v>0.000106459236685039</v>
      </c>
      <c r="AM599" s="548" t="n">
        <f aca="false">AL599*C$526</f>
        <v>33.9179128078534</v>
      </c>
      <c r="AN599" s="552"/>
      <c r="AO599" s="561" t="n">
        <f aca="false">(AI599-AI600)*(AI599-AI600)/(2*C$531)+AO600</f>
        <v>0.723755415998484</v>
      </c>
      <c r="AP599" s="562" t="n">
        <f aca="false">L599*C$531+AP600</f>
        <v>2.00546088</v>
      </c>
      <c r="AQ599" s="563" t="n">
        <f aca="false">L599*C$531*E599+(C$532*C$531)*(AI599-C$5)+AQ600</f>
        <v>284.283598711065</v>
      </c>
      <c r="AR599" s="552"/>
      <c r="AS599" s="564" t="n">
        <f aca="false">G599*AI597+H599*AI598+I599*AI599+J599*AI600+K599*AI601-L599</f>
        <v>1.11213122044873E-012</v>
      </c>
      <c r="AU599" s="544" t="n">
        <f aca="false">AH599*$C$11</f>
        <v>0.031875</v>
      </c>
      <c r="AV599" s="546" t="n">
        <f aca="false">AI599*$C$11</f>
        <v>8.59177204562674</v>
      </c>
      <c r="AW599" s="546" t="n">
        <f aca="false">AJ599*$C$11</f>
        <v>0.165975911895948</v>
      </c>
      <c r="AX599" s="614"/>
      <c r="AY599" s="633" t="n">
        <f aca="false">AL599*$C$11</f>
        <v>0.000106459236685039</v>
      </c>
      <c r="AZ599" s="548" t="n">
        <f aca="false">AM599*C$11</f>
        <v>33.9179128078534</v>
      </c>
      <c r="BA599" s="552"/>
    </row>
    <row r="600" customFormat="false" ht="12.75" hidden="false" customHeight="false" outlineLevel="0" collapsed="false">
      <c r="D600" s="527" t="n">
        <f aca="false">D599-C$529</f>
        <v>1848</v>
      </c>
      <c r="E600" s="549" t="n">
        <f aca="false">(E599-C$531)</f>
        <v>48</v>
      </c>
      <c r="F600" s="529" t="n">
        <f aca="false">F599-C$523</f>
        <v>0.467999999999999</v>
      </c>
      <c r="G600" s="219" t="n">
        <f aca="false">C$534</f>
        <v>3933.33333333333</v>
      </c>
      <c r="H600" s="550" t="n">
        <f aca="false">(-4*C$534-D600*C$528-C$533)</f>
        <v>-15938.8333333333</v>
      </c>
      <c r="I600" s="219" t="n">
        <f aca="false">(6*C$534+2*D600*C$528)</f>
        <v>24010.6666666667</v>
      </c>
      <c r="J600" s="219" t="n">
        <f aca="false">(-4*C$534-D600*C$528+C$533)</f>
        <v>-15938.5</v>
      </c>
      <c r="K600" s="219" t="n">
        <f aca="false">C$534</f>
        <v>3933.33333333333</v>
      </c>
      <c r="L600" s="530" t="n">
        <f aca="false">C$13*C$520*F600*F600*SIGN(F600)</f>
        <v>0.0359199359999999</v>
      </c>
      <c r="M600" s="552"/>
      <c r="O600" s="531" t="n">
        <f aca="false">D600</f>
        <v>1848</v>
      </c>
      <c r="P600" s="553" t="n">
        <f aca="false">G600/R599</f>
        <v>-0.79510108798144</v>
      </c>
      <c r="Q600" s="219" t="n">
        <f aca="false">-$P600*Q599</f>
        <v>9.65302845893424E-062</v>
      </c>
      <c r="R600" s="390" t="n">
        <f aca="false">H600-$P600*S599</f>
        <v>-4946.05813498942</v>
      </c>
      <c r="S600" s="219" t="n">
        <f aca="false">I600-$P600*T599</f>
        <v>13823.8271889291</v>
      </c>
      <c r="T600" s="219" t="n">
        <f aca="false">J600-$P600*U599</f>
        <v>-12811.102387273</v>
      </c>
      <c r="U600" s="532" t="n">
        <f aca="false">K600</f>
        <v>3933.33333333333</v>
      </c>
      <c r="V600" s="219" t="n">
        <f aca="false">L600-$P600*V599</f>
        <v>0.169178513702373</v>
      </c>
      <c r="W600" s="552"/>
      <c r="Y600" s="527" t="n">
        <f aca="false">O600</f>
        <v>1848</v>
      </c>
      <c r="Z600" s="553" t="n">
        <f aca="false">R600/AC599</f>
        <v>-0.997187825706776</v>
      </c>
      <c r="AA600" s="554" t="n">
        <f aca="false">Q600-$Z600*AA599</f>
        <v>-3.5650876375985</v>
      </c>
      <c r="AC600" s="555" t="n">
        <f aca="false">S600-$Z600*AD599</f>
        <v>4959.06202713014</v>
      </c>
      <c r="AD600" s="555" t="n">
        <f aca="false">T600-$Z600*AE599</f>
        <v>-8888.83027282635</v>
      </c>
      <c r="AE600" s="219" t="n">
        <f aca="false">U600</f>
        <v>3933.33333333333</v>
      </c>
      <c r="AF600" s="556" t="n">
        <f aca="false">V600-$Z600*AF599</f>
        <v>107.720530530885</v>
      </c>
      <c r="AG600" s="552"/>
      <c r="AH600" s="557" t="n">
        <f aca="false">E600/C$3</f>
        <v>0.03</v>
      </c>
      <c r="AI600" s="558" t="n">
        <f aca="false">(-(AA600*C$4+AD600*AI601+AE600*AI602-AF600)/AC600)</f>
        <v>8.09336524337381</v>
      </c>
      <c r="AJ600" s="450" t="n">
        <f aca="false">(AI599-AI601)/(2*C$531)</f>
        <v>0.166295100331121</v>
      </c>
      <c r="AK600" s="614"/>
      <c r="AL600" s="560" t="n">
        <f aca="false">-(AI599-2*AI600+AI601)*C$528</f>
        <v>0.00010633305343028</v>
      </c>
      <c r="AM600" s="548" t="n">
        <f aca="false">AL600*C$526</f>
        <v>33.8777108228873</v>
      </c>
      <c r="AN600" s="552"/>
      <c r="AO600" s="561" t="n">
        <f aca="false">(AI600-AI601)*(AI600-AI601)/(2*C$531)+AO601</f>
        <v>0.682353859243152</v>
      </c>
      <c r="AP600" s="562" t="n">
        <f aca="false">L600*C$531+AP601</f>
        <v>1.898620128</v>
      </c>
      <c r="AQ600" s="563" t="n">
        <f aca="false">L600*C$531*E600+(C$532*C$531)*(AI600-C$5)+AQ601</f>
        <v>253.059404222485</v>
      </c>
      <c r="AR600" s="552"/>
      <c r="AS600" s="564" t="n">
        <f aca="false">G600*AI598+H600*AI599+I600*AI600+J600*AI601+K600*AI602-L600</f>
        <v>-1.17958073864166E-011</v>
      </c>
      <c r="AU600" s="544" t="n">
        <f aca="false">AH600*$C$11</f>
        <v>0.03</v>
      </c>
      <c r="AV600" s="546" t="n">
        <f aca="false">AI600*$C$11</f>
        <v>8.09336524337381</v>
      </c>
      <c r="AW600" s="546" t="n">
        <f aca="false">AJ600*$C$11</f>
        <v>0.166295100331121</v>
      </c>
      <c r="AX600" s="614"/>
      <c r="AY600" s="633" t="n">
        <f aca="false">AL600*$C$11</f>
        <v>0.00010633305343028</v>
      </c>
      <c r="AZ600" s="548" t="n">
        <f aca="false">AM600*C$11</f>
        <v>33.8777108228873</v>
      </c>
      <c r="BA600" s="552"/>
    </row>
    <row r="601" customFormat="false" ht="12.75" hidden="false" customHeight="false" outlineLevel="0" collapsed="false">
      <c r="D601" s="527" t="n">
        <f aca="false">D600-C$529</f>
        <v>1845</v>
      </c>
      <c r="E601" s="549" t="n">
        <f aca="false">(E600-C$531)</f>
        <v>45</v>
      </c>
      <c r="F601" s="529" t="n">
        <f aca="false">F600-C$523</f>
        <v>0.469999999999999</v>
      </c>
      <c r="G601" s="219" t="n">
        <f aca="false">C$534</f>
        <v>3933.33333333333</v>
      </c>
      <c r="H601" s="550" t="n">
        <f aca="false">(-4*C$534-D601*C$528-C$533)</f>
        <v>-15938.5</v>
      </c>
      <c r="I601" s="219" t="n">
        <f aca="false">(6*C$534+2*D601*C$528)</f>
        <v>24010</v>
      </c>
      <c r="J601" s="219" t="n">
        <f aca="false">(-4*C$534-D601*C$528+C$533)</f>
        <v>-15938.1666666667</v>
      </c>
      <c r="K601" s="219" t="n">
        <f aca="false">C$534</f>
        <v>3933.33333333333</v>
      </c>
      <c r="L601" s="530" t="n">
        <f aca="false">C$13*C$520*F601*F601*SIGN(F601)</f>
        <v>0.0362275999999999</v>
      </c>
      <c r="M601" s="552"/>
      <c r="O601" s="531" t="n">
        <f aca="false">D601</f>
        <v>1845</v>
      </c>
      <c r="P601" s="553" t="n">
        <f aca="false">G601/R600</f>
        <v>-0.795246077984434</v>
      </c>
      <c r="Q601" s="219" t="n">
        <f aca="false">-$P601*Q600</f>
        <v>7.67653302263958E-062</v>
      </c>
      <c r="R601" s="390" t="n">
        <f aca="false">H601-$P601*S600</f>
        <v>-4945.15564526957</v>
      </c>
      <c r="S601" s="219" t="n">
        <f aca="false">I601-$P601*T600</f>
        <v>13822.0210718641</v>
      </c>
      <c r="T601" s="219" t="n">
        <f aca="false">J601-$P601*U600</f>
        <v>-12810.1987599279</v>
      </c>
      <c r="U601" s="532" t="n">
        <f aca="false">K601</f>
        <v>3933.33333333333</v>
      </c>
      <c r="V601" s="219" t="n">
        <f aca="false">L601-$P601*V600</f>
        <v>0.170766149501048</v>
      </c>
      <c r="W601" s="552"/>
      <c r="Y601" s="527" t="n">
        <f aca="false">O601</f>
        <v>1845</v>
      </c>
      <c r="Z601" s="553" t="n">
        <f aca="false">R601/AC600</f>
        <v>-0.997195763677792</v>
      </c>
      <c r="AA601" s="554" t="n">
        <f aca="false">Q601-$Z601*AA600</f>
        <v>-3.55509028935329</v>
      </c>
      <c r="AC601" s="555" t="n">
        <f aca="false">S601-$Z601*AD600</f>
        <v>4958.11717975078</v>
      </c>
      <c r="AD601" s="555" t="n">
        <f aca="false">T601-$Z601*AE600</f>
        <v>-8887.89542279525</v>
      </c>
      <c r="AE601" s="219" t="n">
        <f aca="false">U601</f>
        <v>3933.33333333333</v>
      </c>
      <c r="AF601" s="556" t="n">
        <f aca="false">V601-$Z601*AF600</f>
        <v>107.589222856024</v>
      </c>
      <c r="AG601" s="552"/>
      <c r="AH601" s="557" t="n">
        <f aca="false">E601/C$3</f>
        <v>0.028125</v>
      </c>
      <c r="AI601" s="558" t="n">
        <f aca="false">(-(AA601*C$4+AD601*AI602+AE601*AI603-AF601)/AC601)</f>
        <v>7.59400144364001</v>
      </c>
      <c r="AJ601" s="450" t="n">
        <f aca="false">(AI600-AI602)/(2*C$531)</f>
        <v>0.166613668201547</v>
      </c>
      <c r="AK601" s="614"/>
      <c r="AL601" s="560" t="n">
        <f aca="false">-(AI600-2*AI601+AI602)*C$528</f>
        <v>0.000106045526853807</v>
      </c>
      <c r="AM601" s="548" t="n">
        <f aca="false">AL601*C$526</f>
        <v>33.7861048556228</v>
      </c>
      <c r="AN601" s="552"/>
      <c r="AO601" s="561" t="n">
        <f aca="false">(AI601-AI602)*(AI601-AI602)/(2*C$531)+AO602</f>
        <v>0.640793158495723</v>
      </c>
      <c r="AP601" s="562" t="n">
        <f aca="false">L601*C$531+AP602</f>
        <v>1.79086032</v>
      </c>
      <c r="AQ601" s="563" t="n">
        <f aca="false">L601*C$531*E601+(C$532*C$531)*(AI601-C$5)+AQ602</f>
        <v>223.606837708664</v>
      </c>
      <c r="AR601" s="552"/>
      <c r="AS601" s="564" t="n">
        <f aca="false">G601*AI599+H601*AI600+I601*AI601+J601*AI602+K601*AI603-L601</f>
        <v>3.7818879972118E-011</v>
      </c>
      <c r="AU601" s="544" t="n">
        <f aca="false">AH601*$C$11</f>
        <v>0.028125</v>
      </c>
      <c r="AV601" s="546" t="n">
        <f aca="false">AI601*$C$11</f>
        <v>7.59400144364001</v>
      </c>
      <c r="AW601" s="546" t="n">
        <f aca="false">AJ601*$C$11</f>
        <v>0.166613668201547</v>
      </c>
      <c r="AX601" s="614"/>
      <c r="AY601" s="633" t="n">
        <f aca="false">AL601*$C$11</f>
        <v>0.000106045526853807</v>
      </c>
      <c r="AZ601" s="548" t="n">
        <f aca="false">AM601*C$11</f>
        <v>33.7861048556228</v>
      </c>
      <c r="BA601" s="552"/>
    </row>
    <row r="602" customFormat="false" ht="12.75" hidden="false" customHeight="false" outlineLevel="0" collapsed="false">
      <c r="D602" s="527" t="n">
        <f aca="false">D601-C$529</f>
        <v>1842</v>
      </c>
      <c r="E602" s="549" t="n">
        <f aca="false">(E601-C$531)</f>
        <v>42</v>
      </c>
      <c r="F602" s="529" t="n">
        <f aca="false">F601-C$523</f>
        <v>0.471999999999999</v>
      </c>
      <c r="G602" s="219" t="n">
        <f aca="false">C$534</f>
        <v>3933.33333333333</v>
      </c>
      <c r="H602" s="550" t="n">
        <f aca="false">(-4*C$534-D602*C$528-C$533)</f>
        <v>-15938.1666666667</v>
      </c>
      <c r="I602" s="219" t="n">
        <f aca="false">(6*C$534+2*D602*C$528)</f>
        <v>24009.3333333333</v>
      </c>
      <c r="J602" s="219" t="n">
        <f aca="false">(-4*C$534-D602*C$528+C$533)</f>
        <v>-15937.8333333333</v>
      </c>
      <c r="K602" s="219" t="n">
        <f aca="false">C$534</f>
        <v>3933.33333333333</v>
      </c>
      <c r="L602" s="530" t="n">
        <f aca="false">C$13*C$520*F602*F602*SIGN(F602)</f>
        <v>0.0365365759999999</v>
      </c>
      <c r="M602" s="552"/>
      <c r="O602" s="531" t="n">
        <f aca="false">D602</f>
        <v>1842</v>
      </c>
      <c r="P602" s="553" t="n">
        <f aca="false">G602/R601</f>
        <v>-0.795391210203035</v>
      </c>
      <c r="Q602" s="219" t="n">
        <f aca="false">-$P602*Q601</f>
        <v>6.10584689104085E-062</v>
      </c>
      <c r="R602" s="390" t="n">
        <f aca="false">H602-$P602*S601</f>
        <v>-4944.25259886481</v>
      </c>
      <c r="S602" s="219" t="n">
        <f aca="false">I602-$P602*T601</f>
        <v>13820.2138387329</v>
      </c>
      <c r="T602" s="219" t="n">
        <f aca="false">J602-$P602*U601</f>
        <v>-12809.2945732014</v>
      </c>
      <c r="U602" s="532" t="n">
        <f aca="false">K602</f>
        <v>3933.33333333333</v>
      </c>
      <c r="V602" s="219" t="n">
        <f aca="false">L602-$P602*V601</f>
        <v>0.172362470313351</v>
      </c>
      <c r="W602" s="552"/>
      <c r="Y602" s="527" t="n">
        <f aca="false">O602</f>
        <v>1842</v>
      </c>
      <c r="Z602" s="553" t="n">
        <f aca="false">R602/AC601</f>
        <v>-0.99720366010255</v>
      </c>
      <c r="AA602" s="554" t="n">
        <f aca="false">Q602-$Z602*AA601</f>
        <v>-3.54514904853814</v>
      </c>
      <c r="AC602" s="555" t="n">
        <f aca="false">S602-$Z602*AD601</f>
        <v>4957.17199251275</v>
      </c>
      <c r="AD602" s="555" t="n">
        <f aca="false">T602-$Z602*AE601</f>
        <v>-8886.96017679804</v>
      </c>
      <c r="AE602" s="219" t="n">
        <f aca="false">U602</f>
        <v>3933.33333333333</v>
      </c>
      <c r="AF602" s="556" t="n">
        <f aca="false">V602-$Z602*AF601</f>
        <v>107.460729289929</v>
      </c>
      <c r="AG602" s="552"/>
      <c r="AH602" s="557" t="n">
        <f aca="false">E602/C$3</f>
        <v>0.02625</v>
      </c>
      <c r="AI602" s="558" t="n">
        <f aca="false">(-(AA602*C$4+AD602*AI603+AE602*AI604-AF602)/AC602)</f>
        <v>7.09368323416453</v>
      </c>
      <c r="AJ602" s="450" t="n">
        <f aca="false">(AI601-AI603)/(2*C$531)</f>
        <v>0.166931068946854</v>
      </c>
      <c r="AK602" s="614"/>
      <c r="AL602" s="560" t="n">
        <f aca="false">-(AI601-2*AI602+AI603)*C$528</f>
        <v>0.000105554970017568</v>
      </c>
      <c r="AM602" s="548" t="n">
        <f aca="false">AL602*C$526</f>
        <v>33.6298134475971</v>
      </c>
      <c r="AN602" s="552"/>
      <c r="AO602" s="561" t="n">
        <f aca="false">(AI602-AI603)*(AI602-AI603)/(2*C$531)+AO603</f>
        <v>0.599073440040264</v>
      </c>
      <c r="AP602" s="562" t="n">
        <f aca="false">L602*C$531+AP603</f>
        <v>1.68217752</v>
      </c>
      <c r="AQ602" s="563" t="n">
        <f aca="false">L602*C$531*E602+(C$532*C$531)*(AI602-C$5)+AQ603</f>
        <v>195.934107378044</v>
      </c>
      <c r="AR602" s="552"/>
      <c r="AS602" s="564" t="n">
        <f aca="false">G602*AI600+H602*AI601+I602*AI602+J602*AI603+K602*AI604-L602</f>
        <v>-1.37528530230746E-011</v>
      </c>
      <c r="AU602" s="544" t="n">
        <f aca="false">AH602*$C$11</f>
        <v>0.02625</v>
      </c>
      <c r="AV602" s="546" t="n">
        <f aca="false">AI602*$C$11</f>
        <v>7.09368323416453</v>
      </c>
      <c r="AW602" s="546" t="n">
        <f aca="false">AJ602*$C$11</f>
        <v>0.166931068946854</v>
      </c>
      <c r="AX602" s="614"/>
      <c r="AY602" s="633" t="n">
        <f aca="false">AL602*$C$11</f>
        <v>0.000105554970017568</v>
      </c>
      <c r="AZ602" s="548" t="n">
        <f aca="false">AM602*C$11</f>
        <v>33.6298134475971</v>
      </c>
      <c r="BA602" s="552"/>
    </row>
    <row r="603" customFormat="false" ht="12.75" hidden="false" customHeight="false" outlineLevel="0" collapsed="false">
      <c r="D603" s="527" t="n">
        <f aca="false">D602-C$529</f>
        <v>1839</v>
      </c>
      <c r="E603" s="549" t="n">
        <f aca="false">(E602-C$531)</f>
        <v>39</v>
      </c>
      <c r="F603" s="529" t="n">
        <f aca="false">F602-C$523</f>
        <v>0.473999999999999</v>
      </c>
      <c r="G603" s="219" t="n">
        <f aca="false">C$534</f>
        <v>3933.33333333333</v>
      </c>
      <c r="H603" s="550" t="n">
        <f aca="false">(-4*C$534-D603*C$528-C$533)</f>
        <v>-15937.8333333333</v>
      </c>
      <c r="I603" s="219" t="n">
        <f aca="false">(6*C$534+2*D603*C$528)</f>
        <v>24008.6666666667</v>
      </c>
      <c r="J603" s="219" t="n">
        <f aca="false">(-4*C$534-D603*C$528+C$533)</f>
        <v>-15937.5</v>
      </c>
      <c r="K603" s="219" t="n">
        <f aca="false">C$534</f>
        <v>3933.33333333333</v>
      </c>
      <c r="L603" s="530" t="n">
        <f aca="false">C$13*C$520*F603*F603*SIGN(F603)</f>
        <v>0.0368468639999999</v>
      </c>
      <c r="M603" s="552"/>
      <c r="O603" s="531" t="n">
        <f aca="false">D603</f>
        <v>1839</v>
      </c>
      <c r="P603" s="553" t="n">
        <f aca="false">G603/R602</f>
        <v>-0.795536484975791</v>
      </c>
      <c r="Q603" s="219" t="n">
        <f aca="false">-$P603*Q602</f>
        <v>4.857423973499E-062</v>
      </c>
      <c r="R603" s="390" t="n">
        <f aca="false">H603-$P603*S602</f>
        <v>-4943.348994454</v>
      </c>
      <c r="S603" s="219" t="n">
        <f aca="false">I603-$P603*T602</f>
        <v>13818.4054868826</v>
      </c>
      <c r="T603" s="219" t="n">
        <f aca="false">J603-$P603*U602</f>
        <v>-12808.3898257619</v>
      </c>
      <c r="U603" s="532" t="n">
        <f aca="false">K603</f>
        <v>3933.33333333333</v>
      </c>
      <c r="V603" s="219" t="n">
        <f aca="false">L603-$P603*V602</f>
        <v>0.173967497774827</v>
      </c>
      <c r="W603" s="552"/>
      <c r="Y603" s="527" t="n">
        <f aca="false">O603</f>
        <v>1839</v>
      </c>
      <c r="Z603" s="553" t="n">
        <f aca="false">R603/AC602</f>
        <v>-0.99721151533987</v>
      </c>
      <c r="AA603" s="554" t="n">
        <f aca="false">Q603-$Z603*AA602</f>
        <v>-3.53526345479841</v>
      </c>
      <c r="AC603" s="555" t="n">
        <f aca="false">S603-$Z603*AD602</f>
        <v>4956.2264622127</v>
      </c>
      <c r="AD603" s="555" t="n">
        <f aca="false">T603-$Z603*AE602</f>
        <v>-8886.02453209174</v>
      </c>
      <c r="AE603" s="219" t="n">
        <f aca="false">U603</f>
        <v>3933.33333333333</v>
      </c>
      <c r="AF603" s="556" t="n">
        <f aca="false">V603-$Z603*AF602</f>
        <v>107.335044192513</v>
      </c>
      <c r="AG603" s="552"/>
      <c r="AH603" s="557" t="n">
        <f aca="false">E603/C$3</f>
        <v>0.024375</v>
      </c>
      <c r="AI603" s="558" t="n">
        <f aca="false">(-(AA603*C$4+AD603*AI604+AE603*AI605-AF603)/AC603)</f>
        <v>6.59241502995889</v>
      </c>
      <c r="AJ603" s="450" t="n">
        <f aca="false">(AI602-AI604)/(2*C$531)</f>
        <v>0.167246615166137</v>
      </c>
      <c r="AK603" s="614"/>
      <c r="AL603" s="560" t="n">
        <f aca="false">-(AI602-2*AI603+AI604)*C$528</f>
        <v>0.00010480917617074</v>
      </c>
      <c r="AM603" s="548" t="n">
        <f aca="false">AL603*C$526</f>
        <v>33.3922035279979</v>
      </c>
      <c r="AN603" s="552"/>
      <c r="AO603" s="561" t="n">
        <f aca="false">(AI603-AI604)*(AI603-AI604)/(2*C$531)+AO604</f>
        <v>0.557195137949006</v>
      </c>
      <c r="AP603" s="562" t="n">
        <f aca="false">L603*C$531+AP604</f>
        <v>1.572567792</v>
      </c>
      <c r="AQ603" s="563" t="n">
        <f aca="false">L603*C$531*E603+(C$532*C$531)*(AI603-C$5)+AQ604</f>
        <v>170.04944909985</v>
      </c>
      <c r="AR603" s="552"/>
      <c r="AS603" s="564" t="n">
        <f aca="false">G603*AI601+H603*AI602+I603*AI603+J603*AI604+K603*AI605-L603</f>
        <v>-2.09918471494319E-011</v>
      </c>
      <c r="AU603" s="544" t="n">
        <f aca="false">AH603*$C$11</f>
        <v>0.024375</v>
      </c>
      <c r="AV603" s="546" t="n">
        <f aca="false">AI603*$C$11</f>
        <v>6.59241502995889</v>
      </c>
      <c r="AW603" s="546" t="n">
        <f aca="false">AJ603*$C$11</f>
        <v>0.167246615166137</v>
      </c>
      <c r="AX603" s="614"/>
      <c r="AY603" s="633" t="n">
        <f aca="false">AL603*$C$11</f>
        <v>0.00010480917617074</v>
      </c>
      <c r="AZ603" s="548" t="n">
        <f aca="false">AM603*C$11</f>
        <v>33.3922035279979</v>
      </c>
      <c r="BA603" s="552"/>
    </row>
    <row r="604" customFormat="false" ht="12.75" hidden="false" customHeight="false" outlineLevel="0" collapsed="false">
      <c r="D604" s="527" t="n">
        <f aca="false">D603-C$529</f>
        <v>1836</v>
      </c>
      <c r="E604" s="549" t="n">
        <f aca="false">(E603-C$531)</f>
        <v>36</v>
      </c>
      <c r="F604" s="529" t="n">
        <f aca="false">F603-C$523</f>
        <v>0.475999999999999</v>
      </c>
      <c r="G604" s="219" t="n">
        <f aca="false">C$534</f>
        <v>3933.33333333333</v>
      </c>
      <c r="H604" s="550" t="n">
        <f aca="false">(-4*C$534-D604*C$528-C$533)</f>
        <v>-15937.5</v>
      </c>
      <c r="I604" s="219" t="n">
        <f aca="false">(6*C$534+2*D604*C$528)</f>
        <v>24008</v>
      </c>
      <c r="J604" s="219" t="n">
        <f aca="false">(-4*C$534-D604*C$528+C$533)</f>
        <v>-15937.1666666667</v>
      </c>
      <c r="K604" s="219" t="n">
        <f aca="false">C$534</f>
        <v>3933.33333333333</v>
      </c>
      <c r="L604" s="530" t="n">
        <f aca="false">C$13*C$520*F604*F604*SIGN(F604)</f>
        <v>0.0371584639999999</v>
      </c>
      <c r="M604" s="552"/>
      <c r="O604" s="531" t="n">
        <f aca="false">D604</f>
        <v>1836</v>
      </c>
      <c r="P604" s="553" t="n">
        <f aca="false">G604/R603</f>
        <v>-0.795681902642558</v>
      </c>
      <c r="Q604" s="219" t="n">
        <f aca="false">-$P604*Q603</f>
        <v>3.86496434917526E-062</v>
      </c>
      <c r="R604" s="390" t="n">
        <f aca="false">H604-$P604*S603</f>
        <v>-4942.44483071093</v>
      </c>
      <c r="S604" s="219" t="n">
        <f aca="false">I604-$P604*T603</f>
        <v>13816.5960136502</v>
      </c>
      <c r="T604" s="219" t="n">
        <f aca="false">J604-$P604*U603</f>
        <v>-12807.4845162726</v>
      </c>
      <c r="U604" s="532" t="n">
        <f aca="false">K604</f>
        <v>3933.33333333333</v>
      </c>
      <c r="V604" s="219" t="n">
        <f aca="false">L604-$P604*V603</f>
        <v>0.175581253627439</v>
      </c>
      <c r="W604" s="552"/>
      <c r="Y604" s="527" t="n">
        <f aca="false">O604</f>
        <v>1836</v>
      </c>
      <c r="Z604" s="553" t="n">
        <f aca="false">R604/AC603</f>
        <v>-0.997219329744748</v>
      </c>
      <c r="AA604" s="554" t="n">
        <f aca="false">Q604-$Z604*AA603</f>
        <v>-3.52543305286518</v>
      </c>
      <c r="AC604" s="555" t="n">
        <f aca="false">S604-$Z604*AD603</f>
        <v>4955.2805856623</v>
      </c>
      <c r="AD604" s="555" t="n">
        <f aca="false">T604-$Z604*AE603</f>
        <v>-8885.08848594327</v>
      </c>
      <c r="AE604" s="219" t="n">
        <f aca="false">U604</f>
        <v>3933.33333333333</v>
      </c>
      <c r="AF604" s="556" t="n">
        <f aca="false">V604-$Z604*AF603</f>
        <v>107.212162081408</v>
      </c>
      <c r="AG604" s="552"/>
      <c r="AH604" s="557" t="n">
        <f aca="false">E604/C$3</f>
        <v>0.0225</v>
      </c>
      <c r="AI604" s="558" t="n">
        <f aca="false">(-(AA604*C$4+AD604*AI605+AE604*AI606-AF604)/AC604)</f>
        <v>6.09020354316771</v>
      </c>
      <c r="AJ604" s="450" t="n">
        <f aca="false">(AI603-AI605)/(2*C$531)</f>
        <v>0.167559443096922</v>
      </c>
      <c r="AK604" s="614"/>
      <c r="AL604" s="560" t="n">
        <f aca="false">-(AI603-2*AI604+AI605)*C$528</f>
        <v>0.000103742777685964</v>
      </c>
      <c r="AM604" s="548" t="n">
        <f aca="false">AL604*C$526</f>
        <v>33.0524489707482</v>
      </c>
      <c r="AN604" s="552"/>
      <c r="AO604" s="561" t="n">
        <f aca="false">(AI604-AI605)*(AI604-AI605)/(2*C$531)+AO605</f>
        <v>0.515159075038171</v>
      </c>
      <c r="AP604" s="562" t="n">
        <f aca="false">L604*C$531+AP605</f>
        <v>1.4620272</v>
      </c>
      <c r="AQ604" s="563" t="n">
        <f aca="false">L604*C$531*E604+(C$532*C$531)*(AI604-C$5)+AQ605</f>
        <v>145.961120922273</v>
      </c>
      <c r="AR604" s="552"/>
      <c r="AS604" s="564" t="n">
        <f aca="false">G604*AI602+H604*AI603+I604*AI604+J604*AI605+K604*AI606-L604</f>
        <v>5.18795423287699E-012</v>
      </c>
      <c r="AU604" s="544" t="n">
        <f aca="false">AH604*$C$11</f>
        <v>0.0225</v>
      </c>
      <c r="AV604" s="546" t="n">
        <f aca="false">AI604*$C$11</f>
        <v>6.09020354316771</v>
      </c>
      <c r="AW604" s="546" t="n">
        <f aca="false">AJ604*$C$11</f>
        <v>0.167559443096922</v>
      </c>
      <c r="AX604" s="614"/>
      <c r="AY604" s="633" t="n">
        <f aca="false">AL604*$C$11</f>
        <v>0.000103742777685964</v>
      </c>
      <c r="AZ604" s="548" t="n">
        <f aca="false">AM604*C$11</f>
        <v>33.0524489707482</v>
      </c>
      <c r="BA604" s="552"/>
    </row>
    <row r="605" customFormat="false" ht="12.75" hidden="false" customHeight="false" outlineLevel="0" collapsed="false">
      <c r="D605" s="527" t="n">
        <f aca="false">D604-C$529</f>
        <v>1833</v>
      </c>
      <c r="E605" s="549" t="n">
        <f aca="false">(E604-C$531)</f>
        <v>33</v>
      </c>
      <c r="F605" s="529" t="n">
        <f aca="false">F604-C$523</f>
        <v>0.477999999999999</v>
      </c>
      <c r="G605" s="219" t="n">
        <f aca="false">C$534</f>
        <v>3933.33333333333</v>
      </c>
      <c r="H605" s="550" t="n">
        <f aca="false">(-4*C$534-D605*C$528-C$533)</f>
        <v>-15937.1666666667</v>
      </c>
      <c r="I605" s="219" t="n">
        <f aca="false">(6*C$534+2*D605*C$528)</f>
        <v>24007.3333333333</v>
      </c>
      <c r="J605" s="219" t="n">
        <f aca="false">(-4*C$534-D605*C$528+C$533)</f>
        <v>-15936.8333333333</v>
      </c>
      <c r="K605" s="219" t="n">
        <f aca="false">C$534</f>
        <v>3933.33333333333</v>
      </c>
      <c r="L605" s="530" t="n">
        <f aca="false">C$13*C$520*F605*F605*SIGN(F605)</f>
        <v>0.0374713759999999</v>
      </c>
      <c r="M605" s="552"/>
      <c r="O605" s="531" t="n">
        <f aca="false">D605</f>
        <v>1833</v>
      </c>
      <c r="P605" s="553" t="n">
        <f aca="false">G605/R604</f>
        <v>-0.795827463544505</v>
      </c>
      <c r="Q605" s="219" t="n">
        <f aca="false">-$P605*Q604</f>
        <v>3.07584477469409E-062</v>
      </c>
      <c r="R605" s="390" t="n">
        <f aca="false">H605-$P605*S604</f>
        <v>-4941.5401063043</v>
      </c>
      <c r="S605" s="219" t="n">
        <f aca="false">I605-$P605*T604</f>
        <v>13814.7854163626</v>
      </c>
      <c r="T605" s="219" t="n">
        <f aca="false">J605-$P605*U604</f>
        <v>-12806.5786433916</v>
      </c>
      <c r="U605" s="532" t="n">
        <f aca="false">K605</f>
        <v>3933.33333333333</v>
      </c>
      <c r="V605" s="219" t="n">
        <f aca="false">L605-$P605*V604</f>
        <v>0.177203759720289</v>
      </c>
      <c r="W605" s="552"/>
      <c r="Y605" s="527" t="n">
        <f aca="false">O605</f>
        <v>1833</v>
      </c>
      <c r="Z605" s="553" t="n">
        <f aca="false">R605/AC604</f>
        <v>-0.997227103668408</v>
      </c>
      <c r="AA605" s="554" t="n">
        <f aca="false">Q605-$Z605*AA604</f>
        <v>-3.51565739248561</v>
      </c>
      <c r="AC605" s="555" t="n">
        <f aca="false">S605-$Z605*AD604</f>
        <v>4954.33435968786</v>
      </c>
      <c r="AD605" s="555" t="n">
        <f aca="false">T605-$Z605*AE604</f>
        <v>-8884.15203562921</v>
      </c>
      <c r="AE605" s="219" t="n">
        <f aca="false">U605</f>
        <v>3933.33333333333</v>
      </c>
      <c r="AF605" s="556" t="n">
        <f aca="false">V605-$Z605*AF604</f>
        <v>107.092077630191</v>
      </c>
      <c r="AG605" s="552"/>
      <c r="AH605" s="557" t="n">
        <f aca="false">E605/C$3</f>
        <v>0.020625</v>
      </c>
      <c r="AI605" s="558" t="n">
        <f aca="false">(-(AA605*C$4+AD605*AI606+AE605*AI607-AF605)/AC605)</f>
        <v>5.58705837137736</v>
      </c>
      <c r="AJ605" s="450" t="n">
        <f aca="false">(AI604-AI606)/(2*C$531)</f>
        <v>0.167868468181096</v>
      </c>
      <c r="AK605" s="614"/>
      <c r="AL605" s="560" t="n">
        <f aca="false">-(AI604-2*AI605+AI606)*C$528</f>
        <v>0.000102273945097172</v>
      </c>
      <c r="AM605" s="548" t="n">
        <f aca="false">AL605*C$526</f>
        <v>32.5844789079589</v>
      </c>
      <c r="AN605" s="552"/>
      <c r="AO605" s="561" t="n">
        <f aca="false">(AI605-AI606)*(AI605-AI606)/(2*C$531)+AO606</f>
        <v>0.472966564388848</v>
      </c>
      <c r="AP605" s="562" t="n">
        <f aca="false">L605*C$531+AP606</f>
        <v>1.350551808</v>
      </c>
      <c r="AQ605" s="563" t="n">
        <f aca="false">L605*C$531*E605+(C$532*C$531)*(AI605-C$5)+AQ606</f>
        <v>123.67739618107</v>
      </c>
      <c r="AR605" s="552"/>
      <c r="AS605" s="564" t="n">
        <f aca="false">G605*AI603+H605*AI604+I605*AI605+J605*AI606+K605*AI607-L605</f>
        <v>-1.52489756932717E-011</v>
      </c>
      <c r="AU605" s="544" t="n">
        <f aca="false">AH605*$C$11</f>
        <v>0.020625</v>
      </c>
      <c r="AV605" s="546" t="n">
        <f aca="false">AI605*$C$11</f>
        <v>5.58705837137736</v>
      </c>
      <c r="AW605" s="546" t="n">
        <f aca="false">AJ605*$C$11</f>
        <v>0.167868468181096</v>
      </c>
      <c r="AX605" s="614"/>
      <c r="AY605" s="633" t="n">
        <f aca="false">AL605*$C$11</f>
        <v>0.000102273945097172</v>
      </c>
      <c r="AZ605" s="548" t="n">
        <f aca="false">AM605*C$11</f>
        <v>32.5844789079589</v>
      </c>
      <c r="BA605" s="552"/>
    </row>
    <row r="606" customFormat="false" ht="12.75" hidden="false" customHeight="false" outlineLevel="0" collapsed="false">
      <c r="D606" s="527" t="n">
        <f aca="false">D605-C$529</f>
        <v>1830</v>
      </c>
      <c r="E606" s="549" t="n">
        <f aca="false">(E605-C$531)</f>
        <v>30</v>
      </c>
      <c r="F606" s="529" t="n">
        <f aca="false">F605-C$523</f>
        <v>0.479999999999999</v>
      </c>
      <c r="G606" s="219" t="n">
        <f aca="false">C$534</f>
        <v>3933.33333333333</v>
      </c>
      <c r="H606" s="550" t="n">
        <f aca="false">(-4*C$534-D606*C$528-C$533)</f>
        <v>-15936.8333333333</v>
      </c>
      <c r="I606" s="219" t="n">
        <f aca="false">(6*C$534+2*D606*C$528)</f>
        <v>24006.6666666667</v>
      </c>
      <c r="J606" s="219" t="n">
        <f aca="false">(-4*C$534-D606*C$528+C$533)</f>
        <v>-15936.5</v>
      </c>
      <c r="K606" s="219" t="n">
        <f aca="false">C$534</f>
        <v>3933.33333333333</v>
      </c>
      <c r="L606" s="530" t="n">
        <f aca="false">C$13*C$520*F606*F606*SIGN(F606)</f>
        <v>0.0377855999999999</v>
      </c>
      <c r="M606" s="552"/>
      <c r="O606" s="531" t="n">
        <f aca="false">D606</f>
        <v>1830</v>
      </c>
      <c r="P606" s="553" t="n">
        <f aca="false">G606/R605</f>
        <v>-0.79597316802413</v>
      </c>
      <c r="Q606" s="219" t="n">
        <f aca="false">-$P606*Q605</f>
        <v>2.44828990966372E-062</v>
      </c>
      <c r="R606" s="390" t="n">
        <f aca="false">H606-$P606*S605</f>
        <v>-4940.63481989766</v>
      </c>
      <c r="S606" s="219" t="n">
        <f aca="false">I606-$P606*T605</f>
        <v>13812.9736923361</v>
      </c>
      <c r="T606" s="219" t="n">
        <f aca="false">J606-$P606*U605</f>
        <v>-12805.6722057718</v>
      </c>
      <c r="U606" s="532" t="n">
        <f aca="false">K606</f>
        <v>3933.33333333333</v>
      </c>
      <c r="V606" s="219" t="n">
        <f aca="false">L606-$P606*V605</f>
        <v>0.178835038010345</v>
      </c>
      <c r="W606" s="552"/>
      <c r="Y606" s="527" t="n">
        <f aca="false">O606</f>
        <v>1830</v>
      </c>
      <c r="Z606" s="553" t="n">
        <f aca="false">R606/AC605</f>
        <v>-0.997234837458355</v>
      </c>
      <c r="AA606" s="554" t="n">
        <f aca="false">Q606-$Z606*AA605</f>
        <v>-3.50593602835465</v>
      </c>
      <c r="AC606" s="555" t="n">
        <f aca="false">S606-$Z606*AD605</f>
        <v>4953.38778113007</v>
      </c>
      <c r="AD606" s="555" t="n">
        <f aca="false">T606-$Z606*AE605</f>
        <v>-8883.21517843556</v>
      </c>
      <c r="AE606" s="219" t="n">
        <f aca="false">U606</f>
        <v>3933.33333333333</v>
      </c>
      <c r="AF606" s="556" t="n">
        <f aca="false">V606-$Z606*AF605</f>
        <v>106.974785666631</v>
      </c>
      <c r="AG606" s="552"/>
      <c r="AH606" s="557" t="n">
        <f aca="false">E606/C$3</f>
        <v>0.01875</v>
      </c>
      <c r="AI606" s="558" t="n">
        <f aca="false">(-(AA606*C$4+AD606*AI607+AE606*AI608-AF606)/AC606)</f>
        <v>5.08299273408113</v>
      </c>
      <c r="AJ606" s="450" t="n">
        <f aca="false">(AI605-AI607)/(2*C$531)</f>
        <v>0.168172329491961</v>
      </c>
      <c r="AK606" s="614"/>
      <c r="AL606" s="560" t="n">
        <f aca="false">-(AI605-2*AI606+AI607)*C$528</f>
        <v>0.000100300262146173</v>
      </c>
      <c r="AM606" s="548" t="n">
        <f aca="false">AL606*C$526</f>
        <v>31.9556635197706</v>
      </c>
      <c r="AN606" s="552"/>
      <c r="AO606" s="561" t="n">
        <f aca="false">(AI606-AI607)*(AI606-AI607)/(2*C$531)+AO607</f>
        <v>0.430619536605039</v>
      </c>
      <c r="AP606" s="562" t="n">
        <f aca="false">L606*C$531+AP607</f>
        <v>1.23813768</v>
      </c>
      <c r="AQ606" s="563" t="n">
        <f aca="false">L606*C$531*E606+(C$532*C$531)*(AI606-C$5)+AQ607</f>
        <v>103.206554843238</v>
      </c>
      <c r="AR606" s="552"/>
      <c r="AS606" s="564" t="n">
        <f aca="false">G606*AI604+H606*AI605+I606*AI606+J606*AI607+K606*AI608-L606</f>
        <v>-9.54306078604361E-012</v>
      </c>
      <c r="AU606" s="544" t="n">
        <f aca="false">AH606*$C$11</f>
        <v>0.01875</v>
      </c>
      <c r="AV606" s="546" t="n">
        <f aca="false">AI606*$C$11</f>
        <v>5.08299273408113</v>
      </c>
      <c r="AW606" s="546" t="n">
        <f aca="false">AJ606*$C$11</f>
        <v>0.168172329491961</v>
      </c>
      <c r="AX606" s="614"/>
      <c r="AY606" s="633" t="n">
        <f aca="false">AL606*$C$11</f>
        <v>0.000100300262146173</v>
      </c>
      <c r="AZ606" s="548" t="n">
        <f aca="false">AM606*C$11</f>
        <v>31.9556635197706</v>
      </c>
      <c r="BA606" s="552"/>
    </row>
    <row r="607" customFormat="false" ht="12.75" hidden="false" customHeight="false" outlineLevel="0" collapsed="false">
      <c r="D607" s="527" t="n">
        <f aca="false">D606-C$529</f>
        <v>1827</v>
      </c>
      <c r="E607" s="549" t="n">
        <f aca="false">(E606-C$531)</f>
        <v>27</v>
      </c>
      <c r="F607" s="529" t="n">
        <f aca="false">F606-C$523</f>
        <v>0.481999999999999</v>
      </c>
      <c r="G607" s="219" t="n">
        <f aca="false">C$534</f>
        <v>3933.33333333333</v>
      </c>
      <c r="H607" s="550" t="n">
        <f aca="false">(-4*C$534-D607*C$528-C$533)</f>
        <v>-15936.5</v>
      </c>
      <c r="I607" s="219" t="n">
        <f aca="false">(6*C$534+2*D607*C$528)</f>
        <v>24006</v>
      </c>
      <c r="J607" s="219" t="n">
        <f aca="false">(-4*C$534-D607*C$528+C$533)</f>
        <v>-15936.1666666667</v>
      </c>
      <c r="K607" s="219" t="n">
        <f aca="false">C$534</f>
        <v>3933.33333333333</v>
      </c>
      <c r="L607" s="530" t="n">
        <f aca="false">C$13*C$520*F607*F607*SIGN(F607)</f>
        <v>0.0381011359999999</v>
      </c>
      <c r="M607" s="552"/>
      <c r="O607" s="531" t="n">
        <f aca="false">D607</f>
        <v>1827</v>
      </c>
      <c r="P607" s="553" t="n">
        <f aca="false">G607/R606</f>
        <v>-0.796119016425264</v>
      </c>
      <c r="Q607" s="219" t="n">
        <f aca="false">-$P607*Q606</f>
        <v>1.94913015480538E-062</v>
      </c>
      <c r="R607" s="390" t="n">
        <f aca="false">H607-$P607*S606</f>
        <v>-4939.72897014936</v>
      </c>
      <c r="S607" s="219" t="n">
        <f aca="false">I607-$P607*T606</f>
        <v>13811.1608388767</v>
      </c>
      <c r="T607" s="219" t="n">
        <f aca="false">J607-$P607*U606</f>
        <v>-12804.7652020606</v>
      </c>
      <c r="U607" s="532" t="n">
        <f aca="false">K607</f>
        <v>3933.33333333333</v>
      </c>
      <c r="V607" s="219" t="n">
        <f aca="false">L607-$P607*V606</f>
        <v>0.180475110563171</v>
      </c>
      <c r="W607" s="552"/>
      <c r="Y607" s="527" t="n">
        <f aca="false">O607</f>
        <v>1827</v>
      </c>
      <c r="Z607" s="553" t="n">
        <f aca="false">R607/AC606</f>
        <v>-0.997242531458421</v>
      </c>
      <c r="AA607" s="554" t="n">
        <f aca="false">Q607-$Z607*AA606</f>
        <v>-3.49626852004767</v>
      </c>
      <c r="AC607" s="555" t="n">
        <f aca="false">S607-$Z607*AD606</f>
        <v>4952.44084684371</v>
      </c>
      <c r="AD607" s="555" t="n">
        <f aca="false">T607-$Z607*AE606</f>
        <v>-8882.27791165751</v>
      </c>
      <c r="AE607" s="219" t="n">
        <f aca="false">U607</f>
        <v>3933.33333333333</v>
      </c>
      <c r="AF607" s="556" t="n">
        <f aca="false">V607-$Z607*AF606</f>
        <v>106.860281170976</v>
      </c>
      <c r="AG607" s="552"/>
      <c r="AH607" s="557" t="n">
        <f aca="false">E607/C$3</f>
        <v>0.016875</v>
      </c>
      <c r="AI607" s="558" t="n">
        <f aca="false">(-(AA607*C$4+AD607*AI608+AE607*AI609-AF607)/AC607)</f>
        <v>4.57802439442559</v>
      </c>
      <c r="AJ607" s="450" t="n">
        <f aca="false">(AI606-AI608)/(2*C$531)</f>
        <v>0.16846932024339</v>
      </c>
      <c r="AK607" s="614"/>
      <c r="AL607" s="560" t="n">
        <f aca="false">-(AI606-2*AI607+AI608)*C$528</f>
        <v>9.76935721396109E-005</v>
      </c>
      <c r="AM607" s="548" t="n">
        <f aca="false">AL607*C$526</f>
        <v>31.12517208368</v>
      </c>
      <c r="AN607" s="552"/>
      <c r="AO607" s="561" t="n">
        <f aca="false">(AI607-AI608)*(AI607-AI608)/(2*C$531)+AO608</f>
        <v>0.388120699262627</v>
      </c>
      <c r="AP607" s="562" t="n">
        <f aca="false">L607*C$531+AP608</f>
        <v>1.12478088</v>
      </c>
      <c r="AQ607" s="563" t="n">
        <f aca="false">L607*C$531*E607+(C$532*C$531)*(AI607-C$5)+AQ608</f>
        <v>84.5568726412948</v>
      </c>
      <c r="AR607" s="552"/>
      <c r="AS607" s="564" t="n">
        <f aca="false">G607*AI605+H607*AI606+I607*AI607+J607*AI608+K607*AI609-L607</f>
        <v>4.77812234223052E-013</v>
      </c>
      <c r="AU607" s="544" t="n">
        <f aca="false">AH607*$C$11</f>
        <v>0.016875</v>
      </c>
      <c r="AV607" s="546" t="n">
        <f aca="false">AI607*$C$11</f>
        <v>4.57802439442559</v>
      </c>
      <c r="AW607" s="546" t="n">
        <f aca="false">AJ607*$C$11</f>
        <v>0.16846932024339</v>
      </c>
      <c r="AX607" s="614"/>
      <c r="AY607" s="633" t="n">
        <f aca="false">AL607*$C$11</f>
        <v>9.76935721396109E-005</v>
      </c>
      <c r="AZ607" s="548" t="n">
        <f aca="false">AM607*C$11</f>
        <v>31.12517208368</v>
      </c>
      <c r="BA607" s="552"/>
    </row>
    <row r="608" customFormat="false" ht="12.75" hidden="false" customHeight="false" outlineLevel="0" collapsed="false">
      <c r="D608" s="527" t="n">
        <f aca="false">D607-C$529</f>
        <v>1824</v>
      </c>
      <c r="E608" s="549" t="n">
        <f aca="false">(E607-C$531)</f>
        <v>24</v>
      </c>
      <c r="F608" s="529" t="n">
        <f aca="false">F607-C$523</f>
        <v>0.483999999999999</v>
      </c>
      <c r="G608" s="219" t="n">
        <f aca="false">C$534</f>
        <v>3933.33333333333</v>
      </c>
      <c r="H608" s="550" t="n">
        <f aca="false">(-4*C$534-D608*C$528-C$533)</f>
        <v>-15936.1666666667</v>
      </c>
      <c r="I608" s="219" t="n">
        <f aca="false">(6*C$534+2*D608*C$528)</f>
        <v>24005.3333333333</v>
      </c>
      <c r="J608" s="219" t="n">
        <f aca="false">(-4*C$534-D608*C$528+C$533)</f>
        <v>-15935.8333333333</v>
      </c>
      <c r="K608" s="219" t="n">
        <f aca="false">C$534</f>
        <v>3933.33333333333</v>
      </c>
      <c r="L608" s="530" t="n">
        <f aca="false">C$13*C$520*F608*F608*SIGN(F608)</f>
        <v>0.0384179839999999</v>
      </c>
      <c r="M608" s="552"/>
      <c r="O608" s="531" t="n">
        <f aca="false">D608</f>
        <v>1824</v>
      </c>
      <c r="P608" s="553" t="n">
        <f aca="false">G608/R607</f>
        <v>-0.79626500909308</v>
      </c>
      <c r="Q608" s="219" t="n">
        <f aca="false">-$P608*Q607</f>
        <v>1.5520241404397E-062</v>
      </c>
      <c r="R608" s="390" t="n">
        <f aca="false">H608-$P608*S607</f>
        <v>-4938.82255571256</v>
      </c>
      <c r="S608" s="219" t="n">
        <f aca="false">I608-$P608*T607</f>
        <v>13809.3468532798</v>
      </c>
      <c r="T608" s="219" t="n">
        <f aca="false">J608-$P608*U607</f>
        <v>-12803.8576309006</v>
      </c>
      <c r="U608" s="532" t="n">
        <f aca="false">K608</f>
        <v>3933.33333333333</v>
      </c>
      <c r="V608" s="219" t="n">
        <f aca="false">L608-$P608*V607</f>
        <v>0.182123999553658</v>
      </c>
      <c r="W608" s="552"/>
      <c r="Y608" s="527" t="n">
        <f aca="false">O608</f>
        <v>1824</v>
      </c>
      <c r="Z608" s="553" t="n">
        <f aca="false">R608/AC607</f>
        <v>-0.997250186008818</v>
      </c>
      <c r="AA608" s="554" t="n">
        <f aca="false">Q608-$Z608*AA607</f>
        <v>-3.48665443195432</v>
      </c>
      <c r="AC608" s="555" t="n">
        <f aca="false">S608-$Z608*AD607</f>
        <v>4951.4935536973</v>
      </c>
      <c r="AD608" s="555" t="n">
        <f aca="false">T608-$Z608*AE607</f>
        <v>-8881.3402325992</v>
      </c>
      <c r="AE608" s="219" t="n">
        <f aca="false">U608</f>
        <v>3933.33333333333</v>
      </c>
      <c r="AF608" s="556" t="n">
        <f aca="false">V608-$Z608*AF607</f>
        <v>106.748559274264</v>
      </c>
      <c r="AG608" s="552"/>
      <c r="AH608" s="557" t="n">
        <f aca="false">E608/C$3</f>
        <v>0.015</v>
      </c>
      <c r="AI608" s="558" t="n">
        <f aca="false">(-(AA608*C$4+AD608*AI609+AE608*AI610-AF608)/AC608)</f>
        <v>4.07217681262079</v>
      </c>
      <c r="AJ608" s="450" t="n">
        <f aca="false">(AI607-AI609)/(2*C$531)</f>
        <v>0.16875730091209</v>
      </c>
      <c r="AK608" s="614"/>
      <c r="AL608" s="560" t="n">
        <f aca="false">-(AI607-2*AI608+AI609)*C$528</f>
        <v>9.42935403267262E-005</v>
      </c>
      <c r="AM608" s="548" t="n">
        <f aca="false">AL608*C$526</f>
        <v>30.041921948095</v>
      </c>
      <c r="AN608" s="552"/>
      <c r="AO608" s="561" t="n">
        <f aca="false">(AI608-AI609)*(AI608-AI609)/(2*C$531)+AO609</f>
        <v>0.345473736593</v>
      </c>
      <c r="AP608" s="562" t="n">
        <f aca="false">L608*C$531+AP609</f>
        <v>1.010477472</v>
      </c>
      <c r="AQ608" s="563" t="n">
        <f aca="false">L608*C$531*E608+(C$532*C$531)*(AI608-C$5)+AQ609</f>
        <v>67.7366074423181</v>
      </c>
      <c r="AR608" s="552"/>
      <c r="AS608" s="564" t="n">
        <f aca="false">G608*AI606+H608*AI607+I608*AI608+J608*AI609+K608*AI610-L608</f>
        <v>-8.83319806188609E-012</v>
      </c>
      <c r="AU608" s="544" t="n">
        <f aca="false">AH608*$C$11</f>
        <v>0.015</v>
      </c>
      <c r="AV608" s="546" t="n">
        <f aca="false">AI608*$C$11</f>
        <v>4.07217681262079</v>
      </c>
      <c r="AW608" s="546" t="n">
        <f aca="false">AJ608*$C$11</f>
        <v>0.16875730091209</v>
      </c>
      <c r="AX608" s="614"/>
      <c r="AY608" s="633" t="n">
        <f aca="false">AL608*$C$11</f>
        <v>9.42935403267262E-005</v>
      </c>
      <c r="AZ608" s="548" t="n">
        <f aca="false">AM608*C$11</f>
        <v>30.041921948095</v>
      </c>
      <c r="BA608" s="552"/>
    </row>
    <row r="609" customFormat="false" ht="12.75" hidden="false" customHeight="false" outlineLevel="0" collapsed="false">
      <c r="A609" s="95" t="s">
        <v>102</v>
      </c>
      <c r="D609" s="527" t="n">
        <f aca="false">D608-C$529</f>
        <v>1821</v>
      </c>
      <c r="E609" s="549" t="n">
        <f aca="false">(E608-C$531)</f>
        <v>21</v>
      </c>
      <c r="F609" s="529" t="n">
        <f aca="false">F608-C$523</f>
        <v>0.485999999999999</v>
      </c>
      <c r="G609" s="219" t="n">
        <f aca="false">C$534</f>
        <v>3933.33333333333</v>
      </c>
      <c r="H609" s="550" t="n">
        <f aca="false">(-4*C$534-D609*C$528-C$533)</f>
        <v>-15935.8333333333</v>
      </c>
      <c r="I609" s="219" t="n">
        <f aca="false">(6*C$534+2*D609*C$528)</f>
        <v>24004.6666666667</v>
      </c>
      <c r="J609" s="219" t="n">
        <f aca="false">(-4*C$534-D609*C$528+C$533)</f>
        <v>-15935.5</v>
      </c>
      <c r="K609" s="219" t="n">
        <f aca="false">C$534</f>
        <v>3933.33333333333</v>
      </c>
      <c r="L609" s="530" t="n">
        <f aca="false">C$13*C$520*F609*F609*SIGN(F609)</f>
        <v>0.0387361439999999</v>
      </c>
      <c r="M609" s="486" t="s">
        <v>102</v>
      </c>
      <c r="O609" s="531" t="n">
        <f aca="false">D609</f>
        <v>1821</v>
      </c>
      <c r="P609" s="553" t="n">
        <f aca="false">G609/R608</f>
        <v>-0.796411146374107</v>
      </c>
      <c r="Q609" s="219" t="n">
        <f aca="false">-$P609*Q608</f>
        <v>1.23604932488787E-062</v>
      </c>
      <c r="R609" s="390" t="n">
        <f aca="false">H609-$P609*S608</f>
        <v>-4937.91557523512</v>
      </c>
      <c r="S609" s="219" t="n">
        <f aca="false">I609-$P609*T608</f>
        <v>13807.5317328303</v>
      </c>
      <c r="T609" s="219" t="n">
        <f aca="false">J609-$P609*U608</f>
        <v>-12802.9494909285</v>
      </c>
      <c r="U609" s="532" t="n">
        <f aca="false">K609</f>
        <v>3933.33333333333</v>
      </c>
      <c r="V609" s="219" t="n">
        <f aca="false">L609-$P609*V608</f>
        <v>0.183781727266766</v>
      </c>
      <c r="W609" s="486" t="s">
        <v>102</v>
      </c>
      <c r="Y609" s="527" t="n">
        <f aca="false">O609</f>
        <v>1821</v>
      </c>
      <c r="Z609" s="553" t="n">
        <f aca="false">R609/AC608</f>
        <v>-0.997257801446183</v>
      </c>
      <c r="AA609" s="554" t="n">
        <f aca="false">Q609-$Z609*AA608</f>
        <v>-3.47709333321335</v>
      </c>
      <c r="AC609" s="555" t="n">
        <f aca="false">S609-$Z609*AD608</f>
        <v>4950.54589857289</v>
      </c>
      <c r="AD609" s="555" t="n">
        <f aca="false">T609-$Z609*AE608</f>
        <v>-8880.40213857353</v>
      </c>
      <c r="AE609" s="219" t="n">
        <f aca="false">U609</f>
        <v>3933.33333333333</v>
      </c>
      <c r="AF609" s="556" t="n">
        <f aca="false">V609-$Z609*AF608</f>
        <v>106.639615256667</v>
      </c>
      <c r="AG609" s="486" t="s">
        <v>102</v>
      </c>
      <c r="AH609" s="557" t="n">
        <f aca="false">E609/C$3</f>
        <v>0.013125</v>
      </c>
      <c r="AI609" s="558" t="n">
        <f aca="false">(-(AA609*C$4+AD609*AI610+AE609*AI611-AF609)/AC609)</f>
        <v>3.56548058895305</v>
      </c>
      <c r="AJ609" s="450" t="n">
        <f aca="false">(AI608-AI610)/(2*C$531)</f>
        <v>0.169033590643513</v>
      </c>
      <c r="AK609" s="614"/>
      <c r="AL609" s="560" t="n">
        <f aca="false">-(AI608-2*AI609+AI610)*C$528</f>
        <v>8.98996139556315E-005</v>
      </c>
      <c r="AM609" s="548" t="n">
        <f aca="false">AL609*C$526</f>
        <v>28.6420170062642</v>
      </c>
      <c r="AN609" s="486" t="s">
        <v>102</v>
      </c>
      <c r="AO609" s="561" t="n">
        <f aca="false">(AI609-AI610)*(AI609-AI610)/(2*C$531)+AO610</f>
        <v>0.302683559413142</v>
      </c>
      <c r="AP609" s="562" t="n">
        <f aca="false">L609*C$531+AP610</f>
        <v>0.895223519999998</v>
      </c>
      <c r="AQ609" s="563" t="n">
        <f aca="false">L609*C$531*E609+(C$532*C$531)*(AI609-C$5)+AQ610</f>
        <v>52.7539821567557</v>
      </c>
      <c r="AR609" s="486" t="s">
        <v>102</v>
      </c>
      <c r="AS609" s="564" t="n">
        <f aca="false">G609*AI607+H609*AI608+I609*AI609+J609*AI610+K609*AI611-L609</f>
        <v>-1.38292433060627E-011</v>
      </c>
      <c r="AU609" s="544" t="n">
        <f aca="false">AH609*$C$11</f>
        <v>0.013125</v>
      </c>
      <c r="AV609" s="546" t="n">
        <f aca="false">AI609*$C$11</f>
        <v>3.56548058895305</v>
      </c>
      <c r="AW609" s="546" t="n">
        <f aca="false">AJ609*$C$11</f>
        <v>0.169033590643513</v>
      </c>
      <c r="AX609" s="614"/>
      <c r="AY609" s="633" t="n">
        <f aca="false">AL609*$C$11</f>
        <v>8.98996139556315E-005</v>
      </c>
      <c r="AZ609" s="548" t="n">
        <f aca="false">AM609*C$11</f>
        <v>28.6420170062642</v>
      </c>
      <c r="BA609" s="486" t="s">
        <v>102</v>
      </c>
    </row>
    <row r="610" customFormat="false" ht="12.75" hidden="false" customHeight="false" outlineLevel="0" collapsed="false">
      <c r="A610" s="95" t="n">
        <f aca="false">A509+1</f>
        <v>6</v>
      </c>
      <c r="D610" s="527" t="n">
        <f aca="false">D609-C$529</f>
        <v>1818</v>
      </c>
      <c r="E610" s="549" t="n">
        <f aca="false">(E609-C$531)</f>
        <v>18</v>
      </c>
      <c r="F610" s="529" t="n">
        <f aca="false">F609-C$523</f>
        <v>0.487999999999999</v>
      </c>
      <c r="G610" s="219" t="n">
        <f aca="false">C$534</f>
        <v>3933.33333333333</v>
      </c>
      <c r="H610" s="550" t="n">
        <f aca="false">(-4*C$534-D610*C$528-C$533)</f>
        <v>-15935.5</v>
      </c>
      <c r="I610" s="219" t="n">
        <f aca="false">(6*C$534+2*D610*C$528)</f>
        <v>24004</v>
      </c>
      <c r="J610" s="219" t="n">
        <f aca="false">(-4*C$534-D610*C$528+C$533)</f>
        <v>-15935.1666666667</v>
      </c>
      <c r="K610" s="219" t="n">
        <f aca="false">C$534</f>
        <v>3933.33333333333</v>
      </c>
      <c r="L610" s="530" t="n">
        <f aca="false">C$13*C$520*F610*F610*SIGN(F610)</f>
        <v>0.0390556159999999</v>
      </c>
      <c r="M610" s="486" t="n">
        <f aca="false">M510+1</f>
        <v>6</v>
      </c>
      <c r="O610" s="531" t="n">
        <f aca="false">D610</f>
        <v>1818</v>
      </c>
      <c r="P610" s="553" t="n">
        <f aca="false">G610/R609</f>
        <v>-0.796557428616232</v>
      </c>
      <c r="Q610" s="219" t="n">
        <f aca="false">-$P610*Q609</f>
        <v>9.84584271875512E-063</v>
      </c>
      <c r="R610" s="390" t="n">
        <f aca="false">H610-$P610*S609</f>
        <v>-4937.00802735967</v>
      </c>
      <c r="S610" s="219" t="n">
        <f aca="false">I610-$P610*T609</f>
        <v>13805.7154748025</v>
      </c>
      <c r="T610" s="219" t="n">
        <f aca="false">J610-$P610*U609</f>
        <v>-12802.0407807762</v>
      </c>
      <c r="U610" s="532" t="n">
        <f aca="false">K610</f>
        <v>3933.33333333333</v>
      </c>
      <c r="V610" s="219" t="n">
        <f aca="false">L610-$P610*V609</f>
        <v>0.185448316098265</v>
      </c>
      <c r="W610" s="486" t="n">
        <f aca="false">W510+1</f>
        <v>6</v>
      </c>
      <c r="Y610" s="527" t="n">
        <f aca="false">O610</f>
        <v>1818</v>
      </c>
      <c r="Z610" s="553" t="n">
        <f aca="false">R610/AC609</f>
        <v>-0.99726537810363</v>
      </c>
      <c r="AA610" s="554" t="n">
        <f aca="false">Q610-$Z610*AA609</f>
        <v>-3.46758479764863</v>
      </c>
      <c r="AC610" s="555" t="n">
        <f aca="false">S610-$Z610*AD609</f>
        <v>4949.59787836567</v>
      </c>
      <c r="AD610" s="555" t="n">
        <f aca="false">T610-$Z610*AE609</f>
        <v>-8879.46362690188</v>
      </c>
      <c r="AE610" s="219" t="n">
        <f aca="false">U610</f>
        <v>3933.33333333333</v>
      </c>
      <c r="AF610" s="556" t="n">
        <f aca="false">V610-$Z610*AF609</f>
        <v>106.533444545864</v>
      </c>
      <c r="AG610" s="486" t="n">
        <f aca="false">AG510+1</f>
        <v>6</v>
      </c>
      <c r="AH610" s="557" t="n">
        <f aca="false">E610/C$3</f>
        <v>0.01125</v>
      </c>
      <c r="AI610" s="558" t="n">
        <f aca="false">(-(AA610*C$4+AD610*AI611+AE610*AI612-AF610)/AC610)</f>
        <v>3.05797526875971</v>
      </c>
      <c r="AJ610" s="450" t="n">
        <f aca="false">(AI609-AI611)/(2*C$531)</f>
        <v>0.169294831539144</v>
      </c>
      <c r="AK610" s="614"/>
      <c r="AL610" s="560" t="n">
        <f aca="false">-(AI609-2*AI610+AI611)*C$528</f>
        <v>8.42609831319921E-005</v>
      </c>
      <c r="AM610" s="548" t="n">
        <f aca="false">AL610*C$526</f>
        <v>26.8455492258527</v>
      </c>
      <c r="AN610" s="486" t="n">
        <f aca="false">AN510+1</f>
        <v>6</v>
      </c>
      <c r="AO610" s="561" t="n">
        <f aca="false">(AI610-AI611)*(AI610-AI611)/(2*C$531)+AO611</f>
        <v>0.259756617742385</v>
      </c>
      <c r="AP610" s="640" t="n">
        <f aca="false">L610*C$531+AP611</f>
        <v>0.779015087999998</v>
      </c>
      <c r="AQ610" s="563" t="n">
        <f aca="false">L610*C$531*E610+(C$532*C$531)*(AI610-C$5)+AQ611</f>
        <v>39.6171633181966</v>
      </c>
      <c r="AR610" s="486" t="n">
        <f aca="false">AR510+1</f>
        <v>6</v>
      </c>
      <c r="AS610" s="564" t="n">
        <f aca="false">G610*AI608+H610*AI609+I610*AI610+J610*AI611+K610*AI612-L610</f>
        <v>7.31754240534954E-012</v>
      </c>
      <c r="AU610" s="544" t="n">
        <f aca="false">AH610*$C$11</f>
        <v>0.01125</v>
      </c>
      <c r="AV610" s="546" t="n">
        <f aca="false">AI610*$C$11</f>
        <v>3.05797526875971</v>
      </c>
      <c r="AW610" s="546" t="n">
        <f aca="false">AJ610*$C$11</f>
        <v>0.169294831539144</v>
      </c>
      <c r="AX610" s="614"/>
      <c r="AY610" s="633" t="n">
        <f aca="false">AL610*$C$11</f>
        <v>8.42609831319921E-005</v>
      </c>
      <c r="AZ610" s="548" t="n">
        <f aca="false">AM610*C$11</f>
        <v>26.8455492258527</v>
      </c>
      <c r="BA610" s="486" t="n">
        <f aca="false">BA510+1</f>
        <v>6</v>
      </c>
    </row>
    <row r="611" customFormat="false" ht="12.75" hidden="false" customHeight="false" outlineLevel="0" collapsed="false">
      <c r="A611" s="95"/>
      <c r="D611" s="527" t="n">
        <f aca="false">D610-C$529</f>
        <v>1815</v>
      </c>
      <c r="E611" s="549" t="n">
        <f aca="false">(E610-C$531)</f>
        <v>15</v>
      </c>
      <c r="F611" s="529" t="n">
        <f aca="false">F610-C$523</f>
        <v>0.489999999999999</v>
      </c>
      <c r="G611" s="219" t="n">
        <f aca="false">C$534</f>
        <v>3933.33333333333</v>
      </c>
      <c r="H611" s="550" t="n">
        <f aca="false">(-4*C$534-D611*C$528-C$533)</f>
        <v>-15935.1666666667</v>
      </c>
      <c r="I611" s="219" t="n">
        <f aca="false">(6*C$534+2*D611*C$528)</f>
        <v>24003.3333333333</v>
      </c>
      <c r="J611" s="219" t="n">
        <f aca="false">(-4*C$534-D611*C$528+C$533)</f>
        <v>-15934.8333333333</v>
      </c>
      <c r="K611" s="219" t="n">
        <f aca="false">C$534</f>
        <v>3933.33333333333</v>
      </c>
      <c r="L611" s="530" t="n">
        <f aca="false">C$13*C$520*F611*F611*SIGN(F611)</f>
        <v>0.0393763999999999</v>
      </c>
      <c r="M611" s="486"/>
      <c r="O611" s="531" t="n">
        <f aca="false">D611</f>
        <v>1815</v>
      </c>
      <c r="P611" s="553" t="n">
        <f aca="false">G611/R610</f>
        <v>-0.796703856168712</v>
      </c>
      <c r="Q611" s="219" t="n">
        <f aca="false">-$P611*Q610</f>
        <v>7.84422086126284E-063</v>
      </c>
      <c r="R611" s="390" t="n">
        <f aca="false">H611-$P611*S610</f>
        <v>-4936.09991072346</v>
      </c>
      <c r="S611" s="219" t="n">
        <f aca="false">I611-$P611*T610</f>
        <v>13803.8980764599</v>
      </c>
      <c r="T611" s="219" t="n">
        <f aca="false">J611-$P611*U610</f>
        <v>-12801.1314990697</v>
      </c>
      <c r="U611" s="532" t="n">
        <f aca="false">K611</f>
        <v>3933.33333333333</v>
      </c>
      <c r="V611" s="219" t="n">
        <f aca="false">L611-$P611*V610</f>
        <v>0.187123788555482</v>
      </c>
      <c r="W611" s="486"/>
      <c r="Y611" s="527" t="n">
        <f aca="false">O611</f>
        <v>1815</v>
      </c>
      <c r="Z611" s="553" t="n">
        <f aca="false">R611/AC610</f>
        <v>-0.997272916310797</v>
      </c>
      <c r="AA611" s="554" t="n">
        <f aca="false">Q611-$Z611*AA610</f>
        <v>-3.45812840370603</v>
      </c>
      <c r="AC611" s="555" t="n">
        <f aca="false">S611-$Z611*AD610</f>
        <v>4948.64948998378</v>
      </c>
      <c r="AD611" s="555" t="n">
        <f aca="false">T611-$Z611*AE610</f>
        <v>-8878.52469491393</v>
      </c>
      <c r="AE611" s="219" t="n">
        <f aca="false">U611</f>
        <v>3933.33333333333</v>
      </c>
      <c r="AF611" s="556" t="n">
        <f aca="false">V611-$Z611*AF610</f>
        <v>106.430042715444</v>
      </c>
      <c r="AG611" s="486"/>
      <c r="AH611" s="557" t="n">
        <f aca="false">E611/C$3</f>
        <v>0.009375</v>
      </c>
      <c r="AI611" s="558" t="n">
        <f aca="false">(-(AA611*C$4+AD611*AI612+AE611*AI613-AF611)/AC611)</f>
        <v>2.54971159971818</v>
      </c>
      <c r="AJ611" s="450" t="n">
        <f aca="false">(AI610-AI612)/(2*C$531)</f>
        <v>0.169536819085516</v>
      </c>
      <c r="AK611" s="614"/>
      <c r="AL611" s="560" t="n">
        <f aca="false">-(AI610-2*AI611+AI612)*C$528</f>
        <v>7.70640477823924E-005</v>
      </c>
      <c r="AM611" s="548" t="n">
        <f aca="false">AL611*C$526</f>
        <v>24.5526056234702</v>
      </c>
      <c r="AN611" s="486"/>
      <c r="AO611" s="561" t="n">
        <f aca="false">(AI611-AI612)*(AI611-AI612)/(2*C$531)+AO612</f>
        <v>0.216701291531125</v>
      </c>
      <c r="AP611" s="640" t="n">
        <f aca="false">L611*C$531+AP612</f>
        <v>0.661848239999998</v>
      </c>
      <c r="AQ611" s="563" t="n">
        <f aca="false">L611*C$531*E611+(C$532*C$531)*(AI611-C$5)+AQ612</f>
        <v>28.3342342482174</v>
      </c>
      <c r="AR611" s="486"/>
      <c r="AS611" s="564" t="n">
        <f aca="false">G611*AI609+H611*AI610+I611*AI611+J611*AI612+K611*AI613-L611</f>
        <v>9.46992484429643E-013</v>
      </c>
      <c r="AU611" s="544" t="n">
        <f aca="false">AH611*$C$11</f>
        <v>0.009375</v>
      </c>
      <c r="AV611" s="546" t="n">
        <f aca="false">AI611*$C$11</f>
        <v>2.54971159971818</v>
      </c>
      <c r="AW611" s="546" t="n">
        <f aca="false">AJ611*$C$11</f>
        <v>0.169536819085516</v>
      </c>
      <c r="AX611" s="614"/>
      <c r="AY611" s="633" t="n">
        <f aca="false">AL611*$C$11</f>
        <v>7.70640477823924E-005</v>
      </c>
      <c r="AZ611" s="548" t="n">
        <f aca="false">AM611*C$11</f>
        <v>24.5526056234702</v>
      </c>
      <c r="BA611" s="486"/>
    </row>
    <row r="612" customFormat="false" ht="12.75" hidden="false" customHeight="false" outlineLevel="0" collapsed="false">
      <c r="A612" s="95"/>
      <c r="D612" s="527" t="n">
        <f aca="false">D611-C$529</f>
        <v>1812</v>
      </c>
      <c r="E612" s="549" t="n">
        <f aca="false">(E611-C$531)</f>
        <v>12</v>
      </c>
      <c r="F612" s="529" t="n">
        <f aca="false">F611-C$523</f>
        <v>0.491999999999999</v>
      </c>
      <c r="G612" s="219" t="n">
        <f aca="false">C$534</f>
        <v>3933.33333333333</v>
      </c>
      <c r="H612" s="550" t="n">
        <f aca="false">(-4*C$534-D612*C$528-C$533)</f>
        <v>-15934.8333333333</v>
      </c>
      <c r="I612" s="219" t="n">
        <f aca="false">(6*C$534+2*D612*C$528)</f>
        <v>24002.6666666667</v>
      </c>
      <c r="J612" s="219" t="n">
        <f aca="false">(-4*C$534-D612*C$528+C$533)</f>
        <v>-15934.5</v>
      </c>
      <c r="K612" s="219" t="n">
        <f aca="false">C$534</f>
        <v>3933.33333333333</v>
      </c>
      <c r="L612" s="530" t="n">
        <f aca="false">C$13*C$520*F612*F612*SIGN(F612)</f>
        <v>0.0396984959999999</v>
      </c>
      <c r="M612" s="486"/>
      <c r="O612" s="531" t="n">
        <f aca="false">D612</f>
        <v>1812</v>
      </c>
      <c r="P612" s="553" t="n">
        <f aca="false">G612/R611</f>
        <v>-0.79685042938218</v>
      </c>
      <c r="Q612" s="219" t="n">
        <f aca="false">-$P612*Q611</f>
        <v>6.25067076146595E-063</v>
      </c>
      <c r="R612" s="390" t="n">
        <f aca="false">H612-$P612*S611</f>
        <v>-4935.19122395845</v>
      </c>
      <c r="S612" s="219" t="n">
        <f aca="false">I612-$P612*T611</f>
        <v>13802.0795350552</v>
      </c>
      <c r="T612" s="219" t="n">
        <f aca="false">J612-$P612*U611</f>
        <v>-12800.2216444301</v>
      </c>
      <c r="U612" s="532" t="n">
        <f aca="false">K612</f>
        <v>3933.33333333333</v>
      </c>
      <c r="V612" s="219" t="n">
        <f aca="false">L612-$P612*V611</f>
        <v>0.188808167258056</v>
      </c>
      <c r="W612" s="486"/>
      <c r="Y612" s="527" t="n">
        <f aca="false">O612</f>
        <v>1812</v>
      </c>
      <c r="Z612" s="553" t="n">
        <f aca="false">R612/AC611</f>
        <v>-0.997280416393892</v>
      </c>
      <c r="AA612" s="554" t="n">
        <f aca="false">Q612-$Z612*AA611</f>
        <v>-3.4487237343915</v>
      </c>
      <c r="AC612" s="555" t="n">
        <f aca="false">S612-$Z612*AD611</f>
        <v>4947.70073034798</v>
      </c>
      <c r="AD612" s="555" t="n">
        <f aca="false">T612-$Z612*AE611</f>
        <v>-8877.58533994745</v>
      </c>
      <c r="AE612" s="219" t="n">
        <f aca="false">U612</f>
        <v>3933.33333333333</v>
      </c>
      <c r="AF612" s="556" t="n">
        <f aca="false">V612-$Z612*AF611</f>
        <v>106.329405483336</v>
      </c>
      <c r="AG612" s="486"/>
      <c r="AH612" s="557" t="n">
        <f aca="false">E612/C$3</f>
        <v>0.0075</v>
      </c>
      <c r="AI612" s="558" t="n">
        <f aca="false">(-(AA612*C$4+AD612*AI613+AE612*AI614-AF612)/AC612)</f>
        <v>2.04075435424661</v>
      </c>
      <c r="AJ612" s="450" t="n">
        <f aca="false">(AI611-AI613)/(2*C$531)</f>
        <v>0.169754290318536</v>
      </c>
      <c r="AK612" s="614"/>
      <c r="AL612" s="560" t="n">
        <f aca="false">-(AI611-2*AI612+AI613)*C$528</f>
        <v>6.79167742305944E-005</v>
      </c>
      <c r="AM612" s="548" t="n">
        <f aca="false">AL612*C$526</f>
        <v>21.6382842698674</v>
      </c>
      <c r="AN612" s="486"/>
      <c r="AO612" s="561" t="n">
        <f aca="false">(AI612-AI613)*(AI612-AI613)/(2*C$531)+AO613</f>
        <v>0.173528378578124</v>
      </c>
      <c r="AP612" s="640" t="n">
        <f aca="false">L612*C$531+AP613</f>
        <v>0.543719039999999</v>
      </c>
      <c r="AQ612" s="563" t="n">
        <f aca="false">L612*C$531*E612+(C$532*C$531)*(AI612-C$5)+AQ613</f>
        <v>18.9131614493629</v>
      </c>
      <c r="AR612" s="486"/>
      <c r="AS612" s="564" t="n">
        <f aca="false">G612*AI610+H612*AI611+I612*AI612+J612*AI613+K612*AI614-L612</f>
        <v>4.34837582607983E-012</v>
      </c>
      <c r="AU612" s="544" t="n">
        <f aca="false">AH612*$C$11</f>
        <v>0.0075</v>
      </c>
      <c r="AV612" s="546" t="n">
        <f aca="false">AI612*$C$11</f>
        <v>2.04075435424661</v>
      </c>
      <c r="AW612" s="546" t="n">
        <f aca="false">AJ612*$C$11</f>
        <v>0.169754290318536</v>
      </c>
      <c r="AX612" s="614"/>
      <c r="AY612" s="633" t="n">
        <f aca="false">AL612*$C$11</f>
        <v>6.79167742305944E-005</v>
      </c>
      <c r="AZ612" s="548" t="n">
        <f aca="false">AM612*C$11</f>
        <v>21.6382842698674</v>
      </c>
      <c r="BA612" s="486"/>
    </row>
    <row r="613" customFormat="false" ht="12.75" hidden="false" customHeight="false" outlineLevel="0" collapsed="false">
      <c r="D613" s="527" t="n">
        <f aca="false">D612-C$529</f>
        <v>1809</v>
      </c>
      <c r="E613" s="549" t="n">
        <f aca="false">(E612-C$531)</f>
        <v>9</v>
      </c>
      <c r="F613" s="529" t="n">
        <f aca="false">F612-C$523</f>
        <v>0.493999999999999</v>
      </c>
      <c r="G613" s="219" t="n">
        <f aca="false">C$534</f>
        <v>3933.33333333333</v>
      </c>
      <c r="H613" s="550" t="n">
        <f aca="false">(-4*C$534-D613*C$528-C$533)</f>
        <v>-15934.5</v>
      </c>
      <c r="I613" s="219" t="n">
        <f aca="false">(6*C$534+2*D613*C$528)</f>
        <v>24002</v>
      </c>
      <c r="J613" s="219" t="n">
        <f aca="false">(-4*C$534-D613*C$528+C$533)</f>
        <v>-15934.1666666667</v>
      </c>
      <c r="K613" s="219" t="n">
        <f aca="false">C$534</f>
        <v>3933.33333333333</v>
      </c>
      <c r="L613" s="530" t="n">
        <f aca="false">C$13*C$520*F613*F613*SIGN(F613)</f>
        <v>0.0400219039999999</v>
      </c>
      <c r="M613" s="552"/>
      <c r="O613" s="531" t="n">
        <f aca="false">D613</f>
        <v>1809</v>
      </c>
      <c r="P613" s="553" t="n">
        <f aca="false">G613/R612</f>
        <v>-0.796997148608654</v>
      </c>
      <c r="Q613" s="219" t="n">
        <f aca="false">-$P613*Q612</f>
        <v>4.98176677377984E-063</v>
      </c>
      <c r="R613" s="390" t="n">
        <f aca="false">H613-$P613*S612</f>
        <v>-4934.28196569115</v>
      </c>
      <c r="S613" s="219" t="n">
        <f aca="false">I613-$P613*T612</f>
        <v>13800.2598478304</v>
      </c>
      <c r="T613" s="219" t="n">
        <f aca="false">J613-$P613*U612</f>
        <v>-12799.3112154726</v>
      </c>
      <c r="U613" s="532" t="n">
        <f aca="false">K613</f>
        <v>3933.33333333333</v>
      </c>
      <c r="V613" s="219" t="n">
        <f aca="false">L613-$P613*V612</f>
        <v>0.190501474938696</v>
      </c>
      <c r="W613" s="552"/>
      <c r="Y613" s="527" t="n">
        <f aca="false">O613</f>
        <v>1809</v>
      </c>
      <c r="Z613" s="553" t="n">
        <f aca="false">R613/AC612</f>
        <v>-0.99728787867574</v>
      </c>
      <c r="AA613" s="554" t="n">
        <f aca="false">Q613-$Z613*AA612</f>
        <v>-3.43937037720997</v>
      </c>
      <c r="AC613" s="555" t="n">
        <f aca="false">S613-$Z613*AD612</f>
        <v>4946.7515963914</v>
      </c>
      <c r="AD613" s="555" t="n">
        <f aca="false">T613-$Z613*AE612</f>
        <v>-8876.64555934805</v>
      </c>
      <c r="AE613" s="219" t="n">
        <f aca="false">U613</f>
        <v>3933.33333333333</v>
      </c>
      <c r="AF613" s="556" t="n">
        <f aca="false">V613-$Z613*AF612</f>
        <v>106.231528710267</v>
      </c>
      <c r="AG613" s="552"/>
      <c r="AH613" s="557" t="n">
        <f aca="false">E613/C$3</f>
        <v>0.005625</v>
      </c>
      <c r="AI613" s="558" t="n">
        <f aca="false">(-(AA613*C$4+AD613*AI614+AE613*AI615-AF613)/AC613)</f>
        <v>1.53118585780697</v>
      </c>
      <c r="AJ613" s="450" t="n">
        <f aca="false">(AI612-AI614)/(2*C$531)</f>
        <v>0.169940659239738</v>
      </c>
      <c r="AK613" s="614"/>
      <c r="AL613" s="560" t="n">
        <f aca="false">-(AI612-2*AI613+AI614)*C$528</f>
        <v>5.63291732377112E-005</v>
      </c>
      <c r="AM613" s="548" t="n">
        <f aca="false">AL613*C$526</f>
        <v>17.9464745935348</v>
      </c>
      <c r="AN613" s="552"/>
      <c r="AO613" s="561" t="n">
        <f aca="false">(AI613-AI614)*(AI613-AI614)/(2*C$531)+AO614</f>
        <v>0.130251703150831</v>
      </c>
      <c r="AP613" s="640" t="n">
        <f aca="false">L613*C$531+AP614</f>
        <v>0.424623551999999</v>
      </c>
      <c r="AQ613" s="563" t="n">
        <f aca="false">L613*C$531*E613+(C$532*C$531)*(AI613-C$5)+AQ614</f>
        <v>11.361752530923</v>
      </c>
      <c r="AR613" s="552"/>
      <c r="AS613" s="564" t="n">
        <f aca="false">G613*AI611+H613*AI612+I613*AI613+J613*AI614+K613*AI615-L613</f>
        <v>5.47089457070271E-012</v>
      </c>
      <c r="AU613" s="544" t="n">
        <f aca="false">AH613*$C$11</f>
        <v>0.005625</v>
      </c>
      <c r="AV613" s="546" t="n">
        <f aca="false">AI613*$C$11</f>
        <v>1.53118585780697</v>
      </c>
      <c r="AW613" s="546" t="n">
        <f aca="false">AJ613*$C$11</f>
        <v>0.169940659239738</v>
      </c>
      <c r="AX613" s="614"/>
      <c r="AY613" s="633" t="n">
        <f aca="false">AL613*$C$11</f>
        <v>5.63291732377112E-005</v>
      </c>
      <c r="AZ613" s="548" t="n">
        <f aca="false">AM613*C$11</f>
        <v>17.9464745935348</v>
      </c>
      <c r="BA613" s="552"/>
    </row>
    <row r="614" customFormat="false" ht="12.75" hidden="false" customHeight="false" outlineLevel="0" collapsed="false">
      <c r="D614" s="527" t="n">
        <f aca="false">D613-C$529</f>
        <v>1806</v>
      </c>
      <c r="E614" s="549" t="n">
        <f aca="false">(E613-C$531)</f>
        <v>6</v>
      </c>
      <c r="F614" s="529" t="n">
        <f aca="false">F613-C$523</f>
        <v>0.495999999999999</v>
      </c>
      <c r="G614" s="219" t="n">
        <f aca="false">C$534</f>
        <v>3933.33333333333</v>
      </c>
      <c r="H614" s="550" t="n">
        <f aca="false">(-4*C$534-D614*C$528-C$533)</f>
        <v>-15934.1666666667</v>
      </c>
      <c r="I614" s="219" t="n">
        <f aca="false">(6*C$534+2*D614*C$528)</f>
        <v>24001.3333333333</v>
      </c>
      <c r="J614" s="219" t="n">
        <f aca="false">(-4*C$534-D614*C$528+C$533)</f>
        <v>-15933.8333333333</v>
      </c>
      <c r="K614" s="219" t="n">
        <f aca="false">C$534</f>
        <v>3933.33333333333</v>
      </c>
      <c r="L614" s="530" t="n">
        <f aca="false">C$13*C$520*F614*F614*SIGN(F614)</f>
        <v>0.0403466239999999</v>
      </c>
      <c r="M614" s="552"/>
      <c r="O614" s="531" t="n">
        <f aca="false">D614</f>
        <v>1806</v>
      </c>
      <c r="P614" s="553" t="n">
        <f aca="false">G614/R613</f>
        <v>-0.797144014201545</v>
      </c>
      <c r="Q614" s="219" t="n">
        <f aca="false">-$P614*Q613</f>
        <v>3.97118556386674E-063</v>
      </c>
      <c r="R614" s="390" t="n">
        <f aca="false">H614-$P614*S613</f>
        <v>-4933.37213454271</v>
      </c>
      <c r="S614" s="219" t="n">
        <f aca="false">I614-$P614*T613</f>
        <v>13798.4390120166</v>
      </c>
      <c r="T614" s="219" t="n">
        <f aca="false">J614-$P614*U613</f>
        <v>-12798.4002108073</v>
      </c>
      <c r="U614" s="532" t="n">
        <f aca="false">K614</f>
        <v>3933.33333333333</v>
      </c>
      <c r="V614" s="219" t="n">
        <f aca="false">L614-$P614*V613</f>
        <v>0.192203734443947</v>
      </c>
      <c r="W614" s="552"/>
      <c r="Y614" s="527" t="n">
        <f aca="false">O614</f>
        <v>1806</v>
      </c>
      <c r="Z614" s="553" t="n">
        <f aca="false">R614/AC613</f>
        <v>-0.997295303475831</v>
      </c>
      <c r="AA614" s="554" t="n">
        <f aca="false">Q614-$Z614*AA613</f>
        <v>-3.4300679241054</v>
      </c>
      <c r="AC614" s="555" t="n">
        <f aca="false">S614-$Z614*AD613</f>
        <v>4945.80208505923</v>
      </c>
      <c r="AD614" s="555" t="n">
        <f aca="false">T614-$Z614*AE613</f>
        <v>-8875.70535046899</v>
      </c>
      <c r="AE614" s="219" t="n">
        <f aca="false">U614</f>
        <v>3933.33333333333</v>
      </c>
      <c r="AF614" s="556" t="n">
        <f aca="false">V614-$Z614*AF613</f>
        <v>106.136408398251</v>
      </c>
      <c r="AG614" s="552"/>
      <c r="AH614" s="557" t="n">
        <f aca="false">E614/C$3</f>
        <v>0.00375</v>
      </c>
      <c r="AI614" s="558" t="n">
        <f aca="false">(-(AA614*C$4+AD614*AI615+AE614*AI616-AF614)/AC614)</f>
        <v>1.02111039880819</v>
      </c>
      <c r="AJ614" s="450" t="n">
        <f aca="false">(AI613-AI615)/(2*C$531)</f>
        <v>0.170087686413519</v>
      </c>
      <c r="AK614" s="614"/>
      <c r="AL614" s="560" t="n">
        <f aca="false">-(AI613-2*AI614+AI615)*C$528</f>
        <v>4.16889426160496E-005</v>
      </c>
      <c r="AM614" s="548" t="n">
        <f aca="false">AL614*C$526</f>
        <v>13.2820971174734</v>
      </c>
      <c r="AN614" s="552"/>
      <c r="AO614" s="561" t="n">
        <f aca="false">(AI614-AI615)*(AI614-AI615)/(2*C$531)+AO615</f>
        <v>0.0868888741720276</v>
      </c>
      <c r="AP614" s="640" t="n">
        <f aca="false">L614*C$531+AP615</f>
        <v>0.304557839999999</v>
      </c>
      <c r="AQ614" s="563" t="n">
        <f aca="false">L614*C$531*E614+(C$532*C$531)*(AI614-C$5)+AQ615</f>
        <v>5.68760354980213</v>
      </c>
      <c r="AR614" s="552"/>
      <c r="AS614" s="564" t="n">
        <f aca="false">G614*AI612+H614*AI613+I614*AI614+J614*AI615+K614*AI616-L614</f>
        <v>-8.48120185192869E-013</v>
      </c>
      <c r="AU614" s="544" t="n">
        <f aca="false">AH614*$C$11</f>
        <v>0.00375</v>
      </c>
      <c r="AV614" s="546" t="n">
        <f aca="false">AI614*$C$11</f>
        <v>1.02111039880819</v>
      </c>
      <c r="AW614" s="546" t="n">
        <f aca="false">AJ614*$C$11</f>
        <v>0.170087686413519</v>
      </c>
      <c r="AX614" s="614"/>
      <c r="AY614" s="633" t="n">
        <f aca="false">AL614*$C$11</f>
        <v>4.16889426160496E-005</v>
      </c>
      <c r="AZ614" s="548" t="n">
        <f aca="false">AM614*C$11</f>
        <v>13.2820971174734</v>
      </c>
      <c r="BA614" s="552"/>
    </row>
    <row r="615" customFormat="false" ht="13.5" hidden="false" customHeight="false" outlineLevel="0" collapsed="false">
      <c r="A615" s="617"/>
      <c r="B615" s="617"/>
      <c r="C615" s="641"/>
      <c r="D615" s="642" t="n">
        <f aca="false">D614-C$529</f>
        <v>1803</v>
      </c>
      <c r="E615" s="549" t="n">
        <f aca="false">(E614-C$531)</f>
        <v>3</v>
      </c>
      <c r="F615" s="643" t="n">
        <f aca="false">F614-C$523</f>
        <v>0.497999999999999</v>
      </c>
      <c r="G615" s="641" t="n">
        <f aca="false">C$534</f>
        <v>3933.33333333333</v>
      </c>
      <c r="H615" s="644" t="n">
        <f aca="false">(-4*C$534-D615*C$528-C$533)</f>
        <v>-15933.8333333333</v>
      </c>
      <c r="I615" s="645" t="n">
        <f aca="false">(5*C$534+2*D615*C$528)</f>
        <v>20067.3333333333</v>
      </c>
      <c r="J615" s="645" t="n">
        <f aca="false">(-2*C$534-D615*C$528+C$533)</f>
        <v>-8066.83333333333</v>
      </c>
      <c r="K615" s="641"/>
      <c r="L615" s="646" t="n">
        <f aca="false">C$13*C$520*F615*F615*SIGN(F615)+C$8*C$528</f>
        <v>0.0406726559999999</v>
      </c>
      <c r="M615" s="647"/>
      <c r="O615" s="648" t="n">
        <f aca="false">D615</f>
        <v>1803</v>
      </c>
      <c r="P615" s="649" t="n">
        <f aca="false">G615/R614</f>
        <v>-0.797291026515665</v>
      </c>
      <c r="Q615" s="641" t="n">
        <f aca="false">-$P615*Q614</f>
        <v>3.16619061469951E-063</v>
      </c>
      <c r="R615" s="447" t="n">
        <f aca="false">H615-$P615*S614</f>
        <v>-4932.4617291288</v>
      </c>
      <c r="S615" s="641" t="n">
        <f aca="false">I615-$P615*T614</f>
        <v>9863.28369150051</v>
      </c>
      <c r="T615" s="641" t="n">
        <f aca="false">J615-$P615*U614</f>
        <v>-4930.82196237172</v>
      </c>
      <c r="U615" s="650"/>
      <c r="V615" s="641" t="n">
        <f aca="false">L615-$P615*V614</f>
        <v>0.193914968734959</v>
      </c>
      <c r="W615" s="647"/>
      <c r="Y615" s="642" t="n">
        <f aca="false">O615</f>
        <v>1803</v>
      </c>
      <c r="Z615" s="649" t="n">
        <f aca="false">R615/AC614</f>
        <v>-0.997302691110361</v>
      </c>
      <c r="AA615" s="651" t="n">
        <f aca="false">Q615-$Z615*AA614</f>
        <v>-3.42081597140164</v>
      </c>
      <c r="AB615" s="641"/>
      <c r="AC615" s="652" t="n">
        <f aca="false">S615-$Z615*AD614</f>
        <v>1011.51885997516</v>
      </c>
      <c r="AD615" s="652" t="n">
        <f aca="false">T615-$Z615*AE614</f>
        <v>-1008.0980440043</v>
      </c>
      <c r="AE615" s="641"/>
      <c r="AF615" s="578" t="n">
        <f aca="false">V615-$Z615*AF614</f>
        <v>106.044040689099</v>
      </c>
      <c r="AG615" s="647"/>
      <c r="AH615" s="557" t="n">
        <f aca="false">E615/C$3</f>
        <v>0.001875</v>
      </c>
      <c r="AI615" s="653" t="n">
        <f aca="false">(-(AA615*C$4+AD615*AI616-AF615)/AC615)</f>
        <v>0.510659739325858</v>
      </c>
      <c r="AJ615" s="654" t="n">
        <f aca="false">(AI614-AI616)/(2*C$531)</f>
        <v>0.170185066451364</v>
      </c>
      <c r="AK615" s="655"/>
      <c r="AL615" s="656" t="n">
        <f aca="false">-(AI614-2*AI615+AI616)*C$528</f>
        <v>2.32310826144595E-005</v>
      </c>
      <c r="AM615" s="548" t="n">
        <f aca="false">AL615*C$526</f>
        <v>7.4014229209668</v>
      </c>
      <c r="AN615" s="647"/>
      <c r="AO615" s="561" t="n">
        <f aca="false">(AI615-AI616)*(AI615-AI616)/(2*C$531)+AO616</f>
        <v>0.0434622282110369</v>
      </c>
      <c r="AP615" s="545" t="n">
        <f aca="false">(L615-C$8*C528)*C$531+AP616</f>
        <v>0.183517968</v>
      </c>
      <c r="AQ615" s="657" t="n">
        <f aca="false">(L615-C$8*C528)*C$531*E615+(C$532*C$531)*(AI615-C$5)+AQ616</f>
        <v>1.89803312167757</v>
      </c>
      <c r="AR615" s="647"/>
      <c r="AS615" s="658" t="n">
        <f aca="false">G615*AI613+H615*AI614+I615*AI615+J615*AI616-L615</f>
        <v>-2.0355522822868E-012</v>
      </c>
      <c r="AU615" s="544" t="n">
        <f aca="false">AH615*$C$11</f>
        <v>0.001875</v>
      </c>
      <c r="AV615" s="546" t="n">
        <f aca="false">AI615*$C$11</f>
        <v>0.510659739325858</v>
      </c>
      <c r="AW615" s="546" t="n">
        <f aca="false">AJ615*$C$11</f>
        <v>0.170185066451364</v>
      </c>
      <c r="AX615" s="614"/>
      <c r="AY615" s="633" t="n">
        <f aca="false">AL615*$C$11</f>
        <v>2.32310826144595E-005</v>
      </c>
      <c r="AZ615" s="548" t="n">
        <f aca="false">AM615*C$11</f>
        <v>7.4014229209668</v>
      </c>
      <c r="BA615" s="647"/>
    </row>
    <row r="616" s="504" customFormat="true" ht="13.5" hidden="false" customHeight="false" outlineLevel="0" collapsed="false">
      <c r="A616" s="659"/>
      <c r="B616" s="443"/>
      <c r="C616" s="515"/>
      <c r="D616" s="511" t="n">
        <f aca="false">D615-C$529</f>
        <v>1800</v>
      </c>
      <c r="E616" s="549" t="n">
        <f aca="false">(E615-C$531)</f>
        <v>0</v>
      </c>
      <c r="F616" s="660" t="n">
        <f aca="false">F615-C$523</f>
        <v>0.499999999999999</v>
      </c>
      <c r="G616" s="661"/>
      <c r="H616" s="662"/>
      <c r="I616" s="515"/>
      <c r="J616" s="515"/>
      <c r="K616" s="515"/>
      <c r="L616" s="663" t="n">
        <f aca="false">C$13*C$520*F616*F616*SIGN(F616)</f>
        <v>0.0409999999999999</v>
      </c>
      <c r="M616" s="664" t="s">
        <v>250</v>
      </c>
      <c r="N616" s="14"/>
      <c r="O616" s="511" t="n">
        <f aca="false">D616</f>
        <v>1800</v>
      </c>
      <c r="P616" s="665" t="n">
        <f aca="false">G616/R615</f>
        <v>-0</v>
      </c>
      <c r="Q616" s="515" t="n">
        <f aca="false">-$P616*Q615</f>
        <v>0</v>
      </c>
      <c r="R616" s="514"/>
      <c r="S616" s="515"/>
      <c r="T616" s="515"/>
      <c r="U616" s="516"/>
      <c r="V616" s="444" t="n">
        <f aca="false">L616-$P616*V615</f>
        <v>0.0409999999999999</v>
      </c>
      <c r="W616" s="664" t="s">
        <v>250</v>
      </c>
      <c r="X616" s="2"/>
      <c r="Y616" s="511" t="n">
        <f aca="false">O616</f>
        <v>1800</v>
      </c>
      <c r="Z616" s="665"/>
      <c r="AA616" s="666"/>
      <c r="AB616" s="515"/>
      <c r="AC616" s="667"/>
      <c r="AD616" s="667"/>
      <c r="AE616" s="515"/>
      <c r="AF616" s="668" t="n">
        <f aca="false">V616-$Z616*AF615</f>
        <v>0.0409999999999999</v>
      </c>
      <c r="AG616" s="664" t="s">
        <v>250</v>
      </c>
      <c r="AH616" s="669" t="n">
        <v>0</v>
      </c>
      <c r="AI616" s="670" t="n">
        <f aca="false">C5</f>
        <v>1E-010</v>
      </c>
      <c r="AJ616" s="671" t="n">
        <f aca="false">K10</f>
        <v>0.170232887986351</v>
      </c>
      <c r="AK616" s="672"/>
      <c r="AL616" s="673" t="n">
        <f aca="false">IF(C12=0,(L616+C532*K10)/D616,C8/C526)</f>
        <v>0</v>
      </c>
      <c r="AM616" s="548" t="n">
        <f aca="false">AL616*C$526</f>
        <v>0</v>
      </c>
      <c r="AN616" s="664" t="s">
        <v>250</v>
      </c>
      <c r="AO616" s="674" t="n">
        <f aca="false">0</f>
        <v>0</v>
      </c>
      <c r="AP616" s="675" t="n">
        <f aca="false">L616*C$531/2</f>
        <v>0.0614999999999998</v>
      </c>
      <c r="AQ616" s="676" t="n">
        <v>0</v>
      </c>
      <c r="AR616" s="664" t="s">
        <v>250</v>
      </c>
      <c r="AS616" s="677"/>
      <c r="AT616" s="220"/>
      <c r="AU616" s="669" t="n">
        <v>0</v>
      </c>
      <c r="AV616" s="545" t="n">
        <f aca="false">AI616*$C$11</f>
        <v>1E-010</v>
      </c>
      <c r="AW616" s="678" t="n">
        <f aca="false">W11</f>
        <v>0</v>
      </c>
      <c r="AX616" s="154"/>
      <c r="AY616" s="633" t="n">
        <f aca="false">AL616*$C$11</f>
        <v>0</v>
      </c>
      <c r="AZ616" s="548" t="n">
        <f aca="false">AM616*C$11</f>
        <v>0</v>
      </c>
      <c r="BA616" s="664" t="s">
        <v>250</v>
      </c>
      <c r="BB616" s="220"/>
    </row>
    <row r="617" customFormat="false" ht="13.5" hidden="false" customHeight="false" outlineLevel="0" collapsed="false">
      <c r="A617" s="503"/>
      <c r="B617" s="504"/>
      <c r="C617" s="505"/>
      <c r="D617" s="380" t="s">
        <v>71</v>
      </c>
      <c r="E617" s="506" t="s">
        <v>214</v>
      </c>
      <c r="F617" s="506" t="s">
        <v>215</v>
      </c>
      <c r="G617" s="507"/>
      <c r="H617" s="508"/>
      <c r="I617" s="507" t="s">
        <v>216</v>
      </c>
      <c r="J617" s="507"/>
      <c r="K617" s="507"/>
      <c r="L617" s="509" t="s">
        <v>217</v>
      </c>
      <c r="M617" s="679" t="s">
        <v>102</v>
      </c>
      <c r="O617" s="511" t="s">
        <v>71</v>
      </c>
      <c r="P617" s="475" t="s">
        <v>204</v>
      </c>
      <c r="Q617" s="488" t="s">
        <v>205</v>
      </c>
      <c r="R617" s="489"/>
      <c r="S617" s="490" t="s">
        <v>206</v>
      </c>
      <c r="T617" s="491"/>
      <c r="U617" s="492"/>
      <c r="V617" s="493" t="s">
        <v>207</v>
      </c>
      <c r="W617" s="679" t="s">
        <v>102</v>
      </c>
      <c r="Y617" s="413" t="s">
        <v>71</v>
      </c>
      <c r="Z617" s="475" t="s">
        <v>204</v>
      </c>
      <c r="AA617" s="490" t="s">
        <v>205</v>
      </c>
      <c r="AB617" s="680"/>
      <c r="AC617" s="490" t="s">
        <v>208</v>
      </c>
      <c r="AD617" s="491"/>
      <c r="AE617" s="681"/>
      <c r="AF617" s="490" t="s">
        <v>207</v>
      </c>
      <c r="AG617" s="679" t="s">
        <v>102</v>
      </c>
      <c r="AH617" s="506" t="s">
        <v>58</v>
      </c>
      <c r="AI617" s="494" t="s">
        <v>220</v>
      </c>
      <c r="AJ617" s="495" t="s">
        <v>146</v>
      </c>
      <c r="AK617" s="682" t="s">
        <v>221</v>
      </c>
      <c r="AL617" s="520"/>
      <c r="AM617" s="521" t="s">
        <v>76</v>
      </c>
      <c r="AN617" s="679" t="s">
        <v>102</v>
      </c>
      <c r="AO617" s="416" t="s">
        <v>211</v>
      </c>
      <c r="AP617" s="475" t="s">
        <v>202</v>
      </c>
      <c r="AQ617" s="475" t="s">
        <v>197</v>
      </c>
      <c r="AR617" s="679" t="s">
        <v>102</v>
      </c>
      <c r="AS617" s="454" t="s">
        <v>224</v>
      </c>
      <c r="AU617" s="506" t="s">
        <v>58</v>
      </c>
      <c r="AV617" s="683" t="s">
        <v>220</v>
      </c>
      <c r="AW617" s="397" t="s">
        <v>146</v>
      </c>
      <c r="AX617" s="682" t="s">
        <v>221</v>
      </c>
      <c r="AY617" s="684"/>
      <c r="AZ617" s="521" t="s">
        <v>76</v>
      </c>
      <c r="BA617" s="679" t="s">
        <v>102</v>
      </c>
    </row>
    <row r="618" customFormat="false" ht="13.5" hidden="false" customHeight="false" outlineLevel="0" collapsed="false">
      <c r="P618" s="512"/>
      <c r="Q618" s="513" t="s">
        <v>218</v>
      </c>
      <c r="R618" s="514"/>
      <c r="S618" s="515"/>
      <c r="T618" s="515"/>
      <c r="U618" s="516"/>
      <c r="V618" s="517" t="s">
        <v>219</v>
      </c>
      <c r="Y618" s="511"/>
      <c r="Z618" s="512"/>
      <c r="AA618" s="685" t="s">
        <v>218</v>
      </c>
      <c r="AB618" s="661"/>
      <c r="AC618" s="515"/>
      <c r="AD618" s="515"/>
      <c r="AE618" s="444"/>
      <c r="AF618" s="685" t="s">
        <v>219</v>
      </c>
      <c r="AI618" s="395"/>
      <c r="AJ618" s="485" t="s">
        <v>201</v>
      </c>
      <c r="AK618" s="398"/>
      <c r="AL618" s="399"/>
      <c r="AM618" s="626"/>
      <c r="AO618" s="522" t="s">
        <v>222</v>
      </c>
      <c r="AP618" s="486" t="s">
        <v>69</v>
      </c>
      <c r="AQ618" s="486" t="s">
        <v>203</v>
      </c>
      <c r="AS618" s="454" t="s">
        <v>224</v>
      </c>
      <c r="AU618" s="0"/>
      <c r="AV618" s="395"/>
      <c r="AW618" s="485" t="s">
        <v>201</v>
      </c>
      <c r="AX618" s="398"/>
      <c r="AY618" s="399"/>
      <c r="AZ618" s="626"/>
    </row>
    <row r="619" customFormat="false" ht="13.5" hidden="false" customHeight="false" outlineLevel="0" collapsed="false">
      <c r="AP619" s="512" t="s">
        <v>77</v>
      </c>
      <c r="AQ619" s="486" t="s">
        <v>212</v>
      </c>
    </row>
    <row r="620" customFormat="false" ht="13.5" hidden="false" customHeight="false" outlineLevel="0" collapsed="false">
      <c r="AQ620" s="523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1" width="13.14"/>
    <col collapsed="false" customWidth="true" hidden="false" outlineLevel="0" max="6" min="6" style="0" width="17.7"/>
    <col collapsed="false" customWidth="true" hidden="false" outlineLevel="0" max="7" min="7" style="0" width="15.28"/>
    <col collapsed="false" customWidth="true" hidden="false" outlineLevel="0" max="8" min="8" style="0" width="16.7"/>
    <col collapsed="false" customWidth="true" hidden="false" outlineLevel="0" max="9" min="9" style="0" width="11.28"/>
    <col collapsed="false" customWidth="true" hidden="false" outlineLevel="0" max="10" min="10" style="0" width="14.99"/>
    <col collapsed="false" customWidth="true" hidden="false" outlineLevel="0" max="11" min="11" style="0" width="12.28"/>
    <col collapsed="false" customWidth="true" hidden="false" outlineLevel="0" max="14" min="14" style="0" width="12.42"/>
    <col collapsed="false" customWidth="true" hidden="false" outlineLevel="0" max="15" min="15" style="0" width="14.41"/>
    <col collapsed="false" customWidth="true" hidden="false" outlineLevel="0" max="16" min="16" style="0" width="12.42"/>
    <col collapsed="false" customWidth="true" hidden="false" outlineLevel="0" max="18" min="18" style="0" width="12.42"/>
    <col collapsed="false" customWidth="true" hidden="false" outlineLevel="0" max="19" min="19" style="0" width="13.56"/>
    <col collapsed="false" customWidth="true" hidden="false" outlineLevel="0" max="20" min="20" style="220" width="12.85"/>
    <col collapsed="false" customWidth="true" hidden="false" outlineLevel="0" max="21" min="21" style="0" width="13.7"/>
    <col collapsed="false" customWidth="true" hidden="false" outlineLevel="0" max="22" min="22" style="1" width="13.7"/>
  </cols>
  <sheetData>
    <row r="1" customFormat="false" ht="13.5" hidden="false" customHeight="false" outlineLevel="0" collapsed="false">
      <c r="A1" s="361" t="s">
        <v>251</v>
      </c>
      <c r="B1" s="686"/>
      <c r="C1" s="686"/>
      <c r="H1" s="1"/>
      <c r="I1" s="1"/>
      <c r="J1" s="1"/>
      <c r="K1" s="1"/>
      <c r="L1" s="1"/>
      <c r="M1" s="1"/>
      <c r="N1" s="1"/>
      <c r="O1" s="1"/>
      <c r="P1" s="1"/>
      <c r="T1" s="0"/>
    </row>
    <row r="2" customFormat="false" ht="13.5" hidden="false" customHeight="false" outlineLevel="0" collapsed="false">
      <c r="C2" s="406"/>
      <c r="D2" s="687" t="s">
        <v>252</v>
      </c>
      <c r="E2" s="688" t="s">
        <v>253</v>
      </c>
      <c r="F2" s="689"/>
      <c r="G2" s="690"/>
      <c r="J2" s="687" t="s">
        <v>252</v>
      </c>
      <c r="K2" s="688" t="s">
        <v>253</v>
      </c>
      <c r="L2" s="690"/>
      <c r="M2" s="689"/>
      <c r="N2" s="443"/>
      <c r="O2" s="443"/>
      <c r="P2" s="687" t="s">
        <v>252</v>
      </c>
      <c r="Q2" s="688" t="s">
        <v>253</v>
      </c>
      <c r="T2" s="219"/>
    </row>
    <row r="3" customFormat="false" ht="13.5" hidden="false" customHeight="false" outlineLevel="0" collapsed="false">
      <c r="C3" s="406"/>
      <c r="D3" s="691" t="s">
        <v>254</v>
      </c>
      <c r="E3" s="692" t="n">
        <f aca="false">Curvature!B6</f>
        <v>5200</v>
      </c>
      <c r="F3" s="693" t="s">
        <v>255</v>
      </c>
      <c r="G3" s="694"/>
      <c r="H3" s="695" t="s">
        <v>256</v>
      </c>
      <c r="I3" s="696"/>
      <c r="J3" s="693" t="s">
        <v>257</v>
      </c>
      <c r="K3" s="697"/>
      <c r="L3" s="535" t="s">
        <v>258</v>
      </c>
      <c r="M3" s="142" t="s">
        <v>259</v>
      </c>
      <c r="N3" s="698" t="s">
        <v>260</v>
      </c>
      <c r="O3" s="553" t="s">
        <v>261</v>
      </c>
      <c r="P3" s="699" t="s">
        <v>262</v>
      </c>
      <c r="Q3" s="700" t="n">
        <f aca="false">IF(E4=0," ",-E6/E4)</f>
        <v>-4900</v>
      </c>
      <c r="V3" s="220"/>
      <c r="X3" s="1"/>
    </row>
    <row r="4" customFormat="false" ht="12.75" hidden="false" customHeight="false" outlineLevel="0" collapsed="false">
      <c r="A4" s="701" t="s">
        <v>263</v>
      </c>
      <c r="B4" s="387" t="n">
        <f aca="false">Curvature!C21</f>
        <v>1600</v>
      </c>
      <c r="D4" s="702" t="s">
        <v>157</v>
      </c>
      <c r="E4" s="703" t="n">
        <f aca="false">Curvature!B$15</f>
        <v>1</v>
      </c>
      <c r="F4" s="704" t="s">
        <v>264</v>
      </c>
      <c r="G4" s="705" t="n">
        <f aca="false">K19</f>
        <v>196.854666666667</v>
      </c>
      <c r="H4" s="706" t="s">
        <v>265</v>
      </c>
      <c r="I4" s="707" t="n">
        <f aca="false">L6*E5*E5*E5+M6*E5*E5+N6*E5</f>
        <v>149.24</v>
      </c>
      <c r="J4" s="408" t="s">
        <v>266</v>
      </c>
      <c r="K4" s="708" t="n">
        <f aca="false">G4+I4</f>
        <v>346.094666666667</v>
      </c>
      <c r="L4" s="439" t="n">
        <f aca="false">E11</f>
        <v>1.82222222222222E-007</v>
      </c>
      <c r="M4" s="641" t="n">
        <f aca="false">E12</f>
        <v>0.000546666666666667</v>
      </c>
      <c r="N4" s="582" t="n">
        <f aca="false">E13</f>
        <v>0.41</v>
      </c>
      <c r="O4" s="649" t="s">
        <v>24</v>
      </c>
      <c r="P4" s="385"/>
      <c r="Q4" s="491" t="s">
        <v>267</v>
      </c>
      <c r="R4" s="491"/>
      <c r="S4" s="681"/>
      <c r="V4" s="220"/>
      <c r="X4" s="1"/>
    </row>
    <row r="5" customFormat="false" ht="12.75" hidden="false" customHeight="false" outlineLevel="0" collapsed="false">
      <c r="A5" s="400" t="s">
        <v>173</v>
      </c>
      <c r="B5" s="401" t="n">
        <f aca="false">Curvature!B5</f>
        <v>120</v>
      </c>
      <c r="C5" s="567"/>
      <c r="D5" s="709" t="s">
        <v>268</v>
      </c>
      <c r="E5" s="710" t="n">
        <f aca="false">Curvature!C$15</f>
        <v>300</v>
      </c>
      <c r="F5" s="704"/>
      <c r="G5" s="705"/>
      <c r="H5" s="711"/>
      <c r="I5" s="420"/>
      <c r="J5" s="712"/>
      <c r="K5" s="1"/>
      <c r="L5" s="535" t="s">
        <v>269</v>
      </c>
      <c r="M5" s="142" t="s">
        <v>270</v>
      </c>
      <c r="N5" s="698" t="s">
        <v>271</v>
      </c>
      <c r="O5" s="553" t="s">
        <v>261</v>
      </c>
      <c r="P5" s="402" t="s">
        <v>272</v>
      </c>
      <c r="Q5" s="219" t="s">
        <v>273</v>
      </c>
      <c r="R5" s="219" t="s">
        <v>274</v>
      </c>
      <c r="S5" s="420" t="s">
        <v>275</v>
      </c>
      <c r="V5" s="220"/>
      <c r="X5" s="1"/>
    </row>
    <row r="6" customFormat="false" ht="13.5" hidden="false" customHeight="false" outlineLevel="0" collapsed="false">
      <c r="A6" s="400" t="s">
        <v>181</v>
      </c>
      <c r="B6" s="401" t="n">
        <f aca="false">Cr!C5</f>
        <v>1E-010</v>
      </c>
      <c r="C6" s="430"/>
      <c r="D6" s="713" t="s">
        <v>276</v>
      </c>
      <c r="E6" s="703" t="n">
        <f aca="false">E3-E4*E5</f>
        <v>4900</v>
      </c>
      <c r="F6" s="714" t="s">
        <v>277</v>
      </c>
      <c r="G6" s="705" t="n">
        <f aca="false">K21</f>
        <v>0.429843501179289</v>
      </c>
      <c r="H6" s="706" t="s">
        <v>278</v>
      </c>
      <c r="I6" s="707" t="n">
        <f aca="false">IF(R6=0,E5/P6,(1/E4)*LN(E3/E6))</f>
        <v>0.0594234204708008</v>
      </c>
      <c r="J6" s="431" t="s">
        <v>279</v>
      </c>
      <c r="K6" s="708" t="n">
        <f aca="false">G6+I6</f>
        <v>0.48926692165009</v>
      </c>
      <c r="L6" s="439" t="n">
        <f aca="false">L4/3</f>
        <v>6.07407407407407E-008</v>
      </c>
      <c r="M6" s="641" t="n">
        <f aca="false">M4/2</f>
        <v>0.000273333333333333</v>
      </c>
      <c r="N6" s="582" t="n">
        <f aca="false">N4</f>
        <v>0.41</v>
      </c>
      <c r="O6" s="649" t="s">
        <v>77</v>
      </c>
      <c r="P6" s="402" t="n">
        <f aca="false">(E3+E6)/2</f>
        <v>5050</v>
      </c>
      <c r="Q6" s="715" t="n">
        <f aca="false">E4*E5/P6</f>
        <v>0.0594059405940594</v>
      </c>
      <c r="R6" s="555" t="n">
        <f aca="false">IF(ABS(Q6)&lt;0.0008,0,1)</f>
        <v>1</v>
      </c>
      <c r="S6" s="420" t="n">
        <f aca="false">IF(ABS(Q6)&lt;0.0121,0,1)</f>
        <v>1</v>
      </c>
      <c r="V6" s="220"/>
      <c r="W6" s="1"/>
      <c r="X6" s="1"/>
      <c r="Y6" s="1"/>
    </row>
    <row r="7" customFormat="false" ht="12.75" hidden="false" customHeight="false" outlineLevel="0" collapsed="false">
      <c r="A7" s="400" t="s">
        <v>185</v>
      </c>
      <c r="B7" s="716" t="n">
        <f aca="false">Curvature!B6</f>
        <v>5200</v>
      </c>
      <c r="C7" s="430"/>
      <c r="D7" s="717" t="s">
        <v>225</v>
      </c>
      <c r="E7" s="718" t="n">
        <f aca="false">B$11*0.5*1.025*Curvature!G$11*Curvature!E15</f>
        <v>0.41</v>
      </c>
      <c r="F7" s="704"/>
      <c r="G7" s="705"/>
      <c r="H7" s="719"/>
      <c r="I7" s="420"/>
      <c r="J7" s="408"/>
      <c r="K7" s="1"/>
      <c r="L7" s="535" t="s">
        <v>280</v>
      </c>
      <c r="M7" s="142" t="s">
        <v>281</v>
      </c>
      <c r="N7" s="698" t="s">
        <v>282</v>
      </c>
      <c r="O7" s="553" t="s">
        <v>283</v>
      </c>
      <c r="P7" s="535" t="s">
        <v>284</v>
      </c>
      <c r="Q7" s="142" t="s">
        <v>285</v>
      </c>
      <c r="R7" s="142" t="s">
        <v>286</v>
      </c>
      <c r="S7" s="420" t="s">
        <v>283</v>
      </c>
      <c r="V7" s="220"/>
    </row>
    <row r="8" customFormat="false" ht="13.5" hidden="false" customHeight="false" outlineLevel="0" collapsed="false">
      <c r="A8" s="442"/>
      <c r="B8" s="720"/>
      <c r="D8" s="702" t="s">
        <v>287</v>
      </c>
      <c r="E8" s="721" t="n">
        <f aca="false">Curvature!F$15</f>
        <v>1.2</v>
      </c>
      <c r="F8" s="714" t="s">
        <v>288</v>
      </c>
      <c r="G8" s="705" t="n">
        <f aca="false">K23</f>
        <v>8.10545568858377</v>
      </c>
      <c r="H8" s="711" t="s">
        <v>289</v>
      </c>
      <c r="I8" s="722" t="n">
        <f aca="false">G4*I6</f>
        <v>11.6977776289727</v>
      </c>
      <c r="J8" s="431" t="s">
        <v>290</v>
      </c>
      <c r="K8" s="708" t="n">
        <f aca="false">G8+I8</f>
        <v>19.8032333175564</v>
      </c>
      <c r="L8" s="402" t="n">
        <f aca="false">L6</f>
        <v>6.07407407407407E-008</v>
      </c>
      <c r="M8" s="219" t="n">
        <f aca="false">IF(E4=0," ",L8*Q3+M6)</f>
        <v>-2.42962962962962E-005</v>
      </c>
      <c r="N8" s="420" t="n">
        <f aca="false">IF(E4=0," ",L6*Q3*Q3+M6*Q3+N6)</f>
        <v>0.529051851851851</v>
      </c>
      <c r="O8" s="553" t="s">
        <v>108</v>
      </c>
      <c r="P8" s="402" t="n">
        <f aca="false">L6/4</f>
        <v>1.51851851851852E-008</v>
      </c>
      <c r="Q8" s="219" t="n">
        <f aca="false">M6/3</f>
        <v>9.11111111111111E-005</v>
      </c>
      <c r="R8" s="219" t="n">
        <f aca="false">N6/2</f>
        <v>0.205</v>
      </c>
      <c r="S8" s="420" t="s">
        <v>108</v>
      </c>
      <c r="V8" s="220"/>
      <c r="W8" s="45"/>
    </row>
    <row r="9" customFormat="false" ht="12.75" hidden="false" customHeight="false" outlineLevel="0" collapsed="false">
      <c r="D9" s="723" t="s">
        <v>291</v>
      </c>
      <c r="E9" s="724" t="n">
        <f aca="false">Curvature!F$16</f>
        <v>1</v>
      </c>
      <c r="F9" s="704"/>
      <c r="G9" s="705"/>
      <c r="H9" s="725"/>
      <c r="I9" s="420"/>
      <c r="J9" s="408"/>
      <c r="K9" s="1"/>
      <c r="L9" s="419"/>
      <c r="M9" s="220"/>
      <c r="N9" s="698" t="s">
        <v>292</v>
      </c>
      <c r="O9" s="553" t="s">
        <v>222</v>
      </c>
      <c r="P9" s="535" t="s">
        <v>293</v>
      </c>
      <c r="Q9" s="142" t="s">
        <v>294</v>
      </c>
      <c r="R9" s="142" t="s">
        <v>295</v>
      </c>
      <c r="S9" s="420" t="s">
        <v>296</v>
      </c>
      <c r="V9" s="220"/>
      <c r="W9" s="45"/>
    </row>
    <row r="10" customFormat="false" ht="13.5" hidden="false" customHeight="false" outlineLevel="0" collapsed="false">
      <c r="A10" s="456" t="s">
        <v>297</v>
      </c>
      <c r="B10" s="457" t="n">
        <v>1</v>
      </c>
      <c r="D10" s="713" t="s">
        <v>69</v>
      </c>
      <c r="E10" s="703" t="s">
        <v>298</v>
      </c>
      <c r="F10" s="714" t="s">
        <v>299</v>
      </c>
      <c r="G10" s="705" t="n">
        <f aca="false">K25</f>
        <v>7.32802050253729</v>
      </c>
      <c r="H10" s="711" t="s">
        <v>300</v>
      </c>
      <c r="I10" s="722" t="n">
        <f aca="false">IF(R6=0,(P8*E5*E5*E5*E5+Q8*E5*E5*E5+R8*E5*E5)/E3,(L8*E5*E5*E5/3+M8*E5*E5/2+N8*E5+N10*LN(E3/E6))/E4)</f>
        <v>4.12234273599165</v>
      </c>
      <c r="J10" s="431" t="s">
        <v>301</v>
      </c>
      <c r="K10" s="708" t="n">
        <f aca="false">G10+I10</f>
        <v>11.4503632385289</v>
      </c>
      <c r="L10" s="726"/>
      <c r="M10" s="617"/>
      <c r="N10" s="582" t="n">
        <f aca="false">IF(E4=0," ",L6*Q3*Q3*Q3+M6*Q3*Q3+N6*Q3)</f>
        <v>-2592.35407407407</v>
      </c>
      <c r="O10" s="649"/>
      <c r="P10" s="661" t="n">
        <f aca="false">(L6*L6*E5*E5*E5*E5*E5*E5*E5/7+L6*M6*E5*E5*E5*E5*E5*E5/3+(M6*M6+2*L6*N6)*E5*E5*E5*E5*E5/5+M6*N6*E5*E5*E5*E5/2+N6*N6*E5*E5*E5/3)/(2*P6*P6)</f>
        <v>0.0398281672104976</v>
      </c>
      <c r="Q10" s="515" t="n">
        <f aca="false">-(L6*E5*E5*E5*E5/4+M6*E5*E5*E5/3+N6*E5*E5/2)*G11/(P6*P6)</f>
        <v>-0.092609237327046</v>
      </c>
      <c r="R10" s="515" t="n">
        <f aca="false">G11*G11*E5/(2*P6*P6)</f>
        <v>0.0741617871516383</v>
      </c>
      <c r="S10" s="444" t="s">
        <v>222</v>
      </c>
      <c r="V10" s="220"/>
      <c r="X10" s="1"/>
    </row>
    <row r="11" customFormat="false" ht="13.5" hidden="false" customHeight="false" outlineLevel="0" collapsed="false">
      <c r="A11" s="476" t="s">
        <v>198</v>
      </c>
      <c r="B11" s="457" t="n">
        <f aca="false">Cr!C$13</f>
        <v>1</v>
      </c>
      <c r="D11" s="727" t="s">
        <v>302</v>
      </c>
      <c r="E11" s="577" t="n">
        <f aca="false">B$11*(E7*(E8-E9)*(E8-E9)/(E5*E5))*SIGN(E8+E9)</f>
        <v>1.82222222222222E-007</v>
      </c>
      <c r="F11" s="728" t="s">
        <v>303</v>
      </c>
      <c r="G11" s="705" t="n">
        <f aca="false">K26</f>
        <v>112.288645220986</v>
      </c>
      <c r="H11" s="729"/>
      <c r="I11" s="730"/>
      <c r="J11" s="712" t="s">
        <v>304</v>
      </c>
      <c r="K11" s="708" t="n">
        <f aca="false">G11-I4</f>
        <v>-36.9513547790144</v>
      </c>
      <c r="L11" s="535" t="s">
        <v>305</v>
      </c>
      <c r="M11" s="142" t="s">
        <v>306</v>
      </c>
      <c r="N11" s="698" t="s">
        <v>307</v>
      </c>
      <c r="O11" s="553" t="s">
        <v>308</v>
      </c>
      <c r="P11" s="403" t="s">
        <v>224</v>
      </c>
      <c r="Q11" s="489" t="s">
        <v>309</v>
      </c>
      <c r="R11" s="731" t="n">
        <f aca="false">IF(E4=0," ",L12+M12+N12)</f>
        <v>0.0221082593239927</v>
      </c>
      <c r="S11" s="732"/>
      <c r="V11" s="220"/>
      <c r="X11" s="1"/>
    </row>
    <row r="12" customFormat="false" ht="13.5" hidden="false" customHeight="false" outlineLevel="0" collapsed="false">
      <c r="D12" s="727" t="s">
        <v>310</v>
      </c>
      <c r="E12" s="577" t="n">
        <f aca="false">B$11*(2*E7*E9*(E8-E9)/E5)*SIGN(E8+E9)</f>
        <v>0.000546666666666667</v>
      </c>
      <c r="F12" s="733" t="s">
        <v>311</v>
      </c>
      <c r="G12" s="734" t="n">
        <f aca="false">K27</f>
        <v>6.69004199047723</v>
      </c>
      <c r="H12" s="735" t="s">
        <v>312</v>
      </c>
      <c r="I12" s="736" t="n">
        <f aca="false">IF(S6=0,R12,R11)</f>
        <v>0.0221082593239927</v>
      </c>
      <c r="J12" s="737" t="s">
        <v>313</v>
      </c>
      <c r="K12" s="738" t="n">
        <f aca="false">G12+I12</f>
        <v>6.71215024980122</v>
      </c>
      <c r="L12" s="661" t="n">
        <f aca="false">IF(E4=0," ",(L8*L8*E5*E5*E5*E5*E5/5+L8*M8*E5*E5*E5*E5/2+(M8*M8+2*L8*N8)*E5*E5*E5/3+M8*N8*E5*E5+N8*N8*E5)/(2*E4*E4))</f>
        <v>41.6957287637859</v>
      </c>
      <c r="M12" s="515" t="n">
        <f aca="false">IF(E4=0," ",(N10-G11)/(E4*E4)*(L8*E5*E5/2+(L8*Q3+M8)*E5+(L8*Q3*Q3+M8*Q3+N8)*LN(E3/E6)))</f>
        <v>-84.7373503261011</v>
      </c>
      <c r="N12" s="444" t="n">
        <f aca="false">IF(E4=0," ",(N10-G11)*(N10-G11)*E5/(2*E3*E6))</f>
        <v>43.0637298216391</v>
      </c>
      <c r="O12" s="665" t="s">
        <v>222</v>
      </c>
      <c r="P12" s="739" t="s">
        <v>211</v>
      </c>
      <c r="Q12" s="447" t="s">
        <v>314</v>
      </c>
      <c r="R12" s="740" t="n">
        <f aca="false">P10+Q10+R10</f>
        <v>0.0213807170350899</v>
      </c>
      <c r="S12" s="677"/>
      <c r="V12" s="220"/>
      <c r="X12" s="1"/>
    </row>
    <row r="13" customFormat="false" ht="13.5" hidden="false" customHeight="false" outlineLevel="0" collapsed="false">
      <c r="D13" s="741" t="s">
        <v>315</v>
      </c>
      <c r="E13" s="742" t="n">
        <f aca="false">B$11*(E7*E9*E9)*SIGN(E8+E9)</f>
        <v>0.41</v>
      </c>
      <c r="F13" s="743" t="s">
        <v>316</v>
      </c>
      <c r="G13" s="744" t="n">
        <f aca="false">(B5-B6+K10+K8)/K6</f>
        <v>309.143311887652</v>
      </c>
      <c r="H13" s="743" t="s">
        <v>317</v>
      </c>
      <c r="I13" s="745" t="n">
        <f aca="false">K4-G13</f>
        <v>36.9513547790143</v>
      </c>
      <c r="L13" s="220"/>
      <c r="M13" s="219"/>
      <c r="N13" s="219"/>
      <c r="O13" s="219"/>
      <c r="P13" s="746" t="s">
        <v>318</v>
      </c>
      <c r="Q13" s="632" t="s">
        <v>319</v>
      </c>
      <c r="R13" s="747" t="n">
        <f aca="false">I12</f>
        <v>0.0221082593239927</v>
      </c>
      <c r="S13" s="748" t="s">
        <v>320</v>
      </c>
      <c r="V13" s="220"/>
      <c r="X13" s="1"/>
    </row>
    <row r="14" customFormat="false" ht="12.75" hidden="false" customHeight="false" outlineLevel="0" collapsed="false">
      <c r="D14" s="749"/>
      <c r="E14" s="550"/>
      <c r="F14" s="750"/>
      <c r="G14" s="751"/>
      <c r="H14" s="377"/>
      <c r="I14" s="752"/>
      <c r="L14" s="220"/>
      <c r="M14" s="219"/>
      <c r="N14" s="219"/>
      <c r="O14" s="219"/>
      <c r="P14" s="753"/>
      <c r="Q14" s="754" t="s">
        <v>321</v>
      </c>
      <c r="R14" s="740" t="n">
        <f aca="false">Cr!AO$16-Cr!AO$116</f>
        <v>0.0215679302548359</v>
      </c>
      <c r="S14" s="755" t="s">
        <v>322</v>
      </c>
      <c r="V14" s="220"/>
      <c r="X14" s="1"/>
    </row>
    <row r="15" customFormat="false" ht="12.75" hidden="false" customHeight="false" outlineLevel="0" collapsed="false">
      <c r="F15" s="750"/>
      <c r="G15" s="751"/>
      <c r="H15" s="377"/>
      <c r="I15" s="752"/>
      <c r="L15" s="219"/>
      <c r="M15" s="219"/>
      <c r="N15" s="219"/>
      <c r="O15" s="219"/>
      <c r="P15" s="756"/>
      <c r="V15" s="220"/>
      <c r="X15" s="1"/>
    </row>
    <row r="16" customFormat="false" ht="13.5" hidden="false" customHeight="false" outlineLevel="0" collapsed="false">
      <c r="D16" s="220"/>
      <c r="E16" s="219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U16" s="220"/>
      <c r="V16" s="219"/>
      <c r="W16" s="220"/>
    </row>
    <row r="17" customFormat="false" ht="13.5" hidden="false" customHeight="false" outlineLevel="0" collapsed="false">
      <c r="A17" s="757" t="s">
        <v>323</v>
      </c>
      <c r="B17" s="758" t="s">
        <v>324</v>
      </c>
      <c r="C17" s="757" t="s">
        <v>325</v>
      </c>
      <c r="D17" s="687" t="s">
        <v>252</v>
      </c>
      <c r="E17" s="688" t="n">
        <v>2</v>
      </c>
      <c r="F17" s="689"/>
      <c r="G17" s="690"/>
      <c r="H17" s="689"/>
      <c r="I17" s="689"/>
      <c r="J17" s="687" t="s">
        <v>252</v>
      </c>
      <c r="K17" s="688" t="n">
        <v>2</v>
      </c>
      <c r="L17" s="690"/>
      <c r="M17" s="689"/>
      <c r="N17" s="443"/>
      <c r="O17" s="443"/>
      <c r="P17" s="687" t="s">
        <v>252</v>
      </c>
      <c r="Q17" s="688" t="n">
        <v>2</v>
      </c>
      <c r="R17" s="220"/>
      <c r="S17" s="220"/>
      <c r="U17" s="220"/>
      <c r="V17" s="219"/>
      <c r="W17" s="220"/>
    </row>
    <row r="18" customFormat="false" ht="13.5" hidden="false" customHeight="false" outlineLevel="0" collapsed="false">
      <c r="A18" s="759" t="s">
        <v>79</v>
      </c>
      <c r="B18" s="760" t="n">
        <f aca="false">F95</f>
        <v>-0.00710602976519507</v>
      </c>
      <c r="C18" s="761" t="n">
        <f aca="false">DEGREES(B18)</f>
        <v>-0.407145514640017</v>
      </c>
      <c r="D18" s="691" t="s">
        <v>276</v>
      </c>
      <c r="E18" s="692" t="n">
        <f aca="false">E6</f>
        <v>4900</v>
      </c>
      <c r="F18" s="693" t="s">
        <v>255</v>
      </c>
      <c r="G18" s="694"/>
      <c r="H18" s="762" t="s">
        <v>256</v>
      </c>
      <c r="I18" s="697"/>
      <c r="J18" s="693" t="s">
        <v>257</v>
      </c>
      <c r="K18" s="697"/>
      <c r="L18" s="535" t="s">
        <v>258</v>
      </c>
      <c r="M18" s="142" t="s">
        <v>259</v>
      </c>
      <c r="N18" s="698" t="s">
        <v>260</v>
      </c>
      <c r="O18" s="553" t="s">
        <v>261</v>
      </c>
      <c r="P18" s="699" t="s">
        <v>262</v>
      </c>
      <c r="Q18" s="700" t="n">
        <f aca="false">IF(E19=0," ",-E21/E19)</f>
        <v>-4500</v>
      </c>
      <c r="U18" s="220"/>
      <c r="V18" s="219"/>
      <c r="W18" s="220"/>
    </row>
    <row r="19" customFormat="false" ht="12.75" hidden="false" customHeight="false" outlineLevel="0" collapsed="false">
      <c r="A19" s="759" t="s">
        <v>91</v>
      </c>
      <c r="B19" s="760" t="n">
        <f aca="false">F695</f>
        <v>0.171746284382029</v>
      </c>
      <c r="C19" s="761" t="n">
        <f aca="false">DEGREES(B19)</f>
        <v>9.84033724214387</v>
      </c>
      <c r="D19" s="702" t="s">
        <v>157</v>
      </c>
      <c r="E19" s="703" t="n">
        <f aca="false">Curvature!B$16</f>
        <v>1</v>
      </c>
      <c r="F19" s="704" t="s">
        <v>264</v>
      </c>
      <c r="G19" s="705" t="n">
        <f aca="false">K34</f>
        <v>63.468</v>
      </c>
      <c r="H19" s="706" t="s">
        <v>265</v>
      </c>
      <c r="I19" s="707" t="n">
        <f aca="false">L21*E20*E20*E20+M21*E20*E20+N21*E20</f>
        <v>133.386666666667</v>
      </c>
      <c r="J19" s="408" t="s">
        <v>266</v>
      </c>
      <c r="K19" s="708" t="n">
        <f aca="false">G19+I19</f>
        <v>196.854666666667</v>
      </c>
      <c r="L19" s="439" t="n">
        <f aca="false">E26</f>
        <v>1.025E-007</v>
      </c>
      <c r="M19" s="641" t="n">
        <f aca="false">E27</f>
        <v>0.000328</v>
      </c>
      <c r="N19" s="582" t="n">
        <f aca="false">E28</f>
        <v>0.2624</v>
      </c>
      <c r="O19" s="649" t="s">
        <v>24</v>
      </c>
      <c r="P19" s="385"/>
      <c r="Q19" s="491" t="s">
        <v>267</v>
      </c>
      <c r="R19" s="491"/>
      <c r="S19" s="681"/>
      <c r="U19" s="220"/>
      <c r="V19" s="219"/>
      <c r="W19" s="220"/>
    </row>
    <row r="20" customFormat="false" ht="12.75" hidden="false" customHeight="false" outlineLevel="0" collapsed="false">
      <c r="B20" s="757"/>
      <c r="D20" s="709" t="s">
        <v>268</v>
      </c>
      <c r="E20" s="710" t="n">
        <f aca="false">Curvature!C$16</f>
        <v>400</v>
      </c>
      <c r="F20" s="704"/>
      <c r="G20" s="705"/>
      <c r="H20" s="711"/>
      <c r="I20" s="420"/>
      <c r="J20" s="712"/>
      <c r="K20" s="1"/>
      <c r="L20" s="535" t="s">
        <v>269</v>
      </c>
      <c r="M20" s="142" t="s">
        <v>270</v>
      </c>
      <c r="N20" s="698" t="s">
        <v>271</v>
      </c>
      <c r="O20" s="553" t="s">
        <v>261</v>
      </c>
      <c r="P20" s="402" t="s">
        <v>272</v>
      </c>
      <c r="Q20" s="219" t="s">
        <v>273</v>
      </c>
      <c r="R20" s="219" t="s">
        <v>274</v>
      </c>
      <c r="S20" s="420" t="s">
        <v>275</v>
      </c>
      <c r="U20" s="220"/>
      <c r="V20" s="219"/>
      <c r="W20" s="220"/>
    </row>
    <row r="21" customFormat="false" ht="13.5" hidden="false" customHeight="false" outlineLevel="0" collapsed="false">
      <c r="A21" s="222" t="s">
        <v>326</v>
      </c>
      <c r="B21" s="763" t="n">
        <f aca="false">F195</f>
        <v>0.0229160500450991</v>
      </c>
      <c r="C21" s="764" t="n">
        <f aca="false">DEGREES(B21)</f>
        <v>1.31299295069476</v>
      </c>
      <c r="D21" s="713" t="s">
        <v>327</v>
      </c>
      <c r="E21" s="703" t="n">
        <f aca="false">E18-E19*E20</f>
        <v>4500</v>
      </c>
      <c r="F21" s="714" t="s">
        <v>277</v>
      </c>
      <c r="G21" s="705" t="n">
        <f aca="false">K36</f>
        <v>0.344685692838983</v>
      </c>
      <c r="H21" s="706" t="s">
        <v>278</v>
      </c>
      <c r="I21" s="707" t="n">
        <f aca="false">IF(R21=0,E20/P21,(1/E19)*LN(E18/E21))</f>
        <v>0.0851578083403068</v>
      </c>
      <c r="J21" s="431" t="s">
        <v>279</v>
      </c>
      <c r="K21" s="708" t="n">
        <f aca="false">G21+I21</f>
        <v>0.429843501179289</v>
      </c>
      <c r="L21" s="439" t="n">
        <f aca="false">L19/3</f>
        <v>3.41666666666667E-008</v>
      </c>
      <c r="M21" s="641" t="n">
        <f aca="false">M19/2</f>
        <v>0.000164</v>
      </c>
      <c r="N21" s="582" t="n">
        <f aca="false">N19</f>
        <v>0.2624</v>
      </c>
      <c r="O21" s="649" t="s">
        <v>77</v>
      </c>
      <c r="P21" s="402" t="n">
        <f aca="false">(E18+E21)/2</f>
        <v>4700</v>
      </c>
      <c r="Q21" s="715" t="n">
        <f aca="false">E19*E20/P21</f>
        <v>0.0851063829787234</v>
      </c>
      <c r="R21" s="555" t="n">
        <f aca="false">IF(ABS(Q21)&lt;0.0008,0,1)</f>
        <v>1</v>
      </c>
      <c r="S21" s="420" t="n">
        <f aca="false">IF(ABS(Q21)&lt;0.0121,0,1)</f>
        <v>1</v>
      </c>
      <c r="U21" s="220"/>
      <c r="V21" s="219"/>
      <c r="W21" s="220"/>
    </row>
    <row r="22" customFormat="false" ht="12.75" hidden="false" customHeight="false" outlineLevel="0" collapsed="false">
      <c r="A22" s="222" t="s">
        <v>328</v>
      </c>
      <c r="B22" s="763" t="n">
        <f aca="false">F295</f>
        <v>0.0545945137528116</v>
      </c>
      <c r="C22" s="764" t="n">
        <f aca="false">DEGREES(B22)</f>
        <v>3.12803522260504</v>
      </c>
      <c r="D22" s="717" t="s">
        <v>225</v>
      </c>
      <c r="E22" s="718" t="n">
        <f aca="false">B$11*0.5*1.025*Curvature!G$11*Curvature!E16</f>
        <v>0.41</v>
      </c>
      <c r="F22" s="704"/>
      <c r="G22" s="705"/>
      <c r="H22" s="719"/>
      <c r="I22" s="420"/>
      <c r="J22" s="408"/>
      <c r="K22" s="1"/>
      <c r="L22" s="535" t="s">
        <v>280</v>
      </c>
      <c r="M22" s="142" t="s">
        <v>281</v>
      </c>
      <c r="N22" s="698" t="s">
        <v>282</v>
      </c>
      <c r="O22" s="553" t="s">
        <v>283</v>
      </c>
      <c r="P22" s="535" t="s">
        <v>284</v>
      </c>
      <c r="Q22" s="142" t="s">
        <v>285</v>
      </c>
      <c r="R22" s="142" t="s">
        <v>286</v>
      </c>
      <c r="S22" s="420" t="s">
        <v>283</v>
      </c>
      <c r="U22" s="220"/>
      <c r="V22" s="219"/>
      <c r="W22" s="220"/>
    </row>
    <row r="23" customFormat="false" ht="12.75" hidden="false" customHeight="false" outlineLevel="0" collapsed="false">
      <c r="A23" s="222" t="s">
        <v>329</v>
      </c>
      <c r="B23" s="763" t="n">
        <f aca="false">F395</f>
        <v>0.0648541411108095</v>
      </c>
      <c r="C23" s="764" t="n">
        <f aca="false">DEGREES(B23)</f>
        <v>3.71586856959527</v>
      </c>
      <c r="D23" s="702" t="s">
        <v>287</v>
      </c>
      <c r="E23" s="721" t="n">
        <f aca="false">Curvature!F$16</f>
        <v>1</v>
      </c>
      <c r="F23" s="714" t="s">
        <v>288</v>
      </c>
      <c r="G23" s="705" t="n">
        <f aca="false">K38</f>
        <v>2.70065990884118</v>
      </c>
      <c r="H23" s="711" t="s">
        <v>289</v>
      </c>
      <c r="I23" s="722" t="n">
        <f aca="false">G19*I21</f>
        <v>5.40479577974259</v>
      </c>
      <c r="J23" s="431" t="s">
        <v>290</v>
      </c>
      <c r="K23" s="708" t="n">
        <f aca="false">G23+I23</f>
        <v>8.10545568858377</v>
      </c>
      <c r="L23" s="402" t="n">
        <f aca="false">L21</f>
        <v>3.41666666666667E-008</v>
      </c>
      <c r="M23" s="219" t="n">
        <f aca="false">IF(E19=0," ",L23*Q18+M21)</f>
        <v>1.02500000000001E-005</v>
      </c>
      <c r="N23" s="420" t="n">
        <f aca="false">IF(E19=0," ",L21*Q18*Q18+M21*Q18+N21)</f>
        <v>0.216275</v>
      </c>
      <c r="O23" s="553" t="s">
        <v>108</v>
      </c>
      <c r="P23" s="402" t="n">
        <f aca="false">L21/4</f>
        <v>8.54166666666666E-009</v>
      </c>
      <c r="Q23" s="219" t="n">
        <f aca="false">M21/3</f>
        <v>5.46666666666667E-005</v>
      </c>
      <c r="R23" s="219" t="n">
        <f aca="false">N21/2</f>
        <v>0.1312</v>
      </c>
      <c r="S23" s="420" t="s">
        <v>108</v>
      </c>
    </row>
    <row r="24" customFormat="false" ht="12.75" hidden="false" customHeight="false" outlineLevel="0" collapsed="false">
      <c r="A24" s="222" t="s">
        <v>330</v>
      </c>
      <c r="B24" s="763" t="n">
        <f aca="false">F495</f>
        <v>0.102435165018731</v>
      </c>
      <c r="C24" s="764" t="n">
        <f aca="false">DEGREES(B24)</f>
        <v>5.8691026292994</v>
      </c>
      <c r="D24" s="723" t="s">
        <v>291</v>
      </c>
      <c r="E24" s="724" t="n">
        <f aca="false">Curvature!F$17</f>
        <v>0.8</v>
      </c>
      <c r="F24" s="704"/>
      <c r="G24" s="705"/>
      <c r="H24" s="725"/>
      <c r="I24" s="420"/>
      <c r="J24" s="408"/>
      <c r="K24" s="1"/>
      <c r="L24" s="419"/>
      <c r="M24" s="220"/>
      <c r="N24" s="698" t="s">
        <v>292</v>
      </c>
      <c r="O24" s="553" t="s">
        <v>222</v>
      </c>
      <c r="P24" s="535" t="s">
        <v>293</v>
      </c>
      <c r="Q24" s="142" t="s">
        <v>294</v>
      </c>
      <c r="R24" s="142" t="s">
        <v>295</v>
      </c>
      <c r="S24" s="420" t="s">
        <v>296</v>
      </c>
    </row>
    <row r="25" customFormat="false" ht="13.5" hidden="false" customHeight="false" outlineLevel="0" collapsed="false">
      <c r="A25" s="222" t="s">
        <v>331</v>
      </c>
      <c r="B25" s="763" t="n">
        <f aca="false">F595</f>
        <v>0.143384434232215</v>
      </c>
      <c r="C25" s="764" t="n">
        <f aca="false">DEGREES(B25)</f>
        <v>8.21532292937707</v>
      </c>
      <c r="D25" s="713" t="s">
        <v>69</v>
      </c>
      <c r="E25" s="703" t="s">
        <v>298</v>
      </c>
      <c r="F25" s="714" t="s">
        <v>299</v>
      </c>
      <c r="G25" s="705" t="n">
        <f aca="false">K40</f>
        <v>2.1479041082477</v>
      </c>
      <c r="H25" s="711" t="s">
        <v>300</v>
      </c>
      <c r="I25" s="722" t="n">
        <f aca="false">IF(R21=0,(P23*E20*E20*E20*E20+Q23*E20*E20*E20+R23*E20*E20)/E18,(L23*E20*E20*E20/3+M23*E20*E20/2+N23*E20+N25*LN(E18/E21))/E19)</f>
        <v>5.18011639428958</v>
      </c>
      <c r="J25" s="431" t="s">
        <v>301</v>
      </c>
      <c r="K25" s="708" t="n">
        <f aca="false">G25+I25</f>
        <v>7.32802050253729</v>
      </c>
      <c r="L25" s="726"/>
      <c r="M25" s="617"/>
      <c r="N25" s="582" t="n">
        <f aca="false">IF(E19=0," ",L21*Q18*Q18*Q18+M21*Q18*Q18+N21*Q18)</f>
        <v>-973.237499999999</v>
      </c>
      <c r="O25" s="649"/>
      <c r="P25" s="661" t="n">
        <f aca="false">(L21*L21*E20*E20*E20*E20*E20*E20*E20/7+L21*M21*E20*E20*E20*E20*E20*E20/3+(M21*M21+2*L21*N21)*E20*E20*E20*E20*E20/5+M21*N21*E20*E20*E20*E20/2+N21*N21*E20*E20*E20/3)/(2*P21*P21)</f>
        <v>0.0479728147046354</v>
      </c>
      <c r="Q25" s="515" t="n">
        <f aca="false">-(L21*E20*E20*E20*E20/4+M21*E20*E20*E20/3+N21*E20*E20/2)*G26/(P21*P21)</f>
        <v>-0.274806390819494</v>
      </c>
      <c r="R25" s="515" t="n">
        <f aca="false">G26*G26*E20/(2*P21*P21)</f>
        <v>0.546458658860074</v>
      </c>
      <c r="S25" s="444" t="s">
        <v>222</v>
      </c>
    </row>
    <row r="26" customFormat="false" ht="13.5" hidden="false" customHeight="false" outlineLevel="0" collapsed="false">
      <c r="B26" s="1" t="n">
        <v>2.22222222222222E-007</v>
      </c>
      <c r="D26" s="727" t="s">
        <v>302</v>
      </c>
      <c r="E26" s="577" t="n">
        <f aca="false">E22*(E23-E24)*(E23-E24)/(E20*E20)*SIGN(E23+E24)</f>
        <v>1.025E-007</v>
      </c>
      <c r="F26" s="728" t="s">
        <v>303</v>
      </c>
      <c r="G26" s="705" t="n">
        <f aca="false">K41</f>
        <v>245.675311887652</v>
      </c>
      <c r="H26" s="729"/>
      <c r="I26" s="730"/>
      <c r="J26" s="712" t="s">
        <v>304</v>
      </c>
      <c r="K26" s="708" t="n">
        <f aca="false">G26-I19</f>
        <v>112.288645220986</v>
      </c>
      <c r="L26" s="535" t="s">
        <v>305</v>
      </c>
      <c r="M26" s="142" t="s">
        <v>306</v>
      </c>
      <c r="N26" s="698" t="s">
        <v>307</v>
      </c>
      <c r="O26" s="553" t="s">
        <v>308</v>
      </c>
      <c r="P26" s="403" t="s">
        <v>224</v>
      </c>
      <c r="Q26" s="489" t="s">
        <v>309</v>
      </c>
      <c r="R26" s="731" t="n">
        <f aca="false">IF(E19=0," ",L27+M27+N27)</f>
        <v>0.326448786467168</v>
      </c>
      <c r="S26" s="732"/>
    </row>
    <row r="27" customFormat="false" ht="13.5" hidden="false" customHeight="false" outlineLevel="0" collapsed="false">
      <c r="B27" s="1" t="n">
        <v>0.000533333333333333</v>
      </c>
      <c r="D27" s="727" t="s">
        <v>310</v>
      </c>
      <c r="E27" s="577" t="n">
        <f aca="false">(2*E22*E24*(E23-E24)/E20)*SIGN(E23+E24)</f>
        <v>0.000328</v>
      </c>
      <c r="F27" s="733" t="s">
        <v>311</v>
      </c>
      <c r="G27" s="734" t="n">
        <f aca="false">K42</f>
        <v>6.36359320401006</v>
      </c>
      <c r="H27" s="735" t="s">
        <v>312</v>
      </c>
      <c r="I27" s="736" t="n">
        <f aca="false">IF(S21=0,R27,R26)</f>
        <v>0.326448786467168</v>
      </c>
      <c r="J27" s="737" t="s">
        <v>313</v>
      </c>
      <c r="K27" s="738" t="n">
        <f aca="false">G27+I27</f>
        <v>6.69004199047723</v>
      </c>
      <c r="L27" s="661" t="n">
        <f aca="false">IF(E19=0," ",(L23*L23*E20*E20*E20*E20*E20/5+L23*M23*E20*E20*E20*E20/2+(M23*M23+2*L23*N23)*E20*E20*E20/3+M23*N23*E20*E20+N23*N23*E20)/(2*E19*E19))</f>
        <v>9.6945184472222</v>
      </c>
      <c r="M27" s="515" t="n">
        <f aca="false">IF(E19=0," ",(N25-G26)/(E19*E19)*(L23*E20*E20/2+(L23*Q18+M23)*E20+(L23*Q18*Q18+M23*Q18+N23)*LN(E18/E21)))</f>
        <v>-22.8442460143501</v>
      </c>
      <c r="N27" s="444" t="n">
        <f aca="false">IF(E19=0," ",(N25-G26)*(N25-G26)*E20/(2*E18*E21))</f>
        <v>13.4761763535951</v>
      </c>
      <c r="O27" s="665" t="s">
        <v>222</v>
      </c>
      <c r="P27" s="739" t="s">
        <v>211</v>
      </c>
      <c r="Q27" s="447" t="s">
        <v>314</v>
      </c>
      <c r="R27" s="740" t="n">
        <f aca="false">P25+Q25+R25</f>
        <v>0.319625082745216</v>
      </c>
      <c r="S27" s="677"/>
    </row>
    <row r="28" customFormat="false" ht="13.5" hidden="false" customHeight="false" outlineLevel="0" collapsed="false">
      <c r="B28" s="1" t="n">
        <v>0.32</v>
      </c>
      <c r="D28" s="741" t="s">
        <v>315</v>
      </c>
      <c r="E28" s="742" t="n">
        <f aca="false">E22*E24*E24*SIGN(E23+E24)</f>
        <v>0.2624</v>
      </c>
      <c r="F28" s="743" t="s">
        <v>316</v>
      </c>
      <c r="G28" s="744" t="n">
        <f aca="false">G13</f>
        <v>309.143311887652</v>
      </c>
      <c r="H28" s="750"/>
      <c r="I28" s="765"/>
      <c r="L28" s="220"/>
      <c r="M28" s="219"/>
      <c r="N28" s="219"/>
      <c r="O28" s="219"/>
      <c r="P28" s="746" t="s">
        <v>318</v>
      </c>
      <c r="Q28" s="632" t="s">
        <v>319</v>
      </c>
      <c r="R28" s="747" t="n">
        <f aca="false">I27</f>
        <v>0.326448786467168</v>
      </c>
      <c r="S28" s="748" t="s">
        <v>320</v>
      </c>
    </row>
    <row r="29" customFormat="false" ht="12.75" hidden="false" customHeight="false" outlineLevel="0" collapsed="false">
      <c r="F29" s="750"/>
      <c r="G29" s="751"/>
      <c r="H29" s="377"/>
      <c r="I29" s="752"/>
      <c r="L29" s="220"/>
      <c r="M29" s="219"/>
      <c r="N29" s="219"/>
      <c r="O29" s="219"/>
      <c r="P29" s="753"/>
      <c r="Q29" s="754" t="s">
        <v>321</v>
      </c>
      <c r="R29" s="740" t="n">
        <f aca="false">Cr!AO$116-Cr!AO$216</f>
        <v>0.326426264030371</v>
      </c>
      <c r="S29" s="755" t="s">
        <v>322</v>
      </c>
    </row>
    <row r="30" customFormat="false" ht="12.75" hidden="false" customHeight="false" outlineLevel="0" collapsed="false">
      <c r="L30" s="219"/>
      <c r="M30" s="219"/>
      <c r="N30" s="219"/>
      <c r="O30" s="219"/>
    </row>
    <row r="31" customFormat="false" ht="13.5" hidden="false" customHeight="false" outlineLevel="0" collapsed="false"/>
    <row r="32" customFormat="false" ht="13.5" hidden="false" customHeight="false" outlineLevel="0" collapsed="false">
      <c r="D32" s="687" t="s">
        <v>252</v>
      </c>
      <c r="E32" s="688" t="n">
        <f aca="false">E17+1</f>
        <v>3</v>
      </c>
      <c r="F32" s="689"/>
      <c r="G32" s="690"/>
      <c r="H32" s="689"/>
      <c r="I32" s="689"/>
      <c r="J32" s="687" t="s">
        <v>252</v>
      </c>
      <c r="K32" s="688" t="n">
        <f aca="false">K17+1</f>
        <v>3</v>
      </c>
      <c r="L32" s="690"/>
      <c r="M32" s="689"/>
      <c r="N32" s="443"/>
      <c r="O32" s="443"/>
      <c r="P32" s="687" t="s">
        <v>252</v>
      </c>
      <c r="Q32" s="688" t="n">
        <f aca="false">Q17+1</f>
        <v>3</v>
      </c>
    </row>
    <row r="33" customFormat="false" ht="13.5" hidden="false" customHeight="false" outlineLevel="0" collapsed="false">
      <c r="D33" s="691" t="s">
        <v>327</v>
      </c>
      <c r="E33" s="692" t="n">
        <f aca="false">E21</f>
        <v>4500</v>
      </c>
      <c r="F33" s="693" t="s">
        <v>255</v>
      </c>
      <c r="G33" s="694"/>
      <c r="H33" s="762" t="s">
        <v>256</v>
      </c>
      <c r="I33" s="697"/>
      <c r="J33" s="693" t="s">
        <v>257</v>
      </c>
      <c r="K33" s="697"/>
      <c r="L33" s="535" t="s">
        <v>258</v>
      </c>
      <c r="M33" s="142" t="s">
        <v>259</v>
      </c>
      <c r="N33" s="698" t="s">
        <v>260</v>
      </c>
      <c r="O33" s="553" t="s">
        <v>261</v>
      </c>
      <c r="P33" s="699" t="s">
        <v>262</v>
      </c>
      <c r="Q33" s="700" t="n">
        <f aca="false">IF(E34=0," ",-E36/E34)</f>
        <v>-1025</v>
      </c>
    </row>
    <row r="34" customFormat="false" ht="12.75" hidden="false" customHeight="false" outlineLevel="0" collapsed="false">
      <c r="D34" s="702" t="s">
        <v>157</v>
      </c>
      <c r="E34" s="703" t="n">
        <f aca="false">Curvature!B$17</f>
        <v>4</v>
      </c>
      <c r="F34" s="704" t="s">
        <v>264</v>
      </c>
      <c r="G34" s="705" t="n">
        <f aca="false">K49</f>
        <v>43.2413333333333</v>
      </c>
      <c r="H34" s="706" t="s">
        <v>265</v>
      </c>
      <c r="I34" s="707" t="n">
        <f aca="false">L36*E35*E35*E35+M36*E35*E35+N36*E35</f>
        <v>20.2266666666667</v>
      </c>
      <c r="J34" s="408" t="s">
        <v>266</v>
      </c>
      <c r="K34" s="708" t="n">
        <f aca="false">G34+I34</f>
        <v>63.468</v>
      </c>
      <c r="L34" s="439" t="n">
        <f aca="false">E41</f>
        <v>1.64E-006</v>
      </c>
      <c r="M34" s="641" t="n">
        <f aca="false">E42</f>
        <v>0.000984</v>
      </c>
      <c r="N34" s="582" t="n">
        <f aca="false">E43</f>
        <v>0.1476</v>
      </c>
      <c r="O34" s="649" t="s">
        <v>24</v>
      </c>
      <c r="P34" s="385"/>
      <c r="Q34" s="491" t="s">
        <v>267</v>
      </c>
      <c r="R34" s="491"/>
      <c r="S34" s="681"/>
    </row>
    <row r="35" customFormat="false" ht="12.75" hidden="false" customHeight="false" outlineLevel="0" collapsed="false">
      <c r="D35" s="709" t="s">
        <v>268</v>
      </c>
      <c r="E35" s="710" t="n">
        <f aca="false">Curvature!C$17</f>
        <v>100</v>
      </c>
      <c r="F35" s="704"/>
      <c r="G35" s="705"/>
      <c r="H35" s="711"/>
      <c r="I35" s="420"/>
      <c r="J35" s="712"/>
      <c r="K35" s="1"/>
      <c r="L35" s="535" t="s">
        <v>269</v>
      </c>
      <c r="M35" s="142" t="s">
        <v>270</v>
      </c>
      <c r="N35" s="698" t="s">
        <v>271</v>
      </c>
      <c r="O35" s="553" t="s">
        <v>261</v>
      </c>
      <c r="P35" s="402" t="s">
        <v>272</v>
      </c>
      <c r="Q35" s="219" t="s">
        <v>273</v>
      </c>
      <c r="R35" s="219" t="s">
        <v>274</v>
      </c>
      <c r="S35" s="420" t="s">
        <v>275</v>
      </c>
    </row>
    <row r="36" customFormat="false" ht="13.5" hidden="false" customHeight="false" outlineLevel="0" collapsed="false">
      <c r="D36" s="713" t="s">
        <v>332</v>
      </c>
      <c r="E36" s="703" t="n">
        <f aca="false">E33-E34*E35</f>
        <v>4100</v>
      </c>
      <c r="F36" s="714" t="s">
        <v>277</v>
      </c>
      <c r="G36" s="705" t="n">
        <f aca="false">K51</f>
        <v>0.32141308707248</v>
      </c>
      <c r="H36" s="706" t="s">
        <v>278</v>
      </c>
      <c r="I36" s="707" t="n">
        <f aca="false">IF(R36=0,E35/P36,(1/E34)*LN(E33/E36))</f>
        <v>0.023272605766503</v>
      </c>
      <c r="J36" s="431" t="s">
        <v>279</v>
      </c>
      <c r="K36" s="708" t="n">
        <f aca="false">G36+I36</f>
        <v>0.344685692838983</v>
      </c>
      <c r="L36" s="439" t="n">
        <f aca="false">L34/3</f>
        <v>5.46666666666667E-007</v>
      </c>
      <c r="M36" s="641" t="n">
        <f aca="false">M34/2</f>
        <v>0.000492</v>
      </c>
      <c r="N36" s="582" t="n">
        <f aca="false">N34</f>
        <v>0.1476</v>
      </c>
      <c r="O36" s="649" t="s">
        <v>77</v>
      </c>
      <c r="P36" s="402" t="n">
        <f aca="false">(E33+E36)/2</f>
        <v>4300</v>
      </c>
      <c r="Q36" s="715" t="n">
        <f aca="false">E34*E35/P36</f>
        <v>0.0930232558139535</v>
      </c>
      <c r="R36" s="555" t="n">
        <f aca="false">IF(ABS(Q36)&lt;0.0008,0,1)</f>
        <v>1</v>
      </c>
      <c r="S36" s="420" t="n">
        <f aca="false">IF(ABS(Q36)&lt;0.0121,0,1)</f>
        <v>1</v>
      </c>
    </row>
    <row r="37" customFormat="false" ht="12.75" hidden="false" customHeight="false" outlineLevel="0" collapsed="false">
      <c r="D37" s="717" t="s">
        <v>225</v>
      </c>
      <c r="E37" s="718" t="n">
        <f aca="false">B$11*0.5*1.025*Curvature!G$11*Curvature!E17</f>
        <v>0.41</v>
      </c>
      <c r="F37" s="704"/>
      <c r="G37" s="705"/>
      <c r="H37" s="719"/>
      <c r="I37" s="420"/>
      <c r="J37" s="408"/>
      <c r="K37" s="1"/>
      <c r="L37" s="535" t="s">
        <v>280</v>
      </c>
      <c r="M37" s="142" t="s">
        <v>281</v>
      </c>
      <c r="N37" s="698" t="s">
        <v>282</v>
      </c>
      <c r="O37" s="553" t="s">
        <v>283</v>
      </c>
      <c r="P37" s="535" t="s">
        <v>284</v>
      </c>
      <c r="Q37" s="142" t="s">
        <v>285</v>
      </c>
      <c r="R37" s="142" t="s">
        <v>286</v>
      </c>
      <c r="S37" s="420" t="s">
        <v>283</v>
      </c>
    </row>
    <row r="38" customFormat="false" ht="12.75" hidden="false" customHeight="false" outlineLevel="0" collapsed="false">
      <c r="D38" s="702" t="s">
        <v>287</v>
      </c>
      <c r="E38" s="721" t="n">
        <f aca="false">Curvature!F$17</f>
        <v>0.8</v>
      </c>
      <c r="F38" s="714" t="s">
        <v>288</v>
      </c>
      <c r="G38" s="705" t="n">
        <f aca="false">K53</f>
        <v>1.69432140535657</v>
      </c>
      <c r="H38" s="711" t="s">
        <v>289</v>
      </c>
      <c r="I38" s="722" t="n">
        <f aca="false">G34*I36</f>
        <v>1.00633850348461</v>
      </c>
      <c r="J38" s="431" t="s">
        <v>290</v>
      </c>
      <c r="K38" s="708" t="n">
        <f aca="false">G38+I38</f>
        <v>2.70065990884118</v>
      </c>
      <c r="L38" s="402" t="n">
        <f aca="false">L36</f>
        <v>5.46666666666667E-007</v>
      </c>
      <c r="M38" s="219" t="n">
        <f aca="false">IF(E34=0," ",L38*Q33+M36)</f>
        <v>-6.83333333333336E-005</v>
      </c>
      <c r="N38" s="420" t="n">
        <f aca="false">IF(E34=0," ",L36*Q33*Q33+M36*Q33+N36)</f>
        <v>0.217641666666667</v>
      </c>
      <c r="O38" s="553" t="s">
        <v>108</v>
      </c>
      <c r="P38" s="402" t="n">
        <f aca="false">L36/4</f>
        <v>1.36666666666667E-007</v>
      </c>
      <c r="Q38" s="219" t="n">
        <f aca="false">M36/3</f>
        <v>0.000164</v>
      </c>
      <c r="R38" s="219" t="n">
        <f aca="false">N36/2</f>
        <v>0.0738</v>
      </c>
      <c r="S38" s="420" t="s">
        <v>108</v>
      </c>
    </row>
    <row r="39" customFormat="false" ht="12.75" hidden="false" customHeight="false" outlineLevel="0" collapsed="false">
      <c r="D39" s="723" t="s">
        <v>291</v>
      </c>
      <c r="E39" s="724" t="n">
        <f aca="false">Curvature!F$18</f>
        <v>0.6</v>
      </c>
      <c r="F39" s="704"/>
      <c r="G39" s="705"/>
      <c r="H39" s="725"/>
      <c r="I39" s="420"/>
      <c r="J39" s="408"/>
      <c r="K39" s="1"/>
      <c r="L39" s="419"/>
      <c r="M39" s="220"/>
      <c r="N39" s="698" t="s">
        <v>292</v>
      </c>
      <c r="O39" s="553" t="s">
        <v>222</v>
      </c>
      <c r="P39" s="535" t="s">
        <v>293</v>
      </c>
      <c r="Q39" s="142" t="s">
        <v>294</v>
      </c>
      <c r="R39" s="142" t="s">
        <v>295</v>
      </c>
      <c r="S39" s="420" t="s">
        <v>296</v>
      </c>
    </row>
    <row r="40" customFormat="false" ht="13.5" hidden="false" customHeight="false" outlineLevel="0" collapsed="false">
      <c r="D40" s="713" t="s">
        <v>69</v>
      </c>
      <c r="E40" s="703" t="s">
        <v>298</v>
      </c>
      <c r="F40" s="714" t="s">
        <v>299</v>
      </c>
      <c r="G40" s="705" t="n">
        <f aca="false">K55</f>
        <v>1.93843947705759</v>
      </c>
      <c r="H40" s="711" t="s">
        <v>300</v>
      </c>
      <c r="I40" s="722" t="n">
        <f aca="false">IF(R36=0,(P38*E35*E35*E35*E35+Q38*E35*E35*E35+R38*E35*E35)/E33,(L38*E35*E35*E35/3+M38*E35*E35/2+N38*E35+N40*LN(E33/E36))/E34)</f>
        <v>0.209464631190111</v>
      </c>
      <c r="J40" s="431" t="s">
        <v>301</v>
      </c>
      <c r="K40" s="708" t="n">
        <f aca="false">G40+I40</f>
        <v>2.1479041082477</v>
      </c>
      <c r="L40" s="726"/>
      <c r="M40" s="617"/>
      <c r="N40" s="582" t="n">
        <f aca="false">IF(E34=0," ",L36*Q33*Q33*Q33+M36*Q33*Q33+N36*Q33)</f>
        <v>-223.082708333334</v>
      </c>
      <c r="O40" s="649"/>
      <c r="P40" s="661" t="n">
        <f aca="false">(L36*L36*E35*E35*E35*E35*E35*E35*E35/7+L36*M36*E35*E35*E35*E35*E35*E35/3+(M36*M36+2*L36*N36)*E35*E35*E35*E35*E35/5+M36*N36*E35*E35*E35*E35/2+N36*N36*E35*E35*E35/3)/(2*P36*P36)</f>
        <v>0.000318920566243443</v>
      </c>
      <c r="Q40" s="515" t="n">
        <f aca="false">-(L36*E35*E35*E35*E35/4+M36*E35*E35*E35/3+N36*E35*E35/2)*G41/(P36*P36)</f>
        <v>-0.0131680680564037</v>
      </c>
      <c r="R40" s="515" t="n">
        <f aca="false">G41*G41*E35/(2*P36*P36)</f>
        <v>0.191194868034347</v>
      </c>
      <c r="S40" s="444" t="s">
        <v>222</v>
      </c>
    </row>
    <row r="41" customFormat="false" ht="13.5" hidden="false" customHeight="false" outlineLevel="0" collapsed="false">
      <c r="D41" s="727" t="s">
        <v>302</v>
      </c>
      <c r="E41" s="577" t="n">
        <f aca="false">E37*(E38-E39)*(E38-E39)/(E35*E35)*SIGN(E38+E39)</f>
        <v>1.64E-006</v>
      </c>
      <c r="F41" s="728" t="s">
        <v>303</v>
      </c>
      <c r="G41" s="705" t="n">
        <f aca="false">K56</f>
        <v>265.901978554319</v>
      </c>
      <c r="H41" s="729"/>
      <c r="I41" s="730"/>
      <c r="J41" s="712" t="s">
        <v>304</v>
      </c>
      <c r="K41" s="708" t="n">
        <f aca="false">G41-I34</f>
        <v>245.675311887652</v>
      </c>
      <c r="L41" s="535" t="s">
        <v>305</v>
      </c>
      <c r="M41" s="142" t="s">
        <v>306</v>
      </c>
      <c r="N41" s="698" t="s">
        <v>307</v>
      </c>
      <c r="O41" s="553" t="s">
        <v>308</v>
      </c>
      <c r="P41" s="403" t="s">
        <v>224</v>
      </c>
      <c r="Q41" s="489" t="s">
        <v>309</v>
      </c>
      <c r="R41" s="731" t="n">
        <f aca="false">IF(E34=0," ",L42+M42+N42)</f>
        <v>0.179166130310955</v>
      </c>
      <c r="S41" s="732"/>
    </row>
    <row r="42" customFormat="false" ht="13.5" hidden="false" customHeight="false" outlineLevel="0" collapsed="false">
      <c r="D42" s="727" t="s">
        <v>310</v>
      </c>
      <c r="E42" s="577" t="n">
        <f aca="false">(2*E37*E39*(E38-E39)/E35)*SIGN(E38+E39)</f>
        <v>0.000984</v>
      </c>
      <c r="F42" s="733" t="s">
        <v>311</v>
      </c>
      <c r="G42" s="734" t="n">
        <f aca="false">K57</f>
        <v>6.1844270736991</v>
      </c>
      <c r="H42" s="735" t="s">
        <v>312</v>
      </c>
      <c r="I42" s="736" t="n">
        <f aca="false">IF(S36=0,R42,R41)</f>
        <v>0.179166130310955</v>
      </c>
      <c r="J42" s="737" t="s">
        <v>313</v>
      </c>
      <c r="K42" s="738" t="n">
        <f aca="false">G42+I42</f>
        <v>6.36359320401006</v>
      </c>
      <c r="L42" s="661" t="n">
        <f aca="false">IF(E34=0," ",(L38*L38*E35*E35*E35*E35*E35/5+L38*M38*E35*E35*E35*E35/2+(M38*M38+2*L38*N38)*E35*E35*E35/3+M38*N38*E35*E35+N38*N38*E35)/(2*E34*E34))</f>
        <v>0.145864762196181</v>
      </c>
      <c r="M42" s="515" t="n">
        <f aca="false">IF(E34=0," ",(N40-G41)/(E34*E34)*(L38*E35*E35/2+(L38*Q33+M38)*E35+(L38*Q33*Q33+M38*Q33+N38)*LN(E33/E36)))</f>
        <v>-0.614682436792043</v>
      </c>
      <c r="N42" s="444" t="n">
        <f aca="false">IF(E34=0," ",(N40-G41)*(N40-G41)*E35/(2*E33*E36))</f>
        <v>0.647983804906817</v>
      </c>
      <c r="O42" s="665" t="s">
        <v>222</v>
      </c>
      <c r="P42" s="739" t="s">
        <v>211</v>
      </c>
      <c r="Q42" s="447" t="s">
        <v>314</v>
      </c>
      <c r="R42" s="740" t="n">
        <f aca="false">P40+Q40+R40</f>
        <v>0.178345720544187</v>
      </c>
      <c r="S42" s="677"/>
    </row>
    <row r="43" customFormat="false" ht="13.5" hidden="false" customHeight="false" outlineLevel="0" collapsed="false">
      <c r="D43" s="741" t="s">
        <v>315</v>
      </c>
      <c r="E43" s="742" t="n">
        <f aca="false">E37*E39*E39*SIGN(E38+E39)</f>
        <v>0.1476</v>
      </c>
      <c r="F43" s="743" t="s">
        <v>316</v>
      </c>
      <c r="G43" s="744" t="n">
        <f aca="false">G13</f>
        <v>309.143311887652</v>
      </c>
      <c r="H43" s="750"/>
      <c r="I43" s="765"/>
      <c r="L43" s="220"/>
      <c r="M43" s="219"/>
      <c r="N43" s="219"/>
      <c r="O43" s="219"/>
      <c r="P43" s="746" t="s">
        <v>318</v>
      </c>
      <c r="Q43" s="632" t="s">
        <v>319</v>
      </c>
      <c r="R43" s="747" t="n">
        <f aca="false">I42</f>
        <v>0.179166130310955</v>
      </c>
      <c r="S43" s="748" t="s">
        <v>320</v>
      </c>
    </row>
    <row r="44" customFormat="false" ht="12.75" hidden="false" customHeight="false" outlineLevel="0" collapsed="false">
      <c r="F44" s="750"/>
      <c r="G44" s="751"/>
      <c r="H44" s="377"/>
      <c r="I44" s="752"/>
      <c r="L44" s="220"/>
      <c r="M44" s="219"/>
      <c r="N44" s="219"/>
      <c r="O44" s="219"/>
      <c r="P44" s="753"/>
      <c r="Q44" s="754" t="s">
        <v>321</v>
      </c>
      <c r="R44" s="740" t="n">
        <f aca="false">Cr!AO$216-Cr!AO$316</f>
        <v>0.179261512095436</v>
      </c>
      <c r="S44" s="755" t="s">
        <v>322</v>
      </c>
    </row>
    <row r="45" customFormat="false" ht="12.75" hidden="false" customHeight="false" outlineLevel="0" collapsed="false">
      <c r="L45" s="219"/>
      <c r="M45" s="219"/>
      <c r="N45" s="219"/>
      <c r="O45" s="219"/>
    </row>
    <row r="46" customFormat="false" ht="13.5" hidden="false" customHeight="false" outlineLevel="0" collapsed="false"/>
    <row r="47" customFormat="false" ht="13.5" hidden="false" customHeight="false" outlineLevel="0" collapsed="false">
      <c r="D47" s="687" t="s">
        <v>252</v>
      </c>
      <c r="E47" s="688" t="n">
        <f aca="false">E32+1</f>
        <v>4</v>
      </c>
      <c r="F47" s="689"/>
      <c r="G47" s="690"/>
      <c r="H47" s="689"/>
      <c r="I47" s="689"/>
      <c r="J47" s="687" t="s">
        <v>252</v>
      </c>
      <c r="K47" s="688" t="n">
        <f aca="false">K32+1</f>
        <v>4</v>
      </c>
      <c r="L47" s="690"/>
      <c r="M47" s="689"/>
      <c r="N47" s="443"/>
      <c r="O47" s="443"/>
      <c r="P47" s="687" t="s">
        <v>252</v>
      </c>
      <c r="Q47" s="688" t="n">
        <f aca="false">Q32+1</f>
        <v>4</v>
      </c>
    </row>
    <row r="48" customFormat="false" ht="13.5" hidden="false" customHeight="false" outlineLevel="0" collapsed="false">
      <c r="D48" s="691" t="s">
        <v>332</v>
      </c>
      <c r="E48" s="692" t="n">
        <f aca="false">E36</f>
        <v>4100</v>
      </c>
      <c r="F48" s="693" t="s">
        <v>255</v>
      </c>
      <c r="G48" s="694"/>
      <c r="H48" s="762" t="s">
        <v>256</v>
      </c>
      <c r="I48" s="697"/>
      <c r="J48" s="693" t="s">
        <v>257</v>
      </c>
      <c r="K48" s="697"/>
      <c r="L48" s="535" t="s">
        <v>258</v>
      </c>
      <c r="M48" s="142" t="s">
        <v>259</v>
      </c>
      <c r="N48" s="698" t="s">
        <v>260</v>
      </c>
      <c r="O48" s="553" t="s">
        <v>261</v>
      </c>
      <c r="P48" s="699" t="s">
        <v>262</v>
      </c>
      <c r="Q48" s="700" t="n">
        <f aca="false">IF(E49=0," ",-E51/E49)</f>
        <v>-725</v>
      </c>
    </row>
    <row r="49" customFormat="false" ht="12.75" hidden="false" customHeight="false" outlineLevel="0" collapsed="false">
      <c r="D49" s="702" t="s">
        <v>157</v>
      </c>
      <c r="E49" s="703" t="n">
        <f aca="false">Curvature!B$18</f>
        <v>4</v>
      </c>
      <c r="F49" s="704" t="s">
        <v>264</v>
      </c>
      <c r="G49" s="705" t="n">
        <f aca="false">K64</f>
        <v>12.0813333333333</v>
      </c>
      <c r="H49" s="706" t="s">
        <v>265</v>
      </c>
      <c r="I49" s="707" t="n">
        <f aca="false">L51*E50*E50*E50+M51*E50*E50+N51*E50</f>
        <v>31.16</v>
      </c>
      <c r="J49" s="408" t="s">
        <v>266</v>
      </c>
      <c r="K49" s="708" t="n">
        <f aca="false">G49+I49</f>
        <v>43.2413333333333</v>
      </c>
      <c r="L49" s="439" t="n">
        <f aca="false">E56</f>
        <v>1.82222222222222E-007</v>
      </c>
      <c r="M49" s="641" t="n">
        <f aca="false">E57</f>
        <v>0.000218666666666667</v>
      </c>
      <c r="N49" s="582" t="n">
        <f aca="false">E58</f>
        <v>0.0656</v>
      </c>
      <c r="O49" s="649" t="s">
        <v>24</v>
      </c>
      <c r="P49" s="385"/>
      <c r="Q49" s="491" t="s">
        <v>267</v>
      </c>
      <c r="R49" s="491"/>
      <c r="S49" s="681"/>
    </row>
    <row r="50" customFormat="false" ht="12.75" hidden="false" customHeight="false" outlineLevel="0" collapsed="false">
      <c r="D50" s="709" t="s">
        <v>268</v>
      </c>
      <c r="E50" s="710" t="n">
        <f aca="false">Curvature!C$18</f>
        <v>300</v>
      </c>
      <c r="F50" s="704"/>
      <c r="G50" s="705"/>
      <c r="H50" s="711"/>
      <c r="I50" s="420"/>
      <c r="J50" s="712"/>
      <c r="K50" s="1"/>
      <c r="L50" s="535" t="s">
        <v>269</v>
      </c>
      <c r="M50" s="142" t="s">
        <v>270</v>
      </c>
      <c r="N50" s="698" t="s">
        <v>271</v>
      </c>
      <c r="O50" s="553" t="s">
        <v>261</v>
      </c>
      <c r="P50" s="402" t="s">
        <v>272</v>
      </c>
      <c r="Q50" s="219" t="s">
        <v>273</v>
      </c>
      <c r="R50" s="219" t="s">
        <v>274</v>
      </c>
      <c r="S50" s="420" t="s">
        <v>275</v>
      </c>
    </row>
    <row r="51" customFormat="false" ht="13.5" hidden="false" customHeight="false" outlineLevel="0" collapsed="false">
      <c r="D51" s="713" t="s">
        <v>333</v>
      </c>
      <c r="E51" s="703" t="n">
        <f aca="false">E48-E49*E50</f>
        <v>2900</v>
      </c>
      <c r="F51" s="714" t="s">
        <v>277</v>
      </c>
      <c r="G51" s="705" t="n">
        <f aca="false">K66</f>
        <v>0.234844027893021</v>
      </c>
      <c r="H51" s="706" t="s">
        <v>278</v>
      </c>
      <c r="I51" s="707" t="n">
        <f aca="false">IF(R51=0,E50/P51,(1/E49)*LN(E48/E51))</f>
        <v>0.0865690591794584</v>
      </c>
      <c r="J51" s="431" t="s">
        <v>279</v>
      </c>
      <c r="K51" s="708" t="n">
        <f aca="false">G51+I51</f>
        <v>0.32141308707248</v>
      </c>
      <c r="L51" s="439" t="n">
        <f aca="false">L49/3</f>
        <v>6.07407407407407E-008</v>
      </c>
      <c r="M51" s="641" t="n">
        <f aca="false">M49/2</f>
        <v>0.000109333333333333</v>
      </c>
      <c r="N51" s="582" t="n">
        <f aca="false">N49</f>
        <v>0.0656</v>
      </c>
      <c r="O51" s="649" t="s">
        <v>77</v>
      </c>
      <c r="P51" s="402" t="n">
        <f aca="false">(E48+E51)/2</f>
        <v>3500</v>
      </c>
      <c r="Q51" s="715" t="n">
        <f aca="false">E49*E50/P51</f>
        <v>0.342857142857143</v>
      </c>
      <c r="R51" s="555" t="n">
        <f aca="false">IF(ABS(Q51)&lt;0.0008,0,1)</f>
        <v>1</v>
      </c>
      <c r="S51" s="420" t="n">
        <f aca="false">IF(ABS(Q51)&lt;0.0121,0,1)</f>
        <v>1</v>
      </c>
    </row>
    <row r="52" customFormat="false" ht="12.75" hidden="false" customHeight="false" outlineLevel="0" collapsed="false">
      <c r="D52" s="717" t="s">
        <v>225</v>
      </c>
      <c r="E52" s="718" t="n">
        <f aca="false">B$11*0.5*1.025*Curvature!G$11*Curvature!E18</f>
        <v>0.41</v>
      </c>
      <c r="F52" s="704"/>
      <c r="G52" s="705"/>
      <c r="H52" s="719"/>
      <c r="I52" s="420"/>
      <c r="J52" s="408"/>
      <c r="K52" s="1"/>
      <c r="L52" s="535" t="s">
        <v>280</v>
      </c>
      <c r="M52" s="142" t="s">
        <v>281</v>
      </c>
      <c r="N52" s="698" t="s">
        <v>282</v>
      </c>
      <c r="O52" s="553" t="s">
        <v>283</v>
      </c>
      <c r="P52" s="535" t="s">
        <v>284</v>
      </c>
      <c r="Q52" s="142" t="s">
        <v>285</v>
      </c>
      <c r="R52" s="142" t="s">
        <v>286</v>
      </c>
      <c r="S52" s="420" t="s">
        <v>283</v>
      </c>
    </row>
    <row r="53" customFormat="false" ht="12.75" hidden="false" customHeight="false" outlineLevel="0" collapsed="false">
      <c r="D53" s="702" t="s">
        <v>287</v>
      </c>
      <c r="E53" s="721" t="n">
        <f aca="false">Curvature!F$18</f>
        <v>0.6</v>
      </c>
      <c r="F53" s="714" t="s">
        <v>288</v>
      </c>
      <c r="G53" s="705" t="n">
        <f aca="false">K68</f>
        <v>0.648451745056469</v>
      </c>
      <c r="H53" s="711" t="s">
        <v>289</v>
      </c>
      <c r="I53" s="722" t="n">
        <f aca="false">G49*I51</f>
        <v>1.0458696603001</v>
      </c>
      <c r="J53" s="431" t="s">
        <v>290</v>
      </c>
      <c r="K53" s="708" t="n">
        <f aca="false">G53+I53</f>
        <v>1.69432140535657</v>
      </c>
      <c r="L53" s="402" t="n">
        <f aca="false">L51</f>
        <v>6.07407407407407E-008</v>
      </c>
      <c r="M53" s="219" t="n">
        <f aca="false">IF(E49=0," ",L53*Q48+M51)</f>
        <v>6.52962962962963E-005</v>
      </c>
      <c r="N53" s="420" t="n">
        <f aca="false">IF(E49=0," ",L51*Q48*Q48+M51*Q48+N51)</f>
        <v>0.0182601851851852</v>
      </c>
      <c r="O53" s="553" t="s">
        <v>108</v>
      </c>
      <c r="P53" s="402" t="n">
        <f aca="false">L51/4</f>
        <v>1.51851851851852E-008</v>
      </c>
      <c r="Q53" s="219" t="n">
        <f aca="false">M51/3</f>
        <v>3.64444444444444E-005</v>
      </c>
      <c r="R53" s="219" t="n">
        <f aca="false">N51/2</f>
        <v>0.0328</v>
      </c>
      <c r="S53" s="420" t="s">
        <v>108</v>
      </c>
    </row>
    <row r="54" customFormat="false" ht="12.75" hidden="false" customHeight="false" outlineLevel="0" collapsed="false">
      <c r="D54" s="723" t="s">
        <v>291</v>
      </c>
      <c r="E54" s="724" t="n">
        <f aca="false">Curvature!F$19</f>
        <v>0.4</v>
      </c>
      <c r="F54" s="704"/>
      <c r="G54" s="705"/>
      <c r="H54" s="725"/>
      <c r="I54" s="420"/>
      <c r="J54" s="408"/>
      <c r="K54" s="1"/>
      <c r="L54" s="419"/>
      <c r="M54" s="220"/>
      <c r="N54" s="698" t="s">
        <v>292</v>
      </c>
      <c r="O54" s="553" t="s">
        <v>222</v>
      </c>
      <c r="P54" s="535" t="s">
        <v>293</v>
      </c>
      <c r="Q54" s="142" t="s">
        <v>294</v>
      </c>
      <c r="R54" s="142" t="s">
        <v>295</v>
      </c>
      <c r="S54" s="420" t="s">
        <v>296</v>
      </c>
    </row>
    <row r="55" customFormat="false" ht="13.5" hidden="false" customHeight="false" outlineLevel="0" collapsed="false">
      <c r="D55" s="713" t="s">
        <v>69</v>
      </c>
      <c r="E55" s="703" t="s">
        <v>298</v>
      </c>
      <c r="F55" s="714" t="s">
        <v>299</v>
      </c>
      <c r="G55" s="705" t="n">
        <f aca="false">K70</f>
        <v>0.843731700813721</v>
      </c>
      <c r="H55" s="711" t="s">
        <v>300</v>
      </c>
      <c r="I55" s="722" t="n">
        <f aca="false">IF(R51=0,(P53*E50*E50*E50*E50+Q53*E50*E50*E50+R53*E50*E50)/E48,(L53*E50*E50*E50/3+M53*E50*E50/2+N53*E50+N55*LN(E48/E51))/E49)</f>
        <v>1.09470777624387</v>
      </c>
      <c r="J55" s="431" t="s">
        <v>301</v>
      </c>
      <c r="K55" s="708" t="n">
        <f aca="false">G55+I55</f>
        <v>1.93843947705759</v>
      </c>
      <c r="L55" s="726"/>
      <c r="M55" s="617"/>
      <c r="N55" s="582" t="n">
        <f aca="false">IF(E49=0," ",L51*Q48*Q48*Q48+M51*Q48*Q48+N51*Q48)</f>
        <v>-13.2386342592593</v>
      </c>
      <c r="O55" s="649"/>
      <c r="P55" s="661" t="n">
        <f aca="false">(L51*L51*E50*E50*E50*E50*E50*E50*E50/7+L51*M51*E50*E50*E50*E50*E50*E50/3+(M51*M51+2*L51*N51)*E50*E50*E50*E50*E50/5+M51*N51*E50*E50*E50*E50/2+N51*N51*E50*E50*E50/3)/(2*P51*P51)</f>
        <v>0.00323222483965015</v>
      </c>
      <c r="Q55" s="515" t="n">
        <f aca="false">-(L51*E50*E50*E50*E50/4+M51*E50*E50*E50/3+N51*E50*E50/2)*G56/(P51*P51)</f>
        <v>-0.0984305772205699</v>
      </c>
      <c r="R55" s="515" t="n">
        <f aca="false">G56*G56*E50/(2*P51*P51)</f>
        <v>1.080561050236</v>
      </c>
      <c r="S55" s="444" t="s">
        <v>222</v>
      </c>
    </row>
    <row r="56" customFormat="false" ht="13.5" hidden="false" customHeight="false" outlineLevel="0" collapsed="false">
      <c r="D56" s="727" t="s">
        <v>302</v>
      </c>
      <c r="E56" s="577" t="n">
        <f aca="false">E52*(E53-E54)*(E53-E54)/(E50*E50)*SIGN(E53+E54)</f>
        <v>1.82222222222222E-007</v>
      </c>
      <c r="F56" s="728" t="s">
        <v>303</v>
      </c>
      <c r="G56" s="705" t="n">
        <f aca="false">K71</f>
        <v>297.061978554319</v>
      </c>
      <c r="H56" s="729"/>
      <c r="I56" s="730"/>
      <c r="J56" s="712" t="s">
        <v>304</v>
      </c>
      <c r="K56" s="708" t="n">
        <f aca="false">G56-I49</f>
        <v>265.901978554319</v>
      </c>
      <c r="L56" s="535" t="s">
        <v>305</v>
      </c>
      <c r="M56" s="142" t="s">
        <v>306</v>
      </c>
      <c r="N56" s="698" t="s">
        <v>307</v>
      </c>
      <c r="O56" s="553" t="s">
        <v>308</v>
      </c>
      <c r="P56" s="403" t="s">
        <v>224</v>
      </c>
      <c r="Q56" s="489" t="s">
        <v>309</v>
      </c>
      <c r="R56" s="731" t="n">
        <f aca="false">IF(E49=0," ",L57+M57+N57)</f>
        <v>1.02775636663203</v>
      </c>
      <c r="S56" s="732"/>
    </row>
    <row r="57" customFormat="false" ht="13.5" hidden="false" customHeight="false" outlineLevel="0" collapsed="false">
      <c r="D57" s="727" t="s">
        <v>310</v>
      </c>
      <c r="E57" s="577" t="n">
        <f aca="false">(2*E52*E54*(E53-E54)/E50)*SIGN(E53+E54)</f>
        <v>0.000218666666666667</v>
      </c>
      <c r="F57" s="733" t="s">
        <v>311</v>
      </c>
      <c r="G57" s="734" t="n">
        <f aca="false">K72</f>
        <v>5.15667070706708</v>
      </c>
      <c r="H57" s="735" t="s">
        <v>312</v>
      </c>
      <c r="I57" s="736" t="n">
        <f aca="false">IF(S51=0,R57,R56)</f>
        <v>1.02775636663203</v>
      </c>
      <c r="J57" s="737" t="s">
        <v>313</v>
      </c>
      <c r="K57" s="738" t="n">
        <f aca="false">G57+I57</f>
        <v>6.1844270736991</v>
      </c>
      <c r="L57" s="661" t="n">
        <f aca="false">IF(E49=0," ",(L53*L53*E50*E50*E50*E50*E50/5+L53*M53*E50*E50*E50*E50/2+(M53*M53+2*L53*N53)*E50*E50*E50/3+M53*N53*E50*E50+N53*N53*E50)/(2*E49*E49))</f>
        <v>0.00886038162454989</v>
      </c>
      <c r="M57" s="515" t="n">
        <f aca="false">IF(E49=0," ",(N55-G56)/(E49*E49)*(L53*E50*E50/2+(L53*Q48+M53)*E50+(L53*Q48*Q48+M53*Q48+N53)*LN(E48/E51)))</f>
        <v>-0.195819788488935</v>
      </c>
      <c r="N57" s="444" t="n">
        <f aca="false">IF(E49=0," ",(N55-G56)*(N55-G56)*E50/(2*E48*E51))</f>
        <v>1.21471577349641</v>
      </c>
      <c r="O57" s="665" t="s">
        <v>222</v>
      </c>
      <c r="P57" s="739" t="s">
        <v>211</v>
      </c>
      <c r="Q57" s="447" t="s">
        <v>314</v>
      </c>
      <c r="R57" s="740" t="n">
        <f aca="false">P55+Q55+R55</f>
        <v>0.98536269785508</v>
      </c>
      <c r="S57" s="677"/>
    </row>
    <row r="58" customFormat="false" ht="13.5" hidden="false" customHeight="false" outlineLevel="0" collapsed="false">
      <c r="D58" s="741" t="s">
        <v>315</v>
      </c>
      <c r="E58" s="742" t="n">
        <f aca="false">E52*E54*E54*SIGN(E53+E54)</f>
        <v>0.0656</v>
      </c>
      <c r="F58" s="743" t="s">
        <v>316</v>
      </c>
      <c r="G58" s="744" t="n">
        <f aca="false">G73</f>
        <v>309.143311887652</v>
      </c>
      <c r="H58" s="750"/>
      <c r="I58" s="765"/>
      <c r="L58" s="220"/>
      <c r="M58" s="219"/>
      <c r="N58" s="219"/>
      <c r="O58" s="219"/>
      <c r="P58" s="746" t="s">
        <v>318</v>
      </c>
      <c r="Q58" s="632" t="s">
        <v>319</v>
      </c>
      <c r="R58" s="747" t="n">
        <f aca="false">I57</f>
        <v>1.02775636663203</v>
      </c>
      <c r="S58" s="748" t="s">
        <v>320</v>
      </c>
    </row>
    <row r="59" customFormat="false" ht="12.75" hidden="false" customHeight="false" outlineLevel="0" collapsed="false">
      <c r="F59" s="750"/>
      <c r="G59" s="751"/>
      <c r="H59" s="377"/>
      <c r="I59" s="752"/>
      <c r="L59" s="220"/>
      <c r="M59" s="219"/>
      <c r="N59" s="219"/>
      <c r="O59" s="219"/>
      <c r="P59" s="753"/>
      <c r="Q59" s="754" t="s">
        <v>321</v>
      </c>
      <c r="R59" s="740" t="n">
        <f aca="false">Cr!AO$316-Cr!AO$416</f>
        <v>1.0284751334739</v>
      </c>
      <c r="S59" s="755" t="s">
        <v>322</v>
      </c>
    </row>
    <row r="60" customFormat="false" ht="12.75" hidden="false" customHeight="false" outlineLevel="0" collapsed="false">
      <c r="L60" s="219"/>
      <c r="M60" s="219"/>
      <c r="N60" s="219"/>
      <c r="O60" s="219"/>
    </row>
    <row r="61" customFormat="false" ht="13.5" hidden="false" customHeight="false" outlineLevel="0" collapsed="false"/>
    <row r="62" customFormat="false" ht="13.5" hidden="false" customHeight="false" outlineLevel="0" collapsed="false">
      <c r="D62" s="687" t="s">
        <v>252</v>
      </c>
      <c r="E62" s="688" t="n">
        <f aca="false">E47+1</f>
        <v>5</v>
      </c>
      <c r="F62" s="689"/>
      <c r="G62" s="690"/>
      <c r="H62" s="689"/>
      <c r="I62" s="689"/>
      <c r="J62" s="687" t="s">
        <v>252</v>
      </c>
      <c r="K62" s="688" t="n">
        <f aca="false">K47+1</f>
        <v>5</v>
      </c>
      <c r="L62" s="690"/>
      <c r="M62" s="689"/>
      <c r="N62" s="443"/>
      <c r="O62" s="443"/>
      <c r="P62" s="687" t="s">
        <v>252</v>
      </c>
      <c r="Q62" s="688" t="n">
        <f aca="false">Q47+1</f>
        <v>5</v>
      </c>
    </row>
    <row r="63" customFormat="false" ht="13.5" hidden="false" customHeight="false" outlineLevel="0" collapsed="false">
      <c r="D63" s="691" t="s">
        <v>333</v>
      </c>
      <c r="E63" s="692" t="n">
        <f aca="false">E51</f>
        <v>2900</v>
      </c>
      <c r="F63" s="693" t="s">
        <v>255</v>
      </c>
      <c r="G63" s="694"/>
      <c r="H63" s="762" t="s">
        <v>256</v>
      </c>
      <c r="I63" s="697"/>
      <c r="J63" s="693" t="s">
        <v>257</v>
      </c>
      <c r="K63" s="697"/>
      <c r="L63" s="535" t="s">
        <v>258</v>
      </c>
      <c r="M63" s="142" t="s">
        <v>259</v>
      </c>
      <c r="N63" s="698" t="s">
        <v>260</v>
      </c>
      <c r="O63" s="553" t="s">
        <v>261</v>
      </c>
      <c r="P63" s="699" t="s">
        <v>262</v>
      </c>
      <c r="Q63" s="700" t="n">
        <f aca="false">IF(E64=0," ",-E66/E64)</f>
        <v>-525</v>
      </c>
    </row>
    <row r="64" customFormat="false" ht="12.75" hidden="false" customHeight="false" outlineLevel="0" collapsed="false">
      <c r="D64" s="702" t="s">
        <v>157</v>
      </c>
      <c r="E64" s="703" t="n">
        <f aca="false">Curvature!B$19</f>
        <v>4</v>
      </c>
      <c r="F64" s="704" t="s">
        <v>264</v>
      </c>
      <c r="G64" s="705" t="n">
        <f aca="false">K79</f>
        <v>8.036</v>
      </c>
      <c r="H64" s="706" t="s">
        <v>265</v>
      </c>
      <c r="I64" s="707" t="n">
        <f aca="false">L66*E65*E65*E65+M66*E65*E65+N66*E65</f>
        <v>4.04533333333333</v>
      </c>
      <c r="J64" s="408" t="s">
        <v>266</v>
      </c>
      <c r="K64" s="708" t="n">
        <f aca="false">G64+I64</f>
        <v>12.0813333333333</v>
      </c>
      <c r="L64" s="439" t="n">
        <f aca="false">E71</f>
        <v>4.1E-008</v>
      </c>
      <c r="M64" s="641" t="n">
        <f aca="false">E72</f>
        <v>4.92E-005</v>
      </c>
      <c r="N64" s="582" t="n">
        <f aca="false">E73</f>
        <v>0.01476</v>
      </c>
      <c r="O64" s="649" t="s">
        <v>24</v>
      </c>
      <c r="P64" s="385"/>
      <c r="Q64" s="491" t="s">
        <v>267</v>
      </c>
      <c r="R64" s="491"/>
      <c r="S64" s="681"/>
    </row>
    <row r="65" customFormat="false" ht="12.75" hidden="false" customHeight="false" outlineLevel="0" collapsed="false">
      <c r="D65" s="709" t="s">
        <v>268</v>
      </c>
      <c r="E65" s="710" t="n">
        <f aca="false">Curvature!C$19</f>
        <v>200</v>
      </c>
      <c r="F65" s="704"/>
      <c r="G65" s="705"/>
      <c r="H65" s="711"/>
      <c r="I65" s="420"/>
      <c r="J65" s="712"/>
      <c r="K65" s="1"/>
      <c r="L65" s="535" t="s">
        <v>269</v>
      </c>
      <c r="M65" s="142" t="s">
        <v>270</v>
      </c>
      <c r="N65" s="698" t="s">
        <v>271</v>
      </c>
      <c r="O65" s="553" t="s">
        <v>261</v>
      </c>
      <c r="P65" s="402" t="s">
        <v>272</v>
      </c>
      <c r="Q65" s="219" t="s">
        <v>273</v>
      </c>
      <c r="R65" s="219" t="s">
        <v>274</v>
      </c>
      <c r="S65" s="420" t="s">
        <v>275</v>
      </c>
    </row>
    <row r="66" customFormat="false" ht="13.5" hidden="false" customHeight="false" outlineLevel="0" collapsed="false">
      <c r="D66" s="713" t="s">
        <v>334</v>
      </c>
      <c r="E66" s="703" t="n">
        <f aca="false">E63-E64*E65</f>
        <v>2100</v>
      </c>
      <c r="F66" s="714" t="s">
        <v>277</v>
      </c>
      <c r="G66" s="705" t="n">
        <f aca="false">K81</f>
        <v>0.154150679827258</v>
      </c>
      <c r="H66" s="706" t="s">
        <v>278</v>
      </c>
      <c r="I66" s="707" t="n">
        <f aca="false">IF(R66=0,E65/P66,(1/E64)*LN(E63/E66))</f>
        <v>0.0806933480657628</v>
      </c>
      <c r="J66" s="431" t="s">
        <v>279</v>
      </c>
      <c r="K66" s="708" t="n">
        <f aca="false">G66+I66</f>
        <v>0.234844027893021</v>
      </c>
      <c r="L66" s="439" t="n">
        <f aca="false">L64/3</f>
        <v>1.36666666666667E-008</v>
      </c>
      <c r="M66" s="641" t="n">
        <f aca="false">M64/2</f>
        <v>2.46E-005</v>
      </c>
      <c r="N66" s="582" t="n">
        <f aca="false">N64</f>
        <v>0.01476</v>
      </c>
      <c r="O66" s="649" t="s">
        <v>77</v>
      </c>
      <c r="P66" s="402" t="n">
        <f aca="false">(E63+E66)/2</f>
        <v>2500</v>
      </c>
      <c r="Q66" s="715" t="n">
        <f aca="false">E64*E65/P66</f>
        <v>0.32</v>
      </c>
      <c r="R66" s="555" t="n">
        <f aca="false">IF(ABS(Q66)&lt;0.0008,0,1)</f>
        <v>1</v>
      </c>
      <c r="S66" s="420" t="n">
        <f aca="false">IF(ABS(Q66)&lt;0.0121,0,1)</f>
        <v>1</v>
      </c>
    </row>
    <row r="67" customFormat="false" ht="12.75" hidden="false" customHeight="false" outlineLevel="0" collapsed="false">
      <c r="D67" s="717" t="s">
        <v>225</v>
      </c>
      <c r="E67" s="718" t="n">
        <f aca="false">B$11*0.5*1.025*Curvature!G$11*Curvature!E19</f>
        <v>0.164</v>
      </c>
      <c r="F67" s="704"/>
      <c r="G67" s="705"/>
      <c r="H67" s="719"/>
      <c r="I67" s="420"/>
      <c r="J67" s="408"/>
      <c r="K67" s="1"/>
      <c r="L67" s="535" t="s">
        <v>280</v>
      </c>
      <c r="M67" s="142" t="s">
        <v>281</v>
      </c>
      <c r="N67" s="698" t="s">
        <v>282</v>
      </c>
      <c r="O67" s="553" t="s">
        <v>283</v>
      </c>
      <c r="P67" s="535" t="s">
        <v>284</v>
      </c>
      <c r="Q67" s="142" t="s">
        <v>285</v>
      </c>
      <c r="R67" s="142" t="s">
        <v>286</v>
      </c>
      <c r="S67" s="420" t="s">
        <v>283</v>
      </c>
    </row>
    <row r="68" customFormat="false" ht="12.75" hidden="false" customHeight="false" outlineLevel="0" collapsed="false">
      <c r="D68" s="702" t="s">
        <v>287</v>
      </c>
      <c r="E68" s="721" t="n">
        <f aca="false">Curvature!F$19</f>
        <v>0.4</v>
      </c>
      <c r="F68" s="714" t="s">
        <v>288</v>
      </c>
      <c r="G68" s="705" t="n">
        <f aca="false">K83</f>
        <v>0</v>
      </c>
      <c r="H68" s="711" t="s">
        <v>289</v>
      </c>
      <c r="I68" s="722" t="n">
        <f aca="false">G64*I66</f>
        <v>0.648451745056469</v>
      </c>
      <c r="J68" s="431" t="s">
        <v>290</v>
      </c>
      <c r="K68" s="708" t="n">
        <f aca="false">G68+I68</f>
        <v>0.648451745056469</v>
      </c>
      <c r="L68" s="402" t="n">
        <f aca="false">L66</f>
        <v>1.36666666666667E-008</v>
      </c>
      <c r="M68" s="219" t="n">
        <f aca="false">IF(E64=0," ",L68*Q63+M66)</f>
        <v>1.7425E-005</v>
      </c>
      <c r="N68" s="420" t="n">
        <f aca="false">IF(E64=0," ",L66*Q63*Q63+M66*Q63+N66)</f>
        <v>0.005611875</v>
      </c>
      <c r="O68" s="553" t="s">
        <v>108</v>
      </c>
      <c r="P68" s="402" t="n">
        <f aca="false">L66/4</f>
        <v>3.41666666666667E-009</v>
      </c>
      <c r="Q68" s="219" t="n">
        <f aca="false">M66/3</f>
        <v>8.2E-006</v>
      </c>
      <c r="R68" s="219" t="n">
        <f aca="false">N66/2</f>
        <v>0.00738</v>
      </c>
      <c r="S68" s="420" t="s">
        <v>108</v>
      </c>
    </row>
    <row r="69" customFormat="false" ht="12.75" hidden="false" customHeight="false" outlineLevel="0" collapsed="false">
      <c r="D69" s="723" t="s">
        <v>291</v>
      </c>
      <c r="E69" s="724" t="n">
        <f aca="false">Curvature!F$20</f>
        <v>0.3</v>
      </c>
      <c r="F69" s="704"/>
      <c r="G69" s="705"/>
      <c r="H69" s="725"/>
      <c r="I69" s="420"/>
      <c r="J69" s="408"/>
      <c r="K69" s="1"/>
      <c r="L69" s="419"/>
      <c r="M69" s="220"/>
      <c r="N69" s="698" t="s">
        <v>292</v>
      </c>
      <c r="O69" s="553" t="s">
        <v>222</v>
      </c>
      <c r="P69" s="535" t="s">
        <v>293</v>
      </c>
      <c r="Q69" s="142" t="s">
        <v>294</v>
      </c>
      <c r="R69" s="142" t="s">
        <v>295</v>
      </c>
      <c r="S69" s="420" t="s">
        <v>296</v>
      </c>
    </row>
    <row r="70" customFormat="false" ht="13.5" hidden="false" customHeight="false" outlineLevel="0" collapsed="false">
      <c r="D70" s="713" t="s">
        <v>69</v>
      </c>
      <c r="E70" s="703" t="s">
        <v>298</v>
      </c>
      <c r="F70" s="714" t="s">
        <v>299</v>
      </c>
      <c r="G70" s="705" t="n">
        <f aca="false">K85</f>
        <v>0.7046433556078</v>
      </c>
      <c r="H70" s="711" t="s">
        <v>300</v>
      </c>
      <c r="I70" s="722" t="n">
        <f aca="false">IF(R66=0,(P68*E65*E65*E65*E65+Q68*E65*E65*E65+R68*E65*E65)/E63,(L68*E65*E65*E65/3+M68*E65*E65/2+N68*E65+N70*LN(E63/E66))/E64)</f>
        <v>0.139088345205921</v>
      </c>
      <c r="J70" s="431" t="s">
        <v>301</v>
      </c>
      <c r="K70" s="708" t="n">
        <f aca="false">G70+I70</f>
        <v>0.843731700813721</v>
      </c>
      <c r="L70" s="726"/>
      <c r="M70" s="617"/>
      <c r="N70" s="582" t="n">
        <f aca="false">IF(E64=0," ",L66*Q63*Q63*Q63+M66*Q63*Q63+N66*Q63)</f>
        <v>-2.946234375</v>
      </c>
      <c r="O70" s="649"/>
      <c r="P70" s="661" t="n">
        <f aca="false">(L66*L66*E65*E65*E65*E65*E65*E65*E65/7+L66*M66*E65*E65*E65*E65*E65*E65/3+(M66*M66+2*L66*N66)*E65*E65*E65*E65*E65/5+M66*N66*E65*E65*E65*E65/2+N66*N66*E65*E65*E65/3)/(2*P66*P66)</f>
        <v>7.54795682539683E-005</v>
      </c>
      <c r="Q70" s="515" t="n">
        <f aca="false">-(L66*E65*E65*E65*E65/4+M66*E65*E65*E65/3+N66*E65*E65/2)*G71/(P66*P66)</f>
        <v>-0.0176456914294481</v>
      </c>
      <c r="R70" s="515" t="n">
        <f aca="false">G71*G71*E65/(2*P66*P66)</f>
        <v>1.45064981235533</v>
      </c>
      <c r="S70" s="444" t="s">
        <v>222</v>
      </c>
    </row>
    <row r="71" customFormat="false" ht="13.5" hidden="false" customHeight="false" outlineLevel="0" collapsed="false">
      <c r="D71" s="727" t="s">
        <v>302</v>
      </c>
      <c r="E71" s="577" t="n">
        <f aca="false">E67*(E68-E69)*(E68-E69)/(E65*E65)*SIGN(E68+E69)</f>
        <v>4.1E-008</v>
      </c>
      <c r="F71" s="728" t="s">
        <v>303</v>
      </c>
      <c r="G71" s="705" t="n">
        <f aca="false">K86</f>
        <v>301.107311887652</v>
      </c>
      <c r="H71" s="729"/>
      <c r="I71" s="730"/>
      <c r="J71" s="712" t="s">
        <v>304</v>
      </c>
      <c r="K71" s="708" t="n">
        <f aca="false">G71-I64</f>
        <v>297.061978554319</v>
      </c>
      <c r="L71" s="535" t="s">
        <v>305</v>
      </c>
      <c r="M71" s="142" t="s">
        <v>306</v>
      </c>
      <c r="N71" s="698" t="s">
        <v>307</v>
      </c>
      <c r="O71" s="553" t="s">
        <v>308</v>
      </c>
      <c r="P71" s="403" t="s">
        <v>224</v>
      </c>
      <c r="Q71" s="489" t="s">
        <v>309</v>
      </c>
      <c r="R71" s="731" t="n">
        <f aca="false">IF(E64=0," ",L72+M72+N72)</f>
        <v>1.47283650310771</v>
      </c>
      <c r="S71" s="732"/>
    </row>
    <row r="72" customFormat="false" ht="13.5" hidden="false" customHeight="false" outlineLevel="0" collapsed="false">
      <c r="D72" s="727" t="s">
        <v>310</v>
      </c>
      <c r="E72" s="577" t="n">
        <f aca="false">(2*E67*E69*(E68-E69)/E65)*SIGN(E68+E69)</f>
        <v>4.92E-005</v>
      </c>
      <c r="F72" s="733" t="s">
        <v>311</v>
      </c>
      <c r="G72" s="734" t="n">
        <f aca="false">K87</f>
        <v>3.68383420395936</v>
      </c>
      <c r="H72" s="735" t="s">
        <v>312</v>
      </c>
      <c r="I72" s="736" t="n">
        <f aca="false">IF(S66=0,R72,R71)</f>
        <v>1.47283650310771</v>
      </c>
      <c r="J72" s="737" t="s">
        <v>313</v>
      </c>
      <c r="K72" s="738" t="n">
        <f aca="false">G72+I72</f>
        <v>5.15667070706708</v>
      </c>
      <c r="L72" s="661" t="n">
        <f aca="false">IF(E64=0," ",(L68*L68*E65*E65*E65*E65*E65/5+L68*M68*E65*E65*E65*E65/2+(M68*M68+2*L68*N68)*E65*E65*E65/3+M68*N68*E65*E65+N68*N68*E65)/(2*E64*E64))</f>
        <v>0.000363478037163628</v>
      </c>
      <c r="M72" s="515" t="n">
        <f aca="false">IF(E64=0," ",(N70-G71)/(E64*E64)*(L68*E65*E65/2+(L68*Q63+M68)*E65+(L68*Q63*Q63+M68*Q63+N68)*LN(E63/E66)))</f>
        <v>-0.0455657104778058</v>
      </c>
      <c r="N72" s="444" t="n">
        <f aca="false">IF(E64=0," ",(N70-G71)*(N70-G71)*E65/(2*E63*E66))</f>
        <v>1.51803873554836</v>
      </c>
      <c r="O72" s="665" t="s">
        <v>222</v>
      </c>
      <c r="P72" s="739" t="s">
        <v>211</v>
      </c>
      <c r="Q72" s="447" t="s">
        <v>314</v>
      </c>
      <c r="R72" s="740" t="n">
        <f aca="false">P70+Q70+R70</f>
        <v>1.43307960049413</v>
      </c>
      <c r="S72" s="677"/>
    </row>
    <row r="73" customFormat="false" ht="13.5" hidden="false" customHeight="false" outlineLevel="0" collapsed="false">
      <c r="D73" s="741" t="s">
        <v>315</v>
      </c>
      <c r="E73" s="742" t="n">
        <f aca="false">E67*E69*E69*SIGN(E68+E69)</f>
        <v>0.01476</v>
      </c>
      <c r="F73" s="743" t="s">
        <v>316</v>
      </c>
      <c r="G73" s="744" t="n">
        <f aca="false">G13</f>
        <v>309.143311887652</v>
      </c>
      <c r="H73" s="750"/>
      <c r="I73" s="765"/>
      <c r="L73" s="220"/>
      <c r="M73" s="219"/>
      <c r="N73" s="219"/>
      <c r="O73" s="219"/>
      <c r="P73" s="746" t="s">
        <v>318</v>
      </c>
      <c r="Q73" s="632" t="s">
        <v>319</v>
      </c>
      <c r="R73" s="747" t="n">
        <f aca="false">I72</f>
        <v>1.47283650310771</v>
      </c>
      <c r="S73" s="748" t="s">
        <v>320</v>
      </c>
    </row>
    <row r="74" customFormat="false" ht="12.75" hidden="false" customHeight="false" outlineLevel="0" collapsed="false">
      <c r="F74" s="750"/>
      <c r="G74" s="751"/>
      <c r="H74" s="377"/>
      <c r="I74" s="752"/>
      <c r="L74" s="220"/>
      <c r="M74" s="219"/>
      <c r="N74" s="219"/>
      <c r="O74" s="219"/>
      <c r="P74" s="753"/>
      <c r="Q74" s="754" t="s">
        <v>321</v>
      </c>
      <c r="R74" s="740" t="n">
        <f aca="false">Cr!AO$416-Cr!AO$516</f>
        <v>1.47300133952381</v>
      </c>
      <c r="S74" s="755" t="s">
        <v>322</v>
      </c>
    </row>
    <row r="75" customFormat="false" ht="12.75" hidden="false" customHeight="false" outlineLevel="0" collapsed="false">
      <c r="L75" s="219"/>
      <c r="M75" s="219"/>
      <c r="N75" s="219"/>
      <c r="O75" s="219"/>
    </row>
    <row r="76" customFormat="false" ht="13.5" hidden="false" customHeight="false" outlineLevel="0" collapsed="false"/>
    <row r="77" customFormat="false" ht="13.5" hidden="false" customHeight="false" outlineLevel="0" collapsed="false">
      <c r="D77" s="687" t="s">
        <v>252</v>
      </c>
      <c r="E77" s="688" t="n">
        <f aca="false">E62+1</f>
        <v>6</v>
      </c>
      <c r="F77" s="689"/>
      <c r="G77" s="690"/>
      <c r="H77" s="689"/>
      <c r="I77" s="689"/>
      <c r="J77" s="687" t="s">
        <v>252</v>
      </c>
      <c r="K77" s="688" t="n">
        <f aca="false">K62+1</f>
        <v>6</v>
      </c>
      <c r="L77" s="766"/>
      <c r="M77" s="766"/>
      <c r="N77" s="766"/>
      <c r="O77" s="443"/>
      <c r="P77" s="687" t="s">
        <v>252</v>
      </c>
      <c r="Q77" s="688" t="n">
        <f aca="false">Q62+1</f>
        <v>6</v>
      </c>
    </row>
    <row r="78" customFormat="false" ht="13.5" hidden="false" customHeight="false" outlineLevel="0" collapsed="false">
      <c r="D78" s="691" t="s">
        <v>334</v>
      </c>
      <c r="E78" s="692" t="n">
        <f aca="false">E66</f>
        <v>2100</v>
      </c>
      <c r="F78" s="693" t="s">
        <v>255</v>
      </c>
      <c r="G78" s="694"/>
      <c r="H78" s="762" t="s">
        <v>256</v>
      </c>
      <c r="I78" s="697"/>
      <c r="J78" s="693" t="s">
        <v>257</v>
      </c>
      <c r="K78" s="697"/>
      <c r="L78" s="535" t="s">
        <v>258</v>
      </c>
      <c r="M78" s="142" t="s">
        <v>259</v>
      </c>
      <c r="N78" s="698" t="s">
        <v>260</v>
      </c>
      <c r="O78" s="553" t="s">
        <v>261</v>
      </c>
      <c r="P78" s="767" t="s">
        <v>262</v>
      </c>
      <c r="Q78" s="768" t="n">
        <f aca="false">IF(E79=0," ",-E81/E79)</f>
        <v>-1800</v>
      </c>
    </row>
    <row r="79" customFormat="false" ht="12.75" hidden="false" customHeight="false" outlineLevel="0" collapsed="false">
      <c r="D79" s="702" t="s">
        <v>157</v>
      </c>
      <c r="E79" s="703" t="n">
        <f aca="false">Curvature!B$20</f>
        <v>1</v>
      </c>
      <c r="F79" s="704" t="s">
        <v>264</v>
      </c>
      <c r="G79" s="705" t="n">
        <v>0</v>
      </c>
      <c r="H79" s="706" t="s">
        <v>265</v>
      </c>
      <c r="I79" s="707" t="n">
        <f aca="false">L81*E80*E80*E80+M81*E80*E80+N81*E80</f>
        <v>8.036</v>
      </c>
      <c r="J79" s="408" t="s">
        <v>266</v>
      </c>
      <c r="K79" s="708" t="n">
        <f aca="false">G79+I79</f>
        <v>8.036</v>
      </c>
      <c r="L79" s="439" t="n">
        <f aca="false">E86</f>
        <v>7.28888888888889E-008</v>
      </c>
      <c r="M79" s="641" t="n">
        <f aca="false">E87</f>
        <v>-0.000109333333333333</v>
      </c>
      <c r="N79" s="582" t="n">
        <f aca="false">E88</f>
        <v>0.041</v>
      </c>
      <c r="O79" s="439" t="s">
        <v>24</v>
      </c>
      <c r="P79" s="385"/>
      <c r="Q79" s="491" t="s">
        <v>267</v>
      </c>
      <c r="R79" s="491"/>
      <c r="S79" s="681"/>
      <c r="T79" s="769"/>
    </row>
    <row r="80" customFormat="false" ht="12.75" hidden="false" customHeight="false" outlineLevel="0" collapsed="false">
      <c r="D80" s="709" t="s">
        <v>268</v>
      </c>
      <c r="E80" s="710" t="n">
        <f aca="false">Curvature!C$20</f>
        <v>300</v>
      </c>
      <c r="F80" s="704"/>
      <c r="G80" s="705"/>
      <c r="H80" s="711"/>
      <c r="I80" s="420"/>
      <c r="J80" s="712"/>
      <c r="K80" s="1"/>
      <c r="L80" s="535" t="s">
        <v>269</v>
      </c>
      <c r="M80" s="142" t="s">
        <v>270</v>
      </c>
      <c r="N80" s="698" t="s">
        <v>271</v>
      </c>
      <c r="O80" s="402" t="s">
        <v>261</v>
      </c>
      <c r="P80" s="402" t="s">
        <v>272</v>
      </c>
      <c r="Q80" s="219" t="s">
        <v>273</v>
      </c>
      <c r="R80" s="219" t="s">
        <v>274</v>
      </c>
      <c r="S80" s="420" t="s">
        <v>275</v>
      </c>
      <c r="T80" s="769"/>
    </row>
    <row r="81" customFormat="false" ht="13.5" hidden="false" customHeight="false" outlineLevel="0" collapsed="false">
      <c r="D81" s="713" t="s">
        <v>335</v>
      </c>
      <c r="E81" s="703" t="n">
        <f aca="false">E78-E79*E80</f>
        <v>1800</v>
      </c>
      <c r="F81" s="714" t="s">
        <v>277</v>
      </c>
      <c r="G81" s="705" t="n">
        <v>0</v>
      </c>
      <c r="H81" s="706" t="s">
        <v>278</v>
      </c>
      <c r="I81" s="707" t="n">
        <f aca="false">IF(R81=0,E80/P81,(1/E79)*LN(E78/E81))</f>
        <v>0.154150679827258</v>
      </c>
      <c r="J81" s="431" t="s">
        <v>279</v>
      </c>
      <c r="K81" s="708" t="n">
        <f aca="false">G81+I81</f>
        <v>0.154150679827258</v>
      </c>
      <c r="L81" s="439" t="n">
        <f aca="false">L79/3</f>
        <v>2.42962962962963E-008</v>
      </c>
      <c r="M81" s="641" t="n">
        <f aca="false">M79/2</f>
        <v>-5.46666666666667E-005</v>
      </c>
      <c r="N81" s="582" t="n">
        <f aca="false">N79</f>
        <v>0.041</v>
      </c>
      <c r="O81" s="439" t="s">
        <v>77</v>
      </c>
      <c r="P81" s="402" t="n">
        <f aca="false">(E78+E81)/2</f>
        <v>1950</v>
      </c>
      <c r="Q81" s="715" t="n">
        <f aca="false">E79*E80/P81</f>
        <v>0.153846153846154</v>
      </c>
      <c r="R81" s="555" t="n">
        <f aca="false">IF(ABS(Q81)&lt;0.0008,0,1)</f>
        <v>1</v>
      </c>
      <c r="S81" s="420" t="n">
        <f aca="false">IF(ABS(Q81)&lt;0.0121,0,1)</f>
        <v>1</v>
      </c>
      <c r="T81" s="769"/>
    </row>
    <row r="82" customFormat="false" ht="12.75" hidden="false" customHeight="false" outlineLevel="0" collapsed="false">
      <c r="D82" s="717" t="s">
        <v>225</v>
      </c>
      <c r="E82" s="718" t="n">
        <f aca="false">B$11*0.5*1.025*Curvature!G$11*Curvature!E20</f>
        <v>0.164</v>
      </c>
      <c r="F82" s="704"/>
      <c r="G82" s="705"/>
      <c r="H82" s="719"/>
      <c r="I82" s="420"/>
      <c r="J82" s="408"/>
      <c r="K82" s="1"/>
      <c r="L82" s="535" t="s">
        <v>280</v>
      </c>
      <c r="M82" s="142" t="s">
        <v>281</v>
      </c>
      <c r="N82" s="698" t="s">
        <v>282</v>
      </c>
      <c r="O82" s="402" t="s">
        <v>283</v>
      </c>
      <c r="P82" s="535" t="s">
        <v>284</v>
      </c>
      <c r="Q82" s="142" t="s">
        <v>285</v>
      </c>
      <c r="R82" s="142" t="s">
        <v>286</v>
      </c>
      <c r="S82" s="420" t="s">
        <v>283</v>
      </c>
      <c r="T82" s="769"/>
    </row>
    <row r="83" customFormat="false" ht="12.75" hidden="false" customHeight="false" outlineLevel="0" collapsed="false">
      <c r="D83" s="702" t="s">
        <v>287</v>
      </c>
      <c r="E83" s="721" t="n">
        <f aca="false">Curvature!F$20</f>
        <v>0.3</v>
      </c>
      <c r="F83" s="714" t="s">
        <v>288</v>
      </c>
      <c r="G83" s="705" t="n">
        <v>0</v>
      </c>
      <c r="H83" s="711" t="s">
        <v>289</v>
      </c>
      <c r="I83" s="722" t="n">
        <f aca="false">G79*I81</f>
        <v>0</v>
      </c>
      <c r="J83" s="431" t="s">
        <v>290</v>
      </c>
      <c r="K83" s="708" t="n">
        <f aca="false">G83+I83</f>
        <v>0</v>
      </c>
      <c r="L83" s="402" t="n">
        <f aca="false">L81</f>
        <v>2.42962962962963E-008</v>
      </c>
      <c r="M83" s="219" t="n">
        <f aca="false">IF(E79=0," ",L83*Q78+M81)</f>
        <v>-9.84E-005</v>
      </c>
      <c r="N83" s="420" t="n">
        <f aca="false">IF(E79=0," ",L81*Q78*Q78+M81*Q78+N81)</f>
        <v>0.21812</v>
      </c>
      <c r="O83" s="402" t="s">
        <v>108</v>
      </c>
      <c r="P83" s="402" t="n">
        <f aca="false">L81/4</f>
        <v>6.07407407407408E-009</v>
      </c>
      <c r="Q83" s="219" t="n">
        <f aca="false">M81/3</f>
        <v>-1.82222222222222E-005</v>
      </c>
      <c r="R83" s="219" t="n">
        <f aca="false">N81/2</f>
        <v>0.0205</v>
      </c>
      <c r="S83" s="420" t="s">
        <v>108</v>
      </c>
      <c r="T83" s="769"/>
    </row>
    <row r="84" customFormat="false" ht="12.75" hidden="false" customHeight="false" outlineLevel="0" collapsed="false">
      <c r="D84" s="723" t="s">
        <v>291</v>
      </c>
      <c r="E84" s="724" t="n">
        <f aca="false">Curvature!F$21</f>
        <v>0.5</v>
      </c>
      <c r="F84" s="704"/>
      <c r="G84" s="705"/>
      <c r="H84" s="725"/>
      <c r="I84" s="420"/>
      <c r="J84" s="408"/>
      <c r="K84" s="1"/>
      <c r="L84" s="419"/>
      <c r="M84" s="220"/>
      <c r="N84" s="698" t="s">
        <v>292</v>
      </c>
      <c r="O84" s="402" t="s">
        <v>222</v>
      </c>
      <c r="P84" s="535" t="s">
        <v>293</v>
      </c>
      <c r="Q84" s="142" t="s">
        <v>294</v>
      </c>
      <c r="R84" s="142" t="s">
        <v>295</v>
      </c>
      <c r="S84" s="420" t="s">
        <v>296</v>
      </c>
    </row>
    <row r="85" customFormat="false" ht="13.5" hidden="false" customHeight="false" outlineLevel="0" collapsed="false">
      <c r="D85" s="713" t="s">
        <v>69</v>
      </c>
      <c r="E85" s="703" t="s">
        <v>298</v>
      </c>
      <c r="F85" s="714" t="s">
        <v>299</v>
      </c>
      <c r="G85" s="705" t="n">
        <v>0</v>
      </c>
      <c r="H85" s="711" t="s">
        <v>300</v>
      </c>
      <c r="I85" s="722" t="n">
        <f aca="false">IF(R81=0,(P83*E80*E80*E80*E80+Q83*E80*E80*E80+R83*E80*E80)/E78,(L83*E80*E80*E80/3+M83*E80*E80/2+N83*E80+N85*LN(E78/E81))/E79)</f>
        <v>0.7046433556078</v>
      </c>
      <c r="J85" s="431" t="s">
        <v>301</v>
      </c>
      <c r="K85" s="708" t="n">
        <f aca="false">G85+I85</f>
        <v>0.7046433556078</v>
      </c>
      <c r="L85" s="726"/>
      <c r="M85" s="617"/>
      <c r="N85" s="582" t="n">
        <f aca="false">IF(E79=0," ",L81*Q78*Q78*Q78+M81*Q78*Q78+N81*Q78)</f>
        <v>-392.616</v>
      </c>
      <c r="O85" s="439"/>
      <c r="P85" s="661" t="n">
        <f aca="false">(L81*L81*E80*E80*E80*E80*E80*E80*E80/7+L81*M81*E80*E80*E80*E80*E80*E80/3+(M81*M81+2*L81*N81)*E80*E80*E80*E80*E80/5+M81*N81*E80*E80*E80*E80/2+N81*N81*E80*E80*E80/3)/(2*P81*P81)</f>
        <v>0.00107402116652578</v>
      </c>
      <c r="Q85" s="515" t="n">
        <f aca="false">-(L81*E80*E80*E80*E80/4+M81*E80*E80*E80/3+N81*E80*E80/2)*G86/(P81*P81)</f>
        <v>-0.11399888282153</v>
      </c>
      <c r="R85" s="515" t="n">
        <f aca="false">G86*G86*E80/(2*P81*P81)</f>
        <v>3.77000344318999</v>
      </c>
      <c r="S85" s="444" t="s">
        <v>222</v>
      </c>
    </row>
    <row r="86" customFormat="false" ht="13.5" hidden="false" customHeight="false" outlineLevel="0" collapsed="false">
      <c r="D86" s="727" t="s">
        <v>302</v>
      </c>
      <c r="E86" s="577" t="n">
        <f aca="false">E82*(E83-E84)*(E83-E84)/(E80*E80)*SIGN(E83+E84)</f>
        <v>7.28888888888889E-008</v>
      </c>
      <c r="F86" s="728" t="s">
        <v>303</v>
      </c>
      <c r="G86" s="770" t="n">
        <f aca="false">G88</f>
        <v>309.143311887652</v>
      </c>
      <c r="H86" s="729"/>
      <c r="I86" s="730"/>
      <c r="J86" s="712" t="s">
        <v>304</v>
      </c>
      <c r="K86" s="708" t="n">
        <f aca="false">G86-I79</f>
        <v>301.107311887652</v>
      </c>
      <c r="L86" s="771" t="s">
        <v>305</v>
      </c>
      <c r="M86" s="772" t="s">
        <v>306</v>
      </c>
      <c r="N86" s="773" t="s">
        <v>307</v>
      </c>
      <c r="O86" s="774" t="s">
        <v>308</v>
      </c>
      <c r="P86" s="403" t="s">
        <v>224</v>
      </c>
      <c r="Q86" s="489" t="s">
        <v>309</v>
      </c>
      <c r="R86" s="731" t="n">
        <f aca="false">IF(E79=0," ",L87+M87+N87)</f>
        <v>3.68383420395936</v>
      </c>
      <c r="S86" s="732"/>
    </row>
    <row r="87" customFormat="false" ht="13.5" hidden="false" customHeight="false" outlineLevel="0" collapsed="false">
      <c r="D87" s="727" t="s">
        <v>310</v>
      </c>
      <c r="E87" s="577" t="n">
        <f aca="false">(2*E82*E84*(E83-E84)/E80)*SIGN(E83+E84)</f>
        <v>-0.000109333333333333</v>
      </c>
      <c r="F87" s="775" t="s">
        <v>311</v>
      </c>
      <c r="G87" s="734" t="n">
        <v>0</v>
      </c>
      <c r="H87" s="776" t="s">
        <v>312</v>
      </c>
      <c r="I87" s="736" t="n">
        <f aca="false">IF(S81=0,R87,R86)</f>
        <v>3.68383420395936</v>
      </c>
      <c r="J87" s="737" t="s">
        <v>313</v>
      </c>
      <c r="K87" s="777" t="n">
        <f aca="false">G87+I87</f>
        <v>3.68383420395936</v>
      </c>
      <c r="L87" s="661" t="n">
        <f aca="false">IF(E79=0," ",(L83*L83*E80*E80*E80*E80*E80/5+L83*M83*E80*E80*E80*E80/2+(M83*M83+2*L83*N83)*E80*E80*E80/3+M83*N83*E80*E80+N83*N83*E80)/(2*E79*E79))</f>
        <v>6.25718405866667</v>
      </c>
      <c r="M87" s="515" t="n">
        <f aca="false">IF(E79=0," ",(N85-G86)/(E79*E79)*(L83*E80*E80/2+(L83*Q78+M83)*E80+(L83*Q78*Q78+M83*Q78+N83)*LN(E78/E81)))</f>
        <v>-22.1156566730022</v>
      </c>
      <c r="N87" s="444" t="n">
        <f aca="false">IF(E79=0," ",(N85-G86)*(N85-G86)*E80/(2*E78*E81))</f>
        <v>19.5423068182949</v>
      </c>
      <c r="O87" s="665" t="s">
        <v>222</v>
      </c>
      <c r="P87" s="739" t="s">
        <v>211</v>
      </c>
      <c r="Q87" s="447" t="s">
        <v>314</v>
      </c>
      <c r="R87" s="740" t="n">
        <f aca="false">P85+Q85+R85</f>
        <v>3.65707858153499</v>
      </c>
      <c r="S87" s="677"/>
    </row>
    <row r="88" customFormat="false" ht="13.5" hidden="false" customHeight="false" outlineLevel="0" collapsed="false">
      <c r="D88" s="741" t="s">
        <v>315</v>
      </c>
      <c r="E88" s="742" t="n">
        <f aca="false">E82*E84*E84*SIGN(E83+E84)</f>
        <v>0.041</v>
      </c>
      <c r="F88" s="743" t="s">
        <v>316</v>
      </c>
      <c r="G88" s="745" t="n">
        <f aca="false">G13</f>
        <v>309.143311887652</v>
      </c>
      <c r="H88" s="750"/>
      <c r="I88" s="765"/>
      <c r="P88" s="746" t="s">
        <v>318</v>
      </c>
      <c r="Q88" s="632" t="s">
        <v>319</v>
      </c>
      <c r="R88" s="747" t="n">
        <f aca="false">I87</f>
        <v>3.68383420395936</v>
      </c>
      <c r="S88" s="748" t="s">
        <v>320</v>
      </c>
    </row>
    <row r="89" customFormat="false" ht="12.75" hidden="false" customHeight="false" outlineLevel="0" collapsed="false">
      <c r="F89" s="750"/>
      <c r="G89" s="751"/>
      <c r="H89" s="377"/>
      <c r="I89" s="752"/>
      <c r="P89" s="753"/>
      <c r="Q89" s="754" t="s">
        <v>321</v>
      </c>
      <c r="R89" s="740" t="n">
        <f aca="false">Cr!AO$516-Cr!AO$616</f>
        <v>3.68017805672673</v>
      </c>
      <c r="S89" s="755" t="s">
        <v>322</v>
      </c>
    </row>
    <row r="90" customFormat="false" ht="12.75" hidden="false" customHeight="false" outlineLevel="0" collapsed="false">
      <c r="D90" s="498"/>
      <c r="E90" s="778"/>
      <c r="F90" s="779"/>
      <c r="G90" s="780"/>
      <c r="H90" s="220"/>
      <c r="I90" s="220"/>
      <c r="J90" s="781"/>
    </row>
    <row r="91" customFormat="false" ht="13.5" hidden="false" customHeight="false" outlineLevel="0" collapsed="false">
      <c r="D91" s="498"/>
      <c r="E91" s="778"/>
      <c r="F91" s="779"/>
      <c r="G91" s="780"/>
      <c r="H91" s="220"/>
      <c r="I91" s="220"/>
      <c r="J91" s="781"/>
    </row>
    <row r="92" customFormat="false" ht="13.5" hidden="false" customHeight="false" outlineLevel="0" collapsed="false">
      <c r="D92" s="498"/>
      <c r="E92" s="778"/>
      <c r="F92" s="779"/>
      <c r="G92" s="780"/>
      <c r="H92" s="220"/>
      <c r="I92" s="220"/>
      <c r="J92" s="781"/>
      <c r="L92" s="368"/>
      <c r="M92" s="782" t="s">
        <v>163</v>
      </c>
      <c r="N92" s="369"/>
      <c r="O92" s="371"/>
      <c r="S92" s="368"/>
      <c r="T92" s="782" t="s">
        <v>163</v>
      </c>
      <c r="U92" s="369"/>
      <c r="V92" s="371"/>
    </row>
    <row r="93" customFormat="false" ht="13.5" hidden="false" customHeight="false" outlineLevel="0" collapsed="false">
      <c r="D93" s="498"/>
      <c r="E93" s="783" t="s">
        <v>108</v>
      </c>
      <c r="F93" s="784" t="s">
        <v>336</v>
      </c>
      <c r="G93" s="785" t="s">
        <v>337</v>
      </c>
      <c r="H93" s="786"/>
      <c r="I93" s="220"/>
      <c r="J93" s="781"/>
      <c r="L93" s="783" t="s">
        <v>108</v>
      </c>
      <c r="M93" s="784" t="s">
        <v>336</v>
      </c>
      <c r="N93" s="785" t="s">
        <v>337</v>
      </c>
      <c r="O93" s="786"/>
      <c r="S93" s="380"/>
      <c r="T93" s="787" t="s">
        <v>338</v>
      </c>
      <c r="U93" s="383"/>
      <c r="V93" s="788"/>
    </row>
    <row r="94" customFormat="false" ht="13.5" hidden="false" customHeight="false" outlineLevel="0" collapsed="false">
      <c r="A94" s="503"/>
      <c r="B94" s="789" t="s">
        <v>71</v>
      </c>
      <c r="C94" s="507" t="s">
        <v>339</v>
      </c>
      <c r="D94" s="507" t="s">
        <v>340</v>
      </c>
      <c r="E94" s="790" t="s">
        <v>220</v>
      </c>
      <c r="F94" s="791" t="s">
        <v>146</v>
      </c>
      <c r="G94" s="792" t="s">
        <v>341</v>
      </c>
      <c r="H94" s="793"/>
      <c r="I94" s="794"/>
      <c r="J94" s="223"/>
      <c r="K94" s="506" t="s">
        <v>58</v>
      </c>
      <c r="L94" s="790" t="s">
        <v>220</v>
      </c>
      <c r="M94" s="791" t="s">
        <v>146</v>
      </c>
      <c r="N94" s="792" t="s">
        <v>221</v>
      </c>
      <c r="O94" s="793"/>
      <c r="Q94" s="413" t="s">
        <v>58</v>
      </c>
      <c r="R94" s="795" t="s">
        <v>177</v>
      </c>
      <c r="S94" s="796"/>
      <c r="T94" s="797" t="s">
        <v>342</v>
      </c>
      <c r="U94" s="798"/>
      <c r="V94" s="799"/>
      <c r="W94" s="1"/>
    </row>
    <row r="95" customFormat="false" ht="13.5" hidden="false" customHeight="false" outlineLevel="0" collapsed="false">
      <c r="A95" s="95"/>
      <c r="B95" s="488" t="n">
        <f aca="false">Curvature!B6</f>
        <v>5200</v>
      </c>
      <c r="C95" s="490" t="n">
        <f aca="false">B4</f>
        <v>1600</v>
      </c>
      <c r="D95" s="493" t="n">
        <f aca="false">Curvature!C15</f>
        <v>300</v>
      </c>
      <c r="E95" s="765" t="n">
        <f aca="false">E$195+IF(R$6=0,(G$11*D95-(P$8*D95*D95*D95*D95+Q$8*D95*D95*D95+R$8*D95*D95))/B95,(G$11-N$10)*LN(B95/E$6)/E$4-(L$8*D95*D95*D95/3+M$8*D95*D95/2+N$8*D95)/E$4)</f>
        <v>120</v>
      </c>
      <c r="F95" s="450" t="n">
        <f aca="false">(G$11-(E$13*D95+E$12*D95*D95/2+E$11*D95*D95*D95/3))/B95</f>
        <v>-0.00710602976519507</v>
      </c>
      <c r="G95" s="800" t="n">
        <f aca="false">((L$4*D95*D95+M$4*D95+N$4)/B95+E$4*(G$11-(L$6*D95*D95*D95+M$6*D95*D95+N$6*D95))/(B95*B95))</f>
        <v>0.000112171917352847</v>
      </c>
      <c r="H95" s="801"/>
      <c r="I95" s="486"/>
      <c r="J95" s="360"/>
      <c r="K95" s="802" t="n">
        <f aca="false">B$10*C95/B$4</f>
        <v>1</v>
      </c>
      <c r="L95" s="803" t="n">
        <f aca="false">$B$10*E95</f>
        <v>120</v>
      </c>
      <c r="M95" s="804" t="n">
        <f aca="false">$B$10*F95</f>
        <v>-0.00710602976519507</v>
      </c>
      <c r="N95" s="805" t="n">
        <f aca="false">$B$10*G95</f>
        <v>0.000112171917352847</v>
      </c>
      <c r="O95" s="806"/>
      <c r="Q95" s="527" t="s">
        <v>343</v>
      </c>
      <c r="R95" s="807" t="s">
        <v>343</v>
      </c>
      <c r="S95" s="808" t="s">
        <v>178</v>
      </c>
      <c r="T95" s="809" t="str">
        <f aca="false">IF(K$11=0," ","angles")</f>
        <v>angles</v>
      </c>
      <c r="U95" s="810" t="s">
        <v>344</v>
      </c>
      <c r="V95" s="811" t="s">
        <v>180</v>
      </c>
      <c r="W95" s="1"/>
    </row>
    <row r="96" customFormat="false" ht="12.75" hidden="false" customHeight="false" outlineLevel="0" collapsed="false">
      <c r="A96" s="0"/>
      <c r="B96" s="535" t="n">
        <f aca="false">B95-Curvature!B$15*Curvature!C$15/100</f>
        <v>5197</v>
      </c>
      <c r="C96" s="142" t="n">
        <f aca="false">(C95-Curvature!C$15/100)</f>
        <v>1597</v>
      </c>
      <c r="D96" s="698" t="n">
        <f aca="false">Curvature!C15-Curvature!C$15/100</f>
        <v>297</v>
      </c>
      <c r="E96" s="765" t="n">
        <f aca="false">E$195+IF(R$6=0,(G$11*D96-(P$8*D96*D96*D96*D96+Q$8*D96*D96*D96+R$8*D96*D96))/B96,(G$11-N$10)*LN(B96/E$6)/E$4-(L$8*D96*D96*D96/3+M$8*D96*D96/2+N$8*D96)/E$4)</f>
        <v>120.020813689141</v>
      </c>
      <c r="F96" s="450" t="n">
        <f aca="false">(G$11-(E$13*D96+E$12*D96*D96/2+E$11*D96*D96*D96/3))/B96</f>
        <v>-0.00676988746180765</v>
      </c>
      <c r="G96" s="812" t="n">
        <f aca="false">((L$4*D96*D96+M$4*D96+N$4)/B96+E$4*(G$11-(L$6*D96*D96*D96+M$6*D96*D96+N$6*D96))/(B96*B96))</f>
        <v>0.000111922984902481</v>
      </c>
      <c r="H96" s="813"/>
      <c r="I96" s="552"/>
      <c r="K96" s="814" t="n">
        <f aca="false">B$10*C96/B$4</f>
        <v>0.998125</v>
      </c>
      <c r="L96" s="815" t="n">
        <f aca="false">$B$10*E96</f>
        <v>120.020813689141</v>
      </c>
      <c r="M96" s="816" t="n">
        <f aca="false">$B$10*F96</f>
        <v>-0.00676988746180765</v>
      </c>
      <c r="N96" s="817" t="n">
        <f aca="false">$B$10*G96</f>
        <v>0.000111922984902481</v>
      </c>
      <c r="O96" s="818"/>
      <c r="Q96" s="423" t="n">
        <f aca="false">K95</f>
        <v>1</v>
      </c>
      <c r="R96" s="819" t="n">
        <f aca="false">Q96</f>
        <v>1</v>
      </c>
      <c r="S96" s="820" t="n">
        <f aca="false">L95</f>
        <v>120</v>
      </c>
      <c r="T96" s="820" t="n">
        <f aca="false">M95</f>
        <v>-0.00710602976519507</v>
      </c>
      <c r="U96" s="821" t="n">
        <f aca="false">N95</f>
        <v>0.000112171917352847</v>
      </c>
      <c r="V96" s="821"/>
      <c r="W96" s="1"/>
    </row>
    <row r="97" customFormat="false" ht="12.75" hidden="false" customHeight="false" outlineLevel="0" collapsed="false">
      <c r="A97" s="95" t="s">
        <v>102</v>
      </c>
      <c r="B97" s="535" t="n">
        <f aca="false">B96-Curvature!B$15*Curvature!C$15/100</f>
        <v>5194</v>
      </c>
      <c r="C97" s="142" t="n">
        <f aca="false">(C96-Curvature!C$15/100)</f>
        <v>1594</v>
      </c>
      <c r="D97" s="698" t="n">
        <f aca="false">D96-Curvature!C$15/100</f>
        <v>294</v>
      </c>
      <c r="E97" s="765" t="n">
        <f aca="false">E$195+IF(R$6=0,(G$11*D97-(P$8*D97*D97*D97*D97+Q$8*D97*D97*D97+R$8*D97*D97))/B97,(G$11-N$10)*LN(B97/E$6)/E$4-(L$8*D97*D97*D97/3+M$8*D97*D97/2+N$8*D97)/E$4)</f>
        <v>120.040620071268</v>
      </c>
      <c r="F97" s="450" t="n">
        <f aca="false">(G$11-(E$13*D97+E$12*D97*D97/2+E$11*D97*D97*D97/3))/B97</f>
        <v>-0.00643449165556688</v>
      </c>
      <c r="G97" s="812" t="n">
        <f aca="false">((L$4*D97*D97+M$4*D97+N$4)/B97+E$4*(G$11-(L$6*D97*D97*D97+M$6*D97*D97+N$6*D97))/(B97*B97))</f>
        <v>0.000111674252665467</v>
      </c>
      <c r="H97" s="813"/>
      <c r="I97" s="486" t="s">
        <v>102</v>
      </c>
      <c r="K97" s="814" t="n">
        <f aca="false">B$10*C97/B$4</f>
        <v>0.99625</v>
      </c>
      <c r="L97" s="815" t="n">
        <f aca="false">$B$10*E97</f>
        <v>120.040620071268</v>
      </c>
      <c r="M97" s="816" t="n">
        <f aca="false">$B$10*F97</f>
        <v>-0.00643449165556688</v>
      </c>
      <c r="N97" s="817" t="n">
        <f aca="false">$B$10*G97</f>
        <v>0.000111674252665467</v>
      </c>
      <c r="O97" s="818"/>
      <c r="Q97" s="432" t="n">
        <f aca="false">K195</f>
        <v>0.8125</v>
      </c>
      <c r="R97" s="822" t="n">
        <f aca="false">Q97</f>
        <v>0.8125</v>
      </c>
      <c r="S97" s="823" t="n">
        <f aca="false">L195</f>
        <v>117.449767356928</v>
      </c>
      <c r="T97" s="823" t="n">
        <f aca="false">M195</f>
        <v>0.0229160500450991</v>
      </c>
      <c r="U97" s="824" t="n">
        <f aca="false">N195</f>
        <v>8.83502142949182E-005</v>
      </c>
      <c r="V97" s="824" t="n">
        <f aca="false">O195</f>
        <v>8.83502142949182E-005</v>
      </c>
      <c r="W97" s="1"/>
    </row>
    <row r="98" customFormat="false" ht="12.75" hidden="false" customHeight="false" outlineLevel="0" collapsed="false">
      <c r="A98" s="95" t="n">
        <v>1</v>
      </c>
      <c r="B98" s="535" t="n">
        <f aca="false">B97-Curvature!B$15*Curvature!C$15/100</f>
        <v>5191</v>
      </c>
      <c r="C98" s="142" t="n">
        <f aca="false">(C97-Curvature!C$15/100)</f>
        <v>1591</v>
      </c>
      <c r="D98" s="698" t="n">
        <f aca="false">D97-Curvature!C$15/100</f>
        <v>291</v>
      </c>
      <c r="E98" s="765" t="n">
        <f aca="false">E$195+IF(R$6=0,(G$11*D98-(P$8*D98*D98*D98*D98+Q$8*D98*D98*D98+R$8*D98*D98))/B98,(G$11-N$10)*LN(B98/E$6)/E$4-(L$8*D98*D98*D98/3+M$8*D98*D98/2+N$8*D98)/E$4)</f>
        <v>120.05942138497</v>
      </c>
      <c r="F98" s="450" t="n">
        <f aca="false">(G$11-(E$13*D98+E$12*D98*D98/2+E$11*D98*D98*D98/3))/B98</f>
        <v>-0.00609984174513858</v>
      </c>
      <c r="G98" s="812" t="n">
        <f aca="false">((L$4*D98*D98+M$4*D98+N$4)/B98+E$4*(G$11-(L$6*D98*D98*D98+M$6*D98*D98+N$6*D98))/(B98*B98))</f>
        <v>0.00011142572110477</v>
      </c>
      <c r="H98" s="813"/>
      <c r="I98" s="486" t="n">
        <v>1</v>
      </c>
      <c r="K98" s="814" t="n">
        <f aca="false">B$10*C98/B$4</f>
        <v>0.994375</v>
      </c>
      <c r="L98" s="815" t="n">
        <f aca="false">$B$10*E98</f>
        <v>120.05942138497</v>
      </c>
      <c r="M98" s="816" t="n">
        <f aca="false">$B$10*F98</f>
        <v>-0.00609984174513858</v>
      </c>
      <c r="N98" s="817" t="n">
        <f aca="false">$B$10*G98</f>
        <v>0.00011142572110477</v>
      </c>
      <c r="O98" s="818"/>
      <c r="Q98" s="432" t="n">
        <f aca="false">K295</f>
        <v>0.5625</v>
      </c>
      <c r="R98" s="822" t="n">
        <f aca="false">Q98</f>
        <v>0.5625</v>
      </c>
      <c r="S98" s="823" t="n">
        <f aca="false">L295</f>
        <v>101.708712627544</v>
      </c>
      <c r="T98" s="823" t="n">
        <f aca="false">M295</f>
        <v>0.0545945137528116</v>
      </c>
      <c r="U98" s="824" t="n">
        <f aca="false">N295</f>
        <v>0.000106839567780277</v>
      </c>
      <c r="V98" s="824" t="n">
        <f aca="false">O295</f>
        <v>7.04432252784026E-005</v>
      </c>
      <c r="W98" s="1"/>
    </row>
    <row r="99" customFormat="false" ht="12.75" hidden="false" customHeight="false" outlineLevel="0" collapsed="false">
      <c r="A99" s="0"/>
      <c r="B99" s="535" t="n">
        <f aca="false">B98-Curvature!B$15*Curvature!C$15/100</f>
        <v>5188</v>
      </c>
      <c r="C99" s="142" t="n">
        <f aca="false">(C98-Curvature!C$15/100)</f>
        <v>1588</v>
      </c>
      <c r="D99" s="698" t="n">
        <f aca="false">D98-Curvature!C$15/100</f>
        <v>288</v>
      </c>
      <c r="E99" s="765" t="n">
        <f aca="false">E$195+IF(R$6=0,(G$11*D99-(P$8*D99*D99*D99*D99+Q$8*D99*D99*D99+R$8*D99*D99))/B99,(G$11-N$10)*LN(B99/E$6)/E$4-(L$8*D99*D99*D99/3+M$8*D99*D99/2+N$8*D99)/E$4)</f>
        <v>120.077219867032</v>
      </c>
      <c r="F99" s="450" t="n">
        <f aca="false">(G$11-(E$13*D99+E$12*D99*D99/2+E$11*D99*D99*D99/3))/B99</f>
        <v>-0.00576593712779768</v>
      </c>
      <c r="G99" s="812" t="n">
        <f aca="false">((L$4*D99*D99+M$4*D99+N$4)/B99+E$4*(G$11-(L$6*D99*D99*D99+M$6*D99*D99+N$6*D99))/(B99*B99))</f>
        <v>0.000111177390684696</v>
      </c>
      <c r="H99" s="813"/>
      <c r="I99" s="552"/>
      <c r="K99" s="814" t="n">
        <f aca="false">B$10*C99/B$4</f>
        <v>0.9925</v>
      </c>
      <c r="L99" s="815" t="n">
        <f aca="false">$B$10*E99</f>
        <v>120.077219867032</v>
      </c>
      <c r="M99" s="816" t="n">
        <f aca="false">$B$10*F99</f>
        <v>-0.00576593712779768</v>
      </c>
      <c r="N99" s="817" t="n">
        <f aca="false">$B$10*G99</f>
        <v>0.000111177390684696</v>
      </c>
      <c r="O99" s="818"/>
      <c r="Q99" s="432" t="n">
        <f aca="false">K395</f>
        <v>0.5</v>
      </c>
      <c r="R99" s="822" t="n">
        <f aca="false">Q99</f>
        <v>0.5</v>
      </c>
      <c r="S99" s="823" t="n">
        <f aca="false">L395</f>
        <v>95.7299453393065</v>
      </c>
      <c r="T99" s="823" t="n">
        <f aca="false">M395</f>
        <v>0.0648541411108095</v>
      </c>
      <c r="U99" s="824" t="n">
        <f aca="false">N395</f>
        <v>9.92723327910336E-005</v>
      </c>
      <c r="V99" s="824" t="n">
        <f aca="false">O395</f>
        <v>9.92723327910337E-005</v>
      </c>
      <c r="W99" s="1"/>
    </row>
    <row r="100" customFormat="false" ht="12.75" hidden="false" customHeight="false" outlineLevel="0" collapsed="false">
      <c r="A100" s="0"/>
      <c r="B100" s="535" t="n">
        <f aca="false">B99-Curvature!B$15*Curvature!C$15/100</f>
        <v>5185</v>
      </c>
      <c r="C100" s="142" t="n">
        <f aca="false">(C99-Curvature!C$15/100)</f>
        <v>1585</v>
      </c>
      <c r="D100" s="698" t="n">
        <f aca="false">D99-Curvature!C$15/100</f>
        <v>285</v>
      </c>
      <c r="E100" s="765" t="n">
        <f aca="false">E$195+IF(R$6=0,(G$11*D100-(P$8*D100*D100*D100*D100+Q$8*D100*D100*D100+R$8*D100*D100))/B100,(G$11-N$10)*LN(B100/E$6)/E$4-(L$8*D100*D100*D100/3+M$8*D100*D100/2+N$8*D100)/E$4)</f>
        <v>120.094017752426</v>
      </c>
      <c r="F100" s="450" t="n">
        <f aca="false">(G$11-(E$13*D100+E$12*D100*D100/2+E$11*D100*D100*D100/3))/B100</f>
        <v>-0.00543277719942418</v>
      </c>
      <c r="G100" s="812" t="n">
        <f aca="false">((L$4*D100*D100+M$4*D100+N$4)/B100+E$4*(G$11-(L$6*D100*D100*D100+M$6*D100*D100+N$6*D100))/(B100*B100))</f>
        <v>0.000110929261870892</v>
      </c>
      <c r="H100" s="813"/>
      <c r="I100" s="552"/>
      <c r="K100" s="814" t="n">
        <f aca="false">B$10*C100/B$4</f>
        <v>0.990625</v>
      </c>
      <c r="L100" s="815" t="n">
        <f aca="false">$B$10*E100</f>
        <v>120.094017752426</v>
      </c>
      <c r="M100" s="816" t="n">
        <f aca="false">$B$10*F100</f>
        <v>-0.00543277719942418</v>
      </c>
      <c r="N100" s="817" t="n">
        <f aca="false">$B$10*G100</f>
        <v>0.000110929261870892</v>
      </c>
      <c r="O100" s="818"/>
      <c r="Q100" s="432" t="n">
        <f aca="false">K495</f>
        <v>0.3125</v>
      </c>
      <c r="R100" s="822" t="n">
        <f aca="false">Q100</f>
        <v>0.3125</v>
      </c>
      <c r="S100" s="823" t="n">
        <f aca="false">L495</f>
        <v>71.1082771141145</v>
      </c>
      <c r="T100" s="823" t="n">
        <f aca="false">M495</f>
        <v>0.102435165018731</v>
      </c>
      <c r="U100" s="824" t="n">
        <f aca="false">N495</f>
        <v>0.000150338158646525</v>
      </c>
      <c r="V100" s="824" t="n">
        <f aca="false">O495</f>
        <v>0.000163910572439629</v>
      </c>
      <c r="W100" s="1"/>
    </row>
    <row r="101" customFormat="false" ht="12.75" hidden="false" customHeight="false" outlineLevel="0" collapsed="false">
      <c r="A101" s="0"/>
      <c r="B101" s="535" t="n">
        <f aca="false">B100-Curvature!B$15*Curvature!C$15/100</f>
        <v>5182</v>
      </c>
      <c r="C101" s="142" t="n">
        <f aca="false">(C100-Curvature!C$15/100)</f>
        <v>1582</v>
      </c>
      <c r="D101" s="698" t="n">
        <f aca="false">D100-Curvature!C$15/100</f>
        <v>282</v>
      </c>
      <c r="E101" s="765" t="n">
        <f aca="false">E$195+IF(R$6=0,(G$11*D101-(P$8*D101*D101*D101*D101+Q$8*D101*D101*D101+R$8*D101*D101))/B101,(G$11-N$10)*LN(B101/E$6)/E$4-(L$8*D101*D101*D101/3+M$8*D101*D101/2+N$8*D101)/E$4)</f>
        <v>120.109817274312</v>
      </c>
      <c r="F101" s="450" t="n">
        <f aca="false">(G$11-(E$13*D101+E$12*D101*D101/2+E$11*D101*D101*D101/3))/B101</f>
        <v>-0.00510036135449911</v>
      </c>
      <c r="G101" s="812" t="n">
        <f aca="false">((L$4*D101*D101+M$4*D101+N$4)/B101+E$4*(G$11-(L$6*D101*D101*D101+M$6*D101*D101+N$6*D101))/(B101*B101))</f>
        <v>0.000110681335130355</v>
      </c>
      <c r="H101" s="813"/>
      <c r="I101" s="552"/>
      <c r="K101" s="814" t="n">
        <f aca="false">B$10*C101/B$4</f>
        <v>0.98875</v>
      </c>
      <c r="L101" s="815" t="n">
        <f aca="false">$B$10*E101</f>
        <v>120.109817274312</v>
      </c>
      <c r="M101" s="816" t="n">
        <f aca="false">$B$10*F101</f>
        <v>-0.00510036135449911</v>
      </c>
      <c r="N101" s="817" t="n">
        <f aca="false">$B$10*G101</f>
        <v>0.000110681335130355</v>
      </c>
      <c r="O101" s="818"/>
      <c r="Q101" s="432" t="n">
        <f aca="false">K595</f>
        <v>0.1875</v>
      </c>
      <c r="R101" s="822" t="n">
        <f aca="false">Q101</f>
        <v>0.1875</v>
      </c>
      <c r="S101" s="823" t="n">
        <f aca="false">L595</f>
        <v>46.950008336024</v>
      </c>
      <c r="T101" s="823" t="n">
        <f aca="false">M595</f>
        <v>0.143384434232215</v>
      </c>
      <c r="U101" s="824" t="n">
        <f aca="false">N595</f>
        <v>0.000280141779489934</v>
      </c>
      <c r="V101" s="824" t="n">
        <f aca="false">O595</f>
        <v>7.53068734439121E-005</v>
      </c>
      <c r="W101" s="1"/>
    </row>
    <row r="102" customFormat="false" ht="13.5" hidden="false" customHeight="false" outlineLevel="0" collapsed="false">
      <c r="A102" s="0"/>
      <c r="B102" s="535" t="n">
        <f aca="false">B101-Curvature!B$15*Curvature!C$15/100</f>
        <v>5179</v>
      </c>
      <c r="C102" s="142" t="n">
        <f aca="false">(C101-Curvature!C$15/100)</f>
        <v>1579</v>
      </c>
      <c r="D102" s="698" t="n">
        <f aca="false">D101-Curvature!C$15/100</f>
        <v>279</v>
      </c>
      <c r="E102" s="765" t="n">
        <f aca="false">E$195+IF(R$6=0,(G$11*D102-(P$8*D102*D102*D102*D102+Q$8*D102*D102*D102+R$8*D102*D102))/B102,(G$11-N$10)*LN(B102/E$6)/E$4-(L$8*D102*D102*D102/3+M$8*D102*D102/2+N$8*D102)/E$4)</f>
        <v>120.124620664029</v>
      </c>
      <c r="F102" s="450" t="n">
        <f aca="false">(G$11-(E$13*D102+E$12*D102*D102/2+E$11*D102*D102*D102/3))/B102</f>
        <v>-0.00476868898610048</v>
      </c>
      <c r="G102" s="812" t="n">
        <f aca="false">((L$4*D102*D102+M$4*D102+N$4)/B102+E$4*(G$11-(L$6*D102*D102*D102+M$6*D102*D102+N$6*D102))/(B102*B102))</f>
        <v>0.000110433610931435</v>
      </c>
      <c r="H102" s="813"/>
      <c r="I102" s="552"/>
      <c r="K102" s="814" t="n">
        <f aca="false">B$10*C102/B$4</f>
        <v>0.986875</v>
      </c>
      <c r="L102" s="815" t="n">
        <f aca="false">$B$10*E102</f>
        <v>120.124620664029</v>
      </c>
      <c r="M102" s="816" t="n">
        <f aca="false">$B$10*F102</f>
        <v>-0.00476868898610048</v>
      </c>
      <c r="N102" s="817" t="n">
        <f aca="false">$B$10*G102</f>
        <v>0.000110433610931435</v>
      </c>
      <c r="O102" s="818"/>
      <c r="Q102" s="462" t="n">
        <f aca="false">K695</f>
        <v>0</v>
      </c>
      <c r="R102" s="825" t="n">
        <f aca="false">Q102</f>
        <v>0</v>
      </c>
      <c r="S102" s="826" t="n">
        <f aca="false">L695</f>
        <v>1E-010</v>
      </c>
      <c r="T102" s="826" t="n">
        <f aca="false">M695</f>
        <v>0.171746284382029</v>
      </c>
      <c r="U102" s="827"/>
      <c r="V102" s="827" t="n">
        <f aca="false">O695</f>
        <v>0.000118192380212238</v>
      </c>
      <c r="W102" s="1"/>
    </row>
    <row r="103" customFormat="false" ht="12.75" hidden="false" customHeight="false" outlineLevel="0" collapsed="false">
      <c r="A103" s="0"/>
      <c r="B103" s="535" t="n">
        <f aca="false">B102-Curvature!B$15*Curvature!C$15/100</f>
        <v>5176</v>
      </c>
      <c r="C103" s="142" t="n">
        <f aca="false">(C102-Curvature!C$15/100)</f>
        <v>1576</v>
      </c>
      <c r="D103" s="698" t="n">
        <f aca="false">D102-Curvature!C$15/100</f>
        <v>276</v>
      </c>
      <c r="E103" s="765" t="n">
        <f aca="false">E$195+IF(R$6=0,(G$11*D103-(P$8*D103*D103*D103*D103+Q$8*D103*D103*D103+R$8*D103*D103))/B103,(G$11-N$10)*LN(B103/E$6)/E$4-(L$8*D103*D103*D103/3+M$8*D103*D103/2+N$8*D103)/E$4)</f>
        <v>120.138430151097</v>
      </c>
      <c r="F103" s="450" t="n">
        <f aca="false">(G$11-(E$13*D103+E$12*D103*D103/2+E$11*D103*D103*D103/3))/B103</f>
        <v>-0.00443775948589922</v>
      </c>
      <c r="G103" s="812" t="n">
        <f aca="false">((L$4*D103*D103+M$4*D103+N$4)/B103+E$4*(G$11-(L$6*D103*D103*D103+M$6*D103*D103+N$6*D103))/(B103*B103))</f>
        <v>0.000110186089743837</v>
      </c>
      <c r="H103" s="813"/>
      <c r="I103" s="552"/>
      <c r="K103" s="814" t="n">
        <f aca="false">B$10*C103/B$4</f>
        <v>0.985</v>
      </c>
      <c r="L103" s="815" t="n">
        <f aca="false">$B$10*E103</f>
        <v>120.138430151097</v>
      </c>
      <c r="M103" s="816" t="n">
        <f aca="false">$B$10*F103</f>
        <v>-0.00443775948589922</v>
      </c>
      <c r="N103" s="817" t="n">
        <f aca="false">$B$10*G103</f>
        <v>0.000110186089743837</v>
      </c>
      <c r="O103" s="818"/>
      <c r="T103" s="0"/>
      <c r="U103" s="220"/>
      <c r="V103" s="0"/>
      <c r="W103" s="1"/>
    </row>
    <row r="104" customFormat="false" ht="12.75" hidden="false" customHeight="false" outlineLevel="0" collapsed="false">
      <c r="A104" s="0"/>
      <c r="B104" s="535" t="n">
        <f aca="false">B103-Curvature!B$15*Curvature!C$15/100</f>
        <v>5173</v>
      </c>
      <c r="C104" s="142" t="n">
        <f aca="false">(C103-Curvature!C$15/100)</f>
        <v>1573</v>
      </c>
      <c r="D104" s="698" t="n">
        <f aca="false">D103-Curvature!C$15/100</f>
        <v>273</v>
      </c>
      <c r="E104" s="765" t="n">
        <f aca="false">E$195+IF(R$6=0,(G$11*D104-(P$8*D104*D104*D104*D104+Q$8*D104*D104*D104+R$8*D104*D104))/B104,(G$11-N$10)*LN(B104/E$6)/E$4-(L$8*D104*D104*D104/3+M$8*D104*D104/2+N$8*D104)/E$4)</f>
        <v>120.151247963203</v>
      </c>
      <c r="F104" s="450" t="n">
        <f aca="false">(G$11-(E$13*D104+E$12*D104*D104/2+E$11*D104*D104*D104/3))/B104</f>
        <v>-0.00410757224415511</v>
      </c>
      <c r="G104" s="812" t="n">
        <f aca="false">((L$4*D104*D104+M$4*D104+N$4)/B104+E$4*(G$11-(L$6*D104*D104*D104+M$6*D104*D104+N$6*D104))/(B104*B104))</f>
        <v>0.000109938772038632</v>
      </c>
      <c r="H104" s="813"/>
      <c r="I104" s="552"/>
      <c r="K104" s="814" t="n">
        <f aca="false">B$10*C104/B$4</f>
        <v>0.983125</v>
      </c>
      <c r="L104" s="815" t="n">
        <f aca="false">$B$10*E104</f>
        <v>120.151247963203</v>
      </c>
      <c r="M104" s="816" t="n">
        <f aca="false">$B$10*F104</f>
        <v>-0.00410757224415511</v>
      </c>
      <c r="N104" s="817" t="n">
        <f aca="false">$B$10*G104</f>
        <v>0.000109938772038632</v>
      </c>
      <c r="O104" s="818"/>
      <c r="U104" s="220"/>
      <c r="V104" s="0"/>
      <c r="W104" s="1"/>
    </row>
    <row r="105" customFormat="false" ht="12.75" hidden="false" customHeight="false" outlineLevel="0" collapsed="false">
      <c r="A105" s="0"/>
      <c r="B105" s="535" t="n">
        <f aca="false">B104-Curvature!B$15*Curvature!C$15/100</f>
        <v>5170</v>
      </c>
      <c r="C105" s="142" t="n">
        <f aca="false">(C104-Curvature!C$15/100)</f>
        <v>1570</v>
      </c>
      <c r="D105" s="698" t="n">
        <f aca="false">D104-Curvature!C$15/100</f>
        <v>270</v>
      </c>
      <c r="E105" s="765" t="n">
        <f aca="false">E$195+IF(R$6=0,(G$11*D105-(P$8*D105*D105*D105*D105+Q$8*D105*D105*D105+R$8*D105*D105))/B105,(G$11-N$10)*LN(B105/E$6)/E$4-(L$8*D105*D105*D105/3+M$8*D105*D105/2+N$8*D105)/E$4)</f>
        <v>120.163076326209</v>
      </c>
      <c r="F105" s="450" t="n">
        <f aca="false">(G$11-(E$13*D105+E$12*D105*D105/2+E$11*D105*D105*D105/3))/B105</f>
        <v>-0.00377812664971264</v>
      </c>
      <c r="G105" s="812" t="n">
        <f aca="false">((L$4*D105*D105+M$4*D105+N$4)/B105+E$4*(G$11-(L$6*D105*D105*D105+M$6*D105*D105+N$6*D105))/(B105*B105))</f>
        <v>0.000109691658288257</v>
      </c>
      <c r="H105" s="813"/>
      <c r="I105" s="552"/>
      <c r="K105" s="814" t="n">
        <f aca="false">B$10*C105/B$4</f>
        <v>0.98125</v>
      </c>
      <c r="L105" s="815" t="n">
        <f aca="false">$B$10*E105</f>
        <v>120.163076326209</v>
      </c>
      <c r="M105" s="816" t="n">
        <f aca="false">$B$10*F105</f>
        <v>-0.00377812664971264</v>
      </c>
      <c r="N105" s="817" t="n">
        <f aca="false">$B$10*G105</f>
        <v>0.000109691658288257</v>
      </c>
      <c r="O105" s="818"/>
      <c r="U105" s="220"/>
      <c r="V105" s="0"/>
      <c r="W105" s="1"/>
    </row>
    <row r="106" customFormat="false" ht="12.75" hidden="false" customHeight="false" outlineLevel="0" collapsed="false">
      <c r="A106" s="0"/>
      <c r="B106" s="535" t="n">
        <f aca="false">B105-Curvature!B$15*Curvature!C$15/100</f>
        <v>5167</v>
      </c>
      <c r="C106" s="142" t="n">
        <f aca="false">(C105-Curvature!C$15/100)</f>
        <v>1567</v>
      </c>
      <c r="D106" s="698" t="n">
        <f aca="false">D105-Curvature!C$15/100</f>
        <v>267</v>
      </c>
      <c r="E106" s="765" t="n">
        <f aca="false">E$195+IF(R$6=0,(G$11*D106-(P$8*D106*D106*D106*D106+Q$8*D106*D106*D106+R$8*D106*D106))/B106,(G$11-N$10)*LN(B106/E$6)/E$4-(L$8*D106*D106*D106/3+M$8*D106*D106/2+N$8*D106)/E$4)</f>
        <v>120.173917464137</v>
      </c>
      <c r="F106" s="450" t="n">
        <f aca="false">(G$11-(E$13*D106+E$12*D106*D106/2+E$11*D106*D106*D106/3))/B106</f>
        <v>-0.00344942208999698</v>
      </c>
      <c r="G106" s="812" t="n">
        <f aca="false">((L$4*D106*D106+M$4*D106+N$4)/B106+E$4*(G$11-(L$6*D106*D106*D106+M$6*D106*D106+N$6*D106))/(B106*B106))</f>
        <v>0.000109444748966519</v>
      </c>
      <c r="H106" s="813"/>
      <c r="I106" s="552"/>
      <c r="K106" s="814" t="n">
        <f aca="false">B$10*C106/B$4</f>
        <v>0.979375</v>
      </c>
      <c r="L106" s="815" t="n">
        <f aca="false">$B$10*E106</f>
        <v>120.173917464137</v>
      </c>
      <c r="M106" s="816" t="n">
        <f aca="false">$B$10*F106</f>
        <v>-0.00344942208999698</v>
      </c>
      <c r="N106" s="817" t="n">
        <f aca="false">$B$10*G106</f>
        <v>0.000109444748966519</v>
      </c>
      <c r="O106" s="818"/>
      <c r="U106" s="220"/>
      <c r="V106" s="0"/>
      <c r="W106" s="1"/>
    </row>
    <row r="107" customFormat="false" ht="12.75" hidden="false" customHeight="false" outlineLevel="0" collapsed="false">
      <c r="A107" s="0"/>
      <c r="B107" s="535" t="n">
        <f aca="false">B106-Curvature!B$15*Curvature!C$15/100</f>
        <v>5164</v>
      </c>
      <c r="C107" s="142" t="n">
        <f aca="false">(C106-Curvature!C$15/100)</f>
        <v>1564</v>
      </c>
      <c r="D107" s="698" t="n">
        <f aca="false">D106-Curvature!C$15/100</f>
        <v>264</v>
      </c>
      <c r="E107" s="765" t="n">
        <f aca="false">E$195+IF(R$6=0,(G$11*D107-(P$8*D107*D107*D107*D107+Q$8*D107*D107*D107+R$8*D107*D107))/B107,(G$11-N$10)*LN(B107/E$6)/E$4-(L$8*D107*D107*D107/3+M$8*D107*D107/2+N$8*D107)/E$4)</f>
        <v>120.18377359917</v>
      </c>
      <c r="F107" s="450" t="n">
        <f aca="false">(G$11-(E$13*D107+E$12*D107*D107/2+E$11*D107*D107*D107/3))/B107</f>
        <v>-0.00312145795100976</v>
      </c>
      <c r="G107" s="812" t="n">
        <f aca="false">((L$4*D107*D107+M$4*D107+N$4)/B107+E$4*(G$11-(L$6*D107*D107*D107+M$6*D107*D107+N$6*D107))/(B107*B107))</f>
        <v>0.000109198044548604</v>
      </c>
      <c r="H107" s="813"/>
      <c r="I107" s="552"/>
      <c r="K107" s="814" t="n">
        <f aca="false">B$10*C107/B$4</f>
        <v>0.9775</v>
      </c>
      <c r="L107" s="815" t="n">
        <f aca="false">$B$10*E107</f>
        <v>120.18377359917</v>
      </c>
      <c r="M107" s="816" t="n">
        <f aca="false">$B$10*F107</f>
        <v>-0.00312145795100976</v>
      </c>
      <c r="N107" s="817" t="n">
        <f aca="false">$B$10*G107</f>
        <v>0.000109198044548604</v>
      </c>
      <c r="O107" s="818"/>
      <c r="U107" s="220"/>
      <c r="V107" s="0"/>
      <c r="W107" s="1"/>
    </row>
    <row r="108" customFormat="false" ht="12.75" hidden="false" customHeight="false" outlineLevel="0" collapsed="false">
      <c r="A108" s="0"/>
      <c r="B108" s="535" t="n">
        <f aca="false">B107-Curvature!B$15*Curvature!C$15/100</f>
        <v>5161</v>
      </c>
      <c r="C108" s="142" t="n">
        <f aca="false">(C107-Curvature!C$15/100)</f>
        <v>1561</v>
      </c>
      <c r="D108" s="698" t="n">
        <f aca="false">D107-Curvature!C$15/100</f>
        <v>261</v>
      </c>
      <c r="E108" s="765" t="n">
        <f aca="false">E$195+IF(R$6=0,(G$11*D108-(P$8*D108*D108*D108*D108+Q$8*D108*D108*D108+R$8*D108*D108))/B108,(G$11-N$10)*LN(B108/E$6)/E$4-(L$8*D108*D108*D108/3+M$8*D108*D108/2+N$8*D108)/E$4)</f>
        <v>120.192646951648</v>
      </c>
      <c r="F108" s="450" t="n">
        <f aca="false">(G$11-(E$13*D108+E$12*D108*D108/2+E$11*D108*D108*D108/3))/B108</f>
        <v>-0.00279423361732501</v>
      </c>
      <c r="G108" s="812" t="n">
        <f aca="false">((L$4*D108*D108+M$4*D108+N$4)/B108+E$4*(G$11-(L$6*D108*D108*D108+M$6*D108*D108+N$6*D108))/(B108*B108))</f>
        <v>0.000108951545511078</v>
      </c>
      <c r="H108" s="813"/>
      <c r="I108" s="552"/>
      <c r="K108" s="814" t="n">
        <f aca="false">B$10*C108/B$4</f>
        <v>0.975625</v>
      </c>
      <c r="L108" s="815" t="n">
        <f aca="false">$B$10*E108</f>
        <v>120.192646951648</v>
      </c>
      <c r="M108" s="816" t="n">
        <f aca="false">$B$10*F108</f>
        <v>-0.00279423361732501</v>
      </c>
      <c r="N108" s="817" t="n">
        <f aca="false">$B$10*G108</f>
        <v>0.000108951545511078</v>
      </c>
      <c r="O108" s="818"/>
      <c r="U108" s="220"/>
      <c r="V108" s="0"/>
      <c r="W108" s="1"/>
    </row>
    <row r="109" customFormat="false" ht="12.75" hidden="false" customHeight="false" outlineLevel="0" collapsed="false">
      <c r="A109" s="0"/>
      <c r="B109" s="535" t="n">
        <f aca="false">B108-Curvature!B$15*Curvature!C$15/100</f>
        <v>5158</v>
      </c>
      <c r="C109" s="142" t="n">
        <f aca="false">(C108-Curvature!C$15/100)</f>
        <v>1558</v>
      </c>
      <c r="D109" s="698" t="n">
        <f aca="false">D108-Curvature!C$15/100</f>
        <v>258</v>
      </c>
      <c r="E109" s="765" t="n">
        <f aca="false">E$195+IF(R$6=0,(G$11*D109-(P$8*D109*D109*D109*D109+Q$8*D109*D109*D109+R$8*D109*D109))/B109,(G$11-N$10)*LN(B109/E$6)/E$4-(L$8*D109*D109*D109/3+M$8*D109*D109/2+N$8*D109)/E$4)</f>
        <v>120.200539740062</v>
      </c>
      <c r="F109" s="450" t="n">
        <f aca="false">(G$11-(E$13*D109+E$12*D109*D109/2+E$11*D109*D109*D109/3))/B109</f>
        <v>-0.00246774847208499</v>
      </c>
      <c r="G109" s="812" t="n">
        <f aca="false">((L$4*D109*D109+M$4*D109+N$4)/B109+E$4*(G$11-(L$6*D109*D109*D109+M$6*D109*D109+N$6*D109))/(B109*B109))</f>
        <v>0.000108705252331895</v>
      </c>
      <c r="H109" s="813"/>
      <c r="I109" s="552"/>
      <c r="K109" s="814" t="n">
        <f aca="false">B$10*C109/B$4</f>
        <v>0.97375</v>
      </c>
      <c r="L109" s="815" t="n">
        <f aca="false">$B$10*E109</f>
        <v>120.200539740062</v>
      </c>
      <c r="M109" s="816" t="n">
        <f aca="false">$B$10*F109</f>
        <v>-0.00246774847208499</v>
      </c>
      <c r="N109" s="817" t="n">
        <f aca="false">$B$10*G109</f>
        <v>0.000108705252331895</v>
      </c>
      <c r="O109" s="818"/>
      <c r="U109" s="220"/>
      <c r="V109" s="0"/>
      <c r="W109" s="1"/>
    </row>
    <row r="110" customFormat="false" ht="12.75" hidden="false" customHeight="false" outlineLevel="0" collapsed="false">
      <c r="A110" s="0"/>
      <c r="B110" s="535" t="n">
        <f aca="false">B109-Curvature!B$15*Curvature!C$15/100</f>
        <v>5155</v>
      </c>
      <c r="C110" s="142" t="n">
        <f aca="false">(C109-Curvature!C$15/100)</f>
        <v>1555</v>
      </c>
      <c r="D110" s="698" t="n">
        <f aca="false">D109-Curvature!C$15/100</f>
        <v>255</v>
      </c>
      <c r="E110" s="765" t="n">
        <f aca="false">E$195+IF(R$6=0,(G$11*D110-(P$8*D110*D110*D110*D110+Q$8*D110*D110*D110+R$8*D110*D110))/B110,(G$11-N$10)*LN(B110/E$6)/E$4-(L$8*D110*D110*D110/3+M$8*D110*D110/2+N$8*D110)/E$4)</f>
        <v>120.207454181051</v>
      </c>
      <c r="F110" s="450" t="n">
        <f aca="false">(G$11-(E$13*D110+E$12*D110*D110/2+E$11*D110*D110*D110/3))/B110</f>
        <v>-0.002142001896996</v>
      </c>
      <c r="G110" s="812" t="n">
        <f aca="false">((L$4*D110*D110+M$4*D110+N$4)/B110+E$4*(G$11-(L$6*D110*D110*D110+M$6*D110*D110+N$6*D110))/(B110*B110))</f>
        <v>0.000108459165490398</v>
      </c>
      <c r="H110" s="813"/>
      <c r="I110" s="552"/>
      <c r="K110" s="814" t="n">
        <f aca="false">B$10*C110/B$4</f>
        <v>0.971875</v>
      </c>
      <c r="L110" s="815" t="n">
        <f aca="false">$B$10*E110</f>
        <v>120.207454181051</v>
      </c>
      <c r="M110" s="816" t="n">
        <f aca="false">$B$10*F110</f>
        <v>-0.002142001896996</v>
      </c>
      <c r="N110" s="817" t="n">
        <f aca="false">$B$10*G110</f>
        <v>0.000108459165490398</v>
      </c>
      <c r="O110" s="818"/>
      <c r="U110" s="220"/>
      <c r="V110" s="0"/>
      <c r="W110" s="1"/>
    </row>
    <row r="111" customFormat="false" ht="12.75" hidden="false" customHeight="false" outlineLevel="0" collapsed="false">
      <c r="A111" s="0"/>
      <c r="B111" s="535" t="n">
        <f aca="false">B110-Curvature!B$15*Curvature!C$15/100</f>
        <v>5152</v>
      </c>
      <c r="C111" s="142" t="n">
        <f aca="false">(C110-Curvature!C$15/100)</f>
        <v>1552</v>
      </c>
      <c r="D111" s="698" t="n">
        <f aca="false">D110-Curvature!C$15/100</f>
        <v>252</v>
      </c>
      <c r="E111" s="765" t="n">
        <f aca="false">E$195+IF(R$6=0,(G$11*D111-(P$8*D111*D111*D111*D111+Q$8*D111*D111*D111+R$8*D111*D111))/B111,(G$11-N$10)*LN(B111/E$6)/E$4-(L$8*D111*D111*D111/3+M$8*D111*D111/2+N$8*D111)/E$4)</f>
        <v>120.213392489395</v>
      </c>
      <c r="F111" s="450" t="n">
        <f aca="false">(G$11-(E$13*D111+E$12*D111*D111/2+E$11*D111*D111*D111/3))/B111</f>
        <v>-0.00181699327232422</v>
      </c>
      <c r="G111" s="812" t="n">
        <f aca="false">((L$4*D111*D111+M$4*D111+N$4)/B111+E$4*(G$11-(L$6*D111*D111*D111+M$6*D111*D111+N$6*D111))/(B111*B111))</f>
        <v>0.000108213285467328</v>
      </c>
      <c r="H111" s="813"/>
      <c r="I111" s="552"/>
      <c r="K111" s="814" t="n">
        <f aca="false">B$10*C111/B$4</f>
        <v>0.97</v>
      </c>
      <c r="L111" s="815" t="n">
        <f aca="false">$B$10*E111</f>
        <v>120.213392489395</v>
      </c>
      <c r="M111" s="816" t="n">
        <f aca="false">$B$10*F111</f>
        <v>-0.00181699327232422</v>
      </c>
      <c r="N111" s="817" t="n">
        <f aca="false">$B$10*G111</f>
        <v>0.000108213285467328</v>
      </c>
      <c r="O111" s="818"/>
      <c r="U111" s="220"/>
      <c r="V111" s="0"/>
      <c r="W111" s="1"/>
    </row>
    <row r="112" customFormat="false" ht="12.75" hidden="false" customHeight="false" outlineLevel="0" collapsed="false">
      <c r="A112" s="0"/>
      <c r="B112" s="535" t="n">
        <f aca="false">B111-Curvature!B$15*Curvature!C$15/100</f>
        <v>5149</v>
      </c>
      <c r="C112" s="142" t="n">
        <f aca="false">(C111-Curvature!C$15/100)</f>
        <v>1549</v>
      </c>
      <c r="D112" s="698" t="n">
        <f aca="false">D111-Curvature!C$15/100</f>
        <v>249</v>
      </c>
      <c r="E112" s="765" t="n">
        <f aca="false">E$195+IF(R$6=0,(G$11*D112-(P$8*D112*D112*D112*D112+Q$8*D112*D112*D112+R$8*D112*D112))/B112,(G$11-N$10)*LN(B112/E$6)/E$4-(L$8*D112*D112*D112/3+M$8*D112*D112/2+N$8*D112)/E$4)</f>
        <v>120.218356878014</v>
      </c>
      <c r="F112" s="450" t="n">
        <f aca="false">(G$11-(E$13*D112+E$12*D112*D112/2+E$11*D112*D112*D112/3))/B112</f>
        <v>-0.00149272197689151</v>
      </c>
      <c r="G112" s="812" t="n">
        <f aca="false">((L$4*D112*D112+M$4*D112+N$4)/B112+E$4*(G$11-(L$6*D112*D112*D112+M$6*D112*D112+N$6*D112))/(B112*B112))</f>
        <v>0.000107967612744826</v>
      </c>
      <c r="H112" s="813"/>
      <c r="I112" s="552"/>
      <c r="K112" s="814" t="n">
        <f aca="false">B$10*C112/B$4</f>
        <v>0.968125</v>
      </c>
      <c r="L112" s="815" t="n">
        <f aca="false">$B$10*E112</f>
        <v>120.218356878014</v>
      </c>
      <c r="M112" s="816" t="n">
        <f aca="false">$B$10*F112</f>
        <v>-0.00149272197689151</v>
      </c>
      <c r="N112" s="817" t="n">
        <f aca="false">$B$10*G112</f>
        <v>0.000107967612744826</v>
      </c>
      <c r="O112" s="818"/>
      <c r="U112" s="220"/>
      <c r="V112" s="0"/>
      <c r="W112" s="1"/>
    </row>
    <row r="113" customFormat="false" ht="12.75" hidden="false" customHeight="false" outlineLevel="0" collapsed="false">
      <c r="A113" s="0"/>
      <c r="B113" s="535" t="n">
        <f aca="false">B112-Curvature!B$15*Curvature!C$15/100</f>
        <v>5146</v>
      </c>
      <c r="C113" s="142" t="n">
        <f aca="false">(C112-Curvature!C$15/100)</f>
        <v>1546</v>
      </c>
      <c r="D113" s="698" t="n">
        <f aca="false">D112-Curvature!C$15/100</f>
        <v>246</v>
      </c>
      <c r="E113" s="765" t="n">
        <f aca="false">E$195+IF(R$6=0,(G$11*D113-(P$8*D113*D113*D113*D113+Q$8*D113*D113*D113+R$8*D113*D113))/B113,(G$11-N$10)*LN(B113/E$6)/E$4-(L$8*D113*D113*D113/3+M$8*D113*D113/2+N$8*D113)/E$4)</f>
        <v>120.222349557962</v>
      </c>
      <c r="F113" s="450" t="n">
        <f aca="false">(G$11-(E$13*D113+E$12*D113*D113/2+E$11*D113*D113*D113/3))/B113</f>
        <v>-0.0011691873880712</v>
      </c>
      <c r="G113" s="812" t="n">
        <f aca="false">((L$4*D113*D113+M$4*D113+N$4)/B113+E$4*(G$11-(L$6*D113*D113*D113+M$6*D113*D113+N$6*D113))/(B113*B113))</f>
        <v>0.000107722147806438</v>
      </c>
      <c r="H113" s="813"/>
      <c r="I113" s="552"/>
      <c r="K113" s="814" t="n">
        <f aca="false">B$10*C113/B$4</f>
        <v>0.96625</v>
      </c>
      <c r="L113" s="815" t="n">
        <f aca="false">$B$10*E113</f>
        <v>120.222349557962</v>
      </c>
      <c r="M113" s="816" t="n">
        <f aca="false">$B$10*F113</f>
        <v>-0.0011691873880712</v>
      </c>
      <c r="N113" s="817" t="n">
        <f aca="false">$B$10*G113</f>
        <v>0.000107722147806438</v>
      </c>
      <c r="O113" s="818"/>
      <c r="U113" s="220"/>
      <c r="V113" s="0"/>
      <c r="W113" s="1"/>
    </row>
    <row r="114" customFormat="false" ht="12.75" hidden="false" customHeight="false" outlineLevel="0" collapsed="false">
      <c r="A114" s="0"/>
      <c r="B114" s="535" t="n">
        <f aca="false">B113-Curvature!B$15*Curvature!C$15/100</f>
        <v>5143</v>
      </c>
      <c r="C114" s="142" t="n">
        <f aca="false">(C113-Curvature!C$15/100)</f>
        <v>1543</v>
      </c>
      <c r="D114" s="698" t="n">
        <f aca="false">D113-Curvature!C$15/100</f>
        <v>243</v>
      </c>
      <c r="E114" s="765" t="n">
        <f aca="false">E$195+IF(R$6=0,(G$11*D114-(P$8*D114*D114*D114*D114+Q$8*D114*D114*D114+R$8*D114*D114))/B114,(G$11-N$10)*LN(B114/E$6)/E$4-(L$8*D114*D114*D114/3+M$8*D114*D114/2+N$8*D114)/E$4)</f>
        <v>120.225372738425</v>
      </c>
      <c r="F114" s="450" t="n">
        <f aca="false">(G$11-(E$13*D114+E$12*D114*D114/2+E$11*D114*D114*D114/3))/B114</f>
        <v>-0.000846388881783856</v>
      </c>
      <c r="G114" s="812" t="n">
        <f aca="false">((L$4*D114*D114+M$4*D114+N$4)/B114+E$4*(G$11-(L$6*D114*D114*D114+M$6*D114*D114+N$6*D114))/(B114*B114))</f>
        <v>0.000107476891137122</v>
      </c>
      <c r="H114" s="813"/>
      <c r="I114" s="552"/>
      <c r="K114" s="814" t="n">
        <f aca="false">B$10*C114/B$4</f>
        <v>0.964375</v>
      </c>
      <c r="L114" s="815" t="n">
        <f aca="false">$B$10*E114</f>
        <v>120.225372738425</v>
      </c>
      <c r="M114" s="816" t="n">
        <f aca="false">$B$10*F114</f>
        <v>-0.000846388881783856</v>
      </c>
      <c r="N114" s="817" t="n">
        <f aca="false">$B$10*G114</f>
        <v>0.000107476891137122</v>
      </c>
      <c r="O114" s="818"/>
      <c r="U114" s="220"/>
      <c r="V114" s="0"/>
      <c r="W114" s="1"/>
    </row>
    <row r="115" customFormat="false" ht="12.75" hidden="false" customHeight="false" outlineLevel="0" collapsed="false">
      <c r="A115" s="0"/>
      <c r="B115" s="535" t="n">
        <f aca="false">B114-Curvature!B$15*Curvature!C$15/100</f>
        <v>5140</v>
      </c>
      <c r="C115" s="142" t="n">
        <f aca="false">(C114-Curvature!C$15/100)</f>
        <v>1540</v>
      </c>
      <c r="D115" s="698" t="n">
        <f aca="false">D114-Curvature!C$15/100</f>
        <v>240</v>
      </c>
      <c r="E115" s="765" t="n">
        <f aca="false">E$195+IF(R$6=0,(G$11*D115-(P$8*D115*D115*D115*D115+Q$8*D115*D115*D115+R$8*D115*D115))/B115,(G$11-N$10)*LN(B115/E$6)/E$4-(L$8*D115*D115*D115/3+M$8*D115*D115/2+N$8*D115)/E$4)</f>
        <v>120.22742862671</v>
      </c>
      <c r="F115" s="450" t="n">
        <f aca="false">(G$11-(E$13*D115+E$12*D115*D115/2+E$11*D115*D115*D115/3))/B115</f>
        <v>-0.00052432583249307</v>
      </c>
      <c r="G115" s="812" t="n">
        <f aca="false">((L$4*D115*D115+M$4*D115+N$4)/B115+E$4*(G$11-(L$6*D115*D115*D115+M$6*D115*D115+N$6*D115))/(B115*B115))</f>
        <v>0.00010723184322325</v>
      </c>
      <c r="H115" s="813"/>
      <c r="I115" s="552"/>
      <c r="K115" s="814" t="n">
        <f aca="false">B$10*C115/B$4</f>
        <v>0.9625</v>
      </c>
      <c r="L115" s="815" t="n">
        <f aca="false">$B$10*E115</f>
        <v>120.22742862671</v>
      </c>
      <c r="M115" s="816" t="n">
        <f aca="false">$B$10*F115</f>
        <v>-0.00052432583249307</v>
      </c>
      <c r="N115" s="817" t="n">
        <f aca="false">$B$10*G115</f>
        <v>0.00010723184322325</v>
      </c>
      <c r="O115" s="818"/>
      <c r="T115" s="0"/>
      <c r="U115" s="220"/>
      <c r="V115" s="0"/>
      <c r="W115" s="1"/>
    </row>
    <row r="116" customFormat="false" ht="12.75" hidden="false" customHeight="false" outlineLevel="0" collapsed="false">
      <c r="A116" s="0"/>
      <c r="B116" s="535" t="n">
        <f aca="false">B115-Curvature!B$15*Curvature!C$15/100</f>
        <v>5137</v>
      </c>
      <c r="C116" s="142" t="n">
        <f aca="false">(C115-Curvature!C$15/100)</f>
        <v>1537</v>
      </c>
      <c r="D116" s="698" t="n">
        <f aca="false">D115-Curvature!C$15/100</f>
        <v>237</v>
      </c>
      <c r="E116" s="765" t="n">
        <f aca="false">E$195+IF(R$6=0,(G$11*D116-(P$8*D116*D116*D116*D116+Q$8*D116*D116*D116+R$8*D116*D116))/B116,(G$11-N$10)*LN(B116/E$6)/E$4-(L$8*D116*D116*D116/3+M$8*D116*D116/2+N$8*D116)/E$4)</f>
        <v>120.22851942825</v>
      </c>
      <c r="F116" s="450" t="n">
        <f aca="false">(G$11-(E$13*D116+E$12*D116*D116/2+E$11*D116*D116*D116/3))/B116</f>
        <v>-0.00020299761320116</v>
      </c>
      <c r="G116" s="812" t="n">
        <f aca="false">((L$4*D116*D116+M$4*D116+N$4)/B116+E$4*(G$11-(L$6*D116*D116*D116+M$6*D116*D116+N$6*D116))/(B116*B116))</f>
        <v>0.000106987004552618</v>
      </c>
      <c r="H116" s="813"/>
      <c r="I116" s="552"/>
      <c r="K116" s="814" t="n">
        <f aca="false">B$10*C116/B$4</f>
        <v>0.960625</v>
      </c>
      <c r="L116" s="815" t="n">
        <f aca="false">$B$10*E116</f>
        <v>120.22851942825</v>
      </c>
      <c r="M116" s="816" t="n">
        <f aca="false">$B$10*F116</f>
        <v>-0.00020299761320116</v>
      </c>
      <c r="N116" s="817" t="n">
        <f aca="false">$B$10*G116</f>
        <v>0.000106987004552618</v>
      </c>
      <c r="O116" s="818"/>
      <c r="T116" s="0"/>
      <c r="U116" s="220"/>
      <c r="V116" s="0"/>
      <c r="W116" s="1"/>
    </row>
    <row r="117" customFormat="false" ht="12.75" hidden="false" customHeight="false" outlineLevel="0" collapsed="false">
      <c r="A117" s="0"/>
      <c r="B117" s="535" t="n">
        <f aca="false">B116-Curvature!B$15*Curvature!C$15/100</f>
        <v>5134</v>
      </c>
      <c r="C117" s="142" t="n">
        <f aca="false">(C116-Curvature!C$15/100)</f>
        <v>1534</v>
      </c>
      <c r="D117" s="698" t="n">
        <f aca="false">D116-Curvature!C$15/100</f>
        <v>234</v>
      </c>
      <c r="E117" s="765" t="n">
        <f aca="false">E$195+IF(R$6=0,(G$11*D117-(P$8*D117*D117*D117*D117+Q$8*D117*D117*D117+R$8*D117*D117))/B117,(G$11-N$10)*LN(B117/E$6)/E$4-(L$8*D117*D117*D117/3+M$8*D117*D117/2+N$8*D117)/E$4)</f>
        <v>120.228647346591</v>
      </c>
      <c r="F117" s="450" t="n">
        <f aca="false">(G$11-(E$13*D117+E$12*D117*D117/2+E$11*D117*D117*D117/3))/B117</f>
        <v>0.000117596404555049</v>
      </c>
      <c r="G117" s="812" t="n">
        <f aca="false">((L$4*D117*D117+M$4*D117+N$4)/B117+E$4*(G$11-(L$6*D117*D117*D117+M$6*D117*D117+N$6*D117))/(B117*B117))</f>
        <v>0.000106742375614444</v>
      </c>
      <c r="H117" s="813"/>
      <c r="I117" s="552"/>
      <c r="K117" s="814" t="n">
        <f aca="false">B$10*C117/B$4</f>
        <v>0.95875</v>
      </c>
      <c r="L117" s="815" t="n">
        <f aca="false">$B$10*E117</f>
        <v>120.228647346591</v>
      </c>
      <c r="M117" s="816" t="n">
        <f aca="false">$B$10*F117</f>
        <v>0.000117596404555049</v>
      </c>
      <c r="N117" s="817" t="n">
        <f aca="false">$B$10*G117</f>
        <v>0.000106742375614444</v>
      </c>
      <c r="O117" s="818"/>
      <c r="T117" s="0"/>
      <c r="U117" s="220"/>
      <c r="V117" s="0"/>
      <c r="W117" s="1"/>
    </row>
    <row r="118" customFormat="false" ht="12.75" hidden="false" customHeight="false" outlineLevel="0" collapsed="false">
      <c r="A118" s="0"/>
      <c r="B118" s="535" t="n">
        <f aca="false">B117-Curvature!B$15*Curvature!C$15/100</f>
        <v>5131</v>
      </c>
      <c r="C118" s="142" t="n">
        <f aca="false">(C117-Curvature!C$15/100)</f>
        <v>1531</v>
      </c>
      <c r="D118" s="698" t="n">
        <f aca="false">D117-Curvature!C$15/100</f>
        <v>231</v>
      </c>
      <c r="E118" s="765" t="n">
        <f aca="false">E$195+IF(R$6=0,(G$11*D118-(P$8*D118*D118*D118*D118+Q$8*D118*D118*D118+R$8*D118*D118))/B118,(G$11-N$10)*LN(B118/E$6)/E$4-(L$8*D118*D118*D118/3+M$8*D118*D118/2+N$8*D118)/E$4)</f>
        <v>120.227814583394</v>
      </c>
      <c r="F118" s="450" t="n">
        <f aca="false">(G$11-(E$13*D118+E$12*D118*D118/2+E$11*D118*D118*D118/3))/B118</f>
        <v>0.000437456850708559</v>
      </c>
      <c r="G118" s="812" t="n">
        <f aca="false">((L$4*D118*D118+M$4*D118+N$4)/B118+E$4*(G$11-(L$6*D118*D118*D118+M$6*D118*D118+N$6*D118))/(B118*B118))</f>
        <v>0.000106497956899378</v>
      </c>
      <c r="H118" s="813"/>
      <c r="I118" s="552"/>
      <c r="K118" s="814" t="n">
        <f aca="false">B$10*C118/B$4</f>
        <v>0.956875</v>
      </c>
      <c r="L118" s="815" t="n">
        <f aca="false">$B$10*E118</f>
        <v>120.227814583394</v>
      </c>
      <c r="M118" s="816" t="n">
        <f aca="false">$B$10*F118</f>
        <v>0.000437456850708559</v>
      </c>
      <c r="N118" s="817" t="n">
        <f aca="false">$B$10*G118</f>
        <v>0.000106497956899378</v>
      </c>
      <c r="O118" s="818"/>
      <c r="T118" s="0"/>
      <c r="U118" s="220"/>
      <c r="V118" s="0"/>
      <c r="W118" s="1"/>
    </row>
    <row r="119" customFormat="false" ht="12.75" hidden="false" customHeight="false" outlineLevel="0" collapsed="false">
      <c r="A119" s="95" t="s">
        <v>102</v>
      </c>
      <c r="B119" s="535" t="n">
        <f aca="false">B118-Curvature!B$15*Curvature!C$15/100</f>
        <v>5128</v>
      </c>
      <c r="C119" s="142" t="n">
        <f aca="false">(C118-Curvature!C$15/100)</f>
        <v>1528</v>
      </c>
      <c r="D119" s="698" t="n">
        <f aca="false">D118-Curvature!C$15/100</f>
        <v>228</v>
      </c>
      <c r="E119" s="765" t="n">
        <f aca="false">E$195+IF(R$6=0,(G$11*D119-(P$8*D119*D119*D119*D119+Q$8*D119*D119*D119+R$8*D119*D119))/B119,(G$11-N$10)*LN(B119/E$6)/E$4-(L$8*D119*D119*D119/3+M$8*D119*D119/2+N$8*D119)/E$4)</f>
        <v>120.226023338427</v>
      </c>
      <c r="F119" s="450" t="n">
        <f aca="false">(G$11-(E$13*D119+E$12*D119*D119/2+E$11*D119*D119*D119/3))/B119</f>
        <v>0.000756584356666466</v>
      </c>
      <c r="G119" s="812" t="n">
        <f aca="false">((L$4*D119*D119+M$4*D119+N$4)/B119+E$4*(G$11-(L$6*D119*D119*D119+M$6*D119*D119+N$6*D119))/(B119*B119))</f>
        <v>0.000106253748899506</v>
      </c>
      <c r="H119" s="813"/>
      <c r="I119" s="486" t="s">
        <v>102</v>
      </c>
      <c r="K119" s="814" t="n">
        <f aca="false">B$10*C119/B$4</f>
        <v>0.955</v>
      </c>
      <c r="L119" s="815" t="n">
        <f aca="false">$B$10*E119</f>
        <v>120.226023338427</v>
      </c>
      <c r="M119" s="816" t="n">
        <f aca="false">$B$10*F119</f>
        <v>0.000756584356666466</v>
      </c>
      <c r="N119" s="817" t="n">
        <f aca="false">$B$10*G119</f>
        <v>0.000106253748899506</v>
      </c>
      <c r="O119" s="818"/>
      <c r="T119" s="0"/>
      <c r="U119" s="220"/>
      <c r="V119" s="0"/>
      <c r="W119" s="1"/>
    </row>
    <row r="120" customFormat="false" ht="12.75" hidden="false" customHeight="false" outlineLevel="0" collapsed="false">
      <c r="A120" s="95" t="n">
        <v>1</v>
      </c>
      <c r="B120" s="535" t="n">
        <f aca="false">B119-Curvature!B$15*Curvature!C$15/100</f>
        <v>5125</v>
      </c>
      <c r="C120" s="142" t="n">
        <f aca="false">(C119-Curvature!C$15/100)</f>
        <v>1525</v>
      </c>
      <c r="D120" s="698" t="n">
        <f aca="false">D119-Curvature!C$15/100</f>
        <v>225</v>
      </c>
      <c r="E120" s="765" t="n">
        <f aca="false">E$195+IF(R$6=0,(G$11*D120-(P$8*D120*D120*D120*D120+Q$8*D120*D120*D120+R$8*D120*D120))/B120,(G$11-N$10)*LN(B120/E$6)/E$4-(L$8*D120*D120*D120/3+M$8*D120*D120/2+N$8*D120)/E$4)</f>
        <v>120.223275809562</v>
      </c>
      <c r="F120" s="450" t="n">
        <f aca="false">(G$11-(E$13*D120+E$12*D120*D120/2+E$11*D120*D120*D120/3))/B120</f>
        <v>0.00107497955531427</v>
      </c>
      <c r="G120" s="812" t="n">
        <f aca="false">((L$4*D120*D120+M$4*D120+N$4)/B120+E$4*(G$11-(L$6*D120*D120*D120+M$6*D120*D120+N$6*D120))/(B120*B120))</f>
        <v>0.000106009752108354</v>
      </c>
      <c r="H120" s="813"/>
      <c r="I120" s="486" t="n">
        <v>1</v>
      </c>
      <c r="K120" s="814" t="n">
        <f aca="false">B$10*C120/B$4</f>
        <v>0.953125</v>
      </c>
      <c r="L120" s="815" t="n">
        <f aca="false">$B$10*E120</f>
        <v>120.223275809562</v>
      </c>
      <c r="M120" s="816" t="n">
        <f aca="false">$B$10*F120</f>
        <v>0.00107497955531427</v>
      </c>
      <c r="N120" s="817" t="n">
        <f aca="false">$B$10*G120</f>
        <v>0.000106009752108354</v>
      </c>
      <c r="O120" s="818"/>
      <c r="T120" s="0"/>
      <c r="U120" s="220"/>
      <c r="V120" s="0"/>
      <c r="W120" s="1"/>
    </row>
    <row r="121" customFormat="false" ht="12.75" hidden="false" customHeight="false" outlineLevel="0" collapsed="false">
      <c r="A121" s="0"/>
      <c r="B121" s="535" t="n">
        <f aca="false">B120-Curvature!B$15*Curvature!C$15/100</f>
        <v>5122</v>
      </c>
      <c r="C121" s="142" t="n">
        <f aca="false">(C120-Curvature!C$15/100)</f>
        <v>1522</v>
      </c>
      <c r="D121" s="698" t="n">
        <f aca="false">D120-Curvature!C$15/100</f>
        <v>222</v>
      </c>
      <c r="E121" s="765" t="n">
        <f aca="false">E$195+IF(R$6=0,(G$11*D121-(P$8*D121*D121*D121*D121+Q$8*D121*D121*D121+R$8*D121*D121))/B121,(G$11-N$10)*LN(B121/E$6)/E$4-(L$8*D121*D121*D121/3+M$8*D121*D121/2+N$8*D121)/E$4)</f>
        <v>120.219574192769</v>
      </c>
      <c r="F121" s="450" t="n">
        <f aca="false">(G$11-(E$13*D121+E$12*D121*D121/2+E$11*D121*D121*D121/3))/B121</f>
        <v>0.00139264308102023</v>
      </c>
      <c r="G121" s="812" t="n">
        <f aca="false">((L$4*D121*D121+M$4*D121+N$4)/B121+E$4*(G$11-(L$6*D121*D121*D121+M$6*D121*D121+N$6*D121))/(B121*B121))</f>
        <v>0.000105765967020894</v>
      </c>
      <c r="H121" s="813"/>
      <c r="I121" s="552"/>
      <c r="K121" s="814" t="n">
        <f aca="false">B$10*C121/B$4</f>
        <v>0.95125</v>
      </c>
      <c r="L121" s="815" t="n">
        <f aca="false">$B$10*E121</f>
        <v>120.219574192769</v>
      </c>
      <c r="M121" s="816" t="n">
        <f aca="false">$B$10*F121</f>
        <v>0.00139264308102023</v>
      </c>
      <c r="N121" s="817" t="n">
        <f aca="false">$B$10*G121</f>
        <v>0.000105765967020894</v>
      </c>
      <c r="O121" s="818"/>
      <c r="T121" s="0"/>
      <c r="U121" s="220"/>
      <c r="V121" s="0"/>
      <c r="W121" s="1"/>
    </row>
    <row r="122" customFormat="false" ht="12.75" hidden="false" customHeight="false" outlineLevel="0" collapsed="false">
      <c r="A122" s="0"/>
      <c r="B122" s="535" t="n">
        <f aca="false">B121-Curvature!B$15*Curvature!C$15/100</f>
        <v>5119</v>
      </c>
      <c r="C122" s="142" t="n">
        <f aca="false">(C121-Curvature!C$15/100)</f>
        <v>1519</v>
      </c>
      <c r="D122" s="698" t="n">
        <f aca="false">D121-Curvature!C$15/100</f>
        <v>219</v>
      </c>
      <c r="E122" s="765" t="n">
        <f aca="false">E$195+IF(R$6=0,(G$11*D122-(P$8*D122*D122*D122*D122+Q$8*D122*D122*D122+R$8*D122*D122))/B122,(G$11-N$10)*LN(B122/E$6)/E$4-(L$8*D122*D122*D122/3+M$8*D122*D122/2+N$8*D122)/E$4)</f>
        <v>120.214920682113</v>
      </c>
      <c r="F122" s="450" t="n">
        <f aca="false">(G$11-(E$13*D122+E$12*D122*D122/2+E$11*D122*D122*D122/3))/B122</f>
        <v>0.0017095755696397</v>
      </c>
      <c r="G122" s="812" t="n">
        <f aca="false">((L$4*D122*D122+M$4*D122+N$4)/B122+E$4*(G$11-(L$6*D122*D122*D122+M$6*D122*D122+N$6*D122))/(B122*B122))</f>
        <v>0.000105522394133549</v>
      </c>
      <c r="H122" s="813"/>
      <c r="I122" s="552"/>
      <c r="K122" s="814" t="n">
        <f aca="false">B$10*C122/B$4</f>
        <v>0.949375</v>
      </c>
      <c r="L122" s="815" t="n">
        <f aca="false">$B$10*E122</f>
        <v>120.214920682113</v>
      </c>
      <c r="M122" s="816" t="n">
        <f aca="false">$B$10*F122</f>
        <v>0.0017095755696397</v>
      </c>
      <c r="N122" s="817" t="n">
        <f aca="false">$B$10*G122</f>
        <v>0.000105522394133549</v>
      </c>
      <c r="O122" s="818"/>
      <c r="T122" s="0"/>
      <c r="U122" s="220"/>
      <c r="V122" s="0"/>
      <c r="W122" s="1"/>
    </row>
    <row r="123" customFormat="false" ht="12.75" hidden="false" customHeight="false" outlineLevel="0" collapsed="false">
      <c r="A123" s="95"/>
      <c r="B123" s="535" t="n">
        <f aca="false">B122-Curvature!B$15*Curvature!C$15/100</f>
        <v>5116</v>
      </c>
      <c r="C123" s="142" t="n">
        <f aca="false">(C122-Curvature!C$15/100)</f>
        <v>1516</v>
      </c>
      <c r="D123" s="698" t="n">
        <f aca="false">D122-Curvature!C$15/100</f>
        <v>216</v>
      </c>
      <c r="E123" s="765" t="n">
        <f aca="false">E$195+IF(R$6=0,(G$11*D123-(P$8*D123*D123*D123*D123+Q$8*D123*D123*D123+R$8*D123*D123))/B123,(G$11-N$10)*LN(B123/E$6)/E$4-(L$8*D123*D123*D123/3+M$8*D123*D123/2+N$8*D123)/E$4)</f>
        <v>120.20931746975</v>
      </c>
      <c r="F123" s="450" t="n">
        <f aca="false">(G$11-(E$13*D123+E$12*D123*D123/2+E$11*D123*D123*D123/3))/B123</f>
        <v>0.00202577765851947</v>
      </c>
      <c r="G123" s="812" t="n">
        <f aca="false">((L$4*D123*D123+M$4*D123+N$4)/B123+E$4*(G$11-(L$6*D123*D123*D123+M$6*D123*D123+N$6*D123))/(B123*B123))</f>
        <v>0.000105279033944198</v>
      </c>
      <c r="H123" s="813"/>
      <c r="I123" s="486"/>
      <c r="K123" s="814" t="n">
        <f aca="false">B$10*C123/B$4</f>
        <v>0.9475</v>
      </c>
      <c r="L123" s="815" t="n">
        <f aca="false">$B$10*E123</f>
        <v>120.20931746975</v>
      </c>
      <c r="M123" s="816" t="n">
        <f aca="false">$B$10*F123</f>
        <v>0.00202577765851947</v>
      </c>
      <c r="N123" s="817" t="n">
        <f aca="false">$B$10*G123</f>
        <v>0.000105279033944198</v>
      </c>
      <c r="O123" s="818"/>
      <c r="T123" s="0"/>
      <c r="U123" s="220"/>
      <c r="V123" s="0"/>
      <c r="W123" s="1"/>
    </row>
    <row r="124" customFormat="false" ht="12.75" hidden="false" customHeight="false" outlineLevel="0" collapsed="false">
      <c r="A124" s="95"/>
      <c r="B124" s="535" t="n">
        <f aca="false">B123-Curvature!B$15*Curvature!C$15/100</f>
        <v>5113</v>
      </c>
      <c r="C124" s="142" t="n">
        <f aca="false">(C123-Curvature!C$15/100)</f>
        <v>1513</v>
      </c>
      <c r="D124" s="698" t="n">
        <f aca="false">D123-Curvature!C$15/100</f>
        <v>213</v>
      </c>
      <c r="E124" s="765" t="n">
        <f aca="false">E$195+IF(R$6=0,(G$11*D124-(P$8*D124*D124*D124*D124+Q$8*D124*D124*D124+R$8*D124*D124))/B124,(G$11-N$10)*LN(B124/E$6)/E$4-(L$8*D124*D124*D124/3+M$8*D124*D124/2+N$8*D124)/E$4)</f>
        <v>120.202766745922</v>
      </c>
      <c r="F124" s="450" t="n">
        <f aca="false">(G$11-(E$13*D124+E$12*D124*D124/2+E$11*D124*D124*D124/3))/B124</f>
        <v>0.00234124998650217</v>
      </c>
      <c r="G124" s="812" t="n">
        <f aca="false">((L$4*D124*D124+M$4*D124+N$4)/B124+E$4*(G$11-(L$6*D124*D124*D124+M$6*D124*D124+N$6*D124))/(B124*B124))</f>
        <v>0.000105035886952181</v>
      </c>
      <c r="H124" s="813"/>
      <c r="I124" s="486"/>
      <c r="K124" s="814" t="n">
        <f aca="false">B$10*C124/B$4</f>
        <v>0.945625</v>
      </c>
      <c r="L124" s="815" t="n">
        <f aca="false">$B$10*E124</f>
        <v>120.202766745922</v>
      </c>
      <c r="M124" s="816" t="n">
        <f aca="false">$B$10*F124</f>
        <v>0.00234124998650217</v>
      </c>
      <c r="N124" s="817" t="n">
        <f aca="false">$B$10*G124</f>
        <v>0.000105035886952181</v>
      </c>
      <c r="O124" s="818"/>
      <c r="T124" s="0"/>
      <c r="U124" s="220"/>
      <c r="V124" s="0"/>
      <c r="W124" s="1"/>
    </row>
    <row r="125" customFormat="false" ht="12.75" hidden="false" customHeight="false" outlineLevel="0" collapsed="false">
      <c r="A125" s="0"/>
      <c r="B125" s="535" t="n">
        <f aca="false">B124-Curvature!B$15*Curvature!C$15/100</f>
        <v>5110</v>
      </c>
      <c r="C125" s="142" t="n">
        <f aca="false">(C124-Curvature!C$15/100)</f>
        <v>1510</v>
      </c>
      <c r="D125" s="698" t="n">
        <f aca="false">D124-Curvature!C$15/100</f>
        <v>210</v>
      </c>
      <c r="E125" s="765" t="n">
        <f aca="false">E$195+IF(R$6=0,(G$11*D125-(P$8*D125*D125*D125*D125+Q$8*D125*D125*D125+R$8*D125*D125))/B125,(G$11-N$10)*LN(B125/E$6)/E$4-(L$8*D125*D125*D125/3+M$8*D125*D125/2+N$8*D125)/E$4)</f>
        <v>120.195270698952</v>
      </c>
      <c r="F125" s="450" t="n">
        <f aca="false">(G$11-(E$13*D125+E$12*D125*D125/2+E$11*D125*D125*D125/3))/B125</f>
        <v>0.00265599319393065</v>
      </c>
      <c r="G125" s="812" t="n">
        <f aca="false">((L$4*D125*D125+M$4*D125+N$4)/B125+E$4*(G$11-(L$6*D125*D125*D125+M$6*D125*D125+N$6*D125))/(B125*B125))</f>
        <v>0.000104792953658303</v>
      </c>
      <c r="H125" s="813"/>
      <c r="I125" s="552"/>
      <c r="K125" s="814" t="n">
        <f aca="false">B$10*C125/B$4</f>
        <v>0.94375</v>
      </c>
      <c r="L125" s="815" t="n">
        <f aca="false">$B$10*E125</f>
        <v>120.195270698952</v>
      </c>
      <c r="M125" s="816" t="n">
        <f aca="false">$B$10*F125</f>
        <v>0.00265599319393065</v>
      </c>
      <c r="N125" s="817" t="n">
        <f aca="false">$B$10*G125</f>
        <v>0.000104792953658303</v>
      </c>
      <c r="O125" s="818"/>
      <c r="T125" s="0"/>
      <c r="U125" s="220"/>
      <c r="V125" s="0"/>
      <c r="W125" s="1"/>
    </row>
    <row r="126" customFormat="false" ht="12.75" hidden="false" customHeight="false" outlineLevel="0" collapsed="false">
      <c r="A126" s="0"/>
      <c r="B126" s="535" t="n">
        <f aca="false">B125-Curvature!B$15*Curvature!C$15/100</f>
        <v>5107</v>
      </c>
      <c r="C126" s="142" t="n">
        <f aca="false">(C125-Curvature!C$15/100)</f>
        <v>1507</v>
      </c>
      <c r="D126" s="698" t="n">
        <f aca="false">D125-Curvature!C$15/100</f>
        <v>207</v>
      </c>
      <c r="E126" s="765" t="n">
        <f aca="false">E$195+IF(R$6=0,(G$11*D126-(P$8*D126*D126*D126*D126+Q$8*D126*D126*D126+R$8*D126*D126))/B126,(G$11-N$10)*LN(B126/E$6)/E$4-(L$8*D126*D126*D126/3+M$8*D126*D126/2+N$8*D126)/E$4)</f>
        <v>120.186831515237</v>
      </c>
      <c r="F126" s="450" t="n">
        <f aca="false">(G$11-(E$13*D126+E$12*D126*D126/2+E$11*D126*D126*D126/3))/B126</f>
        <v>0.00297000792265237</v>
      </c>
      <c r="G126" s="812" t="n">
        <f aca="false">((L$4*D126*D126+M$4*D126+N$4)/B126+E$4*(G$11-(L$6*D126*D126*D126+M$6*D126*D126+N$6*D126))/(B126*B126))</f>
        <v>0.000104550234564843</v>
      </c>
      <c r="H126" s="813"/>
      <c r="I126" s="552"/>
      <c r="K126" s="814" t="n">
        <f aca="false">B$10*C126/B$4</f>
        <v>0.941875</v>
      </c>
      <c r="L126" s="815" t="n">
        <f aca="false">$B$10*E126</f>
        <v>120.186831515237</v>
      </c>
      <c r="M126" s="816" t="n">
        <f aca="false">$B$10*F126</f>
        <v>0.00297000792265237</v>
      </c>
      <c r="N126" s="817" t="n">
        <f aca="false">$B$10*G126</f>
        <v>0.000104550234564843</v>
      </c>
      <c r="O126" s="818"/>
      <c r="T126" s="0"/>
      <c r="U126" s="220"/>
      <c r="V126" s="0"/>
      <c r="W126" s="1"/>
    </row>
    <row r="127" customFormat="false" ht="12.75" hidden="false" customHeight="false" outlineLevel="0" collapsed="false">
      <c r="A127" s="0"/>
      <c r="B127" s="535" t="n">
        <f aca="false">B126-Curvature!B$15*Curvature!C$15/100</f>
        <v>5104</v>
      </c>
      <c r="C127" s="142" t="n">
        <f aca="false">(C126-Curvature!C$15/100)</f>
        <v>1504</v>
      </c>
      <c r="D127" s="698" t="n">
        <f aca="false">D126-Curvature!C$15/100</f>
        <v>204</v>
      </c>
      <c r="E127" s="765" t="n">
        <f aca="false">E$195+IF(R$6=0,(G$11*D127-(P$8*D127*D127*D127*D127+Q$8*D127*D127*D127+R$8*D127*D127))/B127,(G$11-N$10)*LN(B127/E$6)/E$4-(L$8*D127*D127*D127/3+M$8*D127*D127/2+N$8*D127)/E$4)</f>
        <v>120.177451379251</v>
      </c>
      <c r="F127" s="450" t="n">
        <f aca="false">(G$11-(E$13*D127+E$12*D127*D127/2+E$11*D127*D127*D127/3))/B127</f>
        <v>0.00328329481602383</v>
      </c>
      <c r="G127" s="812" t="n">
        <f aca="false">((L$4*D127*D127+M$4*D127+N$4)/B127+E$4*(G$11-(L$6*D127*D127*D127+M$6*D127*D127+N$6*D127))/(B127*B127))</f>
        <v>0.000104307730175553</v>
      </c>
      <c r="H127" s="813"/>
      <c r="I127" s="552"/>
      <c r="K127" s="814" t="n">
        <f aca="false">B$10*C127/B$4</f>
        <v>0.94</v>
      </c>
      <c r="L127" s="815" t="n">
        <f aca="false">$B$10*E127</f>
        <v>120.177451379251</v>
      </c>
      <c r="M127" s="816" t="n">
        <f aca="false">$B$10*F127</f>
        <v>0.00328329481602383</v>
      </c>
      <c r="N127" s="817" t="n">
        <f aca="false">$B$10*G127</f>
        <v>0.000104307730175553</v>
      </c>
      <c r="O127" s="818"/>
      <c r="T127" s="0"/>
      <c r="U127" s="220"/>
      <c r="V127" s="0"/>
      <c r="W127" s="1"/>
    </row>
    <row r="128" customFormat="false" ht="12.75" hidden="false" customHeight="false" outlineLevel="0" collapsed="false">
      <c r="A128" s="0"/>
      <c r="B128" s="535" t="n">
        <f aca="false">B127-Curvature!B$15*Curvature!C$15/100</f>
        <v>5101</v>
      </c>
      <c r="C128" s="142" t="n">
        <f aca="false">(C127-Curvature!C$15/100)</f>
        <v>1501</v>
      </c>
      <c r="D128" s="698" t="n">
        <f aca="false">D127-Curvature!C$15/100</f>
        <v>201</v>
      </c>
      <c r="E128" s="765" t="n">
        <f aca="false">E$195+IF(R$6=0,(G$11*D128-(P$8*D128*D128*D128*D128+Q$8*D128*D128*D128+R$8*D128*D128))/B128,(G$11-N$10)*LN(B128/E$6)/E$4-(L$8*D128*D128*D128/3+M$8*D128*D128/2+N$8*D128)/E$4)</f>
        <v>120.167132473532</v>
      </c>
      <c r="F128" s="450" t="n">
        <f aca="false">(G$11-(E$13*D128+E$12*D128*D128/2+E$11*D128*D128*D128/3))/B128</f>
        <v>0.00359585451891504</v>
      </c>
      <c r="G128" s="812" t="n">
        <f aca="false">((L$4*D128*D128+M$4*D128+N$4)/B128+E$4*(G$11-(L$6*D128*D128*D128+M$6*D128*D128+N$6*D128))/(B128*B128))</f>
        <v>0.00010406544099567</v>
      </c>
      <c r="H128" s="813"/>
      <c r="I128" s="552"/>
      <c r="K128" s="814" t="n">
        <f aca="false">B$10*C128/B$4</f>
        <v>0.938125</v>
      </c>
      <c r="L128" s="815" t="n">
        <f aca="false">$B$10*E128</f>
        <v>120.167132473532</v>
      </c>
      <c r="M128" s="816" t="n">
        <f aca="false">$B$10*F128</f>
        <v>0.00359585451891504</v>
      </c>
      <c r="N128" s="817" t="n">
        <f aca="false">$B$10*G128</f>
        <v>0.00010406544099567</v>
      </c>
      <c r="O128" s="818"/>
      <c r="T128" s="0"/>
      <c r="U128" s="220"/>
      <c r="V128" s="0"/>
      <c r="W128" s="1"/>
    </row>
    <row r="129" customFormat="false" ht="12.75" hidden="false" customHeight="false" outlineLevel="0" collapsed="false">
      <c r="A129" s="0"/>
      <c r="B129" s="535" t="n">
        <f aca="false">B128-Curvature!B$15*Curvature!C$15/100</f>
        <v>5098</v>
      </c>
      <c r="C129" s="142" t="n">
        <f aca="false">(C128-Curvature!C$15/100)</f>
        <v>1498</v>
      </c>
      <c r="D129" s="698" t="n">
        <f aca="false">D128-Curvature!C$15/100</f>
        <v>198</v>
      </c>
      <c r="E129" s="765" t="n">
        <f aca="false">E$195+IF(R$6=0,(G$11*D129-(P$8*D129*D129*D129*D129+Q$8*D129*D129*D129+R$8*D129*D129))/B129,(G$11-N$10)*LN(B129/E$6)/E$4-(L$8*D129*D129*D129/3+M$8*D129*D129/2+N$8*D129)/E$4)</f>
        <v>120.155876978682</v>
      </c>
      <c r="F129" s="450" t="n">
        <f aca="false">(G$11-(E$13*D129+E$12*D129*D129/2+E$11*D129*D129*D129/3))/B129</f>
        <v>0.00390768767771393</v>
      </c>
      <c r="G129" s="812" t="n">
        <f aca="false">((L$4*D129*D129+M$4*D129+N$4)/B129+E$4*(G$11-(L$6*D129*D129*D129+M$6*D129*D129+N$6*D129))/(B129*B129))</f>
        <v>0.000103823367531917</v>
      </c>
      <c r="H129" s="813"/>
      <c r="I129" s="552"/>
      <c r="K129" s="814" t="n">
        <f aca="false">B$10*C129/B$4</f>
        <v>0.93625</v>
      </c>
      <c r="L129" s="815" t="n">
        <f aca="false">$B$10*E129</f>
        <v>120.155876978682</v>
      </c>
      <c r="M129" s="816" t="n">
        <f aca="false">$B$10*F129</f>
        <v>0.00390768767771393</v>
      </c>
      <c r="N129" s="817" t="n">
        <f aca="false">$B$10*G129</f>
        <v>0.000103823367531917</v>
      </c>
      <c r="O129" s="818"/>
      <c r="T129" s="0"/>
      <c r="U129" s="220"/>
      <c r="V129" s="0"/>
      <c r="W129" s="1"/>
    </row>
    <row r="130" customFormat="false" ht="12.75" hidden="false" customHeight="false" outlineLevel="0" collapsed="false">
      <c r="A130" s="0"/>
      <c r="B130" s="535" t="n">
        <f aca="false">B129-Curvature!B$15*Curvature!C$15/100</f>
        <v>5095</v>
      </c>
      <c r="C130" s="142" t="n">
        <f aca="false">(C129-Curvature!C$15/100)</f>
        <v>1495</v>
      </c>
      <c r="D130" s="698" t="n">
        <f aca="false">D129-Curvature!C$15/100</f>
        <v>195</v>
      </c>
      <c r="E130" s="765" t="n">
        <f aca="false">E$195+IF(R$6=0,(G$11*D130-(P$8*D130*D130*D130*D130+Q$8*D130*D130*D130+R$8*D130*D130))/B130,(G$11-N$10)*LN(B130/E$6)/E$4-(L$8*D130*D130*D130/3+M$8*D130*D130/2+N$8*D130)/E$4)</f>
        <v>120.143687073362</v>
      </c>
      <c r="F130" s="450" t="n">
        <f aca="false">(G$11-(E$13*D130+E$12*D130*D130/2+E$11*D130*D130*D130/3))/B130</f>
        <v>0.00421879494033084</v>
      </c>
      <c r="G130" s="812" t="n">
        <f aca="false">((L$4*D130*D130+M$4*D130+N$4)/B130+E$4*(G$11-(L$6*D130*D130*D130+M$6*D130*D130+N$6*D130))/(B130*B130))</f>
        <v>0.000103581510292508</v>
      </c>
      <c r="H130" s="813"/>
      <c r="I130" s="552"/>
      <c r="K130" s="814" t="n">
        <f aca="false">B$10*C130/B$4</f>
        <v>0.934375</v>
      </c>
      <c r="L130" s="815" t="n">
        <f aca="false">$B$10*E130</f>
        <v>120.143687073362</v>
      </c>
      <c r="M130" s="816" t="n">
        <f aca="false">$B$10*F130</f>
        <v>0.00421879494033084</v>
      </c>
      <c r="N130" s="817" t="n">
        <f aca="false">$B$10*G130</f>
        <v>0.000103581510292508</v>
      </c>
      <c r="O130" s="818"/>
      <c r="T130" s="0"/>
      <c r="U130" s="220"/>
      <c r="V130" s="0"/>
      <c r="W130" s="1"/>
    </row>
    <row r="131" customFormat="false" ht="12.75" hidden="false" customHeight="false" outlineLevel="0" collapsed="false">
      <c r="A131" s="0"/>
      <c r="B131" s="535" t="n">
        <f aca="false">B130-Curvature!B$15*Curvature!C$15/100</f>
        <v>5092</v>
      </c>
      <c r="C131" s="142" t="n">
        <f aca="false">(C130-Curvature!C$15/100)</f>
        <v>1492</v>
      </c>
      <c r="D131" s="698" t="n">
        <f aca="false">D130-Curvature!C$15/100</f>
        <v>192</v>
      </c>
      <c r="E131" s="765" t="n">
        <f aca="false">E$195+IF(R$6=0,(G$11*D131-(P$8*D131*D131*D131*D131+Q$8*D131*D131*D131+R$8*D131*D131))/B131,(G$11-N$10)*LN(B131/E$6)/E$4-(L$8*D131*D131*D131/3+M$8*D131*D131/2+N$8*D131)/E$4)</f>
        <v>120.130564934287</v>
      </c>
      <c r="F131" s="450" t="n">
        <f aca="false">(G$11-(E$13*D131+E$12*D131*D131/2+E$11*D131*D131*D131/3))/B131</f>
        <v>0.00452917695620299</v>
      </c>
      <c r="G131" s="812" t="n">
        <f aca="false">((L$4*D131*D131+M$4*D131+N$4)/B131+E$4*(G$11-(L$6*D131*D131*D131+M$6*D131*D131+N$6*D131))/(B131*B131))</f>
        <v>0.000103339869787157</v>
      </c>
      <c r="H131" s="813"/>
      <c r="I131" s="552"/>
      <c r="K131" s="814" t="n">
        <f aca="false">B$10*C131/B$4</f>
        <v>0.9325</v>
      </c>
      <c r="L131" s="815" t="n">
        <f aca="false">$B$10*E131</f>
        <v>120.130564934287</v>
      </c>
      <c r="M131" s="816" t="n">
        <f aca="false">$B$10*F131</f>
        <v>0.00452917695620299</v>
      </c>
      <c r="N131" s="817" t="n">
        <f aca="false">$B$10*G131</f>
        <v>0.000103339869787157</v>
      </c>
      <c r="O131" s="818"/>
      <c r="T131" s="0"/>
      <c r="U131" s="220"/>
      <c r="V131" s="0"/>
      <c r="W131" s="1"/>
    </row>
    <row r="132" customFormat="false" ht="12.75" hidden="false" customHeight="false" outlineLevel="0" collapsed="false">
      <c r="A132" s="0"/>
      <c r="B132" s="535" t="n">
        <f aca="false">B131-Curvature!B$15*Curvature!C$15/100</f>
        <v>5089</v>
      </c>
      <c r="C132" s="142" t="n">
        <f aca="false">(C131-Curvature!C$15/100)</f>
        <v>1489</v>
      </c>
      <c r="D132" s="698" t="n">
        <f aca="false">D131-Curvature!C$15/100</f>
        <v>189</v>
      </c>
      <c r="E132" s="765" t="n">
        <f aca="false">E$195+IF(R$6=0,(G$11*D132-(P$8*D132*D132*D132*D132+Q$8*D132*D132*D132+R$8*D132*D132))/B132,(G$11-N$10)*LN(B132/E$6)/E$4-(L$8*D132*D132*D132/3+M$8*D132*D132/2+N$8*D132)/E$4)</f>
        <v>120.11651273622</v>
      </c>
      <c r="F132" s="450" t="n">
        <f aca="false">(G$11-(E$13*D132+E$12*D132*D132/2+E$11*D132*D132*D132/3))/B132</f>
        <v>0.004838834376299</v>
      </c>
      <c r="G132" s="812" t="n">
        <f aca="false">((L$4*D132*D132+M$4*D132+N$4)/B132+E$4*(G$11-(L$6*D132*D132*D132+M$6*D132*D132+N$6*D132))/(B132*B132))</f>
        <v>0.000103098446527078</v>
      </c>
      <c r="H132" s="813"/>
      <c r="I132" s="552"/>
      <c r="K132" s="814" t="n">
        <f aca="false">B$10*C132/B$4</f>
        <v>0.930625</v>
      </c>
      <c r="L132" s="815" t="n">
        <f aca="false">$B$10*E132</f>
        <v>120.11651273622</v>
      </c>
      <c r="M132" s="816" t="n">
        <f aca="false">$B$10*F132</f>
        <v>0.004838834376299</v>
      </c>
      <c r="N132" s="817" t="n">
        <f aca="false">$B$10*G132</f>
        <v>0.000103098446527078</v>
      </c>
      <c r="O132" s="818"/>
      <c r="T132" s="0"/>
      <c r="U132" s="220"/>
      <c r="V132" s="0"/>
      <c r="W132" s="1"/>
    </row>
    <row r="133" customFormat="false" ht="12.75" hidden="false" customHeight="false" outlineLevel="0" collapsed="false">
      <c r="A133" s="0"/>
      <c r="B133" s="535" t="n">
        <f aca="false">B132-Curvature!B$15*Curvature!C$15/100</f>
        <v>5086</v>
      </c>
      <c r="C133" s="142" t="n">
        <f aca="false">(C132-Curvature!C$15/100)</f>
        <v>1486</v>
      </c>
      <c r="D133" s="698" t="n">
        <f aca="false">D132-Curvature!C$15/100</f>
        <v>186</v>
      </c>
      <c r="E133" s="765" t="n">
        <f aca="false">E$195+IF(R$6=0,(G$11*D133-(P$8*D133*D133*D133*D133+Q$8*D133*D133*D133+R$8*D133*D133))/B133,(G$11-N$10)*LN(B133/E$6)/E$4-(L$8*D133*D133*D133/3+M$8*D133*D133/2+N$8*D133)/E$4)</f>
        <v>120.101532651972</v>
      </c>
      <c r="F133" s="450" t="n">
        <f aca="false">(G$11-(E$13*D133+E$12*D133*D133/2+E$11*D133*D133*D133/3))/B133</f>
        <v>0.0051477678531234</v>
      </c>
      <c r="G133" s="812" t="n">
        <f aca="false">((L$4*D133*D133+M$4*D133+N$4)/B133+E$4*(G$11-(L$6*D133*D133*D133+M$6*D133*D133+N$6*D133))/(B133*B133))</f>
        <v>0.000102857241024995</v>
      </c>
      <c r="H133" s="813"/>
      <c r="I133" s="552"/>
      <c r="K133" s="814" t="n">
        <f aca="false">B$10*C133/B$4</f>
        <v>0.92875</v>
      </c>
      <c r="L133" s="815" t="n">
        <f aca="false">$B$10*E133</f>
        <v>120.101532651972</v>
      </c>
      <c r="M133" s="816" t="n">
        <f aca="false">$B$10*F133</f>
        <v>0.0051477678531234</v>
      </c>
      <c r="N133" s="817" t="n">
        <f aca="false">$B$10*G133</f>
        <v>0.000102857241024995</v>
      </c>
      <c r="O133" s="818"/>
      <c r="T133" s="0"/>
      <c r="U133" s="220"/>
      <c r="V133" s="0"/>
      <c r="W133" s="1"/>
    </row>
    <row r="134" customFormat="false" ht="12.75" hidden="false" customHeight="false" outlineLevel="0" collapsed="false">
      <c r="A134" s="0"/>
      <c r="B134" s="535" t="n">
        <f aca="false">B133-Curvature!B$15*Curvature!C$15/100</f>
        <v>5083</v>
      </c>
      <c r="C134" s="142" t="n">
        <f aca="false">(C133-Curvature!C$15/100)</f>
        <v>1483</v>
      </c>
      <c r="D134" s="698" t="n">
        <f aca="false">D133-Curvature!C$15/100</f>
        <v>183</v>
      </c>
      <c r="E134" s="765" t="n">
        <f aca="false">E$195+IF(R$6=0,(G$11*D134-(P$8*D134*D134*D134*D134+Q$8*D134*D134*D134+R$8*D134*D134))/B134,(G$11-N$10)*LN(B134/E$6)/E$4-(L$8*D134*D134*D134/3+M$8*D134*D134/2+N$8*D134)/E$4)</f>
        <v>120.085626852391</v>
      </c>
      <c r="F134" s="450" t="n">
        <f aca="false">(G$11-(E$13*D134+E$12*D134*D134/2+E$11*D134*D134*D134/3))/B134</f>
        <v>0.00545597804072115</v>
      </c>
      <c r="G134" s="812" t="n">
        <f aca="false">((L$4*D134*D134+M$4*D134+N$4)/B134+E$4*(G$11-(L$6*D134*D134*D134+M$6*D134*D134+N$6*D134))/(B134*B134))</f>
        <v>0.000102616253795145</v>
      </c>
      <c r="H134" s="813"/>
      <c r="I134" s="552"/>
      <c r="K134" s="814" t="n">
        <f aca="false">B$10*C134/B$4</f>
        <v>0.926875</v>
      </c>
      <c r="L134" s="815" t="n">
        <f aca="false">$B$10*E134</f>
        <v>120.085626852391</v>
      </c>
      <c r="M134" s="816" t="n">
        <f aca="false">$B$10*F134</f>
        <v>0.00545597804072115</v>
      </c>
      <c r="N134" s="817" t="n">
        <f aca="false">$B$10*G134</f>
        <v>0.000102616253795145</v>
      </c>
      <c r="O134" s="818"/>
      <c r="T134" s="0"/>
      <c r="U134" s="220"/>
      <c r="V134" s="0"/>
      <c r="W134" s="1"/>
    </row>
    <row r="135" customFormat="false" ht="12.75" hidden="false" customHeight="false" outlineLevel="0" collapsed="false">
      <c r="A135" s="0"/>
      <c r="B135" s="535" t="n">
        <f aca="false">B134-Curvature!B$15*Curvature!C$15/100</f>
        <v>5080</v>
      </c>
      <c r="C135" s="142" t="n">
        <f aca="false">(C134-Curvature!C$15/100)</f>
        <v>1480</v>
      </c>
      <c r="D135" s="698" t="n">
        <f aca="false">D134-Curvature!C$15/100</f>
        <v>180</v>
      </c>
      <c r="E135" s="765" t="n">
        <f aca="false">E$195+IF(R$6=0,(G$11*D135-(P$8*D135*D135*D135*D135+Q$8*D135*D135*D135+R$8*D135*D135))/B135,(G$11-N$10)*LN(B135/E$6)/E$4-(L$8*D135*D135*D135/3+M$8*D135*D135/2+N$8*D135)/E$4)</f>
        <v>120.068797506362</v>
      </c>
      <c r="F135" s="450" t="n">
        <f aca="false">(G$11-(E$13*D135+E$12*D135*D135/2+E$11*D135*D135*D135/3))/B135</f>
        <v>0.00576346559468221</v>
      </c>
      <c r="G135" s="812" t="n">
        <f aca="false">((L$4*D135*D135+M$4*D135+N$4)/B135+E$4*(G$11-(L$6*D135*D135*D135+M$6*D135*D135+N$6*D135))/(B135*B135))</f>
        <v>0.000102375485353284</v>
      </c>
      <c r="H135" s="813"/>
      <c r="I135" s="552"/>
      <c r="K135" s="814" t="n">
        <f aca="false">B$10*C135/B$4</f>
        <v>0.925</v>
      </c>
      <c r="L135" s="815" t="n">
        <f aca="false">$B$10*E135</f>
        <v>120.068797506362</v>
      </c>
      <c r="M135" s="816" t="n">
        <f aca="false">$B$10*F135</f>
        <v>0.00576346559468221</v>
      </c>
      <c r="N135" s="817" t="n">
        <f aca="false">$B$10*G135</f>
        <v>0.000102375485353284</v>
      </c>
      <c r="O135" s="818"/>
      <c r="T135" s="0"/>
      <c r="U135" s="220"/>
      <c r="V135" s="0"/>
      <c r="W135" s="1"/>
    </row>
    <row r="136" customFormat="false" ht="12.75" hidden="false" customHeight="false" outlineLevel="0" collapsed="false">
      <c r="A136" s="0"/>
      <c r="B136" s="535" t="n">
        <f aca="false">B135-Curvature!B$15*Curvature!C$15/100</f>
        <v>5077</v>
      </c>
      <c r="C136" s="142" t="n">
        <f aca="false">(C135-Curvature!C$15/100)</f>
        <v>1477</v>
      </c>
      <c r="D136" s="698" t="n">
        <f aca="false">D135-Curvature!C$15/100</f>
        <v>177</v>
      </c>
      <c r="E136" s="765" t="n">
        <f aca="false">E$195+IF(R$6=0,(G$11*D136-(P$8*D136*D136*D136*D136+Q$8*D136*D136*D136+R$8*D136*D136))/B136,(G$11-N$10)*LN(B136/E$6)/E$4-(L$8*D136*D136*D136/3+M$8*D136*D136/2+N$8*D136)/E$4)</f>
        <v>120.0510467808</v>
      </c>
      <c r="F136" s="450" t="n">
        <f aca="false">(G$11-(E$13*D136+E$12*D136*D136/2+E$11*D136*D136*D136/3))/B136</f>
        <v>0.00607023117214607</v>
      </c>
      <c r="G136" s="812" t="n">
        <f aca="false">((L$4*D136*D136+M$4*D136+N$4)/B136+E$4*(G$11-(L$6*D136*D136*D136+M$6*D136*D136+N$6*D136))/(B136*B136))</f>
        <v>0.000102134936216692</v>
      </c>
      <c r="H136" s="813"/>
      <c r="I136" s="552"/>
      <c r="K136" s="814" t="n">
        <f aca="false">B$10*C136/B$4</f>
        <v>0.923125</v>
      </c>
      <c r="L136" s="815" t="n">
        <f aca="false">$B$10*E136</f>
        <v>120.0510467808</v>
      </c>
      <c r="M136" s="816" t="n">
        <f aca="false">$B$10*F136</f>
        <v>0.00607023117214607</v>
      </c>
      <c r="N136" s="817" t="n">
        <f aca="false">$B$10*G136</f>
        <v>0.000102134936216692</v>
      </c>
      <c r="O136" s="818"/>
      <c r="T136" s="0"/>
      <c r="U136" s="220"/>
      <c r="V136" s="0"/>
      <c r="W136" s="1"/>
    </row>
    <row r="137" customFormat="false" ht="12.75" hidden="false" customHeight="false" outlineLevel="0" collapsed="false">
      <c r="A137" s="0"/>
      <c r="B137" s="535" t="n">
        <f aca="false">B136-Curvature!B$15*Curvature!C$15/100</f>
        <v>5074</v>
      </c>
      <c r="C137" s="142" t="n">
        <f aca="false">(C136-Curvature!C$15/100)</f>
        <v>1474</v>
      </c>
      <c r="D137" s="698" t="n">
        <f aca="false">D136-Curvature!C$15/100</f>
        <v>174</v>
      </c>
      <c r="E137" s="765" t="n">
        <f aca="false">E$195+IF(R$6=0,(G$11*D137-(P$8*D137*D137*D137*D137+Q$8*D137*D137*D137+R$8*D137*D137))/B137,(G$11-N$10)*LN(B137/E$6)/E$4-(L$8*D137*D137*D137/3+M$8*D137*D137/2+N$8*D137)/E$4)</f>
        <v>120.032376840647</v>
      </c>
      <c r="F137" s="450" t="n">
        <f aca="false">(G$11-(E$13*D137+E$12*D137*D137/2+E$11*D137*D137*D137/3))/B137</f>
        <v>0.00637627543180639</v>
      </c>
      <c r="G137" s="812" t="n">
        <f aca="false">((L$4*D137*D137+M$4*D137+N$4)/B137+E$4*(G$11-(L$6*D137*D137*D137+M$6*D137*D137+N$6*D137))/(B137*B137))</f>
        <v>0.000101894606904179</v>
      </c>
      <c r="H137" s="813"/>
      <c r="I137" s="552"/>
      <c r="K137" s="814" t="n">
        <f aca="false">B$10*C137/B$4</f>
        <v>0.92125</v>
      </c>
      <c r="L137" s="815" t="n">
        <f aca="false">$B$10*E137</f>
        <v>120.032376840647</v>
      </c>
      <c r="M137" s="816" t="n">
        <f aca="false">$B$10*F137</f>
        <v>0.00637627543180639</v>
      </c>
      <c r="N137" s="817" t="n">
        <f aca="false">$B$10*G137</f>
        <v>0.000101894606904179</v>
      </c>
      <c r="O137" s="818"/>
      <c r="T137" s="0"/>
      <c r="U137" s="220"/>
      <c r="V137" s="0"/>
      <c r="W137" s="1"/>
    </row>
    <row r="138" customFormat="false" ht="12.75" hidden="false" customHeight="false" outlineLevel="0" collapsed="false">
      <c r="A138" s="0"/>
      <c r="B138" s="535" t="n">
        <f aca="false">B137-Curvature!B$15*Curvature!C$15/100</f>
        <v>5071</v>
      </c>
      <c r="C138" s="142" t="n">
        <f aca="false">(C137-Curvature!C$15/100)</f>
        <v>1471</v>
      </c>
      <c r="D138" s="698" t="n">
        <f aca="false">D137-Curvature!C$15/100</f>
        <v>171</v>
      </c>
      <c r="E138" s="765" t="n">
        <f aca="false">E$195+IF(R$6=0,(G$11*D138-(P$8*D138*D138*D138*D138+Q$8*D138*D138*D138+R$8*D138*D138))/B138,(G$11-N$10)*LN(B138/E$6)/E$4-(L$8*D138*D138*D138/3+M$8*D138*D138/2+N$8*D138)/E$4)</f>
        <v>120.012789848867</v>
      </c>
      <c r="F138" s="450" t="n">
        <f aca="false">(G$11-(E$13*D138+E$12*D138*D138/2+E$11*D138*D138*D138/3))/B138</f>
        <v>0.00668159903391552</v>
      </c>
      <c r="G138" s="812" t="n">
        <f aca="false">((L$4*D138*D138+M$4*D138+N$4)/B138+E$4*(G$11-(L$6*D138*D138*D138+M$6*D138*D138+N$6*D138))/(B138*B138))</f>
        <v>0.000101654497936091</v>
      </c>
      <c r="H138" s="813"/>
      <c r="I138" s="552"/>
      <c r="K138" s="814" t="n">
        <f aca="false">B$10*C138/B$4</f>
        <v>0.919375</v>
      </c>
      <c r="L138" s="815" t="n">
        <f aca="false">$B$10*E138</f>
        <v>120.012789848867</v>
      </c>
      <c r="M138" s="816" t="n">
        <f aca="false">$B$10*F138</f>
        <v>0.00668159903391552</v>
      </c>
      <c r="N138" s="817" t="n">
        <f aca="false">$B$10*G138</f>
        <v>0.000101654497936091</v>
      </c>
      <c r="O138" s="818"/>
      <c r="T138" s="0"/>
      <c r="U138" s="220"/>
      <c r="V138" s="0"/>
      <c r="W138" s="1"/>
    </row>
    <row r="139" customFormat="false" ht="12.75" hidden="false" customHeight="false" outlineLevel="0" collapsed="false">
      <c r="A139" s="0"/>
      <c r="B139" s="535" t="n">
        <f aca="false">B138-Curvature!B$15*Curvature!C$15/100</f>
        <v>5068</v>
      </c>
      <c r="C139" s="142" t="n">
        <f aca="false">(C138-Curvature!C$15/100)</f>
        <v>1468</v>
      </c>
      <c r="D139" s="698" t="n">
        <f aca="false">D138-Curvature!C$15/100</f>
        <v>168</v>
      </c>
      <c r="E139" s="765" t="n">
        <f aca="false">E$195+IF(R$6=0,(G$11*D139-(P$8*D139*D139*D139*D139+Q$8*D139*D139*D139+R$8*D139*D139))/B139,(G$11-N$10)*LN(B139/E$6)/E$4-(L$8*D139*D139*D139/3+M$8*D139*D139/2+N$8*D139)/E$4)</f>
        <v>119.992287966439</v>
      </c>
      <c r="F139" s="450" t="n">
        <f aca="false">(G$11-(E$13*D139+E$12*D139*D139/2+E$11*D139*D139*D139/3))/B139</f>
        <v>0.00698620264028919</v>
      </c>
      <c r="G139" s="812" t="n">
        <f aca="false">((L$4*D139*D139+M$4*D139+N$4)/B139+E$4*(G$11-(L$6*D139*D139*D139+M$6*D139*D139+N$6*D139))/(B139*B139))</f>
        <v>0.000101414609834311</v>
      </c>
      <c r="H139" s="813"/>
      <c r="I139" s="552"/>
      <c r="K139" s="814" t="n">
        <f aca="false">B$10*C139/B$4</f>
        <v>0.9175</v>
      </c>
      <c r="L139" s="815" t="n">
        <f aca="false">$B$10*E139</f>
        <v>119.992287966439</v>
      </c>
      <c r="M139" s="816" t="n">
        <f aca="false">$B$10*F139</f>
        <v>0.00698620264028919</v>
      </c>
      <c r="N139" s="817" t="n">
        <f aca="false">$B$10*G139</f>
        <v>0.000101414609834311</v>
      </c>
      <c r="O139" s="818"/>
      <c r="T139" s="0"/>
      <c r="U139" s="220"/>
      <c r="V139" s="0"/>
      <c r="W139" s="1"/>
    </row>
    <row r="140" customFormat="false" ht="12.75" hidden="false" customHeight="false" outlineLevel="0" collapsed="false">
      <c r="A140" s="0"/>
      <c r="B140" s="535" t="n">
        <f aca="false">B139-Curvature!B$15*Curvature!C$15/100</f>
        <v>5065</v>
      </c>
      <c r="C140" s="142" t="n">
        <f aca="false">(C139-Curvature!C$15/100)</f>
        <v>1465</v>
      </c>
      <c r="D140" s="698" t="n">
        <f aca="false">D139-Curvature!C$15/100</f>
        <v>165</v>
      </c>
      <c r="E140" s="765" t="n">
        <f aca="false">E$195+IF(R$6=0,(G$11*D140-(P$8*D140*D140*D140*D140+Q$8*D140*D140*D140+R$8*D140*D140))/B140,(G$11-N$10)*LN(B140/E$6)/E$4-(L$8*D140*D140*D140/3+M$8*D140*D140/2+N$8*D140)/E$4)</f>
        <v>119.970873352357</v>
      </c>
      <c r="F140" s="450" t="n">
        <f aca="false">(G$11-(E$13*D140+E$12*D140*D140/2+E$11*D140*D140*D140/3))/B140</f>
        <v>0.00729008691431108</v>
      </c>
      <c r="G140" s="812" t="n">
        <f aca="false">((L$4*D140*D140+M$4*D140+N$4)/B140+E$4*(G$11-(L$6*D140*D140*D140+M$6*D140*D140+N$6*D140))/(B140*B140))</f>
        <v>0.000101174943122273</v>
      </c>
      <c r="H140" s="813"/>
      <c r="I140" s="552"/>
      <c r="K140" s="814" t="n">
        <f aca="false">B$10*C140/B$4</f>
        <v>0.915625</v>
      </c>
      <c r="L140" s="815" t="n">
        <f aca="false">$B$10*E140</f>
        <v>119.970873352357</v>
      </c>
      <c r="M140" s="816" t="n">
        <f aca="false">$B$10*F140</f>
        <v>0.00729008691431108</v>
      </c>
      <c r="N140" s="817" t="n">
        <f aca="false">$B$10*G140</f>
        <v>0.000101174943122273</v>
      </c>
      <c r="O140" s="818"/>
      <c r="T140" s="0"/>
      <c r="U140" s="220"/>
      <c r="V140" s="0"/>
      <c r="W140" s="1"/>
    </row>
    <row r="141" customFormat="false" ht="12.75" hidden="false" customHeight="false" outlineLevel="0" collapsed="false">
      <c r="A141" s="95" t="s">
        <v>102</v>
      </c>
      <c r="B141" s="535" t="n">
        <f aca="false">B140-Curvature!B$15*Curvature!C$15/100</f>
        <v>5062</v>
      </c>
      <c r="C141" s="142" t="n">
        <f aca="false">(C140-Curvature!C$15/100)</f>
        <v>1462</v>
      </c>
      <c r="D141" s="698" t="n">
        <f aca="false">D140-Curvature!C$15/100</f>
        <v>162</v>
      </c>
      <c r="E141" s="765" t="n">
        <f aca="false">E$195+IF(R$6=0,(G$11*D141-(P$8*D141*D141*D141*D141+Q$8*D141*D141*D141+R$8*D141*D141))/B141,(G$11-N$10)*LN(B141/E$6)/E$4-(L$8*D141*D141*D141/3+M$8*D141*D141/2+N$8*D141)/E$4)</f>
        <v>119.94854816362</v>
      </c>
      <c r="F141" s="450" t="n">
        <f aca="false">(G$11-(E$13*D141+E$12*D141*D141/2+E$11*D141*D141*D141/3))/B141</f>
        <v>0.0075932525209375</v>
      </c>
      <c r="G141" s="812" t="n">
        <f aca="false">((L$4*D141*D141+M$4*D141+N$4)/B141+E$4*(G$11-(L$6*D141*D141*D141+M$6*D141*D141+N$6*D141))/(B141*B141))</f>
        <v>0.000100935498324958</v>
      </c>
      <c r="H141" s="813"/>
      <c r="I141" s="486" t="s">
        <v>102</v>
      </c>
      <c r="K141" s="814" t="n">
        <f aca="false">B$10*C141/B$4</f>
        <v>0.91375</v>
      </c>
      <c r="L141" s="815" t="n">
        <f aca="false">$B$10*E141</f>
        <v>119.94854816362</v>
      </c>
      <c r="M141" s="816" t="n">
        <f aca="false">$B$10*F141</f>
        <v>0.0075932525209375</v>
      </c>
      <c r="N141" s="817" t="n">
        <f aca="false">$B$10*G141</f>
        <v>0.000100935498324958</v>
      </c>
      <c r="O141" s="818"/>
      <c r="T141" s="0"/>
      <c r="U141" s="220"/>
      <c r="V141" s="0"/>
      <c r="W141" s="1"/>
    </row>
    <row r="142" customFormat="false" ht="12.75" hidden="false" customHeight="false" outlineLevel="0" collapsed="false">
      <c r="A142" s="95" t="n">
        <v>1</v>
      </c>
      <c r="B142" s="535" t="n">
        <f aca="false">B141-Curvature!B$15*Curvature!C$15/100</f>
        <v>5059</v>
      </c>
      <c r="C142" s="142" t="n">
        <f aca="false">(C141-Curvature!C$15/100)</f>
        <v>1459</v>
      </c>
      <c r="D142" s="698" t="n">
        <f aca="false">D141-Curvature!C$15/100</f>
        <v>159</v>
      </c>
      <c r="E142" s="765" t="n">
        <f aca="false">E$195+IF(R$6=0,(G$11*D142-(P$8*D142*D142*D142*D142+Q$8*D142*D142*D142+R$8*D142*D142))/B142,(G$11-N$10)*LN(B142/E$6)/E$4-(L$8*D142*D142*D142/3+M$8*D142*D142/2+N$8*D142)/E$4)</f>
        <v>119.925314555232</v>
      </c>
      <c r="F142" s="450" t="n">
        <f aca="false">(G$11-(E$13*D142+E$12*D142*D142/2+E$11*D142*D142*D142/3))/B142</f>
        <v>0.00789570012670204</v>
      </c>
      <c r="G142" s="812" t="n">
        <f aca="false">((L$4*D142*D142+M$4*D142+N$4)/B142+E$4*(G$11-(L$6*D142*D142*D142+M$6*D142*D142+N$6*D142))/(B142*B142))</f>
        <v>0.000100696275968907</v>
      </c>
      <c r="H142" s="813"/>
      <c r="I142" s="486" t="n">
        <v>1</v>
      </c>
      <c r="K142" s="814" t="n">
        <f aca="false">B$10*C142/B$4</f>
        <v>0.911875</v>
      </c>
      <c r="L142" s="815" t="n">
        <f aca="false">$B$10*E142</f>
        <v>119.925314555232</v>
      </c>
      <c r="M142" s="816" t="n">
        <f aca="false">$B$10*F142</f>
        <v>0.00789570012670204</v>
      </c>
      <c r="N142" s="817" t="n">
        <f aca="false">$B$10*G142</f>
        <v>0.000100696275968907</v>
      </c>
      <c r="O142" s="818"/>
      <c r="T142" s="0"/>
      <c r="U142" s="220"/>
      <c r="V142" s="0"/>
      <c r="W142" s="1"/>
    </row>
    <row r="143" customFormat="false" ht="12.75" hidden="false" customHeight="false" outlineLevel="0" collapsed="false">
      <c r="A143" s="0"/>
      <c r="B143" s="535" t="n">
        <f aca="false">B142-Curvature!B$15*Curvature!C$15/100</f>
        <v>5056</v>
      </c>
      <c r="C143" s="142" t="n">
        <f aca="false">(C142-Curvature!C$15/100)</f>
        <v>1456</v>
      </c>
      <c r="D143" s="698" t="n">
        <f aca="false">D142-Curvature!C$15/100</f>
        <v>156</v>
      </c>
      <c r="E143" s="765" t="n">
        <f aca="false">E$195+IF(R$6=0,(G$11*D143-(P$8*D143*D143*D143*D143+Q$8*D143*D143*D143+R$8*D143*D143))/B143,(G$11-N$10)*LN(B143/E$6)/E$4-(L$8*D143*D143*D143/3+M$8*D143*D143/2+N$8*D143)/E$4)</f>
        <v>119.901174680193</v>
      </c>
      <c r="F143" s="450" t="n">
        <f aca="false">(G$11-(E$13*D143+E$12*D143*D143/2+E$11*D143*D143*D143/3))/B143</f>
        <v>0.00819743039972026</v>
      </c>
      <c r="G143" s="812" t="n">
        <f aca="false">((L$4*D143*D143+M$4*D143+N$4)/B143+E$4*(G$11-(L$6*D143*D143*D143+M$6*D143*D143+N$6*D143))/(B143*B143))</f>
        <v>0.000100457276582223</v>
      </c>
      <c r="H143" s="813"/>
      <c r="I143" s="552"/>
      <c r="K143" s="814" t="n">
        <f aca="false">B$10*C143/B$4</f>
        <v>0.91</v>
      </c>
      <c r="L143" s="815" t="n">
        <f aca="false">$B$10*E143</f>
        <v>119.901174680193</v>
      </c>
      <c r="M143" s="816" t="n">
        <f aca="false">$B$10*F143</f>
        <v>0.00819743039972026</v>
      </c>
      <c r="N143" s="817" t="n">
        <f aca="false">$B$10*G143</f>
        <v>0.000100457276582223</v>
      </c>
      <c r="O143" s="818"/>
      <c r="T143" s="0"/>
      <c r="U143" s="220"/>
      <c r="V143" s="0"/>
      <c r="W143" s="1"/>
    </row>
    <row r="144" customFormat="false" ht="12.75" hidden="false" customHeight="false" outlineLevel="0" collapsed="false">
      <c r="A144" s="0"/>
      <c r="B144" s="535" t="n">
        <f aca="false">B143-Curvature!B$15*Curvature!C$15/100</f>
        <v>5053</v>
      </c>
      <c r="C144" s="142" t="n">
        <f aca="false">(C143-Curvature!C$15/100)</f>
        <v>1453</v>
      </c>
      <c r="D144" s="698" t="n">
        <f aca="false">D143-Curvature!C$15/100</f>
        <v>153</v>
      </c>
      <c r="E144" s="765" t="n">
        <f aca="false">E$195+IF(R$6=0,(G$11*D144-(P$8*D144*D144*D144*D144+Q$8*D144*D144*D144+R$8*D144*D144))/B144,(G$11-N$10)*LN(B144/E$6)/E$4-(L$8*D144*D144*D144/3+M$8*D144*D144/2+N$8*D144)/E$4)</f>
        <v>119.876130689497</v>
      </c>
      <c r="F144" s="450" t="n">
        <f aca="false">(G$11-(E$13*D144+E$12*D144*D144/2+E$11*D144*D144*D144/3))/B144</f>
        <v>0.00849844400969436</v>
      </c>
      <c r="G144" s="812" t="n">
        <f aca="false">((L$4*D144*D144+M$4*D144+N$4)/B144+E$4*(G$11-(L$6*D144*D144*D144+M$6*D144*D144+N$6*D144))/(B144*B144))</f>
        <v>0.000100218500694576</v>
      </c>
      <c r="H144" s="813"/>
      <c r="I144" s="552"/>
      <c r="K144" s="814" t="n">
        <f aca="false">B$10*C144/B$4</f>
        <v>0.908125</v>
      </c>
      <c r="L144" s="815" t="n">
        <f aca="false">$B$10*E144</f>
        <v>119.876130689497</v>
      </c>
      <c r="M144" s="816" t="n">
        <f aca="false">$B$10*F144</f>
        <v>0.00849844400969436</v>
      </c>
      <c r="N144" s="817" t="n">
        <f aca="false">$B$10*G144</f>
        <v>0.000100218500694576</v>
      </c>
      <c r="O144" s="818"/>
      <c r="T144" s="0"/>
      <c r="U144" s="220"/>
      <c r="V144" s="0"/>
      <c r="W144" s="1"/>
    </row>
    <row r="145" customFormat="false" ht="12.75" hidden="false" customHeight="false" outlineLevel="0" collapsed="false">
      <c r="A145" s="0"/>
      <c r="B145" s="535" t="n">
        <f aca="false">B144-Curvature!B$15*Curvature!C$15/100</f>
        <v>5050</v>
      </c>
      <c r="C145" s="142" t="n">
        <f aca="false">(C144-Curvature!C$15/100)</f>
        <v>1450</v>
      </c>
      <c r="D145" s="698" t="n">
        <f aca="false">D144-Curvature!C$15/100</f>
        <v>150</v>
      </c>
      <c r="E145" s="765" t="n">
        <f aca="false">E$195+IF(R$6=0,(G$11*D145-(P$8*D145*D145*D145*D145+Q$8*D145*D145*D145+R$8*D145*D145))/B145,(G$11-N$10)*LN(B145/E$6)/E$4-(L$8*D145*D145*D145/3+M$8*D145*D145/2+N$8*D145)/E$4)</f>
        <v>119.850184732127</v>
      </c>
      <c r="F145" s="450" t="n">
        <f aca="false">(G$11-(E$13*D145+E$12*D145*D145/2+E$11*D145*D145*D145/3))/B145</f>
        <v>0.00879874162791795</v>
      </c>
      <c r="G145" s="812" t="n">
        <f aca="false">((L$4*D145*D145+M$4*D145+N$4)/B145+E$4*(G$11-(L$6*D145*D145*D145+M$6*D145*D145+N$6*D145))/(B145*B145))</f>
        <v>9.99799488372115E-005</v>
      </c>
      <c r="H145" s="813"/>
      <c r="I145" s="552"/>
      <c r="K145" s="814" t="n">
        <f aca="false">B$10*C145/B$4</f>
        <v>0.90625</v>
      </c>
      <c r="L145" s="815" t="n">
        <f aca="false">$B$10*E145</f>
        <v>119.850184732127</v>
      </c>
      <c r="M145" s="816" t="n">
        <f aca="false">$B$10*F145</f>
        <v>0.00879874162791795</v>
      </c>
      <c r="N145" s="817" t="n">
        <f aca="false">$B$10*G145</f>
        <v>9.99799488372115E-005</v>
      </c>
      <c r="O145" s="818"/>
      <c r="T145" s="0"/>
      <c r="U145" s="220"/>
      <c r="V145" s="0"/>
      <c r="W145" s="1"/>
    </row>
    <row r="146" customFormat="false" ht="12.75" hidden="false" customHeight="false" outlineLevel="0" collapsed="false">
      <c r="A146" s="0"/>
      <c r="B146" s="535" t="n">
        <f aca="false">B145-Curvature!B$15*Curvature!C$15/100</f>
        <v>5047</v>
      </c>
      <c r="C146" s="142" t="n">
        <f aca="false">(C145-Curvature!C$15/100)</f>
        <v>1447</v>
      </c>
      <c r="D146" s="698" t="n">
        <f aca="false">D145-Curvature!C$15/100</f>
        <v>147</v>
      </c>
      <c r="E146" s="765" t="n">
        <f aca="false">E$195+IF(R$6=0,(G$11*D146-(P$8*D146*D146*D146*D146+Q$8*D146*D146*D146+R$8*D146*D146))/B146,(G$11-N$10)*LN(B146/E$6)/E$4-(L$8*D146*D146*D146/3+M$8*D146*D146/2+N$8*D146)/E$4)</f>
        <v>119.823338955049</v>
      </c>
      <c r="F146" s="450" t="n">
        <f aca="false">(G$11-(E$13*D146+E$12*D146*D146/2+E$11*D146*D146*D146/3))/B146</f>
        <v>0.00909832392728069</v>
      </c>
      <c r="G146" s="812" t="n">
        <f aca="false">((L$4*D146*D146+M$4*D146+N$4)/B146+E$4*(G$11-(L$6*D146*D146*D146+M$6*D146*D146+N$6*D146))/(B146*B146))</f>
        <v>9.97416215429524E-005</v>
      </c>
      <c r="H146" s="813"/>
      <c r="I146" s="552"/>
      <c r="K146" s="814" t="n">
        <f aca="false">B$10*C146/B$4</f>
        <v>0.904375</v>
      </c>
      <c r="L146" s="815" t="n">
        <f aca="false">$B$10*E146</f>
        <v>119.823338955049</v>
      </c>
      <c r="M146" s="816" t="n">
        <f aca="false">$B$10*F146</f>
        <v>0.00909832392728069</v>
      </c>
      <c r="N146" s="817" t="n">
        <f aca="false">$B$10*G146</f>
        <v>9.97416215429524E-005</v>
      </c>
      <c r="O146" s="818"/>
      <c r="T146" s="0"/>
      <c r="U146" s="220"/>
      <c r="V146" s="0"/>
      <c r="W146" s="1"/>
    </row>
    <row r="147" customFormat="false" ht="12.75" hidden="false" customHeight="false" outlineLevel="0" collapsed="false">
      <c r="A147" s="0"/>
      <c r="B147" s="535" t="n">
        <f aca="false">B146-Curvature!B$15*Curvature!C$15/100</f>
        <v>5044</v>
      </c>
      <c r="C147" s="142" t="n">
        <f aca="false">(C146-Curvature!C$15/100)</f>
        <v>1444</v>
      </c>
      <c r="D147" s="698" t="n">
        <f aca="false">D146-Curvature!C$15/100</f>
        <v>144</v>
      </c>
      <c r="E147" s="765" t="n">
        <f aca="false">E$195+IF(R$6=0,(G$11*D147-(P$8*D147*D147*D147*D147+Q$8*D147*D147*D147+R$8*D147*D147))/B147,(G$11-N$10)*LN(B147/E$6)/E$4-(L$8*D147*D147*D147/3+M$8*D147*D147/2+N$8*D147)/E$4)</f>
        <v>119.795595503207</v>
      </c>
      <c r="F147" s="450" t="n">
        <f aca="false">(G$11-(E$13*D147+E$12*D147*D147/2+E$11*D147*D147*D147/3))/B147</f>
        <v>0.00939719158227312</v>
      </c>
      <c r="G147" s="812" t="n">
        <f aca="false">((L$4*D147*D147+M$4*D147+N$4)/B147+E$4*(G$11-(L$6*D147*D147*D147+M$6*D147*D147+N$6*D147))/(B147*B147))</f>
        <v>9.9503519346208E-005</v>
      </c>
      <c r="H147" s="813"/>
      <c r="I147" s="552"/>
      <c r="K147" s="814" t="n">
        <f aca="false">B$10*C147/B$4</f>
        <v>0.9025</v>
      </c>
      <c r="L147" s="815" t="n">
        <f aca="false">$B$10*E147</f>
        <v>119.795595503207</v>
      </c>
      <c r="M147" s="816" t="n">
        <f aca="false">$B$10*F147</f>
        <v>0.00939719158227312</v>
      </c>
      <c r="N147" s="817" t="n">
        <f aca="false">$B$10*G147</f>
        <v>9.9503519346208E-005</v>
      </c>
      <c r="O147" s="818"/>
      <c r="T147" s="0"/>
      <c r="U147" s="220"/>
      <c r="V147" s="0"/>
      <c r="W147" s="1"/>
    </row>
    <row r="148" customFormat="false" ht="12.75" hidden="false" customHeight="false" outlineLevel="0" collapsed="false">
      <c r="A148" s="95"/>
      <c r="B148" s="535" t="n">
        <f aca="false">B147-Curvature!B$15*Curvature!C$15/100</f>
        <v>5041</v>
      </c>
      <c r="C148" s="142" t="n">
        <f aca="false">(C147-Curvature!C$15/100)</f>
        <v>1441</v>
      </c>
      <c r="D148" s="698" t="n">
        <f aca="false">D147-Curvature!C$15/100</f>
        <v>141</v>
      </c>
      <c r="E148" s="765" t="n">
        <f aca="false">E$195+IF(R$6=0,(G$11*D148-(P$8*D148*D148*D148*D148+Q$8*D148*D148*D148+R$8*D148*D148))/B148,(G$11-N$10)*LN(B148/E$6)/E$4-(L$8*D148*D148*D148/3+M$8*D148*D148/2+N$8*D148)/E$4)</f>
        <v>119.766956519523</v>
      </c>
      <c r="F148" s="450" t="n">
        <f aca="false">(G$11-(E$13*D148+E$12*D148*D148/2+E$11*D148*D148*D148/3))/B148</f>
        <v>0.00969534526899139</v>
      </c>
      <c r="G148" s="812" t="n">
        <f aca="false">((L$4*D148*D148+M$4*D148+N$4)/B148+E$4*(G$11-(L$6*D148*D148*D148+M$6*D148*D148+N$6*D148))/(B148*B148))</f>
        <v>9.92656427829779E-005</v>
      </c>
      <c r="H148" s="813"/>
      <c r="I148" s="486"/>
      <c r="K148" s="814" t="n">
        <f aca="false">B$10*C148/B$4</f>
        <v>0.900625</v>
      </c>
      <c r="L148" s="815" t="n">
        <f aca="false">$B$10*E148</f>
        <v>119.766956519523</v>
      </c>
      <c r="M148" s="816" t="n">
        <f aca="false">$B$10*F148</f>
        <v>0.00969534526899139</v>
      </c>
      <c r="N148" s="817" t="n">
        <f aca="false">$B$10*G148</f>
        <v>9.92656427829779E-005</v>
      </c>
      <c r="O148" s="818"/>
      <c r="T148" s="0"/>
      <c r="U148" s="220"/>
      <c r="V148" s="0"/>
      <c r="W148" s="1"/>
    </row>
    <row r="149" customFormat="false" ht="12.75" hidden="false" customHeight="false" outlineLevel="0" collapsed="false">
      <c r="A149" s="95"/>
      <c r="B149" s="535" t="n">
        <f aca="false">B148-Curvature!B$15*Curvature!C$15/100</f>
        <v>5038</v>
      </c>
      <c r="C149" s="142" t="n">
        <f aca="false">(C148-Curvature!C$15/100)</f>
        <v>1438</v>
      </c>
      <c r="D149" s="698" t="n">
        <f aca="false">D148-Curvature!C$15/100</f>
        <v>138</v>
      </c>
      <c r="E149" s="765" t="n">
        <f aca="false">E$195+IF(R$6=0,(G$11*D149-(P$8*D149*D149*D149*D149+Q$8*D149*D149*D149+R$8*D149*D149))/B149,(G$11-N$10)*LN(B149/E$6)/E$4-(L$8*D149*D149*D149/3+M$8*D149*D149/2+N$8*D149)/E$4)</f>
        <v>119.737424144884</v>
      </c>
      <c r="F149" s="450" t="n">
        <f aca="false">(G$11-(E$13*D149+E$12*D149*D149/2+E$11*D149*D149*D149/3))/B149</f>
        <v>0.00999278566514204</v>
      </c>
      <c r="G149" s="812" t="n">
        <f aca="false">((L$4*D149*D149+M$4*D149+N$4)/B149+E$4*(G$11-(L$6*D149*D149*D149+M$6*D149*D149+N$6*D149))/(B149*B149))</f>
        <v>9.90279923908579E-005</v>
      </c>
      <c r="H149" s="813"/>
      <c r="I149" s="486"/>
      <c r="K149" s="814" t="n">
        <f aca="false">B$10*C149/B$4</f>
        <v>0.89875</v>
      </c>
      <c r="L149" s="815" t="n">
        <f aca="false">$B$10*E149</f>
        <v>119.737424144884</v>
      </c>
      <c r="M149" s="816" t="n">
        <f aca="false">$B$10*F149</f>
        <v>0.00999278566514204</v>
      </c>
      <c r="N149" s="817" t="n">
        <f aca="false">$B$10*G149</f>
        <v>9.90279923908579E-005</v>
      </c>
      <c r="O149" s="818"/>
      <c r="T149" s="0"/>
      <c r="U149" s="220"/>
      <c r="V149" s="0"/>
      <c r="W149" s="1"/>
    </row>
    <row r="150" customFormat="false" ht="12.75" hidden="false" customHeight="false" outlineLevel="0" collapsed="false">
      <c r="A150" s="0"/>
      <c r="B150" s="535" t="n">
        <f aca="false">B149-Curvature!B$15*Curvature!C$15/100</f>
        <v>5035</v>
      </c>
      <c r="C150" s="142" t="n">
        <f aca="false">(C149-Curvature!C$15/100)</f>
        <v>1435</v>
      </c>
      <c r="D150" s="698" t="n">
        <f aca="false">D149-Curvature!C$15/100</f>
        <v>135</v>
      </c>
      <c r="E150" s="765" t="n">
        <f aca="false">E$195+IF(R$6=0,(G$11*D150-(P$8*D150*D150*D150*D150+Q$8*D150*D150*D150+R$8*D150*D150))/B150,(G$11-N$10)*LN(B150/E$6)/E$4-(L$8*D150*D150*D150/3+M$8*D150*D150/2+N$8*D150)/E$4)</f>
        <v>119.707000518144</v>
      </c>
      <c r="F150" s="450" t="n">
        <f aca="false">(G$11-(E$13*D150+E$12*D150*D150/2+E$11*D150*D150*D150/3))/B150</f>
        <v>0.0102895134500468</v>
      </c>
      <c r="G150" s="812" t="n">
        <f aca="false">((L$4*D150*D150+M$4*D150+N$4)/B150+E$4*(G$11-(L$6*D150*D150*D150+M$6*D150*D150+N$6*D150))/(B150*B150))</f>
        <v>9.8790568709046E-005</v>
      </c>
      <c r="H150" s="813"/>
      <c r="I150" s="552"/>
      <c r="K150" s="814" t="n">
        <f aca="false">B$10*C150/B$4</f>
        <v>0.896875</v>
      </c>
      <c r="L150" s="815" t="n">
        <f aca="false">$B$10*E150</f>
        <v>119.707000518144</v>
      </c>
      <c r="M150" s="816" t="n">
        <f aca="false">$B$10*F150</f>
        <v>0.0102895134500468</v>
      </c>
      <c r="N150" s="817" t="n">
        <f aca="false">$B$10*G150</f>
        <v>9.8790568709046E-005</v>
      </c>
      <c r="O150" s="818"/>
      <c r="T150" s="0"/>
      <c r="U150" s="220"/>
      <c r="V150" s="0"/>
      <c r="W150" s="1"/>
    </row>
    <row r="151" customFormat="false" ht="12.75" hidden="false" customHeight="false" outlineLevel="0" collapsed="false">
      <c r="A151" s="0"/>
      <c r="B151" s="535" t="n">
        <f aca="false">B150-Curvature!B$15*Curvature!C$15/100</f>
        <v>5032</v>
      </c>
      <c r="C151" s="142" t="n">
        <f aca="false">(C150-Curvature!C$15/100)</f>
        <v>1432</v>
      </c>
      <c r="D151" s="698" t="n">
        <f aca="false">D150-Curvature!C$15/100</f>
        <v>132</v>
      </c>
      <c r="E151" s="765" t="n">
        <f aca="false">E$195+IF(R$6=0,(G$11*D151-(P$8*D151*D151*D151*D151+Q$8*D151*D151*D151+R$8*D151*D151))/B151,(G$11-N$10)*LN(B151/E$6)/E$4-(L$8*D151*D151*D151/3+M$8*D151*D151/2+N$8*D151)/E$4)</f>
        <v>119.675687776114</v>
      </c>
      <c r="F151" s="450" t="n">
        <f aca="false">(G$11-(E$13*D151+E$12*D151*D151/2+E$11*D151*D151*D151/3))/B151</f>
        <v>0.0105855293046474</v>
      </c>
      <c r="G151" s="812" t="n">
        <f aca="false">((L$4*D151*D151+M$4*D151+N$4)/B151+E$4*(G$11-(L$6*D151*D151*D151+M$6*D151*D151+N$6*D151))/(B151*B151))</f>
        <v>9.8553372278348E-005</v>
      </c>
      <c r="H151" s="813"/>
      <c r="I151" s="552"/>
      <c r="K151" s="814" t="n">
        <f aca="false">B$10*C151/B$4</f>
        <v>0.895</v>
      </c>
      <c r="L151" s="815" t="n">
        <f aca="false">$B$10*E151</f>
        <v>119.675687776114</v>
      </c>
      <c r="M151" s="816" t="n">
        <f aca="false">$B$10*F151</f>
        <v>0.0105855293046474</v>
      </c>
      <c r="N151" s="817" t="n">
        <f aca="false">$B$10*G151</f>
        <v>9.8553372278348E-005</v>
      </c>
      <c r="O151" s="818"/>
      <c r="T151" s="0"/>
      <c r="U151" s="220"/>
      <c r="V151" s="0"/>
      <c r="W151" s="1"/>
    </row>
    <row r="152" customFormat="false" ht="12.75" hidden="false" customHeight="false" outlineLevel="0" collapsed="false">
      <c r="A152" s="0"/>
      <c r="B152" s="535" t="n">
        <f aca="false">B151-Curvature!B$15*Curvature!C$15/100</f>
        <v>5029</v>
      </c>
      <c r="C152" s="142" t="n">
        <f aca="false">(C151-Curvature!C$15/100)</f>
        <v>1429</v>
      </c>
      <c r="D152" s="698" t="n">
        <f aca="false">D151-Curvature!C$15/100</f>
        <v>129</v>
      </c>
      <c r="E152" s="765" t="n">
        <f aca="false">E$195+IF(R$6=0,(G$11*D152-(P$8*D152*D152*D152*D152+Q$8*D152*D152*D152+R$8*D152*D152))/B152,(G$11-N$10)*LN(B152/E$6)/E$4-(L$8*D152*D152*D152/3+M$8*D152*D152/2+N$8*D152)/E$4)</f>
        <v>119.643488053563</v>
      </c>
      <c r="F152" s="450" t="n">
        <f aca="false">(G$11-(E$13*D152+E$12*D152*D152/2+E$11*D152*D152*D152/3))/B152</f>
        <v>0.0108808339115104</v>
      </c>
      <c r="G152" s="812" t="n">
        <f aca="false">((L$4*D152*D152+M$4*D152+N$4)/B152+E$4*(G$11-(L$6*D152*D152*D152+M$6*D152*D152+N$6*D152))/(B152*B152))</f>
        <v>9.83164036411832E-005</v>
      </c>
      <c r="H152" s="813"/>
      <c r="I152" s="552"/>
      <c r="K152" s="814" t="n">
        <f aca="false">B$10*C152/B$4</f>
        <v>0.893125</v>
      </c>
      <c r="L152" s="815" t="n">
        <f aca="false">$B$10*E152</f>
        <v>119.643488053563</v>
      </c>
      <c r="M152" s="816" t="n">
        <f aca="false">$B$10*F152</f>
        <v>0.0108808339115104</v>
      </c>
      <c r="N152" s="817" t="n">
        <f aca="false">$B$10*G152</f>
        <v>9.83164036411832E-005</v>
      </c>
      <c r="O152" s="818"/>
      <c r="T152" s="0"/>
      <c r="U152" s="220"/>
      <c r="V152" s="0"/>
      <c r="W152" s="1"/>
    </row>
    <row r="153" customFormat="false" ht="12.75" hidden="false" customHeight="false" outlineLevel="0" collapsed="false">
      <c r="A153" s="0"/>
      <c r="B153" s="535" t="n">
        <f aca="false">B152-Curvature!B$15*Curvature!C$15/100</f>
        <v>5026</v>
      </c>
      <c r="C153" s="142" t="n">
        <f aca="false">(C152-Curvature!C$15/100)</f>
        <v>1426</v>
      </c>
      <c r="D153" s="698" t="n">
        <f aca="false">D152-Curvature!C$15/100</f>
        <v>126</v>
      </c>
      <c r="E153" s="765" t="n">
        <f aca="false">E$195+IF(R$6=0,(G$11*D153-(P$8*D153*D153*D153*D153+Q$8*D153*D153*D153+R$8*D153*D153))/B153,(G$11-N$10)*LN(B153/E$6)/E$4-(L$8*D153*D153*D153/3+M$8*D153*D153/2+N$8*D153)/E$4)</f>
        <v>119.610403483209</v>
      </c>
      <c r="F153" s="450" t="n">
        <f aca="false">(G$11-(E$13*D153+E$12*D153*D153/2+E$11*D153*D153*D153/3))/B153</f>
        <v>0.011175427954832</v>
      </c>
      <c r="G153" s="812" t="n">
        <f aca="false">((L$4*D153*D153+M$4*D153+N$4)/B153+E$4*(G$11-(L$6*D153*D153*D153+M$6*D153*D153+N$6*D153))/(B153*B153))</f>
        <v>9.80796633415901E-005</v>
      </c>
      <c r="H153" s="813"/>
      <c r="I153" s="552"/>
      <c r="K153" s="814" t="n">
        <f aca="false">B$10*C153/B$4</f>
        <v>0.89125</v>
      </c>
      <c r="L153" s="815" t="n">
        <f aca="false">$B$10*E153</f>
        <v>119.610403483209</v>
      </c>
      <c r="M153" s="816" t="n">
        <f aca="false">$B$10*F153</f>
        <v>0.011175427954832</v>
      </c>
      <c r="N153" s="817" t="n">
        <f aca="false">$B$10*G153</f>
        <v>9.80796633415901E-005</v>
      </c>
      <c r="O153" s="818"/>
      <c r="T153" s="0"/>
      <c r="U153" s="220"/>
      <c r="V153" s="0"/>
      <c r="W153" s="1"/>
    </row>
    <row r="154" customFormat="false" ht="12.75" hidden="false" customHeight="false" outlineLevel="0" collapsed="false">
      <c r="A154" s="0"/>
      <c r="B154" s="535" t="n">
        <f aca="false">B153-Curvature!B$15*Curvature!C$15/100</f>
        <v>5023</v>
      </c>
      <c r="C154" s="142" t="n">
        <f aca="false">(C153-Curvature!C$15/100)</f>
        <v>1423</v>
      </c>
      <c r="D154" s="698" t="n">
        <f aca="false">D153-Curvature!C$15/100</f>
        <v>123</v>
      </c>
      <c r="E154" s="765" t="n">
        <f aca="false">E$195+IF(R$6=0,(G$11*D154-(P$8*D154*D154*D154*D154+Q$8*D154*D154*D154+R$8*D154*D154))/B154,(G$11-N$10)*LN(B154/E$6)/E$4-(L$8*D154*D154*D154/3+M$8*D154*D154/2+N$8*D154)/E$4)</f>
        <v>119.576436195712</v>
      </c>
      <c r="F154" s="450" t="n">
        <f aca="false">(G$11-(E$13*D154+E$12*D154*D154/2+E$11*D154*D154*D154/3))/B154</f>
        <v>0.0114693121204431</v>
      </c>
      <c r="G154" s="812" t="n">
        <f aca="false">((L$4*D154*D154+M$4*D154+N$4)/B154+E$4*(G$11-(L$6*D154*D154*D154+M$6*D154*D154+N$6*D154))/(B154*B154))</f>
        <v>9.78431519252325E-005</v>
      </c>
      <c r="H154" s="813"/>
      <c r="I154" s="552"/>
      <c r="K154" s="814" t="n">
        <f aca="false">B$10*C154/B$4</f>
        <v>0.889375</v>
      </c>
      <c r="L154" s="815" t="n">
        <f aca="false">$B$10*E154</f>
        <v>119.576436195712</v>
      </c>
      <c r="M154" s="816" t="n">
        <f aca="false">$B$10*F154</f>
        <v>0.0114693121204431</v>
      </c>
      <c r="N154" s="817" t="n">
        <f aca="false">$B$10*G154</f>
        <v>9.78431519252325E-005</v>
      </c>
      <c r="O154" s="818"/>
      <c r="T154" s="0"/>
      <c r="U154" s="220"/>
      <c r="V154" s="0"/>
      <c r="W154" s="1"/>
    </row>
    <row r="155" customFormat="false" ht="12.75" hidden="false" customHeight="false" outlineLevel="0" collapsed="false">
      <c r="A155" s="0"/>
      <c r="B155" s="535" t="n">
        <f aca="false">B154-Curvature!B$15*Curvature!C$15/100</f>
        <v>5020</v>
      </c>
      <c r="C155" s="142" t="n">
        <f aca="false">(C154-Curvature!C$15/100)</f>
        <v>1420</v>
      </c>
      <c r="D155" s="698" t="n">
        <f aca="false">D154-Curvature!C$15/100</f>
        <v>120</v>
      </c>
      <c r="E155" s="765" t="n">
        <f aca="false">E$195+IF(R$6=0,(G$11*D155-(P$8*D155*D155*D155*D155+Q$8*D155*D155*D155+R$8*D155*D155))/B155,(G$11-N$10)*LN(B155/E$6)/E$4-(L$8*D155*D155*D155/3+M$8*D155*D155/2+N$8*D155)/E$4)</f>
        <v>119.541588319677</v>
      </c>
      <c r="F155" s="450" t="n">
        <f aca="false">(G$11-(E$13*D155+E$12*D155*D155/2+E$11*D155*D155*D155/3))/B155</f>
        <v>0.0117624870958139</v>
      </c>
      <c r="G155" s="812" t="n">
        <f aca="false">((L$4*D155*D155+M$4*D155+N$4)/B155+E$4*(G$11-(L$6*D155*D155*D155+M$6*D155*D155+N$6*D155))/(B155*B155))</f>
        <v>9.76068699394052E-005</v>
      </c>
      <c r="H155" s="813"/>
      <c r="I155" s="552"/>
      <c r="K155" s="814" t="n">
        <f aca="false">B$10*C155/B$4</f>
        <v>0.8875</v>
      </c>
      <c r="L155" s="815" t="n">
        <f aca="false">$B$10*E155</f>
        <v>119.541588319677</v>
      </c>
      <c r="M155" s="816" t="n">
        <f aca="false">$B$10*F155</f>
        <v>0.0117624870958139</v>
      </c>
      <c r="N155" s="817" t="n">
        <f aca="false">$B$10*G155</f>
        <v>9.76068699394052E-005</v>
      </c>
      <c r="O155" s="818"/>
      <c r="T155" s="0"/>
      <c r="U155" s="220"/>
      <c r="V155" s="0"/>
      <c r="W155" s="1"/>
    </row>
    <row r="156" customFormat="false" ht="12.75" hidden="false" customHeight="false" outlineLevel="0" collapsed="false">
      <c r="A156" s="0"/>
      <c r="B156" s="535" t="n">
        <f aca="false">B155-Curvature!B$15*Curvature!C$15/100</f>
        <v>5017</v>
      </c>
      <c r="C156" s="142" t="n">
        <f aca="false">(C155-Curvature!C$15/100)</f>
        <v>1417</v>
      </c>
      <c r="D156" s="698" t="n">
        <f aca="false">D155-Curvature!C$15/100</f>
        <v>117</v>
      </c>
      <c r="E156" s="765" t="n">
        <f aca="false">E$195+IF(R$6=0,(G$11*D156-(P$8*D156*D156*D156*D156+Q$8*D156*D156*D156+R$8*D156*D156))/B156,(G$11-N$10)*LN(B156/E$6)/E$4-(L$8*D156*D156*D156/3+M$8*D156*D156/2+N$8*D156)/E$4)</f>
        <v>119.505861981638</v>
      </c>
      <c r="F156" s="450" t="n">
        <f aca="false">(G$11-(E$13*D156+E$12*D156*D156/2+E$11*D156*D156*D156/3))/B156</f>
        <v>0.0120549535700589</v>
      </c>
      <c r="G156" s="812" t="n">
        <f aca="false">((L$4*D156*D156+M$4*D156+N$4)/B156+E$4*(G$11-(L$6*D156*D156*D156+M$6*D156*D156+N$6*D156))/(B156*B156))</f>
        <v>9.73708179330394E-005</v>
      </c>
      <c r="H156" s="813"/>
      <c r="I156" s="552"/>
      <c r="K156" s="814" t="n">
        <f aca="false">B$10*C156/B$4</f>
        <v>0.885625</v>
      </c>
      <c r="L156" s="815" t="n">
        <f aca="false">$B$10*E156</f>
        <v>119.505861981638</v>
      </c>
      <c r="M156" s="816" t="n">
        <f aca="false">$B$10*F156</f>
        <v>0.0120549535700589</v>
      </c>
      <c r="N156" s="817" t="n">
        <f aca="false">$B$10*G156</f>
        <v>9.73708179330394E-005</v>
      </c>
      <c r="O156" s="818"/>
      <c r="T156" s="0"/>
      <c r="U156" s="220"/>
      <c r="V156" s="0"/>
      <c r="W156" s="1"/>
    </row>
    <row r="157" customFormat="false" ht="12.75" hidden="false" customHeight="false" outlineLevel="0" collapsed="false">
      <c r="A157" s="0"/>
      <c r="B157" s="535" t="n">
        <f aca="false">B156-Curvature!B$15*Curvature!C$15/100</f>
        <v>5014</v>
      </c>
      <c r="C157" s="142" t="n">
        <f aca="false">(C156-Curvature!C$15/100)</f>
        <v>1414</v>
      </c>
      <c r="D157" s="698" t="n">
        <f aca="false">D156-Curvature!C$15/100</f>
        <v>114</v>
      </c>
      <c r="E157" s="765" t="n">
        <f aca="false">E$195+IF(R$6=0,(G$11*D157-(P$8*D157*D157*D157*D157+Q$8*D157*D157*D157+R$8*D157*D157))/B157,(G$11-N$10)*LN(B157/E$6)/E$4-(L$8*D157*D157*D157/3+M$8*D157*D157/2+N$8*D157)/E$4)</f>
        <v>119.469259306067</v>
      </c>
      <c r="F157" s="450" t="n">
        <f aca="false">(G$11-(E$13*D157+E$12*D157*D157/2+E$11*D157*D157*D157/3))/B157</f>
        <v>0.0123467122339421</v>
      </c>
      <c r="G157" s="812" t="n">
        <f aca="false">((L$4*D157*D157+M$4*D157+N$4)/B157+E$4*(G$11-(L$6*D157*D157*D157+M$6*D157*D157+N$6*D157))/(B157*B157))</f>
        <v>9.71349964567096E-005</v>
      </c>
      <c r="H157" s="813"/>
      <c r="I157" s="552"/>
      <c r="K157" s="814" t="n">
        <f aca="false">B$10*C157/B$4</f>
        <v>0.88375</v>
      </c>
      <c r="L157" s="815" t="n">
        <f aca="false">$B$10*E157</f>
        <v>119.469259306067</v>
      </c>
      <c r="M157" s="816" t="n">
        <f aca="false">$B$10*F157</f>
        <v>0.0123467122339421</v>
      </c>
      <c r="N157" s="817" t="n">
        <f aca="false">$B$10*G157</f>
        <v>9.71349964567096E-005</v>
      </c>
      <c r="O157" s="818"/>
      <c r="T157" s="0"/>
      <c r="U157" s="220"/>
      <c r="V157" s="0"/>
      <c r="W157" s="1"/>
    </row>
    <row r="158" customFormat="false" ht="12.75" hidden="false" customHeight="false" outlineLevel="0" collapsed="false">
      <c r="A158" s="0"/>
      <c r="B158" s="535" t="n">
        <f aca="false">B157-Curvature!B$15*Curvature!C$15/100</f>
        <v>5011</v>
      </c>
      <c r="C158" s="142" t="n">
        <f aca="false">(C157-Curvature!C$15/100)</f>
        <v>1411</v>
      </c>
      <c r="D158" s="698" t="n">
        <f aca="false">D157-Curvature!C$15/100</f>
        <v>111</v>
      </c>
      <c r="E158" s="765" t="n">
        <f aca="false">E$195+IF(R$6=0,(G$11*D158-(P$8*D158*D158*D158*D158+Q$8*D158*D158*D158+R$8*D158*D158))/B158,(G$11-N$10)*LN(B158/E$6)/E$4-(L$8*D158*D158*D158/3+M$8*D158*D158/2+N$8*D158)/E$4)</f>
        <v>119.431782415353</v>
      </c>
      <c r="F158" s="450" t="n">
        <f aca="false">(G$11-(E$13*D158+E$12*D158*D158/2+E$11*D158*D158*D158/3))/B158</f>
        <v>0.0126377637798814</v>
      </c>
      <c r="G158" s="812" t="n">
        <f aca="false">((L$4*D158*D158+M$4*D158+N$4)/B158+E$4*(G$11-(L$6*D158*D158*D158+M$6*D158*D158+N$6*D158))/(B158*B158))</f>
        <v>9.68994060626385E-005</v>
      </c>
      <c r="H158" s="813"/>
      <c r="I158" s="552"/>
      <c r="K158" s="814" t="n">
        <f aca="false">B$10*C158/B$4</f>
        <v>0.881875</v>
      </c>
      <c r="L158" s="815" t="n">
        <f aca="false">$B$10*E158</f>
        <v>119.431782415353</v>
      </c>
      <c r="M158" s="816" t="n">
        <f aca="false">$B$10*F158</f>
        <v>0.0126377637798814</v>
      </c>
      <c r="N158" s="817" t="n">
        <f aca="false">$B$10*G158</f>
        <v>9.68994060626385E-005</v>
      </c>
      <c r="O158" s="818"/>
      <c r="T158" s="0"/>
      <c r="U158" s="220"/>
      <c r="V158" s="0"/>
      <c r="W158" s="1"/>
    </row>
    <row r="159" customFormat="false" ht="12.75" hidden="false" customHeight="false" outlineLevel="0" collapsed="false">
      <c r="A159" s="0"/>
      <c r="B159" s="535" t="n">
        <f aca="false">B158-Curvature!B$15*Curvature!C$15/100</f>
        <v>5008</v>
      </c>
      <c r="C159" s="142" t="n">
        <f aca="false">(C158-Curvature!C$15/100)</f>
        <v>1408</v>
      </c>
      <c r="D159" s="698" t="n">
        <f aca="false">D158-Curvature!C$15/100</f>
        <v>108</v>
      </c>
      <c r="E159" s="765" t="n">
        <f aca="false">E$195+IF(R$6=0,(G$11*D159-(P$8*D159*D159*D159*D159+Q$8*D159*D159*D159+R$8*D159*D159))/B159,(G$11-N$10)*LN(B159/E$6)/E$4-(L$8*D159*D159*D159/3+M$8*D159*D159/2+N$8*D159)/E$4)</f>
        <v>119.393433429811</v>
      </c>
      <c r="F159" s="450" t="n">
        <f aca="false">(G$11-(E$13*D159+E$12*D159*D159/2+E$11*D159*D159*D159/3))/B159</f>
        <v>0.012928108901954</v>
      </c>
      <c r="G159" s="812" t="n">
        <f aca="false">((L$4*D159*D159+M$4*D159+N$4)/B159+E$4*(G$11-(L$6*D159*D159*D159+M$6*D159*D159+N$6*D159))/(B159*B159))</f>
        <v>9.66640473047033E-005</v>
      </c>
      <c r="H159" s="813"/>
      <c r="I159" s="552"/>
      <c r="K159" s="814" t="n">
        <f aca="false">B$10*C159/B$4</f>
        <v>0.88</v>
      </c>
      <c r="L159" s="815" t="n">
        <f aca="false">$B$10*E159</f>
        <v>119.393433429811</v>
      </c>
      <c r="M159" s="816" t="n">
        <f aca="false">$B$10*F159</f>
        <v>0.012928108901954</v>
      </c>
      <c r="N159" s="817" t="n">
        <f aca="false">$B$10*G159</f>
        <v>9.66640473047033E-005</v>
      </c>
      <c r="O159" s="818"/>
      <c r="T159" s="0"/>
      <c r="U159" s="220"/>
      <c r="V159" s="0"/>
      <c r="W159" s="1"/>
    </row>
    <row r="160" customFormat="false" ht="12.75" hidden="false" customHeight="false" outlineLevel="0" collapsed="false">
      <c r="A160" s="0"/>
      <c r="B160" s="535" t="n">
        <f aca="false">B159-Curvature!B$15*Curvature!C$15/100</f>
        <v>5005</v>
      </c>
      <c r="C160" s="142" t="n">
        <f aca="false">(C159-Curvature!C$15/100)</f>
        <v>1405</v>
      </c>
      <c r="D160" s="698" t="n">
        <f aca="false">D159-Curvature!C$15/100</f>
        <v>105</v>
      </c>
      <c r="E160" s="765" t="n">
        <f aca="false">E$195+IF(R$6=0,(G$11*D160-(P$8*D160*D160*D160*D160+Q$8*D160*D160*D160+R$8*D160*D160))/B160,(G$11-N$10)*LN(B160/E$6)/E$4-(L$8*D160*D160*D160/3+M$8*D160*D160/2+N$8*D160)/E$4)</f>
        <v>119.354214467669</v>
      </c>
      <c r="F160" s="450" t="n">
        <f aca="false">(G$11-(E$13*D160+E$12*D160*D160/2+E$11*D160*D160*D160/3))/B160</f>
        <v>0.0132177482959012</v>
      </c>
      <c r="G160" s="812" t="n">
        <f aca="false">((L$4*D160*D160+M$4*D160+N$4)/B160+E$4*(G$11-(L$6*D160*D160*D160+M$6*D160*D160+N$6*D160))/(B160*B160))</f>
        <v>9.64289207384418E-005</v>
      </c>
      <c r="H160" s="813"/>
      <c r="I160" s="552"/>
      <c r="K160" s="814" t="n">
        <f aca="false">B$10*C160/B$4</f>
        <v>0.878125</v>
      </c>
      <c r="L160" s="815" t="n">
        <f aca="false">$B$10*E160</f>
        <v>119.354214467669</v>
      </c>
      <c r="M160" s="816" t="n">
        <f aca="false">$B$10*F160</f>
        <v>0.0132177482959012</v>
      </c>
      <c r="N160" s="817" t="n">
        <f aca="false">$B$10*G160</f>
        <v>9.64289207384418E-005</v>
      </c>
      <c r="O160" s="818"/>
      <c r="T160" s="0"/>
      <c r="U160" s="220"/>
      <c r="V160" s="0"/>
      <c r="W160" s="1"/>
    </row>
    <row r="161" customFormat="false" ht="12.75" hidden="false" customHeight="false" outlineLevel="0" collapsed="false">
      <c r="A161" s="0"/>
      <c r="B161" s="535" t="n">
        <f aca="false">B160-Curvature!B$15*Curvature!C$15/100</f>
        <v>5002</v>
      </c>
      <c r="C161" s="142" t="n">
        <f aca="false">(C160-Curvature!C$15/100)</f>
        <v>1402</v>
      </c>
      <c r="D161" s="698" t="n">
        <f aca="false">D160-Curvature!C$15/100</f>
        <v>102</v>
      </c>
      <c r="E161" s="765" t="n">
        <f aca="false">E$195+IF(R$6=0,(G$11*D161-(P$8*D161*D161*D161*D161+Q$8*D161*D161*D161+R$8*D161*D161))/B161,(G$11-N$10)*LN(B161/E$6)/E$4-(L$8*D161*D161*D161/3+M$8*D161*D161/2+N$8*D161)/E$4)</f>
        <v>119.314127645066</v>
      </c>
      <c r="F161" s="450" t="n">
        <f aca="false">(G$11-(E$13*D161+E$12*D161*D161/2+E$11*D161*D161*D161/3))/B161</f>
        <v>0.0135066826591335</v>
      </c>
      <c r="G161" s="812" t="n">
        <f aca="false">((L$4*D161*D161+M$4*D161+N$4)/B161+E$4*(G$11-(L$6*D161*D161*D161+M$6*D161*D161+N$6*D161))/(B161*B161))</f>
        <v>9.61940269210583E-005</v>
      </c>
      <c r="H161" s="813"/>
      <c r="I161" s="552"/>
      <c r="K161" s="814" t="n">
        <f aca="false">B$10*C161/B$4</f>
        <v>0.87625</v>
      </c>
      <c r="L161" s="815" t="n">
        <f aca="false">$B$10*E161</f>
        <v>119.314127645066</v>
      </c>
      <c r="M161" s="816" t="n">
        <f aca="false">$B$10*F161</f>
        <v>0.0135066826591335</v>
      </c>
      <c r="N161" s="817" t="n">
        <f aca="false">$B$10*G161</f>
        <v>9.61940269210583E-005</v>
      </c>
      <c r="O161" s="818"/>
      <c r="T161" s="0"/>
      <c r="U161" s="220"/>
      <c r="V161" s="0"/>
      <c r="W161" s="1"/>
    </row>
    <row r="162" customFormat="false" ht="12.75" hidden="false" customHeight="false" outlineLevel="0" collapsed="false">
      <c r="A162" s="0"/>
      <c r="B162" s="535" t="n">
        <f aca="false">B161-Curvature!B$15*Curvature!C$15/100</f>
        <v>4999</v>
      </c>
      <c r="C162" s="142" t="n">
        <f aca="false">(C161-Curvature!C$15/100)</f>
        <v>1399</v>
      </c>
      <c r="D162" s="698" t="n">
        <f aca="false">D161-Curvature!C$15/100</f>
        <v>99</v>
      </c>
      <c r="E162" s="765" t="n">
        <f aca="false">E$195+IF(R$6=0,(G$11*D162-(P$8*D162*D162*D162*D162+Q$8*D162*D162*D162+R$8*D162*D162))/B162,(G$11-N$10)*LN(B162/E$6)/E$4-(L$8*D162*D162*D162/3+M$8*D162*D162/2+N$8*D162)/E$4)</f>
        <v>119.273175076046</v>
      </c>
      <c r="F162" s="450" t="n">
        <f aca="false">(G$11-(E$13*D162+E$12*D162*D162/2+E$11*D162*D162*D162/3))/B162</f>
        <v>0.0137949126907353</v>
      </c>
      <c r="G162" s="812" t="n">
        <f aca="false">((L$4*D162*D162+M$4*D162+N$4)/B162+E$4*(G$11-(L$6*D162*D162*D162+M$6*D162*D162+N$6*D162))/(B162*B162))</f>
        <v>9.59593664114293E-005</v>
      </c>
      <c r="H162" s="813"/>
      <c r="I162" s="552"/>
      <c r="K162" s="814" t="n">
        <f aca="false">B$10*C162/B$4</f>
        <v>0.874375</v>
      </c>
      <c r="L162" s="815" t="n">
        <f aca="false">$B$10*E162</f>
        <v>119.273175076046</v>
      </c>
      <c r="M162" s="816" t="n">
        <f aca="false">$B$10*F162</f>
        <v>0.0137949126907353</v>
      </c>
      <c r="N162" s="817" t="n">
        <f aca="false">$B$10*G162</f>
        <v>9.59593664114293E-005</v>
      </c>
      <c r="O162" s="818"/>
      <c r="T162" s="0"/>
      <c r="U162" s="220"/>
      <c r="V162" s="0"/>
      <c r="W162" s="1"/>
    </row>
    <row r="163" customFormat="false" ht="12.75" hidden="false" customHeight="false" outlineLevel="0" collapsed="false">
      <c r="A163" s="95" t="s">
        <v>102</v>
      </c>
      <c r="B163" s="535" t="n">
        <f aca="false">B162-Curvature!B$15*Curvature!C$15/100</f>
        <v>4996</v>
      </c>
      <c r="C163" s="142" t="n">
        <f aca="false">(C162-Curvature!C$15/100)</f>
        <v>1396</v>
      </c>
      <c r="D163" s="698" t="n">
        <f aca="false">D162-Curvature!C$15/100</f>
        <v>96</v>
      </c>
      <c r="E163" s="765" t="n">
        <f aca="false">E$195+IF(R$6=0,(G$11*D163-(P$8*D163*D163*D163*D163+Q$8*D163*D163*D163+R$8*D163*D163))/B163,(G$11-N$10)*LN(B163/E$6)/E$4-(L$8*D163*D163*D163/3+M$8*D163*D163/2+N$8*D163)/E$4)</f>
        <v>119.231358872553</v>
      </c>
      <c r="F163" s="450" t="n">
        <f aca="false">(G$11-(E$13*D163+E$12*D163*D163/2+E$11*D163*D163*D163/3))/B163</f>
        <v>0.0140824390914703</v>
      </c>
      <c r="G163" s="812" t="n">
        <f aca="false">((L$4*D163*D163+M$4*D163+N$4)/B163+E$4*(G$11-(L$6*D163*D163*D163+M$6*D163*D163+N$6*D163))/(B163*B163))</f>
        <v>9.57249397701101E-005</v>
      </c>
      <c r="H163" s="813"/>
      <c r="I163" s="486" t="s">
        <v>102</v>
      </c>
      <c r="K163" s="814" t="n">
        <f aca="false">B$10*C163/B$4</f>
        <v>0.8725</v>
      </c>
      <c r="L163" s="815" t="n">
        <f aca="false">$B$10*E163</f>
        <v>119.231358872553</v>
      </c>
      <c r="M163" s="816" t="n">
        <f aca="false">$B$10*F163</f>
        <v>0.0140824390914703</v>
      </c>
      <c r="N163" s="817" t="n">
        <f aca="false">$B$10*G163</f>
        <v>9.57249397701101E-005</v>
      </c>
      <c r="O163" s="818"/>
      <c r="T163" s="0"/>
      <c r="U163" s="220"/>
      <c r="V163" s="0"/>
      <c r="W163" s="1"/>
    </row>
    <row r="164" customFormat="false" ht="12.75" hidden="false" customHeight="false" outlineLevel="0" collapsed="false">
      <c r="A164" s="95" t="n">
        <v>1</v>
      </c>
      <c r="B164" s="535" t="n">
        <f aca="false">B163-Curvature!B$15*Curvature!C$15/100</f>
        <v>4993</v>
      </c>
      <c r="C164" s="142" t="n">
        <f aca="false">(C163-Curvature!C$15/100)</f>
        <v>1393</v>
      </c>
      <c r="D164" s="698" t="n">
        <f aca="false">D163-Curvature!C$15/100</f>
        <v>93</v>
      </c>
      <c r="E164" s="765" t="n">
        <f aca="false">E$195+IF(R$6=0,(G$11*D164-(P$8*D164*D164*D164*D164+Q$8*D164*D164*D164+R$8*D164*D164))/B164,(G$11-N$10)*LN(B164/E$6)/E$4-(L$8*D164*D164*D164/3+M$8*D164*D164/2+N$8*D164)/E$4)</f>
        <v>119.188681144426</v>
      </c>
      <c r="F164" s="450" t="n">
        <f aca="false">(G$11-(E$13*D164+E$12*D164*D164/2+E$11*D164*D164*D164/3))/B164</f>
        <v>0.0143692625637864</v>
      </c>
      <c r="G164" s="812" t="n">
        <f aca="false">((L$4*D164*D164+M$4*D164+N$4)/B164+E$4*(G$11-(L$6*D164*D164*D164+M$6*D164*D164+N$6*D164))/(B164*B164))</f>
        <v>9.54907475593404E-005</v>
      </c>
      <c r="H164" s="813"/>
      <c r="I164" s="486" t="n">
        <v>1</v>
      </c>
      <c r="K164" s="814" t="n">
        <f aca="false">B$10*C164/B$4</f>
        <v>0.870625</v>
      </c>
      <c r="L164" s="815" t="n">
        <f aca="false">$B$10*E164</f>
        <v>119.188681144426</v>
      </c>
      <c r="M164" s="816" t="n">
        <f aca="false">$B$10*F164</f>
        <v>0.0143692625637864</v>
      </c>
      <c r="N164" s="817" t="n">
        <f aca="false">$B$10*G164</f>
        <v>9.54907475593404E-005</v>
      </c>
      <c r="O164" s="818"/>
      <c r="T164" s="0"/>
      <c r="U164" s="220"/>
      <c r="V164" s="0"/>
      <c r="W164" s="1"/>
    </row>
    <row r="165" customFormat="false" ht="12.75" hidden="false" customHeight="false" outlineLevel="0" collapsed="false">
      <c r="A165" s="0"/>
      <c r="B165" s="535" t="n">
        <f aca="false">B164-Curvature!B$15*Curvature!C$15/100</f>
        <v>4990</v>
      </c>
      <c r="C165" s="142" t="n">
        <f aca="false">(C164-Curvature!C$15/100)</f>
        <v>1390</v>
      </c>
      <c r="D165" s="698" t="n">
        <f aca="false">D164-Curvature!C$15/100</f>
        <v>90</v>
      </c>
      <c r="E165" s="765" t="n">
        <f aca="false">E$195+IF(R$6=0,(G$11*D165-(P$8*D165*D165*D165*D165+Q$8*D165*D165*D165+R$8*D165*D165))/B165,(G$11-N$10)*LN(B165/E$6)/E$4-(L$8*D165*D165*D165/3+M$8*D165*D165/2+N$8*D165)/E$4)</f>
        <v>119.145143999395</v>
      </c>
      <c r="F165" s="450" t="n">
        <f aca="false">(G$11-(E$13*D165+E$12*D165*D165/2+E$11*D165*D165*D165/3))/B165</f>
        <v>0.0146553838118208</v>
      </c>
      <c r="G165" s="812" t="n">
        <f aca="false">((L$4*D165*D165+M$4*D165+N$4)/B165+E$4*(G$11-(L$6*D165*D165*D165+M$6*D165*D165+N$6*D165))/(B165*B165))</f>
        <v>9.52567903430503E-005</v>
      </c>
      <c r="H165" s="813"/>
      <c r="I165" s="552"/>
      <c r="K165" s="814" t="n">
        <f aca="false">B$10*C165/B$4</f>
        <v>0.86875</v>
      </c>
      <c r="L165" s="815" t="n">
        <f aca="false">$B$10*E165</f>
        <v>119.145143999395</v>
      </c>
      <c r="M165" s="816" t="n">
        <f aca="false">$B$10*F165</f>
        <v>0.0146553838118208</v>
      </c>
      <c r="N165" s="817" t="n">
        <f aca="false">$B$10*G165</f>
        <v>9.52567903430503E-005</v>
      </c>
      <c r="O165" s="818"/>
      <c r="T165" s="0"/>
      <c r="U165" s="220"/>
      <c r="V165" s="0"/>
      <c r="W165" s="1"/>
    </row>
    <row r="166" customFormat="false" ht="12.75" hidden="false" customHeight="false" outlineLevel="0" collapsed="false">
      <c r="A166" s="0"/>
      <c r="B166" s="535" t="n">
        <f aca="false">B165-Curvature!B$15*Curvature!C$15/100</f>
        <v>4987</v>
      </c>
      <c r="C166" s="142" t="n">
        <f aca="false">(C165-Curvature!C$15/100)</f>
        <v>1387</v>
      </c>
      <c r="D166" s="698" t="n">
        <f aca="false">D165-Curvature!C$15/100</f>
        <v>87</v>
      </c>
      <c r="E166" s="765" t="n">
        <f aca="false">E$195+IF(R$6=0,(G$11*D166-(P$8*D166*D166*D166*D166+Q$8*D166*D166*D166+R$8*D166*D166))/B166,(G$11-N$10)*LN(B166/E$6)/E$4-(L$8*D166*D166*D166/3+M$8*D166*D166/2+N$8*D166)/E$4)</f>
        <v>119.100749543074</v>
      </c>
      <c r="F166" s="450" t="n">
        <f aca="false">(G$11-(E$13*D166+E$12*D166*D166/2+E$11*D166*D166*D166/3))/B166</f>
        <v>0.0149408035414048</v>
      </c>
      <c r="G166" s="812" t="n">
        <f aca="false">((L$4*D166*D166+M$4*D166+N$4)/B166+E$4*(G$11-(L$6*D166*D166*D166+M$6*D166*D166+N$6*D166))/(B166*B166))</f>
        <v>9.50230686868668E-005</v>
      </c>
      <c r="H166" s="813"/>
      <c r="I166" s="552"/>
      <c r="K166" s="814" t="n">
        <f aca="false">B$10*C166/B$4</f>
        <v>0.866875</v>
      </c>
      <c r="L166" s="815" t="n">
        <f aca="false">$B$10*E166</f>
        <v>119.100749543074</v>
      </c>
      <c r="M166" s="816" t="n">
        <f aca="false">$B$10*F166</f>
        <v>0.0149408035414048</v>
      </c>
      <c r="N166" s="817" t="n">
        <f aca="false">$B$10*G166</f>
        <v>9.50230686868668E-005</v>
      </c>
      <c r="O166" s="818"/>
      <c r="T166" s="0"/>
      <c r="U166" s="220"/>
      <c r="V166" s="0"/>
      <c r="W166" s="1"/>
    </row>
    <row r="167" customFormat="false" ht="12.75" hidden="false" customHeight="false" outlineLevel="0" collapsed="false">
      <c r="A167" s="0"/>
      <c r="B167" s="535" t="n">
        <f aca="false">B166-Curvature!B$15*Curvature!C$15/100</f>
        <v>4984</v>
      </c>
      <c r="C167" s="142" t="n">
        <f aca="false">(C166-Curvature!C$15/100)</f>
        <v>1384</v>
      </c>
      <c r="D167" s="698" t="n">
        <f aca="false">D166-Curvature!C$15/100</f>
        <v>84</v>
      </c>
      <c r="E167" s="765" t="n">
        <f aca="false">E$195+IF(R$6=0,(G$11*D167-(P$8*D167*D167*D167*D167+Q$8*D167*D167*D167+R$8*D167*D167))/B167,(G$11-N$10)*LN(B167/E$6)/E$4-(L$8*D167*D167*D167/3+M$8*D167*D167/2+N$8*D167)/E$4)</f>
        <v>119.055499878957</v>
      </c>
      <c r="F167" s="450" t="n">
        <f aca="false">(G$11-(E$13*D167+E$12*D167*D167/2+E$11*D167*D167*D167/3))/B167</f>
        <v>0.0152255224600693</v>
      </c>
      <c r="G167" s="812" t="n">
        <f aca="false">((L$4*D167*D167+M$4*D167+N$4)/B167+E$4*(G$11-(L$6*D167*D167*D167+M$6*D167*D167+N$6*D167))/(B167*B167))</f>
        <v>9.47895831581199E-005</v>
      </c>
      <c r="H167" s="813"/>
      <c r="I167" s="552"/>
      <c r="K167" s="814" t="n">
        <f aca="false">B$10*C167/B$4</f>
        <v>0.865</v>
      </c>
      <c r="L167" s="815" t="n">
        <f aca="false">$B$10*E167</f>
        <v>119.055499878957</v>
      </c>
      <c r="M167" s="816" t="n">
        <f aca="false">$B$10*F167</f>
        <v>0.0152255224600693</v>
      </c>
      <c r="N167" s="817" t="n">
        <f aca="false">$B$10*G167</f>
        <v>9.47895831581199E-005</v>
      </c>
      <c r="O167" s="818"/>
      <c r="T167" s="0"/>
      <c r="U167" s="220"/>
      <c r="V167" s="0"/>
      <c r="W167" s="1"/>
    </row>
    <row r="168" customFormat="false" ht="12.75" hidden="false" customHeight="false" outlineLevel="0" collapsed="false">
      <c r="A168" s="0"/>
      <c r="B168" s="535" t="n">
        <f aca="false">B167-Curvature!B$15*Curvature!C$15/100</f>
        <v>4981</v>
      </c>
      <c r="C168" s="142" t="n">
        <f aca="false">(C167-Curvature!C$15/100)</f>
        <v>1381</v>
      </c>
      <c r="D168" s="698" t="n">
        <f aca="false">D167-Curvature!C$15/100</f>
        <v>81</v>
      </c>
      <c r="E168" s="765" t="n">
        <f aca="false">E$195+IF(R$6=0,(G$11*D168-(P$8*D168*D168*D168*D168+Q$8*D168*D168*D168+R$8*D168*D168))/B168,(G$11-N$10)*LN(B168/E$6)/E$4-(L$8*D168*D168*D168/3+M$8*D168*D168/2+N$8*D168)/E$4)</f>
        <v>119.009397108415</v>
      </c>
      <c r="F168" s="450" t="n">
        <f aca="false">(G$11-(E$13*D168+E$12*D168*D168/2+E$11*D168*D168*D168/3))/B168</f>
        <v>0.0155095412770499</v>
      </c>
      <c r="G168" s="812" t="n">
        <f aca="false">((L$4*D168*D168+M$4*D168+N$4)/B168+E$4*(G$11-(L$6*D168*D168*D168+M$6*D168*D168+N$6*D168))/(B168*B168))</f>
        <v>9.45563343258482E-005</v>
      </c>
      <c r="H168" s="813"/>
      <c r="I168" s="552"/>
      <c r="K168" s="814" t="n">
        <f aca="false">B$10*C168/B$4</f>
        <v>0.863125</v>
      </c>
      <c r="L168" s="815" t="n">
        <f aca="false">$B$10*E168</f>
        <v>119.009397108415</v>
      </c>
      <c r="M168" s="816" t="n">
        <f aca="false">$B$10*F168</f>
        <v>0.0155095412770499</v>
      </c>
      <c r="N168" s="817" t="n">
        <f aca="false">$B$10*G168</f>
        <v>9.45563343258482E-005</v>
      </c>
      <c r="O168" s="818"/>
      <c r="T168" s="0"/>
      <c r="U168" s="220"/>
      <c r="V168" s="0"/>
      <c r="W168" s="1"/>
    </row>
    <row r="169" customFormat="false" ht="12.75" hidden="false" customHeight="false" outlineLevel="0" collapsed="false">
      <c r="A169" s="0"/>
      <c r="B169" s="535" t="n">
        <f aca="false">B168-Curvature!B$15*Curvature!C$15/100</f>
        <v>4978</v>
      </c>
      <c r="C169" s="142" t="n">
        <f aca="false">(C168-Curvature!C$15/100)</f>
        <v>1378</v>
      </c>
      <c r="D169" s="698" t="n">
        <f aca="false">D168-Curvature!C$15/100</f>
        <v>78</v>
      </c>
      <c r="E169" s="765" t="n">
        <f aca="false">E$195+IF(R$6=0,(G$11*D169-(P$8*D169*D169*D169*D169+Q$8*D169*D169*D169+R$8*D169*D169))/B169,(G$11-N$10)*LN(B169/E$6)/E$4-(L$8*D169*D169*D169/3+M$8*D169*D169/2+N$8*D169)/E$4)</f>
        <v>118.962443330686</v>
      </c>
      <c r="F169" s="450" t="n">
        <f aca="false">(G$11-(E$13*D169+E$12*D169*D169/2+E$11*D169*D169*D169/3))/B169</f>
        <v>0.0157928607032916</v>
      </c>
      <c r="G169" s="812" t="n">
        <f aca="false">((L$4*D169*D169+M$4*D169+N$4)/B169+E$4*(G$11-(L$6*D169*D169*D169+M$6*D169*D169+N$6*D169))/(B169*B169))</f>
        <v>9.43233227608059E-005</v>
      </c>
      <c r="H169" s="813"/>
      <c r="I169" s="552"/>
      <c r="K169" s="814" t="n">
        <f aca="false">B$10*C169/B$4</f>
        <v>0.86125</v>
      </c>
      <c r="L169" s="815" t="n">
        <f aca="false">$B$10*E169</f>
        <v>118.962443330686</v>
      </c>
      <c r="M169" s="816" t="n">
        <f aca="false">$B$10*F169</f>
        <v>0.0157928607032916</v>
      </c>
      <c r="N169" s="817" t="n">
        <f aca="false">$B$10*G169</f>
        <v>9.43233227608059E-005</v>
      </c>
      <c r="O169" s="818"/>
      <c r="T169" s="0"/>
      <c r="U169" s="220"/>
      <c r="V169" s="0"/>
      <c r="W169" s="1"/>
    </row>
    <row r="170" customFormat="false" ht="12.75" hidden="false" customHeight="false" outlineLevel="0" collapsed="false">
      <c r="A170" s="0"/>
      <c r="B170" s="535" t="n">
        <f aca="false">B169-Curvature!B$15*Curvature!C$15/100</f>
        <v>4975</v>
      </c>
      <c r="C170" s="142" t="n">
        <f aca="false">(C169-Curvature!C$15/100)</f>
        <v>1375</v>
      </c>
      <c r="D170" s="698" t="n">
        <f aca="false">D169-Curvature!C$15/100</f>
        <v>75</v>
      </c>
      <c r="E170" s="765" t="n">
        <f aca="false">E$195+IF(R$6=0,(G$11*D170-(P$8*D170*D170*D170*D170+Q$8*D170*D170*D170+R$8*D170*D170))/B170,(G$11-N$10)*LN(B170/E$6)/E$4-(L$8*D170*D170*D170/3+M$8*D170*D170/2+N$8*D170)/E$4)</f>
        <v>118.914640642873</v>
      </c>
      <c r="F170" s="450" t="n">
        <f aca="false">(G$11-(E$13*D170+E$12*D170*D170/2+E$11*D170*D170*D170/3))/B170</f>
        <v>0.0160754814514544</v>
      </c>
      <c r="G170" s="812" t="n">
        <f aca="false">((L$4*D170*D170+M$4*D170+N$4)/B170+E$4*(G$11-(L$6*D170*D170*D170+M$6*D170*D170+N$6*D170))/(B170*B170))</f>
        <v>9.40905490354682E-005</v>
      </c>
      <c r="H170" s="813"/>
      <c r="I170" s="552"/>
      <c r="K170" s="814" t="n">
        <f aca="false">B$10*C170/B$4</f>
        <v>0.859375</v>
      </c>
      <c r="L170" s="815" t="n">
        <f aca="false">$B$10*E170</f>
        <v>118.914640642873</v>
      </c>
      <c r="M170" s="816" t="n">
        <f aca="false">$B$10*F170</f>
        <v>0.0160754814514544</v>
      </c>
      <c r="N170" s="817" t="n">
        <f aca="false">$B$10*G170</f>
        <v>9.40905490354682E-005</v>
      </c>
      <c r="O170" s="818"/>
      <c r="T170" s="0"/>
      <c r="U170" s="220"/>
      <c r="V170" s="0"/>
      <c r="W170" s="1"/>
    </row>
    <row r="171" customFormat="false" ht="12.75" hidden="false" customHeight="false" outlineLevel="0" collapsed="false">
      <c r="A171" s="0"/>
      <c r="B171" s="535" t="n">
        <f aca="false">B170-Curvature!B$15*Curvature!C$15/100</f>
        <v>4972</v>
      </c>
      <c r="C171" s="142" t="n">
        <f aca="false">(C170-Curvature!C$15/100)</f>
        <v>1372</v>
      </c>
      <c r="D171" s="698" t="n">
        <f aca="false">D170-Curvature!C$15/100</f>
        <v>72</v>
      </c>
      <c r="E171" s="765" t="n">
        <f aca="false">E$195+IF(R$6=0,(G$11*D171-(P$8*D171*D171*D171*D171+Q$8*D171*D171*D171+R$8*D171*D171))/B171,(G$11-N$10)*LN(B171/E$6)/E$4-(L$8*D171*D171*D171/3+M$8*D171*D171/2+N$8*D171)/E$4)</f>
        <v>118.865991139941</v>
      </c>
      <c r="F171" s="450" t="n">
        <f aca="false">(G$11-(E$13*D171+E$12*D171*D171/2+E$11*D171*D171*D171/3))/B171</f>
        <v>0.0163574042359183</v>
      </c>
      <c r="G171" s="812" t="n">
        <f aca="false">((L$4*D171*D171+M$4*D171+N$4)/B171+E$4*(G$11-(L$6*D171*D171*D171+M$6*D171*D171+N$6*D171))/(B171*B171))</f>
        <v>9.38580137240383E-005</v>
      </c>
      <c r="H171" s="813"/>
      <c r="I171" s="552"/>
      <c r="K171" s="814" t="n">
        <f aca="false">B$10*C171/B$4</f>
        <v>0.8575</v>
      </c>
      <c r="L171" s="815" t="n">
        <f aca="false">$B$10*E171</f>
        <v>118.865991139941</v>
      </c>
      <c r="M171" s="816" t="n">
        <f aca="false">$B$10*F171</f>
        <v>0.0163574042359183</v>
      </c>
      <c r="N171" s="817" t="n">
        <f aca="false">$B$10*G171</f>
        <v>9.38580137240383E-005</v>
      </c>
      <c r="O171" s="818"/>
      <c r="T171" s="0"/>
      <c r="U171" s="220"/>
      <c r="V171" s="0"/>
      <c r="W171" s="1"/>
    </row>
    <row r="172" customFormat="false" ht="12.75" hidden="false" customHeight="false" outlineLevel="0" collapsed="false">
      <c r="A172" s="0"/>
      <c r="B172" s="535" t="n">
        <f aca="false">B171-Curvature!B$15*Curvature!C$15/100</f>
        <v>4969</v>
      </c>
      <c r="C172" s="142" t="n">
        <f aca="false">(C171-Curvature!C$15/100)</f>
        <v>1369</v>
      </c>
      <c r="D172" s="698" t="n">
        <f aca="false">D171-Curvature!C$15/100</f>
        <v>69</v>
      </c>
      <c r="E172" s="765" t="n">
        <f aca="false">E$195+IF(R$6=0,(G$11*D172-(P$8*D172*D172*D172*D172+Q$8*D172*D172*D172+R$8*D172*D172))/B172,(G$11-N$10)*LN(B172/E$6)/E$4-(L$8*D172*D172*D172/3+M$8*D172*D172/2+N$8*D172)/E$4)</f>
        <v>118.816496914705</v>
      </c>
      <c r="F172" s="450" t="n">
        <f aca="false">(G$11-(E$13*D172+E$12*D172*D172/2+E$11*D172*D172*D172/3))/B172</f>
        <v>0.0166386297727884</v>
      </c>
      <c r="G172" s="812" t="n">
        <f aca="false">((L$4*D172*D172+M$4*D172+N$4)/B172+E$4*(G$11-(L$6*D172*D172*D172+M$6*D172*D172+N$6*D172))/(B172*B172))</f>
        <v>9.36257174024529E-005</v>
      </c>
      <c r="H172" s="813"/>
      <c r="I172" s="552"/>
      <c r="K172" s="814" t="n">
        <f aca="false">B$10*C172/B$4</f>
        <v>0.855625</v>
      </c>
      <c r="L172" s="815" t="n">
        <f aca="false">$B$10*E172</f>
        <v>118.816496914705</v>
      </c>
      <c r="M172" s="816" t="n">
        <f aca="false">$B$10*F172</f>
        <v>0.0166386297727884</v>
      </c>
      <c r="N172" s="817" t="n">
        <f aca="false">$B$10*G172</f>
        <v>9.36257174024529E-005</v>
      </c>
      <c r="O172" s="818"/>
      <c r="T172" s="0"/>
      <c r="U172" s="220"/>
      <c r="V172" s="0"/>
      <c r="W172" s="1"/>
    </row>
    <row r="173" customFormat="false" ht="12.75" hidden="false" customHeight="false" outlineLevel="0" collapsed="false">
      <c r="A173" s="0"/>
      <c r="B173" s="535" t="n">
        <f aca="false">B172-Curvature!B$15*Curvature!C$15/100</f>
        <v>4966</v>
      </c>
      <c r="C173" s="142" t="n">
        <f aca="false">(C172-Curvature!C$15/100)</f>
        <v>1366</v>
      </c>
      <c r="D173" s="698" t="n">
        <f aca="false">D172-Curvature!C$15/100</f>
        <v>66</v>
      </c>
      <c r="E173" s="765" t="n">
        <f aca="false">E$195+IF(R$6=0,(G$11*D173-(P$8*D173*D173*D173*D173+Q$8*D173*D173*D173+R$8*D173*D173))/B173,(G$11-N$10)*LN(B173/E$6)/E$4-(L$8*D173*D173*D173/3+M$8*D173*D173/2+N$8*D173)/E$4)</f>
        <v>118.766160057834</v>
      </c>
      <c r="F173" s="450" t="n">
        <f aca="false">(G$11-(E$13*D173+E$12*D173*D173/2+E$11*D173*D173*D173/3))/B173</f>
        <v>0.0169191587799004</v>
      </c>
      <c r="G173" s="812" t="n">
        <f aca="false">((L$4*D173*D173+M$4*D173+N$4)/B173+E$4*(G$11-(L$6*D173*D173*D173+M$6*D173*D173+N$6*D173))/(B173*B173))</f>
        <v>9.33936606483891E-005</v>
      </c>
      <c r="H173" s="813"/>
      <c r="I173" s="552"/>
      <c r="K173" s="814" t="n">
        <f aca="false">B$10*C173/B$4</f>
        <v>0.85375</v>
      </c>
      <c r="L173" s="815" t="n">
        <f aca="false">$B$10*E173</f>
        <v>118.766160057834</v>
      </c>
      <c r="M173" s="816" t="n">
        <f aca="false">$B$10*F173</f>
        <v>0.0169191587799004</v>
      </c>
      <c r="N173" s="817" t="n">
        <f aca="false">$B$10*G173</f>
        <v>9.33936606483891E-005</v>
      </c>
      <c r="O173" s="818"/>
      <c r="T173" s="0"/>
      <c r="U173" s="220"/>
      <c r="V173" s="0"/>
      <c r="W173" s="1"/>
    </row>
    <row r="174" customFormat="false" ht="12.75" hidden="false" customHeight="false" outlineLevel="0" collapsed="false">
      <c r="A174" s="0"/>
      <c r="B174" s="535" t="n">
        <f aca="false">B173-Curvature!B$15*Curvature!C$15/100</f>
        <v>4963</v>
      </c>
      <c r="C174" s="142" t="n">
        <f aca="false">(C173-Curvature!C$15/100)</f>
        <v>1363</v>
      </c>
      <c r="D174" s="698" t="n">
        <f aca="false">D173-Curvature!C$15/100</f>
        <v>63</v>
      </c>
      <c r="E174" s="765" t="n">
        <f aca="false">E$195+IF(R$6=0,(G$11*D174-(P$8*D174*D174*D174*D174+Q$8*D174*D174*D174+R$8*D174*D174))/B174,(G$11-N$10)*LN(B174/E$6)/E$4-(L$8*D174*D174*D174/3+M$8*D174*D174/2+N$8*D174)/E$4)</f>
        <v>118.714982657836</v>
      </c>
      <c r="F174" s="450" t="n">
        <f aca="false">(G$11-(E$13*D174+E$12*D174*D174/2+E$11*D174*D174*D174/3))/B174</f>
        <v>0.0171989919768256</v>
      </c>
      <c r="G174" s="812" t="n">
        <f aca="false">((L$4*D174*D174+M$4*D174+N$4)/B174+E$4*(G$11-(L$6*D174*D174*D174+M$6*D174*D174+N$6*D174))/(B174*B174))</f>
        <v>9.31618440412705E-005</v>
      </c>
      <c r="H174" s="813"/>
      <c r="I174" s="552"/>
      <c r="K174" s="814" t="n">
        <f aca="false">B$10*C174/B$4</f>
        <v>0.851875</v>
      </c>
      <c r="L174" s="815" t="n">
        <f aca="false">$B$10*E174</f>
        <v>118.714982657836</v>
      </c>
      <c r="M174" s="816" t="n">
        <f aca="false">$B$10*F174</f>
        <v>0.0171989919768256</v>
      </c>
      <c r="N174" s="817" t="n">
        <f aca="false">$B$10*G174</f>
        <v>9.31618440412705E-005</v>
      </c>
      <c r="O174" s="818"/>
      <c r="T174" s="0"/>
      <c r="U174" s="220"/>
      <c r="V174" s="0"/>
      <c r="W174" s="1"/>
    </row>
    <row r="175" customFormat="false" ht="12.75" hidden="false" customHeight="false" outlineLevel="0" collapsed="false">
      <c r="A175" s="0"/>
      <c r="B175" s="535" t="n">
        <f aca="false">B174-Curvature!B$15*Curvature!C$15/100</f>
        <v>4960</v>
      </c>
      <c r="C175" s="142" t="n">
        <f aca="false">(C174-Curvature!C$15/100)</f>
        <v>1360</v>
      </c>
      <c r="D175" s="698" t="n">
        <f aca="false">D174-Curvature!C$15/100</f>
        <v>60</v>
      </c>
      <c r="E175" s="765" t="n">
        <f aca="false">E$195+IF(R$6=0,(G$11*D175-(P$8*D175*D175*D175*D175+Q$8*D175*D175*D175+R$8*D175*D175))/B175,(G$11-N$10)*LN(B175/E$6)/E$4-(L$8*D175*D175*D175/3+M$8*D175*D175/2+N$8*D175)/E$4)</f>
        <v>118.662966801061</v>
      </c>
      <c r="F175" s="450" t="n">
        <f aca="false">(G$11-(E$13*D175+E$12*D175*D175/2+E$11*D175*D175*D175/3))/B175</f>
        <v>0.0174781300848761</v>
      </c>
      <c r="G175" s="812" t="n">
        <f aca="false">((L$4*D175*D175+M$4*D175+N$4)/B175+E$4*(G$11-(L$6*D175*D175*D175+M$6*D175*D175+N$6*D175))/(B175*B175))</f>
        <v>9.29302681622734E-005</v>
      </c>
      <c r="H175" s="813"/>
      <c r="I175" s="552"/>
      <c r="K175" s="814" t="n">
        <f aca="false">B$10*C175/B$4</f>
        <v>0.85</v>
      </c>
      <c r="L175" s="815" t="n">
        <f aca="false">$B$10*E175</f>
        <v>118.662966801061</v>
      </c>
      <c r="M175" s="816" t="n">
        <f aca="false">$B$10*F175</f>
        <v>0.0174781300848761</v>
      </c>
      <c r="N175" s="817" t="n">
        <f aca="false">$B$10*G175</f>
        <v>9.29302681622734E-005</v>
      </c>
      <c r="O175" s="818"/>
      <c r="T175" s="0"/>
      <c r="U175" s="220"/>
      <c r="V175" s="0"/>
      <c r="W175" s="1"/>
    </row>
    <row r="176" customFormat="false" ht="12.75" hidden="false" customHeight="false" outlineLevel="0" collapsed="false">
      <c r="A176" s="0"/>
      <c r="B176" s="535" t="n">
        <f aca="false">B175-Curvature!B$15*Curvature!C$15/100</f>
        <v>4957</v>
      </c>
      <c r="C176" s="142" t="n">
        <f aca="false">(C175-Curvature!C$15/100)</f>
        <v>1357</v>
      </c>
      <c r="D176" s="698" t="n">
        <f aca="false">D175-Curvature!C$15/100</f>
        <v>57</v>
      </c>
      <c r="E176" s="765" t="n">
        <f aca="false">E$195+IF(R$6=0,(G$11*D176-(P$8*D176*D176*D176*D176+Q$8*D176*D176*D176+R$8*D176*D176))/B176,(G$11-N$10)*LN(B176/E$6)/E$4-(L$8*D176*D176*D176/3+M$8*D176*D176/2+N$8*D176)/E$4)</f>
        <v>118.610114571693</v>
      </c>
      <c r="F176" s="450" t="n">
        <f aca="false">(G$11-(E$13*D176+E$12*D176*D176/2+E$11*D176*D176*D176/3))/B176</f>
        <v>0.0177565738271103</v>
      </c>
      <c r="G176" s="812" t="n">
        <f aca="false">((L$4*D176*D176+M$4*D176+N$4)/B176+E$4*(G$11-(L$6*D176*D176*D176+M$6*D176*D176+N$6*D176))/(B176*B176))</f>
        <v>9.26989335943333E-005</v>
      </c>
      <c r="H176" s="813"/>
      <c r="I176" s="552"/>
      <c r="K176" s="814" t="n">
        <f aca="false">B$10*C176/B$4</f>
        <v>0.848125</v>
      </c>
      <c r="L176" s="815" t="n">
        <f aca="false">$B$10*E176</f>
        <v>118.610114571693</v>
      </c>
      <c r="M176" s="816" t="n">
        <f aca="false">$B$10*F176</f>
        <v>0.0177565738271103</v>
      </c>
      <c r="N176" s="817" t="n">
        <f aca="false">$B$10*G176</f>
        <v>9.26989335943333E-005</v>
      </c>
      <c r="O176" s="818"/>
      <c r="T176" s="0"/>
      <c r="U176" s="220"/>
      <c r="V176" s="0"/>
      <c r="W176" s="1"/>
    </row>
    <row r="177" customFormat="false" ht="12.75" hidden="false" customHeight="false" outlineLevel="0" collapsed="false">
      <c r="A177" s="0"/>
      <c r="B177" s="535" t="n">
        <f aca="false">B176-Curvature!B$15*Curvature!C$15/100</f>
        <v>4954</v>
      </c>
      <c r="C177" s="142" t="n">
        <f aca="false">(C176-Curvature!C$15/100)</f>
        <v>1354</v>
      </c>
      <c r="D177" s="698" t="n">
        <f aca="false">D176-Curvature!C$15/100</f>
        <v>54</v>
      </c>
      <c r="E177" s="765" t="n">
        <f aca="false">E$195+IF(R$6=0,(G$11*D177-(P$8*D177*D177*D177*D177+Q$8*D177*D177*D177+R$8*D177*D177))/B177,(G$11-N$10)*LN(B177/E$6)/E$4-(L$8*D177*D177*D177/3+M$8*D177*D177/2+N$8*D177)/E$4)</f>
        <v>118.55642805174</v>
      </c>
      <c r="F177" s="450" t="n">
        <f aca="false">(G$11-(E$13*D177+E$12*D177*D177/2+E$11*D177*D177*D177/3))/B177</f>
        <v>0.0180343239283378</v>
      </c>
      <c r="G177" s="812" t="n">
        <f aca="false">((L$4*D177*D177+M$4*D177+N$4)/B177+E$4*(G$11-(L$6*D177*D177*D177+M$6*D177*D177+N$6*D177))/(B177*B177))</f>
        <v>9.24678409221514E-005</v>
      </c>
      <c r="H177" s="813"/>
      <c r="I177" s="552"/>
      <c r="K177" s="814" t="n">
        <f aca="false">B$10*C177/B$4</f>
        <v>0.84625</v>
      </c>
      <c r="L177" s="815" t="n">
        <f aca="false">$B$10*E177</f>
        <v>118.55642805174</v>
      </c>
      <c r="M177" s="816" t="n">
        <f aca="false">$B$10*F177</f>
        <v>0.0180343239283378</v>
      </c>
      <c r="N177" s="817" t="n">
        <f aca="false">$B$10*G177</f>
        <v>9.24678409221514E-005</v>
      </c>
      <c r="O177" s="818"/>
      <c r="T177" s="0"/>
      <c r="U177" s="220"/>
      <c r="V177" s="0"/>
      <c r="W177" s="1"/>
    </row>
    <row r="178" customFormat="false" ht="12.75" hidden="false" customHeight="false" outlineLevel="0" collapsed="false">
      <c r="A178" s="0"/>
      <c r="B178" s="535" t="n">
        <f aca="false">B177-Curvature!B$15*Curvature!C$15/100</f>
        <v>4951</v>
      </c>
      <c r="C178" s="142" t="n">
        <f aca="false">(C177-Curvature!C$15/100)</f>
        <v>1351</v>
      </c>
      <c r="D178" s="698" t="n">
        <f aca="false">D177-Curvature!C$15/100</f>
        <v>51</v>
      </c>
      <c r="E178" s="765" t="n">
        <f aca="false">E$195+IF(R$6=0,(G$11*D178-(P$8*D178*D178*D178*D178+Q$8*D178*D178*D178+R$8*D178*D178))/B178,(G$11-N$10)*LN(B178/E$6)/E$4-(L$8*D178*D178*D178/3+M$8*D178*D178/2+N$8*D178)/E$4)</f>
        <v>118.501909321037</v>
      </c>
      <c r="F178" s="450" t="n">
        <f aca="false">(G$11-(E$13*D178+E$12*D178*D178/2+E$11*D178*D178*D178/3))/B178</f>
        <v>0.0183113811151254</v>
      </c>
      <c r="G178" s="812" t="n">
        <f aca="false">((L$4*D178*D178+M$4*D178+N$4)/B178+E$4*(G$11-(L$6*D178*D178*D178+M$6*D178*D178+N$6*D178))/(B178*B178))</f>
        <v>9.22369907322006E-005</v>
      </c>
      <c r="H178" s="813"/>
      <c r="I178" s="552"/>
      <c r="K178" s="814" t="n">
        <f aca="false">B$10*C178/B$4</f>
        <v>0.844375</v>
      </c>
      <c r="L178" s="815" t="n">
        <f aca="false">$B$10*E178</f>
        <v>118.501909321037</v>
      </c>
      <c r="M178" s="816" t="n">
        <f aca="false">$B$10*F178</f>
        <v>0.0183113811151254</v>
      </c>
      <c r="N178" s="817" t="n">
        <f aca="false">$B$10*G178</f>
        <v>9.22369907322006E-005</v>
      </c>
      <c r="O178" s="818"/>
      <c r="T178" s="0"/>
      <c r="U178" s="220"/>
      <c r="V178" s="0"/>
      <c r="W178" s="1"/>
    </row>
    <row r="179" customFormat="false" ht="12.75" hidden="false" customHeight="false" outlineLevel="0" collapsed="false">
      <c r="A179" s="0"/>
      <c r="B179" s="535" t="n">
        <f aca="false">B178-Curvature!B$15*Curvature!C$15/100</f>
        <v>4948</v>
      </c>
      <c r="C179" s="142" t="n">
        <f aca="false">(C178-Curvature!C$15/100)</f>
        <v>1348</v>
      </c>
      <c r="D179" s="698" t="n">
        <f aca="false">D178-Curvature!C$15/100</f>
        <v>48</v>
      </c>
      <c r="E179" s="765" t="n">
        <f aca="false">E$195+IF(R$6=0,(G$11*D179-(P$8*D179*D179*D179*D179+Q$8*D179*D179*D179+R$8*D179*D179))/B179,(G$11-N$10)*LN(B179/E$6)/E$4-(L$8*D179*D179*D179/3+M$8*D179*D179/2+N$8*D179)/E$4)</f>
        <v>118.446560457235</v>
      </c>
      <c r="F179" s="450" t="n">
        <f aca="false">(G$11-(E$13*D179+E$12*D179*D179/2+E$11*D179*D179*D179/3))/B179</f>
        <v>0.0185877461158015</v>
      </c>
      <c r="G179" s="812" t="n">
        <f aca="false">((L$4*D179*D179+M$4*D179+N$4)/B179+E$4*(G$11-(L$6*D179*D179*D179+M$6*D179*D179+N$6*D179))/(B179*B179))</f>
        <v>9.20063836127327E-005</v>
      </c>
      <c r="H179" s="813"/>
      <c r="I179" s="552"/>
      <c r="K179" s="814" t="n">
        <f aca="false">B$10*C179/B$4</f>
        <v>0.8425</v>
      </c>
      <c r="L179" s="815" t="n">
        <f aca="false">$B$10*E179</f>
        <v>118.446560457235</v>
      </c>
      <c r="M179" s="816" t="n">
        <f aca="false">$B$10*F179</f>
        <v>0.0185877461158015</v>
      </c>
      <c r="N179" s="817" t="n">
        <f aca="false">$B$10*G179</f>
        <v>9.20063836127327E-005</v>
      </c>
      <c r="O179" s="818"/>
      <c r="T179" s="0"/>
      <c r="U179" s="220"/>
      <c r="V179" s="0"/>
      <c r="W179" s="1"/>
    </row>
    <row r="180" customFormat="false" ht="12.75" hidden="false" customHeight="false" outlineLevel="0" collapsed="false">
      <c r="A180" s="0"/>
      <c r="B180" s="535" t="n">
        <f aca="false">B179-Curvature!B$15*Curvature!C$15/100</f>
        <v>4945</v>
      </c>
      <c r="C180" s="142" t="n">
        <f aca="false">(C179-Curvature!C$15/100)</f>
        <v>1345</v>
      </c>
      <c r="D180" s="698" t="n">
        <f aca="false">D179-Curvature!C$15/100</f>
        <v>45</v>
      </c>
      <c r="E180" s="765" t="n">
        <f aca="false">E$195+IF(R$6=0,(G$11*D180-(P$8*D180*D180*D180*D180+Q$8*D180*D180*D180+R$8*D180*D180))/B180,(G$11-N$10)*LN(B180/E$6)/E$4-(L$8*D180*D180*D180/3+M$8*D180*D180/2+N$8*D180)/E$4)</f>
        <v>118.390383535799</v>
      </c>
      <c r="F180" s="450" t="n">
        <f aca="false">(G$11-(E$13*D180+E$12*D180*D180/2+E$11*D180*D180*D180/3))/B180</f>
        <v>0.0188634196604622</v>
      </c>
      <c r="G180" s="812" t="n">
        <f aca="false">((L$4*D180*D180+M$4*D180+N$4)/B180+E$4*(G$11-(L$6*D180*D180*D180+M$6*D180*D180+N$6*D180))/(B180*B180))</f>
        <v>9.17760201537841E-005</v>
      </c>
      <c r="H180" s="813"/>
      <c r="I180" s="552"/>
      <c r="K180" s="814" t="n">
        <f aca="false">B$10*C180/B$4</f>
        <v>0.840625</v>
      </c>
      <c r="L180" s="815" t="n">
        <f aca="false">$B$10*E180</f>
        <v>118.390383535799</v>
      </c>
      <c r="M180" s="816" t="n">
        <f aca="false">$B$10*F180</f>
        <v>0.0188634196604622</v>
      </c>
      <c r="N180" s="817" t="n">
        <f aca="false">$B$10*G180</f>
        <v>9.17760201537841E-005</v>
      </c>
      <c r="O180" s="818"/>
      <c r="T180" s="0"/>
      <c r="U180" s="220"/>
      <c r="V180" s="0"/>
      <c r="W180" s="1"/>
    </row>
    <row r="181" customFormat="false" ht="12.75" hidden="false" customHeight="false" outlineLevel="0" collapsed="false">
      <c r="A181" s="0"/>
      <c r="B181" s="535" t="n">
        <f aca="false">B180-Curvature!B$15*Curvature!C$15/100</f>
        <v>4942</v>
      </c>
      <c r="C181" s="142" t="n">
        <f aca="false">(C180-Curvature!C$15/100)</f>
        <v>1342</v>
      </c>
      <c r="D181" s="698" t="n">
        <f aca="false">D180-Curvature!C$15/100</f>
        <v>42</v>
      </c>
      <c r="E181" s="765" t="n">
        <f aca="false">E$195+IF(R$6=0,(G$11*D181-(P$8*D181*D181*D181*D181+Q$8*D181*D181*D181+R$8*D181*D181))/B181,(G$11-N$10)*LN(B181/E$6)/E$4-(L$8*D181*D181*D181/3+M$8*D181*D181/2+N$8*D181)/E$4)</f>
        <v>118.333380629997</v>
      </c>
      <c r="F181" s="450" t="n">
        <f aca="false">(G$11-(E$13*D181+E$12*D181*D181/2+E$11*D181*D181*D181/3))/B181</f>
        <v>0.0191384024809765</v>
      </c>
      <c r="G181" s="812" t="n">
        <f aca="false">((L$4*D181*D181+M$4*D181+N$4)/B181+E$4*(G$11-(L$6*D181*D181*D181+M$6*D181*D181+N$6*D181))/(B181*B181))</f>
        <v>9.15459009471826E-005</v>
      </c>
      <c r="H181" s="813"/>
      <c r="I181" s="552"/>
      <c r="K181" s="814" t="n">
        <f aca="false">B$10*C181/B$4</f>
        <v>0.83875</v>
      </c>
      <c r="L181" s="815" t="n">
        <f aca="false">$B$10*E181</f>
        <v>118.333380629997</v>
      </c>
      <c r="M181" s="816" t="n">
        <f aca="false">$B$10*F181</f>
        <v>0.0191384024809765</v>
      </c>
      <c r="N181" s="817" t="n">
        <f aca="false">$B$10*G181</f>
        <v>9.15459009471826E-005</v>
      </c>
      <c r="O181" s="818"/>
      <c r="T181" s="0"/>
      <c r="U181" s="220"/>
      <c r="V181" s="0"/>
      <c r="W181" s="1"/>
    </row>
    <row r="182" customFormat="false" ht="12.75" hidden="false" customHeight="false" outlineLevel="0" collapsed="false">
      <c r="A182" s="0"/>
      <c r="B182" s="535" t="n">
        <f aca="false">B181-Curvature!B$15*Curvature!C$15/100</f>
        <v>4939</v>
      </c>
      <c r="C182" s="142" t="n">
        <f aca="false">(C181-Curvature!C$15/100)</f>
        <v>1339</v>
      </c>
      <c r="D182" s="698" t="n">
        <f aca="false">D181-Curvature!C$15/100</f>
        <v>39</v>
      </c>
      <c r="E182" s="765" t="n">
        <f aca="false">E$195+IF(R$6=0,(G$11*D182-(P$8*D182*D182*D182*D182+Q$8*D182*D182*D182+R$8*D182*D182))/B182,(G$11-N$10)*LN(B182/E$6)/E$4-(L$8*D182*D182*D182/3+M$8*D182*D182/2+N$8*D182)/E$4)</f>
        <v>118.275553810903</v>
      </c>
      <c r="F182" s="450" t="n">
        <f aca="false">(G$11-(E$13*D182+E$12*D182*D182/2+E$11*D182*D182*D182/3))/B182</f>
        <v>0.0194126953109912</v>
      </c>
      <c r="G182" s="812" t="n">
        <f aca="false">((L$4*D182*D182+M$4*D182+N$4)/B182+E$4*(G$11-(L$6*D182*D182*D182+M$6*D182*D182+N$6*D182))/(B182*B182))</f>
        <v>9.13160265865542E-005</v>
      </c>
      <c r="H182" s="813"/>
      <c r="I182" s="552"/>
      <c r="K182" s="814" t="n">
        <f aca="false">B$10*C182/B$4</f>
        <v>0.836875</v>
      </c>
      <c r="L182" s="815" t="n">
        <f aca="false">$B$10*E182</f>
        <v>118.275553810903</v>
      </c>
      <c r="M182" s="816" t="n">
        <f aca="false">$B$10*F182</f>
        <v>0.0194126953109912</v>
      </c>
      <c r="N182" s="817" t="n">
        <f aca="false">$B$10*G182</f>
        <v>9.13160265865542E-005</v>
      </c>
      <c r="O182" s="818"/>
      <c r="T182" s="0"/>
      <c r="U182" s="220"/>
      <c r="V182" s="0"/>
      <c r="W182" s="1"/>
    </row>
    <row r="183" customFormat="false" ht="12.75" hidden="false" customHeight="false" outlineLevel="0" collapsed="false">
      <c r="A183" s="0"/>
      <c r="B183" s="535" t="n">
        <f aca="false">B182-Curvature!B$15*Curvature!C$15/100</f>
        <v>4936</v>
      </c>
      <c r="C183" s="142" t="n">
        <f aca="false">(C182-Curvature!C$15/100)</f>
        <v>1336</v>
      </c>
      <c r="D183" s="698" t="n">
        <f aca="false">D182-Curvature!C$15/100</f>
        <v>36</v>
      </c>
      <c r="E183" s="765" t="n">
        <f aca="false">E$195+IF(R$6=0,(G$11*D183-(P$8*D183*D183*D183*D183+Q$8*D183*D183*D183+R$8*D183*D183))/B183,(G$11-N$10)*LN(B183/E$6)/E$4-(L$8*D183*D183*D183/3+M$8*D183*D183/2+N$8*D183)/E$4)</f>
        <v>118.216905147386</v>
      </c>
      <c r="F183" s="450" t="n">
        <f aca="false">(G$11-(E$13*D183+E$12*D183*D183/2+E$11*D183*D183*D183/3))/B183</f>
        <v>0.0196862988859371</v>
      </c>
      <c r="G183" s="812" t="n">
        <f aca="false">((L$4*D183*D183+M$4*D183+N$4)/B183+E$4*(G$11-(L$6*D183*D183*D183+M$6*D183*D183+N$6*D183))/(B183*B183))</f>
        <v>9.10863976673292E-005</v>
      </c>
      <c r="H183" s="813"/>
      <c r="I183" s="552"/>
      <c r="K183" s="814" t="n">
        <f aca="false">B$10*C183/B$4</f>
        <v>0.835</v>
      </c>
      <c r="L183" s="815" t="n">
        <f aca="false">$B$10*E183</f>
        <v>118.216905147386</v>
      </c>
      <c r="M183" s="816" t="n">
        <f aca="false">$B$10*F183</f>
        <v>0.0196862988859371</v>
      </c>
      <c r="N183" s="817" t="n">
        <f aca="false">$B$10*G183</f>
        <v>9.10863976673292E-005</v>
      </c>
      <c r="O183" s="818"/>
      <c r="T183" s="0"/>
      <c r="U183" s="220"/>
      <c r="V183" s="0"/>
      <c r="W183" s="1"/>
    </row>
    <row r="184" customFormat="false" ht="12.75" hidden="false" customHeight="false" outlineLevel="0" collapsed="false">
      <c r="A184" s="0"/>
      <c r="B184" s="535" t="n">
        <f aca="false">B183-Curvature!B$15*Curvature!C$15/100</f>
        <v>4933</v>
      </c>
      <c r="C184" s="142" t="n">
        <f aca="false">(C183-Curvature!C$15/100)</f>
        <v>1333</v>
      </c>
      <c r="D184" s="698" t="n">
        <f aca="false">D183-Curvature!C$15/100</f>
        <v>33</v>
      </c>
      <c r="E184" s="765" t="n">
        <f aca="false">E$195+IF(R$6=0,(G$11*D184-(P$8*D184*D184*D184*D184+Q$8*D184*D184*D184+R$8*D184*D184))/B184,(G$11-N$10)*LN(B184/E$6)/E$4-(L$8*D184*D184*D184/3+M$8*D184*D184/2+N$8*D184)/E$4)</f>
        <v>118.157436706105</v>
      </c>
      <c r="F184" s="450" t="n">
        <f aca="false">(G$11-(E$13*D184+E$12*D184*D184/2+E$11*D184*D184*D184/3))/B184</f>
        <v>0.0199592139430338</v>
      </c>
      <c r="G184" s="812" t="n">
        <f aca="false">((L$4*D184*D184+M$4*D184+N$4)/B184+E$4*(G$11-(L$6*D184*D184*D184+M$6*D184*D184+N$6*D184))/(B184*B184))</f>
        <v>9.08570147867492E-005</v>
      </c>
      <c r="H184" s="813"/>
      <c r="I184" s="552"/>
      <c r="K184" s="814" t="n">
        <f aca="false">B$10*C184/B$4</f>
        <v>0.833125</v>
      </c>
      <c r="L184" s="815" t="n">
        <f aca="false">$B$10*E184</f>
        <v>118.157436706105</v>
      </c>
      <c r="M184" s="816" t="n">
        <f aca="false">$B$10*F184</f>
        <v>0.0199592139430338</v>
      </c>
      <c r="N184" s="817" t="n">
        <f aca="false">$B$10*G184</f>
        <v>9.08570147867492E-005</v>
      </c>
      <c r="O184" s="818"/>
      <c r="T184" s="0"/>
      <c r="U184" s="220"/>
      <c r="V184" s="0"/>
      <c r="W184" s="1"/>
    </row>
    <row r="185" customFormat="false" ht="12.75" hidden="false" customHeight="false" outlineLevel="0" collapsed="false">
      <c r="A185" s="0"/>
      <c r="B185" s="535" t="n">
        <f aca="false">B184-Curvature!B$15*Curvature!C$15/100</f>
        <v>4930</v>
      </c>
      <c r="C185" s="142" t="n">
        <f aca="false">(C184-Curvature!C$15/100)</f>
        <v>1330</v>
      </c>
      <c r="D185" s="698" t="n">
        <f aca="false">D184-Curvature!C$15/100</f>
        <v>30</v>
      </c>
      <c r="E185" s="765" t="n">
        <f aca="false">E$195+IF(R$6=0,(G$11*D185-(P$8*D185*D185*D185*D185+Q$8*D185*D185*D185+R$8*D185*D185))/B185,(G$11-N$10)*LN(B185/E$6)/E$4-(L$8*D185*D185*D185/3+M$8*D185*D185/2+N$8*D185)/E$4)</f>
        <v>118.097150551507</v>
      </c>
      <c r="F185" s="450" t="n">
        <f aca="false">(G$11-(E$13*D185+E$12*D185*D185/2+E$11*D185*D185*D185/3))/B185</f>
        <v>0.0202314412212953</v>
      </c>
      <c r="G185" s="812" t="n">
        <f aca="false">((L$4*D185*D185+M$4*D185+N$4)/B185+E$4*(G$11-(L$6*D185*D185*D185+M$6*D185*D185+N$6*D185))/(B185*B185))</f>
        <v>9.06278785438733E-005</v>
      </c>
      <c r="H185" s="813"/>
      <c r="I185" s="552"/>
      <c r="K185" s="814" t="n">
        <f aca="false">B$10*C185/B$4</f>
        <v>0.83125</v>
      </c>
      <c r="L185" s="815" t="n">
        <f aca="false">$B$10*E185</f>
        <v>118.097150551507</v>
      </c>
      <c r="M185" s="816" t="n">
        <f aca="false">$B$10*F185</f>
        <v>0.0202314412212953</v>
      </c>
      <c r="N185" s="817" t="n">
        <f aca="false">$B$10*G185</f>
        <v>9.06278785438733E-005</v>
      </c>
      <c r="O185" s="818"/>
      <c r="T185" s="0"/>
      <c r="U185" s="220"/>
      <c r="V185" s="0"/>
      <c r="W185" s="1"/>
    </row>
    <row r="186" customFormat="false" ht="12.75" hidden="false" customHeight="false" outlineLevel="0" collapsed="false">
      <c r="A186" s="0"/>
      <c r="B186" s="535" t="n">
        <f aca="false">B185-Curvature!B$15*Curvature!C$15/100</f>
        <v>4927</v>
      </c>
      <c r="C186" s="142" t="n">
        <f aca="false">(C185-Curvature!C$15/100)</f>
        <v>1327</v>
      </c>
      <c r="D186" s="698" t="n">
        <f aca="false">D185-Curvature!C$15/100</f>
        <v>27</v>
      </c>
      <c r="E186" s="765" t="n">
        <f aca="false">E$195+IF(R$6=0,(G$11*D186-(P$8*D186*D186*D186*D186+Q$8*D186*D186*D186+R$8*D186*D186))/B186,(G$11-N$10)*LN(B186/E$6)/E$4-(L$8*D186*D186*D186/3+M$8*D186*D186/2+N$8*D186)/E$4)</f>
        <v>118.036048745816</v>
      </c>
      <c r="F186" s="450" t="n">
        <f aca="false">(G$11-(E$13*D186+E$12*D186*D186/2+E$11*D186*D186*D186/3))/B186</f>
        <v>0.0205029814615355</v>
      </c>
      <c r="G186" s="812" t="n">
        <f aca="false">((L$4*D186*D186+M$4*D186+N$4)/B186+E$4*(G$11-(L$6*D186*D186*D186+M$6*D186*D186+N$6*D186))/(B186*B186))</f>
        <v>9.03989895395851E-005</v>
      </c>
      <c r="H186" s="813"/>
      <c r="I186" s="552"/>
      <c r="K186" s="814" t="n">
        <f aca="false">B$10*C186/B$4</f>
        <v>0.829375</v>
      </c>
      <c r="L186" s="815" t="n">
        <f aca="false">$B$10*E186</f>
        <v>118.036048745816</v>
      </c>
      <c r="M186" s="816" t="n">
        <f aca="false">$B$10*F186</f>
        <v>0.0205029814615355</v>
      </c>
      <c r="N186" s="817" t="n">
        <f aca="false">$B$10*G186</f>
        <v>9.03989895395851E-005</v>
      </c>
      <c r="O186" s="818"/>
      <c r="T186" s="0"/>
      <c r="U186" s="220"/>
      <c r="V186" s="0"/>
      <c r="W186" s="1"/>
    </row>
    <row r="187" customFormat="false" ht="12.75" hidden="false" customHeight="false" outlineLevel="0" collapsed="false">
      <c r="A187" s="0"/>
      <c r="B187" s="535" t="n">
        <f aca="false">B186-Curvature!B$15*Curvature!C$15/100</f>
        <v>4924</v>
      </c>
      <c r="C187" s="142" t="n">
        <f aca="false">(C186-Curvature!C$15/100)</f>
        <v>1324</v>
      </c>
      <c r="D187" s="698" t="n">
        <f aca="false">D186-Curvature!C$15/100</f>
        <v>24</v>
      </c>
      <c r="E187" s="765" t="n">
        <f aca="false">E$195+IF(R$6=0,(G$11*D187-(P$8*D187*D187*D187*D187+Q$8*D187*D187*D187+R$8*D187*D187))/B187,(G$11-N$10)*LN(B187/E$6)/E$4-(L$8*D187*D187*D187/3+M$8*D187*D187/2+N$8*D187)/E$4)</f>
        <v>117.974133349033</v>
      </c>
      <c r="F187" s="450" t="n">
        <f aca="false">(G$11-(E$13*D187+E$12*D187*D187/2+E$11*D187*D187*D187/3))/B187</f>
        <v>0.020773835406374</v>
      </c>
      <c r="G187" s="812" t="n">
        <f aca="false">((L$4*D187*D187+M$4*D187+N$4)/B187+E$4*(G$11-(L$6*D187*D187*D187+M$6*D187*D187+N$6*D187))/(B187*B187))</f>
        <v>9.01703483765991E-005</v>
      </c>
      <c r="H187" s="813"/>
      <c r="I187" s="552"/>
      <c r="K187" s="814" t="n">
        <f aca="false">B$10*C187/B$4</f>
        <v>0.8275</v>
      </c>
      <c r="L187" s="815" t="n">
        <f aca="false">$B$10*E187</f>
        <v>117.974133349033</v>
      </c>
      <c r="M187" s="816" t="n">
        <f aca="false">$B$10*F187</f>
        <v>0.020773835406374</v>
      </c>
      <c r="N187" s="817" t="n">
        <f aca="false">$B$10*G187</f>
        <v>9.01703483765991E-005</v>
      </c>
      <c r="O187" s="818"/>
      <c r="T187" s="0"/>
      <c r="U187" s="220"/>
      <c r="V187" s="0"/>
      <c r="W187" s="1"/>
    </row>
    <row r="188" customFormat="false" ht="12.75" hidden="false" customHeight="false" outlineLevel="0" collapsed="false">
      <c r="A188" s="95" t="s">
        <v>102</v>
      </c>
      <c r="B188" s="535" t="n">
        <f aca="false">B187-Curvature!B$15*Curvature!C$15/100</f>
        <v>4921</v>
      </c>
      <c r="C188" s="142" t="n">
        <f aca="false">(C187-Curvature!C$15/100)</f>
        <v>1321</v>
      </c>
      <c r="D188" s="698" t="n">
        <f aca="false">D187-Curvature!C$15/100</f>
        <v>21</v>
      </c>
      <c r="E188" s="765" t="n">
        <f aca="false">E$195+IF(R$6=0,(G$11*D188-(P$8*D188*D188*D188*D188+Q$8*D188*D188*D188+R$8*D188*D188))/B188,(G$11-N$10)*LN(B188/E$6)/E$4-(L$8*D188*D188*D188/3+M$8*D188*D188/2+N$8*D188)/E$4)</f>
        <v>117.911406418928</v>
      </c>
      <c r="F188" s="450" t="n">
        <f aca="false">(G$11-(E$13*D188+E$12*D188*D188/2+E$11*D188*D188*D188/3))/B188</f>
        <v>0.0210440038002409</v>
      </c>
      <c r="G188" s="812" t="n">
        <f aca="false">((L$4*D188*D188+M$4*D188+N$4)/B188+E$4*(G$11-(L$6*D188*D188*D188+M$6*D188*D188+N$6*D188))/(B188*B188))</f>
        <v>8.99419556594678E-005</v>
      </c>
      <c r="H188" s="813"/>
      <c r="I188" s="486" t="s">
        <v>102</v>
      </c>
      <c r="K188" s="814" t="n">
        <f aca="false">B$10*C188/B$4</f>
        <v>0.825625</v>
      </c>
      <c r="L188" s="815" t="n">
        <f aca="false">$B$10*E188</f>
        <v>117.911406418928</v>
      </c>
      <c r="M188" s="816" t="n">
        <f aca="false">$B$10*F188</f>
        <v>0.0210440038002409</v>
      </c>
      <c r="N188" s="817" t="n">
        <f aca="false">$B$10*G188</f>
        <v>8.99419556594678E-005</v>
      </c>
      <c r="O188" s="818"/>
      <c r="T188" s="0"/>
      <c r="U188" s="220"/>
      <c r="V188" s="0"/>
      <c r="W188" s="1"/>
    </row>
    <row r="189" customFormat="false" ht="12.75" hidden="false" customHeight="false" outlineLevel="0" collapsed="false">
      <c r="A189" s="95" t="n">
        <v>1</v>
      </c>
      <c r="B189" s="535" t="n">
        <f aca="false">B188-Curvature!B$15*Curvature!C$15/100</f>
        <v>4918</v>
      </c>
      <c r="C189" s="142" t="n">
        <f aca="false">(C188-Curvature!C$15/100)</f>
        <v>1318</v>
      </c>
      <c r="D189" s="698" t="n">
        <f aca="false">D188-Curvature!C$15/100</f>
        <v>18</v>
      </c>
      <c r="E189" s="765" t="n">
        <f aca="false">E$195+IF(R$6=0,(G$11*D189-(P$8*D189*D189*D189*D189+Q$8*D189*D189*D189+R$8*D189*D189))/B189,(G$11-N$10)*LN(B189/E$6)/E$4-(L$8*D189*D189*D189/3+M$8*D189*D189/2+N$8*D189)/E$4)</f>
        <v>117.847870011037</v>
      </c>
      <c r="F189" s="450" t="n">
        <f aca="false">(G$11-(E$13*D189+E$12*D189*D189/2+E$11*D189*D189*D189/3))/B189</f>
        <v>0.021313487389383</v>
      </c>
      <c r="G189" s="812" t="n">
        <f aca="false">((L$4*D189*D189+M$4*D189+N$4)/B189+E$4*(G$11-(L$6*D189*D189*D189+M$6*D189*D189+N$6*D189))/(B189*B189))</f>
        <v>8.97138119945879E-005</v>
      </c>
      <c r="H189" s="813"/>
      <c r="I189" s="486" t="n">
        <v>1</v>
      </c>
      <c r="K189" s="814" t="n">
        <f aca="false">B$10*C189/B$4</f>
        <v>0.82375</v>
      </c>
      <c r="L189" s="815" t="n">
        <f aca="false">$B$10*E189</f>
        <v>117.847870011037</v>
      </c>
      <c r="M189" s="816" t="n">
        <f aca="false">$B$10*F189</f>
        <v>0.021313487389383</v>
      </c>
      <c r="N189" s="817" t="n">
        <f aca="false">$B$10*G189</f>
        <v>8.97138119945879E-005</v>
      </c>
      <c r="O189" s="818"/>
      <c r="T189" s="0"/>
      <c r="U189" s="220"/>
      <c r="V189" s="0"/>
      <c r="W189" s="1"/>
    </row>
    <row r="190" customFormat="false" ht="12.75" hidden="false" customHeight="false" outlineLevel="0" collapsed="false">
      <c r="A190" s="0"/>
      <c r="B190" s="535" t="n">
        <f aca="false">B189-Curvature!B$15*Curvature!C$15/100</f>
        <v>4915</v>
      </c>
      <c r="C190" s="142" t="n">
        <f aca="false">(C189-Curvature!C$15/100)</f>
        <v>1315</v>
      </c>
      <c r="D190" s="698" t="n">
        <f aca="false">D189-Curvature!C$15/100</f>
        <v>15</v>
      </c>
      <c r="E190" s="765" t="n">
        <f aca="false">E$195+IF(R$6=0,(G$11*D190-(P$8*D190*D190*D190*D190+Q$8*D190*D190*D190+R$8*D190*D190))/B190,(G$11-N$10)*LN(B190/E$6)/E$4-(L$8*D190*D190*D190/3+M$8*D190*D190/2+N$8*D190)/E$4)</f>
        <v>117.783526178649</v>
      </c>
      <c r="F190" s="450" t="n">
        <f aca="false">(G$11-(E$13*D190+E$12*D190*D190/2+E$11*D190*D190*D190/3))/B190</f>
        <v>0.0215822869218689</v>
      </c>
      <c r="G190" s="812" t="n">
        <f aca="false">((L$4*D190*D190+M$4*D190+N$4)/B190+E$4*(G$11-(L$6*D190*D190*D190+M$6*D190*D190+N$6*D190))/(B190*B190))</f>
        <v>8.94859179902073E-005</v>
      </c>
      <c r="H190" s="813"/>
      <c r="I190" s="552"/>
      <c r="K190" s="814" t="n">
        <f aca="false">B$10*C190/B$4</f>
        <v>0.821875</v>
      </c>
      <c r="L190" s="815" t="n">
        <f aca="false">$B$10*E190</f>
        <v>117.783526178649</v>
      </c>
      <c r="M190" s="816" t="n">
        <f aca="false">$B$10*F190</f>
        <v>0.0215822869218689</v>
      </c>
      <c r="N190" s="817" t="n">
        <f aca="false">$B$10*G190</f>
        <v>8.94859179902073E-005</v>
      </c>
      <c r="O190" s="818"/>
      <c r="T190" s="0"/>
      <c r="U190" s="220"/>
      <c r="V190" s="0"/>
      <c r="W190" s="1"/>
    </row>
    <row r="191" customFormat="false" ht="12.75" hidden="false" customHeight="false" outlineLevel="0" collapsed="false">
      <c r="A191" s="0"/>
      <c r="B191" s="535" t="n">
        <f aca="false">B190-Curvature!B$15*Curvature!C$15/100</f>
        <v>4912</v>
      </c>
      <c r="C191" s="142" t="n">
        <f aca="false">(C190-Curvature!C$15/100)</f>
        <v>1312</v>
      </c>
      <c r="D191" s="698" t="n">
        <f aca="false">D190-Curvature!C$15/100</f>
        <v>12</v>
      </c>
      <c r="E191" s="765" t="n">
        <f aca="false">E$195+IF(R$6=0,(G$11*D191-(P$8*D191*D191*D191*D191+Q$8*D191*D191*D191+R$8*D191*D191))/B191,(G$11-N$10)*LN(B191/E$6)/E$4-(L$8*D191*D191*D191/3+M$8*D191*D191/2+N$8*D191)/E$4)</f>
        <v>117.718376972812</v>
      </c>
      <c r="F191" s="450" t="n">
        <f aca="false">(G$11-(E$13*D191+E$12*D191*D191/2+E$11*D191*D191*D191/3))/B191</f>
        <v>0.0218504031475948</v>
      </c>
      <c r="G191" s="812" t="n">
        <f aca="false">((L$4*D191*D191+M$4*D191+N$4)/B191+E$4*(G$11-(L$6*D191*D191*D191+M$6*D191*D191+N$6*D191))/(B191*B191))</f>
        <v>8.92582742564322E-005</v>
      </c>
      <c r="H191" s="813"/>
      <c r="I191" s="552"/>
      <c r="K191" s="814" t="n">
        <f aca="false">B$10*C191/B$4</f>
        <v>0.82</v>
      </c>
      <c r="L191" s="815" t="n">
        <f aca="false">$B$10*E191</f>
        <v>117.718376972812</v>
      </c>
      <c r="M191" s="816" t="n">
        <f aca="false">$B$10*F191</f>
        <v>0.0218504031475948</v>
      </c>
      <c r="N191" s="817" t="n">
        <f aca="false">$B$10*G191</f>
        <v>8.92582742564322E-005</v>
      </c>
      <c r="O191" s="818"/>
      <c r="T191" s="0"/>
      <c r="U191" s="220"/>
      <c r="V191" s="0"/>
      <c r="W191" s="1"/>
    </row>
    <row r="192" customFormat="false" ht="12.75" hidden="false" customHeight="false" outlineLevel="0" collapsed="false">
      <c r="A192" s="0"/>
      <c r="B192" s="535" t="n">
        <f aca="false">B191-Curvature!B$15*Curvature!C$15/100</f>
        <v>4909</v>
      </c>
      <c r="C192" s="142" t="n">
        <f aca="false">(C191-Curvature!C$15/100)</f>
        <v>1309</v>
      </c>
      <c r="D192" s="698" t="n">
        <f aca="false">D191-Curvature!C$15/100</f>
        <v>9</v>
      </c>
      <c r="E192" s="765" t="n">
        <f aca="false">E$195+IF(R$6=0,(G$11*D192-(P$8*D192*D192*D192*D192+Q$8*D192*D192*D192+R$8*D192*D192))/B192,(G$11-N$10)*LN(B192/E$6)/E$4-(L$8*D192*D192*D192/3+M$8*D192*D192/2+N$8*D192)/E$4)</f>
        <v>117.652424442318</v>
      </c>
      <c r="F192" s="450" t="n">
        <f aca="false">(G$11-(E$13*D192+E$12*D192*D192/2+E$11*D192*D192*D192/3))/B192</f>
        <v>0.02211783681829</v>
      </c>
      <c r="G192" s="812" t="n">
        <f aca="false">((L$4*D192*D192+M$4*D192+N$4)/B192+E$4*(G$11-(L$6*D192*D192*D192+M$6*D192*D192+N$6*D192))/(B192*B192))</f>
        <v>8.90308814052332E-005</v>
      </c>
      <c r="H192" s="813"/>
      <c r="I192" s="552"/>
      <c r="K192" s="814" t="n">
        <f aca="false">B$10*C192/B$4</f>
        <v>0.818125</v>
      </c>
      <c r="L192" s="815" t="n">
        <f aca="false">$B$10*E192</f>
        <v>117.652424442318</v>
      </c>
      <c r="M192" s="816" t="n">
        <f aca="false">$B$10*F192</f>
        <v>0.02211783681829</v>
      </c>
      <c r="N192" s="817" t="n">
        <f aca="false">$B$10*G192</f>
        <v>8.90308814052332E-005</v>
      </c>
      <c r="O192" s="818"/>
      <c r="T192" s="0"/>
      <c r="U192" s="220"/>
      <c r="V192" s="0"/>
      <c r="W192" s="1"/>
    </row>
    <row r="193" customFormat="false" ht="12.75" hidden="false" customHeight="false" outlineLevel="0" collapsed="false">
      <c r="A193" s="0"/>
      <c r="B193" s="535" t="n">
        <f aca="false">B192-Curvature!B$15*Curvature!C$15/100</f>
        <v>4906</v>
      </c>
      <c r="C193" s="142" t="n">
        <f aca="false">(C192-Curvature!C$15/100)</f>
        <v>1306</v>
      </c>
      <c r="D193" s="698" t="n">
        <f aca="false">D192-Curvature!C$15/100</f>
        <v>6</v>
      </c>
      <c r="E193" s="765" t="n">
        <f aca="false">E$195+IF(R$6=0,(G$11*D193-(P$8*D193*D193*D193*D193+Q$8*D193*D193*D193+R$8*D193*D193))/B193,(G$11-N$10)*LN(B193/E$6)/E$4-(L$8*D193*D193*D193/3+M$8*D193*D193/2+N$8*D193)/E$4)</f>
        <v>117.585670633704</v>
      </c>
      <c r="F193" s="450" t="n">
        <f aca="false">(G$11-(E$13*D193+E$12*D193*D193/2+E$11*D193*D193*D193/3))/B193</f>
        <v>0.0223845886875225</v>
      </c>
      <c r="G193" s="812" t="n">
        <f aca="false">((L$4*D193*D193+M$4*D193+N$4)/B193+E$4*(G$11-(L$6*D193*D193*D193+M$6*D193*D193+N$6*D193))/(B193*B193))</f>
        <v>8.8803740050453E-005</v>
      </c>
      <c r="H193" s="813"/>
      <c r="I193" s="552"/>
      <c r="K193" s="814" t="n">
        <f aca="false">B$10*C193/B$4</f>
        <v>0.81625</v>
      </c>
      <c r="L193" s="815" t="n">
        <f aca="false">$B$10*E193</f>
        <v>117.585670633704</v>
      </c>
      <c r="M193" s="816" t="n">
        <f aca="false">$B$10*F193</f>
        <v>0.0223845886875225</v>
      </c>
      <c r="N193" s="817" t="n">
        <f aca="false">$B$10*G193</f>
        <v>8.8803740050453E-005</v>
      </c>
      <c r="O193" s="818"/>
      <c r="T193" s="0"/>
      <c r="U193" s="220"/>
      <c r="V193" s="0"/>
      <c r="W193" s="1"/>
    </row>
    <row r="194" customFormat="false" ht="13.5" hidden="false" customHeight="false" outlineLevel="0" collapsed="false">
      <c r="A194" s="0"/>
      <c r="B194" s="535" t="n">
        <f aca="false">B193-Curvature!B$15*Curvature!C$15/100</f>
        <v>4903</v>
      </c>
      <c r="C194" s="142" t="n">
        <f aca="false">(C193-Curvature!C$15/100)</f>
        <v>1303</v>
      </c>
      <c r="D194" s="698" t="n">
        <f aca="false">D193-Curvature!C$15/100</f>
        <v>3</v>
      </c>
      <c r="E194" s="765" t="n">
        <f aca="false">E$195+IF(R$6=0,(G$11*D194-(P$8*D194*D194*D194*D194+Q$8*D194*D194*D194+R$8*D194*D194))/B194,(G$11-N$10)*LN(B194/E$6)/E$4-(L$8*D194*D194*D194/3+M$8*D194*D194/2+N$8*D194)/E$4)</f>
        <v>117.518117591239</v>
      </c>
      <c r="F194" s="450" t="n">
        <f aca="false">(G$11-(E$13*D194+E$12*D194*D194/2+E$11*D194*D194*D194/3))/B194</f>
        <v>0.0226506595107048</v>
      </c>
      <c r="G194" s="812" t="n">
        <f aca="false">((L$4*D194*D194+M$4*D194+N$4)/B194+E$4*(G$11-(L$6*D194*D194*D194+M$6*D194*D194+N$6*D194))/(B194*B194))</f>
        <v>8.85768508078125E-005</v>
      </c>
      <c r="H194" s="813"/>
      <c r="I194" s="552"/>
      <c r="K194" s="814" t="n">
        <f aca="false">B$10*C194/B$4</f>
        <v>0.814375</v>
      </c>
      <c r="L194" s="815" t="n">
        <f aca="false">$B$10*E194</f>
        <v>117.518117591239</v>
      </c>
      <c r="M194" s="816" t="n">
        <f aca="false">$B$10*F194</f>
        <v>0.0226506595107048</v>
      </c>
      <c r="N194" s="817" t="n">
        <f aca="false">$B$10*G194</f>
        <v>8.85768508078125E-005</v>
      </c>
      <c r="O194" s="818"/>
      <c r="T194" s="0"/>
      <c r="U194" s="220"/>
      <c r="V194" s="0"/>
      <c r="W194" s="1"/>
    </row>
    <row r="195" customFormat="false" ht="13.5" hidden="false" customHeight="false" outlineLevel="0" collapsed="false">
      <c r="A195" s="679" t="s">
        <v>103</v>
      </c>
      <c r="B195" s="789" t="n">
        <f aca="false">B194-Curvature!B$15*Curvature!C$15/100</f>
        <v>4900</v>
      </c>
      <c r="C195" s="507" t="n">
        <f aca="false">(C194-Curvature!C$15/100)</f>
        <v>1300</v>
      </c>
      <c r="D195" s="828" t="n">
        <f aca="false">Curvature!C$16</f>
        <v>400</v>
      </c>
      <c r="E195" s="829" t="n">
        <f aca="false">E$295+IF(R$21=0,(G$26*D195-(P$23*D195*D195*D195*D195+Q$23*D195*D195*D195+R$23*D195*D195))/B195,(G$26-N$25)*LN(B195/E$21)/E$19-(L$23*D195*D195*D195/3+M$23*D195*D195/2+N$23*D195)/E$19)</f>
        <v>117.449767356928</v>
      </c>
      <c r="F195" s="830" t="n">
        <f aca="false">(G$26-(E$28*D195+E$27*D195*D195/2+E$26*D195*D195*D195/3))/B195</f>
        <v>0.0229160500450991</v>
      </c>
      <c r="G195" s="831" t="n">
        <f aca="false">((N$4)/B195+E$4*(G$11)/(B195*B195))</f>
        <v>8.83502142949182E-005</v>
      </c>
      <c r="H195" s="832" t="n">
        <f aca="false">((L$19*D195*D195+M$19*D195+N$19)/B195+E$19*(G$26-(L$21*D195*D195*D195+M$21*D195*D195+N$21*D195))/(B195*B195))</f>
        <v>8.83502142949182E-005</v>
      </c>
      <c r="I195" s="679" t="s">
        <v>103</v>
      </c>
      <c r="K195" s="833" t="n">
        <f aca="false">B$10*C195/B$4</f>
        <v>0.8125</v>
      </c>
      <c r="L195" s="834" t="n">
        <f aca="false">$B$10*E195</f>
        <v>117.449767356928</v>
      </c>
      <c r="M195" s="835" t="n">
        <f aca="false">$B$10*F195</f>
        <v>0.0229160500450991</v>
      </c>
      <c r="N195" s="836" t="n">
        <f aca="false">$B$10*G195</f>
        <v>8.83502142949182E-005</v>
      </c>
      <c r="O195" s="837" t="n">
        <f aca="false">$B$10*H195</f>
        <v>8.83502142949182E-005</v>
      </c>
      <c r="T195" s="0"/>
      <c r="U195" s="220"/>
      <c r="V195" s="0"/>
      <c r="W195" s="1"/>
    </row>
    <row r="196" customFormat="false" ht="12.75" hidden="false" customHeight="false" outlineLevel="0" collapsed="false">
      <c r="A196" s="0"/>
      <c r="B196" s="535" t="n">
        <f aca="false">B195-Curvature!B$16*Curvature!C$16/100</f>
        <v>4896</v>
      </c>
      <c r="C196" s="142" t="n">
        <f aca="false">(C195-Curvature!C$16/100)</f>
        <v>1296</v>
      </c>
      <c r="D196" s="698" t="n">
        <f aca="false">D195-Curvature!C$16/100</f>
        <v>396</v>
      </c>
      <c r="E196" s="765" t="n">
        <f aca="false">E$295+IF(R$21=0,(G$26*D196-(P$23*D196*D196*D196*D196+Q$23*D196*D196*D196+R$23*D196*D196))/B196,(G$26-N$25)*LN(B196/E$21)/E$19-(L$23*D196*D196*D196/3+M$23*D196*D196/2+N$23*D196)/E$19)</f>
        <v>117.357396862761</v>
      </c>
      <c r="F196" s="450" t="n">
        <f aca="false">(G$26-(E$28*D196+E$27*D196*D196/2+E$26*D196*D196*D196/3))/B196</f>
        <v>0.0232690701404519</v>
      </c>
      <c r="G196" s="812"/>
      <c r="H196" s="838" t="n">
        <f aca="false">((L$19*D196*D196+M$19*D196+N$19)/B196+E$19*(G$26-(L$21*D196*D196*D196+M$21*D196*D196+N$21*D196))/(B196*B196))</f>
        <v>8.81598672672491E-005</v>
      </c>
      <c r="I196" s="552"/>
      <c r="K196" s="814" t="n">
        <f aca="false">B$10*C196/B$4</f>
        <v>0.81</v>
      </c>
      <c r="L196" s="815" t="n">
        <f aca="false">$B$10*E196</f>
        <v>117.357396862761</v>
      </c>
      <c r="M196" s="816" t="n">
        <f aca="false">$B$10*F196</f>
        <v>0.0232690701404519</v>
      </c>
      <c r="N196" s="817"/>
      <c r="O196" s="839" t="n">
        <f aca="false">$B$10*H196</f>
        <v>8.81598672672491E-005</v>
      </c>
      <c r="T196" s="0"/>
      <c r="U196" s="220"/>
      <c r="V196" s="0"/>
      <c r="W196" s="1"/>
    </row>
    <row r="197" customFormat="false" ht="12.75" hidden="false" customHeight="false" outlineLevel="0" collapsed="false">
      <c r="A197" s="95" t="s">
        <v>102</v>
      </c>
      <c r="B197" s="535" t="n">
        <f aca="false">B196-Curvature!B$16*Curvature!C$16/100</f>
        <v>4892</v>
      </c>
      <c r="C197" s="142" t="n">
        <f aca="false">(C196-Curvature!C$16/100)</f>
        <v>1292</v>
      </c>
      <c r="D197" s="698" t="n">
        <f aca="false">D196-Curvature!C$16/100</f>
        <v>392</v>
      </c>
      <c r="E197" s="765" t="n">
        <f aca="false">E$295+IF(R$21=0,(G$26*D197-(P$23*D197*D197*D197*D197+Q$23*D197*D197*D197+R$23*D197*D197))/B197,(G$26-N$25)*LN(B197/E$21)/E$19-(L$23*D197*D197*D197/3+M$23*D197*D197/2+N$23*D197)/E$19)</f>
        <v>117.263615810446</v>
      </c>
      <c r="F197" s="450" t="n">
        <f aca="false">(G$26-(E$28*D197+E$27*D197*D197/2+E$26*D197*D197*D197/3))/B197</f>
        <v>0.0236213292547668</v>
      </c>
      <c r="G197" s="812"/>
      <c r="H197" s="838" t="n">
        <f aca="false">((L$19*D197*D197+M$19*D197+N$19)/B197+E$19*(G$26-(L$21*D197*D197*D197+M$21*D197*D197+N$21*D197))/(B197*B197))</f>
        <v>8.79697238869106E-005</v>
      </c>
      <c r="I197" s="486" t="s">
        <v>102</v>
      </c>
      <c r="K197" s="814" t="n">
        <f aca="false">B$10*C197/B$4</f>
        <v>0.8075</v>
      </c>
      <c r="L197" s="815" t="n">
        <f aca="false">$B$10*E197</f>
        <v>117.263615810446</v>
      </c>
      <c r="M197" s="816" t="n">
        <f aca="false">$B$10*F197</f>
        <v>0.0236213292547668</v>
      </c>
      <c r="N197" s="817"/>
      <c r="O197" s="839" t="n">
        <f aca="false">$B$10*H197</f>
        <v>8.79697238869106E-005</v>
      </c>
      <c r="T197" s="0"/>
      <c r="U197" s="220"/>
      <c r="V197" s="0"/>
      <c r="W197" s="1"/>
    </row>
    <row r="198" customFormat="false" ht="12.75" hidden="false" customHeight="false" outlineLevel="0" collapsed="false">
      <c r="A198" s="95" t="n">
        <f aca="false">A98+1</f>
        <v>2</v>
      </c>
      <c r="B198" s="535" t="n">
        <f aca="false">B197-Curvature!B$16*Curvature!C$16/100</f>
        <v>4888</v>
      </c>
      <c r="C198" s="142" t="n">
        <f aca="false">(C197-Curvature!C$16/100)</f>
        <v>1288</v>
      </c>
      <c r="D198" s="698" t="n">
        <f aca="false">D197-Curvature!C$16/100</f>
        <v>388</v>
      </c>
      <c r="E198" s="765" t="n">
        <f aca="false">E$295+IF(R$21=0,(G$26*D198-(P$23*D198*D198*D198*D198+Q$23*D198*D198*D198+R$23*D198*D198))/B198,(G$26-N$25)*LN(B198/E$21)/E$19-(L$23*D198*D198*D198/3+M$23*D198*D198/2+N$23*D198)/E$19)</f>
        <v>117.168427242277</v>
      </c>
      <c r="F198" s="450" t="n">
        <f aca="false">(G$26-(E$28*D198+E$27*D198*D198/2+E$26*D198*D198*D198/3))/B198</f>
        <v>0.023972828203966</v>
      </c>
      <c r="G198" s="812"/>
      <c r="H198" s="838" t="n">
        <f aca="false">((L$19*D198*D198+M$19*D198+N$19)/B198+E$19*(G$26-(L$21*D198*D198*D198+M$21*D198*D198+N$21*D198))/(B198*B198))</f>
        <v>8.77797848207786E-005</v>
      </c>
      <c r="I198" s="486" t="n">
        <f aca="false">I98+1</f>
        <v>2</v>
      </c>
      <c r="K198" s="814" t="n">
        <f aca="false">B$10*C198/B$4</f>
        <v>0.805</v>
      </c>
      <c r="L198" s="815" t="n">
        <f aca="false">$B$10*E198</f>
        <v>117.168427242277</v>
      </c>
      <c r="M198" s="816" t="n">
        <f aca="false">$B$10*F198</f>
        <v>0.023972828203966</v>
      </c>
      <c r="N198" s="817"/>
      <c r="O198" s="839" t="n">
        <f aca="false">$B$10*H198</f>
        <v>8.77797848207786E-005</v>
      </c>
      <c r="T198" s="0"/>
      <c r="U198" s="220"/>
      <c r="V198" s="0"/>
      <c r="W198" s="1"/>
    </row>
    <row r="199" customFormat="false" ht="12.75" hidden="false" customHeight="false" outlineLevel="0" collapsed="false">
      <c r="A199" s="0"/>
      <c r="B199" s="535" t="n">
        <f aca="false">B198-Curvature!B$16*Curvature!C$16/100</f>
        <v>4884</v>
      </c>
      <c r="C199" s="142" t="n">
        <f aca="false">(C198-Curvature!C$16/100)</f>
        <v>1284</v>
      </c>
      <c r="D199" s="698" t="n">
        <f aca="false">D198-Curvature!C$16/100</f>
        <v>384</v>
      </c>
      <c r="E199" s="765" t="n">
        <f aca="false">E$295+IF(R$21=0,(G$26*D199-(P$23*D199*D199*D199*D199+Q$23*D199*D199*D199+R$23*D199*D199))/B199,(G$26-N$25)*LN(B199/E$21)/E$19-(L$23*D199*D199*D199/3+M$23*D199*D199/2+N$23*D199)/E$19)</f>
        <v>117.071834197277</v>
      </c>
      <c r="F199" s="450" t="n">
        <f aca="false">(G$26-(E$28*D199+E$27*D199*D199/2+E$26*D199*D199*D199/3))/B199</f>
        <v>0.0243235678066446</v>
      </c>
      <c r="G199" s="812"/>
      <c r="H199" s="838" t="n">
        <f aca="false">((L$19*D199*D199+M$19*D199+N$19)/B199+E$19*(G$26-(L$21*D199*D199*D199+M$21*D199*D199+N$21*D199))/(B199*B199))</f>
        <v>8.75900507384612E-005</v>
      </c>
      <c r="I199" s="552"/>
      <c r="K199" s="814" t="n">
        <f aca="false">B$10*C199/B$4</f>
        <v>0.8025</v>
      </c>
      <c r="L199" s="815" t="n">
        <f aca="false">$B$10*E199</f>
        <v>117.071834197277</v>
      </c>
      <c r="M199" s="816" t="n">
        <f aca="false">$B$10*F199</f>
        <v>0.0243235678066446</v>
      </c>
      <c r="N199" s="817"/>
      <c r="O199" s="839" t="n">
        <f aca="false">$B$10*H199</f>
        <v>8.75900507384612E-005</v>
      </c>
      <c r="T199" s="0"/>
      <c r="U199" s="220"/>
      <c r="V199" s="0"/>
      <c r="W199" s="1"/>
    </row>
    <row r="200" customFormat="false" ht="12.75" hidden="false" customHeight="false" outlineLevel="0" collapsed="false">
      <c r="A200" s="0"/>
      <c r="B200" s="535" t="n">
        <f aca="false">B199-Curvature!B$16*Curvature!C$16/100</f>
        <v>4880</v>
      </c>
      <c r="C200" s="142" t="n">
        <f aca="false">(C199-Curvature!C$16/100)</f>
        <v>1280</v>
      </c>
      <c r="D200" s="698" t="n">
        <f aca="false">D199-Curvature!C$16/100</f>
        <v>380</v>
      </c>
      <c r="E200" s="765" t="n">
        <f aca="false">E$295+IF(R$21=0,(G$26*D200-(P$23*D200*D200*D200*D200+Q$23*D200*D200*D200+R$23*D200*D200))/B200,(G$26-N$25)*LN(B200/E$21)/E$19-(L$23*D200*D200*D200/3+M$23*D200*D200/2+N$23*D200)/E$19)</f>
        <v>116.973839711191</v>
      </c>
      <c r="F200" s="450" t="n">
        <f aca="false">(G$26-(E$28*D200+E$27*D200*D200/2+E$26*D200*D200*D200/3))/B200</f>
        <v>0.0246735488840818</v>
      </c>
      <c r="G200" s="812"/>
      <c r="H200" s="838" t="n">
        <f aca="false">((L$19*D200*D200+M$19*D200+N$19)/B200+E$19*(G$26-(L$21*D200*D200*D200+M$21*D200*D200+N$21*D200))/(B200*B200))</f>
        <v>8.74005223123118E-005</v>
      </c>
      <c r="I200" s="552"/>
      <c r="K200" s="814" t="n">
        <f aca="false">B$10*C200/B$4</f>
        <v>0.8</v>
      </c>
      <c r="L200" s="815" t="n">
        <f aca="false">$B$10*E200</f>
        <v>116.973839711191</v>
      </c>
      <c r="M200" s="816" t="n">
        <f aca="false">$B$10*F200</f>
        <v>0.0246735488840818</v>
      </c>
      <c r="N200" s="817"/>
      <c r="O200" s="839" t="n">
        <f aca="false">$B$10*H200</f>
        <v>8.74005223123118E-005</v>
      </c>
      <c r="T200" s="0"/>
      <c r="U200" s="220"/>
      <c r="V200" s="0"/>
      <c r="W200" s="1"/>
    </row>
    <row r="201" customFormat="false" ht="12.75" hidden="false" customHeight="false" outlineLevel="0" collapsed="false">
      <c r="A201" s="0"/>
      <c r="B201" s="535" t="n">
        <f aca="false">B200-Curvature!B$16*Curvature!C$16/100</f>
        <v>4876</v>
      </c>
      <c r="C201" s="142" t="n">
        <f aca="false">(C200-Curvature!C$16/100)</f>
        <v>1276</v>
      </c>
      <c r="D201" s="698" t="n">
        <f aca="false">D200-Curvature!C$16/100</f>
        <v>376</v>
      </c>
      <c r="E201" s="765" t="n">
        <f aca="false">E$295+IF(R$21=0,(G$26*D201-(P$23*D201*D201*D201*D201+Q$23*D201*D201*D201+R$23*D201*D201))/B201,(G$26-N$25)*LN(B201/E$21)/E$19-(L$23*D201*D201*D201/3+M$23*D201*D201/2+N$23*D201)/E$19)</f>
        <v>116.874446816473</v>
      </c>
      <c r="F201" s="450" t="n">
        <f aca="false">(G$26-(E$28*D201+E$27*D201*D201/2+E$26*D201*D201*D201/3))/B201</f>
        <v>0.0250227722602514</v>
      </c>
      <c r="G201" s="812"/>
      <c r="H201" s="838" t="n">
        <f aca="false">((L$19*D201*D201+M$19*D201+N$19)/B201+E$19*(G$26-(L$21*D201*D201*D201+M$21*D201*D201+N$21*D201))/(B201*B201))</f>
        <v>8.72112002174429E-005</v>
      </c>
      <c r="I201" s="552"/>
      <c r="K201" s="814" t="n">
        <f aca="false">B$10*C201/B$4</f>
        <v>0.7975</v>
      </c>
      <c r="L201" s="815" t="n">
        <f aca="false">$B$10*E201</f>
        <v>116.874446816473</v>
      </c>
      <c r="M201" s="816" t="n">
        <f aca="false">$B$10*F201</f>
        <v>0.0250227722602514</v>
      </c>
      <c r="N201" s="817"/>
      <c r="O201" s="839" t="n">
        <f aca="false">$B$10*H201</f>
        <v>8.72112002174429E-005</v>
      </c>
      <c r="T201" s="0"/>
      <c r="U201" s="220"/>
      <c r="V201" s="0"/>
      <c r="W201" s="1"/>
    </row>
    <row r="202" customFormat="false" ht="12.75" hidden="false" customHeight="false" outlineLevel="0" collapsed="false">
      <c r="A202" s="0"/>
      <c r="B202" s="535" t="n">
        <f aca="false">B201-Curvature!B$16*Curvature!C$16/100</f>
        <v>4872</v>
      </c>
      <c r="C202" s="142" t="n">
        <f aca="false">(C201-Curvature!C$16/100)</f>
        <v>1272</v>
      </c>
      <c r="D202" s="698" t="n">
        <f aca="false">D201-Curvature!C$16/100</f>
        <v>372</v>
      </c>
      <c r="E202" s="765" t="n">
        <f aca="false">E$295+IF(R$21=0,(G$26*D202-(P$23*D202*D202*D202*D202+Q$23*D202*D202*D202+R$23*D202*D202))/B202,(G$26-N$25)*LN(B202/E$21)/E$19-(L$23*D202*D202*D202/3+M$23*D202*D202/2+N$23*D202)/E$19)</f>
        <v>116.773658542275</v>
      </c>
      <c r="F202" s="450" t="n">
        <f aca="false">(G$26-(E$28*D202+E$27*D202*D202/2+E$26*D202*D202*D202/3))/B202</f>
        <v>0.0253712387618334</v>
      </c>
      <c r="G202" s="812"/>
      <c r="H202" s="838" t="n">
        <f aca="false">((L$19*D202*D202+M$19*D202+N$19)/B202+E$19*(G$26-(L$21*D202*D202*D202+M$21*D202*D202+N$21*D202))/(B202*B202))</f>
        <v>8.70220851317392E-005</v>
      </c>
      <c r="I202" s="552"/>
      <c r="K202" s="814" t="n">
        <f aca="false">B$10*C202/B$4</f>
        <v>0.795</v>
      </c>
      <c r="L202" s="815" t="n">
        <f aca="false">$B$10*E202</f>
        <v>116.773658542275</v>
      </c>
      <c r="M202" s="816" t="n">
        <f aca="false">$B$10*F202</f>
        <v>0.0253712387618334</v>
      </c>
      <c r="N202" s="817"/>
      <c r="O202" s="839" t="n">
        <f aca="false">$B$10*H202</f>
        <v>8.70220851317392E-005</v>
      </c>
      <c r="T202" s="0"/>
      <c r="U202" s="220"/>
      <c r="V202" s="0"/>
      <c r="W202" s="1"/>
    </row>
    <row r="203" customFormat="false" ht="12.75" hidden="false" customHeight="false" outlineLevel="0" collapsed="false">
      <c r="A203" s="0"/>
      <c r="B203" s="535" t="n">
        <f aca="false">B202-Curvature!B$16*Curvature!C$16/100</f>
        <v>4868</v>
      </c>
      <c r="C203" s="142" t="n">
        <f aca="false">(C202-Curvature!C$16/100)</f>
        <v>1268</v>
      </c>
      <c r="D203" s="698" t="n">
        <f aca="false">D202-Curvature!C$16/100</f>
        <v>368</v>
      </c>
      <c r="E203" s="765" t="n">
        <f aca="false">E$295+IF(R$21=0,(G$26*D203-(P$23*D203*D203*D203*D203+Q$23*D203*D203*D203+R$23*D203*D203))/B203,(G$26-N$25)*LN(B203/E$21)/E$19-(L$23*D203*D203*D203/3+M$23*D203*D203/2+N$23*D203)/E$19)</f>
        <v>116.671477914438</v>
      </c>
      <c r="F203" s="450" t="n">
        <f aca="false">(G$26-(E$28*D203+E$27*D203*D203/2+E$26*D203*D203*D203/3))/B203</f>
        <v>0.0257189492182249</v>
      </c>
      <c r="G203" s="812"/>
      <c r="H203" s="838" t="n">
        <f aca="false">((L$19*D203*D203+M$19*D203+N$19)/B203+E$19*(G$26-(L$21*D203*D203*D203+M$21*D203*D203+N$21*D203))/(B203*B203))</f>
        <v>8.6833177735872E-005</v>
      </c>
      <c r="I203" s="552"/>
      <c r="K203" s="814" t="n">
        <f aca="false">B$10*C203/B$4</f>
        <v>0.7925</v>
      </c>
      <c r="L203" s="815" t="n">
        <f aca="false">$B$10*E203</f>
        <v>116.671477914438</v>
      </c>
      <c r="M203" s="816" t="n">
        <f aca="false">$B$10*F203</f>
        <v>0.0257189492182249</v>
      </c>
      <c r="N203" s="817"/>
      <c r="O203" s="839" t="n">
        <f aca="false">$B$10*H203</f>
        <v>8.6833177735872E-005</v>
      </c>
      <c r="T203" s="0"/>
      <c r="U203" s="220"/>
      <c r="V203" s="0"/>
      <c r="W203" s="1"/>
    </row>
    <row r="204" customFormat="false" ht="12.75" hidden="false" customHeight="false" outlineLevel="0" collapsed="false">
      <c r="A204" s="0"/>
      <c r="B204" s="535" t="n">
        <f aca="false">B203-Curvature!B$16*Curvature!C$16/100</f>
        <v>4864</v>
      </c>
      <c r="C204" s="142" t="n">
        <f aca="false">(C203-Curvature!C$16/100)</f>
        <v>1264</v>
      </c>
      <c r="D204" s="698" t="n">
        <f aca="false">D203-Curvature!C$16/100</f>
        <v>364</v>
      </c>
      <c r="E204" s="765" t="n">
        <f aca="false">E$295+IF(R$21=0,(G$26*D204-(P$23*D204*D204*D204*D204+Q$23*D204*D204*D204+R$23*D204*D204))/B204,(G$26-N$25)*LN(B204/E$21)/E$19-(L$23*D204*D204*D204/3+M$23*D204*D204/2+N$23*D204)/E$19)</f>
        <v>116.56790795548</v>
      </c>
      <c r="F204" s="450" t="n">
        <f aca="false">(G$26-(E$28*D204+E$27*D204*D204/2+E$26*D204*D204*D204/3))/B204</f>
        <v>0.0260659044615513</v>
      </c>
      <c r="G204" s="812"/>
      <c r="H204" s="838" t="n">
        <f aca="false">((L$19*D204*D204+M$19*D204+N$19)/B204+E$19*(G$26-(L$21*D204*D204*D204+M$21*D204*D204+N$21*D204))/(B204*B204))</f>
        <v>8.66444787133124E-005</v>
      </c>
      <c r="I204" s="552"/>
      <c r="K204" s="814" t="n">
        <f aca="false">B$10*C204/B$4</f>
        <v>0.79</v>
      </c>
      <c r="L204" s="815" t="n">
        <f aca="false">$B$10*E204</f>
        <v>116.56790795548</v>
      </c>
      <c r="M204" s="816" t="n">
        <f aca="false">$B$10*F204</f>
        <v>0.0260659044615513</v>
      </c>
      <c r="N204" s="817"/>
      <c r="O204" s="839" t="n">
        <f aca="false">$B$10*H204</f>
        <v>8.66444787133124E-005</v>
      </c>
      <c r="T204" s="0"/>
      <c r="U204" s="220"/>
      <c r="V204" s="0"/>
      <c r="W204" s="1"/>
    </row>
    <row r="205" customFormat="false" ht="12.75" hidden="false" customHeight="false" outlineLevel="0" collapsed="false">
      <c r="A205" s="0"/>
      <c r="B205" s="535" t="n">
        <f aca="false">B204-Curvature!B$16*Curvature!C$16/100</f>
        <v>4860</v>
      </c>
      <c r="C205" s="142" t="n">
        <f aca="false">(C204-Curvature!C$16/100)</f>
        <v>1260</v>
      </c>
      <c r="D205" s="698" t="n">
        <f aca="false">D204-Curvature!C$16/100</f>
        <v>360</v>
      </c>
      <c r="E205" s="765" t="n">
        <f aca="false">E$295+IF(R$21=0,(G$26*D205-(P$23*D205*D205*D205*D205+Q$23*D205*D205*D205+R$23*D205*D205))/B205,(G$26-N$25)*LN(B205/E$21)/E$19-(L$23*D205*D205*D205/3+M$23*D205*D205/2+N$23*D205)/E$19)</f>
        <v>116.462951684584</v>
      </c>
      <c r="F205" s="450" t="n">
        <f aca="false">(G$26-(E$28*D205+E$27*D205*D205/2+E$26*D205*D205*D205/3))/B205</f>
        <v>0.0264121053266774</v>
      </c>
      <c r="G205" s="812"/>
      <c r="H205" s="838" t="n">
        <f aca="false">((L$19*D205*D205+M$19*D205+N$19)/B205+E$19*(G$26-(L$21*D205*D205*D205+M$21*D205*D205+N$21*D205))/(B205*B205))</f>
        <v>8.64559887503452E-005</v>
      </c>
      <c r="I205" s="552"/>
      <c r="K205" s="814" t="n">
        <f aca="false">B$10*C205/B$4</f>
        <v>0.7875</v>
      </c>
      <c r="L205" s="815" t="n">
        <f aca="false">$B$10*E205</f>
        <v>116.462951684584</v>
      </c>
      <c r="M205" s="816" t="n">
        <f aca="false">$B$10*F205</f>
        <v>0.0264121053266774</v>
      </c>
      <c r="N205" s="817"/>
      <c r="O205" s="839" t="n">
        <f aca="false">$B$10*H205</f>
        <v>8.64559887503452E-005</v>
      </c>
      <c r="T205" s="0"/>
      <c r="U205" s="220"/>
      <c r="V205" s="0"/>
      <c r="W205" s="1"/>
    </row>
    <row r="206" customFormat="false" ht="12.75" hidden="false" customHeight="false" outlineLevel="0" collapsed="false">
      <c r="A206" s="0"/>
      <c r="B206" s="535" t="n">
        <f aca="false">B205-Curvature!B$16*Curvature!C$16/100</f>
        <v>4856</v>
      </c>
      <c r="C206" s="142" t="n">
        <f aca="false">(C205-Curvature!C$16/100)</f>
        <v>1256</v>
      </c>
      <c r="D206" s="698" t="n">
        <f aca="false">D205-Curvature!C$16/100</f>
        <v>356</v>
      </c>
      <c r="E206" s="765" t="n">
        <f aca="false">E$295+IF(R$21=0,(G$26*D206-(P$23*D206*D206*D206*D206+Q$23*D206*D206*D206+R$23*D206*D206))/B206,(G$26-N$25)*LN(B206/E$21)/E$19-(L$23*D206*D206*D206/3+M$23*D206*D206/2+N$23*D206)/E$19)</f>
        <v>116.356612117588</v>
      </c>
      <c r="F206" s="450" t="n">
        <f aca="false">(G$26-(E$28*D206+E$27*D206*D206/2+E$26*D206*D206*D206/3))/B206</f>
        <v>0.0267575526512189</v>
      </c>
      <c r="G206" s="812"/>
      <c r="H206" s="838" t="n">
        <f aca="false">((L$19*D206*D206+M$19*D206+N$19)/B206+E$19*(G$26-(L$21*D206*D206*D206+M$21*D206*D206+N$21*D206))/(B206*B206))</f>
        <v>8.6267708536083E-005</v>
      </c>
      <c r="I206" s="552"/>
      <c r="K206" s="814" t="n">
        <f aca="false">B$10*C206/B$4</f>
        <v>0.785</v>
      </c>
      <c r="L206" s="815" t="n">
        <f aca="false">$B$10*E206</f>
        <v>116.356612117588</v>
      </c>
      <c r="M206" s="816" t="n">
        <f aca="false">$B$10*F206</f>
        <v>0.0267575526512189</v>
      </c>
      <c r="N206" s="817"/>
      <c r="O206" s="839" t="n">
        <f aca="false">$B$10*H206</f>
        <v>8.6267708536083E-005</v>
      </c>
      <c r="T206" s="0"/>
      <c r="U206" s="220"/>
      <c r="V206" s="0"/>
      <c r="W206" s="1"/>
    </row>
    <row r="207" customFormat="false" ht="12.75" hidden="false" customHeight="false" outlineLevel="0" collapsed="false">
      <c r="A207" s="0"/>
      <c r="B207" s="535" t="n">
        <f aca="false">B206-Curvature!B$16*Curvature!C$16/100</f>
        <v>4852</v>
      </c>
      <c r="C207" s="142" t="n">
        <f aca="false">(C206-Curvature!C$16/100)</f>
        <v>1252</v>
      </c>
      <c r="D207" s="698" t="n">
        <f aca="false">D206-Curvature!C$16/100</f>
        <v>352</v>
      </c>
      <c r="E207" s="765" t="n">
        <f aca="false">E$295+IF(R$21=0,(G$26*D207-(P$23*D207*D207*D207*D207+Q$23*D207*D207*D207+R$23*D207*D207))/B207,(G$26-N$25)*LN(B207/E$21)/E$19-(L$23*D207*D207*D207/3+M$23*D207*D207/2+N$23*D207)/E$19)</f>
        <v>116.248892266974</v>
      </c>
      <c r="F207" s="450" t="n">
        <f aca="false">(G$26-(E$28*D207+E$27*D207*D207/2+E$26*D207*D207*D207/3))/B207</f>
        <v>0.0271022472755535</v>
      </c>
      <c r="G207" s="812"/>
      <c r="H207" s="838" t="n">
        <f aca="false">((L$19*D207*D207+M$19*D207+N$19)/B207+E$19*(G$26-(L$21*D207*D207*D207+M$21*D207*D207+N$21*D207))/(B207*B207))</f>
        <v>8.60796387624801E-005</v>
      </c>
      <c r="I207" s="552"/>
      <c r="K207" s="814" t="n">
        <f aca="false">B$10*C207/B$4</f>
        <v>0.7825</v>
      </c>
      <c r="L207" s="815" t="n">
        <f aca="false">$B$10*E207</f>
        <v>116.248892266974</v>
      </c>
      <c r="M207" s="816" t="n">
        <f aca="false">$B$10*F207</f>
        <v>0.0271022472755535</v>
      </c>
      <c r="N207" s="817"/>
      <c r="O207" s="839" t="n">
        <f aca="false">$B$10*H207</f>
        <v>8.60796387624801E-005</v>
      </c>
      <c r="T207" s="0"/>
      <c r="U207" s="220"/>
      <c r="V207" s="0"/>
      <c r="W207" s="1"/>
    </row>
    <row r="208" customFormat="false" ht="12.75" hidden="false" customHeight="false" outlineLevel="0" collapsed="false">
      <c r="A208" s="0"/>
      <c r="B208" s="535" t="n">
        <f aca="false">B207-Curvature!B$16*Curvature!C$16/100</f>
        <v>4848</v>
      </c>
      <c r="C208" s="142" t="n">
        <f aca="false">(C207-Curvature!C$16/100)</f>
        <v>1248</v>
      </c>
      <c r="D208" s="698" t="n">
        <f aca="false">D207-Curvature!C$16/100</f>
        <v>348</v>
      </c>
      <c r="E208" s="765" t="n">
        <f aca="false">E$295+IF(R$21=0,(G$26*D208-(P$23*D208*D208*D208*D208+Q$23*D208*D208*D208+R$23*D208*D208))/B208,(G$26-N$25)*LN(B208/E$21)/E$19-(L$23*D208*D208*D208/3+M$23*D208*D208/2+N$23*D208)/E$19)</f>
        <v>116.139795141859</v>
      </c>
      <c r="F208" s="450" t="n">
        <f aca="false">(G$26-(E$28*D208+E$27*D208*D208/2+E$26*D208*D208*D208/3))/B208</f>
        <v>0.0274461900428326</v>
      </c>
      <c r="G208" s="812"/>
      <c r="H208" s="838" t="n">
        <f aca="false">((L$19*D208*D208+M$19*D208+N$19)/B208+E$19*(G$26-(L$21*D208*D208*D208+M$21*D208*D208+N$21*D208))/(B208*B208))</f>
        <v>8.58917801243467E-005</v>
      </c>
      <c r="I208" s="552"/>
      <c r="K208" s="814" t="n">
        <f aca="false">B$10*C208/B$4</f>
        <v>0.78</v>
      </c>
      <c r="L208" s="815" t="n">
        <f aca="false">$B$10*E208</f>
        <v>116.139795141859</v>
      </c>
      <c r="M208" s="816" t="n">
        <f aca="false">$B$10*F208</f>
        <v>0.0274461900428326</v>
      </c>
      <c r="N208" s="817"/>
      <c r="O208" s="839" t="n">
        <f aca="false">$B$10*H208</f>
        <v>8.58917801243467E-005</v>
      </c>
      <c r="T208" s="0"/>
      <c r="U208" s="220"/>
      <c r="V208" s="0"/>
      <c r="W208" s="1"/>
    </row>
    <row r="209" customFormat="false" ht="12.75" hidden="false" customHeight="false" outlineLevel="0" collapsed="false">
      <c r="A209" s="0"/>
      <c r="B209" s="535" t="n">
        <f aca="false">B208-Curvature!B$16*Curvature!C$16/100</f>
        <v>4844</v>
      </c>
      <c r="C209" s="142" t="n">
        <f aca="false">(C208-Curvature!C$16/100)</f>
        <v>1244</v>
      </c>
      <c r="D209" s="698" t="n">
        <f aca="false">D208-Curvature!C$16/100</f>
        <v>344</v>
      </c>
      <c r="E209" s="765" t="n">
        <f aca="false">E$295+IF(R$21=0,(G$26*D209-(P$23*D209*D209*D209*D209+Q$23*D209*D209*D209+R$23*D209*D209))/B209,(G$26-N$25)*LN(B209/E$21)/E$19-(L$23*D209*D209*D209/3+M$23*D209*D209/2+N$23*D209)/E$19)</f>
        <v>116.02932374798</v>
      </c>
      <c r="F209" s="450" t="n">
        <f aca="false">(G$26-(E$28*D209+E$27*D209*D209/2+E$26*D209*D209*D209/3))/B209</f>
        <v>0.0277893817989923</v>
      </c>
      <c r="G209" s="812"/>
      <c r="H209" s="838" t="n">
        <f aca="false">((L$19*D209*D209+M$19*D209+N$19)/B209+E$19*(G$26-(L$21*D209*D209*D209+M$21*D209*D209+N$21*D209))/(B209*B209))</f>
        <v>8.57041333193626E-005</v>
      </c>
      <c r="I209" s="552"/>
      <c r="K209" s="814" t="n">
        <f aca="false">B$10*C209/B$4</f>
        <v>0.7775</v>
      </c>
      <c r="L209" s="815" t="n">
        <f aca="false">$B$10*E209</f>
        <v>116.02932374798</v>
      </c>
      <c r="M209" s="816" t="n">
        <f aca="false">$B$10*F209</f>
        <v>0.0277893817989923</v>
      </c>
      <c r="N209" s="817"/>
      <c r="O209" s="839" t="n">
        <f aca="false">$B$10*H209</f>
        <v>8.57041333193626E-005</v>
      </c>
      <c r="T209" s="0"/>
      <c r="U209" s="220"/>
      <c r="V209" s="0"/>
      <c r="W209" s="1"/>
    </row>
    <row r="210" customFormat="false" ht="12.75" hidden="false" customHeight="false" outlineLevel="0" collapsed="false">
      <c r="A210" s="0"/>
      <c r="B210" s="535" t="n">
        <f aca="false">B209-Curvature!B$16*Curvature!C$16/100</f>
        <v>4840</v>
      </c>
      <c r="C210" s="142" t="n">
        <f aca="false">(C209-Curvature!C$16/100)</f>
        <v>1240</v>
      </c>
      <c r="D210" s="698" t="n">
        <f aca="false">D209-Curvature!C$16/100</f>
        <v>340</v>
      </c>
      <c r="E210" s="765" t="n">
        <f aca="false">E$295+IF(R$21=0,(G$26*D210-(P$23*D210*D210*D210*D210+Q$23*D210*D210*D210+R$23*D210*D210))/B210,(G$26-N$25)*LN(B210/E$21)/E$19-(L$23*D210*D210*D210/3+M$23*D210*D210/2+N$23*D210)/E$19)</f>
        <v>115.917481087684</v>
      </c>
      <c r="F210" s="450" t="n">
        <f aca="false">(G$26-(E$28*D210+E$27*D210*D210/2+E$26*D210*D210*D210/3))/B210</f>
        <v>0.0281318233927656</v>
      </c>
      <c r="G210" s="812"/>
      <c r="H210" s="838" t="n">
        <f aca="false">((L$19*D210*D210+M$19*D210+N$19)/B210+E$19*(G$26-(L$21*D210*D210*D210+M$21*D210*D210+N$21*D210))/(B210*B210))</f>
        <v>8.55166990480921E-005</v>
      </c>
      <c r="I210" s="552"/>
      <c r="K210" s="814" t="n">
        <f aca="false">B$10*C210/B$4</f>
        <v>0.775</v>
      </c>
      <c r="L210" s="815" t="n">
        <f aca="false">$B$10*E210</f>
        <v>115.917481087684</v>
      </c>
      <c r="M210" s="816" t="n">
        <f aca="false">$B$10*F210</f>
        <v>0.0281318233927656</v>
      </c>
      <c r="N210" s="817"/>
      <c r="O210" s="839" t="n">
        <f aca="false">$B$10*H210</f>
        <v>8.55166990480921E-005</v>
      </c>
      <c r="T210" s="0"/>
      <c r="U210" s="220"/>
      <c r="V210" s="0"/>
      <c r="W210" s="1"/>
    </row>
    <row r="211" customFormat="false" ht="12.75" hidden="false" customHeight="false" outlineLevel="0" collapsed="false">
      <c r="A211" s="0"/>
      <c r="B211" s="535" t="n">
        <f aca="false">B210-Curvature!B$16*Curvature!C$16/100</f>
        <v>4836</v>
      </c>
      <c r="C211" s="142" t="n">
        <f aca="false">(C210-Curvature!C$16/100)</f>
        <v>1236</v>
      </c>
      <c r="D211" s="698" t="n">
        <f aca="false">D210-Curvature!C$16/100</f>
        <v>336</v>
      </c>
      <c r="E211" s="765" t="n">
        <f aca="false">E$295+IF(R$21=0,(G$26*D211-(P$23*D211*D211*D211*D211+Q$23*D211*D211*D211+R$23*D211*D211))/B211,(G$26-N$25)*LN(B211/E$21)/E$19-(L$23*D211*D211*D211/3+M$23*D211*D211/2+N$23*D211)/E$19)</f>
        <v>115.804270159919</v>
      </c>
      <c r="F211" s="450" t="n">
        <f aca="false">(G$26-(E$28*D211+E$27*D211*D211/2+E$26*D211*D211*D211/3))/B211</f>
        <v>0.0284735156756932</v>
      </c>
      <c r="G211" s="812"/>
      <c r="H211" s="838" t="n">
        <f aca="false">((L$19*D211*D211+M$19*D211+N$19)/B211+E$19*(G$26-(L$21*D211*D211*D211+M$21*D211*D211+N$21*D211))/(B211*B211))</f>
        <v>8.53294780139978E-005</v>
      </c>
      <c r="I211" s="552"/>
      <c r="K211" s="814" t="n">
        <f aca="false">B$10*C211/B$4</f>
        <v>0.7725</v>
      </c>
      <c r="L211" s="815" t="n">
        <f aca="false">$B$10*E211</f>
        <v>115.804270159919</v>
      </c>
      <c r="M211" s="816" t="n">
        <f aca="false">$B$10*F211</f>
        <v>0.0284735156756932</v>
      </c>
      <c r="N211" s="817"/>
      <c r="O211" s="839" t="n">
        <f aca="false">$B$10*H211</f>
        <v>8.53294780139978E-005</v>
      </c>
      <c r="T211" s="0"/>
      <c r="U211" s="220"/>
      <c r="V211" s="0"/>
      <c r="W211" s="1"/>
    </row>
    <row r="212" customFormat="false" ht="12.75" hidden="false" customHeight="false" outlineLevel="0" collapsed="false">
      <c r="A212" s="0"/>
      <c r="B212" s="535" t="n">
        <f aca="false">B211-Curvature!B$16*Curvature!C$16/100</f>
        <v>4832</v>
      </c>
      <c r="C212" s="142" t="n">
        <f aca="false">(C211-Curvature!C$16/100)</f>
        <v>1232</v>
      </c>
      <c r="D212" s="698" t="n">
        <f aca="false">D211-Curvature!C$16/100</f>
        <v>332</v>
      </c>
      <c r="E212" s="765" t="n">
        <f aca="false">E$295+IF(R$21=0,(G$26*D212-(P$23*D212*D212*D212*D212+Q$23*D212*D212*D212+R$23*D212*D212))/B212,(G$26-N$25)*LN(B212/E$21)/E$19-(L$23*D212*D212*D212/3+M$23*D212*D212/2+N$23*D212)/E$19)</f>
        <v>115.689693960221</v>
      </c>
      <c r="F212" s="450" t="n">
        <f aca="false">(G$26-(E$28*D212+E$27*D212*D212/2+E$26*D212*D212*D212/3))/B212</f>
        <v>0.0288144595021355</v>
      </c>
      <c r="G212" s="812"/>
      <c r="H212" s="838" t="n">
        <f aca="false">((L$19*D212*D212+M$19*D212+N$19)/B212+E$19*(G$26-(L$21*D212*D212*D212+M$21*D212*D212+N$21*D212))/(B212*B212))</f>
        <v>8.51424709234552E-005</v>
      </c>
      <c r="I212" s="552"/>
      <c r="K212" s="814" t="n">
        <f aca="false">B$10*C212/B$4</f>
        <v>0.77</v>
      </c>
      <c r="L212" s="815" t="n">
        <f aca="false">$B$10*E212</f>
        <v>115.689693960221</v>
      </c>
      <c r="M212" s="816" t="n">
        <f aca="false">$B$10*F212</f>
        <v>0.0288144595021355</v>
      </c>
      <c r="N212" s="817"/>
      <c r="O212" s="839" t="n">
        <f aca="false">$B$10*H212</f>
        <v>8.51424709234552E-005</v>
      </c>
      <c r="T212" s="0"/>
      <c r="U212" s="220"/>
      <c r="V212" s="0"/>
      <c r="W212" s="1"/>
    </row>
    <row r="213" customFormat="false" ht="12.75" hidden="false" customHeight="false" outlineLevel="0" collapsed="false">
      <c r="A213" s="0"/>
      <c r="B213" s="535" t="n">
        <f aca="false">B212-Curvature!B$16*Curvature!C$16/100</f>
        <v>4828</v>
      </c>
      <c r="C213" s="142" t="n">
        <f aca="false">(C212-Curvature!C$16/100)</f>
        <v>1228</v>
      </c>
      <c r="D213" s="698" t="n">
        <f aca="false">D212-Curvature!C$16/100</f>
        <v>328</v>
      </c>
      <c r="E213" s="765" t="n">
        <f aca="false">E$295+IF(R$21=0,(G$26*D213-(P$23*D213*D213*D213*D213+Q$23*D213*D213*D213+R$23*D213*D213))/B213,(G$26-N$25)*LN(B213/E$21)/E$19-(L$23*D213*D213*D213/3+M$23*D213*D213/2+N$23*D213)/E$19)</f>
        <v>115.573755480701</v>
      </c>
      <c r="F213" s="450" t="n">
        <f aca="false">(G$26-(E$28*D213+E$27*D213*D213/2+E$26*D213*D213*D213/3))/B213</f>
        <v>0.0291546557292845</v>
      </c>
      <c r="G213" s="812"/>
      <c r="H213" s="838" t="n">
        <f aca="false">((L$19*D213*D213+M$19*D213+N$19)/B213+E$19*(G$26-(L$21*D213*D213*D213+M$21*D213*D213+N$21*D213))/(B213*B213))</f>
        <v>8.49556784857673E-005</v>
      </c>
      <c r="I213" s="552"/>
      <c r="K213" s="814" t="n">
        <f aca="false">B$10*C213/B$4</f>
        <v>0.7675</v>
      </c>
      <c r="L213" s="815" t="n">
        <f aca="false">$B$10*E213</f>
        <v>115.573755480701</v>
      </c>
      <c r="M213" s="816" t="n">
        <f aca="false">$B$10*F213</f>
        <v>0.0291546557292845</v>
      </c>
      <c r="N213" s="817"/>
      <c r="O213" s="839" t="n">
        <f aca="false">$B$10*H213</f>
        <v>8.49556784857673E-005</v>
      </c>
      <c r="T213" s="0"/>
      <c r="U213" s="220"/>
      <c r="V213" s="0"/>
      <c r="W213" s="1"/>
    </row>
    <row r="214" customFormat="false" ht="12.75" hidden="false" customHeight="false" outlineLevel="0" collapsed="false">
      <c r="A214" s="0"/>
      <c r="B214" s="535" t="n">
        <f aca="false">B213-Curvature!B$16*Curvature!C$16/100</f>
        <v>4824</v>
      </c>
      <c r="C214" s="142" t="n">
        <f aca="false">(C213-Curvature!C$16/100)</f>
        <v>1224</v>
      </c>
      <c r="D214" s="698" t="n">
        <f aca="false">D213-Curvature!C$16/100</f>
        <v>324</v>
      </c>
      <c r="E214" s="765" t="n">
        <f aca="false">E$295+IF(R$21=0,(G$26*D214-(P$23*D214*D214*D214*D214+Q$23*D214*D214*D214+R$23*D214*D214))/B214,(G$26-N$25)*LN(B214/E$21)/E$19-(L$23*D214*D214*D214/3+M$23*D214*D214/2+N$23*D214)/E$19)</f>
        <v>115.456457710039</v>
      </c>
      <c r="F214" s="450" t="n">
        <f aca="false">(G$26-(E$28*D214+E$27*D214*D214/2+E$26*D214*D214*D214/3))/B214</f>
        <v>0.029494105217175</v>
      </c>
      <c r="G214" s="812"/>
      <c r="H214" s="838" t="n">
        <f aca="false">((L$19*D214*D214+M$19*D214+N$19)/B214+E$19*(G$26-(L$21*D214*D214*D214+M$21*D214*D214+N$21*D214))/(B214*B214))</f>
        <v>8.47691014131789E-005</v>
      </c>
      <c r="I214" s="552"/>
      <c r="K214" s="814" t="n">
        <f aca="false">B$10*C214/B$4</f>
        <v>0.765</v>
      </c>
      <c r="L214" s="815" t="n">
        <f aca="false">$B$10*E214</f>
        <v>115.456457710039</v>
      </c>
      <c r="M214" s="816" t="n">
        <f aca="false">$B$10*F214</f>
        <v>0.029494105217175</v>
      </c>
      <c r="N214" s="817"/>
      <c r="O214" s="839" t="n">
        <f aca="false">$B$10*H214</f>
        <v>8.47691014131789E-005</v>
      </c>
      <c r="T214" s="0"/>
      <c r="U214" s="220"/>
      <c r="V214" s="0"/>
      <c r="W214" s="1"/>
    </row>
    <row r="215" customFormat="false" ht="12.75" hidden="false" customHeight="false" outlineLevel="0" collapsed="false">
      <c r="A215" s="0"/>
      <c r="B215" s="535" t="n">
        <f aca="false">B214-Curvature!B$16*Curvature!C$16/100</f>
        <v>4820</v>
      </c>
      <c r="C215" s="142" t="n">
        <f aca="false">(C214-Curvature!C$16/100)</f>
        <v>1220</v>
      </c>
      <c r="D215" s="698" t="n">
        <f aca="false">D214-Curvature!C$16/100</f>
        <v>320</v>
      </c>
      <c r="E215" s="765" t="n">
        <f aca="false">E$295+IF(R$21=0,(G$26*D215-(P$23*D215*D215*D215*D215+Q$23*D215*D215*D215+R$23*D215*D215))/B215,(G$26-N$25)*LN(B215/E$21)/E$19-(L$23*D215*D215*D215/3+M$23*D215*D215/2+N$23*D215)/E$19)</f>
        <v>115.337803633466</v>
      </c>
      <c r="F215" s="450" t="n">
        <f aca="false">(G$26-(E$28*D215+E$27*D215*D215/2+E$26*D215*D215*D215/3))/B215</f>
        <v>0.0298328088286969</v>
      </c>
      <c r="G215" s="812"/>
      <c r="H215" s="838" t="n">
        <f aca="false">((L$19*D215*D215+M$19*D215+N$19)/B215+E$19*(G$26-(L$21*D215*D215*D215+M$21*D215*D215+N$21*D215))/(B215*B215))</f>
        <v>8.45827404208915E-005</v>
      </c>
      <c r="I215" s="552"/>
      <c r="K215" s="814" t="n">
        <f aca="false">B$10*C215/B$4</f>
        <v>0.7625</v>
      </c>
      <c r="L215" s="815" t="n">
        <f aca="false">$B$10*E215</f>
        <v>115.337803633466</v>
      </c>
      <c r="M215" s="816" t="n">
        <f aca="false">$B$10*F215</f>
        <v>0.0298328088286969</v>
      </c>
      <c r="N215" s="817"/>
      <c r="O215" s="839" t="n">
        <f aca="false">$B$10*H215</f>
        <v>8.45827404208915E-005</v>
      </c>
      <c r="T215" s="0"/>
      <c r="U215" s="220"/>
      <c r="V215" s="0"/>
      <c r="W215" s="1"/>
    </row>
    <row r="216" customFormat="false" ht="12.75" hidden="false" customHeight="false" outlineLevel="0" collapsed="false">
      <c r="A216" s="0"/>
      <c r="B216" s="535" t="n">
        <f aca="false">B215-Curvature!B$16*Curvature!C$16/100</f>
        <v>4816</v>
      </c>
      <c r="C216" s="142" t="n">
        <f aca="false">(C215-Curvature!C$16/100)</f>
        <v>1216</v>
      </c>
      <c r="D216" s="698" t="n">
        <f aca="false">D215-Curvature!C$16/100</f>
        <v>316</v>
      </c>
      <c r="E216" s="765" t="n">
        <f aca="false">E$295+IF(R$21=0,(G$26*D216-(P$23*D216*D216*D216*D216+Q$23*D216*D216*D216+R$23*D216*D216))/B216,(G$26-N$25)*LN(B216/E$21)/E$19-(L$23*D216*D216*D216/3+M$23*D216*D216/2+N$23*D216)/E$19)</f>
        <v>115.217796232757</v>
      </c>
      <c r="F216" s="450" t="n">
        <f aca="false">(G$26-(E$28*D216+E$27*D216*D216/2+E$26*D216*D216*D216/3))/B216</f>
        <v>0.0301707674296066</v>
      </c>
      <c r="G216" s="812"/>
      <c r="H216" s="838" t="n">
        <f aca="false">((L$19*D216*D216+M$19*D216+N$19)/B216+E$19*(G$26-(L$21*D216*D216*D216+M$21*D216*D216+N$21*D216))/(B216*B216))</f>
        <v>8.43965962270778E-005</v>
      </c>
      <c r="I216" s="552"/>
      <c r="K216" s="814" t="n">
        <f aca="false">B$10*C216/B$4</f>
        <v>0.76</v>
      </c>
      <c r="L216" s="815" t="n">
        <f aca="false">$B$10*E216</f>
        <v>115.217796232757</v>
      </c>
      <c r="M216" s="816" t="n">
        <f aca="false">$B$10*F216</f>
        <v>0.0301707674296066</v>
      </c>
      <c r="N216" s="817"/>
      <c r="O216" s="839" t="n">
        <f aca="false">$B$10*H216</f>
        <v>8.43965962270778E-005</v>
      </c>
      <c r="T216" s="0"/>
      <c r="U216" s="220"/>
      <c r="V216" s="0"/>
      <c r="W216" s="1"/>
    </row>
    <row r="217" customFormat="false" ht="12.75" hidden="false" customHeight="false" outlineLevel="0" collapsed="false">
      <c r="A217" s="0"/>
      <c r="B217" s="535" t="n">
        <f aca="false">B216-Curvature!B$16*Curvature!C$16/100</f>
        <v>4812</v>
      </c>
      <c r="C217" s="142" t="n">
        <f aca="false">(C216-Curvature!C$16/100)</f>
        <v>1212</v>
      </c>
      <c r="D217" s="698" t="n">
        <f aca="false">D216-Curvature!C$16/100</f>
        <v>312</v>
      </c>
      <c r="E217" s="765" t="n">
        <f aca="false">E$295+IF(R$21=0,(G$26*D217-(P$23*D217*D217*D217*D217+Q$23*D217*D217*D217+R$23*D217*D217))/B217,(G$26-N$25)*LN(B217/E$21)/E$19-(L$23*D217*D217*D217/3+M$23*D217*D217/2+N$23*D217)/E$19)</f>
        <v>115.096438486218</v>
      </c>
      <c r="F217" s="450" t="n">
        <f aca="false">(G$26-(E$28*D217+E$27*D217*D217/2+E$26*D217*D217*D217/3))/B217</f>
        <v>0.0305079818885395</v>
      </c>
      <c r="G217" s="812"/>
      <c r="H217" s="838" t="n">
        <f aca="false">((L$19*D217*D217+M$19*D217+N$19)/B217+E$19*(G$26-(L$21*D217*D217*D217+M$21*D217*D217+N$21*D217))/(B217*B217))</f>
        <v>8.42106695528968E-005</v>
      </c>
      <c r="I217" s="552"/>
      <c r="K217" s="814" t="n">
        <f aca="false">B$10*C217/B$4</f>
        <v>0.7575</v>
      </c>
      <c r="L217" s="815" t="n">
        <f aca="false">$B$10*E217</f>
        <v>115.096438486218</v>
      </c>
      <c r="M217" s="816" t="n">
        <f aca="false">$B$10*F217</f>
        <v>0.0305079818885395</v>
      </c>
      <c r="N217" s="817"/>
      <c r="O217" s="839" t="n">
        <f aca="false">$B$10*H217</f>
        <v>8.42106695528968E-005</v>
      </c>
      <c r="T217" s="0"/>
      <c r="U217" s="220"/>
      <c r="V217" s="0"/>
      <c r="W217" s="1"/>
    </row>
    <row r="218" customFormat="false" ht="12.75" hidden="false" customHeight="false" outlineLevel="0" collapsed="false">
      <c r="A218" s="0"/>
      <c r="B218" s="535" t="n">
        <f aca="false">B217-Curvature!B$16*Curvature!C$16/100</f>
        <v>4808</v>
      </c>
      <c r="C218" s="142" t="n">
        <f aca="false">(C217-Curvature!C$16/100)</f>
        <v>1208</v>
      </c>
      <c r="D218" s="698" t="n">
        <f aca="false">D217-Curvature!C$16/100</f>
        <v>308</v>
      </c>
      <c r="E218" s="765" t="n">
        <f aca="false">E$295+IF(R$21=0,(G$26*D218-(P$23*D218*D218*D218*D218+Q$23*D218*D218*D218+R$23*D218*D218))/B218,(G$26-N$25)*LN(B218/E$21)/E$19-(L$23*D218*D218*D218/3+M$23*D218*D218/2+N$23*D218)/E$19)</f>
        <v>114.973733368676</v>
      </c>
      <c r="F218" s="450" t="n">
        <f aca="false">(G$26-(E$28*D218+E$27*D218*D218/2+E$26*D218*D218*D218/3))/B218</f>
        <v>0.0308444530770214</v>
      </c>
      <c r="G218" s="812"/>
      <c r="H218" s="838" t="n">
        <f aca="false">((L$19*D218*D218+M$19*D218+N$19)/B218+E$19*(G$26-(L$21*D218*D218*D218+M$21*D218*D218+N$21*D218))/(B218*B218))</f>
        <v>8.40249611225086E-005</v>
      </c>
      <c r="I218" s="552"/>
      <c r="K218" s="814" t="n">
        <f aca="false">B$10*C218/B$4</f>
        <v>0.755</v>
      </c>
      <c r="L218" s="815" t="n">
        <f aca="false">$B$10*E218</f>
        <v>114.973733368676</v>
      </c>
      <c r="M218" s="816" t="n">
        <f aca="false">$B$10*F218</f>
        <v>0.0308444530770214</v>
      </c>
      <c r="N218" s="817"/>
      <c r="O218" s="839" t="n">
        <f aca="false">$B$10*H218</f>
        <v>8.40249611225086E-005</v>
      </c>
      <c r="T218" s="0"/>
      <c r="U218" s="220"/>
      <c r="V218" s="0"/>
      <c r="W218" s="1"/>
    </row>
    <row r="219" customFormat="false" ht="12.75" hidden="false" customHeight="false" outlineLevel="0" collapsed="false">
      <c r="A219" s="95" t="s">
        <v>102</v>
      </c>
      <c r="B219" s="535" t="n">
        <f aca="false">B218-Curvature!B$16*Curvature!C$16/100</f>
        <v>4804</v>
      </c>
      <c r="C219" s="142" t="n">
        <f aca="false">(C218-Curvature!C$16/100)</f>
        <v>1204</v>
      </c>
      <c r="D219" s="698" t="n">
        <f aca="false">D218-Curvature!C$16/100</f>
        <v>304</v>
      </c>
      <c r="E219" s="765" t="n">
        <f aca="false">E$295+IF(R$21=0,(G$26*D219-(P$23*D219*D219*D219*D219+Q$23*D219*D219*D219+R$23*D219*D219))/B219,(G$26-N$25)*LN(B219/E$21)/E$19-(L$23*D219*D219*D219/3+M$23*D219*D219/2+N$23*D219)/E$19)</f>
        <v>114.849683851464</v>
      </c>
      <c r="F219" s="450" t="n">
        <f aca="false">(G$26-(E$28*D219+E$27*D219*D219/2+E$26*D219*D219*D219/3))/B219</f>
        <v>0.0311801818694808</v>
      </c>
      <c r="G219" s="812"/>
      <c r="H219" s="838" t="n">
        <f aca="false">((L$19*D219*D219+M$19*D219+N$19)/B219+E$19*(G$26-(L$21*D219*D219*D219+M$21*D219*D219+N$21*D219))/(B219*B219))</f>
        <v>8.38394716630893E-005</v>
      </c>
      <c r="I219" s="486" t="s">
        <v>102</v>
      </c>
      <c r="K219" s="814" t="n">
        <f aca="false">B$10*C219/B$4</f>
        <v>0.7525</v>
      </c>
      <c r="L219" s="815" t="n">
        <f aca="false">$B$10*E219</f>
        <v>114.849683851464</v>
      </c>
      <c r="M219" s="816" t="n">
        <f aca="false">$B$10*F219</f>
        <v>0.0311801818694808</v>
      </c>
      <c r="N219" s="817"/>
      <c r="O219" s="839" t="n">
        <f aca="false">$B$10*H219</f>
        <v>8.38394716630893E-005</v>
      </c>
      <c r="T219" s="0"/>
      <c r="U219" s="220"/>
      <c r="V219" s="0"/>
      <c r="W219" s="1"/>
    </row>
    <row r="220" customFormat="false" ht="12.75" hidden="false" customHeight="false" outlineLevel="0" collapsed="false">
      <c r="A220" s="95" t="n">
        <f aca="false">A120+1</f>
        <v>2</v>
      </c>
      <c r="B220" s="535" t="n">
        <f aca="false">B219-Curvature!B$16*Curvature!C$16/100</f>
        <v>4800</v>
      </c>
      <c r="C220" s="142" t="n">
        <f aca="false">(C219-Curvature!C$16/100)</f>
        <v>1200</v>
      </c>
      <c r="D220" s="698" t="n">
        <f aca="false">D219-Curvature!C$16/100</f>
        <v>300</v>
      </c>
      <c r="E220" s="765" t="n">
        <f aca="false">E$295+IF(R$21=0,(G$26*D220-(P$23*D220*D220*D220*D220+Q$23*D220*D220*D220+R$23*D220*D220))/B220,(G$26-N$25)*LN(B220/E$21)/E$19-(L$23*D220*D220*D220/3+M$23*D220*D220/2+N$23*D220)/E$19)</f>
        <v>114.724292902412</v>
      </c>
      <c r="F220" s="450" t="n">
        <f aca="false">(G$26-(E$28*D220+E$27*D220*D220/2+E$26*D220*D220*D220/3))/B220</f>
        <v>0.0315151691432609</v>
      </c>
      <c r="G220" s="812"/>
      <c r="H220" s="838" t="n">
        <f aca="false">((L$19*D220*D220+M$19*D220+N$19)/B220+E$19*(G$26-(L$21*D220*D220*D220+M$21*D220*D220+N$21*D220))/(B220*B220))</f>
        <v>8.3654201904846E-005</v>
      </c>
      <c r="I220" s="486" t="n">
        <f aca="false">I120+1</f>
        <v>2</v>
      </c>
      <c r="K220" s="814" t="n">
        <f aca="false">B$10*C220/B$4</f>
        <v>0.75</v>
      </c>
      <c r="L220" s="815" t="n">
        <f aca="false">$B$10*E220</f>
        <v>114.724292902412</v>
      </c>
      <c r="M220" s="816" t="n">
        <f aca="false">$B$10*F220</f>
        <v>0.0315151691432609</v>
      </c>
      <c r="N220" s="817"/>
      <c r="O220" s="839" t="n">
        <f aca="false">$B$10*H220</f>
        <v>8.3654201904846E-005</v>
      </c>
      <c r="T220" s="0"/>
      <c r="U220" s="220"/>
      <c r="V220" s="0"/>
      <c r="W220" s="1"/>
    </row>
    <row r="221" customFormat="false" ht="12.75" hidden="false" customHeight="false" outlineLevel="0" collapsed="false">
      <c r="A221" s="0"/>
      <c r="B221" s="535" t="n">
        <f aca="false">B220-Curvature!B$16*Curvature!C$16/100</f>
        <v>4796</v>
      </c>
      <c r="C221" s="142" t="n">
        <f aca="false">(C220-Curvature!C$16/100)</f>
        <v>1196</v>
      </c>
      <c r="D221" s="698" t="n">
        <f aca="false">D220-Curvature!C$16/100</f>
        <v>296</v>
      </c>
      <c r="E221" s="765" t="n">
        <f aca="false">E$295+IF(R$21=0,(G$26*D221-(P$23*D221*D221*D221*D221+Q$23*D221*D221*D221+R$23*D221*D221))/B221,(G$26-N$25)*LN(B221/E$21)/E$19-(L$23*D221*D221*D221/3+M$23*D221*D221/2+N$23*D221)/E$19)</f>
        <v>114.597563485835</v>
      </c>
      <c r="F221" s="450" t="n">
        <f aca="false">(G$26-(E$28*D221+E$27*D221*D221/2+E$26*D221*D221*D221/3))/B221</f>
        <v>0.031849415778632</v>
      </c>
      <c r="G221" s="812"/>
      <c r="H221" s="838" t="n">
        <f aca="false">((L$19*D221*D221+M$19*D221+N$19)/B221+E$19*(G$26-(L$21*D221*D221*D221+M$21*D221*D221+N$21*D221))/(B221*B221))</f>
        <v>8.34691525810325E-005</v>
      </c>
      <c r="I221" s="552"/>
      <c r="K221" s="814" t="n">
        <f aca="false">B$10*C221/B$4</f>
        <v>0.7475</v>
      </c>
      <c r="L221" s="815" t="n">
        <f aca="false">$B$10*E221</f>
        <v>114.597563485835</v>
      </c>
      <c r="M221" s="816" t="n">
        <f aca="false">$B$10*F221</f>
        <v>0.031849415778632</v>
      </c>
      <c r="N221" s="817"/>
      <c r="O221" s="839" t="n">
        <f aca="false">$B$10*H221</f>
        <v>8.34691525810325E-005</v>
      </c>
      <c r="T221" s="0"/>
      <c r="U221" s="220"/>
      <c r="V221" s="0"/>
      <c r="W221" s="1"/>
    </row>
    <row r="222" customFormat="false" ht="12.75" hidden="false" customHeight="false" outlineLevel="0" collapsed="false">
      <c r="A222" s="0"/>
      <c r="B222" s="535" t="n">
        <f aca="false">B221-Curvature!B$16*Curvature!C$16/100</f>
        <v>4792</v>
      </c>
      <c r="C222" s="142" t="n">
        <f aca="false">(C221-Curvature!C$16/100)</f>
        <v>1192</v>
      </c>
      <c r="D222" s="698" t="n">
        <f aca="false">D221-Curvature!C$16/100</f>
        <v>292</v>
      </c>
      <c r="E222" s="765" t="n">
        <f aca="false">E$295+IF(R$21=0,(G$26*D222-(P$23*D222*D222*D222*D222+Q$23*D222*D222*D222+R$23*D222*D222))/B222,(G$26-N$25)*LN(B222/E$21)/E$19-(L$23*D222*D222*D222/3+M$23*D222*D222/2+N$23*D222)/E$19)</f>
        <v>114.469498562523</v>
      </c>
      <c r="F222" s="450" t="n">
        <f aca="false">(G$26-(E$28*D222+E$27*D222*D222/2+E$26*D222*D222*D222/3))/B222</f>
        <v>0.0321829226588033</v>
      </c>
      <c r="G222" s="812"/>
      <c r="H222" s="838" t="n">
        <f aca="false">((L$19*D222*D222+M$19*D222+N$19)/B222+E$19*(G$26-(L$21*D222*D222*D222+M$21*D222*D222+N$21*D222))/(B222*B222))</f>
        <v>8.3284324427964E-005</v>
      </c>
      <c r="I222" s="552"/>
      <c r="K222" s="814" t="n">
        <f aca="false">B$10*C222/B$4</f>
        <v>0.745</v>
      </c>
      <c r="L222" s="815" t="n">
        <f aca="false">$B$10*E222</f>
        <v>114.469498562523</v>
      </c>
      <c r="M222" s="816" t="n">
        <f aca="false">$B$10*F222</f>
        <v>0.0321829226588033</v>
      </c>
      <c r="N222" s="817"/>
      <c r="O222" s="839" t="n">
        <f aca="false">$B$10*H222</f>
        <v>8.3284324427964E-005</v>
      </c>
      <c r="T222" s="0"/>
      <c r="U222" s="220"/>
      <c r="V222" s="0"/>
      <c r="W222" s="1"/>
    </row>
    <row r="223" customFormat="false" ht="12.75" hidden="false" customHeight="false" outlineLevel="0" collapsed="false">
      <c r="A223" s="95"/>
      <c r="B223" s="535" t="n">
        <f aca="false">B222-Curvature!B$16*Curvature!C$16/100</f>
        <v>4788</v>
      </c>
      <c r="C223" s="142" t="n">
        <f aca="false">(C222-Curvature!C$16/100)</f>
        <v>1188</v>
      </c>
      <c r="D223" s="698" t="n">
        <f aca="false">D222-Curvature!C$16/100</f>
        <v>288</v>
      </c>
      <c r="E223" s="765" t="n">
        <f aca="false">E$295+IF(R$21=0,(G$26*D223-(P$23*D223*D223*D223*D223+Q$23*D223*D223*D223+R$23*D223*D223))/B223,(G$26-N$25)*LN(B223/E$21)/E$19-(L$23*D223*D223*D223/3+M$23*D223*D223/2+N$23*D223)/E$19)</f>
        <v>114.340101089724</v>
      </c>
      <c r="F223" s="450" t="n">
        <f aca="false">(G$26-(E$28*D223+E$27*D223*D223/2+E$26*D223*D223*D223/3))/B223</f>
        <v>0.0325156906699357</v>
      </c>
      <c r="G223" s="812"/>
      <c r="H223" s="838" t="n">
        <f aca="false">((L$19*D223*D223+M$19*D223+N$19)/B223+E$19*(G$26-(L$21*D223*D223*D223+M$21*D223*D223+N$21*D223))/(B223*B223))</f>
        <v>8.30997181850325E-005</v>
      </c>
      <c r="I223" s="486"/>
      <c r="K223" s="814" t="n">
        <f aca="false">B$10*C223/B$4</f>
        <v>0.7425</v>
      </c>
      <c r="L223" s="815" t="n">
        <f aca="false">$B$10*E223</f>
        <v>114.340101089724</v>
      </c>
      <c r="M223" s="816" t="n">
        <f aca="false">$B$10*F223</f>
        <v>0.0325156906699357</v>
      </c>
      <c r="N223" s="817"/>
      <c r="O223" s="839" t="n">
        <f aca="false">$B$10*H223</f>
        <v>8.30997181850325E-005</v>
      </c>
      <c r="T223" s="0"/>
      <c r="U223" s="220"/>
      <c r="V223" s="0"/>
      <c r="W223" s="1"/>
    </row>
    <row r="224" customFormat="false" ht="12.75" hidden="false" customHeight="false" outlineLevel="0" collapsed="false">
      <c r="A224" s="95"/>
      <c r="B224" s="535" t="n">
        <f aca="false">B223-Curvature!B$16*Curvature!C$16/100</f>
        <v>4784</v>
      </c>
      <c r="C224" s="142" t="n">
        <f aca="false">(C223-Curvature!C$16/100)</f>
        <v>1184</v>
      </c>
      <c r="D224" s="698" t="n">
        <f aca="false">D223-Curvature!C$16/100</f>
        <v>284</v>
      </c>
      <c r="E224" s="765" t="n">
        <f aca="false">E$295+IF(R$21=0,(G$26*D224-(P$23*D224*D224*D224*D224+Q$23*D224*D224*D224+R$23*D224*D224))/B224,(G$26-N$25)*LN(B224/E$21)/E$19-(L$23*D224*D224*D224/3+M$23*D224*D224/2+N$23*D224)/E$19)</f>
        <v>114.209374021137</v>
      </c>
      <c r="F224" s="450" t="n">
        <f aca="false">(G$26-(E$28*D224+E$27*D224*D224/2+E$26*D224*D224*D224/3))/B224</f>
        <v>0.0328477207011536</v>
      </c>
      <c r="G224" s="812"/>
      <c r="H224" s="838" t="n">
        <f aca="false">((L$19*D224*D224+M$19*D224+N$19)/B224+E$19*(G$26-(L$21*D224*D224*D224+M$21*D224*D224+N$21*D224))/(B224*B224))</f>
        <v>8.29153345947228E-005</v>
      </c>
      <c r="I224" s="486"/>
      <c r="K224" s="814" t="n">
        <f aca="false">B$10*C224/B$4</f>
        <v>0.74</v>
      </c>
      <c r="L224" s="815" t="n">
        <f aca="false">$B$10*E224</f>
        <v>114.209374021137</v>
      </c>
      <c r="M224" s="816" t="n">
        <f aca="false">$B$10*F224</f>
        <v>0.0328477207011536</v>
      </c>
      <c r="N224" s="817"/>
      <c r="O224" s="839" t="n">
        <f aca="false">$B$10*H224</f>
        <v>8.29153345947228E-005</v>
      </c>
      <c r="T224" s="0"/>
      <c r="U224" s="220"/>
      <c r="V224" s="0"/>
      <c r="W224" s="1"/>
    </row>
    <row r="225" customFormat="false" ht="12.75" hidden="false" customHeight="false" outlineLevel="0" collapsed="false">
      <c r="A225" s="0"/>
      <c r="B225" s="535" t="n">
        <f aca="false">B224-Curvature!B$16*Curvature!C$16/100</f>
        <v>4780</v>
      </c>
      <c r="C225" s="142" t="n">
        <f aca="false">(C224-Curvature!C$16/100)</f>
        <v>1180</v>
      </c>
      <c r="D225" s="698" t="n">
        <f aca="false">D224-Curvature!C$16/100</f>
        <v>280</v>
      </c>
      <c r="E225" s="765" t="n">
        <f aca="false">E$295+IF(R$21=0,(G$26*D225-(P$23*D225*D225*D225*D225+Q$23*D225*D225*D225+R$23*D225*D225))/B225,(G$26-N$25)*LN(B225/E$21)/E$19-(L$23*D225*D225*D225/3+M$23*D225*D225/2+N$23*D225)/E$19)</f>
        <v>114.077320306899</v>
      </c>
      <c r="F225" s="450" t="n">
        <f aca="false">(G$26-(E$28*D225+E$27*D225*D225/2+E$26*D225*D225*D225/3))/B225</f>
        <v>0.0331790136445577</v>
      </c>
      <c r="G225" s="812"/>
      <c r="H225" s="838" t="n">
        <f aca="false">((L$19*D225*D225+M$19*D225+N$19)/B225+E$19*(G$26-(L$21*D225*D225*D225+M$21*D225*D225+N$21*D225))/(B225*B225))</f>
        <v>8.27311744026271E-005</v>
      </c>
      <c r="I225" s="552"/>
      <c r="K225" s="814" t="n">
        <f aca="false">B$10*C225/B$4</f>
        <v>0.7375</v>
      </c>
      <c r="L225" s="815" t="n">
        <f aca="false">$B$10*E225</f>
        <v>114.077320306899</v>
      </c>
      <c r="M225" s="816" t="n">
        <f aca="false">$B$10*F225</f>
        <v>0.0331790136445577</v>
      </c>
      <c r="N225" s="817"/>
      <c r="O225" s="839" t="n">
        <f aca="false">$B$10*H225</f>
        <v>8.27311744026271E-005</v>
      </c>
      <c r="T225" s="0"/>
      <c r="U225" s="220"/>
      <c r="V225" s="0"/>
      <c r="W225" s="1"/>
    </row>
    <row r="226" customFormat="false" ht="12.75" hidden="false" customHeight="false" outlineLevel="0" collapsed="false">
      <c r="A226" s="0"/>
      <c r="B226" s="535" t="n">
        <f aca="false">B225-Curvature!B$16*Curvature!C$16/100</f>
        <v>4776</v>
      </c>
      <c r="C226" s="142" t="n">
        <f aca="false">(C225-Curvature!C$16/100)</f>
        <v>1176</v>
      </c>
      <c r="D226" s="698" t="n">
        <f aca="false">D225-Curvature!C$16/100</f>
        <v>276</v>
      </c>
      <c r="E226" s="765" t="n">
        <f aca="false">E$295+IF(R$21=0,(G$26*D226-(P$23*D226*D226*D226*D226+Q$23*D226*D226*D226+R$23*D226*D226))/B226,(G$26-N$25)*LN(B226/E$21)/E$19-(L$23*D226*D226*D226/3+M$23*D226*D226/2+N$23*D226)/E$19)</f>
        <v>113.943942893571</v>
      </c>
      <c r="F226" s="450" t="n">
        <f aca="false">(G$26-(E$28*D226+E$27*D226*D226/2+E$26*D226*D226*D226/3))/B226</f>
        <v>0.0335095703952371</v>
      </c>
      <c r="G226" s="812"/>
      <c r="H226" s="838" t="n">
        <f aca="false">((L$19*D226*D226+M$19*D226+N$19)/B226+E$19*(G$26-(L$21*D226*D226*D226+M$21*D226*D226+N$21*D226))/(B226*B226))</f>
        <v>8.25472383574617E-005</v>
      </c>
      <c r="I226" s="552"/>
      <c r="K226" s="814" t="n">
        <f aca="false">B$10*C226/B$4</f>
        <v>0.735</v>
      </c>
      <c r="L226" s="815" t="n">
        <f aca="false">$B$10*E226</f>
        <v>113.943942893571</v>
      </c>
      <c r="M226" s="816" t="n">
        <f aca="false">$B$10*F226</f>
        <v>0.0335095703952371</v>
      </c>
      <c r="N226" s="817"/>
      <c r="O226" s="839" t="n">
        <f aca="false">$B$10*H226</f>
        <v>8.25472383574617E-005</v>
      </c>
      <c r="T226" s="0"/>
      <c r="U226" s="220"/>
      <c r="V226" s="0"/>
      <c r="W226" s="1"/>
    </row>
    <row r="227" customFormat="false" ht="12.75" hidden="false" customHeight="false" outlineLevel="0" collapsed="false">
      <c r="A227" s="0"/>
      <c r="B227" s="535" t="n">
        <f aca="false">B226-Curvature!B$16*Curvature!C$16/100</f>
        <v>4772</v>
      </c>
      <c r="C227" s="142" t="n">
        <f aca="false">(C226-Curvature!C$16/100)</f>
        <v>1172</v>
      </c>
      <c r="D227" s="698" t="n">
        <f aca="false">D226-Curvature!C$16/100</f>
        <v>272</v>
      </c>
      <c r="E227" s="765" t="n">
        <f aca="false">E$295+IF(R$21=0,(G$26*D227-(P$23*D227*D227*D227*D227+Q$23*D227*D227*D227+R$23*D227*D227))/B227,(G$26-N$25)*LN(B227/E$21)/E$19-(L$23*D227*D227*D227/3+M$23*D227*D227/2+N$23*D227)/E$19)</f>
        <v>113.80924472413</v>
      </c>
      <c r="F227" s="450" t="n">
        <f aca="false">(G$26-(E$28*D227+E$27*D227*D227/2+E$26*D227*D227*D227/3))/B227</f>
        <v>0.0338393918512823</v>
      </c>
      <c r="G227" s="812"/>
      <c r="H227" s="838" t="n">
        <f aca="false">((L$19*D227*D227+M$19*D227+N$19)/B227+E$19*(G$26-(L$21*D227*D227*D227+M$21*D227*D227+N$21*D227))/(B227*B227))</f>
        <v>8.23635272110818E-005</v>
      </c>
      <c r="I227" s="552"/>
      <c r="K227" s="814" t="n">
        <f aca="false">B$10*C227/B$4</f>
        <v>0.7325</v>
      </c>
      <c r="L227" s="815" t="n">
        <f aca="false">$B$10*E227</f>
        <v>113.80924472413</v>
      </c>
      <c r="M227" s="816" t="n">
        <f aca="false">$B$10*F227</f>
        <v>0.0338393918512823</v>
      </c>
      <c r="N227" s="817"/>
      <c r="O227" s="839" t="n">
        <f aca="false">$B$10*H227</f>
        <v>8.23635272110818E-005</v>
      </c>
      <c r="T227" s="0"/>
      <c r="U227" s="220"/>
      <c r="V227" s="0"/>
      <c r="W227" s="1"/>
    </row>
    <row r="228" customFormat="false" ht="12.75" hidden="false" customHeight="false" outlineLevel="0" collapsed="false">
      <c r="A228" s="0"/>
      <c r="B228" s="535" t="n">
        <f aca="false">B227-Curvature!B$16*Curvature!C$16/100</f>
        <v>4768</v>
      </c>
      <c r="C228" s="142" t="n">
        <f aca="false">(C227-Curvature!C$16/100)</f>
        <v>1168</v>
      </c>
      <c r="D228" s="698" t="n">
        <f aca="false">D227-Curvature!C$16/100</f>
        <v>268</v>
      </c>
      <c r="E228" s="765" t="n">
        <f aca="false">E$295+IF(R$21=0,(G$26*D228-(P$23*D228*D228*D228*D228+Q$23*D228*D228*D228+R$23*D228*D228))/B228,(G$26-N$25)*LN(B228/E$21)/E$19-(L$23*D228*D228*D228/3+M$23*D228*D228/2+N$23*D228)/E$19)</f>
        <v>113.673228737952</v>
      </c>
      <c r="F228" s="450" t="n">
        <f aca="false">(G$26-(E$28*D228+E$27*D228*D228/2+E$26*D228*D228*D228/3))/B228</f>
        <v>0.0341684789137973</v>
      </c>
      <c r="G228" s="812"/>
      <c r="H228" s="838" t="n">
        <f aca="false">((L$19*D228*D228+M$19*D228+N$19)/B228+E$19*(G$26-(L$21*D228*D228*D228+M$21*D228*D228+N$21*D228))/(B228*B228))</f>
        <v>8.21800417184978E-005</v>
      </c>
      <c r="I228" s="552"/>
      <c r="K228" s="814" t="n">
        <f aca="false">B$10*C228/B$4</f>
        <v>0.73</v>
      </c>
      <c r="L228" s="815" t="n">
        <f aca="false">$B$10*E228</f>
        <v>113.673228737952</v>
      </c>
      <c r="M228" s="816" t="n">
        <f aca="false">$B$10*F228</f>
        <v>0.0341684789137973</v>
      </c>
      <c r="N228" s="817"/>
      <c r="O228" s="839" t="n">
        <f aca="false">$B$10*H228</f>
        <v>8.21800417184978E-005</v>
      </c>
      <c r="T228" s="0"/>
      <c r="U228" s="220"/>
      <c r="V228" s="0"/>
      <c r="W228" s="1"/>
    </row>
    <row r="229" customFormat="false" ht="12.75" hidden="false" customHeight="false" outlineLevel="0" collapsed="false">
      <c r="A229" s="0"/>
      <c r="B229" s="535" t="n">
        <f aca="false">B228-Curvature!B$16*Curvature!C$16/100</f>
        <v>4764</v>
      </c>
      <c r="C229" s="142" t="n">
        <f aca="false">(C228-Curvature!C$16/100)</f>
        <v>1164</v>
      </c>
      <c r="D229" s="698" t="n">
        <f aca="false">D228-Curvature!C$16/100</f>
        <v>264</v>
      </c>
      <c r="E229" s="765" t="n">
        <f aca="false">E$295+IF(R$21=0,(G$26*D229-(P$23*D229*D229*D229*D229+Q$23*D229*D229*D229+R$23*D229*D229))/B229,(G$26-N$25)*LN(B229/E$21)/E$19-(L$23*D229*D229*D229/3+M$23*D229*D229/2+N$23*D229)/E$19)</f>
        <v>113.535897870805</v>
      </c>
      <c r="F229" s="450" t="n">
        <f aca="false">(G$26-(E$28*D229+E$27*D229*D229/2+E$26*D229*D229*D229/3))/B229</f>
        <v>0.0344968324869127</v>
      </c>
      <c r="G229" s="812"/>
      <c r="H229" s="838" t="n">
        <f aca="false">((L$19*D229*D229+M$19*D229+N$19)/B229+E$19*(G$26-(L$21*D229*D229*D229+M$21*D229*D229+N$21*D229))/(B229*B229))</f>
        <v>8.1996782637891E-005</v>
      </c>
      <c r="I229" s="552"/>
      <c r="K229" s="814" t="n">
        <f aca="false">B$10*C229/B$4</f>
        <v>0.7275</v>
      </c>
      <c r="L229" s="815" t="n">
        <f aca="false">$B$10*E229</f>
        <v>113.535897870805</v>
      </c>
      <c r="M229" s="816" t="n">
        <f aca="false">$B$10*F229</f>
        <v>0.0344968324869127</v>
      </c>
      <c r="N229" s="817"/>
      <c r="O229" s="839" t="n">
        <f aca="false">$B$10*H229</f>
        <v>8.1996782637891E-005</v>
      </c>
      <c r="T229" s="0"/>
      <c r="U229" s="220"/>
      <c r="V229" s="0"/>
      <c r="W229" s="1"/>
    </row>
    <row r="230" customFormat="false" ht="12.75" hidden="false" customHeight="false" outlineLevel="0" collapsed="false">
      <c r="A230" s="0"/>
      <c r="B230" s="535" t="n">
        <f aca="false">B229-Curvature!B$16*Curvature!C$16/100</f>
        <v>4760</v>
      </c>
      <c r="C230" s="142" t="n">
        <f aca="false">(C229-Curvature!C$16/100)</f>
        <v>1160</v>
      </c>
      <c r="D230" s="698" t="n">
        <f aca="false">D229-Curvature!C$16/100</f>
        <v>260</v>
      </c>
      <c r="E230" s="765" t="n">
        <f aca="false">E$295+IF(R$21=0,(G$26*D230-(P$23*D230*D230*D230*D230+Q$23*D230*D230*D230+R$23*D230*D230))/B230,(G$26-N$25)*LN(B230/E$21)/E$19-(L$23*D230*D230*D230/3+M$23*D230*D230/2+N$23*D230)/E$19)</f>
        <v>113.397255054833</v>
      </c>
      <c r="F230" s="450" t="n">
        <f aca="false">(G$26-(E$28*D230+E$27*D230*D230/2+E$26*D230*D230*D230/3))/B230</f>
        <v>0.0348244534777981</v>
      </c>
      <c r="G230" s="812"/>
      <c r="H230" s="838" t="n">
        <f aca="false">((L$19*D230*D230+M$19*D230+N$19)/B230+E$19*(G$26-(L$21*D230*D230*D230+M$21*D230*D230+N$21*D230))/(B230*B230))</f>
        <v>8.18137507306299E-005</v>
      </c>
      <c r="I230" s="552"/>
      <c r="K230" s="814" t="n">
        <f aca="false">B$10*C230/B$4</f>
        <v>0.725</v>
      </c>
      <c r="L230" s="815" t="n">
        <f aca="false">$B$10*E230</f>
        <v>113.397255054833</v>
      </c>
      <c r="M230" s="816" t="n">
        <f aca="false">$B$10*F230</f>
        <v>0.0348244534777981</v>
      </c>
      <c r="N230" s="817"/>
      <c r="O230" s="839" t="n">
        <f aca="false">$B$10*H230</f>
        <v>8.18137507306299E-005</v>
      </c>
      <c r="T230" s="0"/>
      <c r="U230" s="220"/>
      <c r="V230" s="0"/>
      <c r="W230" s="1"/>
    </row>
    <row r="231" customFormat="false" ht="12.75" hidden="false" customHeight="false" outlineLevel="0" collapsed="false">
      <c r="A231" s="0"/>
      <c r="B231" s="535" t="n">
        <f aca="false">B230-Curvature!B$16*Curvature!C$16/100</f>
        <v>4756</v>
      </c>
      <c r="C231" s="142" t="n">
        <f aca="false">(C230-Curvature!C$16/100)</f>
        <v>1156</v>
      </c>
      <c r="D231" s="698" t="n">
        <f aca="false">D230-Curvature!C$16/100</f>
        <v>256</v>
      </c>
      <c r="E231" s="765" t="n">
        <f aca="false">E$295+IF(R$21=0,(G$26*D231-(P$23*D231*D231*D231*D231+Q$23*D231*D231*D231+R$23*D231*D231))/B231,(G$26-N$25)*LN(B231/E$21)/E$19-(L$23*D231*D231*D231/3+M$23*D231*D231/2+N$23*D231)/E$19)</f>
        <v>113.257303218546</v>
      </c>
      <c r="F231" s="450" t="n">
        <f aca="false">(G$26-(E$28*D231+E$27*D231*D231/2+E$26*D231*D231*D231/3))/B231</f>
        <v>0.0351513427966749</v>
      </c>
      <c r="G231" s="812"/>
      <c r="H231" s="838" t="n">
        <f aca="false">((L$19*D231*D231+M$19*D231+N$19)/B231+E$19*(G$26-(L$21*D231*D231*D231+M$21*D231*D231+N$21*D231))/(B231*B231))</f>
        <v>8.16309467612857E-005</v>
      </c>
      <c r="I231" s="552"/>
      <c r="K231" s="814" t="n">
        <f aca="false">B$10*C231/B$4</f>
        <v>0.7225</v>
      </c>
      <c r="L231" s="815" t="n">
        <f aca="false">$B$10*E231</f>
        <v>113.257303218546</v>
      </c>
      <c r="M231" s="816" t="n">
        <f aca="false">$B$10*F231</f>
        <v>0.0351513427966749</v>
      </c>
      <c r="N231" s="817"/>
      <c r="O231" s="839" t="n">
        <f aca="false">$B$10*H231</f>
        <v>8.16309467612857E-005</v>
      </c>
      <c r="T231" s="0"/>
      <c r="U231" s="220"/>
      <c r="V231" s="0"/>
      <c r="W231" s="1"/>
    </row>
    <row r="232" customFormat="false" ht="12.75" hidden="false" customHeight="false" outlineLevel="0" collapsed="false">
      <c r="A232" s="0"/>
      <c r="B232" s="535" t="n">
        <f aca="false">B231-Curvature!B$16*Curvature!C$16/100</f>
        <v>4752</v>
      </c>
      <c r="C232" s="142" t="n">
        <f aca="false">(C231-Curvature!C$16/100)</f>
        <v>1152</v>
      </c>
      <c r="D232" s="698" t="n">
        <f aca="false">D231-Curvature!C$16/100</f>
        <v>252</v>
      </c>
      <c r="E232" s="765" t="n">
        <f aca="false">E$295+IF(R$21=0,(G$26*D232-(P$23*D232*D232*D232*D232+Q$23*D232*D232*D232+R$23*D232*D232))/B232,(G$26-N$25)*LN(B232/E$21)/E$19-(L$23*D232*D232*D232/3+M$23*D232*D232/2+N$23*D232)/E$19)</f>
        <v>113.116045286805</v>
      </c>
      <c r="F232" s="450" t="n">
        <f aca="false">(G$26-(E$28*D232+E$27*D232*D232/2+E$26*D232*D232*D232/3))/B232</f>
        <v>0.0354775013568292</v>
      </c>
      <c r="G232" s="812"/>
      <c r="H232" s="838" t="n">
        <f aca="false">((L$19*D232*D232+M$19*D232+N$19)/B232+E$19*(G$26-(L$21*D232*D232*D232+M$21*D232*D232+N$21*D232))/(B232*B232))</f>
        <v>8.14483714976493E-005</v>
      </c>
      <c r="I232" s="552"/>
      <c r="K232" s="814" t="n">
        <f aca="false">B$10*C232/B$4</f>
        <v>0.72</v>
      </c>
      <c r="L232" s="815" t="n">
        <f aca="false">$B$10*E232</f>
        <v>113.116045286805</v>
      </c>
      <c r="M232" s="816" t="n">
        <f aca="false">$B$10*F232</f>
        <v>0.0354775013568292</v>
      </c>
      <c r="N232" s="817"/>
      <c r="O232" s="839" t="n">
        <f aca="false">$B$10*H232</f>
        <v>8.14483714976493E-005</v>
      </c>
      <c r="T232" s="0"/>
      <c r="U232" s="220"/>
      <c r="V232" s="0"/>
      <c r="W232" s="1"/>
    </row>
    <row r="233" customFormat="false" ht="12.75" hidden="false" customHeight="false" outlineLevel="0" collapsed="false">
      <c r="A233" s="0"/>
      <c r="B233" s="535" t="n">
        <f aca="false">B232-Curvature!B$16*Curvature!C$16/100</f>
        <v>4748</v>
      </c>
      <c r="C233" s="142" t="n">
        <f aca="false">(C232-Curvature!C$16/100)</f>
        <v>1148</v>
      </c>
      <c r="D233" s="698" t="n">
        <f aca="false">D232-Curvature!C$16/100</f>
        <v>248</v>
      </c>
      <c r="E233" s="765" t="n">
        <f aca="false">E$295+IF(R$21=0,(G$26*D233-(P$23*D233*D233*D233*D233+Q$23*D233*D233*D233+R$23*D233*D233))/B233,(G$26-N$25)*LN(B233/E$21)/E$19-(L$23*D233*D233*D233/3+M$23*D233*D233/2+N$23*D233)/E$19)</f>
        <v>112.973484180814</v>
      </c>
      <c r="F233" s="450" t="n">
        <f aca="false">(G$26-(E$28*D233+E$27*D233*D233/2+E$26*D233*D233*D233/3))/B233</f>
        <v>0.0358029300746249</v>
      </c>
      <c r="G233" s="812"/>
      <c r="H233" s="838" t="n">
        <f aca="false">((L$19*D233*D233+M$19*D233+N$19)/B233+E$19*(G$26-(L$21*D233*D233*D233+M$21*D233*D233+N$21*D233))/(B233*B233))</f>
        <v>8.12660257107466E-005</v>
      </c>
      <c r="I233" s="552"/>
      <c r="K233" s="814" t="n">
        <f aca="false">B$10*C233/B$4</f>
        <v>0.7175</v>
      </c>
      <c r="L233" s="815" t="n">
        <f aca="false">$B$10*E233</f>
        <v>112.973484180814</v>
      </c>
      <c r="M233" s="816" t="n">
        <f aca="false">$B$10*F233</f>
        <v>0.0358029300746249</v>
      </c>
      <c r="N233" s="817"/>
      <c r="O233" s="839" t="n">
        <f aca="false">$B$10*H233</f>
        <v>8.12660257107466E-005</v>
      </c>
      <c r="T233" s="0"/>
      <c r="U233" s="220"/>
      <c r="V233" s="0"/>
      <c r="W233" s="1"/>
    </row>
    <row r="234" customFormat="false" ht="12.75" hidden="false" customHeight="false" outlineLevel="0" collapsed="false">
      <c r="A234" s="0"/>
      <c r="B234" s="535" t="n">
        <f aca="false">B233-Curvature!B$16*Curvature!C$16/100</f>
        <v>4744</v>
      </c>
      <c r="C234" s="142" t="n">
        <f aca="false">(C233-Curvature!C$16/100)</f>
        <v>1144</v>
      </c>
      <c r="D234" s="698" t="n">
        <f aca="false">D233-Curvature!C$16/100</f>
        <v>244</v>
      </c>
      <c r="E234" s="765" t="n">
        <f aca="false">E$295+IF(R$21=0,(G$26*D234-(P$23*D234*D234*D234*D234+Q$23*D234*D234*D234+R$23*D234*D234))/B234,(G$26-N$25)*LN(B234/E$21)/E$19-(L$23*D234*D234*D234/3+M$23*D234*D234/2+N$23*D234)/E$19)</f>
        <v>112.829622818105</v>
      </c>
      <c r="F234" s="450" t="n">
        <f aca="false">(G$26-(E$28*D234+E$27*D234*D234/2+E$26*D234*D234*D234/3))/B234</f>
        <v>0.0361276298695164</v>
      </c>
      <c r="G234" s="812"/>
      <c r="H234" s="838" t="n">
        <f aca="false">((L$19*D234*D234+M$19*D234+N$19)/B234+E$19*(G$26-(L$21*D234*D234*D234+M$21*D234*D234+N$21*D234))/(B234*B234))</f>
        <v>8.10839101748559E-005</v>
      </c>
      <c r="I234" s="552"/>
      <c r="K234" s="814" t="n">
        <f aca="false">B$10*C234/B$4</f>
        <v>0.715</v>
      </c>
      <c r="L234" s="815" t="n">
        <f aca="false">$B$10*E234</f>
        <v>112.829622818105</v>
      </c>
      <c r="M234" s="816" t="n">
        <f aca="false">$B$10*F234</f>
        <v>0.0361276298695164</v>
      </c>
      <c r="N234" s="817"/>
      <c r="O234" s="839" t="n">
        <f aca="false">$B$10*H234</f>
        <v>8.10839101748559E-005</v>
      </c>
      <c r="T234" s="0"/>
      <c r="U234" s="220"/>
      <c r="V234" s="0"/>
      <c r="W234" s="1"/>
    </row>
    <row r="235" customFormat="false" ht="12.75" hidden="false" customHeight="false" outlineLevel="0" collapsed="false">
      <c r="A235" s="0"/>
      <c r="B235" s="535" t="n">
        <f aca="false">B234-Curvature!B$16*Curvature!C$16/100</f>
        <v>4740</v>
      </c>
      <c r="C235" s="142" t="n">
        <f aca="false">(C234-Curvature!C$16/100)</f>
        <v>1140</v>
      </c>
      <c r="D235" s="698" t="n">
        <f aca="false">D234-Curvature!C$16/100</f>
        <v>240</v>
      </c>
      <c r="E235" s="765" t="n">
        <f aca="false">E$295+IF(R$21=0,(G$26*D235-(P$23*D235*D235*D235*D235+Q$23*D235*D235*D235+R$23*D235*D235))/B235,(G$26-N$25)*LN(B235/E$21)/E$19-(L$23*D235*D235*D235/3+M$23*D235*D235/2+N$23*D235)/E$19)</f>
        <v>112.684464112525</v>
      </c>
      <c r="F235" s="450" t="n">
        <f aca="false">(G$26-(E$28*D235+E$27*D235*D235/2+E$26*D235*D235*D235/3))/B235</f>
        <v>0.0364516016640617</v>
      </c>
      <c r="G235" s="812"/>
      <c r="H235" s="838" t="n">
        <f aca="false">((L$19*D235*D235+M$19*D235+N$19)/B235+E$19*(G$26-(L$21*D235*D235*D235+M$21*D235*D235+N$21*D235))/(B235*B235))</f>
        <v>8.09020256675236E-005</v>
      </c>
      <c r="I235" s="552"/>
      <c r="K235" s="814" t="n">
        <f aca="false">B$10*C235/B$4</f>
        <v>0.7125</v>
      </c>
      <c r="L235" s="815" t="n">
        <f aca="false">$B$10*E235</f>
        <v>112.684464112525</v>
      </c>
      <c r="M235" s="816" t="n">
        <f aca="false">$B$10*F235</f>
        <v>0.0364516016640617</v>
      </c>
      <c r="N235" s="817"/>
      <c r="O235" s="839" t="n">
        <f aca="false">$B$10*H235</f>
        <v>8.09020256675236E-005</v>
      </c>
      <c r="T235" s="0"/>
      <c r="U235" s="220"/>
      <c r="V235" s="0"/>
      <c r="W235" s="1"/>
    </row>
    <row r="236" customFormat="false" ht="12.75" hidden="false" customHeight="false" outlineLevel="0" collapsed="false">
      <c r="A236" s="0"/>
      <c r="B236" s="535" t="n">
        <f aca="false">B235-Curvature!B$16*Curvature!C$16/100</f>
        <v>4736</v>
      </c>
      <c r="C236" s="142" t="n">
        <f aca="false">(C235-Curvature!C$16/100)</f>
        <v>1136</v>
      </c>
      <c r="D236" s="698" t="n">
        <f aca="false">D235-Curvature!C$16/100</f>
        <v>236</v>
      </c>
      <c r="E236" s="765" t="n">
        <f aca="false">E$295+IF(R$21=0,(G$26*D236-(P$23*D236*D236*D236*D236+Q$23*D236*D236*D236+R$23*D236*D236))/B236,(G$26-N$25)*LN(B236/E$21)/E$19-(L$23*D236*D236*D236/3+M$23*D236*D236/2+N$23*D236)/E$19)</f>
        <v>112.538010974226</v>
      </c>
      <c r="F236" s="450" t="n">
        <f aca="false">(G$26-(E$28*D236+E$27*D236*D236/2+E$26*D236*D236*D236/3))/B236</f>
        <v>0.0367748463839356</v>
      </c>
      <c r="G236" s="812"/>
      <c r="H236" s="838" t="n">
        <f aca="false">((L$19*D236*D236+M$19*D236+N$19)/B236+E$19*(G$26-(L$21*D236*D236*D236+M$21*D236*D236+N$21*D236))/(B236*B236))</f>
        <v>8.0720372969581E-005</v>
      </c>
      <c r="I236" s="552"/>
      <c r="K236" s="814" t="n">
        <f aca="false">B$10*C236/B$4</f>
        <v>0.71</v>
      </c>
      <c r="L236" s="815" t="n">
        <f aca="false">$B$10*E236</f>
        <v>112.538010974226</v>
      </c>
      <c r="M236" s="816" t="n">
        <f aca="false">$B$10*F236</f>
        <v>0.0367748463839356</v>
      </c>
      <c r="N236" s="817"/>
      <c r="O236" s="839" t="n">
        <f aca="false">$B$10*H236</f>
        <v>8.0720372969581E-005</v>
      </c>
      <c r="T236" s="0"/>
      <c r="U236" s="220"/>
      <c r="V236" s="0"/>
      <c r="W236" s="1"/>
    </row>
    <row r="237" customFormat="false" ht="12.75" hidden="false" customHeight="false" outlineLevel="0" collapsed="false">
      <c r="A237" s="0"/>
      <c r="B237" s="535" t="n">
        <f aca="false">B236-Curvature!B$16*Curvature!C$16/100</f>
        <v>4732</v>
      </c>
      <c r="C237" s="142" t="n">
        <f aca="false">(C236-Curvature!C$16/100)</f>
        <v>1132</v>
      </c>
      <c r="D237" s="698" t="n">
        <f aca="false">D236-Curvature!C$16/100</f>
        <v>232</v>
      </c>
      <c r="E237" s="765" t="n">
        <f aca="false">E$295+IF(R$21=0,(G$26*D237-(P$23*D237*D237*D237*D237+Q$23*D237*D237*D237+R$23*D237*D237))/B237,(G$26-N$25)*LN(B237/E$21)/E$19-(L$23*D237*D237*D237/3+M$23*D237*D237/2+N$23*D237)/E$19)</f>
        <v>112.390266309649</v>
      </c>
      <c r="F237" s="450" t="n">
        <f aca="false">(G$26-(E$28*D237+E$27*D237*D237/2+E$26*D237*D237*D237/3))/B237</f>
        <v>0.0370973649579429</v>
      </c>
      <c r="G237" s="812"/>
      <c r="H237" s="838" t="n">
        <f aca="false">((L$19*D237*D237+M$19*D237+N$19)/B237+E$19*(G$26-(L$21*D237*D237*D237+M$21*D237*D237+N$21*D237))/(B237*B237))</f>
        <v>8.05389528651612E-005</v>
      </c>
      <c r="I237" s="552"/>
      <c r="K237" s="814" t="n">
        <f aca="false">B$10*C237/B$4</f>
        <v>0.7075</v>
      </c>
      <c r="L237" s="815" t="n">
        <f aca="false">$B$10*E237</f>
        <v>112.390266309649</v>
      </c>
      <c r="M237" s="816" t="n">
        <f aca="false">$B$10*F237</f>
        <v>0.0370973649579429</v>
      </c>
      <c r="N237" s="817"/>
      <c r="O237" s="839" t="n">
        <f aca="false">$B$10*H237</f>
        <v>8.05389528651612E-005</v>
      </c>
      <c r="T237" s="0"/>
      <c r="U237" s="220"/>
      <c r="V237" s="0"/>
      <c r="W237" s="1"/>
    </row>
    <row r="238" customFormat="false" ht="12.75" hidden="false" customHeight="false" outlineLevel="0" collapsed="false">
      <c r="A238" s="0"/>
      <c r="B238" s="535" t="n">
        <f aca="false">B237-Curvature!B$16*Curvature!C$16/100</f>
        <v>4728</v>
      </c>
      <c r="C238" s="142" t="n">
        <f aca="false">(C237-Curvature!C$16/100)</f>
        <v>1128</v>
      </c>
      <c r="D238" s="698" t="n">
        <f aca="false">D237-Curvature!C$16/100</f>
        <v>228</v>
      </c>
      <c r="E238" s="765" t="n">
        <f aca="false">E$295+IF(R$21=0,(G$26*D238-(P$23*D238*D238*D238*D238+Q$23*D238*D238*D238+R$23*D238*D238))/B238,(G$26-N$25)*LN(B238/E$21)/E$19-(L$23*D238*D238*D238/3+M$23*D238*D238/2+N$23*D238)/E$19)</f>
        <v>112.241233021514</v>
      </c>
      <c r="F238" s="450" t="n">
        <f aca="false">(G$26-(E$28*D238+E$27*D238*D238/2+E$26*D238*D238*D238/3))/B238</f>
        <v>0.0374191583180314</v>
      </c>
      <c r="G238" s="812"/>
      <c r="H238" s="838" t="n">
        <f aca="false">((L$19*D238*D238+M$19*D238+N$19)/B238+E$19*(G$26-(L$21*D238*D238*D238+M$21*D238*D238+N$21*D238))/(B238*B238))</f>
        <v>8.03577661417156E-005</v>
      </c>
      <c r="I238" s="552"/>
      <c r="K238" s="814" t="n">
        <f aca="false">B$10*C238/B$4</f>
        <v>0.705</v>
      </c>
      <c r="L238" s="815" t="n">
        <f aca="false">$B$10*E238</f>
        <v>112.241233021514</v>
      </c>
      <c r="M238" s="816" t="n">
        <f aca="false">$B$10*F238</f>
        <v>0.0374191583180314</v>
      </c>
      <c r="N238" s="817"/>
      <c r="O238" s="839" t="n">
        <f aca="false">$B$10*H238</f>
        <v>8.03577661417156E-005</v>
      </c>
      <c r="T238" s="0"/>
      <c r="U238" s="220"/>
      <c r="V238" s="0"/>
      <c r="W238" s="1"/>
    </row>
    <row r="239" customFormat="false" ht="12.75" hidden="false" customHeight="false" outlineLevel="0" collapsed="false">
      <c r="A239" s="0"/>
      <c r="B239" s="535" t="n">
        <f aca="false">B238-Curvature!B$16*Curvature!C$16/100</f>
        <v>4724</v>
      </c>
      <c r="C239" s="142" t="n">
        <f aca="false">(C238-Curvature!C$16/100)</f>
        <v>1124</v>
      </c>
      <c r="D239" s="698" t="n">
        <f aca="false">D238-Curvature!C$16/100</f>
        <v>224</v>
      </c>
      <c r="E239" s="765" t="n">
        <f aca="false">E$295+IF(R$21=0,(G$26*D239-(P$23*D239*D239*D239*D239+Q$23*D239*D239*D239+R$23*D239*D239))/B239,(G$26-N$25)*LN(B239/E$21)/E$19-(L$23*D239*D239*D239/3+M$23*D239*D239/2+N$23*D239)/E$19)</f>
        <v>112.09091400881</v>
      </c>
      <c r="F239" s="450" t="n">
        <f aca="false">(G$26-(E$28*D239+E$27*D239*D239/2+E$26*D239*D239*D239/3))/B239</f>
        <v>0.0377402273993055</v>
      </c>
      <c r="G239" s="812"/>
      <c r="H239" s="838" t="n">
        <f aca="false">((L$19*D239*D239+M$19*D239+N$19)/B239+E$19*(G$26-(L$21*D239*D239*D239+M$21*D239*D239+N$21*D239))/(B239*B239))</f>
        <v>8.01768135900308E-005</v>
      </c>
      <c r="I239" s="552"/>
      <c r="K239" s="814" t="n">
        <f aca="false">B$10*C239/B$4</f>
        <v>0.7025</v>
      </c>
      <c r="L239" s="815" t="n">
        <f aca="false">$B$10*E239</f>
        <v>112.09091400881</v>
      </c>
      <c r="M239" s="816" t="n">
        <f aca="false">$B$10*F239</f>
        <v>0.0377402273993055</v>
      </c>
      <c r="N239" s="817"/>
      <c r="O239" s="839" t="n">
        <f aca="false">$B$10*H239</f>
        <v>8.01768135900308E-005</v>
      </c>
      <c r="T239" s="0"/>
      <c r="U239" s="220"/>
      <c r="V239" s="0"/>
      <c r="W239" s="1"/>
    </row>
    <row r="240" customFormat="false" ht="12.75" hidden="false" customHeight="false" outlineLevel="0" collapsed="false">
      <c r="A240" s="0"/>
      <c r="B240" s="535" t="n">
        <f aca="false">B239-Curvature!B$16*Curvature!C$16/100</f>
        <v>4720</v>
      </c>
      <c r="C240" s="142" t="n">
        <f aca="false">(C239-Curvature!C$16/100)</f>
        <v>1120</v>
      </c>
      <c r="D240" s="698" t="n">
        <f aca="false">D239-Curvature!C$16/100</f>
        <v>220</v>
      </c>
      <c r="E240" s="765" t="n">
        <f aca="false">E$295+IF(R$21=0,(G$26*D240-(P$23*D240*D240*D240*D240+Q$23*D240*D240*D240+R$23*D240*D240))/B240,(G$26-N$25)*LN(B240/E$21)/E$19-(L$23*D240*D240*D240/3+M$23*D240*D240/2+N$23*D240)/E$19)</f>
        <v>111.939312166774</v>
      </c>
      <c r="F240" s="450" t="n">
        <f aca="false">(G$26-(E$28*D240+E$27*D240*D240/2+E$26*D240*D240*D240/3))/B240</f>
        <v>0.0380605731400393</v>
      </c>
      <c r="G240" s="812"/>
      <c r="H240" s="838" t="n">
        <f aca="false">((L$19*D240*D240+M$19*D240+N$19)/B240+E$19*(G$26-(L$21*D240*D240*D240+M$21*D240*D240+N$21*D240))/(B240*B240))</f>
        <v>7.99960960042456E-005</v>
      </c>
      <c r="I240" s="552"/>
      <c r="K240" s="814" t="n">
        <f aca="false">B$10*C240/B$4</f>
        <v>0.7</v>
      </c>
      <c r="L240" s="815" t="n">
        <f aca="false">$B$10*E240</f>
        <v>111.939312166774</v>
      </c>
      <c r="M240" s="816" t="n">
        <f aca="false">$B$10*F240</f>
        <v>0.0380605731400393</v>
      </c>
      <c r="N240" s="817"/>
      <c r="O240" s="839" t="n">
        <f aca="false">$B$10*H240</f>
        <v>7.99960960042456E-005</v>
      </c>
      <c r="T240" s="0"/>
      <c r="U240" s="220"/>
      <c r="V240" s="0"/>
      <c r="W240" s="1"/>
    </row>
    <row r="241" customFormat="false" ht="12.75" hidden="false" customHeight="false" outlineLevel="0" collapsed="false">
      <c r="A241" s="95" t="s">
        <v>102</v>
      </c>
      <c r="B241" s="535" t="n">
        <f aca="false">B240-Curvature!B$16*Curvature!C$16/100</f>
        <v>4716</v>
      </c>
      <c r="C241" s="142" t="n">
        <f aca="false">(C240-Curvature!C$16/100)</f>
        <v>1116</v>
      </c>
      <c r="D241" s="698" t="n">
        <f aca="false">D240-Curvature!C$16/100</f>
        <v>216</v>
      </c>
      <c r="E241" s="765" t="n">
        <f aca="false">E$295+IF(R$21=0,(G$26*D241-(P$23*D241*D241*D241*D241+Q$23*D241*D241*D241+R$23*D241*D241))/B241,(G$26-N$25)*LN(B241/E$21)/E$19-(L$23*D241*D241*D241/3+M$23*D241*D241/2+N$23*D241)/E$19)</f>
        <v>111.786430386888</v>
      </c>
      <c r="F241" s="450" t="n">
        <f aca="false">(G$26-(E$28*D241+E$27*D241*D241/2+E$26*D241*D241*D241/3))/B241</f>
        <v>0.0383801964816905</v>
      </c>
      <c r="G241" s="812"/>
      <c r="H241" s="838" t="n">
        <f aca="false">((L$19*D241*D241+M$19*D241+N$19)/B241+E$19*(G$26-(L$21*D241*D241*D241+M$21*D241*D241+N$21*D241))/(B241*B241))</f>
        <v>7.98156141818682E-005</v>
      </c>
      <c r="I241" s="486" t="s">
        <v>102</v>
      </c>
      <c r="K241" s="814" t="n">
        <f aca="false">B$10*C241/B$4</f>
        <v>0.6975</v>
      </c>
      <c r="L241" s="815" t="n">
        <f aca="false">$B$10*E241</f>
        <v>111.786430386888</v>
      </c>
      <c r="M241" s="816" t="n">
        <f aca="false">$B$10*F241</f>
        <v>0.0383801964816905</v>
      </c>
      <c r="N241" s="817"/>
      <c r="O241" s="839" t="n">
        <f aca="false">$B$10*H241</f>
        <v>7.98156141818682E-005</v>
      </c>
      <c r="T241" s="0"/>
      <c r="U241" s="220"/>
      <c r="V241" s="0"/>
      <c r="W241" s="1"/>
    </row>
    <row r="242" customFormat="false" ht="12.75" hidden="false" customHeight="false" outlineLevel="0" collapsed="false">
      <c r="A242" s="95" t="n">
        <f aca="false">A142+1</f>
        <v>2</v>
      </c>
      <c r="B242" s="535" t="n">
        <f aca="false">B241-Curvature!B$16*Curvature!C$16/100</f>
        <v>4712</v>
      </c>
      <c r="C242" s="142" t="n">
        <f aca="false">(C241-Curvature!C$16/100)</f>
        <v>1112</v>
      </c>
      <c r="D242" s="698" t="n">
        <f aca="false">D241-Curvature!C$16/100</f>
        <v>212</v>
      </c>
      <c r="E242" s="765" t="n">
        <f aca="false">E$295+IF(R$21=0,(G$26*D242-(P$23*D242*D242*D242*D242+Q$23*D242*D242*D242+R$23*D242*D242))/B242,(G$26-N$25)*LN(B242/E$21)/E$19-(L$23*D242*D242*D242/3+M$23*D242*D242/2+N$23*D242)/E$19)</f>
        <v>111.63227155686</v>
      </c>
      <c r="F242" s="450" t="n">
        <f aca="false">(G$26-(E$28*D242+E$27*D242*D242/2+E$26*D242*D242*D242/3))/B242</f>
        <v>0.0386990983689132</v>
      </c>
      <c r="G242" s="812"/>
      <c r="H242" s="838" t="n">
        <f aca="false">((L$19*D242*D242+M$19*D242+N$19)/B242+E$19*(G$26-(L$21*D242*D242*D242+M$21*D242*D242+N$21*D242))/(B242*B242))</f>
        <v>7.96353689237931E-005</v>
      </c>
      <c r="I242" s="486" t="n">
        <f aca="false">I142+1</f>
        <v>2</v>
      </c>
      <c r="K242" s="814" t="n">
        <f aca="false">B$10*C242/B$4</f>
        <v>0.695</v>
      </c>
      <c r="L242" s="815" t="n">
        <f aca="false">$B$10*E242</f>
        <v>111.63227155686</v>
      </c>
      <c r="M242" s="816" t="n">
        <f aca="false">$B$10*F242</f>
        <v>0.0386990983689132</v>
      </c>
      <c r="N242" s="817"/>
      <c r="O242" s="839" t="n">
        <f aca="false">$B$10*H242</f>
        <v>7.96353689237931E-005</v>
      </c>
      <c r="T242" s="0"/>
      <c r="U242" s="220"/>
      <c r="V242" s="0"/>
      <c r="W242" s="1"/>
    </row>
    <row r="243" customFormat="false" ht="12.75" hidden="false" customHeight="false" outlineLevel="0" collapsed="false">
      <c r="A243" s="0"/>
      <c r="B243" s="535" t="n">
        <f aca="false">B242-Curvature!B$16*Curvature!C$16/100</f>
        <v>4708</v>
      </c>
      <c r="C243" s="142" t="n">
        <f aca="false">(C242-Curvature!C$16/100)</f>
        <v>1108</v>
      </c>
      <c r="D243" s="698" t="n">
        <f aca="false">D242-Curvature!C$16/100</f>
        <v>208</v>
      </c>
      <c r="E243" s="765" t="n">
        <f aca="false">E$295+IF(R$21=0,(G$26*D243-(P$23*D243*D243*D243*D243+Q$23*D243*D243*D243+R$23*D243*D243))/B243,(G$26-N$25)*LN(B243/E$21)/E$19-(L$23*D243*D243*D243/3+M$23*D243*D243/2+N$23*D243)/E$19)</f>
        <v>111.476838560612</v>
      </c>
      <c r="F243" s="450" t="n">
        <f aca="false">(G$26-(E$28*D243+E$27*D243*D243/2+E$26*D243*D243*D243/3))/B243</f>
        <v>0.0390172797495721</v>
      </c>
      <c r="G243" s="812"/>
      <c r="H243" s="838" t="n">
        <f aca="false">((L$19*D243*D243+M$19*D243+N$19)/B243+E$19*(G$26-(L$21*D243*D243*D243+M$21*D243*D243+N$21*D243))/(B243*B243))</f>
        <v>7.94553610343186E-005</v>
      </c>
      <c r="I243" s="552"/>
      <c r="K243" s="814" t="n">
        <f aca="false">B$10*C243/B$4</f>
        <v>0.6925</v>
      </c>
      <c r="L243" s="815" t="n">
        <f aca="false">$B$10*E243</f>
        <v>111.476838560612</v>
      </c>
      <c r="M243" s="816" t="n">
        <f aca="false">$B$10*F243</f>
        <v>0.0390172797495721</v>
      </c>
      <c r="N243" s="817"/>
      <c r="O243" s="839" t="n">
        <f aca="false">$B$10*H243</f>
        <v>7.94553610343186E-005</v>
      </c>
      <c r="T243" s="0"/>
      <c r="U243" s="220"/>
      <c r="V243" s="0"/>
      <c r="W243" s="1"/>
    </row>
    <row r="244" customFormat="false" ht="12.75" hidden="false" customHeight="false" outlineLevel="0" collapsed="false">
      <c r="A244" s="0"/>
      <c r="B244" s="535" t="n">
        <f aca="false">B243-Curvature!B$16*Curvature!C$16/100</f>
        <v>4704</v>
      </c>
      <c r="C244" s="142" t="n">
        <f aca="false">(C243-Curvature!C$16/100)</f>
        <v>1104</v>
      </c>
      <c r="D244" s="698" t="n">
        <f aca="false">D243-Curvature!C$16/100</f>
        <v>204</v>
      </c>
      <c r="E244" s="765" t="n">
        <f aca="false">E$295+IF(R$21=0,(G$26*D244-(P$23*D244*D244*D244*D244+Q$23*D244*D244*D244+R$23*D244*D244))/B244,(G$26-N$25)*LN(B244/E$21)/E$19-(L$23*D244*D244*D244/3+M$23*D244*D244/2+N$23*D244)/E$19)</f>
        <v>111.320134278271</v>
      </c>
      <c r="F244" s="450" t="n">
        <f aca="false">(G$26-(E$28*D244+E$27*D244*D244/2+E$26*D244*D244*D244/3))/B244</f>
        <v>0.039334741574756</v>
      </c>
      <c r="G244" s="812"/>
      <c r="H244" s="838" t="n">
        <f aca="false">((L$19*D244*D244+M$19*D244+N$19)/B244+E$19*(G$26-(L$21*D244*D244*D244+M$21*D244*D244+N$21*D244))/(B244*B244))</f>
        <v>7.92755913211641E-005</v>
      </c>
      <c r="I244" s="552"/>
      <c r="K244" s="814" t="n">
        <f aca="false">B$10*C244/B$4</f>
        <v>0.69</v>
      </c>
      <c r="L244" s="815" t="n">
        <f aca="false">$B$10*E244</f>
        <v>111.320134278271</v>
      </c>
      <c r="M244" s="816" t="n">
        <f aca="false">$B$10*F244</f>
        <v>0.039334741574756</v>
      </c>
      <c r="N244" s="817"/>
      <c r="O244" s="839" t="n">
        <f aca="false">$B$10*H244</f>
        <v>7.92755913211641E-005</v>
      </c>
      <c r="T244" s="0"/>
      <c r="U244" s="220"/>
      <c r="V244" s="0"/>
      <c r="W244" s="1"/>
    </row>
    <row r="245" customFormat="false" ht="12.75" hidden="false" customHeight="false" outlineLevel="0" collapsed="false">
      <c r="A245" s="0"/>
      <c r="B245" s="535" t="n">
        <f aca="false">B244-Curvature!B$16*Curvature!C$16/100</f>
        <v>4700</v>
      </c>
      <c r="C245" s="142" t="n">
        <f aca="false">(C244-Curvature!C$16/100)</f>
        <v>1100</v>
      </c>
      <c r="D245" s="698" t="n">
        <f aca="false">D244-Curvature!C$16/100</f>
        <v>200</v>
      </c>
      <c r="E245" s="765" t="n">
        <f aca="false">E$295+IF(R$21=0,(G$26*D245-(P$23*D245*D245*D245*D245+Q$23*D245*D245*D245+R$23*D245*D245))/B245,(G$26-N$25)*LN(B245/E$21)/E$19-(L$23*D245*D245*D245/3+M$23*D245*D245/2+N$23*D245)/E$19)</f>
        <v>111.16216158615</v>
      </c>
      <c r="F245" s="450" t="n">
        <f aca="false">(G$26-(E$28*D245+E$27*D245*D245/2+E$26*D245*D245*D245/3))/B245</f>
        <v>0.0396514847987913</v>
      </c>
      <c r="G245" s="812"/>
      <c r="H245" s="838" t="n">
        <f aca="false">((L$19*D245*D245+M$19*D245+N$19)/B245+E$19*(G$26-(L$21*D245*D245*D245+M$21*D245*D245+N$21*D245))/(B245*B245))</f>
        <v>7.90960605954875E-005</v>
      </c>
      <c r="I245" s="552"/>
      <c r="K245" s="814" t="n">
        <f aca="false">B$10*C245/B$4</f>
        <v>0.6875</v>
      </c>
      <c r="L245" s="815" t="n">
        <f aca="false">$B$10*E245</f>
        <v>111.16216158615</v>
      </c>
      <c r="M245" s="816" t="n">
        <f aca="false">$B$10*F245</f>
        <v>0.0396514847987913</v>
      </c>
      <c r="N245" s="817"/>
      <c r="O245" s="839" t="n">
        <f aca="false">$B$10*H245</f>
        <v>7.90960605954875E-005</v>
      </c>
      <c r="T245" s="0"/>
      <c r="U245" s="220"/>
      <c r="V245" s="0"/>
      <c r="W245" s="1"/>
    </row>
    <row r="246" customFormat="false" ht="12.75" hidden="false" customHeight="false" outlineLevel="0" collapsed="false">
      <c r="A246" s="0"/>
      <c r="B246" s="535" t="n">
        <f aca="false">B245-Curvature!B$16*Curvature!C$16/100</f>
        <v>4696</v>
      </c>
      <c r="C246" s="142" t="n">
        <f aca="false">(C245-Curvature!C$16/100)</f>
        <v>1096</v>
      </c>
      <c r="D246" s="698" t="n">
        <f aca="false">D245-Curvature!C$16/100</f>
        <v>196</v>
      </c>
      <c r="E246" s="765" t="n">
        <f aca="false">E$295+IF(R$21=0,(G$26*D246-(P$23*D246*D246*D246*D246+Q$23*D246*D246*D246+R$23*D246*D246))/B246,(G$26-N$25)*LN(B246/E$21)/E$19-(L$23*D246*D246*D246/3+M$23*D246*D246/2+N$23*D246)/E$19)</f>
        <v>111.002923356739</v>
      </c>
      <c r="F246" s="450" t="n">
        <f aca="false">(G$26-(E$28*D246+E$27*D246*D246/2+E$26*D246*D246*D246/3))/B246</f>
        <v>0.0399675103792559</v>
      </c>
      <c r="G246" s="812"/>
      <c r="H246" s="838" t="n">
        <f aca="false">((L$19*D246*D246+M$19*D246+N$19)/B246+E$19*(G$26-(L$21*D246*D246*D246+M$21*D246*D246+N$21*D246))/(B246*B246))</f>
        <v>7.89167696719029E-005</v>
      </c>
      <c r="I246" s="552"/>
      <c r="K246" s="814" t="n">
        <f aca="false">B$10*C246/B$4</f>
        <v>0.685</v>
      </c>
      <c r="L246" s="815" t="n">
        <f aca="false">$B$10*E246</f>
        <v>111.002923356739</v>
      </c>
      <c r="M246" s="816" t="n">
        <f aca="false">$B$10*F246</f>
        <v>0.0399675103792559</v>
      </c>
      <c r="N246" s="817"/>
      <c r="O246" s="839" t="n">
        <f aca="false">$B$10*H246</f>
        <v>7.89167696719029E-005</v>
      </c>
      <c r="T246" s="0"/>
      <c r="U246" s="220"/>
      <c r="V246" s="0"/>
      <c r="W246" s="1"/>
    </row>
    <row r="247" customFormat="false" ht="12.75" hidden="false" customHeight="false" outlineLevel="0" collapsed="false">
      <c r="A247" s="0"/>
      <c r="B247" s="535" t="n">
        <f aca="false">B246-Curvature!B$16*Curvature!C$16/100</f>
        <v>4692</v>
      </c>
      <c r="C247" s="142" t="n">
        <f aca="false">(C246-Curvature!C$16/100)</f>
        <v>1092</v>
      </c>
      <c r="D247" s="698" t="n">
        <f aca="false">D246-Curvature!C$16/100</f>
        <v>192</v>
      </c>
      <c r="E247" s="765" t="n">
        <f aca="false">E$295+IF(R$21=0,(G$26*D247-(P$23*D247*D247*D247*D247+Q$23*D247*D247*D247+R$23*D247*D247))/B247,(G$26-N$25)*LN(B247/E$21)/E$19-(L$23*D247*D247*D247/3+M$23*D247*D247/2+N$23*D247)/E$19)</f>
        <v>110.842422458693</v>
      </c>
      <c r="F247" s="450" t="n">
        <f aca="false">(G$26-(E$28*D247+E$27*D247*D247/2+E$26*D247*D247*D247/3))/B247</f>
        <v>0.0402828192769932</v>
      </c>
      <c r="G247" s="812"/>
      <c r="H247" s="838" t="n">
        <f aca="false">((L$19*D247*D247+M$19*D247+N$19)/B247+E$19*(G$26-(L$21*D247*D247*D247+M$21*D247*D247+N$21*D247))/(B247*B247))</f>
        <v>7.87377193684981E-005</v>
      </c>
      <c r="I247" s="552"/>
      <c r="K247" s="814" t="n">
        <f aca="false">B$10*C247/B$4</f>
        <v>0.6825</v>
      </c>
      <c r="L247" s="815" t="n">
        <f aca="false">$B$10*E247</f>
        <v>110.842422458693</v>
      </c>
      <c r="M247" s="816" t="n">
        <f aca="false">$B$10*F247</f>
        <v>0.0402828192769932</v>
      </c>
      <c r="N247" s="817"/>
      <c r="O247" s="839" t="n">
        <f aca="false">$B$10*H247</f>
        <v>7.87377193684981E-005</v>
      </c>
      <c r="T247" s="0"/>
      <c r="U247" s="220"/>
      <c r="V247" s="0"/>
      <c r="W247" s="1"/>
    </row>
    <row r="248" customFormat="false" ht="12.75" hidden="false" customHeight="false" outlineLevel="0" collapsed="false">
      <c r="A248" s="95"/>
      <c r="B248" s="535" t="n">
        <f aca="false">B247-Curvature!B$16*Curvature!C$16/100</f>
        <v>4688</v>
      </c>
      <c r="C248" s="142" t="n">
        <f aca="false">(C247-Curvature!C$16/100)</f>
        <v>1088</v>
      </c>
      <c r="D248" s="698" t="n">
        <f aca="false">D247-Curvature!C$16/100</f>
        <v>188</v>
      </c>
      <c r="E248" s="765" t="n">
        <f aca="false">E$295+IF(R$21=0,(G$26*D248-(P$23*D248*D248*D248*D248+Q$23*D248*D248*D248+R$23*D248*D248))/B248,(G$26-N$25)*LN(B248/E$21)/E$19-(L$23*D248*D248*D248/3+M$23*D248*D248/2+N$23*D248)/E$19)</f>
        <v>110.680661756814</v>
      </c>
      <c r="F248" s="450" t="n">
        <f aca="false">(G$26-(E$28*D248+E$27*D248*D248/2+E$26*D248*D248*D248/3))/B248</f>
        <v>0.0405974124561261</v>
      </c>
      <c r="G248" s="812"/>
      <c r="H248" s="838" t="n">
        <f aca="false">((L$19*D248*D248+M$19*D248+N$19)/B248+E$19*(G$26-(L$21*D248*D248*D248+M$21*D248*D248+N$21*D248))/(B248*B248))</f>
        <v>7.85589105068528E-005</v>
      </c>
      <c r="I248" s="486"/>
      <c r="K248" s="814" t="n">
        <f aca="false">B$10*C248/B$4</f>
        <v>0.68</v>
      </c>
      <c r="L248" s="815" t="n">
        <f aca="false">$B$10*E248</f>
        <v>110.680661756814</v>
      </c>
      <c r="M248" s="816" t="n">
        <f aca="false">$B$10*F248</f>
        <v>0.0405974124561261</v>
      </c>
      <c r="N248" s="817"/>
      <c r="O248" s="839" t="n">
        <f aca="false">$B$10*H248</f>
        <v>7.85589105068528E-005</v>
      </c>
      <c r="T248" s="0"/>
      <c r="U248" s="220"/>
      <c r="V248" s="0"/>
      <c r="W248" s="1"/>
    </row>
    <row r="249" customFormat="false" ht="12.75" hidden="false" customHeight="false" outlineLevel="0" collapsed="false">
      <c r="A249" s="95"/>
      <c r="B249" s="535" t="n">
        <f aca="false">B248-Curvature!B$16*Curvature!C$16/100</f>
        <v>4684</v>
      </c>
      <c r="C249" s="142" t="n">
        <f aca="false">(C248-Curvature!C$16/100)</f>
        <v>1084</v>
      </c>
      <c r="D249" s="698" t="n">
        <f aca="false">D248-Curvature!C$16/100</f>
        <v>184</v>
      </c>
      <c r="E249" s="765" t="n">
        <f aca="false">E$295+IF(R$21=0,(G$26*D249-(P$23*D249*D249*D249*D249+Q$23*D249*D249*D249+R$23*D249*D249))/B249,(G$26-N$25)*LN(B249/E$21)/E$19-(L$23*D249*D249*D249/3+M$23*D249*D249/2+N$23*D249)/E$19)</f>
        <v>110.517644112045</v>
      </c>
      <c r="F249" s="450" t="n">
        <f aca="false">(G$26-(E$28*D249+E$27*D249*D249/2+E$26*D249*D249*D249/3))/B249</f>
        <v>0.0409112908840704</v>
      </c>
      <c r="G249" s="812"/>
      <c r="H249" s="838" t="n">
        <f aca="false">((L$19*D249*D249+M$19*D249+N$19)/B249+E$19*(G$26-(L$21*D249*D249*D249+M$21*D249*D249+N$21*D249))/(B249*B249))</f>
        <v>7.8380343912056E-005</v>
      </c>
      <c r="I249" s="486"/>
      <c r="K249" s="814" t="n">
        <f aca="false">B$10*C249/B$4</f>
        <v>0.6775</v>
      </c>
      <c r="L249" s="815" t="n">
        <f aca="false">$B$10*E249</f>
        <v>110.517644112045</v>
      </c>
      <c r="M249" s="816" t="n">
        <f aca="false">$B$10*F249</f>
        <v>0.0409112908840704</v>
      </c>
      <c r="N249" s="817"/>
      <c r="O249" s="839" t="n">
        <f aca="false">$B$10*H249</f>
        <v>7.8380343912056E-005</v>
      </c>
      <c r="T249" s="0"/>
      <c r="U249" s="220"/>
      <c r="V249" s="0"/>
      <c r="W249" s="1"/>
    </row>
    <row r="250" customFormat="false" ht="12.75" hidden="false" customHeight="false" outlineLevel="0" collapsed="false">
      <c r="A250" s="0"/>
      <c r="B250" s="535" t="n">
        <f aca="false">B249-Curvature!B$16*Curvature!C$16/100</f>
        <v>4680</v>
      </c>
      <c r="C250" s="142" t="n">
        <f aca="false">(C249-Curvature!C$16/100)</f>
        <v>1080</v>
      </c>
      <c r="D250" s="698" t="n">
        <f aca="false">D249-Curvature!C$16/100</f>
        <v>180</v>
      </c>
      <c r="E250" s="765" t="n">
        <f aca="false">E$295+IF(R$21=0,(G$26*D250-(P$23*D250*D250*D250*D250+Q$23*D250*D250*D250+R$23*D250*D250))/B250,(G$26-N$25)*LN(B250/E$21)/E$19-(L$23*D250*D250*D250/3+M$23*D250*D250/2+N$23*D250)/E$19)</f>
        <v>110.353372381449</v>
      </c>
      <c r="F250" s="450" t="n">
        <f aca="false">(G$26-(E$28*D250+E$27*D250*D250/2+E$26*D250*D250*D250/3))/B250</f>
        <v>0.0412244555315496</v>
      </c>
      <c r="G250" s="812"/>
      <c r="H250" s="838" t="n">
        <f aca="false">((L$19*D250*D250+M$19*D250+N$19)/B250+E$19*(G$26-(L$21*D250*D250*D250+M$21*D250*D250+N$21*D250))/(B250*B250))</f>
        <v>7.82020204127243E-005</v>
      </c>
      <c r="I250" s="552"/>
      <c r="K250" s="814" t="n">
        <f aca="false">B$10*C250/B$4</f>
        <v>0.675</v>
      </c>
      <c r="L250" s="815" t="n">
        <f aca="false">$B$10*E250</f>
        <v>110.353372381449</v>
      </c>
      <c r="M250" s="816" t="n">
        <f aca="false">$B$10*F250</f>
        <v>0.0412244555315496</v>
      </c>
      <c r="N250" s="817"/>
      <c r="O250" s="839" t="n">
        <f aca="false">$B$10*H250</f>
        <v>7.82020204127243E-005</v>
      </c>
      <c r="T250" s="0"/>
      <c r="U250" s="220"/>
      <c r="V250" s="0"/>
      <c r="W250" s="1"/>
    </row>
    <row r="251" customFormat="false" ht="12.75" hidden="false" customHeight="false" outlineLevel="0" collapsed="false">
      <c r="A251" s="0"/>
      <c r="B251" s="535" t="n">
        <f aca="false">B250-Curvature!B$16*Curvature!C$16/100</f>
        <v>4676</v>
      </c>
      <c r="C251" s="142" t="n">
        <f aca="false">(C250-Curvature!C$16/100)</f>
        <v>1076</v>
      </c>
      <c r="D251" s="698" t="n">
        <f aca="false">D250-Curvature!C$16/100</f>
        <v>176</v>
      </c>
      <c r="E251" s="765" t="n">
        <f aca="false">E$295+IF(R$21=0,(G$26*D251-(P$23*D251*D251*D251*D251+Q$23*D251*D251*D251+R$23*D251*D251))/B251,(G$26-N$25)*LN(B251/E$21)/E$19-(L$23*D251*D251*D251/3+M$23*D251*D251/2+N$23*D251)/E$19)</f>
        <v>110.187849418202</v>
      </c>
      <c r="F251" s="450" t="n">
        <f aca="false">(G$26-(E$28*D251+E$27*D251*D251/2+E$26*D251*D251*D251/3))/B251</f>
        <v>0.0415369073726088</v>
      </c>
      <c r="G251" s="812"/>
      <c r="H251" s="838" t="n">
        <f aca="false">((L$19*D251*D251+M$19*D251+N$19)/B251+E$19*(G$26-(L$21*D251*D251*D251+M$21*D251*D251+N$21*D251))/(B251*B251))</f>
        <v>7.80239408410199E-005</v>
      </c>
      <c r="I251" s="552"/>
      <c r="K251" s="814" t="n">
        <f aca="false">B$10*C251/B$4</f>
        <v>0.6725</v>
      </c>
      <c r="L251" s="815" t="n">
        <f aca="false">$B$10*E251</f>
        <v>110.187849418202</v>
      </c>
      <c r="M251" s="816" t="n">
        <f aca="false">$B$10*F251</f>
        <v>0.0415369073726088</v>
      </c>
      <c r="N251" s="817"/>
      <c r="O251" s="839" t="n">
        <f aca="false">$B$10*H251</f>
        <v>7.80239408410199E-005</v>
      </c>
      <c r="T251" s="0"/>
      <c r="U251" s="220"/>
      <c r="V251" s="0"/>
      <c r="W251" s="1"/>
    </row>
    <row r="252" customFormat="false" ht="12.75" hidden="false" customHeight="false" outlineLevel="0" collapsed="false">
      <c r="A252" s="0"/>
      <c r="B252" s="535" t="n">
        <f aca="false">B251-Curvature!B$16*Curvature!C$16/100</f>
        <v>4672</v>
      </c>
      <c r="C252" s="142" t="n">
        <f aca="false">(C251-Curvature!C$16/100)</f>
        <v>1072</v>
      </c>
      <c r="D252" s="698" t="n">
        <f aca="false">D251-Curvature!C$16/100</f>
        <v>172</v>
      </c>
      <c r="E252" s="765" t="n">
        <f aca="false">E$295+IF(R$21=0,(G$26*D252-(P$23*D252*D252*D252*D252+Q$23*D252*D252*D252+R$23*D252*D252))/B252,(G$26-N$25)*LN(B252/E$21)/E$19-(L$23*D252*D252*D252/3+M$23*D252*D252/2+N$23*D252)/E$19)</f>
        <v>110.021078071574</v>
      </c>
      <c r="F252" s="450" t="n">
        <f aca="false">(G$26-(E$28*D252+E$27*D252*D252/2+E$26*D252*D252*D252/3))/B252</f>
        <v>0.0418486473846288</v>
      </c>
      <c r="G252" s="812"/>
      <c r="H252" s="838" t="n">
        <f aca="false">((L$19*D252*D252+M$19*D252+N$19)/B252+E$19*(G$26-(L$21*D252*D252*D252+M$21*D252*D252+N$21*D252))/(B252*B252))</f>
        <v>7.78461060326688E-005</v>
      </c>
      <c r="I252" s="552"/>
      <c r="K252" s="814" t="n">
        <f aca="false">B$10*C252/B$4</f>
        <v>0.67</v>
      </c>
      <c r="L252" s="815" t="n">
        <f aca="false">$B$10*E252</f>
        <v>110.021078071574</v>
      </c>
      <c r="M252" s="816" t="n">
        <f aca="false">$B$10*F252</f>
        <v>0.0418486473846288</v>
      </c>
      <c r="N252" s="817"/>
      <c r="O252" s="839" t="n">
        <f aca="false">$B$10*H252</f>
        <v>7.78461060326688E-005</v>
      </c>
      <c r="T252" s="0"/>
      <c r="U252" s="220"/>
      <c r="V252" s="0"/>
      <c r="W252" s="1"/>
    </row>
    <row r="253" customFormat="false" ht="12.75" hidden="false" customHeight="false" outlineLevel="0" collapsed="false">
      <c r="A253" s="0"/>
      <c r="B253" s="535" t="n">
        <f aca="false">B252-Curvature!B$16*Curvature!C$16/100</f>
        <v>4668</v>
      </c>
      <c r="C253" s="142" t="n">
        <f aca="false">(C252-Curvature!C$16/100)</f>
        <v>1068</v>
      </c>
      <c r="D253" s="698" t="n">
        <f aca="false">D252-Curvature!C$16/100</f>
        <v>168</v>
      </c>
      <c r="E253" s="765" t="n">
        <f aca="false">E$295+IF(R$21=0,(G$26*D253-(P$23*D253*D253*D253*D253+Q$23*D253*D253*D253+R$23*D253*D253))/B253,(G$26-N$25)*LN(B253/E$21)/E$19-(L$23*D253*D253*D253/3+M$23*D253*D253/2+N$23*D253)/E$19)</f>
        <v>109.853061186923</v>
      </c>
      <c r="F253" s="450" t="n">
        <f aca="false">(G$26-(E$28*D253+E$27*D253*D253/2+E$26*D253*D253*D253/3))/B253</f>
        <v>0.0421596765483402</v>
      </c>
      <c r="G253" s="812"/>
      <c r="H253" s="838" t="n">
        <f aca="false">((L$19*D253*D253+M$19*D253+N$19)/B253+E$19*(G$26-(L$21*D253*D253*D253+M$21*D253*D253+N$21*D253))/(B253*B253))</f>
        <v>7.76685168269795E-005</v>
      </c>
      <c r="I253" s="552"/>
      <c r="K253" s="814" t="n">
        <f aca="false">B$10*C253/B$4</f>
        <v>0.6675</v>
      </c>
      <c r="L253" s="815" t="n">
        <f aca="false">$B$10*E253</f>
        <v>109.853061186923</v>
      </c>
      <c r="M253" s="816" t="n">
        <f aca="false">$B$10*F253</f>
        <v>0.0421596765483402</v>
      </c>
      <c r="N253" s="817"/>
      <c r="O253" s="839" t="n">
        <f aca="false">$B$10*H253</f>
        <v>7.76685168269795E-005</v>
      </c>
      <c r="T253" s="0"/>
      <c r="U253" s="220"/>
      <c r="V253" s="0"/>
      <c r="W253" s="1"/>
    </row>
    <row r="254" customFormat="false" ht="12.75" hidden="false" customHeight="false" outlineLevel="0" collapsed="false">
      <c r="A254" s="0"/>
      <c r="B254" s="535" t="n">
        <f aca="false">B253-Curvature!B$16*Curvature!C$16/100</f>
        <v>4664</v>
      </c>
      <c r="C254" s="142" t="n">
        <f aca="false">(C253-Curvature!C$16/100)</f>
        <v>1064</v>
      </c>
      <c r="D254" s="698" t="n">
        <f aca="false">D253-Curvature!C$16/100</f>
        <v>164</v>
      </c>
      <c r="E254" s="765" t="n">
        <f aca="false">E$295+IF(R$21=0,(G$26*D254-(P$23*D254*D254*D254*D254+Q$23*D254*D254*D254+R$23*D254*D254))/B254,(G$26-N$25)*LN(B254/E$21)/E$19-(L$23*D254*D254*D254/3+M$23*D254*D254/2+N$23*D254)/E$19)</f>
        <v>109.683801605673</v>
      </c>
      <c r="F254" s="450" t="n">
        <f aca="false">(G$26-(E$28*D254+E$27*D254*D254/2+E$26*D254*D254*D254/3))/B254</f>
        <v>0.0424699958478385</v>
      </c>
      <c r="G254" s="812"/>
      <c r="H254" s="838" t="n">
        <f aca="false">((L$19*D254*D254+M$19*D254+N$19)/B254+E$19*(G$26-(L$21*D254*D254*D254+M$21*D254*D254+N$21*D254))/(B254*B254))</f>
        <v>7.74911740668608E-005</v>
      </c>
      <c r="I254" s="552"/>
      <c r="K254" s="814" t="n">
        <f aca="false">B$10*C254/B$4</f>
        <v>0.665</v>
      </c>
      <c r="L254" s="815" t="n">
        <f aca="false">$B$10*E254</f>
        <v>109.683801605673</v>
      </c>
      <c r="M254" s="816" t="n">
        <f aca="false">$B$10*F254</f>
        <v>0.0424699958478385</v>
      </c>
      <c r="N254" s="817"/>
      <c r="O254" s="839" t="n">
        <f aca="false">$B$10*H254</f>
        <v>7.74911740668608E-005</v>
      </c>
      <c r="T254" s="0"/>
      <c r="U254" s="220"/>
      <c r="V254" s="0"/>
      <c r="W254" s="1"/>
    </row>
    <row r="255" customFormat="false" ht="12.75" hidden="false" customHeight="false" outlineLevel="0" collapsed="false">
      <c r="A255" s="0"/>
      <c r="B255" s="535" t="n">
        <f aca="false">B254-Curvature!B$16*Curvature!C$16/100</f>
        <v>4660</v>
      </c>
      <c r="C255" s="142" t="n">
        <f aca="false">(C254-Curvature!C$16/100)</f>
        <v>1060</v>
      </c>
      <c r="D255" s="698" t="n">
        <f aca="false">D254-Curvature!C$16/100</f>
        <v>160</v>
      </c>
      <c r="E255" s="765" t="n">
        <f aca="false">E$295+IF(R$21=0,(G$26*D255-(P$23*D255*D255*D255*D255+Q$23*D255*D255*D255+R$23*D255*D255))/B255,(G$26-N$25)*LN(B255/E$21)/E$19-(L$23*D255*D255*D255/3+M$23*D255*D255/2+N$23*D255)/E$19)</f>
        <v>109.513302165309</v>
      </c>
      <c r="F255" s="450" t="n">
        <f aca="false">(G$26-(E$28*D255+E$27*D255*D255/2+E$26*D255*D255*D255/3))/B255</f>
        <v>0.0427796062705978</v>
      </c>
      <c r="G255" s="812"/>
      <c r="H255" s="838" t="n">
        <f aca="false">((L$19*D255*D255+M$19*D255+N$19)/B255+E$19*(G$26-(L$21*D255*D255*D255+M$21*D255*D255+N$21*D255))/(B255*B255))</f>
        <v>7.73140785988407E-005</v>
      </c>
      <c r="I255" s="552"/>
      <c r="K255" s="814" t="n">
        <f aca="false">B$10*C255/B$4</f>
        <v>0.6625</v>
      </c>
      <c r="L255" s="815" t="n">
        <f aca="false">$B$10*E255</f>
        <v>109.513302165309</v>
      </c>
      <c r="M255" s="816" t="n">
        <f aca="false">$B$10*F255</f>
        <v>0.0427796062705978</v>
      </c>
      <c r="N255" s="817"/>
      <c r="O255" s="839" t="n">
        <f aca="false">$B$10*H255</f>
        <v>7.73140785988407E-005</v>
      </c>
      <c r="T255" s="0"/>
      <c r="U255" s="220"/>
      <c r="V255" s="0"/>
      <c r="W255" s="1"/>
    </row>
    <row r="256" customFormat="false" ht="12.75" hidden="false" customHeight="false" outlineLevel="0" collapsed="false">
      <c r="A256" s="0"/>
      <c r="B256" s="535" t="n">
        <f aca="false">B255-Curvature!B$16*Curvature!C$16/100</f>
        <v>4656</v>
      </c>
      <c r="C256" s="142" t="n">
        <f aca="false">(C255-Curvature!C$16/100)</f>
        <v>1056</v>
      </c>
      <c r="D256" s="698" t="n">
        <f aca="false">D255-Curvature!C$16/100</f>
        <v>156</v>
      </c>
      <c r="E256" s="765" t="n">
        <f aca="false">E$295+IF(R$21=0,(G$26*D256-(P$23*D256*D256*D256*D256+Q$23*D256*D256*D256+R$23*D256*D256))/B256,(G$26-N$25)*LN(B256/E$21)/E$19-(L$23*D256*D256*D256/3+M$23*D256*D256/2+N$23*D256)/E$19)</f>
        <v>109.341565699356</v>
      </c>
      <c r="F256" s="450" t="n">
        <f aca="false">(G$26-(E$28*D256+E$27*D256*D256/2+E$26*D256*D256*D256/3))/B256</f>
        <v>0.0430885088074855</v>
      </c>
      <c r="G256" s="812"/>
      <c r="H256" s="838" t="n">
        <f aca="false">((L$19*D256*D256+M$19*D256+N$19)/B256+E$19*(G$26-(L$21*D256*D256*D256+M$21*D256*D256+N$21*D256))/(B256*B256))</f>
        <v>7.71372312730854E-005</v>
      </c>
      <c r="I256" s="552"/>
      <c r="K256" s="814" t="n">
        <f aca="false">B$10*C256/B$4</f>
        <v>0.66</v>
      </c>
      <c r="L256" s="815" t="n">
        <f aca="false">$B$10*E256</f>
        <v>109.341565699356</v>
      </c>
      <c r="M256" s="816" t="n">
        <f aca="false">$B$10*F256</f>
        <v>0.0430885088074855</v>
      </c>
      <c r="N256" s="817"/>
      <c r="O256" s="839" t="n">
        <f aca="false">$B$10*H256</f>
        <v>7.71372312730854E-005</v>
      </c>
      <c r="T256" s="0"/>
      <c r="U256" s="220"/>
      <c r="V256" s="0"/>
      <c r="W256" s="1"/>
    </row>
    <row r="257" customFormat="false" ht="12.75" hidden="false" customHeight="false" outlineLevel="0" collapsed="false">
      <c r="A257" s="0"/>
      <c r="B257" s="535" t="n">
        <f aca="false">B256-Curvature!B$16*Curvature!C$16/100</f>
        <v>4652</v>
      </c>
      <c r="C257" s="142" t="n">
        <f aca="false">(C256-Curvature!C$16/100)</f>
        <v>1052</v>
      </c>
      <c r="D257" s="698" t="n">
        <f aca="false">D256-Curvature!C$16/100</f>
        <v>152</v>
      </c>
      <c r="E257" s="765" t="n">
        <f aca="false">E$295+IF(R$21=0,(G$26*D257-(P$23*D257*D257*D257*D257+Q$23*D257*D257*D257+R$23*D257*D257))/B257,(G$26-N$25)*LN(B257/E$21)/E$19-(L$23*D257*D257*D257/3+M$23*D257*D257/2+N$23*D257)/E$19)</f>
        <v>109.168595037371</v>
      </c>
      <c r="F257" s="450" t="n">
        <f aca="false">(G$26-(E$28*D257+E$27*D257*D257/2+E$26*D257*D257*D257/3))/B257</f>
        <v>0.0433967044527771</v>
      </c>
      <c r="G257" s="812"/>
      <c r="H257" s="838" t="n">
        <f aca="false">((L$19*D257*D257+M$19*D257+N$19)/B257+E$19*(G$26-(L$21*D257*D257*D257+M$21*D257*D257+N$21*D257))/(B257*B257))</f>
        <v>7.69606329434173E-005</v>
      </c>
      <c r="I257" s="552"/>
      <c r="K257" s="814" t="n">
        <f aca="false">B$10*C257/B$4</f>
        <v>0.6575</v>
      </c>
      <c r="L257" s="815" t="n">
        <f aca="false">$B$10*E257</f>
        <v>109.168595037371</v>
      </c>
      <c r="M257" s="816" t="n">
        <f aca="false">$B$10*F257</f>
        <v>0.0433967044527771</v>
      </c>
      <c r="N257" s="817"/>
      <c r="O257" s="839" t="n">
        <f aca="false">$B$10*H257</f>
        <v>7.69606329434173E-005</v>
      </c>
      <c r="T257" s="0"/>
      <c r="U257" s="220"/>
      <c r="V257" s="0"/>
      <c r="W257" s="1"/>
    </row>
    <row r="258" customFormat="false" ht="12.75" hidden="false" customHeight="false" outlineLevel="0" collapsed="false">
      <c r="A258" s="0"/>
      <c r="B258" s="535" t="n">
        <f aca="false">B257-Curvature!B$16*Curvature!C$16/100</f>
        <v>4648</v>
      </c>
      <c r="C258" s="142" t="n">
        <f aca="false">(C257-Curvature!C$16/100)</f>
        <v>1048</v>
      </c>
      <c r="D258" s="698" t="n">
        <f aca="false">D257-Curvature!C$16/100</f>
        <v>148</v>
      </c>
      <c r="E258" s="765" t="n">
        <f aca="false">E$295+IF(R$21=0,(G$26*D258-(P$23*D258*D258*D258*D258+Q$23*D258*D258*D258+R$23*D258*D258))/B258,(G$26-N$25)*LN(B258/E$21)/E$19-(L$23*D258*D258*D258/3+M$23*D258*D258/2+N$23*D258)/E$19)</f>
        <v>108.994393004926</v>
      </c>
      <c r="F258" s="450" t="n">
        <f aca="false">(G$26-(E$28*D258+E$27*D258*D258/2+E$26*D258*D258*D258/3))/B258</f>
        <v>0.0437041942041707</v>
      </c>
      <c r="G258" s="812"/>
      <c r="H258" s="838" t="n">
        <f aca="false">((L$19*D258*D258+M$19*D258+N$19)/B258+E$19*(G$26-(L$21*D258*D258*D258+M$21*D258*D258+N$21*D258))/(B258*B258))</f>
        <v>7.67842844673345E-005</v>
      </c>
      <c r="I258" s="552"/>
      <c r="K258" s="814" t="n">
        <f aca="false">B$10*C258/B$4</f>
        <v>0.655</v>
      </c>
      <c r="L258" s="815" t="n">
        <f aca="false">$B$10*E258</f>
        <v>108.994393004926</v>
      </c>
      <c r="M258" s="816" t="n">
        <f aca="false">$B$10*F258</f>
        <v>0.0437041942041707</v>
      </c>
      <c r="N258" s="817"/>
      <c r="O258" s="839" t="n">
        <f aca="false">$B$10*H258</f>
        <v>7.67842844673345E-005</v>
      </c>
      <c r="T258" s="0"/>
      <c r="U258" s="220"/>
      <c r="V258" s="0"/>
      <c r="W258" s="1"/>
    </row>
    <row r="259" customFormat="false" ht="12.75" hidden="false" customHeight="false" outlineLevel="0" collapsed="false">
      <c r="A259" s="0"/>
      <c r="B259" s="535" t="n">
        <f aca="false">B258-Curvature!B$16*Curvature!C$16/100</f>
        <v>4644</v>
      </c>
      <c r="C259" s="142" t="n">
        <f aca="false">(C258-Curvature!C$16/100)</f>
        <v>1044</v>
      </c>
      <c r="D259" s="698" t="n">
        <f aca="false">D258-Curvature!C$16/100</f>
        <v>144</v>
      </c>
      <c r="E259" s="765" t="n">
        <f aca="false">E$295+IF(R$21=0,(G$26*D259-(P$23*D259*D259*D259*D259+Q$23*D259*D259*D259+R$23*D259*D259))/B259,(G$26-N$25)*LN(B259/E$21)/E$19-(L$23*D259*D259*D259/3+M$23*D259*D259/2+N$23*D259)/E$19)</f>
        <v>108.818962423595</v>
      </c>
      <c r="F259" s="450" t="n">
        <f aca="false">(G$26-(E$28*D259+E$27*D259*D259/2+E$26*D259*D259*D259/3))/B259</f>
        <v>0.044010979062802</v>
      </c>
      <c r="G259" s="812"/>
      <c r="H259" s="838" t="n">
        <f aca="false">((L$19*D259*D259+M$19*D259+N$19)/B259+E$19*(G$26-(L$21*D259*D259*D259+M$21*D259*D259+N$21*D259))/(B259*B259))</f>
        <v>7.66081867060297E-005</v>
      </c>
      <c r="I259" s="552"/>
      <c r="K259" s="814" t="n">
        <f aca="false">B$10*C259/B$4</f>
        <v>0.6525</v>
      </c>
      <c r="L259" s="815" t="n">
        <f aca="false">$B$10*E259</f>
        <v>108.818962423595</v>
      </c>
      <c r="M259" s="816" t="n">
        <f aca="false">$B$10*F259</f>
        <v>0.044010979062802</v>
      </c>
      <c r="N259" s="817"/>
      <c r="O259" s="839" t="n">
        <f aca="false">$B$10*H259</f>
        <v>7.66081867060297E-005</v>
      </c>
      <c r="T259" s="0"/>
      <c r="U259" s="220"/>
      <c r="V259" s="0"/>
      <c r="W259" s="1"/>
    </row>
    <row r="260" customFormat="false" ht="12.75" hidden="false" customHeight="false" outlineLevel="0" collapsed="false">
      <c r="A260" s="0"/>
      <c r="B260" s="535" t="n">
        <f aca="false">B259-Curvature!B$16*Curvature!C$16/100</f>
        <v>4640</v>
      </c>
      <c r="C260" s="142" t="n">
        <f aca="false">(C259-Curvature!C$16/100)</f>
        <v>1040</v>
      </c>
      <c r="D260" s="698" t="n">
        <f aca="false">D259-Curvature!C$16/100</f>
        <v>140</v>
      </c>
      <c r="E260" s="765" t="n">
        <f aca="false">E$295+IF(R$21=0,(G$26*D260-(P$23*D260*D260*D260*D260+Q$23*D260*D260*D260+R$23*D260*D260))/B260,(G$26-N$25)*LN(B260/E$21)/E$19-(L$23*D260*D260*D260/3+M$23*D260*D260/2+N$23*D260)/E$19)</f>
        <v>108.642306110941</v>
      </c>
      <c r="F260" s="450" t="n">
        <f aca="false">(G$26-(E$28*D260+E$27*D260*D260/2+E$26*D260*D260*D260/3))/B260</f>
        <v>0.0443170600332584</v>
      </c>
      <c r="G260" s="812"/>
      <c r="H260" s="838" t="n">
        <f aca="false">((L$19*D260*D260+M$19*D260+N$19)/B260+E$19*(G$26-(L$21*D260*D260*D260+M$21*D260*D260+N$21*D260))/(B260*B260))</f>
        <v>7.64323405244091E-005</v>
      </c>
      <c r="I260" s="552"/>
      <c r="K260" s="814" t="n">
        <f aca="false">B$10*C260/B$4</f>
        <v>0.65</v>
      </c>
      <c r="L260" s="815" t="n">
        <f aca="false">$B$10*E260</f>
        <v>108.642306110941</v>
      </c>
      <c r="M260" s="816" t="n">
        <f aca="false">$B$10*F260</f>
        <v>0.0443170600332584</v>
      </c>
      <c r="N260" s="817"/>
      <c r="O260" s="839" t="n">
        <f aca="false">$B$10*H260</f>
        <v>7.64323405244091E-005</v>
      </c>
      <c r="T260" s="0"/>
      <c r="U260" s="220"/>
      <c r="V260" s="0"/>
      <c r="W260" s="1"/>
    </row>
    <row r="261" customFormat="false" ht="12.75" hidden="false" customHeight="false" outlineLevel="0" collapsed="false">
      <c r="A261" s="0"/>
      <c r="B261" s="535" t="n">
        <f aca="false">B260-Curvature!B$16*Curvature!C$16/100</f>
        <v>4636</v>
      </c>
      <c r="C261" s="142" t="n">
        <f aca="false">(C260-Curvature!C$16/100)</f>
        <v>1036</v>
      </c>
      <c r="D261" s="698" t="n">
        <f aca="false">D260-Curvature!C$16/100</f>
        <v>136</v>
      </c>
      <c r="E261" s="765" t="n">
        <f aca="false">E$295+IF(R$21=0,(G$26*D261-(P$23*D261*D261*D261*D261+Q$23*D261*D261*D261+R$23*D261*D261))/B261,(G$26-N$25)*LN(B261/E$21)/E$19-(L$23*D261*D261*D261/3+M$23*D261*D261/2+N$23*D261)/E$19)</f>
        <v>108.464426880503</v>
      </c>
      <c r="F261" s="450" t="n">
        <f aca="false">(G$26-(E$28*D261+E$27*D261*D261/2+E$26*D261*D261*D261/3))/B261</f>
        <v>0.0446224381235948</v>
      </c>
      <c r="G261" s="812"/>
      <c r="H261" s="838" t="n">
        <f aca="false">((L$19*D261*D261+M$19*D261+N$19)/B261+E$19*(G$26-(L$21*D261*D261*D261+M$21*D261*D261+N$21*D261))/(B261*B261))</f>
        <v>7.62567467911119E-005</v>
      </c>
      <c r="I261" s="552"/>
      <c r="K261" s="814" t="n">
        <f aca="false">B$10*C261/B$4</f>
        <v>0.6475</v>
      </c>
      <c r="L261" s="815" t="n">
        <f aca="false">$B$10*E261</f>
        <v>108.464426880503</v>
      </c>
      <c r="M261" s="816" t="n">
        <f aca="false">$B$10*F261</f>
        <v>0.0446224381235948</v>
      </c>
      <c r="N261" s="817"/>
      <c r="O261" s="839" t="n">
        <f aca="false">$B$10*H261</f>
        <v>7.62567467911119E-005</v>
      </c>
      <c r="T261" s="0"/>
      <c r="U261" s="220"/>
      <c r="V261" s="0"/>
      <c r="W261" s="1"/>
    </row>
    <row r="262" customFormat="false" ht="12.75" hidden="false" customHeight="false" outlineLevel="0" collapsed="false">
      <c r="A262" s="0"/>
      <c r="B262" s="535" t="n">
        <f aca="false">B261-Curvature!B$16*Curvature!C$16/100</f>
        <v>4632</v>
      </c>
      <c r="C262" s="142" t="n">
        <f aca="false">(C261-Curvature!C$16/100)</f>
        <v>1032</v>
      </c>
      <c r="D262" s="698" t="n">
        <f aca="false">D261-Curvature!C$16/100</f>
        <v>132</v>
      </c>
      <c r="E262" s="765" t="n">
        <f aca="false">E$295+IF(R$21=0,(G$26*D262-(P$23*D262*D262*D262*D262+Q$23*D262*D262*D262+R$23*D262*D262))/B262,(G$26-N$25)*LN(B262/E$21)/E$19-(L$23*D262*D262*D262/3+M$23*D262*D262/2+N$23*D262)/E$19)</f>
        <v>108.285327541778</v>
      </c>
      <c r="F262" s="450" t="n">
        <f aca="false">(G$26-(E$28*D262+E$27*D262*D262/2+E$26*D262*D262*D262/3))/B262</f>
        <v>0.0449271143453481</v>
      </c>
      <c r="G262" s="812"/>
      <c r="H262" s="838" t="n">
        <f aca="false">((L$19*D262*D262+M$19*D262+N$19)/B262+E$19*(G$26-(L$21*D262*D262*D262+M$21*D262*D262+N$21*D262))/(B262*B262))</f>
        <v>7.60814063785294E-005</v>
      </c>
      <c r="I262" s="552"/>
      <c r="K262" s="814" t="n">
        <f aca="false">B$10*C262/B$4</f>
        <v>0.645</v>
      </c>
      <c r="L262" s="815" t="n">
        <f aca="false">$B$10*E262</f>
        <v>108.285327541778</v>
      </c>
      <c r="M262" s="816" t="n">
        <f aca="false">$B$10*F262</f>
        <v>0.0449271143453481</v>
      </c>
      <c r="N262" s="817"/>
      <c r="O262" s="839" t="n">
        <f aca="false">$B$10*H262</f>
        <v>7.60814063785294E-005</v>
      </c>
      <c r="T262" s="0"/>
      <c r="U262" s="220"/>
      <c r="V262" s="0"/>
      <c r="W262" s="1"/>
    </row>
    <row r="263" customFormat="false" ht="12.75" hidden="false" customHeight="false" outlineLevel="0" collapsed="false">
      <c r="A263" s="95" t="s">
        <v>102</v>
      </c>
      <c r="B263" s="535" t="n">
        <f aca="false">B262-Curvature!B$16*Curvature!C$16/100</f>
        <v>4628</v>
      </c>
      <c r="C263" s="142" t="n">
        <f aca="false">(C262-Curvature!C$16/100)</f>
        <v>1028</v>
      </c>
      <c r="D263" s="698" t="n">
        <f aca="false">D262-Curvature!C$16/100</f>
        <v>128</v>
      </c>
      <c r="E263" s="765" t="n">
        <f aca="false">E$295+IF(R$21=0,(G$26*D263-(P$23*D263*D263*D263*D263+Q$23*D263*D263*D263+R$23*D263*D263))/B263,(G$26-N$25)*LN(B263/E$21)/E$19-(L$23*D263*D263*D263/3+M$23*D263*D263/2+N$23*D263)/E$19)</f>
        <v>108.105010900211</v>
      </c>
      <c r="F263" s="450" t="n">
        <f aca="false">(G$26-(E$28*D263+E$27*D263*D263/2+E$26*D263*D263*D263/3))/B263</f>
        <v>0.0452310897135521</v>
      </c>
      <c r="G263" s="812"/>
      <c r="H263" s="838" t="n">
        <f aca="false">((L$19*D263*D263+M$19*D263+N$19)/B263+E$19*(G$26-(L$21*D263*D263*D263+M$21*D263*D263+N$21*D263))/(B263*B263))</f>
        <v>7.59063201628246E-005</v>
      </c>
      <c r="I263" s="486" t="s">
        <v>102</v>
      </c>
      <c r="K263" s="814" t="n">
        <f aca="false">B$10*C263/B$4</f>
        <v>0.6425</v>
      </c>
      <c r="L263" s="815" t="n">
        <f aca="false">$B$10*E263</f>
        <v>108.105010900211</v>
      </c>
      <c r="M263" s="816" t="n">
        <f aca="false">$B$10*F263</f>
        <v>0.0452310897135521</v>
      </c>
      <c r="N263" s="817"/>
      <c r="O263" s="839" t="n">
        <f aca="false">$B$10*H263</f>
        <v>7.59063201628246E-005</v>
      </c>
      <c r="T263" s="0"/>
      <c r="U263" s="220"/>
      <c r="V263" s="0"/>
      <c r="W263" s="1"/>
    </row>
    <row r="264" customFormat="false" ht="12.75" hidden="false" customHeight="false" outlineLevel="0" collapsed="false">
      <c r="A264" s="95" t="n">
        <f aca="false">A164+1</f>
        <v>2</v>
      </c>
      <c r="B264" s="535" t="n">
        <f aca="false">B263-Curvature!B$16*Curvature!C$16/100</f>
        <v>4624</v>
      </c>
      <c r="C264" s="142" t="n">
        <f aca="false">(C263-Curvature!C$16/100)</f>
        <v>1024</v>
      </c>
      <c r="D264" s="698" t="n">
        <f aca="false">D263-Curvature!C$16/100</f>
        <v>124</v>
      </c>
      <c r="E264" s="765" t="n">
        <f aca="false">E$295+IF(R$21=0,(G$26*D264-(P$23*D264*D264*D264*D264+Q$23*D264*D264*D264+R$23*D264*D264))/B264,(G$26-N$25)*LN(B264/E$21)/E$19-(L$23*D264*D264*D264/3+M$23*D264*D264/2+N$23*D264)/E$19)</f>
        <v>107.923479757183</v>
      </c>
      <c r="F264" s="450" t="n">
        <f aca="false">(G$26-(E$28*D264+E$27*D264*D264/2+E$26*D264*D264*D264/3))/B264</f>
        <v>0.0455343652467529</v>
      </c>
      <c r="G264" s="812"/>
      <c r="H264" s="838" t="n">
        <f aca="false">((L$19*D264*D264+M$19*D264+N$19)/B264+E$19*(G$26-(L$21*D264*D264*D264+M$21*D264*D264+N$21*D264))/(B264*B264))</f>
        <v>7.57314890239518E-005</v>
      </c>
      <c r="I264" s="486" t="n">
        <f aca="false">I164+1</f>
        <v>2</v>
      </c>
      <c r="K264" s="814" t="n">
        <f aca="false">B$10*C264/B$4</f>
        <v>0.64</v>
      </c>
      <c r="L264" s="815" t="n">
        <f aca="false">$B$10*E264</f>
        <v>107.923479757183</v>
      </c>
      <c r="M264" s="816" t="n">
        <f aca="false">$B$10*F264</f>
        <v>0.0455343652467529</v>
      </c>
      <c r="N264" s="817"/>
      <c r="O264" s="839" t="n">
        <f aca="false">$B$10*H264</f>
        <v>7.57314890239518E-005</v>
      </c>
      <c r="T264" s="0"/>
      <c r="U264" s="220"/>
      <c r="V264" s="0"/>
      <c r="W264" s="1"/>
    </row>
    <row r="265" customFormat="false" ht="12.75" hidden="false" customHeight="false" outlineLevel="0" collapsed="false">
      <c r="A265" s="0"/>
      <c r="B265" s="535" t="n">
        <f aca="false">B264-Curvature!B$16*Curvature!C$16/100</f>
        <v>4620</v>
      </c>
      <c r="C265" s="142" t="n">
        <f aca="false">(C264-Curvature!C$16/100)</f>
        <v>1020</v>
      </c>
      <c r="D265" s="698" t="n">
        <f aca="false">D264-Curvature!C$16/100</f>
        <v>120</v>
      </c>
      <c r="E265" s="765" t="n">
        <f aca="false">E$295+IF(R$21=0,(G$26*D265-(P$23*D265*D265*D265*D265+Q$23*D265*D265*D265+R$23*D265*D265))/B265,(G$26-N$25)*LN(B265/E$21)/E$19-(L$23*D265*D265*D265/3+M$23*D265*D265/2+N$23*D265)/E$19)</f>
        <v>107.740736909988</v>
      </c>
      <c r="F265" s="450" t="n">
        <f aca="false">(G$26-(E$28*D265+E$27*D265*D265/2+E$26*D265*D265*D265/3))/B265</f>
        <v>0.0458369419670243</v>
      </c>
      <c r="G265" s="812"/>
      <c r="H265" s="838" t="n">
        <f aca="false">((L$19*D265*D265+M$19*D265+N$19)/B265+E$19*(G$26-(L$21*D265*D265*D265+M$21*D265*D265+N$21*D265))/(B265*B265))</f>
        <v>7.55569138456763E-005</v>
      </c>
      <c r="I265" s="552"/>
      <c r="K265" s="814" t="n">
        <f aca="false">B$10*C265/B$4</f>
        <v>0.6375</v>
      </c>
      <c r="L265" s="815" t="n">
        <f aca="false">$B$10*E265</f>
        <v>107.740736909988</v>
      </c>
      <c r="M265" s="816" t="n">
        <f aca="false">$B$10*F265</f>
        <v>0.0458369419670243</v>
      </c>
      <c r="N265" s="817"/>
      <c r="O265" s="839" t="n">
        <f aca="false">$B$10*H265</f>
        <v>7.55569138456763E-005</v>
      </c>
      <c r="T265" s="0"/>
      <c r="U265" s="220"/>
      <c r="V265" s="0"/>
      <c r="W265" s="1"/>
    </row>
    <row r="266" customFormat="false" ht="12.75" hidden="false" customHeight="false" outlineLevel="0" collapsed="false">
      <c r="A266" s="0"/>
      <c r="B266" s="535" t="n">
        <f aca="false">B265-Curvature!B$16*Curvature!C$16/100</f>
        <v>4616</v>
      </c>
      <c r="C266" s="142" t="n">
        <f aca="false">(C265-Curvature!C$16/100)</f>
        <v>1016</v>
      </c>
      <c r="D266" s="698" t="n">
        <f aca="false">D265-Curvature!C$16/100</f>
        <v>116</v>
      </c>
      <c r="E266" s="765" t="n">
        <f aca="false">E$295+IF(R$21=0,(G$26*D266-(P$23*D266*D266*D266*D266+Q$23*D266*D266*D266+R$23*D266*D266))/B266,(G$26-N$25)*LN(B266/E$21)/E$19-(L$23*D266*D266*D266/3+M$23*D266*D266/2+N$23*D266)/E$19)</f>
        <v>107.55678515183</v>
      </c>
      <c r="F266" s="450" t="n">
        <f aca="false">(G$26-(E$28*D266+E$27*D266*D266/2+E$26*D266*D266*D266/3))/B266</f>
        <v>0.0461388208999824</v>
      </c>
      <c r="G266" s="812"/>
      <c r="H266" s="838" t="n">
        <f aca="false">((L$19*D266*D266+M$19*D266+N$19)/B266+E$19*(G$26-(L$21*D266*D266*D266+M$21*D266*D266+N$21*D266))/(B266*B266))</f>
        <v>7.53825955155941E-005</v>
      </c>
      <c r="I266" s="552"/>
      <c r="K266" s="814" t="n">
        <f aca="false">B$10*C266/B$4</f>
        <v>0.635</v>
      </c>
      <c r="L266" s="815" t="n">
        <f aca="false">$B$10*E266</f>
        <v>107.55678515183</v>
      </c>
      <c r="M266" s="816" t="n">
        <f aca="false">$B$10*F266</f>
        <v>0.0461388208999824</v>
      </c>
      <c r="N266" s="817"/>
      <c r="O266" s="839" t="n">
        <f aca="false">$B$10*H266</f>
        <v>7.53825955155941E-005</v>
      </c>
      <c r="T266" s="0"/>
      <c r="U266" s="220"/>
      <c r="V266" s="0"/>
      <c r="W266" s="1"/>
    </row>
    <row r="267" customFormat="false" ht="12.75" hidden="false" customHeight="false" outlineLevel="0" collapsed="false">
      <c r="A267" s="0"/>
      <c r="B267" s="535" t="n">
        <f aca="false">B266-Curvature!B$16*Curvature!C$16/100</f>
        <v>4612</v>
      </c>
      <c r="C267" s="142" t="n">
        <f aca="false">(C266-Curvature!C$16/100)</f>
        <v>1012</v>
      </c>
      <c r="D267" s="698" t="n">
        <f aca="false">D266-Curvature!C$16/100</f>
        <v>112</v>
      </c>
      <c r="E267" s="765" t="n">
        <f aca="false">E$295+IF(R$21=0,(G$26*D267-(P$23*D267*D267*D267*D267+Q$23*D267*D267*D267+R$23*D267*D267))/B267,(G$26-N$25)*LN(B267/E$21)/E$19-(L$23*D267*D267*D267/3+M$23*D267*D267/2+N$23*D267)/E$19)</f>
        <v>107.371627271799</v>
      </c>
      <c r="F267" s="450" t="n">
        <f aca="false">(G$26-(E$28*D267+E$27*D267*D267/2+E$26*D267*D267*D267/3))/B267</f>
        <v>0.0464400030748017</v>
      </c>
      <c r="G267" s="812"/>
      <c r="H267" s="838" t="n">
        <f aca="false">((L$19*D267*D267+M$19*D267+N$19)/B267+E$19*(G$26-(L$21*D267*D267*D267+M$21*D267*D267+N$21*D267))/(B267*B267))</f>
        <v>7.52085349251522E-005</v>
      </c>
      <c r="I267" s="552"/>
      <c r="K267" s="814" t="n">
        <f aca="false">B$10*C267/B$4</f>
        <v>0.6325</v>
      </c>
      <c r="L267" s="815" t="n">
        <f aca="false">$B$10*E267</f>
        <v>107.371627271799</v>
      </c>
      <c r="M267" s="816" t="n">
        <f aca="false">$B$10*F267</f>
        <v>0.0464400030748017</v>
      </c>
      <c r="N267" s="817"/>
      <c r="O267" s="839" t="n">
        <f aca="false">$B$10*H267</f>
        <v>7.52085349251522E-005</v>
      </c>
      <c r="T267" s="0"/>
      <c r="U267" s="220"/>
      <c r="V267" s="0"/>
      <c r="W267" s="1"/>
    </row>
    <row r="268" customFormat="false" ht="12.75" hidden="false" customHeight="false" outlineLevel="0" collapsed="false">
      <c r="A268" s="0"/>
      <c r="B268" s="535" t="n">
        <f aca="false">B267-Curvature!B$16*Curvature!C$16/100</f>
        <v>4608</v>
      </c>
      <c r="C268" s="142" t="n">
        <f aca="false">(C267-Curvature!C$16/100)</f>
        <v>1008</v>
      </c>
      <c r="D268" s="698" t="n">
        <f aca="false">D267-Curvature!C$16/100</f>
        <v>108</v>
      </c>
      <c r="E268" s="765" t="n">
        <f aca="false">E$295+IF(R$21=0,(G$26*D268-(P$23*D268*D268*D268*D268+Q$23*D268*D268*D268+R$23*D268*D268))/B268,(G$26-N$25)*LN(B268/E$21)/E$19-(L$23*D268*D268*D268/3+M$23*D268*D268/2+N$23*D268)/E$19)</f>
        <v>107.185266054865</v>
      </c>
      <c r="F268" s="450" t="n">
        <f aca="false">(G$26-(E$28*D268+E$27*D268*D268/2+E$26*D268*D268*D268/3))/B268</f>
        <v>0.0467404895242301</v>
      </c>
      <c r="G268" s="812"/>
      <c r="H268" s="838" t="n">
        <f aca="false">((L$19*D268*D268+M$19*D268+N$19)/B268+E$19*(G$26-(L$21*D268*D268*D268+M$21*D268*D268+N$21*D268))/(B268*B268))</f>
        <v>7.5034732969668E-005</v>
      </c>
      <c r="I268" s="552"/>
      <c r="K268" s="814" t="n">
        <f aca="false">B$10*C268/B$4</f>
        <v>0.63</v>
      </c>
      <c r="L268" s="815" t="n">
        <f aca="false">$B$10*E268</f>
        <v>107.185266054865</v>
      </c>
      <c r="M268" s="816" t="n">
        <f aca="false">$B$10*F268</f>
        <v>0.0467404895242301</v>
      </c>
      <c r="N268" s="817"/>
      <c r="O268" s="839" t="n">
        <f aca="false">$B$10*H268</f>
        <v>7.5034732969668E-005</v>
      </c>
      <c r="T268" s="0"/>
      <c r="U268" s="220"/>
      <c r="V268" s="0"/>
      <c r="W268" s="1"/>
    </row>
    <row r="269" customFormat="false" ht="12.75" hidden="false" customHeight="false" outlineLevel="0" collapsed="false">
      <c r="A269" s="0"/>
      <c r="B269" s="535" t="n">
        <f aca="false">B268-Curvature!B$16*Curvature!C$16/100</f>
        <v>4604</v>
      </c>
      <c r="C269" s="142" t="n">
        <f aca="false">(C268-Curvature!C$16/100)</f>
        <v>1004</v>
      </c>
      <c r="D269" s="698" t="n">
        <f aca="false">D268-Curvature!C$16/100</f>
        <v>104</v>
      </c>
      <c r="E269" s="765" t="n">
        <f aca="false">E$295+IF(R$21=0,(G$26*D269-(P$23*D269*D269*D269*D269+Q$23*D269*D269*D269+R$23*D269*D269))/B269,(G$26-N$25)*LN(B269/E$21)/E$19-(L$23*D269*D269*D269/3+M$23*D269*D269/2+N$23*D269)/E$19)</f>
        <v>106.997704281858</v>
      </c>
      <c r="F269" s="450" t="n">
        <f aca="false">(G$26-(E$28*D269+E$27*D269*D269/2+E$26*D269*D269*D269/3))/B269</f>
        <v>0.0470402812846045</v>
      </c>
      <c r="G269" s="812"/>
      <c r="H269" s="838" t="n">
        <f aca="false">((L$19*D269*D269+M$19*D269+N$19)/B269+E$19*(G$26-(L$21*D269*D269*D269+M$21*D269*D269+N$21*D269))/(B269*B269))</f>
        <v>7.48611905483502E-005</v>
      </c>
      <c r="I269" s="552"/>
      <c r="K269" s="814" t="n">
        <f aca="false">B$10*C269/B$4</f>
        <v>0.6275</v>
      </c>
      <c r="L269" s="815" t="n">
        <f aca="false">$B$10*E269</f>
        <v>106.997704281858</v>
      </c>
      <c r="M269" s="816" t="n">
        <f aca="false">$B$10*F269</f>
        <v>0.0470402812846045</v>
      </c>
      <c r="N269" s="817"/>
      <c r="O269" s="839" t="n">
        <f aca="false">$B$10*H269</f>
        <v>7.48611905483502E-005</v>
      </c>
      <c r="T269" s="0"/>
      <c r="U269" s="220"/>
      <c r="V269" s="0"/>
      <c r="W269" s="1"/>
    </row>
    <row r="270" customFormat="false" ht="12.75" hidden="false" customHeight="false" outlineLevel="0" collapsed="false">
      <c r="A270" s="0"/>
      <c r="B270" s="535" t="n">
        <f aca="false">B269-Curvature!B$16*Curvature!C$16/100</f>
        <v>4600</v>
      </c>
      <c r="C270" s="142" t="n">
        <f aca="false">(C269-Curvature!C$16/100)</f>
        <v>1000</v>
      </c>
      <c r="D270" s="698" t="n">
        <f aca="false">D269-Curvature!C$16/100</f>
        <v>100</v>
      </c>
      <c r="E270" s="765" t="n">
        <f aca="false">E$295+IF(R$21=0,(G$26*D270-(P$23*D270*D270*D270*D270+Q$23*D270*D270*D270+R$23*D270*D270))/B270,(G$26-N$25)*LN(B270/E$21)/E$19-(L$23*D270*D270*D270/3+M$23*D270*D270/2+N$23*D270)/E$19)</f>
        <v>106.808944729454</v>
      </c>
      <c r="F270" s="450" t="n">
        <f aca="false">(G$26-(E$28*D270+E$27*D270*D270/2+E$26*D270*D270*D270/3))/B270</f>
        <v>0.0473393793958664</v>
      </c>
      <c r="G270" s="812"/>
      <c r="H270" s="838" t="n">
        <f aca="false">((L$19*D270*D270+M$19*D270+N$19)/B270+E$19*(G$26-(L$21*D270*D270*D270+M$21*D270*D270+N$21*D270))/(B270*B270))</f>
        <v>7.46879085643188E-005</v>
      </c>
      <c r="I270" s="552"/>
      <c r="K270" s="814" t="n">
        <f aca="false">B$10*C270/B$4</f>
        <v>0.625</v>
      </c>
      <c r="L270" s="815" t="n">
        <f aca="false">$B$10*E270</f>
        <v>106.808944729454</v>
      </c>
      <c r="M270" s="816" t="n">
        <f aca="false">$B$10*F270</f>
        <v>0.0473393793958664</v>
      </c>
      <c r="N270" s="817"/>
      <c r="O270" s="839" t="n">
        <f aca="false">$B$10*H270</f>
        <v>7.46879085643188E-005</v>
      </c>
      <c r="T270" s="0"/>
      <c r="U270" s="220"/>
      <c r="V270" s="0"/>
      <c r="W270" s="1"/>
    </row>
    <row r="271" customFormat="false" ht="12.75" hidden="false" customHeight="false" outlineLevel="0" collapsed="false">
      <c r="A271" s="0"/>
      <c r="B271" s="535" t="n">
        <f aca="false">B270-Curvature!B$16*Curvature!C$16/100</f>
        <v>4596</v>
      </c>
      <c r="C271" s="142" t="n">
        <f aca="false">(C270-Curvature!C$16/100)</f>
        <v>996</v>
      </c>
      <c r="D271" s="698" t="n">
        <f aca="false">D270-Curvature!C$16/100</f>
        <v>96</v>
      </c>
      <c r="E271" s="765" t="n">
        <f aca="false">E$295+IF(R$21=0,(G$26*D271-(P$23*D271*D271*D271*D271+Q$23*D271*D271*D271+R$23*D271*D271))/B271,(G$26-N$25)*LN(B271/E$21)/E$19-(L$23*D271*D271*D271/3+M$23*D271*D271/2+N$23*D271)/E$19)</f>
        <v>106.618990170165</v>
      </c>
      <c r="F271" s="450" t="n">
        <f aca="false">(G$26-(E$28*D271+E$27*D271*D271/2+E$26*D271*D271*D271/3))/B271</f>
        <v>0.047637784901578</v>
      </c>
      <c r="G271" s="812"/>
      <c r="H271" s="838" t="n">
        <f aca="false">((L$19*D271*D271+M$19*D271+N$19)/B271+E$19*(G$26-(L$21*D271*D271*D271+M$21*D271*D271+N$21*D271))/(B271*B271))</f>
        <v>7.45148879246253E-005</v>
      </c>
      <c r="I271" s="552"/>
      <c r="K271" s="814" t="n">
        <f aca="false">B$10*C271/B$4</f>
        <v>0.6225</v>
      </c>
      <c r="L271" s="815" t="n">
        <f aca="false">$B$10*E271</f>
        <v>106.618990170165</v>
      </c>
      <c r="M271" s="816" t="n">
        <f aca="false">$B$10*F271</f>
        <v>0.047637784901578</v>
      </c>
      <c r="N271" s="817"/>
      <c r="O271" s="839" t="n">
        <f aca="false">$B$10*H271</f>
        <v>7.45148879246253E-005</v>
      </c>
      <c r="T271" s="0"/>
      <c r="U271" s="220"/>
      <c r="V271" s="0"/>
      <c r="W271" s="1"/>
    </row>
    <row r="272" customFormat="false" ht="12.75" hidden="false" customHeight="false" outlineLevel="0" collapsed="false">
      <c r="A272" s="0"/>
      <c r="B272" s="535" t="n">
        <f aca="false">B271-Curvature!B$16*Curvature!C$16/100</f>
        <v>4592</v>
      </c>
      <c r="C272" s="142" t="n">
        <f aca="false">(C271-Curvature!C$16/100)</f>
        <v>992</v>
      </c>
      <c r="D272" s="698" t="n">
        <f aca="false">D271-Curvature!C$16/100</f>
        <v>92</v>
      </c>
      <c r="E272" s="765" t="n">
        <f aca="false">E$295+IF(R$21=0,(G$26*D272-(P$23*D272*D272*D272*D272+Q$23*D272*D272*D272+R$23*D272*D272))/B272,(G$26-N$25)*LN(B272/E$21)/E$19-(L$23*D272*D272*D272/3+M$23*D272*D272/2+N$23*D272)/E$19)</f>
        <v>106.427843372319</v>
      </c>
      <c r="F272" s="450" t="n">
        <f aca="false">(G$26-(E$28*D272+E$27*D272*D272/2+E$26*D272*D272*D272/3))/B272</f>
        <v>0.0479354988489371</v>
      </c>
      <c r="G272" s="812"/>
      <c r="H272" s="838" t="n">
        <f aca="false">((L$19*D272*D272+M$19*D272+N$19)/B272+E$19*(G$26-(L$21*D272*D272*D272+M$21*D272*D272+N$21*D272))/(B272*B272))</f>
        <v>7.43421295402738E-005</v>
      </c>
      <c r="I272" s="552"/>
      <c r="K272" s="814" t="n">
        <f aca="false">B$10*C272/B$4</f>
        <v>0.62</v>
      </c>
      <c r="L272" s="815" t="n">
        <f aca="false">$B$10*E272</f>
        <v>106.427843372319</v>
      </c>
      <c r="M272" s="816" t="n">
        <f aca="false">$B$10*F272</f>
        <v>0.0479354988489371</v>
      </c>
      <c r="N272" s="817"/>
      <c r="O272" s="839" t="n">
        <f aca="false">$B$10*H272</f>
        <v>7.43421295402738E-005</v>
      </c>
      <c r="T272" s="0"/>
      <c r="U272" s="220"/>
      <c r="V272" s="0"/>
      <c r="W272" s="1"/>
    </row>
    <row r="273" customFormat="false" ht="12.75" hidden="false" customHeight="false" outlineLevel="0" collapsed="false">
      <c r="A273" s="0"/>
      <c r="B273" s="535" t="n">
        <f aca="false">B272-Curvature!B$16*Curvature!C$16/100</f>
        <v>4588</v>
      </c>
      <c r="C273" s="142" t="n">
        <f aca="false">(C272-Curvature!C$16/100)</f>
        <v>988</v>
      </c>
      <c r="D273" s="698" t="n">
        <f aca="false">D272-Curvature!C$16/100</f>
        <v>88</v>
      </c>
      <c r="E273" s="765" t="n">
        <f aca="false">E$295+IF(R$21=0,(G$26*D273-(P$23*D273*D273*D273*D273+Q$23*D273*D273*D273+R$23*D273*D273))/B273,(G$26-N$25)*LN(B273/E$21)/E$19-(L$23*D273*D273*D273/3+M$23*D273*D273/2+N$23*D273)/E$19)</f>
        <v>106.23550710005</v>
      </c>
      <c r="F273" s="450" t="n">
        <f aca="false">(G$26-(E$28*D273+E$27*D273*D273/2+E$26*D273*D273*D273/3))/B273</f>
        <v>0.0482325222887937</v>
      </c>
      <c r="G273" s="812"/>
      <c r="H273" s="838" t="n">
        <f aca="false">((L$19*D273*D273+M$19*D273+N$19)/B273+E$19*(G$26-(L$21*D273*D273*D273+M$21*D273*D273+N$21*D273))/(B273*B273))</f>
        <v>7.4169634326241E-005</v>
      </c>
      <c r="I273" s="552"/>
      <c r="K273" s="814" t="n">
        <f aca="false">B$10*C273/B$4</f>
        <v>0.6175</v>
      </c>
      <c r="L273" s="815" t="n">
        <f aca="false">$B$10*E273</f>
        <v>106.23550710005</v>
      </c>
      <c r="M273" s="816" t="n">
        <f aca="false">$B$10*F273</f>
        <v>0.0482325222887937</v>
      </c>
      <c r="N273" s="817"/>
      <c r="O273" s="839" t="n">
        <f aca="false">$B$10*H273</f>
        <v>7.4169634326241E-005</v>
      </c>
      <c r="T273" s="0"/>
      <c r="U273" s="220"/>
      <c r="V273" s="0"/>
      <c r="W273" s="1"/>
    </row>
    <row r="274" customFormat="false" ht="12.75" hidden="false" customHeight="false" outlineLevel="0" collapsed="false">
      <c r="A274" s="0"/>
      <c r="B274" s="535" t="n">
        <f aca="false">B273-Curvature!B$16*Curvature!C$16/100</f>
        <v>4584</v>
      </c>
      <c r="C274" s="142" t="n">
        <f aca="false">(C273-Curvature!C$16/100)</f>
        <v>984</v>
      </c>
      <c r="D274" s="698" t="n">
        <f aca="false">D273-Curvature!C$16/100</f>
        <v>84</v>
      </c>
      <c r="E274" s="765" t="n">
        <f aca="false">E$295+IF(R$21=0,(G$26*D274-(P$23*D274*D274*D274*D274+Q$23*D274*D274*D274+R$23*D274*D274))/B274,(G$26-N$25)*LN(B274/E$21)/E$19-(L$23*D274*D274*D274/3+M$23*D274*D274/2+N$23*D274)/E$19)</f>
        <v>106.04198411328</v>
      </c>
      <c r="F274" s="450" t="n">
        <f aca="false">(G$26-(E$28*D274+E$27*D274*D274/2+E$26*D274*D274*D274/3))/B274</f>
        <v>0.0485288562756659</v>
      </c>
      <c r="G274" s="812"/>
      <c r="H274" s="838" t="n">
        <f aca="false">((L$19*D274*D274+M$19*D274+N$19)/B274+E$19*(G$26-(L$21*D274*D274*D274+M$21*D274*D274+N$21*D274))/(B274*B274))</f>
        <v>7.39974032014978E-005</v>
      </c>
      <c r="I274" s="552"/>
      <c r="K274" s="814" t="n">
        <f aca="false">B$10*C274/B$4</f>
        <v>0.615</v>
      </c>
      <c r="L274" s="815" t="n">
        <f aca="false">$B$10*E274</f>
        <v>106.04198411328</v>
      </c>
      <c r="M274" s="816" t="n">
        <f aca="false">$B$10*F274</f>
        <v>0.0485288562756659</v>
      </c>
      <c r="N274" s="817"/>
      <c r="O274" s="839" t="n">
        <f aca="false">$B$10*H274</f>
        <v>7.39974032014978E-005</v>
      </c>
      <c r="T274" s="0"/>
      <c r="U274" s="220"/>
      <c r="V274" s="0"/>
      <c r="W274" s="1"/>
    </row>
    <row r="275" customFormat="false" ht="12.75" hidden="false" customHeight="false" outlineLevel="0" collapsed="false">
      <c r="A275" s="0"/>
      <c r="B275" s="535" t="n">
        <f aca="false">B274-Curvature!B$16*Curvature!C$16/100</f>
        <v>4580</v>
      </c>
      <c r="C275" s="142" t="n">
        <f aca="false">(C274-Curvature!C$16/100)</f>
        <v>980</v>
      </c>
      <c r="D275" s="698" t="n">
        <f aca="false">D274-Curvature!C$16/100</f>
        <v>80</v>
      </c>
      <c r="E275" s="765" t="n">
        <f aca="false">E$295+IF(R$21=0,(G$26*D275-(P$23*D275*D275*D275*D275+Q$23*D275*D275*D275+R$23*D275*D275))/B275,(G$26-N$25)*LN(B275/E$21)/E$19-(L$23*D275*D275*D275/3+M$23*D275*D275/2+N$23*D275)/E$19)</f>
        <v>105.847277167705</v>
      </c>
      <c r="F275" s="450" t="n">
        <f aca="false">(G$26-(E$28*D275+E$27*D275*D275/2+E$26*D275*D275*D275/3))/B275</f>
        <v>0.0488245018677552</v>
      </c>
      <c r="G275" s="812"/>
      <c r="H275" s="838" t="n">
        <f aca="false">((L$19*D275*D275+M$19*D275+N$19)/B275+E$19*(G$26-(L$21*D275*D275*D275+M$21*D275*D275+N$21*D275))/(B275*B275))</f>
        <v>7.38254370890295E-005</v>
      </c>
      <c r="I275" s="552"/>
      <c r="K275" s="814" t="n">
        <f aca="false">B$10*C275/B$4</f>
        <v>0.6125</v>
      </c>
      <c r="L275" s="815" t="n">
        <f aca="false">$B$10*E275</f>
        <v>105.847277167705</v>
      </c>
      <c r="M275" s="816" t="n">
        <f aca="false">$B$10*F275</f>
        <v>0.0488245018677552</v>
      </c>
      <c r="N275" s="817"/>
      <c r="O275" s="839" t="n">
        <f aca="false">$B$10*H275</f>
        <v>7.38254370890295E-005</v>
      </c>
      <c r="T275" s="0"/>
      <c r="U275" s="220"/>
      <c r="V275" s="0"/>
      <c r="W275" s="1"/>
    </row>
    <row r="276" customFormat="false" ht="12.75" hidden="false" customHeight="false" outlineLevel="0" collapsed="false">
      <c r="A276" s="0"/>
      <c r="B276" s="535" t="n">
        <f aca="false">B275-Curvature!B$16*Curvature!C$16/100</f>
        <v>4576</v>
      </c>
      <c r="C276" s="142" t="n">
        <f aca="false">(C275-Curvature!C$16/100)</f>
        <v>976</v>
      </c>
      <c r="D276" s="698" t="n">
        <f aca="false">D275-Curvature!C$16/100</f>
        <v>76</v>
      </c>
      <c r="E276" s="765" t="n">
        <f aca="false">E$295+IF(R$21=0,(G$26*D276-(P$23*D276*D276*D276*D276+Q$23*D276*D276*D276+R$23*D276*D276))/B276,(G$26-N$25)*LN(B276/E$21)/E$19-(L$23*D276*D276*D276/3+M$23*D276*D276/2+N$23*D276)/E$19)</f>
        <v>105.651389014782</v>
      </c>
      <c r="F276" s="450" t="n">
        <f aca="false">(G$26-(E$28*D276+E$27*D276*D276/2+E$26*D276*D276*D276/3))/B276</f>
        <v>0.0491194601269636</v>
      </c>
      <c r="G276" s="812"/>
      <c r="H276" s="838" t="n">
        <f aca="false">((L$19*D276*D276+M$19*D276+N$19)/B276+E$19*(G$26-(L$21*D276*D276*D276+M$21*D276*D276+N$21*D276))/(B276*B276))</f>
        <v>7.36537369158574E-005</v>
      </c>
      <c r="I276" s="552"/>
      <c r="K276" s="814" t="n">
        <f aca="false">B$10*C276/B$4</f>
        <v>0.61</v>
      </c>
      <c r="L276" s="815" t="n">
        <f aca="false">$B$10*E276</f>
        <v>105.651389014782</v>
      </c>
      <c r="M276" s="816" t="n">
        <f aca="false">$B$10*F276</f>
        <v>0.0491194601269636</v>
      </c>
      <c r="N276" s="817"/>
      <c r="O276" s="839" t="n">
        <f aca="false">$B$10*H276</f>
        <v>7.36537369158574E-005</v>
      </c>
      <c r="T276" s="0"/>
      <c r="U276" s="220"/>
      <c r="V276" s="0"/>
      <c r="W276" s="1"/>
    </row>
    <row r="277" customFormat="false" ht="12.75" hidden="false" customHeight="false" outlineLevel="0" collapsed="false">
      <c r="A277" s="0"/>
      <c r="B277" s="535" t="n">
        <f aca="false">B276-Curvature!B$16*Curvature!C$16/100</f>
        <v>4572</v>
      </c>
      <c r="C277" s="142" t="n">
        <f aca="false">(C276-Curvature!C$16/100)</f>
        <v>972</v>
      </c>
      <c r="D277" s="698" t="n">
        <f aca="false">D276-Curvature!C$16/100</f>
        <v>72</v>
      </c>
      <c r="E277" s="765" t="n">
        <f aca="false">E$295+IF(R$21=0,(G$26*D277-(P$23*D277*D277*D277*D277+Q$23*D277*D277*D277+R$23*D277*D277))/B277,(G$26-N$25)*LN(B277/E$21)/E$19-(L$23*D277*D277*D277/3+M$23*D277*D277/2+N$23*D277)/E$19)</f>
        <v>105.454322401712</v>
      </c>
      <c r="F277" s="450" t="n">
        <f aca="false">(G$26-(E$28*D277+E$27*D277*D277/2+E$26*D277*D277*D277/3))/B277</f>
        <v>0.0494137321189091</v>
      </c>
      <c r="G277" s="812"/>
      <c r="H277" s="838" t="n">
        <f aca="false">((L$19*D277*D277+M$19*D277+N$19)/B277+E$19*(G$26-(L$21*D277*D277*D277+M$21*D277*D277+N$21*D277))/(B277*B277))</f>
        <v>7.34823036130597E-005</v>
      </c>
      <c r="I277" s="552"/>
      <c r="K277" s="814" t="n">
        <f aca="false">B$10*C277/B$4</f>
        <v>0.6075</v>
      </c>
      <c r="L277" s="815" t="n">
        <f aca="false">$B$10*E277</f>
        <v>105.454322401712</v>
      </c>
      <c r="M277" s="816" t="n">
        <f aca="false">$B$10*F277</f>
        <v>0.0494137321189091</v>
      </c>
      <c r="N277" s="817"/>
      <c r="O277" s="839" t="n">
        <f aca="false">$B$10*H277</f>
        <v>7.34823036130597E-005</v>
      </c>
      <c r="T277" s="0"/>
      <c r="U277" s="220"/>
      <c r="V277" s="0"/>
      <c r="W277" s="1"/>
    </row>
    <row r="278" customFormat="false" ht="12.75" hidden="false" customHeight="false" outlineLevel="0" collapsed="false">
      <c r="A278" s="0"/>
      <c r="B278" s="535" t="n">
        <f aca="false">B277-Curvature!B$16*Curvature!C$16/100</f>
        <v>4568</v>
      </c>
      <c r="C278" s="142" t="n">
        <f aca="false">(C277-Curvature!C$16/100)</f>
        <v>968</v>
      </c>
      <c r="D278" s="698" t="n">
        <f aca="false">D277-Curvature!C$16/100</f>
        <v>68</v>
      </c>
      <c r="E278" s="765" t="n">
        <f aca="false">E$295+IF(R$21=0,(G$26*D278-(P$23*D278*D278*D278*D278+Q$23*D278*D278*D278+R$23*D278*D278))/B278,(G$26-N$25)*LN(B278/E$21)/E$19-(L$23*D278*D278*D278/3+M$23*D278*D278/2+N$23*D278)/E$19)</f>
        <v>105.256080071428</v>
      </c>
      <c r="F278" s="450" t="n">
        <f aca="false">(G$26-(E$28*D278+E$27*D278*D278/2+E$26*D278*D278*D278/3))/B278</f>
        <v>0.049707318912942</v>
      </c>
      <c r="G278" s="812"/>
      <c r="H278" s="838" t="n">
        <f aca="false">((L$19*D278*D278+M$19*D278+N$19)/B278+E$19*(G$26-(L$21*D278*D278*D278+M$21*D278*D278+N$21*D278))/(B278*B278))</f>
        <v>7.33111381157929E-005</v>
      </c>
      <c r="I278" s="552"/>
      <c r="K278" s="814" t="n">
        <f aca="false">B$10*C278/B$4</f>
        <v>0.605</v>
      </c>
      <c r="L278" s="815" t="n">
        <f aca="false">$B$10*E278</f>
        <v>105.256080071428</v>
      </c>
      <c r="M278" s="816" t="n">
        <f aca="false">$B$10*F278</f>
        <v>0.049707318912942</v>
      </c>
      <c r="N278" s="817"/>
      <c r="O278" s="839" t="n">
        <f aca="false">$B$10*H278</f>
        <v>7.33111381157929E-005</v>
      </c>
      <c r="T278" s="0"/>
      <c r="U278" s="220"/>
      <c r="V278" s="0"/>
      <c r="W278" s="1"/>
    </row>
    <row r="279" customFormat="false" ht="12.75" hidden="false" customHeight="false" outlineLevel="0" collapsed="false">
      <c r="A279" s="0"/>
      <c r="B279" s="535" t="n">
        <f aca="false">B278-Curvature!B$16*Curvature!C$16/100</f>
        <v>4564</v>
      </c>
      <c r="C279" s="142" t="n">
        <f aca="false">(C278-Curvature!C$16/100)</f>
        <v>964</v>
      </c>
      <c r="D279" s="698" t="n">
        <f aca="false">D278-Curvature!C$16/100</f>
        <v>64</v>
      </c>
      <c r="E279" s="765" t="n">
        <f aca="false">E$295+IF(R$21=0,(G$26*D279-(P$23*D279*D279*D279*D279+Q$23*D279*D279*D279+R$23*D279*D279))/B279,(G$26-N$25)*LN(B279/E$21)/E$19-(L$23*D279*D279*D279/3+M$23*D279*D279/2+N$23*D279)/E$19)</f>
        <v>105.056664762575</v>
      </c>
      <c r="F279" s="450" t="n">
        <f aca="false">(G$26-(E$28*D279+E$27*D279*D279/2+E$26*D279*D279*D279/3))/B279</f>
        <v>0.0500002215821616</v>
      </c>
      <c r="G279" s="812"/>
      <c r="H279" s="838" t="n">
        <f aca="false">((L$19*D279*D279+M$19*D279+N$19)/B279+E$19*(G$26-(L$21*D279*D279*D279+M$21*D279*D279+N$21*D279))/(B279*B279))</f>
        <v>7.31402413633132E-005</v>
      </c>
      <c r="I279" s="552"/>
      <c r="K279" s="814" t="n">
        <f aca="false">B$10*C279/B$4</f>
        <v>0.6025</v>
      </c>
      <c r="L279" s="815" t="n">
        <f aca="false">$B$10*E279</f>
        <v>105.056664762575</v>
      </c>
      <c r="M279" s="816" t="n">
        <f aca="false">$B$10*F279</f>
        <v>0.0500002215821616</v>
      </c>
      <c r="N279" s="817"/>
      <c r="O279" s="839" t="n">
        <f aca="false">$B$10*H279</f>
        <v>7.31402413633132E-005</v>
      </c>
      <c r="T279" s="0"/>
      <c r="U279" s="220"/>
      <c r="V279" s="0"/>
      <c r="W279" s="1"/>
    </row>
    <row r="280" customFormat="false" ht="12.75" hidden="false" customHeight="false" outlineLevel="0" collapsed="false">
      <c r="A280" s="0"/>
      <c r="B280" s="535" t="n">
        <f aca="false">B279-Curvature!B$16*Curvature!C$16/100</f>
        <v>4560</v>
      </c>
      <c r="C280" s="142" t="n">
        <f aca="false">(C279-Curvature!C$16/100)</f>
        <v>960</v>
      </c>
      <c r="D280" s="698" t="n">
        <f aca="false">D279-Curvature!C$16/100</f>
        <v>60</v>
      </c>
      <c r="E280" s="765" t="n">
        <f aca="false">E$295+IF(R$21=0,(G$26*D280-(P$23*D280*D280*D280*D280+Q$23*D280*D280*D280+R$23*D280*D280))/B280,(G$26-N$25)*LN(B280/E$21)/E$19-(L$23*D280*D280*D280/3+M$23*D280*D280/2+N$23*D280)/E$19)</f>
        <v>104.856079209502</v>
      </c>
      <c r="F280" s="450" t="n">
        <f aca="false">(G$26-(E$28*D280+E$27*D280*D280/2+E$26*D280*D280*D280/3))/B280</f>
        <v>0.0502924412034325</v>
      </c>
      <c r="G280" s="812"/>
      <c r="H280" s="838" t="n">
        <f aca="false">((L$19*D280*D280+M$19*D280+N$19)/B280+E$19*(G$26-(L$21*D280*D280*D280+M$21*D280*D280+N$21*D280))/(B280*B280))</f>
        <v>7.29696142989984E-005</v>
      </c>
      <c r="I280" s="552"/>
      <c r="K280" s="814" t="n">
        <f aca="false">B$10*C280/B$4</f>
        <v>0.6</v>
      </c>
      <c r="L280" s="815" t="n">
        <f aca="false">$B$10*E280</f>
        <v>104.856079209502</v>
      </c>
      <c r="M280" s="816" t="n">
        <f aca="false">$B$10*F280</f>
        <v>0.0502924412034325</v>
      </c>
      <c r="N280" s="817"/>
      <c r="O280" s="839" t="n">
        <f aca="false">$B$10*H280</f>
        <v>7.29696142989984E-005</v>
      </c>
      <c r="T280" s="0"/>
      <c r="U280" s="220"/>
      <c r="V280" s="0"/>
      <c r="W280" s="1"/>
    </row>
    <row r="281" customFormat="false" ht="12.75" hidden="false" customHeight="false" outlineLevel="0" collapsed="false">
      <c r="A281" s="0"/>
      <c r="B281" s="535" t="n">
        <f aca="false">B280-Curvature!B$16*Curvature!C$16/100</f>
        <v>4556</v>
      </c>
      <c r="C281" s="142" t="n">
        <f aca="false">(C280-Curvature!C$16/100)</f>
        <v>956</v>
      </c>
      <c r="D281" s="698" t="n">
        <f aca="false">D280-Curvature!C$16/100</f>
        <v>56</v>
      </c>
      <c r="E281" s="765" t="n">
        <f aca="false">E$295+IF(R$21=0,(G$26*D281-(P$23*D281*D281*D281*D281+Q$23*D281*D281*D281+R$23*D281*D281))/B281,(G$26-N$25)*LN(B281/E$21)/E$19-(L$23*D281*D281*D281/3+M$23*D281*D281/2+N$23*D281)/E$19)</f>
        <v>104.654326142238</v>
      </c>
      <c r="F281" s="450" t="n">
        <f aca="false">(G$26-(E$28*D281+E$27*D281*D281/2+E$26*D281*D281*D281/3))/B281</f>
        <v>0.050583978857401</v>
      </c>
      <c r="G281" s="812"/>
      <c r="H281" s="838" t="n">
        <f aca="false">((L$19*D281*D281+M$19*D281+N$19)/B281+E$19*(G$26-(L$21*D281*D281*D281+M$21*D281*D281+N$21*D281))/(B281*B281))</f>
        <v>7.2799257870369E-005</v>
      </c>
      <c r="I281" s="552"/>
      <c r="K281" s="814" t="n">
        <f aca="false">B$10*C281/B$4</f>
        <v>0.5975</v>
      </c>
      <c r="L281" s="815" t="n">
        <f aca="false">$B$10*E281</f>
        <v>104.654326142238</v>
      </c>
      <c r="M281" s="816" t="n">
        <f aca="false">$B$10*F281</f>
        <v>0.050583978857401</v>
      </c>
      <c r="N281" s="817"/>
      <c r="O281" s="839" t="n">
        <f aca="false">$B$10*H281</f>
        <v>7.2799257870369E-005</v>
      </c>
      <c r="T281" s="0"/>
      <c r="U281" s="220"/>
      <c r="V281" s="0"/>
      <c r="W281" s="1"/>
    </row>
    <row r="282" customFormat="false" ht="12.75" hidden="false" customHeight="false" outlineLevel="0" collapsed="false">
      <c r="A282" s="0"/>
      <c r="B282" s="535" t="n">
        <f aca="false">B281-Curvature!B$16*Curvature!C$16/100</f>
        <v>4552</v>
      </c>
      <c r="C282" s="142" t="n">
        <f aca="false">(C281-Curvature!C$16/100)</f>
        <v>952</v>
      </c>
      <c r="D282" s="698" t="n">
        <f aca="false">D281-Curvature!C$16/100</f>
        <v>52</v>
      </c>
      <c r="E282" s="765" t="n">
        <f aca="false">E$295+IF(R$21=0,(G$26*D282-(P$23*D282*D282*D282*D282+Q$23*D282*D282*D282+R$23*D282*D282))/B282,(G$26-N$25)*LN(B282/E$21)/E$19-(L$23*D282*D282*D282/3+M$23*D282*D282/2+N$23*D282)/E$19)</f>
        <v>104.451408286486</v>
      </c>
      <c r="F282" s="450" t="n">
        <f aca="false">(G$26-(E$28*D282+E$27*D282*D282/2+E$26*D282*D282*D282/3))/B282</f>
        <v>0.0508748356285118</v>
      </c>
      <c r="G282" s="812"/>
      <c r="H282" s="838" t="n">
        <f aca="false">((L$19*D282*D282+M$19*D282+N$19)/B282+E$19*(G$26-(L$21*D282*D282*D282+M$21*D282*D282+N$21*D282))/(B282*B282))</f>
        <v>7.26291730291107E-005</v>
      </c>
      <c r="I282" s="552"/>
      <c r="K282" s="814" t="n">
        <f aca="false">B$10*C282/B$4</f>
        <v>0.595</v>
      </c>
      <c r="L282" s="815" t="n">
        <f aca="false">$B$10*E282</f>
        <v>104.451408286486</v>
      </c>
      <c r="M282" s="816" t="n">
        <f aca="false">$B$10*F282</f>
        <v>0.0508748356285118</v>
      </c>
      <c r="N282" s="817"/>
      <c r="O282" s="839" t="n">
        <f aca="false">$B$10*H282</f>
        <v>7.26291730291107E-005</v>
      </c>
      <c r="T282" s="0"/>
      <c r="U282" s="220"/>
      <c r="V282" s="0"/>
      <c r="W282" s="1"/>
    </row>
    <row r="283" customFormat="false" ht="12.75" hidden="false" customHeight="false" outlineLevel="0" collapsed="false">
      <c r="A283" s="0"/>
      <c r="B283" s="535" t="n">
        <f aca="false">B282-Curvature!B$16*Curvature!C$16/100</f>
        <v>4548</v>
      </c>
      <c r="C283" s="142" t="n">
        <f aca="false">(C282-Curvature!C$16/100)</f>
        <v>948</v>
      </c>
      <c r="D283" s="698" t="n">
        <f aca="false">D282-Curvature!C$16/100</f>
        <v>48</v>
      </c>
      <c r="E283" s="765" t="n">
        <f aca="false">E$295+IF(R$21=0,(G$26*D283-(P$23*D283*D283*D283*D283+Q$23*D283*D283*D283+R$23*D283*D283))/B283,(G$26-N$25)*LN(B283/E$21)/E$19-(L$23*D283*D283*D283/3+M$23*D283*D283/2+N$23*D283)/E$19)</f>
        <v>104.247328363603</v>
      </c>
      <c r="F283" s="450" t="n">
        <f aca="false">(G$26-(E$28*D283+E$27*D283*D283/2+E$26*D283*D283*D283/3))/B283</f>
        <v>0.0511650126050247</v>
      </c>
      <c r="G283" s="812"/>
      <c r="H283" s="838" t="n">
        <f aca="false">((L$19*D283*D283+M$19*D283+N$19)/B283+E$19*(G$26-(L$21*D283*D283*D283+M$21*D283*D283+N$21*D283))/(B283*B283))</f>
        <v>7.2459360731096E-005</v>
      </c>
      <c r="I283" s="552"/>
      <c r="K283" s="814" t="n">
        <f aca="false">B$10*C283/B$4</f>
        <v>0.5925</v>
      </c>
      <c r="L283" s="815" t="n">
        <f aca="false">$B$10*E283</f>
        <v>104.247328363603</v>
      </c>
      <c r="M283" s="816" t="n">
        <f aca="false">$B$10*F283</f>
        <v>0.0511650126050247</v>
      </c>
      <c r="N283" s="817"/>
      <c r="O283" s="839" t="n">
        <f aca="false">$B$10*H283</f>
        <v>7.2459360731096E-005</v>
      </c>
      <c r="T283" s="0"/>
      <c r="U283" s="220"/>
      <c r="V283" s="0"/>
      <c r="W283" s="1"/>
    </row>
    <row r="284" customFormat="false" ht="12.75" hidden="false" customHeight="false" outlineLevel="0" collapsed="false">
      <c r="A284" s="0"/>
      <c r="B284" s="535" t="n">
        <f aca="false">B283-Curvature!B$16*Curvature!C$16/100</f>
        <v>4544</v>
      </c>
      <c r="C284" s="142" t="n">
        <f aca="false">(C283-Curvature!C$16/100)</f>
        <v>944</v>
      </c>
      <c r="D284" s="698" t="n">
        <f aca="false">D283-Curvature!C$16/100</f>
        <v>44</v>
      </c>
      <c r="E284" s="765" t="n">
        <f aca="false">E$295+IF(R$21=0,(G$26*D284-(P$23*D284*D284*D284*D284+Q$23*D284*D284*D284+R$23*D284*D284))/B284,(G$26-N$25)*LN(B284/E$21)/E$19-(L$23*D284*D284*D284/3+M$23*D284*D284/2+N$23*D284)/E$19)</f>
        <v>104.042089090583</v>
      </c>
      <c r="F284" s="450" t="n">
        <f aca="false">(G$26-(E$28*D284+E$27*D284*D284/2+E$26*D284*D284*D284/3))/B284</f>
        <v>0.0514545108790315</v>
      </c>
      <c r="G284" s="812"/>
      <c r="H284" s="838" t="n">
        <f aca="false">((L$19*D284*D284+M$19*D284+N$19)/B284+E$19*(G$26-(L$21*D284*D284*D284+M$21*D284*D284+N$21*D284))/(B284*B284))</f>
        <v>7.22898219364066E-005</v>
      </c>
      <c r="I284" s="552"/>
      <c r="K284" s="814" t="n">
        <f aca="false">B$10*C284/B$4</f>
        <v>0.59</v>
      </c>
      <c r="L284" s="815" t="n">
        <f aca="false">$B$10*E284</f>
        <v>104.042089090583</v>
      </c>
      <c r="M284" s="816" t="n">
        <f aca="false">$B$10*F284</f>
        <v>0.0514545108790315</v>
      </c>
      <c r="N284" s="817"/>
      <c r="O284" s="839" t="n">
        <f aca="false">$B$10*H284</f>
        <v>7.22898219364066E-005</v>
      </c>
      <c r="T284" s="0"/>
      <c r="U284" s="220"/>
      <c r="V284" s="0"/>
      <c r="W284" s="1"/>
    </row>
    <row r="285" customFormat="false" ht="12.75" hidden="false" customHeight="false" outlineLevel="0" collapsed="false">
      <c r="A285" s="0"/>
      <c r="B285" s="535" t="n">
        <f aca="false">B284-Curvature!B$16*Curvature!C$16/100</f>
        <v>4540</v>
      </c>
      <c r="C285" s="142" t="n">
        <f aca="false">(C284-Curvature!C$16/100)</f>
        <v>940</v>
      </c>
      <c r="D285" s="698" t="n">
        <f aca="false">D284-Curvature!C$16/100</f>
        <v>40</v>
      </c>
      <c r="E285" s="765" t="n">
        <f aca="false">E$295+IF(R$21=0,(G$26*D285-(P$23*D285*D285*D285*D285+Q$23*D285*D285*D285+R$23*D285*D285))/B285,(G$26-N$25)*LN(B285/E$21)/E$19-(L$23*D285*D285*D285/3+M$23*D285*D285/2+N$23*D285)/E$19)</f>
        <v>103.835693180046</v>
      </c>
      <c r="F285" s="450" t="n">
        <f aca="false">(G$26-(E$28*D285+E$27*D285*D285/2+E$26*D285*D285*D285/3))/B285</f>
        <v>0.0517433315464726</v>
      </c>
      <c r="G285" s="812"/>
      <c r="H285" s="838" t="n">
        <f aca="false">((L$19*D285*D285+M$19*D285+N$19)/B285+E$19*(G$26-(L$21*D285*D285*D285+M$21*D285*D285+N$21*D285))/(B285*B285))</f>
        <v>7.21205576093552E-005</v>
      </c>
      <c r="I285" s="552"/>
      <c r="K285" s="814" t="n">
        <f aca="false">B$10*C285/B$4</f>
        <v>0.5875</v>
      </c>
      <c r="L285" s="815" t="n">
        <f aca="false">$B$10*E285</f>
        <v>103.835693180046</v>
      </c>
      <c r="M285" s="816" t="n">
        <f aca="false">$B$10*F285</f>
        <v>0.0517433315464726</v>
      </c>
      <c r="N285" s="817"/>
      <c r="O285" s="839" t="n">
        <f aca="false">$B$10*H285</f>
        <v>7.21205576093552E-005</v>
      </c>
      <c r="T285" s="0"/>
      <c r="U285" s="220"/>
      <c r="V285" s="0"/>
      <c r="W285" s="1"/>
    </row>
    <row r="286" customFormat="false" ht="12.75" hidden="false" customHeight="false" outlineLevel="0" collapsed="false">
      <c r="A286" s="0"/>
      <c r="B286" s="535" t="n">
        <f aca="false">B285-Curvature!B$16*Curvature!C$16/100</f>
        <v>4536</v>
      </c>
      <c r="C286" s="142" t="n">
        <f aca="false">(C285-Curvature!C$16/100)</f>
        <v>936</v>
      </c>
      <c r="D286" s="698" t="n">
        <f aca="false">D285-Curvature!C$16/100</f>
        <v>36</v>
      </c>
      <c r="E286" s="765" t="n">
        <f aca="false">E$295+IF(R$21=0,(G$26*D286-(P$23*D286*D286*D286*D286+Q$23*D286*D286*D286+R$23*D286*D286))/B286,(G$26-N$25)*LN(B286/E$21)/E$19-(L$23*D286*D286*D286/3+M$23*D286*D286/2+N$23*D286)/E$19)</f>
        <v>103.62814334022</v>
      </c>
      <c r="F286" s="450" t="n">
        <f aca="false">(G$26-(E$28*D286+E$27*D286*D286/2+E$26*D286*D286*D286/3))/B286</f>
        <v>0.0520314757071544</v>
      </c>
      <c r="G286" s="812"/>
      <c r="H286" s="838" t="n">
        <f aca="false">((L$19*D286*D286+M$19*D286+N$19)/B286+E$19*(G$26-(L$21*D286*D286*D286+M$21*D286*D286+N$21*D286))/(B286*B286))</f>
        <v>7.19515687185085E-005</v>
      </c>
      <c r="I286" s="552"/>
      <c r="K286" s="814" t="n">
        <f aca="false">B$10*C286/B$4</f>
        <v>0.585</v>
      </c>
      <c r="L286" s="815" t="n">
        <f aca="false">$B$10*E286</f>
        <v>103.62814334022</v>
      </c>
      <c r="M286" s="816" t="n">
        <f aca="false">$B$10*F286</f>
        <v>0.0520314757071544</v>
      </c>
      <c r="N286" s="817"/>
      <c r="O286" s="839" t="n">
        <f aca="false">$B$10*H286</f>
        <v>7.19515687185085E-005</v>
      </c>
      <c r="T286" s="0"/>
      <c r="U286" s="220"/>
      <c r="V286" s="0"/>
      <c r="W286" s="1"/>
    </row>
    <row r="287" customFormat="false" ht="12.75" hidden="false" customHeight="false" outlineLevel="0" collapsed="false">
      <c r="A287" s="0"/>
      <c r="B287" s="535" t="n">
        <f aca="false">B286-Curvature!B$16*Curvature!C$16/100</f>
        <v>4532</v>
      </c>
      <c r="C287" s="142" t="n">
        <f aca="false">(C286-Curvature!C$16/100)</f>
        <v>932</v>
      </c>
      <c r="D287" s="698" t="n">
        <f aca="false">D286-Curvature!C$16/100</f>
        <v>32</v>
      </c>
      <c r="E287" s="765" t="n">
        <f aca="false">E$295+IF(R$21=0,(G$26*D287-(P$23*D287*D287*D287*D287+Q$23*D287*D287*D287+R$23*D287*D287))/B287,(G$26-N$25)*LN(B287/E$21)/E$19-(L$23*D287*D287*D287/3+M$23*D287*D287/2+N$23*D287)/E$19)</f>
        <v>103.419442274926</v>
      </c>
      <c r="F287" s="450" t="n">
        <f aca="false">(G$26-(E$28*D287+E$27*D287*D287/2+E$26*D287*D287*D287/3))/B287</f>
        <v>0.0523189444647659</v>
      </c>
      <c r="G287" s="812"/>
      <c r="H287" s="838" t="n">
        <f aca="false">((L$19*D287*D287+M$19*D287+N$19)/B287+E$19*(G$26-(L$21*D287*D287*D287+M$21*D287*D287+N$21*D287))/(B287*B287))</f>
        <v>7.17828562367092E-005</v>
      </c>
      <c r="I287" s="552"/>
      <c r="K287" s="814" t="n">
        <f aca="false">B$10*C287/B$4</f>
        <v>0.5825</v>
      </c>
      <c r="L287" s="815" t="n">
        <f aca="false">$B$10*E287</f>
        <v>103.419442274926</v>
      </c>
      <c r="M287" s="816" t="n">
        <f aca="false">$B$10*F287</f>
        <v>0.0523189444647659</v>
      </c>
      <c r="N287" s="817"/>
      <c r="O287" s="839" t="n">
        <f aca="false">$B$10*H287</f>
        <v>7.17828562367092E-005</v>
      </c>
      <c r="T287" s="0"/>
      <c r="U287" s="220"/>
      <c r="V287" s="0"/>
      <c r="W287" s="1"/>
    </row>
    <row r="288" customFormat="false" ht="12.75" hidden="false" customHeight="false" outlineLevel="0" collapsed="false">
      <c r="A288" s="95" t="s">
        <v>102</v>
      </c>
      <c r="B288" s="535" t="n">
        <f aca="false">B287-Curvature!B$16*Curvature!C$16/100</f>
        <v>4528</v>
      </c>
      <c r="C288" s="142" t="n">
        <f aca="false">(C287-Curvature!C$16/100)</f>
        <v>928</v>
      </c>
      <c r="D288" s="698" t="n">
        <f aca="false">D287-Curvature!C$16/100</f>
        <v>28</v>
      </c>
      <c r="E288" s="765" t="n">
        <f aca="false">E$295+IF(R$21=0,(G$26*D288-(P$23*D288*D288*D288*D288+Q$23*D288*D288*D288+R$23*D288*D288))/B288,(G$26-N$25)*LN(B288/E$21)/E$19-(L$23*D288*D288*D288/3+M$23*D288*D288/2+N$23*D288)/E$19)</f>
        <v>103.209592683563</v>
      </c>
      <c r="F288" s="450" t="n">
        <f aca="false">(G$26-(E$28*D288+E$27*D288*D288/2+E$26*D288*D288*D288/3))/B288</f>
        <v>0.0526057389268961</v>
      </c>
      <c r="G288" s="812"/>
      <c r="H288" s="838" t="n">
        <f aca="false">((L$19*D288*D288+M$19*D288+N$19)/B288+E$19*(G$26-(L$21*D288*D288*D288+M$21*D288*D288+N$21*D288))/(B288*B288))</f>
        <v>7.1614421141099E-005</v>
      </c>
      <c r="I288" s="486" t="s">
        <v>102</v>
      </c>
      <c r="K288" s="814" t="n">
        <f aca="false">B$10*C288/B$4</f>
        <v>0.58</v>
      </c>
      <c r="L288" s="815" t="n">
        <f aca="false">$B$10*E288</f>
        <v>103.209592683563</v>
      </c>
      <c r="M288" s="816" t="n">
        <f aca="false">$B$10*F288</f>
        <v>0.0526057389268961</v>
      </c>
      <c r="N288" s="817"/>
      <c r="O288" s="839" t="n">
        <f aca="false">$B$10*H288</f>
        <v>7.1614421141099E-005</v>
      </c>
      <c r="T288" s="0"/>
      <c r="U288" s="220"/>
      <c r="V288" s="0"/>
      <c r="W288" s="1"/>
    </row>
    <row r="289" customFormat="false" ht="12.75" hidden="false" customHeight="false" outlineLevel="0" collapsed="false">
      <c r="A289" s="95" t="n">
        <f aca="false">A189+1</f>
        <v>2</v>
      </c>
      <c r="B289" s="535" t="n">
        <f aca="false">B288-Curvature!B$16*Curvature!C$16/100</f>
        <v>4524</v>
      </c>
      <c r="C289" s="142" t="n">
        <f aca="false">(C288-Curvature!C$16/100)</f>
        <v>924</v>
      </c>
      <c r="D289" s="698" t="n">
        <f aca="false">D288-Curvature!C$16/100</f>
        <v>24</v>
      </c>
      <c r="E289" s="765" t="n">
        <f aca="false">E$295+IF(R$21=0,(G$26*D289-(P$23*D289*D289*D289*D289+Q$23*D289*D289*D289+R$23*D289*D289))/B289,(G$26-N$25)*LN(B289/E$21)/E$19-(L$23*D289*D289*D289/3+M$23*D289*D289/2+N$23*D289)/E$19)</f>
        <v>102.99859726109</v>
      </c>
      <c r="F289" s="450" t="n">
        <f aca="false">(G$26-(E$28*D289+E$27*D289*D289/2+E$26*D289*D289*D289/3))/B289</f>
        <v>0.0528918602050513</v>
      </c>
      <c r="G289" s="812"/>
      <c r="H289" s="838" t="n">
        <f aca="false">((L$19*D289*D289+M$19*D289+N$19)/B289+E$19*(G$26-(L$21*D289*D289*D289+M$21*D289*D289+N$21*D289))/(B289*B289))</f>
        <v>7.14462644131413E-005</v>
      </c>
      <c r="I289" s="486" t="n">
        <f aca="false">I189+1</f>
        <v>2</v>
      </c>
      <c r="K289" s="814" t="n">
        <f aca="false">B$10*C289/B$4</f>
        <v>0.5775</v>
      </c>
      <c r="L289" s="815" t="n">
        <f aca="false">$B$10*E289</f>
        <v>102.99859726109</v>
      </c>
      <c r="M289" s="816" t="n">
        <f aca="false">$B$10*F289</f>
        <v>0.0528918602050513</v>
      </c>
      <c r="N289" s="817"/>
      <c r="O289" s="839" t="n">
        <f aca="false">$B$10*H289</f>
        <v>7.14462644131413E-005</v>
      </c>
      <c r="T289" s="0"/>
      <c r="U289" s="220"/>
      <c r="V289" s="0"/>
      <c r="W289" s="1"/>
    </row>
    <row r="290" customFormat="false" ht="12.75" hidden="false" customHeight="false" outlineLevel="0" collapsed="false">
      <c r="A290" s="95"/>
      <c r="B290" s="535" t="n">
        <f aca="false">B289-Curvature!B$16*Curvature!C$16/100</f>
        <v>4520</v>
      </c>
      <c r="C290" s="142" t="n">
        <f aca="false">(C289-Curvature!C$16/100)</f>
        <v>920</v>
      </c>
      <c r="D290" s="698" t="n">
        <f aca="false">D289-Curvature!C$16/100</f>
        <v>20</v>
      </c>
      <c r="E290" s="765" t="n">
        <f aca="false">E$295+IF(R$21=0,(G$26*D290-(P$23*D290*D290*D290*D290+Q$23*D290*D290*D290+R$23*D290*D290))/B290,(G$26-N$25)*LN(B290/E$21)/E$19-(L$23*D290*D290*D290/3+M$23*D290*D290/2+N$23*D290)/E$19)</f>
        <v>102.786458698014</v>
      </c>
      <c r="F290" s="450" t="n">
        <f aca="false">(G$26-(E$28*D290+E$27*D290*D290/2+E$26*D290*D290*D290/3))/B290</f>
        <v>0.0531773094146723</v>
      </c>
      <c r="G290" s="812"/>
      <c r="H290" s="838" t="n">
        <f aca="false">((L$19*D290*D290+M$19*D290+N$19)/B290+E$19*(G$26-(L$21*D290*D290*D290+M$21*D290*D290+N$21*D290))/(B290*B290))</f>
        <v>7.12783870386443E-005</v>
      </c>
      <c r="I290" s="486"/>
      <c r="K290" s="814" t="n">
        <f aca="false">B$10*C290/B$4</f>
        <v>0.575</v>
      </c>
      <c r="L290" s="815" t="n">
        <f aca="false">$B$10*E290</f>
        <v>102.786458698014</v>
      </c>
      <c r="M290" s="816" t="n">
        <f aca="false">$B$10*F290</f>
        <v>0.0531773094146723</v>
      </c>
      <c r="N290" s="817"/>
      <c r="O290" s="839" t="n">
        <f aca="false">$B$10*H290</f>
        <v>7.12783870386443E-005</v>
      </c>
      <c r="T290" s="0"/>
      <c r="U290" s="220"/>
      <c r="V290" s="0"/>
      <c r="W290" s="1"/>
    </row>
    <row r="291" customFormat="false" ht="12.75" hidden="false" customHeight="false" outlineLevel="0" collapsed="false">
      <c r="A291" s="95"/>
      <c r="B291" s="535" t="n">
        <f aca="false">B290-Curvature!B$16*Curvature!C$16/100</f>
        <v>4516</v>
      </c>
      <c r="C291" s="142" t="n">
        <f aca="false">(C290-Curvature!C$16/100)</f>
        <v>916</v>
      </c>
      <c r="D291" s="698" t="n">
        <f aca="false">D290-Curvature!C$16/100</f>
        <v>16</v>
      </c>
      <c r="E291" s="765" t="n">
        <f aca="false">E$295+IF(R$21=0,(G$26*D291-(P$23*D291*D291*D291*D291+Q$23*D291*D291*D291+R$23*D291*D291))/B291,(G$26-N$25)*LN(B291/E$21)/E$19-(L$23*D291*D291*D291/3+M$23*D291*D291/2+N$23*D291)/E$19)</f>
        <v>102.573179680372</v>
      </c>
      <c r="F291" s="450" t="n">
        <f aca="false">(G$26-(E$28*D291+E$27*D291*D291/2+E$26*D291*D291*D291/3))/B291</f>
        <v>0.0534620876751518</v>
      </c>
      <c r="G291" s="812"/>
      <c r="H291" s="838" t="n">
        <f aca="false">((L$19*D291*D291+M$19*D291+N$19)/B291+E$19*(G$26-(L$21*D291*D291*D291+M$21*D291*D291+N$21*D291))/(B291*B291))</f>
        <v>7.11107900077838E-005</v>
      </c>
      <c r="I291" s="486"/>
      <c r="K291" s="814" t="n">
        <f aca="false">B$10*C291/B$4</f>
        <v>0.5725</v>
      </c>
      <c r="L291" s="815" t="n">
        <f aca="false">$B$10*E291</f>
        <v>102.573179680372</v>
      </c>
      <c r="M291" s="816" t="n">
        <f aca="false">$B$10*F291</f>
        <v>0.0534620876751518</v>
      </c>
      <c r="N291" s="817"/>
      <c r="O291" s="839" t="n">
        <f aca="false">$B$10*H291</f>
        <v>7.11107900077838E-005</v>
      </c>
      <c r="T291" s="0"/>
      <c r="U291" s="220"/>
      <c r="V291" s="0"/>
      <c r="W291" s="1"/>
    </row>
    <row r="292" customFormat="false" ht="12.75" hidden="false" customHeight="false" outlineLevel="0" collapsed="false">
      <c r="A292" s="0"/>
      <c r="B292" s="535" t="n">
        <f aca="false">B291-Curvature!B$16*Curvature!C$16/100</f>
        <v>4512</v>
      </c>
      <c r="C292" s="142" t="n">
        <f aca="false">(C291-Curvature!C$16/100)</f>
        <v>912</v>
      </c>
      <c r="D292" s="698" t="n">
        <f aca="false">D291-Curvature!C$16/100</f>
        <v>12</v>
      </c>
      <c r="E292" s="765" t="n">
        <f aca="false">E$295+IF(R$21=0,(G$26*D292-(P$23*D292*D292*D292*D292+Q$23*D292*D292*D292+R$23*D292*D292))/B292,(G$26-N$25)*LN(B292/E$21)/E$19-(L$23*D292*D292*D292/3+M$23*D292*D292/2+N$23*D292)/E$19)</f>
        <v>102.358762889714</v>
      </c>
      <c r="F292" s="450" t="n">
        <f aca="false">(G$26-(E$28*D292+E$27*D292*D292/2+E$26*D292*D292*D292/3))/B292</f>
        <v>0.053746196109852</v>
      </c>
      <c r="G292" s="812"/>
      <c r="H292" s="838" t="n">
        <f aca="false">((L$19*D292*D292+M$19*D292+N$19)/B292+E$19*(G$26-(L$21*D292*D292*D292+M$21*D292*D292+N$21*D292))/(B292*B292))</f>
        <v>7.09434743151268E-005</v>
      </c>
      <c r="I292" s="552"/>
      <c r="K292" s="814" t="n">
        <f aca="false">B$10*C292/B$4</f>
        <v>0.57</v>
      </c>
      <c r="L292" s="815" t="n">
        <f aca="false">$B$10*E292</f>
        <v>102.358762889714</v>
      </c>
      <c r="M292" s="816" t="n">
        <f aca="false">$B$10*F292</f>
        <v>0.053746196109852</v>
      </c>
      <c r="N292" s="817"/>
      <c r="O292" s="839" t="n">
        <f aca="false">$B$10*H292</f>
        <v>7.09434743151268E-005</v>
      </c>
      <c r="T292" s="0"/>
      <c r="U292" s="220"/>
      <c r="V292" s="0"/>
      <c r="W292" s="1"/>
    </row>
    <row r="293" customFormat="false" ht="12.75" hidden="false" customHeight="false" outlineLevel="0" collapsed="false">
      <c r="A293" s="0"/>
      <c r="B293" s="535" t="n">
        <f aca="false">B292-Curvature!B$16*Curvature!C$16/100</f>
        <v>4508</v>
      </c>
      <c r="C293" s="142" t="n">
        <f aca="false">(C292-Curvature!C$16/100)</f>
        <v>908</v>
      </c>
      <c r="D293" s="698" t="n">
        <f aca="false">D292-Curvature!C$16/100</f>
        <v>8</v>
      </c>
      <c r="E293" s="765" t="n">
        <f aca="false">E$295+IF(R$21=0,(G$26*D293-(P$23*D293*D293*D293*D293+Q$23*D293*D293*D293+R$23*D293*D293))/B293,(G$26-N$25)*LN(B293/E$21)/E$19-(L$23*D293*D293*D293/3+M$23*D293*D293/2+N$23*D293)/E$19)</f>
        <v>102.143211003091</v>
      </c>
      <c r="F293" s="450" t="n">
        <f aca="false">(G$26-(E$28*D293+E$27*D293*D293/2+E$26*D293*D293*D293/3))/B293</f>
        <v>0.0540296358461222</v>
      </c>
      <c r="G293" s="812"/>
      <c r="H293" s="838" t="n">
        <f aca="false">((L$19*D293*D293+M$19*D293+N$19)/B293+E$19*(G$26-(L$21*D293*D293*D293+M$21*D293*D293+N$21*D293))/(B293*B293))</f>
        <v>7.07764409596544E-005</v>
      </c>
      <c r="I293" s="552"/>
      <c r="K293" s="814" t="n">
        <f aca="false">B$10*C293/B$4</f>
        <v>0.5675</v>
      </c>
      <c r="L293" s="815" t="n">
        <f aca="false">$B$10*E293</f>
        <v>102.143211003091</v>
      </c>
      <c r="M293" s="816" t="n">
        <f aca="false">$B$10*F293</f>
        <v>0.0540296358461222</v>
      </c>
      <c r="N293" s="817"/>
      <c r="O293" s="839" t="n">
        <f aca="false">$B$10*H293</f>
        <v>7.07764409596544E-005</v>
      </c>
      <c r="T293" s="0"/>
      <c r="U293" s="220"/>
      <c r="V293" s="0"/>
      <c r="W293" s="1"/>
    </row>
    <row r="294" customFormat="false" ht="13.5" hidden="false" customHeight="false" outlineLevel="0" collapsed="false">
      <c r="A294" s="0"/>
      <c r="B294" s="535" t="n">
        <f aca="false">B293-Curvature!B$16*Curvature!C$16/100</f>
        <v>4504</v>
      </c>
      <c r="C294" s="142" t="n">
        <f aca="false">(C293-Curvature!C$16/100)</f>
        <v>904</v>
      </c>
      <c r="D294" s="698" t="n">
        <f aca="false">D293-Curvature!C$16/100</f>
        <v>4</v>
      </c>
      <c r="E294" s="765" t="n">
        <f aca="false">E$295+IF(R$21=0,(G$26*D294-(P$23*D294*D294*D294*D294+Q$23*D294*D294*D294+R$23*D294*D294))/B294,(G$26-N$25)*LN(B294/E$21)/E$19-(L$23*D294*D294*D294/3+M$23*D294*D294/2+N$23*D294)/E$19)</f>
        <v>101.926526693035</v>
      </c>
      <c r="F294" s="450" t="n">
        <f aca="false">(G$26-(E$28*D294+E$27*D294*D294/2+E$26*D294*D294*D294/3))/B294</f>
        <v>0.0543124080153165</v>
      </c>
      <c r="G294" s="812"/>
      <c r="H294" s="838" t="n">
        <f aca="false">((L$19*D294*D294+M$19*D294+N$19)/B294+E$19*(G$26-(L$21*D294*D294*D294+M$21*D294*D294+N$21*D294))/(B294*B294))</f>
        <v>7.06096909447861E-005</v>
      </c>
      <c r="I294" s="552"/>
      <c r="K294" s="814" t="n">
        <f aca="false">B$10*C294/B$4</f>
        <v>0.565</v>
      </c>
      <c r="L294" s="815" t="n">
        <f aca="false">$B$10*E294</f>
        <v>101.926526693035</v>
      </c>
      <c r="M294" s="816" t="n">
        <f aca="false">$B$10*F294</f>
        <v>0.0543124080153165</v>
      </c>
      <c r="N294" s="817"/>
      <c r="O294" s="839" t="n">
        <f aca="false">$B$10*H294</f>
        <v>7.06096909447861E-005</v>
      </c>
      <c r="T294" s="0"/>
      <c r="U294" s="220"/>
      <c r="V294" s="0"/>
      <c r="W294" s="1"/>
    </row>
    <row r="295" customFormat="false" ht="13.5" hidden="false" customHeight="false" outlineLevel="0" collapsed="false">
      <c r="A295" s="789" t="s">
        <v>104</v>
      </c>
      <c r="B295" s="789" t="n">
        <f aca="false">B294-Curvature!B$16*Curvature!C$16/100</f>
        <v>4500</v>
      </c>
      <c r="C295" s="507" t="n">
        <f aca="false">(C294-Curvature!C$16/100)</f>
        <v>900</v>
      </c>
      <c r="D295" s="828" t="n">
        <f aca="false">Curvature!C$17</f>
        <v>100</v>
      </c>
      <c r="E295" s="829" t="n">
        <f aca="false">E$395+IF(R$36=0,(G$41*D295-(P$38*D295*D295*D295*D295+Q$38*D295*D295*D295+R$38*D295*D295))/B295,(G$41-N$40)*LN(B295/E$36)/E$34-(L$38*D295*D295*D295/3+M$38*D295*D295/2+N$38*D295)/E$34)</f>
        <v>101.708712627544</v>
      </c>
      <c r="F295" s="830" t="n">
        <f aca="false">(G$41-(E$43*D295+E$42*D295*D295/2+E$41*D295*D295*D295/3))/B295</f>
        <v>0.0545945137528116</v>
      </c>
      <c r="G295" s="840" t="n">
        <f aca="false">((L$34*D295*D295+M$34*D295+N$34)/B295+E$34*(G$41-(L$36*D295*D295*D295+M$36*D295*D295+N$36*D295))/(B295*B295))</f>
        <v>0.000106839567780277</v>
      </c>
      <c r="H295" s="832" t="n">
        <f aca="false">B$10*((N$19)/B295+E$19*(G$26)/(B295*B295))</f>
        <v>7.04432252784026E-005</v>
      </c>
      <c r="I295" s="679" t="s">
        <v>104</v>
      </c>
      <c r="K295" s="833" t="n">
        <f aca="false">B$10*C295/B$4</f>
        <v>0.5625</v>
      </c>
      <c r="L295" s="834" t="n">
        <f aca="false">$B$10*E295</f>
        <v>101.708712627544</v>
      </c>
      <c r="M295" s="835" t="n">
        <f aca="false">$B$10*F295</f>
        <v>0.0545945137528116</v>
      </c>
      <c r="N295" s="836" t="n">
        <f aca="false">$B$10*G295</f>
        <v>0.000106839567780277</v>
      </c>
      <c r="O295" s="837" t="n">
        <f aca="false">$B$10*H295</f>
        <v>7.04432252784026E-005</v>
      </c>
      <c r="T295" s="0"/>
      <c r="U295" s="220"/>
      <c r="V295" s="0"/>
      <c r="W295" s="1"/>
    </row>
    <row r="296" customFormat="false" ht="12.75" hidden="false" customHeight="false" outlineLevel="0" collapsed="false">
      <c r="A296" s="0"/>
      <c r="B296" s="535" t="n">
        <f aca="false">B295-Curvature!B$17*Curvature!C$17/100</f>
        <v>4496</v>
      </c>
      <c r="C296" s="142" t="n">
        <f aca="false">(C295-Curvature!C$17/100)</f>
        <v>899</v>
      </c>
      <c r="D296" s="698" t="n">
        <f aca="false">D295-Curvature!C$17/100</f>
        <v>99</v>
      </c>
      <c r="E296" s="765" t="n">
        <f aca="false">E$395+IF(R$36=0,(G$41*D296-(P$38*D296*D296*D296*D296+Q$38*D296*D296*D296+R$38*D296*D296))/B296,(G$41-N$40)*LN(B296/E$36)/E$34-(L$38*D296*D296*D296/3+M$38*D296*D296/2+N$38*D296)/E$34)</f>
        <v>101.654064710925</v>
      </c>
      <c r="F296" s="450" t="n">
        <f aca="false">(G$41-(E$43*D296+E$42*D296*D296/2+E$41*D296*D296*D296/3))/B296</f>
        <v>0.0547013025877044</v>
      </c>
      <c r="G296" s="812" t="n">
        <f aca="false">((L$34*D296*D296+M$34*D296+N$34)/B296+E$34*(G$41-(L$36*D296*D296*D296+M$36*D296*D296+N$36*D296))/(B296*B296))</f>
        <v>0.000106738178458812</v>
      </c>
      <c r="H296" s="838"/>
      <c r="I296" s="552"/>
      <c r="K296" s="814" t="n">
        <f aca="false">B$10*C296/B$4</f>
        <v>0.561875</v>
      </c>
      <c r="L296" s="815" t="n">
        <f aca="false">$B$10*E296</f>
        <v>101.654064710925</v>
      </c>
      <c r="M296" s="816" t="n">
        <f aca="false">$B$10*F296</f>
        <v>0.0547013025877044</v>
      </c>
      <c r="N296" s="817" t="n">
        <f aca="false">$B$10*G296</f>
        <v>0.000106738178458812</v>
      </c>
      <c r="O296" s="839"/>
      <c r="T296" s="0"/>
      <c r="U296" s="220"/>
      <c r="V296" s="0"/>
      <c r="W296" s="1"/>
    </row>
    <row r="297" customFormat="false" ht="12.75" hidden="false" customHeight="false" outlineLevel="0" collapsed="false">
      <c r="A297" s="95" t="s">
        <v>102</v>
      </c>
      <c r="B297" s="535" t="n">
        <f aca="false">B296-Curvature!B$17*Curvature!C$17/100</f>
        <v>4492</v>
      </c>
      <c r="C297" s="142" t="n">
        <f aca="false">(C296-Curvature!C$17/100)</f>
        <v>898</v>
      </c>
      <c r="D297" s="698" t="n">
        <f aca="false">D296-Curvature!C$17/100</f>
        <v>98</v>
      </c>
      <c r="E297" s="765" t="n">
        <f aca="false">E$395+IF(R$36=0,(G$41*D297-(P$38*D297*D297*D297*D297+Q$38*D297*D297*D297+R$38*D297*D297))/B297,(G$41-N$40)*LN(B297/E$36)/E$34-(L$38*D297*D297*D297/3+M$38*D297*D297/2+N$38*D297)/E$34)</f>
        <v>101.599310056089</v>
      </c>
      <c r="F297" s="450" t="n">
        <f aca="false">(G$41-(E$43*D297+E$42*D297*D297/2+E$41*D297*D297*D297/3))/B297</f>
        <v>0.0548079902629086</v>
      </c>
      <c r="G297" s="812" t="n">
        <f aca="false">((L$34*D297*D297+M$34*D297+N$34)/B297+E$34*(G$41-(L$36*D297*D297*D297+M$36*D297*D297+N$36*D297))/(B297*B297))</f>
        <v>0.000106637248675787</v>
      </c>
      <c r="H297" s="838"/>
      <c r="I297" s="486" t="s">
        <v>102</v>
      </c>
      <c r="K297" s="814" t="n">
        <f aca="false">B$10*C297/B$4</f>
        <v>0.56125</v>
      </c>
      <c r="L297" s="815" t="n">
        <f aca="false">$B$10*E297</f>
        <v>101.599310056089</v>
      </c>
      <c r="M297" s="816" t="n">
        <f aca="false">$B$10*F297</f>
        <v>0.0548079902629086</v>
      </c>
      <c r="N297" s="817" t="n">
        <f aca="false">$B$10*G297</f>
        <v>0.000106637248675787</v>
      </c>
      <c r="O297" s="839"/>
      <c r="T297" s="0"/>
      <c r="U297" s="220"/>
      <c r="V297" s="0"/>
      <c r="W297" s="1"/>
    </row>
    <row r="298" customFormat="false" ht="12.75" hidden="false" customHeight="false" outlineLevel="0" collapsed="false">
      <c r="A298" s="95" t="n">
        <f aca="false">A198+1</f>
        <v>3</v>
      </c>
      <c r="B298" s="535" t="n">
        <f aca="false">B297-Curvature!B$17*Curvature!C$17/100</f>
        <v>4488</v>
      </c>
      <c r="C298" s="142" t="n">
        <f aca="false">(C297-Curvature!C$17/100)</f>
        <v>897</v>
      </c>
      <c r="D298" s="698" t="n">
        <f aca="false">D297-Curvature!C$17/100</f>
        <v>97</v>
      </c>
      <c r="E298" s="765" t="n">
        <f aca="false">E$395+IF(R$36=0,(G$41*D298-(P$38*D298*D298*D298*D298+Q$38*D298*D298*D298+R$38*D298*D298))/B298,(G$41-N$40)*LN(B298/E$36)/E$34-(L$38*D298*D298*D298/3+M$38*D298*D298/2+N$38*D298)/E$34)</f>
        <v>101.544448763965</v>
      </c>
      <c r="F298" s="450" t="n">
        <f aca="false">(G$41-(E$43*D298+E$42*D298*D298/2+E$41*D298*D298*D298/3))/B298</f>
        <v>0.0549145772387817</v>
      </c>
      <c r="G298" s="812" t="n">
        <f aca="false">((L$34*D298*D298+M$34*D298+N$34)/B298+E$34*(G$41-(L$36*D298*D298*D298+M$36*D298*D298+N$36*D298))/(B298*B298))</f>
        <v>0.000106536780070215</v>
      </c>
      <c r="H298" s="838"/>
      <c r="I298" s="486" t="n">
        <f aca="false">I198+1</f>
        <v>3</v>
      </c>
      <c r="K298" s="814" t="n">
        <f aca="false">B$10*C298/B$4</f>
        <v>0.560625</v>
      </c>
      <c r="L298" s="815" t="n">
        <f aca="false">$B$10*E298</f>
        <v>101.544448763965</v>
      </c>
      <c r="M298" s="816" t="n">
        <f aca="false">$B$10*F298</f>
        <v>0.0549145772387817</v>
      </c>
      <c r="N298" s="817" t="n">
        <f aca="false">$B$10*G298</f>
        <v>0.000106536780070215</v>
      </c>
      <c r="O298" s="839"/>
      <c r="T298" s="0"/>
      <c r="U298" s="220"/>
      <c r="V298" s="0"/>
      <c r="W298" s="1"/>
    </row>
    <row r="299" customFormat="false" ht="12.75" hidden="false" customHeight="false" outlineLevel="0" collapsed="false">
      <c r="A299" s="0"/>
      <c r="B299" s="535" t="n">
        <f aca="false">B298-Curvature!B$17*Curvature!C$17/100</f>
        <v>4484</v>
      </c>
      <c r="C299" s="142" t="n">
        <f aca="false">(C298-Curvature!C$17/100)</f>
        <v>896</v>
      </c>
      <c r="D299" s="698" t="n">
        <f aca="false">D298-Curvature!C$17/100</f>
        <v>96</v>
      </c>
      <c r="E299" s="765" t="n">
        <f aca="false">E$395+IF(R$36=0,(G$41*D299-(P$38*D299*D299*D299*D299+Q$38*D299*D299*D299+R$38*D299*D299))/B299,(G$41-N$40)*LN(B299/E$36)/E$34-(L$38*D299*D299*D299/3+M$38*D299*D299/2+N$38*D299)/E$34)</f>
        <v>101.489480935024</v>
      </c>
      <c r="F299" s="450" t="n">
        <f aca="false">(G$41-(E$43*D299+E$42*D299*D299/2+E$41*D299*D299*D299/3))/B299</f>
        <v>0.0550210639773236</v>
      </c>
      <c r="G299" s="812" t="n">
        <f aca="false">((L$34*D299*D299+M$34*D299+N$34)/B299+E$34*(G$41-(L$36*D299*D299*D299+M$36*D299*D299+N$36*D299))/(B299*B299))</f>
        <v>0.000106436774288424</v>
      </c>
      <c r="H299" s="838"/>
      <c r="I299" s="552"/>
      <c r="K299" s="814" t="n">
        <f aca="false">B$10*C299/B$4</f>
        <v>0.56</v>
      </c>
      <c r="L299" s="815" t="n">
        <f aca="false">$B$10*E299</f>
        <v>101.489480935024</v>
      </c>
      <c r="M299" s="816" t="n">
        <f aca="false">$B$10*F299</f>
        <v>0.0550210639773236</v>
      </c>
      <c r="N299" s="817" t="n">
        <f aca="false">$B$10*G299</f>
        <v>0.000106436774288424</v>
      </c>
      <c r="O299" s="839"/>
      <c r="T299" s="0"/>
      <c r="U299" s="220"/>
      <c r="V299" s="0"/>
      <c r="W299" s="1"/>
    </row>
    <row r="300" customFormat="false" ht="12.75" hidden="false" customHeight="false" outlineLevel="0" collapsed="false">
      <c r="A300" s="0"/>
      <c r="B300" s="535" t="n">
        <f aca="false">B299-Curvature!B$17*Curvature!C$17/100</f>
        <v>4480</v>
      </c>
      <c r="C300" s="142" t="n">
        <f aca="false">(C299-Curvature!C$17/100)</f>
        <v>895</v>
      </c>
      <c r="D300" s="698" t="n">
        <f aca="false">D299-Curvature!C$17/100</f>
        <v>95</v>
      </c>
      <c r="E300" s="765" t="n">
        <f aca="false">E$395+IF(R$36=0,(G$41*D300-(P$38*D300*D300*D300*D300+Q$38*D300*D300*D300+R$38*D300*D300))/B300,(G$41-N$40)*LN(B300/E$36)/E$34-(L$38*D300*D300*D300/3+M$38*D300*D300/2+N$38*D300)/E$34)</f>
        <v>101.434406669269</v>
      </c>
      <c r="F300" s="450" t="n">
        <f aca="false">(G$41-(E$43*D300+E$42*D300*D300/2+E$41*D300*D300*D300/3))/B300</f>
        <v>0.0551274509421843</v>
      </c>
      <c r="G300" s="812" t="n">
        <f aca="false">((L$34*D300*D300+M$34*D300+N$34)/B300+E$34*(G$41-(L$36*D300*D300*D300+M$36*D300*D300+N$36*D300))/(B300*B300))</f>
        <v>0.000106337232984093</v>
      </c>
      <c r="H300" s="838"/>
      <c r="I300" s="552"/>
      <c r="K300" s="814" t="n">
        <f aca="false">B$10*C300/B$4</f>
        <v>0.559375</v>
      </c>
      <c r="L300" s="815" t="n">
        <f aca="false">$B$10*E300</f>
        <v>101.434406669269</v>
      </c>
      <c r="M300" s="816" t="n">
        <f aca="false">$B$10*F300</f>
        <v>0.0551274509421843</v>
      </c>
      <c r="N300" s="817" t="n">
        <f aca="false">$B$10*G300</f>
        <v>0.000106337232984093</v>
      </c>
      <c r="O300" s="839"/>
      <c r="T300" s="0"/>
      <c r="U300" s="220"/>
      <c r="V300" s="0"/>
      <c r="W300" s="1"/>
    </row>
    <row r="301" customFormat="false" ht="12.75" hidden="false" customHeight="false" outlineLevel="0" collapsed="false">
      <c r="A301" s="0"/>
      <c r="B301" s="535" t="n">
        <f aca="false">B300-Curvature!B$17*Curvature!C$17/100</f>
        <v>4476</v>
      </c>
      <c r="C301" s="142" t="n">
        <f aca="false">(C300-Curvature!C$17/100)</f>
        <v>894</v>
      </c>
      <c r="D301" s="698" t="n">
        <f aca="false">D300-Curvature!C$17/100</f>
        <v>94</v>
      </c>
      <c r="E301" s="765" t="n">
        <f aca="false">E$395+IF(R$36=0,(G$41*D301-(P$38*D301*D301*D301*D301+Q$38*D301*D301*D301+R$38*D301*D301))/B301,(G$41-N$40)*LN(B301/E$36)/E$34-(L$38*D301*D301*D301/3+M$38*D301*D301/2+N$38*D301)/E$34)</f>
        <v>101.379226066242</v>
      </c>
      <c r="F301" s="450" t="n">
        <f aca="false">(G$41-(E$43*D301+E$42*D301*D301/2+E$41*D301*D301*D301/3))/B301</f>
        <v>0.0552337385986712</v>
      </c>
      <c r="G301" s="812" t="n">
        <f aca="false">((L$34*D301*D301+M$34*D301+N$34)/B301+E$34*(G$41-(L$36*D301*D301*D301+M$36*D301*D301+N$36*D301))/(B301*B301))</f>
        <v>0.000106238157818294</v>
      </c>
      <c r="H301" s="838"/>
      <c r="I301" s="552"/>
      <c r="K301" s="814" t="n">
        <f aca="false">B$10*C301/B$4</f>
        <v>0.55875</v>
      </c>
      <c r="L301" s="815" t="n">
        <f aca="false">$B$10*E301</f>
        <v>101.379226066242</v>
      </c>
      <c r="M301" s="816" t="n">
        <f aca="false">$B$10*F301</f>
        <v>0.0552337385986712</v>
      </c>
      <c r="N301" s="817" t="n">
        <f aca="false">$B$10*G301</f>
        <v>0.000106238157818294</v>
      </c>
      <c r="O301" s="839"/>
      <c r="T301" s="0"/>
      <c r="U301" s="220"/>
      <c r="V301" s="0"/>
      <c r="W301" s="1"/>
    </row>
    <row r="302" customFormat="false" ht="12.75" hidden="false" customHeight="false" outlineLevel="0" collapsed="false">
      <c r="A302" s="0"/>
      <c r="B302" s="535" t="n">
        <f aca="false">B301-Curvature!B$17*Curvature!C$17/100</f>
        <v>4472</v>
      </c>
      <c r="C302" s="142" t="n">
        <f aca="false">(C301-Curvature!C$17/100)</f>
        <v>893</v>
      </c>
      <c r="D302" s="698" t="n">
        <f aca="false">D301-Curvature!C$17/100</f>
        <v>93</v>
      </c>
      <c r="E302" s="765" t="n">
        <f aca="false">E$395+IF(R$36=0,(G$41*D302-(P$38*D302*D302*D302*D302+Q$38*D302*D302*D302+R$38*D302*D302))/B302,(G$41-N$40)*LN(B302/E$36)/E$34-(L$38*D302*D302*D302/3+M$38*D302*D302/2+N$38*D302)/E$34)</f>
        <v>101.323939225019</v>
      </c>
      <c r="F302" s="450" t="n">
        <f aca="false">(G$41-(E$43*D302+E$42*D302*D302/2+E$41*D302*D302*D302/3))/B302</f>
        <v>0.0553399274137565</v>
      </c>
      <c r="G302" s="812" t="n">
        <f aca="false">((L$34*D302*D302+M$34*D302+N$34)/B302+E$34*(G$41-(L$36*D302*D302*D302+M$36*D302*D302+N$36*D302))/(B302*B302))</f>
        <v>0.000106139550459532</v>
      </c>
      <c r="H302" s="838"/>
      <c r="I302" s="552"/>
      <c r="K302" s="814" t="n">
        <f aca="false">B$10*C302/B$4</f>
        <v>0.558125</v>
      </c>
      <c r="L302" s="815" t="n">
        <f aca="false">$B$10*E302</f>
        <v>101.323939225019</v>
      </c>
      <c r="M302" s="816" t="n">
        <f aca="false">$B$10*F302</f>
        <v>0.0553399274137565</v>
      </c>
      <c r="N302" s="817" t="n">
        <f aca="false">$B$10*G302</f>
        <v>0.000106139550459532</v>
      </c>
      <c r="O302" s="839"/>
      <c r="T302" s="0"/>
      <c r="U302" s="220"/>
      <c r="V302" s="0"/>
      <c r="W302" s="1"/>
    </row>
    <row r="303" customFormat="false" ht="12.75" hidden="false" customHeight="false" outlineLevel="0" collapsed="false">
      <c r="A303" s="0"/>
      <c r="B303" s="535" t="n">
        <f aca="false">B302-Curvature!B$17*Curvature!C$17/100</f>
        <v>4468</v>
      </c>
      <c r="C303" s="142" t="n">
        <f aca="false">(C302-Curvature!C$17/100)</f>
        <v>892</v>
      </c>
      <c r="D303" s="698" t="n">
        <f aca="false">D302-Curvature!C$17/100</f>
        <v>92</v>
      </c>
      <c r="E303" s="765" t="n">
        <f aca="false">E$395+IF(R$36=0,(G$41*D303-(P$38*D303*D303*D303*D303+Q$38*D303*D303*D303+R$38*D303*D303))/B303,(G$41-N$40)*LN(B303/E$36)/E$34-(L$38*D303*D303*D303/3+M$38*D303*D303/2+N$38*D303)/E$34)</f>
        <v>101.268546244205</v>
      </c>
      <c r="F303" s="450" t="n">
        <f aca="false">(G$41-(E$43*D303+E$42*D303*D303/2+E$41*D303*D303*D303/3))/B303</f>
        <v>0.0554460178560845</v>
      </c>
      <c r="G303" s="812" t="n">
        <f aca="false">((L$34*D303*D303+M$34*D303+N$34)/B303+E$34*(G$41-(L$36*D303*D303*D303+M$36*D303*D303+N$36*D303))/(B303*B303))</f>
        <v>0.000106041412583782</v>
      </c>
      <c r="H303" s="838"/>
      <c r="I303" s="552"/>
      <c r="K303" s="814" t="n">
        <f aca="false">B$10*C303/B$4</f>
        <v>0.5575</v>
      </c>
      <c r="L303" s="815" t="n">
        <f aca="false">$B$10*E303</f>
        <v>101.268546244205</v>
      </c>
      <c r="M303" s="816" t="n">
        <f aca="false">$B$10*F303</f>
        <v>0.0554460178560845</v>
      </c>
      <c r="N303" s="817" t="n">
        <f aca="false">$B$10*G303</f>
        <v>0.000106041412583782</v>
      </c>
      <c r="O303" s="839"/>
      <c r="T303" s="0"/>
      <c r="U303" s="220"/>
      <c r="V303" s="0"/>
      <c r="W303" s="1"/>
    </row>
    <row r="304" customFormat="false" ht="12.75" hidden="false" customHeight="false" outlineLevel="0" collapsed="false">
      <c r="A304" s="0"/>
      <c r="B304" s="535" t="n">
        <f aca="false">B303-Curvature!B$17*Curvature!C$17/100</f>
        <v>4464</v>
      </c>
      <c r="C304" s="142" t="n">
        <f aca="false">(C303-Curvature!C$17/100)</f>
        <v>891</v>
      </c>
      <c r="D304" s="698" t="n">
        <f aca="false">D303-Curvature!C$17/100</f>
        <v>91</v>
      </c>
      <c r="E304" s="765" t="n">
        <f aca="false">E$395+IF(R$36=0,(G$41*D304-(P$38*D304*D304*D304*D304+Q$38*D304*D304*D304+R$38*D304*D304))/B304,(G$41-N$40)*LN(B304/E$36)/E$34-(L$38*D304*D304*D304/3+M$38*D304*D304/2+N$38*D304)/E$34)</f>
        <v>101.213047221941</v>
      </c>
      <c r="F304" s="450" t="n">
        <f aca="false">(G$41-(E$43*D304+E$42*D304*D304/2+E$41*D304*D304*D304/3))/B304</f>
        <v>0.0555520103959795</v>
      </c>
      <c r="G304" s="812" t="n">
        <f aca="false">((L$34*D304*D304+M$34*D304+N$34)/B304+E$34*(G$41-(L$36*D304*D304*D304+M$36*D304*D304+N$36*D304))/(B304*B304))</f>
        <v>0.000105943745874534</v>
      </c>
      <c r="H304" s="838"/>
      <c r="I304" s="552"/>
      <c r="K304" s="814" t="n">
        <f aca="false">B$10*C304/B$4</f>
        <v>0.556875</v>
      </c>
      <c r="L304" s="815" t="n">
        <f aca="false">$B$10*E304</f>
        <v>101.213047221941</v>
      </c>
      <c r="M304" s="816" t="n">
        <f aca="false">$B$10*F304</f>
        <v>0.0555520103959795</v>
      </c>
      <c r="N304" s="817" t="n">
        <f aca="false">$B$10*G304</f>
        <v>0.000105943745874534</v>
      </c>
      <c r="O304" s="839"/>
      <c r="T304" s="0"/>
      <c r="U304" s="220"/>
      <c r="V304" s="0"/>
      <c r="W304" s="1"/>
    </row>
    <row r="305" customFormat="false" ht="12.75" hidden="false" customHeight="false" outlineLevel="0" collapsed="false">
      <c r="A305" s="0"/>
      <c r="B305" s="535" t="n">
        <f aca="false">B304-Curvature!B$17*Curvature!C$17/100</f>
        <v>4460</v>
      </c>
      <c r="C305" s="142" t="n">
        <f aca="false">(C304-Curvature!C$17/100)</f>
        <v>890</v>
      </c>
      <c r="D305" s="698" t="n">
        <f aca="false">D304-Curvature!C$17/100</f>
        <v>90</v>
      </c>
      <c r="E305" s="765" t="n">
        <f aca="false">E$395+IF(R$36=0,(G$41*D305-(P$38*D305*D305*D305*D305+Q$38*D305*D305*D305+R$38*D305*D305))/B305,(G$41-N$40)*LN(B305/E$36)/E$34-(L$38*D305*D305*D305/3+M$38*D305*D305/2+N$38*D305)/E$34)</f>
        <v>101.15744225589</v>
      </c>
      <c r="F305" s="450" t="n">
        <f aca="false">(G$41-(E$43*D305+E$42*D305*D305/2+E$41*D305*D305*D305/3))/B305</f>
        <v>0.0556579055054527</v>
      </c>
      <c r="G305" s="812" t="n">
        <f aca="false">((L$34*D305*D305+M$34*D305+N$34)/B305+E$34*(G$41-(L$36*D305*D305*D305+M$36*D305*D305+N$36*D305))/(B305*B305))</f>
        <v>0.000105846552022828</v>
      </c>
      <c r="H305" s="838"/>
      <c r="I305" s="552"/>
      <c r="K305" s="814" t="n">
        <f aca="false">B$10*C305/B$4</f>
        <v>0.55625</v>
      </c>
      <c r="L305" s="815" t="n">
        <f aca="false">$B$10*E305</f>
        <v>101.15744225589</v>
      </c>
      <c r="M305" s="816" t="n">
        <f aca="false">$B$10*F305</f>
        <v>0.0556579055054527</v>
      </c>
      <c r="N305" s="817" t="n">
        <f aca="false">$B$10*G305</f>
        <v>0.000105846552022828</v>
      </c>
      <c r="O305" s="839"/>
      <c r="T305" s="0"/>
      <c r="U305" s="220"/>
      <c r="V305" s="0"/>
      <c r="W305" s="1"/>
    </row>
    <row r="306" customFormat="false" ht="12.75" hidden="false" customHeight="false" outlineLevel="0" collapsed="false">
      <c r="A306" s="0"/>
      <c r="B306" s="535" t="n">
        <f aca="false">B305-Curvature!B$17*Curvature!C$17/100</f>
        <v>4456</v>
      </c>
      <c r="C306" s="142" t="n">
        <f aca="false">(C305-Curvature!C$17/100)</f>
        <v>889</v>
      </c>
      <c r="D306" s="698" t="n">
        <f aca="false">D305-Curvature!C$17/100</f>
        <v>89</v>
      </c>
      <c r="E306" s="765" t="n">
        <f aca="false">E$395+IF(R$36=0,(G$41*D306-(P$38*D306*D306*D306*D306+Q$38*D306*D306*D306+R$38*D306*D306))/B306,(G$41-N$40)*LN(B306/E$36)/E$34-(L$38*D306*D306*D306/3+M$38*D306*D306/2+N$38*D306)/E$34)</f>
        <v>101.101731443249</v>
      </c>
      <c r="F306" s="450" t="n">
        <f aca="false">(G$41-(E$43*D306+E$42*D306*D306/2+E$41*D306*D306*D306/3))/B306</f>
        <v>0.0557637036582104</v>
      </c>
      <c r="G306" s="812" t="n">
        <f aca="false">((L$34*D306*D306+M$34*D306+N$34)/B306+E$34*(G$41-(L$36*D306*D306*D306+M$36*D306*D306+N$36*D306))/(B306*B306))</f>
        <v>0.000105749832727298</v>
      </c>
      <c r="H306" s="838"/>
      <c r="I306" s="552"/>
      <c r="K306" s="814" t="n">
        <f aca="false">B$10*C306/B$4</f>
        <v>0.555625</v>
      </c>
      <c r="L306" s="815" t="n">
        <f aca="false">$B$10*E306</f>
        <v>101.101731443249</v>
      </c>
      <c r="M306" s="816" t="n">
        <f aca="false">$B$10*F306</f>
        <v>0.0557637036582104</v>
      </c>
      <c r="N306" s="817" t="n">
        <f aca="false">$B$10*G306</f>
        <v>0.000105749832727298</v>
      </c>
      <c r="O306" s="839"/>
      <c r="T306" s="0"/>
      <c r="U306" s="220"/>
      <c r="V306" s="0"/>
      <c r="W306" s="1"/>
    </row>
    <row r="307" customFormat="false" ht="12.75" hidden="false" customHeight="false" outlineLevel="0" collapsed="false">
      <c r="A307" s="0"/>
      <c r="B307" s="535" t="n">
        <f aca="false">B306-Curvature!B$17*Curvature!C$17/100</f>
        <v>4452</v>
      </c>
      <c r="C307" s="142" t="n">
        <f aca="false">(C306-Curvature!C$17/100)</f>
        <v>888</v>
      </c>
      <c r="D307" s="698" t="n">
        <f aca="false">D306-Curvature!C$17/100</f>
        <v>88</v>
      </c>
      <c r="E307" s="765" t="n">
        <f aca="false">E$395+IF(R$36=0,(G$41*D307-(P$38*D307*D307*D307*D307+Q$38*D307*D307*D307+R$38*D307*D307))/B307,(G$41-N$40)*LN(B307/E$36)/E$34-(L$38*D307*D307*D307/3+M$38*D307*D307/2+N$38*D307)/E$34)</f>
        <v>101.045914880734</v>
      </c>
      <c r="F307" s="450" t="n">
        <f aca="false">(G$41-(E$43*D307+E$42*D307*D307/2+E$41*D307*D307*D307/3))/B307</f>
        <v>0.0558694053296613</v>
      </c>
      <c r="G307" s="812" t="n">
        <f aca="false">((L$34*D307*D307+M$34*D307+N$34)/B307+E$34*(G$41-(L$36*D307*D307*D307+M$36*D307*D307+N$36*D307))/(B307*B307))</f>
        <v>0.000105653589694215</v>
      </c>
      <c r="H307" s="838"/>
      <c r="I307" s="552"/>
      <c r="K307" s="814" t="n">
        <f aca="false">B$10*C307/B$4</f>
        <v>0.555</v>
      </c>
      <c r="L307" s="815" t="n">
        <f aca="false">$B$10*E307</f>
        <v>101.045914880734</v>
      </c>
      <c r="M307" s="816" t="n">
        <f aca="false">$B$10*F307</f>
        <v>0.0558694053296613</v>
      </c>
      <c r="N307" s="817" t="n">
        <f aca="false">$B$10*G307</f>
        <v>0.000105653589694215</v>
      </c>
      <c r="O307" s="839"/>
      <c r="T307" s="0"/>
      <c r="U307" s="220"/>
      <c r="V307" s="0"/>
      <c r="W307" s="1"/>
    </row>
    <row r="308" customFormat="false" ht="12.75" hidden="false" customHeight="false" outlineLevel="0" collapsed="false">
      <c r="A308" s="0"/>
      <c r="B308" s="535" t="n">
        <f aca="false">B307-Curvature!B$17*Curvature!C$17/100</f>
        <v>4448</v>
      </c>
      <c r="C308" s="142" t="n">
        <f aca="false">(C307-Curvature!C$17/100)</f>
        <v>887</v>
      </c>
      <c r="D308" s="698" t="n">
        <f aca="false">D307-Curvature!C$17/100</f>
        <v>87</v>
      </c>
      <c r="E308" s="765" t="n">
        <f aca="false">E$395+IF(R$36=0,(G$41*D308-(P$38*D308*D308*D308*D308+Q$38*D308*D308*D308+R$38*D308*D308))/B308,(G$41-N$40)*LN(B308/E$36)/E$34-(L$38*D308*D308*D308/3+M$38*D308*D308/2+N$38*D308)/E$34)</f>
        <v>100.989992664591</v>
      </c>
      <c r="F308" s="450" t="n">
        <f aca="false">(G$41-(E$43*D308+E$42*D308*D308/2+E$41*D308*D308*D308/3))/B308</f>
        <v>0.0559750109969242</v>
      </c>
      <c r="G308" s="812" t="n">
        <f aca="false">((L$34*D308*D308+M$34*D308+N$34)/B308+E$34*(G$41-(L$36*D308*D308*D308+M$36*D308*D308+N$36*D308))/(B308*B308))</f>
        <v>0.000105557824637522</v>
      </c>
      <c r="H308" s="838"/>
      <c r="I308" s="552"/>
      <c r="K308" s="814" t="n">
        <f aca="false">B$10*C308/B$4</f>
        <v>0.554375</v>
      </c>
      <c r="L308" s="815" t="n">
        <f aca="false">$B$10*E308</f>
        <v>100.989992664591</v>
      </c>
      <c r="M308" s="816" t="n">
        <f aca="false">$B$10*F308</f>
        <v>0.0559750109969242</v>
      </c>
      <c r="N308" s="817" t="n">
        <f aca="false">$B$10*G308</f>
        <v>0.000105557824637522</v>
      </c>
      <c r="O308" s="839"/>
      <c r="T308" s="0"/>
      <c r="U308" s="220"/>
      <c r="V308" s="0"/>
      <c r="W308" s="1"/>
    </row>
    <row r="309" customFormat="false" ht="12.75" hidden="false" customHeight="false" outlineLevel="0" collapsed="false">
      <c r="A309" s="0"/>
      <c r="B309" s="535" t="n">
        <f aca="false">B308-Curvature!B$17*Curvature!C$17/100</f>
        <v>4444</v>
      </c>
      <c r="C309" s="142" t="n">
        <f aca="false">(C308-Curvature!C$17/100)</f>
        <v>886</v>
      </c>
      <c r="D309" s="698" t="n">
        <f aca="false">D308-Curvature!C$17/100</f>
        <v>86</v>
      </c>
      <c r="E309" s="765" t="n">
        <f aca="false">E$395+IF(R$36=0,(G$41*D309-(P$38*D309*D309*D309*D309+Q$38*D309*D309*D309+R$38*D309*D309))/B309,(G$41-N$40)*LN(B309/E$36)/E$34-(L$38*D309*D309*D309/3+M$38*D309*D309/2+N$38*D309)/E$34)</f>
        <v>100.933964890582</v>
      </c>
      <c r="F309" s="450" t="n">
        <f aca="false">(G$41-(E$43*D309+E$42*D309*D309/2+E$41*D309*D309*D309/3))/B309</f>
        <v>0.0560805211388356</v>
      </c>
      <c r="G309" s="812" t="n">
        <f aca="false">((L$34*D309*D309+M$34*D309+N$34)/B309+E$34*(G$41-(L$36*D309*D309*D309+M$36*D309*D309+N$36*D309))/(B309*B309))</f>
        <v>0.00010546253927888</v>
      </c>
      <c r="H309" s="838"/>
      <c r="I309" s="552"/>
      <c r="K309" s="814" t="n">
        <f aca="false">B$10*C309/B$4</f>
        <v>0.55375</v>
      </c>
      <c r="L309" s="815" t="n">
        <f aca="false">$B$10*E309</f>
        <v>100.933964890582</v>
      </c>
      <c r="M309" s="816" t="n">
        <f aca="false">$B$10*F309</f>
        <v>0.0560805211388356</v>
      </c>
      <c r="N309" s="817" t="n">
        <f aca="false">$B$10*G309</f>
        <v>0.00010546253927888</v>
      </c>
      <c r="O309" s="839"/>
      <c r="T309" s="0"/>
      <c r="U309" s="220"/>
      <c r="V309" s="0"/>
      <c r="W309" s="1"/>
    </row>
    <row r="310" customFormat="false" ht="12.75" hidden="false" customHeight="false" outlineLevel="0" collapsed="false">
      <c r="A310" s="0"/>
      <c r="B310" s="535" t="n">
        <f aca="false">B309-Curvature!B$17*Curvature!C$17/100</f>
        <v>4440</v>
      </c>
      <c r="C310" s="142" t="n">
        <f aca="false">(C309-Curvature!C$17/100)</f>
        <v>885</v>
      </c>
      <c r="D310" s="698" t="n">
        <f aca="false">D309-Curvature!C$17/100</f>
        <v>85</v>
      </c>
      <c r="E310" s="765" t="n">
        <f aca="false">E$395+IF(R$36=0,(G$41*D310-(P$38*D310*D310*D310*D310+Q$38*D310*D310*D310+R$38*D310*D310))/B310,(G$41-N$40)*LN(B310/E$36)/E$34-(L$38*D310*D310*D310/3+M$38*D310*D310/2+N$38*D310)/E$34)</f>
        <v>100.877831653995</v>
      </c>
      <c r="F310" s="450" t="n">
        <f aca="false">(G$41-(E$43*D310+E$42*D310*D310/2+E$41*D310*D310*D310/3))/B310</f>
        <v>0.0561859362359577</v>
      </c>
      <c r="G310" s="812" t="n">
        <f aca="false">((L$34*D310*D310+M$34*D310+N$34)/B310+E$34*(G$41-(L$36*D310*D310*D310+M$36*D310*D310+N$36*D310))/(B310*B310))</f>
        <v>0.00010536773534771</v>
      </c>
      <c r="H310" s="838"/>
      <c r="I310" s="552"/>
      <c r="K310" s="814" t="n">
        <f aca="false">B$10*C310/B$4</f>
        <v>0.553125</v>
      </c>
      <c r="L310" s="815" t="n">
        <f aca="false">$B$10*E310</f>
        <v>100.877831653995</v>
      </c>
      <c r="M310" s="816" t="n">
        <f aca="false">$B$10*F310</f>
        <v>0.0561859362359577</v>
      </c>
      <c r="N310" s="817" t="n">
        <f aca="false">$B$10*G310</f>
        <v>0.00010536773534771</v>
      </c>
      <c r="O310" s="839"/>
      <c r="T310" s="0"/>
      <c r="U310" s="220"/>
      <c r="V310" s="0"/>
      <c r="W310" s="1"/>
    </row>
    <row r="311" customFormat="false" ht="12.75" hidden="false" customHeight="false" outlineLevel="0" collapsed="false">
      <c r="A311" s="0"/>
      <c r="B311" s="535" t="n">
        <f aca="false">B310-Curvature!B$17*Curvature!C$17/100</f>
        <v>4436</v>
      </c>
      <c r="C311" s="142" t="n">
        <f aca="false">(C310-Curvature!C$17/100)</f>
        <v>884</v>
      </c>
      <c r="D311" s="698" t="n">
        <f aca="false">D310-Curvature!C$17/100</f>
        <v>84</v>
      </c>
      <c r="E311" s="765" t="n">
        <f aca="false">E$395+IF(R$36=0,(G$41*D311-(P$38*D311*D311*D311*D311+Q$38*D311*D311*D311+R$38*D311*D311))/B311,(G$41-N$40)*LN(B311/E$36)/E$34-(L$38*D311*D311*D311/3+M$38*D311*D311/2+N$38*D311)/E$34)</f>
        <v>100.821593049631</v>
      </c>
      <c r="F311" s="450" t="n">
        <f aca="false">(G$41-(E$43*D311+E$42*D311*D311/2+E$41*D311*D311*D311/3))/B311</f>
        <v>0.0562912567705859</v>
      </c>
      <c r="G311" s="812" t="n">
        <f aca="false">((L$34*D311*D311+M$34*D311+N$34)/B311+E$34*(G$41-(L$36*D311*D311*D311+M$36*D311*D311+N$36*D311))/(B311*B311))</f>
        <v>0.000105273414581232</v>
      </c>
      <c r="H311" s="838"/>
      <c r="I311" s="552"/>
      <c r="K311" s="814" t="n">
        <f aca="false">B$10*C311/B$4</f>
        <v>0.5525</v>
      </c>
      <c r="L311" s="815" t="n">
        <f aca="false">$B$10*E311</f>
        <v>100.821593049631</v>
      </c>
      <c r="M311" s="816" t="n">
        <f aca="false">$B$10*F311</f>
        <v>0.0562912567705859</v>
      </c>
      <c r="N311" s="817" t="n">
        <f aca="false">$B$10*G311</f>
        <v>0.000105273414581232</v>
      </c>
      <c r="O311" s="839"/>
      <c r="T311" s="0"/>
      <c r="U311" s="220"/>
      <c r="V311" s="0"/>
      <c r="W311" s="1"/>
    </row>
    <row r="312" customFormat="false" ht="12.75" hidden="false" customHeight="false" outlineLevel="0" collapsed="false">
      <c r="A312" s="0"/>
      <c r="B312" s="535" t="n">
        <f aca="false">B311-Curvature!B$17*Curvature!C$17/100</f>
        <v>4432</v>
      </c>
      <c r="C312" s="142" t="n">
        <f aca="false">(C311-Curvature!C$17/100)</f>
        <v>883</v>
      </c>
      <c r="D312" s="698" t="n">
        <f aca="false">D311-Curvature!C$17/100</f>
        <v>83</v>
      </c>
      <c r="E312" s="765" t="n">
        <f aca="false">E$395+IF(R$36=0,(G$41*D312-(P$38*D312*D312*D312*D312+Q$38*D312*D312*D312+R$38*D312*D312))/B312,(G$41-N$40)*LN(B312/E$36)/E$34-(L$38*D312*D312*D312/3+M$38*D312*D312/2+N$38*D312)/E$34)</f>
        <v>100.765249171813</v>
      </c>
      <c r="F312" s="450" t="n">
        <f aca="false">(G$41-(E$43*D312+E$42*D312*D312/2+E$41*D312*D312*D312/3))/B312</f>
        <v>0.0563964832267567</v>
      </c>
      <c r="G312" s="812" t="n">
        <f aca="false">((L$34*D312*D312+M$34*D312+N$34)/B312+E$34*(G$41-(L$36*D312*D312*D312+M$36*D312*D312+N$36*D312))/(B312*B312))</f>
        <v>0.00010517957872451</v>
      </c>
      <c r="H312" s="838"/>
      <c r="I312" s="552"/>
      <c r="K312" s="814" t="n">
        <f aca="false">B$10*C312/B$4</f>
        <v>0.551875</v>
      </c>
      <c r="L312" s="815" t="n">
        <f aca="false">$B$10*E312</f>
        <v>100.765249171813</v>
      </c>
      <c r="M312" s="816" t="n">
        <f aca="false">$B$10*F312</f>
        <v>0.0563964832267567</v>
      </c>
      <c r="N312" s="817" t="n">
        <f aca="false">$B$10*G312</f>
        <v>0.00010517957872451</v>
      </c>
      <c r="O312" s="839"/>
      <c r="T312" s="0"/>
      <c r="U312" s="220"/>
      <c r="V312" s="0"/>
      <c r="W312" s="1"/>
    </row>
    <row r="313" customFormat="false" ht="12.75" hidden="false" customHeight="false" outlineLevel="0" collapsed="false">
      <c r="A313" s="0"/>
      <c r="B313" s="535" t="n">
        <f aca="false">B312-Curvature!B$17*Curvature!C$17/100</f>
        <v>4428</v>
      </c>
      <c r="C313" s="142" t="n">
        <f aca="false">(C312-Curvature!C$17/100)</f>
        <v>882</v>
      </c>
      <c r="D313" s="698" t="n">
        <f aca="false">D312-Curvature!C$17/100</f>
        <v>82</v>
      </c>
      <c r="E313" s="765" t="n">
        <f aca="false">E$395+IF(R$36=0,(G$41*D313-(P$38*D313*D313*D313*D313+Q$38*D313*D313*D313+R$38*D313*D313))/B313,(G$41-N$40)*LN(B313/E$36)/E$34-(L$38*D313*D313*D313/3+M$38*D313*D313/2+N$38*D313)/E$34)</f>
        <v>100.708800114375</v>
      </c>
      <c r="F313" s="450" t="n">
        <f aca="false">(G$41-(E$43*D313+E$42*D313*D313/2+E$41*D313*D313*D313/3))/B313</f>
        <v>0.0565016160902557</v>
      </c>
      <c r="G313" s="812" t="n">
        <f aca="false">((L$34*D313*D313+M$34*D313+N$34)/B313+E$34*(G$41-(L$36*D313*D313*D313+M$36*D313*D313+N$36*D313))/(B313*B313))</f>
        <v>0.000105086229530493</v>
      </c>
      <c r="H313" s="838"/>
      <c r="I313" s="552"/>
      <c r="K313" s="814" t="n">
        <f aca="false">B$10*C313/B$4</f>
        <v>0.55125</v>
      </c>
      <c r="L313" s="815" t="n">
        <f aca="false">$B$10*E313</f>
        <v>100.708800114375</v>
      </c>
      <c r="M313" s="816" t="n">
        <f aca="false">$B$10*F313</f>
        <v>0.0565016160902557</v>
      </c>
      <c r="N313" s="817" t="n">
        <f aca="false">$B$10*G313</f>
        <v>0.000105086229530493</v>
      </c>
      <c r="O313" s="839"/>
      <c r="T313" s="0"/>
      <c r="U313" s="220"/>
      <c r="V313" s="0"/>
      <c r="W313" s="1"/>
    </row>
    <row r="314" customFormat="false" ht="12.75" hidden="false" customHeight="false" outlineLevel="0" collapsed="false">
      <c r="A314" s="0"/>
      <c r="B314" s="535" t="n">
        <f aca="false">B313-Curvature!B$17*Curvature!C$17/100</f>
        <v>4424</v>
      </c>
      <c r="C314" s="142" t="n">
        <f aca="false">(C313-Curvature!C$17/100)</f>
        <v>881</v>
      </c>
      <c r="D314" s="698" t="n">
        <f aca="false">D313-Curvature!C$17/100</f>
        <v>81</v>
      </c>
      <c r="E314" s="765" t="n">
        <f aca="false">E$395+IF(R$36=0,(G$41*D314-(P$38*D314*D314*D314*D314+Q$38*D314*D314*D314+R$38*D314*D314))/B314,(G$41-N$40)*LN(B314/E$36)/E$34-(L$38*D314*D314*D314/3+M$38*D314*D314/2+N$38*D314)/E$34)</f>
        <v>100.652245970668</v>
      </c>
      <c r="F314" s="450" t="n">
        <f aca="false">(G$41-(E$43*D314+E$42*D314*D314/2+E$41*D314*D314*D314/3))/B314</f>
        <v>0.0566066558486254</v>
      </c>
      <c r="G314" s="812" t="n">
        <f aca="false">((L$34*D314*D314+M$34*D314+N$34)/B314+E$34*(G$41-(L$36*D314*D314*D314+M$36*D314*D314+N$36*D314))/(B314*B314))</f>
        <v>0.000104993368760059</v>
      </c>
      <c r="H314" s="838"/>
      <c r="I314" s="552"/>
      <c r="K314" s="814" t="n">
        <f aca="false">B$10*C314/B$4</f>
        <v>0.550625</v>
      </c>
      <c r="L314" s="815" t="n">
        <f aca="false">$B$10*E314</f>
        <v>100.652245970668</v>
      </c>
      <c r="M314" s="816" t="n">
        <f aca="false">$B$10*F314</f>
        <v>0.0566066558486254</v>
      </c>
      <c r="N314" s="817" t="n">
        <f aca="false">$B$10*G314</f>
        <v>0.000104993368760059</v>
      </c>
      <c r="O314" s="839"/>
      <c r="T314" s="0"/>
      <c r="U314" s="220"/>
      <c r="V314" s="0"/>
      <c r="W314" s="1"/>
    </row>
    <row r="315" customFormat="false" ht="12.75" hidden="false" customHeight="false" outlineLevel="0" collapsed="false">
      <c r="A315" s="0"/>
      <c r="B315" s="535" t="n">
        <f aca="false">B314-Curvature!B$17*Curvature!C$17/100</f>
        <v>4420</v>
      </c>
      <c r="C315" s="142" t="n">
        <f aca="false">(C314-Curvature!C$17/100)</f>
        <v>880</v>
      </c>
      <c r="D315" s="698" t="n">
        <f aca="false">D314-Curvature!C$17/100</f>
        <v>80</v>
      </c>
      <c r="E315" s="765" t="n">
        <f aca="false">E$395+IF(R$36=0,(G$41*D315-(P$38*D315*D315*D315*D315+Q$38*D315*D315*D315+R$38*D315*D315))/B315,(G$41-N$40)*LN(B315/E$36)/E$34-(L$38*D315*D315*D315/3+M$38*D315*D315/2+N$38*D315)/E$34)</f>
        <v>100.59558683355</v>
      </c>
      <c r="F315" s="450" t="n">
        <f aca="false">(G$41-(E$43*D315+E$42*D315*D315/2+E$41*D315*D315*D315/3))/B315</f>
        <v>0.0567116029911732</v>
      </c>
      <c r="G315" s="812" t="n">
        <f aca="false">((L$34*D315*D315+M$34*D315+N$34)/B315+E$34*(G$41-(L$36*D315*D315*D315+M$36*D315*D315+N$36*D315))/(B315*B315))</f>
        <v>0.000104900998182057</v>
      </c>
      <c r="H315" s="838"/>
      <c r="I315" s="552"/>
      <c r="K315" s="814" t="n">
        <f aca="false">B$10*C315/B$4</f>
        <v>0.55</v>
      </c>
      <c r="L315" s="815" t="n">
        <f aca="false">$B$10*E315</f>
        <v>100.59558683355</v>
      </c>
      <c r="M315" s="816" t="n">
        <f aca="false">$B$10*F315</f>
        <v>0.0567116029911732</v>
      </c>
      <c r="N315" s="817" t="n">
        <f aca="false">$B$10*G315</f>
        <v>0.000104900998182057</v>
      </c>
      <c r="O315" s="839"/>
      <c r="T315" s="0"/>
      <c r="U315" s="220"/>
      <c r="V315" s="0"/>
      <c r="W315" s="1"/>
    </row>
    <row r="316" customFormat="false" ht="12.75" hidden="false" customHeight="false" outlineLevel="0" collapsed="false">
      <c r="A316" s="0"/>
      <c r="B316" s="535" t="n">
        <f aca="false">B315-Curvature!B$17*Curvature!C$17/100</f>
        <v>4416</v>
      </c>
      <c r="C316" s="142" t="n">
        <f aca="false">(C315-Curvature!C$17/100)</f>
        <v>879</v>
      </c>
      <c r="D316" s="698" t="n">
        <f aca="false">D315-Curvature!C$17/100</f>
        <v>79</v>
      </c>
      <c r="E316" s="765" t="n">
        <f aca="false">E$395+IF(R$36=0,(G$41*D316-(P$38*D316*D316*D316*D316+Q$38*D316*D316*D316+R$38*D316*D316))/B316,(G$41-N$40)*LN(B316/E$36)/E$34-(L$38*D316*D316*D316/3+M$38*D316*D316/2+N$38*D316)/E$34)</f>
        <v>100.538822795393</v>
      </c>
      <c r="F316" s="450" t="n">
        <f aca="false">(G$41-(E$43*D316+E$42*D316*D316/2+E$41*D316*D316*D316/3))/B316</f>
        <v>0.0568164580089792</v>
      </c>
      <c r="G316" s="812" t="n">
        <f aca="false">((L$34*D316*D316+M$34*D316+N$34)/B316+E$34*(G$41-(L$36*D316*D316*D316+M$36*D316*D316+N$36*D316))/(B316*B316))</f>
        <v>0.000104809119573351</v>
      </c>
      <c r="H316" s="838"/>
      <c r="I316" s="552"/>
      <c r="K316" s="814" t="n">
        <f aca="false">B$10*C316/B$4</f>
        <v>0.549375</v>
      </c>
      <c r="L316" s="815" t="n">
        <f aca="false">$B$10*E316</f>
        <v>100.538822795393</v>
      </c>
      <c r="M316" s="816" t="n">
        <f aca="false">$B$10*F316</f>
        <v>0.0568164580089792</v>
      </c>
      <c r="N316" s="817" t="n">
        <f aca="false">$B$10*G316</f>
        <v>0.000104809119573351</v>
      </c>
      <c r="O316" s="839"/>
      <c r="T316" s="0"/>
      <c r="U316" s="220"/>
      <c r="V316" s="0"/>
      <c r="W316" s="1"/>
    </row>
    <row r="317" customFormat="false" ht="12.75" hidden="false" customHeight="false" outlineLevel="0" collapsed="false">
      <c r="A317" s="0"/>
      <c r="B317" s="535" t="n">
        <f aca="false">B316-Curvature!B$17*Curvature!C$17/100</f>
        <v>4412</v>
      </c>
      <c r="C317" s="142" t="n">
        <f aca="false">(C316-Curvature!C$17/100)</f>
        <v>878</v>
      </c>
      <c r="D317" s="698" t="n">
        <f aca="false">D316-Curvature!C$17/100</f>
        <v>78</v>
      </c>
      <c r="E317" s="765" t="n">
        <f aca="false">E$395+IF(R$36=0,(G$41*D317-(P$38*D317*D317*D317*D317+Q$38*D317*D317*D317+R$38*D317*D317))/B317,(G$41-N$40)*LN(B317/E$36)/E$34-(L$38*D317*D317*D317/3+M$38*D317*D317/2+N$38*D317)/E$34)</f>
        <v>100.481953948076</v>
      </c>
      <c r="F317" s="450" t="n">
        <f aca="false">(G$41-(E$43*D317+E$42*D317*D317/2+E$41*D317*D317*D317/3))/B317</f>
        <v>0.0569212213949046</v>
      </c>
      <c r="G317" s="812" t="n">
        <f aca="false">((L$34*D317*D317+M$34*D317+N$34)/B317+E$34*(G$41-(L$36*D317*D317*D317+M$36*D317*D317+N$36*D317))/(B317*B317))</f>
        <v>0.000104717734718862</v>
      </c>
      <c r="H317" s="838"/>
      <c r="I317" s="552"/>
      <c r="K317" s="814" t="n">
        <f aca="false">B$10*C317/B$4</f>
        <v>0.54875</v>
      </c>
      <c r="L317" s="815" t="n">
        <f aca="false">$B$10*E317</f>
        <v>100.481953948076</v>
      </c>
      <c r="M317" s="816" t="n">
        <f aca="false">$B$10*F317</f>
        <v>0.0569212213949046</v>
      </c>
      <c r="N317" s="817" t="n">
        <f aca="false">$B$10*G317</f>
        <v>0.000104717734718862</v>
      </c>
      <c r="O317" s="839"/>
      <c r="T317" s="0"/>
      <c r="U317" s="220"/>
      <c r="V317" s="0"/>
      <c r="W317" s="1"/>
    </row>
    <row r="318" customFormat="false" ht="12.75" hidden="false" customHeight="false" outlineLevel="0" collapsed="false">
      <c r="A318" s="0"/>
      <c r="B318" s="535" t="n">
        <f aca="false">B317-Curvature!B$17*Curvature!C$17/100</f>
        <v>4408</v>
      </c>
      <c r="C318" s="142" t="n">
        <f aca="false">(C317-Curvature!C$17/100)</f>
        <v>877</v>
      </c>
      <c r="D318" s="698" t="n">
        <f aca="false">D317-Curvature!C$17/100</f>
        <v>77</v>
      </c>
      <c r="E318" s="765" t="n">
        <f aca="false">E$395+IF(R$36=0,(G$41*D318-(P$38*D318*D318*D318*D318+Q$38*D318*D318*D318+R$38*D318*D318))/B318,(G$41-N$40)*LN(B318/E$36)/E$34-(L$38*D318*D318*D318/3+M$38*D318*D318/2+N$38*D318)/E$34)</f>
        <v>100.424980382983</v>
      </c>
      <c r="F318" s="450" t="n">
        <f aca="false">(G$41-(E$43*D318+E$42*D318*D318/2+E$41*D318*D318*D318/3))/B318</f>
        <v>0.0570258936435993</v>
      </c>
      <c r="G318" s="812" t="n">
        <f aca="false">((L$34*D318*D318+M$34*D318+N$34)/B318+E$34*(G$41-(L$36*D318*D318*D318+M$36*D318*D318+N$36*D318))/(B318*B318))</f>
        <v>0.000104626845411615</v>
      </c>
      <c r="H318" s="838"/>
      <c r="I318" s="552"/>
      <c r="K318" s="814" t="n">
        <f aca="false">B$10*C318/B$4</f>
        <v>0.548125</v>
      </c>
      <c r="L318" s="815" t="n">
        <f aca="false">$B$10*E318</f>
        <v>100.424980382983</v>
      </c>
      <c r="M318" s="816" t="n">
        <f aca="false">$B$10*F318</f>
        <v>0.0570258936435993</v>
      </c>
      <c r="N318" s="817" t="n">
        <f aca="false">$B$10*G318</f>
        <v>0.000104626845411615</v>
      </c>
      <c r="O318" s="839"/>
      <c r="T318" s="0"/>
      <c r="U318" s="220"/>
      <c r="V318" s="0"/>
      <c r="W318" s="1"/>
    </row>
    <row r="319" customFormat="false" ht="12.75" hidden="false" customHeight="false" outlineLevel="0" collapsed="false">
      <c r="A319" s="95" t="s">
        <v>102</v>
      </c>
      <c r="B319" s="535" t="n">
        <f aca="false">B318-Curvature!B$17*Curvature!C$17/100</f>
        <v>4404</v>
      </c>
      <c r="C319" s="142" t="n">
        <f aca="false">(C318-Curvature!C$17/100)</f>
        <v>876</v>
      </c>
      <c r="D319" s="698" t="n">
        <f aca="false">D318-Curvature!C$17/100</f>
        <v>76</v>
      </c>
      <c r="E319" s="765" t="n">
        <f aca="false">E$395+IF(R$36=0,(G$41*D319-(P$38*D319*D319*D319*D319+Q$38*D319*D319*D319+R$38*D319*D319))/B319,(G$41-N$40)*LN(B319/E$36)/E$34-(L$38*D319*D319*D319/3+M$38*D319*D319/2+N$38*D319)/E$34)</f>
        <v>100.367902191002</v>
      </c>
      <c r="F319" s="450" t="n">
        <f aca="false">(G$41-(E$43*D319+E$42*D319*D319/2+E$41*D319*D319*D319/3))/B319</f>
        <v>0.0571304752515105</v>
      </c>
      <c r="G319" s="812" t="n">
        <f aca="false">((L$34*D319*D319+M$34*D319+N$34)/B319+E$34*(G$41-(L$36*D319*D319*D319+M$36*D319*D319+N$36*D319))/(B319*B319))</f>
        <v>0.00010453645345278</v>
      </c>
      <c r="H319" s="838"/>
      <c r="I319" s="486" t="s">
        <v>102</v>
      </c>
      <c r="K319" s="814" t="n">
        <f aca="false">B$10*C319/B$4</f>
        <v>0.5475</v>
      </c>
      <c r="L319" s="815" t="n">
        <f aca="false">$B$10*E319</f>
        <v>100.367902191002</v>
      </c>
      <c r="M319" s="816" t="n">
        <f aca="false">$B$10*F319</f>
        <v>0.0571304752515105</v>
      </c>
      <c r="N319" s="817" t="n">
        <f aca="false">$B$10*G319</f>
        <v>0.00010453645345278</v>
      </c>
      <c r="O319" s="839"/>
      <c r="T319" s="0"/>
      <c r="U319" s="220"/>
      <c r="V319" s="0"/>
      <c r="W319" s="1"/>
    </row>
    <row r="320" customFormat="false" ht="12.75" hidden="false" customHeight="false" outlineLevel="0" collapsed="false">
      <c r="A320" s="95" t="n">
        <f aca="false">A220+1</f>
        <v>3</v>
      </c>
      <c r="B320" s="535" t="n">
        <f aca="false">B319-Curvature!B$17*Curvature!C$17/100</f>
        <v>4400</v>
      </c>
      <c r="C320" s="142" t="n">
        <f aca="false">(C319-Curvature!C$17/100)</f>
        <v>875</v>
      </c>
      <c r="D320" s="698" t="n">
        <f aca="false">D319-Curvature!C$17/100</f>
        <v>75</v>
      </c>
      <c r="E320" s="765" t="n">
        <f aca="false">E$395+IF(R$36=0,(G$41*D320-(P$38*D320*D320*D320*D320+Q$38*D320*D320*D320+R$38*D320*D320))/B320,(G$41-N$40)*LN(B320/E$36)/E$34-(L$38*D320*D320*D320/3+M$38*D320*D320/2+N$38*D320)/E$34)</f>
        <v>100.310719462527</v>
      </c>
      <c r="F320" s="450" t="n">
        <f aca="false">(G$41-(E$43*D320+E$42*D320*D320/2+E$41*D320*D320*D320/3))/B320</f>
        <v>0.0572349667168907</v>
      </c>
      <c r="G320" s="812" t="n">
        <f aca="false">((L$34*D320*D320+M$34*D320+N$34)/B320+E$34*(G$41-(L$36*D320*D320*D320+M$36*D320*D320+N$36*D320))/(B320*B320))</f>
        <v>0.000104446560651719</v>
      </c>
      <c r="H320" s="838"/>
      <c r="I320" s="486" t="n">
        <f aca="false">I220+1</f>
        <v>3</v>
      </c>
      <c r="K320" s="814" t="n">
        <f aca="false">B$10*C320/B$4</f>
        <v>0.546875</v>
      </c>
      <c r="L320" s="815" t="n">
        <f aca="false">$B$10*E320</f>
        <v>100.310719462527</v>
      </c>
      <c r="M320" s="816" t="n">
        <f aca="false">$B$10*F320</f>
        <v>0.0572349667168907</v>
      </c>
      <c r="N320" s="817" t="n">
        <f aca="false">$B$10*G320</f>
        <v>0.000104446560651719</v>
      </c>
      <c r="O320" s="839"/>
      <c r="T320" s="0"/>
      <c r="U320" s="220"/>
      <c r="V320" s="0"/>
      <c r="W320" s="1"/>
    </row>
    <row r="321" customFormat="false" ht="12.75" hidden="false" customHeight="false" outlineLevel="0" collapsed="false">
      <c r="A321" s="0"/>
      <c r="B321" s="535" t="n">
        <f aca="false">B320-Curvature!B$17*Curvature!C$17/100</f>
        <v>4396</v>
      </c>
      <c r="C321" s="142" t="n">
        <f aca="false">(C320-Curvature!C$17/100)</f>
        <v>874</v>
      </c>
      <c r="D321" s="698" t="n">
        <f aca="false">D320-Curvature!C$17/100</f>
        <v>74</v>
      </c>
      <c r="E321" s="765" t="n">
        <f aca="false">E$395+IF(R$36=0,(G$41*D321-(P$38*D321*D321*D321*D321+Q$38*D321*D321*D321+R$38*D321*D321))/B321,(G$41-N$40)*LN(B321/E$36)/E$34-(L$38*D321*D321*D321/3+M$38*D321*D321/2+N$38*D321)/E$34)</f>
        <v>100.25343228745</v>
      </c>
      <c r="F321" s="450" t="n">
        <f aca="false">(G$41-(E$43*D321+E$42*D321*D321/2+E$41*D321*D321*D321/3))/B321</f>
        <v>0.0573393685398056</v>
      </c>
      <c r="G321" s="812" t="n">
        <f aca="false">((L$34*D321*D321+M$34*D321+N$34)/B321+E$34*(G$41-(L$36*D321*D321*D321+M$36*D321*D321+N$36*D321))/(B321*B321))</f>
        <v>0.000104357168826029</v>
      </c>
      <c r="H321" s="838"/>
      <c r="I321" s="552"/>
      <c r="K321" s="814" t="n">
        <f aca="false">B$10*C321/B$4</f>
        <v>0.54625</v>
      </c>
      <c r="L321" s="815" t="n">
        <f aca="false">$B$10*E321</f>
        <v>100.25343228745</v>
      </c>
      <c r="M321" s="816" t="n">
        <f aca="false">$B$10*F321</f>
        <v>0.0573393685398056</v>
      </c>
      <c r="N321" s="817" t="n">
        <f aca="false">$B$10*G321</f>
        <v>0.000104357168826029</v>
      </c>
      <c r="O321" s="839"/>
      <c r="T321" s="0"/>
      <c r="U321" s="220"/>
      <c r="V321" s="0"/>
      <c r="W321" s="1"/>
    </row>
    <row r="322" customFormat="false" ht="12.75" hidden="false" customHeight="false" outlineLevel="0" collapsed="false">
      <c r="A322" s="0"/>
      <c r="B322" s="535" t="n">
        <f aca="false">B321-Curvature!B$17*Curvature!C$17/100</f>
        <v>4392</v>
      </c>
      <c r="C322" s="142" t="n">
        <f aca="false">(C321-Curvature!C$17/100)</f>
        <v>873</v>
      </c>
      <c r="D322" s="698" t="n">
        <f aca="false">D321-Curvature!C$17/100</f>
        <v>73</v>
      </c>
      <c r="E322" s="765" t="n">
        <f aca="false">E$395+IF(R$36=0,(G$41*D322-(P$38*D322*D322*D322*D322+Q$38*D322*D322*D322+R$38*D322*D322))/B322,(G$41-N$40)*LN(B322/E$36)/E$34-(L$38*D322*D322*D322/3+M$38*D322*D322/2+N$38*D322)/E$34)</f>
        <v>100.196040755161</v>
      </c>
      <c r="F322" s="450" t="n">
        <f aca="false">(G$41-(E$43*D322+E$42*D322*D322/2+E$41*D322*D322*D322/3))/B322</f>
        <v>0.0574436812221431</v>
      </c>
      <c r="G322" s="812" t="n">
        <f aca="false">((L$34*D322*D322+M$34*D322+N$34)/B322+E$34*(G$41-(L$36*D322*D322*D322+M$36*D322*D322+N$36*D322))/(B322*B322))</f>
        <v>0.000104268279801587</v>
      </c>
      <c r="H322" s="838"/>
      <c r="I322" s="552"/>
      <c r="K322" s="814" t="n">
        <f aca="false">B$10*C322/B$4</f>
        <v>0.545625</v>
      </c>
      <c r="L322" s="815" t="n">
        <f aca="false">$B$10*E322</f>
        <v>100.196040755161</v>
      </c>
      <c r="M322" s="816" t="n">
        <f aca="false">$B$10*F322</f>
        <v>0.0574436812221431</v>
      </c>
      <c r="N322" s="817" t="n">
        <f aca="false">$B$10*G322</f>
        <v>0.000104268279801587</v>
      </c>
      <c r="O322" s="839"/>
      <c r="T322" s="0"/>
      <c r="U322" s="220"/>
      <c r="V322" s="0"/>
      <c r="W322" s="1"/>
    </row>
    <row r="323" customFormat="false" ht="12.75" hidden="false" customHeight="false" outlineLevel="0" collapsed="false">
      <c r="A323" s="95"/>
      <c r="B323" s="535" t="n">
        <f aca="false">B322-Curvature!B$17*Curvature!C$17/100</f>
        <v>4388</v>
      </c>
      <c r="C323" s="142" t="n">
        <f aca="false">(C322-Curvature!C$17/100)</f>
        <v>872</v>
      </c>
      <c r="D323" s="698" t="n">
        <f aca="false">D322-Curvature!C$17/100</f>
        <v>72</v>
      </c>
      <c r="E323" s="765" t="n">
        <f aca="false">E$395+IF(R$36=0,(G$41*D323-(P$38*D323*D323*D323*D323+Q$38*D323*D323*D323+R$38*D323*D323))/B323,(G$41-N$40)*LN(B323/E$36)/E$34-(L$38*D323*D323*D323/3+M$38*D323*D323/2+N$38*D323)/E$34)</f>
        <v>100.138544954551</v>
      </c>
      <c r="F323" s="450" t="n">
        <f aca="false">(G$41-(E$43*D323+E$42*D323*D323/2+E$41*D323*D323*D323/3))/B323</f>
        <v>0.0575479052676205</v>
      </c>
      <c r="G323" s="812" t="n">
        <f aca="false">((L$34*D323*D323+M$34*D323+N$34)/B323+E$34*(G$41-(L$36*D323*D323*D323+M$36*D323*D323+N$36*D323))/(B323*B323))</f>
        <v>0.000104179895412598</v>
      </c>
      <c r="H323" s="838"/>
      <c r="I323" s="486"/>
      <c r="K323" s="814" t="n">
        <f aca="false">B$10*C323/B$4</f>
        <v>0.545</v>
      </c>
      <c r="L323" s="815" t="n">
        <f aca="false">$B$10*E323</f>
        <v>100.138544954551</v>
      </c>
      <c r="M323" s="816" t="n">
        <f aca="false">$B$10*F323</f>
        <v>0.0575479052676205</v>
      </c>
      <c r="N323" s="817" t="n">
        <f aca="false">$B$10*G323</f>
        <v>0.000104179895412598</v>
      </c>
      <c r="O323" s="839"/>
      <c r="T323" s="0"/>
      <c r="U323" s="220"/>
      <c r="V323" s="0"/>
      <c r="W323" s="1"/>
    </row>
    <row r="324" customFormat="false" ht="12.75" hidden="false" customHeight="false" outlineLevel="0" collapsed="false">
      <c r="A324" s="95"/>
      <c r="B324" s="535" t="n">
        <f aca="false">B323-Curvature!B$17*Curvature!C$17/100</f>
        <v>4384</v>
      </c>
      <c r="C324" s="142" t="n">
        <f aca="false">(C323-Curvature!C$17/100)</f>
        <v>871</v>
      </c>
      <c r="D324" s="698" t="n">
        <f aca="false">D323-Curvature!C$17/100</f>
        <v>71</v>
      </c>
      <c r="E324" s="765" t="n">
        <f aca="false">E$395+IF(R$36=0,(G$41*D324-(P$38*D324*D324*D324*D324+Q$38*D324*D324*D324+R$38*D324*D324))/B324,(G$41-N$40)*LN(B324/E$36)/E$34-(L$38*D324*D324*D324/3+M$38*D324*D324/2+N$38*D324)/E$34)</f>
        <v>100.080944974003</v>
      </c>
      <c r="F324" s="450" t="n">
        <f aca="false">(G$41-(E$43*D324+E$42*D324*D324/2+E$41*D324*D324*D324/3))/B324</f>
        <v>0.0576520411817942</v>
      </c>
      <c r="G324" s="812" t="n">
        <f aca="false">((L$34*D324*D324+M$34*D324+N$34)/B324+E$34*(G$41-(L$36*D324*D324*D324+M$36*D324*D324+N$36*D324))/(B324*B324))</f>
        <v>0.000104092017501637</v>
      </c>
      <c r="H324" s="838"/>
      <c r="I324" s="486"/>
      <c r="K324" s="814" t="n">
        <f aca="false">B$10*C324/B$4</f>
        <v>0.544375</v>
      </c>
      <c r="L324" s="815" t="n">
        <f aca="false">$B$10*E324</f>
        <v>100.080944974003</v>
      </c>
      <c r="M324" s="816" t="n">
        <f aca="false">$B$10*F324</f>
        <v>0.0576520411817942</v>
      </c>
      <c r="N324" s="817" t="n">
        <f aca="false">$B$10*G324</f>
        <v>0.000104092017501637</v>
      </c>
      <c r="O324" s="839"/>
      <c r="T324" s="0"/>
      <c r="U324" s="220"/>
      <c r="V324" s="0"/>
      <c r="W324" s="1"/>
    </row>
    <row r="325" customFormat="false" ht="12.75" hidden="false" customHeight="false" outlineLevel="0" collapsed="false">
      <c r="A325" s="0"/>
      <c r="B325" s="535" t="n">
        <f aca="false">B324-Curvature!B$17*Curvature!C$17/100</f>
        <v>4380</v>
      </c>
      <c r="C325" s="142" t="n">
        <f aca="false">(C324-Curvature!C$17/100)</f>
        <v>870</v>
      </c>
      <c r="D325" s="698" t="n">
        <f aca="false">D324-Curvature!C$17/100</f>
        <v>70</v>
      </c>
      <c r="E325" s="765" t="n">
        <f aca="false">E$395+IF(R$36=0,(G$41*D325-(P$38*D325*D325*D325*D325+Q$38*D325*D325*D325+R$38*D325*D325))/B325,(G$41-N$40)*LN(B325/E$36)/E$34-(L$38*D325*D325*D325/3+M$38*D325*D325/2+N$38*D325)/E$34)</f>
        <v>100.023240901395</v>
      </c>
      <c r="F325" s="450" t="n">
        <f aca="false">(G$41-(E$43*D325+E$42*D325*D325/2+E$41*D325*D325*D325/3))/B325</f>
        <v>0.0577560894720667</v>
      </c>
      <c r="G325" s="812" t="n">
        <f aca="false">((L$34*D325*D325+M$34*D325+N$34)/B325+E$34*(G$41-(L$36*D325*D325*D325+M$36*D325*D325+N$36*D325))/(B325*B325))</f>
        <v>0.000104004647919696</v>
      </c>
      <c r="H325" s="838"/>
      <c r="I325" s="552"/>
      <c r="K325" s="814" t="n">
        <f aca="false">B$10*C325/B$4</f>
        <v>0.54375</v>
      </c>
      <c r="L325" s="815" t="n">
        <f aca="false">$B$10*E325</f>
        <v>100.023240901395</v>
      </c>
      <c r="M325" s="816" t="n">
        <f aca="false">$B$10*F325</f>
        <v>0.0577560894720667</v>
      </c>
      <c r="N325" s="817" t="n">
        <f aca="false">$B$10*G325</f>
        <v>0.000104004647919696</v>
      </c>
      <c r="O325" s="839"/>
      <c r="T325" s="0"/>
      <c r="U325" s="220"/>
      <c r="V325" s="0"/>
      <c r="W325" s="1"/>
    </row>
    <row r="326" customFormat="false" ht="12.75" hidden="false" customHeight="false" outlineLevel="0" collapsed="false">
      <c r="A326" s="0"/>
      <c r="B326" s="535" t="n">
        <f aca="false">B325-Curvature!B$17*Curvature!C$17/100</f>
        <v>4376</v>
      </c>
      <c r="C326" s="142" t="n">
        <f aca="false">(C325-Curvature!C$17/100)</f>
        <v>869</v>
      </c>
      <c r="D326" s="698" t="n">
        <f aca="false">D325-Curvature!C$17/100</f>
        <v>69</v>
      </c>
      <c r="E326" s="765" t="n">
        <f aca="false">E$395+IF(R$36=0,(G$41*D326-(P$38*D326*D326*D326*D326+Q$38*D326*D326*D326+R$38*D326*D326))/B326,(G$41-N$40)*LN(B326/E$36)/E$34-(L$38*D326*D326*D326/3+M$38*D326*D326/2+N$38*D326)/E$34)</f>
        <v>99.9654328240971</v>
      </c>
      <c r="F326" s="450" t="n">
        <f aca="false">(G$41-(E$43*D326+E$42*D326*D326/2+E$41*D326*D326*D326/3))/B326</f>
        <v>0.0578600506476963</v>
      </c>
      <c r="G326" s="812" t="n">
        <f aca="false">((L$34*D326*D326+M$34*D326+N$34)/B326+E$34*(G$41-(L$36*D326*D326*D326+M$36*D326*D326+N$36*D326))/(B326*B326))</f>
        <v>0.000103917788526231</v>
      </c>
      <c r="H326" s="838"/>
      <c r="I326" s="552"/>
      <c r="K326" s="814" t="n">
        <f aca="false">B$10*C326/B$4</f>
        <v>0.543125</v>
      </c>
      <c r="L326" s="815" t="n">
        <f aca="false">$B$10*E326</f>
        <v>99.9654328240971</v>
      </c>
      <c r="M326" s="816" t="n">
        <f aca="false">$B$10*F326</f>
        <v>0.0578600506476963</v>
      </c>
      <c r="N326" s="817" t="n">
        <f aca="false">$B$10*G326</f>
        <v>0.000103917788526231</v>
      </c>
      <c r="O326" s="839"/>
      <c r="T326" s="0"/>
      <c r="U326" s="220"/>
      <c r="V326" s="0"/>
      <c r="W326" s="1"/>
    </row>
    <row r="327" customFormat="false" ht="12.75" hidden="false" customHeight="false" outlineLevel="0" collapsed="false">
      <c r="A327" s="0"/>
      <c r="B327" s="535" t="n">
        <f aca="false">B326-Curvature!B$17*Curvature!C$17/100</f>
        <v>4372</v>
      </c>
      <c r="C327" s="142" t="n">
        <f aca="false">(C326-Curvature!C$17/100)</f>
        <v>868</v>
      </c>
      <c r="D327" s="698" t="n">
        <f aca="false">D326-Curvature!C$17/100</f>
        <v>68</v>
      </c>
      <c r="E327" s="765" t="n">
        <f aca="false">E$395+IF(R$36=0,(G$41*D327-(P$38*D327*D327*D327*D327+Q$38*D327*D327*D327+R$38*D327*D327))/B327,(G$41-N$40)*LN(B327/E$36)/E$34-(L$38*D327*D327*D327/3+M$38*D327*D327/2+N$38*D327)/E$34)</f>
        <v>99.9075208289678</v>
      </c>
      <c r="F327" s="450" t="n">
        <f aca="false">(G$41-(E$43*D327+E$42*D327*D327/2+E$41*D327*D327*D327/3))/B327</f>
        <v>0.0579639252198046</v>
      </c>
      <c r="G327" s="812" t="n">
        <f aca="false">((L$34*D327*D327+M$34*D327+N$34)/B327+E$34*(G$41-(L$36*D327*D327*D327+M$36*D327*D327+N$36*D327))/(B327*B327))</f>
        <v>0.000103831441189208</v>
      </c>
      <c r="H327" s="838"/>
      <c r="I327" s="552"/>
      <c r="K327" s="814" t="n">
        <f aca="false">B$10*C327/B$4</f>
        <v>0.5425</v>
      </c>
      <c r="L327" s="815" t="n">
        <f aca="false">$B$10*E327</f>
        <v>99.9075208289678</v>
      </c>
      <c r="M327" s="816" t="n">
        <f aca="false">$B$10*F327</f>
        <v>0.0579639252198046</v>
      </c>
      <c r="N327" s="817" t="n">
        <f aca="false">$B$10*G327</f>
        <v>0.000103831441189208</v>
      </c>
      <c r="O327" s="839"/>
      <c r="T327" s="0"/>
      <c r="U327" s="220"/>
      <c r="V327" s="0"/>
      <c r="W327" s="1"/>
    </row>
    <row r="328" customFormat="false" ht="12.75" hidden="false" customHeight="false" outlineLevel="0" collapsed="false">
      <c r="A328" s="0"/>
      <c r="B328" s="535" t="n">
        <f aca="false">B327-Curvature!B$17*Curvature!C$17/100</f>
        <v>4368</v>
      </c>
      <c r="C328" s="142" t="n">
        <f aca="false">(C327-Curvature!C$17/100)</f>
        <v>867</v>
      </c>
      <c r="D328" s="698" t="n">
        <f aca="false">D327-Curvature!C$17/100</f>
        <v>67</v>
      </c>
      <c r="E328" s="765" t="n">
        <f aca="false">E$395+IF(R$36=0,(G$41*D328-(P$38*D328*D328*D328*D328+Q$38*D328*D328*D328+R$38*D328*D328))/B328,(G$41-N$40)*LN(B328/E$36)/E$34-(L$38*D328*D328*D328/3+M$38*D328*D328/2+N$38*D328)/E$34)</f>
        <v>99.8495050023544</v>
      </c>
      <c r="F328" s="450" t="n">
        <f aca="false">(G$41-(E$43*D328+E$42*D328*D328/2+E$41*D328*D328*D328/3))/B328</f>
        <v>0.0580677137013856</v>
      </c>
      <c r="G328" s="812" t="n">
        <f aca="false">((L$34*D328*D328+M$34*D328+N$34)/B328+E$34*(G$41-(L$36*D328*D328*D328+M$36*D328*D328+N$36*D328))/(B328*B328))</f>
        <v>0.000103745607785152</v>
      </c>
      <c r="H328" s="838"/>
      <c r="I328" s="552"/>
      <c r="K328" s="814" t="n">
        <f aca="false">B$10*C328/B$4</f>
        <v>0.541875</v>
      </c>
      <c r="L328" s="815" t="n">
        <f aca="false">$B$10*E328</f>
        <v>99.8495050023544</v>
      </c>
      <c r="M328" s="816" t="n">
        <f aca="false">$B$10*F328</f>
        <v>0.0580677137013856</v>
      </c>
      <c r="N328" s="817" t="n">
        <f aca="false">$B$10*G328</f>
        <v>0.000103745607785152</v>
      </c>
      <c r="O328" s="839"/>
      <c r="T328" s="0"/>
      <c r="U328" s="220"/>
      <c r="V328" s="0"/>
      <c r="W328" s="1"/>
    </row>
    <row r="329" customFormat="false" ht="12.75" hidden="false" customHeight="false" outlineLevel="0" collapsed="false">
      <c r="A329" s="0"/>
      <c r="B329" s="535" t="n">
        <f aca="false">B328-Curvature!B$17*Curvature!C$17/100</f>
        <v>4364</v>
      </c>
      <c r="C329" s="142" t="n">
        <f aca="false">(C328-Curvature!C$17/100)</f>
        <v>866</v>
      </c>
      <c r="D329" s="698" t="n">
        <f aca="false">D328-Curvature!C$17/100</f>
        <v>66</v>
      </c>
      <c r="E329" s="765" t="n">
        <f aca="false">E$395+IF(R$36=0,(G$41*D329-(P$38*D329*D329*D329*D329+Q$38*D329*D329*D329+R$38*D329*D329))/B329,(G$41-N$40)*LN(B329/E$36)/E$34-(L$38*D329*D329*D329/3+M$38*D329*D329/2+N$38*D329)/E$34)</f>
        <v>99.7913854300902</v>
      </c>
      <c r="F329" s="450" t="n">
        <f aca="false">(G$41-(E$43*D329+E$42*D329*D329/2+E$41*D329*D329*D329/3))/B329</f>
        <v>0.0581714166073142</v>
      </c>
      <c r="G329" s="812" t="n">
        <f aca="false">((L$34*D329*D329+M$34*D329+N$34)/B329+E$34*(G$41-(L$36*D329*D329*D329+M$36*D329*D329+N$36*D329))/(B329*B329))</f>
        <v>0.000103660290199188</v>
      </c>
      <c r="H329" s="838"/>
      <c r="I329" s="552"/>
      <c r="K329" s="814" t="n">
        <f aca="false">B$10*C329/B$4</f>
        <v>0.54125</v>
      </c>
      <c r="L329" s="815" t="n">
        <f aca="false">$B$10*E329</f>
        <v>99.7913854300902</v>
      </c>
      <c r="M329" s="816" t="n">
        <f aca="false">$B$10*F329</f>
        <v>0.0581714166073142</v>
      </c>
      <c r="N329" s="817" t="n">
        <f aca="false">$B$10*G329</f>
        <v>0.000103660290199188</v>
      </c>
      <c r="O329" s="839"/>
      <c r="T329" s="0"/>
      <c r="U329" s="220"/>
      <c r="V329" s="0"/>
      <c r="W329" s="1"/>
    </row>
    <row r="330" customFormat="false" ht="12.75" hidden="false" customHeight="false" outlineLevel="0" collapsed="false">
      <c r="A330" s="0"/>
      <c r="B330" s="535" t="n">
        <f aca="false">B329-Curvature!B$17*Curvature!C$17/100</f>
        <v>4360</v>
      </c>
      <c r="C330" s="142" t="n">
        <f aca="false">(C329-Curvature!C$17/100)</f>
        <v>865</v>
      </c>
      <c r="D330" s="698" t="n">
        <f aca="false">D329-Curvature!C$17/100</f>
        <v>65</v>
      </c>
      <c r="E330" s="765" t="n">
        <f aca="false">E$395+IF(R$36=0,(G$41*D330-(P$38*D330*D330*D330*D330+Q$38*D330*D330*D330+R$38*D330*D330))/B330,(G$41-N$40)*LN(B330/E$36)/E$34-(L$38*D330*D330*D330/3+M$38*D330*D330/2+N$38*D330)/E$34)</f>
        <v>99.7331621974927</v>
      </c>
      <c r="F330" s="450" t="n">
        <f aca="false">(G$41-(E$43*D330+E$42*D330*D330/2+E$41*D330*D330*D330/3))/B330</f>
        <v>0.0582750344543545</v>
      </c>
      <c r="G330" s="812" t="n">
        <f aca="false">((L$34*D330*D330+M$34*D330+N$34)/B330+E$34*(G$41-(L$36*D330*D330*D330+M$36*D330*D330+N$36*D330))/(B330*B330))</f>
        <v>0.000103575490325096</v>
      </c>
      <c r="H330" s="838"/>
      <c r="I330" s="552"/>
      <c r="K330" s="814" t="n">
        <f aca="false">B$10*C330/B$4</f>
        <v>0.540625</v>
      </c>
      <c r="L330" s="815" t="n">
        <f aca="false">$B$10*E330</f>
        <v>99.7331621974927</v>
      </c>
      <c r="M330" s="816" t="n">
        <f aca="false">$B$10*F330</f>
        <v>0.0582750344543545</v>
      </c>
      <c r="N330" s="817" t="n">
        <f aca="false">$B$10*G330</f>
        <v>0.000103575490325096</v>
      </c>
      <c r="O330" s="839"/>
      <c r="T330" s="0"/>
      <c r="U330" s="220"/>
      <c r="V330" s="0"/>
      <c r="W330" s="1"/>
    </row>
    <row r="331" customFormat="false" ht="12.75" hidden="false" customHeight="false" outlineLevel="0" collapsed="false">
      <c r="A331" s="0"/>
      <c r="B331" s="535" t="n">
        <f aca="false">B330-Curvature!B$17*Curvature!C$17/100</f>
        <v>4356</v>
      </c>
      <c r="C331" s="142" t="n">
        <f aca="false">(C330-Curvature!C$17/100)</f>
        <v>864</v>
      </c>
      <c r="D331" s="698" t="n">
        <f aca="false">D330-Curvature!C$17/100</f>
        <v>64</v>
      </c>
      <c r="E331" s="765" t="n">
        <f aca="false">E$395+IF(R$36=0,(G$41*D331-(P$38*D331*D331*D331*D331+Q$38*D331*D331*D331+R$38*D331*D331))/B331,(G$41-N$40)*LN(B331/E$36)/E$34-(L$38*D331*D331*D331/3+M$38*D331*D331/2+N$38*D331)/E$34)</f>
        <v>99.6748353893616</v>
      </c>
      <c r="F331" s="450" t="n">
        <f aca="false">(G$41-(E$43*D331+E$42*D331*D331/2+E$41*D331*D331*D331/3))/B331</f>
        <v>0.058378567761169</v>
      </c>
      <c r="G331" s="812" t="n">
        <f aca="false">((L$34*D331*D331+M$34*D331+N$34)/B331+E$34*(G$41-(L$36*D331*D331*D331+M$36*D331*D331+N$36*D331))/(B331*B331))</f>
        <v>0.000103491210065353</v>
      </c>
      <c r="H331" s="838"/>
      <c r="I331" s="552"/>
      <c r="K331" s="814" t="n">
        <f aca="false">B$10*C331/B$4</f>
        <v>0.54</v>
      </c>
      <c r="L331" s="815" t="n">
        <f aca="false">$B$10*E331</f>
        <v>99.6748353893616</v>
      </c>
      <c r="M331" s="816" t="n">
        <f aca="false">$B$10*F331</f>
        <v>0.058378567761169</v>
      </c>
      <c r="N331" s="817" t="n">
        <f aca="false">$B$10*G331</f>
        <v>0.000103491210065353</v>
      </c>
      <c r="O331" s="839"/>
      <c r="T331" s="0"/>
      <c r="U331" s="220"/>
      <c r="V331" s="0"/>
      <c r="W331" s="1"/>
    </row>
    <row r="332" customFormat="false" ht="12.75" hidden="false" customHeight="false" outlineLevel="0" collapsed="false">
      <c r="A332" s="0"/>
      <c r="B332" s="535" t="n">
        <f aca="false">B331-Curvature!B$17*Curvature!C$17/100</f>
        <v>4352</v>
      </c>
      <c r="C332" s="142" t="n">
        <f aca="false">(C331-Curvature!C$17/100)</f>
        <v>863</v>
      </c>
      <c r="D332" s="698" t="n">
        <f aca="false">D331-Curvature!C$17/100</f>
        <v>63</v>
      </c>
      <c r="E332" s="765" t="n">
        <f aca="false">E$395+IF(R$36=0,(G$41*D332-(P$38*D332*D332*D332*D332+Q$38*D332*D332*D332+R$38*D332*D332))/B332,(G$41-N$40)*LN(B332/E$36)/E$34-(L$38*D332*D332*D332/3+M$38*D332*D332/2+N$38*D332)/E$34)</f>
        <v>99.616405089977</v>
      </c>
      <c r="F332" s="450" t="n">
        <f aca="false">(G$41-(E$43*D332+E$42*D332*D332/2+E$41*D332*D332*D332/3))/B332</f>
        <v>0.058482017048327</v>
      </c>
      <c r="G332" s="812" t="n">
        <f aca="false">((L$34*D332*D332+M$34*D332+N$34)/B332+E$34*(G$41-(L$36*D332*D332*D332+M$36*D332*D332+N$36*D332))/(B332*B332))</f>
        <v>0.000103407451331183</v>
      </c>
      <c r="H332" s="838"/>
      <c r="I332" s="552"/>
      <c r="K332" s="814" t="n">
        <f aca="false">B$10*C332/B$4</f>
        <v>0.539375</v>
      </c>
      <c r="L332" s="815" t="n">
        <f aca="false">$B$10*E332</f>
        <v>99.616405089977</v>
      </c>
      <c r="M332" s="816" t="n">
        <f aca="false">$B$10*F332</f>
        <v>0.058482017048327</v>
      </c>
      <c r="N332" s="817" t="n">
        <f aca="false">$B$10*G332</f>
        <v>0.000103407451331183</v>
      </c>
      <c r="O332" s="839"/>
      <c r="T332" s="0"/>
      <c r="U332" s="220"/>
      <c r="V332" s="0"/>
      <c r="W332" s="1"/>
    </row>
    <row r="333" customFormat="false" ht="12.75" hidden="false" customHeight="false" outlineLevel="0" collapsed="false">
      <c r="A333" s="0"/>
      <c r="B333" s="535" t="n">
        <f aca="false">B332-Curvature!B$17*Curvature!C$17/100</f>
        <v>4348</v>
      </c>
      <c r="C333" s="142" t="n">
        <f aca="false">(C332-Curvature!C$17/100)</f>
        <v>862</v>
      </c>
      <c r="D333" s="698" t="n">
        <f aca="false">D332-Curvature!C$17/100</f>
        <v>62</v>
      </c>
      <c r="E333" s="765" t="n">
        <f aca="false">E$395+IF(R$36=0,(G$41*D333-(P$38*D333*D333*D333*D333+Q$38*D333*D333*D333+R$38*D333*D333))/B333,(G$41-N$40)*LN(B333/E$36)/E$34-(L$38*D333*D333*D333/3+M$38*D333*D333/2+N$38*D333)/E$34)</f>
        <v>99.5578713830974</v>
      </c>
      <c r="F333" s="450" t="n">
        <f aca="false">(G$41-(E$43*D333+E$42*D333*D333/2+E$41*D333*D333*D333/3))/B333</f>
        <v>0.0585853828383132</v>
      </c>
      <c r="G333" s="812" t="n">
        <f aca="false">((L$34*D333*D333+M$34*D333+N$34)/B333+E$34*(G$41-(L$36*D333*D333*D333+M$36*D333*D333+N$36*D333))/(B333*B333))</f>
        <v>0.000103324216042606</v>
      </c>
      <c r="H333" s="838"/>
      <c r="I333" s="552"/>
      <c r="K333" s="814" t="n">
        <f aca="false">B$10*C333/B$4</f>
        <v>0.53875</v>
      </c>
      <c r="L333" s="815" t="n">
        <f aca="false">$B$10*E333</f>
        <v>99.5578713830974</v>
      </c>
      <c r="M333" s="816" t="n">
        <f aca="false">$B$10*F333</f>
        <v>0.0585853828383132</v>
      </c>
      <c r="N333" s="817" t="n">
        <f aca="false">$B$10*G333</f>
        <v>0.000103324216042606</v>
      </c>
      <c r="O333" s="839"/>
      <c r="T333" s="0"/>
      <c r="U333" s="220"/>
      <c r="V333" s="0"/>
      <c r="W333" s="1"/>
    </row>
    <row r="334" customFormat="false" ht="12.75" hidden="false" customHeight="false" outlineLevel="0" collapsed="false">
      <c r="A334" s="0"/>
      <c r="B334" s="535" t="n">
        <f aca="false">B333-Curvature!B$17*Curvature!C$17/100</f>
        <v>4344</v>
      </c>
      <c r="C334" s="142" t="n">
        <f aca="false">(C333-Curvature!C$17/100)</f>
        <v>861</v>
      </c>
      <c r="D334" s="698" t="n">
        <f aca="false">D333-Curvature!C$17/100</f>
        <v>61</v>
      </c>
      <c r="E334" s="765" t="n">
        <f aca="false">E$395+IF(R$36=0,(G$41*D334-(P$38*D334*D334*D334*D334+Q$38*D334*D334*D334+R$38*D334*D334))/B334,(G$41-N$40)*LN(B334/E$36)/E$34-(L$38*D334*D334*D334/3+M$38*D334*D334/2+N$38*D334)/E$34)</f>
        <v>99.499234351958</v>
      </c>
      <c r="F334" s="450" t="n">
        <f aca="false">(G$41-(E$43*D334+E$42*D334*D334/2+E$41*D334*D334*D334/3))/B334</f>
        <v>0.0586886656555369</v>
      </c>
      <c r="G334" s="812" t="n">
        <f aca="false">((L$34*D334*D334+M$34*D334+N$34)/B334+E$34*(G$41-(L$36*D334*D334*D334+M$36*D334*D334+N$36*D334))/(B334*B334))</f>
        <v>0.000103241506128487</v>
      </c>
      <c r="H334" s="838"/>
      <c r="I334" s="552"/>
      <c r="K334" s="814" t="n">
        <f aca="false">B$10*C334/B$4</f>
        <v>0.538125</v>
      </c>
      <c r="L334" s="815" t="n">
        <f aca="false">$B$10*E334</f>
        <v>99.499234351958</v>
      </c>
      <c r="M334" s="816" t="n">
        <f aca="false">$B$10*F334</f>
        <v>0.0586886656555369</v>
      </c>
      <c r="N334" s="817" t="n">
        <f aca="false">$B$10*G334</f>
        <v>0.000103241506128487</v>
      </c>
      <c r="O334" s="839"/>
      <c r="T334" s="0"/>
      <c r="U334" s="220"/>
      <c r="V334" s="0"/>
      <c r="W334" s="1"/>
    </row>
    <row r="335" customFormat="false" ht="12.75" hidden="false" customHeight="false" outlineLevel="0" collapsed="false">
      <c r="A335" s="0"/>
      <c r="B335" s="535" t="n">
        <f aca="false">B334-Curvature!B$17*Curvature!C$17/100</f>
        <v>4340</v>
      </c>
      <c r="C335" s="142" t="n">
        <f aca="false">(C334-Curvature!C$17/100)</f>
        <v>860</v>
      </c>
      <c r="D335" s="698" t="n">
        <f aca="false">D334-Curvature!C$17/100</f>
        <v>60</v>
      </c>
      <c r="E335" s="765" t="n">
        <f aca="false">E$395+IF(R$36=0,(G$41*D335-(P$38*D335*D335*D335*D335+Q$38*D335*D335*D335+R$38*D335*D335))/B335,(G$41-N$40)*LN(B335/E$36)/E$34-(L$38*D335*D335*D335/3+M$38*D335*D335/2+N$38*D335)/E$34)</f>
        <v>99.4404940792685</v>
      </c>
      <c r="F335" s="450" t="n">
        <f aca="false">(G$41-(E$43*D335+E$42*D335*D335/2+E$41*D335*D335*D335/3))/B335</f>
        <v>0.0587918660263408</v>
      </c>
      <c r="G335" s="812" t="n">
        <f aca="false">((L$34*D335*D335+M$34*D335+N$34)/B335+E$34*(G$41-(L$36*D335*D335*D335+M$36*D335*D335+N$36*D335))/(B335*B335))</f>
        <v>0.000103159323526581</v>
      </c>
      <c r="H335" s="838"/>
      <c r="I335" s="552"/>
      <c r="K335" s="814" t="n">
        <f aca="false">B$10*C335/B$4</f>
        <v>0.5375</v>
      </c>
      <c r="L335" s="815" t="n">
        <f aca="false">$B$10*E335</f>
        <v>99.4404940792685</v>
      </c>
      <c r="M335" s="816" t="n">
        <f aca="false">$B$10*F335</f>
        <v>0.0587918660263408</v>
      </c>
      <c r="N335" s="817" t="n">
        <f aca="false">$B$10*G335</f>
        <v>0.000103159323526581</v>
      </c>
      <c r="O335" s="839"/>
      <c r="T335" s="0"/>
      <c r="U335" s="220"/>
      <c r="V335" s="0"/>
      <c r="W335" s="1"/>
    </row>
    <row r="336" customFormat="false" ht="12.75" hidden="false" customHeight="false" outlineLevel="0" collapsed="false">
      <c r="A336" s="0"/>
      <c r="B336" s="535" t="n">
        <f aca="false">B335-Curvature!B$17*Curvature!C$17/100</f>
        <v>4336</v>
      </c>
      <c r="C336" s="142" t="n">
        <f aca="false">(C335-Curvature!C$17/100)</f>
        <v>859</v>
      </c>
      <c r="D336" s="698" t="n">
        <f aca="false">D335-Curvature!C$17/100</f>
        <v>59</v>
      </c>
      <c r="E336" s="765" t="n">
        <f aca="false">E$395+IF(R$36=0,(G$41*D336-(P$38*D336*D336*D336*D336+Q$38*D336*D336*D336+R$38*D336*D336))/B336,(G$41-N$40)*LN(B336/E$36)/E$34-(L$38*D336*D336*D336/3+M$38*D336*D336/2+N$38*D336)/E$34)</f>
        <v>99.3816506472113</v>
      </c>
      <c r="F336" s="450" t="n">
        <f aca="false">(G$41-(E$43*D336+E$42*D336*D336/2+E$41*D336*D336*D336/3))/B336</f>
        <v>0.0588949844790096</v>
      </c>
      <c r="G336" s="812" t="n">
        <f aca="false">((L$34*D336*D336+M$34*D336+N$34)/B336+E$34*(G$41-(L$36*D336*D336*D336+M$36*D336*D336+N$36*D336))/(B336*B336))</f>
        <v>0.000103077670183588</v>
      </c>
      <c r="H336" s="838"/>
      <c r="I336" s="552"/>
      <c r="K336" s="814" t="n">
        <f aca="false">B$10*C336/B$4</f>
        <v>0.536875</v>
      </c>
      <c r="L336" s="815" t="n">
        <f aca="false">$B$10*E336</f>
        <v>99.3816506472113</v>
      </c>
      <c r="M336" s="816" t="n">
        <f aca="false">$B$10*F336</f>
        <v>0.0588949844790096</v>
      </c>
      <c r="N336" s="817" t="n">
        <f aca="false">$B$10*G336</f>
        <v>0.000103077670183588</v>
      </c>
      <c r="O336" s="839"/>
      <c r="T336" s="0"/>
      <c r="U336" s="220"/>
      <c r="V336" s="0"/>
      <c r="W336" s="1"/>
    </row>
    <row r="337" customFormat="false" ht="12.75" hidden="false" customHeight="false" outlineLevel="0" collapsed="false">
      <c r="A337" s="0"/>
      <c r="B337" s="535" t="n">
        <f aca="false">B336-Curvature!B$17*Curvature!C$17/100</f>
        <v>4332</v>
      </c>
      <c r="C337" s="142" t="n">
        <f aca="false">(C336-Curvature!C$17/100)</f>
        <v>858</v>
      </c>
      <c r="D337" s="698" t="n">
        <f aca="false">D336-Curvature!C$17/100</f>
        <v>58</v>
      </c>
      <c r="E337" s="765" t="n">
        <f aca="false">E$395+IF(R$36=0,(G$41*D337-(P$38*D337*D337*D337*D337+Q$38*D337*D337*D337+R$38*D337*D337))/B337,(G$41-N$40)*LN(B337/E$36)/E$34-(L$38*D337*D337*D337/3+M$38*D337*D337/2+N$38*D337)/E$34)</f>
        <v>99.3227041374398</v>
      </c>
      <c r="F337" s="450" t="n">
        <f aca="false">(G$41-(E$43*D337+E$42*D337*D337/2+E$41*D337*D337*D337/3))/B337</f>
        <v>0.0589980215437794</v>
      </c>
      <c r="G337" s="812" t="n">
        <f aca="false">((L$34*D337*D337+M$34*D337+N$34)/B337+E$34*(G$41-(L$36*D337*D337*D337+M$36*D337*D337+N$36*D337))/(B337*B337))</f>
        <v>0.000102996548055198</v>
      </c>
      <c r="H337" s="838"/>
      <c r="I337" s="552"/>
      <c r="K337" s="814" t="n">
        <f aca="false">B$10*C337/B$4</f>
        <v>0.53625</v>
      </c>
      <c r="L337" s="815" t="n">
        <f aca="false">$B$10*E337</f>
        <v>99.3227041374398</v>
      </c>
      <c r="M337" s="816" t="n">
        <f aca="false">$B$10*F337</f>
        <v>0.0589980215437794</v>
      </c>
      <c r="N337" s="817" t="n">
        <f aca="false">$B$10*G337</f>
        <v>0.000102996548055198</v>
      </c>
      <c r="O337" s="839"/>
      <c r="T337" s="0"/>
      <c r="U337" s="220"/>
      <c r="V337" s="0"/>
      <c r="W337" s="1"/>
    </row>
    <row r="338" customFormat="false" ht="12.75" hidden="false" customHeight="false" outlineLevel="0" collapsed="false">
      <c r="A338" s="0"/>
      <c r="B338" s="535" t="n">
        <f aca="false">B337-Curvature!B$17*Curvature!C$17/100</f>
        <v>4328</v>
      </c>
      <c r="C338" s="142" t="n">
        <f aca="false">(C337-Curvature!C$17/100)</f>
        <v>857</v>
      </c>
      <c r="D338" s="698" t="n">
        <f aca="false">D337-Curvature!C$17/100</f>
        <v>57</v>
      </c>
      <c r="E338" s="765" t="n">
        <f aca="false">E$395+IF(R$36=0,(G$41*D338-(P$38*D338*D338*D338*D338+Q$38*D338*D338*D338+R$38*D338*D338))/B338,(G$41-N$40)*LN(B338/E$36)/E$34-(L$38*D338*D338*D338/3+M$38*D338*D338/2+N$38*D338)/E$34)</f>
        <v>99.2636546310757</v>
      </c>
      <c r="F338" s="450" t="n">
        <f aca="false">(G$41-(E$43*D338+E$42*D338*D338/2+E$41*D338*D338*D338/3))/B338</f>
        <v>0.0591009777528463</v>
      </c>
      <c r="G338" s="812" t="n">
        <f aca="false">((L$34*D338*D338+M$34*D338+N$34)/B338+E$34*(G$41-(L$36*D338*D338*D338+M$36*D338*D338+N$36*D338))/(B338*B338))</f>
        <v>0.000102915959106143</v>
      </c>
      <c r="H338" s="838"/>
      <c r="I338" s="552"/>
      <c r="K338" s="814" t="n">
        <f aca="false">B$10*C338/B$4</f>
        <v>0.535625</v>
      </c>
      <c r="L338" s="815" t="n">
        <f aca="false">$B$10*E338</f>
        <v>99.2636546310757</v>
      </c>
      <c r="M338" s="816" t="n">
        <f aca="false">$B$10*F338</f>
        <v>0.0591009777528463</v>
      </c>
      <c r="N338" s="817" t="n">
        <f aca="false">$B$10*G338</f>
        <v>0.000102915959106143</v>
      </c>
      <c r="O338" s="839"/>
      <c r="T338" s="0"/>
      <c r="U338" s="220"/>
      <c r="V338" s="0"/>
      <c r="W338" s="1"/>
    </row>
    <row r="339" customFormat="false" ht="12.75" hidden="false" customHeight="false" outlineLevel="0" collapsed="false">
      <c r="A339" s="0"/>
      <c r="B339" s="535" t="n">
        <f aca="false">B338-Curvature!B$17*Curvature!C$17/100</f>
        <v>4324</v>
      </c>
      <c r="C339" s="142" t="n">
        <f aca="false">(C338-Curvature!C$17/100)</f>
        <v>856</v>
      </c>
      <c r="D339" s="698" t="n">
        <f aca="false">D338-Curvature!C$17/100</f>
        <v>56</v>
      </c>
      <c r="E339" s="765" t="n">
        <f aca="false">E$395+IF(R$36=0,(G$41*D339-(P$38*D339*D339*D339*D339+Q$38*D339*D339*D339+R$38*D339*D339))/B339,(G$41-N$40)*LN(B339/E$36)/E$34-(L$38*D339*D339*D339/3+M$38*D339*D339/2+N$38*D339)/E$34)</f>
        <v>99.2045022087079</v>
      </c>
      <c r="F339" s="450" t="n">
        <f aca="false">(G$41-(E$43*D339+E$42*D339*D339/2+E$41*D339*D339*D339/3))/B339</f>
        <v>0.059203853640376</v>
      </c>
      <c r="G339" s="812" t="n">
        <f aca="false">((L$34*D339*D339+M$34*D339+N$34)/B339+E$34*(G$41-(L$36*D339*D339*D339+M$36*D339*D339+N$36*D339))/(B339*B339))</f>
        <v>0.000102835905310246</v>
      </c>
      <c r="H339" s="838"/>
      <c r="I339" s="552"/>
      <c r="K339" s="814" t="n">
        <f aca="false">B$10*C339/B$4</f>
        <v>0.535</v>
      </c>
      <c r="L339" s="815" t="n">
        <f aca="false">$B$10*E339</f>
        <v>99.2045022087079</v>
      </c>
      <c r="M339" s="816" t="n">
        <f aca="false">$B$10*F339</f>
        <v>0.059203853640376</v>
      </c>
      <c r="N339" s="817" t="n">
        <f aca="false">$B$10*G339</f>
        <v>0.000102835905310246</v>
      </c>
      <c r="O339" s="839"/>
      <c r="T339" s="0"/>
      <c r="U339" s="220"/>
      <c r="V339" s="0"/>
      <c r="W339" s="1"/>
    </row>
    <row r="340" customFormat="false" ht="12.75" hidden="false" customHeight="false" outlineLevel="0" collapsed="false">
      <c r="A340" s="0"/>
      <c r="B340" s="535" t="n">
        <f aca="false">B339-Curvature!B$17*Curvature!C$17/100</f>
        <v>4320</v>
      </c>
      <c r="C340" s="142" t="n">
        <f aca="false">(C339-Curvature!C$17/100)</f>
        <v>855</v>
      </c>
      <c r="D340" s="698" t="n">
        <f aca="false">D339-Curvature!C$17/100</f>
        <v>55</v>
      </c>
      <c r="E340" s="765" t="n">
        <f aca="false">E$395+IF(R$36=0,(G$41*D340-(P$38*D340*D340*D340*D340+Q$38*D340*D340*D340+R$38*D340*D340))/B340,(G$41-N$40)*LN(B340/E$36)/E$34-(L$38*D340*D340*D340/3+M$38*D340*D340/2+N$38*D340)/E$34)</f>
        <v>99.1452469503901</v>
      </c>
      <c r="F340" s="450" t="n">
        <f aca="false">(G$41-(E$43*D340+E$42*D340*D340/2+E$41*D340*D340*D340/3))/B340</f>
        <v>0.0593066497425121</v>
      </c>
      <c r="G340" s="812" t="n">
        <f aca="false">((L$34*D340*D340+M$34*D340+N$34)/B340+E$34*(G$41-(L$36*D340*D340*D340+M$36*D340*D340+N$36*D340))/(B340*B340))</f>
        <v>0.000102756388650474</v>
      </c>
      <c r="H340" s="838"/>
      <c r="I340" s="552"/>
      <c r="K340" s="814" t="n">
        <f aca="false">B$10*C340/B$4</f>
        <v>0.534375</v>
      </c>
      <c r="L340" s="815" t="n">
        <f aca="false">$B$10*E340</f>
        <v>99.1452469503901</v>
      </c>
      <c r="M340" s="816" t="n">
        <f aca="false">$B$10*F340</f>
        <v>0.0593066497425121</v>
      </c>
      <c r="N340" s="817" t="n">
        <f aca="false">$B$10*G340</f>
        <v>0.000102756388650474</v>
      </c>
      <c r="O340" s="839"/>
      <c r="T340" s="0"/>
      <c r="U340" s="220"/>
      <c r="V340" s="0"/>
      <c r="W340" s="1"/>
    </row>
    <row r="341" customFormat="false" ht="12.75" hidden="false" customHeight="false" outlineLevel="0" collapsed="false">
      <c r="A341" s="95" t="s">
        <v>102</v>
      </c>
      <c r="B341" s="535" t="n">
        <f aca="false">B340-Curvature!B$17*Curvature!C$17/100</f>
        <v>4316</v>
      </c>
      <c r="C341" s="142" t="n">
        <f aca="false">(C340-Curvature!C$17/100)</f>
        <v>854</v>
      </c>
      <c r="D341" s="698" t="n">
        <f aca="false">D340-Curvature!C$17/100</f>
        <v>54</v>
      </c>
      <c r="E341" s="765" t="n">
        <f aca="false">E$395+IF(R$36=0,(G$41*D341-(P$38*D341*D341*D341*D341+Q$38*D341*D341*D341+R$38*D341*D341))/B341,(G$41-N$40)*LN(B341/E$36)/E$34-(L$38*D341*D341*D341/3+M$38*D341*D341/2+N$38*D341)/E$34)</f>
        <v>99.0858889356387</v>
      </c>
      <c r="F341" s="450" t="n">
        <f aca="false">(G$41-(E$43*D341+E$42*D341*D341/2+E$41*D341*D341*D341/3))/B341</f>
        <v>0.0594093665973862</v>
      </c>
      <c r="G341" s="812" t="n">
        <f aca="false">((L$34*D341*D341+M$34*D341+N$34)/B341+E$34*(G$41-(L$36*D341*D341*D341+M$36*D341*D341+N$36*D341))/(B341*B341))</f>
        <v>0.000102677411118986</v>
      </c>
      <c r="H341" s="838"/>
      <c r="I341" s="486" t="s">
        <v>102</v>
      </c>
      <c r="K341" s="814" t="n">
        <f aca="false">B$10*C341/B$4</f>
        <v>0.53375</v>
      </c>
      <c r="L341" s="815" t="n">
        <f aca="false">$B$10*E341</f>
        <v>99.0858889356387</v>
      </c>
      <c r="M341" s="816" t="n">
        <f aca="false">$B$10*F341</f>
        <v>0.0594093665973862</v>
      </c>
      <c r="N341" s="817" t="n">
        <f aca="false">$B$10*G341</f>
        <v>0.000102677411118986</v>
      </c>
      <c r="O341" s="839"/>
      <c r="T341" s="0"/>
      <c r="U341" s="220"/>
      <c r="V341" s="0"/>
      <c r="W341" s="1"/>
    </row>
    <row r="342" customFormat="false" ht="12.75" hidden="false" customHeight="false" outlineLevel="0" collapsed="false">
      <c r="A342" s="95" t="n">
        <f aca="false">A242+1</f>
        <v>3</v>
      </c>
      <c r="B342" s="535" t="n">
        <f aca="false">B341-Curvature!B$17*Curvature!C$17/100</f>
        <v>4312</v>
      </c>
      <c r="C342" s="142" t="n">
        <f aca="false">(C341-Curvature!C$17/100)</f>
        <v>853</v>
      </c>
      <c r="D342" s="698" t="n">
        <f aca="false">D341-Curvature!C$17/100</f>
        <v>53</v>
      </c>
      <c r="E342" s="765" t="n">
        <f aca="false">E$395+IF(R$36=0,(G$41*D342-(P$38*D342*D342*D342*D342+Q$38*D342*D342*D342+R$38*D342*D342))/B342,(G$41-N$40)*LN(B342/E$36)/E$34-(L$38*D342*D342*D342/3+M$38*D342*D342/2+N$38*D342)/E$34)</f>
        <v>99.0264282434311</v>
      </c>
      <c r="F342" s="450" t="n">
        <f aca="false">(G$41-(E$43*D342+E$42*D342*D342/2+E$41*D342*D342*D342/3))/B342</f>
        <v>0.0595120047451265</v>
      </c>
      <c r="G342" s="812" t="n">
        <f aca="false">((L$34*D342*D342+M$34*D342+N$34)/B342+E$34*(G$41-(L$36*D342*D342*D342+M$36*D342*D342+N$36*D342))/(B342*B342))</f>
        <v>0.000102598974717186</v>
      </c>
      <c r="H342" s="838"/>
      <c r="I342" s="486" t="n">
        <f aca="false">I242+1</f>
        <v>3</v>
      </c>
      <c r="K342" s="814" t="n">
        <f aca="false">B$10*C342/B$4</f>
        <v>0.533125</v>
      </c>
      <c r="L342" s="815" t="n">
        <f aca="false">$B$10*E342</f>
        <v>99.0264282434311</v>
      </c>
      <c r="M342" s="816" t="n">
        <f aca="false">$B$10*F342</f>
        <v>0.0595120047451265</v>
      </c>
      <c r="N342" s="817" t="n">
        <f aca="false">$B$10*G342</f>
        <v>0.000102598974717186</v>
      </c>
      <c r="O342" s="839"/>
      <c r="T342" s="0"/>
      <c r="U342" s="220"/>
      <c r="V342" s="0"/>
      <c r="W342" s="1"/>
    </row>
    <row r="343" customFormat="false" ht="12.75" hidden="false" customHeight="false" outlineLevel="0" collapsed="false">
      <c r="A343" s="0"/>
      <c r="B343" s="535" t="n">
        <f aca="false">B342-Curvature!B$17*Curvature!C$17/100</f>
        <v>4308</v>
      </c>
      <c r="C343" s="142" t="n">
        <f aca="false">(C342-Curvature!C$17/100)</f>
        <v>852</v>
      </c>
      <c r="D343" s="698" t="n">
        <f aca="false">D342-Curvature!C$17/100</f>
        <v>52</v>
      </c>
      <c r="E343" s="765" t="n">
        <f aca="false">E$395+IF(R$36=0,(G$41*D343-(P$38*D343*D343*D343*D343+Q$38*D343*D343*D343+R$38*D343*D343))/B343,(G$41-N$40)*LN(B343/E$36)/E$34-(L$38*D343*D343*D343/3+M$38*D343*D343/2+N$38*D343)/E$34)</f>
        <v>98.9668649522035</v>
      </c>
      <c r="F343" s="450" t="n">
        <f aca="false">(G$41-(E$43*D343+E$42*D343*D343/2+E$41*D343*D343*D343/3))/B343</f>
        <v>0.0596145647278673</v>
      </c>
      <c r="G343" s="812" t="n">
        <f aca="false">((L$34*D343*D343+M$34*D343+N$34)/B343+E$34*(G$41-(L$36*D343*D343*D343+M$36*D343*D343+N$36*D343))/(B343*B343))</f>
        <v>0.000102521081455773</v>
      </c>
      <c r="H343" s="838"/>
      <c r="I343" s="552"/>
      <c r="K343" s="814" t="n">
        <f aca="false">B$10*C343/B$4</f>
        <v>0.5325</v>
      </c>
      <c r="L343" s="815" t="n">
        <f aca="false">$B$10*E343</f>
        <v>98.9668649522035</v>
      </c>
      <c r="M343" s="816" t="n">
        <f aca="false">$B$10*F343</f>
        <v>0.0596145647278673</v>
      </c>
      <c r="N343" s="817" t="n">
        <f aca="false">$B$10*G343</f>
        <v>0.000102521081455773</v>
      </c>
      <c r="O343" s="839"/>
      <c r="T343" s="0"/>
      <c r="U343" s="220"/>
      <c r="V343" s="0"/>
      <c r="W343" s="1"/>
    </row>
    <row r="344" customFormat="false" ht="12.75" hidden="false" customHeight="false" outlineLevel="0" collapsed="false">
      <c r="A344" s="0"/>
      <c r="B344" s="535" t="n">
        <f aca="false">B343-Curvature!B$17*Curvature!C$17/100</f>
        <v>4304</v>
      </c>
      <c r="C344" s="142" t="n">
        <f aca="false">(C343-Curvature!C$17/100)</f>
        <v>851</v>
      </c>
      <c r="D344" s="698" t="n">
        <f aca="false">D343-Curvature!C$17/100</f>
        <v>51</v>
      </c>
      <c r="E344" s="765" t="n">
        <f aca="false">E$395+IF(R$36=0,(G$41*D344-(P$38*D344*D344*D344*D344+Q$38*D344*D344*D344+R$38*D344*D344))/B344,(G$41-N$40)*LN(B344/E$36)/E$34-(L$38*D344*D344*D344/3+M$38*D344*D344/2+N$38*D344)/E$34)</f>
        <v>98.907199139849</v>
      </c>
      <c r="F344" s="450" t="n">
        <f aca="false">(G$41-(E$43*D344+E$42*D344*D344/2+E$41*D344*D344*D344/3))/B344</f>
        <v>0.0597170470897581</v>
      </c>
      <c r="G344" s="812" t="n">
        <f aca="false">((L$34*D344*D344+M$34*D344+N$34)/B344+E$34*(G$41-(L$36*D344*D344*D344+M$36*D344*D344+N$36*D344))/(B344*B344))</f>
        <v>0.000102443733354794</v>
      </c>
      <c r="H344" s="838"/>
      <c r="I344" s="552"/>
      <c r="K344" s="814" t="n">
        <f aca="false">B$10*C344/B$4</f>
        <v>0.531875</v>
      </c>
      <c r="L344" s="815" t="n">
        <f aca="false">$B$10*E344</f>
        <v>98.907199139849</v>
      </c>
      <c r="M344" s="816" t="n">
        <f aca="false">$B$10*F344</f>
        <v>0.0597170470897581</v>
      </c>
      <c r="N344" s="817" t="n">
        <f aca="false">$B$10*G344</f>
        <v>0.000102443733354794</v>
      </c>
      <c r="O344" s="839"/>
      <c r="T344" s="0"/>
      <c r="U344" s="220"/>
      <c r="V344" s="0"/>
      <c r="W344" s="1"/>
    </row>
    <row r="345" customFormat="false" ht="12.75" hidden="false" customHeight="false" outlineLevel="0" collapsed="false">
      <c r="A345" s="0"/>
      <c r="B345" s="535" t="n">
        <f aca="false">B344-Curvature!B$17*Curvature!C$17/100</f>
        <v>4300</v>
      </c>
      <c r="C345" s="142" t="n">
        <f aca="false">(C344-Curvature!C$17/100)</f>
        <v>850</v>
      </c>
      <c r="D345" s="698" t="n">
        <f aca="false">D344-Curvature!C$17/100</f>
        <v>50</v>
      </c>
      <c r="E345" s="765" t="n">
        <f aca="false">E$395+IF(R$36=0,(G$41*D345-(P$38*D345*D345*D345*D345+Q$38*D345*D345*D345+R$38*D345*D345))/B345,(G$41-N$40)*LN(B345/E$36)/E$34-(L$38*D345*D345*D345/3+M$38*D345*D345/2+N$38*D345)/E$34)</f>
        <v>98.8474308837155</v>
      </c>
      <c r="F345" s="450" t="n">
        <f aca="false">(G$41-(E$43*D345+E$42*D345*D345/2+E$41*D345*D345*D345/3))/B345</f>
        <v>0.0598194523769734</v>
      </c>
      <c r="G345" s="812" t="n">
        <f aca="false">((L$34*D345*D345+M$34*D345+N$34)/B345+E$34*(G$41-(L$36*D345*D345*D345+M$36*D345*D345+N$36*D345))/(B345*B345))</f>
        <v>0.000102366932443696</v>
      </c>
      <c r="H345" s="838"/>
      <c r="I345" s="552"/>
      <c r="K345" s="814" t="n">
        <f aca="false">B$10*C345/B$4</f>
        <v>0.53125</v>
      </c>
      <c r="L345" s="815" t="n">
        <f aca="false">$B$10*E345</f>
        <v>98.8474308837155</v>
      </c>
      <c r="M345" s="816" t="n">
        <f aca="false">$B$10*F345</f>
        <v>0.0598194523769734</v>
      </c>
      <c r="N345" s="817" t="n">
        <f aca="false">$B$10*G345</f>
        <v>0.000102366932443696</v>
      </c>
      <c r="O345" s="839"/>
      <c r="T345" s="0"/>
      <c r="U345" s="220"/>
      <c r="V345" s="0"/>
      <c r="W345" s="1"/>
    </row>
    <row r="346" customFormat="false" ht="12.75" hidden="false" customHeight="false" outlineLevel="0" collapsed="false">
      <c r="A346" s="0"/>
      <c r="B346" s="535" t="n">
        <f aca="false">B345-Curvature!B$17*Curvature!C$17/100</f>
        <v>4296</v>
      </c>
      <c r="C346" s="142" t="n">
        <f aca="false">(C345-Curvature!C$17/100)</f>
        <v>849</v>
      </c>
      <c r="D346" s="698" t="n">
        <f aca="false">D345-Curvature!C$17/100</f>
        <v>49</v>
      </c>
      <c r="E346" s="765" t="n">
        <f aca="false">E$395+IF(R$36=0,(G$41*D346-(P$38*D346*D346*D346*D346+Q$38*D346*D346*D346+R$38*D346*D346))/B346,(G$41-N$40)*LN(B346/E$36)/E$34-(L$38*D346*D346*D346/3+M$38*D346*D346/2+N$38*D346)/E$34)</f>
        <v>98.7875602606039</v>
      </c>
      <c r="F346" s="450" t="n">
        <f aca="false">(G$41-(E$43*D346+E$42*D346*D346/2+E$41*D346*D346*D346/3))/B346</f>
        <v>0.0599217811377217</v>
      </c>
      <c r="G346" s="812" t="n">
        <f aca="false">((L$34*D346*D346+M$34*D346+N$34)/B346+E$34*(G$41-(L$36*D346*D346*D346+M$36*D346*D346+N$36*D346))/(B346*B346))</f>
        <v>0.00010229068076138</v>
      </c>
      <c r="H346" s="838"/>
      <c r="I346" s="552"/>
      <c r="K346" s="814" t="n">
        <f aca="false">B$10*C346/B$4</f>
        <v>0.530625</v>
      </c>
      <c r="L346" s="815" t="n">
        <f aca="false">$B$10*E346</f>
        <v>98.7875602606039</v>
      </c>
      <c r="M346" s="816" t="n">
        <f aca="false">$B$10*F346</f>
        <v>0.0599217811377217</v>
      </c>
      <c r="N346" s="817" t="n">
        <f aca="false">$B$10*G346</f>
        <v>0.00010229068076138</v>
      </c>
      <c r="O346" s="839"/>
      <c r="T346" s="0"/>
      <c r="U346" s="220"/>
      <c r="V346" s="0"/>
      <c r="W346" s="1"/>
    </row>
    <row r="347" customFormat="false" ht="12.75" hidden="false" customHeight="false" outlineLevel="0" collapsed="false">
      <c r="A347" s="0"/>
      <c r="B347" s="535" t="n">
        <f aca="false">B346-Curvature!B$17*Curvature!C$17/100</f>
        <v>4292</v>
      </c>
      <c r="C347" s="142" t="n">
        <f aca="false">(C346-Curvature!C$17/100)</f>
        <v>848</v>
      </c>
      <c r="D347" s="698" t="n">
        <f aca="false">D346-Curvature!C$17/100</f>
        <v>48</v>
      </c>
      <c r="E347" s="765" t="n">
        <f aca="false">E$395+IF(R$36=0,(G$41*D347-(P$38*D347*D347*D347*D347+Q$38*D347*D347*D347+R$38*D347*D347))/B347,(G$41-N$40)*LN(B347/E$36)/E$34-(L$38*D347*D347*D347/3+M$38*D347*D347/2+N$38*D347)/E$34)</f>
        <v>98.7275873467655</v>
      </c>
      <c r="F347" s="450" t="n">
        <f aca="false">(G$41-(E$43*D347+E$42*D347*D347/2+E$41*D347*D347*D347/3))/B347</f>
        <v>0.0600240339222551</v>
      </c>
      <c r="G347" s="812" t="n">
        <f aca="false">((L$34*D347*D347+M$34*D347+N$34)/B347+E$34*(G$41-(L$36*D347*D347*D347+M$36*D347*D347+N$36*D347))/(B347*B347))</f>
        <v>0.000102214980356249</v>
      </c>
      <c r="H347" s="838"/>
      <c r="I347" s="552"/>
      <c r="K347" s="814" t="n">
        <f aca="false">B$10*C347/B$4</f>
        <v>0.53</v>
      </c>
      <c r="L347" s="815" t="n">
        <f aca="false">$B$10*E347</f>
        <v>98.7275873467655</v>
      </c>
      <c r="M347" s="816" t="n">
        <f aca="false">$B$10*F347</f>
        <v>0.0600240339222551</v>
      </c>
      <c r="N347" s="817" t="n">
        <f aca="false">$B$10*G347</f>
        <v>0.000102214980356249</v>
      </c>
      <c r="O347" s="839"/>
      <c r="T347" s="0"/>
      <c r="U347" s="220"/>
      <c r="V347" s="0"/>
      <c r="W347" s="1"/>
    </row>
    <row r="348" customFormat="false" ht="12.75" hidden="false" customHeight="false" outlineLevel="0" collapsed="false">
      <c r="A348" s="95"/>
      <c r="B348" s="535" t="n">
        <f aca="false">B347-Curvature!B$17*Curvature!C$17/100</f>
        <v>4288</v>
      </c>
      <c r="C348" s="142" t="n">
        <f aca="false">(C347-Curvature!C$17/100)</f>
        <v>847</v>
      </c>
      <c r="D348" s="698" t="n">
        <f aca="false">D347-Curvature!C$17/100</f>
        <v>47</v>
      </c>
      <c r="E348" s="765" t="n">
        <f aca="false">E$395+IF(R$36=0,(G$41*D348-(P$38*D348*D348*D348*D348+Q$38*D348*D348*D348+R$38*D348*D348))/B348,(G$41-N$40)*LN(B348/E$36)/E$34-(L$38*D348*D348*D348/3+M$38*D348*D348/2+N$38*D348)/E$34)</f>
        <v>98.6675122179007</v>
      </c>
      <c r="F348" s="450" t="n">
        <f aca="false">(G$41-(E$43*D348+E$42*D348*D348/2+E$41*D348*D348*D348/3))/B348</f>
        <v>0.0601262112828791</v>
      </c>
      <c r="G348" s="812" t="n">
        <f aca="false">((L$34*D348*D348+M$34*D348+N$34)/B348+E$34*(G$41-(L$36*D348*D348*D348+M$36*D348*D348+N$36*D348))/(B348*B348))</f>
        <v>0.000102139833286268</v>
      </c>
      <c r="H348" s="838"/>
      <c r="I348" s="486"/>
      <c r="K348" s="814" t="n">
        <f aca="false">B$10*C348/B$4</f>
        <v>0.529375</v>
      </c>
      <c r="L348" s="815" t="n">
        <f aca="false">$B$10*E348</f>
        <v>98.6675122179007</v>
      </c>
      <c r="M348" s="816" t="n">
        <f aca="false">$B$10*F348</f>
        <v>0.0601262112828791</v>
      </c>
      <c r="N348" s="817" t="n">
        <f aca="false">$B$10*G348</f>
        <v>0.000102139833286268</v>
      </c>
      <c r="O348" s="839"/>
      <c r="T348" s="0"/>
      <c r="U348" s="220"/>
      <c r="V348" s="0"/>
      <c r="W348" s="1"/>
    </row>
    <row r="349" customFormat="false" ht="12.75" hidden="false" customHeight="false" outlineLevel="0" collapsed="false">
      <c r="A349" s="95"/>
      <c r="B349" s="535" t="n">
        <f aca="false">B348-Curvature!B$17*Curvature!C$17/100</f>
        <v>4284</v>
      </c>
      <c r="C349" s="142" t="n">
        <f aca="false">(C348-Curvature!C$17/100)</f>
        <v>846</v>
      </c>
      <c r="D349" s="698" t="n">
        <f aca="false">D348-Curvature!C$17/100</f>
        <v>46</v>
      </c>
      <c r="E349" s="765" t="n">
        <f aca="false">E$395+IF(R$36=0,(G$41*D349-(P$38*D349*D349*D349*D349+Q$38*D349*D349*D349+R$38*D349*D349))/B349,(G$41-N$40)*LN(B349/E$36)/E$34-(L$38*D349*D349*D349/3+M$38*D349*D349/2+N$38*D349)/E$34)</f>
        <v>98.6073349491563</v>
      </c>
      <c r="F349" s="450" t="n">
        <f aca="false">(G$41-(E$43*D349+E$42*D349*D349/2+E$41*D349*D349*D349/3))/B349</f>
        <v>0.0602283137739618</v>
      </c>
      <c r="G349" s="812" t="n">
        <f aca="false">((L$34*D349*D349+M$34*D349+N$34)/B349+E$34*(G$41-(L$36*D349*D349*D349+M$36*D349*D349+N$36*D349))/(B349*B349))</f>
        <v>0.000102065241619012</v>
      </c>
      <c r="H349" s="838"/>
      <c r="I349" s="486"/>
      <c r="K349" s="814" t="n">
        <f aca="false">B$10*C349/B$4</f>
        <v>0.52875</v>
      </c>
      <c r="L349" s="815" t="n">
        <f aca="false">$B$10*E349</f>
        <v>98.6073349491563</v>
      </c>
      <c r="M349" s="816" t="n">
        <f aca="false">$B$10*F349</f>
        <v>0.0602283137739618</v>
      </c>
      <c r="N349" s="817" t="n">
        <f aca="false">$B$10*G349</f>
        <v>0.000102065241619012</v>
      </c>
      <c r="O349" s="839"/>
      <c r="T349" s="0"/>
      <c r="U349" s="220"/>
      <c r="V349" s="0"/>
      <c r="W349" s="1"/>
    </row>
    <row r="350" customFormat="false" ht="12.75" hidden="false" customHeight="false" outlineLevel="0" collapsed="false">
      <c r="A350" s="0"/>
      <c r="B350" s="535" t="n">
        <f aca="false">B349-Curvature!B$17*Curvature!C$17/100</f>
        <v>4280</v>
      </c>
      <c r="C350" s="142" t="n">
        <f aca="false">(C349-Curvature!C$17/100)</f>
        <v>845</v>
      </c>
      <c r="D350" s="698" t="n">
        <f aca="false">D349-Curvature!C$17/100</f>
        <v>45</v>
      </c>
      <c r="E350" s="765" t="n">
        <f aca="false">E$395+IF(R$36=0,(G$41*D350-(P$38*D350*D350*D350*D350+Q$38*D350*D350*D350+R$38*D350*D350))/B350,(G$41-N$40)*LN(B350/E$36)/E$34-(L$38*D350*D350*D350/3+M$38*D350*D350/2+N$38*D350)/E$34)</f>
        <v>98.5470556151238</v>
      </c>
      <c r="F350" s="450" t="n">
        <f aca="false">(G$41-(E$43*D350+E$42*D350*D350/2+E$41*D350*D350*D350/3))/B350</f>
        <v>0.0603303419519437</v>
      </c>
      <c r="G350" s="812" t="n">
        <f aca="false">((L$34*D350*D350+M$34*D350+N$34)/B350+E$34*(G$41-(L$36*D350*D350*D350+M$36*D350*D350+N$36*D350))/(B350*B350))</f>
        <v>0.000101991207431723</v>
      </c>
      <c r="H350" s="838"/>
      <c r="I350" s="552"/>
      <c r="K350" s="814" t="n">
        <f aca="false">B$10*C350/B$4</f>
        <v>0.528125</v>
      </c>
      <c r="L350" s="815" t="n">
        <f aca="false">$B$10*E350</f>
        <v>98.5470556151238</v>
      </c>
      <c r="M350" s="816" t="n">
        <f aca="false">$B$10*F350</f>
        <v>0.0603303419519437</v>
      </c>
      <c r="N350" s="817" t="n">
        <f aca="false">$B$10*G350</f>
        <v>0.000101991207431723</v>
      </c>
      <c r="O350" s="839"/>
      <c r="T350" s="0"/>
      <c r="U350" s="220"/>
      <c r="V350" s="0"/>
      <c r="W350" s="1"/>
    </row>
    <row r="351" customFormat="false" ht="12.75" hidden="false" customHeight="false" outlineLevel="0" collapsed="false">
      <c r="A351" s="0"/>
      <c r="B351" s="535" t="n">
        <f aca="false">B350-Curvature!B$17*Curvature!C$17/100</f>
        <v>4276</v>
      </c>
      <c r="C351" s="142" t="n">
        <f aca="false">(C350-Curvature!C$17/100)</f>
        <v>844</v>
      </c>
      <c r="D351" s="698" t="n">
        <f aca="false">D350-Curvature!C$17/100</f>
        <v>44</v>
      </c>
      <c r="E351" s="765" t="n">
        <f aca="false">E$395+IF(R$36=0,(G$41*D351-(P$38*D351*D351*D351*D351+Q$38*D351*D351*D351+R$38*D351*D351))/B351,(G$41-N$40)*LN(B351/E$36)/E$34-(L$38*D351*D351*D351/3+M$38*D351*D351/2+N$38*D351)/E$34)</f>
        <v>98.4866742898373</v>
      </c>
      <c r="F351" s="450" t="n">
        <f aca="false">(G$41-(E$43*D351+E$42*D351*D351/2+E$41*D351*D351*D351/3))/B351</f>
        <v>0.0604322963753474</v>
      </c>
      <c r="G351" s="812" t="n">
        <f aca="false">((L$34*D351*D351+M$34*D351+N$34)/B351+E$34*(G$41-(L$36*D351*D351*D351+M$36*D351*D351+N$36*D351))/(B351*B351))</f>
        <v>0.000101917732811363</v>
      </c>
      <c r="H351" s="838"/>
      <c r="I351" s="552"/>
      <c r="K351" s="814" t="n">
        <f aca="false">B$10*C351/B$4</f>
        <v>0.5275</v>
      </c>
      <c r="L351" s="815" t="n">
        <f aca="false">$B$10*E351</f>
        <v>98.4866742898373</v>
      </c>
      <c r="M351" s="816" t="n">
        <f aca="false">$B$10*F351</f>
        <v>0.0604322963753474</v>
      </c>
      <c r="N351" s="817" t="n">
        <f aca="false">$B$10*G351</f>
        <v>0.000101917732811363</v>
      </c>
      <c r="O351" s="839"/>
      <c r="T351" s="0"/>
      <c r="U351" s="220"/>
      <c r="V351" s="0"/>
      <c r="W351" s="1"/>
    </row>
    <row r="352" customFormat="false" ht="12.75" hidden="false" customHeight="false" outlineLevel="0" collapsed="false">
      <c r="A352" s="0"/>
      <c r="B352" s="535" t="n">
        <f aca="false">B351-Curvature!B$17*Curvature!C$17/100</f>
        <v>4272</v>
      </c>
      <c r="C352" s="142" t="n">
        <f aca="false">(C351-Curvature!C$17/100)</f>
        <v>843</v>
      </c>
      <c r="D352" s="698" t="n">
        <f aca="false">D351-Curvature!C$17/100</f>
        <v>43</v>
      </c>
      <c r="E352" s="765" t="n">
        <f aca="false">E$395+IF(R$36=0,(G$41*D352-(P$38*D352*D352*D352*D352+Q$38*D352*D352*D352+R$38*D352*D352))/B352,(G$41-N$40)*LN(B352/E$36)/E$34-(L$38*D352*D352*D352/3+M$38*D352*D352/2+N$38*D352)/E$34)</f>
        <v>98.4261910467711</v>
      </c>
      <c r="F352" s="450" t="n">
        <f aca="false">(G$41-(E$43*D352+E$42*D352*D352/2+E$41*D352*D352*D352/3))/B352</f>
        <v>0.0605341776047875</v>
      </c>
      <c r="G352" s="812" t="n">
        <f aca="false">((L$34*D352*D352+M$34*D352+N$34)/B352+E$34*(G$41-(L$36*D352*D352*D352+M$36*D352*D352+N$36*D352))/(B352*B352))</f>
        <v>0.00010184481985467</v>
      </c>
      <c r="H352" s="838"/>
      <c r="I352" s="552"/>
      <c r="K352" s="814" t="n">
        <f aca="false">B$10*C352/B$4</f>
        <v>0.526875</v>
      </c>
      <c r="L352" s="815" t="n">
        <f aca="false">$B$10*E352</f>
        <v>98.4261910467711</v>
      </c>
      <c r="M352" s="816" t="n">
        <f aca="false">$B$10*F352</f>
        <v>0.0605341776047875</v>
      </c>
      <c r="N352" s="817" t="n">
        <f aca="false">$B$10*G352</f>
        <v>0.00010184481985467</v>
      </c>
      <c r="O352" s="839"/>
      <c r="T352" s="0"/>
      <c r="U352" s="220"/>
      <c r="V352" s="0"/>
      <c r="W352" s="1"/>
    </row>
    <row r="353" customFormat="false" ht="12.75" hidden="false" customHeight="false" outlineLevel="0" collapsed="false">
      <c r="A353" s="0"/>
      <c r="B353" s="535" t="n">
        <f aca="false">B352-Curvature!B$17*Curvature!C$17/100</f>
        <v>4268</v>
      </c>
      <c r="C353" s="142" t="n">
        <f aca="false">(C352-Curvature!C$17/100)</f>
        <v>842</v>
      </c>
      <c r="D353" s="698" t="n">
        <f aca="false">D352-Curvature!C$17/100</f>
        <v>42</v>
      </c>
      <c r="E353" s="765" t="n">
        <f aca="false">E$395+IF(R$36=0,(G$41*D353-(P$38*D353*D353*D353*D353+Q$38*D353*D353*D353+R$38*D353*D353))/B353,(G$41-N$40)*LN(B353/E$36)/E$34-(L$38*D353*D353*D353/3+M$38*D353*D353/2+N$38*D353)/E$34)</f>
        <v>98.3656059588382</v>
      </c>
      <c r="F353" s="450" t="n">
        <f aca="false">(G$41-(E$43*D353+E$42*D353*D353/2+E$41*D353*D353*D353/3))/B353</f>
        <v>0.0606359862029801</v>
      </c>
      <c r="G353" s="812" t="n">
        <f aca="false">((L$34*D353*D353+M$34*D353+N$34)/B353+E$34*(G$41-(L$36*D353*D353*D353+M$36*D353*D353+N$36*D353))/(B353*B353))</f>
        <v>0.00010177247066821</v>
      </c>
      <c r="H353" s="838"/>
      <c r="I353" s="552"/>
      <c r="K353" s="814" t="n">
        <f aca="false">B$10*C353/B$4</f>
        <v>0.52625</v>
      </c>
      <c r="L353" s="815" t="n">
        <f aca="false">$B$10*E353</f>
        <v>98.3656059588382</v>
      </c>
      <c r="M353" s="816" t="n">
        <f aca="false">$B$10*F353</f>
        <v>0.0606359862029801</v>
      </c>
      <c r="N353" s="817" t="n">
        <f aca="false">$B$10*G353</f>
        <v>0.00010177247066821</v>
      </c>
      <c r="O353" s="839"/>
      <c r="T353" s="0"/>
      <c r="U353" s="220"/>
      <c r="V353" s="0"/>
      <c r="W353" s="1"/>
    </row>
    <row r="354" customFormat="false" ht="12.75" hidden="false" customHeight="false" outlineLevel="0" collapsed="false">
      <c r="A354" s="0"/>
      <c r="B354" s="535" t="n">
        <f aca="false">B353-Curvature!B$17*Curvature!C$17/100</f>
        <v>4264</v>
      </c>
      <c r="C354" s="142" t="n">
        <f aca="false">(C353-Curvature!C$17/100)</f>
        <v>841</v>
      </c>
      <c r="D354" s="698" t="n">
        <f aca="false">D353-Curvature!C$17/100</f>
        <v>41</v>
      </c>
      <c r="E354" s="765" t="n">
        <f aca="false">E$395+IF(R$36=0,(G$41*D354-(P$38*D354*D354*D354*D354+Q$38*D354*D354*D354+R$38*D354*D354))/B354,(G$41-N$40)*LN(B354/E$36)/E$34-(L$38*D354*D354*D354/3+M$38*D354*D354/2+N$38*D354)/E$34)</f>
        <v>98.3049190983873</v>
      </c>
      <c r="F354" s="450" t="n">
        <f aca="false">(G$41-(E$43*D354+E$42*D354*D354/2+E$41*D354*D354*D354/3))/B354</f>
        <v>0.0607377227347527</v>
      </c>
      <c r="G354" s="812" t="n">
        <f aca="false">((L$34*D354*D354+M$34*D354+N$34)/B354+E$34*(G$41-(L$36*D354*D354*D354+M$36*D354*D354+N$36*D354))/(B354*B354))</f>
        <v>0.000101700687368436</v>
      </c>
      <c r="H354" s="838"/>
      <c r="I354" s="552"/>
      <c r="K354" s="814" t="n">
        <f aca="false">B$10*C354/B$4</f>
        <v>0.525625</v>
      </c>
      <c r="L354" s="815" t="n">
        <f aca="false">$B$10*E354</f>
        <v>98.3049190983873</v>
      </c>
      <c r="M354" s="816" t="n">
        <f aca="false">$B$10*F354</f>
        <v>0.0607377227347527</v>
      </c>
      <c r="N354" s="817" t="n">
        <f aca="false">$B$10*G354</f>
        <v>0.000101700687368436</v>
      </c>
      <c r="O354" s="839"/>
      <c r="T354" s="0"/>
      <c r="U354" s="220"/>
      <c r="V354" s="0"/>
      <c r="W354" s="1"/>
    </row>
    <row r="355" customFormat="false" ht="12.75" hidden="false" customHeight="false" outlineLevel="0" collapsed="false">
      <c r="A355" s="0"/>
      <c r="B355" s="535" t="n">
        <f aca="false">B354-Curvature!B$17*Curvature!C$17/100</f>
        <v>4260</v>
      </c>
      <c r="C355" s="142" t="n">
        <f aca="false">(C354-Curvature!C$17/100)</f>
        <v>840</v>
      </c>
      <c r="D355" s="698" t="n">
        <f aca="false">D354-Curvature!C$17/100</f>
        <v>40</v>
      </c>
      <c r="E355" s="765" t="n">
        <f aca="false">E$395+IF(R$36=0,(G$41*D355-(P$38*D355*D355*D355*D355+Q$38*D355*D355*D355+R$38*D355*D355))/B355,(G$41-N$40)*LN(B355/E$36)/E$34-(L$38*D355*D355*D355/3+M$38*D355*D355/2+N$38*D355)/E$34)</f>
        <v>98.2441305372018</v>
      </c>
      <c r="F355" s="450" t="n">
        <f aca="false">(G$41-(E$43*D355+E$42*D355*D355/2+E$41*D355*D355*D355/3))/B355</f>
        <v>0.0608393877670545</v>
      </c>
      <c r="G355" s="812" t="n">
        <f aca="false">((L$34*D355*D355+M$34*D355+N$34)/B355+E$34*(G$41-(L$36*D355*D355*D355+M$36*D355*D355+N$36*D355))/(B355*B355))</f>
        <v>0.000101629472081741</v>
      </c>
      <c r="H355" s="838"/>
      <c r="I355" s="552"/>
      <c r="K355" s="814" t="n">
        <f aca="false">B$10*C355/B$4</f>
        <v>0.525</v>
      </c>
      <c r="L355" s="815" t="n">
        <f aca="false">$B$10*E355</f>
        <v>98.2441305372018</v>
      </c>
      <c r="M355" s="816" t="n">
        <f aca="false">$B$10*F355</f>
        <v>0.0608393877670545</v>
      </c>
      <c r="N355" s="817" t="n">
        <f aca="false">$B$10*G355</f>
        <v>0.000101629472081741</v>
      </c>
      <c r="O355" s="839"/>
      <c r="T355" s="0"/>
      <c r="U355" s="220"/>
      <c r="V355" s="0"/>
      <c r="W355" s="1"/>
    </row>
    <row r="356" customFormat="false" ht="12.75" hidden="false" customHeight="false" outlineLevel="0" collapsed="false">
      <c r="A356" s="0"/>
      <c r="B356" s="535" t="n">
        <f aca="false">B355-Curvature!B$17*Curvature!C$17/100</f>
        <v>4256</v>
      </c>
      <c r="C356" s="142" t="n">
        <f aca="false">(C355-Curvature!C$17/100)</f>
        <v>839</v>
      </c>
      <c r="D356" s="698" t="n">
        <f aca="false">D355-Curvature!C$17/100</f>
        <v>39</v>
      </c>
      <c r="E356" s="765" t="n">
        <f aca="false">E$395+IF(R$36=0,(G$41*D356-(P$38*D356*D356*D356*D356+Q$38*D356*D356*D356+R$38*D356*D356))/B356,(G$41-N$40)*LN(B356/E$36)/E$34-(L$38*D356*D356*D356/3+M$38*D356*D356/2+N$38*D356)/E$34)</f>
        <v>98.1832403464967</v>
      </c>
      <c r="F356" s="450" t="n">
        <f aca="false">(G$41-(E$43*D356+E$42*D356*D356/2+E$41*D356*D356*D356/3))/B356</f>
        <v>0.0609409818689659</v>
      </c>
      <c r="G356" s="812" t="n">
        <f aca="false">((L$34*D356*D356+M$34*D356+N$34)/B356+E$34*(G$41-(L$36*D356*D356*D356+M$36*D356*D356+N$36*D356))/(B356*B356))</f>
        <v>0.000101558826944517</v>
      </c>
      <c r="H356" s="838"/>
      <c r="I356" s="552"/>
      <c r="K356" s="814" t="n">
        <f aca="false">B$10*C356/B$4</f>
        <v>0.524375</v>
      </c>
      <c r="L356" s="815" t="n">
        <f aca="false">$B$10*E356</f>
        <v>98.1832403464967</v>
      </c>
      <c r="M356" s="816" t="n">
        <f aca="false">$B$10*F356</f>
        <v>0.0609409818689659</v>
      </c>
      <c r="N356" s="817" t="n">
        <f aca="false">$B$10*G356</f>
        <v>0.000101558826944517</v>
      </c>
      <c r="O356" s="839"/>
      <c r="T356" s="0"/>
      <c r="U356" s="220"/>
      <c r="V356" s="0"/>
      <c r="W356" s="1"/>
    </row>
    <row r="357" customFormat="false" ht="12.75" hidden="false" customHeight="false" outlineLevel="0" collapsed="false">
      <c r="A357" s="0"/>
      <c r="B357" s="535" t="n">
        <f aca="false">B356-Curvature!B$17*Curvature!C$17/100</f>
        <v>4252</v>
      </c>
      <c r="C357" s="142" t="n">
        <f aca="false">(C356-Curvature!C$17/100)</f>
        <v>838</v>
      </c>
      <c r="D357" s="698" t="n">
        <f aca="false">D356-Curvature!C$17/100</f>
        <v>38</v>
      </c>
      <c r="E357" s="765" t="n">
        <f aca="false">E$395+IF(R$36=0,(G$41*D357-(P$38*D357*D357*D357*D357+Q$38*D357*D357*D357+R$38*D357*D357))/B357,(G$41-N$40)*LN(B357/E$36)/E$34-(L$38*D357*D357*D357/3+M$38*D357*D357/2+N$38*D357)/E$34)</f>
        <v>98.122248596917</v>
      </c>
      <c r="F357" s="450" t="n">
        <f aca="false">(G$41-(E$43*D357+E$42*D357*D357/2+E$41*D357*D357*D357/3))/B357</f>
        <v>0.0610425056117088</v>
      </c>
      <c r="G357" s="812" t="n">
        <f aca="false">((L$34*D357*D357+M$34*D357+N$34)/B357+E$34*(G$41-(L$36*D357*D357*D357+M$36*D357*D357+N$36*D357))/(B357*B357))</f>
        <v>0.000101488754103207</v>
      </c>
      <c r="H357" s="838"/>
      <c r="I357" s="552"/>
      <c r="K357" s="814" t="n">
        <f aca="false">B$10*C357/B$4</f>
        <v>0.52375</v>
      </c>
      <c r="L357" s="815" t="n">
        <f aca="false">$B$10*E357</f>
        <v>98.122248596917</v>
      </c>
      <c r="M357" s="816" t="n">
        <f aca="false">$B$10*F357</f>
        <v>0.0610425056117088</v>
      </c>
      <c r="N357" s="817" t="n">
        <f aca="false">$B$10*G357</f>
        <v>0.000101488754103207</v>
      </c>
      <c r="O357" s="839"/>
      <c r="T357" s="0"/>
      <c r="U357" s="220"/>
      <c r="V357" s="0"/>
      <c r="W357" s="1"/>
    </row>
    <row r="358" customFormat="false" ht="12.75" hidden="false" customHeight="false" outlineLevel="0" collapsed="false">
      <c r="A358" s="0"/>
      <c r="B358" s="535" t="n">
        <f aca="false">B357-Curvature!B$17*Curvature!C$17/100</f>
        <v>4248</v>
      </c>
      <c r="C358" s="142" t="n">
        <f aca="false">(C357-Curvature!C$17/100)</f>
        <v>837</v>
      </c>
      <c r="D358" s="698" t="n">
        <f aca="false">D357-Curvature!C$17/100</f>
        <v>37</v>
      </c>
      <c r="E358" s="765" t="n">
        <f aca="false">E$395+IF(R$36=0,(G$41*D358-(P$38*D358*D358*D358*D358+Q$38*D358*D358*D358+R$38*D358*D358))/B358,(G$41-N$40)*LN(B358/E$36)/E$34-(L$38*D358*D358*D358/3+M$38*D358*D358/2+N$38*D358)/E$34)</f>
        <v>98.0611553585353</v>
      </c>
      <c r="F358" s="450" t="n">
        <f aca="false">(G$41-(E$43*D358+E$42*D358*D358/2+E$41*D358*D358*D358/3))/B358</f>
        <v>0.0611439595686564</v>
      </c>
      <c r="G358" s="812" t="n">
        <f aca="false">((L$34*D358*D358+M$34*D358+N$34)/B358+E$34*(G$41-(L$36*D358*D358*D358+M$36*D358*D358+N$36*D358))/(B358*B358))</f>
        <v>0.000101419255714366</v>
      </c>
      <c r="H358" s="838"/>
      <c r="I358" s="552"/>
      <c r="K358" s="814" t="n">
        <f aca="false">B$10*C358/B$4</f>
        <v>0.523125</v>
      </c>
      <c r="L358" s="815" t="n">
        <f aca="false">$B$10*E358</f>
        <v>98.0611553585353</v>
      </c>
      <c r="M358" s="816" t="n">
        <f aca="false">$B$10*F358</f>
        <v>0.0611439595686564</v>
      </c>
      <c r="N358" s="817" t="n">
        <f aca="false">$B$10*G358</f>
        <v>0.000101419255714366</v>
      </c>
      <c r="O358" s="839"/>
      <c r="T358" s="0"/>
      <c r="U358" s="220"/>
      <c r="V358" s="0"/>
      <c r="W358" s="1"/>
    </row>
    <row r="359" customFormat="false" ht="12.75" hidden="false" customHeight="false" outlineLevel="0" collapsed="false">
      <c r="A359" s="0"/>
      <c r="B359" s="535" t="n">
        <f aca="false">B358-Curvature!B$17*Curvature!C$17/100</f>
        <v>4244</v>
      </c>
      <c r="C359" s="142" t="n">
        <f aca="false">(C358-Curvature!C$17/100)</f>
        <v>836</v>
      </c>
      <c r="D359" s="698" t="n">
        <f aca="false">D358-Curvature!C$17/100</f>
        <v>36</v>
      </c>
      <c r="E359" s="765" t="n">
        <f aca="false">E$395+IF(R$36=0,(G$41*D359-(P$38*D359*D359*D359*D359+Q$38*D359*D359*D359+R$38*D359*D359))/B359,(G$41-N$40)*LN(B359/E$36)/E$34-(L$38*D359*D359*D359/3+M$38*D359*D359/2+N$38*D359)/E$34)</f>
        <v>97.9999607008498</v>
      </c>
      <c r="F359" s="450" t="n">
        <f aca="false">(G$41-(E$43*D359+E$42*D359*D359/2+E$41*D359*D359*D359/3))/B359</f>
        <v>0.0612453443153438</v>
      </c>
      <c r="G359" s="812" t="n">
        <f aca="false">((L$34*D359*D359+M$34*D359+N$34)/B359+E$34*(G$41-(L$36*D359*D359*D359+M$36*D359*D359+N$36*D359))/(B359*B359))</f>
        <v>0.000101350333944716</v>
      </c>
      <c r="H359" s="838"/>
      <c r="I359" s="552"/>
      <c r="K359" s="814" t="n">
        <f aca="false">B$10*C359/B$4</f>
        <v>0.5225</v>
      </c>
      <c r="L359" s="815" t="n">
        <f aca="false">$B$10*E359</f>
        <v>97.9999607008498</v>
      </c>
      <c r="M359" s="816" t="n">
        <f aca="false">$B$10*F359</f>
        <v>0.0612453443153438</v>
      </c>
      <c r="N359" s="817" t="n">
        <f aca="false">$B$10*G359</f>
        <v>0.000101350333944716</v>
      </c>
      <c r="O359" s="839"/>
      <c r="T359" s="0"/>
      <c r="U359" s="220"/>
      <c r="V359" s="0"/>
      <c r="W359" s="1"/>
    </row>
    <row r="360" customFormat="false" ht="12.75" hidden="false" customHeight="false" outlineLevel="0" collapsed="false">
      <c r="A360" s="0"/>
      <c r="B360" s="535" t="n">
        <f aca="false">B359-Curvature!B$17*Curvature!C$17/100</f>
        <v>4240</v>
      </c>
      <c r="C360" s="142" t="n">
        <f aca="false">(C359-Curvature!C$17/100)</f>
        <v>835</v>
      </c>
      <c r="D360" s="698" t="n">
        <f aca="false">D359-Curvature!C$17/100</f>
        <v>35</v>
      </c>
      <c r="E360" s="765" t="n">
        <f aca="false">E$395+IF(R$36=0,(G$41*D360-(P$38*D360*D360*D360*D360+Q$38*D360*D360*D360+R$38*D360*D360))/B360,(G$41-N$40)*LN(B360/E$36)/E$34-(L$38*D360*D360*D360/3+M$38*D360*D360/2+N$38*D360)/E$34)</f>
        <v>97.9386646927821</v>
      </c>
      <c r="F360" s="450" t="n">
        <f aca="false">(G$41-(E$43*D360+E$42*D360*D360/2+E$41*D360*D360*D360/3))/B360</f>
        <v>0.0613466604294777</v>
      </c>
      <c r="G360" s="812" t="n">
        <f aca="false">((L$34*D360*D360+M$34*D360+N$34)/B360+E$34*(G$41-(L$36*D360*D360*D360+M$36*D360*D360+N$36*D360))/(B360*B360))</f>
        <v>0.000101281990971205</v>
      </c>
      <c r="H360" s="838"/>
      <c r="I360" s="552"/>
      <c r="K360" s="814" t="n">
        <f aca="false">B$10*C360/B$4</f>
        <v>0.521875</v>
      </c>
      <c r="L360" s="815" t="n">
        <f aca="false">$B$10*E360</f>
        <v>97.9386646927821</v>
      </c>
      <c r="M360" s="816" t="n">
        <f aca="false">$B$10*F360</f>
        <v>0.0613466604294777</v>
      </c>
      <c r="N360" s="817" t="n">
        <f aca="false">$B$10*G360</f>
        <v>0.000101281990971205</v>
      </c>
      <c r="O360" s="839"/>
      <c r="T360" s="0"/>
      <c r="U360" s="220"/>
      <c r="V360" s="0"/>
      <c r="W360" s="1"/>
    </row>
    <row r="361" customFormat="false" ht="12.75" hidden="false" customHeight="false" outlineLevel="0" collapsed="false">
      <c r="A361" s="0"/>
      <c r="B361" s="535" t="n">
        <f aca="false">B360-Curvature!B$17*Curvature!C$17/100</f>
        <v>4236</v>
      </c>
      <c r="C361" s="142" t="n">
        <f aca="false">(C360-Curvature!C$17/100)</f>
        <v>834</v>
      </c>
      <c r="D361" s="698" t="n">
        <f aca="false">D360-Curvature!C$17/100</f>
        <v>34</v>
      </c>
      <c r="E361" s="765" t="n">
        <f aca="false">E$395+IF(R$36=0,(G$41*D361-(P$38*D361*D361*D361*D361+Q$38*D361*D361*D361+R$38*D361*D361))/B361,(G$41-N$40)*LN(B361/E$36)/E$34-(L$38*D361*D361*D361/3+M$38*D361*D361/2+N$38*D361)/E$34)</f>
        <v>97.8772674026751</v>
      </c>
      <c r="F361" s="450" t="n">
        <f aca="false">(G$41-(E$43*D361+E$42*D361*D361/2+E$41*D361*D361*D361/3))/B361</f>
        <v>0.0614479084909472</v>
      </c>
      <c r="G361" s="812" t="n">
        <f aca="false">((L$34*D361*D361+M$34*D361+N$34)/B361+E$34*(G$41-(L$36*D361*D361*D361+M$36*D361*D361+N$36*D361))/(B361*B361))</f>
        <v>0.000101214228981064</v>
      </c>
      <c r="H361" s="838"/>
      <c r="I361" s="552"/>
      <c r="K361" s="814" t="n">
        <f aca="false">B$10*C361/B$4</f>
        <v>0.52125</v>
      </c>
      <c r="L361" s="815" t="n">
        <f aca="false">$B$10*E361</f>
        <v>97.8772674026751</v>
      </c>
      <c r="M361" s="816" t="n">
        <f aca="false">$B$10*F361</f>
        <v>0.0614479084909472</v>
      </c>
      <c r="N361" s="817" t="n">
        <f aca="false">$B$10*G361</f>
        <v>0.000101214228981064</v>
      </c>
      <c r="O361" s="839"/>
      <c r="T361" s="0"/>
      <c r="U361" s="220"/>
      <c r="V361" s="0"/>
      <c r="W361" s="1"/>
    </row>
    <row r="362" customFormat="false" ht="12.75" hidden="false" customHeight="false" outlineLevel="0" collapsed="false">
      <c r="A362" s="0"/>
      <c r="B362" s="535" t="n">
        <f aca="false">B361-Curvature!B$17*Curvature!C$17/100</f>
        <v>4232</v>
      </c>
      <c r="C362" s="142" t="n">
        <f aca="false">(C361-Curvature!C$17/100)</f>
        <v>833</v>
      </c>
      <c r="D362" s="698" t="n">
        <f aca="false">D361-Curvature!C$17/100</f>
        <v>33</v>
      </c>
      <c r="E362" s="765" t="n">
        <f aca="false">E$395+IF(R$36=0,(G$41*D362-(P$38*D362*D362*D362*D362+Q$38*D362*D362*D362+R$38*D362*D362))/B362,(G$41-N$40)*LN(B362/E$36)/E$34-(L$38*D362*D362*D362/3+M$38*D362*D362/2+N$38*D362)/E$34)</f>
        <v>97.8157688982904</v>
      </c>
      <c r="F362" s="450" t="n">
        <f aca="false">(G$41-(E$43*D362+E$42*D362*D362/2+E$41*D362*D362*D362/3))/B362</f>
        <v>0.0615490890818334</v>
      </c>
      <c r="G362" s="812" t="n">
        <f aca="false">((L$34*D362*D362+M$34*D362+N$34)/B362+E$34*(G$41-(L$36*D362*D362*D362+M$36*D362*D362+N$36*D362))/(B362*B362))</f>
        <v>0.000101147050171865</v>
      </c>
      <c r="H362" s="838"/>
      <c r="I362" s="552"/>
      <c r="K362" s="814" t="n">
        <f aca="false">B$10*C362/B$4</f>
        <v>0.520625</v>
      </c>
      <c r="L362" s="815" t="n">
        <f aca="false">$B$10*E362</f>
        <v>97.8157688982904</v>
      </c>
      <c r="M362" s="816" t="n">
        <f aca="false">$B$10*F362</f>
        <v>0.0615490890818334</v>
      </c>
      <c r="N362" s="817" t="n">
        <f aca="false">$B$10*G362</f>
        <v>0.000101147050171865</v>
      </c>
      <c r="O362" s="839"/>
      <c r="T362" s="0"/>
      <c r="U362" s="220"/>
      <c r="V362" s="0"/>
      <c r="W362" s="1"/>
    </row>
    <row r="363" customFormat="false" ht="12.75" hidden="false" customHeight="false" outlineLevel="0" collapsed="false">
      <c r="A363" s="95" t="s">
        <v>102</v>
      </c>
      <c r="B363" s="535" t="n">
        <f aca="false">B362-Curvature!B$17*Curvature!C$17/100</f>
        <v>4228</v>
      </c>
      <c r="C363" s="142" t="n">
        <f aca="false">(C362-Curvature!C$17/100)</f>
        <v>832</v>
      </c>
      <c r="D363" s="698" t="n">
        <f aca="false">D362-Curvature!C$17/100</f>
        <v>32</v>
      </c>
      <c r="E363" s="765" t="n">
        <f aca="false">E$395+IF(R$36=0,(G$41*D363-(P$38*D363*D363*D363*D363+Q$38*D363*D363*D363+R$38*D363*D363))/B363,(G$41-N$40)*LN(B363/E$36)/E$34-(L$38*D363*D363*D363/3+M$38*D363*D363/2+N$38*D363)/E$34)</f>
        <v>97.7541692468069</v>
      </c>
      <c r="F363" s="450" t="n">
        <f aca="false">(G$41-(E$43*D363+E$42*D363*D363/2+E$41*D363*D363*D363/3))/B363</f>
        <v>0.0616502027864204</v>
      </c>
      <c r="G363" s="812" t="n">
        <f aca="false">((L$34*D363*D363+M$34*D363+N$34)/B363+E$34*(G$41-(L$36*D363*D363*D363+M$36*D363*D363+N$36*D363))/(B363*B363))</f>
        <v>0.00010108045675158</v>
      </c>
      <c r="H363" s="838"/>
      <c r="I363" s="486" t="s">
        <v>102</v>
      </c>
      <c r="K363" s="814" t="n">
        <f aca="false">B$10*C363/B$4</f>
        <v>0.52</v>
      </c>
      <c r="L363" s="815" t="n">
        <f aca="false">$B$10*E363</f>
        <v>97.7541692468069</v>
      </c>
      <c r="M363" s="816" t="n">
        <f aca="false">$B$10*F363</f>
        <v>0.0616502027864204</v>
      </c>
      <c r="N363" s="817" t="n">
        <f aca="false">$B$10*G363</f>
        <v>0.00010108045675158</v>
      </c>
      <c r="O363" s="839"/>
      <c r="T363" s="0"/>
      <c r="U363" s="220"/>
      <c r="V363" s="0"/>
      <c r="W363" s="1"/>
    </row>
    <row r="364" customFormat="false" ht="12.75" hidden="false" customHeight="false" outlineLevel="0" collapsed="false">
      <c r="A364" s="95" t="n">
        <f aca="false">A264+1</f>
        <v>3</v>
      </c>
      <c r="B364" s="535" t="n">
        <f aca="false">B363-Curvature!B$17*Curvature!C$17/100</f>
        <v>4224</v>
      </c>
      <c r="C364" s="142" t="n">
        <f aca="false">(C363-Curvature!C$17/100)</f>
        <v>831</v>
      </c>
      <c r="D364" s="698" t="n">
        <f aca="false">D363-Curvature!C$17/100</f>
        <v>31</v>
      </c>
      <c r="E364" s="765" t="n">
        <f aca="false">E$395+IF(R$36=0,(G$41*D364-(P$38*D364*D364*D364*D364+Q$38*D364*D364*D364+R$38*D364*D364))/B364,(G$41-N$40)*LN(B364/E$36)/E$34-(L$38*D364*D364*D364/3+M$38*D364*D364/2+N$38*D364)/E$34)</f>
        <v>97.6924685148176</v>
      </c>
      <c r="F364" s="450" t="n">
        <f aca="false">(G$41-(E$43*D364+E$42*D364*D364/2+E$41*D364*D364*D364/3))/B364</f>
        <v>0.0617512501912056</v>
      </c>
      <c r="G364" s="812" t="n">
        <f aca="false">((L$34*D364*D364+M$34*D364+N$34)/B364+E$34*(G$41-(L$36*D364*D364*D364+M$36*D364*D364+N$36*D364))/(B364*B364))</f>
        <v>0.000101014450938642</v>
      </c>
      <c r="H364" s="838"/>
      <c r="I364" s="486" t="n">
        <f aca="false">I264+1</f>
        <v>3</v>
      </c>
      <c r="K364" s="814" t="n">
        <f aca="false">B$10*C364/B$4</f>
        <v>0.519375</v>
      </c>
      <c r="L364" s="815" t="n">
        <f aca="false">$B$10*E364</f>
        <v>97.6924685148176</v>
      </c>
      <c r="M364" s="816" t="n">
        <f aca="false">$B$10*F364</f>
        <v>0.0617512501912056</v>
      </c>
      <c r="N364" s="817" t="n">
        <f aca="false">$B$10*G364</f>
        <v>0.000101014450938642</v>
      </c>
      <c r="O364" s="839"/>
      <c r="T364" s="0"/>
      <c r="U364" s="220"/>
      <c r="V364" s="0"/>
      <c r="W364" s="1"/>
    </row>
    <row r="365" customFormat="false" ht="12.75" hidden="false" customHeight="false" outlineLevel="0" collapsed="false">
      <c r="A365" s="0"/>
      <c r="B365" s="535" t="n">
        <f aca="false">B364-Curvature!B$17*Curvature!C$17/100</f>
        <v>4220</v>
      </c>
      <c r="C365" s="142" t="n">
        <f aca="false">(C364-Curvature!C$17/100)</f>
        <v>830</v>
      </c>
      <c r="D365" s="698" t="n">
        <f aca="false">D364-Curvature!C$17/100</f>
        <v>30</v>
      </c>
      <c r="E365" s="765" t="n">
        <f aca="false">E$395+IF(R$36=0,(G$41*D365-(P$38*D365*D365*D365*D365+Q$38*D365*D365*D365+R$38*D365*D365))/B365,(G$41-N$40)*LN(B365/E$36)/E$34-(L$38*D365*D365*D365/3+M$38*D365*D365/2+N$38*D365)/E$34)</f>
        <v>97.6306667683282</v>
      </c>
      <c r="F365" s="450" t="n">
        <f aca="false">(G$41-(E$43*D365+E$42*D365*D365/2+E$41*D365*D365*D365/3))/B365</f>
        <v>0.0618522318849097</v>
      </c>
      <c r="G365" s="812" t="n">
        <f aca="false">((L$34*D365*D365+M$34*D365+N$34)/B365+E$34*(G$41-(L$36*D365*D365*D365+M$36*D365*D365+N$36*D365))/(B365*B365))</f>
        <v>0.000100949034962</v>
      </c>
      <c r="H365" s="838"/>
      <c r="I365" s="552"/>
      <c r="K365" s="814" t="n">
        <f aca="false">B$10*C365/B$4</f>
        <v>0.51875</v>
      </c>
      <c r="L365" s="815" t="n">
        <f aca="false">$B$10*E365</f>
        <v>97.6306667683282</v>
      </c>
      <c r="M365" s="816" t="n">
        <f aca="false">$B$10*F365</f>
        <v>0.0618522318849097</v>
      </c>
      <c r="N365" s="817" t="n">
        <f aca="false">$B$10*G365</f>
        <v>0.000100949034962</v>
      </c>
      <c r="O365" s="839"/>
      <c r="T365" s="0"/>
      <c r="U365" s="220"/>
      <c r="V365" s="0"/>
      <c r="W365" s="1"/>
    </row>
    <row r="366" customFormat="false" ht="12.75" hidden="false" customHeight="false" outlineLevel="0" collapsed="false">
      <c r="A366" s="0"/>
      <c r="B366" s="535" t="n">
        <f aca="false">B365-Curvature!B$17*Curvature!C$17/100</f>
        <v>4216</v>
      </c>
      <c r="C366" s="142" t="n">
        <f aca="false">(C365-Curvature!C$17/100)</f>
        <v>829</v>
      </c>
      <c r="D366" s="698" t="n">
        <f aca="false">D365-Curvature!C$17/100</f>
        <v>29</v>
      </c>
      <c r="E366" s="765" t="n">
        <f aca="false">E$395+IF(R$36=0,(G$41*D366-(P$38*D366*D366*D366*D366+Q$38*D366*D366*D366+R$38*D366*D366))/B366,(G$41-N$40)*LN(B366/E$36)/E$34-(L$38*D366*D366*D366/3+M$38*D366*D366/2+N$38*D366)/E$34)</f>
        <v>97.5687640727545</v>
      </c>
      <c r="F366" s="450" t="n">
        <f aca="false">(G$41-(E$43*D366+E$42*D366*D366/2+E$41*D366*D366*D366/3))/B366</f>
        <v>0.061953148458488</v>
      </c>
      <c r="G366" s="812" t="n">
        <f aca="false">((L$34*D366*D366+M$34*D366+N$34)/B366+E$34*(G$41-(L$36*D366*D366*D366+M$36*D366*D366+N$36*D366))/(B366*B366))</f>
        <v>0.000100884211061184</v>
      </c>
      <c r="H366" s="838"/>
      <c r="I366" s="552"/>
      <c r="K366" s="814" t="n">
        <f aca="false">B$10*C366/B$4</f>
        <v>0.518125</v>
      </c>
      <c r="L366" s="815" t="n">
        <f aca="false">$B$10*E366</f>
        <v>97.5687640727545</v>
      </c>
      <c r="M366" s="816" t="n">
        <f aca="false">$B$10*F366</f>
        <v>0.061953148458488</v>
      </c>
      <c r="N366" s="817" t="n">
        <f aca="false">$B$10*G366</f>
        <v>0.000100884211061184</v>
      </c>
      <c r="O366" s="839"/>
      <c r="T366" s="0"/>
      <c r="U366" s="220"/>
      <c r="V366" s="0"/>
      <c r="W366" s="1"/>
    </row>
    <row r="367" customFormat="false" ht="12.75" hidden="false" customHeight="false" outlineLevel="0" collapsed="false">
      <c r="A367" s="0"/>
      <c r="B367" s="535" t="n">
        <f aca="false">B366-Curvature!B$17*Curvature!C$17/100</f>
        <v>4212</v>
      </c>
      <c r="C367" s="142" t="n">
        <f aca="false">(C366-Curvature!C$17/100)</f>
        <v>828</v>
      </c>
      <c r="D367" s="698" t="n">
        <f aca="false">D366-Curvature!C$17/100</f>
        <v>28</v>
      </c>
      <c r="E367" s="765" t="n">
        <f aca="false">E$395+IF(R$36=0,(G$41*D367-(P$38*D367*D367*D367*D367+Q$38*D367*D367*D367+R$38*D367*D367))/B367,(G$41-N$40)*LN(B367/E$36)/E$34-(L$38*D367*D367*D367/3+M$38*D367*D367/2+N$38*D367)/E$34)</f>
        <v>97.5067604929202</v>
      </c>
      <c r="F367" s="450" t="n">
        <f aca="false">(G$41-(E$43*D367+E$42*D367*D367/2+E$41*D367*D367*D367/3))/B367</f>
        <v>0.0620540005051406</v>
      </c>
      <c r="G367" s="812" t="n">
        <f aca="false">((L$34*D367*D367+M$34*D367+N$34)/B367+E$34*(G$41-(L$36*D367*D367*D367+M$36*D367*D367+N$36*D367))/(B367*B367))</f>
        <v>0.000100819981486363</v>
      </c>
      <c r="H367" s="838"/>
      <c r="I367" s="552"/>
      <c r="K367" s="814" t="n">
        <f aca="false">B$10*C367/B$4</f>
        <v>0.5175</v>
      </c>
      <c r="L367" s="815" t="n">
        <f aca="false">$B$10*E367</f>
        <v>97.5067604929202</v>
      </c>
      <c r="M367" s="816" t="n">
        <f aca="false">$B$10*F367</f>
        <v>0.0620540005051406</v>
      </c>
      <c r="N367" s="817" t="n">
        <f aca="false">$B$10*G367</f>
        <v>0.000100819981486363</v>
      </c>
      <c r="O367" s="839"/>
      <c r="T367" s="0"/>
      <c r="U367" s="220"/>
      <c r="V367" s="0"/>
      <c r="W367" s="1"/>
    </row>
    <row r="368" customFormat="false" ht="12.75" hidden="false" customHeight="false" outlineLevel="0" collapsed="false">
      <c r="A368" s="0"/>
      <c r="B368" s="535" t="n">
        <f aca="false">B367-Curvature!B$17*Curvature!C$17/100</f>
        <v>4208</v>
      </c>
      <c r="C368" s="142" t="n">
        <f aca="false">(C367-Curvature!C$17/100)</f>
        <v>827</v>
      </c>
      <c r="D368" s="698" t="n">
        <f aca="false">D367-Curvature!C$17/100</f>
        <v>27</v>
      </c>
      <c r="E368" s="765" t="n">
        <f aca="false">E$395+IF(R$36=0,(G$41*D368-(P$38*D368*D368*D368*D368+Q$38*D368*D368*D368+R$38*D368*D368))/B368,(G$41-N$40)*LN(B368/E$36)/E$34-(L$38*D368*D368*D368/3+M$38*D368*D368/2+N$38*D368)/E$34)</f>
        <v>97.4446560930547</v>
      </c>
      <c r="F368" s="450" t="n">
        <f aca="false">(G$41-(E$43*D368+E$42*D368*D368/2+E$41*D368*D368*D368/3))/B368</f>
        <v>0.0621547886203229</v>
      </c>
      <c r="G368" s="812" t="n">
        <f aca="false">((L$34*D368*D368+M$34*D368+N$34)/B368+E$34*(G$41-(L$36*D368*D368*D368+M$36*D368*D368+N$36*D368))/(B368*B368))</f>
        <v>0.000100756348498406</v>
      </c>
      <c r="H368" s="838"/>
      <c r="I368" s="552"/>
      <c r="K368" s="814" t="n">
        <f aca="false">B$10*C368/B$4</f>
        <v>0.516875</v>
      </c>
      <c r="L368" s="815" t="n">
        <f aca="false">$B$10*E368</f>
        <v>97.4446560930547</v>
      </c>
      <c r="M368" s="816" t="n">
        <f aca="false">$B$10*F368</f>
        <v>0.0621547886203229</v>
      </c>
      <c r="N368" s="817" t="n">
        <f aca="false">$B$10*G368</f>
        <v>0.000100756348498406</v>
      </c>
      <c r="O368" s="839"/>
      <c r="T368" s="0"/>
      <c r="U368" s="220"/>
      <c r="V368" s="0"/>
      <c r="W368" s="1"/>
    </row>
    <row r="369" customFormat="false" ht="12.75" hidden="false" customHeight="false" outlineLevel="0" collapsed="false">
      <c r="A369" s="0"/>
      <c r="B369" s="535" t="n">
        <f aca="false">B368-Curvature!B$17*Curvature!C$17/100</f>
        <v>4204</v>
      </c>
      <c r="C369" s="142" t="n">
        <f aca="false">(C368-Curvature!C$17/100)</f>
        <v>826</v>
      </c>
      <c r="D369" s="698" t="n">
        <f aca="false">D368-Curvature!C$17/100</f>
        <v>26</v>
      </c>
      <c r="E369" s="765" t="n">
        <f aca="false">E$395+IF(R$36=0,(G$41*D369-(P$38*D369*D369*D369*D369+Q$38*D369*D369*D369+R$38*D369*D369))/B369,(G$41-N$40)*LN(B369/E$36)/E$34-(L$38*D369*D369*D369/3+M$38*D369*D369/2+N$38*D369)/E$34)</f>
        <v>97.3824509367908</v>
      </c>
      <c r="F369" s="450" t="n">
        <f aca="false">(G$41-(E$43*D369+E$42*D369*D369/2+E$41*D369*D369*D369/3))/B369</f>
        <v>0.0622555134017568</v>
      </c>
      <c r="G369" s="812" t="n">
        <f aca="false">((L$34*D369*D369+M$34*D369+N$34)/B369+E$34*(G$41-(L$36*D369*D369*D369+M$36*D369*D369+N$36*D369))/(B369*B369))</f>
        <v>0.000100693314368941</v>
      </c>
      <c r="H369" s="838"/>
      <c r="I369" s="552"/>
      <c r="K369" s="814" t="n">
        <f aca="false">B$10*C369/B$4</f>
        <v>0.51625</v>
      </c>
      <c r="L369" s="815" t="n">
        <f aca="false">$B$10*E369</f>
        <v>97.3824509367908</v>
      </c>
      <c r="M369" s="816" t="n">
        <f aca="false">$B$10*F369</f>
        <v>0.0622555134017568</v>
      </c>
      <c r="N369" s="817" t="n">
        <f aca="false">$B$10*G369</f>
        <v>0.000100693314368941</v>
      </c>
      <c r="O369" s="839"/>
      <c r="T369" s="0"/>
      <c r="U369" s="220"/>
      <c r="V369" s="0"/>
      <c r="W369" s="1"/>
    </row>
    <row r="370" customFormat="false" ht="12.75" hidden="false" customHeight="false" outlineLevel="0" collapsed="false">
      <c r="A370" s="0"/>
      <c r="B370" s="535" t="n">
        <f aca="false">B369-Curvature!B$17*Curvature!C$17/100</f>
        <v>4200</v>
      </c>
      <c r="C370" s="142" t="n">
        <f aca="false">(C369-Curvature!C$17/100)</f>
        <v>825</v>
      </c>
      <c r="D370" s="698" t="n">
        <f aca="false">D369-Curvature!C$17/100</f>
        <v>25</v>
      </c>
      <c r="E370" s="765" t="n">
        <f aca="false">E$395+IF(R$36=0,(G$41*D370-(P$38*D370*D370*D370*D370+Q$38*D370*D370*D370+R$38*D370*D370))/B370,(G$41-N$40)*LN(B370/E$36)/E$34-(L$38*D370*D370*D370/3+M$38*D370*D370/2+N$38*D370)/E$34)</f>
        <v>97.3201450871625</v>
      </c>
      <c r="F370" s="450" t="n">
        <f aca="false">(G$41-(E$43*D370+E$42*D370*D370/2+E$41*D370*D370*D370/3))/B370</f>
        <v>0.062356175449441</v>
      </c>
      <c r="G370" s="812" t="n">
        <f aca="false">((L$34*D370*D370+M$34*D370+N$34)/B370+E$34*(G$41-(L$36*D370*D370*D370+M$36*D370*D370+N$36*D370))/(B370*B370))</f>
        <v>0.00010063088138042</v>
      </c>
      <c r="H370" s="838"/>
      <c r="I370" s="552"/>
      <c r="K370" s="814" t="n">
        <f aca="false">B$10*C370/B$4</f>
        <v>0.515625</v>
      </c>
      <c r="L370" s="815" t="n">
        <f aca="false">$B$10*E370</f>
        <v>97.3201450871625</v>
      </c>
      <c r="M370" s="816" t="n">
        <f aca="false">$B$10*F370</f>
        <v>0.062356175449441</v>
      </c>
      <c r="N370" s="817" t="n">
        <f aca="false">$B$10*G370</f>
        <v>0.00010063088138042</v>
      </c>
      <c r="O370" s="839"/>
      <c r="T370" s="0"/>
      <c r="U370" s="220"/>
      <c r="V370" s="0"/>
      <c r="W370" s="1"/>
    </row>
    <row r="371" customFormat="false" ht="12.75" hidden="false" customHeight="false" outlineLevel="0" collapsed="false">
      <c r="A371" s="0"/>
      <c r="B371" s="535" t="n">
        <f aca="false">B370-Curvature!B$17*Curvature!C$17/100</f>
        <v>4196</v>
      </c>
      <c r="C371" s="142" t="n">
        <f aca="false">(C370-Curvature!C$17/100)</f>
        <v>824</v>
      </c>
      <c r="D371" s="698" t="n">
        <f aca="false">D370-Curvature!C$17/100</f>
        <v>24</v>
      </c>
      <c r="E371" s="765" t="n">
        <f aca="false">E$395+IF(R$36=0,(G$41*D371-(P$38*D371*D371*D371*D371+Q$38*D371*D371*D371+R$38*D371*D371))/B371,(G$41-N$40)*LN(B371/E$36)/E$34-(L$38*D371*D371*D371/3+M$38*D371*D371/2+N$38*D371)/E$34)</f>
        <v>97.2577386066024</v>
      </c>
      <c r="F371" s="450" t="n">
        <f aca="false">(G$41-(E$43*D371+E$42*D371*D371/2+E$41*D371*D371*D371/3))/B371</f>
        <v>0.0624567753656623</v>
      </c>
      <c r="G371" s="812" t="n">
        <f aca="false">((L$34*D371*D371+M$34*D371+N$34)/B371+E$34*(G$41-(L$36*D371*D371*D371+M$36*D371*D371+N$36*D371))/(B371*B371))</f>
        <v>0.000100569051826179</v>
      </c>
      <c r="H371" s="838"/>
      <c r="I371" s="552"/>
      <c r="K371" s="814" t="n">
        <f aca="false">B$10*C371/B$4</f>
        <v>0.515</v>
      </c>
      <c r="L371" s="815" t="n">
        <f aca="false">$B$10*E371</f>
        <v>97.2577386066024</v>
      </c>
      <c r="M371" s="816" t="n">
        <f aca="false">$B$10*F371</f>
        <v>0.0624567753656623</v>
      </c>
      <c r="N371" s="817" t="n">
        <f aca="false">$B$10*G371</f>
        <v>0.000100569051826179</v>
      </c>
      <c r="O371" s="839"/>
      <c r="T371" s="0"/>
      <c r="U371" s="220"/>
      <c r="V371" s="0"/>
      <c r="W371" s="1"/>
    </row>
    <row r="372" customFormat="false" ht="12.75" hidden="false" customHeight="false" outlineLevel="0" collapsed="false">
      <c r="A372" s="0"/>
      <c r="B372" s="535" t="n">
        <f aca="false">B371-Curvature!B$17*Curvature!C$17/100</f>
        <v>4192</v>
      </c>
      <c r="C372" s="142" t="n">
        <f aca="false">(C371-Curvature!C$17/100)</f>
        <v>823</v>
      </c>
      <c r="D372" s="698" t="n">
        <f aca="false">D371-Curvature!C$17/100</f>
        <v>23</v>
      </c>
      <c r="E372" s="765" t="n">
        <f aca="false">E$395+IF(R$36=0,(G$41*D372-(P$38*D372*D372*D372*D372+Q$38*D372*D372*D372+R$38*D372*D372))/B372,(G$41-N$40)*LN(B372/E$36)/E$34-(L$38*D372*D372*D372/3+M$38*D372*D372/2+N$38*D372)/E$34)</f>
        <v>97.1952315569401</v>
      </c>
      <c r="F372" s="450" t="n">
        <f aca="false">(G$41-(E$43*D372+E$42*D372*D372/2+E$41*D372*D372*D372/3))/B372</f>
        <v>0.0625573137550061</v>
      </c>
      <c r="G372" s="812" t="n">
        <f aca="false">((L$34*D372*D372+M$34*D372+N$34)/B372+E$34*(G$41-(L$36*D372*D372*D372+M$36*D372*D372+N$36*D372))/(B372*B372))</f>
        <v>0.000100507828010502</v>
      </c>
      <c r="H372" s="838"/>
      <c r="I372" s="552"/>
      <c r="K372" s="814" t="n">
        <f aca="false">B$10*C372/B$4</f>
        <v>0.514375</v>
      </c>
      <c r="L372" s="815" t="n">
        <f aca="false">$B$10*E372</f>
        <v>97.1952315569401</v>
      </c>
      <c r="M372" s="816" t="n">
        <f aca="false">$B$10*F372</f>
        <v>0.0625573137550061</v>
      </c>
      <c r="N372" s="817" t="n">
        <f aca="false">$B$10*G372</f>
        <v>0.000100507828010502</v>
      </c>
      <c r="O372" s="839"/>
      <c r="T372" s="0"/>
      <c r="U372" s="220"/>
      <c r="V372" s="0"/>
      <c r="W372" s="1"/>
    </row>
    <row r="373" customFormat="false" ht="12.75" hidden="false" customHeight="false" outlineLevel="0" collapsed="false">
      <c r="A373" s="0"/>
      <c r="B373" s="535" t="n">
        <f aca="false">B372-Curvature!B$17*Curvature!C$17/100</f>
        <v>4188</v>
      </c>
      <c r="C373" s="142" t="n">
        <f aca="false">(C372-Curvature!C$17/100)</f>
        <v>822</v>
      </c>
      <c r="D373" s="698" t="n">
        <f aca="false">D372-Curvature!C$17/100</f>
        <v>22</v>
      </c>
      <c r="E373" s="765" t="n">
        <f aca="false">E$395+IF(R$36=0,(G$41*D373-(P$38*D373*D373*D373*D373+Q$38*D373*D373*D373+R$38*D373*D373))/B373,(G$41-N$40)*LN(B373/E$36)/E$34-(L$38*D373*D373*D373/3+M$38*D373*D373/2+N$38*D373)/E$34)</f>
        <v>97.1326239993991</v>
      </c>
      <c r="F373" s="450" t="n">
        <f aca="false">(G$41-(E$43*D373+E$42*D373*D373/2+E$41*D373*D373*D373/3))/B373</f>
        <v>0.0626577912243678</v>
      </c>
      <c r="G373" s="812" t="n">
        <f aca="false">((L$34*D373*D373+M$34*D373+N$34)/B373+E$34*(G$41-(L$36*D373*D373*D373+M$36*D373*D373+N$36*D373))/(B373*B373))</f>
        <v>0.00010044721224868</v>
      </c>
      <c r="H373" s="838"/>
      <c r="I373" s="552"/>
      <c r="K373" s="814" t="n">
        <f aca="false">B$10*C373/B$4</f>
        <v>0.51375</v>
      </c>
      <c r="L373" s="815" t="n">
        <f aca="false">$B$10*E373</f>
        <v>97.1326239993991</v>
      </c>
      <c r="M373" s="816" t="n">
        <f aca="false">$B$10*F373</f>
        <v>0.0626577912243678</v>
      </c>
      <c r="N373" s="817" t="n">
        <f aca="false">$B$10*G373</f>
        <v>0.00010044721224868</v>
      </c>
      <c r="O373" s="839"/>
      <c r="T373" s="0"/>
      <c r="U373" s="220"/>
      <c r="V373" s="0"/>
      <c r="W373" s="1"/>
    </row>
    <row r="374" customFormat="false" ht="12.75" hidden="false" customHeight="false" outlineLevel="0" collapsed="false">
      <c r="A374" s="0"/>
      <c r="B374" s="535" t="n">
        <f aca="false">B373-Curvature!B$17*Curvature!C$17/100</f>
        <v>4184</v>
      </c>
      <c r="C374" s="142" t="n">
        <f aca="false">(C373-Curvature!C$17/100)</f>
        <v>821</v>
      </c>
      <c r="D374" s="698" t="n">
        <f aca="false">D373-Curvature!C$17/100</f>
        <v>21</v>
      </c>
      <c r="E374" s="765" t="n">
        <f aca="false">E$395+IF(R$36=0,(G$41*D374-(P$38*D374*D374*D374*D374+Q$38*D374*D374*D374+R$38*D374*D374))/B374,(G$41-N$40)*LN(B374/E$36)/E$34-(L$38*D374*D374*D374/3+M$38*D374*D374/2+N$38*D374)/E$34)</f>
        <v>97.069915994595</v>
      </c>
      <c r="F374" s="450" t="n">
        <f aca="false">(G$41-(E$43*D374+E$42*D374*D374/2+E$41*D374*D374*D374/3))/B374</f>
        <v>0.0627582083829634</v>
      </c>
      <c r="G374" s="812" t="n">
        <f aca="false">((L$34*D374*D374+M$34*D374+N$34)/B374+E$34*(G$41-(L$36*D374*D374*D374+M$36*D374*D374+N$36*D374))/(B374*B374))</f>
        <v>0.000100387206867078</v>
      </c>
      <c r="H374" s="838"/>
      <c r="I374" s="552"/>
      <c r="K374" s="814" t="n">
        <f aca="false">B$10*C374/B$4</f>
        <v>0.513125</v>
      </c>
      <c r="L374" s="815" t="n">
        <f aca="false">$B$10*E374</f>
        <v>97.069915994595</v>
      </c>
      <c r="M374" s="816" t="n">
        <f aca="false">$B$10*F374</f>
        <v>0.0627582083829634</v>
      </c>
      <c r="N374" s="817" t="n">
        <f aca="false">$B$10*G374</f>
        <v>0.000100387206867078</v>
      </c>
      <c r="O374" s="839"/>
      <c r="T374" s="0"/>
      <c r="U374" s="220"/>
      <c r="V374" s="0"/>
      <c r="W374" s="1"/>
    </row>
    <row r="375" customFormat="false" ht="12.75" hidden="false" customHeight="false" outlineLevel="0" collapsed="false">
      <c r="A375" s="0"/>
      <c r="B375" s="535" t="n">
        <f aca="false">B374-Curvature!B$17*Curvature!C$17/100</f>
        <v>4180</v>
      </c>
      <c r="C375" s="142" t="n">
        <f aca="false">(C374-Curvature!C$17/100)</f>
        <v>820</v>
      </c>
      <c r="D375" s="698" t="n">
        <f aca="false">D374-Curvature!C$17/100</f>
        <v>20</v>
      </c>
      <c r="E375" s="765" t="n">
        <f aca="false">E$395+IF(R$36=0,(G$41*D375-(P$38*D375*D375*D375*D375+Q$38*D375*D375*D375+R$38*D375*D375))/B375,(G$41-N$40)*LN(B375/E$36)/E$34-(L$38*D375*D375*D375/3+M$38*D375*D375/2+N$38*D375)/E$34)</f>
        <v>97.007107602533</v>
      </c>
      <c r="F375" s="450" t="n">
        <f aca="false">(G$41-(E$43*D375+E$42*D375*D375/2+E$41*D375*D375*D375/3))/B375</f>
        <v>0.0628585658423411</v>
      </c>
      <c r="G375" s="812" t="n">
        <f aca="false">((L$34*D375*D375+M$34*D375+N$34)/B375+E$34*(G$41-(L$36*D375*D375*D375+M$36*D375*D375+N$36*D375))/(B375*B375))</f>
        <v>0.000100327814203197</v>
      </c>
      <c r="H375" s="838"/>
      <c r="I375" s="552"/>
      <c r="K375" s="814" t="n">
        <f aca="false">B$10*C375/B$4</f>
        <v>0.5125</v>
      </c>
      <c r="L375" s="815" t="n">
        <f aca="false">$B$10*E375</f>
        <v>97.007107602533</v>
      </c>
      <c r="M375" s="816" t="n">
        <f aca="false">$B$10*F375</f>
        <v>0.0628585658423411</v>
      </c>
      <c r="N375" s="817" t="n">
        <f aca="false">$B$10*G375</f>
        <v>0.000100327814203197</v>
      </c>
      <c r="O375" s="839"/>
      <c r="T375" s="0"/>
      <c r="U375" s="220"/>
      <c r="V375" s="0"/>
      <c r="W375" s="1"/>
    </row>
    <row r="376" customFormat="false" ht="12.75" hidden="false" customHeight="false" outlineLevel="0" collapsed="false">
      <c r="A376" s="0"/>
      <c r="B376" s="535" t="n">
        <f aca="false">B375-Curvature!B$17*Curvature!C$17/100</f>
        <v>4176</v>
      </c>
      <c r="C376" s="142" t="n">
        <f aca="false">(C375-Curvature!C$17/100)</f>
        <v>819</v>
      </c>
      <c r="D376" s="698" t="n">
        <f aca="false">D375-Curvature!C$17/100</f>
        <v>19</v>
      </c>
      <c r="E376" s="765" t="n">
        <f aca="false">E$395+IF(R$36=0,(G$41*D376-(P$38*D376*D376*D376*D376+Q$38*D376*D376*D376+R$38*D376*D376))/B376,(G$41-N$40)*LN(B376/E$36)/E$34-(L$38*D376*D376*D376/3+M$38*D376*D376/2+N$38*D376)/E$34)</f>
        <v>96.9441988826055</v>
      </c>
      <c r="F376" s="450" t="n">
        <f aca="false">(G$41-(E$43*D376+E$42*D376*D376/2+E$41*D376*D376*D376/3))/B376</f>
        <v>0.0629588642163918</v>
      </c>
      <c r="G376" s="812" t="n">
        <f aca="false">((L$34*D376*D376+M$34*D376+N$34)/B376+E$34*(G$41-(L$36*D376*D376*D376+M$36*D376*D376+N$36*D376))/(B376*B376))</f>
        <v>0.000100269036605739</v>
      </c>
      <c r="H376" s="838"/>
      <c r="I376" s="552"/>
      <c r="K376" s="814" t="n">
        <f aca="false">B$10*C376/B$4</f>
        <v>0.511875</v>
      </c>
      <c r="L376" s="815" t="n">
        <f aca="false">$B$10*E376</f>
        <v>96.9441988826055</v>
      </c>
      <c r="M376" s="816" t="n">
        <f aca="false">$B$10*F376</f>
        <v>0.0629588642163918</v>
      </c>
      <c r="N376" s="817" t="n">
        <f aca="false">$B$10*G376</f>
        <v>0.000100269036605739</v>
      </c>
      <c r="O376" s="839"/>
      <c r="T376" s="0"/>
      <c r="U376" s="220"/>
      <c r="V376" s="0"/>
      <c r="W376" s="1"/>
    </row>
    <row r="377" customFormat="false" ht="12.75" hidden="false" customHeight="false" outlineLevel="0" collapsed="false">
      <c r="A377" s="0"/>
      <c r="B377" s="535" t="n">
        <f aca="false">B376-Curvature!B$17*Curvature!C$17/100</f>
        <v>4172</v>
      </c>
      <c r="C377" s="142" t="n">
        <f aca="false">(C376-Curvature!C$17/100)</f>
        <v>818</v>
      </c>
      <c r="D377" s="698" t="n">
        <f aca="false">D376-Curvature!C$17/100</f>
        <v>18</v>
      </c>
      <c r="E377" s="765" t="n">
        <f aca="false">E$395+IF(R$36=0,(G$41*D377-(P$38*D377*D377*D377*D377+Q$38*D377*D377*D377+R$38*D377*D377))/B377,(G$41-N$40)*LN(B377/E$36)/E$34-(L$38*D377*D377*D377/3+M$38*D377*D377/2+N$38*D377)/E$34)</f>
        <v>96.8811898935899</v>
      </c>
      <c r="F377" s="450" t="n">
        <f aca="false">(G$41-(E$43*D377+E$42*D377*D377/2+E$41*D377*D377*D377/3))/B377</f>
        <v>0.0630591041213612</v>
      </c>
      <c r="G377" s="812" t="n">
        <f aca="false">((L$34*D377*D377+M$34*D377+N$34)/B377+E$34*(G$41-(L$36*D377*D377*D377+M$36*D377*D377+N$36*D377))/(B377*B377))</f>
        <v>0.00010021087643467</v>
      </c>
      <c r="H377" s="838"/>
      <c r="I377" s="552"/>
      <c r="K377" s="814" t="n">
        <f aca="false">B$10*C377/B$4</f>
        <v>0.51125</v>
      </c>
      <c r="L377" s="815" t="n">
        <f aca="false">$B$10*E377</f>
        <v>96.8811898935899</v>
      </c>
      <c r="M377" s="816" t="n">
        <f aca="false">$B$10*F377</f>
        <v>0.0630591041213612</v>
      </c>
      <c r="N377" s="817" t="n">
        <f aca="false">$B$10*G377</f>
        <v>0.00010021087643467</v>
      </c>
      <c r="O377" s="839"/>
      <c r="T377" s="0"/>
      <c r="U377" s="220"/>
      <c r="V377" s="0"/>
      <c r="W377" s="1"/>
    </row>
    <row r="378" customFormat="false" ht="12.75" hidden="false" customHeight="false" outlineLevel="0" collapsed="false">
      <c r="A378" s="0"/>
      <c r="B378" s="535" t="n">
        <f aca="false">B377-Curvature!B$17*Curvature!C$17/100</f>
        <v>4168</v>
      </c>
      <c r="C378" s="142" t="n">
        <f aca="false">(C377-Curvature!C$17/100)</f>
        <v>817</v>
      </c>
      <c r="D378" s="698" t="n">
        <f aca="false">D377-Curvature!C$17/100</f>
        <v>17</v>
      </c>
      <c r="E378" s="765" t="n">
        <f aca="false">E$395+IF(R$36=0,(G$41*D378-(P$38*D378*D378*D378*D378+Q$38*D378*D378*D378+R$38*D378*D378))/B378,(G$41-N$40)*LN(B378/E$36)/E$34-(L$38*D378*D378*D378/3+M$38*D378*D378/2+N$38*D378)/E$34)</f>
        <v>96.8180806936463</v>
      </c>
      <c r="F378" s="450" t="n">
        <f aca="false">(G$41-(E$43*D378+E$42*D378*D378/2+E$41*D378*D378*D378/3))/B378</f>
        <v>0.0631592861758603</v>
      </c>
      <c r="G378" s="812" t="n">
        <f aca="false">((L$34*D378*D378+M$34*D378+N$34)/B378+E$34*(G$41-(L$36*D378*D378*D378+M$36*D378*D378+N$36*D378))/(B378*B378))</f>
        <v>0.000100153336061286</v>
      </c>
      <c r="H378" s="838"/>
      <c r="I378" s="552"/>
      <c r="K378" s="814" t="n">
        <f aca="false">B$10*C378/B$4</f>
        <v>0.510625</v>
      </c>
      <c r="L378" s="815" t="n">
        <f aca="false">$B$10*E378</f>
        <v>96.8180806936463</v>
      </c>
      <c r="M378" s="816" t="n">
        <f aca="false">$B$10*F378</f>
        <v>0.0631592861758603</v>
      </c>
      <c r="N378" s="817" t="n">
        <f aca="false">$B$10*G378</f>
        <v>0.000100153336061286</v>
      </c>
      <c r="O378" s="839"/>
      <c r="T378" s="0"/>
      <c r="U378" s="220"/>
      <c r="V378" s="0"/>
      <c r="W378" s="1"/>
    </row>
    <row r="379" customFormat="false" ht="12.75" hidden="false" customHeight="false" outlineLevel="0" collapsed="false">
      <c r="A379" s="0"/>
      <c r="B379" s="535" t="n">
        <f aca="false">B378-Curvature!B$17*Curvature!C$17/100</f>
        <v>4164</v>
      </c>
      <c r="C379" s="142" t="n">
        <f aca="false">(C378-Curvature!C$17/100)</f>
        <v>816</v>
      </c>
      <c r="D379" s="698" t="n">
        <f aca="false">D378-Curvature!C$17/100</f>
        <v>16</v>
      </c>
      <c r="E379" s="765" t="n">
        <f aca="false">E$395+IF(R$36=0,(G$41*D379-(P$38*D379*D379*D379*D379+Q$38*D379*D379*D379+R$38*D379*D379))/B379,(G$41-N$40)*LN(B379/E$36)/E$34-(L$38*D379*D379*D379/3+M$38*D379*D379/2+N$38*D379)/E$34)</f>
        <v>96.7548713403147</v>
      </c>
      <c r="F379" s="450" t="n">
        <f aca="false">(G$41-(E$43*D379+E$42*D379*D379/2+E$41*D379*D379*D379/3))/B379</f>
        <v>0.0632594110008771</v>
      </c>
      <c r="G379" s="812" t="n">
        <f aca="false">((L$34*D379*D379+M$34*D379+N$34)/B379+E$34*(G$41-(L$36*D379*D379*D379+M$36*D379*D379+N$36*D379))/(B379*B379))</f>
        <v>0.000100096417868278</v>
      </c>
      <c r="H379" s="838"/>
      <c r="I379" s="552"/>
      <c r="K379" s="814" t="n">
        <f aca="false">B$10*C379/B$4</f>
        <v>0.51</v>
      </c>
      <c r="L379" s="815" t="n">
        <f aca="false">$B$10*E379</f>
        <v>96.7548713403147</v>
      </c>
      <c r="M379" s="816" t="n">
        <f aca="false">$B$10*F379</f>
        <v>0.0632594110008771</v>
      </c>
      <c r="N379" s="817" t="n">
        <f aca="false">$B$10*G379</f>
        <v>0.000100096417868278</v>
      </c>
      <c r="O379" s="839"/>
      <c r="T379" s="0"/>
      <c r="U379" s="220"/>
      <c r="V379" s="0"/>
      <c r="W379" s="1"/>
    </row>
    <row r="380" customFormat="false" ht="12.75" hidden="false" customHeight="false" outlineLevel="0" collapsed="false">
      <c r="A380" s="0"/>
      <c r="B380" s="535" t="n">
        <f aca="false">B379-Curvature!B$17*Curvature!C$17/100</f>
        <v>4160</v>
      </c>
      <c r="C380" s="142" t="n">
        <f aca="false">(C379-Curvature!C$17/100)</f>
        <v>815</v>
      </c>
      <c r="D380" s="698" t="n">
        <f aca="false">D379-Curvature!C$17/100</f>
        <v>15</v>
      </c>
      <c r="E380" s="765" t="n">
        <f aca="false">E$395+IF(R$36=0,(G$41*D380-(P$38*D380*D380*D380*D380+Q$38*D380*D380*D380+R$38*D380*D380))/B380,(G$41-N$40)*LN(B380/E$36)/E$34-(L$38*D380*D380*D380/3+M$38*D380*D380/2+N$38*D380)/E$34)</f>
        <v>96.6915618905132</v>
      </c>
      <c r="F380" s="450" t="n">
        <f aca="false">(G$41-(E$43*D380+E$42*D380*D380/2+E$41*D380*D380*D380/3))/B380</f>
        <v>0.0633594792197882</v>
      </c>
      <c r="G380" s="812" t="n">
        <f aca="false">((L$34*D380*D380+M$34*D380+N$34)/B380+E$34*(G$41-(L$36*D380*D380*D380+M$36*D380*D380+N$36*D380))/(B380*B380))</f>
        <v>0.000100040124249796</v>
      </c>
      <c r="H380" s="838"/>
      <c r="I380" s="552"/>
      <c r="K380" s="814" t="n">
        <f aca="false">B$10*C380/B$4</f>
        <v>0.509375</v>
      </c>
      <c r="L380" s="815" t="n">
        <f aca="false">$B$10*E380</f>
        <v>96.6915618905132</v>
      </c>
      <c r="M380" s="816" t="n">
        <f aca="false">$B$10*F380</f>
        <v>0.0633594792197882</v>
      </c>
      <c r="N380" s="817" t="n">
        <f aca="false">$B$10*G380</f>
        <v>0.000100040124249796</v>
      </c>
      <c r="O380" s="839"/>
      <c r="T380" s="0"/>
      <c r="U380" s="220"/>
      <c r="V380" s="0"/>
      <c r="W380" s="1"/>
    </row>
    <row r="381" customFormat="false" ht="12.75" hidden="false" customHeight="false" outlineLevel="0" collapsed="false">
      <c r="A381" s="0"/>
      <c r="B381" s="535" t="n">
        <f aca="false">B380-Curvature!B$17*Curvature!C$17/100</f>
        <v>4156</v>
      </c>
      <c r="C381" s="142" t="n">
        <f aca="false">(C380-Curvature!C$17/100)</f>
        <v>814</v>
      </c>
      <c r="D381" s="698" t="n">
        <f aca="false">D380-Curvature!C$17/100</f>
        <v>14</v>
      </c>
      <c r="E381" s="765" t="n">
        <f aca="false">E$395+IF(R$36=0,(G$41*D381-(P$38*D381*D381*D381*D381+Q$38*D381*D381*D381+R$38*D381*D381))/B381,(G$41-N$40)*LN(B381/E$36)/E$34-(L$38*D381*D381*D381/3+M$38*D381*D381/2+N$38*D381)/E$34)</f>
        <v>96.6281524005353</v>
      </c>
      <c r="F381" s="450" t="n">
        <f aca="false">(G$41-(E$43*D381+E$42*D381*D381/2+E$41*D381*D381*D381/3))/B381</f>
        <v>0.06345949145837</v>
      </c>
      <c r="G381" s="812" t="n">
        <f aca="false">((L$34*D381*D381+M$34*D381+N$34)/B381+E$34*(G$41-(L$36*D381*D381*D381+M$36*D381*D381+N$36*D381))/(B381*B381))</f>
        <v>9.99844576115207E-005</v>
      </c>
      <c r="H381" s="838"/>
      <c r="I381" s="552"/>
      <c r="K381" s="814" t="n">
        <f aca="false">B$10*C381/B$4</f>
        <v>0.50875</v>
      </c>
      <c r="L381" s="815" t="n">
        <f aca="false">$B$10*E381</f>
        <v>96.6281524005353</v>
      </c>
      <c r="M381" s="816" t="n">
        <f aca="false">$B$10*F381</f>
        <v>0.06345949145837</v>
      </c>
      <c r="N381" s="817" t="n">
        <f aca="false">$B$10*G381</f>
        <v>9.99844576115207E-005</v>
      </c>
      <c r="O381" s="839"/>
      <c r="T381" s="0"/>
      <c r="U381" s="220"/>
      <c r="V381" s="0"/>
      <c r="W381" s="1"/>
    </row>
    <row r="382" customFormat="false" ht="12.75" hidden="false" customHeight="false" outlineLevel="0" collapsed="false">
      <c r="A382" s="0"/>
      <c r="B382" s="535" t="n">
        <f aca="false">B381-Curvature!B$17*Curvature!C$17/100</f>
        <v>4152</v>
      </c>
      <c r="C382" s="142" t="n">
        <f aca="false">(C381-Curvature!C$17/100)</f>
        <v>813</v>
      </c>
      <c r="D382" s="698" t="n">
        <f aca="false">D381-Curvature!C$17/100</f>
        <v>13</v>
      </c>
      <c r="E382" s="765" t="n">
        <f aca="false">E$395+IF(R$36=0,(G$41*D382-(P$38*D382*D382*D382*D382+Q$38*D382*D382*D382+R$38*D382*D382))/B382,(G$41-N$40)*LN(B382/E$36)/E$34-(L$38*D382*D382*D382/3+M$38*D382*D382/2+N$38*D382)/E$34)</f>
        <v>96.5646429260472</v>
      </c>
      <c r="F382" s="450" t="n">
        <f aca="false">(G$41-(E$43*D382+E$42*D382*D382/2+E$41*D382*D382*D382/3))/B382</f>
        <v>0.0635594483448103</v>
      </c>
      <c r="G382" s="812" t="n">
        <f aca="false">((L$34*D382*D382+M$34*D382+N$34)/B382+E$34*(G$41-(L$36*D382*D382*D382+M$36*D382*D382+N$36*D382))/(B382*B382))</f>
        <v>9.99294203707228E-005</v>
      </c>
      <c r="H382" s="838"/>
      <c r="I382" s="552"/>
      <c r="K382" s="814" t="n">
        <f aca="false">B$10*C382/B$4</f>
        <v>0.508125</v>
      </c>
      <c r="L382" s="815" t="n">
        <f aca="false">$B$10*E382</f>
        <v>96.5646429260472</v>
      </c>
      <c r="M382" s="816" t="n">
        <f aca="false">$B$10*F382</f>
        <v>0.0635594483448103</v>
      </c>
      <c r="N382" s="817" t="n">
        <f aca="false">$B$10*G382</f>
        <v>9.99294203707228E-005</v>
      </c>
      <c r="O382" s="839"/>
      <c r="T382" s="0"/>
      <c r="U382" s="220"/>
      <c r="V382" s="0"/>
      <c r="W382" s="1"/>
    </row>
    <row r="383" customFormat="false" ht="12.75" hidden="false" customHeight="false" outlineLevel="0" collapsed="false">
      <c r="A383" s="0"/>
      <c r="B383" s="535" t="n">
        <f aca="false">B382-Curvature!B$17*Curvature!C$17/100</f>
        <v>4148</v>
      </c>
      <c r="C383" s="142" t="n">
        <f aca="false">(C382-Curvature!C$17/100)</f>
        <v>812</v>
      </c>
      <c r="D383" s="698" t="n">
        <f aca="false">D382-Curvature!C$17/100</f>
        <v>12</v>
      </c>
      <c r="E383" s="765" t="n">
        <f aca="false">E$395+IF(R$36=0,(G$41*D383-(P$38*D383*D383*D383*D383+Q$38*D383*D383*D383+R$38*D383*D383))/B383,(G$41-N$40)*LN(B383/E$36)/E$34-(L$38*D383*D383*D383/3+M$38*D383*D383/2+N$38*D383)/E$34)</f>
        <v>96.5010335220862</v>
      </c>
      <c r="F383" s="450" t="n">
        <f aca="false">(G$41-(E$43*D383+E$42*D383*D383/2+E$41*D383*D383*D383/3))/B383</f>
        <v>0.0636593505097201</v>
      </c>
      <c r="G383" s="812" t="n">
        <f aca="false">((L$34*D383*D383+M$34*D383+N$34)/B383+E$34*(G$41-(L$36*D383*D383*D383+M$36*D383*D383+N$36*D383))/(B383*B383))</f>
        <v>9.98750149563357E-005</v>
      </c>
      <c r="H383" s="838"/>
      <c r="I383" s="552"/>
      <c r="K383" s="814" t="n">
        <f aca="false">B$10*C383/B$4</f>
        <v>0.5075</v>
      </c>
      <c r="L383" s="815" t="n">
        <f aca="false">$B$10*E383</f>
        <v>96.5010335220862</v>
      </c>
      <c r="M383" s="816" t="n">
        <f aca="false">$B$10*F383</f>
        <v>0.0636593505097201</v>
      </c>
      <c r="N383" s="817" t="n">
        <f aca="false">$B$10*G383</f>
        <v>9.98750149563357E-005</v>
      </c>
      <c r="O383" s="839"/>
      <c r="T383" s="0"/>
      <c r="U383" s="220"/>
      <c r="V383" s="0"/>
      <c r="W383" s="1"/>
    </row>
    <row r="384" customFormat="false" ht="12.75" hidden="false" customHeight="false" outlineLevel="0" collapsed="false">
      <c r="A384" s="0"/>
      <c r="B384" s="535" t="n">
        <f aca="false">B383-Curvature!B$17*Curvature!C$17/100</f>
        <v>4144</v>
      </c>
      <c r="C384" s="142" t="n">
        <f aca="false">(C383-Curvature!C$17/100)</f>
        <v>811</v>
      </c>
      <c r="D384" s="698" t="n">
        <f aca="false">D383-Curvature!C$17/100</f>
        <v>11</v>
      </c>
      <c r="E384" s="765" t="n">
        <f aca="false">E$395+IF(R$36=0,(G$41*D384-(P$38*D384*D384*D384*D384+Q$38*D384*D384*D384+R$38*D384*D384))/B384,(G$41-N$40)*LN(B384/E$36)/E$34-(L$38*D384*D384*D384/3+M$38*D384*D384/2+N$38*D384)/E$34)</f>
        <v>96.4373242430573</v>
      </c>
      <c r="F384" s="450" t="n">
        <f aca="false">(G$41-(E$43*D384+E$42*D384*D384/2+E$41*D384*D384*D384/3))/B384</f>
        <v>0.0637591985861452</v>
      </c>
      <c r="G384" s="812" t="n">
        <f aca="false">((L$34*D384*D384+M$34*D384+N$34)/B384+E$34*(G$41-(L$36*D384*D384*D384+M$36*D384*D384+N$36*D384))/(B384*B384))</f>
        <v>9.98212438090204E-005</v>
      </c>
      <c r="H384" s="838"/>
      <c r="I384" s="552"/>
      <c r="K384" s="814" t="n">
        <f aca="false">B$10*C384/B$4</f>
        <v>0.506875</v>
      </c>
      <c r="L384" s="815" t="n">
        <f aca="false">$B$10*E384</f>
        <v>96.4373242430573</v>
      </c>
      <c r="M384" s="816" t="n">
        <f aca="false">$B$10*F384</f>
        <v>0.0637591985861452</v>
      </c>
      <c r="N384" s="817" t="n">
        <f aca="false">$B$10*G384</f>
        <v>9.98212438090204E-005</v>
      </c>
      <c r="O384" s="839"/>
      <c r="T384" s="0"/>
      <c r="U384" s="220"/>
      <c r="V384" s="0"/>
      <c r="W384" s="1"/>
    </row>
    <row r="385" customFormat="false" ht="12.75" hidden="false" customHeight="false" outlineLevel="0" collapsed="false">
      <c r="A385" s="0"/>
      <c r="B385" s="535" t="n">
        <f aca="false">B384-Curvature!B$17*Curvature!C$17/100</f>
        <v>4140</v>
      </c>
      <c r="C385" s="142" t="n">
        <f aca="false">(C384-Curvature!C$17/100)</f>
        <v>810</v>
      </c>
      <c r="D385" s="698" t="n">
        <f aca="false">D384-Curvature!C$17/100</f>
        <v>10</v>
      </c>
      <c r="E385" s="765" t="n">
        <f aca="false">E$395+IF(R$36=0,(G$41*D385-(P$38*D385*D385*D385*D385+Q$38*D385*D385*D385+R$38*D385*D385))/B385,(G$41-N$40)*LN(B385/E$36)/E$34-(L$38*D385*D385*D385/3+M$38*D385*D385/2+N$38*D385)/E$34)</f>
        <v>96.3735151427316</v>
      </c>
      <c r="F385" s="450" t="n">
        <f aca="false">(G$41-(E$43*D385+E$42*D385*D385/2+E$41*D385*D385*D385/3))/B385</f>
        <v>0.0638589932095778</v>
      </c>
      <c r="G385" s="812" t="n">
        <f aca="false">((L$34*D385*D385+M$34*D385+N$34)/B385+E$34*(G$41-(L$36*D385*D385*D385+M$36*D385*D385+N$36*D385))/(B385*B385))</f>
        <v>9.97681093812346E-005</v>
      </c>
      <c r="H385" s="838"/>
      <c r="I385" s="552"/>
      <c r="K385" s="814" t="n">
        <f aca="false">B$10*C385/B$4</f>
        <v>0.50625</v>
      </c>
      <c r="L385" s="815" t="n">
        <f aca="false">$B$10*E385</f>
        <v>96.3735151427316</v>
      </c>
      <c r="M385" s="816" t="n">
        <f aca="false">$B$10*F385</f>
        <v>0.0638589932095778</v>
      </c>
      <c r="N385" s="817" t="n">
        <f aca="false">$B$10*G385</f>
        <v>9.97681093812346E-005</v>
      </c>
      <c r="O385" s="839"/>
      <c r="T385" s="0"/>
      <c r="U385" s="220"/>
      <c r="V385" s="0"/>
      <c r="W385" s="1"/>
    </row>
    <row r="386" customFormat="false" ht="12.75" hidden="false" customHeight="false" outlineLevel="0" collapsed="false">
      <c r="A386" s="0"/>
      <c r="B386" s="535" t="n">
        <f aca="false">B385-Curvature!B$17*Curvature!C$17/100</f>
        <v>4136</v>
      </c>
      <c r="C386" s="142" t="n">
        <f aca="false">(C385-Curvature!C$17/100)</f>
        <v>809</v>
      </c>
      <c r="D386" s="698" t="n">
        <f aca="false">D385-Curvature!C$17/100</f>
        <v>9</v>
      </c>
      <c r="E386" s="765" t="n">
        <f aca="false">E$395+IF(R$36=0,(G$41*D386-(P$38*D386*D386*D386*D386+Q$38*D386*D386*D386+R$38*D386*D386))/B386,(G$41-N$40)*LN(B386/E$36)/E$34-(L$38*D386*D386*D386/3+M$38*D386*D386/2+N$38*D386)/E$34)</f>
        <v>96.3096062742432</v>
      </c>
      <c r="F386" s="450" t="n">
        <f aca="false">(G$41-(E$43*D386+E$42*D386*D386/2+E$41*D386*D386*D386/3))/B386</f>
        <v>0.0639587350179688</v>
      </c>
      <c r="G386" s="812" t="n">
        <f aca="false">((L$34*D386*D386+M$34*D386+N$34)/B386+E$34*(G$41-(L$36*D386*D386*D386+M$36*D386*D386+N$36*D386))/(B386*B386))</f>
        <v>9.97156141373006E-005</v>
      </c>
      <c r="H386" s="838"/>
      <c r="I386" s="552"/>
      <c r="K386" s="814" t="n">
        <f aca="false">B$10*C386/B$4</f>
        <v>0.505625</v>
      </c>
      <c r="L386" s="815" t="n">
        <f aca="false">$B$10*E386</f>
        <v>96.3096062742432</v>
      </c>
      <c r="M386" s="816" t="n">
        <f aca="false">$B$10*F386</f>
        <v>0.0639587350179688</v>
      </c>
      <c r="N386" s="817" t="n">
        <f aca="false">$B$10*G386</f>
        <v>9.97156141373006E-005</v>
      </c>
      <c r="O386" s="839"/>
      <c r="T386" s="0"/>
      <c r="U386" s="220"/>
      <c r="V386" s="0"/>
      <c r="W386" s="1"/>
    </row>
    <row r="387" customFormat="false" ht="12.75" hidden="false" customHeight="false" outlineLevel="0" collapsed="false">
      <c r="A387" s="0"/>
      <c r="B387" s="535" t="n">
        <f aca="false">B386-Curvature!B$17*Curvature!C$17/100</f>
        <v>4132</v>
      </c>
      <c r="C387" s="142" t="n">
        <f aca="false">(C386-Curvature!C$17/100)</f>
        <v>808</v>
      </c>
      <c r="D387" s="698" t="n">
        <f aca="false">D386-Curvature!C$17/100</f>
        <v>8</v>
      </c>
      <c r="E387" s="765" t="n">
        <f aca="false">E$395+IF(R$36=0,(G$41*D387-(P$38*D387*D387*D387*D387+Q$38*D387*D387*D387+R$38*D387*D387))/B387,(G$41-N$40)*LN(B387/E$36)/E$34-(L$38*D387*D387*D387/3+M$38*D387*D387/2+N$38*D387)/E$34)</f>
        <v>96.2455976900872</v>
      </c>
      <c r="F387" s="450" t="n">
        <f aca="false">(G$41-(E$43*D387+E$42*D387*D387/2+E$41*D387*D387*D387/3))/B387</f>
        <v>0.064058424651739</v>
      </c>
      <c r="G387" s="812" t="n">
        <f aca="false">((L$34*D387*D387+M$34*D387+N$34)/B387+E$34*(G$41-(L$36*D387*D387*D387+M$36*D387*D387+N$36*D387))/(B387*B387))</f>
        <v>9.96637605534744E-005</v>
      </c>
      <c r="H387" s="838"/>
      <c r="I387" s="552"/>
      <c r="K387" s="814" t="n">
        <f aca="false">B$10*C387/B$4</f>
        <v>0.505</v>
      </c>
      <c r="L387" s="815" t="n">
        <f aca="false">$B$10*E387</f>
        <v>96.2455976900872</v>
      </c>
      <c r="M387" s="816" t="n">
        <f aca="false">$B$10*F387</f>
        <v>0.064058424651739</v>
      </c>
      <c r="N387" s="817" t="n">
        <f aca="false">$B$10*G387</f>
        <v>9.96637605534744E-005</v>
      </c>
      <c r="O387" s="839"/>
      <c r="T387" s="0"/>
      <c r="U387" s="220"/>
      <c r="V387" s="0"/>
      <c r="W387" s="1"/>
    </row>
    <row r="388" customFormat="false" ht="12.75" hidden="false" customHeight="false" outlineLevel="0" collapsed="false">
      <c r="A388" s="95" t="s">
        <v>102</v>
      </c>
      <c r="B388" s="535" t="n">
        <f aca="false">B387-Curvature!B$17*Curvature!C$17/100</f>
        <v>4128</v>
      </c>
      <c r="C388" s="142" t="n">
        <f aca="false">(C387-Curvature!C$17/100)</f>
        <v>807</v>
      </c>
      <c r="D388" s="698" t="n">
        <f aca="false">D387-Curvature!C$17/100</f>
        <v>7</v>
      </c>
      <c r="E388" s="765" t="n">
        <f aca="false">E$395+IF(R$36=0,(G$41*D388-(P$38*D388*D388*D388*D388+Q$38*D388*D388*D388+R$38*D388*D388))/B388,(G$41-N$40)*LN(B388/E$36)/E$34-(L$38*D388*D388*D388/3+M$38*D388*D388/2+N$38*D388)/E$34)</f>
        <v>96.181489442117</v>
      </c>
      <c r="F388" s="450" t="n">
        <f aca="false">(G$41-(E$43*D388+E$42*D388*D388/2+E$41*D388*D388*D388/3))/B388</f>
        <v>0.0641580627537917</v>
      </c>
      <c r="G388" s="812" t="n">
        <f aca="false">((L$34*D388*D388+M$34*D388+N$34)/B388+E$34*(G$41-(L$36*D388*D388*D388+M$36*D388*D388+N$36*D388))/(B388*B388))</f>
        <v>9.96125511180152E-005</v>
      </c>
      <c r="H388" s="838"/>
      <c r="I388" s="486" t="s">
        <v>102</v>
      </c>
      <c r="K388" s="814" t="n">
        <f aca="false">B$10*C388/B$4</f>
        <v>0.504375</v>
      </c>
      <c r="L388" s="815" t="n">
        <f aca="false">$B$10*E388</f>
        <v>96.181489442117</v>
      </c>
      <c r="M388" s="816" t="n">
        <f aca="false">$B$10*F388</f>
        <v>0.0641580627537917</v>
      </c>
      <c r="N388" s="817" t="n">
        <f aca="false">$B$10*G388</f>
        <v>9.96125511180152E-005</v>
      </c>
      <c r="O388" s="839"/>
      <c r="T388" s="0"/>
      <c r="U388" s="220"/>
      <c r="V388" s="0"/>
      <c r="W388" s="1"/>
    </row>
    <row r="389" customFormat="false" ht="12.75" hidden="false" customHeight="false" outlineLevel="0" collapsed="false">
      <c r="A389" s="95" t="n">
        <f aca="false">A289+1</f>
        <v>3</v>
      </c>
      <c r="B389" s="535" t="n">
        <f aca="false">B388-Curvature!B$17*Curvature!C$17/100</f>
        <v>4124</v>
      </c>
      <c r="C389" s="142" t="n">
        <f aca="false">(C388-Curvature!C$17/100)</f>
        <v>806</v>
      </c>
      <c r="D389" s="698" t="n">
        <f aca="false">D388-Curvature!C$17/100</f>
        <v>6</v>
      </c>
      <c r="E389" s="765" t="n">
        <f aca="false">E$395+IF(R$36=0,(G$41*D389-(P$38*D389*D389*D389*D389+Q$38*D389*D389*D389+R$38*D389*D389))/B389,(G$41-N$40)*LN(B389/E$36)/E$34-(L$38*D389*D389*D389/3+M$38*D389*D389/2+N$38*D389)/E$34)</f>
        <v>96.1172815815418</v>
      </c>
      <c r="F389" s="450" t="n">
        <f aca="false">(G$41-(E$43*D389+E$42*D389*D389/2+E$41*D389*D389*D389/3))/B389</f>
        <v>0.0642576499695245</v>
      </c>
      <c r="G389" s="812" t="n">
        <f aca="false">((L$34*D389*D389+M$34*D389+N$34)/B389+E$34*(G$41-(L$36*D389*D389*D389+M$36*D389*D389+N$36*D389))/(B389*B389))</f>
        <v>9.95619883312556E-005</v>
      </c>
      <c r="H389" s="838"/>
      <c r="I389" s="486" t="n">
        <f aca="false">I289+1</f>
        <v>3</v>
      </c>
      <c r="K389" s="814" t="n">
        <f aca="false">B$10*C389/B$4</f>
        <v>0.50375</v>
      </c>
      <c r="L389" s="815" t="n">
        <f aca="false">$B$10*E389</f>
        <v>96.1172815815418</v>
      </c>
      <c r="M389" s="816" t="n">
        <f aca="false">$B$10*F389</f>
        <v>0.0642576499695245</v>
      </c>
      <c r="N389" s="817" t="n">
        <f aca="false">$B$10*G389</f>
        <v>9.95619883312556E-005</v>
      </c>
      <c r="O389" s="839"/>
      <c r="T389" s="0"/>
      <c r="U389" s="220"/>
      <c r="V389" s="0"/>
      <c r="W389" s="1"/>
    </row>
    <row r="390" customFormat="false" ht="12.75" hidden="false" customHeight="false" outlineLevel="0" collapsed="false">
      <c r="A390" s="95"/>
      <c r="B390" s="535" t="n">
        <f aca="false">B389-Curvature!B$17*Curvature!C$17/100</f>
        <v>4120</v>
      </c>
      <c r="C390" s="142" t="n">
        <f aca="false">(C389-Curvature!C$17/100)</f>
        <v>805</v>
      </c>
      <c r="D390" s="698" t="n">
        <f aca="false">D389-Curvature!C$17/100</f>
        <v>5</v>
      </c>
      <c r="E390" s="765" t="n">
        <f aca="false">E$395+IF(R$36=0,(G$41*D390-(P$38*D390*D390*D390*D390+Q$38*D390*D390*D390+R$38*D390*D390))/B390,(G$41-N$40)*LN(B390/E$36)/E$34-(L$38*D390*D390*D390/3+M$38*D390*D390/2+N$38*D390)/E$34)</f>
        <v>96.0529741589241</v>
      </c>
      <c r="F390" s="450" t="n">
        <f aca="false">(G$41-(E$43*D390+E$42*D390*D390/2+E$41*D390*D390*D390/3))/B390</f>
        <v>0.0643571869468412</v>
      </c>
      <c r="G390" s="812" t="n">
        <f aca="false">((L$34*D390*D390+M$34*D390+N$34)/B390+E$34*(G$41-(L$36*D390*D390*D390+M$36*D390*D390+N$36*D390))/(B390*B390))</f>
        <v>9.9512074705671E-005</v>
      </c>
      <c r="H390" s="838"/>
      <c r="I390" s="486"/>
      <c r="K390" s="814" t="n">
        <f aca="false">B$10*C390/B$4</f>
        <v>0.503125</v>
      </c>
      <c r="L390" s="815" t="n">
        <f aca="false">$B$10*E390</f>
        <v>96.0529741589241</v>
      </c>
      <c r="M390" s="816" t="n">
        <f aca="false">$B$10*F390</f>
        <v>0.0643571869468412</v>
      </c>
      <c r="N390" s="817" t="n">
        <f aca="false">$B$10*G390</f>
        <v>9.9512074705671E-005</v>
      </c>
      <c r="O390" s="839"/>
      <c r="T390" s="0"/>
      <c r="U390" s="220"/>
      <c r="V390" s="0"/>
      <c r="W390" s="1"/>
    </row>
    <row r="391" customFormat="false" ht="12.75" hidden="false" customHeight="false" outlineLevel="0" collapsed="false">
      <c r="A391" s="95"/>
      <c r="B391" s="535" t="n">
        <f aca="false">B390-Curvature!B$17*Curvature!C$17/100</f>
        <v>4116</v>
      </c>
      <c r="C391" s="142" t="n">
        <f aca="false">(C390-Curvature!C$17/100)</f>
        <v>804</v>
      </c>
      <c r="D391" s="698" t="n">
        <f aca="false">D390-Curvature!C$17/100</f>
        <v>4</v>
      </c>
      <c r="E391" s="765" t="n">
        <f aca="false">E$395+IF(R$36=0,(G$41*D391-(P$38*D391*D391*D391*D391+Q$38*D391*D391*D391+R$38*D391*D391))/B391,(G$41-N$40)*LN(B391/E$36)/E$34-(L$38*D391*D391*D391/3+M$38*D391*D391/2+N$38*D391)/E$34)</f>
        <v>95.9885672241774</v>
      </c>
      <c r="F391" s="450" t="n">
        <f aca="false">(G$41-(E$43*D391+E$42*D391*D391/2+E$41*D391*D391*D391/3))/B391</f>
        <v>0.0644566743361643</v>
      </c>
      <c r="G391" s="812" t="n">
        <f aca="false">((L$34*D391*D391+M$34*D391+N$34)/B391+E$34*(G$41-(L$36*D391*D391*D391+M$36*D391*D391+N$36*D391))/(B391*B391))</f>
        <v>9.94628127659517E-005</v>
      </c>
      <c r="H391" s="838"/>
      <c r="I391" s="486"/>
      <c r="K391" s="814" t="n">
        <f aca="false">B$10*C391/B$4</f>
        <v>0.5025</v>
      </c>
      <c r="L391" s="815" t="n">
        <f aca="false">$B$10*E391</f>
        <v>95.9885672241774</v>
      </c>
      <c r="M391" s="816" t="n">
        <f aca="false">$B$10*F391</f>
        <v>0.0644566743361643</v>
      </c>
      <c r="N391" s="817" t="n">
        <f aca="false">$B$10*G391</f>
        <v>9.94628127659517E-005</v>
      </c>
      <c r="O391" s="839"/>
      <c r="T391" s="0"/>
      <c r="U391" s="220"/>
      <c r="V391" s="0"/>
      <c r="W391" s="1"/>
    </row>
    <row r="392" customFormat="false" ht="12.75" hidden="false" customHeight="false" outlineLevel="0" collapsed="false">
      <c r="A392" s="0"/>
      <c r="B392" s="535" t="n">
        <f aca="false">B391-Curvature!B$17*Curvature!C$17/100</f>
        <v>4112</v>
      </c>
      <c r="C392" s="142" t="n">
        <f aca="false">(C391-Curvature!C$17/100)</f>
        <v>803</v>
      </c>
      <c r="D392" s="698" t="n">
        <f aca="false">D391-Curvature!C$17/100</f>
        <v>3</v>
      </c>
      <c r="E392" s="765" t="n">
        <f aca="false">E$395+IF(R$36=0,(G$41*D392-(P$38*D392*D392*D392*D392+Q$38*D392*D392*D392+R$38*D392*D392))/B392,(G$41-N$40)*LN(B392/E$36)/E$34-(L$38*D392*D392*D392/3+M$38*D392*D392/2+N$38*D392)/E$34)</f>
        <v>95.9240608265635</v>
      </c>
      <c r="F392" s="450" t="n">
        <f aca="false">(G$41-(E$43*D392+E$42*D392*D392/2+E$41*D392*D392*D392/3))/B392</f>
        <v>0.0645561127904472</v>
      </c>
      <c r="G392" s="812" t="n">
        <f aca="false">((L$34*D392*D392+M$34*D392+N$34)/B392+E$34*(G$41-(L$36*D392*D392*D392+M$36*D392*D392+N$36*D392))/(B392*B392))</f>
        <v>9.94142050490732E-005</v>
      </c>
      <c r="H392" s="838"/>
      <c r="I392" s="552"/>
      <c r="K392" s="814" t="n">
        <f aca="false">B$10*C392/B$4</f>
        <v>0.501875</v>
      </c>
      <c r="L392" s="815" t="n">
        <f aca="false">$B$10*E392</f>
        <v>95.9240608265635</v>
      </c>
      <c r="M392" s="816" t="n">
        <f aca="false">$B$10*F392</f>
        <v>0.0645561127904472</v>
      </c>
      <c r="N392" s="817" t="n">
        <f aca="false">$B$10*G392</f>
        <v>9.94142050490732E-005</v>
      </c>
      <c r="O392" s="839"/>
      <c r="T392" s="0"/>
      <c r="U392" s="220"/>
      <c r="V392" s="0"/>
      <c r="W392" s="1"/>
    </row>
    <row r="393" customFormat="false" ht="12.75" hidden="false" customHeight="false" outlineLevel="0" collapsed="false">
      <c r="A393" s="0"/>
      <c r="B393" s="535" t="n">
        <f aca="false">B392-Curvature!B$17*Curvature!C$17/100</f>
        <v>4108</v>
      </c>
      <c r="C393" s="142" t="n">
        <f aca="false">(C392-Curvature!C$17/100)</f>
        <v>802</v>
      </c>
      <c r="D393" s="698" t="n">
        <f aca="false">D392-Curvature!C$17/100</f>
        <v>2</v>
      </c>
      <c r="E393" s="765" t="n">
        <f aca="false">E$395+IF(R$36=0,(G$41*D393-(P$38*D393*D393*D393*D393+Q$38*D393*D393*D393+R$38*D393*D393))/B393,(G$41-N$40)*LN(B393/E$36)/E$34-(L$38*D393*D393*D393/3+M$38*D393*D393/2+N$38*D393)/E$34)</f>
        <v>95.8594550146897</v>
      </c>
      <c r="F393" s="450" t="n">
        <f aca="false">(G$41-(E$43*D393+E$42*D393*D393/2+E$41*D393*D393*D393/3))/B393</f>
        <v>0.0646555029651864</v>
      </c>
      <c r="G393" s="812" t="n">
        <f aca="false">((L$34*D393*D393+M$34*D393+N$34)/B393+E$34*(G$41-(L$36*D393*D393*D393+M$36*D393*D393+N$36*D393))/(B393*B393))</f>
        <v>9.93662541043684E-005</v>
      </c>
      <c r="H393" s="838"/>
      <c r="I393" s="552"/>
      <c r="K393" s="814" t="n">
        <f aca="false">B$10*C393/B$4</f>
        <v>0.50125</v>
      </c>
      <c r="L393" s="815" t="n">
        <f aca="false">$B$10*E393</f>
        <v>95.8594550146897</v>
      </c>
      <c r="M393" s="816" t="n">
        <f aca="false">$B$10*F393</f>
        <v>0.0646555029651864</v>
      </c>
      <c r="N393" s="817" t="n">
        <f aca="false">$B$10*G393</f>
        <v>9.93662541043684E-005</v>
      </c>
      <c r="O393" s="839"/>
      <c r="T393" s="0"/>
      <c r="U393" s="220"/>
      <c r="V393" s="0"/>
      <c r="W393" s="1"/>
    </row>
    <row r="394" customFormat="false" ht="13.5" hidden="false" customHeight="false" outlineLevel="0" collapsed="false">
      <c r="A394" s="0"/>
      <c r="B394" s="535" t="n">
        <f aca="false">B393-Curvature!B$17*Curvature!C$17/100</f>
        <v>4104</v>
      </c>
      <c r="C394" s="142" t="n">
        <f aca="false">(C393-Curvature!C$17/100)</f>
        <v>801</v>
      </c>
      <c r="D394" s="698" t="n">
        <f aca="false">D393-Curvature!C$17/100</f>
        <v>1</v>
      </c>
      <c r="E394" s="765" t="n">
        <f aca="false">E$395+IF(R$36=0,(G$41*D394-(P$38*D394*D394*D394*D394+Q$38*D394*D394*D394+R$38*D394*D394))/B394,(G$41-N$40)*LN(B394/E$36)/E$34-(L$38*D394*D394*D394/3+M$38*D394*D394/2+N$38*D394)/E$34)</f>
        <v>95.794749836507</v>
      </c>
      <c r="F394" s="450" t="n">
        <f aca="false">(G$41-(E$43*D394+E$42*D394*D394/2+E$41*D394*D394*D394/3))/B394</f>
        <v>0.0647548455184338</v>
      </c>
      <c r="G394" s="812" t="n">
        <f aca="false">((L$34*D394*D394+M$34*D394+N$34)/B394+E$34*(G$41-(L$36*D394*D394*D394+M$36*D394*D394+N$36*D394))/(B394*B394))</f>
        <v>9.93189624936002E-005</v>
      </c>
      <c r="H394" s="838"/>
      <c r="I394" s="552"/>
      <c r="K394" s="814" t="n">
        <f aca="false">B$10*C394/B$4</f>
        <v>0.500625</v>
      </c>
      <c r="L394" s="815" t="n">
        <f aca="false">$B$10*E394</f>
        <v>95.794749836507</v>
      </c>
      <c r="M394" s="816" t="n">
        <f aca="false">$B$10*F394</f>
        <v>0.0647548455184338</v>
      </c>
      <c r="N394" s="817" t="n">
        <f aca="false">$B$10*G394</f>
        <v>9.93189624936002E-005</v>
      </c>
      <c r="O394" s="839"/>
      <c r="T394" s="0"/>
      <c r="U394" s="220"/>
      <c r="V394" s="0"/>
      <c r="W394" s="1"/>
    </row>
    <row r="395" customFormat="false" ht="13.5" hidden="false" customHeight="false" outlineLevel="0" collapsed="false">
      <c r="A395" s="789" t="s">
        <v>105</v>
      </c>
      <c r="B395" s="789" t="n">
        <f aca="false">B394-Curvature!B$17*Curvature!C$17/100</f>
        <v>4100</v>
      </c>
      <c r="C395" s="507" t="n">
        <f aca="false">(C394-Curvature!C$17/100)</f>
        <v>800</v>
      </c>
      <c r="D395" s="828" t="n">
        <f aca="false">+Curvature!C$18</f>
        <v>300</v>
      </c>
      <c r="E395" s="829" t="n">
        <f aca="false">E$495+IF(R$51=0,(G$56*D395-(P$53*D395*D395*D395*D395+Q$53*D395*D395*D395+R$53*D395*D395))/B395,(G$56-N$55)*LN(B395/E$51)/E$49-(L$53*D395*D395*D395/3+M$53*D395*D395/2+N$53*D395)/E$49)</f>
        <v>95.7299453393065</v>
      </c>
      <c r="F395" s="830" t="n">
        <f aca="false">(G$56-(E$58*D395+E$57*D395*D395/2+E$56*D395*D395*D395/3))/B395</f>
        <v>0.0648541411108095</v>
      </c>
      <c r="G395" s="840" t="n">
        <f aca="false">((N$34)/B395+E$34*(G$41)/(B395*B395))</f>
        <v>9.92723327910336E-005</v>
      </c>
      <c r="H395" s="832" t="n">
        <f aca="false">((L$49*D395*D395+M$49*D395+N$49)/B395+E$49*(G$56-(L$51*D395*D395*D395+M$51*D395*D395+N$51*D395))/(B395*B395))</f>
        <v>9.92723327910337E-005</v>
      </c>
      <c r="I395" s="828" t="s">
        <v>105</v>
      </c>
      <c r="K395" s="833" t="n">
        <f aca="false">B$10*C395/B$4</f>
        <v>0.5</v>
      </c>
      <c r="L395" s="834" t="n">
        <f aca="false">$B$10*E395</f>
        <v>95.7299453393065</v>
      </c>
      <c r="M395" s="835" t="n">
        <f aca="false">$B$10*F395</f>
        <v>0.0648541411108095</v>
      </c>
      <c r="N395" s="836" t="n">
        <f aca="false">$B$10*G395</f>
        <v>9.92723327910336E-005</v>
      </c>
      <c r="O395" s="837" t="n">
        <f aca="false">$B$10*H395</f>
        <v>9.92723327910337E-005</v>
      </c>
      <c r="T395" s="0"/>
      <c r="U395" s="220"/>
      <c r="V395" s="0"/>
      <c r="W395" s="1"/>
    </row>
    <row r="396" customFormat="false" ht="12.75" hidden="false" customHeight="false" outlineLevel="0" collapsed="false">
      <c r="A396" s="0"/>
      <c r="B396" s="535" t="n">
        <f aca="false">B395-Curvature!B$18*Curvature!C$18/100</f>
        <v>4088</v>
      </c>
      <c r="C396" s="142" t="n">
        <f aca="false">(C395-Curvature!C$18/100)</f>
        <v>797</v>
      </c>
      <c r="D396" s="698" t="n">
        <f aca="false">D395-Curvature!C$18/100</f>
        <v>297</v>
      </c>
      <c r="E396" s="765" t="n">
        <f aca="false">E$495+IF(R$51=0,(G$56*D396-(P$53*D396*D396*D396*D396+Q$53*D396*D396*D396+R$53*D396*D396))/B396,(G$56-N$55)*LN(B396/E$51)/E$49-(L$53*D396*D396*D396/3+M$53*D396*D396/2+N$53*D396)/E$49)</f>
        <v>95.5349356773905</v>
      </c>
      <c r="F396" s="450" t="n">
        <f aca="false">(G$56-(E$58*D396+E$57*D396*D396/2+E$56*D396*D396*D396/3))/B396</f>
        <v>0.0651524716718001</v>
      </c>
      <c r="G396" s="812"/>
      <c r="H396" s="841" t="n">
        <f aca="false">((L$49*D396*D396+M$49*D396+N$49)/B396+E$49*(G$56-(L$51*D396*D396*D396+M$51*D396*D396+N$51*D396))/(B396*B396))</f>
        <v>9.96153441015657E-005</v>
      </c>
      <c r="I396" s="818"/>
      <c r="K396" s="814" t="n">
        <f aca="false">B$10*C396/B$4</f>
        <v>0.498125</v>
      </c>
      <c r="L396" s="815" t="n">
        <f aca="false">$B$10*E396</f>
        <v>95.5349356773905</v>
      </c>
      <c r="M396" s="816" t="n">
        <f aca="false">$B$10*F396</f>
        <v>0.0651524716718001</v>
      </c>
      <c r="N396" s="817"/>
      <c r="O396" s="839" t="n">
        <f aca="false">$B$10*H396</f>
        <v>9.96153441015657E-005</v>
      </c>
      <c r="T396" s="0"/>
      <c r="U396" s="220"/>
      <c r="V396" s="0"/>
      <c r="W396" s="1"/>
    </row>
    <row r="397" customFormat="false" ht="12.75" hidden="false" customHeight="false" outlineLevel="0" collapsed="false">
      <c r="A397" s="95" t="s">
        <v>102</v>
      </c>
      <c r="B397" s="535" t="n">
        <f aca="false">B396-Curvature!B$18*Curvature!C$18/100</f>
        <v>4076</v>
      </c>
      <c r="C397" s="142" t="n">
        <f aca="false">(C396-Curvature!C$18/100)</f>
        <v>794</v>
      </c>
      <c r="D397" s="698" t="n">
        <f aca="false">D396-Curvature!C$18/100</f>
        <v>294</v>
      </c>
      <c r="E397" s="765" t="n">
        <f aca="false">E$495+IF(R$51=0,(G$56*D397-(P$53*D397*D397*D397*D397+Q$53*D397*D397*D397+R$53*D397*D397))/B397,(G$56-N$55)*LN(B397/E$51)/E$49-(L$53*D397*D397*D397/3+M$53*D397*D397/2+N$53*D397)/E$49)</f>
        <v>95.3390294744978</v>
      </c>
      <c r="F397" s="450" t="n">
        <f aca="false">(G$56-(E$58*D397+E$57*D397*D397/2+E$56*D397*D397*D397/3))/B397</f>
        <v>0.0654518370152892</v>
      </c>
      <c r="G397" s="812"/>
      <c r="H397" s="841" t="n">
        <f aca="false">((L$49*D397*D397+M$49*D397+N$49)/B397+E$49*(G$56-(L$51*D397*D397*D397+M$51*D397*D397+N$51*D397))/(B397*B397))</f>
        <v>9.99621953045037E-005</v>
      </c>
      <c r="I397" s="698" t="s">
        <v>102</v>
      </c>
      <c r="K397" s="814" t="n">
        <f aca="false">B$10*C397/B$4</f>
        <v>0.49625</v>
      </c>
      <c r="L397" s="815" t="n">
        <f aca="false">$B$10*E397</f>
        <v>95.3390294744978</v>
      </c>
      <c r="M397" s="816" t="n">
        <f aca="false">$B$10*F397</f>
        <v>0.0654518370152892</v>
      </c>
      <c r="N397" s="817"/>
      <c r="O397" s="839" t="n">
        <f aca="false">$B$10*H397</f>
        <v>9.99621953045037E-005</v>
      </c>
      <c r="T397" s="0"/>
      <c r="U397" s="220"/>
      <c r="V397" s="0"/>
      <c r="W397" s="1"/>
    </row>
    <row r="398" customFormat="false" ht="12.75" hidden="false" customHeight="false" outlineLevel="0" collapsed="false">
      <c r="A398" s="95" t="n">
        <f aca="false">A298+1</f>
        <v>4</v>
      </c>
      <c r="B398" s="535" t="n">
        <f aca="false">B397-Curvature!B$18*Curvature!C$18/100</f>
        <v>4064</v>
      </c>
      <c r="C398" s="142" t="n">
        <f aca="false">(C397-Curvature!C$18/100)</f>
        <v>791</v>
      </c>
      <c r="D398" s="698" t="n">
        <f aca="false">D397-Curvature!C$18/100</f>
        <v>291</v>
      </c>
      <c r="E398" s="765" t="n">
        <f aca="false">E$495+IF(R$51=0,(G$56*D398-(P$53*D398*D398*D398*D398+Q$53*D398*D398*D398+R$53*D398*D398))/B398,(G$56-N$55)*LN(B398/E$51)/E$49-(L$53*D398*D398*D398/3+M$53*D398*D398/2+N$53*D398)/E$49)</f>
        <v>95.1422236089332</v>
      </c>
      <c r="F398" s="450" t="n">
        <f aca="false">(G$56-(E$58*D398+E$57*D398*D398/2+E$56*D398*D398*D398/3))/B398</f>
        <v>0.0657522487289171</v>
      </c>
      <c r="G398" s="812"/>
      <c r="H398" s="841" t="n">
        <f aca="false">((L$49*D398*D398+M$49*D398+N$49)/B398+E$49*(G$56-(L$51*D398*D398*D398+M$51*D398*D398+N$51*D398))/(B398*B398))</f>
        <v>0.0001003129318198</v>
      </c>
      <c r="I398" s="698" t="n">
        <f aca="false">I298+1</f>
        <v>4</v>
      </c>
      <c r="K398" s="814" t="n">
        <f aca="false">B$10*C398/B$4</f>
        <v>0.494375</v>
      </c>
      <c r="L398" s="815" t="n">
        <f aca="false">$B$10*E398</f>
        <v>95.1422236089332</v>
      </c>
      <c r="M398" s="816" t="n">
        <f aca="false">$B$10*F398</f>
        <v>0.0657522487289171</v>
      </c>
      <c r="N398" s="817"/>
      <c r="O398" s="839" t="n">
        <f aca="false">$B$10*H398</f>
        <v>0.0001003129318198</v>
      </c>
      <c r="T398" s="0"/>
      <c r="U398" s="220"/>
      <c r="V398" s="0"/>
      <c r="W398" s="1"/>
    </row>
    <row r="399" customFormat="false" ht="12.75" hidden="false" customHeight="false" outlineLevel="0" collapsed="false">
      <c r="A399" s="0"/>
      <c r="B399" s="535" t="n">
        <f aca="false">B398-Curvature!B$18*Curvature!C$18/100</f>
        <v>4052</v>
      </c>
      <c r="C399" s="142" t="n">
        <f aca="false">(C398-Curvature!C$18/100)</f>
        <v>788</v>
      </c>
      <c r="D399" s="698" t="n">
        <f aca="false">D398-Curvature!C$18/100</f>
        <v>288</v>
      </c>
      <c r="E399" s="765" t="n">
        <f aca="false">E$495+IF(R$51=0,(G$56*D399-(P$53*D399*D399*D399*D399+Q$53*D399*D399*D399+R$53*D399*D399))/B399,(G$56-N$55)*LN(B399/E$51)/E$49-(L$53*D399*D399*D399/3+M$53*D399*D399/2+N$53*D399)/E$49)</f>
        <v>94.9445149240338</v>
      </c>
      <c r="F399" s="450" t="n">
        <f aca="false">(G$56-(E$58*D399+E$57*D399*D399/2+E$56*D399*D399*D399/3))/B399</f>
        <v>0.0660537185375911</v>
      </c>
      <c r="G399" s="812"/>
      <c r="H399" s="841" t="n">
        <f aca="false">((L$49*D399*D399+M$49*D399+N$49)/B399+E$49*(G$56-(L$51*D399*D399*D399+M$51*D399*D399+N$51*D399))/(B399*B399))</f>
        <v>0.000100667599740959</v>
      </c>
      <c r="I399" s="818"/>
      <c r="K399" s="814" t="n">
        <f aca="false">B$10*C399/B$4</f>
        <v>0.4925</v>
      </c>
      <c r="L399" s="815" t="n">
        <f aca="false">$B$10*E399</f>
        <v>94.9445149240338</v>
      </c>
      <c r="M399" s="816" t="n">
        <f aca="false">$B$10*F399</f>
        <v>0.0660537185375911</v>
      </c>
      <c r="N399" s="817"/>
      <c r="O399" s="839" t="n">
        <f aca="false">$B$10*H399</f>
        <v>0.000100667599740959</v>
      </c>
      <c r="T399" s="0"/>
      <c r="U399" s="220"/>
      <c r="V399" s="0"/>
      <c r="W399" s="1"/>
    </row>
    <row r="400" customFormat="false" ht="12.75" hidden="false" customHeight="false" outlineLevel="0" collapsed="false">
      <c r="A400" s="0"/>
      <c r="B400" s="535" t="n">
        <f aca="false">B399-Curvature!B$18*Curvature!C$18/100</f>
        <v>4040</v>
      </c>
      <c r="C400" s="142" t="n">
        <f aca="false">(C399-Curvature!C$18/100)</f>
        <v>785</v>
      </c>
      <c r="D400" s="698" t="n">
        <f aca="false">D399-Curvature!C$18/100</f>
        <v>285</v>
      </c>
      <c r="E400" s="765" t="n">
        <f aca="false">E$495+IF(R$51=0,(G$56*D400-(P$53*D400*D400*D400*D400+Q$53*D400*D400*D400+R$53*D400*D400))/B400,(G$56-N$55)*LN(B400/E$51)/E$49-(L$53*D400*D400*D400/3+M$53*D400*D400/2+N$53*D400)/E$49)</f>
        <v>94.7459002277531</v>
      </c>
      <c r="F400" s="450" t="n">
        <f aca="false">(G$56-(E$58*D400+E$57*D400*D400/2+E$56*D400*D400*D400/3))/B400</f>
        <v>0.0663562583055245</v>
      </c>
      <c r="G400" s="812"/>
      <c r="H400" s="841" t="n">
        <f aca="false">((L$49*D400*D400+M$49*D400+N$49)/B400+E$49*(G$56-(L$51*D400*D400*D400+M$51*D400*D400+N$51*D400))/(B400*B400))</f>
        <v>0.000101026245847054</v>
      </c>
      <c r="I400" s="818"/>
      <c r="K400" s="814" t="n">
        <f aca="false">B$10*C400/B$4</f>
        <v>0.490625</v>
      </c>
      <c r="L400" s="815" t="n">
        <f aca="false">$B$10*E400</f>
        <v>94.7459002277531</v>
      </c>
      <c r="M400" s="816" t="n">
        <f aca="false">$B$10*F400</f>
        <v>0.0663562583055245</v>
      </c>
      <c r="N400" s="817"/>
      <c r="O400" s="839" t="n">
        <f aca="false">$B$10*H400</f>
        <v>0.000101026245847054</v>
      </c>
      <c r="T400" s="0"/>
      <c r="U400" s="220"/>
      <c r="V400" s="0"/>
      <c r="W400" s="1"/>
    </row>
    <row r="401" customFormat="false" ht="12.75" hidden="false" customHeight="false" outlineLevel="0" collapsed="false">
      <c r="A401" s="0"/>
      <c r="B401" s="535" t="n">
        <f aca="false">B400-Curvature!B$18*Curvature!C$18/100</f>
        <v>4028</v>
      </c>
      <c r="C401" s="142" t="n">
        <f aca="false">(C400-Curvature!C$18/100)</f>
        <v>782</v>
      </c>
      <c r="D401" s="698" t="n">
        <f aca="false">D400-Curvature!C$18/100</f>
        <v>282</v>
      </c>
      <c r="E401" s="765" t="n">
        <f aca="false">E$495+IF(R$51=0,(G$56*D401-(P$53*D401*D401*D401*D401+Q$53*D401*D401*D401+R$53*D401*D401))/B401,(G$56-N$55)*LN(B401/E$51)/E$49-(L$53*D401*D401*D401/3+M$53*D401*D401/2+N$53*D401)/E$49)</f>
        <v>94.5463762922406</v>
      </c>
      <c r="F401" s="450" t="n">
        <f aca="false">(G$56-(E$58*D401+E$57*D401*D401/2+E$56*D401*D401*D401/3))/B401</f>
        <v>0.0666598800383116</v>
      </c>
      <c r="G401" s="812"/>
      <c r="H401" s="841" t="n">
        <f aca="false">((L$49*D401*D401+M$49*D401+N$49)/B401+E$49*(G$56-(L$51*D401*D401*D401+M$51*D401*D401+N$51*D401))/(B401*B401))</f>
        <v>0.000101388917615007</v>
      </c>
      <c r="I401" s="818"/>
      <c r="K401" s="814" t="n">
        <f aca="false">B$10*C401/B$4</f>
        <v>0.48875</v>
      </c>
      <c r="L401" s="815" t="n">
        <f aca="false">$B$10*E401</f>
        <v>94.5463762922406</v>
      </c>
      <c r="M401" s="816" t="n">
        <f aca="false">$B$10*F401</f>
        <v>0.0666598800383116</v>
      </c>
      <c r="N401" s="817"/>
      <c r="O401" s="839" t="n">
        <f aca="false">$B$10*H401</f>
        <v>0.000101388917615007</v>
      </c>
      <c r="T401" s="0"/>
      <c r="U401" s="220"/>
      <c r="V401" s="0"/>
      <c r="W401" s="1"/>
    </row>
    <row r="402" customFormat="false" ht="12.75" hidden="false" customHeight="false" outlineLevel="0" collapsed="false">
      <c r="A402" s="0"/>
      <c r="B402" s="535" t="n">
        <f aca="false">B401-Curvature!B$18*Curvature!C$18/100</f>
        <v>4016</v>
      </c>
      <c r="C402" s="142" t="n">
        <f aca="false">(C401-Curvature!C$18/100)</f>
        <v>779</v>
      </c>
      <c r="D402" s="698" t="n">
        <f aca="false">D401-Curvature!C$18/100</f>
        <v>279</v>
      </c>
      <c r="E402" s="765" t="n">
        <f aca="false">E$495+IF(R$51=0,(G$56*D402-(P$53*D402*D402*D402*D402+Q$53*D402*D402*D402+R$53*D402*D402))/B402,(G$56-N$55)*LN(B402/E$51)/E$49-(L$53*D402*D402*D402/3+M$53*D402*D402/2+N$53*D402)/E$49)</f>
        <v>94.3459398534142</v>
      </c>
      <c r="F402" s="450" t="n">
        <f aca="false">(G$56-(E$58*D402+E$57*D402*D402/2+E$56*D402*D402*D402/3))/B402</f>
        <v>0.0669645958850396</v>
      </c>
      <c r="G402" s="812"/>
      <c r="H402" s="841" t="n">
        <f aca="false">((L$49*D402*D402+M$49*D402+N$49)/B402+E$49*(G$56-(L$51*D402*D402*D402+M$51*D402*D402+N$51*D402))/(B402*B402))</f>
        <v>0.000101755663232111</v>
      </c>
      <c r="I402" s="818"/>
      <c r="K402" s="814" t="n">
        <f aca="false">B$10*C402/B$4</f>
        <v>0.486875</v>
      </c>
      <c r="L402" s="815" t="n">
        <f aca="false">$B$10*E402</f>
        <v>94.3459398534142</v>
      </c>
      <c r="M402" s="816" t="n">
        <f aca="false">$B$10*F402</f>
        <v>0.0669645958850396</v>
      </c>
      <c r="N402" s="817"/>
      <c r="O402" s="839" t="n">
        <f aca="false">$B$10*H402</f>
        <v>0.000101755663232111</v>
      </c>
      <c r="T402" s="0"/>
      <c r="U402" s="220"/>
      <c r="V402" s="0"/>
      <c r="W402" s="1"/>
    </row>
    <row r="403" customFormat="false" ht="12.75" hidden="false" customHeight="false" outlineLevel="0" collapsed="false">
      <c r="A403" s="0"/>
      <c r="B403" s="535" t="n">
        <f aca="false">B402-Curvature!B$18*Curvature!C$18/100</f>
        <v>4004</v>
      </c>
      <c r="C403" s="142" t="n">
        <f aca="false">(C402-Curvature!C$18/100)</f>
        <v>776</v>
      </c>
      <c r="D403" s="698" t="n">
        <f aca="false">D402-Curvature!C$18/100</f>
        <v>276</v>
      </c>
      <c r="E403" s="765" t="n">
        <f aca="false">E$495+IF(R$51=0,(G$56*D403-(P$53*D403*D403*D403*D403+Q$53*D403*D403*D403+R$53*D403*D403))/B403,(G$56-N$55)*LN(B403/E$51)/E$49-(L$53*D403*D403*D403/3+M$53*D403*D403/2+N$53*D403)/E$49)</f>
        <v>94.1445876105266</v>
      </c>
      <c r="F403" s="450" t="n">
        <f aca="false">(G$56-(E$58*D403+E$57*D403*D403/2+E$56*D403*D403*D403/3))/B403</f>
        <v>0.0672704181404393</v>
      </c>
      <c r="G403" s="812"/>
      <c r="H403" s="841" t="n">
        <f aca="false">((L$49*D403*D403+M$49*D403+N$49)/B403+E$49*(G$56-(L$51*D403*D403*D403+M$51*D403*D403+N$51*D403))/(B403*B403))</f>
        <v>0.00010212653160883</v>
      </c>
      <c r="I403" s="818"/>
      <c r="K403" s="814" t="n">
        <f aca="false">B$10*C403/B$4</f>
        <v>0.485</v>
      </c>
      <c r="L403" s="815" t="n">
        <f aca="false">$B$10*E403</f>
        <v>94.1445876105266</v>
      </c>
      <c r="M403" s="816" t="n">
        <f aca="false">$B$10*F403</f>
        <v>0.0672704181404393</v>
      </c>
      <c r="N403" s="817"/>
      <c r="O403" s="839" t="n">
        <f aca="false">$B$10*H403</f>
        <v>0.00010212653160883</v>
      </c>
      <c r="T403" s="0"/>
      <c r="U403" s="220"/>
      <c r="V403" s="0"/>
      <c r="W403" s="1"/>
    </row>
    <row r="404" customFormat="false" ht="12.75" hidden="false" customHeight="false" outlineLevel="0" collapsed="false">
      <c r="A404" s="0"/>
      <c r="B404" s="535" t="n">
        <f aca="false">B403-Curvature!B$18*Curvature!C$18/100</f>
        <v>3992</v>
      </c>
      <c r="C404" s="142" t="n">
        <f aca="false">(C403-Curvature!C$18/100)</f>
        <v>773</v>
      </c>
      <c r="D404" s="698" t="n">
        <f aca="false">D403-Curvature!C$18/100</f>
        <v>273</v>
      </c>
      <c r="E404" s="765" t="n">
        <f aca="false">E$495+IF(R$51=0,(G$56*D404-(P$53*D404*D404*D404*D404+Q$53*D404*D404*D404+R$53*D404*D404))/B404,(G$56-N$55)*LN(B404/E$51)/E$49-(L$53*D404*D404*D404/3+M$53*D404*D404/2+N$53*D404)/E$49)</f>
        <v>93.9423162257253</v>
      </c>
      <c r="F404" s="450" t="n">
        <f aca="false">(G$56-(E$58*D404+E$57*D404*D404/2+E$56*D404*D404*D404/3))/B404</f>
        <v>0.0675773592470739</v>
      </c>
      <c r="G404" s="812"/>
      <c r="H404" s="841" t="n">
        <f aca="false">((L$49*D404*D404+M$49*D404+N$49)/B404+E$49*(G$56-(L$51*D404*D404*D404+M$51*D404*D404+N$51*D404))/(B404*B404))</f>
        <v>0.000102501572391858</v>
      </c>
      <c r="I404" s="818"/>
      <c r="K404" s="814" t="n">
        <f aca="false">B$10*C404/B$4</f>
        <v>0.483125</v>
      </c>
      <c r="L404" s="815" t="n">
        <f aca="false">$B$10*E404</f>
        <v>93.9423162257253</v>
      </c>
      <c r="M404" s="816" t="n">
        <f aca="false">$B$10*F404</f>
        <v>0.0675773592470739</v>
      </c>
      <c r="N404" s="817"/>
      <c r="O404" s="839" t="n">
        <f aca="false">$B$10*H404</f>
        <v>0.000102501572391858</v>
      </c>
      <c r="T404" s="0"/>
      <c r="U404" s="220"/>
      <c r="V404" s="0"/>
      <c r="W404" s="1"/>
    </row>
    <row r="405" customFormat="false" ht="12.75" hidden="false" customHeight="false" outlineLevel="0" collapsed="false">
      <c r="A405" s="0"/>
      <c r="B405" s="535" t="n">
        <f aca="false">B404-Curvature!B$18*Curvature!C$18/100</f>
        <v>3980</v>
      </c>
      <c r="C405" s="142" t="n">
        <f aca="false">(C404-Curvature!C$18/100)</f>
        <v>770</v>
      </c>
      <c r="D405" s="698" t="n">
        <f aca="false">D404-Curvature!C$18/100</f>
        <v>270</v>
      </c>
      <c r="E405" s="765" t="n">
        <f aca="false">E$495+IF(R$51=0,(G$56*D405-(P$53*D405*D405*D405*D405+Q$53*D405*D405*D405+R$53*D405*D405))/B405,(G$56-N$55)*LN(B405/E$51)/E$49-(L$53*D405*D405*D405/3+M$53*D405*D405/2+N$53*D405)/E$49)</f>
        <v>93.7391223236054</v>
      </c>
      <c r="F405" s="450" t="n">
        <f aca="false">(G$56-(E$58*D405+E$57*D405*D405/2+E$56*D405*D405*D405/3))/B405</f>
        <v>0.0678854317975676</v>
      </c>
      <c r="G405" s="812"/>
      <c r="H405" s="841" t="n">
        <f aca="false">((L$49*D405*D405+M$49*D405+N$49)/B405+E$49*(G$56-(L$51*D405*D405*D405+M$51*D405*D405+N$51*D405))/(B405*B405))</f>
        <v>0.000102880835977455</v>
      </c>
      <c r="I405" s="818"/>
      <c r="K405" s="814" t="n">
        <f aca="false">B$10*C405/B$4</f>
        <v>0.48125</v>
      </c>
      <c r="L405" s="815" t="n">
        <f aca="false">$B$10*E405</f>
        <v>93.7391223236054</v>
      </c>
      <c r="M405" s="816" t="n">
        <f aca="false">$B$10*F405</f>
        <v>0.0678854317975676</v>
      </c>
      <c r="N405" s="817"/>
      <c r="O405" s="839" t="n">
        <f aca="false">$B$10*H405</f>
        <v>0.000102880835977455</v>
      </c>
      <c r="T405" s="0"/>
      <c r="U405" s="220"/>
      <c r="V405" s="0"/>
      <c r="W405" s="1"/>
    </row>
    <row r="406" customFormat="false" ht="12.75" hidden="false" customHeight="false" outlineLevel="0" collapsed="false">
      <c r="A406" s="0"/>
      <c r="B406" s="535" t="n">
        <f aca="false">B405-Curvature!B$18*Curvature!C$18/100</f>
        <v>3968</v>
      </c>
      <c r="C406" s="142" t="n">
        <f aca="false">(C405-Curvature!C$18/100)</f>
        <v>767</v>
      </c>
      <c r="D406" s="698" t="n">
        <f aca="false">D405-Curvature!C$18/100</f>
        <v>267</v>
      </c>
      <c r="E406" s="765" t="n">
        <f aca="false">E$495+IF(R$51=0,(G$56*D406-(P$53*D406*D406*D406*D406+Q$53*D406*D406*D406+R$53*D406*D406))/B406,(G$56-N$55)*LN(B406/E$51)/E$49-(L$53*D406*D406*D406/3+M$53*D406*D406/2+N$53*D406)/E$49)</f>
        <v>93.5350024907563</v>
      </c>
      <c r="F406" s="450" t="n">
        <f aca="false">(G$56-(E$58*D406+E$57*D406*D406/2+E$56*D406*D406*D406/3))/B406</f>
        <v>0.0681946485368748</v>
      </c>
      <c r="G406" s="812"/>
      <c r="H406" s="841" t="n">
        <f aca="false">((L$49*D406*D406+M$49*D406+N$49)/B406+E$49*(G$56-(L$51*D406*D406*D406+M$51*D406*D406+N$51*D406))/(B406*B406))</f>
        <v>0.000103264373525075</v>
      </c>
      <c r="I406" s="818"/>
      <c r="K406" s="814" t="n">
        <f aca="false">B$10*C406/B$4</f>
        <v>0.479375</v>
      </c>
      <c r="L406" s="815" t="n">
        <f aca="false">$B$10*E406</f>
        <v>93.5350024907563</v>
      </c>
      <c r="M406" s="816" t="n">
        <f aca="false">$B$10*F406</f>
        <v>0.0681946485368748</v>
      </c>
      <c r="N406" s="817"/>
      <c r="O406" s="839" t="n">
        <f aca="false">$B$10*H406</f>
        <v>0.000103264373525075</v>
      </c>
      <c r="T406" s="0"/>
      <c r="U406" s="220"/>
      <c r="V406" s="0"/>
      <c r="W406" s="1"/>
    </row>
    <row r="407" customFormat="false" ht="12.75" hidden="false" customHeight="false" outlineLevel="0" collapsed="false">
      <c r="A407" s="0"/>
      <c r="B407" s="535" t="n">
        <f aca="false">B406-Curvature!B$18*Curvature!C$18/100</f>
        <v>3956</v>
      </c>
      <c r="C407" s="142" t="n">
        <f aca="false">(C406-Curvature!C$18/100)</f>
        <v>764</v>
      </c>
      <c r="D407" s="698" t="n">
        <f aca="false">D406-Curvature!C$18/100</f>
        <v>264</v>
      </c>
      <c r="E407" s="765" t="n">
        <f aca="false">E$495+IF(R$51=0,(G$56*D407-(P$53*D407*D407*D407*D407+Q$53*D407*D407*D407+R$53*D407*D407))/B407,(G$56-N$55)*LN(B407/E$51)/E$49-(L$53*D407*D407*D407/3+M$53*D407*D407/2+N$53*D407)/E$49)</f>
        <v>93.329953275301</v>
      </c>
      <c r="F407" s="450" t="n">
        <f aca="false">(G$56-(E$58*D407+E$57*D407*D407/2+E$56*D407*D407*D407/3))/B407</f>
        <v>0.0685050223645902</v>
      </c>
      <c r="G407" s="812"/>
      <c r="H407" s="841" t="n">
        <f aca="false">((L$49*D407*D407+M$49*D407+N$49)/B407+E$49*(G$56-(L$51*D407*D407*D407+M$51*D407*D407+N$51*D407))/(B407*B407))</f>
        <v>0.000103652236971274</v>
      </c>
      <c r="I407" s="818"/>
      <c r="K407" s="814" t="n">
        <f aca="false">B$10*C407/B$4</f>
        <v>0.4775</v>
      </c>
      <c r="L407" s="815" t="n">
        <f aca="false">$B$10*E407</f>
        <v>93.329953275301</v>
      </c>
      <c r="M407" s="816" t="n">
        <f aca="false">$B$10*F407</f>
        <v>0.0685050223645902</v>
      </c>
      <c r="N407" s="817"/>
      <c r="O407" s="839" t="n">
        <f aca="false">$B$10*H407</f>
        <v>0.000103652236971274</v>
      </c>
      <c r="T407" s="0"/>
      <c r="U407" s="220"/>
      <c r="V407" s="0"/>
      <c r="W407" s="1"/>
    </row>
    <row r="408" customFormat="false" ht="12.75" hidden="false" customHeight="false" outlineLevel="0" collapsed="false">
      <c r="A408" s="0"/>
      <c r="B408" s="535" t="n">
        <f aca="false">B407-Curvature!B$18*Curvature!C$18/100</f>
        <v>3944</v>
      </c>
      <c r="C408" s="142" t="n">
        <f aca="false">(C407-Curvature!C$18/100)</f>
        <v>761</v>
      </c>
      <c r="D408" s="698" t="n">
        <f aca="false">D407-Curvature!C$18/100</f>
        <v>261</v>
      </c>
      <c r="E408" s="765" t="n">
        <f aca="false">E$495+IF(R$51=0,(G$56*D408-(P$53*D408*D408*D408*D408+Q$53*D408*D408*D408+R$53*D408*D408))/B408,(G$56-N$55)*LN(B408/E$51)/E$49-(L$53*D408*D408*D408/3+M$53*D408*D408/2+N$53*D408)/E$49)</f>
        <v>93.123971186429</v>
      </c>
      <c r="F408" s="450" t="n">
        <f aca="false">(G$56-(E$58*D408+E$57*D408*D408/2+E$56*D408*D408*D408/3))/B408</f>
        <v>0.068816566337302</v>
      </c>
      <c r="G408" s="812"/>
      <c r="H408" s="841" t="n">
        <f aca="false">((L$49*D408*D408+M$49*D408+N$49)/B408+E$49*(G$56-(L$51*D408*D408*D408+M$51*D408*D408+N$51*D408))/(B408*B408))</f>
        <v>0.000104044479043917</v>
      </c>
      <c r="I408" s="818"/>
      <c r="K408" s="814" t="n">
        <f aca="false">B$10*C408/B$4</f>
        <v>0.475625</v>
      </c>
      <c r="L408" s="815" t="n">
        <f aca="false">$B$10*E408</f>
        <v>93.123971186429</v>
      </c>
      <c r="M408" s="816" t="n">
        <f aca="false">$B$10*F408</f>
        <v>0.068816566337302</v>
      </c>
      <c r="N408" s="817"/>
      <c r="O408" s="839" t="n">
        <f aca="false">$B$10*H408</f>
        <v>0.000104044479043917</v>
      </c>
      <c r="T408" s="0"/>
      <c r="U408" s="220"/>
      <c r="V408" s="0"/>
      <c r="W408" s="1"/>
    </row>
    <row r="409" customFormat="false" ht="12.75" hidden="false" customHeight="false" outlineLevel="0" collapsed="false">
      <c r="A409" s="0"/>
      <c r="B409" s="535" t="n">
        <f aca="false">B408-Curvature!B$18*Curvature!C$18/100</f>
        <v>3932</v>
      </c>
      <c r="C409" s="142" t="n">
        <f aca="false">(C408-Curvature!C$18/100)</f>
        <v>758</v>
      </c>
      <c r="D409" s="698" t="n">
        <f aca="false">D408-Curvature!C$18/100</f>
        <v>258</v>
      </c>
      <c r="E409" s="765" t="n">
        <f aca="false">E$495+IF(R$51=0,(G$56*D409-(P$53*D409*D409*D409*D409+Q$53*D409*D409*D409+R$53*D409*D409))/B409,(G$56-N$55)*LN(B409/E$51)/E$49-(L$53*D409*D409*D409/3+M$53*D409*D409/2+N$53*D409)/E$49)</f>
        <v>92.9170526939216</v>
      </c>
      <c r="F409" s="450" t="n">
        <f aca="false">(G$56-(E$58*D409+E$57*D409*D409/2+E$56*D409*D409*D409/3))/B409</f>
        <v>0.0691292936709865</v>
      </c>
      <c r="G409" s="812"/>
      <c r="H409" s="841" t="n">
        <f aca="false">((L$49*D409*D409+M$49*D409+N$49)/B409+E$49*(G$56-(L$51*D409*D409*D409+M$51*D409*D409+N$51*D409))/(B409*B409))</f>
        <v>0.00010444115327669</v>
      </c>
      <c r="I409" s="818"/>
      <c r="K409" s="814" t="n">
        <f aca="false">B$10*C409/B$4</f>
        <v>0.47375</v>
      </c>
      <c r="L409" s="815" t="n">
        <f aca="false">$B$10*E409</f>
        <v>92.9170526939216</v>
      </c>
      <c r="M409" s="816" t="n">
        <f aca="false">$B$10*F409</f>
        <v>0.0691292936709865</v>
      </c>
      <c r="N409" s="817"/>
      <c r="O409" s="839" t="n">
        <f aca="false">$B$10*H409</f>
        <v>0.00010444115327669</v>
      </c>
      <c r="T409" s="0"/>
      <c r="U409" s="220"/>
      <c r="V409" s="0"/>
      <c r="W409" s="1"/>
    </row>
    <row r="410" customFormat="false" ht="12.75" hidden="false" customHeight="false" outlineLevel="0" collapsed="false">
      <c r="A410" s="0"/>
      <c r="B410" s="535" t="n">
        <f aca="false">B409-Curvature!B$18*Curvature!C$18/100</f>
        <v>3920</v>
      </c>
      <c r="C410" s="142" t="n">
        <f aca="false">(C409-Curvature!C$18/100)</f>
        <v>755</v>
      </c>
      <c r="D410" s="698" t="n">
        <f aca="false">D409-Curvature!C$18/100</f>
        <v>255</v>
      </c>
      <c r="E410" s="765" t="n">
        <f aca="false">E$495+IF(R$51=0,(G$56*D410-(P$53*D410*D410*D410*D410+Q$53*D410*D410*D410+R$53*D410*D410))/B410,(G$56-N$55)*LN(B410/E$51)/E$49-(L$53*D410*D410*D410/3+M$53*D410*D410/2+N$53*D410)/E$49)</f>
        <v>92.7091942276698</v>
      </c>
      <c r="F410" s="450" t="n">
        <f aca="false">(G$56-(E$58*D410+E$57*D410*D410/2+E$56*D410*D410*D410/3))/B410</f>
        <v>0.0694432177434487</v>
      </c>
      <c r="G410" s="812"/>
      <c r="H410" s="841" t="n">
        <f aca="false">((L$49*D410*D410+M$49*D410+N$49)/B410+E$49*(G$56-(L$51*D410*D410*D410+M$51*D410*D410+N$51*D410))/(B410*B410))</f>
        <v>0.000104842314023927</v>
      </c>
      <c r="I410" s="818"/>
      <c r="K410" s="814" t="n">
        <f aca="false">B$10*C410/B$4</f>
        <v>0.471875</v>
      </c>
      <c r="L410" s="815" t="n">
        <f aca="false">$B$10*E410</f>
        <v>92.7091942276698</v>
      </c>
      <c r="M410" s="816" t="n">
        <f aca="false">$B$10*F410</f>
        <v>0.0694432177434487</v>
      </c>
      <c r="N410" s="817"/>
      <c r="O410" s="839" t="n">
        <f aca="false">$B$10*H410</f>
        <v>0.000104842314023927</v>
      </c>
      <c r="T410" s="0"/>
      <c r="U410" s="220"/>
      <c r="V410" s="0"/>
      <c r="W410" s="1"/>
    </row>
    <row r="411" customFormat="false" ht="12.75" hidden="false" customHeight="false" outlineLevel="0" collapsed="false">
      <c r="A411" s="0"/>
      <c r="B411" s="535" t="n">
        <f aca="false">B410-Curvature!B$18*Curvature!C$18/100</f>
        <v>3908</v>
      </c>
      <c r="C411" s="142" t="n">
        <f aca="false">(C410-Curvature!C$18/100)</f>
        <v>752</v>
      </c>
      <c r="D411" s="698" t="n">
        <f aca="false">D410-Curvature!C$18/100</f>
        <v>252</v>
      </c>
      <c r="E411" s="765" t="n">
        <f aca="false">E$495+IF(R$51=0,(G$56*D411-(P$53*D411*D411*D411*D411+Q$53*D411*D411*D411+R$53*D411*D411))/B411,(G$56-N$55)*LN(B411/E$51)/E$49-(L$53*D411*D411*D411/3+M$53*D411*D411/2+N$53*D411)/E$49)</f>
        <v>92.5003921771856</v>
      </c>
      <c r="F411" s="450" t="n">
        <f aca="false">(G$56-(E$58*D411+E$57*D411*D411/2+E$56*D411*D411*D411/3))/B411</f>
        <v>0.0697583520968063</v>
      </c>
      <c r="G411" s="812"/>
      <c r="H411" s="841" t="n">
        <f aca="false">((L$49*D411*D411+M$49*D411+N$49)/B411+E$49*(G$56-(L$51*D411*D411*D411+M$51*D411*D411+N$51*D411))/(B411*B411))</f>
        <v>0.000105248016475748</v>
      </c>
      <c r="I411" s="818"/>
      <c r="K411" s="814" t="n">
        <f aca="false">B$10*C411/B$4</f>
        <v>0.47</v>
      </c>
      <c r="L411" s="815" t="n">
        <f aca="false">$B$10*E411</f>
        <v>92.5003921771856</v>
      </c>
      <c r="M411" s="816" t="n">
        <f aca="false">$B$10*F411</f>
        <v>0.0697583520968063</v>
      </c>
      <c r="N411" s="817"/>
      <c r="O411" s="839" t="n">
        <f aca="false">$B$10*H411</f>
        <v>0.000105248016475748</v>
      </c>
      <c r="T411" s="0"/>
      <c r="U411" s="220"/>
      <c r="V411" s="0"/>
      <c r="W411" s="1"/>
    </row>
    <row r="412" customFormat="false" ht="12.75" hidden="false" customHeight="false" outlineLevel="0" collapsed="false">
      <c r="A412" s="0"/>
      <c r="B412" s="535" t="n">
        <f aca="false">B411-Curvature!B$18*Curvature!C$18/100</f>
        <v>3896</v>
      </c>
      <c r="C412" s="142" t="n">
        <f aca="false">(C411-Curvature!C$18/100)</f>
        <v>749</v>
      </c>
      <c r="D412" s="698" t="n">
        <f aca="false">D411-Curvature!C$18/100</f>
        <v>249</v>
      </c>
      <c r="E412" s="765" t="n">
        <f aca="false">E$495+IF(R$51=0,(G$56*D412-(P$53*D412*D412*D412*D412+Q$53*D412*D412*D412+R$53*D412*D412))/B412,(G$56-N$55)*LN(B412/E$51)/E$49-(L$53*D412*D412*D412/3+M$53*D412*D412/2+N$53*D412)/E$49)</f>
        <v>92.2906428911048</v>
      </c>
      <c r="F412" s="450" t="n">
        <f aca="false">(G$56-(E$58*D412+E$57*D412*D412/2+E$56*D412*D412*D412/3))/B412</f>
        <v>0.0700747104400203</v>
      </c>
      <c r="G412" s="812"/>
      <c r="H412" s="841" t="n">
        <f aca="false">((L$49*D412*D412+M$49*D412+N$49)/B412+E$49*(G$56-(L$51*D412*D412*D412+M$51*D412*D412+N$51*D412))/(B412*B412))</f>
        <v>0.000105658316673532</v>
      </c>
      <c r="I412" s="818"/>
      <c r="K412" s="814" t="n">
        <f aca="false">B$10*C412/B$4</f>
        <v>0.468125</v>
      </c>
      <c r="L412" s="815" t="n">
        <f aca="false">$B$10*E412</f>
        <v>92.2906428911048</v>
      </c>
      <c r="M412" s="816" t="n">
        <f aca="false">$B$10*F412</f>
        <v>0.0700747104400203</v>
      </c>
      <c r="N412" s="817"/>
      <c r="O412" s="839" t="n">
        <f aca="false">$B$10*H412</f>
        <v>0.000105658316673532</v>
      </c>
      <c r="T412" s="0"/>
      <c r="U412" s="220"/>
      <c r="V412" s="0"/>
      <c r="W412" s="1"/>
    </row>
    <row r="413" customFormat="false" ht="12.75" hidden="false" customHeight="false" outlineLevel="0" collapsed="false">
      <c r="A413" s="0"/>
      <c r="B413" s="535" t="n">
        <f aca="false">B412-Curvature!B$18*Curvature!C$18/100</f>
        <v>3884</v>
      </c>
      <c r="C413" s="142" t="n">
        <f aca="false">(C412-Curvature!C$18/100)</f>
        <v>746</v>
      </c>
      <c r="D413" s="698" t="n">
        <f aca="false">D412-Curvature!C$18/100</f>
        <v>246</v>
      </c>
      <c r="E413" s="765" t="n">
        <f aca="false">E$495+IF(R$51=0,(G$56*D413-(P$53*D413*D413*D413*D413+Q$53*D413*D413*D413+R$53*D413*D413))/B413,(G$56-N$55)*LN(B413/E$51)/E$49-(L$53*D413*D413*D413/3+M$53*D413*D413/2+N$53*D413)/E$49)</f>
        <v>92.079942676683</v>
      </c>
      <c r="F413" s="450" t="n">
        <f aca="false">(G$56-(E$58*D413+E$57*D413*D413/2+E$56*D413*D413*D413/3))/B413</f>
        <v>0.0703923066514724</v>
      </c>
      <c r="G413" s="812"/>
      <c r="H413" s="841" t="n">
        <f aca="false">((L$49*D413*D413+M$49*D413+N$49)/B413+E$49*(G$56-(L$51*D413*D413*D413+M$51*D413*D413+N$51*D413))/(B413*B413))</f>
        <v>0.000106073271525718</v>
      </c>
      <c r="I413" s="818"/>
      <c r="K413" s="814" t="n">
        <f aca="false">B$10*C413/B$4</f>
        <v>0.46625</v>
      </c>
      <c r="L413" s="815" t="n">
        <f aca="false">$B$10*E413</f>
        <v>92.079942676683</v>
      </c>
      <c r="M413" s="816" t="n">
        <f aca="false">$B$10*F413</f>
        <v>0.0703923066514724</v>
      </c>
      <c r="N413" s="817"/>
      <c r="O413" s="839" t="n">
        <f aca="false">$B$10*H413</f>
        <v>0.000106073271525718</v>
      </c>
      <c r="T413" s="0"/>
      <c r="U413" s="220"/>
      <c r="V413" s="0"/>
      <c r="W413" s="1"/>
    </row>
    <row r="414" customFormat="false" ht="12.75" hidden="false" customHeight="false" outlineLevel="0" collapsed="false">
      <c r="A414" s="0"/>
      <c r="B414" s="535" t="n">
        <f aca="false">B413-Curvature!B$18*Curvature!C$18/100</f>
        <v>3872</v>
      </c>
      <c r="C414" s="142" t="n">
        <f aca="false">(C413-Curvature!C$18/100)</f>
        <v>743</v>
      </c>
      <c r="D414" s="698" t="n">
        <f aca="false">D413-Curvature!C$18/100</f>
        <v>243</v>
      </c>
      <c r="E414" s="765" t="n">
        <f aca="false">E$495+IF(R$51=0,(G$56*D414-(P$53*D414*D414*D414*D414+Q$53*D414*D414*D414+R$53*D414*D414))/B414,(G$56-N$55)*LN(B414/E$51)/E$49-(L$53*D414*D414*D414/3+M$53*D414*D414/2+N$53*D414)/E$49)</f>
        <v>91.8682877992831</v>
      </c>
      <c r="F414" s="450" t="n">
        <f aca="false">(G$56-(E$58*D414+E$57*D414*D414/2+E$56*D414*D414*D414/3))/B414</f>
        <v>0.0707111547815906</v>
      </c>
      <c r="G414" s="812"/>
      <c r="H414" s="841" t="n">
        <f aca="false">((L$49*D414*D414+M$49*D414+N$49)/B414+E$49*(G$56-(L$51*D414*D414*D414+M$51*D414*D414+N$51*D414))/(B414*B414))</f>
        <v>0.000106492938823957</v>
      </c>
      <c r="I414" s="818"/>
      <c r="K414" s="814" t="n">
        <f aca="false">B$10*C414/B$4</f>
        <v>0.464375</v>
      </c>
      <c r="L414" s="815" t="n">
        <f aca="false">$B$10*E414</f>
        <v>91.8682877992831</v>
      </c>
      <c r="M414" s="816" t="n">
        <f aca="false">$B$10*F414</f>
        <v>0.0707111547815906</v>
      </c>
      <c r="N414" s="817"/>
      <c r="O414" s="839" t="n">
        <f aca="false">$B$10*H414</f>
        <v>0.000106492938823957</v>
      </c>
      <c r="T414" s="0"/>
      <c r="U414" s="220"/>
      <c r="V414" s="0"/>
      <c r="W414" s="1"/>
    </row>
    <row r="415" customFormat="false" ht="12.75" hidden="false" customHeight="false" outlineLevel="0" collapsed="false">
      <c r="A415" s="0"/>
      <c r="B415" s="535" t="n">
        <f aca="false">B414-Curvature!B$18*Curvature!C$18/100</f>
        <v>3860</v>
      </c>
      <c r="C415" s="142" t="n">
        <f aca="false">(C414-Curvature!C$18/100)</f>
        <v>740</v>
      </c>
      <c r="D415" s="698" t="n">
        <f aca="false">D414-Curvature!C$18/100</f>
        <v>240</v>
      </c>
      <c r="E415" s="765" t="n">
        <f aca="false">E$495+IF(R$51=0,(G$56*D415-(P$53*D415*D415*D415*D415+Q$53*D415*D415*D415+R$53*D415*D415))/B415,(G$56-N$55)*LN(B415/E$51)/E$49-(L$53*D415*D415*D415/3+M$53*D415*D415/2+N$53*D415)/E$49)</f>
        <v>91.6556744818555</v>
      </c>
      <c r="F415" s="450" t="n">
        <f aca="false">(G$56-(E$58*D415+E$57*D415*D415/2+E$56*D415*D415*D415/3))/B415</f>
        <v>0.071031269055523</v>
      </c>
      <c r="G415" s="812"/>
      <c r="H415" s="841" t="n">
        <f aca="false">((L$49*D415*D415+M$49*D415+N$49)/B415+E$49*(G$56-(L$51*D415*D415*D415+M$51*D415*D415+N$51*D415))/(B415*B415))</f>
        <v>0.000106917377259609</v>
      </c>
      <c r="I415" s="818"/>
      <c r="K415" s="814" t="n">
        <f aca="false">B$10*C415/B$4</f>
        <v>0.4625</v>
      </c>
      <c r="L415" s="815" t="n">
        <f aca="false">$B$10*E415</f>
        <v>91.6556744818555</v>
      </c>
      <c r="M415" s="816" t="n">
        <f aca="false">$B$10*F415</f>
        <v>0.071031269055523</v>
      </c>
      <c r="N415" s="817"/>
      <c r="O415" s="839" t="n">
        <f aca="false">$B$10*H415</f>
        <v>0.000106917377259609</v>
      </c>
      <c r="T415" s="0"/>
      <c r="U415" s="220"/>
      <c r="V415" s="0"/>
      <c r="W415" s="1"/>
    </row>
    <row r="416" customFormat="false" ht="12.75" hidden="false" customHeight="false" outlineLevel="0" collapsed="false">
      <c r="A416" s="0"/>
      <c r="B416" s="535" t="n">
        <f aca="false">B415-Curvature!B$18*Curvature!C$18/100</f>
        <v>3848</v>
      </c>
      <c r="C416" s="142" t="n">
        <f aca="false">(C415-Curvature!C$18/100)</f>
        <v>737</v>
      </c>
      <c r="D416" s="698" t="n">
        <f aca="false">D415-Curvature!C$18/100</f>
        <v>237</v>
      </c>
      <c r="E416" s="765" t="n">
        <f aca="false">E$495+IF(R$51=0,(G$56*D416-(P$53*D416*D416*D416*D416+Q$53*D416*D416*D416+R$53*D416*D416))/B416,(G$56-N$55)*LN(B416/E$51)/E$49-(L$53*D416*D416*D416/3+M$53*D416*D416/2+N$53*D416)/E$49)</f>
        <v>91.4420989044096</v>
      </c>
      <c r="F416" s="450" t="n">
        <f aca="false">(G$56-(E$58*D416+E$57*D416*D416/2+E$56*D416*D416*D416/3))/B416</f>
        <v>0.0713526638758625</v>
      </c>
      <c r="G416" s="812"/>
      <c r="H416" s="841" t="n">
        <f aca="false">((L$49*D416*D416+M$49*D416+N$49)/B416+E$49*(G$56-(L$51*D416*D416*D416+M$51*D416*D416+N$51*D416))/(B416*B416))</f>
        <v>0.000107346646440606</v>
      </c>
      <c r="I416" s="818"/>
      <c r="K416" s="814" t="n">
        <f aca="false">B$10*C416/B$4</f>
        <v>0.460625</v>
      </c>
      <c r="L416" s="815" t="n">
        <f aca="false">$B$10*E416</f>
        <v>91.4420989044096</v>
      </c>
      <c r="M416" s="816" t="n">
        <f aca="false">$B$10*F416</f>
        <v>0.0713526638758625</v>
      </c>
      <c r="N416" s="817"/>
      <c r="O416" s="839" t="n">
        <f aca="false">$B$10*H416</f>
        <v>0.000107346646440606</v>
      </c>
      <c r="T416" s="0"/>
      <c r="U416" s="220"/>
      <c r="V416" s="0"/>
      <c r="W416" s="1"/>
    </row>
    <row r="417" customFormat="false" ht="12.75" hidden="false" customHeight="false" outlineLevel="0" collapsed="false">
      <c r="A417" s="0"/>
      <c r="B417" s="535" t="n">
        <f aca="false">B416-Curvature!B$18*Curvature!C$18/100</f>
        <v>3836</v>
      </c>
      <c r="C417" s="142" t="n">
        <f aca="false">(C416-Curvature!C$18/100)</f>
        <v>734</v>
      </c>
      <c r="D417" s="698" t="n">
        <f aca="false">D416-Curvature!C$18/100</f>
        <v>234</v>
      </c>
      <c r="E417" s="765" t="n">
        <f aca="false">E$495+IF(R$51=0,(G$56*D417-(P$53*D417*D417*D417*D417+Q$53*D417*D417*D417+R$53*D417*D417))/B417,(G$56-N$55)*LN(B417/E$51)/E$49-(L$53*D417*D417*D417/3+M$53*D417*D417/2+N$53*D417)/E$49)</f>
        <v>91.2275572034772</v>
      </c>
      <c r="F417" s="450" t="n">
        <f aca="false">(G$56-(E$58*D417+E$57*D417*D417/2+E$56*D417*D417*D417/3))/B417</f>
        <v>0.0716753538254221</v>
      </c>
      <c r="G417" s="812"/>
      <c r="H417" s="841" t="n">
        <f aca="false">((L$49*D417*D417+M$49*D417+N$49)/B417+E$49*(G$56-(L$51*D417*D417*D417+M$51*D417*D417+N$51*D417))/(B417*B417))</f>
        <v>0.000107780806908678</v>
      </c>
      <c r="I417" s="818"/>
      <c r="K417" s="814" t="n">
        <f aca="false">B$10*C417/B$4</f>
        <v>0.45875</v>
      </c>
      <c r="L417" s="815" t="n">
        <f aca="false">$B$10*E417</f>
        <v>91.2275572034772</v>
      </c>
      <c r="M417" s="816" t="n">
        <f aca="false">$B$10*F417</f>
        <v>0.0716753538254221</v>
      </c>
      <c r="N417" s="817"/>
      <c r="O417" s="839" t="n">
        <f aca="false">$B$10*H417</f>
        <v>0.000107780806908678</v>
      </c>
      <c r="T417" s="0"/>
      <c r="U417" s="220"/>
      <c r="V417" s="0"/>
      <c r="W417" s="1"/>
    </row>
    <row r="418" customFormat="false" ht="12.75" hidden="false" customHeight="false" outlineLevel="0" collapsed="false">
      <c r="A418" s="0"/>
      <c r="B418" s="535" t="n">
        <f aca="false">B417-Curvature!B$18*Curvature!C$18/100</f>
        <v>3824</v>
      </c>
      <c r="C418" s="142" t="n">
        <f aca="false">(C417-Curvature!C$18/100)</f>
        <v>731</v>
      </c>
      <c r="D418" s="698" t="n">
        <f aca="false">D417-Curvature!C$18/100</f>
        <v>231</v>
      </c>
      <c r="E418" s="765" t="n">
        <f aca="false">E$495+IF(R$51=0,(G$56*D418-(P$53*D418*D418*D418*D418+Q$53*D418*D418*D418+R$53*D418*D418))/B418,(G$56-N$55)*LN(B418/E$51)/E$49-(L$53*D418*D418*D418/3+M$53*D418*D418/2+N$53*D418)/E$49)</f>
        <v>91.0120454715681</v>
      </c>
      <c r="F418" s="450" t="n">
        <f aca="false">(G$56-(E$58*D418+E$57*D418*D418/2+E$56*D418*D418*D418/3))/B418</f>
        <v>0.0719993536700625</v>
      </c>
      <c r="G418" s="812"/>
      <c r="H418" s="841" t="n">
        <f aca="false">((L$49*D418*D418+M$49*D418+N$49)/B418+E$49*(G$56-(L$51*D418*D418*D418+M$51*D418*D418+N$51*D418))/(B418*B418))</f>
        <v>0.000108219920156969</v>
      </c>
      <c r="I418" s="818"/>
      <c r="K418" s="814" t="n">
        <f aca="false">B$10*C418/B$4</f>
        <v>0.456875</v>
      </c>
      <c r="L418" s="815" t="n">
        <f aca="false">$B$10*E418</f>
        <v>91.0120454715681</v>
      </c>
      <c r="M418" s="816" t="n">
        <f aca="false">$B$10*F418</f>
        <v>0.0719993536700625</v>
      </c>
      <c r="N418" s="817"/>
      <c r="O418" s="839" t="n">
        <f aca="false">$B$10*H418</f>
        <v>0.000108219920156969</v>
      </c>
      <c r="T418" s="0"/>
      <c r="U418" s="220"/>
      <c r="V418" s="0"/>
      <c r="W418" s="1"/>
    </row>
    <row r="419" customFormat="false" ht="12.75" hidden="false" customHeight="false" outlineLevel="0" collapsed="false">
      <c r="A419" s="95" t="s">
        <v>102</v>
      </c>
      <c r="B419" s="535" t="n">
        <f aca="false">B418-Curvature!B$18*Curvature!C$18/100</f>
        <v>3812</v>
      </c>
      <c r="C419" s="142" t="n">
        <f aca="false">(C418-Curvature!C$18/100)</f>
        <v>728</v>
      </c>
      <c r="D419" s="698" t="n">
        <f aca="false">D418-Curvature!C$18/100</f>
        <v>228</v>
      </c>
      <c r="E419" s="765" t="n">
        <f aca="false">E$495+IF(R$51=0,(G$56*D419-(P$53*D419*D419*D419*D419+Q$53*D419*D419*D419+R$53*D419*D419))/B419,(G$56-N$55)*LN(B419/E$51)/E$49-(L$53*D419*D419*D419/3+M$53*D419*D419/2+N$53*D419)/E$49)</f>
        <v>90.7955597566163</v>
      </c>
      <c r="F419" s="450" t="n">
        <f aca="false">(G$56-(E$58*D419+E$57*D419*D419/2+E$56*D419*D419*D419/3))/B419</f>
        <v>0.0723246783615737</v>
      </c>
      <c r="G419" s="812"/>
      <c r="H419" s="841" t="n">
        <f aca="false">((L$49*D419*D419+M$49*D419+N$49)/B419+E$49*(G$56-(L$51*D419*D419*D419+M$51*D419*D419+N$51*D419))/(B419*B419))</f>
        <v>0.000108664048648031</v>
      </c>
      <c r="I419" s="698" t="s">
        <v>102</v>
      </c>
      <c r="K419" s="814" t="n">
        <f aca="false">B$10*C419/B$4</f>
        <v>0.455</v>
      </c>
      <c r="L419" s="815" t="n">
        <f aca="false">$B$10*E419</f>
        <v>90.7955597566163</v>
      </c>
      <c r="M419" s="816" t="n">
        <f aca="false">$B$10*F419</f>
        <v>0.0723246783615737</v>
      </c>
      <c r="N419" s="817"/>
      <c r="O419" s="839" t="n">
        <f aca="false">$B$10*H419</f>
        <v>0.000108664048648031</v>
      </c>
      <c r="T419" s="0"/>
      <c r="U419" s="220"/>
      <c r="V419" s="0"/>
      <c r="W419" s="1"/>
    </row>
    <row r="420" customFormat="false" ht="12.75" hidden="false" customHeight="false" outlineLevel="0" collapsed="false">
      <c r="A420" s="95" t="n">
        <f aca="false">A320+1</f>
        <v>4</v>
      </c>
      <c r="B420" s="535" t="n">
        <f aca="false">B419-Curvature!B$18*Curvature!C$18/100</f>
        <v>3800</v>
      </c>
      <c r="C420" s="142" t="n">
        <f aca="false">(C419-Curvature!C$18/100)</f>
        <v>725</v>
      </c>
      <c r="D420" s="698" t="n">
        <f aca="false">D419-Curvature!C$18/100</f>
        <v>225</v>
      </c>
      <c r="E420" s="765" t="n">
        <f aca="false">E$495+IF(R$51=0,(G$56*D420-(P$53*D420*D420*D420*D420+Q$53*D420*D420*D420+R$53*D420*D420))/B420,(G$56-N$55)*LN(B420/E$51)/E$49-(L$53*D420*D420*D420/3+M$53*D420*D420/2+N$53*D420)/E$49)</f>
        <v>90.5780960614176</v>
      </c>
      <c r="F420" s="450" t="n">
        <f aca="false">(G$56-(E$58*D420+E$57*D420*D420/2+E$56*D420*D420*D420/3))/B420</f>
        <v>0.0726513430406103</v>
      </c>
      <c r="G420" s="812"/>
      <c r="H420" s="841" t="n">
        <f aca="false">((L$49*D420*D420+M$49*D420+N$49)/B420+E$49*(G$56-(L$51*D420*D420*D420+M$51*D420*D420+N$51*D420))/(B420*B420))</f>
        <v>0.000109113255832221</v>
      </c>
      <c r="I420" s="698" t="n">
        <f aca="false">I320+1</f>
        <v>4</v>
      </c>
      <c r="K420" s="814" t="n">
        <f aca="false">B$10*C420/B$4</f>
        <v>0.453125</v>
      </c>
      <c r="L420" s="815" t="n">
        <f aca="false">$B$10*E420</f>
        <v>90.5780960614176</v>
      </c>
      <c r="M420" s="816" t="n">
        <f aca="false">$B$10*F420</f>
        <v>0.0726513430406103</v>
      </c>
      <c r="N420" s="817"/>
      <c r="O420" s="839" t="n">
        <f aca="false">$B$10*H420</f>
        <v>0.000109113255832221</v>
      </c>
      <c r="T420" s="0"/>
      <c r="U420" s="220"/>
      <c r="V420" s="0"/>
      <c r="W420" s="1"/>
    </row>
    <row r="421" customFormat="false" ht="12.75" hidden="false" customHeight="false" outlineLevel="0" collapsed="false">
      <c r="A421" s="0"/>
      <c r="B421" s="535" t="n">
        <f aca="false">B420-Curvature!B$18*Curvature!C$18/100</f>
        <v>3788</v>
      </c>
      <c r="C421" s="142" t="n">
        <f aca="false">(C420-Curvature!C$18/100)</f>
        <v>722</v>
      </c>
      <c r="D421" s="698" t="n">
        <f aca="false">D420-Curvature!C$18/100</f>
        <v>222</v>
      </c>
      <c r="E421" s="765" t="n">
        <f aca="false">E$495+IF(R$51=0,(G$56*D421-(P$53*D421*D421*D421*D421+Q$53*D421*D421*D421+R$53*D421*D421))/B421,(G$56-N$55)*LN(B421/E$51)/E$49-(L$53*D421*D421*D421/3+M$53*D421*D421/2+N$53*D421)/E$49)</f>
        <v>90.3596503430591</v>
      </c>
      <c r="F421" s="450" t="n">
        <f aca="false">(G$56-(E$58*D421+E$57*D421*D421/2+E$56*D421*D421*D421/3))/B421</f>
        <v>0.0729793630396829</v>
      </c>
      <c r="G421" s="812"/>
      <c r="H421" s="841" t="n">
        <f aca="false">((L$49*D421*D421+M$49*D421+N$49)/B421+E$49*(G$56-(L$51*D421*D421*D421+M$51*D421*D421+N$51*D421))/(B421*B421))</f>
        <v>0.000109567606166508</v>
      </c>
      <c r="I421" s="818"/>
      <c r="K421" s="814" t="n">
        <f aca="false">B$10*C421/B$4</f>
        <v>0.45125</v>
      </c>
      <c r="L421" s="815" t="n">
        <f aca="false">$B$10*E421</f>
        <v>90.3596503430591</v>
      </c>
      <c r="M421" s="816" t="n">
        <f aca="false">$B$10*F421</f>
        <v>0.0729793630396829</v>
      </c>
      <c r="N421" s="817"/>
      <c r="O421" s="839" t="n">
        <f aca="false">$B$10*H421</f>
        <v>0.000109567606166508</v>
      </c>
      <c r="T421" s="0"/>
      <c r="U421" s="220"/>
      <c r="V421" s="0"/>
      <c r="W421" s="1"/>
    </row>
    <row r="422" customFormat="false" ht="12.75" hidden="false" customHeight="false" outlineLevel="0" collapsed="false">
      <c r="A422" s="0"/>
      <c r="B422" s="535" t="n">
        <f aca="false">B421-Curvature!B$18*Curvature!C$18/100</f>
        <v>3776</v>
      </c>
      <c r="C422" s="142" t="n">
        <f aca="false">(C421-Curvature!C$18/100)</f>
        <v>719</v>
      </c>
      <c r="D422" s="698" t="n">
        <f aca="false">D421-Curvature!C$18/100</f>
        <v>219</v>
      </c>
      <c r="E422" s="765" t="n">
        <f aca="false">E$495+IF(R$51=0,(G$56*D422-(P$53*D422*D422*D422*D422+Q$53*D422*D422*D422+R$53*D422*D422))/B422,(G$56-N$55)*LN(B422/E$51)/E$49-(L$53*D422*D422*D422/3+M$53*D422*D422/2+N$53*D422)/E$49)</f>
        <v>90.1402185123386</v>
      </c>
      <c r="F422" s="450" t="n">
        <f aca="false">(G$56-(E$58*D422+E$57*D422*D422/2+E$56*D422*D422*D422/3))/B422</f>
        <v>0.0733087538862074</v>
      </c>
      <c r="G422" s="812"/>
      <c r="H422" s="841" t="n">
        <f aca="false">((L$49*D422*D422+M$49*D422+N$49)/B422+E$49*(G$56-(L$51*D422*D422*D422+M$51*D422*D422+N$51*D422))/(B422*B422))</f>
        <v>0.000110027165133694</v>
      </c>
      <c r="I422" s="818"/>
      <c r="K422" s="814" t="n">
        <f aca="false">B$10*C422/B$4</f>
        <v>0.449375</v>
      </c>
      <c r="L422" s="815" t="n">
        <f aca="false">$B$10*E422</f>
        <v>90.1402185123386</v>
      </c>
      <c r="M422" s="816" t="n">
        <f aca="false">$B$10*F422</f>
        <v>0.0733087538862074</v>
      </c>
      <c r="N422" s="817"/>
      <c r="O422" s="839" t="n">
        <f aca="false">$B$10*H422</f>
        <v>0.000110027165133694</v>
      </c>
      <c r="T422" s="0"/>
      <c r="U422" s="220"/>
      <c r="V422" s="0"/>
      <c r="W422" s="1"/>
    </row>
    <row r="423" customFormat="false" ht="12.75" hidden="false" customHeight="false" outlineLevel="0" collapsed="false">
      <c r="A423" s="95"/>
      <c r="B423" s="535" t="n">
        <f aca="false">B422-Curvature!B$18*Curvature!C$18/100</f>
        <v>3764</v>
      </c>
      <c r="C423" s="142" t="n">
        <f aca="false">(C422-Curvature!C$18/100)</f>
        <v>716</v>
      </c>
      <c r="D423" s="698" t="n">
        <f aca="false">D422-Curvature!C$18/100</f>
        <v>216</v>
      </c>
      <c r="E423" s="765" t="n">
        <f aca="false">E$495+IF(R$51=0,(G$56*D423-(P$53*D423*D423*D423*D423+Q$53*D423*D423*D423+R$53*D423*D423))/B423,(G$56-N$55)*LN(B423/E$51)/E$49-(L$53*D423*D423*D423/3+M$53*D423*D423/2+N$53*D423)/E$49)</f>
        <v>89.9197964331756</v>
      </c>
      <c r="F423" s="450" t="n">
        <f aca="false">(G$56-(E$58*D423+E$57*D423*D423/2+E$56*D423*D423*D423/3))/B423</f>
        <v>0.0736395313056108</v>
      </c>
      <c r="G423" s="812"/>
      <c r="H423" s="841" t="n">
        <f aca="false">((L$49*D423*D423+M$49*D423+N$49)/B423+E$49*(G$56-(L$51*D423*D423*D423+M$51*D423*D423+N$51*D423))/(B423*B423))</f>
        <v>0.000110491999262073</v>
      </c>
      <c r="I423" s="698"/>
      <c r="K423" s="814" t="n">
        <f aca="false">B$10*C423/B$4</f>
        <v>0.4475</v>
      </c>
      <c r="L423" s="815" t="n">
        <f aca="false">$B$10*E423</f>
        <v>89.9197964331756</v>
      </c>
      <c r="M423" s="816" t="n">
        <f aca="false">$B$10*F423</f>
        <v>0.0736395313056108</v>
      </c>
      <c r="N423" s="817"/>
      <c r="O423" s="839" t="n">
        <f aca="false">$B$10*H423</f>
        <v>0.000110491999262073</v>
      </c>
      <c r="T423" s="0"/>
      <c r="U423" s="220"/>
      <c r="V423" s="0"/>
      <c r="W423" s="1"/>
    </row>
    <row r="424" customFormat="false" ht="12.75" hidden="false" customHeight="false" outlineLevel="0" collapsed="false">
      <c r="A424" s="95"/>
      <c r="B424" s="535" t="n">
        <f aca="false">B423-Curvature!B$18*Curvature!C$18/100</f>
        <v>3752</v>
      </c>
      <c r="C424" s="142" t="n">
        <f aca="false">(C423-Curvature!C$18/100)</f>
        <v>713</v>
      </c>
      <c r="D424" s="698" t="n">
        <f aca="false">D423-Curvature!C$18/100</f>
        <v>213</v>
      </c>
      <c r="E424" s="765" t="n">
        <f aca="false">E$495+IF(R$51=0,(G$56*D424-(P$53*D424*D424*D424*D424+Q$53*D424*D424*D424+R$53*D424*D424))/B424,(G$56-N$55)*LN(B424/E$51)/E$49-(L$53*D424*D424*D424/3+M$53*D424*D424/2+N$53*D424)/E$49)</f>
        <v>89.6983799220123</v>
      </c>
      <c r="F424" s="450" t="n">
        <f aca="false">(G$56-(E$58*D424+E$57*D424*D424/2+E$56*D424*D424*D424/3))/B424</f>
        <v>0.0739717112244987</v>
      </c>
      <c r="G424" s="812"/>
      <c r="H424" s="841" t="n">
        <f aca="false">((L$49*D424*D424+M$49*D424+N$49)/B424+E$49*(G$56-(L$51*D424*D424*D424+M$51*D424*D424+N$51*D424))/(B424*B424))</f>
        <v>0.000110962176145521</v>
      </c>
      <c r="I424" s="698"/>
      <c r="K424" s="814" t="n">
        <f aca="false">B$10*C424/B$4</f>
        <v>0.445625</v>
      </c>
      <c r="L424" s="815" t="n">
        <f aca="false">$B$10*E424</f>
        <v>89.6983799220123</v>
      </c>
      <c r="M424" s="816" t="n">
        <f aca="false">$B$10*F424</f>
        <v>0.0739717112244987</v>
      </c>
      <c r="N424" s="817"/>
      <c r="O424" s="839" t="n">
        <f aca="false">$B$10*H424</f>
        <v>0.000110962176145521</v>
      </c>
      <c r="T424" s="0"/>
      <c r="U424" s="220"/>
      <c r="V424" s="0"/>
      <c r="W424" s="1"/>
    </row>
    <row r="425" customFormat="false" ht="12.75" hidden="false" customHeight="false" outlineLevel="0" collapsed="false">
      <c r="A425" s="0"/>
      <c r="B425" s="535" t="n">
        <f aca="false">B424-Curvature!B$18*Curvature!C$18/100</f>
        <v>3740</v>
      </c>
      <c r="C425" s="142" t="n">
        <f aca="false">(C424-Curvature!C$18/100)</f>
        <v>710</v>
      </c>
      <c r="D425" s="698" t="n">
        <f aca="false">D424-Curvature!C$18/100</f>
        <v>210</v>
      </c>
      <c r="E425" s="765" t="n">
        <f aca="false">E$495+IF(R$51=0,(G$56*D425-(P$53*D425*D425*D425*D425+Q$53*D425*D425*D425+R$53*D425*D425))/B425,(G$56-N$55)*LN(B425/E$51)/E$49-(L$53*D425*D425*D425/3+M$53*D425*D425/2+N$53*D425)/E$49)</f>
        <v>89.4759647472051</v>
      </c>
      <c r="F425" s="450" t="n">
        <f aca="false">(G$56-(E$58*D425+E$57*D425*D425/2+E$56*D425*D425*D425/3))/B425</f>
        <v>0.0743053097738821</v>
      </c>
      <c r="G425" s="812"/>
      <c r="H425" s="841" t="n">
        <f aca="false">((L$49*D425*D425+M$49*D425+N$49)/B425+E$49*(G$56-(L$51*D425*D425*D425+M$51*D425*D425+N$51*D425))/(B425*B425))</f>
        <v>0.000111437764464045</v>
      </c>
      <c r="I425" s="818"/>
      <c r="K425" s="814" t="n">
        <f aca="false">B$10*C425/B$4</f>
        <v>0.44375</v>
      </c>
      <c r="L425" s="815" t="n">
        <f aca="false">$B$10*E425</f>
        <v>89.4759647472051</v>
      </c>
      <c r="M425" s="816" t="n">
        <f aca="false">$B$10*F425</f>
        <v>0.0743053097738821</v>
      </c>
      <c r="N425" s="817"/>
      <c r="O425" s="839" t="n">
        <f aca="false">$B$10*H425</f>
        <v>0.000111437764464045</v>
      </c>
      <c r="T425" s="0"/>
      <c r="U425" s="220"/>
      <c r="V425" s="0"/>
      <c r="W425" s="1"/>
    </row>
    <row r="426" customFormat="false" ht="12.75" hidden="false" customHeight="false" outlineLevel="0" collapsed="false">
      <c r="A426" s="0"/>
      <c r="B426" s="535" t="n">
        <f aca="false">B425-Curvature!B$18*Curvature!C$18/100</f>
        <v>3728</v>
      </c>
      <c r="C426" s="142" t="n">
        <f aca="false">(C425-Curvature!C$18/100)</f>
        <v>707</v>
      </c>
      <c r="D426" s="698" t="n">
        <f aca="false">D425-Curvature!C$18/100</f>
        <v>207</v>
      </c>
      <c r="E426" s="765" t="n">
        <f aca="false">E$495+IF(R$51=0,(G$56*D426-(P$53*D426*D426*D426*D426+Q$53*D426*D426*D426+R$53*D426*D426))/B426,(G$56-N$55)*LN(B426/E$51)/E$49-(L$53*D426*D426*D426/3+M$53*D426*D426/2+N$53*D426)/E$49)</f>
        <v>89.2525466284068</v>
      </c>
      <c r="F426" s="450" t="n">
        <f aca="false">(G$56-(E$58*D426+E$57*D426*D426/2+E$56*D426*D426*D426/3))/B426</f>
        <v>0.0746403432924675</v>
      </c>
      <c r="G426" s="812"/>
      <c r="H426" s="841" t="n">
        <f aca="false">((L$49*D426*D426+M$49*D426+N$49)/B426+E$49*(G$56-(L$51*D426*D426*D426+M$51*D426*D426+N$51*D426))/(B426*B426))</f>
        <v>0.000111918834004793</v>
      </c>
      <c r="I426" s="818"/>
      <c r="K426" s="814" t="n">
        <f aca="false">B$10*C426/B$4</f>
        <v>0.441875</v>
      </c>
      <c r="L426" s="815" t="n">
        <f aca="false">$B$10*E426</f>
        <v>89.2525466284068</v>
      </c>
      <c r="M426" s="816" t="n">
        <f aca="false">$B$10*F426</f>
        <v>0.0746403432924675</v>
      </c>
      <c r="N426" s="817"/>
      <c r="O426" s="839" t="n">
        <f aca="false">$B$10*H426</f>
        <v>0.000111918834004793</v>
      </c>
      <c r="T426" s="0"/>
      <c r="U426" s="220"/>
      <c r="V426" s="0"/>
      <c r="W426" s="1"/>
    </row>
    <row r="427" customFormat="false" ht="12.75" hidden="false" customHeight="false" outlineLevel="0" collapsed="false">
      <c r="A427" s="0"/>
      <c r="B427" s="535" t="n">
        <f aca="false">B426-Curvature!B$18*Curvature!C$18/100</f>
        <v>3716</v>
      </c>
      <c r="C427" s="142" t="n">
        <f aca="false">(C426-Curvature!C$18/100)</f>
        <v>704</v>
      </c>
      <c r="D427" s="698" t="n">
        <f aca="false">D426-Curvature!C$18/100</f>
        <v>204</v>
      </c>
      <c r="E427" s="765" t="n">
        <f aca="false">E$495+IF(R$51=0,(G$56*D427-(P$53*D427*D427*D427*D427+Q$53*D427*D427*D427+R$53*D427*D427))/B427,(G$56-N$55)*LN(B427/E$51)/E$49-(L$53*D427*D427*D427/3+M$53*D427*D427/2+N$53*D427)/E$49)</f>
        <v>89.0281212359385</v>
      </c>
      <c r="F427" s="450" t="n">
        <f aca="false">(G$56-(E$58*D427+E$57*D427*D427/2+E$56*D427*D427*D427/3))/B427</f>
        <v>0.0749768283300105</v>
      </c>
      <c r="G427" s="812"/>
      <c r="H427" s="841" t="n">
        <f aca="false">((L$49*D427*D427+M$49*D427+N$49)/B427+E$49*(G$56-(L$51*D427*D427*D427+M$51*D427*D427+N$51*D427))/(B427*B427))</f>
        <v>0.000112405455683542</v>
      </c>
      <c r="I427" s="818"/>
      <c r="K427" s="814" t="n">
        <f aca="false">B$10*C427/B$4</f>
        <v>0.44</v>
      </c>
      <c r="L427" s="815" t="n">
        <f aca="false">$B$10*E427</f>
        <v>89.0281212359385</v>
      </c>
      <c r="M427" s="816" t="n">
        <f aca="false">$B$10*F427</f>
        <v>0.0749768283300105</v>
      </c>
      <c r="N427" s="817"/>
      <c r="O427" s="839" t="n">
        <f aca="false">$B$10*H427</f>
        <v>0.000112405455683542</v>
      </c>
      <c r="T427" s="0"/>
      <c r="U427" s="220"/>
      <c r="V427" s="0"/>
      <c r="W427" s="1"/>
    </row>
    <row r="428" customFormat="false" ht="12.75" hidden="false" customHeight="false" outlineLevel="0" collapsed="false">
      <c r="A428" s="0"/>
      <c r="B428" s="535" t="n">
        <f aca="false">B427-Curvature!B$18*Curvature!C$18/100</f>
        <v>3704</v>
      </c>
      <c r="C428" s="142" t="n">
        <f aca="false">(C427-Curvature!C$18/100)</f>
        <v>701</v>
      </c>
      <c r="D428" s="698" t="n">
        <f aca="false">D427-Curvature!C$18/100</f>
        <v>201</v>
      </c>
      <c r="E428" s="765" t="n">
        <f aca="false">E$495+IF(R$51=0,(G$56*D428-(P$53*D428*D428*D428*D428+Q$53*D428*D428*D428+R$53*D428*D428))/B428,(G$56-N$55)*LN(B428/E$51)/E$49-(L$53*D428*D428*D428/3+M$53*D428*D428/2+N$53*D428)/E$49)</f>
        <v>88.8026841901508</v>
      </c>
      <c r="F428" s="450" t="n">
        <f aca="false">(G$56-(E$58*D428+E$57*D428*D428/2+E$56*D428*D428*D428/3))/B428</f>
        <v>0.0753147816507341</v>
      </c>
      <c r="G428" s="812"/>
      <c r="H428" s="841" t="n">
        <f aca="false">((L$49*D428*D428+M$49*D428+N$49)/B428+E$49*(G$56-(L$51*D428*D428*D428+M$51*D428*D428+N$51*D428))/(B428*B428))</f>
        <v>0.000112897701566667</v>
      </c>
      <c r="I428" s="818"/>
      <c r="K428" s="814" t="n">
        <f aca="false">B$10*C428/B$4</f>
        <v>0.438125</v>
      </c>
      <c r="L428" s="815" t="n">
        <f aca="false">$B$10*E428</f>
        <v>88.8026841901508</v>
      </c>
      <c r="M428" s="816" t="n">
        <f aca="false">$B$10*F428</f>
        <v>0.0753147816507341</v>
      </c>
      <c r="N428" s="817"/>
      <c r="O428" s="839" t="n">
        <f aca="false">$B$10*H428</f>
        <v>0.000112897701566667</v>
      </c>
      <c r="T428" s="0"/>
      <c r="U428" s="220"/>
      <c r="V428" s="0"/>
      <c r="W428" s="1"/>
    </row>
    <row r="429" customFormat="false" ht="12.75" hidden="false" customHeight="false" outlineLevel="0" collapsed="false">
      <c r="A429" s="0"/>
      <c r="B429" s="535" t="n">
        <f aca="false">B428-Curvature!B$18*Curvature!C$18/100</f>
        <v>3692</v>
      </c>
      <c r="C429" s="142" t="n">
        <f aca="false">(C428-Curvature!C$18/100)</f>
        <v>698</v>
      </c>
      <c r="D429" s="698" t="n">
        <f aca="false">D428-Curvature!C$18/100</f>
        <v>198</v>
      </c>
      <c r="E429" s="765" t="n">
        <f aca="false">E$495+IF(R$51=0,(G$56*D429-(P$53*D429*D429*D429*D429+Q$53*D429*D429*D429+R$53*D429*D429))/B429,(G$56-N$55)*LN(B429/E$51)/E$49-(L$53*D429*D429*D429/3+M$53*D429*D429/2+N$53*D429)/E$49)</f>
        <v>88.5762310607761</v>
      </c>
      <c r="F429" s="450" t="n">
        <f aca="false">(G$56-(E$58*D429+E$57*D429*D429/2+E$56*D429*D429*D429/3))/B429</f>
        <v>0.0756542202368145</v>
      </c>
      <c r="G429" s="812"/>
      <c r="H429" s="841" t="n">
        <f aca="false">((L$49*D429*D429+M$49*D429+N$49)/B429+E$49*(G$56-(L$51*D429*D429*D429+M$51*D429*D429+N$51*D429))/(B429*B429))</f>
        <v>0.000113395644893623</v>
      </c>
      <c r="I429" s="818"/>
      <c r="K429" s="814" t="n">
        <f aca="false">B$10*C429/B$4</f>
        <v>0.43625</v>
      </c>
      <c r="L429" s="815" t="n">
        <f aca="false">$B$10*E429</f>
        <v>88.5762310607761</v>
      </c>
      <c r="M429" s="816" t="n">
        <f aca="false">$B$10*F429</f>
        <v>0.0756542202368145</v>
      </c>
      <c r="N429" s="817"/>
      <c r="O429" s="839" t="n">
        <f aca="false">$B$10*H429</f>
        <v>0.000113395644893623</v>
      </c>
      <c r="T429" s="0"/>
      <c r="U429" s="220"/>
      <c r="V429" s="0"/>
      <c r="W429" s="1"/>
    </row>
    <row r="430" customFormat="false" ht="12.75" hidden="false" customHeight="false" outlineLevel="0" collapsed="false">
      <c r="A430" s="0"/>
      <c r="B430" s="535" t="n">
        <f aca="false">B429-Curvature!B$18*Curvature!C$18/100</f>
        <v>3680</v>
      </c>
      <c r="C430" s="142" t="n">
        <f aca="false">(C429-Curvature!C$18/100)</f>
        <v>695</v>
      </c>
      <c r="D430" s="698" t="n">
        <f aca="false">D429-Curvature!C$18/100</f>
        <v>195</v>
      </c>
      <c r="E430" s="765" t="n">
        <f aca="false">E$495+IF(R$51=0,(G$56*D430-(P$53*D430*D430*D430*D430+Q$53*D430*D430*D430+R$53*D430*D430))/B430,(G$56-N$55)*LN(B430/E$51)/E$49-(L$53*D430*D430*D430/3+M$53*D430*D430/2+N$53*D430)/E$49)</f>
        <v>88.3487573662684</v>
      </c>
      <c r="F430" s="450" t="n">
        <f aca="false">(G$56-(E$58*D430+E$57*D430*D430/2+E$56*D430*D430*D430/3))/B430</f>
        <v>0.0759951612919345</v>
      </c>
      <c r="G430" s="812"/>
      <c r="H430" s="841" t="n">
        <f aca="false">((L$49*D430*D430+M$49*D430+N$49)/B430+E$49*(G$56-(L$51*D430*D430*D430+M$51*D430*D430+N$51*D430))/(B430*B430))</f>
        <v>0.000113899360099929</v>
      </c>
      <c r="I430" s="818"/>
      <c r="K430" s="814" t="n">
        <f aca="false">B$10*C430/B$4</f>
        <v>0.434375</v>
      </c>
      <c r="L430" s="815" t="n">
        <f aca="false">$B$10*E430</f>
        <v>88.3487573662684</v>
      </c>
      <c r="M430" s="816" t="n">
        <f aca="false">$B$10*F430</f>
        <v>0.0759951612919345</v>
      </c>
      <c r="N430" s="817"/>
      <c r="O430" s="839" t="n">
        <f aca="false">$B$10*H430</f>
        <v>0.000113899360099929</v>
      </c>
      <c r="T430" s="0"/>
      <c r="U430" s="220"/>
      <c r="V430" s="0"/>
      <c r="W430" s="1"/>
    </row>
    <row r="431" customFormat="false" ht="12.75" hidden="false" customHeight="false" outlineLevel="0" collapsed="false">
      <c r="A431" s="0"/>
      <c r="B431" s="535" t="n">
        <f aca="false">B430-Curvature!B$18*Curvature!C$18/100</f>
        <v>3668</v>
      </c>
      <c r="C431" s="142" t="n">
        <f aca="false">(C430-Curvature!C$18/100)</f>
        <v>692</v>
      </c>
      <c r="D431" s="698" t="n">
        <f aca="false">D430-Curvature!C$18/100</f>
        <v>192</v>
      </c>
      <c r="E431" s="765" t="n">
        <f aca="false">E$495+IF(R$51=0,(G$56*D431-(P$53*D431*D431*D431*D431+Q$53*D431*D431*D431+R$53*D431*D431))/B431,(G$56-N$55)*LN(B431/E$51)/E$49-(L$53*D431*D431*D431/3+M$53*D431*D431/2+N$53*D431)/E$49)</f>
        <v>88.1202585731342</v>
      </c>
      <c r="F431" s="450" t="n">
        <f aca="false">(G$56-(E$58*D431+E$57*D431*D431/2+E$56*D431*D431*D431/3))/B431</f>
        <v>0.076337622244907</v>
      </c>
      <c r="G431" s="812"/>
      <c r="H431" s="841" t="n">
        <f aca="false">((L$49*D431*D431+M$49*D431+N$49)/B431+E$49*(G$56-(L$51*D431*D431*D431+M$51*D431*D431+N$51*D431))/(B431*B431))</f>
        <v>0.000114408922840684</v>
      </c>
      <c r="I431" s="818"/>
      <c r="K431" s="814" t="n">
        <f aca="false">B$10*C431/B$4</f>
        <v>0.4325</v>
      </c>
      <c r="L431" s="815" t="n">
        <f aca="false">$B$10*E431</f>
        <v>88.1202585731342</v>
      </c>
      <c r="M431" s="816" t="n">
        <f aca="false">$B$10*F431</f>
        <v>0.076337622244907</v>
      </c>
      <c r="N431" s="817"/>
      <c r="O431" s="839" t="n">
        <f aca="false">$B$10*H431</f>
        <v>0.000114408922840684</v>
      </c>
      <c r="T431" s="0"/>
      <c r="U431" s="220"/>
      <c r="V431" s="0"/>
      <c r="W431" s="1"/>
    </row>
    <row r="432" customFormat="false" ht="12.75" hidden="false" customHeight="false" outlineLevel="0" collapsed="false">
      <c r="A432" s="0"/>
      <c r="B432" s="535" t="n">
        <f aca="false">B431-Curvature!B$18*Curvature!C$18/100</f>
        <v>3656</v>
      </c>
      <c r="C432" s="142" t="n">
        <f aca="false">(C431-Curvature!C$18/100)</f>
        <v>689</v>
      </c>
      <c r="D432" s="698" t="n">
        <f aca="false">D431-Curvature!C$18/100</f>
        <v>189</v>
      </c>
      <c r="E432" s="765" t="n">
        <f aca="false">E$495+IF(R$51=0,(G$56*D432-(P$53*D432*D432*D432*D432+Q$53*D432*D432*D432+R$53*D432*D432))/B432,(G$56-N$55)*LN(B432/E$51)/E$49-(L$53*D432*D432*D432/3+M$53*D432*D432/2+N$53*D432)/E$49)</f>
        <v>87.8907300952512</v>
      </c>
      <c r="F432" s="450" t="n">
        <f aca="false">(G$56-(E$58*D432+E$57*D432*D432/2+E$56*D432*D432*D432/3))/B432</f>
        <v>0.0766816207533695</v>
      </c>
      <c r="G432" s="812"/>
      <c r="H432" s="841" t="n">
        <f aca="false">((L$49*D432*D432+M$49*D432+N$49)/B432+E$49*(G$56-(L$51*D432*D432*D432+M$51*D432*D432+N$51*D432))/(B432*B432))</f>
        <v>0.000114924410014627</v>
      </c>
      <c r="I432" s="818"/>
      <c r="K432" s="814" t="n">
        <f aca="false">B$10*C432/B$4</f>
        <v>0.430625</v>
      </c>
      <c r="L432" s="815" t="n">
        <f aca="false">$B$10*E432</f>
        <v>87.8907300952512</v>
      </c>
      <c r="M432" s="816" t="n">
        <f aca="false">$B$10*F432</f>
        <v>0.0766816207533695</v>
      </c>
      <c r="N432" s="817"/>
      <c r="O432" s="839" t="n">
        <f aca="false">$B$10*H432</f>
        <v>0.000114924410014627</v>
      </c>
      <c r="T432" s="0"/>
      <c r="U432" s="220"/>
      <c r="V432" s="0"/>
      <c r="W432" s="1"/>
    </row>
    <row r="433" customFormat="false" ht="12.75" hidden="false" customHeight="false" outlineLevel="0" collapsed="false">
      <c r="A433" s="0"/>
      <c r="B433" s="535" t="n">
        <f aca="false">B432-Curvature!B$18*Curvature!C$18/100</f>
        <v>3644</v>
      </c>
      <c r="C433" s="142" t="n">
        <f aca="false">(C432-Curvature!C$18/100)</f>
        <v>686</v>
      </c>
      <c r="D433" s="698" t="n">
        <f aca="false">D432-Curvature!C$18/100</f>
        <v>186</v>
      </c>
      <c r="E433" s="765" t="n">
        <f aca="false">E$495+IF(R$51=0,(G$56*D433-(P$53*D433*D433*D433*D433+Q$53*D433*D433*D433+R$53*D433*D433))/B433,(G$56-N$55)*LN(B433/E$51)/E$49-(L$53*D433*D433*D433/3+M$53*D433*D433/2+N$53*D433)/E$49)</f>
        <v>87.6601672931762</v>
      </c>
      <c r="F433" s="450" t="n">
        <f aca="false">(G$56-(E$58*D433+E$57*D433*D433/2+E$56*D433*D433*D433/3))/B433</f>
        <v>0.0770271747075519</v>
      </c>
      <c r="G433" s="812"/>
      <c r="H433" s="841" t="n">
        <f aca="false">((L$49*D433*D433+M$49*D433+N$49)/B433+E$49*(G$56-(L$51*D433*D433*D433+M$51*D433*D433+N$51*D433))/(B433*B433))</f>
        <v>0.000115445899788751</v>
      </c>
      <c r="I433" s="818"/>
      <c r="K433" s="814" t="n">
        <f aca="false">B$10*C433/B$4</f>
        <v>0.42875</v>
      </c>
      <c r="L433" s="815" t="n">
        <f aca="false">$B$10*E433</f>
        <v>87.6601672931762</v>
      </c>
      <c r="M433" s="816" t="n">
        <f aca="false">$B$10*F433</f>
        <v>0.0770271747075519</v>
      </c>
      <c r="N433" s="817"/>
      <c r="O433" s="839" t="n">
        <f aca="false">$B$10*H433</f>
        <v>0.000115445899788751</v>
      </c>
      <c r="T433" s="0"/>
      <c r="U433" s="220"/>
      <c r="V433" s="0"/>
      <c r="W433" s="1"/>
    </row>
    <row r="434" customFormat="false" ht="12.75" hidden="false" customHeight="false" outlineLevel="0" collapsed="false">
      <c r="A434" s="0"/>
      <c r="B434" s="535" t="n">
        <f aca="false">B433-Curvature!B$18*Curvature!C$18/100</f>
        <v>3632</v>
      </c>
      <c r="C434" s="142" t="n">
        <f aca="false">(C433-Curvature!C$18/100)</f>
        <v>683</v>
      </c>
      <c r="D434" s="698" t="n">
        <f aca="false">D433-Curvature!C$18/100</f>
        <v>183</v>
      </c>
      <c r="E434" s="765" t="n">
        <f aca="false">E$495+IF(R$51=0,(G$56*D434-(P$53*D434*D434*D434*D434+Q$53*D434*D434*D434+R$53*D434*D434))/B434,(G$56-N$55)*LN(B434/E$51)/E$49-(L$53*D434*D434*D434/3+M$53*D434*D434/2+N$53*D434)/E$49)</f>
        <v>87.4285654734416</v>
      </c>
      <c r="F434" s="450" t="n">
        <f aca="false">(G$56-(E$58*D434+E$57*D434*D434/2+E$56*D434*D434*D434/3))/B434</f>
        <v>0.0773743022341187</v>
      </c>
      <c r="G434" s="812"/>
      <c r="H434" s="841" t="n">
        <f aca="false">((L$49*D434*D434+M$49*D434+N$49)/B434+E$49*(G$56-(L$51*D434*D434*D434+M$51*D434*D434+N$51*D434))/(B434*B434))</f>
        <v>0.000115973471623479</v>
      </c>
      <c r="I434" s="818"/>
      <c r="K434" s="814" t="n">
        <f aca="false">B$10*C434/B$4</f>
        <v>0.426875</v>
      </c>
      <c r="L434" s="815" t="n">
        <f aca="false">$B$10*E434</f>
        <v>87.4285654734416</v>
      </c>
      <c r="M434" s="816" t="n">
        <f aca="false">$B$10*F434</f>
        <v>0.0773743022341187</v>
      </c>
      <c r="N434" s="817"/>
      <c r="O434" s="839" t="n">
        <f aca="false">$B$10*H434</f>
        <v>0.000115973471623479</v>
      </c>
      <c r="T434" s="0"/>
      <c r="U434" s="220"/>
      <c r="V434" s="0"/>
      <c r="W434" s="1"/>
    </row>
    <row r="435" customFormat="false" ht="12.75" hidden="false" customHeight="false" outlineLevel="0" collapsed="false">
      <c r="A435" s="0"/>
      <c r="B435" s="535" t="n">
        <f aca="false">B434-Curvature!B$18*Curvature!C$18/100</f>
        <v>3620</v>
      </c>
      <c r="C435" s="142" t="n">
        <f aca="false">(C434-Curvature!C$18/100)</f>
        <v>680</v>
      </c>
      <c r="D435" s="698" t="n">
        <f aca="false">D434-Curvature!C$18/100</f>
        <v>180</v>
      </c>
      <c r="E435" s="765" t="n">
        <f aca="false">E$495+IF(R$51=0,(G$56*D435-(P$53*D435*D435*D435*D435+Q$53*D435*D435*D435+R$53*D435*D435))/B435,(G$56-N$55)*LN(B435/E$51)/E$49-(L$53*D435*D435*D435/3+M$53*D435*D435/2+N$53*D435)/E$49)</f>
        <v>87.1959198878402</v>
      </c>
      <c r="F435" s="450" t="n">
        <f aca="false">(G$56-(E$58*D435+E$57*D435*D435/2+E$56*D435*D435*D435/3))/B435</f>
        <v>0.0777230217000881</v>
      </c>
      <c r="G435" s="812"/>
      <c r="H435" s="841" t="n">
        <f aca="false">((L$49*D435*D435+M$49*D435+N$49)/B435+E$49*(G$56-(L$51*D435*D435*D435+M$51*D435*D435+N$51*D435))/(B435*B435))</f>
        <v>0.00011650720629844</v>
      </c>
      <c r="I435" s="818"/>
      <c r="K435" s="814" t="n">
        <f aca="false">B$10*C435/B$4</f>
        <v>0.425</v>
      </c>
      <c r="L435" s="815" t="n">
        <f aca="false">$B$10*E435</f>
        <v>87.1959198878402</v>
      </c>
      <c r="M435" s="816" t="n">
        <f aca="false">$B$10*F435</f>
        <v>0.0777230217000881</v>
      </c>
      <c r="N435" s="817"/>
      <c r="O435" s="839" t="n">
        <f aca="false">$B$10*H435</f>
        <v>0.00011650720629844</v>
      </c>
      <c r="T435" s="0"/>
      <c r="U435" s="220"/>
      <c r="V435" s="0"/>
      <c r="W435" s="1"/>
    </row>
    <row r="436" customFormat="false" ht="12.75" hidden="false" customHeight="false" outlineLevel="0" collapsed="false">
      <c r="A436" s="0"/>
      <c r="B436" s="535" t="n">
        <f aca="false">B435-Curvature!B$18*Curvature!C$18/100</f>
        <v>3608</v>
      </c>
      <c r="C436" s="142" t="n">
        <f aca="false">(C435-Curvature!C$18/100)</f>
        <v>677</v>
      </c>
      <c r="D436" s="698" t="n">
        <f aca="false">D435-Curvature!C$18/100</f>
        <v>177</v>
      </c>
      <c r="E436" s="765" t="n">
        <f aca="false">E$495+IF(R$51=0,(G$56*D436-(P$53*D436*D436*D436*D436+Q$53*D436*D436*D436+R$53*D436*D436))/B436,(G$56-N$55)*LN(B436/E$51)/E$49-(L$53*D436*D436*D436/3+M$53*D436*D436/2+N$53*D436)/E$49)</f>
        <v>86.9622257326985</v>
      </c>
      <c r="F436" s="450" t="n">
        <f aca="false">(G$56-(E$58*D436+E$57*D436*D436/2+E$56*D436*D436*D436/3))/B436</f>
        <v>0.078073351716829</v>
      </c>
      <c r="G436" s="812"/>
      <c r="H436" s="841" t="n">
        <f aca="false">((L$49*D436*D436+M$49*D436+N$49)/B436+E$49*(G$56-(L$51*D436*D436*D436+M$51*D436*D436+N$51*D436))/(B436*B436))</f>
        <v>0.000117047185938835</v>
      </c>
      <c r="I436" s="818"/>
      <c r="K436" s="814" t="n">
        <f aca="false">B$10*C436/B$4</f>
        <v>0.423125</v>
      </c>
      <c r="L436" s="815" t="n">
        <f aca="false">$B$10*E436</f>
        <v>86.9622257326985</v>
      </c>
      <c r="M436" s="816" t="n">
        <f aca="false">$B$10*F436</f>
        <v>0.078073351716829</v>
      </c>
      <c r="N436" s="817"/>
      <c r="O436" s="839" t="n">
        <f aca="false">$B$10*H436</f>
        <v>0.000117047185938835</v>
      </c>
      <c r="T436" s="0"/>
      <c r="U436" s="220"/>
      <c r="V436" s="0"/>
      <c r="W436" s="1"/>
    </row>
    <row r="437" customFormat="false" ht="12.75" hidden="false" customHeight="false" outlineLevel="0" collapsed="false">
      <c r="A437" s="0"/>
      <c r="B437" s="535" t="n">
        <f aca="false">B436-Curvature!B$18*Curvature!C$18/100</f>
        <v>3596</v>
      </c>
      <c r="C437" s="142" t="n">
        <f aca="false">(C436-Curvature!C$18/100)</f>
        <v>674</v>
      </c>
      <c r="D437" s="698" t="n">
        <f aca="false">D436-Curvature!C$18/100</f>
        <v>174</v>
      </c>
      <c r="E437" s="765" t="n">
        <f aca="false">E$495+IF(R$51=0,(G$56*D437-(P$53*D437*D437*D437*D437+Q$53*D437*D437*D437+R$53*D437*D437))/B437,(G$56-N$55)*LN(B437/E$51)/E$49-(L$53*D437*D437*D437/3+M$53*D437*D437/2+N$53*D437)/E$49)</f>
        <v>86.7274781481371</v>
      </c>
      <c r="F437" s="450" t="n">
        <f aca="false">(G$56-(E$58*D437+E$57*D437*D437/2+E$56*D437*D437*D437/3))/B437</f>
        <v>0.0784253111441376</v>
      </c>
      <c r="G437" s="812"/>
      <c r="H437" s="841" t="n">
        <f aca="false">((L$49*D437*D437+M$49*D437+N$49)/B437+E$49*(G$56-(L$51*D437*D437*D437+M$51*D437*D437+N$51*D437))/(B437*B437))</f>
        <v>0.000117593494042422</v>
      </c>
      <c r="I437" s="818"/>
      <c r="K437" s="814" t="n">
        <f aca="false">B$10*C437/B$4</f>
        <v>0.42125</v>
      </c>
      <c r="L437" s="815" t="n">
        <f aca="false">$B$10*E437</f>
        <v>86.7274781481371</v>
      </c>
      <c r="M437" s="816" t="n">
        <f aca="false">$B$10*F437</f>
        <v>0.0784253111441376</v>
      </c>
      <c r="N437" s="817"/>
      <c r="O437" s="839" t="n">
        <f aca="false">$B$10*H437</f>
        <v>0.000117593494042422</v>
      </c>
      <c r="T437" s="0"/>
      <c r="U437" s="220"/>
      <c r="V437" s="0"/>
      <c r="W437" s="1"/>
    </row>
    <row r="438" customFormat="false" ht="12.75" hidden="false" customHeight="false" outlineLevel="0" collapsed="false">
      <c r="A438" s="0"/>
      <c r="B438" s="535" t="n">
        <f aca="false">B437-Curvature!B$18*Curvature!C$18/100</f>
        <v>3584</v>
      </c>
      <c r="C438" s="142" t="n">
        <f aca="false">(C437-Curvature!C$18/100)</f>
        <v>671</v>
      </c>
      <c r="D438" s="698" t="n">
        <f aca="false">D437-Curvature!C$18/100</f>
        <v>171</v>
      </c>
      <c r="E438" s="765" t="n">
        <f aca="false">E$495+IF(R$51=0,(G$56*D438-(P$53*D438*D438*D438*D438+Q$53*D438*D438*D438+R$53*D438*D438))/B438,(G$56-N$55)*LN(B438/E$51)/E$49-(L$53*D438*D438*D438/3+M$53*D438*D438/2+N$53*D438)/E$49)</f>
        <v>86.4916722173193</v>
      </c>
      <c r="F438" s="450" t="n">
        <f aca="false">(G$56-(E$58*D438+E$57*D438*D438/2+E$56*D438*D438*D438/3))/B438</f>
        <v>0.078778919094397</v>
      </c>
      <c r="G438" s="812"/>
      <c r="H438" s="841" t="n">
        <f aca="false">((L$49*D438*D438+M$49*D438+N$49)/B438+E$49*(G$56-(L$51*D438*D438*D438+M$51*D438*D438+N$51*D438))/(B438*B438))</f>
        <v>0.00011814621550714</v>
      </c>
      <c r="I438" s="818"/>
      <c r="K438" s="814" t="n">
        <f aca="false">B$10*C438/B$4</f>
        <v>0.419375</v>
      </c>
      <c r="L438" s="815" t="n">
        <f aca="false">$B$10*E438</f>
        <v>86.4916722173193</v>
      </c>
      <c r="M438" s="816" t="n">
        <f aca="false">$B$10*F438</f>
        <v>0.078778919094397</v>
      </c>
      <c r="N438" s="817"/>
      <c r="O438" s="839" t="n">
        <f aca="false">$B$10*H438</f>
        <v>0.00011814621550714</v>
      </c>
      <c r="T438" s="0"/>
      <c r="U438" s="220"/>
      <c r="V438" s="0"/>
      <c r="W438" s="1"/>
    </row>
    <row r="439" customFormat="false" ht="12.75" hidden="false" customHeight="false" outlineLevel="0" collapsed="false">
      <c r="A439" s="0"/>
      <c r="B439" s="535" t="n">
        <f aca="false">B438-Curvature!B$18*Curvature!C$18/100</f>
        <v>3572</v>
      </c>
      <c r="C439" s="142" t="n">
        <f aca="false">(C438-Curvature!C$18/100)</f>
        <v>668</v>
      </c>
      <c r="D439" s="698" t="n">
        <f aca="false">D438-Curvature!C$18/100</f>
        <v>168</v>
      </c>
      <c r="E439" s="765" t="n">
        <f aca="false">E$495+IF(R$51=0,(G$56*D439-(P$53*D439*D439*D439*D439+Q$53*D439*D439*D439+R$53*D439*D439))/B439,(G$56-N$55)*LN(B439/E$51)/E$49-(L$53*D439*D439*D439/3+M$53*D439*D439/2+N$53*D439)/E$49)</f>
        <v>86.2548029656873</v>
      </c>
      <c r="F439" s="450" t="n">
        <f aca="false">(G$56-(E$58*D439+E$57*D439*D439/2+E$56*D439*D439*D439/3))/B439</f>
        <v>0.0791341949368194</v>
      </c>
      <c r="G439" s="812"/>
      <c r="H439" s="841" t="n">
        <f aca="false">((L$49*D439*D439+M$49*D439+N$49)/B439+E$49*(G$56-(L$51*D439*D439*D439+M$51*D439*D439+N$51*D439))/(B439*B439))</f>
        <v>0.000118705436659372</v>
      </c>
      <c r="I439" s="818"/>
      <c r="K439" s="814" t="n">
        <f aca="false">B$10*C439/B$4</f>
        <v>0.4175</v>
      </c>
      <c r="L439" s="815" t="n">
        <f aca="false">$B$10*E439</f>
        <v>86.2548029656873</v>
      </c>
      <c r="M439" s="816" t="n">
        <f aca="false">$B$10*F439</f>
        <v>0.0791341949368194</v>
      </c>
      <c r="N439" s="817"/>
      <c r="O439" s="839" t="n">
        <f aca="false">$B$10*H439</f>
        <v>0.000118705436659372</v>
      </c>
      <c r="T439" s="0"/>
      <c r="U439" s="220"/>
      <c r="V439" s="0"/>
      <c r="W439" s="1"/>
    </row>
    <row r="440" customFormat="false" ht="12.75" hidden="false" customHeight="false" outlineLevel="0" collapsed="false">
      <c r="A440" s="0"/>
      <c r="B440" s="535" t="n">
        <f aca="false">B439-Curvature!B$18*Curvature!C$18/100</f>
        <v>3560</v>
      </c>
      <c r="C440" s="142" t="n">
        <f aca="false">(C439-Curvature!C$18/100)</f>
        <v>665</v>
      </c>
      <c r="D440" s="698" t="n">
        <f aca="false">D439-Curvature!C$18/100</f>
        <v>165</v>
      </c>
      <c r="E440" s="765" t="n">
        <f aca="false">E$495+IF(R$51=0,(G$56*D440-(P$53*D440*D440*D440*D440+Q$53*D440*D440*D440+R$53*D440*D440))/B440,(G$56-N$55)*LN(B440/E$51)/E$49-(L$53*D440*D440*D440/3+M$53*D440*D440/2+N$53*D440)/E$49)</f>
        <v>86.0168653601847</v>
      </c>
      <c r="F440" s="450" t="n">
        <f aca="false">(G$56-(E$58*D440+E$57*D440*D440/2+E$56*D440*D440*D440/3))/B440</f>
        <v>0.079491158301775</v>
      </c>
      <c r="G440" s="812"/>
      <c r="H440" s="841" t="n">
        <f aca="false">((L$49*D440*D440+M$49*D440+N$49)/B440+E$49*(G$56-(L$51*D440*D440*D440+M$51*D440*D440+N$51*D440))/(B440*B440))</f>
        <v>0.000119271245282893</v>
      </c>
      <c r="I440" s="818"/>
      <c r="K440" s="814" t="n">
        <f aca="false">B$10*C440/B$4</f>
        <v>0.415625</v>
      </c>
      <c r="L440" s="815" t="n">
        <f aca="false">$B$10*E440</f>
        <v>86.0168653601847</v>
      </c>
      <c r="M440" s="816" t="n">
        <f aca="false">$B$10*F440</f>
        <v>0.079491158301775</v>
      </c>
      <c r="N440" s="817"/>
      <c r="O440" s="839" t="n">
        <f aca="false">$B$10*H440</f>
        <v>0.000119271245282893</v>
      </c>
      <c r="T440" s="0"/>
      <c r="U440" s="220"/>
      <c r="V440" s="0"/>
      <c r="W440" s="1"/>
    </row>
    <row r="441" customFormat="false" ht="12.75" hidden="false" customHeight="false" outlineLevel="0" collapsed="false">
      <c r="A441" s="95" t="s">
        <v>102</v>
      </c>
      <c r="B441" s="535" t="n">
        <f aca="false">B440-Curvature!B$18*Curvature!C$18/100</f>
        <v>3548</v>
      </c>
      <c r="C441" s="142" t="n">
        <f aca="false">(C440-Curvature!C$18/100)</f>
        <v>662</v>
      </c>
      <c r="D441" s="698" t="n">
        <f aca="false">D440-Curvature!C$18/100</f>
        <v>162</v>
      </c>
      <c r="E441" s="765" t="n">
        <f aca="false">E$495+IF(R$51=0,(G$56*D441-(P$53*D441*D441*D441*D441+Q$53*D441*D441*D441+R$53*D441*D441))/B441,(G$56-N$55)*LN(B441/E$51)/E$49-(L$53*D441*D441*D441/3+M$53*D441*D441/2+N$53*D441)/E$49)</f>
        <v>85.7778543084671</v>
      </c>
      <c r="F441" s="450" t="n">
        <f aca="false">(G$56-(E$58*D441+E$57*D441*D441/2+E$56*D441*D441*D441/3))/B441</f>
        <v>0.0798498290852083</v>
      </c>
      <c r="G441" s="812"/>
      <c r="H441" s="841" t="n">
        <f aca="false">((L$49*D441*D441+M$49*D441+N$49)/B441+E$49*(G$56-(L$51*D441*D441*D441+M$51*D441*D441+N$51*D441))/(B441*B441))</f>
        <v>0.000119843730648487</v>
      </c>
      <c r="I441" s="698" t="s">
        <v>102</v>
      </c>
      <c r="K441" s="814" t="n">
        <f aca="false">B$10*C441/B$4</f>
        <v>0.41375</v>
      </c>
      <c r="L441" s="815" t="n">
        <f aca="false">$B$10*E441</f>
        <v>85.7778543084671</v>
      </c>
      <c r="M441" s="816" t="n">
        <f aca="false">$B$10*F441</f>
        <v>0.0798498290852083</v>
      </c>
      <c r="N441" s="817"/>
      <c r="O441" s="839" t="n">
        <f aca="false">$B$10*H441</f>
        <v>0.000119843730648487</v>
      </c>
      <c r="T441" s="0"/>
      <c r="U441" s="220"/>
      <c r="V441" s="0"/>
      <c r="W441" s="1"/>
    </row>
    <row r="442" customFormat="false" ht="12.75" hidden="false" customHeight="false" outlineLevel="0" collapsed="false">
      <c r="A442" s="95" t="n">
        <f aca="false">A342+1</f>
        <v>4</v>
      </c>
      <c r="B442" s="535" t="n">
        <f aca="false">B441-Curvature!B$18*Curvature!C$18/100</f>
        <v>3536</v>
      </c>
      <c r="C442" s="142" t="n">
        <f aca="false">(C441-Curvature!C$18/100)</f>
        <v>659</v>
      </c>
      <c r="D442" s="698" t="n">
        <f aca="false">D441-Curvature!C$18/100</f>
        <v>159</v>
      </c>
      <c r="E442" s="765" t="n">
        <f aca="false">E$495+IF(R$51=0,(G$56*D442-(P$53*D442*D442*D442*D442+Q$53*D442*D442*D442+R$53*D442*D442))/B442,(G$56-N$55)*LN(B442/E$51)/E$49-(L$53*D442*D442*D442/3+M$53*D442*D442/2+N$53*D442)/E$49)</f>
        <v>85.5377646580981</v>
      </c>
      <c r="F442" s="450" t="n">
        <f aca="false">(G$56-(E$58*D442+E$57*D442*D442/2+E$56*D442*D442*D442/3))/B442</f>
        <v>0.0802102274531445</v>
      </c>
      <c r="G442" s="812"/>
      <c r="H442" s="841" t="n">
        <f aca="false">((L$49*D442*D442+M$49*D442+N$49)/B442+E$49*(G$56-(L$51*D442*D442*D442+M$51*D442*D442+N$51*D442))/(B442*B442))</f>
        <v>0.000120422983544281</v>
      </c>
      <c r="I442" s="698" t="n">
        <f aca="false">I342+1</f>
        <v>4</v>
      </c>
      <c r="K442" s="814" t="n">
        <f aca="false">B$10*C442/B$4</f>
        <v>0.411875</v>
      </c>
      <c r="L442" s="815" t="n">
        <f aca="false">$B$10*E442</f>
        <v>85.5377646580981</v>
      </c>
      <c r="M442" s="816" t="n">
        <f aca="false">$B$10*F442</f>
        <v>0.0802102274531445</v>
      </c>
      <c r="N442" s="817"/>
      <c r="O442" s="839" t="n">
        <f aca="false">$B$10*H442</f>
        <v>0.000120422983544281</v>
      </c>
      <c r="T442" s="0"/>
      <c r="U442" s="220"/>
      <c r="V442" s="0"/>
      <c r="W442" s="1"/>
    </row>
    <row r="443" customFormat="false" ht="12.75" hidden="false" customHeight="false" outlineLevel="0" collapsed="false">
      <c r="A443" s="0"/>
      <c r="B443" s="535" t="n">
        <f aca="false">B442-Curvature!B$18*Curvature!C$18/100</f>
        <v>3524</v>
      </c>
      <c r="C443" s="142" t="n">
        <f aca="false">(C442-Curvature!C$18/100)</f>
        <v>656</v>
      </c>
      <c r="D443" s="698" t="n">
        <f aca="false">D442-Curvature!C$18/100</f>
        <v>156</v>
      </c>
      <c r="E443" s="765" t="n">
        <f aca="false">E$495+IF(R$51=0,(G$56*D443-(P$53*D443*D443*D443*D443+Q$53*D443*D443*D443+R$53*D443*D443))/B443,(G$56-N$55)*LN(B443/E$51)/E$49-(L$53*D443*D443*D443/3+M$53*D443*D443/2+N$53*D443)/E$49)</f>
        <v>85.2965911957324</v>
      </c>
      <c r="F443" s="450" t="n">
        <f aca="false">(G$56-(E$58*D443+E$57*D443*D443/2+E$56*D443*D443*D443/3))/B443</f>
        <v>0.080572373846288</v>
      </c>
      <c r="G443" s="812"/>
      <c r="H443" s="841" t="n">
        <f aca="false">((L$49*D443*D443+M$49*D443+N$49)/B443+E$49*(G$56-(L$51*D443*D443*D443+M$51*D443*D443+N$51*D443))/(B443*B443))</f>
        <v>0.000121009096306797</v>
      </c>
      <c r="I443" s="818"/>
      <c r="K443" s="814" t="n">
        <f aca="false">B$10*C443/B$4</f>
        <v>0.41</v>
      </c>
      <c r="L443" s="815" t="n">
        <f aca="false">$B$10*E443</f>
        <v>85.2965911957324</v>
      </c>
      <c r="M443" s="816" t="n">
        <f aca="false">$B$10*F443</f>
        <v>0.080572373846288</v>
      </c>
      <c r="N443" s="817"/>
      <c r="O443" s="839" t="n">
        <f aca="false">$B$10*H443</f>
        <v>0.000121009096306797</v>
      </c>
      <c r="T443" s="0"/>
      <c r="U443" s="220"/>
      <c r="V443" s="0"/>
      <c r="W443" s="1"/>
    </row>
    <row r="444" customFormat="false" ht="12.75" hidden="false" customHeight="false" outlineLevel="0" collapsed="false">
      <c r="A444" s="0"/>
      <c r="B444" s="535" t="n">
        <f aca="false">B443-Curvature!B$18*Curvature!C$18/100</f>
        <v>3512</v>
      </c>
      <c r="C444" s="142" t="n">
        <f aca="false">(C443-Curvature!C$18/100)</f>
        <v>653</v>
      </c>
      <c r="D444" s="698" t="n">
        <f aca="false">D443-Curvature!C$18/100</f>
        <v>153</v>
      </c>
      <c r="E444" s="765" t="n">
        <f aca="false">E$495+IF(R$51=0,(G$56*D444-(P$53*D444*D444*D444*D444+Q$53*D444*D444*D444+R$53*D444*D444))/B444,(G$56-N$55)*LN(B444/E$51)/E$49-(L$53*D444*D444*D444/3+M$53*D444*D444/2+N$53*D444)/E$49)</f>
        <v>85.0543286462846</v>
      </c>
      <c r="F444" s="450" t="n">
        <f aca="false">(G$56-(E$58*D444+E$57*D444*D444/2+E$56*D444*D444*D444/3))/B444</f>
        <v>0.080936288984715</v>
      </c>
      <c r="G444" s="812"/>
      <c r="H444" s="841" t="n">
        <f aca="false">((L$49*D444*D444+M$49*D444+N$49)/B444+E$49*(G$56-(L$51*D444*D444*D444+M$51*D444*D444+N$51*D444))/(B444*B444))</f>
        <v>0.000121602162852751</v>
      </c>
      <c r="I444" s="818"/>
      <c r="K444" s="814" t="n">
        <f aca="false">B$10*C444/B$4</f>
        <v>0.408125</v>
      </c>
      <c r="L444" s="815" t="n">
        <f aca="false">$B$10*E444</f>
        <v>85.0543286462846</v>
      </c>
      <c r="M444" s="816" t="n">
        <f aca="false">$B$10*F444</f>
        <v>0.080936288984715</v>
      </c>
      <c r="N444" s="817"/>
      <c r="O444" s="839" t="n">
        <f aca="false">$B$10*H444</f>
        <v>0.000121602162852751</v>
      </c>
      <c r="T444" s="0"/>
      <c r="U444" s="220"/>
      <c r="V444" s="0"/>
      <c r="W444" s="1"/>
    </row>
    <row r="445" customFormat="false" ht="12.75" hidden="false" customHeight="false" outlineLevel="0" collapsed="false">
      <c r="A445" s="0"/>
      <c r="B445" s="535" t="n">
        <f aca="false">B444-Curvature!B$18*Curvature!C$18/100</f>
        <v>3500</v>
      </c>
      <c r="C445" s="142" t="n">
        <f aca="false">(C444-Curvature!C$18/100)</f>
        <v>650</v>
      </c>
      <c r="D445" s="698" t="n">
        <f aca="false">D444-Curvature!C$18/100</f>
        <v>150</v>
      </c>
      <c r="E445" s="765" t="n">
        <f aca="false">E$495+IF(R$51=0,(G$56*D445-(P$53*D445*D445*D445*D445+Q$53*D445*D445*D445+R$53*D445*D445))/B445,(G$56-N$55)*LN(B445/E$51)/E$49-(L$53*D445*D445*D445/3+M$53*D445*D445/2+N$53*D445)/E$49)</f>
        <v>84.8109716720842</v>
      </c>
      <c r="F445" s="450" t="n">
        <f aca="false">(G$56-(E$58*D445+E$57*D445*D445/2+E$56*D445*D445*D445/3))/B445</f>
        <v>0.0813019938726626</v>
      </c>
      <c r="G445" s="812"/>
      <c r="H445" s="841" t="n">
        <f aca="false">((L$49*D445*D445+M$49*D445+N$49)/B445+E$49*(G$56-(L$51*D445*D445*D445+M$51*D445*D445+N$51*D445))/(B445*B445))</f>
        <v>0.000122202278711614</v>
      </c>
      <c r="I445" s="818"/>
      <c r="K445" s="814" t="n">
        <f aca="false">B$10*C445/B$4</f>
        <v>0.40625</v>
      </c>
      <c r="L445" s="815" t="n">
        <f aca="false">$B$10*E445</f>
        <v>84.8109716720842</v>
      </c>
      <c r="M445" s="816" t="n">
        <f aca="false">$B$10*F445</f>
        <v>0.0813019938726626</v>
      </c>
      <c r="N445" s="817"/>
      <c r="O445" s="839" t="n">
        <f aca="false">$B$10*H445</f>
        <v>0.000122202278711614</v>
      </c>
      <c r="T445" s="0"/>
      <c r="U445" s="220"/>
      <c r="V445" s="0"/>
      <c r="W445" s="1"/>
    </row>
    <row r="446" customFormat="false" ht="12.75" hidden="false" customHeight="false" outlineLevel="0" collapsed="false">
      <c r="A446" s="0"/>
      <c r="B446" s="535" t="n">
        <f aca="false">B445-Curvature!B$18*Curvature!C$18/100</f>
        <v>3488</v>
      </c>
      <c r="C446" s="142" t="n">
        <f aca="false">(C445-Curvature!C$18/100)</f>
        <v>647</v>
      </c>
      <c r="D446" s="698" t="n">
        <f aca="false">D445-Curvature!C$18/100</f>
        <v>147</v>
      </c>
      <c r="E446" s="765" t="n">
        <f aca="false">E$495+IF(R$51=0,(G$56*D446-(P$53*D446*D446*D446*D446+Q$53*D446*D446*D446+R$53*D446*D446))/B446,(G$56-N$55)*LN(B446/E$51)/E$49-(L$53*D446*D446*D446/3+M$53*D446*D446/2+N$53*D446)/E$49)</f>
        <v>84.5665148720156</v>
      </c>
      <c r="F446" s="450" t="n">
        <f aca="false">(G$56-(E$58*D446+E$57*D446*D446/2+E$56*D446*D446*D446/3))/B446</f>
        <v>0.0816695098034171</v>
      </c>
      <c r="G446" s="812"/>
      <c r="H446" s="841" t="n">
        <f aca="false">((L$49*D446*D446+M$49*D446+N$49)/B446+E$49*(G$56-(L$51*D446*D446*D446+M$51*D446*D446+N$51*D446))/(B446*B446))</f>
        <v>0.000122809541058965</v>
      </c>
      <c r="I446" s="818"/>
      <c r="K446" s="814" t="n">
        <f aca="false">B$10*C446/B$4</f>
        <v>0.404375</v>
      </c>
      <c r="L446" s="815" t="n">
        <f aca="false">$B$10*E446</f>
        <v>84.5665148720156</v>
      </c>
      <c r="M446" s="816" t="n">
        <f aca="false">$B$10*F446</f>
        <v>0.0816695098034171</v>
      </c>
      <c r="N446" s="817"/>
      <c r="O446" s="839" t="n">
        <f aca="false">$B$10*H446</f>
        <v>0.000122809541058965</v>
      </c>
      <c r="T446" s="0"/>
      <c r="U446" s="220"/>
      <c r="V446" s="0"/>
      <c r="W446" s="1"/>
    </row>
    <row r="447" customFormat="false" ht="12.75" hidden="false" customHeight="false" outlineLevel="0" collapsed="false">
      <c r="A447" s="0"/>
      <c r="B447" s="535" t="n">
        <f aca="false">B446-Curvature!B$18*Curvature!C$18/100</f>
        <v>3476</v>
      </c>
      <c r="C447" s="142" t="n">
        <f aca="false">(C446-Curvature!C$18/100)</f>
        <v>644</v>
      </c>
      <c r="D447" s="698" t="n">
        <f aca="false">D446-Curvature!C$18/100</f>
        <v>144</v>
      </c>
      <c r="E447" s="765" t="n">
        <f aca="false">E$495+IF(R$51=0,(G$56*D447-(P$53*D447*D447*D447*D447+Q$53*D447*D447*D447+R$53*D447*D447))/B447,(G$56-N$55)*LN(B447/E$51)/E$49-(L$53*D447*D447*D447/3+M$53*D447*D447/2+N$53*D447)/E$49)</f>
        <v>84.3209527806435</v>
      </c>
      <c r="F447" s="450" t="n">
        <f aca="false">(G$56-(E$58*D447+E$57*D447*D447/2+E$56*D447*D447*D447/3))/B447</f>
        <v>0.0820388583643035</v>
      </c>
      <c r="G447" s="812"/>
      <c r="H447" s="841" t="n">
        <f aca="false">((L$49*D447*D447+M$49*D447+N$49)/B447+E$49*(G$56-(L$51*D447*D447*D447+M$51*D447*D447+N$51*D447))/(B447*B447))</f>
        <v>0.000123424048750637</v>
      </c>
      <c r="I447" s="818"/>
      <c r="K447" s="814" t="n">
        <f aca="false">B$10*C447/B$4</f>
        <v>0.4025</v>
      </c>
      <c r="L447" s="815" t="n">
        <f aca="false">$B$10*E447</f>
        <v>84.3209527806435</v>
      </c>
      <c r="M447" s="816" t="n">
        <f aca="false">$B$10*F447</f>
        <v>0.0820388583643035</v>
      </c>
      <c r="N447" s="817"/>
      <c r="O447" s="839" t="n">
        <f aca="false">$B$10*H447</f>
        <v>0.000123424048750637</v>
      </c>
      <c r="T447" s="0"/>
      <c r="U447" s="220"/>
      <c r="V447" s="0"/>
      <c r="W447" s="1"/>
    </row>
    <row r="448" customFormat="false" ht="12.75" hidden="false" customHeight="false" outlineLevel="0" collapsed="false">
      <c r="A448" s="95"/>
      <c r="B448" s="535" t="n">
        <f aca="false">B447-Curvature!B$18*Curvature!C$18/100</f>
        <v>3464</v>
      </c>
      <c r="C448" s="142" t="n">
        <f aca="false">(C447-Curvature!C$18/100)</f>
        <v>641</v>
      </c>
      <c r="D448" s="698" t="n">
        <f aca="false">D447-Curvature!C$18/100</f>
        <v>141</v>
      </c>
      <c r="E448" s="765" t="n">
        <f aca="false">E$495+IF(R$51=0,(G$56*D448-(P$53*D448*D448*D448*D448+Q$53*D448*D448*D448+R$53*D448*D448))/B448,(G$56-N$55)*LN(B448/E$51)/E$49-(L$53*D448*D448*D448/3+M$53*D448*D448/2+N$53*D448)/E$49)</f>
        <v>84.0742798673233</v>
      </c>
      <c r="F448" s="450" t="n">
        <f aca="false">(G$56-(E$58*D448+E$57*D448*D448/2+E$56*D448*D448*D448/3))/B448</f>
        <v>0.082410061441778</v>
      </c>
      <c r="G448" s="812"/>
      <c r="H448" s="841" t="n">
        <f aca="false">((L$49*D448*D448+M$49*D448+N$49)/B448+E$49*(G$56-(L$51*D448*D448*D448+M$51*D448*D448+N$51*D448))/(B448*B448))</f>
        <v>0.000124045902357711</v>
      </c>
      <c r="I448" s="698"/>
      <c r="K448" s="814" t="n">
        <f aca="false">B$10*C448/B$4</f>
        <v>0.400625</v>
      </c>
      <c r="L448" s="815" t="n">
        <f aca="false">$B$10*E448</f>
        <v>84.0742798673233</v>
      </c>
      <c r="M448" s="816" t="n">
        <f aca="false">$B$10*F448</f>
        <v>0.082410061441778</v>
      </c>
      <c r="N448" s="817"/>
      <c r="O448" s="839" t="n">
        <f aca="false">$B$10*H448</f>
        <v>0.000124045902357711</v>
      </c>
      <c r="T448" s="0"/>
      <c r="U448" s="220"/>
      <c r="V448" s="0"/>
      <c r="W448" s="1"/>
    </row>
    <row r="449" customFormat="false" ht="12.75" hidden="false" customHeight="false" outlineLevel="0" collapsed="false">
      <c r="A449" s="95"/>
      <c r="B449" s="535" t="n">
        <f aca="false">B448-Curvature!B$18*Curvature!C$18/100</f>
        <v>3452</v>
      </c>
      <c r="C449" s="142" t="n">
        <f aca="false">(C448-Curvature!C$18/100)</f>
        <v>638</v>
      </c>
      <c r="D449" s="698" t="n">
        <f aca="false">D448-Curvature!C$18/100</f>
        <v>138</v>
      </c>
      <c r="E449" s="765" t="n">
        <f aca="false">E$495+IF(R$51=0,(G$56*D449-(P$53*D449*D449*D449*D449+Q$53*D449*D449*D449+R$53*D449*D449))/B449,(G$56-N$55)*LN(B449/E$51)/E$49-(L$53*D449*D449*D449/3+M$53*D449*D449/2+N$53*D449)/E$49)</f>
        <v>83.8264905352958</v>
      </c>
      <c r="F449" s="450" t="n">
        <f aca="false">(G$56-(E$58*D449+E$57*D449*D449/2+E$56*D449*D449*D449/3))/B449</f>
        <v>0.0827831412266278</v>
      </c>
      <c r="G449" s="812"/>
      <c r="H449" s="841" t="n">
        <f aca="false">((L$49*D449*D449+M$49*D449+N$49)/B449+E$49*(G$56-(L$51*D449*D449*D449+M$51*D449*D449+N$51*D449))/(B449*B449))</f>
        <v>0.00012467520420235</v>
      </c>
      <c r="I449" s="698"/>
      <c r="K449" s="814" t="n">
        <f aca="false">B$10*C449/B$4</f>
        <v>0.39875</v>
      </c>
      <c r="L449" s="815" t="n">
        <f aca="false">$B$10*E449</f>
        <v>83.8264905352958</v>
      </c>
      <c r="M449" s="816" t="n">
        <f aca="false">$B$10*F449</f>
        <v>0.0827831412266278</v>
      </c>
      <c r="N449" s="817"/>
      <c r="O449" s="839" t="n">
        <f aca="false">$B$10*H449</f>
        <v>0.00012467520420235</v>
      </c>
      <c r="T449" s="0"/>
      <c r="U449" s="220"/>
      <c r="V449" s="0"/>
      <c r="W449" s="1"/>
    </row>
    <row r="450" customFormat="false" ht="12.75" hidden="false" customHeight="false" outlineLevel="0" collapsed="false">
      <c r="A450" s="0"/>
      <c r="B450" s="535" t="n">
        <f aca="false">B449-Curvature!B$18*Curvature!C$18/100</f>
        <v>3440</v>
      </c>
      <c r="C450" s="142" t="n">
        <f aca="false">(C449-Curvature!C$18/100)</f>
        <v>635</v>
      </c>
      <c r="D450" s="698" t="n">
        <f aca="false">D449-Curvature!C$18/100</f>
        <v>135</v>
      </c>
      <c r="E450" s="765" t="n">
        <f aca="false">E$495+IF(R$51=0,(G$56*D450-(P$53*D450*D450*D450*D450+Q$53*D450*D450*D450+R$53*D450*D450))/B450,(G$56-N$55)*LN(B450/E$51)/E$49-(L$53*D450*D450*D450/3+M$53*D450*D450/2+N$53*D450)/E$49)</f>
        <v>83.5775791207663</v>
      </c>
      <c r="F450" s="450" t="n">
        <f aca="false">(G$56-(E$58*D450+E$57*D450*D450/2+E$56*D450*D450*D450/3))/B450</f>
        <v>0.0831581202192788</v>
      </c>
      <c r="G450" s="812"/>
      <c r="H450" s="841" t="n">
        <f aca="false">((L$49*D450*D450+M$49*D450+N$49)/B450+E$49*(G$56-(L$51*D450*D450*D450+M$51*D450*D450+N$51*D450))/(B450*B450))</f>
        <v>0.00012531205839451</v>
      </c>
      <c r="I450" s="818"/>
      <c r="K450" s="814" t="n">
        <f aca="false">B$10*C450/B$4</f>
        <v>0.396875</v>
      </c>
      <c r="L450" s="815" t="n">
        <f aca="false">$B$10*E450</f>
        <v>83.5775791207663</v>
      </c>
      <c r="M450" s="816" t="n">
        <f aca="false">$B$10*F450</f>
        <v>0.0831581202192788</v>
      </c>
      <c r="N450" s="817"/>
      <c r="O450" s="839" t="n">
        <f aca="false">$B$10*H450</f>
        <v>0.00012531205839451</v>
      </c>
      <c r="T450" s="0"/>
      <c r="U450" s="220"/>
      <c r="V450" s="0"/>
      <c r="W450" s="1"/>
    </row>
    <row r="451" customFormat="false" ht="12.75" hidden="false" customHeight="false" outlineLevel="0" collapsed="false">
      <c r="A451" s="0"/>
      <c r="B451" s="535" t="n">
        <f aca="false">B450-Curvature!B$18*Curvature!C$18/100</f>
        <v>3428</v>
      </c>
      <c r="C451" s="142" t="n">
        <f aca="false">(C450-Curvature!C$18/100)</f>
        <v>632</v>
      </c>
      <c r="D451" s="698" t="n">
        <f aca="false">D450-Curvature!C$18/100</f>
        <v>132</v>
      </c>
      <c r="E451" s="765" t="n">
        <f aca="false">E$495+IF(R$51=0,(G$56*D451-(P$53*D451*D451*D451*D451+Q$53*D451*D451*D451+R$53*D451*D451))/B451,(G$56-N$55)*LN(B451/E$51)/E$49-(L$53*D451*D451*D451/3+M$53*D451*D451/2+N$53*D451)/E$49)</f>
        <v>83.3275398919675</v>
      </c>
      <c r="F451" s="450" t="n">
        <f aca="false">(G$56-(E$58*D451+E$57*D451*D451/2+E$56*D451*D451*D451/3))/B451</f>
        <v>0.0835350212352156</v>
      </c>
      <c r="G451" s="812"/>
      <c r="H451" s="841" t="n">
        <f aca="false">((L$49*D451*D451+M$49*D451+N$49)/B451+E$49*(G$56-(L$51*D451*D451*D451+M$51*D451*D451+N$51*D451))/(B451*B451))</f>
        <v>0.000125956570869563</v>
      </c>
      <c r="I451" s="818"/>
      <c r="K451" s="814" t="n">
        <f aca="false">B$10*C451/B$4</f>
        <v>0.395</v>
      </c>
      <c r="L451" s="815" t="n">
        <f aca="false">$B$10*E451</f>
        <v>83.3275398919675</v>
      </c>
      <c r="M451" s="816" t="n">
        <f aca="false">$B$10*F451</f>
        <v>0.0835350212352156</v>
      </c>
      <c r="N451" s="817"/>
      <c r="O451" s="839" t="n">
        <f aca="false">$B$10*H451</f>
        <v>0.000125956570869563</v>
      </c>
      <c r="T451" s="0"/>
      <c r="U451" s="220"/>
      <c r="V451" s="0"/>
      <c r="W451" s="1"/>
    </row>
    <row r="452" customFormat="false" ht="12.75" hidden="false" customHeight="false" outlineLevel="0" collapsed="false">
      <c r="A452" s="0"/>
      <c r="B452" s="535" t="n">
        <f aca="false">B451-Curvature!B$18*Curvature!C$18/100</f>
        <v>3416</v>
      </c>
      <c r="C452" s="142" t="n">
        <f aca="false">(C451-Curvature!C$18/100)</f>
        <v>629</v>
      </c>
      <c r="D452" s="698" t="n">
        <f aca="false">D451-Curvature!C$18/100</f>
        <v>129</v>
      </c>
      <c r="E452" s="765" t="n">
        <f aca="false">E$495+IF(R$51=0,(G$56*D452-(P$53*D452*D452*D452*D452+Q$53*D452*D452*D452+R$53*D452*D452))/B452,(G$56-N$55)*LN(B452/E$51)/E$49-(L$53*D452*D452*D452/3+M$53*D452*D452/2+N$53*D452)/E$49)</f>
        <v>83.0763670482065</v>
      </c>
      <c r="F452" s="450" t="n">
        <f aca="false">(G$56-(E$58*D452+E$57*D452*D452/2+E$56*D452*D452*D452/3))/B452</f>
        <v>0.0839138674105149</v>
      </c>
      <c r="G452" s="812"/>
      <c r="H452" s="841" t="n">
        <f aca="false">((L$49*D452*D452+M$49*D452+N$49)/B452+E$49*(G$56-(L$51*D452*D452*D452+M$51*D452*D452+N$51*D452))/(B452*B452))</f>
        <v>0.000126608849426832</v>
      </c>
      <c r="I452" s="818"/>
      <c r="K452" s="814" t="n">
        <f aca="false">B$10*C452/B$4</f>
        <v>0.393125</v>
      </c>
      <c r="L452" s="815" t="n">
        <f aca="false">$B$10*E452</f>
        <v>83.0763670482065</v>
      </c>
      <c r="M452" s="816" t="n">
        <f aca="false">$B$10*F452</f>
        <v>0.0839138674105149</v>
      </c>
      <c r="N452" s="817"/>
      <c r="O452" s="839" t="n">
        <f aca="false">$B$10*H452</f>
        <v>0.000126608849426832</v>
      </c>
      <c r="T452" s="0"/>
      <c r="U452" s="220"/>
      <c r="V452" s="0"/>
      <c r="W452" s="1"/>
    </row>
    <row r="453" customFormat="false" ht="12.75" hidden="false" customHeight="false" outlineLevel="0" collapsed="false">
      <c r="A453" s="0"/>
      <c r="B453" s="535" t="n">
        <f aca="false">B452-Curvature!B$18*Curvature!C$18/100</f>
        <v>3404</v>
      </c>
      <c r="C453" s="142" t="n">
        <f aca="false">(C452-Curvature!C$18/100)</f>
        <v>626</v>
      </c>
      <c r="D453" s="698" t="n">
        <f aca="false">D452-Curvature!C$18/100</f>
        <v>126</v>
      </c>
      <c r="E453" s="765" t="n">
        <f aca="false">E$495+IF(R$51=0,(G$56*D453-(P$53*D453*D453*D453*D453+Q$53*D453*D453*D453+R$53*D453*D453))/B453,(G$56-N$55)*LN(B453/E$51)/E$49-(L$53*D453*D453*D453/3+M$53*D453*D453/2+N$53*D453)/E$49)</f>
        <v>82.8240547188938</v>
      </c>
      <c r="F453" s="450" t="n">
        <f aca="false">(G$56-(E$58*D453+E$57*D453*D453/2+E$56*D453*D453*D453/3))/B453</f>
        <v>0.0842946822074968</v>
      </c>
      <c r="G453" s="812"/>
      <c r="H453" s="841" t="n">
        <f aca="false">((L$49*D453*D453+M$49*D453+N$49)/B453+E$49*(G$56-(L$51*D453*D453*D453+M$51*D453*D453+N$51*D453))/(B453*B453))</f>
        <v>0.000127269003769091</v>
      </c>
      <c r="I453" s="818"/>
      <c r="K453" s="814" t="n">
        <f aca="false">B$10*C453/B$4</f>
        <v>0.39125</v>
      </c>
      <c r="L453" s="815" t="n">
        <f aca="false">$B$10*E453</f>
        <v>82.8240547188938</v>
      </c>
      <c r="M453" s="816" t="n">
        <f aca="false">$B$10*F453</f>
        <v>0.0842946822074968</v>
      </c>
      <c r="N453" s="817"/>
      <c r="O453" s="839" t="n">
        <f aca="false">$B$10*H453</f>
        <v>0.000127269003769091</v>
      </c>
      <c r="T453" s="0"/>
      <c r="U453" s="220"/>
      <c r="V453" s="0"/>
      <c r="W453" s="1"/>
    </row>
    <row r="454" customFormat="false" ht="12.75" hidden="false" customHeight="false" outlineLevel="0" collapsed="false">
      <c r="A454" s="0"/>
      <c r="B454" s="535" t="n">
        <f aca="false">B453-Curvature!B$18*Curvature!C$18/100</f>
        <v>3392</v>
      </c>
      <c r="C454" s="142" t="n">
        <f aca="false">(C453-Curvature!C$18/100)</f>
        <v>623</v>
      </c>
      <c r="D454" s="698" t="n">
        <f aca="false">D453-Curvature!C$18/100</f>
        <v>123</v>
      </c>
      <c r="E454" s="765" t="n">
        <f aca="false">E$495+IF(R$51=0,(G$56*D454-(P$53*D454*D454*D454*D454+Q$53*D454*D454*D454+R$53*D454*D454))/B454,(G$56-N$55)*LN(B454/E$51)/E$49-(L$53*D454*D454*D454/3+M$53*D454*D454/2+N$53*D454)/E$49)</f>
        <v>82.5705969625568</v>
      </c>
      <c r="F454" s="450" t="n">
        <f aca="false">(G$56-(E$58*D454+E$57*D454*D454/2+E$56*D454*D454*D454/3))/B454</f>
        <v>0.084677489420495</v>
      </c>
      <c r="G454" s="812"/>
      <c r="H454" s="841" t="n">
        <f aca="false">((L$49*D454*D454+M$49*D454+N$49)/B454+E$49*(G$56-(L$51*D454*D454*D454+M$51*D454*D454+N$51*D454))/(B454*B454))</f>
        <v>0.000127937145543037</v>
      </c>
      <c r="I454" s="818"/>
      <c r="K454" s="814" t="n">
        <f aca="false">B$10*C454/B$4</f>
        <v>0.389375</v>
      </c>
      <c r="L454" s="815" t="n">
        <f aca="false">$B$10*E454</f>
        <v>82.5705969625568</v>
      </c>
      <c r="M454" s="816" t="n">
        <f aca="false">$B$10*F454</f>
        <v>0.084677489420495</v>
      </c>
      <c r="N454" s="817"/>
      <c r="O454" s="839" t="n">
        <f aca="false">$B$10*H454</f>
        <v>0.000127937145543037</v>
      </c>
      <c r="T454" s="0"/>
      <c r="U454" s="220"/>
      <c r="V454" s="0"/>
      <c r="W454" s="1"/>
    </row>
    <row r="455" customFormat="false" ht="12.75" hidden="false" customHeight="false" outlineLevel="0" collapsed="false">
      <c r="A455" s="0"/>
      <c r="B455" s="535" t="n">
        <f aca="false">B454-Curvature!B$18*Curvature!C$18/100</f>
        <v>3380</v>
      </c>
      <c r="C455" s="142" t="n">
        <f aca="false">(C454-Curvature!C$18/100)</f>
        <v>620</v>
      </c>
      <c r="D455" s="698" t="n">
        <f aca="false">D454-Curvature!C$18/100</f>
        <v>120</v>
      </c>
      <c r="E455" s="765" t="n">
        <f aca="false">E$495+IF(R$51=0,(G$56*D455-(P$53*D455*D455*D455*D455+Q$53*D455*D455*D455+R$53*D455*D455))/B455,(G$56-N$55)*LN(B455/E$51)/E$49-(L$53*D455*D455*D455/3+M$53*D455*D455/2+N$53*D455)/E$49)</f>
        <v>82.3159877658341</v>
      </c>
      <c r="F455" s="450" t="n">
        <f aca="false">(G$56-(E$58*D455+E$57*D455*D455/2+E$56*D455*D455*D455/3))/B455</f>
        <v>0.0850623131817512</v>
      </c>
      <c r="G455" s="812"/>
      <c r="H455" s="841" t="n">
        <f aca="false">((L$49*D455*D455+M$49*D455+N$49)/B455+E$49*(G$56-(L$51*D455*D455*D455+M$51*D455*D455+N$51*D455))/(B455*B455))</f>
        <v>0.000128613388380771</v>
      </c>
      <c r="I455" s="818"/>
      <c r="K455" s="814" t="n">
        <f aca="false">B$10*C455/B$4</f>
        <v>0.3875</v>
      </c>
      <c r="L455" s="815" t="n">
        <f aca="false">$B$10*E455</f>
        <v>82.3159877658341</v>
      </c>
      <c r="M455" s="816" t="n">
        <f aca="false">$B$10*F455</f>
        <v>0.0850623131817512</v>
      </c>
      <c r="N455" s="817"/>
      <c r="O455" s="839" t="n">
        <f aca="false">$B$10*H455</f>
        <v>0.000128613388380771</v>
      </c>
      <c r="T455" s="0"/>
      <c r="U455" s="220"/>
      <c r="V455" s="0"/>
      <c r="W455" s="1"/>
    </row>
    <row r="456" customFormat="false" ht="12.75" hidden="false" customHeight="false" outlineLevel="0" collapsed="false">
      <c r="A456" s="0"/>
      <c r="B456" s="535" t="n">
        <f aca="false">B455-Curvature!B$18*Curvature!C$18/100</f>
        <v>3368</v>
      </c>
      <c r="C456" s="142" t="n">
        <f aca="false">(C455-Curvature!C$18/100)</f>
        <v>617</v>
      </c>
      <c r="D456" s="698" t="n">
        <f aca="false">D455-Curvature!C$18/100</f>
        <v>117</v>
      </c>
      <c r="E456" s="765" t="n">
        <f aca="false">E$495+IF(R$51=0,(G$56*D456-(P$53*D456*D456*D456*D456+Q$53*D456*D456*D456+R$53*D456*D456))/B456,(G$56-N$55)*LN(B456/E$51)/E$49-(L$53*D456*D456*D456/3+M$53*D456*D456/2+N$53*D456)/E$49)</f>
        <v>82.0602210424535</v>
      </c>
      <c r="F456" s="450" t="n">
        <f aca="false">(G$56-(E$58*D456+E$57*D456*D456/2+E$56*D456*D456*D456/3))/B456</f>
        <v>0.0854491779674344</v>
      </c>
      <c r="G456" s="812"/>
      <c r="H456" s="841" t="n">
        <f aca="false">((L$49*D456*D456+M$49*D456+N$49)/B456+E$49*(G$56-(L$51*D456*D456*D456+M$51*D456*D456+N$51*D456))/(B456*B456))</f>
        <v>0.000129297847942321</v>
      </c>
      <c r="I456" s="818"/>
      <c r="K456" s="814" t="n">
        <f aca="false">B$10*C456/B$4</f>
        <v>0.385625</v>
      </c>
      <c r="L456" s="815" t="n">
        <f aca="false">$B$10*E456</f>
        <v>82.0602210424535</v>
      </c>
      <c r="M456" s="816" t="n">
        <f aca="false">$B$10*F456</f>
        <v>0.0854491779674344</v>
      </c>
      <c r="N456" s="817"/>
      <c r="O456" s="839" t="n">
        <f aca="false">$B$10*H456</f>
        <v>0.000129297847942321</v>
      </c>
      <c r="T456" s="0"/>
      <c r="U456" s="220"/>
      <c r="V456" s="0"/>
      <c r="W456" s="1"/>
    </row>
    <row r="457" customFormat="false" ht="12.75" hidden="false" customHeight="false" outlineLevel="0" collapsed="false">
      <c r="A457" s="0"/>
      <c r="B457" s="535" t="n">
        <f aca="false">B456-Curvature!B$18*Curvature!C$18/100</f>
        <v>3356</v>
      </c>
      <c r="C457" s="142" t="n">
        <f aca="false">(C456-Curvature!C$18/100)</f>
        <v>614</v>
      </c>
      <c r="D457" s="698" t="n">
        <f aca="false">D456-Curvature!C$18/100</f>
        <v>114</v>
      </c>
      <c r="E457" s="765" t="n">
        <f aca="false">E$495+IF(R$51=0,(G$56*D457-(P$53*D457*D457*D457*D457+Q$53*D457*D457*D457+R$53*D457*D457))/B457,(G$56-N$55)*LN(B457/E$51)/E$49-(L$53*D457*D457*D457/3+M$53*D457*D457/2+N$53*D457)/E$49)</f>
        <v>81.8032906321907</v>
      </c>
      <c r="F457" s="450" t="n">
        <f aca="false">(G$56-(E$58*D457+E$57*D457*D457/2+E$56*D457*D457*D457/3))/B457</f>
        <v>0.0858381086037899</v>
      </c>
      <c r="G457" s="812"/>
      <c r="H457" s="841" t="n">
        <f aca="false">((L$49*D457*D457+M$49*D457+N$49)/B457+E$49*(G$56-(L$51*D457*D457*D457+M$51*D457*D457+N$51*D457))/(B457*B457))</f>
        <v>0.000129990641959225</v>
      </c>
      <c r="I457" s="818"/>
      <c r="K457" s="814" t="n">
        <f aca="false">B$10*C457/B$4</f>
        <v>0.38375</v>
      </c>
      <c r="L457" s="815" t="n">
        <f aca="false">$B$10*E457</f>
        <v>81.8032906321907</v>
      </c>
      <c r="M457" s="816" t="n">
        <f aca="false">$B$10*F457</f>
        <v>0.0858381086037899</v>
      </c>
      <c r="N457" s="817"/>
      <c r="O457" s="839" t="n">
        <f aca="false">$B$10*H457</f>
        <v>0.000129990641959225</v>
      </c>
      <c r="T457" s="0"/>
      <c r="U457" s="220"/>
      <c r="V457" s="0"/>
      <c r="W457" s="1"/>
    </row>
    <row r="458" customFormat="false" ht="12.75" hidden="false" customHeight="false" outlineLevel="0" collapsed="false">
      <c r="A458" s="0"/>
      <c r="B458" s="535" t="n">
        <f aca="false">B457-Curvature!B$18*Curvature!C$18/100</f>
        <v>3344</v>
      </c>
      <c r="C458" s="142" t="n">
        <f aca="false">(C457-Curvature!C$18/100)</f>
        <v>611</v>
      </c>
      <c r="D458" s="698" t="n">
        <f aca="false">D457-Curvature!C$18/100</f>
        <v>111</v>
      </c>
      <c r="E458" s="765" t="n">
        <f aca="false">E$495+IF(R$51=0,(G$56*D458-(P$53*D458*D458*D458*D458+Q$53*D458*D458*D458+R$53*D458*D458))/B458,(G$56-N$55)*LN(B458/E$51)/E$49-(L$53*D458*D458*D458/3+M$53*D458*D458/2+N$53*D458)/E$49)</f>
        <v>81.5451902998096</v>
      </c>
      <c r="F458" s="450" t="n">
        <f aca="false">(G$56-(E$58*D458+E$57*D458*D458/2+E$56*D458*D458*D458/3))/B458</f>
        <v>0.0862291302734208</v>
      </c>
      <c r="G458" s="812"/>
      <c r="H458" s="841" t="n">
        <f aca="false">((L$49*D458*D458+M$49*D458+N$49)/B458+E$49*(G$56-(L$51*D458*D458*D458+M$51*D458*D458+N$51*D458))/(B458*B458))</f>
        <v>0.000130691890279211</v>
      </c>
      <c r="I458" s="818"/>
      <c r="K458" s="814" t="n">
        <f aca="false">B$10*C458/B$4</f>
        <v>0.381875</v>
      </c>
      <c r="L458" s="815" t="n">
        <f aca="false">$B$10*E458</f>
        <v>81.5451902998096</v>
      </c>
      <c r="M458" s="816" t="n">
        <f aca="false">$B$10*F458</f>
        <v>0.0862291302734208</v>
      </c>
      <c r="N458" s="817"/>
      <c r="O458" s="839" t="n">
        <f aca="false">$B$10*H458</f>
        <v>0.000130691890279211</v>
      </c>
      <c r="T458" s="0"/>
      <c r="U458" s="220"/>
      <c r="V458" s="0"/>
      <c r="W458" s="1"/>
    </row>
    <row r="459" customFormat="false" ht="12.75" hidden="false" customHeight="false" outlineLevel="0" collapsed="false">
      <c r="A459" s="0"/>
      <c r="B459" s="535" t="n">
        <f aca="false">B458-Curvature!B$18*Curvature!C$18/100</f>
        <v>3332</v>
      </c>
      <c r="C459" s="142" t="n">
        <f aca="false">(C458-Curvature!C$18/100)</f>
        <v>608</v>
      </c>
      <c r="D459" s="698" t="n">
        <f aca="false">D458-Curvature!C$18/100</f>
        <v>108</v>
      </c>
      <c r="E459" s="765" t="n">
        <f aca="false">E$495+IF(R$51=0,(G$56*D459-(P$53*D459*D459*D459*D459+Q$53*D459*D459*D459+R$53*D459*D459))/B459,(G$56-N$55)*LN(B459/E$51)/E$49-(L$53*D459*D459*D459/3+M$53*D459*D459/2+N$53*D459)/E$49)</f>
        <v>81.2859137339838</v>
      </c>
      <c r="F459" s="450" t="n">
        <f aca="false">(G$56-(E$58*D459+E$57*D459*D459/2+E$56*D459*D459*D459/3))/B459</f>
        <v>0.0866222685217044</v>
      </c>
      <c r="G459" s="812"/>
      <c r="H459" s="841" t="n">
        <f aca="false">((L$49*D459*D459+M$49*D459+N$49)/B459+E$49*(G$56-(L$51*D459*D459*D459+M$51*D459*D459+N$51*D459))/(B459*B459))</f>
        <v>0.00013140171491201</v>
      </c>
      <c r="I459" s="818"/>
      <c r="K459" s="814" t="n">
        <f aca="false">B$10*C459/B$4</f>
        <v>0.38</v>
      </c>
      <c r="L459" s="815" t="n">
        <f aca="false">$B$10*E459</f>
        <v>81.2859137339838</v>
      </c>
      <c r="M459" s="816" t="n">
        <f aca="false">$B$10*F459</f>
        <v>0.0866222685217044</v>
      </c>
      <c r="N459" s="817"/>
      <c r="O459" s="839" t="n">
        <f aca="false">$B$10*H459</f>
        <v>0.00013140171491201</v>
      </c>
      <c r="T459" s="0"/>
      <c r="U459" s="220"/>
      <c r="V459" s="0"/>
      <c r="W459" s="1"/>
    </row>
    <row r="460" customFormat="false" ht="12.75" hidden="false" customHeight="false" outlineLevel="0" collapsed="false">
      <c r="A460" s="0"/>
      <c r="B460" s="535" t="n">
        <f aca="false">B459-Curvature!B$18*Curvature!C$18/100</f>
        <v>3320</v>
      </c>
      <c r="C460" s="142" t="n">
        <f aca="false">(C459-Curvature!C$18/100)</f>
        <v>605</v>
      </c>
      <c r="D460" s="698" t="n">
        <f aca="false">D459-Curvature!C$18/100</f>
        <v>105</v>
      </c>
      <c r="E460" s="765" t="n">
        <f aca="false">E$495+IF(R$51=0,(G$56*D460-(P$53*D460*D460*D460*D460+Q$53*D460*D460*D460+R$53*D460*D460))/B460,(G$56-N$55)*LN(B460/E$51)/E$49-(L$53*D460*D460*D460/3+M$53*D460*D460/2+N$53*D460)/E$49)</f>
        <v>81.0254545461985</v>
      </c>
      <c r="F460" s="450" t="n">
        <f aca="false">(G$56-(E$58*D460+E$57*D460*D460/2+E$56*D460*D460*D460/3))/B460</f>
        <v>0.0870175492633491</v>
      </c>
      <c r="G460" s="812"/>
      <c r="H460" s="841" t="n">
        <f aca="false">((L$49*D460*D460+M$49*D460+N$49)/B460+E$49*(G$56-(L$51*D460*D460*D460+M$51*D460*D460+N$51*D460))/(B460*B460))</f>
        <v>0.000132120240076324</v>
      </c>
      <c r="I460" s="818"/>
      <c r="K460" s="814" t="n">
        <f aca="false">B$10*C460/B$4</f>
        <v>0.378125</v>
      </c>
      <c r="L460" s="815" t="n">
        <f aca="false">$B$10*E460</f>
        <v>81.0254545461985</v>
      </c>
      <c r="M460" s="816" t="n">
        <f aca="false">$B$10*F460</f>
        <v>0.0870175492633491</v>
      </c>
      <c r="N460" s="817"/>
      <c r="O460" s="839" t="n">
        <f aca="false">$B$10*H460</f>
        <v>0.000132120240076324</v>
      </c>
      <c r="T460" s="0"/>
      <c r="U460" s="220"/>
      <c r="V460" s="0"/>
      <c r="W460" s="1"/>
    </row>
    <row r="461" customFormat="false" ht="12.75" hidden="false" customHeight="false" outlineLevel="0" collapsed="false">
      <c r="A461" s="0"/>
      <c r="B461" s="535" t="n">
        <f aca="false">B460-Curvature!B$18*Curvature!C$18/100</f>
        <v>3308</v>
      </c>
      <c r="C461" s="142" t="n">
        <f aca="false">(C460-Curvature!C$18/100)</f>
        <v>602</v>
      </c>
      <c r="D461" s="698" t="n">
        <f aca="false">D460-Curvature!C$18/100</f>
        <v>102</v>
      </c>
      <c r="E461" s="765" t="n">
        <f aca="false">E$495+IF(R$51=0,(G$56*D461-(P$53*D461*D461*D461*D461+Q$53*D461*D461*D461+R$53*D461*D461))/B461,(G$56-N$55)*LN(B461/E$51)/E$49-(L$53*D461*D461*D461/3+M$53*D461*D461/2+N$53*D461)/E$49)</f>
        <v>80.7638062696324</v>
      </c>
      <c r="F461" s="450" t="n">
        <f aca="false">(G$56-(E$58*D461+E$57*D461*D461/2+E$56*D461*D461*D461/3))/B461</f>
        <v>0.0874149987890928</v>
      </c>
      <c r="G461" s="812"/>
      <c r="H461" s="841" t="n">
        <f aca="false">((L$49*D461*D461+M$49*D461+N$49)/B461+E$49*(G$56-(L$51*D461*D461*D461+M$51*D461*D461+N$51*D461))/(B461*B461))</f>
        <v>0.000132847592247996</v>
      </c>
      <c r="I461" s="818"/>
      <c r="K461" s="814" t="n">
        <f aca="false">B$10*C461/B$4</f>
        <v>0.37625</v>
      </c>
      <c r="L461" s="815" t="n">
        <f aca="false">$B$10*E461</f>
        <v>80.7638062696324</v>
      </c>
      <c r="M461" s="816" t="n">
        <f aca="false">$B$10*F461</f>
        <v>0.0874149987890928</v>
      </c>
      <c r="N461" s="817"/>
      <c r="O461" s="839" t="n">
        <f aca="false">$B$10*H461</f>
        <v>0.000132847592247996</v>
      </c>
      <c r="T461" s="0"/>
      <c r="U461" s="220"/>
      <c r="V461" s="0"/>
      <c r="W461" s="1"/>
    </row>
    <row r="462" customFormat="false" ht="12.75" hidden="false" customHeight="false" outlineLevel="0" collapsed="false">
      <c r="A462" s="0"/>
      <c r="B462" s="535" t="n">
        <f aca="false">B461-Curvature!B$18*Curvature!C$18/100</f>
        <v>3296</v>
      </c>
      <c r="C462" s="142" t="n">
        <f aca="false">(C461-Curvature!C$18/100)</f>
        <v>599</v>
      </c>
      <c r="D462" s="698" t="n">
        <f aca="false">D461-Curvature!C$18/100</f>
        <v>99</v>
      </c>
      <c r="E462" s="765" t="n">
        <f aca="false">E$495+IF(R$51=0,(G$56*D462-(P$53*D462*D462*D462*D462+Q$53*D462*D462*D462+R$53*D462*D462))/B462,(G$56-N$55)*LN(B462/E$51)/E$49-(L$53*D462*D462*D462/3+M$53*D462*D462/2+N$53*D462)/E$49)</f>
        <v>80.5009623580192</v>
      </c>
      <c r="F462" s="450" t="n">
        <f aca="false">(G$56-(E$58*D462+E$57*D462*D462/2+E$56*D462*D462*D462/3))/B462</f>
        <v>0.0878146437725482</v>
      </c>
      <c r="G462" s="812"/>
      <c r="H462" s="841" t="n">
        <f aca="false">((L$49*D462*D462+M$49*D462+N$49)/B462+E$49*(G$56-(L$51*D462*D462*D462+M$51*D462*D462+N$51*D462))/(B462*B462))</f>
        <v>0.000133583900209403</v>
      </c>
      <c r="I462" s="818"/>
      <c r="K462" s="814" t="n">
        <f aca="false">B$10*C462/B$4</f>
        <v>0.374375</v>
      </c>
      <c r="L462" s="815" t="n">
        <f aca="false">$B$10*E462</f>
        <v>80.5009623580192</v>
      </c>
      <c r="M462" s="816" t="n">
        <f aca="false">$B$10*F462</f>
        <v>0.0878146437725482</v>
      </c>
      <c r="N462" s="817"/>
      <c r="O462" s="839" t="n">
        <f aca="false">$B$10*H462</f>
        <v>0.000133583900209403</v>
      </c>
      <c r="T462" s="0"/>
      <c r="U462" s="220"/>
      <c r="V462" s="0"/>
      <c r="W462" s="1"/>
    </row>
    <row r="463" customFormat="false" ht="12.75" hidden="false" customHeight="false" outlineLevel="0" collapsed="false">
      <c r="A463" s="95" t="s">
        <v>102</v>
      </c>
      <c r="B463" s="535" t="n">
        <f aca="false">B462-Curvature!B$18*Curvature!C$18/100</f>
        <v>3284</v>
      </c>
      <c r="C463" s="142" t="n">
        <f aca="false">(C462-Curvature!C$18/100)</f>
        <v>596</v>
      </c>
      <c r="D463" s="698" t="n">
        <f aca="false">D462-Curvature!C$18/100</f>
        <v>96</v>
      </c>
      <c r="E463" s="765" t="n">
        <f aca="false">E$495+IF(R$51=0,(G$56*D463-(P$53*D463*D463*D463*D463+Q$53*D463*D463*D463+R$53*D463*D463))/B463,(G$56-N$55)*LN(B463/E$51)/E$49-(L$53*D463*D463*D463/3+M$53*D463*D463/2+N$53*D463)/E$49)</f>
        <v>80.2369161844891</v>
      </c>
      <c r="F463" s="450" t="n">
        <f aca="false">(G$56-(E$58*D463+E$57*D463*D463/2+E$56*D463*D463*D463/3))/B463</f>
        <v>0.0882165112771982</v>
      </c>
      <c r="G463" s="812"/>
      <c r="H463" s="841" t="n">
        <f aca="false">((L$49*D463*D463+M$49*D463+N$49)/B463+E$49*(G$56-(L$51*D463*D463*D463+M$51*D463*D463+N$51*D463))/(B463*B463))</f>
        <v>0.00013432929510012</v>
      </c>
      <c r="I463" s="698" t="s">
        <v>102</v>
      </c>
      <c r="K463" s="814" t="n">
        <f aca="false">B$10*C463/B$4</f>
        <v>0.3725</v>
      </c>
      <c r="L463" s="815" t="n">
        <f aca="false">$B$10*E463</f>
        <v>80.2369161844891</v>
      </c>
      <c r="M463" s="816" t="n">
        <f aca="false">$B$10*F463</f>
        <v>0.0882165112771982</v>
      </c>
      <c r="N463" s="817"/>
      <c r="O463" s="839" t="n">
        <f aca="false">$B$10*H463</f>
        <v>0.00013432929510012</v>
      </c>
      <c r="T463" s="0"/>
      <c r="U463" s="220"/>
      <c r="V463" s="0"/>
      <c r="W463" s="1"/>
    </row>
    <row r="464" customFormat="false" ht="12.75" hidden="false" customHeight="false" outlineLevel="0" collapsed="false">
      <c r="A464" s="95" t="n">
        <f aca="false">A364+1</f>
        <v>4</v>
      </c>
      <c r="B464" s="535" t="n">
        <f aca="false">B463-Curvature!B$18*Curvature!C$18/100</f>
        <v>3272</v>
      </c>
      <c r="C464" s="142" t="n">
        <f aca="false">(C463-Curvature!C$18/100)</f>
        <v>593</v>
      </c>
      <c r="D464" s="698" t="n">
        <f aca="false">D463-Curvature!C$18/100</f>
        <v>93</v>
      </c>
      <c r="E464" s="765" t="n">
        <f aca="false">E$495+IF(R$51=0,(G$56*D464-(P$53*D464*D464*D464*D464+Q$53*D464*D464*D464+R$53*D464*D464))/B464,(G$56-N$55)*LN(B464/E$51)/E$49-(L$53*D464*D464*D464/3+M$53*D464*D464/2+N$53*D464)/E$49)</f>
        <v>79.9716610403878</v>
      </c>
      <c r="F464" s="450" t="n">
        <f aca="false">(G$56-(E$58*D464+E$57*D464*D464/2+E$56*D464*D464*D464/3))/B464</f>
        <v>0.0886206287635449</v>
      </c>
      <c r="G464" s="812"/>
      <c r="H464" s="841" t="n">
        <f aca="false">((L$49*D464*D464+M$49*D464+N$49)/B464+E$49*(G$56-(L$51*D464*D464*D464+M$51*D464*D464+N$51*D464))/(B464*B464))</f>
        <v>0.000135083910468881</v>
      </c>
      <c r="I464" s="698" t="n">
        <f aca="false">I364+1</f>
        <v>4</v>
      </c>
      <c r="K464" s="814" t="n">
        <f aca="false">B$10*C464/B$4</f>
        <v>0.370625</v>
      </c>
      <c r="L464" s="815" t="n">
        <f aca="false">$B$10*E464</f>
        <v>79.9716610403878</v>
      </c>
      <c r="M464" s="816" t="n">
        <f aca="false">$B$10*F464</f>
        <v>0.0886206287635449</v>
      </c>
      <c r="N464" s="817"/>
      <c r="O464" s="839" t="n">
        <f aca="false">$B$10*H464</f>
        <v>0.000135083910468881</v>
      </c>
      <c r="T464" s="0"/>
      <c r="U464" s="220"/>
      <c r="V464" s="0"/>
      <c r="W464" s="1"/>
    </row>
    <row r="465" customFormat="false" ht="12.75" hidden="false" customHeight="false" outlineLevel="0" collapsed="false">
      <c r="A465" s="0"/>
      <c r="B465" s="535" t="n">
        <f aca="false">B464-Curvature!B$18*Curvature!C$18/100</f>
        <v>3260</v>
      </c>
      <c r="C465" s="142" t="n">
        <f aca="false">(C464-Curvature!C$18/100)</f>
        <v>590</v>
      </c>
      <c r="D465" s="698" t="n">
        <f aca="false">D464-Curvature!C$18/100</f>
        <v>90</v>
      </c>
      <c r="E465" s="765" t="n">
        <f aca="false">E$495+IF(R$51=0,(G$56*D465-(P$53*D465*D465*D465*D465+Q$53*D465*D465*D465+R$53*D465*D465))/B465,(G$56-N$55)*LN(B465/E$51)/E$49-(L$53*D465*D465*D465/3+M$53*D465*D465/2+N$53*D465)/E$49)</f>
        <v>79.7051901340751</v>
      </c>
      <c r="F465" s="450" t="n">
        <f aca="false">(G$56-(E$58*D465+E$57*D465*D465/2+E$56*D465*D465*D465/3))/B465</f>
        <v>0.0890270240964169</v>
      </c>
      <c r="G465" s="812"/>
      <c r="H465" s="841" t="n">
        <f aca="false">((L$49*D465*D465+M$49*D465+N$49)/B465+E$49*(G$56-(L$51*D465*D465*D465+M$51*D465*D465+N$51*D465))/(B465*B465))</f>
        <v>0.000135847882326892</v>
      </c>
      <c r="I465" s="818"/>
      <c r="K465" s="814" t="n">
        <f aca="false">B$10*C465/B$4</f>
        <v>0.36875</v>
      </c>
      <c r="L465" s="815" t="n">
        <f aca="false">$B$10*E465</f>
        <v>79.7051901340751</v>
      </c>
      <c r="M465" s="816" t="n">
        <f aca="false">$B$10*F465</f>
        <v>0.0890270240964169</v>
      </c>
      <c r="N465" s="817"/>
      <c r="O465" s="839" t="n">
        <f aca="false">$B$10*H465</f>
        <v>0.000135847882326892</v>
      </c>
      <c r="T465" s="0"/>
      <c r="U465" s="220"/>
      <c r="V465" s="0"/>
      <c r="W465" s="1"/>
    </row>
    <row r="466" customFormat="false" ht="12.75" hidden="false" customHeight="false" outlineLevel="0" collapsed="false">
      <c r="A466" s="0"/>
      <c r="B466" s="535" t="n">
        <f aca="false">B465-Curvature!B$18*Curvature!C$18/100</f>
        <v>3248</v>
      </c>
      <c r="C466" s="142" t="n">
        <f aca="false">(C465-Curvature!C$18/100)</f>
        <v>587</v>
      </c>
      <c r="D466" s="698" t="n">
        <f aca="false">D465-Curvature!C$18/100</f>
        <v>87</v>
      </c>
      <c r="E466" s="765" t="n">
        <f aca="false">E$495+IF(R$51=0,(G$56*D466-(P$53*D466*D466*D466*D466+Q$53*D466*D466*D466+R$53*D466*D466))/B466,(G$56-N$55)*LN(B466/E$51)/E$49-(L$53*D466*D466*D466/3+M$53*D466*D466/2+N$53*D466)/E$49)</f>
        <v>79.4374965897002</v>
      </c>
      <c r="F466" s="450" t="n">
        <f aca="false">(G$56-(E$58*D466+E$57*D466*D466/2+E$56*D466*D466*D466/3))/B466</f>
        <v>0.0894357255524381</v>
      </c>
      <c r="G466" s="812"/>
      <c r="H466" s="841" t="n">
        <f aca="false">((L$49*D466*D466+M$49*D466+N$49)/B466+E$49*(G$56-(L$51*D466*D466*D466+M$51*D466*D466+N$51*D466))/(B466*B466))</f>
        <v>0.00013662134920251</v>
      </c>
      <c r="I466" s="818"/>
      <c r="K466" s="814" t="n">
        <f aca="false">B$10*C466/B$4</f>
        <v>0.366875</v>
      </c>
      <c r="L466" s="815" t="n">
        <f aca="false">$B$10*E466</f>
        <v>79.4374965897002</v>
      </c>
      <c r="M466" s="816" t="n">
        <f aca="false">$B$10*F466</f>
        <v>0.0894357255524381</v>
      </c>
      <c r="N466" s="817"/>
      <c r="O466" s="839" t="n">
        <f aca="false">$B$10*H466</f>
        <v>0.00013662134920251</v>
      </c>
      <c r="T466" s="0"/>
      <c r="U466" s="220"/>
      <c r="V466" s="0"/>
      <c r="W466" s="1"/>
    </row>
    <row r="467" customFormat="false" ht="12.75" hidden="false" customHeight="false" outlineLevel="0" collapsed="false">
      <c r="A467" s="0"/>
      <c r="B467" s="535" t="n">
        <f aca="false">B466-Curvature!B$18*Curvature!C$18/100</f>
        <v>3236</v>
      </c>
      <c r="C467" s="142" t="n">
        <f aca="false">(C466-Curvature!C$18/100)</f>
        <v>584</v>
      </c>
      <c r="D467" s="698" t="n">
        <f aca="false">D466-Curvature!C$18/100</f>
        <v>84</v>
      </c>
      <c r="E467" s="765" t="n">
        <f aca="false">E$495+IF(R$51=0,(G$56*D467-(P$53*D467*D467*D467*D467+Q$53*D467*D467*D467+R$53*D467*D467))/B467,(G$56-N$55)*LN(B467/E$51)/E$49-(L$53*D467*D467*D467/3+M$53*D467*D467/2+N$53*D467)/E$49)</f>
        <v>79.1685734459555</v>
      </c>
      <c r="F467" s="450" t="n">
        <f aca="false">(G$56-(E$58*D467+E$57*D467*D467/2+E$56*D467*D467*D467/3))/B467</f>
        <v>0.0898467618276635</v>
      </c>
      <c r="G467" s="812"/>
      <c r="H467" s="841" t="n">
        <f aca="false">((L$49*D467*D467+M$49*D467+N$49)/B467+E$49*(G$56-(L$51*D467*D467*D467+M$51*D467*D467+N$51*D467))/(B467*B467))</f>
        <v>0.000137404452197359</v>
      </c>
      <c r="I467" s="818"/>
      <c r="K467" s="814" t="n">
        <f aca="false">B$10*C467/B$4</f>
        <v>0.365</v>
      </c>
      <c r="L467" s="815" t="n">
        <f aca="false">$B$10*E467</f>
        <v>79.1685734459555</v>
      </c>
      <c r="M467" s="816" t="n">
        <f aca="false">$B$10*F467</f>
        <v>0.0898467618276635</v>
      </c>
      <c r="N467" s="817"/>
      <c r="O467" s="839" t="n">
        <f aca="false">$B$10*H467</f>
        <v>0.000137404452197359</v>
      </c>
      <c r="T467" s="0"/>
      <c r="U467" s="220"/>
      <c r="V467" s="0"/>
      <c r="W467" s="1"/>
    </row>
    <row r="468" customFormat="false" ht="12.75" hidden="false" customHeight="false" outlineLevel="0" collapsed="false">
      <c r="A468" s="0"/>
      <c r="B468" s="535" t="n">
        <f aca="false">B467-Curvature!B$18*Curvature!C$18/100</f>
        <v>3224</v>
      </c>
      <c r="C468" s="142" t="n">
        <f aca="false">(C467-Curvature!C$18/100)</f>
        <v>581</v>
      </c>
      <c r="D468" s="698" t="n">
        <f aca="false">D467-Curvature!C$18/100</f>
        <v>81</v>
      </c>
      <c r="E468" s="765" t="n">
        <f aca="false">E$495+IF(R$51=0,(G$56*D468-(P$53*D468*D468*D468*D468+Q$53*D468*D468*D468+R$53*D468*D468))/B468,(G$56-N$55)*LN(B468/E$51)/E$49-(L$53*D468*D468*D468/3+M$53*D468*D468/2+N$53*D468)/E$49)</f>
        <v>78.8984136548062</v>
      </c>
      <c r="F468" s="450" t="n">
        <f aca="false">(G$56-(E$58*D468+E$57*D468*D468/2+E$56*D468*D468*D468/3))/B468</f>
        <v>0.0902601620453843</v>
      </c>
      <c r="G468" s="812"/>
      <c r="H468" s="841" t="n">
        <f aca="false">((L$49*D468*D468+M$49*D468+N$49)/B468+E$49*(G$56-(L$51*D468*D468*D468+M$51*D468*D468+N$51*D468))/(B468*B468))</f>
        <v>0.000138197335043901</v>
      </c>
      <c r="I468" s="818"/>
      <c r="K468" s="814" t="n">
        <f aca="false">B$10*C468/B$4</f>
        <v>0.363125</v>
      </c>
      <c r="L468" s="815" t="n">
        <f aca="false">$B$10*E468</f>
        <v>78.8984136548062</v>
      </c>
      <c r="M468" s="816" t="n">
        <f aca="false">$B$10*F468</f>
        <v>0.0902601620453843</v>
      </c>
      <c r="N468" s="817"/>
      <c r="O468" s="839" t="n">
        <f aca="false">$B$10*H468</f>
        <v>0.000138197335043901</v>
      </c>
      <c r="T468" s="0"/>
      <c r="U468" s="220"/>
      <c r="V468" s="0"/>
      <c r="W468" s="1"/>
    </row>
    <row r="469" customFormat="false" ht="12.75" hidden="false" customHeight="false" outlineLevel="0" collapsed="false">
      <c r="A469" s="0"/>
      <c r="B469" s="535" t="n">
        <f aca="false">B468-Curvature!B$18*Curvature!C$18/100</f>
        <v>3212</v>
      </c>
      <c r="C469" s="142" t="n">
        <f aca="false">(C468-Curvature!C$18/100)</f>
        <v>578</v>
      </c>
      <c r="D469" s="698" t="n">
        <f aca="false">D468-Curvature!C$18/100</f>
        <v>78</v>
      </c>
      <c r="E469" s="765" t="n">
        <f aca="false">E$495+IF(R$51=0,(G$56*D469-(P$53*D469*D469*D469*D469+Q$53*D469*D469*D469+R$53*D469*D469))/B469,(G$56-N$55)*LN(B469/E$51)/E$49-(L$53*D469*D469*D469/3+M$53*D469*D469/2+N$53*D469)/E$49)</f>
        <v>78.6270100801969</v>
      </c>
      <c r="F469" s="450" t="n">
        <f aca="false">(G$56-(E$58*D469+E$57*D469*D469/2+E$56*D469*D469*D469/3))/B469</f>
        <v>0.0906759557641093</v>
      </c>
      <c r="G469" s="812"/>
      <c r="H469" s="841" t="n">
        <f aca="false">((L$49*D469*D469+M$49*D469+N$49)/B469+E$49*(G$56-(L$51*D469*D469*D469+M$51*D469*D469+N$51*D469))/(B469*B469))</f>
        <v>0.00013900014416452</v>
      </c>
      <c r="I469" s="818"/>
      <c r="K469" s="814" t="n">
        <f aca="false">B$10*C469/B$4</f>
        <v>0.36125</v>
      </c>
      <c r="L469" s="815" t="n">
        <f aca="false">$B$10*E469</f>
        <v>78.6270100801969</v>
      </c>
      <c r="M469" s="816" t="n">
        <f aca="false">$B$10*F469</f>
        <v>0.0906759557641093</v>
      </c>
      <c r="N469" s="817"/>
      <c r="O469" s="839" t="n">
        <f aca="false">$B$10*H469</f>
        <v>0.00013900014416452</v>
      </c>
      <c r="T469" s="0"/>
      <c r="U469" s="220"/>
      <c r="V469" s="0"/>
      <c r="W469" s="1"/>
    </row>
    <row r="470" customFormat="false" ht="12.75" hidden="false" customHeight="false" outlineLevel="0" collapsed="false">
      <c r="A470" s="0"/>
      <c r="B470" s="535" t="n">
        <f aca="false">B469-Curvature!B$18*Curvature!C$18/100</f>
        <v>3200</v>
      </c>
      <c r="C470" s="142" t="n">
        <f aca="false">(C469-Curvature!C$18/100)</f>
        <v>575</v>
      </c>
      <c r="D470" s="698" t="n">
        <f aca="false">D469-Curvature!C$18/100</f>
        <v>75</v>
      </c>
      <c r="E470" s="765" t="n">
        <f aca="false">E$495+IF(R$51=0,(G$56*D470-(P$53*D470*D470*D470*D470+Q$53*D470*D470*D470+R$53*D470*D470))/B470,(G$56-N$55)*LN(B470/E$51)/E$49-(L$53*D470*D470*D470/3+M$53*D470*D470/2+N$53*D470)/E$49)</f>
        <v>78.3543554967337</v>
      </c>
      <c r="F470" s="450" t="n">
        <f aca="false">(G$56-(E$58*D470+E$57*D470*D470/2+E$56*D470*D470*D470/3))/B470</f>
        <v>0.0910941729857247</v>
      </c>
      <c r="G470" s="812"/>
      <c r="H470" s="841" t="n">
        <f aca="false">((L$49*D470*D470+M$49*D470+N$49)/B470+E$49*(G$56-(L$51*D470*D470*D470+M$51*D470*D470+N$51*D470))/(B470*B470))</f>
        <v>0.000139813028732156</v>
      </c>
      <c r="I470" s="818"/>
      <c r="K470" s="814" t="n">
        <f aca="false">B$10*C470/B$4</f>
        <v>0.359375</v>
      </c>
      <c r="L470" s="815" t="n">
        <f aca="false">$B$10*E470</f>
        <v>78.3543554967337</v>
      </c>
      <c r="M470" s="816" t="n">
        <f aca="false">$B$10*F470</f>
        <v>0.0910941729857247</v>
      </c>
      <c r="N470" s="817"/>
      <c r="O470" s="839" t="n">
        <f aca="false">$B$10*H470</f>
        <v>0.000139813028732156</v>
      </c>
      <c r="T470" s="0"/>
      <c r="U470" s="220"/>
      <c r="V470" s="0"/>
      <c r="W470" s="1"/>
    </row>
    <row r="471" customFormat="false" ht="12.75" hidden="false" customHeight="false" outlineLevel="0" collapsed="false">
      <c r="A471" s="0"/>
      <c r="B471" s="535" t="n">
        <f aca="false">B470-Curvature!B$18*Curvature!C$18/100</f>
        <v>3188</v>
      </c>
      <c r="C471" s="142" t="n">
        <f aca="false">(C470-Curvature!C$18/100)</f>
        <v>572</v>
      </c>
      <c r="D471" s="698" t="n">
        <f aca="false">D470-Curvature!C$18/100</f>
        <v>72</v>
      </c>
      <c r="E471" s="765" t="n">
        <f aca="false">E$495+IF(R$51=0,(G$56*D471-(P$53*D471*D471*D471*D471+Q$53*D471*D471*D471+R$53*D471*D471))/B471,(G$56-N$55)*LN(B471/E$51)/E$49-(L$53*D471*D471*D471/3+M$53*D471*D471/2+N$53*D471)/E$49)</f>
        <v>78.0804425883414</v>
      </c>
      <c r="F471" s="450" t="n">
        <f aca="false">(G$56-(E$58*D471+E$57*D471*D471/2+E$56*D471*D471*D471/3))/B471</f>
        <v>0.0915148441638391</v>
      </c>
      <c r="G471" s="812"/>
      <c r="H471" s="841" t="n">
        <f aca="false">((L$49*D471*D471+M$49*D471+N$49)/B471+E$49*(G$56-(L$51*D471*D471*D471+M$51*D471*D471+N$51*D471))/(B471*B471))</f>
        <v>0.000140636140732546</v>
      </c>
      <c r="I471" s="818"/>
      <c r="K471" s="814" t="n">
        <f aca="false">B$10*C471/B$4</f>
        <v>0.3575</v>
      </c>
      <c r="L471" s="815" t="n">
        <f aca="false">$B$10*E471</f>
        <v>78.0804425883414</v>
      </c>
      <c r="M471" s="816" t="n">
        <f aca="false">$B$10*F471</f>
        <v>0.0915148441638391</v>
      </c>
      <c r="N471" s="817"/>
      <c r="O471" s="839" t="n">
        <f aca="false">$B$10*H471</f>
        <v>0.000140636140732546</v>
      </c>
      <c r="T471" s="0"/>
      <c r="U471" s="220"/>
      <c r="V471" s="0"/>
      <c r="W471" s="1"/>
    </row>
    <row r="472" customFormat="false" ht="12.75" hidden="false" customHeight="false" outlineLevel="0" collapsed="false">
      <c r="A472" s="0"/>
      <c r="B472" s="535" t="n">
        <f aca="false">B471-Curvature!B$18*Curvature!C$18/100</f>
        <v>3176</v>
      </c>
      <c r="C472" s="142" t="n">
        <f aca="false">(C471-Curvature!C$18/100)</f>
        <v>569</v>
      </c>
      <c r="D472" s="698" t="n">
        <f aca="false">D471-Curvature!C$18/100</f>
        <v>69</v>
      </c>
      <c r="E472" s="765" t="n">
        <f aca="false">E$495+IF(R$51=0,(G$56*D472-(P$53*D472*D472*D472*D472+Q$53*D472*D472*D472+R$53*D472*D472))/B472,(G$56-N$55)*LN(B472/E$51)/E$49-(L$53*D472*D472*D472/3+M$53*D472*D472/2+N$53*D472)/E$49)</f>
        <v>77.8052639468959</v>
      </c>
      <c r="F472" s="450" t="n">
        <f aca="false">(G$56-(E$58*D472+E$57*D472*D472/2+E$56*D472*D472*D472/3))/B472</f>
        <v>0.091938000212317</v>
      </c>
      <c r="G472" s="812"/>
      <c r="H472" s="841" t="n">
        <f aca="false">((L$49*D472*D472+M$49*D472+N$49)/B472+E$49*(G$56-(L$51*D472*D472*D472+M$51*D472*D472+N$51*D472))/(B472*B472))</f>
        <v>0.000141469635028107</v>
      </c>
      <c r="I472" s="818"/>
      <c r="K472" s="814" t="n">
        <f aca="false">B$10*C472/B$4</f>
        <v>0.355625</v>
      </c>
      <c r="L472" s="815" t="n">
        <f aca="false">$B$10*E472</f>
        <v>77.8052639468959</v>
      </c>
      <c r="M472" s="816" t="n">
        <f aca="false">$B$10*F472</f>
        <v>0.091938000212317</v>
      </c>
      <c r="N472" s="817"/>
      <c r="O472" s="839" t="n">
        <f aca="false">$B$10*H472</f>
        <v>0.000141469635028107</v>
      </c>
      <c r="T472" s="0"/>
      <c r="U472" s="220"/>
      <c r="V472" s="0"/>
      <c r="W472" s="1"/>
    </row>
    <row r="473" customFormat="false" ht="12.75" hidden="false" customHeight="false" outlineLevel="0" collapsed="false">
      <c r="A473" s="0"/>
      <c r="B473" s="535" t="n">
        <f aca="false">B472-Curvature!B$18*Curvature!C$18/100</f>
        <v>3164</v>
      </c>
      <c r="C473" s="142" t="n">
        <f aca="false">(C472-Curvature!C$18/100)</f>
        <v>566</v>
      </c>
      <c r="D473" s="698" t="n">
        <f aca="false">D472-Curvature!C$18/100</f>
        <v>66</v>
      </c>
      <c r="E473" s="765" t="n">
        <f aca="false">E$495+IF(R$51=0,(G$56*D473-(P$53*D473*D473*D473*D473+Q$53*D473*D473*D473+R$53*D473*D473))/B473,(G$56-N$55)*LN(B473/E$51)/E$49-(L$53*D473*D473*D473/3+M$53*D473*D473/2+N$53*D473)/E$49)</f>
        <v>77.5288120708302</v>
      </c>
      <c r="F473" s="450" t="n">
        <f aca="false">(G$56-(E$58*D473+E$57*D473*D473/2+E$56*D473*D473*D473/3))/B473</f>
        <v>0.0923636725140073</v>
      </c>
      <c r="G473" s="812"/>
      <c r="H473" s="841" t="n">
        <f aca="false">((L$49*D473*D473+M$49*D473+N$49)/B473+E$49*(G$56-(L$51*D473*D473*D473+M$51*D473*D473+N$51*D473))/(B473*B473))</f>
        <v>0.000142313669423524</v>
      </c>
      <c r="I473" s="818"/>
      <c r="K473" s="814" t="n">
        <f aca="false">B$10*C473/B$4</f>
        <v>0.35375</v>
      </c>
      <c r="L473" s="815" t="n">
        <f aca="false">$B$10*E473</f>
        <v>77.5288120708302</v>
      </c>
      <c r="M473" s="816" t="n">
        <f aca="false">$B$10*F473</f>
        <v>0.0923636725140073</v>
      </c>
      <c r="N473" s="817"/>
      <c r="O473" s="839" t="n">
        <f aca="false">$B$10*H473</f>
        <v>0.000142313669423524</v>
      </c>
      <c r="T473" s="0"/>
      <c r="U473" s="220"/>
      <c r="V473" s="0"/>
      <c r="W473" s="1"/>
    </row>
    <row r="474" customFormat="false" ht="12.75" hidden="false" customHeight="false" outlineLevel="0" collapsed="false">
      <c r="A474" s="0"/>
      <c r="B474" s="535" t="n">
        <f aca="false">B473-Curvature!B$18*Curvature!C$18/100</f>
        <v>3152</v>
      </c>
      <c r="C474" s="142" t="n">
        <f aca="false">(C473-Curvature!C$18/100)</f>
        <v>563</v>
      </c>
      <c r="D474" s="698" t="n">
        <f aca="false">D473-Curvature!C$18/100</f>
        <v>63</v>
      </c>
      <c r="E474" s="765" t="n">
        <f aca="false">E$495+IF(R$51=0,(G$56*D474-(P$53*D474*D474*D474*D474+Q$53*D474*D474*D474+R$53*D474*D474))/B474,(G$56-N$55)*LN(B474/E$51)/E$49-(L$53*D474*D474*D474/3+M$53*D474*D474/2+N$53*D474)/E$49)</f>
        <v>77.2510793637142</v>
      </c>
      <c r="F474" s="450" t="n">
        <f aca="false">(G$56-(E$58*D474+E$57*D474*D474/2+E$56*D474*D474*D474/3))/B474</f>
        <v>0.0927918929296697</v>
      </c>
      <c r="G474" s="812"/>
      <c r="H474" s="841" t="n">
        <f aca="false">((L$49*D474*D474+M$49*D474+N$49)/B474+E$49*(G$56-(L$51*D474*D474*D474+M$51*D474*D474+N$51*D474))/(B474*B474))</f>
        <v>0.000143168404733083</v>
      </c>
      <c r="I474" s="818"/>
      <c r="K474" s="814" t="n">
        <f aca="false">B$10*C474/B$4</f>
        <v>0.351875</v>
      </c>
      <c r="L474" s="815" t="n">
        <f aca="false">$B$10*E474</f>
        <v>77.2510793637142</v>
      </c>
      <c r="M474" s="816" t="n">
        <f aca="false">$B$10*F474</f>
        <v>0.0927918929296697</v>
      </c>
      <c r="N474" s="817"/>
      <c r="O474" s="839" t="n">
        <f aca="false">$B$10*H474</f>
        <v>0.000143168404733083</v>
      </c>
      <c r="T474" s="0"/>
      <c r="U474" s="220"/>
      <c r="V474" s="0"/>
      <c r="W474" s="1"/>
    </row>
    <row r="475" customFormat="false" ht="12.75" hidden="false" customHeight="false" outlineLevel="0" collapsed="false">
      <c r="A475" s="0"/>
      <c r="B475" s="535" t="n">
        <f aca="false">B474-Curvature!B$18*Curvature!C$18/100</f>
        <v>3140</v>
      </c>
      <c r="C475" s="142" t="n">
        <f aca="false">(C474-Curvature!C$18/100)</f>
        <v>560</v>
      </c>
      <c r="D475" s="698" t="n">
        <f aca="false">D474-Curvature!C$18/100</f>
        <v>60</v>
      </c>
      <c r="E475" s="765" t="n">
        <f aca="false">E$495+IF(R$51=0,(G$56*D475-(P$53*D475*D475*D475*D475+Q$53*D475*D475*D475+R$53*D475*D475))/B475,(G$56-N$55)*LN(B475/E$51)/E$49-(L$53*D475*D475*D475/3+M$53*D475*D475/2+N$53*D475)/E$49)</f>
        <v>76.972058132807</v>
      </c>
      <c r="F475" s="450" t="n">
        <f aca="false">(G$56-(E$58*D475+E$57*D475*D475/2+E$56*D475*D475*D475/3))/B475</f>
        <v>0.093222693807108</v>
      </c>
      <c r="G475" s="812"/>
      <c r="H475" s="841" t="n">
        <f aca="false">((L$49*D475*D475+M$49*D475+N$49)/B475+E$49*(G$56-(L$51*D475*D475*D475+M$51*D475*D475+N$51*D475))/(B475*B475))</f>
        <v>0.000144034004849819</v>
      </c>
      <c r="I475" s="818"/>
      <c r="K475" s="814" t="n">
        <f aca="false">B$10*C475/B$4</f>
        <v>0.35</v>
      </c>
      <c r="L475" s="815" t="n">
        <f aca="false">$B$10*E475</f>
        <v>76.972058132807</v>
      </c>
      <c r="M475" s="816" t="n">
        <f aca="false">$B$10*F475</f>
        <v>0.093222693807108</v>
      </c>
      <c r="N475" s="817"/>
      <c r="O475" s="839" t="n">
        <f aca="false">$B$10*H475</f>
        <v>0.000144034004849819</v>
      </c>
      <c r="T475" s="0"/>
      <c r="U475" s="220"/>
      <c r="V475" s="0"/>
      <c r="W475" s="1"/>
    </row>
    <row r="476" customFormat="false" ht="12.75" hidden="false" customHeight="false" outlineLevel="0" collapsed="false">
      <c r="A476" s="0"/>
      <c r="B476" s="535" t="n">
        <f aca="false">B475-Curvature!B$18*Curvature!C$18/100</f>
        <v>3128</v>
      </c>
      <c r="C476" s="142" t="n">
        <f aca="false">(C475-Curvature!C$18/100)</f>
        <v>557</v>
      </c>
      <c r="D476" s="698" t="n">
        <f aca="false">D475-Curvature!C$18/100</f>
        <v>57</v>
      </c>
      <c r="E476" s="765" t="n">
        <f aca="false">E$495+IF(R$51=0,(G$56*D476-(P$53*D476*D476*D476*D476+Q$53*D476*D476*D476+R$53*D476*D476))/B476,(G$56-N$55)*LN(B476/E$51)/E$49-(L$53*D476*D476*D476/3+M$53*D476*D476/2+N$53*D476)/E$49)</f>
        <v>76.6917405875824</v>
      </c>
      <c r="F476" s="450" t="n">
        <f aca="false">(G$56-(E$58*D476+E$57*D476*D476/2+E$56*D476*D476*D476/3))/B476</f>
        <v>0.0936561079905112</v>
      </c>
      <c r="G476" s="812"/>
      <c r="H476" s="841" t="n">
        <f aca="false">((L$49*D476*D476+M$49*D476+N$49)/B476+E$49*(G$56-(L$51*D476*D476*D476+M$51*D476*D476+N$51*D476))/(B476*B476))</f>
        <v>0.00014491063681651</v>
      </c>
      <c r="I476" s="818"/>
      <c r="K476" s="814" t="n">
        <f aca="false">B$10*C476/B$4</f>
        <v>0.348125</v>
      </c>
      <c r="L476" s="815" t="n">
        <f aca="false">$B$10*E476</f>
        <v>76.6917405875824</v>
      </c>
      <c r="M476" s="816" t="n">
        <f aca="false">$B$10*F476</f>
        <v>0.0936561079905112</v>
      </c>
      <c r="N476" s="817"/>
      <c r="O476" s="839" t="n">
        <f aca="false">$B$10*H476</f>
        <v>0.00014491063681651</v>
      </c>
      <c r="T476" s="0"/>
      <c r="U476" s="220"/>
      <c r="V476" s="0"/>
      <c r="W476" s="1"/>
    </row>
    <row r="477" customFormat="false" ht="12.75" hidden="false" customHeight="false" outlineLevel="0" collapsed="false">
      <c r="A477" s="0"/>
      <c r="B477" s="535" t="n">
        <f aca="false">B476-Curvature!B$18*Curvature!C$18/100</f>
        <v>3116</v>
      </c>
      <c r="C477" s="142" t="n">
        <f aca="false">(C476-Curvature!C$18/100)</f>
        <v>554</v>
      </c>
      <c r="D477" s="698" t="n">
        <f aca="false">D476-Curvature!C$18/100</f>
        <v>54</v>
      </c>
      <c r="E477" s="765" t="n">
        <f aca="false">E$495+IF(R$51=0,(G$56*D477-(P$53*D477*D477*D477*D477+Q$53*D477*D477*D477+R$53*D477*D477))/B477,(G$56-N$55)*LN(B477/E$51)/E$49-(L$53*D477*D477*D477/3+M$53*D477*D477/2+N$53*D477)/E$49)</f>
        <v>76.410118838225</v>
      </c>
      <c r="F477" s="450" t="n">
        <f aca="false">(G$56-(E$58*D477+E$57*D477*D477/2+E$56*D477*D477*D477/3))/B477</f>
        <v>0.0940921688300125</v>
      </c>
      <c r="G477" s="812"/>
      <c r="H477" s="841" t="n">
        <f aca="false">((L$49*D477*D477+M$49*D477+N$49)/B477+E$49*(G$56-(L$51*D477*D477*D477+M$51*D477*D477+N$51*D477))/(B477*B477))</f>
        <v>0.000145798470898604</v>
      </c>
      <c r="I477" s="818"/>
      <c r="K477" s="814" t="n">
        <f aca="false">B$10*C477/B$4</f>
        <v>0.34625</v>
      </c>
      <c r="L477" s="815" t="n">
        <f aca="false">$B$10*E477</f>
        <v>76.410118838225</v>
      </c>
      <c r="M477" s="816" t="n">
        <f aca="false">$B$10*F477</f>
        <v>0.0940921688300125</v>
      </c>
      <c r="N477" s="817"/>
      <c r="O477" s="839" t="n">
        <f aca="false">$B$10*H477</f>
        <v>0.000145798470898604</v>
      </c>
      <c r="T477" s="0"/>
      <c r="U477" s="220"/>
      <c r="V477" s="0"/>
      <c r="W477" s="1"/>
    </row>
    <row r="478" customFormat="false" ht="12.75" hidden="false" customHeight="false" outlineLevel="0" collapsed="false">
      <c r="A478" s="0"/>
      <c r="B478" s="535" t="n">
        <f aca="false">B477-Curvature!B$18*Curvature!C$18/100</f>
        <v>3104</v>
      </c>
      <c r="C478" s="142" t="n">
        <f aca="false">(C477-Curvature!C$18/100)</f>
        <v>551</v>
      </c>
      <c r="D478" s="698" t="n">
        <f aca="false">D477-Curvature!C$18/100</f>
        <v>51</v>
      </c>
      <c r="E478" s="765" t="n">
        <f aca="false">E$495+IF(R$51=0,(G$56*D478-(P$53*D478*D478*D478*D478+Q$53*D478*D478*D478+R$53*D478*D478))/B478,(G$56-N$55)*LN(B478/E$51)/E$49-(L$53*D478*D478*D478/3+M$53*D478*D478/2+N$53*D478)/E$49)</f>
        <v>76.1271848940979</v>
      </c>
      <c r="F478" s="450" t="n">
        <f aca="false">(G$56-(E$58*D478+E$57*D478*D478/2+E$56*D478*D478*D478/3))/B478</f>
        <v>0.0945309101914687</v>
      </c>
      <c r="G478" s="812"/>
      <c r="H478" s="841" t="n">
        <f aca="false">((L$49*D478*D478+M$49*D478+N$49)/B478+E$49*(G$56-(L$51*D478*D478*D478+M$51*D478*D478+N$51*D478))/(B478*B478))</f>
        <v>0.000146697680659109</v>
      </c>
      <c r="I478" s="818"/>
      <c r="K478" s="814" t="n">
        <f aca="false">B$10*C478/B$4</f>
        <v>0.344375</v>
      </c>
      <c r="L478" s="815" t="n">
        <f aca="false">$B$10*E478</f>
        <v>76.1271848940979</v>
      </c>
      <c r="M478" s="816" t="n">
        <f aca="false">$B$10*F478</f>
        <v>0.0945309101914687</v>
      </c>
      <c r="N478" s="817"/>
      <c r="O478" s="839" t="n">
        <f aca="false">$B$10*H478</f>
        <v>0.000146697680659109</v>
      </c>
      <c r="T478" s="0"/>
      <c r="U478" s="220"/>
      <c r="V478" s="0"/>
      <c r="W478" s="1"/>
    </row>
    <row r="479" customFormat="false" ht="12.75" hidden="false" customHeight="false" outlineLevel="0" collapsed="false">
      <c r="A479" s="0"/>
      <c r="B479" s="535" t="n">
        <f aca="false">B478-Curvature!B$18*Curvature!C$18/100</f>
        <v>3092</v>
      </c>
      <c r="C479" s="142" t="n">
        <f aca="false">(C478-Curvature!C$18/100)</f>
        <v>548</v>
      </c>
      <c r="D479" s="698" t="n">
        <f aca="false">D478-Curvature!C$18/100</f>
        <v>48</v>
      </c>
      <c r="E479" s="765" t="n">
        <f aca="false">E$495+IF(R$51=0,(G$56*D479-(P$53*D479*D479*D479*D479+Q$53*D479*D479*D479+R$53*D479*D479))/B479,(G$56-N$55)*LN(B479/E$51)/E$49-(L$53*D479*D479*D479/3+M$53*D479*D479/2+N$53*D479)/E$49)</f>
        <v>75.8429306621805</v>
      </c>
      <c r="F479" s="450" t="n">
        <f aca="false">(G$56-(E$58*D479+E$57*D479*D479/2+E$56*D479*D479*D479/3))/B479</f>
        <v>0.094972366466468</v>
      </c>
      <c r="G479" s="812"/>
      <c r="H479" s="841" t="n">
        <f aca="false">((L$49*D479*D479+M$49*D479+N$49)/B479+E$49*(G$56-(L$51*D479*D479*D479+M$51*D479*D479+N$51*D479))/(B479*B479))</f>
        <v>0.000147608443035534</v>
      </c>
      <c r="I479" s="818"/>
      <c r="K479" s="814" t="n">
        <f aca="false">B$10*C479/B$4</f>
        <v>0.3425</v>
      </c>
      <c r="L479" s="815" t="n">
        <f aca="false">$B$10*E479</f>
        <v>75.8429306621805</v>
      </c>
      <c r="M479" s="816" t="n">
        <f aca="false">$B$10*F479</f>
        <v>0.094972366466468</v>
      </c>
      <c r="N479" s="817"/>
      <c r="O479" s="839" t="n">
        <f aca="false">$B$10*H479</f>
        <v>0.000147608443035534</v>
      </c>
      <c r="T479" s="0"/>
      <c r="U479" s="220"/>
      <c r="V479" s="0"/>
      <c r="W479" s="1"/>
    </row>
    <row r="480" customFormat="false" ht="12.75" hidden="false" customHeight="false" outlineLevel="0" collapsed="false">
      <c r="A480" s="0"/>
      <c r="B480" s="535" t="n">
        <f aca="false">B479-Curvature!B$18*Curvature!C$18/100</f>
        <v>3080</v>
      </c>
      <c r="C480" s="142" t="n">
        <f aca="false">(C479-Curvature!C$18/100)</f>
        <v>545</v>
      </c>
      <c r="D480" s="698" t="n">
        <f aca="false">D479-Curvature!C$18/100</f>
        <v>45</v>
      </c>
      <c r="E480" s="765" t="n">
        <f aca="false">E$495+IF(R$51=0,(G$56*D480-(P$53*D480*D480*D480*D480+Q$53*D480*D480*D480+R$53*D480*D480))/B480,(G$56-N$55)*LN(B480/E$51)/E$49-(L$53*D480*D480*D480/3+M$53*D480*D480/2+N$53*D480)/E$49)</f>
        <v>75.5573479454762</v>
      </c>
      <c r="F480" s="450" t="n">
        <f aca="false">(G$56-(E$58*D480+E$57*D480*D480/2+E$56*D480*D480*D480/3))/B480</f>
        <v>0.0954165725825711</v>
      </c>
      <c r="G480" s="812"/>
      <c r="H480" s="841" t="n">
        <f aca="false">((L$49*D480*D480+M$49*D480+N$49)/B480+E$49*(G$56-(L$51*D480*D480*D480+M$51*D480*D480+N$51*D480))/(B480*B480))</f>
        <v>0.000148530938418923</v>
      </c>
      <c r="I480" s="818"/>
      <c r="K480" s="814" t="n">
        <f aca="false">B$10*C480/B$4</f>
        <v>0.340625</v>
      </c>
      <c r="L480" s="815" t="n">
        <f aca="false">$B$10*E480</f>
        <v>75.5573479454762</v>
      </c>
      <c r="M480" s="816" t="n">
        <f aca="false">$B$10*F480</f>
        <v>0.0954165725825711</v>
      </c>
      <c r="N480" s="817"/>
      <c r="O480" s="839" t="n">
        <f aca="false">$B$10*H480</f>
        <v>0.000148530938418923</v>
      </c>
      <c r="T480" s="0"/>
      <c r="U480" s="220"/>
      <c r="V480" s="0"/>
      <c r="W480" s="1"/>
    </row>
    <row r="481" customFormat="false" ht="12.75" hidden="false" customHeight="false" outlineLevel="0" collapsed="false">
      <c r="A481" s="0"/>
      <c r="B481" s="535" t="n">
        <f aca="false">B480-Curvature!B$18*Curvature!C$18/100</f>
        <v>3068</v>
      </c>
      <c r="C481" s="142" t="n">
        <f aca="false">(C480-Curvature!C$18/100)</f>
        <v>542</v>
      </c>
      <c r="D481" s="698" t="n">
        <f aca="false">D480-Curvature!C$18/100</f>
        <v>42</v>
      </c>
      <c r="E481" s="765" t="n">
        <f aca="false">E$495+IF(R$51=0,(G$56*D481-(P$53*D481*D481*D481*D481+Q$53*D481*D481*D481+R$53*D481*D481))/B481,(G$56-N$55)*LN(B481/E$51)/E$49-(L$53*D481*D481*D481/3+M$53*D481*D481/2+N$53*D481)/E$49)</f>
        <v>75.2704284413886</v>
      </c>
      <c r="F481" s="450" t="n">
        <f aca="false">(G$56-(E$58*D481+E$57*D481*D481/2+E$56*D481*D481*D481/3))/B481</f>
        <v>0.0958635640137937</v>
      </c>
      <c r="G481" s="812"/>
      <c r="H481" s="841" t="n">
        <f aca="false">((L$49*D481*D481+M$49*D481+N$49)/B481+E$49*(G$56-(L$51*D481*D481*D481+M$51*D481*D481+N$51*D481))/(B481*B481))</f>
        <v>0.000149465350735063</v>
      </c>
      <c r="I481" s="818"/>
      <c r="K481" s="814" t="n">
        <f aca="false">B$10*C481/B$4</f>
        <v>0.33875</v>
      </c>
      <c r="L481" s="815" t="n">
        <f aca="false">$B$10*E481</f>
        <v>75.2704284413886</v>
      </c>
      <c r="M481" s="816" t="n">
        <f aca="false">$B$10*F481</f>
        <v>0.0958635640137937</v>
      </c>
      <c r="N481" s="817"/>
      <c r="O481" s="839" t="n">
        <f aca="false">$B$10*H481</f>
        <v>0.000149465350735063</v>
      </c>
      <c r="T481" s="0"/>
      <c r="U481" s="220"/>
      <c r="V481" s="0"/>
      <c r="W481" s="1"/>
    </row>
    <row r="482" customFormat="false" ht="12.75" hidden="false" customHeight="false" outlineLevel="0" collapsed="false">
      <c r="A482" s="0"/>
      <c r="B482" s="535" t="n">
        <f aca="false">B481-Curvature!B$18*Curvature!C$18/100</f>
        <v>3056</v>
      </c>
      <c r="C482" s="142" t="n">
        <f aca="false">(C481-Curvature!C$18/100)</f>
        <v>539</v>
      </c>
      <c r="D482" s="698" t="n">
        <f aca="false">D481-Curvature!C$18/100</f>
        <v>39</v>
      </c>
      <c r="E482" s="765" t="n">
        <f aca="false">E$495+IF(R$51=0,(G$56*D482-(P$53*D482*D482*D482*D482+Q$53*D482*D482*D482+R$53*D482*D482))/B482,(G$56-N$55)*LN(B482/E$51)/E$49-(L$53*D482*D482*D482/3+M$53*D482*D482/2+N$53*D482)/E$49)</f>
        <v>74.9821637400661</v>
      </c>
      <c r="F482" s="450" t="n">
        <f aca="false">(G$56-(E$58*D482+E$57*D482*D482/2+E$56*D482*D482*D482/3))/B482</f>
        <v>0.0963133767913347</v>
      </c>
      <c r="G482" s="812"/>
      <c r="H482" s="841" t="n">
        <f aca="false">((L$49*D482*D482+M$49*D482+N$49)/B482+E$49*(G$56-(L$51*D482*D482*D482+M$51*D482*D482+N$51*D482))/(B482*B482))</f>
        <v>0.000150411867527925</v>
      </c>
      <c r="I482" s="818"/>
      <c r="K482" s="814" t="n">
        <f aca="false">B$10*C482/B$4</f>
        <v>0.336875</v>
      </c>
      <c r="L482" s="815" t="n">
        <f aca="false">$B$10*E482</f>
        <v>74.9821637400661</v>
      </c>
      <c r="M482" s="816" t="n">
        <f aca="false">$B$10*F482</f>
        <v>0.0963133767913347</v>
      </c>
      <c r="N482" s="817"/>
      <c r="O482" s="839" t="n">
        <f aca="false">$B$10*H482</f>
        <v>0.000150411867527925</v>
      </c>
      <c r="T482" s="0"/>
      <c r="U482" s="220"/>
      <c r="V482" s="0"/>
      <c r="W482" s="1"/>
    </row>
    <row r="483" customFormat="false" ht="12.75" hidden="false" customHeight="false" outlineLevel="0" collapsed="false">
      <c r="A483" s="0"/>
      <c r="B483" s="535" t="n">
        <f aca="false">B482-Curvature!B$18*Curvature!C$18/100</f>
        <v>3044</v>
      </c>
      <c r="C483" s="142" t="n">
        <f aca="false">(C482-Curvature!C$18/100)</f>
        <v>536</v>
      </c>
      <c r="D483" s="698" t="n">
        <f aca="false">D482-Curvature!C$18/100</f>
        <v>36</v>
      </c>
      <c r="E483" s="765" t="n">
        <f aca="false">E$495+IF(R$51=0,(G$56*D483-(P$53*D483*D483*D483*D483+Q$53*D483*D483*D483+R$53*D483*D483))/B483,(G$56-N$55)*LN(B483/E$51)/E$49-(L$53*D483*D483*D483/3+M$53*D483*D483/2+N$53*D483)/E$49)</f>
        <v>74.6925453227142</v>
      </c>
      <c r="F483" s="450" t="n">
        <f aca="false">(G$56-(E$58*D483+E$57*D483*D483/2+E$56*D483*D483*D483/3))/B483</f>
        <v>0.0967660475145595</v>
      </c>
      <c r="G483" s="812"/>
      <c r="H483" s="841" t="n">
        <f aca="false">((L$49*D483*D483+M$49*D483+N$49)/B483+E$49*(G$56-(L$51*D483*D483*D483+M$51*D483*D483+N$51*D483))/(B483*B483))</f>
        <v>0.000151370680045413</v>
      </c>
      <c r="I483" s="818"/>
      <c r="K483" s="814" t="n">
        <f aca="false">B$10*C483/B$4</f>
        <v>0.335</v>
      </c>
      <c r="L483" s="815" t="n">
        <f aca="false">$B$10*E483</f>
        <v>74.6925453227142</v>
      </c>
      <c r="M483" s="816" t="n">
        <f aca="false">$B$10*F483</f>
        <v>0.0967660475145595</v>
      </c>
      <c r="N483" s="817"/>
      <c r="O483" s="839" t="n">
        <f aca="false">$B$10*H483</f>
        <v>0.000151370680045413</v>
      </c>
      <c r="T483" s="0"/>
      <c r="U483" s="220"/>
      <c r="V483" s="0"/>
      <c r="W483" s="1"/>
    </row>
    <row r="484" customFormat="false" ht="12.75" hidden="false" customHeight="false" outlineLevel="0" collapsed="false">
      <c r="A484" s="0"/>
      <c r="B484" s="535" t="n">
        <f aca="false">B483-Curvature!B$18*Curvature!C$18/100</f>
        <v>3032</v>
      </c>
      <c r="C484" s="142" t="n">
        <f aca="false">(C483-Curvature!C$18/100)</f>
        <v>533</v>
      </c>
      <c r="D484" s="698" t="n">
        <f aca="false">D483-Curvature!C$18/100</f>
        <v>33</v>
      </c>
      <c r="E484" s="765" t="n">
        <f aca="false">E$495+IF(R$51=0,(G$56*D484-(P$53*D484*D484*D484*D484+Q$53*D484*D484*D484+R$53*D484*D484))/B484,(G$56-N$55)*LN(B484/E$51)/E$49-(L$53*D484*D484*D484/3+M$53*D484*D484/2+N$53*D484)/E$49)</f>
        <v>74.4015645598739</v>
      </c>
      <c r="F484" s="450" t="n">
        <f aca="false">(G$56-(E$58*D484+E$57*D484*D484/2+E$56*D484*D484*D484/3))/B484</f>
        <v>0.0972216133622424</v>
      </c>
      <c r="G484" s="812"/>
      <c r="H484" s="841" t="n">
        <f aca="false">((L$49*D484*D484+M$49*D484+N$49)/B484+E$49*(G$56-(L$51*D484*D484*D484+M$51*D484*D484+N$51*D484))/(B484*B484))</f>
        <v>0.000152341983327497</v>
      </c>
      <c r="I484" s="818"/>
      <c r="K484" s="814" t="n">
        <f aca="false">B$10*C484/B$4</f>
        <v>0.333125</v>
      </c>
      <c r="L484" s="815" t="n">
        <f aca="false">$B$10*E484</f>
        <v>74.4015645598739</v>
      </c>
      <c r="M484" s="816" t="n">
        <f aca="false">$B$10*F484</f>
        <v>0.0972216133622424</v>
      </c>
      <c r="N484" s="817"/>
      <c r="O484" s="839" t="n">
        <f aca="false">$B$10*H484</f>
        <v>0.000152341983327497</v>
      </c>
      <c r="T484" s="0"/>
      <c r="U484" s="220"/>
      <c r="V484" s="0"/>
      <c r="W484" s="1"/>
    </row>
    <row r="485" customFormat="false" ht="12.75" hidden="false" customHeight="false" outlineLevel="0" collapsed="false">
      <c r="A485" s="0"/>
      <c r="B485" s="535" t="n">
        <f aca="false">B484-Curvature!B$18*Curvature!C$18/100</f>
        <v>3020</v>
      </c>
      <c r="C485" s="142" t="n">
        <f aca="false">(C484-Curvature!C$18/100)</f>
        <v>530</v>
      </c>
      <c r="D485" s="698" t="n">
        <f aca="false">D484-Curvature!C$18/100</f>
        <v>30</v>
      </c>
      <c r="E485" s="765" t="n">
        <f aca="false">E$495+IF(R$51=0,(G$56*D485-(P$53*D485*D485*D485*D485+Q$53*D485*D485*D485+R$53*D485*D485))/B485,(G$56-N$55)*LN(B485/E$51)/E$49-(L$53*D485*D485*D485/3+M$53*D485*D485/2+N$53*D485)/E$49)</f>
        <v>74.1092127096667</v>
      </c>
      <c r="F485" s="450" t="n">
        <f aca="false">(G$56-(E$58*D485+E$57*D485*D485/2+E$56*D485*D485*D485/3))/B485</f>
        <v>0.0976801121040791</v>
      </c>
      <c r="G485" s="812"/>
      <c r="H485" s="841" t="n">
        <f aca="false">((L$49*D485*D485+M$49*D485+N$49)/B485+E$49*(G$56-(L$51*D485*D485*D485+M$51*D485*D485+N$51*D485))/(B485*B485))</f>
        <v>0.000153325976296794</v>
      </c>
      <c r="I485" s="818"/>
      <c r="K485" s="814" t="n">
        <f aca="false">B$10*C485/B$4</f>
        <v>0.33125</v>
      </c>
      <c r="L485" s="815" t="n">
        <f aca="false">$B$10*E485</f>
        <v>74.1092127096667</v>
      </c>
      <c r="M485" s="816" t="n">
        <f aca="false">$B$10*F485</f>
        <v>0.0976801121040791</v>
      </c>
      <c r="N485" s="817"/>
      <c r="O485" s="839" t="n">
        <f aca="false">$B$10*H485</f>
        <v>0.000153325976296794</v>
      </c>
      <c r="T485" s="0"/>
      <c r="U485" s="220"/>
      <c r="V485" s="0"/>
      <c r="W485" s="1"/>
    </row>
    <row r="486" customFormat="false" ht="12.75" hidden="false" customHeight="false" outlineLevel="0" collapsed="false">
      <c r="A486" s="0"/>
      <c r="B486" s="535" t="n">
        <f aca="false">B485-Curvature!B$18*Curvature!C$18/100</f>
        <v>3008</v>
      </c>
      <c r="C486" s="142" t="n">
        <f aca="false">(C485-Curvature!C$18/100)</f>
        <v>527</v>
      </c>
      <c r="D486" s="698" t="n">
        <f aca="false">D485-Curvature!C$18/100</f>
        <v>27</v>
      </c>
      <c r="E486" s="765" t="n">
        <f aca="false">E$495+IF(R$51=0,(G$56*D486-(P$53*D486*D486*D486*D486+Q$53*D486*D486*D486+R$53*D486*D486))/B486,(G$56-N$55)*LN(B486/E$51)/E$49-(L$53*D486*D486*D486/3+M$53*D486*D486/2+N$53*D486)/E$49)</f>
        <v>73.8154809160034</v>
      </c>
      <c r="F486" s="450" t="n">
        <f aca="false">(G$56-(E$58*D486+E$57*D486*D486/2+E$56*D486*D486*D486/3))/B486</f>
        <v>0.0981415821124731</v>
      </c>
      <c r="G486" s="812"/>
      <c r="H486" s="841" t="n">
        <f aca="false">((L$49*D486*D486+M$49*D486+N$49)/B486+E$49*(G$56-(L$51*D486*D486*D486+M$51*D486*D486+N$51*D486))/(B486*B486))</f>
        <v>0.000154322861851693</v>
      </c>
      <c r="I486" s="818"/>
      <c r="K486" s="814" t="n">
        <f aca="false">B$10*C486/B$4</f>
        <v>0.329375</v>
      </c>
      <c r="L486" s="815" t="n">
        <f aca="false">$B$10*E486</f>
        <v>73.8154809160034</v>
      </c>
      <c r="M486" s="816" t="n">
        <f aca="false">$B$10*F486</f>
        <v>0.0981415821124731</v>
      </c>
      <c r="N486" s="817"/>
      <c r="O486" s="839" t="n">
        <f aca="false">$B$10*H486</f>
        <v>0.000154322861851693</v>
      </c>
      <c r="T486" s="0"/>
      <c r="U486" s="220"/>
      <c r="V486" s="0"/>
      <c r="W486" s="1"/>
    </row>
    <row r="487" customFormat="false" ht="12.75" hidden="false" customHeight="false" outlineLevel="0" collapsed="false">
      <c r="A487" s="0"/>
      <c r="B487" s="535" t="n">
        <f aca="false">B486-Curvature!B$18*Curvature!C$18/100</f>
        <v>2996</v>
      </c>
      <c r="C487" s="142" t="n">
        <f aca="false">(C486-Curvature!C$18/100)</f>
        <v>524</v>
      </c>
      <c r="D487" s="698" t="n">
        <f aca="false">D486-Curvature!C$18/100</f>
        <v>24</v>
      </c>
      <c r="E487" s="765" t="n">
        <f aca="false">E$495+IF(R$51=0,(G$56*D487-(P$53*D487*D487*D487*D487+Q$53*D487*D487*D487+R$53*D487*D487))/B487,(G$56-N$55)*LN(B487/E$51)/E$49-(L$53*D487*D487*D487/3+M$53*D487*D487/2+N$53*D487)/E$49)</f>
        <v>73.520360206759</v>
      </c>
      <c r="F487" s="450" t="n">
        <f aca="false">(G$56-(E$58*D487+E$57*D487*D487/2+E$56*D487*D487*D487/3))/B487</f>
        <v>0.0986060623746058</v>
      </c>
      <c r="G487" s="812"/>
      <c r="H487" s="841" t="n">
        <f aca="false">((L$49*D487*D487+M$49*D487+N$49)/B487+E$49*(G$56-(L$51*D487*D487*D487+M$51*D487*D487+N$51*D487))/(B487*B487))</f>
        <v>0.000155332846962091</v>
      </c>
      <c r="I487" s="818"/>
      <c r="K487" s="814" t="n">
        <f aca="false">B$10*C487/B$4</f>
        <v>0.3275</v>
      </c>
      <c r="L487" s="815" t="n">
        <f aca="false">$B$10*E487</f>
        <v>73.520360206759</v>
      </c>
      <c r="M487" s="816" t="n">
        <f aca="false">$B$10*F487</f>
        <v>0.0986060623746058</v>
      </c>
      <c r="N487" s="817"/>
      <c r="O487" s="839" t="n">
        <f aca="false">$B$10*H487</f>
        <v>0.000155332846962091</v>
      </c>
      <c r="T487" s="0"/>
      <c r="U487" s="220"/>
      <c r="V487" s="0"/>
      <c r="W487" s="1"/>
    </row>
    <row r="488" customFormat="false" ht="12.75" hidden="false" customHeight="false" outlineLevel="0" collapsed="false">
      <c r="A488" s="95" t="s">
        <v>102</v>
      </c>
      <c r="B488" s="535" t="n">
        <f aca="false">B487-Curvature!B$18*Curvature!C$18/100</f>
        <v>2984</v>
      </c>
      <c r="C488" s="142" t="n">
        <f aca="false">(C487-Curvature!C$18/100)</f>
        <v>521</v>
      </c>
      <c r="D488" s="698" t="n">
        <f aca="false">D487-Curvature!C$18/100</f>
        <v>21</v>
      </c>
      <c r="E488" s="765" t="n">
        <f aca="false">E$495+IF(R$51=0,(G$56*D488-(P$53*D488*D488*D488*D488+Q$53*D488*D488*D488+R$53*D488*D488))/B488,(G$56-N$55)*LN(B488/E$51)/E$49-(L$53*D488*D488*D488/3+M$53*D488*D488/2+N$53*D488)/E$49)</f>
        <v>73.223841491909</v>
      </c>
      <c r="F488" s="450" t="n">
        <f aca="false">(G$56-(E$58*D488+E$57*D488*D488/2+E$56*D488*D488*D488/3))/B488</f>
        <v>0.0990735925047986</v>
      </c>
      <c r="G488" s="812"/>
      <c r="H488" s="841" t="n">
        <f aca="false">((L$49*D488*D488+M$49*D488+N$49)/B488+E$49*(G$56-(L$51*D488*D488*D488+M$51*D488*D488+N$51*D488))/(B488*B488))</f>
        <v>0.000156356142767827</v>
      </c>
      <c r="I488" s="698" t="s">
        <v>102</v>
      </c>
      <c r="K488" s="814" t="n">
        <f aca="false">B$10*C488/B$4</f>
        <v>0.325625</v>
      </c>
      <c r="L488" s="815" t="n">
        <f aca="false">$B$10*E488</f>
        <v>73.223841491909</v>
      </c>
      <c r="M488" s="816" t="n">
        <f aca="false">$B$10*F488</f>
        <v>0.0990735925047986</v>
      </c>
      <c r="N488" s="817"/>
      <c r="O488" s="839" t="n">
        <f aca="false">$B$10*H488</f>
        <v>0.000156356142767827</v>
      </c>
      <c r="T488" s="0"/>
      <c r="U488" s="220"/>
      <c r="V488" s="0"/>
      <c r="W488" s="1"/>
    </row>
    <row r="489" customFormat="false" ht="12.75" hidden="false" customHeight="false" outlineLevel="0" collapsed="false">
      <c r="A489" s="95" t="n">
        <f aca="false">A389+1</f>
        <v>4</v>
      </c>
      <c r="B489" s="535" t="n">
        <f aca="false">B488-Curvature!B$18*Curvature!C$18/100</f>
        <v>2972</v>
      </c>
      <c r="C489" s="142" t="n">
        <f aca="false">(C488-Curvature!C$18/100)</f>
        <v>518</v>
      </c>
      <c r="D489" s="698" t="n">
        <f aca="false">D488-Curvature!C$18/100</f>
        <v>18</v>
      </c>
      <c r="E489" s="765" t="n">
        <f aca="false">E$495+IF(R$51=0,(G$56*D489-(P$53*D489*D489*D489*D489+Q$53*D489*D489*D489+R$53*D489*D489))/B489,(G$56-N$55)*LN(B489/E$51)/E$49-(L$53*D489*D489*D489/3+M$53*D489*D489/2+N$53*D489)/E$49)</f>
        <v>72.9259155616298</v>
      </c>
      <c r="F489" s="450" t="n">
        <f aca="false">(G$56-(E$58*D489+E$57*D489*D489/2+E$56*D489*D489*D489/3))/B489</f>
        <v>0.0995442127571733</v>
      </c>
      <c r="G489" s="812"/>
      <c r="H489" s="841" t="n">
        <f aca="false">((L$49*D489*D489+M$49*D489+N$49)/B489+E$49*(G$56-(L$51*D489*D489*D489+M$51*D489*D489+N$51*D489))/(B489*B489))</f>
        <v>0.00015739296467991</v>
      </c>
      <c r="I489" s="698" t="n">
        <f aca="false">I389+1</f>
        <v>4</v>
      </c>
      <c r="K489" s="814" t="n">
        <f aca="false">B$10*C489/B$4</f>
        <v>0.32375</v>
      </c>
      <c r="L489" s="815" t="n">
        <f aca="false">$B$10*E489</f>
        <v>72.9259155616298</v>
      </c>
      <c r="M489" s="816" t="n">
        <f aca="false">$B$10*F489</f>
        <v>0.0995442127571733</v>
      </c>
      <c r="N489" s="817"/>
      <c r="O489" s="839" t="n">
        <f aca="false">$B$10*H489</f>
        <v>0.00015739296467991</v>
      </c>
      <c r="T489" s="0"/>
      <c r="U489" s="220"/>
      <c r="V489" s="0"/>
      <c r="W489" s="1"/>
    </row>
    <row r="490" customFormat="false" ht="12.75" hidden="false" customHeight="false" outlineLevel="0" collapsed="false">
      <c r="A490" s="95"/>
      <c r="B490" s="535" t="n">
        <f aca="false">B489-Curvature!B$18*Curvature!C$18/100</f>
        <v>2960</v>
      </c>
      <c r="C490" s="142" t="n">
        <f aca="false">(C489-Curvature!C$18/100)</f>
        <v>515</v>
      </c>
      <c r="D490" s="698" t="n">
        <f aca="false">D489-Curvature!C$18/100</f>
        <v>15</v>
      </c>
      <c r="E490" s="765" t="n">
        <f aca="false">E$495+IF(R$51=0,(G$56*D490-(P$53*D490*D490*D490*D490+Q$53*D490*D490*D490+R$53*D490*D490))/B490,(G$56-N$55)*LN(B490/E$51)/E$49-(L$53*D490*D490*D490/3+M$53*D490*D490/2+N$53*D490)/E$49)</f>
        <v>72.6265730843591</v>
      </c>
      <c r="F490" s="450" t="n">
        <f aca="false">(G$56-(E$58*D490+E$57*D490*D490/2+E$56*D490*D490*D490/3))/B490</f>
        <v>0.100017964038621</v>
      </c>
      <c r="G490" s="812"/>
      <c r="H490" s="841" t="n">
        <f aca="false">((L$49*D490*D490+M$49*D490+N$49)/B490+E$49*(G$56-(L$51*D490*D490*D490+M$51*D490*D490+N$51*D490))/(B490*B490))</f>
        <v>0.000158443532484623</v>
      </c>
      <c r="I490" s="698"/>
      <c r="K490" s="814" t="n">
        <f aca="false">B$10*C490/B$4</f>
        <v>0.321875</v>
      </c>
      <c r="L490" s="815" t="n">
        <f aca="false">$B$10*E490</f>
        <v>72.6265730843591</v>
      </c>
      <c r="M490" s="816" t="n">
        <f aca="false">$B$10*F490</f>
        <v>0.100017964038621</v>
      </c>
      <c r="N490" s="817"/>
      <c r="O490" s="839" t="n">
        <f aca="false">$B$10*H490</f>
        <v>0.000158443532484623</v>
      </c>
      <c r="T490" s="0"/>
      <c r="U490" s="220"/>
      <c r="V490" s="0"/>
      <c r="W490" s="1"/>
    </row>
    <row r="491" customFormat="false" ht="12.75" hidden="false" customHeight="false" outlineLevel="0" collapsed="false">
      <c r="A491" s="95"/>
      <c r="B491" s="535" t="n">
        <f aca="false">B490-Curvature!B$18*Curvature!C$18/100</f>
        <v>2948</v>
      </c>
      <c r="C491" s="142" t="n">
        <f aca="false">(C490-Curvature!C$18/100)</f>
        <v>512</v>
      </c>
      <c r="D491" s="698" t="n">
        <f aca="false">D490-Curvature!C$18/100</f>
        <v>12</v>
      </c>
      <c r="E491" s="765" t="n">
        <f aca="false">E$495+IF(R$51=0,(G$56*D491-(P$53*D491*D491*D491*D491+Q$53*D491*D491*D491+R$53*D491*D491))/B491,(G$56-N$55)*LN(B491/E$51)/E$49-(L$53*D491*D491*D491/3+M$53*D491*D491/2+N$53*D491)/E$49)</f>
        <v>72.3258046048187</v>
      </c>
      <c r="F491" s="450" t="n">
        <f aca="false">(G$56-(E$58*D491+E$57*D491*D491/2+E$56*D491*D491*D491/3))/B491</f>
        <v>0.100494887922089</v>
      </c>
      <c r="G491" s="812"/>
      <c r="H491" s="841" t="n">
        <f aca="false">((L$49*D491*D491+M$49*D491+N$49)/B491+E$49*(G$56-(L$51*D491*D491*D491+M$51*D491*D491+N$51*D491))/(B491*B491))</f>
        <v>0.000159508070450596</v>
      </c>
      <c r="I491" s="698"/>
      <c r="K491" s="814" t="n">
        <f aca="false">B$10*C491/B$4</f>
        <v>0.32</v>
      </c>
      <c r="L491" s="815" t="n">
        <f aca="false">$B$10*E491</f>
        <v>72.3258046048187</v>
      </c>
      <c r="M491" s="816" t="n">
        <f aca="false">$B$10*F491</f>
        <v>0.100494887922089</v>
      </c>
      <c r="N491" s="817"/>
      <c r="O491" s="839" t="n">
        <f aca="false">$B$10*H491</f>
        <v>0.000159508070450596</v>
      </c>
      <c r="T491" s="0"/>
      <c r="U491" s="220"/>
      <c r="V491" s="0"/>
      <c r="W491" s="1"/>
    </row>
    <row r="492" customFormat="false" ht="12.75" hidden="false" customHeight="false" outlineLevel="0" collapsed="false">
      <c r="A492" s="0"/>
      <c r="B492" s="535" t="n">
        <f aca="false">B491-Curvature!B$18*Curvature!C$18/100</f>
        <v>2936</v>
      </c>
      <c r="C492" s="142" t="n">
        <f aca="false">(C491-Curvature!C$18/100)</f>
        <v>509</v>
      </c>
      <c r="D492" s="698" t="n">
        <f aca="false">D491-Curvature!C$18/100</f>
        <v>9</v>
      </c>
      <c r="E492" s="765" t="n">
        <f aca="false">E$495+IF(R$51=0,(G$56*D492-(P$53*D492*D492*D492*D492+Q$53*D492*D492*D492+R$53*D492*D492))/B492,(G$56-N$55)*LN(B492/E$51)/E$49-(L$53*D492*D492*D492/3+M$53*D492*D492/2+N$53*D492)/E$49)</f>
        <v>72.0236005419951</v>
      </c>
      <c r="F492" s="450" t="n">
        <f aca="false">(G$56-(E$58*D492+E$57*D492*D492/2+E$56*D492*D492*D492/3))/B492</f>
        <v>0.10097502666019</v>
      </c>
      <c r="G492" s="812"/>
      <c r="H492" s="841" t="n">
        <f aca="false">((L$49*D492*D492+M$49*D492+N$49)/B492+E$49*(G$56-(L$51*D492*D492*D492+M$51*D492*D492+N$51*D492))/(B492*B492))</f>
        <v>0.000160586807438951</v>
      </c>
      <c r="I492" s="818"/>
      <c r="K492" s="814" t="n">
        <f aca="false">B$10*C492/B$4</f>
        <v>0.318125</v>
      </c>
      <c r="L492" s="815" t="n">
        <f aca="false">$B$10*E492</f>
        <v>72.0236005419951</v>
      </c>
      <c r="M492" s="816" t="n">
        <f aca="false">$B$10*F492</f>
        <v>0.10097502666019</v>
      </c>
      <c r="N492" s="817"/>
      <c r="O492" s="839" t="n">
        <f aca="false">$B$10*H492</f>
        <v>0.000160586807438951</v>
      </c>
      <c r="T492" s="0"/>
      <c r="U492" s="220"/>
      <c r="V492" s="0"/>
      <c r="W492" s="1"/>
    </row>
    <row r="493" customFormat="false" ht="12.75" hidden="false" customHeight="false" outlineLevel="0" collapsed="false">
      <c r="A493" s="0"/>
      <c r="B493" s="535" t="n">
        <f aca="false">B492-Curvature!B$18*Curvature!C$18/100</f>
        <v>2924</v>
      </c>
      <c r="C493" s="142" t="n">
        <f aca="false">(C492-Curvature!C$18/100)</f>
        <v>506</v>
      </c>
      <c r="D493" s="698" t="n">
        <f aca="false">D492-Curvature!C$18/100</f>
        <v>6</v>
      </c>
      <c r="E493" s="765" t="n">
        <f aca="false">E$495+IF(R$51=0,(G$56*D493-(P$53*D493*D493*D493*D493+Q$53*D493*D493*D493+R$53*D493*D493))/B493,(G$56-N$55)*LN(B493/E$51)/E$49-(L$53*D493*D493*D493/3+M$53*D493*D493/2+N$53*D493)/E$49)</f>
        <v>71.7199511870803</v>
      </c>
      <c r="F493" s="450" t="n">
        <f aca="false">(G$56-(E$58*D493+E$57*D493*D493/2+E$56*D493*D493*D493/3))/B493</f>
        <v>0.101458423199151</v>
      </c>
      <c r="G493" s="812"/>
      <c r="H493" s="841" t="n">
        <f aca="false">((L$49*D493*D493+M$49*D493+N$49)/B493+E$49*(G$56-(L$51*D493*D493*D493+M$51*D493*D493+N$51*D493))/(B493*B493))</f>
        <v>0.000161679977016623</v>
      </c>
      <c r="I493" s="818"/>
      <c r="K493" s="814" t="n">
        <f aca="false">B$10*C493/B$4</f>
        <v>0.31625</v>
      </c>
      <c r="L493" s="815" t="n">
        <f aca="false">$B$10*E493</f>
        <v>71.7199511870803</v>
      </c>
      <c r="M493" s="816" t="n">
        <f aca="false">$B$10*F493</f>
        <v>0.101458423199151</v>
      </c>
      <c r="N493" s="817"/>
      <c r="O493" s="839" t="n">
        <f aca="false">$B$10*H493</f>
        <v>0.000161679977016623</v>
      </c>
      <c r="T493" s="0"/>
      <c r="U493" s="220"/>
      <c r="V493" s="0"/>
      <c r="W493" s="1"/>
    </row>
    <row r="494" customFormat="false" ht="13.5" hidden="false" customHeight="false" outlineLevel="0" collapsed="false">
      <c r="A494" s="0"/>
      <c r="B494" s="535" t="n">
        <f aca="false">B493-Curvature!B$18*Curvature!C$18/100</f>
        <v>2912</v>
      </c>
      <c r="C494" s="142" t="n">
        <f aca="false">(C493-Curvature!C$18/100)</f>
        <v>503</v>
      </c>
      <c r="D494" s="698" t="n">
        <f aca="false">D493-Curvature!C$18/100</f>
        <v>3</v>
      </c>
      <c r="E494" s="765" t="n">
        <f aca="false">E$495+IF(R$51=0,(G$56*D494-(P$53*D494*D494*D494*D494+Q$53*D494*D494*D494+R$53*D494*D494))/B494,(G$56-N$55)*LN(B494/E$51)/E$49-(L$53*D494*D494*D494/3+M$53*D494*D494/2+N$53*D494)/E$49)</f>
        <v>71.4148467013692</v>
      </c>
      <c r="F494" s="450" t="n">
        <f aca="false">(G$56-(E$58*D494+E$57*D494*D494/2+E$56*D494*D494*D494/3))/B494</f>
        <v>0.101945121193104</v>
      </c>
      <c r="G494" s="812"/>
      <c r="H494" s="841" t="n">
        <f aca="false">((L$49*D494*D494+M$49*D494+N$49)/B494+E$49*(G$56-(L$51*D494*D494*D494+M$51*D494*D494+N$51*D494))/(B494*B494))</f>
        <v>0.000162787817572945</v>
      </c>
      <c r="I494" s="818"/>
      <c r="K494" s="814" t="n">
        <f aca="false">B$10*C494/B$4</f>
        <v>0.314375</v>
      </c>
      <c r="L494" s="815" t="n">
        <f aca="false">$B$10*E494</f>
        <v>71.4148467013692</v>
      </c>
      <c r="M494" s="816" t="n">
        <f aca="false">$B$10*F494</f>
        <v>0.101945121193104</v>
      </c>
      <c r="N494" s="817"/>
      <c r="O494" s="839" t="n">
        <f aca="false">$B$10*H494</f>
        <v>0.000162787817572945</v>
      </c>
      <c r="T494" s="0"/>
      <c r="U494" s="220"/>
      <c r="V494" s="0"/>
      <c r="W494" s="1"/>
    </row>
    <row r="495" customFormat="false" ht="13.5" hidden="false" customHeight="false" outlineLevel="0" collapsed="false">
      <c r="A495" s="789" t="s">
        <v>106</v>
      </c>
      <c r="B495" s="789" t="n">
        <f aca="false">B494-Curvature!B$18*Curvature!C$18/100</f>
        <v>2900</v>
      </c>
      <c r="C495" s="507" t="n">
        <f aca="false">(C494-Curvature!C$18/100)</f>
        <v>500</v>
      </c>
      <c r="D495" s="828" t="n">
        <f aca="false">Curvature!C$19</f>
        <v>200</v>
      </c>
      <c r="E495" s="829" t="n">
        <f aca="false">E$595+IF(R$66=0,(G$71*D495-(P$68*D495*D495*D495*D495+Q$68*D495*D495*D495+R$68*D495*D495))/B495,(G$71-N$70)*LN(B495/E$66)/E$64-(L$68*D495*D495*D495/3+M$68*D495*D495/2+N$68*D495)/E$64)</f>
        <v>71.1082771141145</v>
      </c>
      <c r="F495" s="830" t="n">
        <f aca="false">(G$71-(E$73*D495+E$72*D495*D495/2+E$71*D495*D495*D495/3))/B495</f>
        <v>0.102435165018731</v>
      </c>
      <c r="G495" s="840" t="n">
        <f aca="false">((L$64*D495*D495+M$64*D495+N$64)/B495+E$64*(G$71-(L$66*D495*D495*D495+M$66*D495*D495+N$66*D495))/(B495*B495))</f>
        <v>0.000150338158646525</v>
      </c>
      <c r="H495" s="832" t="n">
        <f aca="false">((N$49)/B495+E$49*(G$56)/(B495*B495))</f>
        <v>0.000163910572439629</v>
      </c>
      <c r="I495" s="679" t="s">
        <v>106</v>
      </c>
      <c r="K495" s="833" t="n">
        <f aca="false">B$10*C495/B$4</f>
        <v>0.3125</v>
      </c>
      <c r="L495" s="834" t="n">
        <f aca="false">$B$10*E495</f>
        <v>71.1082771141145</v>
      </c>
      <c r="M495" s="835" t="n">
        <f aca="false">$B$10*F495</f>
        <v>0.102435165018731</v>
      </c>
      <c r="N495" s="836" t="n">
        <f aca="false">$B$10*G495</f>
        <v>0.000150338158646525</v>
      </c>
      <c r="O495" s="837" t="n">
        <f aca="false">$B$10*H495</f>
        <v>0.000163910572439629</v>
      </c>
      <c r="T495" s="0"/>
      <c r="U495" s="220"/>
      <c r="V495" s="0"/>
      <c r="W495" s="1"/>
    </row>
    <row r="496" customFormat="false" ht="12.75" hidden="false" customHeight="false" outlineLevel="0" collapsed="false">
      <c r="A496" s="0"/>
      <c r="B496" s="535" t="n">
        <f aca="false">B495-Curvature!B$19*Curvature!C$19/100</f>
        <v>2892</v>
      </c>
      <c r="C496" s="142" t="n">
        <f aca="false">(C495-Curvature!C$19/100)</f>
        <v>498</v>
      </c>
      <c r="D496" s="698" t="n">
        <f aca="false">D495-Curvature!C$19/100</f>
        <v>198</v>
      </c>
      <c r="E496" s="765" t="n">
        <f aca="false">E$595+IF(R$66=0,(G$71*D496-(P$68*D496*D496*D496*D496+Q$68*D496*D496*D496+R$68*D496*D496))/B496,(G$71-N$70)*LN(B496/E$66)/E$64-(L$68*D496*D496*D496/3+M$68*D496*D496/2+N$68*D496)/E$64)</f>
        <v>70.9031055838498</v>
      </c>
      <c r="F496" s="450" t="n">
        <f aca="false">(G$71-(E$73*D496+E$72*D496*D496/2+E$71*D496*D496*D496/3))/B496</f>
        <v>0.102736627753683</v>
      </c>
      <c r="G496" s="812" t="n">
        <f aca="false">((L$64*D496*D496+M$64*D496+N$64)/B496+E$64*(G$71-(L$66*D496*D496*D496+M$66*D496*D496+N$66*D496))/(B496*B496))</f>
        <v>0.00015112568292349</v>
      </c>
      <c r="H496" s="838"/>
      <c r="I496" s="552"/>
      <c r="K496" s="814" t="n">
        <f aca="false">B$10*C496/B$4</f>
        <v>0.31125</v>
      </c>
      <c r="L496" s="815" t="n">
        <f aca="false">$B$10*E496</f>
        <v>70.9031055838498</v>
      </c>
      <c r="M496" s="816" t="n">
        <f aca="false">$B$10*F496</f>
        <v>0.102736627753683</v>
      </c>
      <c r="N496" s="817" t="n">
        <f aca="false">$B$10*G496</f>
        <v>0.00015112568292349</v>
      </c>
      <c r="O496" s="839"/>
      <c r="T496" s="0"/>
      <c r="U496" s="220"/>
      <c r="V496" s="0"/>
      <c r="W496" s="1"/>
    </row>
    <row r="497" customFormat="false" ht="12.75" hidden="false" customHeight="false" outlineLevel="0" collapsed="false">
      <c r="A497" s="95" t="s">
        <v>102</v>
      </c>
      <c r="B497" s="535" t="n">
        <f aca="false">B496-Curvature!B$19*Curvature!C$19/100</f>
        <v>2884</v>
      </c>
      <c r="C497" s="142" t="n">
        <f aca="false">(C496-Curvature!C$19/100)</f>
        <v>496</v>
      </c>
      <c r="D497" s="698" t="n">
        <f aca="false">D496-Curvature!C$19/100</f>
        <v>196</v>
      </c>
      <c r="E497" s="765" t="n">
        <f aca="false">E$595+IF(R$66=0,(G$71*D497-(P$68*D497*D497*D497*D497+Q$68*D497*D497*D497+R$68*D497*D497))/B497,(G$71-N$70)*LN(B497/E$66)/E$64-(L$68*D497*D497*D497/3+M$68*D497*D497/2+N$68*D497)/E$64)</f>
        <v>70.6973295486279</v>
      </c>
      <c r="F497" s="450" t="n">
        <f aca="false">(G$71-(E$73*D497+E$72*D497*D497/2+E$71*D497*D497*D497/3))/B497</f>
        <v>0.103039672201451</v>
      </c>
      <c r="G497" s="812" t="n">
        <f aca="false">((L$64*D497*D497+M$64*D497+N$64)/B497+E$64*(G$71-(L$66*D497*D497*D497+M$66*D497*D497+N$66*D497))/(B497*B497))</f>
        <v>0.000151919883774551</v>
      </c>
      <c r="H497" s="838"/>
      <c r="I497" s="486" t="s">
        <v>102</v>
      </c>
      <c r="K497" s="814" t="n">
        <f aca="false">B$10*C497/B$4</f>
        <v>0.31</v>
      </c>
      <c r="L497" s="815" t="n">
        <f aca="false">$B$10*E497</f>
        <v>70.6973295486279</v>
      </c>
      <c r="M497" s="816" t="n">
        <f aca="false">$B$10*F497</f>
        <v>0.103039672201451</v>
      </c>
      <c r="N497" s="817" t="n">
        <f aca="false">$B$10*G497</f>
        <v>0.000151919883774551</v>
      </c>
      <c r="O497" s="839"/>
      <c r="T497" s="0"/>
      <c r="U497" s="220"/>
      <c r="V497" s="0"/>
      <c r="W497" s="1"/>
    </row>
    <row r="498" customFormat="false" ht="12.75" hidden="false" customHeight="false" outlineLevel="0" collapsed="false">
      <c r="A498" s="95" t="n">
        <f aca="false">A398+1</f>
        <v>5</v>
      </c>
      <c r="B498" s="535" t="n">
        <f aca="false">B497-Curvature!B$19*Curvature!C$19/100</f>
        <v>2876</v>
      </c>
      <c r="C498" s="142" t="n">
        <f aca="false">(C497-Curvature!C$19/100)</f>
        <v>494</v>
      </c>
      <c r="D498" s="698" t="n">
        <f aca="false">D497-Curvature!C$19/100</f>
        <v>194</v>
      </c>
      <c r="E498" s="765" t="n">
        <f aca="false">E$595+IF(R$66=0,(G$71*D498-(P$68*D498*D498*D498*D498+Q$68*D498*D498*D498+R$68*D498*D498))/B498,(G$71-N$70)*LN(B498/E$66)/E$64-(L$68*D498*D498*D498/3+M$68*D498*D498/2+N$68*D498)/E$64)</f>
        <v>70.4909458316206</v>
      </c>
      <c r="F498" s="450" t="n">
        <f aca="false">(G$71-(E$73*D498+E$72*D498*D498/2+E$71*D498*D498*D498/3))/B498</f>
        <v>0.103344311789402</v>
      </c>
      <c r="G498" s="812" t="n">
        <f aca="false">((L$64*D498*D498+M$64*D498+N$64)/B498+E$64*(G$71-(L$66*D498*D498*D498+M$66*D498*D498+N$66*D498))/(B498*B498))</f>
        <v>0.000152720835590266</v>
      </c>
      <c r="H498" s="838"/>
      <c r="I498" s="486" t="n">
        <f aca="false">I398+1</f>
        <v>5</v>
      </c>
      <c r="K498" s="814" t="n">
        <f aca="false">B$10*C498/B$4</f>
        <v>0.30875</v>
      </c>
      <c r="L498" s="815" t="n">
        <f aca="false">$B$10*E498</f>
        <v>70.4909458316206</v>
      </c>
      <c r="M498" s="816" t="n">
        <f aca="false">$B$10*F498</f>
        <v>0.103344311789402</v>
      </c>
      <c r="N498" s="817" t="n">
        <f aca="false">$B$10*G498</f>
        <v>0.000152720835590266</v>
      </c>
      <c r="O498" s="839"/>
      <c r="T498" s="0"/>
      <c r="U498" s="220"/>
      <c r="V498" s="0"/>
      <c r="W498" s="1"/>
    </row>
    <row r="499" customFormat="false" ht="12.75" hidden="false" customHeight="false" outlineLevel="0" collapsed="false">
      <c r="A499" s="0"/>
      <c r="B499" s="535" t="n">
        <f aca="false">B498-Curvature!B$19*Curvature!C$19/100</f>
        <v>2868</v>
      </c>
      <c r="C499" s="142" t="n">
        <f aca="false">(C498-Curvature!C$19/100)</f>
        <v>492</v>
      </c>
      <c r="D499" s="698" t="n">
        <f aca="false">D498-Curvature!C$19/100</f>
        <v>192</v>
      </c>
      <c r="E499" s="765" t="n">
        <f aca="false">E$595+IF(R$66=0,(G$71*D499-(P$68*D499*D499*D499*D499+Q$68*D499*D499*D499+R$68*D499*D499))/B499,(G$71-N$70)*LN(B499/E$66)/E$64-(L$68*D499*D499*D499/3+M$68*D499*D499/2+N$68*D499)/E$64)</f>
        <v>70.2839512289954</v>
      </c>
      <c r="F499" s="450" t="n">
        <f aca="false">(G$71-(E$73*D499+E$72*D499*D499/2+E$71*D499*D499*D499/3))/B499</f>
        <v>0.103650560094718</v>
      </c>
      <c r="G499" s="812" t="n">
        <f aca="false">((L$64*D499*D499+M$64*D499+N$64)/B499+E$64*(G$71-(L$66*D499*D499*D499+M$66*D499*D499+N$66*D499))/(B499*B499))</f>
        <v>0.000153528613800165</v>
      </c>
      <c r="H499" s="838"/>
      <c r="I499" s="552"/>
      <c r="K499" s="814" t="n">
        <f aca="false">B$10*C499/B$4</f>
        <v>0.3075</v>
      </c>
      <c r="L499" s="815" t="n">
        <f aca="false">$B$10*E499</f>
        <v>70.2839512289954</v>
      </c>
      <c r="M499" s="816" t="n">
        <f aca="false">$B$10*F499</f>
        <v>0.103650560094718</v>
      </c>
      <c r="N499" s="817" t="n">
        <f aca="false">$B$10*G499</f>
        <v>0.000153528613800165</v>
      </c>
      <c r="O499" s="839"/>
      <c r="T499" s="0"/>
      <c r="U499" s="220"/>
      <c r="V499" s="0"/>
      <c r="W499" s="1"/>
    </row>
    <row r="500" customFormat="false" ht="12.75" hidden="false" customHeight="false" outlineLevel="0" collapsed="false">
      <c r="A500" s="0"/>
      <c r="B500" s="535" t="n">
        <f aca="false">B499-Curvature!B$19*Curvature!C$19/100</f>
        <v>2860</v>
      </c>
      <c r="C500" s="142" t="n">
        <f aca="false">(C499-Curvature!C$19/100)</f>
        <v>490</v>
      </c>
      <c r="D500" s="698" t="n">
        <f aca="false">D499-Curvature!C$19/100</f>
        <v>190</v>
      </c>
      <c r="E500" s="765" t="n">
        <f aca="false">E$595+IF(R$66=0,(G$71*D500-(P$68*D500*D500*D500*D500+Q$68*D500*D500*D500+R$68*D500*D500))/B500,(G$71-N$70)*LN(B500/E$66)/E$64-(L$68*D500*D500*D500/3+M$68*D500*D500/2+N$68*D500)/E$64)</f>
        <v>70.0763425096141</v>
      </c>
      <c r="F500" s="450" t="n">
        <f aca="false">(G$71-(E$73*D500+E$72*D500*D500/2+E$71*D500*D500*D500/3))/B500</f>
        <v>0.103958430846498</v>
      </c>
      <c r="G500" s="812" t="n">
        <f aca="false">((L$64*D500*D500+M$64*D500+N$64)/B500+E$64*(G$71-(L$66*D500*D500*D500+M$66*D500*D500+N$66*D500))/(B500*B500))</f>
        <v>0.000154343294890208</v>
      </c>
      <c r="H500" s="838"/>
      <c r="I500" s="552"/>
      <c r="K500" s="814" t="n">
        <f aca="false">B$10*C500/B$4</f>
        <v>0.30625</v>
      </c>
      <c r="L500" s="815" t="n">
        <f aca="false">$B$10*E500</f>
        <v>70.0763425096141</v>
      </c>
      <c r="M500" s="816" t="n">
        <f aca="false">$B$10*F500</f>
        <v>0.103958430846498</v>
      </c>
      <c r="N500" s="817" t="n">
        <f aca="false">$B$10*G500</f>
        <v>0.000154343294890208</v>
      </c>
      <c r="O500" s="839"/>
      <c r="T500" s="0"/>
      <c r="U500" s="220"/>
      <c r="V500" s="0"/>
      <c r="W500" s="1"/>
    </row>
    <row r="501" customFormat="false" ht="12.75" hidden="false" customHeight="false" outlineLevel="0" collapsed="false">
      <c r="A501" s="0"/>
      <c r="B501" s="535" t="n">
        <f aca="false">B500-Curvature!B$19*Curvature!C$19/100</f>
        <v>2852</v>
      </c>
      <c r="C501" s="142" t="n">
        <f aca="false">(C500-Curvature!C$19/100)</f>
        <v>488</v>
      </c>
      <c r="D501" s="698" t="n">
        <f aca="false">D500-Curvature!C$19/100</f>
        <v>188</v>
      </c>
      <c r="E501" s="765" t="n">
        <f aca="false">E$595+IF(R$66=0,(G$71*D501-(P$68*D501*D501*D501*D501+Q$68*D501*D501*D501+R$68*D501*D501))/B501,(G$71-N$70)*LN(B501/E$66)/E$64-(L$68*D501*D501*D501/3+M$68*D501*D501/2+N$68*D501)/E$64)</f>
        <v>69.8681164147265</v>
      </c>
      <c r="F501" s="450" t="n">
        <f aca="false">(G$71-(E$73*D501+E$72*D501*D501/2+E$71*D501*D501*D501/3))/B501</f>
        <v>0.104267937927882</v>
      </c>
      <c r="G501" s="812" t="n">
        <f aca="false">((L$64*D501*D501+M$64*D501+N$64)/B501+E$64*(G$71-(L$66*D501*D501*D501+M$66*D501*D501+N$66*D501))/(B501*B501))</f>
        <v>0.000155164956420592</v>
      </c>
      <c r="H501" s="838"/>
      <c r="I501" s="552"/>
      <c r="K501" s="814" t="n">
        <f aca="false">B$10*C501/B$4</f>
        <v>0.305</v>
      </c>
      <c r="L501" s="815" t="n">
        <f aca="false">$B$10*E501</f>
        <v>69.8681164147265</v>
      </c>
      <c r="M501" s="816" t="n">
        <f aca="false">$B$10*F501</f>
        <v>0.104267937927882</v>
      </c>
      <c r="N501" s="817" t="n">
        <f aca="false">$B$10*G501</f>
        <v>0.000155164956420592</v>
      </c>
      <c r="O501" s="839"/>
      <c r="T501" s="0"/>
      <c r="U501" s="220"/>
      <c r="V501" s="0"/>
      <c r="W501" s="1"/>
    </row>
    <row r="502" customFormat="false" ht="12.75" hidden="false" customHeight="false" outlineLevel="0" collapsed="false">
      <c r="A502" s="0"/>
      <c r="B502" s="535" t="n">
        <f aca="false">B501-Curvature!B$19*Curvature!C$19/100</f>
        <v>2844</v>
      </c>
      <c r="C502" s="142" t="n">
        <f aca="false">(C501-Curvature!C$19/100)</f>
        <v>486</v>
      </c>
      <c r="D502" s="698" t="n">
        <f aca="false">D501-Curvature!C$19/100</f>
        <v>186</v>
      </c>
      <c r="E502" s="765" t="n">
        <f aca="false">E$595+IF(R$66=0,(G$71*D502-(P$68*D502*D502*D502*D502+Q$68*D502*D502*D502+R$68*D502*D502))/B502,(G$71-N$70)*LN(B502/E$66)/E$64-(L$68*D502*D502*D502/3+M$68*D502*D502/2+N$68*D502)/E$64)</f>
        <v>69.6592696576602</v>
      </c>
      <c r="F502" s="450" t="n">
        <f aca="false">(G$71-(E$73*D502+E$72*D502*D502/2+E$71*D502*D502*D502/3))/B502</f>
        <v>0.104579095378218</v>
      </c>
      <c r="G502" s="812" t="n">
        <f aca="false">((L$64*D502*D502+M$64*D502+N$64)/B502+E$64*(G$71-(L$66*D502*D502*D502+M$66*D502*D502+N$66*D502))/(B502*B502))</f>
        <v>0.000155993677043907</v>
      </c>
      <c r="H502" s="838"/>
      <c r="I502" s="552"/>
      <c r="K502" s="814" t="n">
        <f aca="false">B$10*C502/B$4</f>
        <v>0.30375</v>
      </c>
      <c r="L502" s="815" t="n">
        <f aca="false">$B$10*E502</f>
        <v>69.6592696576602</v>
      </c>
      <c r="M502" s="816" t="n">
        <f aca="false">$B$10*F502</f>
        <v>0.104579095378218</v>
      </c>
      <c r="N502" s="817" t="n">
        <f aca="false">$B$10*G502</f>
        <v>0.000155993677043907</v>
      </c>
      <c r="O502" s="839"/>
      <c r="T502" s="0"/>
      <c r="U502" s="220"/>
      <c r="V502" s="0"/>
      <c r="W502" s="1"/>
    </row>
    <row r="503" customFormat="false" ht="12.75" hidden="false" customHeight="false" outlineLevel="0" collapsed="false">
      <c r="A503" s="0"/>
      <c r="B503" s="535" t="n">
        <f aca="false">B502-Curvature!B$19*Curvature!C$19/100</f>
        <v>2836</v>
      </c>
      <c r="C503" s="142" t="n">
        <f aca="false">(C502-Curvature!C$19/100)</f>
        <v>484</v>
      </c>
      <c r="D503" s="698" t="n">
        <f aca="false">D502-Curvature!C$19/100</f>
        <v>184</v>
      </c>
      <c r="E503" s="765" t="n">
        <f aca="false">E$595+IF(R$66=0,(G$71*D503-(P$68*D503*D503*D503*D503+Q$68*D503*D503*D503+R$68*D503*D503))/B503,(G$71-N$70)*LN(B503/E$66)/E$64-(L$68*D503*D503*D503/3+M$68*D503*D503/2+N$68*D503)/E$64)</f>
        <v>69.449798923506</v>
      </c>
      <c r="F503" s="450" t="n">
        <f aca="false">(G$71-(E$73*D503+E$72*D503*D503/2+E$71*D503*D503*D503/3))/B503</f>
        <v>0.10489191739527</v>
      </c>
      <c r="G503" s="812" t="n">
        <f aca="false">((L$64*D503*D503+M$64*D503+N$64)/B503+E$64*(G$71-(L$66*D503*D503*D503+M$66*D503*D503+N$66*D503))/(B503*B503))</f>
        <v>0.000156829536523653</v>
      </c>
      <c r="H503" s="838"/>
      <c r="I503" s="552"/>
      <c r="K503" s="814" t="n">
        <f aca="false">B$10*C503/B$4</f>
        <v>0.3025</v>
      </c>
      <c r="L503" s="815" t="n">
        <f aca="false">$B$10*E503</f>
        <v>69.449798923506</v>
      </c>
      <c r="M503" s="816" t="n">
        <f aca="false">$B$10*F503</f>
        <v>0.10489191739527</v>
      </c>
      <c r="N503" s="817" t="n">
        <f aca="false">$B$10*G503</f>
        <v>0.000156829536523653</v>
      </c>
      <c r="O503" s="839"/>
      <c r="T503" s="0"/>
      <c r="U503" s="220"/>
      <c r="V503" s="0"/>
      <c r="W503" s="1"/>
    </row>
    <row r="504" customFormat="false" ht="12.75" hidden="false" customHeight="false" outlineLevel="0" collapsed="false">
      <c r="A504" s="0"/>
      <c r="B504" s="535" t="n">
        <f aca="false">B503-Curvature!B$19*Curvature!C$19/100</f>
        <v>2828</v>
      </c>
      <c r="C504" s="142" t="n">
        <f aca="false">(C503-Curvature!C$19/100)</f>
        <v>482</v>
      </c>
      <c r="D504" s="698" t="n">
        <f aca="false">D503-Curvature!C$19/100</f>
        <v>182</v>
      </c>
      <c r="E504" s="765" t="n">
        <f aca="false">E$595+IF(R$66=0,(G$71*D504-(P$68*D504*D504*D504*D504+Q$68*D504*D504*D504+R$68*D504*D504))/B504,(G$71-N$70)*LN(B504/E$66)/E$64-(L$68*D504*D504*D504/3+M$68*D504*D504/2+N$68*D504)/E$64)</f>
        <v>69.2397008687993</v>
      </c>
      <c r="F504" s="450" t="n">
        <f aca="false">(G$71-(E$73*D504+E$72*D504*D504/2+E$71*D504*D504*D504/3))/B504</f>
        <v>0.105206418337454</v>
      </c>
      <c r="G504" s="812" t="n">
        <f aca="false">((L$64*D504*D504+M$64*D504+N$64)/B504+E$64*(G$71-(L$66*D504*D504*D504+M$66*D504*D504+N$66*D504))/(B504*B504))</f>
        <v>0.000157672615753117</v>
      </c>
      <c r="H504" s="838"/>
      <c r="I504" s="552"/>
      <c r="K504" s="814" t="n">
        <f aca="false">B$10*C504/B$4</f>
        <v>0.30125</v>
      </c>
      <c r="L504" s="815" t="n">
        <f aca="false">$B$10*E504</f>
        <v>69.2397008687993</v>
      </c>
      <c r="M504" s="816" t="n">
        <f aca="false">$B$10*F504</f>
        <v>0.105206418337454</v>
      </c>
      <c r="N504" s="817" t="n">
        <f aca="false">$B$10*G504</f>
        <v>0.000157672615753117</v>
      </c>
      <c r="O504" s="839"/>
      <c r="T504" s="0"/>
      <c r="U504" s="220"/>
      <c r="V504" s="0"/>
      <c r="W504" s="1"/>
    </row>
    <row r="505" customFormat="false" ht="12.75" hidden="false" customHeight="false" outlineLevel="0" collapsed="false">
      <c r="A505" s="0"/>
      <c r="B505" s="535" t="n">
        <f aca="false">B504-Curvature!B$19*Curvature!C$19/100</f>
        <v>2820</v>
      </c>
      <c r="C505" s="142" t="n">
        <f aca="false">(C504-Curvature!C$19/100)</f>
        <v>480</v>
      </c>
      <c r="D505" s="698" t="n">
        <f aca="false">D504-Curvature!C$19/100</f>
        <v>180</v>
      </c>
      <c r="E505" s="765" t="n">
        <f aca="false">E$595+IF(R$66=0,(G$71*D505-(P$68*D505*D505*D505*D505+Q$68*D505*D505*D505+R$68*D505*D505))/B505,(G$71-N$70)*LN(B505/E$66)/E$64-(L$68*D505*D505*D505/3+M$68*D505*D505/2+N$68*D505)/E$64)</f>
        <v>69.0289721211956</v>
      </c>
      <c r="F505" s="450" t="n">
        <f aca="false">(G$71-(E$73*D505+E$72*D505*D505/2+E$71*D505*D505*D505/3))/B505</f>
        <v>0.105522612726118</v>
      </c>
      <c r="G505" s="812" t="n">
        <f aca="false">((L$64*D505*D505+M$64*D505+N$64)/B505+E$64*(G$71-(L$66*D505*D505*D505+M$66*D505*D505+N$66*D505))/(B505*B505))</f>
        <v>0.000158522996774635</v>
      </c>
      <c r="H505" s="838"/>
      <c r="I505" s="552"/>
      <c r="K505" s="814" t="n">
        <f aca="false">B$10*C505/B$4</f>
        <v>0.3</v>
      </c>
      <c r="L505" s="815" t="n">
        <f aca="false">$B$10*E505</f>
        <v>69.0289721211956</v>
      </c>
      <c r="M505" s="816" t="n">
        <f aca="false">$B$10*F505</f>
        <v>0.105522612726118</v>
      </c>
      <c r="N505" s="817" t="n">
        <f aca="false">$B$10*G505</f>
        <v>0.000158522996774635</v>
      </c>
      <c r="O505" s="839"/>
      <c r="T505" s="0"/>
      <c r="U505" s="220"/>
      <c r="V505" s="0"/>
      <c r="W505" s="1"/>
    </row>
    <row r="506" customFormat="false" ht="12.75" hidden="false" customHeight="false" outlineLevel="0" collapsed="false">
      <c r="A506" s="0"/>
      <c r="B506" s="535" t="n">
        <f aca="false">B505-Curvature!B$19*Curvature!C$19/100</f>
        <v>2812</v>
      </c>
      <c r="C506" s="142" t="n">
        <f aca="false">(C505-Curvature!C$19/100)</f>
        <v>478</v>
      </c>
      <c r="D506" s="698" t="n">
        <f aca="false">D505-Curvature!C$19/100</f>
        <v>178</v>
      </c>
      <c r="E506" s="765" t="n">
        <f aca="false">E$595+IF(R$66=0,(G$71*D506-(P$68*D506*D506*D506*D506+Q$68*D506*D506*D506+R$68*D506*D506))/B506,(G$71-N$70)*LN(B506/E$66)/E$64-(L$68*D506*D506*D506/3+M$68*D506*D506/2+N$68*D506)/E$64)</f>
        <v>68.8176092791431</v>
      </c>
      <c r="F506" s="450" t="n">
        <f aca="false">(G$71-(E$73*D506+E$72*D506*D506/2+E$71*D506*D506*D506/3))/B506</f>
        <v>0.105840515247861</v>
      </c>
      <c r="G506" s="812" t="n">
        <f aca="false">((L$64*D506*D506+M$64*D506+N$64)/B506+E$64*(G$71-(L$66*D506*D506*D506+M$66*D506*D506+N$66*D506))/(B506*B506))</f>
        <v>0.000159380762799234</v>
      </c>
      <c r="H506" s="838"/>
      <c r="I506" s="552"/>
      <c r="K506" s="814" t="n">
        <f aca="false">B$10*C506/B$4</f>
        <v>0.29875</v>
      </c>
      <c r="L506" s="815" t="n">
        <f aca="false">$B$10*E506</f>
        <v>68.8176092791431</v>
      </c>
      <c r="M506" s="816" t="n">
        <f aca="false">$B$10*F506</f>
        <v>0.105840515247861</v>
      </c>
      <c r="N506" s="817" t="n">
        <f aca="false">$B$10*G506</f>
        <v>0.000159380762799234</v>
      </c>
      <c r="O506" s="839"/>
      <c r="T506" s="0"/>
      <c r="U506" s="220"/>
      <c r="V506" s="0"/>
      <c r="W506" s="1"/>
    </row>
    <row r="507" customFormat="false" ht="12.75" hidden="false" customHeight="false" outlineLevel="0" collapsed="false">
      <c r="A507" s="0"/>
      <c r="B507" s="535" t="n">
        <f aca="false">B506-Curvature!B$19*Curvature!C$19/100</f>
        <v>2804</v>
      </c>
      <c r="C507" s="142" t="n">
        <f aca="false">(C506-Curvature!C$19/100)</f>
        <v>476</v>
      </c>
      <c r="D507" s="698" t="n">
        <f aca="false">D506-Curvature!C$19/100</f>
        <v>176</v>
      </c>
      <c r="E507" s="765" t="n">
        <f aca="false">E$595+IF(R$66=0,(G$71*D507-(P$68*D507*D507*D507*D507+Q$68*D507*D507*D507+R$68*D507*D507))/B507,(G$71-N$70)*LN(B507/E$66)/E$64-(L$68*D507*D507*D507/3+M$68*D507*D507/2+N$68*D507)/E$64)</f>
        <v>68.6056089115497</v>
      </c>
      <c r="F507" s="450" t="n">
        <f aca="false">(G$71-(E$73*D507+E$72*D507*D507/2+E$71*D507*D507*D507/3))/B507</f>
        <v>0.10616014075689</v>
      </c>
      <c r="G507" s="812" t="n">
        <f aca="false">((L$64*D507*D507+M$64*D507+N$64)/B507+E$64*(G$71-(L$66*D507*D507*D507+M$66*D507*D507+N$66*D507))/(B507*B507))</f>
        <v>0.000160245998226662</v>
      </c>
      <c r="H507" s="838"/>
      <c r="I507" s="552"/>
      <c r="K507" s="814" t="n">
        <f aca="false">B$10*C507/B$4</f>
        <v>0.2975</v>
      </c>
      <c r="L507" s="815" t="n">
        <f aca="false">$B$10*E507</f>
        <v>68.6056089115497</v>
      </c>
      <c r="M507" s="816" t="n">
        <f aca="false">$B$10*F507</f>
        <v>0.10616014075689</v>
      </c>
      <c r="N507" s="817" t="n">
        <f aca="false">$B$10*G507</f>
        <v>0.000160245998226662</v>
      </c>
      <c r="O507" s="839"/>
      <c r="T507" s="0"/>
      <c r="U507" s="220"/>
      <c r="V507" s="0"/>
      <c r="W507" s="1"/>
    </row>
    <row r="508" customFormat="false" ht="12.75" hidden="false" customHeight="false" outlineLevel="0" collapsed="false">
      <c r="A508" s="0"/>
      <c r="B508" s="535" t="n">
        <f aca="false">B507-Curvature!B$19*Curvature!C$19/100</f>
        <v>2796</v>
      </c>
      <c r="C508" s="142" t="n">
        <f aca="false">(C507-Curvature!C$19/100)</f>
        <v>474</v>
      </c>
      <c r="D508" s="698" t="n">
        <f aca="false">D507-Curvature!C$19/100</f>
        <v>174</v>
      </c>
      <c r="E508" s="765" t="n">
        <f aca="false">E$595+IF(R$66=0,(G$71*D508-(P$68*D508*D508*D508*D508+Q$68*D508*D508*D508+R$68*D508*D508))/B508,(G$71-N$70)*LN(B508/E$66)/E$64-(L$68*D508*D508*D508/3+M$68*D508*D508/2+N$68*D508)/E$64)</f>
        <v>68.3929675574451</v>
      </c>
      <c r="F508" s="450" t="n">
        <f aca="false">(G$71-(E$73*D508+E$72*D508*D508/2+E$71*D508*D508*D508/3))/B508</f>
        <v>0.106481504277415</v>
      </c>
      <c r="G508" s="812" t="n">
        <f aca="false">((L$64*D508*D508+M$64*D508+N$64)/B508+E$64*(G$71-(L$66*D508*D508*D508+M$66*D508*D508+N$66*D508))/(B508*B508))</f>
        <v>0.00016111878866583</v>
      </c>
      <c r="H508" s="838"/>
      <c r="I508" s="552"/>
      <c r="K508" s="814" t="n">
        <f aca="false">B$10*C508/B$4</f>
        <v>0.29625</v>
      </c>
      <c r="L508" s="815" t="n">
        <f aca="false">$B$10*E508</f>
        <v>68.3929675574451</v>
      </c>
      <c r="M508" s="816" t="n">
        <f aca="false">$B$10*F508</f>
        <v>0.106481504277415</v>
      </c>
      <c r="N508" s="817" t="n">
        <f aca="false">$B$10*G508</f>
        <v>0.00016111878866583</v>
      </c>
      <c r="O508" s="839"/>
      <c r="T508" s="0"/>
      <c r="U508" s="220"/>
      <c r="V508" s="0"/>
      <c r="W508" s="1"/>
    </row>
    <row r="509" customFormat="false" ht="12.75" hidden="false" customHeight="false" outlineLevel="0" collapsed="false">
      <c r="A509" s="0"/>
      <c r="B509" s="535" t="n">
        <f aca="false">B508-Curvature!B$19*Curvature!C$19/100</f>
        <v>2788</v>
      </c>
      <c r="C509" s="142" t="n">
        <f aca="false">(C508-Curvature!C$19/100)</f>
        <v>472</v>
      </c>
      <c r="D509" s="698" t="n">
        <f aca="false">D508-Curvature!C$19/100</f>
        <v>172</v>
      </c>
      <c r="E509" s="765" t="n">
        <f aca="false">E$595+IF(R$66=0,(G$71*D509-(P$68*D509*D509*D509*D509+Q$68*D509*D509*D509+R$68*D509*D509))/B509,(G$71-N$70)*LN(B509/E$66)/E$64-(L$68*D509*D509*D509/3+M$68*D509*D509/2+N$68*D509)/E$64)</f>
        <v>68.1796817256385</v>
      </c>
      <c r="F509" s="450" t="n">
        <f aca="false">(G$71-(E$73*D509+E$72*D509*D509/2+E$71*D509*D509*D509/3))/B509</f>
        <v>0.106804621006092</v>
      </c>
      <c r="G509" s="812" t="n">
        <f aca="false">((L$64*D509*D509+M$64*D509+N$64)/B509+E$64*(G$71-(L$66*D509*D509*D509+M$66*D509*D509+N$66*D509))/(B509*B509))</f>
        <v>0.000161999220955656</v>
      </c>
      <c r="H509" s="838"/>
      <c r="I509" s="552"/>
      <c r="K509" s="814" t="n">
        <f aca="false">B$10*C509/B$4</f>
        <v>0.295</v>
      </c>
      <c r="L509" s="815" t="n">
        <f aca="false">$B$10*E509</f>
        <v>68.1796817256385</v>
      </c>
      <c r="M509" s="816" t="n">
        <f aca="false">$B$10*F509</f>
        <v>0.106804621006092</v>
      </c>
      <c r="N509" s="817" t="n">
        <f aca="false">$B$10*G509</f>
        <v>0.000161999220955656</v>
      </c>
      <c r="O509" s="839"/>
      <c r="T509" s="0"/>
      <c r="U509" s="220"/>
      <c r="V509" s="0"/>
      <c r="W509" s="1"/>
    </row>
    <row r="510" customFormat="false" ht="12.75" hidden="false" customHeight="false" outlineLevel="0" collapsed="false">
      <c r="A510" s="0"/>
      <c r="B510" s="535" t="n">
        <f aca="false">B509-Curvature!B$19*Curvature!C$19/100</f>
        <v>2780</v>
      </c>
      <c r="C510" s="142" t="n">
        <f aca="false">(C509-Curvature!C$19/100)</f>
        <v>470</v>
      </c>
      <c r="D510" s="698" t="n">
        <f aca="false">D509-Curvature!C$19/100</f>
        <v>170</v>
      </c>
      <c r="E510" s="765" t="n">
        <f aca="false">E$595+IF(R$66=0,(G$71*D510-(P$68*D510*D510*D510*D510+Q$68*D510*D510*D510+R$68*D510*D510))/B510,(G$71-N$70)*LN(B510/E$66)/E$64-(L$68*D510*D510*D510/3+M$68*D510*D510/2+N$68*D510)/E$64)</f>
        <v>67.9657478943715</v>
      </c>
      <c r="F510" s="450" t="n">
        <f aca="false">(G$71-(E$73*D510+E$72*D510*D510/2+E$71*D510*D510*D510/3))/B510</f>
        <v>0.107129506314503</v>
      </c>
      <c r="G510" s="812" t="n">
        <f aca="false">((L$64*D510*D510+M$64*D510+N$64)/B510+E$64*(G$71-(L$66*D510*D510*D510+M$66*D510*D510+N$66*D510))/(B510*B510))</f>
        <v>0.000162887383186336</v>
      </c>
      <c r="H510" s="838"/>
      <c r="I510" s="552"/>
      <c r="K510" s="814" t="n">
        <f aca="false">B$10*C510/B$4</f>
        <v>0.29375</v>
      </c>
      <c r="L510" s="815" t="n">
        <f aca="false">$B$10*E510</f>
        <v>67.9657478943715</v>
      </c>
      <c r="M510" s="816" t="n">
        <f aca="false">$B$10*F510</f>
        <v>0.107129506314503</v>
      </c>
      <c r="N510" s="817" t="n">
        <f aca="false">$B$10*G510</f>
        <v>0.000162887383186336</v>
      </c>
      <c r="O510" s="839"/>
      <c r="T510" s="0"/>
      <c r="U510" s="220"/>
      <c r="V510" s="0"/>
      <c r="W510" s="1"/>
    </row>
    <row r="511" customFormat="false" ht="12.75" hidden="false" customHeight="false" outlineLevel="0" collapsed="false">
      <c r="A511" s="0"/>
      <c r="B511" s="535" t="n">
        <f aca="false">B510-Curvature!B$19*Curvature!C$19/100</f>
        <v>2772</v>
      </c>
      <c r="C511" s="142" t="n">
        <f aca="false">(C510-Curvature!C$19/100)</f>
        <v>468</v>
      </c>
      <c r="D511" s="698" t="n">
        <f aca="false">D510-Curvature!C$19/100</f>
        <v>168</v>
      </c>
      <c r="E511" s="765" t="n">
        <f aca="false">E$595+IF(R$66=0,(G$71*D511-(P$68*D511*D511*D511*D511+Q$68*D511*D511*D511+R$68*D511*D511))/B511,(G$71-N$70)*LN(B511/E$66)/E$64-(L$68*D511*D511*D511/3+M$68*D511*D511/2+N$68*D511)/E$64)</f>
        <v>67.7511625109653</v>
      </c>
      <c r="F511" s="450" t="n">
        <f aca="false">(G$71-(E$73*D511+E$72*D511*D511/2+E$71*D511*D511*D511/3))/B511</f>
        <v>0.107456175751678</v>
      </c>
      <c r="G511" s="812" t="n">
        <f aca="false">((L$64*D511*D511+M$64*D511+N$64)/B511+E$64*(G$71-(L$66*D511*D511*D511+M$66*D511*D511+N$66*D511))/(B511*B511))</f>
        <v>0.000163783364721037</v>
      </c>
      <c r="H511" s="838"/>
      <c r="I511" s="552"/>
      <c r="K511" s="814" t="n">
        <f aca="false">B$10*C511/B$4</f>
        <v>0.2925</v>
      </c>
      <c r="L511" s="815" t="n">
        <f aca="false">$B$10*E511</f>
        <v>67.7511625109653</v>
      </c>
      <c r="M511" s="816" t="n">
        <f aca="false">$B$10*F511</f>
        <v>0.107456175751678</v>
      </c>
      <c r="N511" s="817" t="n">
        <f aca="false">$B$10*G511</f>
        <v>0.000163783364721037</v>
      </c>
      <c r="O511" s="839"/>
      <c r="T511" s="0"/>
      <c r="U511" s="220"/>
      <c r="V511" s="0"/>
      <c r="W511" s="1"/>
    </row>
    <row r="512" customFormat="false" ht="12.75" hidden="false" customHeight="false" outlineLevel="0" collapsed="false">
      <c r="A512" s="0"/>
      <c r="B512" s="535" t="n">
        <f aca="false">B511-Curvature!B$19*Curvature!C$19/100</f>
        <v>2764</v>
      </c>
      <c r="C512" s="142" t="n">
        <f aca="false">(C511-Curvature!C$19/100)</f>
        <v>466</v>
      </c>
      <c r="D512" s="698" t="n">
        <f aca="false">D511-Curvature!C$19/100</f>
        <v>166</v>
      </c>
      <c r="E512" s="765" t="n">
        <f aca="false">E$595+IF(R$66=0,(G$71*D512-(P$68*D512*D512*D512*D512+Q$68*D512*D512*D512+R$68*D512*D512))/B512,(G$71-N$70)*LN(B512/E$66)/E$64-(L$68*D512*D512*D512/3+M$68*D512*D512/2+N$68*D512)/E$64)</f>
        <v>67.5359219914636</v>
      </c>
      <c r="F512" s="450" t="n">
        <f aca="false">(G$71-(E$73*D512+E$72*D512*D512/2+E$71*D512*D512*D512/3))/B512</f>
        <v>0.107784645046666</v>
      </c>
      <c r="G512" s="812" t="n">
        <f aca="false">((L$64*D512*D512+M$64*D512+N$64)/B512+E$64*(G$71-(L$66*D512*D512*D512+M$66*D512*D512+N$66*D512))/(B512*B512))</f>
        <v>0.000164687256218041</v>
      </c>
      <c r="H512" s="838"/>
      <c r="I512" s="552"/>
      <c r="K512" s="814" t="n">
        <f aca="false">B$10*C512/B$4</f>
        <v>0.29125</v>
      </c>
      <c r="L512" s="815" t="n">
        <f aca="false">$B$10*E512</f>
        <v>67.5359219914636</v>
      </c>
      <c r="M512" s="816" t="n">
        <f aca="false">$B$10*F512</f>
        <v>0.107784645046666</v>
      </c>
      <c r="N512" s="817" t="n">
        <f aca="false">$B$10*G512</f>
        <v>0.000164687256218041</v>
      </c>
      <c r="O512" s="839"/>
      <c r="T512" s="0"/>
      <c r="U512" s="220"/>
      <c r="V512" s="0"/>
      <c r="W512" s="1"/>
    </row>
    <row r="513" customFormat="false" ht="12.75" hidden="false" customHeight="false" outlineLevel="0" collapsed="false">
      <c r="A513" s="0"/>
      <c r="B513" s="535" t="n">
        <f aca="false">B512-Curvature!B$19*Curvature!C$19/100</f>
        <v>2756</v>
      </c>
      <c r="C513" s="142" t="n">
        <f aca="false">(C512-Curvature!C$19/100)</f>
        <v>464</v>
      </c>
      <c r="D513" s="698" t="n">
        <f aca="false">D512-Curvature!C$19/100</f>
        <v>164</v>
      </c>
      <c r="E513" s="765" t="n">
        <f aca="false">E$595+IF(R$66=0,(G$71*D513-(P$68*D513*D513*D513*D513+Q$68*D513*D513*D513+R$68*D513*D513))/B513,(G$71-N$70)*LN(B513/E$66)/E$64-(L$68*D513*D513*D513/3+M$68*D513*D513/2+N$68*D513)/E$64)</f>
        <v>67.3200227202698</v>
      </c>
      <c r="F513" s="450" t="n">
        <f aca="false">(G$71-(E$73*D513+E$72*D513*D513/2+E$71*D513*D513*D513/3))/B513</f>
        <v>0.108114930111146</v>
      </c>
      <c r="G513" s="812" t="n">
        <f aca="false">((L$64*D513*D513+M$64*D513+N$64)/B513+E$64*(G$71-(L$66*D513*D513*D513+M$66*D513*D513+N$66*D513))/(B513*B513))</f>
        <v>0.000165599149653333</v>
      </c>
      <c r="H513" s="838"/>
      <c r="I513" s="552"/>
      <c r="K513" s="814" t="n">
        <f aca="false">B$10*C513/B$4</f>
        <v>0.29</v>
      </c>
      <c r="L513" s="815" t="n">
        <f aca="false">$B$10*E513</f>
        <v>67.3200227202698</v>
      </c>
      <c r="M513" s="816" t="n">
        <f aca="false">$B$10*F513</f>
        <v>0.108114930111146</v>
      </c>
      <c r="N513" s="817" t="n">
        <f aca="false">$B$10*G513</f>
        <v>0.000165599149653333</v>
      </c>
      <c r="O513" s="839"/>
      <c r="T513" s="0"/>
      <c r="U513" s="220"/>
      <c r="V513" s="0"/>
      <c r="W513" s="1"/>
    </row>
    <row r="514" customFormat="false" ht="12.75" hidden="false" customHeight="false" outlineLevel="0" collapsed="false">
      <c r="A514" s="0"/>
      <c r="B514" s="535" t="n">
        <f aca="false">B513-Curvature!B$19*Curvature!C$19/100</f>
        <v>2748</v>
      </c>
      <c r="C514" s="142" t="n">
        <f aca="false">(C513-Curvature!C$19/100)</f>
        <v>462</v>
      </c>
      <c r="D514" s="698" t="n">
        <f aca="false">D513-Curvature!C$19/100</f>
        <v>162</v>
      </c>
      <c r="E514" s="765" t="n">
        <f aca="false">E$595+IF(R$66=0,(G$71*D514-(P$68*D514*D514*D514*D514+Q$68*D514*D514*D514+R$68*D514*D514))/B514,(G$71-N$70)*LN(B514/E$66)/E$64-(L$68*D514*D514*D514/3+M$68*D514*D514/2+N$68*D514)/E$64)</f>
        <v>67.1034610497789</v>
      </c>
      <c r="F514" s="450" t="n">
        <f aca="false">(G$71-(E$73*D514+E$72*D514*D514/2+E$71*D514*D514*D514/3))/B514</f>
        <v>0.108447047042086</v>
      </c>
      <c r="G514" s="812" t="n">
        <f aca="false">((L$64*D514*D514+M$64*D514+N$64)/B514+E$64*(G$71-(L$66*D514*D514*D514+M$66*D514*D514+N$66*D514))/(B514*B514))</f>
        <v>0.000166519138343648</v>
      </c>
      <c r="H514" s="838"/>
      <c r="I514" s="552"/>
      <c r="K514" s="814" t="n">
        <f aca="false">B$10*C514/B$4</f>
        <v>0.28875</v>
      </c>
      <c r="L514" s="815" t="n">
        <f aca="false">$B$10*E514</f>
        <v>67.1034610497789</v>
      </c>
      <c r="M514" s="816" t="n">
        <f aca="false">$B$10*F514</f>
        <v>0.108447047042086</v>
      </c>
      <c r="N514" s="817" t="n">
        <f aca="false">$B$10*G514</f>
        <v>0.000166519138343648</v>
      </c>
      <c r="O514" s="839"/>
      <c r="T514" s="0"/>
      <c r="U514" s="220"/>
      <c r="V514" s="0"/>
      <c r="W514" s="1"/>
    </row>
    <row r="515" customFormat="false" ht="12.75" hidden="false" customHeight="false" outlineLevel="0" collapsed="false">
      <c r="A515" s="0"/>
      <c r="B515" s="535" t="n">
        <f aca="false">B514-Curvature!B$19*Curvature!C$19/100</f>
        <v>2740</v>
      </c>
      <c r="C515" s="142" t="n">
        <f aca="false">(C514-Curvature!C$19/100)</f>
        <v>460</v>
      </c>
      <c r="D515" s="698" t="n">
        <f aca="false">D514-Curvature!C$19/100</f>
        <v>160</v>
      </c>
      <c r="E515" s="765" t="n">
        <f aca="false">E$595+IF(R$66=0,(G$71*D515-(P$68*D515*D515*D515*D515+Q$68*D515*D515*D515+R$68*D515*D515))/B515,(G$71-N$70)*LN(B515/E$66)/E$64-(L$68*D515*D515*D515/3+M$68*D515*D515/2+N$68*D515)/E$64)</f>
        <v>66.8862333000047</v>
      </c>
      <c r="F515" s="450" t="n">
        <f aca="false">(G$71-(E$73*D515+E$72*D515*D515/2+E$71*D515*D515*D515/3))/B515</f>
        <v>0.108781012124447</v>
      </c>
      <c r="G515" s="812" t="n">
        <f aca="false">((L$64*D515*D515+M$64*D515+N$64)/B515+E$64*(G$71-(L$66*D515*D515*D515+M$66*D515*D515+N$66*D515))/(B515*B515))</f>
        <v>0.000167447316969996</v>
      </c>
      <c r="H515" s="838"/>
      <c r="I515" s="552"/>
      <c r="K515" s="814" t="n">
        <f aca="false">B$10*C515/B$4</f>
        <v>0.2875</v>
      </c>
      <c r="L515" s="815" t="n">
        <f aca="false">$B$10*E515</f>
        <v>66.8862333000047</v>
      </c>
      <c r="M515" s="816" t="n">
        <f aca="false">$B$10*F515</f>
        <v>0.108781012124447</v>
      </c>
      <c r="N515" s="817" t="n">
        <f aca="false">$B$10*G515</f>
        <v>0.000167447316969996</v>
      </c>
      <c r="O515" s="839"/>
      <c r="T515" s="0"/>
      <c r="U515" s="220"/>
      <c r="V515" s="0"/>
      <c r="W515" s="1"/>
    </row>
    <row r="516" customFormat="false" ht="12.75" hidden="false" customHeight="false" outlineLevel="0" collapsed="false">
      <c r="A516" s="0"/>
      <c r="B516" s="535" t="n">
        <f aca="false">B515-Curvature!B$19*Curvature!C$19/100</f>
        <v>2732</v>
      </c>
      <c r="C516" s="142" t="n">
        <f aca="false">(C515-Curvature!C$19/100)</f>
        <v>458</v>
      </c>
      <c r="D516" s="698" t="n">
        <f aca="false">D515-Curvature!C$19/100</f>
        <v>158</v>
      </c>
      <c r="E516" s="765" t="n">
        <f aca="false">E$595+IF(R$66=0,(G$71*D516-(P$68*D516*D516*D516*D516+Q$68*D516*D516*D516+R$68*D516*D516))/B516,(G$71-N$70)*LN(B516/E$66)/E$64-(L$68*D516*D516*D516/3+M$68*D516*D516/2+N$68*D516)/E$64)</f>
        <v>66.6683357582007</v>
      </c>
      <c r="F516" s="450" t="n">
        <f aca="false">(G$71-(E$73*D516+E$72*D516*D516/2+E$71*D516*D516*D516/3))/B516</f>
        <v>0.109116841833938</v>
      </c>
      <c r="G516" s="812" t="n">
        <f aca="false">((L$64*D516*D516+M$64*D516+N$64)/B516+E$64*(G$71-(L$66*D516*D516*D516+M$66*D516*D516+N$66*D516))/(B516*B516))</f>
        <v>0.000168383781601666</v>
      </c>
      <c r="H516" s="838"/>
      <c r="I516" s="552"/>
      <c r="K516" s="814" t="n">
        <f aca="false">B$10*C516/B$4</f>
        <v>0.28625</v>
      </c>
      <c r="L516" s="815" t="n">
        <f aca="false">$B$10*E516</f>
        <v>66.6683357582007</v>
      </c>
      <c r="M516" s="816" t="n">
        <f aca="false">$B$10*F516</f>
        <v>0.109116841833938</v>
      </c>
      <c r="N516" s="817" t="n">
        <f aca="false">$B$10*G516</f>
        <v>0.000168383781601666</v>
      </c>
      <c r="O516" s="839"/>
      <c r="T516" s="0"/>
      <c r="U516" s="220"/>
      <c r="V516" s="0"/>
      <c r="W516" s="1"/>
    </row>
    <row r="517" customFormat="false" ht="12.75" hidden="false" customHeight="false" outlineLevel="0" collapsed="false">
      <c r="A517" s="0"/>
      <c r="B517" s="535" t="n">
        <f aca="false">B516-Curvature!B$19*Curvature!C$19/100</f>
        <v>2724</v>
      </c>
      <c r="C517" s="142" t="n">
        <f aca="false">(C516-Curvature!C$19/100)</f>
        <v>456</v>
      </c>
      <c r="D517" s="698" t="n">
        <f aca="false">D516-Curvature!C$19/100</f>
        <v>156</v>
      </c>
      <c r="E517" s="765" t="n">
        <f aca="false">E$595+IF(R$66=0,(G$71*D517-(P$68*D517*D517*D517*D517+Q$68*D517*D517*D517+R$68*D517*D517))/B517,(G$71-N$70)*LN(B517/E$66)/E$64-(L$68*D517*D517*D517/3+M$68*D517*D517/2+N$68*D517)/E$64)</f>
        <v>66.4497646784758</v>
      </c>
      <c r="F517" s="450" t="n">
        <f aca="false">(G$71-(E$73*D517+E$72*D517*D517/2+E$71*D517*D517*D517/3))/B517</f>
        <v>0.109454552839814</v>
      </c>
      <c r="G517" s="812" t="n">
        <f aca="false">((L$64*D517*D517+M$64*D517+N$64)/B517+E$64*(G$71-(L$66*D517*D517*D517+M$66*D517*D517+N$66*D517))/(B517*B517))</f>
        <v>0.000169328629720725</v>
      </c>
      <c r="H517" s="838"/>
      <c r="I517" s="552"/>
      <c r="K517" s="814" t="n">
        <f aca="false">B$10*C517/B$4</f>
        <v>0.285</v>
      </c>
      <c r="L517" s="815" t="n">
        <f aca="false">$B$10*E517</f>
        <v>66.4497646784758</v>
      </c>
      <c r="M517" s="816" t="n">
        <f aca="false">$B$10*F517</f>
        <v>0.109454552839814</v>
      </c>
      <c r="N517" s="817" t="n">
        <f aca="false">$B$10*G517</f>
        <v>0.000169328629720725</v>
      </c>
      <c r="O517" s="839"/>
      <c r="T517" s="0"/>
      <c r="U517" s="220"/>
      <c r="V517" s="0"/>
      <c r="W517" s="1"/>
    </row>
    <row r="518" customFormat="false" ht="12.75" hidden="false" customHeight="false" outlineLevel="0" collapsed="false">
      <c r="A518" s="0"/>
      <c r="B518" s="535" t="n">
        <f aca="false">B517-Curvature!B$19*Curvature!C$19/100</f>
        <v>2716</v>
      </c>
      <c r="C518" s="142" t="n">
        <f aca="false">(C517-Curvature!C$19/100)</f>
        <v>454</v>
      </c>
      <c r="D518" s="698" t="n">
        <f aca="false">D517-Curvature!C$19/100</f>
        <v>154</v>
      </c>
      <c r="E518" s="765" t="n">
        <f aca="false">E$595+IF(R$66=0,(G$71*D518-(P$68*D518*D518*D518*D518+Q$68*D518*D518*D518+R$68*D518*D518))/B518,(G$71-N$70)*LN(B518/E$66)/E$64-(L$68*D518*D518*D518/3+M$68*D518*D518/2+N$68*D518)/E$64)</f>
        <v>66.2305162814045</v>
      </c>
      <c r="F518" s="450" t="n">
        <f aca="false">(G$71-(E$73*D518+E$72*D518*D518/2+E$71*D518*D518*D518/3))/B518</f>
        <v>0.109794162007727</v>
      </c>
      <c r="G518" s="812" t="n">
        <f aca="false">((L$64*D518*D518+M$64*D518+N$64)/B518+E$64*(G$71-(L$66*D518*D518*D518+M$66*D518*D518+N$66*D518))/(B518*B518))</f>
        <v>0.00017028196024702</v>
      </c>
      <c r="H518" s="838"/>
      <c r="I518" s="552"/>
      <c r="K518" s="814" t="n">
        <f aca="false">B$10*C518/B$4</f>
        <v>0.28375</v>
      </c>
      <c r="L518" s="815" t="n">
        <f aca="false">$B$10*E518</f>
        <v>66.2305162814045</v>
      </c>
      <c r="M518" s="816" t="n">
        <f aca="false">$B$10*F518</f>
        <v>0.109794162007727</v>
      </c>
      <c r="N518" s="817" t="n">
        <f aca="false">$B$10*G518</f>
        <v>0.00017028196024702</v>
      </c>
      <c r="O518" s="839"/>
      <c r="T518" s="0"/>
      <c r="U518" s="220"/>
      <c r="V518" s="0"/>
      <c r="W518" s="1"/>
    </row>
    <row r="519" customFormat="false" ht="12.75" hidden="false" customHeight="false" outlineLevel="0" collapsed="false">
      <c r="A519" s="95" t="s">
        <v>102</v>
      </c>
      <c r="B519" s="535" t="n">
        <f aca="false">B518-Curvature!B$19*Curvature!C$19/100</f>
        <v>2708</v>
      </c>
      <c r="C519" s="142" t="n">
        <f aca="false">(C518-Curvature!C$19/100)</f>
        <v>452</v>
      </c>
      <c r="D519" s="698" t="n">
        <f aca="false">D518-Curvature!C$19/100</f>
        <v>152</v>
      </c>
      <c r="E519" s="765" t="n">
        <f aca="false">E$595+IF(R$66=0,(G$71*D519-(P$68*D519*D519*D519*D519+Q$68*D519*D519*D519+R$68*D519*D519))/B519,(G$71-N$70)*LN(B519/E$66)/E$64-(L$68*D519*D519*D519/3+M$68*D519*D519/2+N$68*D519)/E$64)</f>
        <v>66.0105867536313</v>
      </c>
      <c r="F519" s="450" t="n">
        <f aca="false">(G$71-(E$73*D519+E$72*D519*D519/2+E$71*D519*D519*D519/3))/B519</f>
        <v>0.110135686402629</v>
      </c>
      <c r="G519" s="812" t="n">
        <f aca="false">((L$64*D519*D519+M$64*D519+N$64)/B519+E$64*(G$71-(L$66*D519*D519*D519+M$66*D519*D519+N$66*D519))/(B519*B519))</f>
        <v>0.000171243873563706</v>
      </c>
      <c r="H519" s="838"/>
      <c r="I519" s="486" t="s">
        <v>102</v>
      </c>
      <c r="K519" s="814" t="n">
        <f aca="false">B$10*C519/B$4</f>
        <v>0.2825</v>
      </c>
      <c r="L519" s="815" t="n">
        <f aca="false">$B$10*E519</f>
        <v>66.0105867536313</v>
      </c>
      <c r="M519" s="816" t="n">
        <f aca="false">$B$10*F519</f>
        <v>0.110135686402629</v>
      </c>
      <c r="N519" s="817" t="n">
        <f aca="false">$B$10*G519</f>
        <v>0.000171243873563706</v>
      </c>
      <c r="O519" s="839"/>
      <c r="T519" s="0"/>
      <c r="U519" s="220"/>
      <c r="V519" s="0"/>
      <c r="W519" s="1"/>
    </row>
    <row r="520" customFormat="false" ht="12.75" hidden="false" customHeight="false" outlineLevel="0" collapsed="false">
      <c r="A520" s="95" t="n">
        <f aca="false">A420+1</f>
        <v>5</v>
      </c>
      <c r="B520" s="535" t="n">
        <f aca="false">B519-Curvature!B$19*Curvature!C$19/100</f>
        <v>2700</v>
      </c>
      <c r="C520" s="142" t="n">
        <f aca="false">(C519-Curvature!C$19/100)</f>
        <v>450</v>
      </c>
      <c r="D520" s="698" t="n">
        <f aca="false">D519-Curvature!C$19/100</f>
        <v>150</v>
      </c>
      <c r="E520" s="765" t="n">
        <f aca="false">E$595+IF(R$66=0,(G$71*D520-(P$68*D520*D520*D520*D520+Q$68*D520*D520*D520+R$68*D520*D520))/B520,(G$71-N$70)*LN(B520/E$66)/E$64-(L$68*D520*D520*D520/3+M$68*D520*D520/2+N$68*D520)/E$64)</f>
        <v>65.7899722474691</v>
      </c>
      <c r="F520" s="450" t="n">
        <f aca="false">(G$71-(E$73*D520+E$72*D520*D520/2+E$71*D520*D520*D520/3))/B520</f>
        <v>0.110479143291723</v>
      </c>
      <c r="G520" s="812" t="n">
        <f aca="false">((L$64*D520*D520+M$64*D520+N$64)/B520+E$64*(G$71-(L$66*D520*D520*D520+M$66*D520*D520+N$66*D520))/(B520*B520))</f>
        <v>0.000172214471543293</v>
      </c>
      <c r="H520" s="838"/>
      <c r="I520" s="486" t="n">
        <f aca="false">I420+1</f>
        <v>5</v>
      </c>
      <c r="K520" s="814" t="n">
        <f aca="false">B$10*C520/B$4</f>
        <v>0.28125</v>
      </c>
      <c r="L520" s="815" t="n">
        <f aca="false">$B$10*E520</f>
        <v>65.7899722474691</v>
      </c>
      <c r="M520" s="816" t="n">
        <f aca="false">$B$10*F520</f>
        <v>0.110479143291723</v>
      </c>
      <c r="N520" s="817" t="n">
        <f aca="false">$B$10*G520</f>
        <v>0.000172214471543293</v>
      </c>
      <c r="O520" s="839"/>
      <c r="T520" s="0"/>
      <c r="U520" s="220"/>
      <c r="V520" s="0"/>
      <c r="W520" s="1"/>
    </row>
    <row r="521" customFormat="false" ht="12.75" hidden="false" customHeight="false" outlineLevel="0" collapsed="false">
      <c r="A521" s="0"/>
      <c r="B521" s="535" t="n">
        <f aca="false">B520-Curvature!B$19*Curvature!C$19/100</f>
        <v>2692</v>
      </c>
      <c r="C521" s="142" t="n">
        <f aca="false">(C520-Curvature!C$19/100)</f>
        <v>448</v>
      </c>
      <c r="D521" s="698" t="n">
        <f aca="false">D520-Curvature!C$19/100</f>
        <v>148</v>
      </c>
      <c r="E521" s="765" t="n">
        <f aca="false">E$595+IF(R$66=0,(G$71*D521-(P$68*D521*D521*D521*D521+Q$68*D521*D521*D521+R$68*D521*D521))/B521,(G$71-N$70)*LN(B521/E$66)/E$64-(L$68*D521*D521*D521/3+M$68*D521*D521/2+N$68*D521)/E$64)</f>
        <v>65.5686688804913</v>
      </c>
      <c r="F521" s="450" t="n">
        <f aca="false">(G$71-(E$73*D521+E$72*D521*D521/2+E$71*D521*D521*D521/3))/B521</f>
        <v>0.110824550147469</v>
      </c>
      <c r="G521" s="812" t="n">
        <f aca="false">((L$64*D521*D521+M$64*D521+N$64)/B521+E$64*(G$71-(L$66*D521*D521*D521+M$66*D521*D521+N$66*D521))/(B521*B521))</f>
        <v>0.000173193857574248</v>
      </c>
      <c r="H521" s="838"/>
      <c r="I521" s="552"/>
      <c r="K521" s="814" t="n">
        <f aca="false">B$10*C521/B$4</f>
        <v>0.28</v>
      </c>
      <c r="L521" s="815" t="n">
        <f aca="false">$B$10*E521</f>
        <v>65.5686688804913</v>
      </c>
      <c r="M521" s="816" t="n">
        <f aca="false">$B$10*F521</f>
        <v>0.110824550147469</v>
      </c>
      <c r="N521" s="817" t="n">
        <f aca="false">$B$10*G521</f>
        <v>0.000173193857574248</v>
      </c>
      <c r="O521" s="839"/>
      <c r="T521" s="0"/>
      <c r="U521" s="220"/>
      <c r="V521" s="0"/>
      <c r="W521" s="1"/>
    </row>
    <row r="522" customFormat="false" ht="12.75" hidden="false" customHeight="false" outlineLevel="0" collapsed="false">
      <c r="A522" s="0"/>
      <c r="B522" s="535" t="n">
        <f aca="false">B521-Curvature!B$19*Curvature!C$19/100</f>
        <v>2684</v>
      </c>
      <c r="C522" s="142" t="n">
        <f aca="false">(C521-Curvature!C$19/100)</f>
        <v>446</v>
      </c>
      <c r="D522" s="698" t="n">
        <f aca="false">D521-Curvature!C$19/100</f>
        <v>146</v>
      </c>
      <c r="E522" s="765" t="n">
        <f aca="false">E$595+IF(R$66=0,(G$71*D522-(P$68*D522*D522*D522*D522+Q$68*D522*D522*D522+R$68*D522*D522))/B522,(G$71-N$70)*LN(B522/E$66)/E$64-(L$68*D522*D522*D522/3+M$68*D522*D522/2+N$68*D522)/E$64)</f>
        <v>65.346672735119</v>
      </c>
      <c r="F522" s="450" t="n">
        <f aca="false">(G$71-(E$73*D522+E$72*D522*D522/2+E$71*D522*D522*D522/3))/B522</f>
        <v>0.11117192465064</v>
      </c>
      <c r="G522" s="812" t="n">
        <f aca="false">((L$64*D522*D522+M$64*D522+N$64)/B522+E$64*(G$71-(L$66*D522*D522*D522+M$66*D522*D522+N$66*D522))/(B522*B522))</f>
        <v>0.000174182136588138</v>
      </c>
      <c r="H522" s="838"/>
      <c r="I522" s="552"/>
      <c r="K522" s="814" t="n">
        <f aca="false">B$10*C522/B$4</f>
        <v>0.27875</v>
      </c>
      <c r="L522" s="815" t="n">
        <f aca="false">$B$10*E522</f>
        <v>65.346672735119</v>
      </c>
      <c r="M522" s="816" t="n">
        <f aca="false">$B$10*F522</f>
        <v>0.11117192465064</v>
      </c>
      <c r="N522" s="817" t="n">
        <f aca="false">$B$10*G522</f>
        <v>0.000174182136588138</v>
      </c>
      <c r="O522" s="839"/>
      <c r="T522" s="0"/>
      <c r="U522" s="220"/>
      <c r="V522" s="0"/>
      <c r="W522" s="1"/>
    </row>
    <row r="523" customFormat="false" ht="12.75" hidden="false" customHeight="false" outlineLevel="0" collapsed="false">
      <c r="A523" s="95"/>
      <c r="B523" s="535" t="n">
        <f aca="false">B522-Curvature!B$19*Curvature!C$19/100</f>
        <v>2676</v>
      </c>
      <c r="C523" s="142" t="n">
        <f aca="false">(C522-Curvature!C$19/100)</f>
        <v>444</v>
      </c>
      <c r="D523" s="698" t="n">
        <f aca="false">D522-Curvature!C$19/100</f>
        <v>144</v>
      </c>
      <c r="E523" s="765" t="n">
        <f aca="false">E$595+IF(R$66=0,(G$71*D523-(P$68*D523*D523*D523*D523+Q$68*D523*D523*D523+R$68*D523*D523))/B523,(G$71-N$70)*LN(B523/E$66)/E$64-(L$68*D523*D523*D523/3+M$68*D523*D523/2+N$68*D523)/E$64)</f>
        <v>65.1239798582004</v>
      </c>
      <c r="F523" s="450" t="n">
        <f aca="false">(G$71-(E$73*D523+E$72*D523*D523/2+E$71*D523*D523*D523/3))/B523</f>
        <v>0.111521284693443</v>
      </c>
      <c r="G523" s="812" t="n">
        <f aca="false">((L$64*D523*D523+M$64*D523+N$64)/B523+E$64*(G$71-(L$66*D523*D523*D523+M$66*D523*D523+N$66*D523))/(B523*B523))</f>
        <v>0.000175179415087358</v>
      </c>
      <c r="H523" s="838"/>
      <c r="I523" s="486"/>
      <c r="K523" s="814" t="n">
        <f aca="false">B$10*C523/B$4</f>
        <v>0.2775</v>
      </c>
      <c r="L523" s="815" t="n">
        <f aca="false">$B$10*E523</f>
        <v>65.1239798582004</v>
      </c>
      <c r="M523" s="816" t="n">
        <f aca="false">$B$10*F523</f>
        <v>0.111521284693443</v>
      </c>
      <c r="N523" s="817" t="n">
        <f aca="false">$B$10*G523</f>
        <v>0.000175179415087358</v>
      </c>
      <c r="O523" s="839"/>
      <c r="T523" s="0"/>
      <c r="U523" s="220"/>
      <c r="V523" s="0"/>
      <c r="W523" s="1"/>
    </row>
    <row r="524" customFormat="false" ht="12.75" hidden="false" customHeight="false" outlineLevel="0" collapsed="false">
      <c r="A524" s="95"/>
      <c r="B524" s="535" t="n">
        <f aca="false">B523-Curvature!B$19*Curvature!C$19/100</f>
        <v>2668</v>
      </c>
      <c r="C524" s="142" t="n">
        <f aca="false">(C523-Curvature!C$19/100)</f>
        <v>442</v>
      </c>
      <c r="D524" s="698" t="n">
        <f aca="false">D523-Curvature!C$19/100</f>
        <v>142</v>
      </c>
      <c r="E524" s="765" t="n">
        <f aca="false">E$595+IF(R$66=0,(G$71*D524-(P$68*D524*D524*D524*D524+Q$68*D524*D524*D524+R$68*D524*D524))/B524,(G$71-N$70)*LN(B524/E$66)/E$64-(L$68*D524*D524*D524/3+M$68*D524*D524/2+N$68*D524)/E$64)</f>
        <v>64.9005862605857</v>
      </c>
      <c r="F524" s="450" t="n">
        <f aca="false">(G$71-(E$73*D524+E$72*D524*D524/2+E$71*D524*D524*D524/3))/B524</f>
        <v>0.111872648382678</v>
      </c>
      <c r="G524" s="812" t="n">
        <f aca="false">((L$64*D524*D524+M$64*D524+N$64)/B524+E$64*(G$71-(L$66*D524*D524*D524+M$66*D524*D524+N$66*D524))/(B524*B524))</f>
        <v>0.000176185801173431</v>
      </c>
      <c r="H524" s="838"/>
      <c r="I524" s="486"/>
      <c r="K524" s="814" t="n">
        <f aca="false">B$10*C524/B$4</f>
        <v>0.27625</v>
      </c>
      <c r="L524" s="815" t="n">
        <f aca="false">$B$10*E524</f>
        <v>64.9005862605857</v>
      </c>
      <c r="M524" s="816" t="n">
        <f aca="false">$B$10*F524</f>
        <v>0.111872648382678</v>
      </c>
      <c r="N524" s="817" t="n">
        <f aca="false">$B$10*G524</f>
        <v>0.000176185801173431</v>
      </c>
      <c r="O524" s="839"/>
      <c r="T524" s="0"/>
      <c r="U524" s="220"/>
      <c r="V524" s="0"/>
      <c r="W524" s="1"/>
    </row>
    <row r="525" customFormat="false" ht="12.75" hidden="false" customHeight="false" outlineLevel="0" collapsed="false">
      <c r="A525" s="0"/>
      <c r="B525" s="535" t="n">
        <f aca="false">B524-Curvature!B$19*Curvature!C$19/100</f>
        <v>2660</v>
      </c>
      <c r="C525" s="142" t="n">
        <f aca="false">(C524-Curvature!C$19/100)</f>
        <v>440</v>
      </c>
      <c r="D525" s="698" t="n">
        <f aca="false">D524-Curvature!C$19/100</f>
        <v>140</v>
      </c>
      <c r="E525" s="765" t="n">
        <f aca="false">E$595+IF(R$66=0,(G$71*D525-(P$68*D525*D525*D525*D525+Q$68*D525*D525*D525+R$68*D525*D525))/B525,(G$71-N$70)*LN(B525/E$66)/E$64-(L$68*D525*D525*D525/3+M$68*D525*D525/2+N$68*D525)/E$64)</f>
        <v>64.6764879166939</v>
      </c>
      <c r="F525" s="450" t="n">
        <f aca="false">(G$71-(E$73*D525+E$72*D525*D525/2+E$71*D525*D525*D525/3))/B525</f>
        <v>0.112226034042977</v>
      </c>
      <c r="G525" s="812" t="n">
        <f aca="false">((L$64*D525*D525+M$64*D525+N$64)/B525+E$64*(G$71-(L$66*D525*D525*D525+M$66*D525*D525+N$66*D525))/(B525*B525))</f>
        <v>0.000177201404575905</v>
      </c>
      <c r="H525" s="838"/>
      <c r="I525" s="552"/>
      <c r="K525" s="814" t="n">
        <f aca="false">B$10*C525/B$4</f>
        <v>0.275</v>
      </c>
      <c r="L525" s="815" t="n">
        <f aca="false">$B$10*E525</f>
        <v>64.6764879166939</v>
      </c>
      <c r="M525" s="816" t="n">
        <f aca="false">$B$10*F525</f>
        <v>0.112226034042977</v>
      </c>
      <c r="N525" s="817" t="n">
        <f aca="false">$B$10*G525</f>
        <v>0.000177201404575905</v>
      </c>
      <c r="O525" s="839"/>
      <c r="T525" s="0"/>
      <c r="U525" s="220"/>
      <c r="V525" s="0"/>
      <c r="W525" s="1"/>
    </row>
    <row r="526" customFormat="false" ht="12.75" hidden="false" customHeight="false" outlineLevel="0" collapsed="false">
      <c r="A526" s="0"/>
      <c r="B526" s="535" t="n">
        <f aca="false">B525-Curvature!B$19*Curvature!C$19/100</f>
        <v>2652</v>
      </c>
      <c r="C526" s="142" t="n">
        <f aca="false">(C525-Curvature!C$19/100)</f>
        <v>438</v>
      </c>
      <c r="D526" s="698" t="n">
        <f aca="false">D525-Curvature!C$19/100</f>
        <v>138</v>
      </c>
      <c r="E526" s="765" t="n">
        <f aca="false">E$595+IF(R$66=0,(G$71*D526-(P$68*D526*D526*D526*D526+Q$68*D526*D526*D526+R$68*D526*D526))/B526,(G$71-N$70)*LN(B526/E$66)/E$64-(L$68*D526*D526*D526/3+M$68*D526*D526/2+N$68*D526)/E$64)</f>
        <v>64.4516807640743</v>
      </c>
      <c r="F526" s="450" t="n">
        <f aca="false">(G$71-(E$73*D526+E$72*D526*D526/2+E$71*D526*D526*D526/3))/B526</f>
        <v>0.11258146022008</v>
      </c>
      <c r="G526" s="812" t="n">
        <f aca="false">((L$64*D526*D526+M$64*D526+N$64)/B526+E$64*(G$71-(L$66*D526*D526*D526+M$66*D526*D526+N$66*D526))/(B526*B526))</f>
        <v>0.00017822633668187</v>
      </c>
      <c r="H526" s="838"/>
      <c r="I526" s="552"/>
      <c r="K526" s="814" t="n">
        <f aca="false">B$10*C526/B$4</f>
        <v>0.27375</v>
      </c>
      <c r="L526" s="815" t="n">
        <f aca="false">$B$10*E526</f>
        <v>64.4516807640743</v>
      </c>
      <c r="M526" s="816" t="n">
        <f aca="false">$B$10*F526</f>
        <v>0.11258146022008</v>
      </c>
      <c r="N526" s="817" t="n">
        <f aca="false">$B$10*G526</f>
        <v>0.00017822633668187</v>
      </c>
      <c r="O526" s="839"/>
      <c r="T526" s="0"/>
      <c r="U526" s="220"/>
      <c r="V526" s="0"/>
      <c r="W526" s="1"/>
    </row>
    <row r="527" customFormat="false" ht="12.75" hidden="false" customHeight="false" outlineLevel="0" collapsed="false">
      <c r="A527" s="0"/>
      <c r="B527" s="535" t="n">
        <f aca="false">B526-Curvature!B$19*Curvature!C$19/100</f>
        <v>2644</v>
      </c>
      <c r="C527" s="142" t="n">
        <f aca="false">(C526-Curvature!C$19/100)</f>
        <v>436</v>
      </c>
      <c r="D527" s="698" t="n">
        <f aca="false">D526-Curvature!C$19/100</f>
        <v>136</v>
      </c>
      <c r="E527" s="765" t="n">
        <f aca="false">E$595+IF(R$66=0,(G$71*D527-(P$68*D527*D527*D527*D527+Q$68*D527*D527*D527+R$68*D527*D527))/B527,(G$71-N$70)*LN(B527/E$66)/E$64-(L$68*D527*D527*D527/3+M$68*D527*D527/2+N$68*D527)/E$64)</f>
        <v>64.2261607029607</v>
      </c>
      <c r="F527" s="450" t="n">
        <f aca="false">(G$71-(E$73*D527+E$72*D527*D527/2+E$71*D527*D527*D527/3))/B527</f>
        <v>0.112938945684185</v>
      </c>
      <c r="G527" s="812" t="n">
        <f aca="false">((L$64*D527*D527+M$64*D527+N$64)/B527+E$64*(G$71-(L$66*D527*D527*D527+M$66*D527*D527+N$66*D527))/(B527*B527))</f>
        <v>0.00017926071056609</v>
      </c>
      <c r="H527" s="838"/>
      <c r="I527" s="552"/>
      <c r="K527" s="814" t="n">
        <f aca="false">B$10*C527/B$4</f>
        <v>0.2725</v>
      </c>
      <c r="L527" s="815" t="n">
        <f aca="false">$B$10*E527</f>
        <v>64.2261607029607</v>
      </c>
      <c r="M527" s="816" t="n">
        <f aca="false">$B$10*F527</f>
        <v>0.112938945684185</v>
      </c>
      <c r="N527" s="817" t="n">
        <f aca="false">$B$10*G527</f>
        <v>0.00017926071056609</v>
      </c>
      <c r="O527" s="839"/>
      <c r="T527" s="0"/>
      <c r="U527" s="220"/>
      <c r="V527" s="0"/>
      <c r="W527" s="1"/>
    </row>
    <row r="528" customFormat="false" ht="12.75" hidden="false" customHeight="false" outlineLevel="0" collapsed="false">
      <c r="A528" s="0"/>
      <c r="B528" s="535" t="n">
        <f aca="false">B527-Curvature!B$19*Curvature!C$19/100</f>
        <v>2636</v>
      </c>
      <c r="C528" s="142" t="n">
        <f aca="false">(C527-Curvature!C$19/100)</f>
        <v>434</v>
      </c>
      <c r="D528" s="698" t="n">
        <f aca="false">D527-Curvature!C$19/100</f>
        <v>134</v>
      </c>
      <c r="E528" s="765" t="n">
        <f aca="false">E$595+IF(R$66=0,(G$71*D528-(P$68*D528*D528*D528*D528+Q$68*D528*D528*D528+R$68*D528*D528))/B528,(G$71-N$70)*LN(B528/E$66)/E$64-(L$68*D528*D528*D528/3+M$68*D528*D528/2+N$68*D528)/E$64)</f>
        <v>63.9999235958193</v>
      </c>
      <c r="F528" s="450" t="n">
        <f aca="false">(G$71-(E$73*D528+E$72*D528*D528/2+E$71*D528*D528*D528/3))/B528</f>
        <v>0.113298509433353</v>
      </c>
      <c r="G528" s="812" t="n">
        <f aca="false">((L$64*D528*D528+M$64*D528+N$64)/B528+E$64*(G$71-(L$66*D528*D528*D528+M$66*D528*D528+N$66*D528))/(B528*B528))</f>
        <v>0.00018030464102178</v>
      </c>
      <c r="H528" s="838"/>
      <c r="I528" s="552"/>
      <c r="K528" s="814" t="n">
        <f aca="false">B$10*C528/B$4</f>
        <v>0.27125</v>
      </c>
      <c r="L528" s="815" t="n">
        <f aca="false">$B$10*E528</f>
        <v>63.9999235958193</v>
      </c>
      <c r="M528" s="816" t="n">
        <f aca="false">$B$10*F528</f>
        <v>0.113298509433353</v>
      </c>
      <c r="N528" s="817" t="n">
        <f aca="false">$B$10*G528</f>
        <v>0.00018030464102178</v>
      </c>
      <c r="O528" s="839"/>
      <c r="T528" s="0"/>
      <c r="U528" s="220"/>
      <c r="V528" s="0"/>
      <c r="W528" s="1"/>
    </row>
    <row r="529" customFormat="false" ht="12.75" hidden="false" customHeight="false" outlineLevel="0" collapsed="false">
      <c r="A529" s="0"/>
      <c r="B529" s="535" t="n">
        <f aca="false">B528-Curvature!B$19*Curvature!C$19/100</f>
        <v>2628</v>
      </c>
      <c r="C529" s="142" t="n">
        <f aca="false">(C528-Curvature!C$19/100)</f>
        <v>432</v>
      </c>
      <c r="D529" s="698" t="n">
        <f aca="false">D528-Curvature!C$19/100</f>
        <v>132</v>
      </c>
      <c r="E529" s="765" t="n">
        <f aca="false">E$595+IF(R$66=0,(G$71*D529-(P$68*D529*D529*D529*D529+Q$68*D529*D529*D529+R$68*D529*D529))/B529,(G$71-N$70)*LN(B529/E$66)/E$64-(L$68*D529*D529*D529/3+M$68*D529*D529/2+N$68*D529)/E$64)</f>
        <v>63.7729652668895</v>
      </c>
      <c r="F529" s="450" t="n">
        <f aca="false">(G$71-(E$73*D529+E$72*D529*D529/2+E$71*D529*D529*D529/3))/B529</f>
        <v>0.113660170696976</v>
      </c>
      <c r="G529" s="812" t="n">
        <f aca="false">((L$64*D529*D529+M$64*D529+N$64)/B529+E$64*(G$71-(L$66*D529*D529*D529+M$66*D529*D529+N$66*D529))/(B529*B529))</f>
        <v>0.000181358244592048</v>
      </c>
      <c r="H529" s="838"/>
      <c r="I529" s="552"/>
      <c r="K529" s="814" t="n">
        <f aca="false">B$10*C529/B$4</f>
        <v>0.27</v>
      </c>
      <c r="L529" s="815" t="n">
        <f aca="false">$B$10*E529</f>
        <v>63.7729652668895</v>
      </c>
      <c r="M529" s="816" t="n">
        <f aca="false">$B$10*F529</f>
        <v>0.113660170696976</v>
      </c>
      <c r="N529" s="817" t="n">
        <f aca="false">$B$10*G529</f>
        <v>0.000181358244592048</v>
      </c>
      <c r="O529" s="839"/>
      <c r="T529" s="0"/>
      <c r="U529" s="220"/>
      <c r="V529" s="0"/>
      <c r="W529" s="1"/>
    </row>
    <row r="530" customFormat="false" ht="12.75" hidden="false" customHeight="false" outlineLevel="0" collapsed="false">
      <c r="A530" s="0"/>
      <c r="B530" s="535" t="n">
        <f aca="false">B529-Curvature!B$19*Curvature!C$19/100</f>
        <v>2620</v>
      </c>
      <c r="C530" s="142" t="n">
        <f aca="false">(C529-Curvature!C$19/100)</f>
        <v>430</v>
      </c>
      <c r="D530" s="698" t="n">
        <f aca="false">D529-Curvature!C$19/100</f>
        <v>130</v>
      </c>
      <c r="E530" s="765" t="n">
        <f aca="false">E$595+IF(R$66=0,(G$71*D530-(P$68*D530*D530*D530*D530+Q$68*D530*D530*D530+R$68*D530*D530))/B530,(G$71-N$70)*LN(B530/E$66)/E$64-(L$68*D530*D530*D530/3+M$68*D530*D530/2+N$68*D530)/E$64)</f>
        <v>63.5452815017176</v>
      </c>
      <c r="F530" s="450" t="n">
        <f aca="false">(G$71-(E$73*D530+E$72*D530*D530/2+E$71*D530*D530*D530/3))/B530</f>
        <v>0.114023948939307</v>
      </c>
      <c r="G530" s="812" t="n">
        <f aca="false">((L$64*D530*D530+M$64*D530+N$64)/B530+E$64*(G$71-(L$66*D530*D530*D530+M$66*D530*D530+N$66*D530))/(B530*B530))</f>
        <v>0.000182421639601996</v>
      </c>
      <c r="H530" s="838"/>
      <c r="I530" s="552"/>
      <c r="K530" s="814" t="n">
        <f aca="false">B$10*C530/B$4</f>
        <v>0.26875</v>
      </c>
      <c r="L530" s="815" t="n">
        <f aca="false">$B$10*E530</f>
        <v>63.5452815017176</v>
      </c>
      <c r="M530" s="816" t="n">
        <f aca="false">$B$10*F530</f>
        <v>0.114023948939307</v>
      </c>
      <c r="N530" s="817" t="n">
        <f aca="false">$B$10*G530</f>
        <v>0.000182421639601996</v>
      </c>
      <c r="O530" s="839"/>
      <c r="T530" s="0"/>
      <c r="U530" s="220"/>
      <c r="V530" s="0"/>
      <c r="W530" s="1"/>
    </row>
    <row r="531" customFormat="false" ht="12.75" hidden="false" customHeight="false" outlineLevel="0" collapsed="false">
      <c r="A531" s="0"/>
      <c r="B531" s="535" t="n">
        <f aca="false">B530-Curvature!B$19*Curvature!C$19/100</f>
        <v>2612</v>
      </c>
      <c r="C531" s="142" t="n">
        <f aca="false">(C530-Curvature!C$19/100)</f>
        <v>428</v>
      </c>
      <c r="D531" s="698" t="n">
        <f aca="false">D530-Curvature!C$19/100</f>
        <v>128</v>
      </c>
      <c r="E531" s="765" t="n">
        <f aca="false">E$595+IF(R$66=0,(G$71*D531-(P$68*D531*D531*D531*D531+Q$68*D531*D531*D531+R$68*D531*D531))/B531,(G$71-N$70)*LN(B531/E$66)/E$64-(L$68*D531*D531*D531/3+M$68*D531*D531/2+N$68*D531)/E$64)</f>
        <v>63.3168680466834</v>
      </c>
      <c r="F531" s="450" t="n">
        <f aca="false">(G$71-(E$73*D531+E$72*D531*D531/2+E$71*D531*D531*D531/3))/B531</f>
        <v>0.114389863863062</v>
      </c>
      <c r="G531" s="812" t="n">
        <f aca="false">((L$64*D531*D531+M$64*D531+N$64)/B531+E$64*(G$71-(L$66*D531*D531*D531+M$66*D531*D531+N$66*D531))/(B531*B531))</f>
        <v>0.00018349494619152</v>
      </c>
      <c r="H531" s="838"/>
      <c r="I531" s="552"/>
      <c r="K531" s="814" t="n">
        <f aca="false">B$10*C531/B$4</f>
        <v>0.2675</v>
      </c>
      <c r="L531" s="815" t="n">
        <f aca="false">$B$10*E531</f>
        <v>63.3168680466834</v>
      </c>
      <c r="M531" s="816" t="n">
        <f aca="false">$B$10*F531</f>
        <v>0.114389863863062</v>
      </c>
      <c r="N531" s="817" t="n">
        <f aca="false">$B$10*G531</f>
        <v>0.00018349494619152</v>
      </c>
      <c r="O531" s="839"/>
      <c r="T531" s="0"/>
      <c r="U531" s="220"/>
      <c r="V531" s="0"/>
      <c r="W531" s="1"/>
    </row>
    <row r="532" customFormat="false" ht="12.75" hidden="false" customHeight="false" outlineLevel="0" collapsed="false">
      <c r="A532" s="0"/>
      <c r="B532" s="535" t="n">
        <f aca="false">B531-Curvature!B$19*Curvature!C$19/100</f>
        <v>2604</v>
      </c>
      <c r="C532" s="142" t="n">
        <f aca="false">(C531-Curvature!C$19/100)</f>
        <v>426</v>
      </c>
      <c r="D532" s="698" t="n">
        <f aca="false">D531-Curvature!C$19/100</f>
        <v>126</v>
      </c>
      <c r="E532" s="765" t="n">
        <f aca="false">E$595+IF(R$66=0,(G$71*D532-(P$68*D532*D532*D532*D532+Q$68*D532*D532*D532+R$68*D532*D532))/B532,(G$71-N$70)*LN(B532/E$66)/E$64-(L$68*D532*D532*D532/3+M$68*D532*D532/2+N$68*D532)/E$64)</f>
        <v>63.0877206085199</v>
      </c>
      <c r="F532" s="450" t="n">
        <f aca="false">(G$71-(E$73*D532+E$72*D532*D532/2+E$71*D532*D532*D532/3))/B532</f>
        <v>0.114757935413077</v>
      </c>
      <c r="G532" s="812" t="n">
        <f aca="false">((L$64*D532*D532+M$64*D532+N$64)/B532+E$64*(G$71-(L$66*D532*D532*D532+M$66*D532*D532+N$66*D532))/(B532*B532))</f>
        <v>0.000184578286348813</v>
      </c>
      <c r="H532" s="838"/>
      <c r="I532" s="552"/>
      <c r="K532" s="814" t="n">
        <f aca="false">B$10*C532/B$4</f>
        <v>0.26625</v>
      </c>
      <c r="L532" s="815" t="n">
        <f aca="false">$B$10*E532</f>
        <v>63.0877206085199</v>
      </c>
      <c r="M532" s="816" t="n">
        <f aca="false">$B$10*F532</f>
        <v>0.114757935413077</v>
      </c>
      <c r="N532" s="817" t="n">
        <f aca="false">$B$10*G532</f>
        <v>0.000184578286348813</v>
      </c>
      <c r="O532" s="839"/>
      <c r="T532" s="0"/>
      <c r="U532" s="220"/>
      <c r="V532" s="0"/>
      <c r="W532" s="1"/>
    </row>
    <row r="533" customFormat="false" ht="12.75" hidden="false" customHeight="false" outlineLevel="0" collapsed="false">
      <c r="A533" s="0"/>
      <c r="B533" s="535" t="n">
        <f aca="false">B532-Curvature!B$19*Curvature!C$19/100</f>
        <v>2596</v>
      </c>
      <c r="C533" s="142" t="n">
        <f aca="false">(C532-Curvature!C$19/100)</f>
        <v>424</v>
      </c>
      <c r="D533" s="698" t="n">
        <f aca="false">D532-Curvature!C$19/100</f>
        <v>124</v>
      </c>
      <c r="E533" s="765" t="n">
        <f aca="false">E$595+IF(R$66=0,(G$71*D533-(P$68*D533*D533*D533*D533+Q$68*D533*D533*D533+R$68*D533*D533))/B533,(G$71-N$70)*LN(B533/E$66)/E$64-(L$68*D533*D533*D533/3+M$68*D533*D533/2+N$68*D533)/E$64)</f>
        <v>62.8578348538253</v>
      </c>
      <c r="F533" s="450" t="n">
        <f aca="false">(G$71-(E$73*D533+E$72*D533*D533/2+E$71*D533*D533*D533/3))/B533</f>
        <v>0.115128183780041</v>
      </c>
      <c r="G533" s="812" t="n">
        <f aca="false">((L$64*D533*D533+M$64*D533+N$64)/B533+E$64*(G$71-(L$66*D533*D533*D533+M$66*D533*D533+N$66*D533))/(B533*B533))</f>
        <v>0.000185671783944593</v>
      </c>
      <c r="H533" s="838"/>
      <c r="I533" s="552"/>
      <c r="K533" s="814" t="n">
        <f aca="false">B$10*C533/B$4</f>
        <v>0.265</v>
      </c>
      <c r="L533" s="815" t="n">
        <f aca="false">$B$10*E533</f>
        <v>62.8578348538253</v>
      </c>
      <c r="M533" s="816" t="n">
        <f aca="false">$B$10*F533</f>
        <v>0.115128183780041</v>
      </c>
      <c r="N533" s="817" t="n">
        <f aca="false">$B$10*G533</f>
        <v>0.000185671783944593</v>
      </c>
      <c r="O533" s="839"/>
      <c r="T533" s="0"/>
      <c r="U533" s="220"/>
      <c r="V533" s="0"/>
      <c r="W533" s="1"/>
    </row>
    <row r="534" customFormat="false" ht="12.75" hidden="false" customHeight="false" outlineLevel="0" collapsed="false">
      <c r="A534" s="0"/>
      <c r="B534" s="535" t="n">
        <f aca="false">B533-Curvature!B$19*Curvature!C$19/100</f>
        <v>2588</v>
      </c>
      <c r="C534" s="142" t="n">
        <f aca="false">(C533-Curvature!C$19/100)</f>
        <v>422</v>
      </c>
      <c r="D534" s="698" t="n">
        <f aca="false">D533-Curvature!C$19/100</f>
        <v>122</v>
      </c>
      <c r="E534" s="765" t="n">
        <f aca="false">E$595+IF(R$66=0,(G$71*D534-(P$68*D534*D534*D534*D534+Q$68*D534*D534*D534+R$68*D534*D534))/B534,(G$71-N$70)*LN(B534/E$66)/E$64-(L$68*D534*D534*D534/3+M$68*D534*D534/2+N$68*D534)/E$64)</f>
        <v>62.6272064085672</v>
      </c>
      <c r="F534" s="450" t="n">
        <f aca="false">(G$71-(E$73*D534+E$72*D534*D534/2+E$71*D534*D534*D534/3))/B534</f>
        <v>0.115500629404296</v>
      </c>
      <c r="G534" s="812" t="n">
        <f aca="false">((L$64*D534*D534+M$64*D534+N$64)/B534+E$64*(G$71-(L$66*D534*D534*D534+M$66*D534*D534+N$66*D534))/(B534*B534))</f>
        <v>0.000186775564767073</v>
      </c>
      <c r="H534" s="838"/>
      <c r="I534" s="552"/>
      <c r="K534" s="814" t="n">
        <f aca="false">B$10*C534/B$4</f>
        <v>0.26375</v>
      </c>
      <c r="L534" s="815" t="n">
        <f aca="false">$B$10*E534</f>
        <v>62.6272064085672</v>
      </c>
      <c r="M534" s="816" t="n">
        <f aca="false">$B$10*F534</f>
        <v>0.115500629404296</v>
      </c>
      <c r="N534" s="817" t="n">
        <f aca="false">$B$10*G534</f>
        <v>0.000186775564767073</v>
      </c>
      <c r="O534" s="839"/>
      <c r="T534" s="0"/>
      <c r="U534" s="220"/>
      <c r="V534" s="0"/>
      <c r="W534" s="1"/>
    </row>
    <row r="535" customFormat="false" ht="12.75" hidden="false" customHeight="false" outlineLevel="0" collapsed="false">
      <c r="A535" s="0"/>
      <c r="B535" s="535" t="n">
        <f aca="false">B534-Curvature!B$19*Curvature!C$19/100</f>
        <v>2580</v>
      </c>
      <c r="C535" s="142" t="n">
        <f aca="false">(C534-Curvature!C$19/100)</f>
        <v>420</v>
      </c>
      <c r="D535" s="698" t="n">
        <f aca="false">D534-Curvature!C$19/100</f>
        <v>120</v>
      </c>
      <c r="E535" s="765" t="n">
        <f aca="false">E$595+IF(R$66=0,(G$71*D535-(P$68*D535*D535*D535*D535+Q$68*D535*D535*D535+R$68*D535*D535))/B535,(G$71-N$70)*LN(B535/E$66)/E$64-(L$68*D535*D535*D535/3+M$68*D535*D535/2+N$68*D535)/E$64)</f>
        <v>62.3958308575798</v>
      </c>
      <c r="F535" s="450" t="n">
        <f aca="false">(G$71-(E$73*D535+E$72*D535*D535/2+E$71*D535*D535*D535/3))/B535</f>
        <v>0.11587529297971</v>
      </c>
      <c r="G535" s="812" t="n">
        <f aca="false">((L$64*D535*D535+M$64*D535+N$64)/B535+E$64*(G$71-(L$66*D535*D535*D535+M$66*D535*D535+N$66*D535))/(B535*B535))</f>
        <v>0.00018788975655769</v>
      </c>
      <c r="H535" s="838"/>
      <c r="I535" s="552"/>
      <c r="K535" s="814" t="n">
        <f aca="false">B$10*C535/B$4</f>
        <v>0.2625</v>
      </c>
      <c r="L535" s="815" t="n">
        <f aca="false">$B$10*E535</f>
        <v>62.3958308575798</v>
      </c>
      <c r="M535" s="816" t="n">
        <f aca="false">$B$10*F535</f>
        <v>0.11587529297971</v>
      </c>
      <c r="N535" s="817" t="n">
        <f aca="false">$B$10*G535</f>
        <v>0.00018788975655769</v>
      </c>
      <c r="O535" s="839"/>
      <c r="T535" s="0"/>
      <c r="U535" s="220"/>
      <c r="V535" s="0"/>
      <c r="W535" s="1"/>
    </row>
    <row r="536" customFormat="false" ht="12.75" hidden="false" customHeight="false" outlineLevel="0" collapsed="false">
      <c r="A536" s="0"/>
      <c r="B536" s="535" t="n">
        <f aca="false">B535-Curvature!B$19*Curvature!C$19/100</f>
        <v>2572</v>
      </c>
      <c r="C536" s="142" t="n">
        <f aca="false">(C535-Curvature!C$19/100)</f>
        <v>418</v>
      </c>
      <c r="D536" s="698" t="n">
        <f aca="false">D535-Curvature!C$19/100</f>
        <v>118</v>
      </c>
      <c r="E536" s="765" t="n">
        <f aca="false">E$595+IF(R$66=0,(G$71*D536-(P$68*D536*D536*D536*D536+Q$68*D536*D536*D536+R$68*D536*D536))/B536,(G$71-N$70)*LN(B536/E$66)/E$64-(L$68*D536*D536*D536/3+M$68*D536*D536/2+N$68*D536)/E$64)</f>
        <v>62.1637037440525</v>
      </c>
      <c r="F536" s="450" t="n">
        <f aca="false">(G$71-(E$73*D536+E$72*D536*D536/2+E$71*D536*D536*D536/3))/B536</f>
        <v>0.116252195457615</v>
      </c>
      <c r="G536" s="812" t="n">
        <f aca="false">((L$64*D536*D536+M$64*D536+N$64)/B536+E$64*(G$71-(L$66*D536*D536*D536+M$66*D536*D536+N$66*D536))/(B536*B536))</f>
        <v>0.000189014489047613</v>
      </c>
      <c r="H536" s="838"/>
      <c r="I536" s="552"/>
      <c r="K536" s="814" t="n">
        <f aca="false">B$10*C536/B$4</f>
        <v>0.26125</v>
      </c>
      <c r="L536" s="815" t="n">
        <f aca="false">$B$10*E536</f>
        <v>62.1637037440525</v>
      </c>
      <c r="M536" s="816" t="n">
        <f aca="false">$B$10*F536</f>
        <v>0.116252195457615</v>
      </c>
      <c r="N536" s="817" t="n">
        <f aca="false">$B$10*G536</f>
        <v>0.000189014489047613</v>
      </c>
      <c r="O536" s="839"/>
      <c r="T536" s="0"/>
      <c r="U536" s="220"/>
      <c r="V536" s="0"/>
      <c r="W536" s="1"/>
    </row>
    <row r="537" customFormat="false" ht="12.75" hidden="false" customHeight="false" outlineLevel="0" collapsed="false">
      <c r="A537" s="0"/>
      <c r="B537" s="535" t="n">
        <f aca="false">B536-Curvature!B$19*Curvature!C$19/100</f>
        <v>2564</v>
      </c>
      <c r="C537" s="142" t="n">
        <f aca="false">(C536-Curvature!C$19/100)</f>
        <v>416</v>
      </c>
      <c r="D537" s="698" t="n">
        <f aca="false">D536-Curvature!C$19/100</f>
        <v>116</v>
      </c>
      <c r="E537" s="765" t="n">
        <f aca="false">E$595+IF(R$66=0,(G$71*D537-(P$68*D537*D537*D537*D537+Q$68*D537*D537*D537+R$68*D537*D537))/B537,(G$71-N$70)*LN(B537/E$66)/E$64-(L$68*D537*D537*D537/3+M$68*D537*D537/2+N$68*D537)/E$64)</f>
        <v>61.9308205690117</v>
      </c>
      <c r="F537" s="450" t="n">
        <f aca="false">(G$71-(E$73*D537+E$72*D537*D537/2+E$71*D537*D537*D537/3))/B537</f>
        <v>0.116631358050826</v>
      </c>
      <c r="G537" s="812" t="n">
        <f aca="false">((L$64*D537*D537+M$64*D537+N$64)/B537+E$64*(G$71-(L$66*D537*D537*D537+M$66*D537*D537+N$66*D537))/(B537*B537))</f>
        <v>0.000190149893995049</v>
      </c>
      <c r="H537" s="838"/>
      <c r="I537" s="552"/>
      <c r="K537" s="814" t="n">
        <f aca="false">B$10*C537/B$4</f>
        <v>0.26</v>
      </c>
      <c r="L537" s="815" t="n">
        <f aca="false">$B$10*E537</f>
        <v>61.9308205690117</v>
      </c>
      <c r="M537" s="816" t="n">
        <f aca="false">$B$10*F537</f>
        <v>0.116631358050826</v>
      </c>
      <c r="N537" s="817" t="n">
        <f aca="false">$B$10*G537</f>
        <v>0.000190149893995049</v>
      </c>
      <c r="O537" s="839"/>
      <c r="T537" s="0"/>
      <c r="U537" s="220"/>
      <c r="V537" s="0"/>
      <c r="W537" s="1"/>
    </row>
    <row r="538" customFormat="false" ht="12.75" hidden="false" customHeight="false" outlineLevel="0" collapsed="false">
      <c r="A538" s="0"/>
      <c r="B538" s="535" t="n">
        <f aca="false">B537-Curvature!B$19*Curvature!C$19/100</f>
        <v>2556</v>
      </c>
      <c r="C538" s="142" t="n">
        <f aca="false">(C537-Curvature!C$19/100)</f>
        <v>414</v>
      </c>
      <c r="D538" s="698" t="n">
        <f aca="false">D537-Curvature!C$19/100</f>
        <v>114</v>
      </c>
      <c r="E538" s="765" t="n">
        <f aca="false">E$595+IF(R$66=0,(G$71*D538-(P$68*D538*D538*D538*D538+Q$68*D538*D538*D538+R$68*D538*D538))/B538,(G$71-N$70)*LN(B538/E$66)/E$64-(L$68*D538*D538*D538/3+M$68*D538*D538/2+N$68*D538)/E$64)</f>
        <v>61.6971767907927</v>
      </c>
      <c r="F538" s="450" t="n">
        <f aca="false">(G$71-(E$73*D538+E$72*D538*D538/2+E$71*D538*D538*D538/3))/B538</f>
        <v>0.117012802237736</v>
      </c>
      <c r="G538" s="812" t="n">
        <f aca="false">((L$64*D538*D538+M$64*D538+N$64)/B538+E$64*(G$71-(L$66*D538*D538*D538+M$66*D538*D538+N$66*D538))/(B538*B538))</f>
        <v>0.000191296105223373</v>
      </c>
      <c r="H538" s="838"/>
      <c r="I538" s="552"/>
      <c r="K538" s="814" t="n">
        <f aca="false">B$10*C538/B$4</f>
        <v>0.25875</v>
      </c>
      <c r="L538" s="815" t="n">
        <f aca="false">$B$10*E538</f>
        <v>61.6971767907927</v>
      </c>
      <c r="M538" s="816" t="n">
        <f aca="false">$B$10*F538</f>
        <v>0.117012802237736</v>
      </c>
      <c r="N538" s="817" t="n">
        <f aca="false">$B$10*G538</f>
        <v>0.000191296105223373</v>
      </c>
      <c r="O538" s="839"/>
      <c r="T538" s="0"/>
      <c r="U538" s="220"/>
      <c r="V538" s="0"/>
      <c r="W538" s="1"/>
    </row>
    <row r="539" customFormat="false" ht="12.75" hidden="false" customHeight="false" outlineLevel="0" collapsed="false">
      <c r="A539" s="0"/>
      <c r="B539" s="535" t="n">
        <f aca="false">B538-Curvature!B$19*Curvature!C$19/100</f>
        <v>2548</v>
      </c>
      <c r="C539" s="142" t="n">
        <f aca="false">(C538-Curvature!C$19/100)</f>
        <v>412</v>
      </c>
      <c r="D539" s="698" t="n">
        <f aca="false">D538-Curvature!C$19/100</f>
        <v>112</v>
      </c>
      <c r="E539" s="765" t="n">
        <f aca="false">E$595+IF(R$66=0,(G$71*D539-(P$68*D539*D539*D539*D539+Q$68*D539*D539*D539+R$68*D539*D539))/B539,(G$71-N$70)*LN(B539/E$66)/E$64-(L$68*D539*D539*D539/3+M$68*D539*D539/2+N$68*D539)/E$64)</f>
        <v>61.4627678245056</v>
      </c>
      <c r="F539" s="450" t="n">
        <f aca="false">(G$71-(E$73*D539+E$72*D539*D539/2+E$71*D539*D539*D539/3))/B539</f>
        <v>0.117396549766478</v>
      </c>
      <c r="G539" s="812" t="n">
        <f aca="false">((L$64*D539*D539+M$64*D539+N$64)/B539+E$64*(G$71-(L$66*D539*D539*D539+M$66*D539*D539+N$66*D539))/(B539*B539))</f>
        <v>0.000192453258660091</v>
      </c>
      <c r="H539" s="838"/>
      <c r="I539" s="552"/>
      <c r="K539" s="814" t="n">
        <f aca="false">B$10*C539/B$4</f>
        <v>0.2575</v>
      </c>
      <c r="L539" s="815" t="n">
        <f aca="false">$B$10*E539</f>
        <v>61.4627678245056</v>
      </c>
      <c r="M539" s="816" t="n">
        <f aca="false">$B$10*F539</f>
        <v>0.117396549766478</v>
      </c>
      <c r="N539" s="817" t="n">
        <f aca="false">$B$10*G539</f>
        <v>0.000192453258660091</v>
      </c>
      <c r="O539" s="839"/>
      <c r="T539" s="0"/>
      <c r="U539" s="220"/>
      <c r="V539" s="0"/>
      <c r="W539" s="1"/>
    </row>
    <row r="540" customFormat="false" ht="12.75" hidden="false" customHeight="false" outlineLevel="0" collapsed="false">
      <c r="A540" s="0"/>
      <c r="B540" s="535" t="n">
        <f aca="false">B539-Curvature!B$19*Curvature!C$19/100</f>
        <v>2540</v>
      </c>
      <c r="C540" s="142" t="n">
        <f aca="false">(C539-Curvature!C$19/100)</f>
        <v>410</v>
      </c>
      <c r="D540" s="698" t="n">
        <f aca="false">D539-Curvature!C$19/100</f>
        <v>110</v>
      </c>
      <c r="E540" s="765" t="n">
        <f aca="false">E$595+IF(R$66=0,(G$71*D540-(P$68*D540*D540*D540*D540+Q$68*D540*D540*D540+R$68*D540*D540))/B540,(G$71-N$70)*LN(B540/E$66)/E$64-(L$68*D540*D540*D540/3+M$68*D540*D540/2+N$68*D540)/E$64)</f>
        <v>61.2275890414904</v>
      </c>
      <c r="F540" s="450" t="n">
        <f aca="false">(G$71-(E$73*D540+E$72*D540*D540/2+E$71*D540*D540*D540/3))/B540</f>
        <v>0.117782622659181</v>
      </c>
      <c r="G540" s="812" t="n">
        <f aca="false">((L$64*D540*D540+M$64*D540+N$64)/B540+E$64*(G$71-(L$66*D540*D540*D540+M$66*D540*D540+N$66*D540))/(B540*B540))</f>
        <v>0.000193621492376663</v>
      </c>
      <c r="H540" s="838"/>
      <c r="I540" s="552"/>
      <c r="K540" s="814" t="n">
        <f aca="false">B$10*C540/B$4</f>
        <v>0.25625</v>
      </c>
      <c r="L540" s="815" t="n">
        <f aca="false">$B$10*E540</f>
        <v>61.2275890414904</v>
      </c>
      <c r="M540" s="816" t="n">
        <f aca="false">$B$10*F540</f>
        <v>0.117782622659181</v>
      </c>
      <c r="N540" s="817" t="n">
        <f aca="false">$B$10*G540</f>
        <v>0.000193621492376663</v>
      </c>
      <c r="O540" s="839"/>
      <c r="T540" s="0"/>
      <c r="U540" s="220"/>
      <c r="V540" s="0"/>
      <c r="W540" s="1"/>
    </row>
    <row r="541" customFormat="false" ht="12.75" hidden="false" customHeight="false" outlineLevel="0" collapsed="false">
      <c r="A541" s="95" t="s">
        <v>102</v>
      </c>
      <c r="B541" s="535" t="n">
        <f aca="false">B540-Curvature!B$19*Curvature!C$19/100</f>
        <v>2532</v>
      </c>
      <c r="C541" s="142" t="n">
        <f aca="false">(C540-Curvature!C$19/100)</f>
        <v>408</v>
      </c>
      <c r="D541" s="698" t="n">
        <f aca="false">D540-Curvature!C$19/100</f>
        <v>108</v>
      </c>
      <c r="E541" s="765" t="n">
        <f aca="false">E$595+IF(R$66=0,(G$71*D541-(P$68*D541*D541*D541*D541+Q$68*D541*D541*D541+R$68*D541*D541))/B541,(G$71-N$70)*LN(B541/E$66)/E$64-(L$68*D541*D541*D541/3+M$68*D541*D541/2+N$68*D541)/E$64)</f>
        <v>60.9916357687655</v>
      </c>
      <c r="F541" s="450" t="n">
        <f aca="false">(G$71-(E$73*D541+E$72*D541*D541/2+E$71*D541*D541*D541/3))/B541</f>
        <v>0.118171043216292</v>
      </c>
      <c r="G541" s="812" t="n">
        <f aca="false">((L$64*D541*D541+M$64*D541+N$64)/B541+E$64*(G$71-(L$66*D541*D541*D541+M$66*D541*D541+N$66*D541))/(B541*B541))</f>
        <v>0.000194800946629214</v>
      </c>
      <c r="H541" s="838"/>
      <c r="I541" s="486" t="s">
        <v>102</v>
      </c>
      <c r="K541" s="814" t="n">
        <f aca="false">B$10*C541/B$4</f>
        <v>0.255</v>
      </c>
      <c r="L541" s="815" t="n">
        <f aca="false">$B$10*E541</f>
        <v>60.9916357687655</v>
      </c>
      <c r="M541" s="816" t="n">
        <f aca="false">$B$10*F541</f>
        <v>0.118171043216292</v>
      </c>
      <c r="N541" s="817" t="n">
        <f aca="false">$B$10*G541</f>
        <v>0.000194800946629214</v>
      </c>
      <c r="O541" s="839"/>
      <c r="T541" s="0"/>
      <c r="U541" s="220"/>
      <c r="V541" s="0"/>
      <c r="W541" s="1"/>
    </row>
    <row r="542" customFormat="false" ht="12.75" hidden="false" customHeight="false" outlineLevel="0" collapsed="false">
      <c r="A542" s="95" t="n">
        <f aca="false">A442+1</f>
        <v>5</v>
      </c>
      <c r="B542" s="535" t="n">
        <f aca="false">B541-Curvature!B$19*Curvature!C$19/100</f>
        <v>2524</v>
      </c>
      <c r="C542" s="142" t="n">
        <f aca="false">(C541-Curvature!C$19/100)</f>
        <v>406</v>
      </c>
      <c r="D542" s="698" t="n">
        <f aca="false">D541-Curvature!C$19/100</f>
        <v>106</v>
      </c>
      <c r="E542" s="765" t="n">
        <f aca="false">E$595+IF(R$66=0,(G$71*D542-(P$68*D542*D542*D542*D542+Q$68*D542*D542*D542+R$68*D542*D542))/B542,(G$71-N$70)*LN(B542/E$66)/E$64-(L$68*D542*D542*D542/3+M$68*D542*D542/2+N$68*D542)/E$64)</f>
        <v>60.7549032884665</v>
      </c>
      <c r="F542" s="450" t="n">
        <f aca="false">(G$71-(E$73*D542+E$72*D542*D542/2+E$71*D542*D542*D542/3))/B542</f>
        <v>0.118561834020993</v>
      </c>
      <c r="G542" s="812" t="n">
        <f aca="false">((L$64*D542*D542+M$64*D542+N$64)/B542+E$64*(G$71-(L$66*D542*D542*D542+M$66*D542*D542+N$66*D542))/(B542*B542))</f>
        <v>0.000195991763900147</v>
      </c>
      <c r="H542" s="838"/>
      <c r="I542" s="486" t="n">
        <f aca="false">I442+1</f>
        <v>5</v>
      </c>
      <c r="K542" s="814" t="n">
        <f aca="false">B$10*C542/B$4</f>
        <v>0.25375</v>
      </c>
      <c r="L542" s="815" t="n">
        <f aca="false">$B$10*E542</f>
        <v>60.7549032884665</v>
      </c>
      <c r="M542" s="816" t="n">
        <f aca="false">$B$10*F542</f>
        <v>0.118561834020993</v>
      </c>
      <c r="N542" s="817" t="n">
        <f aca="false">$B$10*G542</f>
        <v>0.000195991763900147</v>
      </c>
      <c r="O542" s="839"/>
      <c r="T542" s="0"/>
      <c r="U542" s="220"/>
      <c r="V542" s="0"/>
      <c r="W542" s="1"/>
    </row>
    <row r="543" customFormat="false" ht="12.75" hidden="false" customHeight="false" outlineLevel="0" collapsed="false">
      <c r="A543" s="0"/>
      <c r="B543" s="535" t="n">
        <f aca="false">B542-Curvature!B$19*Curvature!C$19/100</f>
        <v>2516</v>
      </c>
      <c r="C543" s="142" t="n">
        <f aca="false">(C542-Curvature!C$19/100)</f>
        <v>404</v>
      </c>
      <c r="D543" s="698" t="n">
        <f aca="false">D542-Curvature!C$19/100</f>
        <v>104</v>
      </c>
      <c r="E543" s="765" t="n">
        <f aca="false">E$595+IF(R$66=0,(G$71*D543-(P$68*D543*D543*D543*D543+Q$68*D543*D543*D543+R$68*D543*D543))/B543,(G$71-N$70)*LN(B543/E$66)/E$64-(L$68*D543*D543*D543/3+M$68*D543*D543/2+N$68*D543)/E$64)</f>
        <v>60.5173868372761</v>
      </c>
      <c r="F543" s="450" t="n">
        <f aca="false">(G$71-(E$73*D543+E$72*D543*D543/2+E$71*D543*D543*D543/3))/B543</f>
        <v>0.118955017943688</v>
      </c>
      <c r="G543" s="812" t="n">
        <f aca="false">((L$64*D543*D543+M$64*D543+N$64)/B543+E$64*(G$71-(L$66*D543*D543*D543+M$66*D543*D543+N$66*D543))/(B543*B543))</f>
        <v>0.00019719408894068</v>
      </c>
      <c r="H543" s="838"/>
      <c r="I543" s="552"/>
      <c r="K543" s="814" t="n">
        <f aca="false">B$10*C543/B$4</f>
        <v>0.2525</v>
      </c>
      <c r="L543" s="815" t="n">
        <f aca="false">$B$10*E543</f>
        <v>60.5173868372761</v>
      </c>
      <c r="M543" s="816" t="n">
        <f aca="false">$B$10*F543</f>
        <v>0.118955017943688</v>
      </c>
      <c r="N543" s="817" t="n">
        <f aca="false">$B$10*G543</f>
        <v>0.00019719408894068</v>
      </c>
      <c r="O543" s="839"/>
      <c r="T543" s="0"/>
      <c r="U543" s="220"/>
      <c r="V543" s="0"/>
      <c r="W543" s="1"/>
    </row>
    <row r="544" customFormat="false" ht="12.75" hidden="false" customHeight="false" outlineLevel="0" collapsed="false">
      <c r="A544" s="0"/>
      <c r="B544" s="535" t="n">
        <f aca="false">B543-Curvature!B$19*Curvature!C$19/100</f>
        <v>2508</v>
      </c>
      <c r="C544" s="142" t="n">
        <f aca="false">(C543-Curvature!C$19/100)</f>
        <v>402</v>
      </c>
      <c r="D544" s="698" t="n">
        <f aca="false">D543-Curvature!C$19/100</f>
        <v>102</v>
      </c>
      <c r="E544" s="765" t="n">
        <f aca="false">E$595+IF(R$66=0,(G$71*D544-(P$68*D544*D544*D544*D544+Q$68*D544*D544*D544+R$68*D544*D544))/B544,(G$71-N$70)*LN(B544/E$66)/E$64-(L$68*D544*D544*D544/3+M$68*D544*D544/2+N$68*D544)/E$64)</f>
        <v>60.2790816058449</v>
      </c>
      <c r="F544" s="450" t="n">
        <f aca="false">(G$71-(E$73*D544+E$72*D544*D544/2+E$71*D544*D544*D544/3))/B544</f>
        <v>0.119350618146592</v>
      </c>
      <c r="G544" s="812" t="n">
        <f aca="false">((L$64*D544*D544+M$64*D544+N$64)/B544+E$64*(G$71-(L$66*D544*D544*D544+M$66*D544*D544+N$66*D544))/(B544*B544))</f>
        <v>0.000198408068814341</v>
      </c>
      <c r="H544" s="838"/>
      <c r="I544" s="552"/>
      <c r="K544" s="814" t="n">
        <f aca="false">B$10*C544/B$4</f>
        <v>0.25125</v>
      </c>
      <c r="L544" s="815" t="n">
        <f aca="false">$B$10*E544</f>
        <v>60.2790816058449</v>
      </c>
      <c r="M544" s="816" t="n">
        <f aca="false">$B$10*F544</f>
        <v>0.119350618146592</v>
      </c>
      <c r="N544" s="817" t="n">
        <f aca="false">$B$10*G544</f>
        <v>0.000198408068814341</v>
      </c>
      <c r="O544" s="839"/>
      <c r="T544" s="0"/>
      <c r="U544" s="220"/>
      <c r="V544" s="0"/>
      <c r="W544" s="1"/>
    </row>
    <row r="545" customFormat="false" ht="12.75" hidden="false" customHeight="false" outlineLevel="0" collapsed="false">
      <c r="A545" s="0"/>
      <c r="B545" s="535" t="n">
        <f aca="false">B544-Curvature!B$19*Curvature!C$19/100</f>
        <v>2500</v>
      </c>
      <c r="C545" s="142" t="n">
        <f aca="false">(C544-Curvature!C$19/100)</f>
        <v>400</v>
      </c>
      <c r="D545" s="698" t="n">
        <f aca="false">D544-Curvature!C$19/100</f>
        <v>100</v>
      </c>
      <c r="E545" s="765" t="n">
        <f aca="false">E$595+IF(R$66=0,(G$71*D545-(P$68*D545*D545*D545*D545+Q$68*D545*D545*D545+R$68*D545*D545))/B545,(G$71-N$70)*LN(B545/E$66)/E$64-(L$68*D545*D545*D545/3+M$68*D545*D545/2+N$68*D545)/E$64)</f>
        <v>60.0399827382038</v>
      </c>
      <c r="F545" s="450" t="n">
        <f aca="false">(G$71-(E$73*D545+E$72*D545*D545/2+E$71*D545*D545*D545/3))/B545</f>
        <v>0.119748658088394</v>
      </c>
      <c r="G545" s="812" t="n">
        <f aca="false">((L$64*D545*D545+M$64*D545+N$64)/B545+E$64*(G$71-(L$66*D545*D545*D545+M$66*D545*D545+N$66*D545))/(B545*B545))</f>
        <v>0.000199633852941431</v>
      </c>
      <c r="H545" s="838"/>
      <c r="I545" s="552"/>
      <c r="K545" s="814" t="n">
        <f aca="false">B$10*C545/B$4</f>
        <v>0.25</v>
      </c>
      <c r="L545" s="815" t="n">
        <f aca="false">$B$10*E545</f>
        <v>60.0399827382038</v>
      </c>
      <c r="M545" s="816" t="n">
        <f aca="false">$B$10*F545</f>
        <v>0.119748658088394</v>
      </c>
      <c r="N545" s="817" t="n">
        <f aca="false">$B$10*G545</f>
        <v>0.000199633852941431</v>
      </c>
      <c r="O545" s="839"/>
      <c r="T545" s="0"/>
      <c r="U545" s="220"/>
      <c r="V545" s="0"/>
      <c r="W545" s="1"/>
    </row>
    <row r="546" customFormat="false" ht="12.75" hidden="false" customHeight="false" outlineLevel="0" collapsed="false">
      <c r="A546" s="0"/>
      <c r="B546" s="535" t="n">
        <f aca="false">B545-Curvature!B$19*Curvature!C$19/100</f>
        <v>2492</v>
      </c>
      <c r="C546" s="142" t="n">
        <f aca="false">(C545-Curvature!C$19/100)</f>
        <v>398</v>
      </c>
      <c r="D546" s="698" t="n">
        <f aca="false">D545-Curvature!C$19/100</f>
        <v>98</v>
      </c>
      <c r="E546" s="765" t="n">
        <f aca="false">E$595+IF(R$66=0,(G$71*D546-(P$68*D546*D546*D546*D546+Q$68*D546*D546*D546+R$68*D546*D546))/B546,(G$71-N$70)*LN(B546/E$66)/E$64-(L$68*D546*D546*D546/3+M$68*D546*D546/2+N$68*D546)/E$64)</f>
        <v>59.8000853311656</v>
      </c>
      <c r="F546" s="450" t="n">
        <f aca="false">(G$71-(E$73*D546+E$72*D546*D546/2+E$71*D546*D546*D546/3))/B546</f>
        <v>0.12014916152902</v>
      </c>
      <c r="G546" s="812" t="n">
        <f aca="false">((L$64*D546*D546+M$64*D546+N$64)/B546+E$64*(G$71-(L$66*D546*D546*D546+M$66*D546*D546+N$66*D546))/(B546*B546))</f>
        <v>0.000200871593144495</v>
      </c>
      <c r="H546" s="838"/>
      <c r="I546" s="552"/>
      <c r="K546" s="814" t="n">
        <f aca="false">B$10*C546/B$4</f>
        <v>0.24875</v>
      </c>
      <c r="L546" s="815" t="n">
        <f aca="false">$B$10*E546</f>
        <v>59.8000853311656</v>
      </c>
      <c r="M546" s="816" t="n">
        <f aca="false">$B$10*F546</f>
        <v>0.12014916152902</v>
      </c>
      <c r="N546" s="817" t="n">
        <f aca="false">$B$10*G546</f>
        <v>0.000200871593144495</v>
      </c>
      <c r="O546" s="839"/>
      <c r="T546" s="0"/>
      <c r="U546" s="220"/>
      <c r="V546" s="0"/>
      <c r="W546" s="1"/>
    </row>
    <row r="547" customFormat="false" ht="12.75" hidden="false" customHeight="false" outlineLevel="0" collapsed="false">
      <c r="A547" s="0"/>
      <c r="B547" s="535" t="n">
        <f aca="false">B546-Curvature!B$19*Curvature!C$19/100</f>
        <v>2484</v>
      </c>
      <c r="C547" s="142" t="n">
        <f aca="false">(C546-Curvature!C$19/100)</f>
        <v>396</v>
      </c>
      <c r="D547" s="698" t="n">
        <f aca="false">D546-Curvature!C$19/100</f>
        <v>96</v>
      </c>
      <c r="E547" s="765" t="n">
        <f aca="false">E$595+IF(R$66=0,(G$71*D547-(P$68*D547*D547*D547*D547+Q$68*D547*D547*D547+R$68*D547*D547))/B547,(G$71-N$70)*LN(B547/E$66)/E$64-(L$68*D547*D547*D547/3+M$68*D547*D547/2+N$68*D547)/E$64)</f>
        <v>59.559384433718</v>
      </c>
      <c r="F547" s="450" t="n">
        <f aca="false">(G$71-(E$73*D547+E$72*D547*D547/2+E$71*D547*D547*D547/3))/B547</f>
        <v>0.120552152534482</v>
      </c>
      <c r="G547" s="812" t="n">
        <f aca="false">((L$64*D547*D547+M$64*D547+N$64)/B547+E$64*(G$71-(L$66*D547*D547*D547+M$66*D547*D547+N$66*D547))/(B547*B547))</f>
        <v>0.000202121443694817</v>
      </c>
      <c r="H547" s="838"/>
      <c r="I547" s="552"/>
      <c r="K547" s="814" t="n">
        <f aca="false">B$10*C547/B$4</f>
        <v>0.2475</v>
      </c>
      <c r="L547" s="815" t="n">
        <f aca="false">$B$10*E547</f>
        <v>59.559384433718</v>
      </c>
      <c r="M547" s="816" t="n">
        <f aca="false">$B$10*F547</f>
        <v>0.120552152534482</v>
      </c>
      <c r="N547" s="817" t="n">
        <f aca="false">$B$10*G547</f>
        <v>0.000202121443694817</v>
      </c>
      <c r="O547" s="839"/>
      <c r="T547" s="0"/>
      <c r="U547" s="220"/>
      <c r="V547" s="0"/>
      <c r="W547" s="1"/>
    </row>
    <row r="548" customFormat="false" ht="12.75" hidden="false" customHeight="false" outlineLevel="0" collapsed="false">
      <c r="A548" s="95"/>
      <c r="B548" s="535" t="n">
        <f aca="false">B547-Curvature!B$19*Curvature!C$19/100</f>
        <v>2476</v>
      </c>
      <c r="C548" s="142" t="n">
        <f aca="false">(C547-Curvature!C$19/100)</f>
        <v>394</v>
      </c>
      <c r="D548" s="698" t="n">
        <f aca="false">D547-Curvature!C$19/100</f>
        <v>94</v>
      </c>
      <c r="E548" s="765" t="n">
        <f aca="false">E$595+IF(R$66=0,(G$71*D548-(P$68*D548*D548*D548*D548+Q$68*D548*D548*D548+R$68*D548*D548))/B548,(G$71-N$70)*LN(B548/E$66)/E$64-(L$68*D548*D548*D548/3+M$68*D548*D548/2+N$68*D548)/E$64)</f>
        <v>59.3178750464068</v>
      </c>
      <c r="F548" s="450" t="n">
        <f aca="false">(G$71-(E$73*D548+E$72*D548*D548/2+E$71*D548*D548*D548/3))/B548</f>
        <v>0.12095765548182</v>
      </c>
      <c r="G548" s="812" t="n">
        <f aca="false">((L$64*D548*D548+M$64*D548+N$64)/B548+E$64*(G$71-(L$66*D548*D548*D548+M$66*D548*D548+N$66*D548))/(B548*B548))</f>
        <v>0.000203383561359967</v>
      </c>
      <c r="H548" s="838"/>
      <c r="I548" s="486"/>
      <c r="K548" s="814" t="n">
        <f aca="false">B$10*C548/B$4</f>
        <v>0.24625</v>
      </c>
      <c r="L548" s="815" t="n">
        <f aca="false">$B$10*E548</f>
        <v>59.3178750464068</v>
      </c>
      <c r="M548" s="816" t="n">
        <f aca="false">$B$10*F548</f>
        <v>0.12095765548182</v>
      </c>
      <c r="N548" s="817" t="n">
        <f aca="false">$B$10*G548</f>
        <v>0.000203383561359967</v>
      </c>
      <c r="O548" s="839"/>
      <c r="T548" s="0"/>
      <c r="U548" s="220"/>
      <c r="V548" s="0"/>
      <c r="W548" s="1"/>
    </row>
    <row r="549" customFormat="false" ht="12.75" hidden="false" customHeight="false" outlineLevel="0" collapsed="false">
      <c r="A549" s="95"/>
      <c r="B549" s="535" t="n">
        <f aca="false">B548-Curvature!B$19*Curvature!C$19/100</f>
        <v>2468</v>
      </c>
      <c r="C549" s="142" t="n">
        <f aca="false">(C548-Curvature!C$19/100)</f>
        <v>392</v>
      </c>
      <c r="D549" s="698" t="n">
        <f aca="false">D548-Curvature!C$19/100</f>
        <v>92</v>
      </c>
      <c r="E549" s="765" t="n">
        <f aca="false">E$595+IF(R$66=0,(G$71*D549-(P$68*D549*D549*D549*D549+Q$68*D549*D549*D549+R$68*D549*D549))/B549,(G$71-N$70)*LN(B549/E$66)/E$64-(L$68*D549*D549*D549/3+M$68*D549*D549/2+N$68*D549)/E$64)</f>
        <v>59.0755521207079</v>
      </c>
      <c r="F549" s="450" t="n">
        <f aca="false">(G$71-(E$73*D549+E$72*D549*D549/2+E$71*D549*D549*D549/3))/B549</f>
        <v>0.121365695064149</v>
      </c>
      <c r="G549" s="812" t="n">
        <f aca="false">((L$64*D549*D549+M$64*D549+N$64)/B549+E$64*(G$71-(L$66*D549*D549*D549+M$66*D549*D549+N$66*D549))/(B549*B549))</f>
        <v>0.000204658105452429</v>
      </c>
      <c r="H549" s="838"/>
      <c r="I549" s="486"/>
      <c r="K549" s="814" t="n">
        <f aca="false">B$10*C549/B$4</f>
        <v>0.245</v>
      </c>
      <c r="L549" s="815" t="n">
        <f aca="false">$B$10*E549</f>
        <v>59.0755521207079</v>
      </c>
      <c r="M549" s="816" t="n">
        <f aca="false">$B$10*F549</f>
        <v>0.121365695064149</v>
      </c>
      <c r="N549" s="817" t="n">
        <f aca="false">$B$10*G549</f>
        <v>0.000204658105452429</v>
      </c>
      <c r="O549" s="839"/>
      <c r="T549" s="0"/>
      <c r="U549" s="220"/>
      <c r="V549" s="0"/>
      <c r="W549" s="1"/>
    </row>
    <row r="550" customFormat="false" ht="12.75" hidden="false" customHeight="false" outlineLevel="0" collapsed="false">
      <c r="A550" s="0"/>
      <c r="B550" s="535" t="n">
        <f aca="false">B549-Curvature!B$19*Curvature!C$19/100</f>
        <v>2460</v>
      </c>
      <c r="C550" s="142" t="n">
        <f aca="false">(C549-Curvature!C$19/100)</f>
        <v>390</v>
      </c>
      <c r="D550" s="698" t="n">
        <f aca="false">D549-Curvature!C$19/100</f>
        <v>90</v>
      </c>
      <c r="E550" s="765" t="n">
        <f aca="false">E$595+IF(R$66=0,(G$71*D550-(P$68*D550*D550*D550*D550+Q$68*D550*D550*D550+R$68*D550*D550))/B550,(G$71-N$70)*LN(B550/E$66)/E$64-(L$68*D550*D550*D550/3+M$68*D550*D550/2+N$68*D550)/E$64)</f>
        <v>58.8324105583912</v>
      </c>
      <c r="F550" s="450" t="n">
        <f aca="false">(G$71-(E$73*D550+E$72*D550*D550/2+E$71*D550*D550*D550/3))/B550</f>
        <v>0.121776296295794</v>
      </c>
      <c r="G550" s="812" t="n">
        <f aca="false">((L$64*D550*D550+M$64*D550+N$64)/B550+E$64*(G$71-(L$66*D550*D550*D550+M$66*D550*D550+N$66*D550))/(B550*B550))</f>
        <v>0.000205945237879339</v>
      </c>
      <c r="H550" s="838"/>
      <c r="I550" s="552"/>
      <c r="K550" s="814" t="n">
        <f aca="false">B$10*C550/B$4</f>
        <v>0.24375</v>
      </c>
      <c r="L550" s="815" t="n">
        <f aca="false">$B$10*E550</f>
        <v>58.8324105583912</v>
      </c>
      <c r="M550" s="816" t="n">
        <f aca="false">$B$10*F550</f>
        <v>0.121776296295794</v>
      </c>
      <c r="N550" s="817" t="n">
        <f aca="false">$B$10*G550</f>
        <v>0.000205945237879339</v>
      </c>
      <c r="O550" s="839"/>
      <c r="T550" s="0"/>
      <c r="U550" s="220"/>
      <c r="V550" s="0"/>
      <c r="W550" s="1"/>
    </row>
    <row r="551" customFormat="false" ht="12.75" hidden="false" customHeight="false" outlineLevel="0" collapsed="false">
      <c r="A551" s="0"/>
      <c r="B551" s="535" t="n">
        <f aca="false">B550-Curvature!B$19*Curvature!C$19/100</f>
        <v>2452</v>
      </c>
      <c r="C551" s="142" t="n">
        <f aca="false">(C550-Curvature!C$19/100)</f>
        <v>388</v>
      </c>
      <c r="D551" s="698" t="n">
        <f aca="false">D550-Curvature!C$19/100</f>
        <v>88</v>
      </c>
      <c r="E551" s="765" t="n">
        <f aca="false">E$595+IF(R$66=0,(G$71*D551-(P$68*D551*D551*D551*D551+Q$68*D551*D551*D551+R$68*D551*D551))/B551,(G$71-N$70)*LN(B551/E$66)/E$64-(L$68*D551*D551*D551/3+M$68*D551*D551/2+N$68*D551)/E$64)</f>
        <v>58.588445210872</v>
      </c>
      <c r="F551" s="450" t="n">
        <f aca="false">(G$71-(E$73*D551+E$72*D551*D551/2+E$71*D551*D551*D551/3))/B551</f>
        <v>0.122189484517531</v>
      </c>
      <c r="G551" s="812" t="n">
        <f aca="false">((L$64*D551*D551+M$64*D551+N$64)/B551+E$64*(G$71-(L$66*D551*D551*D551+M$66*D551*D551+N$66*D551))/(B551*B551))</f>
        <v>0.000207245123193362</v>
      </c>
      <c r="H551" s="838"/>
      <c r="I551" s="552"/>
      <c r="K551" s="814" t="n">
        <f aca="false">B$10*C551/B$4</f>
        <v>0.2425</v>
      </c>
      <c r="L551" s="815" t="n">
        <f aca="false">$B$10*E551</f>
        <v>58.588445210872</v>
      </c>
      <c r="M551" s="816" t="n">
        <f aca="false">$B$10*F551</f>
        <v>0.122189484517531</v>
      </c>
      <c r="N551" s="817" t="n">
        <f aca="false">$B$10*G551</f>
        <v>0.000207245123193362</v>
      </c>
      <c r="O551" s="839"/>
      <c r="T551" s="0"/>
      <c r="U551" s="220"/>
      <c r="V551" s="0"/>
      <c r="W551" s="1"/>
    </row>
    <row r="552" customFormat="false" ht="12.75" hidden="false" customHeight="false" outlineLevel="0" collapsed="false">
      <c r="A552" s="0"/>
      <c r="B552" s="535" t="n">
        <f aca="false">B551-Curvature!B$19*Curvature!C$19/100</f>
        <v>2444</v>
      </c>
      <c r="C552" s="142" t="n">
        <f aca="false">(C551-Curvature!C$19/100)</f>
        <v>386</v>
      </c>
      <c r="D552" s="698" t="n">
        <f aca="false">D551-Curvature!C$19/100</f>
        <v>86</v>
      </c>
      <c r="E552" s="765" t="n">
        <f aca="false">E$595+IF(R$66=0,(G$71*D552-(P$68*D552*D552*D552*D552+Q$68*D552*D552*D552+R$68*D552*D552))/B552,(G$71-N$70)*LN(B552/E$66)/E$64-(L$68*D552*D552*D552/3+M$68*D552*D552/2+N$68*D552)/E$64)</f>
        <v>58.3436508785535</v>
      </c>
      <c r="F552" s="450" t="n">
        <f aca="false">(G$71-(E$73*D552+E$72*D552*D552/2+E$71*D552*D552*D552/3))/B552</f>
        <v>0.122605285401931</v>
      </c>
      <c r="G552" s="812" t="n">
        <f aca="false">((L$64*D552*D552+M$64*D552+N$64)/B552+E$64*(G$71-(L$66*D552*D552*D552+M$66*D552*D552+N$66*D552))/(B552*B552))</f>
        <v>0.000208557928644731</v>
      </c>
      <c r="H552" s="838"/>
      <c r="I552" s="552"/>
      <c r="K552" s="814" t="n">
        <f aca="false">B$10*C552/B$4</f>
        <v>0.24125</v>
      </c>
      <c r="L552" s="815" t="n">
        <f aca="false">$B$10*E552</f>
        <v>58.3436508785535</v>
      </c>
      <c r="M552" s="816" t="n">
        <f aca="false">$B$10*F552</f>
        <v>0.122605285401931</v>
      </c>
      <c r="N552" s="817" t="n">
        <f aca="false">$B$10*G552</f>
        <v>0.000208557928644731</v>
      </c>
      <c r="O552" s="839"/>
      <c r="T552" s="0"/>
      <c r="U552" s="220"/>
      <c r="V552" s="0"/>
      <c r="W552" s="1"/>
    </row>
    <row r="553" customFormat="false" ht="12.75" hidden="false" customHeight="false" outlineLevel="0" collapsed="false">
      <c r="A553" s="0"/>
      <c r="B553" s="535" t="n">
        <f aca="false">B552-Curvature!B$19*Curvature!C$19/100</f>
        <v>2436</v>
      </c>
      <c r="C553" s="142" t="n">
        <f aca="false">(C552-Curvature!C$19/100)</f>
        <v>384</v>
      </c>
      <c r="D553" s="698" t="n">
        <f aca="false">D552-Curvature!C$19/100</f>
        <v>84</v>
      </c>
      <c r="E553" s="765" t="n">
        <f aca="false">E$595+IF(R$66=0,(G$71*D553-(P$68*D553*D553*D553*D553+Q$68*D553*D553*D553+R$68*D553*D553))/B553,(G$71-N$70)*LN(B553/E$66)/E$64-(L$68*D553*D553*D553/3+M$68*D553*D553/2+N$68*D553)/E$64)</f>
        <v>58.098022310157</v>
      </c>
      <c r="F553" s="450" t="n">
        <f aca="false">(G$71-(E$73*D553+E$72*D553*D553/2+E$71*D553*D553*D553/3))/B553</f>
        <v>0.123023724958806</v>
      </c>
      <c r="G553" s="812" t="n">
        <f aca="false">((L$64*D553*D553+M$64*D553+N$64)/B553+E$64*(G$71-(L$66*D553*D553*D553+M$66*D553*D553+N$66*D553))/(B553*B553))</f>
        <v>0.000209883824234493</v>
      </c>
      <c r="H553" s="838"/>
      <c r="I553" s="552"/>
      <c r="K553" s="814" t="n">
        <f aca="false">B$10*C553/B$4</f>
        <v>0.24</v>
      </c>
      <c r="L553" s="815" t="n">
        <f aca="false">$B$10*E553</f>
        <v>58.098022310157</v>
      </c>
      <c r="M553" s="816" t="n">
        <f aca="false">$B$10*F553</f>
        <v>0.123023724958806</v>
      </c>
      <c r="N553" s="817" t="n">
        <f aca="false">$B$10*G553</f>
        <v>0.000209883824234493</v>
      </c>
      <c r="O553" s="839"/>
      <c r="T553" s="0"/>
      <c r="U553" s="220"/>
      <c r="V553" s="0"/>
      <c r="W553" s="1"/>
    </row>
    <row r="554" customFormat="false" ht="12.75" hidden="false" customHeight="false" outlineLevel="0" collapsed="false">
      <c r="A554" s="0"/>
      <c r="B554" s="535" t="n">
        <f aca="false">B553-Curvature!B$19*Curvature!C$19/100</f>
        <v>2428</v>
      </c>
      <c r="C554" s="142" t="n">
        <f aca="false">(C553-Curvature!C$19/100)</f>
        <v>382</v>
      </c>
      <c r="D554" s="698" t="n">
        <f aca="false">D553-Curvature!C$19/100</f>
        <v>82</v>
      </c>
      <c r="E554" s="765" t="n">
        <f aca="false">E$595+IF(R$66=0,(G$71*D554-(P$68*D554*D554*D554*D554+Q$68*D554*D554*D554+R$68*D554*D554))/B554,(G$71-N$70)*LN(B554/E$66)/E$64-(L$68*D554*D554*D554/3+M$68*D554*D554/2+N$68*D554)/E$64)</f>
        <v>57.8515542020426</v>
      </c>
      <c r="F554" s="450" t="n">
        <f aca="false">(G$71-(E$73*D554+E$72*D554*D554/2+E$71*D554*D554*D554/3))/B554</f>
        <v>0.123444829540768</v>
      </c>
      <c r="G554" s="812" t="n">
        <f aca="false">((L$64*D554*D554+M$64*D554+N$64)/B554+E$64*(G$71-(L$66*D554*D554*D554+M$66*D554*D554+N$66*D554))/(B554*B554))</f>
        <v>0.000211222982768976</v>
      </c>
      <c r="H554" s="838"/>
      <c r="I554" s="552"/>
      <c r="K554" s="814" t="n">
        <f aca="false">B$10*C554/B$4</f>
        <v>0.23875</v>
      </c>
      <c r="L554" s="815" t="n">
        <f aca="false">$B$10*E554</f>
        <v>57.8515542020426</v>
      </c>
      <c r="M554" s="816" t="n">
        <f aca="false">$B$10*F554</f>
        <v>0.123444829540768</v>
      </c>
      <c r="N554" s="817" t="n">
        <f aca="false">$B$10*G554</f>
        <v>0.000211222982768976</v>
      </c>
      <c r="O554" s="839"/>
      <c r="T554" s="0"/>
      <c r="U554" s="220"/>
      <c r="V554" s="0"/>
      <c r="W554" s="1"/>
    </row>
    <row r="555" customFormat="false" ht="12.75" hidden="false" customHeight="false" outlineLevel="0" collapsed="false">
      <c r="A555" s="0"/>
      <c r="B555" s="535" t="n">
        <f aca="false">B554-Curvature!B$19*Curvature!C$19/100</f>
        <v>2420</v>
      </c>
      <c r="C555" s="142" t="n">
        <f aca="false">(C554-Curvature!C$19/100)</f>
        <v>380</v>
      </c>
      <c r="D555" s="698" t="n">
        <f aca="false">D554-Curvature!C$19/100</f>
        <v>80</v>
      </c>
      <c r="E555" s="765" t="n">
        <f aca="false">E$595+IF(R$66=0,(G$71*D555-(P$68*D555*D555*D555*D555+Q$68*D555*D555*D555+R$68*D555*D555))/B555,(G$71-N$70)*LN(B555/E$66)/E$64-(L$68*D555*D555*D555/3+M$68*D555*D555/2+N$68*D555)/E$64)</f>
        <v>57.6042411975176</v>
      </c>
      <c r="F555" s="450" t="n">
        <f aca="false">(G$71-(E$73*D555+E$72*D555*D555/2+E$71*D555*D555*D555/3))/B555</f>
        <v>0.123868625848892</v>
      </c>
      <c r="G555" s="812" t="n">
        <f aca="false">((L$64*D555*D555+M$64*D555+N$64)/B555+E$64*(G$71-(L$66*D555*D555*D555+M$66*D555*D555+N$66*D555))/(B555*B555))</f>
        <v>0.000212575579915524</v>
      </c>
      <c r="H555" s="838"/>
      <c r="I555" s="552"/>
      <c r="K555" s="814" t="n">
        <f aca="false">B$10*C555/B$4</f>
        <v>0.2375</v>
      </c>
      <c r="L555" s="815" t="n">
        <f aca="false">$B$10*E555</f>
        <v>57.6042411975176</v>
      </c>
      <c r="M555" s="816" t="n">
        <f aca="false">$B$10*F555</f>
        <v>0.123868625848892</v>
      </c>
      <c r="N555" s="817" t="n">
        <f aca="false">$B$10*G555</f>
        <v>0.000212575579915524</v>
      </c>
      <c r="O555" s="839"/>
      <c r="T555" s="0"/>
      <c r="U555" s="220"/>
      <c r="V555" s="0"/>
      <c r="W555" s="1"/>
    </row>
    <row r="556" customFormat="false" ht="12.75" hidden="false" customHeight="false" outlineLevel="0" collapsed="false">
      <c r="A556" s="0"/>
      <c r="B556" s="535" t="n">
        <f aca="false">B555-Curvature!B$19*Curvature!C$19/100</f>
        <v>2412</v>
      </c>
      <c r="C556" s="142" t="n">
        <f aca="false">(C555-Curvature!C$19/100)</f>
        <v>378</v>
      </c>
      <c r="D556" s="698" t="n">
        <f aca="false">D555-Curvature!C$19/100</f>
        <v>78</v>
      </c>
      <c r="E556" s="765" t="n">
        <f aca="false">E$595+IF(R$66=0,(G$71*D556-(P$68*D556*D556*D556*D556+Q$68*D556*D556*D556+R$68*D556*D556))/B556,(G$71-N$70)*LN(B556/E$66)/E$64-(L$68*D556*D556*D556/3+M$68*D556*D556/2+N$68*D556)/E$64)</f>
        <v>57.356077886134</v>
      </c>
      <c r="F556" s="450" t="n">
        <f aca="false">(G$71-(E$73*D556+E$72*D556*D556/2+E$71*D556*D556*D556/3))/B556</f>
        <v>0.124295140938496</v>
      </c>
      <c r="G556" s="812" t="n">
        <f aca="false">((L$64*D556*D556+M$64*D556+N$64)/B556+E$64*(G$71-(L$66*D556*D556*D556+M$66*D556*D556+N$66*D556))/(B556*B556))</f>
        <v>0.000213941794259529</v>
      </c>
      <c r="H556" s="838"/>
      <c r="I556" s="552"/>
      <c r="K556" s="814" t="n">
        <f aca="false">B$10*C556/B$4</f>
        <v>0.23625</v>
      </c>
      <c r="L556" s="815" t="n">
        <f aca="false">$B$10*E556</f>
        <v>57.356077886134</v>
      </c>
      <c r="M556" s="816" t="n">
        <f aca="false">$B$10*F556</f>
        <v>0.124295140938496</v>
      </c>
      <c r="N556" s="817" t="n">
        <f aca="false">$B$10*G556</f>
        <v>0.000213941794259529</v>
      </c>
      <c r="O556" s="839"/>
      <c r="T556" s="0"/>
      <c r="U556" s="220"/>
      <c r="V556" s="0"/>
      <c r="W556" s="1"/>
    </row>
    <row r="557" customFormat="false" ht="12.75" hidden="false" customHeight="false" outlineLevel="0" collapsed="false">
      <c r="A557" s="0"/>
      <c r="B557" s="535" t="n">
        <f aca="false">B556-Curvature!B$19*Curvature!C$19/100</f>
        <v>2404</v>
      </c>
      <c r="C557" s="142" t="n">
        <f aca="false">(C556-Curvature!C$19/100)</f>
        <v>376</v>
      </c>
      <c r="D557" s="698" t="n">
        <f aca="false">D556-Curvature!C$19/100</f>
        <v>76</v>
      </c>
      <c r="E557" s="765" t="n">
        <f aca="false">E$595+IF(R$66=0,(G$71*D557-(P$68*D557*D557*D557*D557+Q$68*D557*D557*D557+R$68*D557*D557))/B557,(G$71-N$70)*LN(B557/E$66)/E$64-(L$68*D557*D557*D557/3+M$68*D557*D557/2+N$68*D557)/E$64)</f>
        <v>57.1070588029738</v>
      </c>
      <c r="F557" s="450" t="n">
        <f aca="false">(G$71-(E$73*D557+E$72*D557*D557/2+E$71*D557*D557*D557/3))/B557</f>
        <v>0.124724402225036</v>
      </c>
      <c r="G557" s="812" t="n">
        <f aca="false">((L$64*D557*D557+M$64*D557+N$64)/B557+E$64*(G$71-(L$66*D557*D557*D557+M$66*D557*D557+N$66*D557))/(B557*B557))</f>
        <v>0.000215321807362788</v>
      </c>
      <c r="H557" s="838"/>
      <c r="I557" s="552"/>
      <c r="K557" s="814" t="n">
        <f aca="false">B$10*C557/B$4</f>
        <v>0.235</v>
      </c>
      <c r="L557" s="815" t="n">
        <f aca="false">$B$10*E557</f>
        <v>57.1070588029738</v>
      </c>
      <c r="M557" s="816" t="n">
        <f aca="false">$B$10*F557</f>
        <v>0.124724402225036</v>
      </c>
      <c r="N557" s="817" t="n">
        <f aca="false">$B$10*G557</f>
        <v>0.000215321807362788</v>
      </c>
      <c r="O557" s="839"/>
      <c r="T557" s="0"/>
      <c r="U557" s="220"/>
      <c r="V557" s="0"/>
      <c r="W557" s="1"/>
    </row>
    <row r="558" customFormat="false" ht="12.75" hidden="false" customHeight="false" outlineLevel="0" collapsed="false">
      <c r="A558" s="0"/>
      <c r="B558" s="535" t="n">
        <f aca="false">B557-Curvature!B$19*Curvature!C$19/100</f>
        <v>2396</v>
      </c>
      <c r="C558" s="142" t="n">
        <f aca="false">(C557-Curvature!C$19/100)</f>
        <v>374</v>
      </c>
      <c r="D558" s="698" t="n">
        <f aca="false">D557-Curvature!C$19/100</f>
        <v>74</v>
      </c>
      <c r="E558" s="765" t="n">
        <f aca="false">E$595+IF(R$66=0,(G$71*D558-(P$68*D558*D558*D558*D558+Q$68*D558*D558*D558+R$68*D558*D558))/B558,(G$71-N$70)*LN(B558/E$66)/E$64-(L$68*D558*D558*D558/3+M$68*D558*D558/2+N$68*D558)/E$64)</f>
        <v>56.8571784279231</v>
      </c>
      <c r="F558" s="450" t="n">
        <f aca="false">(G$71-(E$73*D558+E$72*D558*D558/2+E$71*D558*D558*D558/3))/B558</f>
        <v>0.125156437490116</v>
      </c>
      <c r="G558" s="812" t="n">
        <f aca="false">((L$64*D558*D558+M$64*D558+N$64)/B558+E$64*(G$71-(L$66*D558*D558*D558+M$66*D558*D558+N$66*D558))/(B558*B558))</f>
        <v>0.000216715803823233</v>
      </c>
      <c r="H558" s="838"/>
      <c r="I558" s="552"/>
      <c r="K558" s="814" t="n">
        <f aca="false">B$10*C558/B$4</f>
        <v>0.23375</v>
      </c>
      <c r="L558" s="815" t="n">
        <f aca="false">$B$10*E558</f>
        <v>56.8571784279231</v>
      </c>
      <c r="M558" s="816" t="n">
        <f aca="false">$B$10*F558</f>
        <v>0.125156437490116</v>
      </c>
      <c r="N558" s="817" t="n">
        <f aca="false">$B$10*G558</f>
        <v>0.000216715803823233</v>
      </c>
      <c r="O558" s="839"/>
      <c r="T558" s="0"/>
      <c r="U558" s="220"/>
      <c r="V558" s="0"/>
      <c r="W558" s="1"/>
    </row>
    <row r="559" customFormat="false" ht="12.75" hidden="false" customHeight="false" outlineLevel="0" collapsed="false">
      <c r="A559" s="0"/>
      <c r="B559" s="535" t="n">
        <f aca="false">B558-Curvature!B$19*Curvature!C$19/100</f>
        <v>2388</v>
      </c>
      <c r="C559" s="142" t="n">
        <f aca="false">(C558-Curvature!C$19/100)</f>
        <v>372</v>
      </c>
      <c r="D559" s="698" t="n">
        <f aca="false">D558-Curvature!C$19/100</f>
        <v>72</v>
      </c>
      <c r="E559" s="765" t="n">
        <f aca="false">E$595+IF(R$66=0,(G$71*D559-(P$68*D559*D559*D559*D559+Q$68*D559*D559*D559+R$68*D559*D559))/B559,(G$71-N$70)*LN(B559/E$66)/E$64-(L$68*D559*D559*D559/3+M$68*D559*D559/2+N$68*D559)/E$64)</f>
        <v>56.6064311849335</v>
      </c>
      <c r="F559" s="450" t="n">
        <f aca="false">(G$71-(E$73*D559+E$72*D559*D559/2+E$71*D559*D559*D559/3))/B559</f>
        <v>0.125591274887627</v>
      </c>
      <c r="G559" s="812" t="n">
        <f aca="false">((L$64*D559*D559+M$64*D559+N$64)/B559+E$64*(G$71-(L$66*D559*D559*D559+M$66*D559*D559+N$66*D559))/(B559*B559))</f>
        <v>0.000218123971336058</v>
      </c>
      <c r="H559" s="838"/>
      <c r="I559" s="552"/>
      <c r="K559" s="814" t="n">
        <f aca="false">B$10*C559/B$4</f>
        <v>0.2325</v>
      </c>
      <c r="L559" s="815" t="n">
        <f aca="false">$B$10*E559</f>
        <v>56.6064311849335</v>
      </c>
      <c r="M559" s="816" t="n">
        <f aca="false">$B$10*F559</f>
        <v>0.125591274887627</v>
      </c>
      <c r="N559" s="817" t="n">
        <f aca="false">$B$10*G559</f>
        <v>0.000218123971336058</v>
      </c>
      <c r="O559" s="839"/>
      <c r="T559" s="0"/>
      <c r="U559" s="220"/>
      <c r="V559" s="0"/>
      <c r="W559" s="1"/>
    </row>
    <row r="560" customFormat="false" ht="12.75" hidden="false" customHeight="false" outlineLevel="0" collapsed="false">
      <c r="A560" s="0"/>
      <c r="B560" s="535" t="n">
        <f aca="false">B559-Curvature!B$19*Curvature!C$19/100</f>
        <v>2380</v>
      </c>
      <c r="C560" s="142" t="n">
        <f aca="false">(C559-Curvature!C$19/100)</f>
        <v>370</v>
      </c>
      <c r="D560" s="698" t="n">
        <f aca="false">D559-Curvature!C$19/100</f>
        <v>70</v>
      </c>
      <c r="E560" s="765" t="n">
        <f aca="false">E$595+IF(R$66=0,(G$71*D560-(P$68*D560*D560*D560*D560+Q$68*D560*D560*D560+R$68*D560*D560))/B560,(G$71-N$70)*LN(B560/E$66)/E$64-(L$68*D560*D560*D560/3+M$68*D560*D560/2+N$68*D560)/E$64)</f>
        <v>56.3548114412713</v>
      </c>
      <c r="F560" s="450" t="n">
        <f aca="false">(G$71-(E$73*D560+E$72*D560*D560/2+E$71*D560*D560*D560/3))/B560</f>
        <v>0.126028942949994</v>
      </c>
      <c r="G560" s="812" t="n">
        <f aca="false">((L$64*D560*D560+M$64*D560+N$64)/B560+E$64*(G$71-(L$66*D560*D560*D560+M$66*D560*D560+N$66*D560))/(B560*B560))</f>
        <v>0.000219546500756292</v>
      </c>
      <c r="H560" s="838"/>
      <c r="I560" s="552"/>
      <c r="K560" s="814" t="n">
        <f aca="false">B$10*C560/B$4</f>
        <v>0.23125</v>
      </c>
      <c r="L560" s="815" t="n">
        <f aca="false">$B$10*E560</f>
        <v>56.3548114412713</v>
      </c>
      <c r="M560" s="816" t="n">
        <f aca="false">$B$10*F560</f>
        <v>0.126028942949994</v>
      </c>
      <c r="N560" s="817" t="n">
        <f aca="false">$B$10*G560</f>
        <v>0.000219546500756292</v>
      </c>
      <c r="O560" s="839"/>
      <c r="T560" s="0"/>
      <c r="U560" s="220"/>
      <c r="V560" s="0"/>
      <c r="W560" s="1"/>
    </row>
    <row r="561" customFormat="false" ht="12.75" hidden="false" customHeight="false" outlineLevel="0" collapsed="false">
      <c r="A561" s="0"/>
      <c r="B561" s="535" t="n">
        <f aca="false">B560-Curvature!B$19*Curvature!C$19/100</f>
        <v>2372</v>
      </c>
      <c r="C561" s="142" t="n">
        <f aca="false">(C560-Curvature!C$19/100)</f>
        <v>368</v>
      </c>
      <c r="D561" s="698" t="n">
        <f aca="false">D560-Curvature!C$19/100</f>
        <v>68</v>
      </c>
      <c r="E561" s="765" t="n">
        <f aca="false">E$595+IF(R$66=0,(G$71*D561-(P$68*D561*D561*D561*D561+Q$68*D561*D561*D561+R$68*D561*D561))/B561,(G$71-N$70)*LN(B561/E$66)/E$64-(L$68*D561*D561*D561/3+M$68*D561*D561/2+N$68*D561)/E$64)</f>
        <v>56.1023135067541</v>
      </c>
      <c r="F561" s="450" t="n">
        <f aca="false">(G$71-(E$73*D561+E$72*D561*D561/2+E$71*D561*D561*D561/3))/B561</f>
        <v>0.12646947059457</v>
      </c>
      <c r="G561" s="812" t="n">
        <f aca="false">((L$64*D561*D561+M$64*D561+N$64)/B561+E$64*(G$71-(L$66*D561*D561*D561+M$66*D561*D561+N$66*D561))/(B561*B561))</f>
        <v>0.000220983586162849</v>
      </c>
      <c r="H561" s="838"/>
      <c r="I561" s="552"/>
      <c r="K561" s="814" t="n">
        <f aca="false">B$10*C561/B$4</f>
        <v>0.23</v>
      </c>
      <c r="L561" s="815" t="n">
        <f aca="false">$B$10*E561</f>
        <v>56.1023135067541</v>
      </c>
      <c r="M561" s="816" t="n">
        <f aca="false">$B$10*F561</f>
        <v>0.12646947059457</v>
      </c>
      <c r="N561" s="817" t="n">
        <f aca="false">$B$10*G561</f>
        <v>0.000220983586162849</v>
      </c>
      <c r="O561" s="839"/>
      <c r="T561" s="0"/>
      <c r="U561" s="220"/>
      <c r="V561" s="0"/>
      <c r="W561" s="1"/>
    </row>
    <row r="562" customFormat="false" ht="12.75" hidden="false" customHeight="false" outlineLevel="0" collapsed="false">
      <c r="A562" s="0"/>
      <c r="B562" s="535" t="n">
        <f aca="false">B561-Curvature!B$19*Curvature!C$19/100</f>
        <v>2364</v>
      </c>
      <c r="C562" s="142" t="n">
        <f aca="false">(C561-Curvature!C$19/100)</f>
        <v>366</v>
      </c>
      <c r="D562" s="698" t="n">
        <f aca="false">D561-Curvature!C$19/100</f>
        <v>66</v>
      </c>
      <c r="E562" s="765" t="n">
        <f aca="false">E$595+IF(R$66=0,(G$71*D562-(P$68*D562*D562*D562*D562+Q$68*D562*D562*D562+R$68*D562*D562))/B562,(G$71-N$70)*LN(B562/E$66)/E$64-(L$68*D562*D562*D562/3+M$68*D562*D562/2+N$68*D562)/E$64)</f>
        <v>55.8489316329745</v>
      </c>
      <c r="F562" s="450" t="n">
        <f aca="false">(G$71-(E$73*D562+E$72*D562*D562/2+E$71*D562*D562*D562/3))/B562</f>
        <v>0.126912887130141</v>
      </c>
      <c r="G562" s="812" t="n">
        <f aca="false">((L$64*D562*D562+M$64*D562+N$64)/B562+E$64*(G$71-(L$66*D562*D562*D562+M$66*D562*D562+N$66*D562))/(B562*B562))</f>
        <v>0.000222435424924096</v>
      </c>
      <c r="H562" s="838"/>
      <c r="I562" s="552"/>
      <c r="K562" s="814" t="n">
        <f aca="false">B$10*C562/B$4</f>
        <v>0.22875</v>
      </c>
      <c r="L562" s="815" t="n">
        <f aca="false">$B$10*E562</f>
        <v>55.8489316329745</v>
      </c>
      <c r="M562" s="816" t="n">
        <f aca="false">$B$10*F562</f>
        <v>0.126912887130141</v>
      </c>
      <c r="N562" s="817" t="n">
        <f aca="false">$B$10*G562</f>
        <v>0.000222435424924096</v>
      </c>
      <c r="O562" s="839"/>
      <c r="T562" s="0"/>
      <c r="U562" s="220"/>
      <c r="V562" s="0"/>
      <c r="W562" s="1"/>
    </row>
    <row r="563" customFormat="false" ht="12.75" hidden="false" customHeight="false" outlineLevel="0" collapsed="false">
      <c r="A563" s="95" t="s">
        <v>102</v>
      </c>
      <c r="B563" s="535" t="n">
        <f aca="false">B562-Curvature!B$19*Curvature!C$19/100</f>
        <v>2356</v>
      </c>
      <c r="C563" s="142" t="n">
        <f aca="false">(C562-Curvature!C$19/100)</f>
        <v>364</v>
      </c>
      <c r="D563" s="698" t="n">
        <f aca="false">D562-Curvature!C$19/100</f>
        <v>64</v>
      </c>
      <c r="E563" s="765" t="n">
        <f aca="false">E$595+IF(R$66=0,(G$71*D563-(P$68*D563*D563*D563*D563+Q$68*D563*D563*D563+R$68*D563*D563))/B563,(G$71-N$70)*LN(B563/E$66)/E$64-(L$68*D563*D563*D563/3+M$68*D563*D563/2+N$68*D563)/E$64)</f>
        <v>55.5946600125106</v>
      </c>
      <c r="F563" s="450" t="n">
        <f aca="false">(G$71-(E$73*D563+E$72*D563*D563/2+E$71*D563*D563*D563/3))/B563</f>
        <v>0.127359222263576</v>
      </c>
      <c r="G563" s="812" t="n">
        <f aca="false">((L$64*D563*D563+M$64*D563+N$64)/B563+E$64*(G$71-(L$66*D563*D563*D563+M$66*D563*D563+N$66*D563))/(B563*B563))</f>
        <v>0.000223902217764985</v>
      </c>
      <c r="H563" s="838"/>
      <c r="I563" s="486" t="s">
        <v>102</v>
      </c>
      <c r="K563" s="814" t="n">
        <f aca="false">B$10*C563/B$4</f>
        <v>0.2275</v>
      </c>
      <c r="L563" s="815" t="n">
        <f aca="false">$B$10*E563</f>
        <v>55.5946600125106</v>
      </c>
      <c r="M563" s="816" t="n">
        <f aca="false">$B$10*F563</f>
        <v>0.127359222263576</v>
      </c>
      <c r="N563" s="817" t="n">
        <f aca="false">$B$10*G563</f>
        <v>0.000223902217764985</v>
      </c>
      <c r="O563" s="839"/>
      <c r="T563" s="0"/>
      <c r="U563" s="220"/>
      <c r="V563" s="0"/>
      <c r="W563" s="1"/>
    </row>
    <row r="564" customFormat="false" ht="12.75" hidden="false" customHeight="false" outlineLevel="0" collapsed="false">
      <c r="A564" s="95" t="n">
        <f aca="false">A464+1</f>
        <v>5</v>
      </c>
      <c r="B564" s="535" t="n">
        <f aca="false">B563-Curvature!B$19*Curvature!C$19/100</f>
        <v>2348</v>
      </c>
      <c r="C564" s="142" t="n">
        <f aca="false">(C563-Curvature!C$19/100)</f>
        <v>362</v>
      </c>
      <c r="D564" s="698" t="n">
        <f aca="false">D563-Curvature!C$19/100</f>
        <v>62</v>
      </c>
      <c r="E564" s="765" t="n">
        <f aca="false">E$595+IF(R$66=0,(G$71*D564-(P$68*D564*D564*D564*D564+Q$68*D564*D564*D564+R$68*D564*D564))/B564,(G$71-N$70)*LN(B564/E$66)/E$64-(L$68*D564*D564*D564/3+M$68*D564*D564/2+N$68*D564)/E$64)</f>
        <v>55.339492778123</v>
      </c>
      <c r="F564" s="450" t="n">
        <f aca="false">(G$71-(E$73*D564+E$72*D564*D564/2+E$71*D564*D564*D564/3))/B564</f>
        <v>0.127808506106609</v>
      </c>
      <c r="G564" s="812" t="n">
        <f aca="false">((L$64*D564*D564+M$64*D564+N$64)/B564+E$64*(G$71-(L$66*D564*D564*D564+M$66*D564*D564+N$66*D564))/(B564*B564))</f>
        <v>0.000225384168835791</v>
      </c>
      <c r="H564" s="838"/>
      <c r="I564" s="486" t="n">
        <f aca="false">I464+1</f>
        <v>5</v>
      </c>
      <c r="K564" s="814" t="n">
        <f aca="false">B$10*C564/B$4</f>
        <v>0.22625</v>
      </c>
      <c r="L564" s="815" t="n">
        <f aca="false">$B$10*E564</f>
        <v>55.339492778123</v>
      </c>
      <c r="M564" s="816" t="n">
        <f aca="false">$B$10*F564</f>
        <v>0.127808506106609</v>
      </c>
      <c r="N564" s="817" t="n">
        <f aca="false">$B$10*G564</f>
        <v>0.000225384168835791</v>
      </c>
      <c r="O564" s="839"/>
      <c r="T564" s="0"/>
      <c r="U564" s="220"/>
      <c r="V564" s="0"/>
      <c r="W564" s="1"/>
    </row>
    <row r="565" customFormat="false" ht="12.75" hidden="false" customHeight="false" outlineLevel="0" collapsed="false">
      <c r="A565" s="0"/>
      <c r="B565" s="535" t="n">
        <f aca="false">B564-Curvature!B$19*Curvature!C$19/100</f>
        <v>2340</v>
      </c>
      <c r="C565" s="142" t="n">
        <f aca="false">(C564-Curvature!C$19/100)</f>
        <v>360</v>
      </c>
      <c r="D565" s="698" t="n">
        <f aca="false">D564-Curvature!C$19/100</f>
        <v>60</v>
      </c>
      <c r="E565" s="765" t="n">
        <f aca="false">E$595+IF(R$66=0,(G$71*D565-(P$68*D565*D565*D565*D565+Q$68*D565*D565*D565+R$68*D565*D565))/B565,(G$71-N$70)*LN(B565/E$66)/E$64-(L$68*D565*D565*D565/3+M$68*D565*D565/2+N$68*D565)/E$64)</f>
        <v>55.0834240019381</v>
      </c>
      <c r="F565" s="450" t="n">
        <f aca="false">(G$71-(E$73*D565+E$72*D565*D565/2+E$71*D565*D565*D565/3))/B565</f>
        <v>0.128260769182757</v>
      </c>
      <c r="G565" s="812" t="n">
        <f aca="false">((L$64*D565*D565+M$64*D565+N$64)/B565+E$64*(G$71-(L$66*D565*D565*D565+M$66*D565*D565+N$66*D565))/(B565*B565))</f>
        <v>0.000226881485782491</v>
      </c>
      <c r="H565" s="838"/>
      <c r="I565" s="552"/>
      <c r="K565" s="814" t="n">
        <f aca="false">B$10*C565/B$4</f>
        <v>0.225</v>
      </c>
      <c r="L565" s="815" t="n">
        <f aca="false">$B$10*E565</f>
        <v>55.0834240019381</v>
      </c>
      <c r="M565" s="816" t="n">
        <f aca="false">$B$10*F565</f>
        <v>0.128260769182757</v>
      </c>
      <c r="N565" s="817" t="n">
        <f aca="false">$B$10*G565</f>
        <v>0.000226881485782491</v>
      </c>
      <c r="O565" s="839"/>
      <c r="T565" s="0"/>
      <c r="U565" s="220"/>
      <c r="V565" s="0"/>
      <c r="W565" s="1"/>
    </row>
    <row r="566" customFormat="false" ht="12.75" hidden="false" customHeight="false" outlineLevel="0" collapsed="false">
      <c r="A566" s="0"/>
      <c r="B566" s="535" t="n">
        <f aca="false">B565-Curvature!B$19*Curvature!C$19/100</f>
        <v>2332</v>
      </c>
      <c r="C566" s="142" t="n">
        <f aca="false">(C565-Curvature!C$19/100)</f>
        <v>358</v>
      </c>
      <c r="D566" s="698" t="n">
        <f aca="false">D565-Curvature!C$19/100</f>
        <v>58</v>
      </c>
      <c r="E566" s="765" t="n">
        <f aca="false">E$595+IF(R$66=0,(G$71*D566-(P$68*D566*D566*D566*D566+Q$68*D566*D566*D566+R$68*D566*D566))/B566,(G$71-N$70)*LN(B566/E$66)/E$64-(L$68*D566*D566*D566/3+M$68*D566*D566/2+N$68*D566)/E$64)</f>
        <v>54.8264476946177</v>
      </c>
      <c r="F566" s="450" t="n">
        <f aca="false">(G$71-(E$73*D566+E$72*D566*D566/2+E$71*D566*D566*D566/3))/B566</f>
        <v>0.128716042434385</v>
      </c>
      <c r="G566" s="812" t="n">
        <f aca="false">((L$64*D566*D566+M$64*D566+N$64)/B566+E$64*(G$71-(L$66*D566*D566*D566+M$66*D566*D566+N$66*D566))/(B566*B566))</f>
        <v>0.000228394379818842</v>
      </c>
      <c r="H566" s="838"/>
      <c r="I566" s="552"/>
      <c r="K566" s="814" t="n">
        <f aca="false">B$10*C566/B$4</f>
        <v>0.22375</v>
      </c>
      <c r="L566" s="815" t="n">
        <f aca="false">$B$10*E566</f>
        <v>54.8264476946177</v>
      </c>
      <c r="M566" s="816" t="n">
        <f aca="false">$B$10*F566</f>
        <v>0.128716042434385</v>
      </c>
      <c r="N566" s="817" t="n">
        <f aca="false">$B$10*G566</f>
        <v>0.000228394379818842</v>
      </c>
      <c r="O566" s="839"/>
      <c r="T566" s="0"/>
      <c r="U566" s="220"/>
      <c r="V566" s="0"/>
      <c r="W566" s="1"/>
    </row>
    <row r="567" customFormat="false" ht="12.75" hidden="false" customHeight="false" outlineLevel="0" collapsed="false">
      <c r="A567" s="0"/>
      <c r="B567" s="535" t="n">
        <f aca="false">B566-Curvature!B$19*Curvature!C$19/100</f>
        <v>2324</v>
      </c>
      <c r="C567" s="142" t="n">
        <f aca="false">(C566-Curvature!C$19/100)</f>
        <v>356</v>
      </c>
      <c r="D567" s="698" t="n">
        <f aca="false">D566-Curvature!C$19/100</f>
        <v>56</v>
      </c>
      <c r="E567" s="765" t="n">
        <f aca="false">E$595+IF(R$66=0,(G$71*D567-(P$68*D567*D567*D567*D567+Q$68*D567*D567*D567+R$68*D567*D567))/B567,(G$71-N$70)*LN(B567/E$66)/E$64-(L$68*D567*D567*D567/3+M$68*D567*D567/2+N$68*D567)/E$64)</f>
        <v>54.5685578045142</v>
      </c>
      <c r="F567" s="450" t="n">
        <f aca="false">(G$71-(E$73*D567+E$72*D567*D567/2+E$71*D567*D567*D567/3))/B567</f>
        <v>0.129174357229914</v>
      </c>
      <c r="G567" s="812" t="n">
        <f aca="false">((L$64*D567*D567+M$64*D567+N$64)/B567+E$64*(G$71-(L$66*D567*D567*D567+M$66*D567*D567+N$66*D567))/(B567*B567))</f>
        <v>0.000229923065800195</v>
      </c>
      <c r="H567" s="838"/>
      <c r="I567" s="552"/>
      <c r="K567" s="814" t="n">
        <f aca="false">B$10*C567/B$4</f>
        <v>0.2225</v>
      </c>
      <c r="L567" s="815" t="n">
        <f aca="false">$B$10*E567</f>
        <v>54.5685578045142</v>
      </c>
      <c r="M567" s="816" t="n">
        <f aca="false">$B$10*F567</f>
        <v>0.129174357229914</v>
      </c>
      <c r="N567" s="817" t="n">
        <f aca="false">$B$10*G567</f>
        <v>0.000229923065800195</v>
      </c>
      <c r="O567" s="839"/>
      <c r="T567" s="0"/>
      <c r="U567" s="220"/>
      <c r="V567" s="0"/>
      <c r="W567" s="1"/>
    </row>
    <row r="568" customFormat="false" ht="12.75" hidden="false" customHeight="false" outlineLevel="0" collapsed="false">
      <c r="A568" s="0"/>
      <c r="B568" s="535" t="n">
        <f aca="false">B567-Curvature!B$19*Curvature!C$19/100</f>
        <v>2316</v>
      </c>
      <c r="C568" s="142" t="n">
        <f aca="false">(C567-Curvature!C$19/100)</f>
        <v>354</v>
      </c>
      <c r="D568" s="698" t="n">
        <f aca="false">D567-Curvature!C$19/100</f>
        <v>54</v>
      </c>
      <c r="E568" s="765" t="n">
        <f aca="false">E$595+IF(R$66=0,(G$71*D568-(P$68*D568*D568*D568*D568+Q$68*D568*D568*D568+R$68*D568*D568))/B568,(G$71-N$70)*LN(B568/E$66)/E$64-(L$68*D568*D568*D568/3+M$68*D568*D568/2+N$68*D568)/E$64)</f>
        <v>54.3097482168107</v>
      </c>
      <c r="F568" s="450" t="n">
        <f aca="false">(G$71-(E$73*D568+E$72*D568*D568/2+E$71*D568*D568*D568/3))/B568</f>
        <v>0.12963574537118</v>
      </c>
      <c r="G568" s="812" t="n">
        <f aca="false">((L$64*D568*D568+M$64*D568+N$64)/B568+E$64*(G$71-(L$66*D568*D568*D568+M$66*D568*D568+N$66*D568))/(B568*B568))</f>
        <v>0.000231467762299101</v>
      </c>
      <c r="H568" s="838"/>
      <c r="I568" s="552"/>
      <c r="K568" s="814" t="n">
        <f aca="false">B$10*C568/B$4</f>
        <v>0.22125</v>
      </c>
      <c r="L568" s="815" t="n">
        <f aca="false">$B$10*E568</f>
        <v>54.3097482168107</v>
      </c>
      <c r="M568" s="816" t="n">
        <f aca="false">$B$10*F568</f>
        <v>0.12963574537118</v>
      </c>
      <c r="N568" s="817" t="n">
        <f aca="false">$B$10*G568</f>
        <v>0.000231467762299101</v>
      </c>
      <c r="O568" s="839"/>
      <c r="T568" s="0"/>
      <c r="U568" s="220"/>
      <c r="V568" s="0"/>
      <c r="W568" s="1"/>
    </row>
    <row r="569" customFormat="false" ht="12.75" hidden="false" customHeight="false" outlineLevel="0" collapsed="false">
      <c r="A569" s="0"/>
      <c r="B569" s="535" t="n">
        <f aca="false">B568-Curvature!B$19*Curvature!C$19/100</f>
        <v>2308</v>
      </c>
      <c r="C569" s="142" t="n">
        <f aca="false">(C568-Curvature!C$19/100)</f>
        <v>352</v>
      </c>
      <c r="D569" s="698" t="n">
        <f aca="false">D568-Curvature!C$19/100</f>
        <v>52</v>
      </c>
      <c r="E569" s="765" t="n">
        <f aca="false">E$595+IF(R$66=0,(G$71*D569-(P$68*D569*D569*D569*D569+Q$68*D569*D569*D569+R$68*D569*D569))/B569,(G$71-N$70)*LN(B569/E$66)/E$64-(L$68*D569*D569*D569/3+M$68*D569*D569/2+N$68*D569)/E$64)</f>
        <v>54.0500127526471</v>
      </c>
      <c r="F569" s="450" t="n">
        <f aca="false">(G$71-(E$73*D569+E$72*D569*D569/2+E$71*D569*D569*D569/3))/B569</f>
        <v>0.130100239100947</v>
      </c>
      <c r="G569" s="812" t="n">
        <f aca="false">((L$64*D569*D569+M$64*D569+N$64)/B569+E$64*(G$71-(L$66*D569*D569*D569+M$66*D569*D569+N$66*D569))/(B569*B569))</f>
        <v>0.00023302869168275</v>
      </c>
      <c r="H569" s="838"/>
      <c r="I569" s="552"/>
      <c r="K569" s="814" t="n">
        <f aca="false">B$10*C569/B$4</f>
        <v>0.22</v>
      </c>
      <c r="L569" s="815" t="n">
        <f aca="false">$B$10*E569</f>
        <v>54.0500127526471</v>
      </c>
      <c r="M569" s="816" t="n">
        <f aca="false">$B$10*F569</f>
        <v>0.130100239100947</v>
      </c>
      <c r="N569" s="817" t="n">
        <f aca="false">$B$10*G569</f>
        <v>0.00023302869168275</v>
      </c>
      <c r="O569" s="839"/>
      <c r="T569" s="0"/>
      <c r="U569" s="220"/>
      <c r="V569" s="0"/>
      <c r="W569" s="1"/>
    </row>
    <row r="570" customFormat="false" ht="12.75" hidden="false" customHeight="false" outlineLevel="0" collapsed="false">
      <c r="A570" s="0"/>
      <c r="B570" s="535" t="n">
        <f aca="false">B569-Curvature!B$19*Curvature!C$19/100</f>
        <v>2300</v>
      </c>
      <c r="C570" s="142" t="n">
        <f aca="false">(C569-Curvature!C$19/100)</f>
        <v>350</v>
      </c>
      <c r="D570" s="698" t="n">
        <f aca="false">D569-Curvature!C$19/100</f>
        <v>50</v>
      </c>
      <c r="E570" s="765" t="n">
        <f aca="false">E$595+IF(R$66=0,(G$71*D570-(P$68*D570*D570*D570*D570+Q$68*D570*D570*D570+R$68*D570*D570))/B570,(G$71-N$70)*LN(B570/E$66)/E$64-(L$68*D570*D570*D570/3+M$68*D570*D570/2+N$68*D570)/E$64)</f>
        <v>53.7893451682305</v>
      </c>
      <c r="F570" s="450" t="n">
        <f aca="false">(G$71-(E$73*D570+E$72*D570*D570/2+E$71*D570*D570*D570/3))/B570</f>
        <v>0.130567871110573</v>
      </c>
      <c r="G570" s="812" t="n">
        <f aca="false">((L$64*D570*D570+M$64*D570+N$64)/B570+E$64*(G$71-(L$66*D570*D570*D570+M$66*D570*D570+N$66*D570))/(B570*B570))</f>
        <v>0.000234606080192302</v>
      </c>
      <c r="H570" s="838"/>
      <c r="I570" s="552"/>
      <c r="K570" s="814" t="n">
        <f aca="false">B$10*C570/B$4</f>
        <v>0.21875</v>
      </c>
      <c r="L570" s="815" t="n">
        <f aca="false">$B$10*E570</f>
        <v>53.7893451682305</v>
      </c>
      <c r="M570" s="816" t="n">
        <f aca="false">$B$10*F570</f>
        <v>0.130567871110573</v>
      </c>
      <c r="N570" s="817" t="n">
        <f aca="false">$B$10*G570</f>
        <v>0.000234606080192302</v>
      </c>
      <c r="O570" s="839"/>
      <c r="T570" s="0"/>
      <c r="U570" s="220"/>
      <c r="V570" s="0"/>
      <c r="W570" s="1"/>
    </row>
    <row r="571" customFormat="false" ht="12.75" hidden="false" customHeight="false" outlineLevel="0" collapsed="false">
      <c r="A571" s="0"/>
      <c r="B571" s="535" t="n">
        <f aca="false">B570-Curvature!B$19*Curvature!C$19/100</f>
        <v>2292</v>
      </c>
      <c r="C571" s="142" t="n">
        <f aca="false">(C570-Curvature!C$19/100)</f>
        <v>348</v>
      </c>
      <c r="D571" s="698" t="n">
        <f aca="false">D570-Curvature!C$19/100</f>
        <v>48</v>
      </c>
      <c r="E571" s="765" t="n">
        <f aca="false">E$595+IF(R$66=0,(G$71*D571-(P$68*D571*D571*D571*D571+Q$68*D571*D571*D571+R$68*D571*D571))/B571,(G$71-N$70)*LN(B571/E$66)/E$64-(L$68*D571*D571*D571/3+M$68*D571*D571/2+N$68*D571)/E$64)</f>
        <v>53.5277391539301</v>
      </c>
      <c r="F571" s="450" t="n">
        <f aca="false">(G$71-(E$73*D571+E$72*D571*D571/2+E$71*D571*D571*D571/3))/B571</f>
        <v>0.131038674547841</v>
      </c>
      <c r="G571" s="812" t="n">
        <f aca="false">((L$64*D571*D571+M$64*D571+N$64)/B571+E$64*(G$71-(L$66*D571*D571*D571+M$66*D571*D571+N$66*D571))/(B571*B571))</f>
        <v>0.000236200158024156</v>
      </c>
      <c r="H571" s="838"/>
      <c r="I571" s="552"/>
      <c r="K571" s="814" t="n">
        <f aca="false">B$10*C571/B$4</f>
        <v>0.2175</v>
      </c>
      <c r="L571" s="815" t="n">
        <f aca="false">$B$10*E571</f>
        <v>53.5277391539301</v>
      </c>
      <c r="M571" s="816" t="n">
        <f aca="false">$B$10*F571</f>
        <v>0.131038674547841</v>
      </c>
      <c r="N571" s="817" t="n">
        <f aca="false">$B$10*G571</f>
        <v>0.000236200158024156</v>
      </c>
      <c r="O571" s="839"/>
      <c r="T571" s="0"/>
      <c r="U571" s="220"/>
      <c r="V571" s="0"/>
      <c r="W571" s="1"/>
    </row>
    <row r="572" customFormat="false" ht="12.75" hidden="false" customHeight="false" outlineLevel="0" collapsed="false">
      <c r="A572" s="0"/>
      <c r="B572" s="535" t="n">
        <f aca="false">B571-Curvature!B$19*Curvature!C$19/100</f>
        <v>2284</v>
      </c>
      <c r="C572" s="142" t="n">
        <f aca="false">(C571-Curvature!C$19/100)</f>
        <v>346</v>
      </c>
      <c r="D572" s="698" t="n">
        <f aca="false">D571-Curvature!C$19/100</f>
        <v>46</v>
      </c>
      <c r="E572" s="765" t="n">
        <f aca="false">E$595+IF(R$66=0,(G$71*D572-(P$68*D572*D572*D572*D572+Q$68*D572*D572*D572+R$68*D572*D572))/B572,(G$71-N$70)*LN(B572/E$66)/E$64-(L$68*D572*D572*D572/3+M$68*D572*D572/2+N$68*D572)/E$64)</f>
        <v>53.2651883333564</v>
      </c>
      <c r="F572" s="450" t="n">
        <f aca="false">(G$71-(E$73*D572+E$72*D572*D572/2+E$71*D572*D572*D572/3))/B572</f>
        <v>0.13151268302495</v>
      </c>
      <c r="G572" s="812" t="n">
        <f aca="false">((L$64*D572*D572+M$64*D572+N$64)/B572+E$64*(G$71-(L$66*D572*D572*D572+M$66*D572*D572+N$66*D572))/(B572*B572))</f>
        <v>0.000237811159413222</v>
      </c>
      <c r="H572" s="838"/>
      <c r="I572" s="552"/>
      <c r="K572" s="814" t="n">
        <f aca="false">B$10*C572/B$4</f>
        <v>0.21625</v>
      </c>
      <c r="L572" s="815" t="n">
        <f aca="false">$B$10*E572</f>
        <v>53.2651883333564</v>
      </c>
      <c r="M572" s="816" t="n">
        <f aca="false">$B$10*F572</f>
        <v>0.13151268302495</v>
      </c>
      <c r="N572" s="817" t="n">
        <f aca="false">$B$10*G572</f>
        <v>0.000237811159413222</v>
      </c>
      <c r="O572" s="839"/>
      <c r="T572" s="0"/>
      <c r="U572" s="220"/>
      <c r="V572" s="0"/>
      <c r="W572" s="1"/>
    </row>
    <row r="573" customFormat="false" ht="12.75" hidden="false" customHeight="false" outlineLevel="0" collapsed="false">
      <c r="A573" s="0"/>
      <c r="B573" s="535" t="n">
        <f aca="false">B572-Curvature!B$19*Curvature!C$19/100</f>
        <v>2276</v>
      </c>
      <c r="C573" s="142" t="n">
        <f aca="false">(C572-Curvature!C$19/100)</f>
        <v>344</v>
      </c>
      <c r="D573" s="698" t="n">
        <f aca="false">D572-Curvature!C$19/100</f>
        <v>44</v>
      </c>
      <c r="E573" s="765" t="n">
        <f aca="false">E$595+IF(R$66=0,(G$71*D573-(P$68*D573*D573*D573*D573+Q$68*D573*D573*D573+R$68*D573*D573))/B573,(G$71-N$70)*LN(B573/E$66)/E$64-(L$68*D573*D573*D573/3+M$68*D573*D573/2+N$68*D573)/E$64)</f>
        <v>53.0016862624245</v>
      </c>
      <c r="F573" s="450" t="n">
        <f aca="false">(G$71-(E$73*D573+E$72*D573*D573/2+E$71*D573*D573*D573/3))/B573</f>
        <v>0.131989930626678</v>
      </c>
      <c r="G573" s="812" t="n">
        <f aca="false">((L$64*D573*D573+M$64*D573+N$64)/B573+E$64*(G$71-(L$66*D573*D573*D573+M$66*D573*D573+N$66*D573))/(B573*B573))</f>
        <v>0.000239439322718239</v>
      </c>
      <c r="H573" s="838"/>
      <c r="I573" s="552"/>
      <c r="K573" s="814" t="n">
        <f aca="false">B$10*C573/B$4</f>
        <v>0.215</v>
      </c>
      <c r="L573" s="815" t="n">
        <f aca="false">$B$10*E573</f>
        <v>53.0016862624245</v>
      </c>
      <c r="M573" s="816" t="n">
        <f aca="false">$B$10*F573</f>
        <v>0.131989930626678</v>
      </c>
      <c r="N573" s="817" t="n">
        <f aca="false">$B$10*G573</f>
        <v>0.000239439322718239</v>
      </c>
      <c r="O573" s="839"/>
      <c r="T573" s="0"/>
      <c r="U573" s="220"/>
      <c r="V573" s="0"/>
      <c r="W573" s="1"/>
    </row>
    <row r="574" customFormat="false" ht="12.75" hidden="false" customHeight="false" outlineLevel="0" collapsed="false">
      <c r="A574" s="0"/>
      <c r="B574" s="535" t="n">
        <f aca="false">B573-Curvature!B$19*Curvature!C$19/100</f>
        <v>2268</v>
      </c>
      <c r="C574" s="142" t="n">
        <f aca="false">(C573-Curvature!C$19/100)</f>
        <v>342</v>
      </c>
      <c r="D574" s="698" t="n">
        <f aca="false">D573-Curvature!C$19/100</f>
        <v>42</v>
      </c>
      <c r="E574" s="765" t="n">
        <f aca="false">E$595+IF(R$66=0,(G$71*D574-(P$68*D574*D574*D574*D574+Q$68*D574*D574*D574+R$68*D574*D574))/B574,(G$71-N$70)*LN(B574/E$66)/E$64-(L$68*D574*D574*D574/3+M$68*D574*D574/2+N$68*D574)/E$64)</f>
        <v>52.7372264284004</v>
      </c>
      <c r="F574" s="450" t="n">
        <f aca="false">(G$71-(E$73*D574+E$72*D574*D574/2+E$71*D574*D574*D574/3))/B574</f>
        <v>0.132470451918718</v>
      </c>
      <c r="G574" s="812" t="n">
        <f aca="false">((L$64*D574*D574+M$64*D574+N$64)/B574+E$64*(G$71-(L$66*D574*D574*D574+M$66*D574*D574+N$66*D574))/(B574*B574))</f>
        <v>0.000241084890509203</v>
      </c>
      <c r="H574" s="838"/>
      <c r="I574" s="552"/>
      <c r="K574" s="814" t="n">
        <f aca="false">B$10*C574/B$4</f>
        <v>0.21375</v>
      </c>
      <c r="L574" s="815" t="n">
        <f aca="false">$B$10*E574</f>
        <v>52.7372264284004</v>
      </c>
      <c r="M574" s="816" t="n">
        <f aca="false">$B$10*F574</f>
        <v>0.132470451918718</v>
      </c>
      <c r="N574" s="817" t="n">
        <f aca="false">$B$10*G574</f>
        <v>0.000241084890509203</v>
      </c>
      <c r="O574" s="839"/>
      <c r="T574" s="0"/>
      <c r="U574" s="220"/>
      <c r="V574" s="0"/>
      <c r="W574" s="1"/>
    </row>
    <row r="575" customFormat="false" ht="12.75" hidden="false" customHeight="false" outlineLevel="0" collapsed="false">
      <c r="A575" s="0"/>
      <c r="B575" s="535" t="n">
        <f aca="false">B574-Curvature!B$19*Curvature!C$19/100</f>
        <v>2260</v>
      </c>
      <c r="C575" s="142" t="n">
        <f aca="false">(C574-Curvature!C$19/100)</f>
        <v>340</v>
      </c>
      <c r="D575" s="698" t="n">
        <f aca="false">D574-Curvature!C$19/100</f>
        <v>40</v>
      </c>
      <c r="E575" s="765" t="n">
        <f aca="false">E$595+IF(R$66=0,(G$71*D575-(P$68*D575*D575*D575*D575+Q$68*D575*D575*D575+R$68*D575*D575))/B575,(G$71-N$70)*LN(B575/E$66)/E$64-(L$68*D575*D575*D575/3+M$68*D575*D575/2+N$68*D575)/E$64)</f>
        <v>52.4718022489305</v>
      </c>
      <c r="F575" s="450" t="n">
        <f aca="false">(G$71-(E$73*D575+E$72*D575*D575/2+E$71*D575*D575*D575/3))/B575</f>
        <v>0.132954281956188</v>
      </c>
      <c r="G575" s="812" t="n">
        <f aca="false">((L$64*D575*D575+M$64*D575+N$64)/B575+E$64*(G$71-(L$66*D575*D575*D575+M$66*D575*D575+N$66*D575))/(B575*B575))</f>
        <v>0.000242748109656971</v>
      </c>
      <c r="H575" s="838"/>
      <c r="I575" s="552"/>
      <c r="K575" s="814" t="n">
        <f aca="false">B$10*C575/B$4</f>
        <v>0.2125</v>
      </c>
      <c r="L575" s="815" t="n">
        <f aca="false">$B$10*E575</f>
        <v>52.4718022489305</v>
      </c>
      <c r="M575" s="816" t="n">
        <f aca="false">$B$10*F575</f>
        <v>0.132954281956188</v>
      </c>
      <c r="N575" s="817" t="n">
        <f aca="false">$B$10*G575</f>
        <v>0.000242748109656971</v>
      </c>
      <c r="O575" s="839"/>
      <c r="T575" s="0"/>
      <c r="U575" s="220"/>
      <c r="V575" s="0"/>
      <c r="W575" s="1"/>
    </row>
    <row r="576" customFormat="false" ht="12.75" hidden="false" customHeight="false" outlineLevel="0" collapsed="false">
      <c r="A576" s="0"/>
      <c r="B576" s="535" t="n">
        <f aca="false">B575-Curvature!B$19*Curvature!C$19/100</f>
        <v>2252</v>
      </c>
      <c r="C576" s="142" t="n">
        <f aca="false">(C575-Curvature!C$19/100)</f>
        <v>338</v>
      </c>
      <c r="D576" s="698" t="n">
        <f aca="false">D575-Curvature!C$19/100</f>
        <v>38</v>
      </c>
      <c r="E576" s="765" t="n">
        <f aca="false">E$595+IF(R$66=0,(G$71*D576-(P$68*D576*D576*D576*D576+Q$68*D576*D576*D576+R$68*D576*D576))/B576,(G$71-N$70)*LN(B576/E$66)/E$64-(L$68*D576*D576*D576/3+M$68*D576*D576/2+N$68*D576)/E$64)</f>
        <v>52.2054070710544</v>
      </c>
      <c r="F576" s="450" t="n">
        <f aca="false">(G$71-(E$73*D576+E$72*D576*D576/2+E$71*D576*D576*D576/3))/B576</f>
        <v>0.133441456292326</v>
      </c>
      <c r="G576" s="812" t="n">
        <f aca="false">((L$64*D576*D576+M$64*D576+N$64)/B576+E$64*(G$71-(L$66*D576*D576*D576+M$66*D576*D576+N$66*D576))/(B576*B576))</f>
        <v>0.000244429231425091</v>
      </c>
      <c r="H576" s="838"/>
      <c r="I576" s="552"/>
      <c r="K576" s="814" t="n">
        <f aca="false">B$10*C576/B$4</f>
        <v>0.21125</v>
      </c>
      <c r="L576" s="815" t="n">
        <f aca="false">$B$10*E576</f>
        <v>52.2054070710544</v>
      </c>
      <c r="M576" s="816" t="n">
        <f aca="false">$B$10*F576</f>
        <v>0.133441456292326</v>
      </c>
      <c r="N576" s="817" t="n">
        <f aca="false">$B$10*G576</f>
        <v>0.000244429231425091</v>
      </c>
      <c r="O576" s="839"/>
      <c r="T576" s="0"/>
      <c r="U576" s="220"/>
      <c r="V576" s="0"/>
      <c r="W576" s="1"/>
    </row>
    <row r="577" customFormat="false" ht="12.75" hidden="false" customHeight="false" outlineLevel="0" collapsed="false">
      <c r="A577" s="0"/>
      <c r="B577" s="535" t="n">
        <f aca="false">B576-Curvature!B$19*Curvature!C$19/100</f>
        <v>2244</v>
      </c>
      <c r="C577" s="142" t="n">
        <f aca="false">(C576-Curvature!C$19/100)</f>
        <v>336</v>
      </c>
      <c r="D577" s="698" t="n">
        <f aca="false">D576-Curvature!C$19/100</f>
        <v>36</v>
      </c>
      <c r="E577" s="765" t="n">
        <f aca="false">E$595+IF(R$66=0,(G$71*D577-(P$68*D577*D577*D577*D577+Q$68*D577*D577*D577+R$68*D577*D577))/B577,(G$71-N$70)*LN(B577/E$66)/E$64-(L$68*D577*D577*D577/3+M$68*D577*D577/2+N$68*D577)/E$64)</f>
        <v>51.9380341702</v>
      </c>
      <c r="F577" s="450" t="n">
        <f aca="false">(G$71-(E$73*D577+E$72*D577*D577/2+E$71*D577*D577*D577/3))/B577</f>
        <v>0.133932010987367</v>
      </c>
      <c r="G577" s="812" t="n">
        <f aca="false">((L$64*D577*D577+M$64*D577+N$64)/B577+E$64*(G$71-(L$66*D577*D577*D577+M$66*D577*D577+N$66*D577))/(B577*B577))</f>
        <v>0.000246128511563935</v>
      </c>
      <c r="H577" s="838"/>
      <c r="I577" s="552"/>
      <c r="K577" s="814" t="n">
        <f aca="false">B$10*C577/B$4</f>
        <v>0.21</v>
      </c>
      <c r="L577" s="815" t="n">
        <f aca="false">$B$10*E577</f>
        <v>51.9380341702</v>
      </c>
      <c r="M577" s="816" t="n">
        <f aca="false">$B$10*F577</f>
        <v>0.133932010987367</v>
      </c>
      <c r="N577" s="817" t="n">
        <f aca="false">$B$10*G577</f>
        <v>0.000246128511563935</v>
      </c>
      <c r="O577" s="839"/>
      <c r="T577" s="0"/>
      <c r="U577" s="220"/>
      <c r="V577" s="0"/>
      <c r="W577" s="1"/>
    </row>
    <row r="578" customFormat="false" ht="12.75" hidden="false" customHeight="false" outlineLevel="0" collapsed="false">
      <c r="A578" s="0"/>
      <c r="B578" s="535" t="n">
        <f aca="false">B577-Curvature!B$19*Curvature!C$19/100</f>
        <v>2236</v>
      </c>
      <c r="C578" s="142" t="n">
        <f aca="false">(C577-Curvature!C$19/100)</f>
        <v>334</v>
      </c>
      <c r="D578" s="698" t="n">
        <f aca="false">D577-Curvature!C$19/100</f>
        <v>34</v>
      </c>
      <c r="E578" s="765" t="n">
        <f aca="false">E$595+IF(R$66=0,(G$71*D578-(P$68*D578*D578*D578*D578+Q$68*D578*D578*D578+R$68*D578*D578))/B578,(G$71-N$70)*LN(B578/E$66)/E$64-(L$68*D578*D578*D578/3+M$68*D578*D578/2+N$68*D578)/E$64)</f>
        <v>51.6696767491599</v>
      </c>
      <c r="F578" s="450" t="n">
        <f aca="false">(G$71-(E$73*D578+E$72*D578*D578/2+E$71*D578*D578*D578/3))/B578</f>
        <v>0.134425982617614</v>
      </c>
      <c r="G578" s="812" t="n">
        <f aca="false">((L$64*D578*D578+M$64*D578+N$64)/B578+E$64*(G$71-(L$66*D578*D578*D578+M$66*D578*D578+N$66*D578))/(B578*B578))</f>
        <v>0.000247846210407181</v>
      </c>
      <c r="H578" s="838"/>
      <c r="I578" s="552"/>
      <c r="K578" s="814" t="n">
        <f aca="false">B$10*C578/B$4</f>
        <v>0.20875</v>
      </c>
      <c r="L578" s="815" t="n">
        <f aca="false">$B$10*E578</f>
        <v>51.6696767491599</v>
      </c>
      <c r="M578" s="816" t="n">
        <f aca="false">$B$10*F578</f>
        <v>0.134425982617614</v>
      </c>
      <c r="N578" s="817" t="n">
        <f aca="false">$B$10*G578</f>
        <v>0.000247846210407181</v>
      </c>
      <c r="O578" s="839"/>
      <c r="T578" s="0"/>
      <c r="U578" s="220"/>
      <c r="V578" s="0"/>
      <c r="W578" s="1"/>
    </row>
    <row r="579" customFormat="false" ht="12.75" hidden="false" customHeight="false" outlineLevel="0" collapsed="false">
      <c r="A579" s="0"/>
      <c r="B579" s="535" t="n">
        <f aca="false">B578-Curvature!B$19*Curvature!C$19/100</f>
        <v>2228</v>
      </c>
      <c r="C579" s="142" t="n">
        <f aca="false">(C578-Curvature!C$19/100)</f>
        <v>332</v>
      </c>
      <c r="D579" s="698" t="n">
        <f aca="false">D578-Curvature!C$19/100</f>
        <v>32</v>
      </c>
      <c r="E579" s="765" t="n">
        <f aca="false">E$595+IF(R$66=0,(G$71*D579-(P$68*D579*D579*D579*D579+Q$68*D579*D579*D579+R$68*D579*D579))/B579,(G$71-N$70)*LN(B579/E$66)/E$64-(L$68*D579*D579*D579/3+M$68*D579*D579/2+N$68*D579)/E$64)</f>
        <v>51.4003279370502</v>
      </c>
      <c r="F579" s="450" t="n">
        <f aca="false">(G$71-(E$73*D579+E$72*D579*D579/2+E$71*D579*D579*D579/3))/B579</f>
        <v>0.134923408284703</v>
      </c>
      <c r="G579" s="812" t="n">
        <f aca="false">((L$64*D579*D579+M$64*D579+N$64)/B579+E$64*(G$71-(L$66*D579*D579*D579+M$66*D579*D579+N$66*D579))/(B579*B579))</f>
        <v>0.000249582592970742</v>
      </c>
      <c r="H579" s="838"/>
      <c r="I579" s="552"/>
      <c r="K579" s="814" t="n">
        <f aca="false">B$10*C579/B$4</f>
        <v>0.2075</v>
      </c>
      <c r="L579" s="815" t="n">
        <f aca="false">$B$10*E579</f>
        <v>51.4003279370502</v>
      </c>
      <c r="M579" s="816" t="n">
        <f aca="false">$B$10*F579</f>
        <v>0.134923408284703</v>
      </c>
      <c r="N579" s="817" t="n">
        <f aca="false">$B$10*G579</f>
        <v>0.000249582592970742</v>
      </c>
      <c r="O579" s="839"/>
      <c r="T579" s="0"/>
      <c r="U579" s="220"/>
      <c r="V579" s="0"/>
      <c r="W579" s="1"/>
    </row>
    <row r="580" customFormat="false" ht="12.75" hidden="false" customHeight="false" outlineLevel="0" collapsed="false">
      <c r="A580" s="0"/>
      <c r="B580" s="535" t="n">
        <f aca="false">B579-Curvature!B$19*Curvature!C$19/100</f>
        <v>2220</v>
      </c>
      <c r="C580" s="142" t="n">
        <f aca="false">(C579-Curvature!C$19/100)</f>
        <v>330</v>
      </c>
      <c r="D580" s="698" t="n">
        <f aca="false">D579-Curvature!C$19/100</f>
        <v>30</v>
      </c>
      <c r="E580" s="765" t="n">
        <f aca="false">E$595+IF(R$66=0,(G$71*D580-(P$68*D580*D580*D580*D580+Q$68*D580*D580*D580+R$68*D580*D580))/B580,(G$71-N$70)*LN(B580/E$66)/E$64-(L$68*D580*D580*D580/3+M$68*D580*D580/2+N$68*D580)/E$64)</f>
        <v>51.129980788251</v>
      </c>
      <c r="F580" s="450" t="n">
        <f aca="false">(G$71-(E$73*D580+E$72*D580*D580/2+E$71*D580*D580*D580/3))/B580</f>
        <v>0.135424325625069</v>
      </c>
      <c r="G580" s="812" t="n">
        <f aca="false">((L$64*D580*D580+M$64*D580+N$64)/B580+E$64*(G$71-(L$66*D580*D580*D580+M$66*D580*D580+N$66*D580))/(B580*B580))</f>
        <v>0.000251337929054178</v>
      </c>
      <c r="H580" s="838"/>
      <c r="I580" s="552"/>
      <c r="K580" s="814" t="n">
        <f aca="false">B$10*C580/B$4</f>
        <v>0.20625</v>
      </c>
      <c r="L580" s="815" t="n">
        <f aca="false">$B$10*E580</f>
        <v>51.129980788251</v>
      </c>
      <c r="M580" s="816" t="n">
        <f aca="false">$B$10*F580</f>
        <v>0.135424325625069</v>
      </c>
      <c r="N580" s="817" t="n">
        <f aca="false">$B$10*G580</f>
        <v>0.000251337929054178</v>
      </c>
      <c r="O580" s="839"/>
      <c r="T580" s="0"/>
      <c r="U580" s="220"/>
      <c r="V580" s="0"/>
      <c r="W580" s="1"/>
    </row>
    <row r="581" customFormat="false" ht="12.75" hidden="false" customHeight="false" outlineLevel="0" collapsed="false">
      <c r="A581" s="0"/>
      <c r="B581" s="535" t="n">
        <f aca="false">B580-Curvature!B$19*Curvature!C$19/100</f>
        <v>2212</v>
      </c>
      <c r="C581" s="142" t="n">
        <f aca="false">(C580-Curvature!C$19/100)</f>
        <v>328</v>
      </c>
      <c r="D581" s="698" t="n">
        <f aca="false">D580-Curvature!C$19/100</f>
        <v>28</v>
      </c>
      <c r="E581" s="765" t="n">
        <f aca="false">E$595+IF(R$66=0,(G$71*D581-(P$68*D581*D581*D581*D581+Q$68*D581*D581*D581+R$68*D581*D581))/B581,(G$71-N$70)*LN(B581/E$66)/E$64-(L$68*D581*D581*D581/3+M$68*D581*D581/2+N$68*D581)/E$64)</f>
        <v>50.8586282813261</v>
      </c>
      <c r="F581" s="450" t="n">
        <f aca="false">(G$71-(E$73*D581+E$72*D581*D581/2+E$71*D581*D581*D581/3))/B581</f>
        <v>0.135928772819614</v>
      </c>
      <c r="G581" s="812" t="n">
        <f aca="false">((L$64*D581*D581+M$64*D581+N$64)/B581+E$64*(G$71-(L$66*D581*D581*D581+M$66*D581*D581+N$66*D581))/(B581*B581))</f>
        <v>0.00025311249334469</v>
      </c>
      <c r="H581" s="838"/>
      <c r="I581" s="552"/>
      <c r="K581" s="814" t="n">
        <f aca="false">B$10*C581/B$4</f>
        <v>0.205</v>
      </c>
      <c r="L581" s="815" t="n">
        <f aca="false">$B$10*E581</f>
        <v>50.8586282813261</v>
      </c>
      <c r="M581" s="816" t="n">
        <f aca="false">$B$10*F581</f>
        <v>0.135928772819614</v>
      </c>
      <c r="N581" s="817" t="n">
        <f aca="false">$B$10*G581</f>
        <v>0.00025311249334469</v>
      </c>
      <c r="O581" s="839"/>
      <c r="T581" s="0"/>
      <c r="U581" s="220"/>
      <c r="V581" s="0"/>
      <c r="W581" s="1"/>
    </row>
    <row r="582" customFormat="false" ht="12.75" hidden="false" customHeight="false" outlineLevel="0" collapsed="false">
      <c r="A582" s="0"/>
      <c r="B582" s="535" t="n">
        <f aca="false">B581-Curvature!B$19*Curvature!C$19/100</f>
        <v>2204</v>
      </c>
      <c r="C582" s="142" t="n">
        <f aca="false">(C581-Curvature!C$19/100)</f>
        <v>326</v>
      </c>
      <c r="D582" s="698" t="n">
        <f aca="false">D581-Curvature!C$19/100</f>
        <v>26</v>
      </c>
      <c r="E582" s="765" t="n">
        <f aca="false">E$595+IF(R$66=0,(G$71*D582-(P$68*D582*D582*D582*D582+Q$68*D582*D582*D582+R$68*D582*D582))/B582,(G$71-N$70)*LN(B582/E$66)/E$64-(L$68*D582*D582*D582/3+M$68*D582*D582/2+N$68*D582)/E$64)</f>
        <v>50.5862633179254</v>
      </c>
      <c r="F582" s="450" t="n">
        <f aca="false">(G$71-(E$73*D582+E$72*D582*D582/2+E$71*D582*D582*D582/3))/B582</f>
        <v>0.136436788603593</v>
      </c>
      <c r="G582" s="812" t="n">
        <f aca="false">((L$64*D582*D582+M$64*D582+N$64)/B582+E$64*(G$71-(L$66*D582*D582*D582+M$66*D582*D582+N$66*D582))/(B582*B582))</f>
        <v>0.000254906565523762</v>
      </c>
      <c r="H582" s="838"/>
      <c r="I582" s="552"/>
      <c r="K582" s="814" t="n">
        <f aca="false">B$10*C582/B$4</f>
        <v>0.20375</v>
      </c>
      <c r="L582" s="815" t="n">
        <f aca="false">$B$10*E582</f>
        <v>50.5862633179254</v>
      </c>
      <c r="M582" s="816" t="n">
        <f aca="false">$B$10*F582</f>
        <v>0.136436788603593</v>
      </c>
      <c r="N582" s="817" t="n">
        <f aca="false">$B$10*G582</f>
        <v>0.000254906565523762</v>
      </c>
      <c r="O582" s="839"/>
      <c r="T582" s="0"/>
      <c r="U582" s="220"/>
      <c r="V582" s="0"/>
      <c r="W582" s="1"/>
    </row>
    <row r="583" customFormat="false" ht="12.75" hidden="false" customHeight="false" outlineLevel="0" collapsed="false">
      <c r="A583" s="0"/>
      <c r="B583" s="535" t="n">
        <f aca="false">B582-Curvature!B$19*Curvature!C$19/100</f>
        <v>2196</v>
      </c>
      <c r="C583" s="142" t="n">
        <f aca="false">(C582-Curvature!C$19/100)</f>
        <v>324</v>
      </c>
      <c r="D583" s="698" t="n">
        <f aca="false">D582-Curvature!C$19/100</f>
        <v>24</v>
      </c>
      <c r="E583" s="765" t="n">
        <f aca="false">E$595+IF(R$66=0,(G$71*D583-(P$68*D583*D583*D583*D583+Q$68*D583*D583*D583+R$68*D583*D583))/B583,(G$71-N$70)*LN(B583/E$66)/E$64-(L$68*D583*D583*D583/3+M$68*D583*D583/2+N$68*D583)/E$64)</f>
        <v>50.3128787216651</v>
      </c>
      <c r="F583" s="450" t="n">
        <f aca="false">(G$71-(E$73*D583+E$72*D583*D583/2+E$71*D583*D583*D583/3))/B583</f>
        <v>0.136948412276709</v>
      </c>
      <c r="G583" s="812" t="n">
        <f aca="false">((L$64*D583*D583+M$64*D583+N$64)/B583+E$64*(G$71-(L$66*D583*D583*D583+M$66*D583*D583+N$66*D583))/(B583*B583))</f>
        <v>0.000256720430376519</v>
      </c>
      <c r="H583" s="838"/>
      <c r="I583" s="552"/>
      <c r="K583" s="814" t="n">
        <f aca="false">B$10*C583/B$4</f>
        <v>0.2025</v>
      </c>
      <c r="L583" s="815" t="n">
        <f aca="false">$B$10*E583</f>
        <v>50.3128787216651</v>
      </c>
      <c r="M583" s="816" t="n">
        <f aca="false">$B$10*F583</f>
        <v>0.136948412276709</v>
      </c>
      <c r="N583" s="817" t="n">
        <f aca="false">$B$10*G583</f>
        <v>0.000256720430376519</v>
      </c>
      <c r="O583" s="839"/>
      <c r="T583" s="0"/>
      <c r="U583" s="220"/>
      <c r="V583" s="0"/>
      <c r="W583" s="1"/>
    </row>
    <row r="584" customFormat="false" ht="12.75" hidden="false" customHeight="false" outlineLevel="0" collapsed="false">
      <c r="A584" s="0"/>
      <c r="B584" s="535" t="n">
        <f aca="false">B583-Curvature!B$19*Curvature!C$19/100</f>
        <v>2188</v>
      </c>
      <c r="C584" s="142" t="n">
        <f aca="false">(C583-Curvature!C$19/100)</f>
        <v>322</v>
      </c>
      <c r="D584" s="698" t="n">
        <f aca="false">D583-Curvature!C$19/100</f>
        <v>22</v>
      </c>
      <c r="E584" s="765" t="n">
        <f aca="false">E$595+IF(R$66=0,(G$71*D584-(P$68*D584*D584*D584*D584+Q$68*D584*D584*D584+R$68*D584*D584))/B584,(G$71-N$70)*LN(B584/E$66)/E$64-(L$68*D584*D584*D584/3+M$68*D584*D584/2+N$68*D584)/E$64)</f>
        <v>50.0384672369892</v>
      </c>
      <c r="F584" s="450" t="n">
        <f aca="false">(G$71-(E$73*D584+E$72*D584*D584/2+E$71*D584*D584*D584/3))/B584</f>
        <v>0.13746368371343</v>
      </c>
      <c r="G584" s="812" t="n">
        <f aca="false">((L$64*D584*D584+M$64*D584+N$64)/B584+E$64*(G$71-(L$66*D584*D584*D584+M$66*D584*D584+N$66*D584))/(B584*B584))</f>
        <v>0.000258554377903895</v>
      </c>
      <c r="H584" s="838"/>
      <c r="I584" s="552"/>
      <c r="K584" s="814" t="n">
        <f aca="false">B$10*C584/B$4</f>
        <v>0.20125</v>
      </c>
      <c r="L584" s="815" t="n">
        <f aca="false">$B$10*E584</f>
        <v>50.0384672369892</v>
      </c>
      <c r="M584" s="816" t="n">
        <f aca="false">$B$10*F584</f>
        <v>0.13746368371343</v>
      </c>
      <c r="N584" s="817" t="n">
        <f aca="false">$B$10*G584</f>
        <v>0.000258554377903895</v>
      </c>
      <c r="O584" s="839"/>
      <c r="T584" s="0"/>
      <c r="U584" s="220"/>
      <c r="V584" s="0"/>
      <c r="W584" s="1"/>
    </row>
    <row r="585" customFormat="false" ht="12.75" hidden="false" customHeight="false" outlineLevel="0" collapsed="false">
      <c r="A585" s="0"/>
      <c r="B585" s="535" t="n">
        <f aca="false">B584-Curvature!B$19*Curvature!C$19/100</f>
        <v>2180</v>
      </c>
      <c r="C585" s="142" t="n">
        <f aca="false">(C584-Curvature!C$19/100)</f>
        <v>320</v>
      </c>
      <c r="D585" s="698" t="n">
        <f aca="false">D584-Curvature!C$19/100</f>
        <v>20</v>
      </c>
      <c r="E585" s="765" t="n">
        <f aca="false">E$595+IF(R$66=0,(G$71*D585-(P$68*D585*D585*D585*D585+Q$68*D585*D585*D585+R$68*D585*D585))/B585,(G$71-N$70)*LN(B585/E$66)/E$64-(L$68*D585*D585*D585/3+M$68*D585*D585/2+N$68*D585)/E$64)</f>
        <v>49.7630215280091</v>
      </c>
      <c r="F585" s="450" t="n">
        <f aca="false">(G$71-(E$73*D585+E$72*D585*D585/2+E$71*D585*D585*D585/3))/B585</f>
        <v>0.137982643373541</v>
      </c>
      <c r="G585" s="812" t="n">
        <f aca="false">((L$64*D585*D585+M$64*D585+N$64)/B585+E$64*(G$71-(L$66*D585*D585*D585+M$66*D585*D585+N$66*D585))/(B585*B585))</f>
        <v>0.00026040870343769</v>
      </c>
      <c r="H585" s="838"/>
      <c r="I585" s="552"/>
      <c r="K585" s="814" t="n">
        <f aca="false">B$10*C585/B$4</f>
        <v>0.2</v>
      </c>
      <c r="L585" s="815" t="n">
        <f aca="false">$B$10*E585</f>
        <v>49.7630215280091</v>
      </c>
      <c r="M585" s="816" t="n">
        <f aca="false">$B$10*F585</f>
        <v>0.137982643373541</v>
      </c>
      <c r="N585" s="817" t="n">
        <f aca="false">$B$10*G585</f>
        <v>0.00026040870343769</v>
      </c>
      <c r="O585" s="839"/>
      <c r="T585" s="0"/>
      <c r="U585" s="220"/>
      <c r="V585" s="0"/>
      <c r="W585" s="1"/>
    </row>
    <row r="586" customFormat="false" ht="12.75" hidden="false" customHeight="false" outlineLevel="0" collapsed="false">
      <c r="A586" s="0"/>
      <c r="B586" s="535" t="n">
        <f aca="false">B585-Curvature!B$19*Curvature!C$19/100</f>
        <v>2172</v>
      </c>
      <c r="C586" s="142" t="n">
        <f aca="false">(C585-Curvature!C$19/100)</f>
        <v>318</v>
      </c>
      <c r="D586" s="698" t="n">
        <f aca="false">D585-Curvature!C$19/100</f>
        <v>18</v>
      </c>
      <c r="E586" s="765" t="n">
        <f aca="false">E$595+IF(R$66=0,(G$71*D586-(P$68*D586*D586*D586*D586+Q$68*D586*D586*D586+R$68*D586*D586))/B586,(G$71-N$70)*LN(B586/E$66)/E$64-(L$68*D586*D586*D586/3+M$68*D586*D586/2+N$68*D586)/E$64)</f>
        <v>49.4865341773223</v>
      </c>
      <c r="F586" s="450" t="n">
        <f aca="false">(G$71-(E$73*D586+E$72*D586*D586/2+E$71*D586*D586*D586/3))/B586</f>
        <v>0.138505332312915</v>
      </c>
      <c r="G586" s="812" t="n">
        <f aca="false">((L$64*D586*D586+M$64*D586+N$64)/B586+E$64*(G$71-(L$66*D586*D586*D586+M$66*D586*D586+N$66*D586))/(B586*B586))</f>
        <v>0.000262283707758592</v>
      </c>
      <c r="H586" s="838"/>
      <c r="I586" s="552"/>
      <c r="K586" s="814" t="n">
        <f aca="false">B$10*C586/B$4</f>
        <v>0.19875</v>
      </c>
      <c r="L586" s="815" t="n">
        <f aca="false">$B$10*E586</f>
        <v>49.4865341773223</v>
      </c>
      <c r="M586" s="816" t="n">
        <f aca="false">$B$10*F586</f>
        <v>0.138505332312915</v>
      </c>
      <c r="N586" s="817" t="n">
        <f aca="false">$B$10*G586</f>
        <v>0.000262283707758592</v>
      </c>
      <c r="O586" s="839"/>
      <c r="T586" s="0"/>
      <c r="U586" s="220"/>
      <c r="V586" s="0"/>
      <c r="W586" s="1"/>
    </row>
    <row r="587" customFormat="false" ht="12" hidden="false" customHeight="true" outlineLevel="0" collapsed="false">
      <c r="A587" s="0"/>
      <c r="B587" s="535" t="n">
        <f aca="false">B586-Curvature!B$19*Curvature!C$19/100</f>
        <v>2164</v>
      </c>
      <c r="C587" s="142" t="n">
        <f aca="false">(C586-Curvature!C$19/100)</f>
        <v>316</v>
      </c>
      <c r="D587" s="698" t="n">
        <f aca="false">D586-Curvature!C$19/100</f>
        <v>16</v>
      </c>
      <c r="E587" s="765" t="n">
        <f aca="false">E$595+IF(R$66=0,(G$71*D587-(P$68*D587*D587*D587*D587+Q$68*D587*D587*D587+R$68*D587*D587))/B587,(G$71-N$70)*LN(B587/E$66)/E$64-(L$68*D587*D587*D587/3+M$68*D587*D587/2+N$68*D587)/E$64)</f>
        <v>49.2089976848096</v>
      </c>
      <c r="F587" s="450" t="n">
        <f aca="false">(G$71-(E$73*D587+E$72*D587*D587/2+E$71*D587*D587*D587/3))/B587</f>
        <v>0.139031792194541</v>
      </c>
      <c r="G587" s="812" t="n">
        <f aca="false">((L$64*D587*D587+M$64*D587+N$64)/B587+E$64*(G$71-(L$66*D587*D587*D587+M$66*D587*D587+N$66*D587))/(B587*B587))</f>
        <v>0.000264179697217265</v>
      </c>
      <c r="H587" s="838"/>
      <c r="I587" s="552"/>
      <c r="K587" s="814" t="n">
        <f aca="false">B$10*C587/B$4</f>
        <v>0.1975</v>
      </c>
      <c r="L587" s="815" t="n">
        <f aca="false">$B$10*E587</f>
        <v>49.2089976848096</v>
      </c>
      <c r="M587" s="816" t="n">
        <f aca="false">$B$10*F587</f>
        <v>0.139031792194541</v>
      </c>
      <c r="N587" s="817" t="n">
        <f aca="false">$B$10*G587</f>
        <v>0.000264179697217265</v>
      </c>
      <c r="O587" s="839"/>
      <c r="T587" s="0"/>
      <c r="U587" s="220"/>
      <c r="V587" s="0"/>
      <c r="W587" s="1"/>
    </row>
    <row r="588" customFormat="false" ht="12.75" hidden="false" customHeight="false" outlineLevel="0" collapsed="false">
      <c r="A588" s="95" t="s">
        <v>102</v>
      </c>
      <c r="B588" s="535" t="n">
        <f aca="false">B587-Curvature!B$19*Curvature!C$19/100</f>
        <v>2156</v>
      </c>
      <c r="C588" s="142" t="n">
        <f aca="false">(C587-Curvature!C$19/100)</f>
        <v>314</v>
      </c>
      <c r="D588" s="698" t="n">
        <f aca="false">D587-Curvature!C$19/100</f>
        <v>14</v>
      </c>
      <c r="E588" s="765" t="n">
        <f aca="false">E$595+IF(R$66=0,(G$71*D588-(P$68*D588*D588*D588*D588+Q$68*D588*D588*D588+R$68*D588*D588))/B588,(G$71-N$70)*LN(B588/E$66)/E$64-(L$68*D588*D588*D588/3+M$68*D588*D588/2+N$68*D588)/E$64)</f>
        <v>48.9304044664091</v>
      </c>
      <c r="F588" s="450" t="n">
        <f aca="false">(G$71-(E$73*D588+E$72*D588*D588/2+E$71*D588*D588*D588/3))/B588</f>
        <v>0.139562065299777</v>
      </c>
      <c r="G588" s="812" t="n">
        <f aca="false">((L$64*D588*D588+M$64*D588+N$64)/B588+E$64*(G$71-(L$66*D588*D588*D588+M$66*D588*D588+N$66*D588))/(B588*B588))</f>
        <v>0.000266096983858584</v>
      </c>
      <c r="H588" s="838"/>
      <c r="I588" s="486" t="s">
        <v>102</v>
      </c>
      <c r="K588" s="814" t="n">
        <f aca="false">B$10*C588/B$4</f>
        <v>0.19625</v>
      </c>
      <c r="L588" s="815" t="n">
        <f aca="false">$B$10*E588</f>
        <v>48.9304044664091</v>
      </c>
      <c r="M588" s="816" t="n">
        <f aca="false">$B$10*F588</f>
        <v>0.139562065299777</v>
      </c>
      <c r="N588" s="817" t="n">
        <f aca="false">$B$10*G588</f>
        <v>0.000266096983858584</v>
      </c>
      <c r="O588" s="839"/>
      <c r="T588" s="0"/>
      <c r="U588" s="220"/>
      <c r="V588" s="0"/>
      <c r="W588" s="1"/>
    </row>
    <row r="589" customFormat="false" ht="12.75" hidden="false" customHeight="false" outlineLevel="0" collapsed="false">
      <c r="A589" s="95" t="n">
        <f aca="false">A489+1</f>
        <v>5</v>
      </c>
      <c r="B589" s="535" t="n">
        <f aca="false">B588-Curvature!B$19*Curvature!C$19/100</f>
        <v>2148</v>
      </c>
      <c r="C589" s="142" t="n">
        <f aca="false">(C588-Curvature!C$19/100)</f>
        <v>312</v>
      </c>
      <c r="D589" s="698" t="n">
        <f aca="false">D588-Curvature!C$19/100</f>
        <v>12</v>
      </c>
      <c r="E589" s="765" t="n">
        <f aca="false">E$595+IF(R$66=0,(G$71*D589-(P$68*D589*D589*D589*D589+Q$68*D589*D589*D589+R$68*D589*D589))/B589,(G$71-N$70)*LN(B589/E$66)/E$64-(L$68*D589*D589*D589/3+M$68*D589*D589/2+N$68*D589)/E$64)</f>
        <v>48.6507468528682</v>
      </c>
      <c r="F589" s="450" t="n">
        <f aca="false">(G$71-(E$73*D589+E$72*D589*D589/2+E$71*D589*D589*D589/3))/B589</f>
        <v>0.140096194539875</v>
      </c>
      <c r="G589" s="812" t="n">
        <f aca="false">((L$64*D589*D589+M$64*D589+N$64)/B589+E$64*(G$71-(L$66*D589*D589*D589+M$66*D589*D589+N$66*D589))/(B589*B589))</f>
        <v>0.000268035885549116</v>
      </c>
      <c r="H589" s="838"/>
      <c r="I589" s="486" t="n">
        <f aca="false">I489+1</f>
        <v>5</v>
      </c>
      <c r="K589" s="814" t="n">
        <f aca="false">B$10*C589/B$4</f>
        <v>0.195</v>
      </c>
      <c r="L589" s="815" t="n">
        <f aca="false">$B$10*E589</f>
        <v>48.6507468528682</v>
      </c>
      <c r="M589" s="816" t="n">
        <f aca="false">$B$10*F589</f>
        <v>0.140096194539875</v>
      </c>
      <c r="N589" s="817" t="n">
        <f aca="false">$B$10*G589</f>
        <v>0.000268035885549116</v>
      </c>
      <c r="O589" s="839"/>
      <c r="T589" s="0"/>
      <c r="U589" s="220"/>
      <c r="V589" s="0"/>
      <c r="W589" s="1"/>
    </row>
    <row r="590" customFormat="false" ht="12.75" hidden="false" customHeight="false" outlineLevel="0" collapsed="false">
      <c r="A590" s="95"/>
      <c r="B590" s="535" t="n">
        <f aca="false">B589-Curvature!B$19*Curvature!C$19/100</f>
        <v>2140</v>
      </c>
      <c r="C590" s="142" t="n">
        <f aca="false">(C589-Curvature!C$19/100)</f>
        <v>310</v>
      </c>
      <c r="D590" s="698" t="n">
        <f aca="false">D589-Curvature!C$19/100</f>
        <v>10</v>
      </c>
      <c r="E590" s="765" t="n">
        <f aca="false">E$595+IF(R$66=0,(G$71*D590-(P$68*D590*D590*D590*D590+Q$68*D590*D590*D590+R$68*D590*D590))/B590,(G$71-N$70)*LN(B590/E$66)/E$64-(L$68*D590*D590*D590/3+M$68*D590*D590/2+N$68*D590)/E$64)</f>
        <v>48.3700170884723</v>
      </c>
      <c r="F590" s="450" t="n">
        <f aca="false">(G$71-(E$73*D590+E$72*D590*D590/2+E$71*D590*D590*D590/3))/B590</f>
        <v>0.14063422346775</v>
      </c>
      <c r="G590" s="812" t="n">
        <f aca="false">((L$64*D590*D590+M$64*D590+N$64)/B590+E$64*(G$71-(L$66*D590*D590*D590+M$66*D590*D590+N$66*D590))/(B590*B590))</f>
        <v>0.000269996726107945</v>
      </c>
      <c r="H590" s="838"/>
      <c r="I590" s="486"/>
      <c r="K590" s="814" t="n">
        <f aca="false">B$10*C590/B$4</f>
        <v>0.19375</v>
      </c>
      <c r="L590" s="815" t="n">
        <f aca="false">$B$10*E590</f>
        <v>48.3700170884723</v>
      </c>
      <c r="M590" s="816" t="n">
        <f aca="false">$B$10*F590</f>
        <v>0.14063422346775</v>
      </c>
      <c r="N590" s="817" t="n">
        <f aca="false">$B$10*G590</f>
        <v>0.000269996726107945</v>
      </c>
      <c r="O590" s="839"/>
      <c r="T590" s="0"/>
      <c r="U590" s="220"/>
      <c r="V590" s="0"/>
      <c r="W590" s="1"/>
    </row>
    <row r="591" customFormat="false" ht="12.75" hidden="false" customHeight="false" outlineLevel="0" collapsed="false">
      <c r="A591" s="95"/>
      <c r="B591" s="535" t="n">
        <f aca="false">B590-Curvature!B$19*Curvature!C$19/100</f>
        <v>2132</v>
      </c>
      <c r="C591" s="142" t="n">
        <f aca="false">(C590-Curvature!C$19/100)</f>
        <v>308</v>
      </c>
      <c r="D591" s="698" t="n">
        <f aca="false">D590-Curvature!C$19/100</f>
        <v>8</v>
      </c>
      <c r="E591" s="765" t="n">
        <f aca="false">E$595+IF(R$66=0,(G$71*D591-(P$68*D591*D591*D591*D591+Q$68*D591*D591*D591+R$68*D591*D591))/B591,(G$71-N$70)*LN(B591/E$66)/E$64-(L$68*D591*D591*D591/3+M$68*D591*D591/2+N$68*D591)/E$64)</f>
        <v>48.0882073297491</v>
      </c>
      <c r="F591" s="450" t="n">
        <f aca="false">(G$71-(E$73*D591+E$72*D591*D591/2+E$71*D591*D591*D591/3))/B591</f>
        <v>0.141176196290018</v>
      </c>
      <c r="G591" s="812" t="n">
        <f aca="false">((L$64*D591*D591+M$64*D591+N$64)/B591+E$64*(G$71-(L$66*D591*D591*D591+M$66*D591*D591+N$66*D591))/(B591*B591))</f>
        <v>0.000271979835440935</v>
      </c>
      <c r="H591" s="838"/>
      <c r="I591" s="486"/>
      <c r="K591" s="814" t="n">
        <f aca="false">B$10*C591/B$4</f>
        <v>0.1925</v>
      </c>
      <c r="L591" s="815" t="n">
        <f aca="false">$B$10*E591</f>
        <v>48.0882073297491</v>
      </c>
      <c r="M591" s="816" t="n">
        <f aca="false">$B$10*F591</f>
        <v>0.141176196290018</v>
      </c>
      <c r="N591" s="817" t="n">
        <f aca="false">$B$10*G591</f>
        <v>0.000271979835440935</v>
      </c>
      <c r="O591" s="839"/>
      <c r="T591" s="0"/>
      <c r="U591" s="220"/>
      <c r="V591" s="0"/>
      <c r="W591" s="1"/>
    </row>
    <row r="592" customFormat="false" ht="12.75" hidden="false" customHeight="false" outlineLevel="0" collapsed="false">
      <c r="A592" s="0"/>
      <c r="B592" s="535" t="n">
        <f aca="false">B591-Curvature!B$19*Curvature!C$19/100</f>
        <v>2124</v>
      </c>
      <c r="C592" s="142" t="n">
        <f aca="false">(C591-Curvature!C$19/100)</f>
        <v>306</v>
      </c>
      <c r="D592" s="698" t="n">
        <f aca="false">D591-Curvature!C$19/100</f>
        <v>6</v>
      </c>
      <c r="E592" s="765" t="n">
        <f aca="false">E$595+IF(R$66=0,(G$71*D592-(P$68*D592*D592*D592*D592+Q$68*D592*D592*D592+R$68*D592*D592))/B592,(G$71-N$70)*LN(B592/E$66)/E$64-(L$68*D592*D592*D592/3+M$68*D592*D592/2+N$68*D592)/E$64)</f>
        <v>47.8053096441493</v>
      </c>
      <c r="F592" s="450" t="n">
        <f aca="false">(G$71-(E$73*D592+E$72*D592*D592/2+E$71*D592*D592*D592/3))/B592</f>
        <v>0.141722157879309</v>
      </c>
      <c r="G592" s="812" t="n">
        <f aca="false">((L$64*D592*D592+M$64*D592+N$64)/B592+E$64*(G$71-(L$66*D592*D592*D592+M$66*D592*D592+N$66*D592))/(B592*B592))</f>
        <v>0.000273985549678548</v>
      </c>
      <c r="H592" s="838"/>
      <c r="I592" s="552"/>
      <c r="K592" s="814" t="n">
        <f aca="false">B$10*C592/B$4</f>
        <v>0.19125</v>
      </c>
      <c r="L592" s="815" t="n">
        <f aca="false">$B$10*E592</f>
        <v>47.8053096441493</v>
      </c>
      <c r="M592" s="816" t="n">
        <f aca="false">$B$10*F592</f>
        <v>0.141722157879309</v>
      </c>
      <c r="N592" s="817" t="n">
        <f aca="false">$B$10*G592</f>
        <v>0.000273985549678548</v>
      </c>
      <c r="O592" s="839"/>
      <c r="T592" s="0"/>
      <c r="U592" s="220"/>
      <c r="V592" s="0"/>
      <c r="W592" s="1"/>
    </row>
    <row r="593" customFormat="false" ht="12.75" hidden="false" customHeight="false" outlineLevel="0" collapsed="false">
      <c r="A593" s="0"/>
      <c r="B593" s="535" t="n">
        <f aca="false">B592-Curvature!B$19*Curvature!C$19/100</f>
        <v>2116</v>
      </c>
      <c r="C593" s="142" t="n">
        <f aca="false">(C592-Curvature!C$19/100)</f>
        <v>304</v>
      </c>
      <c r="D593" s="698" t="n">
        <f aca="false">D592-Curvature!C$19/100</f>
        <v>4</v>
      </c>
      <c r="E593" s="765" t="n">
        <f aca="false">E$595+IF(R$66=0,(G$71*D593-(P$68*D593*D593*D593*D593+Q$68*D593*D593*D593+R$68*D593*D593))/B593,(G$71-N$70)*LN(B593/E$66)/E$64-(L$68*D593*D593*D593/3+M$68*D593*D593/2+N$68*D593)/E$64)</f>
        <v>47.5213160087017</v>
      </c>
      <c r="F593" s="450" t="n">
        <f aca="false">(G$71-(E$73*D593+E$72*D593*D593/2+E$71*D593*D593*D593/3))/B593</f>
        <v>0.142272153786855</v>
      </c>
      <c r="G593" s="812" t="n">
        <f aca="false">((L$64*D593*D593+M$64*D593+N$64)/B593+E$64*(G$71-(L$66*D593*D593*D593+M$66*D593*D593+N$66*D593))/(B593*B593))</f>
        <v>0.000276014211317307</v>
      </c>
      <c r="H593" s="838"/>
      <c r="I593" s="552"/>
      <c r="K593" s="814" t="n">
        <f aca="false">B$10*C593/B$4</f>
        <v>0.19</v>
      </c>
      <c r="L593" s="815" t="n">
        <f aca="false">$B$10*E593</f>
        <v>47.5213160087017</v>
      </c>
      <c r="M593" s="816" t="n">
        <f aca="false">$B$10*F593</f>
        <v>0.142272153786855</v>
      </c>
      <c r="N593" s="817" t="n">
        <f aca="false">$B$10*G593</f>
        <v>0.000276014211317307</v>
      </c>
      <c r="O593" s="839"/>
      <c r="T593" s="0"/>
      <c r="U593" s="220"/>
      <c r="V593" s="0"/>
      <c r="W593" s="1"/>
    </row>
    <row r="594" customFormat="false" ht="13.5" hidden="false" customHeight="false" outlineLevel="0" collapsed="false">
      <c r="A594" s="0"/>
      <c r="B594" s="535" t="n">
        <f aca="false">B593-Curvature!B$19*Curvature!C$19/100</f>
        <v>2108</v>
      </c>
      <c r="C594" s="142" t="n">
        <f aca="false">(C593-Curvature!C$19/100)</f>
        <v>302</v>
      </c>
      <c r="D594" s="698" t="n">
        <f aca="false">D593-Curvature!C$19/100</f>
        <v>2</v>
      </c>
      <c r="E594" s="765" t="n">
        <f aca="false">E$595+IF(R$66=0,(G$71*D594-(P$68*D594*D594*D594*D594+Q$68*D594*D594*D594+R$68*D594*D594))/B594,(G$71-N$70)*LN(B594/E$66)/E$64-(L$68*D594*D594*D594/3+M$68*D594*D594/2+N$68*D594)/E$64)</f>
        <v>47.2362183086435</v>
      </c>
      <c r="F594" s="450" t="n">
        <f aca="false">(G$71-(E$73*D594+E$72*D594*D594/2+E$71*D594*D594*D594/3))/B594</f>
        <v>0.14282623025537</v>
      </c>
      <c r="G594" s="812" t="n">
        <f aca="false">((L$64*D594*D594+M$64*D594+N$64)/B594+E$64*(G$71-(L$66*D594*D594*D594+M$66*D594*D594+N$66*D594))/(B594*B594))</f>
        <v>0.000278066169365028</v>
      </c>
      <c r="H594" s="838"/>
      <c r="I594" s="552"/>
      <c r="K594" s="814" t="n">
        <f aca="false">B$10*C594/B$4</f>
        <v>0.18875</v>
      </c>
      <c r="L594" s="815" t="n">
        <f aca="false">$B$10*E594</f>
        <v>47.2362183086435</v>
      </c>
      <c r="M594" s="816" t="n">
        <f aca="false">$B$10*F594</f>
        <v>0.14282623025537</v>
      </c>
      <c r="N594" s="817" t="n">
        <f aca="false">$B$10*G594</f>
        <v>0.000278066169365028</v>
      </c>
      <c r="O594" s="839"/>
      <c r="T594" s="0"/>
      <c r="U594" s="220"/>
      <c r="V594" s="0"/>
      <c r="W594" s="1"/>
    </row>
    <row r="595" customFormat="false" ht="13.5" hidden="false" customHeight="false" outlineLevel="0" collapsed="false">
      <c r="A595" s="789" t="s">
        <v>107</v>
      </c>
      <c r="B595" s="789" t="n">
        <f aca="false">B594-Curvature!B$19*Curvature!C$19/100</f>
        <v>2100</v>
      </c>
      <c r="C595" s="507" t="n">
        <f aca="false">(C594-Curvature!C$19/100)</f>
        <v>300</v>
      </c>
      <c r="D595" s="828" t="n">
        <f aca="false">Curvature!C$20</f>
        <v>300</v>
      </c>
      <c r="E595" s="829" t="n">
        <f aca="false">E$695+IF(R$81=0,(G$86*D595-(P$83*D595*D595*D595*D595+Q$83*D595*D595*D595+R$83*D595*D595))/B595,(G$86-N$85)*LN(B595/E$81)/E$79-(L$83*D595*D595*D595/3+M$83*D595*D595/2+N$83*D595)/E$79)</f>
        <v>46.950008336024</v>
      </c>
      <c r="F595" s="830" t="n">
        <f aca="false">(G$86-(E$88*D595+E$87*D595*D595/2+E$86*D595*D595*D595/3))/B595</f>
        <v>0.143384434232215</v>
      </c>
      <c r="G595" s="842" t="n">
        <f aca="false">((N$64)/B595+E$64*(G$71)/(B595*B595))</f>
        <v>0.000280141779489934</v>
      </c>
      <c r="H595" s="832" t="n">
        <f aca="false">((L$79*D595*D595+M$79*D595+N$79)/B595+E$79*(G$86-(L$81*D595*D595*D595+M$81*D595*D595+N$81*D595))/(B595*B595))</f>
        <v>7.53068734439121E-005</v>
      </c>
      <c r="I595" s="828" t="s">
        <v>107</v>
      </c>
      <c r="K595" s="833" t="n">
        <f aca="false">B$10*C595/B$4</f>
        <v>0.1875</v>
      </c>
      <c r="L595" s="834" t="n">
        <f aca="false">$B$10*E595</f>
        <v>46.950008336024</v>
      </c>
      <c r="M595" s="835" t="n">
        <f aca="false">$B$10*F595</f>
        <v>0.143384434232215</v>
      </c>
      <c r="N595" s="836" t="n">
        <f aca="false">$B$10*G595</f>
        <v>0.000280141779489934</v>
      </c>
      <c r="O595" s="837" t="n">
        <f aca="false">$B$10*H595</f>
        <v>7.53068734439121E-005</v>
      </c>
      <c r="T595" s="0"/>
      <c r="U595" s="220"/>
      <c r="V595" s="0"/>
      <c r="W595" s="1"/>
    </row>
    <row r="596" customFormat="false" ht="12.75" hidden="false" customHeight="false" outlineLevel="0" collapsed="false">
      <c r="A596" s="0"/>
      <c r="B596" s="535" t="n">
        <f aca="false">B595-Curvature!B$20*Curvature!C$20/100</f>
        <v>2097</v>
      </c>
      <c r="C596" s="142" t="n">
        <f aca="false">(C595-Curvature!C$20/100)</f>
        <v>297</v>
      </c>
      <c r="D596" s="698" t="n">
        <f aca="false">D595-Curvature!C$20/100</f>
        <v>297</v>
      </c>
      <c r="E596" s="843" t="n">
        <f aca="false">E$695+IF(R$81=0,(G$86*D596-(P$83*D596*D596*D596*D596+Q$83*D596*D596*D596+R$83*D596*D596))/B596,(G$86-N$85)*LN(B596/E$81)/E$79-(L$83*D596*D596*D596/3+M$83*D596*D596/2+N$83*D596)/E$79)</f>
        <v>46.5195156883501</v>
      </c>
      <c r="F596" s="450" t="n">
        <f aca="false">(G$86-(E$88*D596+E$87*D596*D596/2+E$86*D596*D596*D596/3))/B596</f>
        <v>0.143610819143373</v>
      </c>
      <c r="G596" s="812"/>
      <c r="H596" s="841" t="n">
        <f aca="false">((L$79*D596*D596+M$79*D596+N$79)/B596+E$79*(G$86-(L$81*D596*D596*D596+M$81*D596*D596+N$81*D596))/(B596*B596))</f>
        <v>7.56167263440022E-005</v>
      </c>
      <c r="I596" s="552"/>
      <c r="K596" s="814" t="n">
        <f aca="false">B$10*C596/B$4</f>
        <v>0.185625</v>
      </c>
      <c r="L596" s="815" t="n">
        <f aca="false">$B$10*E596</f>
        <v>46.5195156883501</v>
      </c>
      <c r="M596" s="816" t="n">
        <f aca="false">$B$10*F596</f>
        <v>0.143610819143373</v>
      </c>
      <c r="N596" s="817"/>
      <c r="O596" s="839" t="n">
        <f aca="false">$B$10*H596</f>
        <v>7.56167263440022E-005</v>
      </c>
      <c r="T596" s="0"/>
      <c r="U596" s="220"/>
      <c r="V596" s="0"/>
      <c r="W596" s="1"/>
    </row>
    <row r="597" customFormat="false" ht="12.75" hidden="false" customHeight="false" outlineLevel="0" collapsed="false">
      <c r="A597" s="95" t="s">
        <v>102</v>
      </c>
      <c r="B597" s="535" t="n">
        <f aca="false">B596-Curvature!B$20*Curvature!C$20/100</f>
        <v>2094</v>
      </c>
      <c r="C597" s="142" t="n">
        <f aca="false">(C596-Curvature!C$20/100)</f>
        <v>294</v>
      </c>
      <c r="D597" s="698" t="n">
        <f aca="false">D596-Curvature!C$20/100</f>
        <v>294</v>
      </c>
      <c r="E597" s="843" t="n">
        <f aca="false">E$695+IF(R$81=0,(G$86*D597-(P$83*D597*D597*D597*D597+Q$83*D597*D597*D597+R$83*D597*D597))/B597,(G$86-N$85)*LN(B597/E$81)/E$79-(L$83*D597*D597*D597/3+M$83*D597*D597/2+N$83*D597)/E$79)</f>
        <v>46.0883424886694</v>
      </c>
      <c r="F597" s="450" t="n">
        <f aca="false">(G$86-(E$88*D597+E$87*D597*D597/2+E$86*D597*D597*D597/3))/B597</f>
        <v>0.143838136549977</v>
      </c>
      <c r="G597" s="812"/>
      <c r="H597" s="841" t="n">
        <f aca="false">((L$79*D597*D597+M$79*D597+N$79)/B597+E$79*(G$86-(L$81*D597*D597*D597+M$81*D597*D597+N$81*D597))/(B597*B597))</f>
        <v>7.59285389445928E-005</v>
      </c>
      <c r="I597" s="486" t="s">
        <v>102</v>
      </c>
      <c r="K597" s="814" t="n">
        <f aca="false">B$10*C597/B$4</f>
        <v>0.18375</v>
      </c>
      <c r="L597" s="815" t="n">
        <f aca="false">$B$10*E597</f>
        <v>46.0883424886694</v>
      </c>
      <c r="M597" s="816" t="n">
        <f aca="false">$B$10*F597</f>
        <v>0.143838136549977</v>
      </c>
      <c r="N597" s="817"/>
      <c r="O597" s="839" t="n">
        <f aca="false">$B$10*H597</f>
        <v>7.59285389445928E-005</v>
      </c>
      <c r="T597" s="0"/>
      <c r="U597" s="220"/>
      <c r="V597" s="0"/>
      <c r="W597" s="1"/>
    </row>
    <row r="598" customFormat="false" ht="12.75" hidden="false" customHeight="false" outlineLevel="0" collapsed="false">
      <c r="A598" s="95" t="n">
        <f aca="false">A498+1</f>
        <v>6</v>
      </c>
      <c r="B598" s="535" t="n">
        <f aca="false">B597-Curvature!B$20*Curvature!C$20/100</f>
        <v>2091</v>
      </c>
      <c r="C598" s="142" t="n">
        <f aca="false">(C597-Curvature!C$20/100)</f>
        <v>291</v>
      </c>
      <c r="D598" s="698" t="n">
        <f aca="false">D597-Curvature!C$20/100</f>
        <v>291</v>
      </c>
      <c r="E598" s="843" t="n">
        <f aca="false">E$695+IF(R$81=0,(G$86*D598-(P$83*D598*D598*D598*D598+Q$83*D598*D598*D598+R$83*D598*D598))/B598,(G$86-N$85)*LN(B598/E$81)/E$79-(L$83*D598*D598*D598/3+M$83*D598*D598/2+N$83*D598)/E$79)</f>
        <v>45.6564859306599</v>
      </c>
      <c r="F598" s="450" t="n">
        <f aca="false">(G$86-(E$88*D598+E$87*D598*D598/2+E$86*D598*D598*D598/3))/B598</f>
        <v>0.144066392347992</v>
      </c>
      <c r="G598" s="812"/>
      <c r="H598" s="841" t="n">
        <f aca="false">((L$79*D598*D598+M$79*D598+N$79)/B598+E$79*(G$86-(L$81*D598*D598*D598+M$81*D598*D598+N$81*D598))/(B598*B598))</f>
        <v>7.62423225002355E-005</v>
      </c>
      <c r="I598" s="486" t="n">
        <f aca="false">I498+1</f>
        <v>6</v>
      </c>
      <c r="K598" s="814" t="n">
        <f aca="false">B$10*C598/B$4</f>
        <v>0.181875</v>
      </c>
      <c r="L598" s="815" t="n">
        <f aca="false">$B$10*E598</f>
        <v>45.6564859306599</v>
      </c>
      <c r="M598" s="816" t="n">
        <f aca="false">$B$10*F598</f>
        <v>0.144066392347992</v>
      </c>
      <c r="N598" s="817"/>
      <c r="O598" s="839" t="n">
        <f aca="false">$B$10*H598</f>
        <v>7.62423225002355E-005</v>
      </c>
      <c r="T598" s="0"/>
      <c r="U598" s="220"/>
      <c r="V598" s="0"/>
      <c r="W598" s="1"/>
    </row>
    <row r="599" customFormat="false" ht="12.75" hidden="false" customHeight="false" outlineLevel="0" collapsed="false">
      <c r="A599" s="0"/>
      <c r="B599" s="535" t="n">
        <f aca="false">B598-Curvature!B$20*Curvature!C$20/100</f>
        <v>2088</v>
      </c>
      <c r="C599" s="142" t="n">
        <f aca="false">(C598-Curvature!C$20/100)</f>
        <v>288</v>
      </c>
      <c r="D599" s="698" t="n">
        <f aca="false">D598-Curvature!C$20/100</f>
        <v>288</v>
      </c>
      <c r="E599" s="843" t="n">
        <f aca="false">E$695+IF(R$81=0,(G$86*D599-(P$83*D599*D599*D599*D599+Q$83*D599*D599*D599+R$83*D599*D599))/B599,(G$86-N$85)*LN(B599/E$81)/E$79-(L$83*D599*D599*D599/3+M$83*D599*D599/2+N$83*D599)/E$79)</f>
        <v>45.2239431902613</v>
      </c>
      <c r="F599" s="450" t="n">
        <f aca="false">(G$86-(E$88*D599+E$87*D599*D599/2+E$86*D599*D599*D599/3))/B599</f>
        <v>0.144295592467266</v>
      </c>
      <c r="G599" s="812"/>
      <c r="H599" s="841" t="n">
        <f aca="false">((L$79*D599*D599+M$79*D599+N$79)/B599+E$79*(G$86-(L$81*D599*D599*D599+M$81*D599*D599+N$81*D599))/(B599*B599))</f>
        <v>7.6558088346392E-005</v>
      </c>
      <c r="I599" s="552"/>
      <c r="K599" s="814" t="n">
        <f aca="false">B$10*C599/B$4</f>
        <v>0.18</v>
      </c>
      <c r="L599" s="815" t="n">
        <f aca="false">$B$10*E599</f>
        <v>45.2239431902613</v>
      </c>
      <c r="M599" s="816" t="n">
        <f aca="false">$B$10*F599</f>
        <v>0.144295592467266</v>
      </c>
      <c r="N599" s="817"/>
      <c r="O599" s="839" t="n">
        <f aca="false">$B$10*H599</f>
        <v>7.6558088346392E-005</v>
      </c>
      <c r="T599" s="0"/>
      <c r="U599" s="220"/>
      <c r="V599" s="0"/>
      <c r="W599" s="1"/>
    </row>
    <row r="600" customFormat="false" ht="12.75" hidden="false" customHeight="false" outlineLevel="0" collapsed="false">
      <c r="A600" s="0"/>
      <c r="B600" s="535" t="n">
        <f aca="false">B599-Curvature!B$20*Curvature!C$20/100</f>
        <v>2085</v>
      </c>
      <c r="C600" s="142" t="n">
        <f aca="false">(C599-Curvature!C$20/100)</f>
        <v>285</v>
      </c>
      <c r="D600" s="698" t="n">
        <f aca="false">D599-Curvature!C$20/100</f>
        <v>285</v>
      </c>
      <c r="E600" s="843" t="n">
        <f aca="false">E$695+IF(R$81=0,(G$86*D600-(P$83*D600*D600*D600*D600+Q$83*D600*D600*D600+R$83*D600*D600))/B600,(G$86-N$85)*LN(B600/E$81)/E$79-(L$83*D600*D600*D600/3+M$83*D600*D600/2+N$83*D600)/E$79)</f>
        <v>44.7907114255723</v>
      </c>
      <c r="F600" s="450" t="n">
        <f aca="false">(G$86-(E$88*D600+E$87*D600*D600/2+E$86*D600*D600*D600/3))/B600</f>
        <v>0.144525742871776</v>
      </c>
      <c r="G600" s="812"/>
      <c r="H600" s="841" t="n">
        <f aca="false">((L$79*D600*D600+M$79*D600+N$79)/B600+E$79*(G$86-(L$81*D600*D600*D600+M$81*D600*D600+N$81*D600))/(B600*B600))</f>
        <v>7.68758479001322E-005</v>
      </c>
      <c r="I600" s="552"/>
      <c r="K600" s="814" t="n">
        <f aca="false">B$10*C600/B$4</f>
        <v>0.178125</v>
      </c>
      <c r="L600" s="815" t="n">
        <f aca="false">$B$10*E600</f>
        <v>44.7907114255723</v>
      </c>
      <c r="M600" s="816" t="n">
        <f aca="false">$B$10*F600</f>
        <v>0.144525742871776</v>
      </c>
      <c r="N600" s="817"/>
      <c r="O600" s="839" t="n">
        <f aca="false">$B$10*H600</f>
        <v>7.68758479001322E-005</v>
      </c>
      <c r="T600" s="0"/>
      <c r="U600" s="220"/>
      <c r="V600" s="0"/>
      <c r="W600" s="1"/>
    </row>
    <row r="601" customFormat="false" ht="12.75" hidden="false" customHeight="false" outlineLevel="0" collapsed="false">
      <c r="A601" s="0"/>
      <c r="B601" s="535" t="n">
        <f aca="false">B600-Curvature!B$20*Curvature!C$20/100</f>
        <v>2082</v>
      </c>
      <c r="C601" s="142" t="n">
        <f aca="false">(C600-Curvature!C$20/100)</f>
        <v>282</v>
      </c>
      <c r="D601" s="698" t="n">
        <f aca="false">D600-Curvature!C$20/100</f>
        <v>282</v>
      </c>
      <c r="E601" s="843" t="n">
        <f aca="false">E$695+IF(R$81=0,(G$86*D601-(P$83*D601*D601*D601*D601+Q$83*D601*D601*D601+R$83*D601*D601))/B601,(G$86-N$85)*LN(B601/E$81)/E$79-(L$83*D601*D601*D601/3+M$83*D601*D601/2+N$83*D601)/E$79)</f>
        <v>44.3567877767483</v>
      </c>
      <c r="F601" s="450" t="n">
        <f aca="false">(G$86-(E$88*D601+E$87*D601*D601/2+E$86*D601*D601*D601/3))/B601</f>
        <v>0.144756849559871</v>
      </c>
      <c r="G601" s="812"/>
      <c r="H601" s="841" t="n">
        <f aca="false">((L$79*D601*D601+M$79*D601+N$79)/B601+E$79*(G$86-(L$81*D601*D601*D601+M$81*D601*D601+N$81*D601))/(B601*B601))</f>
        <v>7.71956126608412E-005</v>
      </c>
      <c r="I601" s="552"/>
      <c r="K601" s="814" t="n">
        <f aca="false">B$10*C601/B$4</f>
        <v>0.17625</v>
      </c>
      <c r="L601" s="815" t="n">
        <f aca="false">$B$10*E601</f>
        <v>44.3567877767483</v>
      </c>
      <c r="M601" s="816" t="n">
        <f aca="false">$B$10*F601</f>
        <v>0.144756849559871</v>
      </c>
      <c r="N601" s="817"/>
      <c r="O601" s="839" t="n">
        <f aca="false">$B$10*H601</f>
        <v>7.71956126608412E-005</v>
      </c>
      <c r="T601" s="0"/>
      <c r="U601" s="220"/>
      <c r="V601" s="0"/>
      <c r="W601" s="1"/>
    </row>
    <row r="602" customFormat="false" ht="12.75" hidden="false" customHeight="false" outlineLevel="0" collapsed="false">
      <c r="A602" s="0"/>
      <c r="B602" s="535" t="n">
        <f aca="false">B601-Curvature!B$20*Curvature!C$20/100</f>
        <v>2079</v>
      </c>
      <c r="C602" s="142" t="n">
        <f aca="false">(C601-Curvature!C$20/100)</f>
        <v>279</v>
      </c>
      <c r="D602" s="698" t="n">
        <f aca="false">D601-Curvature!C$20/100</f>
        <v>279</v>
      </c>
      <c r="E602" s="843" t="n">
        <f aca="false">E$695+IF(R$81=0,(G$86*D602-(P$83*D602*D602*D602*D602+Q$83*D602*D602*D602+R$83*D602*D602))/B602,(G$86-N$85)*LN(B602/E$81)/E$79-(L$83*D602*D602*D602/3+M$83*D602*D602/2+N$83*D602)/E$79)</f>
        <v>43.9221693658976</v>
      </c>
      <c r="F602" s="450" t="n">
        <f aca="false">(G$86-(E$88*D602+E$87*D602*D602/2+E$86*D602*D602*D602/3))/B602</f>
        <v>0.144988918564527</v>
      </c>
      <c r="G602" s="812"/>
      <c r="H602" s="841" t="n">
        <f aca="false">((L$79*D602*D602+M$79*D602+N$79)/B602+E$79*(G$86-(L$81*D602*D602*D602+M$81*D602*D602+N$81*D602))/(B602*B602))</f>
        <v>7.75173942109319E-005</v>
      </c>
      <c r="I602" s="552"/>
      <c r="K602" s="814" t="n">
        <f aca="false">B$10*C602/B$4</f>
        <v>0.174375</v>
      </c>
      <c r="L602" s="815" t="n">
        <f aca="false">$B$10*E602</f>
        <v>43.9221693658976</v>
      </c>
      <c r="M602" s="816" t="n">
        <f aca="false">$B$10*F602</f>
        <v>0.144988918564527</v>
      </c>
      <c r="N602" s="817"/>
      <c r="O602" s="839" t="n">
        <f aca="false">$B$10*H602</f>
        <v>7.75173942109319E-005</v>
      </c>
      <c r="T602" s="0"/>
      <c r="U602" s="220"/>
      <c r="V602" s="0"/>
      <c r="W602" s="1"/>
    </row>
    <row r="603" customFormat="false" ht="12.75" hidden="false" customHeight="false" outlineLevel="0" collapsed="false">
      <c r="A603" s="0"/>
      <c r="B603" s="535" t="n">
        <f aca="false">B602-Curvature!B$20*Curvature!C$20/100</f>
        <v>2076</v>
      </c>
      <c r="C603" s="142" t="n">
        <f aca="false">(C602-Curvature!C$20/100)</f>
        <v>276</v>
      </c>
      <c r="D603" s="698" t="n">
        <f aca="false">D602-Curvature!C$20/100</f>
        <v>276</v>
      </c>
      <c r="E603" s="843" t="n">
        <f aca="false">E$695+IF(R$81=0,(G$86*D603-(P$83*D603*D603*D603*D603+Q$83*D603*D603*D603+R$83*D603*D603))/B603,(G$86-N$85)*LN(B603/E$81)/E$79-(L$83*D603*D603*D603/3+M$83*D603*D603/2+N$83*D603)/E$79)</f>
        <v>43.4868532969778</v>
      </c>
      <c r="F603" s="450" t="n">
        <f aca="false">(G$86-(E$88*D603+E$87*D603*D603/2+E$86*D603*D603*D603/3))/B603</f>
        <v>0.14522195595359</v>
      </c>
      <c r="G603" s="812"/>
      <c r="H603" s="841" t="n">
        <f aca="false">((L$79*D603*D603+M$79*D603+N$79)/B603+E$79*(G$86-(L$81*D603*D603*D603+M$81*D603*D603+N$81*D603))/(B603*B603))</f>
        <v>7.78412042165654E-005</v>
      </c>
      <c r="I603" s="552"/>
      <c r="K603" s="814" t="n">
        <f aca="false">B$10*C603/B$4</f>
        <v>0.1725</v>
      </c>
      <c r="L603" s="815" t="n">
        <f aca="false">$B$10*E603</f>
        <v>43.4868532969778</v>
      </c>
      <c r="M603" s="816" t="n">
        <f aca="false">$B$10*F603</f>
        <v>0.14522195595359</v>
      </c>
      <c r="N603" s="817"/>
      <c r="O603" s="839" t="n">
        <f aca="false">$B$10*H603</f>
        <v>7.78412042165654E-005</v>
      </c>
      <c r="T603" s="0"/>
      <c r="U603" s="220"/>
      <c r="V603" s="0"/>
      <c r="W603" s="1"/>
    </row>
    <row r="604" customFormat="false" ht="12.75" hidden="false" customHeight="false" outlineLevel="0" collapsed="false">
      <c r="A604" s="0"/>
      <c r="B604" s="535" t="n">
        <f aca="false">B603-Curvature!B$20*Curvature!C$20/100</f>
        <v>2073</v>
      </c>
      <c r="C604" s="142" t="n">
        <f aca="false">(C603-Curvature!C$20/100)</f>
        <v>273</v>
      </c>
      <c r="D604" s="698" t="n">
        <f aca="false">D603-Curvature!C$20/100</f>
        <v>273</v>
      </c>
      <c r="E604" s="843" t="n">
        <f aca="false">E$695+IF(R$81=0,(G$86*D604-(P$83*D604*D604*D604*D604+Q$83*D604*D604*D604+R$83*D604*D604))/B604,(G$86-N$85)*LN(B604/E$81)/E$79-(L$83*D604*D604*D604/3+M$83*D604*D604/2+N$83*D604)/E$79)</f>
        <v>43.0508366556899</v>
      </c>
      <c r="F604" s="450" t="n">
        <f aca="false">(G$86-(E$88*D604+E$87*D604*D604/2+E$86*D604*D604*D604/3))/B604</f>
        <v>0.14545596783003</v>
      </c>
      <c r="G604" s="812"/>
      <c r="H604" s="841" t="n">
        <f aca="false">((L$79*D604*D604+M$79*D604+N$79)/B604+E$79*(G$86-(L$81*D604*D604*D604+M$81*D604*D604+N$81*D604))/(B604*B604))</f>
        <v>7.81670544283792E-005</v>
      </c>
      <c r="I604" s="552"/>
      <c r="K604" s="814" t="n">
        <f aca="false">B$10*C604/B$4</f>
        <v>0.170625</v>
      </c>
      <c r="L604" s="815" t="n">
        <f aca="false">$B$10*E604</f>
        <v>43.0508366556899</v>
      </c>
      <c r="M604" s="816" t="n">
        <f aca="false">$B$10*F604</f>
        <v>0.14545596783003</v>
      </c>
      <c r="N604" s="817"/>
      <c r="O604" s="839" t="n">
        <f aca="false">$B$10*H604</f>
        <v>7.81670544283792E-005</v>
      </c>
      <c r="T604" s="0"/>
      <c r="U604" s="220"/>
      <c r="V604" s="0"/>
      <c r="W604" s="1"/>
    </row>
    <row r="605" customFormat="false" ht="12.75" hidden="false" customHeight="false" outlineLevel="0" collapsed="false">
      <c r="A605" s="0"/>
      <c r="B605" s="535" t="n">
        <f aca="false">B604-Curvature!B$20*Curvature!C$20/100</f>
        <v>2070</v>
      </c>
      <c r="C605" s="142" t="n">
        <f aca="false">(C604-Curvature!C$20/100)</f>
        <v>270</v>
      </c>
      <c r="D605" s="698" t="n">
        <f aca="false">D604-Curvature!C$20/100</f>
        <v>270</v>
      </c>
      <c r="E605" s="843" t="n">
        <f aca="false">E$695+IF(R$81=0,(G$86*D605-(P$83*D605*D605*D605*D605+Q$83*D605*D605*D605+R$83*D605*D605))/B605,(G$86-N$85)*LN(B605/E$81)/E$79-(L$83*D605*D605*D605/3+M$83*D605*D605/2+N$83*D605)/E$79)</f>
        <v>42.614116509373</v>
      </c>
      <c r="F605" s="450" t="n">
        <f aca="false">(G$86-(E$88*D605+E$87*D605*D605/2+E$86*D605*D605*D605/3))/B605</f>
        <v>0.145690960332199</v>
      </c>
      <c r="G605" s="812"/>
      <c r="H605" s="841" t="n">
        <f aca="false">((L$79*D605*D605+M$79*D605+N$79)/B605+E$79*(G$86-(L$81*D605*D605*D605+M$81*D605*D605+N$81*D605))/(B605*B605))</f>
        <v>7.84949566822218E-005</v>
      </c>
      <c r="I605" s="552"/>
      <c r="K605" s="814" t="n">
        <f aca="false">B$10*C605/B$4</f>
        <v>0.16875</v>
      </c>
      <c r="L605" s="815" t="n">
        <f aca="false">$B$10*E605</f>
        <v>42.614116509373</v>
      </c>
      <c r="M605" s="816" t="n">
        <f aca="false">$B$10*F605</f>
        <v>0.145690960332199</v>
      </c>
      <c r="N605" s="817"/>
      <c r="O605" s="839" t="n">
        <f aca="false">$B$10*H605</f>
        <v>7.84949566822218E-005</v>
      </c>
      <c r="T605" s="0"/>
      <c r="U605" s="220"/>
      <c r="V605" s="0"/>
      <c r="W605" s="1"/>
    </row>
    <row r="606" customFormat="false" ht="12.75" hidden="false" customHeight="false" outlineLevel="0" collapsed="false">
      <c r="A606" s="0"/>
      <c r="B606" s="535" t="n">
        <f aca="false">B605-Curvature!B$20*Curvature!C$20/100</f>
        <v>2067</v>
      </c>
      <c r="C606" s="142" t="n">
        <f aca="false">(C605-Curvature!C$20/100)</f>
        <v>267</v>
      </c>
      <c r="D606" s="698" t="n">
        <f aca="false">D605-Curvature!C$20/100</f>
        <v>267</v>
      </c>
      <c r="E606" s="843" t="n">
        <f aca="false">E$695+IF(R$81=0,(G$86*D606-(P$83*D606*D606*D606*D606+Q$83*D606*D606*D606+R$83*D606*D606))/B606,(G$86-N$85)*LN(B606/E$81)/E$79-(L$83*D606*D606*D606/3+M$83*D606*D606/2+N$83*D606)/E$79)</f>
        <v>42.1766899068982</v>
      </c>
      <c r="F606" s="450" t="n">
        <f aca="false">(G$86-(E$88*D606+E$87*D606*D606/2+E$86*D606*D606*D606/3))/B606</f>
        <v>0.145926939634084</v>
      </c>
      <c r="G606" s="812"/>
      <c r="H606" s="841" t="n">
        <f aca="false">((L$79*D606*D606+M$79*D606+N$79)/B606+E$79*(G$86-(L$81*D606*D606*D606+M$81*D606*D606+N$81*D606))/(B606*B606))</f>
        <v>7.88249228998957E-005</v>
      </c>
      <c r="I606" s="552"/>
      <c r="K606" s="814" t="n">
        <f aca="false">B$10*C606/B$4</f>
        <v>0.166875</v>
      </c>
      <c r="L606" s="815" t="n">
        <f aca="false">$B$10*E606</f>
        <v>42.1766899068982</v>
      </c>
      <c r="M606" s="816" t="n">
        <f aca="false">$B$10*F606</f>
        <v>0.145926939634084</v>
      </c>
      <c r="N606" s="817"/>
      <c r="O606" s="839" t="n">
        <f aca="false">$B$10*H606</f>
        <v>7.88249228998957E-005</v>
      </c>
      <c r="T606" s="0"/>
      <c r="U606" s="220"/>
      <c r="V606" s="0"/>
      <c r="W606" s="1"/>
    </row>
    <row r="607" customFormat="false" ht="12.75" hidden="false" customHeight="false" outlineLevel="0" collapsed="false">
      <c r="A607" s="0"/>
      <c r="B607" s="535" t="n">
        <f aca="false">B606-Curvature!B$20*Curvature!C$20/100</f>
        <v>2064</v>
      </c>
      <c r="C607" s="142" t="n">
        <f aca="false">(C606-Curvature!C$20/100)</f>
        <v>264</v>
      </c>
      <c r="D607" s="698" t="n">
        <f aca="false">D606-Curvature!C$20/100</f>
        <v>264</v>
      </c>
      <c r="E607" s="843" t="n">
        <f aca="false">E$695+IF(R$81=0,(G$86*D607-(P$83*D607*D607*D607*D607+Q$83*D607*D607*D607+R$83*D607*D607))/B607,(G$86-N$85)*LN(B607/E$81)/E$79-(L$83*D607*D607*D607/3+M$83*D607*D607/2+N$83*D607)/E$79)</f>
        <v>41.7385538785602</v>
      </c>
      <c r="F607" s="450" t="n">
        <f aca="false">(G$86-(E$88*D607+E$87*D607*D607/2+E$86*D607*D607*D607/3))/B607</f>
        <v>0.146163911945568</v>
      </c>
      <c r="G607" s="812"/>
      <c r="H607" s="841" t="n">
        <f aca="false">((L$79*D607*D607+M$79*D607+N$79)/B607+E$79*(G$86-(L$81*D607*D607*D607+M$81*D607*D607+N$81*D607))/(B607*B607))</f>
        <v>7.9156965089907E-005</v>
      </c>
      <c r="I607" s="552"/>
      <c r="K607" s="814" t="n">
        <f aca="false">B$10*C607/B$4</f>
        <v>0.165</v>
      </c>
      <c r="L607" s="815" t="n">
        <f aca="false">$B$10*E607</f>
        <v>41.7385538785602</v>
      </c>
      <c r="M607" s="816" t="n">
        <f aca="false">$B$10*F607</f>
        <v>0.146163911945568</v>
      </c>
      <c r="N607" s="817"/>
      <c r="O607" s="839" t="n">
        <f aca="false">$B$10*H607</f>
        <v>7.9156965089907E-005</v>
      </c>
      <c r="T607" s="0"/>
      <c r="U607" s="220"/>
      <c r="V607" s="0"/>
      <c r="W607" s="1"/>
    </row>
    <row r="608" customFormat="false" ht="12.75" hidden="false" customHeight="false" outlineLevel="0" collapsed="false">
      <c r="A608" s="0"/>
      <c r="B608" s="535" t="n">
        <f aca="false">B607-Curvature!B$20*Curvature!C$20/100</f>
        <v>2061</v>
      </c>
      <c r="C608" s="142" t="n">
        <f aca="false">(C607-Curvature!C$20/100)</f>
        <v>261</v>
      </c>
      <c r="D608" s="698" t="n">
        <f aca="false">D607-Curvature!C$20/100</f>
        <v>261</v>
      </c>
      <c r="E608" s="843" t="n">
        <f aca="false">E$695+IF(R$81=0,(G$86*D608-(P$83*D608*D608*D608*D608+Q$83*D608*D608*D608+R$83*D608*D608))/B608,(G$86-N$85)*LN(B608/E$81)/E$79-(L$83*D608*D608*D608/3+M$83*D608*D608/2+N$83*D608)/E$79)</f>
        <v>41.2997054359703</v>
      </c>
      <c r="F608" s="450" t="n">
        <f aca="false">(G$86-(E$88*D608+E$87*D608*D608/2+E$86*D608*D608*D608/3))/B608</f>
        <v>0.146401883512689</v>
      </c>
      <c r="G608" s="812"/>
      <c r="H608" s="841" t="n">
        <f aca="false">((L$79*D608*D608+M$79*D608+N$79)/B608+E$79*(G$86-(L$81*D608*D608*D608+M$81*D608*D608+N$81*D608))/(B608*B608))</f>
        <v>7.94910953482237E-005</v>
      </c>
      <c r="I608" s="552"/>
      <c r="K608" s="814" t="n">
        <f aca="false">B$10*C608/B$4</f>
        <v>0.163125</v>
      </c>
      <c r="L608" s="815" t="n">
        <f aca="false">$B$10*E608</f>
        <v>41.2997054359703</v>
      </c>
      <c r="M608" s="816" t="n">
        <f aca="false">$B$10*F608</f>
        <v>0.146401883512689</v>
      </c>
      <c r="N608" s="817"/>
      <c r="O608" s="839" t="n">
        <f aca="false">$B$10*H608</f>
        <v>7.94910953482237E-005</v>
      </c>
      <c r="T608" s="0"/>
      <c r="U608" s="220"/>
      <c r="V608" s="0"/>
      <c r="W608" s="1"/>
    </row>
    <row r="609" customFormat="false" ht="12.75" hidden="false" customHeight="false" outlineLevel="0" collapsed="false">
      <c r="A609" s="0"/>
      <c r="B609" s="535" t="n">
        <f aca="false">B608-Curvature!B$20*Curvature!C$20/100</f>
        <v>2058</v>
      </c>
      <c r="C609" s="142" t="n">
        <f aca="false">(C608-Curvature!C$20/100)</f>
        <v>258</v>
      </c>
      <c r="D609" s="698" t="n">
        <f aca="false">D608-Curvature!C$20/100</f>
        <v>258</v>
      </c>
      <c r="E609" s="843" t="n">
        <f aca="false">E$695+IF(R$81=0,(G$86*D609-(P$83*D609*D609*D609*D609+Q$83*D609*D609*D609+R$83*D609*D609))/B609,(G$86-N$85)*LN(B609/E$81)/E$79-(L$83*D609*D609*D609/3+M$83*D609*D609/2+N$83*D609)/E$79)</f>
        <v>40.8601415719472</v>
      </c>
      <c r="F609" s="450" t="n">
        <f aca="false">(G$86-(E$88*D609+E$87*D609*D609/2+E$86*D609*D609*D609/3))/B609</f>
        <v>0.146640860617907</v>
      </c>
      <c r="G609" s="812"/>
      <c r="H609" s="841" t="n">
        <f aca="false">((L$79*D609*D609+M$79*D609+N$79)/B609+E$79*(G$86-(L$81*D609*D609*D609+M$81*D609*D609+N$81*D609))/(B609*B609))</f>
        <v>7.98273258590412E-005</v>
      </c>
      <c r="I609" s="552"/>
      <c r="K609" s="814" t="n">
        <f aca="false">B$10*C609/B$4</f>
        <v>0.16125</v>
      </c>
      <c r="L609" s="815" t="n">
        <f aca="false">$B$10*E609</f>
        <v>40.8601415719472</v>
      </c>
      <c r="M609" s="816" t="n">
        <f aca="false">$B$10*F609</f>
        <v>0.146640860617907</v>
      </c>
      <c r="N609" s="817"/>
      <c r="O609" s="839" t="n">
        <f aca="false">$B$10*H609</f>
        <v>7.98273258590412E-005</v>
      </c>
      <c r="T609" s="0"/>
      <c r="U609" s="220"/>
      <c r="V609" s="0"/>
      <c r="W609" s="1"/>
    </row>
    <row r="610" customFormat="false" ht="12.75" hidden="false" customHeight="false" outlineLevel="0" collapsed="false">
      <c r="A610" s="0"/>
      <c r="B610" s="535" t="n">
        <f aca="false">B609-Curvature!B$20*Curvature!C$20/100</f>
        <v>2055</v>
      </c>
      <c r="C610" s="142" t="n">
        <f aca="false">(C609-Curvature!C$20/100)</f>
        <v>255</v>
      </c>
      <c r="D610" s="698" t="n">
        <f aca="false">D609-Curvature!C$20/100</f>
        <v>255</v>
      </c>
      <c r="E610" s="843" t="n">
        <f aca="false">E$695+IF(R$81=0,(G$86*D610-(P$83*D610*D610*D610*D610+Q$83*D610*D610*D610+R$83*D610*D610))/B610,(G$86-N$85)*LN(B610/E$81)/E$79-(L$83*D610*D610*D610/3+M$83*D610*D610/2+N$83*D610)/E$79)</f>
        <v>40.4198592604069</v>
      </c>
      <c r="F610" s="450" t="n">
        <f aca="false">(G$86-(E$88*D610+E$87*D610*D610/2+E$86*D610*D610*D610/3))/B610</f>
        <v>0.146880849580366</v>
      </c>
      <c r="G610" s="812"/>
      <c r="H610" s="841" t="n">
        <f aca="false">((L$79*D610*D610+M$79*D610+N$79)/B610+E$79*(G$86-(L$81*D610*D610*D610+M$81*D610*D610+N$81*D610))/(B610*B610))</f>
        <v>8.01656688955553E-005</v>
      </c>
      <c r="I610" s="552"/>
      <c r="K610" s="814" t="n">
        <f aca="false">B$10*C610/B$4</f>
        <v>0.159375</v>
      </c>
      <c r="L610" s="815" t="n">
        <f aca="false">$B$10*E610</f>
        <v>40.4198592604069</v>
      </c>
      <c r="M610" s="816" t="n">
        <f aca="false">$B$10*F610</f>
        <v>0.146880849580366</v>
      </c>
      <c r="N610" s="817"/>
      <c r="O610" s="839" t="n">
        <f aca="false">$B$10*H610</f>
        <v>8.01656688955553E-005</v>
      </c>
      <c r="T610" s="0"/>
      <c r="U610" s="220"/>
      <c r="V610" s="0"/>
      <c r="W610" s="1"/>
    </row>
    <row r="611" customFormat="false" ht="12.75" hidden="false" customHeight="false" outlineLevel="0" collapsed="false">
      <c r="A611" s="0"/>
      <c r="B611" s="535" t="n">
        <f aca="false">B610-Curvature!B$20*Curvature!C$20/100</f>
        <v>2052</v>
      </c>
      <c r="C611" s="142" t="n">
        <f aca="false">(C610-Curvature!C$20/100)</f>
        <v>252</v>
      </c>
      <c r="D611" s="698" t="n">
        <f aca="false">D610-Curvature!C$20/100</f>
        <v>252</v>
      </c>
      <c r="E611" s="843" t="n">
        <f aca="false">E$695+IF(R$81=0,(G$86*D611-(P$83*D611*D611*D611*D611+Q$83*D611*D611*D611+R$83*D611*D611))/B611,(G$86-N$85)*LN(B611/E$81)/E$79-(L$83*D611*D611*D611/3+M$83*D611*D611/2+N$83*D611)/E$79)</f>
        <v>39.9788554562528</v>
      </c>
      <c r="F611" s="450" t="n">
        <f aca="false">(G$86-(E$88*D611+E$87*D611*D611/2+E$86*D611*D611*D611/3))/B611</f>
        <v>0.147121856756166</v>
      </c>
      <c r="G611" s="812"/>
      <c r="H611" s="841" t="n">
        <f aca="false">((L$79*D611*D611+M$79*D611+N$79)/B611+E$79*(G$86-(L$81*D611*D611*D611+M$81*D611*D611+N$81*D611))/(B611*B611))</f>
        <v>8.05061368207436E-005</v>
      </c>
      <c r="I611" s="552"/>
      <c r="K611" s="814" t="n">
        <f aca="false">B$10*C611/B$4</f>
        <v>0.1575</v>
      </c>
      <c r="L611" s="815" t="n">
        <f aca="false">$B$10*E611</f>
        <v>39.9788554562528</v>
      </c>
      <c r="M611" s="816" t="n">
        <f aca="false">$B$10*F611</f>
        <v>0.147121856756166</v>
      </c>
      <c r="N611" s="817"/>
      <c r="O611" s="839" t="n">
        <f aca="false">$B$10*H611</f>
        <v>8.05061368207436E-005</v>
      </c>
      <c r="T611" s="0"/>
      <c r="U611" s="220"/>
      <c r="V611" s="0"/>
      <c r="W611" s="1"/>
    </row>
    <row r="612" customFormat="false" ht="12.75" hidden="false" customHeight="false" outlineLevel="0" collapsed="false">
      <c r="A612" s="0"/>
      <c r="B612" s="535" t="n">
        <f aca="false">B611-Curvature!B$20*Curvature!C$20/100</f>
        <v>2049</v>
      </c>
      <c r="C612" s="142" t="n">
        <f aca="false">(C611-Curvature!C$20/100)</f>
        <v>249</v>
      </c>
      <c r="D612" s="698" t="n">
        <f aca="false">D611-Curvature!C$20/100</f>
        <v>249</v>
      </c>
      <c r="E612" s="843" t="n">
        <f aca="false">E$695+IF(R$81=0,(G$86*D612-(P$83*D612*D612*D612*D612+Q$83*D612*D612*D612+R$83*D612*D612))/B612,(G$86-N$85)*LN(B612/E$81)/E$79-(L$83*D612*D612*D612/3+M$83*D612*D612/2+N$83*D612)/E$79)</f>
        <v>39.5371270952645</v>
      </c>
      <c r="F612" s="450" t="n">
        <f aca="false">(G$86-(E$88*D612+E$87*D612*D612/2+E$86*D612*D612*D612/3))/B612</f>
        <v>0.14736388853863</v>
      </c>
      <c r="G612" s="812"/>
      <c r="H612" s="841" t="n">
        <f aca="false">((L$79*D612*D612+M$79*D612+N$79)/B612+E$79*(G$86-(L$81*D612*D612*D612+M$81*D612*D612+N$81*D612))/(B612*B612))</f>
        <v>8.08487420881551E-005</v>
      </c>
      <c r="I612" s="552"/>
      <c r="K612" s="814" t="n">
        <f aca="false">B$10*C612/B$4</f>
        <v>0.155625</v>
      </c>
      <c r="L612" s="815" t="n">
        <f aca="false">$B$10*E612</f>
        <v>39.5371270952645</v>
      </c>
      <c r="M612" s="816" t="n">
        <f aca="false">$B$10*F612</f>
        <v>0.14736388853863</v>
      </c>
      <c r="N612" s="817"/>
      <c r="O612" s="839" t="n">
        <f aca="false">$B$10*H612</f>
        <v>8.08487420881551E-005</v>
      </c>
      <c r="T612" s="0"/>
      <c r="U612" s="220"/>
      <c r="V612" s="0"/>
      <c r="W612" s="1"/>
    </row>
    <row r="613" customFormat="false" ht="12.75" hidden="false" customHeight="false" outlineLevel="0" collapsed="false">
      <c r="A613" s="0"/>
      <c r="B613" s="535" t="n">
        <f aca="false">B612-Curvature!B$20*Curvature!C$20/100</f>
        <v>2046</v>
      </c>
      <c r="C613" s="142" t="n">
        <f aca="false">(C612-Curvature!C$20/100)</f>
        <v>246</v>
      </c>
      <c r="D613" s="698" t="n">
        <f aca="false">D612-Curvature!C$20/100</f>
        <v>246</v>
      </c>
      <c r="E613" s="843" t="n">
        <f aca="false">E$695+IF(R$81=0,(G$86*D613-(P$83*D613*D613*D613*D613+Q$83*D613*D613*D613+R$83*D613*D613))/B613,(G$86-N$85)*LN(B613/E$81)/E$79-(L$83*D613*D613*D613/3+M$83*D613*D613/2+N$83*D613)/E$79)</f>
        <v>39.0946710939849</v>
      </c>
      <c r="F613" s="450" t="n">
        <f aca="false">(G$86-(E$88*D613+E$87*D613*D613/2+E$86*D613*D613*D613/3))/B613</f>
        <v>0.147606951358579</v>
      </c>
      <c r="G613" s="812"/>
      <c r="H613" s="841" t="n">
        <f aca="false">((L$79*D613*D613+M$79*D613+N$79)/B613+E$79*(G$86-(L$81*D613*D613*D613+M$81*D613*D613+N$81*D613))/(B613*B613))</f>
        <v>8.11934972427072E-005</v>
      </c>
      <c r="I613" s="552"/>
      <c r="K613" s="814" t="n">
        <f aca="false">B$10*C613/B$4</f>
        <v>0.15375</v>
      </c>
      <c r="L613" s="815" t="n">
        <f aca="false">$B$10*E613</f>
        <v>39.0946710939849</v>
      </c>
      <c r="M613" s="816" t="n">
        <f aca="false">$B$10*F613</f>
        <v>0.147606951358579</v>
      </c>
      <c r="N613" s="817"/>
      <c r="O613" s="839" t="n">
        <f aca="false">$B$10*H613</f>
        <v>8.11934972427072E-005</v>
      </c>
      <c r="T613" s="0"/>
      <c r="U613" s="220"/>
      <c r="V613" s="0"/>
      <c r="W613" s="1"/>
    </row>
    <row r="614" customFormat="false" ht="12.75" hidden="false" customHeight="false" outlineLevel="0" collapsed="false">
      <c r="A614" s="0"/>
      <c r="B614" s="535" t="n">
        <f aca="false">B613-Curvature!B$20*Curvature!C$20/100</f>
        <v>2043</v>
      </c>
      <c r="C614" s="142" t="n">
        <f aca="false">(C613-Curvature!C$20/100)</f>
        <v>243</v>
      </c>
      <c r="D614" s="698" t="n">
        <f aca="false">D613-Curvature!C$20/100</f>
        <v>243</v>
      </c>
      <c r="E614" s="843" t="n">
        <f aca="false">E$695+IF(R$81=0,(G$86*D614-(P$83*D614*D614*D614*D614+Q$83*D614*D614*D614+R$83*D614*D614))/B614,(G$86-N$85)*LN(B614/E$81)/E$79-(L$83*D614*D614*D614/3+M$83*D614*D614/2+N$83*D614)/E$79)</f>
        <v>38.6514843496082</v>
      </c>
      <c r="F614" s="450" t="n">
        <f aca="false">(G$86-(E$88*D614+E$87*D614*D614/2+E$86*D614*D614*D614/3))/B614</f>
        <v>0.147851051684607</v>
      </c>
      <c r="G614" s="812"/>
      <c r="H614" s="841" t="n">
        <f aca="false">((L$79*D614*D614+M$79*D614+N$79)/B614+E$79*(G$86-(L$81*D614*D614*D614+M$81*D614*D614+N$81*D614))/(B614*B614))</f>
        <v>8.15404149214915E-005</v>
      </c>
      <c r="I614" s="552"/>
      <c r="K614" s="814" t="n">
        <f aca="false">B$10*C614/B$4</f>
        <v>0.151875</v>
      </c>
      <c r="L614" s="815" t="n">
        <f aca="false">$B$10*E614</f>
        <v>38.6514843496082</v>
      </c>
      <c r="M614" s="816" t="n">
        <f aca="false">$B$10*F614</f>
        <v>0.147851051684607</v>
      </c>
      <c r="N614" s="817"/>
      <c r="O614" s="839" t="n">
        <f aca="false">$B$10*H614</f>
        <v>8.15404149214915E-005</v>
      </c>
      <c r="T614" s="0"/>
      <c r="U614" s="220"/>
      <c r="V614" s="0"/>
      <c r="W614" s="1"/>
    </row>
    <row r="615" customFormat="false" ht="12.75" hidden="false" customHeight="false" outlineLevel="0" collapsed="false">
      <c r="A615" s="0"/>
      <c r="B615" s="535" t="n">
        <f aca="false">B614-Curvature!B$20*Curvature!C$20/100</f>
        <v>2040</v>
      </c>
      <c r="C615" s="142" t="n">
        <f aca="false">(C614-Curvature!C$20/100)</f>
        <v>240</v>
      </c>
      <c r="D615" s="698" t="n">
        <f aca="false">D614-Curvature!C$20/100</f>
        <v>240</v>
      </c>
      <c r="E615" s="843" t="n">
        <f aca="false">E$695+IF(R$81=0,(G$86*D615-(P$83*D615*D615*D615*D615+Q$83*D615*D615*D615+R$83*D615*D615))/B615,(G$86-N$85)*LN(B615/E$81)/E$79-(L$83*D615*D615*D615/3+M$83*D615*D615/2+N$83*D615)/E$79)</f>
        <v>38.2075637398658</v>
      </c>
      <c r="F615" s="450" t="n">
        <f aca="false">(G$86-(E$88*D615+E$87*D615*D615/2+E$86*D615*D615*D615/3))/B615</f>
        <v>0.148096196023359</v>
      </c>
      <c r="G615" s="812"/>
      <c r="H615" s="841" t="n">
        <f aca="false">((L$79*D615*D615+M$79*D615+N$79)/B615+E$79*(G$86-(L$81*D615*D615*D615+M$81*D615*D615+N$81*D615))/(B615*B615))</f>
        <v>8.18895078545877E-005</v>
      </c>
      <c r="I615" s="552"/>
      <c r="K615" s="814" t="n">
        <f aca="false">B$10*C615/B$4</f>
        <v>0.15</v>
      </c>
      <c r="L615" s="815" t="n">
        <f aca="false">$B$10*E615</f>
        <v>38.2075637398658</v>
      </c>
      <c r="M615" s="816" t="n">
        <f aca="false">$B$10*F615</f>
        <v>0.148096196023359</v>
      </c>
      <c r="N615" s="817"/>
      <c r="O615" s="839" t="n">
        <f aca="false">$B$10*H615</f>
        <v>8.18895078545877E-005</v>
      </c>
      <c r="T615" s="0"/>
      <c r="U615" s="220"/>
      <c r="V615" s="0"/>
      <c r="W615" s="1"/>
    </row>
    <row r="616" customFormat="false" ht="12.75" hidden="false" customHeight="false" outlineLevel="0" collapsed="false">
      <c r="A616" s="0"/>
      <c r="B616" s="535" t="n">
        <f aca="false">B615-Curvature!B$20*Curvature!C$20/100</f>
        <v>2037</v>
      </c>
      <c r="C616" s="142" t="n">
        <f aca="false">(C615-Curvature!C$20/100)</f>
        <v>237</v>
      </c>
      <c r="D616" s="698" t="n">
        <f aca="false">D615-Curvature!C$20/100</f>
        <v>237</v>
      </c>
      <c r="E616" s="843" t="n">
        <f aca="false">E$695+IF(R$81=0,(G$86*D616-(P$83*D616*D616*D616*D616+Q$83*D616*D616*D616+R$83*D616*D616))/B616,(G$86-N$85)*LN(B616/E$81)/E$79-(L$83*D616*D616*D616/3+M$83*D616*D616/2+N$83*D616)/E$79)</f>
        <v>37.7629061229116</v>
      </c>
      <c r="F616" s="450" t="n">
        <f aca="false">(G$86-(E$88*D616+E$87*D616*D616/2+E$86*D616*D616*D616/3))/B616</f>
        <v>0.14834239091981</v>
      </c>
      <c r="G616" s="812"/>
      <c r="H616" s="841" t="n">
        <f aca="false">((L$79*D616*D616+M$79*D616+N$79)/B616+E$79*(G$86-(L$81*D616*D616*D616+M$81*D616*D616+N$81*D616))/(B616*B616))</f>
        <v>8.22407888658859E-005</v>
      </c>
      <c r="I616" s="552"/>
      <c r="K616" s="814" t="n">
        <f aca="false">B$10*C616/B$4</f>
        <v>0.148125</v>
      </c>
      <c r="L616" s="815" t="n">
        <f aca="false">$B$10*E616</f>
        <v>37.7629061229116</v>
      </c>
      <c r="M616" s="816" t="n">
        <f aca="false">$B$10*F616</f>
        <v>0.14834239091981</v>
      </c>
      <c r="N616" s="817"/>
      <c r="O616" s="839" t="n">
        <f aca="false">$B$10*H616</f>
        <v>8.22407888658859E-005</v>
      </c>
      <c r="T616" s="0"/>
      <c r="U616" s="220"/>
      <c r="V616" s="0"/>
      <c r="W616" s="1"/>
    </row>
    <row r="617" customFormat="false" ht="12.75" hidden="false" customHeight="false" outlineLevel="0" collapsed="false">
      <c r="A617" s="0"/>
      <c r="B617" s="535" t="n">
        <f aca="false">B616-Curvature!B$20*Curvature!C$20/100</f>
        <v>2034</v>
      </c>
      <c r="C617" s="142" t="n">
        <f aca="false">(C616-Curvature!C$20/100)</f>
        <v>234</v>
      </c>
      <c r="D617" s="698" t="n">
        <f aca="false">D616-Curvature!C$20/100</f>
        <v>234</v>
      </c>
      <c r="E617" s="843" t="n">
        <f aca="false">E$695+IF(R$81=0,(G$86*D617-(P$83*D617*D617*D617*D617+Q$83*D617*D617*D617+R$83*D617*D617))/B617,(G$86-N$85)*LN(B617/E$81)/E$79-(L$83*D617*D617*D617/3+M$83*D617*D617/2+N$83*D617)/E$79)</f>
        <v>37.3175083372069</v>
      </c>
      <c r="F617" s="450" t="n">
        <f aca="false">(G$86-(E$88*D617+E$87*D617*D617/2+E$86*D617*D617*D617/3))/B617</f>
        <v>0.148589642957548</v>
      </c>
      <c r="G617" s="812"/>
      <c r="H617" s="841" t="n">
        <f aca="false">((L$79*D617*D617+M$79*D617+N$79)/B617+E$79*(G$86-(L$81*D617*D617*D617+M$81*D617*D617+N$81*D617))/(B617*B617))</f>
        <v>8.25942708739173E-005</v>
      </c>
      <c r="I617" s="552"/>
      <c r="K617" s="814" t="n">
        <f aca="false">B$10*C617/B$4</f>
        <v>0.14625</v>
      </c>
      <c r="L617" s="815" t="n">
        <f aca="false">$B$10*E617</f>
        <v>37.3175083372069</v>
      </c>
      <c r="M617" s="816" t="n">
        <f aca="false">$B$10*F617</f>
        <v>0.148589642957548</v>
      </c>
      <c r="N617" s="817"/>
      <c r="O617" s="839" t="n">
        <f aca="false">$B$10*H617</f>
        <v>8.25942708739173E-005</v>
      </c>
      <c r="T617" s="0"/>
      <c r="U617" s="220"/>
      <c r="V617" s="0"/>
      <c r="W617" s="1"/>
    </row>
    <row r="618" customFormat="false" ht="12.75" hidden="false" customHeight="false" outlineLevel="0" collapsed="false">
      <c r="A618" s="0"/>
      <c r="B618" s="535" t="n">
        <f aca="false">B617-Curvature!B$20*Curvature!C$20/100</f>
        <v>2031</v>
      </c>
      <c r="C618" s="142" t="n">
        <f aca="false">(C617-Curvature!C$20/100)</f>
        <v>231</v>
      </c>
      <c r="D618" s="698" t="n">
        <f aca="false">D617-Curvature!C$20/100</f>
        <v>231</v>
      </c>
      <c r="E618" s="843" t="n">
        <f aca="false">E$695+IF(R$81=0,(G$86*D618-(P$83*D618*D618*D618*D618+Q$83*D618*D618*D618+R$83*D618*D618))/B618,(G$86-N$85)*LN(B618/E$81)/E$79-(L$83*D618*D618*D618/3+M$83*D618*D618/2+N$83*D618)/E$79)</f>
        <v>36.8713672014039</v>
      </c>
      <c r="F618" s="450" t="n">
        <f aca="false">(G$86-(E$88*D618+E$87*D618*D618/2+E$86*D618*D618*D618/3))/B618</f>
        <v>0.148837958759061</v>
      </c>
      <c r="G618" s="812"/>
      <c r="H618" s="841" t="n">
        <f aca="false">((L$79*D618*D618+M$79*D618+N$79)/B618+E$79*(G$86-(L$81*D618*D618*D618+M$81*D618*D618+N$81*D618))/(B618*B618))</f>
        <v>8.29499668926936E-005</v>
      </c>
      <c r="I618" s="552"/>
      <c r="K618" s="814" t="n">
        <f aca="false">B$10*C618/B$4</f>
        <v>0.144375</v>
      </c>
      <c r="L618" s="815" t="n">
        <f aca="false">$B$10*E618</f>
        <v>36.8713672014039</v>
      </c>
      <c r="M618" s="816" t="n">
        <f aca="false">$B$10*F618</f>
        <v>0.148837958759061</v>
      </c>
      <c r="N618" s="817"/>
      <c r="O618" s="839" t="n">
        <f aca="false">$B$10*H618</f>
        <v>8.29499668926936E-005</v>
      </c>
      <c r="T618" s="0"/>
      <c r="U618" s="220"/>
      <c r="V618" s="0"/>
      <c r="W618" s="1"/>
    </row>
    <row r="619" customFormat="false" ht="12.75" hidden="false" customHeight="false" outlineLevel="0" collapsed="false">
      <c r="A619" s="95" t="s">
        <v>102</v>
      </c>
      <c r="B619" s="535" t="n">
        <f aca="false">B618-Curvature!B$20*Curvature!C$20/100</f>
        <v>2028</v>
      </c>
      <c r="C619" s="142" t="n">
        <f aca="false">(C618-Curvature!C$20/100)</f>
        <v>228</v>
      </c>
      <c r="D619" s="698" t="n">
        <f aca="false">D618-Curvature!C$20/100</f>
        <v>228</v>
      </c>
      <c r="E619" s="843" t="n">
        <f aca="false">E$695+IF(R$81=0,(G$86*D619-(P$83*D619*D619*D619*D619+Q$83*D619*D619*D619+R$83*D619*D619))/B619,(G$86-N$85)*LN(B619/E$81)/E$79-(L$83*D619*D619*D619/3+M$83*D619*D619/2+N$83*D619)/E$79)</f>
        <v>36.4244795142285</v>
      </c>
      <c r="F619" s="450" t="n">
        <f aca="false">(G$86-(E$88*D619+E$87*D619*D619/2+E$86*D619*D619*D619/3))/B619</f>
        <v>0.149087344986022</v>
      </c>
      <c r="G619" s="812"/>
      <c r="H619" s="841" t="n">
        <f aca="false">((L$79*D619*D619+M$79*D619+N$79)/B619+E$79*(G$86-(L$81*D619*D619*D619+M$81*D619*D619+N$81*D619))/(B619*B619))</f>
        <v>8.33078900325552E-005</v>
      </c>
      <c r="I619" s="486" t="s">
        <v>102</v>
      </c>
      <c r="K619" s="814" t="n">
        <f aca="false">B$10*C619/B$4</f>
        <v>0.1425</v>
      </c>
      <c r="L619" s="815" t="n">
        <f aca="false">$B$10*E619</f>
        <v>36.4244795142285</v>
      </c>
      <c r="M619" s="816" t="n">
        <f aca="false">$B$10*F619</f>
        <v>0.149087344986022</v>
      </c>
      <c r="N619" s="817"/>
      <c r="O619" s="839" t="n">
        <f aca="false">$B$10*H619</f>
        <v>8.33078900325552E-005</v>
      </c>
      <c r="T619" s="0"/>
      <c r="U619" s="220"/>
      <c r="V619" s="0"/>
      <c r="W619" s="1"/>
    </row>
    <row r="620" customFormat="false" ht="12.75" hidden="false" customHeight="false" outlineLevel="0" collapsed="false">
      <c r="A620" s="95" t="n">
        <f aca="false">A520+1</f>
        <v>6</v>
      </c>
      <c r="B620" s="535" t="n">
        <f aca="false">B619-Curvature!B$20*Curvature!C$20/100</f>
        <v>2025</v>
      </c>
      <c r="C620" s="142" t="n">
        <f aca="false">(C619-Curvature!C$20/100)</f>
        <v>225</v>
      </c>
      <c r="D620" s="698" t="n">
        <f aca="false">D619-Curvature!C$20/100</f>
        <v>225</v>
      </c>
      <c r="E620" s="843" t="n">
        <f aca="false">E$695+IF(R$81=0,(G$86*D620-(P$83*D620*D620*D620*D620+Q$83*D620*D620*D620+R$83*D620*D620))/B620,(G$86-N$85)*LN(B620/E$81)/E$79-(L$83*D620*D620*D620/3+M$83*D620*D620/2+N$83*D620)/E$79)</f>
        <v>35.9768420543625</v>
      </c>
      <c r="F620" s="450" t="n">
        <f aca="false">(G$86-(E$88*D620+E$87*D620*D620/2+E$86*D620*D620*D620/3))/B620</f>
        <v>0.149337808339581</v>
      </c>
      <c r="G620" s="812"/>
      <c r="H620" s="841" t="n">
        <f aca="false">((L$79*D620*D620+M$79*D620+N$79)/B620+E$79*(G$86-(L$81*D620*D620*D620+M$81*D620*D620+N$81*D620))/(B620*B620))</f>
        <v>8.36680535010279E-005</v>
      </c>
      <c r="I620" s="486" t="n">
        <f aca="false">I520+1</f>
        <v>6</v>
      </c>
      <c r="K620" s="814" t="n">
        <f aca="false">B$10*C620/B$4</f>
        <v>0.140625</v>
      </c>
      <c r="L620" s="815" t="n">
        <f aca="false">$B$10*E620</f>
        <v>35.9768420543625</v>
      </c>
      <c r="M620" s="816" t="n">
        <f aca="false">$B$10*F620</f>
        <v>0.149337808339581</v>
      </c>
      <c r="N620" s="817"/>
      <c r="O620" s="839" t="n">
        <f aca="false">$B$10*H620</f>
        <v>8.36680535010279E-005</v>
      </c>
      <c r="T620" s="0"/>
      <c r="U620" s="220"/>
      <c r="V620" s="0"/>
      <c r="W620" s="1"/>
    </row>
    <row r="621" customFormat="false" ht="12.75" hidden="false" customHeight="false" outlineLevel="0" collapsed="false">
      <c r="A621" s="0"/>
      <c r="B621" s="535" t="n">
        <f aca="false">B620-Curvature!B$20*Curvature!C$20/100</f>
        <v>2022</v>
      </c>
      <c r="C621" s="142" t="n">
        <f aca="false">(C620-Curvature!C$20/100)</f>
        <v>222</v>
      </c>
      <c r="D621" s="698" t="n">
        <f aca="false">D620-Curvature!C$20/100</f>
        <v>222</v>
      </c>
      <c r="E621" s="843" t="n">
        <f aca="false">E$695+IF(R$81=0,(G$86*D621-(P$83*D621*D621*D621*D621+Q$83*D621*D621*D621+R$83*D621*D621))/B621,(G$86-N$85)*LN(B621/E$81)/E$79-(L$83*D621*D621*D621/3+M$83*D621*D621/2+N$83*D621)/E$79)</f>
        <v>35.5284515803248</v>
      </c>
      <c r="F621" s="450" t="n">
        <f aca="false">(G$86-(E$88*D621+E$87*D621*D621/2+E$86*D621*D621*D621/3))/B621</f>
        <v>0.149589355560659</v>
      </c>
      <c r="G621" s="812"/>
      <c r="H621" s="841" t="n">
        <f aca="false">((L$79*D621*D621+M$79*D621+N$79)/B621+E$79*(G$86-(L$81*D621*D621*D621+M$81*D621*D621+N$81*D621))/(B621*B621))</f>
        <v>8.40304706036889E-005</v>
      </c>
      <c r="I621" s="552"/>
      <c r="K621" s="814" t="n">
        <f aca="false">B$10*C621/B$4</f>
        <v>0.13875</v>
      </c>
      <c r="L621" s="815" t="n">
        <f aca="false">$B$10*E621</f>
        <v>35.5284515803248</v>
      </c>
      <c r="M621" s="816" t="n">
        <f aca="false">$B$10*F621</f>
        <v>0.149589355560659</v>
      </c>
      <c r="N621" s="817"/>
      <c r="O621" s="839" t="n">
        <f aca="false">$B$10*H621</f>
        <v>8.40304706036889E-005</v>
      </c>
      <c r="T621" s="0"/>
      <c r="U621" s="220"/>
      <c r="V621" s="0"/>
      <c r="W621" s="1"/>
    </row>
    <row r="622" customFormat="false" ht="12.75" hidden="false" customHeight="false" outlineLevel="0" collapsed="false">
      <c r="A622" s="0"/>
      <c r="B622" s="535" t="n">
        <f aca="false">B621-Curvature!B$20*Curvature!C$20/100</f>
        <v>2019</v>
      </c>
      <c r="C622" s="142" t="n">
        <f aca="false">(C621-Curvature!C$20/100)</f>
        <v>219</v>
      </c>
      <c r="D622" s="698" t="n">
        <f aca="false">D621-Curvature!C$20/100</f>
        <v>219</v>
      </c>
      <c r="E622" s="843" t="n">
        <f aca="false">E$695+IF(R$81=0,(G$86*D622-(P$83*D622*D622*D622*D622+Q$83*D622*D622*D622+R$83*D622*D622))/B622,(G$86-N$85)*LN(B622/E$81)/E$79-(L$83*D622*D622*D622/3+M$83*D622*D622/2+N$83*D622)/E$79)</f>
        <v>35.0793048303513</v>
      </c>
      <c r="F622" s="450" t="n">
        <f aca="false">(G$86-(E$88*D622+E$87*D622*D622/2+E$86*D622*D622*D622/3))/B622</f>
        <v>0.149841993430239</v>
      </c>
      <c r="G622" s="812"/>
      <c r="H622" s="841" t="n">
        <f aca="false">((L$79*D622*D622+M$79*D622+N$79)/B622+E$79*(G$86-(L$81*D622*D622*D622+M$81*D622*D622+N$81*D622))/(B622*B622))</f>
        <v>8.43951547450416E-005</v>
      </c>
      <c r="I622" s="552"/>
      <c r="K622" s="814" t="n">
        <f aca="false">B$10*C622/B$4</f>
        <v>0.136875</v>
      </c>
      <c r="L622" s="815" t="n">
        <f aca="false">$B$10*E622</f>
        <v>35.0793048303513</v>
      </c>
      <c r="M622" s="816" t="n">
        <f aca="false">$B$10*F622</f>
        <v>0.149841993430239</v>
      </c>
      <c r="N622" s="817"/>
      <c r="O622" s="839" t="n">
        <f aca="false">$B$10*H622</f>
        <v>8.43951547450416E-005</v>
      </c>
      <c r="T622" s="0"/>
      <c r="U622" s="220"/>
      <c r="V622" s="0"/>
      <c r="W622" s="1"/>
    </row>
    <row r="623" customFormat="false" ht="12.75" hidden="false" customHeight="false" outlineLevel="0" collapsed="false">
      <c r="A623" s="95"/>
      <c r="B623" s="535" t="n">
        <f aca="false">B622-Curvature!B$20*Curvature!C$20/100</f>
        <v>2016</v>
      </c>
      <c r="C623" s="142" t="n">
        <f aca="false">(C622-Curvature!C$20/100)</f>
        <v>216</v>
      </c>
      <c r="D623" s="698" t="n">
        <f aca="false">D622-Curvature!C$20/100</f>
        <v>216</v>
      </c>
      <c r="E623" s="843" t="n">
        <f aca="false">E$695+IF(R$81=0,(G$86*D623-(P$83*D623*D623*D623*D623+Q$83*D623*D623*D623+R$83*D623*D623))/B623,(G$86-N$85)*LN(B623/E$81)/E$79-(L$83*D623*D623*D623/3+M$83*D623*D623/2+N$83*D623)/E$79)</f>
        <v>34.6293985222749</v>
      </c>
      <c r="F623" s="450" t="n">
        <f aca="false">(G$86-(E$88*D623+E$87*D623*D623/2+E$86*D623*D623*D623/3))/B623</f>
        <v>0.150095728769669</v>
      </c>
      <c r="G623" s="812"/>
      <c r="H623" s="841" t="n">
        <f aca="false">((L$79*D623*D623+M$79*D623+N$79)/B623+E$79*(G$86-(L$81*D623*D623*D623+M$81*D623*D623+N$81*D623))/(B623*B623))</f>
        <v>8.47621194293992E-005</v>
      </c>
      <c r="I623" s="486"/>
      <c r="K623" s="814" t="n">
        <f aca="false">B$10*C623/B$4</f>
        <v>0.135</v>
      </c>
      <c r="L623" s="815" t="n">
        <f aca="false">$B$10*E623</f>
        <v>34.6293985222749</v>
      </c>
      <c r="M623" s="816" t="n">
        <f aca="false">$B$10*F623</f>
        <v>0.150095728769669</v>
      </c>
      <c r="N623" s="817"/>
      <c r="O623" s="839" t="n">
        <f aca="false">$B$10*H623</f>
        <v>8.47621194293992E-005</v>
      </c>
      <c r="T623" s="0"/>
      <c r="U623" s="220"/>
      <c r="V623" s="0"/>
      <c r="W623" s="1"/>
    </row>
    <row r="624" customFormat="false" ht="12.75" hidden="false" customHeight="false" outlineLevel="0" collapsed="false">
      <c r="A624" s="95"/>
      <c r="B624" s="535" t="n">
        <f aca="false">B623-Curvature!B$20*Curvature!C$20/100</f>
        <v>2013</v>
      </c>
      <c r="C624" s="142" t="n">
        <f aca="false">(C623-Curvature!C$20/100)</f>
        <v>213</v>
      </c>
      <c r="D624" s="698" t="n">
        <f aca="false">D623-Curvature!C$20/100</f>
        <v>213</v>
      </c>
      <c r="E624" s="843" t="n">
        <f aca="false">E$695+IF(R$81=0,(G$86*D624-(P$83*D624*D624*D624*D624+Q$83*D624*D624*D624+R$83*D624*D624))/B624,(G$86-N$85)*LN(B624/E$81)/E$79-(L$83*D624*D624*D624/3+M$83*D624*D624/2+N$83*D624)/E$79)</f>
        <v>34.1787293534029</v>
      </c>
      <c r="F624" s="450" t="n">
        <f aca="false">(G$86-(E$88*D624+E$87*D624*D624/2+E$86*D624*D624*D624/3))/B624</f>
        <v>0.15035056844096</v>
      </c>
      <c r="G624" s="812"/>
      <c r="H624" s="841" t="n">
        <f aca="false">((L$79*D624*D624+M$79*D624+N$79)/B624+E$79*(G$86-(L$81*D624*D624*D624+M$81*D624*D624+N$81*D624))/(B624*B624))</f>
        <v>8.51313782617784E-005</v>
      </c>
      <c r="I624" s="486"/>
      <c r="K624" s="814" t="n">
        <f aca="false">B$10*C624/B$4</f>
        <v>0.133125</v>
      </c>
      <c r="L624" s="815" t="n">
        <f aca="false">$B$10*E624</f>
        <v>34.1787293534029</v>
      </c>
      <c r="M624" s="816" t="n">
        <f aca="false">$B$10*F624</f>
        <v>0.15035056844096</v>
      </c>
      <c r="N624" s="817"/>
      <c r="O624" s="839" t="n">
        <f aca="false">$B$10*H624</f>
        <v>8.51313782617784E-005</v>
      </c>
      <c r="T624" s="0"/>
      <c r="U624" s="220"/>
      <c r="V624" s="0"/>
      <c r="W624" s="1"/>
    </row>
    <row r="625" customFormat="false" ht="12.75" hidden="false" customHeight="false" outlineLevel="0" collapsed="false">
      <c r="A625" s="0"/>
      <c r="B625" s="535" t="n">
        <f aca="false">B624-Curvature!B$20*Curvature!C$20/100</f>
        <v>2010</v>
      </c>
      <c r="C625" s="142" t="n">
        <f aca="false">(C624-Curvature!C$20/100)</f>
        <v>210</v>
      </c>
      <c r="D625" s="698" t="n">
        <f aca="false">D624-Curvature!C$20/100</f>
        <v>210</v>
      </c>
      <c r="E625" s="843" t="n">
        <f aca="false">E$695+IF(R$81=0,(G$86*D625-(P$83*D625*D625*D625*D625+Q$83*D625*D625*D625+R$83*D625*D625))/B625,(G$86-N$85)*LN(B625/E$81)/E$79-(L$83*D625*D625*D625/3+M$83*D625*D625/2+N$83*D625)/E$79)</f>
        <v>33.7272940003956</v>
      </c>
      <c r="F625" s="450" t="n">
        <f aca="false">(G$86-(E$88*D625+E$87*D625*D625/2+E$86*D625*D625*D625/3))/B625</f>
        <v>0.150606519347091</v>
      </c>
      <c r="G625" s="812"/>
      <c r="H625" s="841" t="n">
        <f aca="false">((L$79*D625*D625+M$79*D625+N$79)/B625+E$79*(G$86-(L$81*D625*D625*D625+M$81*D625*D625+N$81*D625))/(B625*B625))</f>
        <v>8.55029449488013E-005</v>
      </c>
      <c r="I625" s="552"/>
      <c r="K625" s="814" t="n">
        <f aca="false">B$10*C625/B$4</f>
        <v>0.13125</v>
      </c>
      <c r="L625" s="815" t="n">
        <f aca="false">$B$10*E625</f>
        <v>33.7272940003956</v>
      </c>
      <c r="M625" s="816" t="n">
        <f aca="false">$B$10*F625</f>
        <v>0.150606519347091</v>
      </c>
      <c r="N625" s="817"/>
      <c r="O625" s="839" t="n">
        <f aca="false">$B$10*H625</f>
        <v>8.55029449488013E-005</v>
      </c>
      <c r="T625" s="0"/>
      <c r="U625" s="220"/>
      <c r="V625" s="0"/>
      <c r="W625" s="1"/>
    </row>
    <row r="626" customFormat="false" ht="12.75" hidden="false" customHeight="false" outlineLevel="0" collapsed="false">
      <c r="A626" s="0"/>
      <c r="B626" s="535" t="n">
        <f aca="false">B625-Curvature!B$20*Curvature!C$20/100</f>
        <v>2007</v>
      </c>
      <c r="C626" s="142" t="n">
        <f aca="false">(C625-Curvature!C$20/100)</f>
        <v>207</v>
      </c>
      <c r="D626" s="698" t="n">
        <f aca="false">D625-Curvature!C$20/100</f>
        <v>207</v>
      </c>
      <c r="E626" s="843" t="n">
        <f aca="false">E$695+IF(R$81=0,(G$86*D626-(P$83*D626*D626*D626*D626+Q$83*D626*D626*D626+R$83*D626*D626))/B626,(G$86-N$85)*LN(B626/E$81)/E$79-(L$83*D626*D626*D626/3+M$83*D626*D626/2+N$83*D626)/E$79)</f>
        <v>33.2750891191426</v>
      </c>
      <c r="F626" s="450" t="n">
        <f aca="false">(G$86-(E$88*D626+E$87*D626*D626/2+E$86*D626*D626*D626/3))/B626</f>
        <v>0.150863588432313</v>
      </c>
      <c r="G626" s="812"/>
      <c r="H626" s="841" t="n">
        <f aca="false">((L$79*D626*D626+M$79*D626+N$79)/B626+E$79*(G$86-(L$81*D626*D626*D626+M$81*D626*D626+N$81*D626))/(B626*B626))</f>
        <v>8.58768332996079E-005</v>
      </c>
      <c r="I626" s="552"/>
      <c r="K626" s="814" t="n">
        <f aca="false">B$10*C626/B$4</f>
        <v>0.129375</v>
      </c>
      <c r="L626" s="815" t="n">
        <f aca="false">$B$10*E626</f>
        <v>33.2750891191426</v>
      </c>
      <c r="M626" s="816" t="n">
        <f aca="false">$B$10*F626</f>
        <v>0.150863588432313</v>
      </c>
      <c r="N626" s="817"/>
      <c r="O626" s="839" t="n">
        <f aca="false">$B$10*H626</f>
        <v>8.58768332996079E-005</v>
      </c>
      <c r="T626" s="0"/>
      <c r="U626" s="220"/>
      <c r="V626" s="0"/>
      <c r="W626" s="1"/>
    </row>
    <row r="627" customFormat="false" ht="12.75" hidden="false" customHeight="false" outlineLevel="0" collapsed="false">
      <c r="A627" s="0"/>
      <c r="B627" s="535" t="n">
        <f aca="false">B626-Curvature!B$20*Curvature!C$20/100</f>
        <v>2004</v>
      </c>
      <c r="C627" s="142" t="n">
        <f aca="false">(C626-Curvature!C$20/100)</f>
        <v>204</v>
      </c>
      <c r="D627" s="698" t="n">
        <f aca="false">D626-Curvature!C$20/100</f>
        <v>204</v>
      </c>
      <c r="E627" s="843" t="n">
        <f aca="false">E$695+IF(R$81=0,(G$86*D627-(P$83*D627*D627*D627*D627+Q$83*D627*D627*D627+R$83*D627*D627))/B627,(G$86-N$85)*LN(B627/E$81)/E$79-(L$83*D627*D627*D627/3+M$83*D627*D627/2+N$83*D627)/E$79)</f>
        <v>32.8221113446382</v>
      </c>
      <c r="F627" s="450" t="n">
        <f aca="false">(G$86-(E$88*D627+E$87*D627*D627/2+E$86*D627*D627*D627/3))/B627</f>
        <v>0.151121782682461</v>
      </c>
      <c r="G627" s="812"/>
      <c r="H627" s="841" t="n">
        <f aca="false">((L$79*D627*D627+M$79*D627+N$79)/B627+E$79*(G$86-(L$81*D627*D627*D627+M$81*D627*D627+N$81*D627))/(B627*B627))</f>
        <v>8.62530572267771E-005</v>
      </c>
      <c r="I627" s="552"/>
      <c r="K627" s="814" t="n">
        <f aca="false">B$10*C627/B$4</f>
        <v>0.1275</v>
      </c>
      <c r="L627" s="815" t="n">
        <f aca="false">$B$10*E627</f>
        <v>32.8221113446382</v>
      </c>
      <c r="M627" s="816" t="n">
        <f aca="false">$B$10*F627</f>
        <v>0.151121782682461</v>
      </c>
      <c r="N627" s="817"/>
      <c r="O627" s="839" t="n">
        <f aca="false">$B$10*H627</f>
        <v>8.62530572267771E-005</v>
      </c>
      <c r="T627" s="0"/>
      <c r="U627" s="220"/>
      <c r="V627" s="0"/>
      <c r="W627" s="1"/>
    </row>
    <row r="628" customFormat="false" ht="12.75" hidden="false" customHeight="false" outlineLevel="0" collapsed="false">
      <c r="A628" s="0"/>
      <c r="B628" s="535" t="n">
        <f aca="false">B627-Curvature!B$20*Curvature!C$20/100</f>
        <v>2001</v>
      </c>
      <c r="C628" s="142" t="n">
        <f aca="false">(C627-Curvature!C$20/100)</f>
        <v>201</v>
      </c>
      <c r="D628" s="698" t="n">
        <f aca="false">D627-Curvature!C$20/100</f>
        <v>201</v>
      </c>
      <c r="E628" s="843" t="n">
        <f aca="false">E$695+IF(R$81=0,(G$86*D628-(P$83*D628*D628*D628*D628+Q$83*D628*D628*D628+R$83*D628*D628))/B628,(G$86-N$85)*LN(B628/E$81)/E$79-(L$83*D628*D628*D628/3+M$83*D628*D628/2+N$83*D628)/E$79)</f>
        <v>32.3683572908565</v>
      </c>
      <c r="F628" s="450" t="n">
        <f aca="false">(G$86-(E$88*D628+E$87*D628*D628/2+E$86*D628*D628*D628/3))/B628</f>
        <v>0.151381109125264</v>
      </c>
      <c r="G628" s="812"/>
      <c r="H628" s="841" t="n">
        <f aca="false">((L$79*D628*D628+M$79*D628+N$79)/B628+E$79*(G$86-(L$81*D628*D628*D628+M$81*D628*D628+N$81*D628))/(B628*B628))</f>
        <v>8.66316307472581E-005</v>
      </c>
      <c r="I628" s="552"/>
      <c r="K628" s="814" t="n">
        <f aca="false">B$10*C628/B$4</f>
        <v>0.125625</v>
      </c>
      <c r="L628" s="815" t="n">
        <f aca="false">$B$10*E628</f>
        <v>32.3683572908565</v>
      </c>
      <c r="M628" s="816" t="n">
        <f aca="false">$B$10*F628</f>
        <v>0.151381109125264</v>
      </c>
      <c r="N628" s="817"/>
      <c r="O628" s="839" t="n">
        <f aca="false">$B$10*H628</f>
        <v>8.66316307472581E-005</v>
      </c>
      <c r="T628" s="0"/>
      <c r="U628" s="220"/>
      <c r="V628" s="0"/>
      <c r="W628" s="1"/>
    </row>
    <row r="629" customFormat="false" ht="12.75" hidden="false" customHeight="false" outlineLevel="0" collapsed="false">
      <c r="A629" s="0"/>
      <c r="B629" s="535" t="n">
        <f aca="false">B628-Curvature!B$20*Curvature!C$20/100</f>
        <v>1998</v>
      </c>
      <c r="C629" s="142" t="n">
        <f aca="false">(C628-Curvature!C$20/100)</f>
        <v>198</v>
      </c>
      <c r="D629" s="698" t="n">
        <f aca="false">D628-Curvature!C$20/100</f>
        <v>198</v>
      </c>
      <c r="E629" s="843" t="n">
        <f aca="false">E$695+IF(R$81=0,(G$86*D629-(P$83*D629*D629*D629*D629+Q$83*D629*D629*D629+R$83*D629*D629))/B629,(G$86-N$85)*LN(B629/E$81)/E$79-(L$83*D629*D629*D629/3+M$83*D629*D629/2+N$83*D629)/E$79)</f>
        <v>31.9138235506255</v>
      </c>
      <c r="F629" s="450" t="n">
        <f aca="false">(G$86-(E$88*D629+E$87*D629*D629/2+E$86*D629*D629*D629/3))/B629</f>
        <v>0.151641574830657</v>
      </c>
      <c r="G629" s="812"/>
      <c r="H629" s="841" t="n">
        <f aca="false">((L$79*D629*D629+M$79*D629+N$79)/B629+E$79*(G$86-(L$81*D629*D629*D629+M$81*D629*D629+N$81*D629))/(B629*B629))</f>
        <v>8.70125679833117E-005</v>
      </c>
      <c r="I629" s="552"/>
      <c r="K629" s="814" t="n">
        <f aca="false">B$10*C629/B$4</f>
        <v>0.12375</v>
      </c>
      <c r="L629" s="815" t="n">
        <f aca="false">$B$10*E629</f>
        <v>31.9138235506255</v>
      </c>
      <c r="M629" s="816" t="n">
        <f aca="false">$B$10*F629</f>
        <v>0.151641574830657</v>
      </c>
      <c r="N629" s="817"/>
      <c r="O629" s="839" t="n">
        <f aca="false">$B$10*H629</f>
        <v>8.70125679833117E-005</v>
      </c>
      <c r="T629" s="0"/>
      <c r="U629" s="220"/>
      <c r="V629" s="0"/>
      <c r="W629" s="1"/>
    </row>
    <row r="630" customFormat="false" ht="12.75" hidden="false" customHeight="false" outlineLevel="0" collapsed="false">
      <c r="A630" s="0"/>
      <c r="B630" s="535" t="n">
        <f aca="false">B629-Curvature!B$20*Curvature!C$20/100</f>
        <v>1995</v>
      </c>
      <c r="C630" s="142" t="n">
        <f aca="false">(C629-Curvature!C$20/100)</f>
        <v>195</v>
      </c>
      <c r="D630" s="698" t="n">
        <f aca="false">D629-Curvature!C$20/100</f>
        <v>195</v>
      </c>
      <c r="E630" s="843" t="n">
        <f aca="false">E$695+IF(R$81=0,(G$86*D630-(P$83*D630*D630*D630*D630+Q$83*D630*D630*D630+R$83*D630*D630))/B630,(G$86-N$85)*LN(B630/E$81)/E$79-(L$83*D630*D630*D630/3+M$83*D630*D630/2+N$83*D630)/E$79)</f>
        <v>31.4585066954991</v>
      </c>
      <c r="F630" s="450" t="n">
        <f aca="false">(G$86-(E$88*D630+E$87*D630*D630/2+E$86*D630*D630*D630/3))/B630</f>
        <v>0.151903186911104</v>
      </c>
      <c r="G630" s="812"/>
      <c r="H630" s="841" t="n">
        <f aca="false">((L$79*D630*D630+M$79*D630+N$79)/B630+E$79*(G$86-(L$81*D630*D630*D630+M$81*D630*D630+N$81*D630))/(B630*B630))</f>
        <v>8.73958831634606E-005</v>
      </c>
      <c r="I630" s="552"/>
      <c r="K630" s="814" t="n">
        <f aca="false">B$10*C630/B$4</f>
        <v>0.121875</v>
      </c>
      <c r="L630" s="815" t="n">
        <f aca="false">$B$10*E630</f>
        <v>31.4585066954991</v>
      </c>
      <c r="M630" s="816" t="n">
        <f aca="false">$B$10*F630</f>
        <v>0.151903186911104</v>
      </c>
      <c r="N630" s="817"/>
      <c r="O630" s="839" t="n">
        <f aca="false">$B$10*H630</f>
        <v>8.73958831634606E-005</v>
      </c>
      <c r="T630" s="0"/>
      <c r="U630" s="220"/>
      <c r="V630" s="0"/>
      <c r="W630" s="1"/>
    </row>
    <row r="631" customFormat="false" ht="12.75" hidden="false" customHeight="false" outlineLevel="0" collapsed="false">
      <c r="A631" s="0"/>
      <c r="B631" s="535" t="n">
        <f aca="false">B630-Curvature!B$20*Curvature!C$20/100</f>
        <v>1992</v>
      </c>
      <c r="C631" s="142" t="n">
        <f aca="false">(C630-Curvature!C$20/100)</f>
        <v>192</v>
      </c>
      <c r="D631" s="698" t="n">
        <f aca="false">D630-Curvature!C$20/100</f>
        <v>192</v>
      </c>
      <c r="E631" s="843" t="n">
        <f aca="false">E$695+IF(R$81=0,(G$86*D631-(P$83*D631*D631*D631*D631+Q$83*D631*D631*D631+R$83*D631*D631))/B631,(G$86-N$85)*LN(B631/E$81)/E$79-(L$83*D631*D631*D631/3+M$83*D631*D631/2+N$83*D631)/E$79)</f>
        <v>31.0024032756299</v>
      </c>
      <c r="F631" s="450" t="n">
        <f aca="false">(G$86-(E$88*D631+E$87*D631*D631/2+E$86*D631*D631*D631/3))/B631</f>
        <v>0.152165952521914</v>
      </c>
      <c r="G631" s="812"/>
      <c r="H631" s="841" t="n">
        <f aca="false">((L$79*D631*D631+M$79*D631+N$79)/B631+E$79*(G$86-(L$81*D631*D631*D631+M$81*D631*D631+N$81*D631))/(B631*B631))</f>
        <v>8.77815906234507E-005</v>
      </c>
      <c r="I631" s="552"/>
      <c r="K631" s="814" t="n">
        <f aca="false">B$10*C631/B$4</f>
        <v>0.12</v>
      </c>
      <c r="L631" s="815" t="n">
        <f aca="false">$B$10*E631</f>
        <v>31.0024032756299</v>
      </c>
      <c r="M631" s="816" t="n">
        <f aca="false">$B$10*F631</f>
        <v>0.152165952521914</v>
      </c>
      <c r="N631" s="817"/>
      <c r="O631" s="839" t="n">
        <f aca="false">$B$10*H631</f>
        <v>8.77815906234507E-005</v>
      </c>
      <c r="T631" s="0"/>
      <c r="U631" s="220"/>
      <c r="V631" s="0"/>
      <c r="W631" s="1"/>
    </row>
    <row r="632" customFormat="false" ht="12.75" hidden="false" customHeight="false" outlineLevel="0" collapsed="false">
      <c r="A632" s="0"/>
      <c r="B632" s="535" t="n">
        <f aca="false">B631-Curvature!B$20*Curvature!C$20/100</f>
        <v>1989</v>
      </c>
      <c r="C632" s="142" t="n">
        <f aca="false">(C631-Curvature!C$20/100)</f>
        <v>189</v>
      </c>
      <c r="D632" s="698" t="n">
        <f aca="false">D631-Curvature!C$20/100</f>
        <v>189</v>
      </c>
      <c r="E632" s="843" t="n">
        <f aca="false">E$695+IF(R$81=0,(G$86*D632-(P$83*D632*D632*D632*D632+Q$83*D632*D632*D632+R$83*D632*D632))/B632,(G$86-N$85)*LN(B632/E$81)/E$79-(L$83*D632*D632*D632/3+M$83*D632*D632/2+N$83*D632)/E$79)</f>
        <v>30.5455098196401</v>
      </c>
      <c r="F632" s="450" t="n">
        <f aca="false">(G$86-(E$88*D632+E$87*D632*D632/2+E$86*D632*D632*D632/3))/B632</f>
        <v>0.152429878861565</v>
      </c>
      <c r="G632" s="812"/>
      <c r="H632" s="841" t="n">
        <f aca="false">((L$79*D632*D632+M$79*D632+N$79)/B632+E$79*(G$86-(L$81*D632*D632*D632+M$81*D632*D632+N$81*D632))/(B632*B632))</f>
        <v>8.81697048072221E-005</v>
      </c>
      <c r="I632" s="552"/>
      <c r="K632" s="814" t="n">
        <f aca="false">B$10*C632/B$4</f>
        <v>0.118125</v>
      </c>
      <c r="L632" s="815" t="n">
        <f aca="false">$B$10*E632</f>
        <v>30.5455098196401</v>
      </c>
      <c r="M632" s="816" t="n">
        <f aca="false">$B$10*F632</f>
        <v>0.152429878861565</v>
      </c>
      <c r="N632" s="817"/>
      <c r="O632" s="839" t="n">
        <f aca="false">$B$10*H632</f>
        <v>8.81697048072221E-005</v>
      </c>
      <c r="T632" s="0"/>
      <c r="U632" s="220"/>
      <c r="V632" s="0"/>
      <c r="W632" s="1"/>
    </row>
    <row r="633" customFormat="false" ht="12.75" hidden="false" customHeight="false" outlineLevel="0" collapsed="false">
      <c r="A633" s="0"/>
      <c r="B633" s="535" t="n">
        <f aca="false">B632-Curvature!B$20*Curvature!C$20/100</f>
        <v>1986</v>
      </c>
      <c r="C633" s="142" t="n">
        <f aca="false">(C632-Curvature!C$20/100)</f>
        <v>186</v>
      </c>
      <c r="D633" s="698" t="n">
        <f aca="false">D632-Curvature!C$20/100</f>
        <v>186</v>
      </c>
      <c r="E633" s="843" t="n">
        <f aca="false">E$695+IF(R$81=0,(G$86*D633-(P$83*D633*D633*D633*D633+Q$83*D633*D633*D633+R$83*D633*D633))/B633,(G$86-N$85)*LN(B633/E$81)/E$79-(L$83*D633*D633*D633/3+M$83*D633*D633/2+N$83*D633)/E$79)</f>
        <v>30.0878228344911</v>
      </c>
      <c r="F633" s="450" t="n">
        <f aca="false">(G$86-(E$88*D633+E$87*D633*D633/2+E$86*D633*D633*D633/3))/B633</f>
        <v>0.15269497317203</v>
      </c>
      <c r="G633" s="812"/>
      <c r="H633" s="841" t="n">
        <f aca="false">((L$79*D633*D633+M$79*D633+N$79)/B633+E$79*(G$86-(L$81*D633*D633*D633+M$81*D633*D633+N$81*D633))/(B633*B633))</f>
        <v>8.85602402678904E-005</v>
      </c>
      <c r="I633" s="552"/>
      <c r="K633" s="814" t="n">
        <f aca="false">B$10*C633/B$4</f>
        <v>0.11625</v>
      </c>
      <c r="L633" s="815" t="n">
        <f aca="false">$B$10*E633</f>
        <v>30.0878228344911</v>
      </c>
      <c r="M633" s="816" t="n">
        <f aca="false">$B$10*F633</f>
        <v>0.15269497317203</v>
      </c>
      <c r="N633" s="817"/>
      <c r="O633" s="839" t="n">
        <f aca="false">$B$10*H633</f>
        <v>8.85602402678904E-005</v>
      </c>
      <c r="T633" s="0"/>
      <c r="U633" s="220"/>
      <c r="V633" s="0"/>
      <c r="W633" s="1"/>
    </row>
    <row r="634" customFormat="false" ht="12.75" hidden="false" customHeight="false" outlineLevel="0" collapsed="false">
      <c r="A634" s="0"/>
      <c r="B634" s="535" t="n">
        <f aca="false">B633-Curvature!B$20*Curvature!C$20/100</f>
        <v>1983</v>
      </c>
      <c r="C634" s="142" t="n">
        <f aca="false">(C633-Curvature!C$20/100)</f>
        <v>183</v>
      </c>
      <c r="D634" s="698" t="n">
        <f aca="false">D633-Curvature!C$20/100</f>
        <v>183</v>
      </c>
      <c r="E634" s="843" t="n">
        <f aca="false">E$695+IF(R$81=0,(G$86*D634-(P$83*D634*D634*D634*D634+Q$83*D634*D634*D634+R$83*D634*D634))/B634,(G$86-N$85)*LN(B634/E$81)/E$79-(L$83*D634*D634*D634/3+M$83*D634*D634/2+N$83*D634)/E$79)</f>
        <v>29.6293388053528</v>
      </c>
      <c r="F634" s="450" t="n">
        <f aca="false">(G$86-(E$88*D634+E$87*D634*D634/2+E$86*D634*D634*D634/3))/B634</f>
        <v>0.152961242739109</v>
      </c>
      <c r="G634" s="812"/>
      <c r="H634" s="841" t="n">
        <f aca="false">((L$79*D634*D634+M$79*D634+N$79)/B634+E$79*(G$86-(L$81*D634*D634*D634+M$81*D634*D634+N$81*D634))/(B634*B634))</f>
        <v>8.89532116687386E-005</v>
      </c>
      <c r="I634" s="552"/>
      <c r="K634" s="814" t="n">
        <f aca="false">B$10*C634/B$4</f>
        <v>0.114375</v>
      </c>
      <c r="L634" s="815" t="n">
        <f aca="false">$B$10*E634</f>
        <v>29.6293388053528</v>
      </c>
      <c r="M634" s="816" t="n">
        <f aca="false">$B$10*F634</f>
        <v>0.152961242739109</v>
      </c>
      <c r="N634" s="817"/>
      <c r="O634" s="839" t="n">
        <f aca="false">$B$10*H634</f>
        <v>8.89532116687386E-005</v>
      </c>
      <c r="T634" s="0"/>
      <c r="U634" s="220"/>
      <c r="V634" s="0"/>
      <c r="W634" s="1"/>
    </row>
    <row r="635" customFormat="false" ht="12.75" hidden="false" customHeight="false" outlineLevel="0" collapsed="false">
      <c r="A635" s="0"/>
      <c r="B635" s="535" t="n">
        <f aca="false">B634-Curvature!B$20*Curvature!C$20/100</f>
        <v>1980</v>
      </c>
      <c r="C635" s="142" t="n">
        <f aca="false">(C634-Curvature!C$20/100)</f>
        <v>180</v>
      </c>
      <c r="D635" s="698" t="n">
        <f aca="false">D634-Curvature!C$20/100</f>
        <v>180</v>
      </c>
      <c r="E635" s="843" t="n">
        <f aca="false">E$695+IF(R$81=0,(G$86*D635-(P$83*D635*D635*D635*D635+Q$83*D635*D635*D635+R$83*D635*D635))/B635,(G$86-N$85)*LN(B635/E$81)/E$79-(L$83*D635*D635*D635/3+M$83*D635*D635/2+N$83*D635)/E$79)</f>
        <v>29.1700541954715</v>
      </c>
      <c r="F635" s="450" t="n">
        <f aca="false">(G$86-(E$88*D635+E$87*D635*D635/2+E$86*D635*D635*D635/3))/B635</f>
        <v>0.153228694892754</v>
      </c>
      <c r="G635" s="812"/>
      <c r="H635" s="841" t="n">
        <f aca="false">((L$79*D635*D635+M$79*D635+N$79)/B635+E$79*(G$86-(L$81*D635*D635*D635+M$81*D635*D635+N$81*D635))/(B635*B635))</f>
        <v>8.9348633784219E-005</v>
      </c>
      <c r="I635" s="552"/>
      <c r="K635" s="814" t="n">
        <f aca="false">B$10*C635/B$4</f>
        <v>0.1125</v>
      </c>
      <c r="L635" s="815" t="n">
        <f aca="false">$B$10*E635</f>
        <v>29.1700541954715</v>
      </c>
      <c r="M635" s="816" t="n">
        <f aca="false">$B$10*F635</f>
        <v>0.153228694892754</v>
      </c>
      <c r="N635" s="817"/>
      <c r="O635" s="839" t="n">
        <f aca="false">$B$10*H635</f>
        <v>8.9348633784219E-005</v>
      </c>
      <c r="T635" s="0"/>
      <c r="U635" s="220"/>
      <c r="V635" s="0"/>
      <c r="W635" s="1"/>
    </row>
    <row r="636" customFormat="false" ht="12.75" hidden="false" customHeight="false" outlineLevel="0" collapsed="false">
      <c r="A636" s="0"/>
      <c r="B636" s="535" t="n">
        <f aca="false">B635-Curvature!B$20*Curvature!C$20/100</f>
        <v>1977</v>
      </c>
      <c r="C636" s="142" t="n">
        <f aca="false">(C635-Curvature!C$20/100)</f>
        <v>177</v>
      </c>
      <c r="D636" s="698" t="n">
        <f aca="false">D635-Curvature!C$20/100</f>
        <v>177</v>
      </c>
      <c r="E636" s="843" t="n">
        <f aca="false">E$695+IF(R$81=0,(G$86*D636-(P$83*D636*D636*D636*D636+Q$83*D636*D636*D636+R$83*D636*D636))/B636,(G$86-N$85)*LN(B636/E$81)/E$79-(L$83*D636*D636*D636/3+M$83*D636*D636/2+N$83*D636)/E$79)</f>
        <v>28.7099654460368</v>
      </c>
      <c r="F636" s="450" t="n">
        <f aca="false">(G$86-(E$88*D636+E$87*D636*D636/2+E$86*D636*D636*D636/3))/B636</f>
        <v>0.153497337007411</v>
      </c>
      <c r="G636" s="812"/>
      <c r="H636" s="841" t="n">
        <f aca="false">((L$79*D636*D636+M$79*D636+N$79)/B636+E$79*(G$86-(L$81*D636*D636*D636+M$81*D636*D636+N$81*D636))/(B636*B636))</f>
        <v>8.97465215009668E-005</v>
      </c>
      <c r="I636" s="552"/>
      <c r="K636" s="814" t="n">
        <f aca="false">B$10*C636/B$4</f>
        <v>0.110625</v>
      </c>
      <c r="L636" s="815" t="n">
        <f aca="false">$B$10*E636</f>
        <v>28.7099654460368</v>
      </c>
      <c r="M636" s="816" t="n">
        <f aca="false">$B$10*F636</f>
        <v>0.153497337007411</v>
      </c>
      <c r="N636" s="817"/>
      <c r="O636" s="839" t="n">
        <f aca="false">$B$10*H636</f>
        <v>8.97465215009668E-005</v>
      </c>
      <c r="T636" s="0"/>
      <c r="U636" s="220"/>
      <c r="V636" s="0"/>
      <c r="W636" s="1"/>
    </row>
    <row r="637" customFormat="false" ht="12.75" hidden="false" customHeight="false" outlineLevel="0" collapsed="false">
      <c r="A637" s="0"/>
      <c r="B637" s="535" t="n">
        <f aca="false">B636-Curvature!B$20*Curvature!C$20/100</f>
        <v>1974</v>
      </c>
      <c r="C637" s="142" t="n">
        <f aca="false">(C636-Curvature!C$20/100)</f>
        <v>174</v>
      </c>
      <c r="D637" s="698" t="n">
        <f aca="false">D636-Curvature!C$20/100</f>
        <v>174</v>
      </c>
      <c r="E637" s="843" t="n">
        <f aca="false">E$695+IF(R$81=0,(G$86*D637-(P$83*D637*D637*D637*D637+Q$83*D637*D637*D637+R$83*D637*D637))/B637,(G$86-N$85)*LN(B637/E$81)/E$79-(L$83*D637*D637*D637/3+M$83*D637*D637/2+N$83*D637)/E$79)</f>
        <v>28.2490689760482</v>
      </c>
      <c r="F637" s="450" t="n">
        <f aca="false">(G$86-(E$88*D637+E$87*D637*D637/2+E$86*D637*D637*D637/3))/B637</f>
        <v>0.153767176502357</v>
      </c>
      <c r="G637" s="812"/>
      <c r="H637" s="841" t="n">
        <f aca="false">((L$79*D637*D637+M$79*D637+N$79)/B637+E$79*(G$86-(L$81*D637*D637*D637+M$81*D637*D637+N$81*D637))/(B637*B637))</f>
        <v>9.01468898188231E-005</v>
      </c>
      <c r="I637" s="552"/>
      <c r="K637" s="814" t="n">
        <f aca="false">B$10*C637/B$4</f>
        <v>0.10875</v>
      </c>
      <c r="L637" s="815" t="n">
        <f aca="false">$B$10*E637</f>
        <v>28.2490689760482</v>
      </c>
      <c r="M637" s="816" t="n">
        <f aca="false">$B$10*F637</f>
        <v>0.153767176502357</v>
      </c>
      <c r="N637" s="817"/>
      <c r="O637" s="839" t="n">
        <f aca="false">$B$10*H637</f>
        <v>9.01468898188231E-005</v>
      </c>
      <c r="T637" s="0"/>
      <c r="U637" s="220"/>
      <c r="V637" s="0"/>
      <c r="W637" s="1"/>
    </row>
    <row r="638" customFormat="false" ht="12.75" hidden="false" customHeight="false" outlineLevel="0" collapsed="false">
      <c r="A638" s="0"/>
      <c r="B638" s="535" t="n">
        <f aca="false">B637-Curvature!B$20*Curvature!C$20/100</f>
        <v>1971</v>
      </c>
      <c r="C638" s="142" t="n">
        <f aca="false">(C637-Curvature!C$20/100)</f>
        <v>171</v>
      </c>
      <c r="D638" s="698" t="n">
        <f aca="false">D637-Curvature!C$20/100</f>
        <v>171</v>
      </c>
      <c r="E638" s="843" t="n">
        <f aca="false">E$695+IF(R$81=0,(G$86*D638-(P$83*D638*D638*D638*D638+Q$83*D638*D638*D638+R$83*D638*D638))/B638,(G$86-N$85)*LN(B638/E$81)/E$79-(L$83*D638*D638*D638/3+M$83*D638*D638/2+N$83*D638)/E$79)</f>
        <v>27.7873611821794</v>
      </c>
      <c r="F638" s="450" t="n">
        <f aca="false">(G$86-(E$88*D638+E$87*D638*D638/2+E$86*D638*D638*D638/3))/B638</f>
        <v>0.154038220842036</v>
      </c>
      <c r="G638" s="812"/>
      <c r="H638" s="841" t="n">
        <f aca="false">((L$79*D638*D638+M$79*D638+N$79)/B638+E$79*(G$86-(L$81*D638*D638*D638+M$81*D638*D638+N$81*D638))/(B638*B638))</f>
        <v>9.054975385187E-005</v>
      </c>
      <c r="I638" s="552"/>
      <c r="K638" s="814" t="n">
        <f aca="false">B$10*C638/B$4</f>
        <v>0.106875</v>
      </c>
      <c r="L638" s="815" t="n">
        <f aca="false">$B$10*E638</f>
        <v>27.7873611821794</v>
      </c>
      <c r="M638" s="816" t="n">
        <f aca="false">$B$10*F638</f>
        <v>0.154038220842036</v>
      </c>
      <c r="N638" s="817"/>
      <c r="O638" s="839" t="n">
        <f aca="false">$B$10*H638</f>
        <v>9.054975385187E-005</v>
      </c>
      <c r="T638" s="0"/>
      <c r="U638" s="220"/>
      <c r="V638" s="0"/>
      <c r="W638" s="1"/>
    </row>
    <row r="639" customFormat="false" ht="12.75" hidden="false" customHeight="false" outlineLevel="0" collapsed="false">
      <c r="A639" s="0"/>
      <c r="B639" s="535" t="n">
        <f aca="false">B638-Curvature!B$20*Curvature!C$20/100</f>
        <v>1968</v>
      </c>
      <c r="C639" s="142" t="n">
        <f aca="false">(C638-Curvature!C$20/100)</f>
        <v>168</v>
      </c>
      <c r="D639" s="698" t="n">
        <f aca="false">D638-Curvature!C$20/100</f>
        <v>168</v>
      </c>
      <c r="E639" s="843" t="n">
        <f aca="false">E$695+IF(R$81=0,(G$86*D639-(P$83*D639*D639*D639*D639+Q$83*D639*D639*D639+R$83*D639*D639))/B639,(G$86-N$85)*LN(B639/E$81)/E$79-(L$83*D639*D639*D639/3+M$83*D639*D639/2+N$83*D639)/E$79)</f>
        <v>27.3248384386428</v>
      </c>
      <c r="F639" s="450" t="n">
        <f aca="false">(G$86-(E$88*D639+E$87*D639*D639/2+E$86*D639*D639*D639/3))/B639</f>
        <v>0.154310477536409</v>
      </c>
      <c r="G639" s="812"/>
      <c r="H639" s="841" t="n">
        <f aca="false">((L$79*D639*D639+M$79*D639+N$79)/B639+E$79*(G$86-(L$81*D639*D639*D639+M$81*D639*D639+N$81*D639))/(B639*B639))</f>
        <v>9.0955128829476E-005</v>
      </c>
      <c r="I639" s="552"/>
      <c r="K639" s="814" t="n">
        <f aca="false">B$10*C639/B$4</f>
        <v>0.105</v>
      </c>
      <c r="L639" s="815" t="n">
        <f aca="false">$B$10*E639</f>
        <v>27.3248384386428</v>
      </c>
      <c r="M639" s="816" t="n">
        <f aca="false">$B$10*F639</f>
        <v>0.154310477536409</v>
      </c>
      <c r="N639" s="817"/>
      <c r="O639" s="839" t="n">
        <f aca="false">$B$10*H639</f>
        <v>9.0955128829476E-005</v>
      </c>
      <c r="T639" s="0"/>
      <c r="U639" s="220"/>
      <c r="V639" s="0"/>
      <c r="W639" s="1"/>
    </row>
    <row r="640" customFormat="false" ht="12.75" hidden="false" customHeight="false" outlineLevel="0" collapsed="false">
      <c r="A640" s="0"/>
      <c r="B640" s="535" t="n">
        <f aca="false">B639-Curvature!B$20*Curvature!C$20/100</f>
        <v>1965</v>
      </c>
      <c r="C640" s="142" t="n">
        <f aca="false">(C639-Curvature!C$20/100)</f>
        <v>165</v>
      </c>
      <c r="D640" s="698" t="n">
        <f aca="false">D639-Curvature!C$20/100</f>
        <v>165</v>
      </c>
      <c r="E640" s="843" t="n">
        <f aca="false">E$695+IF(R$81=0,(G$86*D640-(P$83*D640*D640*D640*D640+Q$83*D640*D640*D640+R$83*D640*D640))/B640,(G$86-N$85)*LN(B640/E$81)/E$79-(L$83*D640*D640*D640/3+M$83*D640*D640/2+N$83*D640)/E$79)</f>
        <v>26.8614970970519</v>
      </c>
      <c r="F640" s="450" t="n">
        <f aca="false">(G$86-(E$88*D640+E$87*D640*D640/2+E$86*D640*D640*D640/3))/B640</f>
        <v>0.154583954141299</v>
      </c>
      <c r="G640" s="812"/>
      <c r="H640" s="841" t="n">
        <f aca="false">((L$79*D640*D640+M$79*D640+N$79)/B640+E$79*(G$86-(L$81*D640*D640*D640+M$81*D640*D640+N$81*D640))/(B640*B640))</f>
        <v>9.13630300973531E-005</v>
      </c>
      <c r="I640" s="552"/>
      <c r="K640" s="814" t="n">
        <f aca="false">B$10*C640/B$4</f>
        <v>0.103125</v>
      </c>
      <c r="L640" s="815" t="n">
        <f aca="false">$B$10*E640</f>
        <v>26.8614970970519</v>
      </c>
      <c r="M640" s="816" t="n">
        <f aca="false">$B$10*F640</f>
        <v>0.154583954141299</v>
      </c>
      <c r="N640" s="817"/>
      <c r="O640" s="839" t="n">
        <f aca="false">$B$10*H640</f>
        <v>9.13630300973531E-005</v>
      </c>
      <c r="T640" s="0"/>
      <c r="U640" s="220"/>
      <c r="V640" s="0"/>
      <c r="W640" s="1"/>
    </row>
    <row r="641" customFormat="false" ht="12.75" hidden="false" customHeight="false" outlineLevel="0" collapsed="false">
      <c r="A641" s="95" t="s">
        <v>102</v>
      </c>
      <c r="B641" s="535" t="n">
        <f aca="false">B640-Curvature!B$20*Curvature!C$20/100</f>
        <v>1962</v>
      </c>
      <c r="C641" s="142" t="n">
        <f aca="false">(C640-Curvature!C$20/100)</f>
        <v>162</v>
      </c>
      <c r="D641" s="698" t="n">
        <f aca="false">D640-Curvature!C$20/100</f>
        <v>162</v>
      </c>
      <c r="E641" s="843" t="n">
        <f aca="false">E$695+IF(R$81=0,(G$86*D641-(P$83*D641*D641*D641*D641+Q$83*D641*D641*D641+R$83*D641*D641))/B641,(G$86-N$85)*LN(B641/E$81)/E$79-(L$83*D641*D641*D641/3+M$83*D641*D641/2+N$83*D641)/E$79)</f>
        <v>26.3973334862841</v>
      </c>
      <c r="F641" s="450" t="n">
        <f aca="false">(G$86-(E$88*D641+E$87*D641*D641/2+E$86*D641*D641*D641/3))/B641</f>
        <v>0.154858658258742</v>
      </c>
      <c r="G641" s="812"/>
      <c r="H641" s="841" t="n">
        <f aca="false">((L$79*D641*D641+M$79*D641+N$79)/B641+E$79*(G$86-(L$81*D641*D641*D641+M$81*D641*D641+N$81*D641))/(B641*B641))</f>
        <v>9.1773473118625E-005</v>
      </c>
      <c r="I641" s="486" t="s">
        <v>102</v>
      </c>
      <c r="K641" s="814" t="n">
        <f aca="false">B$10*C641/B$4</f>
        <v>0.10125</v>
      </c>
      <c r="L641" s="815" t="n">
        <f aca="false">$B$10*E641</f>
        <v>26.3973334862841</v>
      </c>
      <c r="M641" s="816" t="n">
        <f aca="false">$B$10*F641</f>
        <v>0.154858658258742</v>
      </c>
      <c r="N641" s="817"/>
      <c r="O641" s="839" t="n">
        <f aca="false">$B$10*H641</f>
        <v>9.1773473118625E-005</v>
      </c>
      <c r="T641" s="0"/>
      <c r="U641" s="220"/>
      <c r="V641" s="0"/>
      <c r="W641" s="1"/>
    </row>
    <row r="642" customFormat="false" ht="12.75" hidden="false" customHeight="false" outlineLevel="0" collapsed="false">
      <c r="A642" s="95" t="n">
        <f aca="false">A542+1</f>
        <v>6</v>
      </c>
      <c r="B642" s="535" t="n">
        <f aca="false">B641-Curvature!B$20*Curvature!C$20/100</f>
        <v>1959</v>
      </c>
      <c r="C642" s="142" t="n">
        <f aca="false">(C641-Curvature!C$20/100)</f>
        <v>159</v>
      </c>
      <c r="D642" s="698" t="n">
        <f aca="false">D641-Curvature!C$20/100</f>
        <v>159</v>
      </c>
      <c r="E642" s="843" t="n">
        <f aca="false">E$695+IF(R$81=0,(G$86*D642-(P$83*D642*D642*D642*D642+Q$83*D642*D642*D642+R$83*D642*D642))/B642,(G$86-N$85)*LN(B642/E$81)/E$79-(L$83*D642*D642*D642/3+M$83*D642*D642/2+N$83*D642)/E$79)</f>
        <v>25.93234391234</v>
      </c>
      <c r="F642" s="450" t="n">
        <f aca="false">(G$86-(E$88*D642+E$87*D642*D642/2+E$86*D642*D642*D642/3))/B642</f>
        <v>0.155134597537342</v>
      </c>
      <c r="G642" s="812"/>
      <c r="H642" s="841" t="n">
        <f aca="false">((L$79*D642*D642+M$79*D642+N$79)/B642+E$79*(G$86-(L$81*D642*D642*D642+M$81*D642*D642+N$81*D642))/(B642*B642))</f>
        <v>9.21864734749064E-005</v>
      </c>
      <c r="I642" s="486" t="n">
        <f aca="false">I542+1</f>
        <v>6</v>
      </c>
      <c r="K642" s="814" t="n">
        <f aca="false">B$10*C642/B$4</f>
        <v>0.099375</v>
      </c>
      <c r="L642" s="815" t="n">
        <f aca="false">$B$10*E642</f>
        <v>25.93234391234</v>
      </c>
      <c r="M642" s="816" t="n">
        <f aca="false">$B$10*F642</f>
        <v>0.155134597537342</v>
      </c>
      <c r="N642" s="817"/>
      <c r="O642" s="839" t="n">
        <f aca="false">$B$10*H642</f>
        <v>9.21864734749064E-005</v>
      </c>
      <c r="T642" s="0"/>
      <c r="U642" s="220"/>
      <c r="V642" s="0"/>
      <c r="W642" s="1"/>
    </row>
    <row r="643" customFormat="false" ht="12.75" hidden="false" customHeight="false" outlineLevel="0" collapsed="false">
      <c r="A643" s="0"/>
      <c r="B643" s="535" t="n">
        <f aca="false">B642-Curvature!B$20*Curvature!C$20/100</f>
        <v>1956</v>
      </c>
      <c r="C643" s="142" t="n">
        <f aca="false">(C642-Curvature!C$20/100)</f>
        <v>156</v>
      </c>
      <c r="D643" s="698" t="n">
        <f aca="false">D642-Curvature!C$20/100</f>
        <v>156</v>
      </c>
      <c r="E643" s="843" t="n">
        <f aca="false">E$695+IF(R$81=0,(G$86*D643-(P$83*D643*D643*D643*D643+Q$83*D643*D643*D643+R$83*D643*D643))/B643,(G$86-N$85)*LN(B643/E$81)/E$79-(L$83*D643*D643*D643/3+M$83*D643*D643/2+N$83*D643)/E$79)</f>
        <v>25.4665246582048</v>
      </c>
      <c r="F643" s="450" t="n">
        <f aca="false">(G$86-(E$88*D643+E$87*D643*D643/2+E$86*D643*D643*D643/3))/B643</f>
        <v>0.155411779672624</v>
      </c>
      <c r="G643" s="812"/>
      <c r="H643" s="841" t="n">
        <f aca="false">((L$79*D643*D643+M$79*D643+N$79)/B643+E$79*(G$86-(L$81*D643*D643*D643+M$81*D643*D643+N$81*D643))/(B643*B643))</f>
        <v>9.26020468673946E-005</v>
      </c>
      <c r="I643" s="552"/>
      <c r="K643" s="814" t="n">
        <f aca="false">B$10*C643/B$4</f>
        <v>0.0975</v>
      </c>
      <c r="L643" s="815" t="n">
        <f aca="false">$B$10*E643</f>
        <v>25.4665246582048</v>
      </c>
      <c r="M643" s="816" t="n">
        <f aca="false">$B$10*F643</f>
        <v>0.155411779672624</v>
      </c>
      <c r="N643" s="817"/>
      <c r="O643" s="839" t="n">
        <f aca="false">$B$10*H643</f>
        <v>9.26020468673946E-005</v>
      </c>
      <c r="T643" s="0"/>
      <c r="U643" s="220"/>
      <c r="V643" s="0"/>
      <c r="W643" s="1"/>
    </row>
    <row r="644" customFormat="false" ht="12.75" hidden="false" customHeight="false" outlineLevel="0" collapsed="false">
      <c r="A644" s="0"/>
      <c r="B644" s="535" t="n">
        <f aca="false">B643-Curvature!B$20*Curvature!C$20/100</f>
        <v>1953</v>
      </c>
      <c r="C644" s="142" t="n">
        <f aca="false">(C643-Curvature!C$20/100)</f>
        <v>153</v>
      </c>
      <c r="D644" s="698" t="n">
        <f aca="false">D643-Curvature!C$20/100</f>
        <v>153</v>
      </c>
      <c r="E644" s="843" t="n">
        <f aca="false">E$695+IF(R$81=0,(G$86*D644-(P$83*D644*D644*D644*D644+Q$83*D644*D644*D644+R$83*D644*D644))/B644,(G$86-N$85)*LN(B644/E$81)/E$79-(L$83*D644*D644*D644/3+M$83*D644*D644/2+N$83*D644)/E$79)</f>
        <v>24.9998719837063</v>
      </c>
      <c r="F644" s="450" t="n">
        <f aca="false">(G$86-(E$88*D644+E$87*D644*D644/2+E$86*D644*D644*D644/3))/B644</f>
        <v>0.1556902124074</v>
      </c>
      <c r="G644" s="812"/>
      <c r="H644" s="841" t="n">
        <f aca="false">((L$79*D644*D644+M$79*D644+N$79)/B644+E$79*(G$86-(L$81*D644*D644*D644+M$81*D644*D644+N$81*D644))/(B644*B644))</f>
        <v>9.30202091179724E-005</v>
      </c>
      <c r="I644" s="552"/>
      <c r="K644" s="814" t="n">
        <f aca="false">B$10*C644/B$4</f>
        <v>0.095625</v>
      </c>
      <c r="L644" s="815" t="n">
        <f aca="false">$B$10*E644</f>
        <v>24.9998719837063</v>
      </c>
      <c r="M644" s="816" t="n">
        <f aca="false">$B$10*F644</f>
        <v>0.1556902124074</v>
      </c>
      <c r="N644" s="817"/>
      <c r="O644" s="839" t="n">
        <f aca="false">$B$10*H644</f>
        <v>9.30202091179724E-005</v>
      </c>
      <c r="T644" s="0"/>
      <c r="U644" s="220"/>
      <c r="V644" s="0"/>
      <c r="W644" s="1"/>
    </row>
    <row r="645" customFormat="false" ht="12.75" hidden="false" customHeight="false" outlineLevel="0" collapsed="false">
      <c r="A645" s="0"/>
      <c r="B645" s="535" t="n">
        <f aca="false">B644-Curvature!B$20*Curvature!C$20/100</f>
        <v>1950</v>
      </c>
      <c r="C645" s="142" t="n">
        <f aca="false">(C644-Curvature!C$20/100)</f>
        <v>150</v>
      </c>
      <c r="D645" s="698" t="n">
        <f aca="false">D644-Curvature!C$20/100</f>
        <v>150</v>
      </c>
      <c r="E645" s="843" t="n">
        <f aca="false">E$695+IF(R$81=0,(G$86*D645-(P$83*D645*D645*D645*D645+Q$83*D645*D645*D645+R$83*D645*D645))/B645,(G$86-N$85)*LN(B645/E$81)/E$79-(L$83*D645*D645*D645/3+M$83*D645*D645/2+N$83*D645)/E$79)</f>
        <v>24.532382125372</v>
      </c>
      <c r="F645" s="450" t="n">
        <f aca="false">(G$86-(E$88*D645+E$87*D645*D645/2+E$86*D645*D645*D645/3))/B645</f>
        <v>0.155969903532129</v>
      </c>
      <c r="G645" s="812"/>
      <c r="H645" s="841" t="n">
        <f aca="false">((L$79*D645*D645+M$79*D645+N$79)/B645+E$79*(G$86-(L$81*D645*D645*D645+M$81*D645*D645+N$81*D645))/(B645*B645))</f>
        <v>9.34409761703228E-005</v>
      </c>
      <c r="I645" s="552"/>
      <c r="K645" s="814" t="n">
        <f aca="false">B$10*C645/B$4</f>
        <v>0.09375</v>
      </c>
      <c r="L645" s="815" t="n">
        <f aca="false">$B$10*E645</f>
        <v>24.532382125372</v>
      </c>
      <c r="M645" s="816" t="n">
        <f aca="false">$B$10*F645</f>
        <v>0.155969903532129</v>
      </c>
      <c r="N645" s="817"/>
      <c r="O645" s="839" t="n">
        <f aca="false">$B$10*H645</f>
        <v>9.34409761703228E-005</v>
      </c>
      <c r="T645" s="0"/>
      <c r="U645" s="220"/>
      <c r="V645" s="0"/>
      <c r="W645" s="1"/>
    </row>
    <row r="646" customFormat="false" ht="12.75" hidden="false" customHeight="false" outlineLevel="0" collapsed="false">
      <c r="A646" s="0"/>
      <c r="B646" s="535" t="n">
        <f aca="false">B645-Curvature!B$20*Curvature!C$20/100</f>
        <v>1947</v>
      </c>
      <c r="C646" s="142" t="n">
        <f aca="false">(C645-Curvature!C$20/100)</f>
        <v>147</v>
      </c>
      <c r="D646" s="698" t="n">
        <f aca="false">D645-Curvature!C$20/100</f>
        <v>147</v>
      </c>
      <c r="E646" s="843" t="n">
        <f aca="false">E$695+IF(R$81=0,(G$86*D646-(P$83*D646*D646*D646*D646+Q$83*D646*D646*D646+R$83*D646*D646))/B646,(G$86-N$85)*LN(B646/E$81)/E$79-(L$83*D646*D646*D646/3+M$83*D646*D646/2+N$83*D646)/E$79)</f>
        <v>24.0640512962868</v>
      </c>
      <c r="F646" s="450" t="n">
        <f aca="false">(G$86-(E$88*D646+E$87*D646*D646/2+E$86*D646*D646*D646/3))/B646</f>
        <v>0.156250860885286</v>
      </c>
      <c r="G646" s="812"/>
      <c r="H646" s="841" t="n">
        <f aca="false">((L$79*D646*D646+M$79*D646+N$79)/B646+E$79*(G$86-(L$81*D646*D646*D646+M$81*D646*D646+N$81*D646))/(B646*B646))</f>
        <v>9.38643640910561E-005</v>
      </c>
      <c r="I646" s="552"/>
      <c r="K646" s="814" t="n">
        <f aca="false">B$10*C646/B$4</f>
        <v>0.091875</v>
      </c>
      <c r="L646" s="815" t="n">
        <f aca="false">$B$10*E646</f>
        <v>24.0640512962868</v>
      </c>
      <c r="M646" s="816" t="n">
        <f aca="false">$B$10*F646</f>
        <v>0.156250860885286</v>
      </c>
      <c r="N646" s="817"/>
      <c r="O646" s="839" t="n">
        <f aca="false">$B$10*H646</f>
        <v>9.38643640910561E-005</v>
      </c>
      <c r="T646" s="0"/>
      <c r="U646" s="220"/>
      <c r="V646" s="0"/>
      <c r="W646" s="1"/>
    </row>
    <row r="647" customFormat="false" ht="12.75" hidden="false" customHeight="false" outlineLevel="0" collapsed="false">
      <c r="A647" s="0"/>
      <c r="B647" s="535" t="n">
        <f aca="false">B646-Curvature!B$20*Curvature!C$20/100</f>
        <v>1944</v>
      </c>
      <c r="C647" s="142" t="n">
        <f aca="false">(C646-Curvature!C$20/100)</f>
        <v>144</v>
      </c>
      <c r="D647" s="698" t="n">
        <f aca="false">D646-Curvature!C$20/100</f>
        <v>144</v>
      </c>
      <c r="E647" s="843" t="n">
        <f aca="false">E$695+IF(R$81=0,(G$86*D647-(P$83*D647*D647*D647*D647+Q$83*D647*D647*D647+R$83*D647*D647))/B647,(G$86-N$85)*LN(B647/E$81)/E$79-(L$83*D647*D647*D647/3+M$83*D647*D647/2+N$83*D647)/E$79)</f>
        <v>23.5948756859468</v>
      </c>
      <c r="F647" s="450" t="n">
        <f aca="false">(G$86-(E$88*D647+E$87*D647*D647/2+E$86*D647*D647*D647/3))/B647</f>
        <v>0.156533092353731</v>
      </c>
      <c r="G647" s="812"/>
      <c r="H647" s="841" t="n">
        <f aca="false">((L$79*D647*D647+M$79*D647+N$79)/B647+E$79*(G$86-(L$81*D647*D647*D647+M$81*D647*D647+N$81*D647))/(B647*B647))</f>
        <v>9.42903890708491E-005</v>
      </c>
      <c r="I647" s="552"/>
      <c r="K647" s="814" t="n">
        <f aca="false">B$10*C647/B$4</f>
        <v>0.09</v>
      </c>
      <c r="L647" s="815" t="n">
        <f aca="false">$B$10*E647</f>
        <v>23.5948756859468</v>
      </c>
      <c r="M647" s="816" t="n">
        <f aca="false">$B$10*F647</f>
        <v>0.156533092353731</v>
      </c>
      <c r="N647" s="817"/>
      <c r="O647" s="839" t="n">
        <f aca="false">$B$10*H647</f>
        <v>9.42903890708491E-005</v>
      </c>
      <c r="T647" s="0"/>
      <c r="U647" s="220"/>
      <c r="V647" s="0"/>
      <c r="W647" s="1"/>
    </row>
    <row r="648" customFormat="false" ht="12.75" hidden="false" customHeight="false" outlineLevel="0" collapsed="false">
      <c r="A648" s="95"/>
      <c r="B648" s="535" t="n">
        <f aca="false">B647-Curvature!B$20*Curvature!C$20/100</f>
        <v>1941</v>
      </c>
      <c r="C648" s="142" t="n">
        <f aca="false">(C647-Curvature!C$20/100)</f>
        <v>141</v>
      </c>
      <c r="D648" s="698" t="n">
        <f aca="false">D647-Curvature!C$20/100</f>
        <v>141</v>
      </c>
      <c r="E648" s="843" t="n">
        <f aca="false">E$695+IF(R$81=0,(G$86*D648-(P$83*D648*D648*D648*D648+Q$83*D648*D648*D648+R$83*D648*D648))/B648,(G$86-N$85)*LN(B648/E$81)/E$79-(L$83*D648*D648*D648/3+M$83*D648*D648/2+N$83*D648)/E$79)</f>
        <v>23.1248514601151</v>
      </c>
      <c r="F648" s="450" t="n">
        <f aca="false">(G$86-(E$88*D648+E$87*D648*D648/2+E$86*D648*D648*D648/3))/B648</f>
        <v>0.156816605873082</v>
      </c>
      <c r="G648" s="812"/>
      <c r="H648" s="841" t="n">
        <f aca="false">((L$79*D648*D648+M$79*D648+N$79)/B648+E$79*(G$86-(L$81*D648*D648*D648+M$81*D648*D648+N$81*D648))/(B648*B648))</f>
        <v>9.47190674255961E-005</v>
      </c>
      <c r="I648" s="486"/>
      <c r="K648" s="814" t="n">
        <f aca="false">B$10*C648/B$4</f>
        <v>0.088125</v>
      </c>
      <c r="L648" s="815" t="n">
        <f aca="false">$B$10*E648</f>
        <v>23.1248514601151</v>
      </c>
      <c r="M648" s="816" t="n">
        <f aca="false">$B$10*F648</f>
        <v>0.156816605873082</v>
      </c>
      <c r="N648" s="817"/>
      <c r="O648" s="839" t="n">
        <f aca="false">$B$10*H648</f>
        <v>9.47190674255961E-005</v>
      </c>
      <c r="T648" s="0"/>
      <c r="U648" s="220"/>
      <c r="V648" s="0"/>
      <c r="W648" s="1"/>
    </row>
    <row r="649" customFormat="false" ht="12.75" hidden="false" customHeight="false" outlineLevel="0" collapsed="false">
      <c r="A649" s="95"/>
      <c r="B649" s="535" t="n">
        <f aca="false">B648-Curvature!B$20*Curvature!C$20/100</f>
        <v>1938</v>
      </c>
      <c r="C649" s="142" t="n">
        <f aca="false">(C648-Curvature!C$20/100)</f>
        <v>138</v>
      </c>
      <c r="D649" s="698" t="n">
        <f aca="false">D648-Curvature!C$20/100</f>
        <v>138</v>
      </c>
      <c r="E649" s="843" t="n">
        <f aca="false">E$695+IF(R$81=0,(G$86*D649-(P$83*D649*D649*D649*D649+Q$83*D649*D649*D649+R$83*D649*D649))/B649,(G$86-N$85)*LN(B649/E$81)/E$79-(L$83*D649*D649*D649/3+M$83*D649*D649/2+N$83*D649)/E$79)</f>
        <v>22.6539747606742</v>
      </c>
      <c r="F649" s="450" t="n">
        <f aca="false">(G$86-(E$88*D649+E$87*D649*D649/2+E$86*D649*D649*D649/3))/B649</f>
        <v>0.157101409428097</v>
      </c>
      <c r="G649" s="812"/>
      <c r="H649" s="841" t="n">
        <f aca="false">((L$79*D649*D649+M$79*D649+N$79)/B649+E$79*(G$86-(L$81*D649*D649*D649+M$81*D649*D649+N$81*D649))/(B649*B649))</f>
        <v>9.51504155975734E-005</v>
      </c>
      <c r="I649" s="486"/>
      <c r="K649" s="814" t="n">
        <f aca="false">B$10*C649/B$4</f>
        <v>0.08625</v>
      </c>
      <c r="L649" s="815" t="n">
        <f aca="false">$B$10*E649</f>
        <v>22.6539747606742</v>
      </c>
      <c r="M649" s="816" t="n">
        <f aca="false">$B$10*F649</f>
        <v>0.157101409428097</v>
      </c>
      <c r="N649" s="817"/>
      <c r="O649" s="839" t="n">
        <f aca="false">$B$10*H649</f>
        <v>9.51504155975734E-005</v>
      </c>
      <c r="T649" s="0"/>
      <c r="U649" s="220"/>
      <c r="V649" s="0"/>
      <c r="W649" s="1"/>
    </row>
    <row r="650" customFormat="false" ht="12.75" hidden="false" customHeight="false" outlineLevel="0" collapsed="false">
      <c r="A650" s="0"/>
      <c r="B650" s="535" t="n">
        <f aca="false">B649-Curvature!B$20*Curvature!C$20/100</f>
        <v>1935</v>
      </c>
      <c r="C650" s="142" t="n">
        <f aca="false">(C649-Curvature!C$20/100)</f>
        <v>135</v>
      </c>
      <c r="D650" s="698" t="n">
        <f aca="false">D649-Curvature!C$20/100</f>
        <v>135</v>
      </c>
      <c r="E650" s="843" t="n">
        <f aca="false">E$695+IF(R$81=0,(G$86*D650-(P$83*D650*D650*D650*D650+Q$83*D650*D650*D650+R$83*D650*D650))/B650,(G$86-N$85)*LN(B650/E$81)/E$79-(L$83*D650*D650*D650/3+M$83*D650*D650/2+N$83*D650)/E$79)</f>
        <v>22.1822417054782</v>
      </c>
      <c r="F650" s="450" t="n">
        <f aca="false">(G$86-(E$88*D650+E$87*D650*D650/2+E$86*D650*D650*D650/3))/B650</f>
        <v>0.15738751105305</v>
      </c>
      <c r="G650" s="812"/>
      <c r="H650" s="841" t="n">
        <f aca="false">((L$79*D650*D650+M$79*D650+N$79)/B650+E$79*(G$86-(L$81*D650*D650*D650+M$81*D650*D650+N$81*D650))/(B650*B650))</f>
        <v>9.55844501566151E-005</v>
      </c>
      <c r="I650" s="552"/>
      <c r="K650" s="814" t="n">
        <f aca="false">B$10*C650/B$4</f>
        <v>0.084375</v>
      </c>
      <c r="L650" s="815" t="n">
        <f aca="false">$B$10*E650</f>
        <v>22.1822417054782</v>
      </c>
      <c r="M650" s="816" t="n">
        <f aca="false">$B$10*F650</f>
        <v>0.15738751105305</v>
      </c>
      <c r="N650" s="817"/>
      <c r="O650" s="839" t="n">
        <f aca="false">$B$10*H650</f>
        <v>9.55844501566151E-005</v>
      </c>
      <c r="T650" s="0"/>
      <c r="U650" s="220"/>
      <c r="V650" s="0"/>
      <c r="W650" s="1"/>
    </row>
    <row r="651" customFormat="false" ht="12.75" hidden="false" customHeight="false" outlineLevel="0" collapsed="false">
      <c r="A651" s="0"/>
      <c r="B651" s="535" t="n">
        <f aca="false">B650-Curvature!B$20*Curvature!C$20/100</f>
        <v>1932</v>
      </c>
      <c r="C651" s="142" t="n">
        <f aca="false">(C650-Curvature!C$20/100)</f>
        <v>132</v>
      </c>
      <c r="D651" s="698" t="n">
        <f aca="false">D650-Curvature!C$20/100</f>
        <v>132</v>
      </c>
      <c r="E651" s="843" t="n">
        <f aca="false">E$695+IF(R$81=0,(G$86*D651-(P$83*D651*D651*D651*D651+Q$83*D651*D651*D651+R$83*D651*D651))/B651,(G$86-N$85)*LN(B651/E$81)/E$79-(L$83*D651*D651*D651/3+M$83*D651*D651/2+N$83*D651)/E$79)</f>
        <v>21.7096483882034</v>
      </c>
      <c r="F651" s="450" t="n">
        <f aca="false">(G$86-(E$88*D651+E$87*D651*D651/2+E$86*D651*D651*D651/3))/B651</f>
        <v>0.157674918832118</v>
      </c>
      <c r="G651" s="812"/>
      <c r="H651" s="841" t="n">
        <f aca="false">((L$79*D651*D651+M$79*D651+N$79)/B651+E$79*(G$86-(L$81*D651*D651*D651+M$81*D651*D651+N$81*D651))/(B651*B651))</f>
        <v>9.60211878013034E-005</v>
      </c>
      <c r="I651" s="552"/>
      <c r="K651" s="814" t="n">
        <f aca="false">B$10*C651/B$4</f>
        <v>0.0825</v>
      </c>
      <c r="L651" s="815" t="n">
        <f aca="false">$B$10*E651</f>
        <v>21.7096483882034</v>
      </c>
      <c r="M651" s="816" t="n">
        <f aca="false">$B$10*F651</f>
        <v>0.157674918832118</v>
      </c>
      <c r="N651" s="817"/>
      <c r="O651" s="839" t="n">
        <f aca="false">$B$10*H651</f>
        <v>9.60211878013034E-005</v>
      </c>
      <c r="T651" s="0"/>
      <c r="U651" s="220"/>
      <c r="V651" s="0"/>
      <c r="W651" s="1"/>
    </row>
    <row r="652" customFormat="false" ht="12.75" hidden="false" customHeight="false" outlineLevel="0" collapsed="false">
      <c r="A652" s="0"/>
      <c r="B652" s="535" t="n">
        <f aca="false">B651-Curvature!B$20*Curvature!C$20/100</f>
        <v>1929</v>
      </c>
      <c r="C652" s="142" t="n">
        <f aca="false">(C651-Curvature!C$20/100)</f>
        <v>129</v>
      </c>
      <c r="D652" s="698" t="n">
        <f aca="false">D651-Curvature!C$20/100</f>
        <v>129</v>
      </c>
      <c r="E652" s="843" t="n">
        <f aca="false">E$695+IF(R$81=0,(G$86*D652-(P$83*D652*D652*D652*D652+Q$83*D652*D652*D652+R$83*D652*D652))/B652,(G$86-N$85)*LN(B652/E$81)/E$79-(L$83*D652*D652*D652/3+M$83*D652*D652/2+N$83*D652)/E$79)</f>
        <v>21.2361908781987</v>
      </c>
      <c r="F652" s="450" t="n">
        <f aca="false">(G$86-(E$88*D652+E$87*D652*D652/2+E$86*D652*D652*D652/3))/B652</f>
        <v>0.157963640899768</v>
      </c>
      <c r="G652" s="812"/>
      <c r="H652" s="841" t="n">
        <f aca="false">((L$79*D652*D652+M$79*D652+N$79)/B652+E$79*(G$86-(L$81*D652*D652*D652+M$81*D652*D652+N$81*D652))/(B652*B652))</f>
        <v>9.646064536017E-005</v>
      </c>
      <c r="I652" s="552"/>
      <c r="K652" s="814" t="n">
        <f aca="false">B$10*C652/B$4</f>
        <v>0.080625</v>
      </c>
      <c r="L652" s="815" t="n">
        <f aca="false">$B$10*E652</f>
        <v>21.2361908781987</v>
      </c>
      <c r="M652" s="816" t="n">
        <f aca="false">$B$10*F652</f>
        <v>0.157963640899768</v>
      </c>
      <c r="N652" s="817"/>
      <c r="O652" s="839" t="n">
        <f aca="false">$B$10*H652</f>
        <v>9.646064536017E-005</v>
      </c>
      <c r="T652" s="0"/>
      <c r="U652" s="220"/>
      <c r="V652" s="0"/>
      <c r="W652" s="1"/>
    </row>
    <row r="653" customFormat="false" ht="12.75" hidden="false" customHeight="false" outlineLevel="0" collapsed="false">
      <c r="A653" s="0"/>
      <c r="B653" s="535" t="n">
        <f aca="false">B652-Curvature!B$20*Curvature!C$20/100</f>
        <v>1926</v>
      </c>
      <c r="C653" s="142" t="n">
        <f aca="false">(C652-Curvature!C$20/100)</f>
        <v>126</v>
      </c>
      <c r="D653" s="698" t="n">
        <f aca="false">D652-Curvature!C$20/100</f>
        <v>126</v>
      </c>
      <c r="E653" s="843" t="n">
        <f aca="false">E$695+IF(R$81=0,(G$86*D653-(P$83*D653*D653*D653*D653+Q$83*D653*D653*D653+R$83*D653*D653))/B653,(G$86-N$85)*LN(B653/E$81)/E$79-(L$83*D653*D653*D653/3+M$83*D653*D653/2+N$83*D653)/E$79)</f>
        <v>20.7618652203329</v>
      </c>
      <c r="F653" s="450" t="n">
        <f aca="false">(G$86-(E$88*D653+E$87*D653*D653/2+E$86*D653*D653*D653/3))/B653</f>
        <v>0.158253685441149</v>
      </c>
      <c r="G653" s="812"/>
      <c r="H653" s="841" t="n">
        <f aca="false">((L$79*D653*D653+M$79*D653+N$79)/B653+E$79*(G$86-(L$81*D653*D653*D653+M$81*D653*D653+N$81*D653))/(B653*B653))</f>
        <v>9.69028397929121E-005</v>
      </c>
      <c r="I653" s="552"/>
      <c r="K653" s="814" t="n">
        <f aca="false">B$10*C653/B$4</f>
        <v>0.07875</v>
      </c>
      <c r="L653" s="815" t="n">
        <f aca="false">$B$10*E653</f>
        <v>20.7618652203329</v>
      </c>
      <c r="M653" s="816" t="n">
        <f aca="false">$B$10*F653</f>
        <v>0.158253685441149</v>
      </c>
      <c r="N653" s="817"/>
      <c r="O653" s="839" t="n">
        <f aca="false">$B$10*H653</f>
        <v>9.69028397929121E-005</v>
      </c>
      <c r="T653" s="0"/>
      <c r="U653" s="220"/>
      <c r="V653" s="0"/>
      <c r="W653" s="1"/>
    </row>
    <row r="654" customFormat="false" ht="12.75" hidden="false" customHeight="false" outlineLevel="0" collapsed="false">
      <c r="A654" s="0"/>
      <c r="B654" s="535" t="n">
        <f aca="false">B653-Curvature!B$20*Curvature!C$20/100</f>
        <v>1923</v>
      </c>
      <c r="C654" s="142" t="n">
        <f aca="false">(C653-Curvature!C$20/100)</f>
        <v>123</v>
      </c>
      <c r="D654" s="698" t="n">
        <f aca="false">D653-Curvature!C$20/100</f>
        <v>123</v>
      </c>
      <c r="E654" s="843" t="n">
        <f aca="false">E$695+IF(R$81=0,(G$86*D654-(P$83*D654*D654*D654*D654+Q$83*D654*D654*D654+R$83*D654*D654))/B654,(G$86-N$85)*LN(B654/E$81)/E$79-(L$83*D654*D654*D654/3+M$83*D654*D654/2+N$83*D654)/E$79)</f>
        <v>20.2866674348435</v>
      </c>
      <c r="F654" s="450" t="n">
        <f aca="false">(G$86-(E$88*D654+E$87*D654*D654/2+E$86*D654*D654*D654/3))/B654</f>
        <v>0.158545060692487</v>
      </c>
      <c r="G654" s="812"/>
      <c r="H654" s="841" t="n">
        <f aca="false">((L$79*D654*D654+M$79*D654+N$79)/B654+E$79*(G$86-(L$81*D654*D654*D654+M$81*D654*D654+N$81*D654))/(B654*B654))</f>
        <v>9.73477881916209E-005</v>
      </c>
      <c r="I654" s="552"/>
      <c r="K654" s="814" t="n">
        <f aca="false">B$10*C654/B$4</f>
        <v>0.076875</v>
      </c>
      <c r="L654" s="815" t="n">
        <f aca="false">$B$10*E654</f>
        <v>20.2866674348435</v>
      </c>
      <c r="M654" s="816" t="n">
        <f aca="false">$B$10*F654</f>
        <v>0.158545060692487</v>
      </c>
      <c r="N654" s="817"/>
      <c r="O654" s="839" t="n">
        <f aca="false">$B$10*H654</f>
        <v>9.73477881916209E-005</v>
      </c>
      <c r="T654" s="0"/>
      <c r="U654" s="220"/>
      <c r="V654" s="0"/>
      <c r="W654" s="1"/>
    </row>
    <row r="655" customFormat="false" ht="12.75" hidden="false" customHeight="false" outlineLevel="0" collapsed="false">
      <c r="A655" s="0"/>
      <c r="B655" s="535" t="n">
        <f aca="false">B654-Curvature!B$20*Curvature!C$20/100</f>
        <v>1920</v>
      </c>
      <c r="C655" s="142" t="n">
        <f aca="false">(C654-Curvature!C$20/100)</f>
        <v>120</v>
      </c>
      <c r="D655" s="698" t="n">
        <f aca="false">D654-Curvature!C$20/100</f>
        <v>120</v>
      </c>
      <c r="E655" s="843" t="n">
        <f aca="false">E$695+IF(R$81=0,(G$86*D655-(P$83*D655*D655*D655*D655+Q$83*D655*D655*D655+R$83*D655*D655))/B655,(G$86-N$85)*LN(B655/E$81)/E$79-(L$83*D655*D655*D655/3+M$83*D655*D655/2+N$83*D655)/E$79)</f>
        <v>19.810593517182</v>
      </c>
      <c r="F655" s="450" t="n">
        <f aca="false">(G$86-(E$88*D655+E$87*D655*D655/2+E$86*D655*D655*D655/3))/B655</f>
        <v>0.158837774941486</v>
      </c>
      <c r="G655" s="812"/>
      <c r="H655" s="841" t="n">
        <f aca="false">((L$79*D655*D655+M$79*D655+N$79)/B655+E$79*(G$86-(L$81*D655*D655*D655+M$81*D655*D655+N$81*D655))/(B655*B655))</f>
        <v>9.77955077820238E-005</v>
      </c>
      <c r="I655" s="552"/>
      <c r="K655" s="814" t="n">
        <f aca="false">B$10*C655/B$4</f>
        <v>0.075</v>
      </c>
      <c r="L655" s="815" t="n">
        <f aca="false">$B$10*E655</f>
        <v>19.810593517182</v>
      </c>
      <c r="M655" s="816" t="n">
        <f aca="false">$B$10*F655</f>
        <v>0.158837774941486</v>
      </c>
      <c r="N655" s="817"/>
      <c r="O655" s="839" t="n">
        <f aca="false">$B$10*H655</f>
        <v>9.77955077820238E-005</v>
      </c>
      <c r="T655" s="0"/>
      <c r="U655" s="220"/>
      <c r="V655" s="0"/>
      <c r="W655" s="1"/>
    </row>
    <row r="656" customFormat="false" ht="12.75" hidden="false" customHeight="false" outlineLevel="0" collapsed="false">
      <c r="A656" s="0"/>
      <c r="B656" s="535" t="n">
        <f aca="false">B655-Curvature!B$20*Curvature!C$20/100</f>
        <v>1917</v>
      </c>
      <c r="C656" s="142" t="n">
        <f aca="false">(C655-Curvature!C$20/100)</f>
        <v>117</v>
      </c>
      <c r="D656" s="698" t="n">
        <f aca="false">D655-Curvature!C$20/100</f>
        <v>117</v>
      </c>
      <c r="E656" s="843" t="n">
        <f aca="false">E$695+IF(R$81=0,(G$86*D656-(P$83*D656*D656*D656*D656+Q$83*D656*D656*D656+R$83*D656*D656))/B656,(G$86-N$85)*LN(B656/E$81)/E$79-(L$83*D656*D656*D656/3+M$83*D656*D656/2+N$83*D656)/E$79)</f>
        <v>19.333639437859</v>
      </c>
      <c r="F656" s="450" t="n">
        <f aca="false">(G$86-(E$88*D656+E$87*D656*D656/2+E$86*D656*D656*D656/3))/B656</f>
        <v>0.159131836527727</v>
      </c>
      <c r="G656" s="812"/>
      <c r="H656" s="841" t="n">
        <f aca="false">((L$79*D656*D656+M$79*D656+N$79)/B656+E$79*(G$86-(L$81*D656*D656*D656+M$81*D656*D656+N$81*D656))/(B656*B656))</f>
        <v>9.82460159247401E-005</v>
      </c>
      <c r="I656" s="552"/>
      <c r="K656" s="814" t="n">
        <f aca="false">B$10*C656/B$4</f>
        <v>0.073125</v>
      </c>
      <c r="L656" s="815" t="n">
        <f aca="false">$B$10*E656</f>
        <v>19.333639437859</v>
      </c>
      <c r="M656" s="816" t="n">
        <f aca="false">$B$10*F656</f>
        <v>0.159131836527727</v>
      </c>
      <c r="N656" s="817"/>
      <c r="O656" s="839" t="n">
        <f aca="false">$B$10*H656</f>
        <v>9.82460159247401E-005</v>
      </c>
      <c r="T656" s="0"/>
      <c r="U656" s="220"/>
      <c r="V656" s="0"/>
      <c r="W656" s="1"/>
    </row>
    <row r="657" customFormat="false" ht="12.75" hidden="false" customHeight="false" outlineLevel="0" collapsed="false">
      <c r="A657" s="0"/>
      <c r="B657" s="535" t="n">
        <f aca="false">B656-Curvature!B$20*Curvature!C$20/100</f>
        <v>1914</v>
      </c>
      <c r="C657" s="142" t="n">
        <f aca="false">(C656-Curvature!C$20/100)</f>
        <v>114</v>
      </c>
      <c r="D657" s="698" t="n">
        <f aca="false">D656-Curvature!C$20/100</f>
        <v>114</v>
      </c>
      <c r="E657" s="843" t="n">
        <f aca="false">E$695+IF(R$81=0,(G$86*D657-(P$83*D657*D657*D657*D657+Q$83*D657*D657*D657+R$83*D657*D657))/B657,(G$86-N$85)*LN(B657/E$81)/E$79-(L$83*D657*D657*D657/3+M$83*D657*D657/2+N$83*D657)/E$79)</f>
        <v>18.8558011422882</v>
      </c>
      <c r="F657" s="450" t="n">
        <f aca="false">(G$86-(E$88*D657+E$87*D657*D657/2+E$86*D657*D657*D657/3))/B657</f>
        <v>0.159427253843079</v>
      </c>
      <c r="G657" s="812"/>
      <c r="H657" s="841" t="n">
        <f aca="false">((L$79*D657*D657+M$79*D657+N$79)/B657+E$79*(G$86-(L$81*D657*D657*D657+M$81*D657*D657+N$81*D657))/(B657*B657))</f>
        <v>9.8699330116551E-005</v>
      </c>
      <c r="I657" s="552"/>
      <c r="K657" s="814" t="n">
        <f aca="false">B$10*C657/B$4</f>
        <v>0.07125</v>
      </c>
      <c r="L657" s="815" t="n">
        <f aca="false">$B$10*E657</f>
        <v>18.8558011422882</v>
      </c>
      <c r="M657" s="816" t="n">
        <f aca="false">$B$10*F657</f>
        <v>0.159427253843079</v>
      </c>
      <c r="N657" s="817"/>
      <c r="O657" s="839" t="n">
        <f aca="false">$B$10*H657</f>
        <v>9.8699330116551E-005</v>
      </c>
      <c r="T657" s="0"/>
      <c r="U657" s="220"/>
      <c r="V657" s="0"/>
      <c r="W657" s="1"/>
    </row>
    <row r="658" customFormat="false" ht="12.75" hidden="false" customHeight="false" outlineLevel="0" collapsed="false">
      <c r="A658" s="0"/>
      <c r="B658" s="535" t="n">
        <f aca="false">B657-Curvature!B$20*Curvature!C$20/100</f>
        <v>1911</v>
      </c>
      <c r="C658" s="142" t="n">
        <f aca="false">(C657-Curvature!C$20/100)</f>
        <v>111</v>
      </c>
      <c r="D658" s="698" t="n">
        <f aca="false">D657-Curvature!C$20/100</f>
        <v>111</v>
      </c>
      <c r="E658" s="843" t="n">
        <f aca="false">E$695+IF(R$81=0,(G$86*D658-(P$83*D658*D658*D658*D658+Q$83*D658*D658*D658+R$83*D658*D658))/B658,(G$86-N$85)*LN(B658/E$81)/E$79-(L$83*D658*D658*D658/3+M$83*D658*D658/2+N$83*D658)/E$79)</f>
        <v>18.3770745506287</v>
      </c>
      <c r="F658" s="450" t="n">
        <f aca="false">(G$86-(E$88*D658+E$87*D658*D658/2+E$86*D658*D658*D658/3))/B658</f>
        <v>0.159724035332105</v>
      </c>
      <c r="G658" s="812"/>
      <c r="H658" s="841" t="n">
        <f aca="false">((L$79*D658*D658+M$79*D658+N$79)/B658+E$79*(G$86-(L$81*D658*D658*D658+M$81*D658*D658+N$81*D658))/(B658*B658))</f>
        <v>9.91554679916823E-005</v>
      </c>
      <c r="I658" s="552"/>
      <c r="K658" s="814" t="n">
        <f aca="false">B$10*C658/B$4</f>
        <v>0.069375</v>
      </c>
      <c r="L658" s="815" t="n">
        <f aca="false">$B$10*E658</f>
        <v>18.3770745506287</v>
      </c>
      <c r="M658" s="816" t="n">
        <f aca="false">$B$10*F658</f>
        <v>0.159724035332105</v>
      </c>
      <c r="N658" s="817"/>
      <c r="O658" s="839" t="n">
        <f aca="false">$B$10*H658</f>
        <v>9.91554679916823E-005</v>
      </c>
      <c r="T658" s="0"/>
      <c r="U658" s="220"/>
      <c r="V658" s="0"/>
      <c r="W658" s="1"/>
    </row>
    <row r="659" customFormat="false" ht="12.75" hidden="false" customHeight="false" outlineLevel="0" collapsed="false">
      <c r="A659" s="0"/>
      <c r="B659" s="535" t="n">
        <f aca="false">B658-Curvature!B$20*Curvature!C$20/100</f>
        <v>1908</v>
      </c>
      <c r="C659" s="142" t="n">
        <f aca="false">(C658-Curvature!C$20/100)</f>
        <v>108</v>
      </c>
      <c r="D659" s="698" t="n">
        <f aca="false">D658-Curvature!C$20/100</f>
        <v>108</v>
      </c>
      <c r="E659" s="843" t="n">
        <f aca="false">E$695+IF(R$81=0,(G$86*D659-(P$83*D659*D659*D659*D659+Q$83*D659*D659*D659+R$83*D659*D659))/B659,(G$86-N$85)*LN(B659/E$81)/E$79-(L$83*D659*D659*D659/3+M$83*D659*D659/2+N$83*D659)/E$79)</f>
        <v>17.8974555576261</v>
      </c>
      <c r="F659" s="450" t="n">
        <f aca="false">(G$86-(E$88*D659+E$87*D659*D659/2+E$86*D659*D659*D659/3))/B659</f>
        <v>0.16002218949248</v>
      </c>
      <c r="G659" s="812"/>
      <c r="H659" s="841" t="n">
        <f aca="false">((L$79*D659*D659+M$79*D659+N$79)/B659+E$79*(G$86-(L$81*D659*D659*D659+M$81*D659*D659+N$81*D659))/(B659*B659))</f>
        <v>9.96144473231029E-005</v>
      </c>
      <c r="I659" s="552"/>
      <c r="K659" s="814" t="n">
        <f aca="false">B$10*C659/B$4</f>
        <v>0.0675</v>
      </c>
      <c r="L659" s="815" t="n">
        <f aca="false">$B$10*E659</f>
        <v>17.8974555576261</v>
      </c>
      <c r="M659" s="816" t="n">
        <f aca="false">$B$10*F659</f>
        <v>0.16002218949248</v>
      </c>
      <c r="N659" s="817"/>
      <c r="O659" s="839" t="n">
        <f aca="false">$B$10*H659</f>
        <v>9.96144473231029E-005</v>
      </c>
      <c r="T659" s="0"/>
      <c r="U659" s="220"/>
      <c r="V659" s="0"/>
      <c r="W659" s="1"/>
    </row>
    <row r="660" customFormat="false" ht="12.75" hidden="false" customHeight="false" outlineLevel="0" collapsed="false">
      <c r="A660" s="0"/>
      <c r="B660" s="535" t="n">
        <f aca="false">B659-Curvature!B$20*Curvature!C$20/100</f>
        <v>1905</v>
      </c>
      <c r="C660" s="142" t="n">
        <f aca="false">(C659-Curvature!C$20/100)</f>
        <v>105</v>
      </c>
      <c r="D660" s="698" t="n">
        <f aca="false">D659-Curvature!C$20/100</f>
        <v>105</v>
      </c>
      <c r="E660" s="843" t="n">
        <f aca="false">E$695+IF(R$81=0,(G$86*D660-(P$83*D660*D660*D660*D660+Q$83*D660*D660*D660+R$83*D660*D660))/B660,(G$86-N$85)*LN(B660/E$81)/E$79-(L$83*D660*D660*D660/3+M$83*D660*D660/2+N$83*D660)/E$79)</f>
        <v>17.4169400324531</v>
      </c>
      <c r="F660" s="450" t="n">
        <f aca="false">(G$86-(E$88*D660+E$87*D660*D660/2+E$86*D660*D660*D660/3))/B660</f>
        <v>0.160321724875408</v>
      </c>
      <c r="G660" s="812"/>
      <c r="H660" s="841" t="n">
        <f aca="false">((L$79*D660*D660+M$79*D660+N$79)/B660+E$79*(G$86-(L$81*D660*D660*D660+M$81*D660*D660+N$81*D660))/(B660*B660))</f>
        <v>0.000100076286023836</v>
      </c>
      <c r="I660" s="552"/>
      <c r="K660" s="814" t="n">
        <f aca="false">B$10*C660/B$4</f>
        <v>0.065625</v>
      </c>
      <c r="L660" s="815" t="n">
        <f aca="false">$B$10*E660</f>
        <v>17.4169400324531</v>
      </c>
      <c r="M660" s="816" t="n">
        <f aca="false">$B$10*F660</f>
        <v>0.160321724875408</v>
      </c>
      <c r="N660" s="817"/>
      <c r="O660" s="839" t="n">
        <f aca="false">$B$10*H660</f>
        <v>0.000100076286023836</v>
      </c>
      <c r="T660" s="0"/>
      <c r="U660" s="220"/>
      <c r="V660" s="0"/>
      <c r="W660" s="1"/>
    </row>
    <row r="661" customFormat="false" ht="12.75" hidden="false" customHeight="false" outlineLevel="0" collapsed="false">
      <c r="A661" s="0"/>
      <c r="B661" s="535" t="n">
        <f aca="false">B660-Curvature!B$20*Curvature!C$20/100</f>
        <v>1902</v>
      </c>
      <c r="C661" s="142" t="n">
        <f aca="false">(C660-Curvature!C$20/100)</f>
        <v>102</v>
      </c>
      <c r="D661" s="698" t="n">
        <f aca="false">D660-Curvature!C$20/100</f>
        <v>102</v>
      </c>
      <c r="E661" s="843" t="n">
        <f aca="false">E$695+IF(R$81=0,(G$86*D661-(P$83*D661*D661*D661*D661+Q$83*D661*D661*D661+R$83*D661*D661))/B661,(G$86-N$85)*LN(B661/E$81)/E$79-(L$83*D661*D661*D661/3+M$83*D661*D661/2+N$83*D661)/E$79)</f>
        <v>16.9355238185477</v>
      </c>
      <c r="F661" s="450" t="n">
        <f aca="false">(G$86-(E$88*D661+E$87*D661*D661/2+E$86*D661*D661*D661/3))/B661</f>
        <v>0.160622650086042</v>
      </c>
      <c r="G661" s="812"/>
      <c r="H661" s="841" t="n">
        <f aca="false">((L$79*D661*D661+M$79*D661+N$79)/B661+E$79*(G$86-(L$81*D661*D661*D661+M$81*D661*D661+N$81*D661))/(B661*B661))</f>
        <v>0.000100541002148287</v>
      </c>
      <c r="I661" s="552"/>
      <c r="K661" s="814" t="n">
        <f aca="false">B$10*C661/B$4</f>
        <v>0.06375</v>
      </c>
      <c r="L661" s="815" t="n">
        <f aca="false">$B$10*E661</f>
        <v>16.9355238185477</v>
      </c>
      <c r="M661" s="816" t="n">
        <f aca="false">$B$10*F661</f>
        <v>0.160622650086042</v>
      </c>
      <c r="N661" s="817"/>
      <c r="O661" s="839" t="n">
        <f aca="false">$B$10*H661</f>
        <v>0.000100541002148287</v>
      </c>
      <c r="T661" s="0"/>
      <c r="U661" s="220"/>
      <c r="V661" s="0"/>
      <c r="W661" s="1"/>
    </row>
    <row r="662" customFormat="false" ht="12.75" hidden="false" customHeight="false" outlineLevel="0" collapsed="false">
      <c r="A662" s="0"/>
      <c r="B662" s="535" t="n">
        <f aca="false">B661-Curvature!B$20*Curvature!C$20/100</f>
        <v>1899</v>
      </c>
      <c r="C662" s="142" t="n">
        <f aca="false">(C661-Curvature!C$20/100)</f>
        <v>99</v>
      </c>
      <c r="D662" s="698" t="n">
        <f aca="false">D661-Curvature!C$20/100</f>
        <v>99</v>
      </c>
      <c r="E662" s="843" t="n">
        <f aca="false">E$695+IF(R$81=0,(G$86*D662-(P$83*D662*D662*D662*D662+Q$83*D662*D662*D662+R$83*D662*D662))/B662,(G$86-N$85)*LN(B662/E$81)/E$79-(L$83*D662*D662*D662/3+M$83*D662*D662/2+N$83*D662)/E$79)</f>
        <v>16.4532027334513</v>
      </c>
      <c r="F662" s="450" t="n">
        <f aca="false">(G$86-(E$88*D662+E$87*D662*D662/2+E$86*D662*D662*D662/3))/B662</f>
        <v>0.160924973783914</v>
      </c>
      <c r="G662" s="812"/>
      <c r="H662" s="841" t="n">
        <f aca="false">((L$79*D662*D662+M$79*D662+N$79)/B662+E$79*(G$86-(L$81*D662*D662*D662+M$81*D662*D662+N$81*D662))/(B662*B662))</f>
        <v>0.000101008613893583</v>
      </c>
      <c r="I662" s="552"/>
      <c r="K662" s="814" t="n">
        <f aca="false">B$10*C662/B$4</f>
        <v>0.061875</v>
      </c>
      <c r="L662" s="815" t="n">
        <f aca="false">$B$10*E662</f>
        <v>16.4532027334513</v>
      </c>
      <c r="M662" s="816" t="n">
        <f aca="false">$B$10*F662</f>
        <v>0.160924973783914</v>
      </c>
      <c r="N662" s="817"/>
      <c r="O662" s="839" t="n">
        <f aca="false">$B$10*H662</f>
        <v>0.000101008613893583</v>
      </c>
      <c r="T662" s="0"/>
      <c r="U662" s="220"/>
      <c r="V662" s="0"/>
      <c r="W662" s="1"/>
    </row>
    <row r="663" customFormat="false" ht="12.75" hidden="false" customHeight="false" outlineLevel="0" collapsed="false">
      <c r="A663" s="95" t="s">
        <v>102</v>
      </c>
      <c r="B663" s="535" t="n">
        <f aca="false">B662-Curvature!B$20*Curvature!C$20/100</f>
        <v>1896</v>
      </c>
      <c r="C663" s="142" t="n">
        <f aca="false">(C662-Curvature!C$20/100)</f>
        <v>96</v>
      </c>
      <c r="D663" s="698" t="n">
        <f aca="false">D662-Curvature!C$20/100</f>
        <v>96</v>
      </c>
      <c r="E663" s="843" t="n">
        <f aca="false">E$695+IF(R$81=0,(G$86*D663-(P$83*D663*D663*D663*D663+Q$83*D663*D663*D663+R$83*D663*D663))/B663,(G$86-N$85)*LN(B663/E$81)/E$79-(L$83*D663*D663*D663/3+M$83*D663*D663/2+N$83*D663)/E$79)</f>
        <v>15.9699725686444</v>
      </c>
      <c r="F663" s="450" t="n">
        <f aca="false">(G$86-(E$88*D663+E$87*D663*D663/2+E$86*D663*D663*D663/3))/B663</f>
        <v>0.161228704683361</v>
      </c>
      <c r="G663" s="812"/>
      <c r="H663" s="841" t="n">
        <f aca="false">((L$79*D663*D663+M$79*D663+N$79)/B663+E$79*(G$86-(L$81*D663*D663*D663+M$81*D663*D663+N$81*D663))/(B663*B663))</f>
        <v>0.000101479139600929</v>
      </c>
      <c r="I663" s="486" t="s">
        <v>102</v>
      </c>
      <c r="K663" s="814" t="n">
        <f aca="false">B$10*C663/B$4</f>
        <v>0.06</v>
      </c>
      <c r="L663" s="815" t="n">
        <f aca="false">$B$10*E663</f>
        <v>15.9699725686444</v>
      </c>
      <c r="M663" s="816" t="n">
        <f aca="false">$B$10*F663</f>
        <v>0.161228704683361</v>
      </c>
      <c r="N663" s="817"/>
      <c r="O663" s="839" t="n">
        <f aca="false">$B$10*H663</f>
        <v>0.000101479139600929</v>
      </c>
      <c r="T663" s="0"/>
      <c r="U663" s="220"/>
      <c r="V663" s="0"/>
      <c r="W663" s="1"/>
    </row>
    <row r="664" customFormat="false" ht="12.75" hidden="false" customHeight="false" outlineLevel="0" collapsed="false">
      <c r="A664" s="95" t="n">
        <f aca="false">A564+1</f>
        <v>6</v>
      </c>
      <c r="B664" s="535" t="n">
        <f aca="false">B663-Curvature!B$20*Curvature!C$20/100</f>
        <v>1893</v>
      </c>
      <c r="C664" s="142" t="n">
        <f aca="false">(C663-Curvature!C$20/100)</f>
        <v>93</v>
      </c>
      <c r="D664" s="698" t="n">
        <f aca="false">D663-Curvature!C$20/100</f>
        <v>93</v>
      </c>
      <c r="E664" s="843" t="n">
        <f aca="false">E$695+IF(R$81=0,(G$86*D664-(P$83*D664*D664*D664*D664+Q$83*D664*D664*D664+R$83*D664*D664))/B664,(G$86-N$85)*LN(B664/E$81)/E$79-(L$83*D664*D664*D664/3+M$83*D664*D664/2+N$83*D664)/E$79)</f>
        <v>15.485829089382</v>
      </c>
      <c r="F664" s="450" t="n">
        <f aca="false">(G$86-(E$88*D664+E$87*D664*D664/2+E$86*D664*D664*D664/3))/B664</f>
        <v>0.161533851553963</v>
      </c>
      <c r="G664" s="812"/>
      <c r="H664" s="841" t="n">
        <f aca="false">((L$79*D664*D664+M$79*D664+N$79)/B664+E$79*(G$86-(L$81*D664*D664*D664+M$81*D664*D664+N$81*D664))/(B664*B664))</f>
        <v>0.00010195259775698</v>
      </c>
      <c r="I664" s="486" t="n">
        <f aca="false">I564+1</f>
        <v>6</v>
      </c>
      <c r="K664" s="814" t="n">
        <f aca="false">B$10*C664/B$4</f>
        <v>0.058125</v>
      </c>
      <c r="L664" s="815" t="n">
        <f aca="false">$B$10*E664</f>
        <v>15.485829089382</v>
      </c>
      <c r="M664" s="816" t="n">
        <f aca="false">$B$10*F664</f>
        <v>0.161533851553963</v>
      </c>
      <c r="N664" s="817"/>
      <c r="O664" s="839" t="n">
        <f aca="false">$B$10*H664</f>
        <v>0.00010195259775698</v>
      </c>
      <c r="T664" s="0"/>
      <c r="U664" s="220"/>
      <c r="V664" s="0"/>
      <c r="W664" s="1"/>
    </row>
    <row r="665" customFormat="false" ht="12.75" hidden="false" customHeight="false" outlineLevel="0" collapsed="false">
      <c r="A665" s="0"/>
      <c r="B665" s="535" t="n">
        <f aca="false">B664-Curvature!B$20*Curvature!C$20/100</f>
        <v>1890</v>
      </c>
      <c r="C665" s="142" t="n">
        <f aca="false">(C664-Curvature!C$20/100)</f>
        <v>90</v>
      </c>
      <c r="D665" s="698" t="n">
        <f aca="false">D664-Curvature!C$20/100</f>
        <v>90</v>
      </c>
      <c r="E665" s="843" t="n">
        <f aca="false">E$695+IF(R$81=0,(G$86*D665-(P$83*D665*D665*D665*D665+Q$83*D665*D665*D665+R$83*D665*D665))/B665,(G$86-N$85)*LN(B665/E$81)/E$79-(L$83*D665*D665*D665/3+M$83*D665*D665/2+N$83*D665)/E$79)</f>
        <v>15.0007680345262</v>
      </c>
      <c r="F665" s="450" t="n">
        <f aca="false">(G$86-(E$88*D665+E$87*D665*D665/2+E$86*D665*D665*D665/3))/B665</f>
        <v>0.16184042322098</v>
      </c>
      <c r="G665" s="812"/>
      <c r="H665" s="841" t="n">
        <f aca="false">((L$79*D665*D665+M$79*D665+N$79)/B665+E$79*(G$86-(L$81*D665*D665*D665+M$81*D665*D665+N$81*D665))/(B665*B665))</f>
        <v>0.000102429006995228</v>
      </c>
      <c r="I665" s="552"/>
      <c r="K665" s="814" t="n">
        <f aca="false">B$10*C665/B$4</f>
        <v>0.05625</v>
      </c>
      <c r="L665" s="815" t="n">
        <f aca="false">$B$10*E665</f>
        <v>15.0007680345262</v>
      </c>
      <c r="M665" s="816" t="n">
        <f aca="false">$B$10*F665</f>
        <v>0.16184042322098</v>
      </c>
      <c r="N665" s="817"/>
      <c r="O665" s="839" t="n">
        <f aca="false">$B$10*H665</f>
        <v>0.000102429006995228</v>
      </c>
      <c r="T665" s="0"/>
      <c r="U665" s="220"/>
      <c r="V665" s="0"/>
      <c r="W665" s="1"/>
    </row>
    <row r="666" customFormat="false" ht="12.75" hidden="false" customHeight="false" outlineLevel="0" collapsed="false">
      <c r="A666" s="0"/>
      <c r="B666" s="535" t="n">
        <f aca="false">B665-Curvature!B$20*Curvature!C$20/100</f>
        <v>1887</v>
      </c>
      <c r="C666" s="142" t="n">
        <f aca="false">(C665-Curvature!C$20/100)</f>
        <v>87</v>
      </c>
      <c r="D666" s="698" t="n">
        <f aca="false">D665-Curvature!C$20/100</f>
        <v>87</v>
      </c>
      <c r="E666" s="843" t="n">
        <f aca="false">E$695+IF(R$81=0,(G$86*D666-(P$83*D666*D666*D666*D666+Q$83*D666*D666*D666+R$83*D666*D666))/B666,(G$86-N$85)*LN(B666/E$81)/E$79-(L$83*D666*D666*D666/3+M$83*D666*D666/2+N$83*D666)/E$79)</f>
        <v>14.5147851163801</v>
      </c>
      <c r="F666" s="450" t="n">
        <f aca="false">(G$86-(E$88*D666+E$87*D666*D666/2+E$86*D666*D666*D666/3))/B666</f>
        <v>0.162148428565793</v>
      </c>
      <c r="G666" s="812"/>
      <c r="H666" s="841" t="n">
        <f aca="false">((L$79*D666*D666+M$79*D666+N$79)/B666+E$79*(G$86-(L$81*D666*D666*D666+M$81*D666*D666+N$81*D666))/(B666*B666))</f>
        <v>0.0001029083860974</v>
      </c>
      <c r="I666" s="552"/>
      <c r="K666" s="814" t="n">
        <f aca="false">B$10*C666/B$4</f>
        <v>0.054375</v>
      </c>
      <c r="L666" s="815" t="n">
        <f aca="false">$B$10*E666</f>
        <v>14.5147851163801</v>
      </c>
      <c r="M666" s="816" t="n">
        <f aca="false">$B$10*F666</f>
        <v>0.162148428565793</v>
      </c>
      <c r="N666" s="817"/>
      <c r="O666" s="839" t="n">
        <f aca="false">$B$10*H666</f>
        <v>0.0001029083860974</v>
      </c>
      <c r="T666" s="0"/>
      <c r="U666" s="220"/>
      <c r="V666" s="0"/>
      <c r="W666" s="1"/>
    </row>
    <row r="667" customFormat="false" ht="12.75" hidden="false" customHeight="false" outlineLevel="0" collapsed="false">
      <c r="A667" s="0"/>
      <c r="B667" s="535" t="n">
        <f aca="false">B666-Curvature!B$20*Curvature!C$20/100</f>
        <v>1884</v>
      </c>
      <c r="C667" s="142" t="n">
        <f aca="false">(C666-Curvature!C$20/100)</f>
        <v>84</v>
      </c>
      <c r="D667" s="698" t="n">
        <f aca="false">D666-Curvature!C$20/100</f>
        <v>84</v>
      </c>
      <c r="E667" s="843" t="n">
        <f aca="false">E$695+IF(R$81=0,(G$86*D667-(P$83*D667*D667*D667*D667+Q$83*D667*D667*D667+R$83*D667*D667))/B667,(G$86-N$85)*LN(B667/E$81)/E$79-(L$83*D667*D667*D667/3+M$83*D667*D667/2+N$83*D667)/E$79)</f>
        <v>14.0278760205176</v>
      </c>
      <c r="F667" s="450" t="n">
        <f aca="false">(G$86-(E$88*D667+E$87*D667*D667/2+E$86*D667*D667*D667/3))/B667</f>
        <v>0.162457876526355</v>
      </c>
      <c r="G667" s="812"/>
      <c r="H667" s="841" t="n">
        <f aca="false">((L$79*D667*D667+M$79*D667+N$79)/B667+E$79*(G$86-(L$81*D667*D667*D667+M$81*D667*D667+N$81*D667))/(B667*B667))</f>
        <v>0.00010339075399488</v>
      </c>
      <c r="I667" s="552"/>
      <c r="K667" s="814" t="n">
        <f aca="false">B$10*C667/B$4</f>
        <v>0.0525</v>
      </c>
      <c r="L667" s="815" t="n">
        <f aca="false">$B$10*E667</f>
        <v>14.0278760205176</v>
      </c>
      <c r="M667" s="816" t="n">
        <f aca="false">$B$10*F667</f>
        <v>0.162457876526355</v>
      </c>
      <c r="N667" s="817"/>
      <c r="O667" s="839" t="n">
        <f aca="false">$B$10*H667</f>
        <v>0.00010339075399488</v>
      </c>
      <c r="T667" s="0"/>
      <c r="U667" s="220"/>
      <c r="V667" s="0"/>
      <c r="W667" s="1"/>
    </row>
    <row r="668" customFormat="false" ht="12.75" hidden="false" customHeight="false" outlineLevel="0" collapsed="false">
      <c r="A668" s="0"/>
      <c r="B668" s="535" t="n">
        <f aca="false">B667-Curvature!B$20*Curvature!C$20/100</f>
        <v>1881</v>
      </c>
      <c r="C668" s="142" t="n">
        <f aca="false">(C667-Curvature!C$20/100)</f>
        <v>81</v>
      </c>
      <c r="D668" s="698" t="n">
        <f aca="false">D667-Curvature!C$20/100</f>
        <v>81</v>
      </c>
      <c r="E668" s="843" t="n">
        <f aca="false">E$695+IF(R$81=0,(G$86*D668-(P$83*D668*D668*D668*D668+Q$83*D668*D668*D668+R$83*D668*D668))/B668,(G$86-N$85)*LN(B668/E$81)/E$79-(L$83*D668*D668*D668/3+M$83*D668*D668/2+N$83*D668)/E$79)</f>
        <v>13.5400364056131</v>
      </c>
      <c r="F668" s="450" t="n">
        <f aca="false">(G$86-(E$88*D668+E$87*D668*D668/2+E$86*D668*D668*D668/3))/B668</f>
        <v>0.162768776097636</v>
      </c>
      <c r="G668" s="812"/>
      <c r="H668" s="841" t="n">
        <f aca="false">((L$79*D668*D668+M$79*D668+N$79)/B668+E$79*(G$86-(L$81*D668*D668*D668+M$81*D668*D668+N$81*D668))/(B668*B668))</f>
        <v>0.000103876129770141</v>
      </c>
      <c r="I668" s="552"/>
      <c r="K668" s="814" t="n">
        <f aca="false">B$10*C668/B$4</f>
        <v>0.050625</v>
      </c>
      <c r="L668" s="815" t="n">
        <f aca="false">$B$10*E668</f>
        <v>13.5400364056131</v>
      </c>
      <c r="M668" s="816" t="n">
        <f aca="false">$B$10*F668</f>
        <v>0.162768776097636</v>
      </c>
      <c r="N668" s="817"/>
      <c r="O668" s="839" t="n">
        <f aca="false">$B$10*H668</f>
        <v>0.000103876129770141</v>
      </c>
      <c r="T668" s="0"/>
      <c r="U668" s="220"/>
      <c r="V668" s="0"/>
      <c r="W668" s="1"/>
    </row>
    <row r="669" customFormat="false" ht="12.75" hidden="false" customHeight="false" outlineLevel="0" collapsed="false">
      <c r="A669" s="0"/>
      <c r="B669" s="535" t="n">
        <f aca="false">B668-Curvature!B$20*Curvature!C$20/100</f>
        <v>1878</v>
      </c>
      <c r="C669" s="142" t="n">
        <f aca="false">(C668-Curvature!C$20/100)</f>
        <v>78</v>
      </c>
      <c r="D669" s="698" t="n">
        <f aca="false">D668-Curvature!C$20/100</f>
        <v>78</v>
      </c>
      <c r="E669" s="843" t="n">
        <f aca="false">E$695+IF(R$81=0,(G$86*D669-(P$83*D669*D669*D669*D669+Q$83*D669*D669*D669+R$83*D669*D669))/B669,(G$86-N$85)*LN(B669/E$81)/E$79-(L$83*D669*D669*D669/3+M$83*D669*D669/2+N$83*D669)/E$79)</f>
        <v>13.0512619032705</v>
      </c>
      <c r="F669" s="450" t="n">
        <f aca="false">(G$86-(E$88*D669+E$87*D669*D669/2+E$86*D669*D669*D669/3))/B669</f>
        <v>0.163081136332083</v>
      </c>
      <c r="G669" s="812"/>
      <c r="H669" s="841" t="n">
        <f aca="false">((L$79*D669*D669+M$79*D669+N$79)/B669+E$79*(G$86-(L$81*D669*D669*D669+M$81*D669*D669+N$81*D669))/(B669*B669))</f>
        <v>0.000104364532658191</v>
      </c>
      <c r="I669" s="552"/>
      <c r="K669" s="814" t="n">
        <f aca="false">B$10*C669/B$4</f>
        <v>0.04875</v>
      </c>
      <c r="L669" s="815" t="n">
        <f aca="false">$B$10*E669</f>
        <v>13.0512619032705</v>
      </c>
      <c r="M669" s="816" t="n">
        <f aca="false">$B$10*F669</f>
        <v>0.163081136332083</v>
      </c>
      <c r="N669" s="817"/>
      <c r="O669" s="839" t="n">
        <f aca="false">$B$10*H669</f>
        <v>0.000104364532658191</v>
      </c>
      <c r="T669" s="0"/>
      <c r="U669" s="220"/>
      <c r="V669" s="0"/>
      <c r="W669" s="1"/>
    </row>
    <row r="670" customFormat="false" ht="12.75" hidden="false" customHeight="false" outlineLevel="0" collapsed="false">
      <c r="A670" s="0"/>
      <c r="B670" s="535" t="n">
        <f aca="false">B669-Curvature!B$20*Curvature!C$20/100</f>
        <v>1875</v>
      </c>
      <c r="C670" s="142" t="n">
        <f aca="false">(C669-Curvature!C$20/100)</f>
        <v>75</v>
      </c>
      <c r="D670" s="698" t="n">
        <f aca="false">D669-Curvature!C$20/100</f>
        <v>75</v>
      </c>
      <c r="E670" s="843" t="n">
        <f aca="false">E$695+IF(R$81=0,(G$86*D670-(P$83*D670*D670*D670*D670+Q$83*D670*D670*D670+R$83*D670*D670))/B670,(G$86-N$85)*LN(B670/E$81)/E$79-(L$83*D670*D670*D670/3+M$83*D670*D670/2+N$83*D670)/E$79)</f>
        <v>12.5615481178491</v>
      </c>
      <c r="F670" s="450" t="n">
        <f aca="false">(G$86-(E$88*D670+E$87*D670*D670/2+E$86*D670*D670*D670/3))/B670</f>
        <v>0.163394966340081</v>
      </c>
      <c r="G670" s="812"/>
      <c r="H670" s="841" t="n">
        <f aca="false">((L$79*D670*D670+M$79*D670+N$79)/B670+E$79*(G$86-(L$81*D670*D670*D670+M$81*D670*D670+N$81*D670))/(B670*B670))</f>
        <v>0.000104855982048043</v>
      </c>
      <c r="I670" s="552"/>
      <c r="K670" s="814" t="n">
        <f aca="false">B$10*C670/B$4</f>
        <v>0.046875</v>
      </c>
      <c r="L670" s="815" t="n">
        <f aca="false">$B$10*E670</f>
        <v>12.5615481178491</v>
      </c>
      <c r="M670" s="816" t="n">
        <f aca="false">$B$10*F670</f>
        <v>0.163394966340081</v>
      </c>
      <c r="N670" s="817"/>
      <c r="O670" s="839" t="n">
        <f aca="false">$B$10*H670</f>
        <v>0.000104855982048043</v>
      </c>
      <c r="T670" s="0"/>
      <c r="U670" s="220"/>
      <c r="V670" s="0"/>
      <c r="W670" s="1"/>
    </row>
    <row r="671" customFormat="false" ht="12.75" hidden="false" customHeight="false" outlineLevel="0" collapsed="false">
      <c r="A671" s="0"/>
      <c r="B671" s="535" t="n">
        <f aca="false">B670-Curvature!B$20*Curvature!C$20/100</f>
        <v>1872</v>
      </c>
      <c r="C671" s="142" t="n">
        <f aca="false">(C670-Curvature!C$20/100)</f>
        <v>72</v>
      </c>
      <c r="D671" s="698" t="n">
        <f aca="false">D670-Curvature!C$20/100</f>
        <v>72</v>
      </c>
      <c r="E671" s="843" t="n">
        <f aca="false">E$695+IF(R$81=0,(G$86*D671-(P$83*D671*D671*D671*D671+Q$83*D671*D671*D671+R$83*D671*D671))/B671,(G$86-N$85)*LN(B671/E$81)/E$79-(L$83*D671*D671*D671/3+M$83*D671*D671/2+N$83*D671)/E$79)</f>
        <v>12.0708906262897</v>
      </c>
      <c r="F671" s="450" t="n">
        <f aca="false">(G$86-(E$88*D671+E$87*D671*D671/2+E$86*D671*D671*D671/3))/B671</f>
        <v>0.163710275290413</v>
      </c>
      <c r="G671" s="812"/>
      <c r="H671" s="841" t="n">
        <f aca="false">((L$79*D671*D671+M$79*D671+N$79)/B671+E$79*(G$86-(L$81*D671*D671*D671+M$81*D671*D671+N$81*D671))/(B671*B671))</f>
        <v>0.000105350497484195</v>
      </c>
      <c r="I671" s="552"/>
      <c r="K671" s="814" t="n">
        <f aca="false">B$10*C671/B$4</f>
        <v>0.045</v>
      </c>
      <c r="L671" s="815" t="n">
        <f aca="false">$B$10*E671</f>
        <v>12.0708906262897</v>
      </c>
      <c r="M671" s="816" t="n">
        <f aca="false">$B$10*F671</f>
        <v>0.163710275290413</v>
      </c>
      <c r="N671" s="817"/>
      <c r="O671" s="839" t="n">
        <f aca="false">$B$10*H671</f>
        <v>0.000105350497484195</v>
      </c>
      <c r="T671" s="0"/>
      <c r="U671" s="220"/>
      <c r="V671" s="0"/>
      <c r="W671" s="1"/>
    </row>
    <row r="672" customFormat="false" ht="12.75" hidden="false" customHeight="false" outlineLevel="0" collapsed="false">
      <c r="A672" s="0"/>
      <c r="B672" s="535" t="n">
        <f aca="false">B671-Curvature!B$20*Curvature!C$20/100</f>
        <v>1869</v>
      </c>
      <c r="C672" s="142" t="n">
        <f aca="false">(C671-Curvature!C$20/100)</f>
        <v>69</v>
      </c>
      <c r="D672" s="698" t="n">
        <f aca="false">D671-Curvature!C$20/100</f>
        <v>69</v>
      </c>
      <c r="E672" s="843" t="n">
        <f aca="false">E$695+IF(R$81=0,(G$86*D672-(P$83*D672*D672*D672*D672+Q$83*D672*D672*D672+R$83*D672*D672))/B672,(G$86-N$85)*LN(B672/E$81)/E$79-(L$83*D672*D672*D672/3+M$83*D672*D672/2+N$83*D672)/E$79)</f>
        <v>11.5792849779386</v>
      </c>
      <c r="F672" s="450" t="n">
        <f aca="false">(G$86-(E$88*D672+E$87*D672*D672/2+E$86*D672*D672*D672/3))/B672</f>
        <v>0.164027072410729</v>
      </c>
      <c r="G672" s="812"/>
      <c r="H672" s="841" t="n">
        <f aca="false">((L$79*D672*D672+M$79*D672+N$79)/B672+E$79*(G$86-(L$81*D672*D672*D672+M$81*D672*D672+N$81*D672))/(B672*B672))</f>
        <v>0.000105848098668127</v>
      </c>
      <c r="I672" s="552"/>
      <c r="K672" s="814" t="n">
        <f aca="false">B$10*C672/B$4</f>
        <v>0.043125</v>
      </c>
      <c r="L672" s="815" t="n">
        <f aca="false">$B$10*E672</f>
        <v>11.5792849779386</v>
      </c>
      <c r="M672" s="816" t="n">
        <f aca="false">$B$10*F672</f>
        <v>0.164027072410729</v>
      </c>
      <c r="N672" s="817"/>
      <c r="O672" s="839" t="n">
        <f aca="false">$B$10*H672</f>
        <v>0.000105848098668127</v>
      </c>
      <c r="T672" s="0"/>
      <c r="U672" s="220"/>
      <c r="V672" s="0"/>
      <c r="W672" s="1"/>
    </row>
    <row r="673" customFormat="false" ht="12.75" hidden="false" customHeight="false" outlineLevel="0" collapsed="false">
      <c r="A673" s="0"/>
      <c r="B673" s="535" t="n">
        <f aca="false">B672-Curvature!B$20*Curvature!C$20/100</f>
        <v>1866</v>
      </c>
      <c r="C673" s="142" t="n">
        <f aca="false">(C672-Curvature!C$20/100)</f>
        <v>66</v>
      </c>
      <c r="D673" s="698" t="n">
        <f aca="false">D672-Curvature!C$20/100</f>
        <v>66</v>
      </c>
      <c r="E673" s="843" t="n">
        <f aca="false">E$695+IF(R$81=0,(G$86*D673-(P$83*D673*D673*D673*D673+Q$83*D673*D673*D673+R$83*D673*D673))/B673,(G$86-N$85)*LN(B673/E$81)/E$79-(L$83*D673*D673*D673/3+M$83*D673*D673/2+N$83*D673)/E$79)</f>
        <v>11.0867266943703</v>
      </c>
      <c r="F673" s="450" t="n">
        <f aca="false">(G$86-(E$88*D673+E$87*D673*D673/2+E$86*D673*D673*D673/3))/B673</f>
        <v>0.164345366988024</v>
      </c>
      <c r="G673" s="812"/>
      <c r="H673" s="841" t="n">
        <f aca="false">((L$79*D673*D673+M$79*D673+N$79)/B673+E$79*(G$86-(L$81*D673*D673*D673+M$81*D673*D673+N$81*D673))/(B673*B673))</f>
        <v>0.00010634880545982</v>
      </c>
      <c r="I673" s="552"/>
      <c r="K673" s="814" t="n">
        <f aca="false">B$10*C673/B$4</f>
        <v>0.04125</v>
      </c>
      <c r="L673" s="815" t="n">
        <f aca="false">$B$10*E673</f>
        <v>11.0867266943703</v>
      </c>
      <c r="M673" s="816" t="n">
        <f aca="false">$B$10*F673</f>
        <v>0.164345366988024</v>
      </c>
      <c r="N673" s="817"/>
      <c r="O673" s="839" t="n">
        <f aca="false">$B$10*H673</f>
        <v>0.00010634880545982</v>
      </c>
      <c r="T673" s="0"/>
      <c r="U673" s="220"/>
      <c r="V673" s="0"/>
      <c r="W673" s="1"/>
    </row>
    <row r="674" customFormat="false" ht="12.75" hidden="false" customHeight="false" outlineLevel="0" collapsed="false">
      <c r="A674" s="0"/>
      <c r="B674" s="535" t="n">
        <f aca="false">B673-Curvature!B$20*Curvature!C$20/100</f>
        <v>1863</v>
      </c>
      <c r="C674" s="142" t="n">
        <f aca="false">(C673-Curvature!C$20/100)</f>
        <v>63</v>
      </c>
      <c r="D674" s="698" t="n">
        <f aca="false">D673-Curvature!C$20/100</f>
        <v>63</v>
      </c>
      <c r="E674" s="843" t="n">
        <f aca="false">E$695+IF(R$81=0,(G$86*D674-(P$83*D674*D674*D674*D674+Q$83*D674*D674*D674+R$83*D674*D674))/B674,(G$86-N$85)*LN(B674/E$81)/E$79-(L$83*D674*D674*D674/3+M$83*D674*D674/2+N$83*D674)/E$79)</f>
        <v>10.5932112692086</v>
      </c>
      <c r="F674" s="450" t="n">
        <f aca="false">(G$86-(E$88*D674+E$87*D674*D674/2+E$86*D674*D674*D674/3))/B674</f>
        <v>0.16466516836911</v>
      </c>
      <c r="G674" s="812"/>
      <c r="H674" s="841" t="n">
        <f aca="false">((L$79*D674*D674+M$79*D674+N$79)/B674+E$79*(G$86-(L$81*D674*D674*D674+M$81*D674*D674+N$81*D674))/(B674*B674))</f>
        <v>0.000106852637879286</v>
      </c>
      <c r="I674" s="552"/>
      <c r="K674" s="814" t="n">
        <f aca="false">B$10*C674/B$4</f>
        <v>0.039375</v>
      </c>
      <c r="L674" s="815" t="n">
        <f aca="false">$B$10*E674</f>
        <v>10.5932112692086</v>
      </c>
      <c r="M674" s="816" t="n">
        <f aca="false">$B$10*F674</f>
        <v>0.16466516836911</v>
      </c>
      <c r="N674" s="817"/>
      <c r="O674" s="839" t="n">
        <f aca="false">$B$10*H674</f>
        <v>0.000106852637879286</v>
      </c>
      <c r="T674" s="0"/>
      <c r="U674" s="220"/>
      <c r="V674" s="0"/>
      <c r="W674" s="1"/>
    </row>
    <row r="675" customFormat="false" ht="12.75" hidden="false" customHeight="false" outlineLevel="0" collapsed="false">
      <c r="A675" s="0"/>
      <c r="B675" s="535" t="n">
        <f aca="false">B674-Curvature!B$20*Curvature!C$20/100</f>
        <v>1860</v>
      </c>
      <c r="C675" s="142" t="n">
        <f aca="false">(C674-Curvature!C$20/100)</f>
        <v>60</v>
      </c>
      <c r="D675" s="698" t="n">
        <f aca="false">D674-Curvature!C$20/100</f>
        <v>60</v>
      </c>
      <c r="E675" s="843" t="n">
        <f aca="false">E$695+IF(R$81=0,(G$86*D675-(P$83*D675*D675*D675*D675+Q$83*D675*D675*D675+R$83*D675*D675))/B675,(G$86-N$85)*LN(B675/E$81)/E$79-(L$83*D675*D675*D675/3+M$83*D675*D675/2+N$83*D675)/E$79)</f>
        <v>10.0987341679468</v>
      </c>
      <c r="F675" s="450" t="n">
        <f aca="false">(G$86-(E$88*D675+E$87*D675*D675/2+E$86*D675*D675*D675/3))/B675</f>
        <v>0.164986485961103</v>
      </c>
      <c r="G675" s="812"/>
      <c r="H675" s="841" t="n">
        <f aca="false">((L$79*D675*D675+M$79*D675+N$79)/B675+E$79*(G$86-(L$81*D675*D675*D675+M$81*D675*D675+N$81*D675))/(B675*B675))</f>
        <v>0.00010735961610812</v>
      </c>
      <c r="I675" s="552"/>
      <c r="K675" s="814" t="n">
        <f aca="false">B$10*C675/B$4</f>
        <v>0.0375</v>
      </c>
      <c r="L675" s="815" t="n">
        <f aca="false">$B$10*E675</f>
        <v>10.0987341679468</v>
      </c>
      <c r="M675" s="816" t="n">
        <f aca="false">$B$10*F675</f>
        <v>0.164986485961103</v>
      </c>
      <c r="N675" s="817"/>
      <c r="O675" s="839" t="n">
        <f aca="false">$B$10*H675</f>
        <v>0.00010735961610812</v>
      </c>
      <c r="T675" s="0"/>
      <c r="U675" s="220"/>
      <c r="V675" s="0"/>
      <c r="W675" s="1"/>
    </row>
    <row r="676" customFormat="false" ht="12.75" hidden="false" customHeight="false" outlineLevel="0" collapsed="false">
      <c r="A676" s="0"/>
      <c r="B676" s="535" t="n">
        <f aca="false">B675-Curvature!B$20*Curvature!C$20/100</f>
        <v>1857</v>
      </c>
      <c r="C676" s="142" t="n">
        <f aca="false">(C675-Curvature!C$20/100)</f>
        <v>57</v>
      </c>
      <c r="D676" s="698" t="n">
        <f aca="false">D675-Curvature!C$20/100</f>
        <v>57</v>
      </c>
      <c r="E676" s="843" t="n">
        <f aca="false">E$695+IF(R$81=0,(G$86*D676-(P$83*D676*D676*D676*D676+Q$83*D676*D676*D676+R$83*D676*D676))/B676,(G$86-N$85)*LN(B676/E$81)/E$79-(L$83*D676*D676*D676/3+M$83*D676*D676/2+N$83*D676)/E$79)</f>
        <v>9.60329082776534</v>
      </c>
      <c r="F676" s="450" t="n">
        <f aca="false">(G$86-(E$88*D676+E$87*D676*D676/2+E$86*D676*D676*D676/3))/B676</f>
        <v>0.165309329231908</v>
      </c>
      <c r="G676" s="812"/>
      <c r="H676" s="841" t="n">
        <f aca="false">((L$79*D676*D676+M$79*D676+N$79)/B676+E$79*(G$86-(L$81*D676*D676*D676+M$81*D676*D676+N$81*D676))/(B676*B676))</f>
        <v>0.000107869760491065</v>
      </c>
      <c r="I676" s="552"/>
      <c r="K676" s="814" t="n">
        <f aca="false">B$10*C676/B$4</f>
        <v>0.035625</v>
      </c>
      <c r="L676" s="815" t="n">
        <f aca="false">$B$10*E676</f>
        <v>9.60329082776534</v>
      </c>
      <c r="M676" s="816" t="n">
        <f aca="false">$B$10*F676</f>
        <v>0.165309329231908</v>
      </c>
      <c r="N676" s="817"/>
      <c r="O676" s="839" t="n">
        <f aca="false">$B$10*H676</f>
        <v>0.000107869760491065</v>
      </c>
      <c r="T676" s="0"/>
      <c r="U676" s="220"/>
      <c r="V676" s="0"/>
      <c r="W676" s="1"/>
    </row>
    <row r="677" customFormat="false" ht="12.75" hidden="false" customHeight="false" outlineLevel="0" collapsed="false">
      <c r="A677" s="0"/>
      <c r="B677" s="535" t="n">
        <f aca="false">B676-Curvature!B$20*Curvature!C$20/100</f>
        <v>1854</v>
      </c>
      <c r="C677" s="142" t="n">
        <f aca="false">(C676-Curvature!C$20/100)</f>
        <v>54</v>
      </c>
      <c r="D677" s="698" t="n">
        <f aca="false">D676-Curvature!C$20/100</f>
        <v>54</v>
      </c>
      <c r="E677" s="843" t="n">
        <f aca="false">E$695+IF(R$81=0,(G$86*D677-(P$83*D677*D677*D677*D677+Q$83*D677*D677*D677+R$83*D677*D677))/B677,(G$86-N$85)*LN(B677/E$81)/E$79-(L$83*D677*D677*D677/3+M$83*D677*D677/2+N$83*D677)/E$79)</f>
        <v>9.10687665734941</v>
      </c>
      <c r="F677" s="450" t="n">
        <f aca="false">(G$86-(E$88*D677+E$87*D677*D677/2+E$86*D677*D677*D677/3))/B677</f>
        <v>0.165633707710708</v>
      </c>
      <c r="G677" s="812"/>
      <c r="H677" s="841" t="n">
        <f aca="false">((L$79*D677*D677+M$79*D677+N$79)/B677+E$79*(G$86-(L$81*D677*D677*D677+M$81*D677*D677+N$81*D677))/(B677*B677))</f>
        <v>0.000108383091537599</v>
      </c>
      <c r="I677" s="552"/>
      <c r="K677" s="814" t="n">
        <f aca="false">B$10*C677/B$4</f>
        <v>0.03375</v>
      </c>
      <c r="L677" s="815" t="n">
        <f aca="false">$B$10*E677</f>
        <v>9.10687665734941</v>
      </c>
      <c r="M677" s="816" t="n">
        <f aca="false">$B$10*F677</f>
        <v>0.165633707710708</v>
      </c>
      <c r="N677" s="817"/>
      <c r="O677" s="839" t="n">
        <f aca="false">$B$10*H677</f>
        <v>0.000108383091537599</v>
      </c>
      <c r="T677" s="0"/>
      <c r="U677" s="220"/>
      <c r="V677" s="0"/>
      <c r="W677" s="1"/>
    </row>
    <row r="678" customFormat="false" ht="12.75" hidden="false" customHeight="false" outlineLevel="0" collapsed="false">
      <c r="A678" s="0"/>
      <c r="B678" s="535" t="n">
        <f aca="false">B677-Curvature!B$20*Curvature!C$20/100</f>
        <v>1851</v>
      </c>
      <c r="C678" s="142" t="n">
        <f aca="false">(C677-Curvature!C$20/100)</f>
        <v>51</v>
      </c>
      <c r="D678" s="698" t="n">
        <f aca="false">D677-Curvature!C$20/100</f>
        <v>51</v>
      </c>
      <c r="E678" s="843" t="n">
        <f aca="false">E$695+IF(R$81=0,(G$86*D678-(P$83*D678*D678*D678*D678+Q$83*D678*D678*D678+R$83*D678*D678))/B678,(G$86-N$85)*LN(B678/E$81)/E$79-(L$83*D678*D678*D678/3+M$83*D678*D678/2+N$83*D678)/E$79)</f>
        <v>8.60948703670415</v>
      </c>
      <c r="F678" s="450" t="n">
        <f aca="false">(G$86-(E$88*D678+E$87*D678*D678/2+E$86*D678*D678*D678/3))/B678</f>
        <v>0.165959630988467</v>
      </c>
      <c r="G678" s="812"/>
      <c r="H678" s="841" t="n">
        <f aca="false">((L$79*D678*D678+M$79*D678+N$79)/B678+E$79*(G$86-(L$81*D678*D678*D678+M$81*D678*D678+N$81*D678))/(B678*B678))</f>
        <v>0.000108899629923537</v>
      </c>
      <c r="I678" s="552"/>
      <c r="K678" s="814" t="n">
        <f aca="false">B$10*C678/B$4</f>
        <v>0.031875</v>
      </c>
      <c r="L678" s="815" t="n">
        <f aca="false">$B$10*E678</f>
        <v>8.60948703670415</v>
      </c>
      <c r="M678" s="816" t="n">
        <f aca="false">$B$10*F678</f>
        <v>0.165959630988467</v>
      </c>
      <c r="N678" s="817"/>
      <c r="O678" s="839" t="n">
        <f aca="false">$B$10*H678</f>
        <v>0.000108899629923537</v>
      </c>
      <c r="T678" s="0"/>
      <c r="U678" s="220"/>
      <c r="V678" s="0"/>
      <c r="W678" s="1"/>
    </row>
    <row r="679" customFormat="false" ht="12.75" hidden="false" customHeight="false" outlineLevel="0" collapsed="false">
      <c r="A679" s="0"/>
      <c r="B679" s="535" t="n">
        <f aca="false">B678-Curvature!B$20*Curvature!C$20/100</f>
        <v>1848</v>
      </c>
      <c r="C679" s="142" t="n">
        <f aca="false">(C678-Curvature!C$20/100)</f>
        <v>48</v>
      </c>
      <c r="D679" s="698" t="n">
        <f aca="false">D678-Curvature!C$20/100</f>
        <v>48</v>
      </c>
      <c r="E679" s="843" t="n">
        <f aca="false">E$695+IF(R$81=0,(G$86*D679-(P$83*D679*D679*D679*D679+Q$83*D679*D679*D679+R$83*D679*D679))/B679,(G$86-N$85)*LN(B679/E$81)/E$79-(L$83*D679*D679*D679/3+M$83*D679*D679/2+N$83*D679)/E$79)</f>
        <v>8.11111731696845</v>
      </c>
      <c r="F679" s="450" t="n">
        <f aca="false">(G$86-(E$88*D679+E$87*D679*D679/2+E$86*D679*D679*D679/3))/B679</f>
        <v>0.166287108718427</v>
      </c>
      <c r="G679" s="812"/>
      <c r="H679" s="841" t="n">
        <f aca="false">((L$79*D679*D679+M$79*D679+N$79)/B679+E$79*(G$86-(L$81*D679*D679*D679+M$81*D679*D679+N$81*D679))/(B679*B679))</f>
        <v>0.000109419396492655</v>
      </c>
      <c r="I679" s="552"/>
      <c r="K679" s="814" t="n">
        <f aca="false">B$10*C679/B$4</f>
        <v>0.03</v>
      </c>
      <c r="L679" s="815" t="n">
        <f aca="false">$B$10*E679</f>
        <v>8.11111731696845</v>
      </c>
      <c r="M679" s="816" t="n">
        <f aca="false">$B$10*F679</f>
        <v>0.166287108718427</v>
      </c>
      <c r="N679" s="817"/>
      <c r="O679" s="839" t="n">
        <f aca="false">$B$10*H679</f>
        <v>0.000109419396492655</v>
      </c>
      <c r="T679" s="0"/>
      <c r="U679" s="220"/>
      <c r="V679" s="0"/>
      <c r="W679" s="1"/>
    </row>
    <row r="680" customFormat="false" ht="12.75" hidden="false" customHeight="false" outlineLevel="0" collapsed="false">
      <c r="A680" s="0"/>
      <c r="B680" s="535" t="n">
        <f aca="false">B679-Curvature!B$20*Curvature!C$20/100</f>
        <v>1845</v>
      </c>
      <c r="C680" s="142" t="n">
        <f aca="false">(C679-Curvature!C$20/100)</f>
        <v>45</v>
      </c>
      <c r="D680" s="698" t="n">
        <f aca="false">D679-Curvature!C$20/100</f>
        <v>45</v>
      </c>
      <c r="E680" s="843" t="n">
        <f aca="false">E$695+IF(R$81=0,(G$86*D680-(P$83*D680*D680*D680*D680+Q$83*D680*D680*D680+R$83*D680*D680))/B680,(G$86-N$85)*LN(B680/E$81)/E$79-(L$83*D680*D680*D680/3+M$83*D680*D680/2+N$83*D680)/E$79)</f>
        <v>7.61176282022742</v>
      </c>
      <c r="F680" s="450" t="n">
        <f aca="false">(G$86-(E$88*D680+E$87*D680*D680/2+E$86*D680*D680*D680/3))/B680</f>
        <v>0.166616150616614</v>
      </c>
      <c r="G680" s="812"/>
      <c r="H680" s="841" t="n">
        <f aca="false">((L$79*D680*D680+M$79*D680+N$79)/B680+E$79*(G$86-(L$81*D680*D680*D680+M$81*D680*D680+N$81*D680))/(B680*B680))</f>
        <v>0.000109942412258327</v>
      </c>
      <c r="I680" s="552"/>
      <c r="K680" s="814" t="n">
        <f aca="false">B$10*C680/B$4</f>
        <v>0.028125</v>
      </c>
      <c r="L680" s="815" t="n">
        <f aca="false">$B$10*E680</f>
        <v>7.61176282022742</v>
      </c>
      <c r="M680" s="816" t="n">
        <f aca="false">$B$10*F680</f>
        <v>0.166616150616614</v>
      </c>
      <c r="N680" s="817"/>
      <c r="O680" s="839" t="n">
        <f aca="false">$B$10*H680</f>
        <v>0.000109942412258327</v>
      </c>
      <c r="T680" s="0"/>
      <c r="U680" s="220"/>
      <c r="V680" s="0"/>
      <c r="W680" s="1"/>
    </row>
    <row r="681" customFormat="false" ht="12.75" hidden="false" customHeight="false" outlineLevel="0" collapsed="false">
      <c r="A681" s="0"/>
      <c r="B681" s="535" t="n">
        <f aca="false">B680-Curvature!B$20*Curvature!C$20/100</f>
        <v>1842</v>
      </c>
      <c r="C681" s="142" t="n">
        <f aca="false">(C680-Curvature!C$20/100)</f>
        <v>42</v>
      </c>
      <c r="D681" s="698" t="n">
        <f aca="false">D680-Curvature!C$20/100</f>
        <v>42</v>
      </c>
      <c r="E681" s="843" t="n">
        <f aca="false">E$695+IF(R$81=0,(G$86*D681-(P$83*D681*D681*D681*D681+Q$83*D681*D681*D681+R$83*D681*D681))/B681,(G$86-N$85)*LN(B681/E$81)/E$79-(L$83*D681*D681*D681/3+M$83*D681*D681/2+N$83*D681)/E$79)</f>
        <v>7.11141883932345</v>
      </c>
      <c r="F681" s="450" t="n">
        <f aca="false">(G$86-(E$88*D681+E$87*D681*D681/2+E$86*D681*D681*D681/3))/B681</f>
        <v>0.166946766462352</v>
      </c>
      <c r="G681" s="812"/>
      <c r="H681" s="841" t="n">
        <f aca="false">((L$79*D681*D681+M$79*D681+N$79)/B681+E$79*(G$86-(L$81*D681*D681*D681+M$81*D681*D681+N$81*D681))/(B681*B681))</f>
        <v>0.000110468698405186</v>
      </c>
      <c r="I681" s="552"/>
      <c r="K681" s="814" t="n">
        <f aca="false">B$10*C681/B$4</f>
        <v>0.02625</v>
      </c>
      <c r="L681" s="815" t="n">
        <f aca="false">$B$10*E681</f>
        <v>7.11141883932345</v>
      </c>
      <c r="M681" s="816" t="n">
        <f aca="false">$B$10*F681</f>
        <v>0.166946766462352</v>
      </c>
      <c r="N681" s="817"/>
      <c r="O681" s="839" t="n">
        <f aca="false">$B$10*H681</f>
        <v>0.000110468698405186</v>
      </c>
      <c r="T681" s="0"/>
      <c r="U681" s="220"/>
      <c r="V681" s="0"/>
      <c r="W681" s="1"/>
    </row>
    <row r="682" customFormat="false" ht="12.75" hidden="false" customHeight="false" outlineLevel="0" collapsed="false">
      <c r="A682" s="0"/>
      <c r="B682" s="535" t="n">
        <f aca="false">B681-Curvature!B$20*Curvature!C$20/100</f>
        <v>1839</v>
      </c>
      <c r="C682" s="142" t="n">
        <f aca="false">(C681-Curvature!C$20/100)</f>
        <v>39</v>
      </c>
      <c r="D682" s="698" t="n">
        <f aca="false">D681-Curvature!C$20/100</f>
        <v>39</v>
      </c>
      <c r="E682" s="843" t="n">
        <f aca="false">E$695+IF(R$81=0,(G$86*D682-(P$83*D682*D682*D682*D682+Q$83*D682*D682*D682+R$83*D682*D682))/B682,(G$86-N$85)*LN(B682/E$81)/E$79-(L$83*D682*D682*D682/3+M$83*D682*D682/2+N$83*D682)/E$79)</f>
        <v>6.61008063766487</v>
      </c>
      <c r="F682" s="450" t="n">
        <f aca="false">(G$86-(E$88*D682+E$87*D682*D682/2+E$86*D682*D682*D682/3))/B682</f>
        <v>0.167278966098778</v>
      </c>
      <c r="G682" s="812"/>
      <c r="H682" s="841" t="n">
        <f aca="false">((L$79*D682*D682+M$79*D682+N$79)/B682+E$79*(G$86-(L$81*D682*D682*D682+M$81*D682*D682+N$81*D682))/(B682*B682))</f>
        <v>0.000110998276290798</v>
      </c>
      <c r="I682" s="552"/>
      <c r="K682" s="814" t="n">
        <f aca="false">B$10*C682/B$4</f>
        <v>0.024375</v>
      </c>
      <c r="L682" s="815" t="n">
        <f aca="false">$B$10*E682</f>
        <v>6.61008063766487</v>
      </c>
      <c r="M682" s="816" t="n">
        <f aca="false">$B$10*F682</f>
        <v>0.167278966098778</v>
      </c>
      <c r="N682" s="817"/>
      <c r="O682" s="839" t="n">
        <f aca="false">$B$10*H682</f>
        <v>0.000110998276290798</v>
      </c>
      <c r="T682" s="0"/>
      <c r="U682" s="220"/>
      <c r="V682" s="0"/>
      <c r="W682" s="1"/>
    </row>
    <row r="683" customFormat="false" ht="12.75" hidden="false" customHeight="false" outlineLevel="0" collapsed="false">
      <c r="A683" s="0"/>
      <c r="B683" s="535" t="n">
        <f aca="false">B682-Curvature!B$20*Curvature!C$20/100</f>
        <v>1836</v>
      </c>
      <c r="C683" s="142" t="n">
        <f aca="false">(C682-Curvature!C$20/100)</f>
        <v>36</v>
      </c>
      <c r="D683" s="698" t="n">
        <f aca="false">D682-Curvature!C$20/100</f>
        <v>36</v>
      </c>
      <c r="E683" s="843" t="n">
        <f aca="false">E$695+IF(R$81=0,(G$86*D683-(P$83*D683*D683*D683*D683+Q$83*D683*D683*D683+R$83*D683*D683))/B683,(G$86-N$85)*LN(B683/E$81)/E$79-(L$83*D683*D683*D683/3+M$83*D683*D683/2+N$83*D683)/E$79)</f>
        <v>6.10774344903473</v>
      </c>
      <c r="F683" s="450" t="n">
        <f aca="false">(G$86-(E$88*D683+E$87*D683*D683/2+E$86*D683*D683*D683/3))/B683</f>
        <v>0.167612759433362</v>
      </c>
      <c r="G683" s="812"/>
      <c r="H683" s="841" t="n">
        <f aca="false">((L$79*D683*D683+M$79*D683+N$79)/B683+E$79*(G$86-(L$81*D683*D683*D683+M$81*D683*D683+N$81*D683))/(B683*B683))</f>
        <v>0.000111531167447365</v>
      </c>
      <c r="I683" s="552"/>
      <c r="K683" s="814" t="n">
        <f aca="false">B$10*C683/B$4</f>
        <v>0.0225</v>
      </c>
      <c r="L683" s="815" t="n">
        <f aca="false">$B$10*E683</f>
        <v>6.10774344903473</v>
      </c>
      <c r="M683" s="816" t="n">
        <f aca="false">$B$10*F683</f>
        <v>0.167612759433362</v>
      </c>
      <c r="N683" s="817"/>
      <c r="O683" s="839" t="n">
        <f aca="false">$B$10*H683</f>
        <v>0.000111531167447365</v>
      </c>
      <c r="T683" s="0"/>
      <c r="U683" s="220"/>
      <c r="V683" s="0"/>
      <c r="W683" s="1"/>
    </row>
    <row r="684" customFormat="false" ht="12.75" hidden="false" customHeight="false" outlineLevel="0" collapsed="false">
      <c r="A684" s="0"/>
      <c r="B684" s="535" t="n">
        <f aca="false">B683-Curvature!B$20*Curvature!C$20/100</f>
        <v>1833</v>
      </c>
      <c r="C684" s="142" t="n">
        <f aca="false">(C683-Curvature!C$20/100)</f>
        <v>33</v>
      </c>
      <c r="D684" s="698" t="n">
        <f aca="false">D683-Curvature!C$20/100</f>
        <v>33</v>
      </c>
      <c r="E684" s="843" t="n">
        <f aca="false">E$695+IF(R$81=0,(G$86*D684-(P$83*D684*D684*D684*D684+Q$83*D684*D684*D684+R$83*D684*D684))/B684,(G$86-N$85)*LN(B684/E$81)/E$79-(L$83*D684*D684*D684/3+M$83*D684*D684/2+N$83*D684)/E$79)</f>
        <v>5.60440247739634</v>
      </c>
      <c r="F684" s="450" t="n">
        <f aca="false">(G$86-(E$88*D684+E$87*D684*D684/2+E$86*D684*D684*D684/3))/B684</f>
        <v>0.167948156438436</v>
      </c>
      <c r="G684" s="812"/>
      <c r="H684" s="841" t="n">
        <f aca="false">((L$79*D684*D684+M$79*D684+N$79)/B684+E$79*(G$86-(L$81*D684*D684*D684+M$81*D684*D684+N$81*D684))/(B684*B684))</f>
        <v>0.000112067393583435</v>
      </c>
      <c r="I684" s="552"/>
      <c r="K684" s="814" t="n">
        <f aca="false">B$10*C684/B$4</f>
        <v>0.020625</v>
      </c>
      <c r="L684" s="815" t="n">
        <f aca="false">$B$10*E684</f>
        <v>5.60440247739634</v>
      </c>
      <c r="M684" s="816" t="n">
        <f aca="false">$B$10*F684</f>
        <v>0.167948156438436</v>
      </c>
      <c r="N684" s="817"/>
      <c r="O684" s="839" t="n">
        <f aca="false">$B$10*H684</f>
        <v>0.000112067393583435</v>
      </c>
      <c r="T684" s="0"/>
      <c r="U684" s="220"/>
      <c r="V684" s="0"/>
      <c r="W684" s="1"/>
    </row>
    <row r="685" customFormat="false" ht="12.75" hidden="false" customHeight="false" outlineLevel="0" collapsed="false">
      <c r="A685" s="0"/>
      <c r="B685" s="535" t="n">
        <f aca="false">B684-Curvature!B$20*Curvature!C$20/100</f>
        <v>1830</v>
      </c>
      <c r="C685" s="142" t="n">
        <f aca="false">(C684-Curvature!C$20/100)</f>
        <v>30</v>
      </c>
      <c r="D685" s="698" t="n">
        <f aca="false">D684-Curvature!C$20/100</f>
        <v>30</v>
      </c>
      <c r="E685" s="843" t="n">
        <f aca="false">E$695+IF(R$81=0,(G$86*D685-(P$83*D685*D685*D685*D685+Q$83*D685*D685*D685+R$83*D685*D685))/B685,(G$86-N$85)*LN(B685/E$81)/E$79-(L$83*D685*D685*D685/3+M$83*D685*D685/2+N$83*D685)/E$79)</f>
        <v>5.10005289669805</v>
      </c>
      <c r="F685" s="450" t="n">
        <f aca="false">(G$86-(E$88*D685+E$87*D685*D685/2+E$86*D685*D685*D685/3))/B685</f>
        <v>0.168285167151723</v>
      </c>
      <c r="G685" s="812"/>
      <c r="H685" s="841" t="n">
        <f aca="false">((L$79*D685*D685+M$79*D685+N$79)/B685+E$79*(G$86-(L$81*D685*D685*D685+M$81*D685*D685+N$81*D685))/(B685*B685))</f>
        <v>0.000112606976585641</v>
      </c>
      <c r="I685" s="552"/>
      <c r="K685" s="814" t="n">
        <f aca="false">B$10*C685/B$4</f>
        <v>0.01875</v>
      </c>
      <c r="L685" s="815" t="n">
        <f aca="false">$B$10*E685</f>
        <v>5.10005289669805</v>
      </c>
      <c r="M685" s="816" t="n">
        <f aca="false">$B$10*F685</f>
        <v>0.168285167151723</v>
      </c>
      <c r="N685" s="817"/>
      <c r="O685" s="839" t="n">
        <f aca="false">$B$10*H685</f>
        <v>0.000112606976585641</v>
      </c>
      <c r="T685" s="0"/>
      <c r="U685" s="220"/>
      <c r="V685" s="0"/>
      <c r="W685" s="1"/>
    </row>
    <row r="686" customFormat="false" ht="12.75" hidden="false" customHeight="false" outlineLevel="0" collapsed="false">
      <c r="A686" s="0"/>
      <c r="B686" s="535" t="n">
        <f aca="false">B685-Curvature!B$20*Curvature!C$20/100</f>
        <v>1827</v>
      </c>
      <c r="C686" s="142" t="n">
        <f aca="false">(C685-Curvature!C$20/100)</f>
        <v>27</v>
      </c>
      <c r="D686" s="698" t="n">
        <f aca="false">D685-Curvature!C$20/100</f>
        <v>27</v>
      </c>
      <c r="E686" s="843" t="n">
        <f aca="false">E$695+IF(R$81=0,(G$86*D686-(P$83*D686*D686*D686*D686+Q$83*D686*D686*D686+R$83*D686*D686))/B686,(G$86-N$85)*LN(B686/E$81)/E$79-(L$83*D686*D686*D686/3+M$83*D686*D686/2+N$83*D686)/E$79)</f>
        <v>4.59468985067629</v>
      </c>
      <c r="F686" s="450" t="n">
        <f aca="false">(G$86-(E$88*D686+E$87*D686*D686/2+E$86*D686*D686*D686/3))/B686</f>
        <v>0.168623801676876</v>
      </c>
      <c r="G686" s="812"/>
      <c r="H686" s="841" t="n">
        <f aca="false">((L$79*D686*D686+M$79*D686+N$79)/B686+E$79*(G$86-(L$81*D686*D686*D686+M$81*D686*D686+N$81*D686))/(B686*B686))</f>
        <v>0.000113149938520458</v>
      </c>
      <c r="I686" s="552"/>
      <c r="K686" s="814" t="n">
        <f aca="false">B$10*C686/B$4</f>
        <v>0.016875</v>
      </c>
      <c r="L686" s="815" t="n">
        <f aca="false">$B$10*E686</f>
        <v>4.59468985067629</v>
      </c>
      <c r="M686" s="816" t="n">
        <f aca="false">$B$10*F686</f>
        <v>0.168623801676876</v>
      </c>
      <c r="N686" s="817"/>
      <c r="O686" s="839" t="n">
        <f aca="false">$B$10*H686</f>
        <v>0.000113149938520458</v>
      </c>
      <c r="T686" s="0"/>
      <c r="U686" s="220"/>
      <c r="V686" s="0"/>
      <c r="W686" s="1"/>
    </row>
    <row r="687" customFormat="false" ht="12.75" hidden="false" customHeight="false" outlineLevel="0" collapsed="false">
      <c r="A687" s="0"/>
      <c r="B687" s="535" t="n">
        <f aca="false">B686-Curvature!B$20*Curvature!C$20/100</f>
        <v>1824</v>
      </c>
      <c r="C687" s="142" t="n">
        <f aca="false">(C686-Curvature!C$20/100)</f>
        <v>24</v>
      </c>
      <c r="D687" s="698" t="n">
        <f aca="false">D686-Curvature!C$20/100</f>
        <v>24</v>
      </c>
      <c r="E687" s="843" t="n">
        <f aca="false">E$695+IF(R$81=0,(G$86*D687-(P$83*D687*D687*D687*D687+Q$83*D687*D687*D687+R$83*D687*D687))/B687,(G$86-N$85)*LN(B687/E$81)/E$79-(L$83*D687*D687*D687/3+M$83*D687*D687/2+N$83*D687)/E$79)</f>
        <v>4.08830845265713</v>
      </c>
      <c r="F687" s="450" t="n">
        <f aca="false">(G$86-(E$88*D687+E$87*D687*D687/2+E$86*D687*D687*D687/3))/B687</f>
        <v>0.16896407018402</v>
      </c>
      <c r="G687" s="812"/>
      <c r="H687" s="841" t="n">
        <f aca="false">((L$79*D687*D687+M$79*D687+N$79)/B687+E$79*(G$86-(L$81*D687*D687*D687+M$81*D687*D687+N$81*D687))/(B687*B687))</f>
        <v>0.000113696301635976</v>
      </c>
      <c r="I687" s="552"/>
      <c r="K687" s="814" t="n">
        <f aca="false">B$10*C687/B$4</f>
        <v>0.015</v>
      </c>
      <c r="L687" s="815" t="n">
        <f aca="false">$B$10*E687</f>
        <v>4.08830845265713</v>
      </c>
      <c r="M687" s="816" t="n">
        <f aca="false">$B$10*F687</f>
        <v>0.16896407018402</v>
      </c>
      <c r="N687" s="817"/>
      <c r="O687" s="839" t="n">
        <f aca="false">$B$10*H687</f>
        <v>0.000113696301635976</v>
      </c>
      <c r="T687" s="0"/>
      <c r="U687" s="220"/>
      <c r="V687" s="0"/>
      <c r="W687" s="1"/>
    </row>
    <row r="688" customFormat="false" ht="12.75" hidden="false" customHeight="false" outlineLevel="0" collapsed="false">
      <c r="A688" s="95" t="s">
        <v>102</v>
      </c>
      <c r="B688" s="535" t="n">
        <f aca="false">B687-Curvature!B$20*Curvature!C$20/100</f>
        <v>1821</v>
      </c>
      <c r="C688" s="142" t="n">
        <f aca="false">(C687-Curvature!C$20/100)</f>
        <v>21</v>
      </c>
      <c r="D688" s="698" t="n">
        <f aca="false">D687-Curvature!C$20/100</f>
        <v>21</v>
      </c>
      <c r="E688" s="843" t="n">
        <f aca="false">E$695+IF(R$81=0,(G$86*D688-(P$83*D688*D688*D688*D688+Q$83*D688*D688*D688+R$83*D688*D688))/B688,(G$86-N$85)*LN(B688/E$81)/E$79-(L$83*D688*D688*D688/3+M$83*D688*D688/2+N$83*D688)/E$79)</f>
        <v>3.5809037853554</v>
      </c>
      <c r="F688" s="450" t="n">
        <f aca="false">(G$86-(E$88*D688+E$87*D688*D688/2+E$86*D688*D688*D688/3))/B688</f>
        <v>0.169305982910298</v>
      </c>
      <c r="G688" s="812"/>
      <c r="H688" s="841" t="n">
        <f aca="false">((L$79*D688*D688+M$79*D688+N$79)/B688+E$79*(G$86-(L$81*D688*D688*D688+M$81*D688*D688+N$81*D688))/(B688*B688))</f>
        <v>0.0001142460883637</v>
      </c>
      <c r="I688" s="486" t="s">
        <v>102</v>
      </c>
      <c r="K688" s="814" t="n">
        <f aca="false">B$10*C688/B$4</f>
        <v>0.013125</v>
      </c>
      <c r="L688" s="815" t="n">
        <f aca="false">$B$10*E688</f>
        <v>3.5809037853554</v>
      </c>
      <c r="M688" s="816" t="n">
        <f aca="false">$B$10*F688</f>
        <v>0.169305982910298</v>
      </c>
      <c r="N688" s="817"/>
      <c r="O688" s="839" t="n">
        <f aca="false">$B$10*H688</f>
        <v>0.0001142460883637</v>
      </c>
      <c r="T688" s="0"/>
      <c r="U688" s="220"/>
      <c r="V688" s="0"/>
      <c r="W688" s="1"/>
    </row>
    <row r="689" customFormat="false" ht="12.75" hidden="false" customHeight="false" outlineLevel="0" collapsed="false">
      <c r="A689" s="95" t="n">
        <f aca="false">A589+1</f>
        <v>6</v>
      </c>
      <c r="B689" s="535" t="n">
        <f aca="false">B688-Curvature!B$20*Curvature!C$20/100</f>
        <v>1818</v>
      </c>
      <c r="C689" s="142" t="n">
        <f aca="false">(C688-Curvature!C$20/100)</f>
        <v>18</v>
      </c>
      <c r="D689" s="698" t="n">
        <f aca="false">D688-Curvature!C$20/100</f>
        <v>18</v>
      </c>
      <c r="E689" s="843" t="n">
        <f aca="false">E$695+IF(R$81=0,(G$86*D689-(P$83*D689*D689*D689*D689+Q$83*D689*D689*D689+R$83*D689*D689))/B689,(G$86-N$85)*LN(B689/E$81)/E$79-(L$83*D689*D689*D689/3+M$83*D689*D689/2+N$83*D689)/E$79)</f>
        <v>3.07247090067372</v>
      </c>
      <c r="F689" s="450" t="n">
        <f aca="false">(G$86-(E$88*D689+E$87*D689*D689/2+E$86*D689*D689*D689/3))/B689</f>
        <v>0.169649550160425</v>
      </c>
      <c r="G689" s="812"/>
      <c r="H689" s="841" t="n">
        <f aca="false">((L$79*D689*D689+M$79*D689+N$79)/B689+E$79*(G$86-(L$81*D689*D689*D689+M$81*D689*D689+N$81*D689))/(B689*B689))</f>
        <v>0.000114799321320366</v>
      </c>
      <c r="I689" s="486" t="n">
        <f aca="false">I589+1</f>
        <v>6</v>
      </c>
      <c r="K689" s="814" t="n">
        <f aca="false">B$10*C689/B$4</f>
        <v>0.01125</v>
      </c>
      <c r="L689" s="815" t="n">
        <f aca="false">$B$10*E689</f>
        <v>3.07247090067372</v>
      </c>
      <c r="M689" s="816" t="n">
        <f aca="false">$B$10*F689</f>
        <v>0.169649550160425</v>
      </c>
      <c r="N689" s="817"/>
      <c r="O689" s="839" t="n">
        <f aca="false">$B$10*H689</f>
        <v>0.000114799321320366</v>
      </c>
      <c r="T689" s="0"/>
      <c r="U689" s="220"/>
      <c r="V689" s="0"/>
      <c r="W689" s="1"/>
    </row>
    <row r="690" customFormat="false" ht="12.75" hidden="false" customHeight="false" outlineLevel="0" collapsed="false">
      <c r="A690" s="95"/>
      <c r="B690" s="535" t="n">
        <f aca="false">B689-Curvature!B$20*Curvature!C$20/100</f>
        <v>1815</v>
      </c>
      <c r="C690" s="142" t="n">
        <f aca="false">(C689-Curvature!C$20/100)</f>
        <v>15</v>
      </c>
      <c r="D690" s="698" t="n">
        <f aca="false">D689-Curvature!C$20/100</f>
        <v>15</v>
      </c>
      <c r="E690" s="843" t="n">
        <f aca="false">E$695+IF(R$81=0,(G$86*D690-(P$83*D690*D690*D690*D690+Q$83*D690*D690*D690+R$83*D690*D690))/B690,(G$86-N$85)*LN(B690/E$81)/E$79-(L$83*D690*D690*D690/3+M$83*D690*D690/2+N$83*D690)/E$79)</f>
        <v>2.56300481949839</v>
      </c>
      <c r="F690" s="450" t="n">
        <f aca="false">(G$86-(E$88*D690+E$87*D690*D690/2+E$86*D690*D690*D690/3))/B690</f>
        <v>0.169994782307246</v>
      </c>
      <c r="G690" s="812"/>
      <c r="H690" s="841" t="n">
        <f aca="false">((L$79*D690*D690+M$79*D690+N$79)/B690+E$79*(G$86-(L$81*D690*D690*D690+M$81*D690*D690+N$81*D690))/(B690*B690))</f>
        <v>0.000115356023309778</v>
      </c>
      <c r="I690" s="486"/>
      <c r="K690" s="814" t="n">
        <f aca="false">B$10*C690/B$4</f>
        <v>0.009375</v>
      </c>
      <c r="L690" s="815" t="n">
        <f aca="false">$B$10*E690</f>
        <v>2.56300481949839</v>
      </c>
      <c r="M690" s="816" t="n">
        <f aca="false">$B$10*F690</f>
        <v>0.169994782307246</v>
      </c>
      <c r="N690" s="817"/>
      <c r="O690" s="839" t="n">
        <f aca="false">$B$10*H690</f>
        <v>0.000115356023309778</v>
      </c>
      <c r="T690" s="0"/>
      <c r="U690" s="220"/>
      <c r="V690" s="0"/>
      <c r="W690" s="1"/>
    </row>
    <row r="691" customFormat="false" ht="12.75" hidden="false" customHeight="false" outlineLevel="0" collapsed="false">
      <c r="A691" s="95"/>
      <c r="B691" s="535" t="n">
        <f aca="false">B690-Curvature!B$20*Curvature!C$20/100</f>
        <v>1812</v>
      </c>
      <c r="C691" s="142" t="n">
        <f aca="false">(C690-Curvature!C$20/100)</f>
        <v>12</v>
      </c>
      <c r="D691" s="698" t="n">
        <f aca="false">D690-Curvature!C$20/100</f>
        <v>12</v>
      </c>
      <c r="E691" s="843" t="n">
        <f aca="false">E$695+IF(R$81=0,(G$86*D691-(P$83*D691*D691*D691*D691+Q$83*D691*D691*D691+R$83*D691*D691))/B691,(G$86-N$85)*LN(B691/E$81)/E$79-(L$83*D691*D691*D691/3+M$83*D691*D691/2+N$83*D691)/E$79)</f>
        <v>2.05250053149426</v>
      </c>
      <c r="F691" s="450" t="n">
        <f aca="false">(G$86-(E$88*D691+E$87*D691*D691/2+E$86*D691*D691*D691/3))/B691</f>
        <v>0.170341689792303</v>
      </c>
      <c r="G691" s="812"/>
      <c r="H691" s="841" t="n">
        <f aca="false">((L$79*D691*D691+M$79*D691+N$79)/B691+E$79*(G$86-(L$81*D691*D691*D691+M$81*D691*D691+N$81*D691))/(B691*B691))</f>
        <v>0.00011591621732467</v>
      </c>
      <c r="I691" s="486"/>
      <c r="K691" s="814" t="n">
        <f aca="false">B$10*C691/B$4</f>
        <v>0.0075</v>
      </c>
      <c r="L691" s="815" t="n">
        <f aca="false">$B$10*E691</f>
        <v>2.05250053149426</v>
      </c>
      <c r="M691" s="816" t="n">
        <f aca="false">$B$10*F691</f>
        <v>0.170341689792303</v>
      </c>
      <c r="N691" s="817"/>
      <c r="O691" s="839" t="n">
        <f aca="false">$B$10*H691</f>
        <v>0.00011591621732467</v>
      </c>
      <c r="T691" s="0"/>
      <c r="U691" s="220"/>
      <c r="V691" s="0"/>
      <c r="W691" s="1"/>
    </row>
    <row r="692" customFormat="false" ht="12.75" hidden="false" customHeight="false" outlineLevel="0" collapsed="false">
      <c r="A692" s="0"/>
      <c r="B692" s="535" t="n">
        <f aca="false">B691-Curvature!B$20*Curvature!C$20/100</f>
        <v>1809</v>
      </c>
      <c r="C692" s="142" t="n">
        <f aca="false">(C691-Curvature!C$20/100)</f>
        <v>9</v>
      </c>
      <c r="D692" s="698" t="n">
        <f aca="false">D691-Curvature!C$20/100</f>
        <v>9</v>
      </c>
      <c r="E692" s="843" t="n">
        <f aca="false">E$695+IF(R$81=0,(G$86*D692-(P$83*D692*D692*D692*D692+Q$83*D692*D692*D692+R$83*D692*D692))/B692,(G$86-N$85)*LN(B692/E$81)/E$79-(L$83*D692*D692*D692/3+M$83*D692*D692/2+N$83*D692)/E$79)</f>
        <v>1.54095299489781</v>
      </c>
      <c r="F692" s="450" t="n">
        <f aca="false">(G$86-(E$88*D692+E$87*D692*D692/2+E$86*D692*D692*D692/3))/B692</f>
        <v>0.170690283126397</v>
      </c>
      <c r="G692" s="812"/>
      <c r="H692" s="841" t="n">
        <f aca="false">((L$79*D692*D692+M$79*D692+N$79)/B692+E$79*(G$86-(L$81*D692*D692*D692+M$81*D692*D692+N$81*D692))/(B692*B692))</f>
        <v>0.000116479926548589</v>
      </c>
      <c r="I692" s="552"/>
      <c r="K692" s="814" t="n">
        <f aca="false">B$10*C692/B$4</f>
        <v>0.005625</v>
      </c>
      <c r="L692" s="815" t="n">
        <f aca="false">$B$10*E692</f>
        <v>1.54095299489781</v>
      </c>
      <c r="M692" s="816" t="n">
        <f aca="false">$B$10*F692</f>
        <v>0.170690283126397</v>
      </c>
      <c r="N692" s="817"/>
      <c r="O692" s="839" t="n">
        <f aca="false">$B$10*H692</f>
        <v>0.000116479926548589</v>
      </c>
      <c r="T692" s="0"/>
      <c r="U692" s="220"/>
      <c r="V692" s="0"/>
      <c r="W692" s="1"/>
    </row>
    <row r="693" customFormat="false" ht="12.75" hidden="false" customHeight="false" outlineLevel="0" collapsed="false">
      <c r="A693" s="0"/>
      <c r="B693" s="535" t="n">
        <f aca="false">B692-Curvature!B$20*Curvature!C$20/100</f>
        <v>1806</v>
      </c>
      <c r="C693" s="142" t="n">
        <f aca="false">(C692-Curvature!C$20/100)</f>
        <v>6</v>
      </c>
      <c r="D693" s="698" t="n">
        <f aca="false">D692-Curvature!C$20/100</f>
        <v>6</v>
      </c>
      <c r="E693" s="843" t="n">
        <f aca="false">E$695+IF(R$81=0,(G$86*D693-(P$83*D693*D693*D693*D693+Q$83*D693*D693*D693+R$83*D693*D693))/B693,(G$86-N$85)*LN(B693/E$81)/E$79-(L$83*D693*D693*D693/3+M$83*D693*D693/2+N$83*D693)/E$79)</f>
        <v>1.02835713630864</v>
      </c>
      <c r="F693" s="450" t="n">
        <f aca="false">(G$86-(E$88*D693+E$87*D693*D693/2+E$86*D693*D693*D693/3))/B693</f>
        <v>0.171040572890173</v>
      </c>
      <c r="G693" s="812"/>
      <c r="H693" s="841" t="n">
        <f aca="false">((L$79*D693*D693+M$79*D693+N$79)/B693+E$79*(G$86-(L$81*D693*D693*D693+M$81*D693*D693+N$81*D693))/(B693*B693))</f>
        <v>0.000117047174357792</v>
      </c>
      <c r="I693" s="552"/>
      <c r="K693" s="814" t="n">
        <f aca="false">B$10*C693/B$4</f>
        <v>0.00375</v>
      </c>
      <c r="L693" s="815" t="n">
        <f aca="false">$B$10*E693</f>
        <v>1.02835713630864</v>
      </c>
      <c r="M693" s="816" t="n">
        <f aca="false">$B$10*F693</f>
        <v>0.171040572890173</v>
      </c>
      <c r="N693" s="817"/>
      <c r="O693" s="839" t="n">
        <f aca="false">$B$10*H693</f>
        <v>0.000117047174357792</v>
      </c>
      <c r="T693" s="0"/>
      <c r="U693" s="220"/>
      <c r="V693" s="0"/>
      <c r="W693" s="1"/>
    </row>
    <row r="694" customFormat="false" ht="13.5" hidden="false" customHeight="false" outlineLevel="0" collapsed="false">
      <c r="A694" s="0"/>
      <c r="B694" s="535" t="n">
        <f aca="false">B693-Curvature!B$20*Curvature!C$20/100</f>
        <v>1803</v>
      </c>
      <c r="C694" s="142" t="n">
        <f aca="false">(C693-Curvature!C$20/100)</f>
        <v>3</v>
      </c>
      <c r="D694" s="698" t="n">
        <f aca="false">D693-Curvature!C$20/100</f>
        <v>3</v>
      </c>
      <c r="E694" s="843" t="n">
        <f aca="false">E$695+IF(R$81=0,(G$86*D694-(P$83*D694*D694*D694*D694+Q$83*D694*D694*D694+R$83*D694*D694))/B694,(G$86-N$85)*LN(B694/E$81)/E$79-(L$83*D694*D694*D694/3+M$83*D694*D694/2+N$83*D694)/E$79)</f>
        <v>0.514707850478493</v>
      </c>
      <c r="F694" s="450" t="n">
        <f aca="false">(G$86-(E$88*D694+E$87*D694*D694/2+E$86*D694*D694*D694/3))/B694</f>
        <v>0.171392569734693</v>
      </c>
      <c r="G694" s="812"/>
      <c r="H694" s="841" t="n">
        <f aca="false">((L$79*D694*D694+M$79*D694+N$79)/B694+E$79*(G$86-(L$81*D694*D694*D694+M$81*D694*D694+N$81*D694))/(B694*B694))</f>
        <v>0.00011761798432318</v>
      </c>
      <c r="I694" s="552"/>
      <c r="K694" s="814" t="n">
        <f aca="false">B$10*C694/B$4</f>
        <v>0.001875</v>
      </c>
      <c r="L694" s="815" t="n">
        <f aca="false">$B$10*E694</f>
        <v>0.514707850478493</v>
      </c>
      <c r="M694" s="816" t="n">
        <f aca="false">$B$10*F694</f>
        <v>0.171392569734693</v>
      </c>
      <c r="N694" s="817"/>
      <c r="O694" s="839" t="n">
        <f aca="false">$B$10*H694</f>
        <v>0.00011761798432318</v>
      </c>
      <c r="T694" s="0"/>
      <c r="U694" s="220"/>
      <c r="V694" s="0"/>
      <c r="W694" s="1"/>
    </row>
    <row r="695" customFormat="false" ht="13.5" hidden="false" customHeight="false" outlineLevel="0" collapsed="false">
      <c r="A695" s="503"/>
      <c r="B695" s="789" t="n">
        <f aca="false">B694-Curvature!B$20*Curvature!C$20/100</f>
        <v>1800</v>
      </c>
      <c r="C695" s="507" t="n">
        <v>0</v>
      </c>
      <c r="D695" s="828" t="n">
        <f aca="false">D694-Curvature!C$20/100</f>
        <v>0</v>
      </c>
      <c r="E695" s="829" t="n">
        <f aca="false">B6</f>
        <v>1E-010</v>
      </c>
      <c r="F695" s="830" t="n">
        <f aca="false">(G$86-(E$88*D695+E$87*D695*D695/2+E$86*D695*D695*D695/3))/B695</f>
        <v>0.171746284382029</v>
      </c>
      <c r="G695" s="844"/>
      <c r="H695" s="832" t="n">
        <f aca="false">((L$79*D695*D695+M$79*D695+N$79)/B695+E$79*(G$86-(L$81*D695*D695*D695+M$81*D695*D695+N$81*D695))/(B695*B695))</f>
        <v>0.000118192380212238</v>
      </c>
      <c r="I695" s="794"/>
      <c r="K695" s="814" t="n">
        <f aca="false">B$10*C695/B$4</f>
        <v>0</v>
      </c>
      <c r="L695" s="815" t="n">
        <f aca="false">$B$10*E695</f>
        <v>1E-010</v>
      </c>
      <c r="M695" s="816" t="n">
        <f aca="false">$B$10*F695</f>
        <v>0.171746284382029</v>
      </c>
      <c r="N695" s="817"/>
      <c r="O695" s="839" t="n">
        <f aca="false">$B$10*H695</f>
        <v>0.000118192380212238</v>
      </c>
      <c r="T695" s="0"/>
      <c r="U695" s="220"/>
      <c r="V695" s="0"/>
      <c r="W695" s="1"/>
    </row>
    <row r="696" customFormat="false" ht="13.5" hidden="false" customHeight="false" outlineLevel="0" collapsed="false">
      <c r="K696" s="506" t="s">
        <v>58</v>
      </c>
      <c r="L696" s="783" t="s">
        <v>108</v>
      </c>
      <c r="M696" s="784" t="s">
        <v>336</v>
      </c>
      <c r="N696" s="785" t="s">
        <v>337</v>
      </c>
      <c r="O696" s="786"/>
    </row>
    <row r="697" customFormat="false" ht="13.5" hidden="false" customHeight="false" outlineLevel="0" collapsed="false">
      <c r="L697" s="790" t="s">
        <v>220</v>
      </c>
      <c r="M697" s="791" t="s">
        <v>146</v>
      </c>
      <c r="N697" s="792" t="s">
        <v>221</v>
      </c>
      <c r="O697" s="793"/>
    </row>
    <row r="698" customFormat="false" ht="13.5" hidden="false" customHeight="false" outlineLevel="0" collapsed="false">
      <c r="L698" s="368"/>
      <c r="M698" s="782" t="s">
        <v>163</v>
      </c>
      <c r="N698" s="369"/>
      <c r="O698" s="371"/>
    </row>
    <row r="700" customFormat="false" ht="12.75" hidden="false" customHeight="false" outlineLevel="0" collapsed="false">
      <c r="K700" s="2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7"/>
    <col collapsed="false" customWidth="true" hidden="false" outlineLevel="0" max="3" min="3" style="0" width="11.28"/>
    <col collapsed="false" customWidth="true" hidden="false" outlineLevel="0" max="4" min="4" style="0" width="21.13"/>
    <col collapsed="false" customWidth="true" hidden="false" outlineLevel="0" max="5" min="5" style="0" width="11.56"/>
    <col collapsed="false" customWidth="true" hidden="false" outlineLevel="0" max="6" min="6" style="0" width="18.28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9.7"/>
    <col collapsed="false" customWidth="true" hidden="false" outlineLevel="0" max="12" min="12" style="0" width="12.7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5" min="15" style="0" width="17.7"/>
    <col collapsed="false" customWidth="true" hidden="false" outlineLevel="0" max="16" min="16" style="0" width="15.28"/>
    <col collapsed="false" customWidth="true" hidden="false" outlineLevel="0" max="17" min="17" style="0" width="11.28"/>
    <col collapsed="false" customWidth="true" hidden="false" outlineLevel="0" max="18" min="18" style="0" width="14.99"/>
    <col collapsed="false" customWidth="true" hidden="false" outlineLevel="0" max="19" min="19" style="0" width="12.28"/>
    <col collapsed="false" customWidth="true" hidden="false" outlineLevel="0" max="22" min="22" style="0" width="12.42"/>
    <col collapsed="false" customWidth="true" hidden="false" outlineLevel="0" max="23" min="23" style="0" width="11.28"/>
    <col collapsed="false" customWidth="true" hidden="false" outlineLevel="0" max="28" min="28" style="0" width="12.85"/>
    <col collapsed="false" customWidth="true" hidden="false" outlineLevel="0" max="34" min="33" style="0" width="11.28"/>
    <col collapsed="false" customWidth="true" hidden="false" outlineLevel="0" max="36" min="36" style="0" width="12.56"/>
    <col collapsed="false" customWidth="true" hidden="false" outlineLevel="0" max="39" min="37" style="0" width="12.42"/>
    <col collapsed="false" customWidth="true" hidden="false" outlineLevel="0" max="40" min="40" style="0" width="13.56"/>
    <col collapsed="false" customWidth="true" hidden="false" outlineLevel="0" max="44" min="44" style="0" width="13.56"/>
    <col collapsed="false" customWidth="true" hidden="false" outlineLevel="0" max="45" min="45" style="0" width="12.42"/>
    <col collapsed="false" customWidth="true" hidden="false" outlineLevel="0" max="50" min="50" style="0" width="12.42"/>
    <col collapsed="false" customWidth="true" hidden="false" outlineLevel="0" max="53" min="53" style="0" width="13.56"/>
  </cols>
  <sheetData>
    <row r="1" customFormat="false" ht="13.5" hidden="false" customHeight="false" outlineLevel="0" collapsed="false">
      <c r="A1" s="361" t="s">
        <v>162</v>
      </c>
      <c r="B1" s="361"/>
      <c r="C1" s="362"/>
      <c r="F1" s="1" t="s">
        <v>69</v>
      </c>
      <c r="H1" s="363"/>
      <c r="I1" s="364" t="s">
        <v>79</v>
      </c>
      <c r="J1" s="365"/>
      <c r="K1" s="366" t="s">
        <v>91</v>
      </c>
      <c r="L1" s="845"/>
      <c r="M1" s="367"/>
      <c r="N1" s="14"/>
      <c r="O1" s="360"/>
      <c r="P1" s="360"/>
      <c r="Q1" s="360"/>
      <c r="R1" s="360"/>
      <c r="S1" s="360"/>
      <c r="T1" s="360"/>
      <c r="U1" s="1"/>
      <c r="V1" s="1"/>
      <c r="W1" s="367"/>
      <c r="X1" s="2"/>
      <c r="Z1" s="1"/>
      <c r="AA1" s="1"/>
      <c r="AB1" s="1"/>
      <c r="AC1" s="1"/>
      <c r="AD1" s="1"/>
      <c r="AE1" s="1"/>
      <c r="AF1" s="1"/>
      <c r="AG1" s="367"/>
      <c r="AH1" s="367"/>
      <c r="AI1" s="1"/>
      <c r="AJ1" s="1"/>
      <c r="AK1" s="1"/>
      <c r="AL1" s="1"/>
      <c r="AM1" s="1"/>
      <c r="AN1" s="360"/>
      <c r="AP1" s="220"/>
      <c r="AQ1" s="220"/>
      <c r="AR1" s="360"/>
      <c r="AS1" s="220"/>
      <c r="AT1" s="220"/>
      <c r="AU1" s="220"/>
      <c r="AV1" s="368"/>
      <c r="AW1" s="369"/>
      <c r="AX1" s="370" t="s">
        <v>163</v>
      </c>
      <c r="AY1" s="369"/>
      <c r="AZ1" s="371"/>
      <c r="BA1" s="360"/>
      <c r="BB1" s="220"/>
    </row>
    <row r="2" customFormat="false" ht="13.5" hidden="false" customHeight="false" outlineLevel="0" collapsed="false">
      <c r="C2" s="1"/>
      <c r="D2" s="1"/>
      <c r="F2" s="1" t="s">
        <v>164</v>
      </c>
      <c r="G2" s="372"/>
      <c r="H2" s="365" t="s">
        <v>165</v>
      </c>
      <c r="I2" s="373" t="n">
        <f aca="false">-(AI17-AI$16)</f>
        <v>-0.000652571770616459</v>
      </c>
      <c r="J2" s="373" t="s">
        <v>166</v>
      </c>
      <c r="K2" s="374" t="n">
        <f aca="false">AI608-AI$616</f>
        <v>0.446892001388421</v>
      </c>
      <c r="L2" s="846"/>
      <c r="M2" s="223"/>
      <c r="N2" s="123"/>
      <c r="O2" s="376"/>
      <c r="P2" s="377"/>
      <c r="Q2" s="377"/>
      <c r="R2" s="360"/>
      <c r="S2" s="360"/>
      <c r="T2" s="360"/>
      <c r="U2" s="1"/>
      <c r="V2" s="1"/>
      <c r="W2" s="223"/>
      <c r="X2" s="14"/>
      <c r="Z2" s="1"/>
      <c r="AA2" s="1"/>
      <c r="AB2" s="1"/>
      <c r="AC2" s="1"/>
      <c r="AD2" s="1"/>
      <c r="AE2" s="1"/>
      <c r="AF2" s="1"/>
      <c r="AI2" s="1"/>
      <c r="AJ2" s="1"/>
      <c r="AK2" s="1"/>
      <c r="AL2" s="1"/>
      <c r="AM2" s="1"/>
      <c r="AN2" s="360"/>
      <c r="AP2" s="220"/>
      <c r="AQ2" s="220"/>
      <c r="AR2" s="360"/>
      <c r="AS2" s="220"/>
      <c r="AT2" s="378"/>
      <c r="AU2" s="379"/>
      <c r="AV2" s="380"/>
      <c r="AW2" s="381"/>
      <c r="AX2" s="382" t="s">
        <v>167</v>
      </c>
      <c r="AY2" s="383"/>
      <c r="AZ2" s="384"/>
      <c r="BA2" s="360"/>
      <c r="BB2" s="220"/>
    </row>
    <row r="3" customFormat="false" ht="13.5" hidden="false" customHeight="false" outlineLevel="0" collapsed="false">
      <c r="A3" s="385" t="s">
        <v>168</v>
      </c>
      <c r="B3" s="386"/>
      <c r="C3" s="387" t="n">
        <f aca="false">Stiffness!C21</f>
        <v>1600</v>
      </c>
      <c r="D3" s="388" t="s">
        <v>169</v>
      </c>
      <c r="E3" s="389" t="n">
        <v>0</v>
      </c>
      <c r="F3" s="389" t="n">
        <f aca="false">ABS(Stiffness!F17)</f>
        <v>0</v>
      </c>
      <c r="H3" s="390" t="s">
        <v>170</v>
      </c>
      <c r="I3" s="391" t="n">
        <f aca="false">-(AI18-AI$16)</f>
        <v>-0.00130520305286252</v>
      </c>
      <c r="J3" s="391" t="s">
        <v>171</v>
      </c>
      <c r="K3" s="392" t="n">
        <f aca="false">AI609-AI$616</f>
        <v>0.425810723179264</v>
      </c>
      <c r="L3" s="846"/>
      <c r="M3" s="223"/>
      <c r="N3" s="14"/>
      <c r="O3" s="393"/>
      <c r="P3" s="360"/>
      <c r="Q3" s="222"/>
      <c r="R3" s="222"/>
      <c r="S3" s="360"/>
      <c r="T3" s="360"/>
      <c r="U3" s="1"/>
      <c r="V3" s="1"/>
      <c r="W3" s="223"/>
      <c r="X3" s="2"/>
      <c r="Z3" s="219"/>
      <c r="AA3" s="1"/>
      <c r="AB3" s="1"/>
      <c r="AC3" s="1"/>
      <c r="AD3" s="1"/>
      <c r="AE3" s="1"/>
      <c r="AF3" s="1"/>
      <c r="AI3" s="1"/>
      <c r="AJ3" s="1"/>
      <c r="AK3" s="1"/>
      <c r="AL3" s="1"/>
      <c r="AM3" s="1"/>
      <c r="AN3" s="360"/>
      <c r="AP3" s="219"/>
      <c r="AQ3" s="220"/>
      <c r="AR3" s="360"/>
      <c r="AS3" s="220"/>
      <c r="AT3" s="394"/>
      <c r="AU3" s="394"/>
      <c r="AV3" s="395"/>
      <c r="AW3" s="396"/>
      <c r="AX3" s="397" t="s">
        <v>172</v>
      </c>
      <c r="AY3" s="398"/>
      <c r="AZ3" s="399"/>
      <c r="BA3" s="360"/>
      <c r="BB3" s="220"/>
    </row>
    <row r="4" customFormat="false" ht="13.5" hidden="false" customHeight="false" outlineLevel="0" collapsed="false">
      <c r="A4" s="400" t="s">
        <v>173</v>
      </c>
      <c r="B4" s="220"/>
      <c r="C4" s="401" t="n">
        <f aca="false">Stiffness!B5</f>
        <v>0</v>
      </c>
      <c r="D4" s="402" t="s">
        <v>174</v>
      </c>
      <c r="E4" s="403" t="n">
        <v>0</v>
      </c>
      <c r="F4" s="403" t="n">
        <f aca="false">ABS(Stiffness!F18)</f>
        <v>0</v>
      </c>
      <c r="G4" s="404"/>
      <c r="H4" s="390" t="s">
        <v>175</v>
      </c>
      <c r="I4" s="391" t="n">
        <f aca="false">-(AI19-AI$16)</f>
        <v>-0.00195794404468056</v>
      </c>
      <c r="J4" s="391" t="s">
        <v>176</v>
      </c>
      <c r="K4" s="392" t="n">
        <f aca="false">AI610-AI$616</f>
        <v>0.398895010975463</v>
      </c>
      <c r="L4" s="708"/>
      <c r="M4" s="406"/>
      <c r="N4" s="407"/>
      <c r="O4" s="408"/>
      <c r="P4" s="409"/>
      <c r="Q4" s="360"/>
      <c r="R4" s="360"/>
      <c r="S4" s="360"/>
      <c r="T4" s="410"/>
      <c r="U4" s="1"/>
      <c r="V4" s="1"/>
      <c r="W4" s="406"/>
      <c r="X4" s="2"/>
      <c r="Z4" s="219"/>
      <c r="AA4" s="1"/>
      <c r="AB4" s="1"/>
      <c r="AC4" s="1"/>
      <c r="AD4" s="1"/>
      <c r="AE4" s="1"/>
      <c r="AF4" s="1"/>
      <c r="AI4" s="1"/>
      <c r="AJ4" s="1"/>
      <c r="AK4" s="1"/>
      <c r="AL4" s="1"/>
      <c r="AM4" s="1"/>
      <c r="AN4" s="360"/>
      <c r="AP4" s="411"/>
      <c r="AQ4" s="412"/>
      <c r="AR4" s="360"/>
      <c r="AS4" s="220"/>
      <c r="AT4" s="413" t="s">
        <v>58</v>
      </c>
      <c r="AU4" s="414" t="s">
        <v>177</v>
      </c>
      <c r="AV4" s="415" t="s">
        <v>178</v>
      </c>
      <c r="AW4" s="416" t="s">
        <v>179</v>
      </c>
      <c r="AX4" s="417" t="s">
        <v>98</v>
      </c>
      <c r="AY4" s="418" t="s">
        <v>180</v>
      </c>
      <c r="AZ4" s="416" t="s">
        <v>76</v>
      </c>
      <c r="BA4" s="360"/>
      <c r="BB4" s="220"/>
    </row>
    <row r="5" customFormat="false" ht="12.75" hidden="false" customHeight="false" outlineLevel="0" collapsed="false">
      <c r="A5" s="419" t="s">
        <v>181</v>
      </c>
      <c r="B5" s="220"/>
      <c r="C5" s="420" t="n">
        <v>1E-010</v>
      </c>
      <c r="D5" s="402" t="s">
        <v>182</v>
      </c>
      <c r="E5" s="403" t="n">
        <v>0</v>
      </c>
      <c r="F5" s="403" t="e">
        <f aca="false">ABS(#REF!)</f>
        <v>#VALUE!</v>
      </c>
      <c r="G5" s="421"/>
      <c r="H5" s="390" t="s">
        <v>183</v>
      </c>
      <c r="I5" s="391" t="n">
        <f aca="false">-(AI20-AI$16)</f>
        <v>-0.00261083710092316</v>
      </c>
      <c r="J5" s="391" t="s">
        <v>184</v>
      </c>
      <c r="K5" s="392" t="n">
        <f aca="false">AI611-AI$616</f>
        <v>0.364665909998899</v>
      </c>
      <c r="L5" s="409"/>
      <c r="M5" s="223"/>
      <c r="N5" s="14"/>
      <c r="O5" s="408"/>
      <c r="P5" s="360"/>
      <c r="Q5" s="222"/>
      <c r="R5" s="222"/>
      <c r="S5" s="360"/>
      <c r="T5" s="410"/>
      <c r="U5" s="1"/>
      <c r="V5" s="1"/>
      <c r="W5" s="223"/>
      <c r="X5" s="2"/>
      <c r="Z5" s="219"/>
      <c r="AA5" s="1"/>
      <c r="AB5" s="1"/>
      <c r="AC5" s="1"/>
      <c r="AD5" s="1"/>
      <c r="AE5" s="1"/>
      <c r="AF5" s="1"/>
      <c r="AI5" s="1"/>
      <c r="AJ5" s="1"/>
      <c r="AK5" s="1"/>
      <c r="AL5" s="1"/>
      <c r="AM5" s="1"/>
      <c r="AN5" s="360"/>
      <c r="AP5" s="411"/>
      <c r="AQ5" s="412"/>
      <c r="AR5" s="360"/>
      <c r="AS5" s="220"/>
      <c r="AT5" s="423" t="n">
        <f aca="false">AU16</f>
        <v>1</v>
      </c>
      <c r="AU5" s="424" t="n">
        <f aca="false">AT5</f>
        <v>1</v>
      </c>
      <c r="AV5" s="425" t="n">
        <f aca="false">AV16</f>
        <v>0</v>
      </c>
      <c r="AW5" s="426" t="n">
        <f aca="false">DEGREES(AW16)</f>
        <v>-0.0124629969340311</v>
      </c>
      <c r="AX5" s="427" t="n">
        <f aca="false">AX16</f>
        <v>0</v>
      </c>
      <c r="AY5" s="428"/>
      <c r="AZ5" s="429" t="n">
        <f aca="false">AZ16</f>
        <v>0</v>
      </c>
      <c r="BA5" s="360"/>
      <c r="BB5" s="220"/>
    </row>
    <row r="6" customFormat="false" ht="12.75" hidden="false" customHeight="false" outlineLevel="0" collapsed="false">
      <c r="A6" s="400" t="s">
        <v>185</v>
      </c>
      <c r="B6" s="220"/>
      <c r="C6" s="401" t="n">
        <f aca="false">Stiffness!B6</f>
        <v>5200</v>
      </c>
      <c r="D6" s="402" t="s">
        <v>186</v>
      </c>
      <c r="E6" s="403" t="n">
        <v>0</v>
      </c>
      <c r="F6" s="403" t="n">
        <f aca="false">ABS(Stiffness!F20)</f>
        <v>0</v>
      </c>
      <c r="G6" s="430"/>
      <c r="H6" s="390" t="s">
        <v>184</v>
      </c>
      <c r="I6" s="391" t="n">
        <f aca="false">-(AI21-AI$16)</f>
        <v>-0.00326391797144488</v>
      </c>
      <c r="J6" s="391" t="s">
        <v>183</v>
      </c>
      <c r="K6" s="392" t="n">
        <f aca="false">AI612-AI$616</f>
        <v>0.321271470455376</v>
      </c>
      <c r="L6" s="708"/>
      <c r="M6" s="406"/>
      <c r="N6" s="407"/>
      <c r="O6" s="431"/>
      <c r="P6" s="409"/>
      <c r="Q6" s="360"/>
      <c r="R6" s="360"/>
      <c r="S6" s="360"/>
      <c r="T6" s="410"/>
      <c r="U6" s="1"/>
      <c r="V6" s="1"/>
      <c r="W6" s="406"/>
      <c r="X6" s="2"/>
      <c r="Z6" s="219"/>
      <c r="AA6" s="1"/>
      <c r="AB6" s="1"/>
      <c r="AC6" s="1"/>
      <c r="AD6" s="1"/>
      <c r="AE6" s="1"/>
      <c r="AF6" s="1"/>
      <c r="AI6" s="1"/>
      <c r="AJ6" s="1"/>
      <c r="AK6" s="1"/>
      <c r="AL6" s="1"/>
      <c r="AM6" s="1"/>
      <c r="AN6" s="360"/>
      <c r="AP6" s="219"/>
      <c r="AQ6" s="220"/>
      <c r="AR6" s="360"/>
      <c r="AS6" s="220"/>
      <c r="AT6" s="432" t="n">
        <f aca="false">AU116</f>
        <v>0.8125</v>
      </c>
      <c r="AU6" s="433" t="n">
        <f aca="false">AT6</f>
        <v>0.8125</v>
      </c>
      <c r="AV6" s="434" t="n">
        <f aca="false">AV116</f>
        <v>0.0669932148408011</v>
      </c>
      <c r="AW6" s="435" t="n">
        <f aca="false">DEGREES(AW116)</f>
        <v>-0.0131545435530938</v>
      </c>
      <c r="AX6" s="436" t="n">
        <f aca="false">AX116</f>
        <v>-2.06940272848489E-008</v>
      </c>
      <c r="AY6" s="436" t="n">
        <f aca="false">AY116</f>
        <v>-1.03470136424245E-007</v>
      </c>
      <c r="AZ6" s="437" t="n">
        <f aca="false">AZ116</f>
        <v>-0.0329655854647644</v>
      </c>
      <c r="BA6" s="360"/>
      <c r="BB6" s="220"/>
    </row>
    <row r="7" customFormat="false" ht="12.75" hidden="false" customHeight="false" outlineLevel="0" collapsed="false">
      <c r="A7" s="400" t="s">
        <v>187</v>
      </c>
      <c r="B7" s="220"/>
      <c r="C7" s="401" t="n">
        <f aca="false">C$12*Stiffness!B8</f>
        <v>0</v>
      </c>
      <c r="D7" s="402" t="s">
        <v>188</v>
      </c>
      <c r="E7" s="403" t="n">
        <v>0</v>
      </c>
      <c r="F7" s="403" t="n">
        <f aca="false">ABS(Stiffness!C34)</f>
        <v>0.0571338886334803</v>
      </c>
      <c r="G7" s="430"/>
      <c r="H7" s="390" t="s">
        <v>176</v>
      </c>
      <c r="I7" s="391" t="n">
        <f aca="false">-(AI22-AI$16)</f>
        <v>-0.00391721684349914</v>
      </c>
      <c r="J7" s="391" t="s">
        <v>175</v>
      </c>
      <c r="K7" s="392" t="n">
        <f aca="false">AI613-AI$616</f>
        <v>0.266393113901314</v>
      </c>
      <c r="L7" s="847"/>
      <c r="M7" s="406"/>
      <c r="N7" s="14"/>
      <c r="O7" s="408"/>
      <c r="P7" s="360"/>
      <c r="Q7" s="222"/>
      <c r="R7" s="222"/>
      <c r="S7" s="360"/>
      <c r="T7" s="410"/>
      <c r="U7" s="1"/>
      <c r="V7" s="1"/>
      <c r="W7" s="406"/>
      <c r="X7" s="2"/>
      <c r="Z7" s="219"/>
      <c r="AA7" s="1"/>
      <c r="AB7" s="1"/>
      <c r="AC7" s="1"/>
      <c r="AD7" s="1"/>
      <c r="AE7" s="1"/>
      <c r="AF7" s="1"/>
      <c r="AI7" s="1"/>
      <c r="AJ7" s="1"/>
      <c r="AK7" s="1"/>
      <c r="AL7" s="1"/>
      <c r="AM7" s="1"/>
      <c r="AN7" s="360"/>
      <c r="AP7" s="411"/>
      <c r="AQ7" s="220"/>
      <c r="AR7" s="360"/>
      <c r="AS7" s="220"/>
      <c r="AT7" s="432" t="n">
        <f aca="false">AU216</f>
        <v>0.5625</v>
      </c>
      <c r="AU7" s="433" t="n">
        <f aca="false">AT7</f>
        <v>0.5625</v>
      </c>
      <c r="AV7" s="434" t="n">
        <f aca="false">AV216</f>
        <v>0.162993348693871</v>
      </c>
      <c r="AW7" s="435" t="n">
        <f aca="false">DEGREES(AW216)</f>
        <v>-0.0143948284005385</v>
      </c>
      <c r="AX7" s="436" t="n">
        <f aca="false">AX216</f>
        <v>-1.39785686248395E-007</v>
      </c>
      <c r="AY7" s="436" t="n">
        <f aca="false">AY216</f>
        <v>-1.39785686248395E-007</v>
      </c>
      <c r="AZ7" s="437" t="n">
        <f aca="false">AZ216</f>
        <v>-0.0445357196387386</v>
      </c>
      <c r="BA7" s="360"/>
      <c r="BB7" s="220"/>
    </row>
    <row r="8" customFormat="false" ht="12.75" hidden="false" customHeight="false" outlineLevel="0" collapsed="false">
      <c r="A8" s="400" t="s">
        <v>189</v>
      </c>
      <c r="B8" s="220"/>
      <c r="C8" s="401" t="n">
        <f aca="false">C$12*Stiffness!B9</f>
        <v>1000</v>
      </c>
      <c r="D8" s="439" t="s">
        <v>190</v>
      </c>
      <c r="E8" s="440" t="n">
        <v>0</v>
      </c>
      <c r="F8" s="440" t="n">
        <f aca="false">ABS(Stiffness!C35)</f>
        <v>0.0751646028002829</v>
      </c>
      <c r="G8" s="406"/>
      <c r="H8" s="390" t="s">
        <v>171</v>
      </c>
      <c r="I8" s="391" t="n">
        <f aca="false">-(AI23-AI$16)</f>
        <v>-0.00457075921941465</v>
      </c>
      <c r="J8" s="391" t="s">
        <v>170</v>
      </c>
      <c r="K8" s="392" t="n">
        <f aca="false">AI614-AI$616</f>
        <v>0.197128605157851</v>
      </c>
      <c r="L8" s="409"/>
      <c r="M8" s="406"/>
      <c r="N8" s="441"/>
      <c r="O8" s="431"/>
      <c r="P8" s="409"/>
      <c r="Q8" s="360"/>
      <c r="R8" s="360"/>
      <c r="S8" s="360"/>
      <c r="T8" s="410"/>
      <c r="U8" s="1"/>
      <c r="V8" s="1"/>
      <c r="W8" s="406"/>
      <c r="X8" s="2"/>
      <c r="Z8" s="219"/>
      <c r="AA8" s="95"/>
      <c r="AB8" s="1"/>
      <c r="AC8" s="1"/>
      <c r="AD8" s="1"/>
      <c r="AE8" s="1"/>
      <c r="AF8" s="1"/>
      <c r="AI8" s="1"/>
      <c r="AJ8" s="1"/>
      <c r="AK8" s="1"/>
      <c r="AL8" s="1"/>
      <c r="AM8" s="1"/>
      <c r="AN8" s="360"/>
      <c r="AP8" s="220"/>
      <c r="AQ8" s="220"/>
      <c r="AR8" s="360"/>
      <c r="AS8" s="220"/>
      <c r="AT8" s="432" t="n">
        <f aca="false">AU316</f>
        <v>0.5</v>
      </c>
      <c r="AU8" s="433" t="n">
        <f aca="false">AT8</f>
        <v>0.5</v>
      </c>
      <c r="AV8" s="434" t="n">
        <f aca="false">AV316</f>
        <v>0.189237564141943</v>
      </c>
      <c r="AW8" s="435" t="n">
        <f aca="false">DEGREES(AW316)</f>
        <v>-0.0157557147590502</v>
      </c>
      <c r="AX8" s="436" t="n">
        <f aca="false">AX316</f>
        <v>-2.68430219630781E-007</v>
      </c>
      <c r="AY8" s="436" t="n">
        <f aca="false">AY316</f>
        <v>-2.68430219630781E-007</v>
      </c>
      <c r="AZ8" s="437" t="n">
        <f aca="false">AZ316</f>
        <v>-0.0855218679743669</v>
      </c>
      <c r="BA8" s="360"/>
      <c r="BB8" s="220"/>
    </row>
    <row r="9" customFormat="false" ht="13.5" hidden="false" customHeight="false" outlineLevel="0" collapsed="false">
      <c r="A9" s="442" t="s">
        <v>345</v>
      </c>
      <c r="B9" s="443"/>
      <c r="C9" s="444" t="n">
        <v>0</v>
      </c>
      <c r="D9" s="445" t="s">
        <v>191</v>
      </c>
      <c r="E9" s="446" t="n">
        <v>0</v>
      </c>
      <c r="F9" s="1"/>
      <c r="G9" s="406"/>
      <c r="H9" s="447" t="s">
        <v>166</v>
      </c>
      <c r="I9" s="448" t="n">
        <f aca="false">-(AI24-AI$16)</f>
        <v>-0.00522456665561695</v>
      </c>
      <c r="J9" s="448" t="s">
        <v>165</v>
      </c>
      <c r="K9" s="449" t="n">
        <f aca="false">AI615-AI$616</f>
        <v>0.109845812576838</v>
      </c>
      <c r="L9" s="848"/>
      <c r="M9" s="451"/>
      <c r="N9" s="14"/>
      <c r="O9" s="408"/>
      <c r="P9" s="360"/>
      <c r="Q9" s="360"/>
      <c r="R9" s="222"/>
      <c r="S9" s="360"/>
      <c r="T9" s="410"/>
      <c r="U9" s="1"/>
      <c r="V9" s="1"/>
      <c r="W9" s="451"/>
      <c r="X9" s="2"/>
      <c r="Z9" s="219"/>
      <c r="AA9" s="95"/>
      <c r="AB9" s="1"/>
      <c r="AC9" s="1"/>
      <c r="AD9" s="1"/>
      <c r="AE9" s="1"/>
      <c r="AF9" s="1"/>
      <c r="AI9" s="1"/>
      <c r="AJ9" s="1"/>
      <c r="AK9" s="1"/>
      <c r="AL9" s="1"/>
      <c r="AM9" s="1"/>
      <c r="AN9" s="360"/>
      <c r="AP9" s="220"/>
      <c r="AQ9" s="220"/>
      <c r="AR9" s="360"/>
      <c r="AS9" s="220"/>
      <c r="AT9" s="432" t="n">
        <f aca="false">AU416</f>
        <v>0.3125</v>
      </c>
      <c r="AU9" s="433" t="n">
        <f aca="false">AT9</f>
        <v>0.3125</v>
      </c>
      <c r="AV9" s="434" t="n">
        <f aca="false">AV416</f>
        <v>0.28685107127901</v>
      </c>
      <c r="AW9" s="435" t="n">
        <f aca="false">DEGREES(AW416)</f>
        <v>-0.0222814127909426</v>
      </c>
      <c r="AX9" s="436" t="n">
        <f aca="false">AX416</f>
        <v>-5.37025844830434E-007</v>
      </c>
      <c r="AY9" s="436" t="n">
        <f aca="false">AY416</f>
        <v>-5.37025844830434E-007</v>
      </c>
      <c r="AZ9" s="437" t="n">
        <f aca="false">AZ416</f>
        <v>-0.171096434162976</v>
      </c>
      <c r="BA9" s="360"/>
      <c r="BB9" s="220"/>
    </row>
    <row r="10" customFormat="false" ht="12.75" hidden="false" customHeight="false" outlineLevel="0" collapsed="false">
      <c r="C10" s="1"/>
      <c r="D10" s="1"/>
      <c r="E10" s="1" t="s">
        <v>192</v>
      </c>
      <c r="F10" s="1" t="e">
        <f aca="false">SUM(F3:F8)</f>
        <v>#VALUE!</v>
      </c>
      <c r="G10" s="95" t="s">
        <v>193</v>
      </c>
      <c r="H10" s="452" t="s">
        <v>142</v>
      </c>
      <c r="I10" s="453" t="n">
        <f aca="false">(8*I2-14*I3+56*I4/3-17.5*I5+11.2*I6-14*I7/3+8*I8/7-0.125*I9)/C31</f>
        <v>-0.000217520331164801</v>
      </c>
      <c r="J10" s="454" t="s">
        <v>142</v>
      </c>
      <c r="K10" s="455" t="n">
        <f aca="false">(8*K9-14*K8+56*K7/3-17.5*K6+11.2*K5-14*K4/3+8*K3/7-0.125*K2)/C531</f>
        <v>0.0409714073375956</v>
      </c>
      <c r="L10" s="409"/>
      <c r="M10" s="223"/>
      <c r="N10" s="441"/>
      <c r="O10" s="431"/>
      <c r="P10" s="409"/>
      <c r="Q10" s="360"/>
      <c r="R10" s="360"/>
      <c r="S10" s="360"/>
      <c r="T10" s="410"/>
      <c r="U10" s="1"/>
      <c r="V10" s="1"/>
      <c r="W10" s="223"/>
      <c r="X10" s="2"/>
      <c r="Z10" s="219"/>
      <c r="AA10" s="1"/>
      <c r="AB10" s="1"/>
      <c r="AC10" s="1"/>
      <c r="AD10" s="1"/>
      <c r="AE10" s="1"/>
      <c r="AF10" s="1"/>
      <c r="AI10" s="1"/>
      <c r="AJ10" s="1"/>
      <c r="AK10" s="1"/>
      <c r="AL10" s="1"/>
      <c r="AM10" s="1"/>
      <c r="AN10" s="360"/>
      <c r="AP10" s="220"/>
      <c r="AQ10" s="220"/>
      <c r="AR10" s="360"/>
      <c r="AS10" s="220"/>
      <c r="AT10" s="432" t="n">
        <f aca="false">AU516</f>
        <v>0.1875</v>
      </c>
      <c r="AU10" s="433" t="n">
        <f aca="false">AT10</f>
        <v>0.1875</v>
      </c>
      <c r="AV10" s="434" t="n">
        <f aca="false">AV516</f>
        <v>0.37781929298121</v>
      </c>
      <c r="AW10" s="435" t="n">
        <f aca="false">DEGREES(AW516)</f>
        <v>-0.0305018453843207</v>
      </c>
      <c r="AX10" s="436" t="n">
        <f aca="false">AX516</f>
        <v>-6.16439842941278E-007</v>
      </c>
      <c r="AY10" s="436" t="n">
        <f aca="false">AY516</f>
        <v>-6.16439842941278E-007</v>
      </c>
      <c r="AZ10" s="437" t="n">
        <f aca="false">AZ516</f>
        <v>-0.196397733961091</v>
      </c>
      <c r="BA10" s="360"/>
      <c r="BB10" s="220"/>
    </row>
    <row r="11" customFormat="false" ht="13.5" hidden="false" customHeight="false" outlineLevel="0" collapsed="false">
      <c r="A11" s="456" t="s">
        <v>194</v>
      </c>
      <c r="B11" s="334"/>
      <c r="C11" s="457" t="n">
        <v>1</v>
      </c>
      <c r="D11" s="1"/>
      <c r="F11" s="1"/>
      <c r="G11" s="1"/>
      <c r="H11" s="849" t="s">
        <v>195</v>
      </c>
      <c r="I11" s="850" t="n">
        <f aca="false">DEGREES(I10)</f>
        <v>-0.0124629969340311</v>
      </c>
      <c r="J11" s="851" t="s">
        <v>195</v>
      </c>
      <c r="K11" s="852" t="n">
        <f aca="false">DEGREES(K10)</f>
        <v>2.34748872115556</v>
      </c>
      <c r="L11" s="708"/>
      <c r="M11" s="223"/>
      <c r="N11" s="14"/>
      <c r="O11" s="408"/>
      <c r="P11" s="409"/>
      <c r="Q11" s="222"/>
      <c r="R11" s="222"/>
      <c r="S11" s="360"/>
      <c r="T11" s="410"/>
      <c r="U11" s="1"/>
      <c r="V11" s="1"/>
      <c r="W11" s="223"/>
      <c r="X11" s="2"/>
      <c r="Z11" s="219"/>
      <c r="AA11" s="1"/>
      <c r="AB11" s="1"/>
      <c r="AC11" s="1"/>
      <c r="AD11" s="1"/>
      <c r="AE11" s="1"/>
      <c r="AF11" s="1"/>
      <c r="AI11" s="1"/>
      <c r="AJ11" s="1"/>
      <c r="AK11" s="1"/>
      <c r="AL11" s="1"/>
      <c r="AM11" s="1"/>
      <c r="AN11" s="360"/>
      <c r="AP11" s="220"/>
      <c r="AQ11" s="220"/>
      <c r="AR11" s="360"/>
      <c r="AS11" s="220"/>
      <c r="AT11" s="462" t="n">
        <f aca="false">AU616</f>
        <v>0</v>
      </c>
      <c r="AU11" s="463" t="n">
        <f aca="false">AT11</f>
        <v>0</v>
      </c>
      <c r="AV11" s="464" t="n">
        <f aca="false">AW616</f>
        <v>0</v>
      </c>
      <c r="AW11" s="465" t="n">
        <f aca="false">DEGREES(AW616)</f>
        <v>0</v>
      </c>
      <c r="AX11" s="466"/>
      <c r="AY11" s="467" t="n">
        <f aca="false">AY616</f>
        <v>0.00313873195229127</v>
      </c>
      <c r="AZ11" s="468" t="n">
        <f aca="false">AZ616</f>
        <v>1000</v>
      </c>
      <c r="BA11" s="360"/>
      <c r="BB11" s="220"/>
    </row>
    <row r="12" customFormat="false" ht="13.5" hidden="false" customHeight="false" outlineLevel="0" collapsed="false">
      <c r="A12" s="456" t="s">
        <v>196</v>
      </c>
      <c r="B12" s="469"/>
      <c r="C12" s="470" t="n">
        <f aca="false">SIGN(ABS(Stiffness!D16*Stiffness!D17*Stiffness!D18*Stiffness!D19*Stiffness!D20))</f>
        <v>1</v>
      </c>
      <c r="D12" s="1"/>
      <c r="F12" s="1"/>
      <c r="G12" s="1"/>
      <c r="H12" s="1"/>
      <c r="I12" s="1"/>
      <c r="J12" s="1"/>
      <c r="K12" s="1"/>
      <c r="L12" s="708"/>
      <c r="M12" s="406"/>
      <c r="N12" s="441"/>
      <c r="O12" s="474"/>
      <c r="P12" s="474"/>
      <c r="Q12" s="360"/>
      <c r="R12" s="360"/>
      <c r="S12" s="360"/>
      <c r="T12" s="410"/>
      <c r="U12" s="1"/>
      <c r="V12" s="1"/>
      <c r="W12" s="406"/>
      <c r="X12" s="2"/>
      <c r="Z12" s="219"/>
      <c r="AA12" s="1"/>
      <c r="AB12" s="1"/>
      <c r="AC12" s="1"/>
      <c r="AD12" s="1"/>
      <c r="AE12" s="1"/>
      <c r="AF12" s="1"/>
      <c r="AG12" s="406"/>
      <c r="AH12" s="406"/>
      <c r="AI12" s="1"/>
      <c r="AJ12" s="1"/>
      <c r="AK12" s="1"/>
      <c r="AL12" s="1"/>
      <c r="AM12" s="1"/>
      <c r="AN12" s="360"/>
      <c r="AP12" s="220"/>
      <c r="AQ12" s="475" t="s">
        <v>197</v>
      </c>
      <c r="AR12" s="360"/>
      <c r="AS12" s="220"/>
      <c r="AT12" s="220"/>
      <c r="AU12" s="220"/>
      <c r="AV12" s="220"/>
      <c r="AW12" s="220"/>
      <c r="AX12" s="220"/>
      <c r="AY12" s="220"/>
      <c r="AZ12" s="220"/>
      <c r="BA12" s="360"/>
      <c r="BB12" s="220"/>
    </row>
    <row r="13" customFormat="false" ht="13.5" hidden="false" customHeight="false" outlineLevel="0" collapsed="false">
      <c r="A13" s="476" t="s">
        <v>198</v>
      </c>
      <c r="B13" s="334"/>
      <c r="C13" s="457" t="n">
        <f aca="false">IF(E9&lt;0,0,1)</f>
        <v>1</v>
      </c>
      <c r="D13" s="1"/>
      <c r="F13" s="1"/>
      <c r="G13" s="477" t="s">
        <v>199</v>
      </c>
      <c r="H13" s="478"/>
      <c r="I13" s="479" t="n">
        <f aca="false">(C8-C7+AQ16-C6*(C4-C5))/C3</f>
        <v>1.12728693032102</v>
      </c>
      <c r="J13" s="480" t="s">
        <v>200</v>
      </c>
      <c r="K13" s="481" t="n">
        <f aca="false">AP16-I13</f>
        <v>-1.12728693032102</v>
      </c>
      <c r="L13" s="846"/>
      <c r="M13" s="223"/>
      <c r="N13" s="482"/>
      <c r="O13" s="483"/>
      <c r="P13" s="484"/>
      <c r="Q13" s="360"/>
      <c r="R13" s="360"/>
      <c r="S13" s="360"/>
      <c r="T13" s="410"/>
      <c r="U13" s="1"/>
      <c r="V13" s="1"/>
      <c r="W13" s="223"/>
      <c r="X13" s="2"/>
      <c r="Z13" s="219"/>
      <c r="AA13" s="1"/>
      <c r="AB13" s="1"/>
      <c r="AC13" s="1"/>
      <c r="AD13" s="1"/>
      <c r="AE13" s="1"/>
      <c r="AF13" s="1"/>
      <c r="AG13" s="223"/>
      <c r="AH13" s="223"/>
      <c r="AI13" s="395"/>
      <c r="AJ13" s="485" t="s">
        <v>201</v>
      </c>
      <c r="AK13" s="398"/>
      <c r="AL13" s="399"/>
      <c r="AM13" s="360"/>
      <c r="AN13" s="360"/>
      <c r="AP13" s="475" t="s">
        <v>202</v>
      </c>
      <c r="AQ13" s="486" t="s">
        <v>203</v>
      </c>
      <c r="AR13" s="360"/>
      <c r="AS13" s="220"/>
      <c r="AT13" s="220"/>
      <c r="AU13" s="223"/>
      <c r="AV13" s="368"/>
      <c r="AW13" s="369"/>
      <c r="AX13" s="370" t="s">
        <v>163</v>
      </c>
      <c r="AY13" s="369"/>
      <c r="AZ13" s="371"/>
      <c r="BA13" s="360"/>
      <c r="BB13" s="220"/>
    </row>
    <row r="14" customFormat="false" ht="13.5" hidden="false" customHeight="false" outlineLevel="0" collapsed="false">
      <c r="C14" s="1"/>
      <c r="G14" s="1"/>
      <c r="H14" s="1"/>
      <c r="I14" s="1"/>
      <c r="J14" s="1"/>
      <c r="K14" s="1"/>
      <c r="L14" s="853"/>
      <c r="N14" s="14"/>
      <c r="O14" s="413" t="s">
        <v>71</v>
      </c>
      <c r="P14" s="475" t="s">
        <v>204</v>
      </c>
      <c r="Q14" s="488" t="s">
        <v>205</v>
      </c>
      <c r="R14" s="489"/>
      <c r="S14" s="490" t="s">
        <v>206</v>
      </c>
      <c r="T14" s="491"/>
      <c r="U14" s="492"/>
      <c r="V14" s="493" t="s">
        <v>207</v>
      </c>
      <c r="X14" s="16"/>
      <c r="Y14" s="413" t="s">
        <v>71</v>
      </c>
      <c r="Z14" s="475" t="s">
        <v>204</v>
      </c>
      <c r="AA14" s="488" t="s">
        <v>205</v>
      </c>
      <c r="AB14" s="489"/>
      <c r="AC14" s="490" t="s">
        <v>208</v>
      </c>
      <c r="AD14" s="491"/>
      <c r="AE14" s="492"/>
      <c r="AF14" s="493" t="s">
        <v>207</v>
      </c>
      <c r="AI14" s="494" t="s">
        <v>108</v>
      </c>
      <c r="AJ14" s="495" t="s">
        <v>209</v>
      </c>
      <c r="AK14" s="496" t="s">
        <v>210</v>
      </c>
      <c r="AL14" s="497"/>
      <c r="AM14" s="498"/>
      <c r="AN14" s="498"/>
      <c r="AO14" s="416" t="s">
        <v>211</v>
      </c>
      <c r="AP14" s="486" t="s">
        <v>69</v>
      </c>
      <c r="AQ14" s="486" t="s">
        <v>212</v>
      </c>
      <c r="AR14" s="498"/>
      <c r="AS14" s="499" t="s">
        <v>213</v>
      </c>
      <c r="AT14" s="220"/>
      <c r="AV14" s="494" t="s">
        <v>108</v>
      </c>
      <c r="AW14" s="500" t="s">
        <v>209</v>
      </c>
      <c r="AX14" s="501" t="s">
        <v>210</v>
      </c>
      <c r="AY14" s="495"/>
      <c r="AZ14" s="502"/>
      <c r="BA14" s="498"/>
      <c r="BB14" s="220"/>
    </row>
    <row r="15" customFormat="false" ht="13.5" hidden="false" customHeight="false" outlineLevel="0" collapsed="false">
      <c r="A15" s="503"/>
      <c r="B15" s="504"/>
      <c r="C15" s="505"/>
      <c r="D15" s="380" t="s">
        <v>71</v>
      </c>
      <c r="E15" s="506" t="s">
        <v>214</v>
      </c>
      <c r="F15" s="506" t="s">
        <v>215</v>
      </c>
      <c r="G15" s="507"/>
      <c r="H15" s="508"/>
      <c r="I15" s="507" t="s">
        <v>216</v>
      </c>
      <c r="J15" s="507"/>
      <c r="K15" s="507"/>
      <c r="L15" s="854" t="s">
        <v>217</v>
      </c>
      <c r="M15" s="510" t="s">
        <v>102</v>
      </c>
      <c r="N15" s="14"/>
      <c r="O15" s="511"/>
      <c r="P15" s="512"/>
      <c r="Q15" s="513" t="s">
        <v>218</v>
      </c>
      <c r="R15" s="514"/>
      <c r="S15" s="515"/>
      <c r="T15" s="515"/>
      <c r="U15" s="516"/>
      <c r="V15" s="517" t="s">
        <v>219</v>
      </c>
      <c r="W15" s="518" t="s">
        <v>102</v>
      </c>
      <c r="X15" s="2"/>
      <c r="Y15" s="511"/>
      <c r="Z15" s="512"/>
      <c r="AA15" s="513" t="s">
        <v>218</v>
      </c>
      <c r="AB15" s="514"/>
      <c r="AC15" s="515"/>
      <c r="AD15" s="515"/>
      <c r="AE15" s="516"/>
      <c r="AF15" s="517" t="s">
        <v>219</v>
      </c>
      <c r="AG15" s="518" t="s">
        <v>102</v>
      </c>
      <c r="AH15" s="506" t="s">
        <v>58</v>
      </c>
      <c r="AI15" s="494" t="s">
        <v>220</v>
      </c>
      <c r="AJ15" s="495" t="s">
        <v>146</v>
      </c>
      <c r="AK15" s="519" t="s">
        <v>221</v>
      </c>
      <c r="AL15" s="520"/>
      <c r="AM15" s="521" t="s">
        <v>76</v>
      </c>
      <c r="AN15" s="510" t="s">
        <v>102</v>
      </c>
      <c r="AO15" s="522" t="s">
        <v>222</v>
      </c>
      <c r="AP15" s="512" t="s">
        <v>77</v>
      </c>
      <c r="AQ15" s="523" t="s">
        <v>223</v>
      </c>
      <c r="AR15" s="510" t="s">
        <v>102</v>
      </c>
      <c r="AS15" s="454" t="s">
        <v>224</v>
      </c>
      <c r="AT15" s="220"/>
      <c r="AU15" s="506" t="s">
        <v>58</v>
      </c>
      <c r="AV15" s="524" t="s">
        <v>220</v>
      </c>
      <c r="AW15" s="525" t="s">
        <v>146</v>
      </c>
      <c r="AX15" s="519" t="s">
        <v>221</v>
      </c>
      <c r="AY15" s="526"/>
      <c r="AZ15" s="522" t="s">
        <v>76</v>
      </c>
      <c r="BA15" s="518" t="s">
        <v>102</v>
      </c>
      <c r="BB15" s="220"/>
    </row>
    <row r="16" s="95" customFormat="true" ht="12.75" hidden="false" customHeight="false" outlineLevel="0" collapsed="false">
      <c r="D16" s="527" t="n">
        <f aca="false">C6</f>
        <v>5200</v>
      </c>
      <c r="E16" s="528" t="n">
        <f aca="false">C3</f>
        <v>1600</v>
      </c>
      <c r="F16" s="529" t="n">
        <f aca="false">Stiffness!E18</f>
        <v>0</v>
      </c>
      <c r="G16" s="142"/>
      <c r="H16" s="142"/>
      <c r="I16" s="142"/>
      <c r="J16" s="142"/>
      <c r="K16" s="142"/>
      <c r="L16" s="855" t="n">
        <f aca="false">C$13*C$9*F16*F16*SIGN(F16)</f>
        <v>0</v>
      </c>
      <c r="M16" s="486"/>
      <c r="N16" s="14"/>
      <c r="O16" s="531" t="n">
        <f aca="false">D16</f>
        <v>5200</v>
      </c>
      <c r="P16" s="486"/>
      <c r="Q16" s="219"/>
      <c r="R16" s="390"/>
      <c r="S16" s="219"/>
      <c r="T16" s="219"/>
      <c r="U16" s="532"/>
      <c r="V16" s="219" t="n">
        <f aca="false">L16</f>
        <v>0</v>
      </c>
      <c r="W16" s="486"/>
      <c r="X16" s="2"/>
      <c r="Y16" s="527" t="n">
        <f aca="false">O16</f>
        <v>5200</v>
      </c>
      <c r="Z16" s="533"/>
      <c r="AA16" s="534"/>
      <c r="AB16" s="219"/>
      <c r="AC16" s="219"/>
      <c r="AD16" s="219"/>
      <c r="AE16" s="219"/>
      <c r="AF16" s="390"/>
      <c r="AG16" s="486"/>
      <c r="AH16" s="535" t="n">
        <f aca="false">E16/C$3</f>
        <v>1</v>
      </c>
      <c r="AI16" s="536" t="n">
        <f aca="false">C4</f>
        <v>0</v>
      </c>
      <c r="AJ16" s="537" t="n">
        <f aca="false">I10</f>
        <v>-0.000217520331164801</v>
      </c>
      <c r="AK16" s="538" t="n">
        <f aca="false">C$11*IF(C25=0,(L16+C32*I10)/D16,C7/C25)</f>
        <v>0</v>
      </c>
      <c r="AL16" s="539"/>
      <c r="AM16" s="540" t="n">
        <f aca="false">AK16*C$25</f>
        <v>0</v>
      </c>
      <c r="AN16" s="486"/>
      <c r="AO16" s="541" t="n">
        <f aca="false">(AI16-AI17)*(AI16-AI17)/(2*C$31)+AO17</f>
        <v>0.00548865437611973</v>
      </c>
      <c r="AP16" s="542" t="n">
        <f aca="false">L16*C$31/2+AP17</f>
        <v>0</v>
      </c>
      <c r="AQ16" s="543" t="n">
        <f aca="false">(L16*C$31/2)*E16+(C$32*C$31/2)*(AI16-C$5)+AQ17</f>
        <v>803.659087993624</v>
      </c>
      <c r="AR16" s="486"/>
      <c r="AS16" s="499"/>
      <c r="AT16" s="142"/>
      <c r="AU16" s="544" t="n">
        <f aca="false">AH16*$C$11</f>
        <v>1</v>
      </c>
      <c r="AV16" s="545" t="n">
        <f aca="false">AI16*$C$11</f>
        <v>0</v>
      </c>
      <c r="AW16" s="546" t="n">
        <f aca="false">AJ16*$C$11</f>
        <v>-0.000217520331164801</v>
      </c>
      <c r="AX16" s="547" t="n">
        <f aca="false">AK16*$C$11</f>
        <v>0</v>
      </c>
      <c r="AY16" s="539"/>
      <c r="AZ16" s="548" t="n">
        <f aca="false">AM16*C$11</f>
        <v>0</v>
      </c>
      <c r="BA16" s="486"/>
      <c r="BB16" s="142"/>
    </row>
    <row r="17" customFormat="false" ht="12.75" hidden="false" customHeight="false" outlineLevel="0" collapsed="false">
      <c r="C17" s="1"/>
      <c r="D17" s="527" t="n">
        <f aca="false">D16-C$29</f>
        <v>5197</v>
      </c>
      <c r="E17" s="549" t="n">
        <f aca="false">(E16-C$31)</f>
        <v>1597</v>
      </c>
      <c r="F17" s="529" t="n">
        <f aca="false">F16-C$21</f>
        <v>0</v>
      </c>
      <c r="G17" s="219"/>
      <c r="H17" s="219" t="n">
        <f aca="false">(-2*C34-D17*C28-C33)</f>
        <v>-39910.9444444444</v>
      </c>
      <c r="I17" s="550" t="n">
        <f aca="false">(5*C34+2*D17*C28)</f>
        <v>99488.2222222222</v>
      </c>
      <c r="J17" s="219" t="n">
        <f aca="false">(-4*C34-D17*C28+C33)</f>
        <v>-79243.9444444444</v>
      </c>
      <c r="K17" s="219" t="n">
        <f aca="false">C$34</f>
        <v>19666.6666666667</v>
      </c>
      <c r="L17" s="618" t="n">
        <f aca="false">C$13*C$9*F17*F17*SIGN(F17)+C7*C28</f>
        <v>0</v>
      </c>
      <c r="M17" s="552"/>
      <c r="N17" s="14"/>
      <c r="O17" s="531" t="n">
        <f aca="false">D17</f>
        <v>5197</v>
      </c>
      <c r="P17" s="486"/>
      <c r="Q17" s="219" t="n">
        <f aca="false">H17</f>
        <v>-39910.9444444444</v>
      </c>
      <c r="R17" s="390"/>
      <c r="S17" s="219" t="n">
        <f aca="false">I17</f>
        <v>99488.2222222222</v>
      </c>
      <c r="T17" s="219" t="n">
        <f aca="false">J17</f>
        <v>-79243.9444444444</v>
      </c>
      <c r="U17" s="532" t="n">
        <f aca="false">K17</f>
        <v>19666.6666666667</v>
      </c>
      <c r="V17" s="219" t="n">
        <f aca="false">L17</f>
        <v>0</v>
      </c>
      <c r="W17" s="552"/>
      <c r="X17" s="2"/>
      <c r="Y17" s="527" t="n">
        <f aca="false">O17</f>
        <v>5197</v>
      </c>
      <c r="Z17" s="553"/>
      <c r="AA17" s="554" t="n">
        <f aca="false">Q17</f>
        <v>-39910.9444444444</v>
      </c>
      <c r="AB17" s="219"/>
      <c r="AC17" s="555" t="n">
        <f aca="false">S17</f>
        <v>99488.2222222222</v>
      </c>
      <c r="AD17" s="555" t="n">
        <f aca="false">T17</f>
        <v>-79243.9444444444</v>
      </c>
      <c r="AE17" s="555" t="n">
        <f aca="false">U17</f>
        <v>19666.6666666667</v>
      </c>
      <c r="AF17" s="556" t="n">
        <f aca="false">V17</f>
        <v>0</v>
      </c>
      <c r="AG17" s="552"/>
      <c r="AH17" s="557" t="n">
        <f aca="false">E17/C$3</f>
        <v>0.998125</v>
      </c>
      <c r="AI17" s="558" t="n">
        <f aca="false">(-(AA17*C$4+AD17*AI18+AE17*AI19-AF17)/AC17)</f>
        <v>0.000652571770616459</v>
      </c>
      <c r="AJ17" s="450" t="n">
        <f aca="false">(AI16-AI18)/(2*C$31)</f>
        <v>-0.000217533842143754</v>
      </c>
      <c r="AK17" s="559" t="n">
        <f aca="false">-(AI16-2*AI17+AI18)*C$28</f>
        <v>-6.61240328948762E-009</v>
      </c>
      <c r="AL17" s="560"/>
      <c r="AM17" s="548" t="n">
        <f aca="false">AK17*C$25</f>
        <v>-0.0105335584401538</v>
      </c>
      <c r="AN17" s="552"/>
      <c r="AO17" s="561" t="n">
        <f aca="false">(AI17-AI18)*(AI17-AI18)/(2*C$31)+AO18</f>
        <v>0.00548858340113376</v>
      </c>
      <c r="AP17" s="562" t="n">
        <f aca="false">(L17-C7*C28)*C$31+AP18</f>
        <v>0</v>
      </c>
      <c r="AQ17" s="563" t="n">
        <f aca="false">(L17-C7*C28)*C$31*E17+(C$32*C$31)*(AI17-C$5)+AQ18</f>
        <v>803.659087993774</v>
      </c>
      <c r="AR17" s="552"/>
      <c r="AS17" s="564" t="n">
        <f aca="false">H17*AI16+I17*AI17+J17*AI18+K17*AI19-L17</f>
        <v>0</v>
      </c>
      <c r="AT17" s="220"/>
      <c r="AU17" s="544" t="n">
        <f aca="false">AH17*$C$11</f>
        <v>0.998125</v>
      </c>
      <c r="AV17" s="546" t="n">
        <f aca="false">AI17*$C$11</f>
        <v>0.000652571770616459</v>
      </c>
      <c r="AW17" s="546" t="n">
        <f aca="false">AJ17*$C$11</f>
        <v>-0.000217533842143754</v>
      </c>
      <c r="AX17" s="547" t="n">
        <f aca="false">AK17*$C$11</f>
        <v>-6.61240328948762E-009</v>
      </c>
      <c r="AY17" s="560"/>
      <c r="AZ17" s="548" t="n">
        <f aca="false">AM17*C$11</f>
        <v>-0.0105335584401538</v>
      </c>
      <c r="BA17" s="552"/>
      <c r="BB17" s="220"/>
    </row>
    <row r="18" customFormat="false" ht="12.75" hidden="false" customHeight="false" outlineLevel="0" collapsed="false">
      <c r="A18" s="95" t="s">
        <v>102</v>
      </c>
      <c r="B18" s="95" t="s">
        <v>346</v>
      </c>
      <c r="C18" s="95"/>
      <c r="D18" s="527" t="n">
        <f aca="false">D17-C$29</f>
        <v>5194</v>
      </c>
      <c r="E18" s="549" t="n">
        <f aca="false">(E17-C$31)</f>
        <v>1594</v>
      </c>
      <c r="F18" s="529" t="n">
        <f aca="false">F17-C$21</f>
        <v>0</v>
      </c>
      <c r="G18" s="219" t="n">
        <f aca="false">C$34</f>
        <v>19666.6666666667</v>
      </c>
      <c r="H18" s="550" t="n">
        <f aca="false">(-4*C$34-D18*C$28-C$33)</f>
        <v>-79243.9444444445</v>
      </c>
      <c r="I18" s="219" t="n">
        <f aca="false">(6*C$34+2*D18*C$28)</f>
        <v>119154.222222222</v>
      </c>
      <c r="J18" s="219" t="n">
        <f aca="false">(-4*C$34-D18*C$28+C$33)</f>
        <v>-79243.6111111111</v>
      </c>
      <c r="K18" s="219" t="n">
        <f aca="false">C$34</f>
        <v>19666.6666666667</v>
      </c>
      <c r="L18" s="855" t="n">
        <f aca="false">C$13*C$9*F18*F18*SIGN(F18)</f>
        <v>0</v>
      </c>
      <c r="M18" s="486" t="s">
        <v>102</v>
      </c>
      <c r="N18" s="16"/>
      <c r="O18" s="531" t="n">
        <f aca="false">D18</f>
        <v>5194</v>
      </c>
      <c r="P18" s="486"/>
      <c r="Q18" s="567" t="n">
        <f aca="false">G18</f>
        <v>19666.6666666667</v>
      </c>
      <c r="R18" s="568" t="n">
        <f aca="false">H18</f>
        <v>-79243.9444444445</v>
      </c>
      <c r="S18" s="567" t="n">
        <f aca="false">I18</f>
        <v>119154.222222222</v>
      </c>
      <c r="T18" s="567" t="n">
        <f aca="false">J18</f>
        <v>-79243.6111111111</v>
      </c>
      <c r="U18" s="569" t="n">
        <f aca="false">K18</f>
        <v>19666.6666666667</v>
      </c>
      <c r="V18" s="567" t="n">
        <f aca="false">L18</f>
        <v>0</v>
      </c>
      <c r="W18" s="486" t="s">
        <v>102</v>
      </c>
      <c r="X18" s="2"/>
      <c r="Y18" s="527" t="n">
        <f aca="false">O18</f>
        <v>5194</v>
      </c>
      <c r="Z18" s="553" t="n">
        <f aca="false">R18/AC17</f>
        <v>-0.796515835486948</v>
      </c>
      <c r="AA18" s="554" t="n">
        <f aca="false">Q18-$Z18*AA17</f>
        <v>-12123.0325925731</v>
      </c>
      <c r="AB18" s="219"/>
      <c r="AC18" s="555" t="n">
        <f aca="false">S18-$Z18*AD17</f>
        <v>56035.1656057743</v>
      </c>
      <c r="AD18" s="555" t="n">
        <f aca="false">T18-$Z18*AE17</f>
        <v>-63578.7996798678</v>
      </c>
      <c r="AE18" s="219" t="n">
        <f aca="false">U18</f>
        <v>19666.6666666667</v>
      </c>
      <c r="AF18" s="556" t="n">
        <f aca="false">V18-$Z18*AF17</f>
        <v>0</v>
      </c>
      <c r="AG18" s="486" t="s">
        <v>102</v>
      </c>
      <c r="AH18" s="557" t="n">
        <f aca="false">E18/C$3</f>
        <v>0.99625</v>
      </c>
      <c r="AI18" s="558" t="n">
        <f aca="false">(-(AA18*C$4+AD18*AI19+AE18*AI20-AF18)/AC18)</f>
        <v>0.00130520305286252</v>
      </c>
      <c r="AJ18" s="450" t="n">
        <f aca="false">(AI17-AI19)/(2*C$31)</f>
        <v>-0.000217562045677351</v>
      </c>
      <c r="AK18" s="559" t="n">
        <f aca="false">-(AI17-2*AI18+AI19)*C$28</f>
        <v>-1.21899524418893E-008</v>
      </c>
      <c r="AL18" s="560"/>
      <c r="AM18" s="548" t="n">
        <f aca="false">AK18*C$25</f>
        <v>-0.0194185942399296</v>
      </c>
      <c r="AN18" s="486" t="s">
        <v>102</v>
      </c>
      <c r="AO18" s="561" t="n">
        <f aca="false">(AI18-AI19)*(AI18-AI19)/(2*C$31)+AO19</f>
        <v>0.005488512413202</v>
      </c>
      <c r="AP18" s="562" t="n">
        <f aca="false">L18*C$31+AP19</f>
        <v>0</v>
      </c>
      <c r="AQ18" s="563" t="n">
        <f aca="false">L18*C$31*E18+(C$32*C$31)*(AI18-C$5)+AQ19</f>
        <v>803.657130278762</v>
      </c>
      <c r="AR18" s="486" t="s">
        <v>102</v>
      </c>
      <c r="AS18" s="564" t="n">
        <f aca="false">G18*AI16+H18*AI17+I18*AI18+J18*AI19+K18*AI20-L18</f>
        <v>0</v>
      </c>
      <c r="AT18" s="220"/>
      <c r="AU18" s="544" t="n">
        <f aca="false">AH18*$C$11</f>
        <v>0.99625</v>
      </c>
      <c r="AV18" s="546" t="n">
        <f aca="false">AI18*$C$11</f>
        <v>0.00130520305286252</v>
      </c>
      <c r="AW18" s="546" t="n">
        <f aca="false">AJ18*$C$11</f>
        <v>-0.000217562045677351</v>
      </c>
      <c r="AX18" s="547" t="n">
        <f aca="false">AK18*$C$11</f>
        <v>-1.21899524418893E-008</v>
      </c>
      <c r="AY18" s="560"/>
      <c r="AZ18" s="548" t="n">
        <f aca="false">AM18*C$11</f>
        <v>-0.0194185942399296</v>
      </c>
      <c r="BA18" s="486" t="s">
        <v>102</v>
      </c>
      <c r="BB18" s="220"/>
    </row>
    <row r="19" customFormat="false" ht="12.75" hidden="false" customHeight="false" outlineLevel="0" collapsed="false">
      <c r="A19" s="95" t="n">
        <v>1</v>
      </c>
      <c r="B19" s="95" t="s">
        <v>137</v>
      </c>
      <c r="C19" s="570" t="n">
        <v>0</v>
      </c>
      <c r="D19" s="527" t="n">
        <f aca="false">D18-C$29</f>
        <v>5191</v>
      </c>
      <c r="E19" s="549" t="n">
        <f aca="false">(E18-C$31)</f>
        <v>1591</v>
      </c>
      <c r="F19" s="529" t="n">
        <f aca="false">F18-C$21</f>
        <v>0</v>
      </c>
      <c r="G19" s="219" t="n">
        <f aca="false">C$34</f>
        <v>19666.6666666667</v>
      </c>
      <c r="H19" s="550" t="n">
        <f aca="false">(-4*C$34-D19*C$28-C$33)</f>
        <v>-79243.6111111111</v>
      </c>
      <c r="I19" s="219" t="n">
        <f aca="false">(6*C$34+2*D19*C$28)</f>
        <v>119153.555555556</v>
      </c>
      <c r="J19" s="219" t="n">
        <f aca="false">(-4*C$34-D19*C$28+C$33)</f>
        <v>-79243.2777777778</v>
      </c>
      <c r="K19" s="219" t="n">
        <f aca="false">C$34</f>
        <v>19666.6666666667</v>
      </c>
      <c r="L19" s="855" t="n">
        <f aca="false">C$13*C$9*F19*F19*SIGN(F19)</f>
        <v>0</v>
      </c>
      <c r="M19" s="486" t="n">
        <v>1</v>
      </c>
      <c r="N19" s="14"/>
      <c r="O19" s="531" t="n">
        <f aca="false">D19</f>
        <v>5191</v>
      </c>
      <c r="P19" s="553" t="n">
        <f aca="false">G19/R18</f>
        <v>-0.248178795295259</v>
      </c>
      <c r="Q19" s="219" t="n">
        <f aca="false">-$P19*Q18</f>
        <v>4880.84964080676</v>
      </c>
      <c r="R19" s="390" t="n">
        <f aca="false">H19-$P19*S18</f>
        <v>-49672.0597856564</v>
      </c>
      <c r="S19" s="219" t="n">
        <f aca="false">I19-$P19*T18</f>
        <v>99486.971615154</v>
      </c>
      <c r="T19" s="219" t="n">
        <f aca="false">J19-$P19*U18</f>
        <v>-74362.428136971</v>
      </c>
      <c r="U19" s="532" t="n">
        <f aca="false">K19</f>
        <v>19666.6666666667</v>
      </c>
      <c r="V19" s="219" t="n">
        <f aca="false">L19-$P19*V18</f>
        <v>0</v>
      </c>
      <c r="W19" s="486" t="n">
        <v>1</v>
      </c>
      <c r="X19" s="2"/>
      <c r="Y19" s="527" t="n">
        <f aca="false">O19</f>
        <v>5191</v>
      </c>
      <c r="Z19" s="553" t="n">
        <f aca="false">R19/AC18</f>
        <v>-0.886444418405321</v>
      </c>
      <c r="AA19" s="554" t="n">
        <f aca="false">Q19-$Z19*AA18</f>
        <v>-5865.54493502549</v>
      </c>
      <c r="AB19" s="219"/>
      <c r="AC19" s="555" t="n">
        <f aca="false">S19-$Z19*AD18</f>
        <v>43127.8995100252</v>
      </c>
      <c r="AD19" s="555" t="n">
        <f aca="false">T19-$Z19*AE18</f>
        <v>-56929.0212416664</v>
      </c>
      <c r="AE19" s="219" t="n">
        <f aca="false">U19</f>
        <v>19666.6666666667</v>
      </c>
      <c r="AF19" s="556" t="n">
        <f aca="false">V19-$Z19*AF18</f>
        <v>0</v>
      </c>
      <c r="AG19" s="486" t="n">
        <v>1</v>
      </c>
      <c r="AH19" s="557" t="n">
        <f aca="false">E19/C$3</f>
        <v>0.994375</v>
      </c>
      <c r="AI19" s="558" t="n">
        <f aca="false">(-(AA19*C$4+AD19*AI20+AE19*AI21-AF19)/AC19)</f>
        <v>0.00195794404468056</v>
      </c>
      <c r="AJ19" s="450" t="n">
        <f aca="false">(AI18-AI20)/(2*C$31)</f>
        <v>-0.000217605674676772</v>
      </c>
      <c r="AK19" s="559" t="n">
        <f aca="false">-(AI18-2*AI19+AI20)*C$28</f>
        <v>-1.68960471722839E-008</v>
      </c>
      <c r="AL19" s="560"/>
      <c r="AM19" s="548" t="n">
        <f aca="false">AK19*C$25</f>
        <v>-0.0269154031454482</v>
      </c>
      <c r="AN19" s="486" t="n">
        <v>1</v>
      </c>
      <c r="AO19" s="561" t="n">
        <f aca="false">(AI19-AI20)*(AI19-AI20)/(2*C$31)+AO20</f>
        <v>0.0054884414014016</v>
      </c>
      <c r="AP19" s="562" t="n">
        <f aca="false">L19*C$31+AP20</f>
        <v>0</v>
      </c>
      <c r="AQ19" s="563" t="n">
        <f aca="false">L19*C$31*E19+(C$32*C$31)*(AI19-C$5)+AQ20</f>
        <v>803.653214669904</v>
      </c>
      <c r="AR19" s="486" t="n">
        <v>1</v>
      </c>
      <c r="AS19" s="564" t="n">
        <f aca="false">G19*AI17+H19*AI18+I19*AI19+J19*AI20+K19*AI21-L19</f>
        <v>0</v>
      </c>
      <c r="AT19" s="220"/>
      <c r="AU19" s="544" t="n">
        <f aca="false">AH19*$C$11</f>
        <v>0.994375</v>
      </c>
      <c r="AV19" s="546" t="n">
        <f aca="false">AI19*$C$11</f>
        <v>0.00195794404468056</v>
      </c>
      <c r="AW19" s="546" t="n">
        <f aca="false">AJ19*$C$11</f>
        <v>-0.000217605674676772</v>
      </c>
      <c r="AX19" s="547" t="n">
        <f aca="false">AK19*$C$11</f>
        <v>-1.68960471722839E-008</v>
      </c>
      <c r="AY19" s="560"/>
      <c r="AZ19" s="548" t="n">
        <f aca="false">AM19*C$11</f>
        <v>-0.0269154031454482</v>
      </c>
      <c r="BA19" s="486" t="n">
        <v>1</v>
      </c>
      <c r="BB19" s="220"/>
    </row>
    <row r="20" customFormat="false" ht="12.75" hidden="false" customHeight="false" outlineLevel="0" collapsed="false">
      <c r="B20" s="95" t="s">
        <v>138</v>
      </c>
      <c r="C20" s="570" t="n">
        <v>0</v>
      </c>
      <c r="D20" s="527" t="n">
        <f aca="false">D19-C$29</f>
        <v>5188</v>
      </c>
      <c r="E20" s="549" t="n">
        <f aca="false">(E19-C$31)</f>
        <v>1588</v>
      </c>
      <c r="F20" s="529" t="n">
        <f aca="false">F19-C$21</f>
        <v>0</v>
      </c>
      <c r="G20" s="219" t="n">
        <f aca="false">C$34</f>
        <v>19666.6666666667</v>
      </c>
      <c r="H20" s="550" t="n">
        <f aca="false">(-4*C$34-D20*C$28-C$33)</f>
        <v>-79243.2777777778</v>
      </c>
      <c r="I20" s="219" t="n">
        <f aca="false">(6*C$34+2*D20*C$28)</f>
        <v>119152.888888889</v>
      </c>
      <c r="J20" s="219" t="n">
        <f aca="false">(-4*C$34-D20*C$28+C$33)</f>
        <v>-79242.9444444444</v>
      </c>
      <c r="K20" s="219" t="n">
        <f aca="false">C$34</f>
        <v>19666.6666666667</v>
      </c>
      <c r="L20" s="855" t="n">
        <f aca="false">C$13*C$9*F20*F20*SIGN(F20)</f>
        <v>0</v>
      </c>
      <c r="M20" s="552"/>
      <c r="N20" s="14"/>
      <c r="O20" s="531" t="n">
        <f aca="false">D20</f>
        <v>5188</v>
      </c>
      <c r="P20" s="553" t="n">
        <f aca="false">G20/R19</f>
        <v>-0.39593016177569</v>
      </c>
      <c r="Q20" s="219" t="n">
        <f aca="false">-$P20*Q19</f>
        <v>1932.47558788744</v>
      </c>
      <c r="R20" s="390" t="n">
        <f aca="false">H20-$P20*S19</f>
        <v>-39853.3850116164</v>
      </c>
      <c r="S20" s="219" t="n">
        <f aca="false">I20-$P20*T19</f>
        <v>89710.5606865849</v>
      </c>
      <c r="T20" s="219" t="n">
        <f aca="false">J20-$P20*U19</f>
        <v>-71456.3179295225</v>
      </c>
      <c r="U20" s="532" t="n">
        <f aca="false">K20</f>
        <v>19666.6666666667</v>
      </c>
      <c r="V20" s="219" t="n">
        <f aca="false">L20-$P20*V19</f>
        <v>0</v>
      </c>
      <c r="W20" s="552"/>
      <c r="X20" s="2"/>
      <c r="Y20" s="527" t="n">
        <f aca="false">O20</f>
        <v>5188</v>
      </c>
      <c r="Z20" s="553" t="n">
        <f aca="false">R20/AC19</f>
        <v>-0.924074333885711</v>
      </c>
      <c r="AA20" s="554" t="n">
        <f aca="false">Q20-$Z20*AA19</f>
        <v>-3487.72394082295</v>
      </c>
      <c r="AB20" s="219"/>
      <c r="AC20" s="555" t="n">
        <f aca="false">S20-$Z20*AD19</f>
        <v>37103.9133039265</v>
      </c>
      <c r="AD20" s="555" t="n">
        <f aca="false">T20-$Z20*AE19</f>
        <v>-53282.8560297702</v>
      </c>
      <c r="AE20" s="219" t="n">
        <f aca="false">U20</f>
        <v>19666.6666666667</v>
      </c>
      <c r="AF20" s="556" t="n">
        <f aca="false">V20-$Z20*AF19</f>
        <v>0</v>
      </c>
      <c r="AG20" s="552"/>
      <c r="AH20" s="557" t="n">
        <f aca="false">E20/C$3</f>
        <v>0.9925</v>
      </c>
      <c r="AI20" s="558" t="n">
        <f aca="false">(-(AA20*C$4+AD20*AI21+AE20*AI22-AF20)/AC20)</f>
        <v>0.00261083710092316</v>
      </c>
      <c r="AJ20" s="450" t="n">
        <f aca="false">(AI19-AI21)/(2*C$31)</f>
        <v>-0.000217662321127387</v>
      </c>
      <c r="AK20" s="559" t="n">
        <f aca="false">-(AI19-2*AI20+AI21)*C$28</f>
        <v>-2.08682532372247E-008</v>
      </c>
      <c r="AL20" s="560"/>
      <c r="AM20" s="548" t="n">
        <f aca="false">AK20*C$25</f>
        <v>-0.0332431274068989</v>
      </c>
      <c r="AN20" s="552"/>
      <c r="AO20" s="561" t="n">
        <f aca="false">(AI20-AI21)*(AI20-AI21)/(2*C$31)+AO21</f>
        <v>0.00548837035651112</v>
      </c>
      <c r="AP20" s="562" t="n">
        <f aca="false">L20*C$31+AP21</f>
        <v>0</v>
      </c>
      <c r="AQ20" s="563" t="n">
        <f aca="false">L20*C$31*E20+(C$32*C$31)*(AI20-C$5)+AQ21</f>
        <v>803.64734083807</v>
      </c>
      <c r="AR20" s="552"/>
      <c r="AS20" s="564" t="n">
        <f aca="false">G20*AI18+H20*AI19+I20*AI20+J20*AI21+K20*AI22-L20</f>
        <v>0</v>
      </c>
      <c r="AT20" s="220"/>
      <c r="AU20" s="544" t="n">
        <f aca="false">AH20*$C$11</f>
        <v>0.9925</v>
      </c>
      <c r="AV20" s="546" t="n">
        <f aca="false">AI20*$C$11</f>
        <v>0.00261083710092316</v>
      </c>
      <c r="AW20" s="546" t="n">
        <f aca="false">AJ20*$C$11</f>
        <v>-0.000217662321127387</v>
      </c>
      <c r="AX20" s="547" t="n">
        <f aca="false">AK20*$C$11</f>
        <v>-2.08682532372247E-008</v>
      </c>
      <c r="AY20" s="560"/>
      <c r="AZ20" s="548" t="n">
        <f aca="false">AM20*C$11</f>
        <v>-0.0332431274068989</v>
      </c>
      <c r="BA20" s="552"/>
      <c r="BB20" s="220"/>
    </row>
    <row r="21" customFormat="false" ht="12.75" hidden="false" customHeight="false" outlineLevel="0" collapsed="false">
      <c r="B21" s="571" t="s">
        <v>228</v>
      </c>
      <c r="C21" s="1" t="n">
        <f aca="false">(C19-C20)/100</f>
        <v>0</v>
      </c>
      <c r="D21" s="527" t="n">
        <f aca="false">D20-C$29</f>
        <v>5185</v>
      </c>
      <c r="E21" s="549" t="n">
        <f aca="false">(E20-C$31)</f>
        <v>1585</v>
      </c>
      <c r="F21" s="529" t="n">
        <f aca="false">F20-C$21</f>
        <v>0</v>
      </c>
      <c r="G21" s="219" t="n">
        <f aca="false">C$34</f>
        <v>19666.6666666667</v>
      </c>
      <c r="H21" s="550" t="n">
        <f aca="false">(-4*C$34-D21*C$28-C$33)</f>
        <v>-79242.9444444445</v>
      </c>
      <c r="I21" s="219" t="n">
        <f aca="false">(6*C$34+2*D21*C$28)</f>
        <v>119152.222222222</v>
      </c>
      <c r="J21" s="219" t="n">
        <f aca="false">(-4*C$34-D21*C$28+C$33)</f>
        <v>-79242.6111111111</v>
      </c>
      <c r="K21" s="219" t="n">
        <f aca="false">C$34</f>
        <v>19666.6666666667</v>
      </c>
      <c r="L21" s="855" t="n">
        <f aca="false">C$13*C$9*F21*F21*SIGN(F21)</f>
        <v>0</v>
      </c>
      <c r="M21" s="552"/>
      <c r="N21" s="14"/>
      <c r="O21" s="531" t="n">
        <f aca="false">D21</f>
        <v>5185</v>
      </c>
      <c r="P21" s="553" t="n">
        <f aca="false">G21/R20</f>
        <v>-0.493475439060804</v>
      </c>
      <c r="Q21" s="219" t="n">
        <f aca="false">-$P21*Q20</f>
        <v>953.629239207038</v>
      </c>
      <c r="R21" s="390" t="n">
        <f aca="false">H21-$P21*S20</f>
        <v>-34972.9861212411</v>
      </c>
      <c r="S21" s="219" t="n">
        <f aca="false">I21-$P21*T20</f>
        <v>83890.2843582827</v>
      </c>
      <c r="T21" s="219" t="n">
        <f aca="false">J21-$P21*U20</f>
        <v>-69537.5941429153</v>
      </c>
      <c r="U21" s="532" t="n">
        <f aca="false">K21</f>
        <v>19666.6666666667</v>
      </c>
      <c r="V21" s="219" t="n">
        <f aca="false">L21-$P21*V20</f>
        <v>0</v>
      </c>
      <c r="W21" s="552"/>
      <c r="X21" s="2"/>
      <c r="Y21" s="527" t="n">
        <f aca="false">O21</f>
        <v>5185</v>
      </c>
      <c r="Z21" s="553" t="n">
        <f aca="false">R21/AC20</f>
        <v>-0.94256866748177</v>
      </c>
      <c r="AA21" s="554" t="n">
        <f aca="false">Q21-$Z21*AA20</f>
        <v>-2333.79006823872</v>
      </c>
      <c r="AB21" s="219"/>
      <c r="AC21" s="555" t="n">
        <f aca="false">S21-$Z21*AD20</f>
        <v>33667.5337506792</v>
      </c>
      <c r="AD21" s="555" t="n">
        <f aca="false">T21-$Z21*AE20</f>
        <v>-51000.4103491072</v>
      </c>
      <c r="AE21" s="219" t="n">
        <f aca="false">U21</f>
        <v>19666.6666666667</v>
      </c>
      <c r="AF21" s="556" t="n">
        <f aca="false">V21-$Z21*AF20</f>
        <v>0</v>
      </c>
      <c r="AG21" s="552"/>
      <c r="AH21" s="557" t="n">
        <f aca="false">E21/C$3</f>
        <v>0.990625</v>
      </c>
      <c r="AI21" s="558" t="n">
        <f aca="false">(-(AA21*C$4+AD21*AI22+AE21*AI23-AF21)/AC21)</f>
        <v>0.00326391797144488</v>
      </c>
      <c r="AJ21" s="450" t="n">
        <f aca="false">(AI20-AI22)/(2*C$31)</f>
        <v>-0.000217729957095997</v>
      </c>
      <c r="AK21" s="559" t="n">
        <f aca="false">-(AI20-2*AI21+AI22)*C$28</f>
        <v>-2.42223925034214E-008</v>
      </c>
      <c r="AL21" s="560"/>
      <c r="AM21" s="548" t="n">
        <f aca="false">AK21*C$25</f>
        <v>-0.0385862712579503</v>
      </c>
      <c r="AN21" s="552"/>
      <c r="AO21" s="561" t="n">
        <f aca="false">(AI21-AI22)*(AI21-AI22)/(2*C$31)+AO22</f>
        <v>0.00548829927074054</v>
      </c>
      <c r="AP21" s="562" t="n">
        <f aca="false">L21*C$31+AP22</f>
        <v>0</v>
      </c>
      <c r="AQ21" s="563" t="n">
        <f aca="false">L21*C$31*E21+(C$32*C$31)*(AI21-C$5)+AQ22</f>
        <v>803.639508327067</v>
      </c>
      <c r="AR21" s="552"/>
      <c r="AS21" s="564" t="n">
        <f aca="false">G21*AI19+H21*AI20+I21*AI21+J21*AI22+K21*AI23-L21</f>
        <v>0</v>
      </c>
      <c r="AT21" s="220"/>
      <c r="AU21" s="544" t="n">
        <f aca="false">AH21*$C$11</f>
        <v>0.990625</v>
      </c>
      <c r="AV21" s="546" t="n">
        <f aca="false">AI21*$C$11</f>
        <v>0.00326391797144488</v>
      </c>
      <c r="AW21" s="546" t="n">
        <f aca="false">AJ21*$C$11</f>
        <v>-0.000217729957095997</v>
      </c>
      <c r="AX21" s="547" t="n">
        <f aca="false">AK21*$C$11</f>
        <v>-2.42223925034214E-008</v>
      </c>
      <c r="AY21" s="560"/>
      <c r="AZ21" s="548" t="n">
        <f aca="false">AM21*C$11</f>
        <v>-0.0385862712579503</v>
      </c>
      <c r="BA21" s="552"/>
      <c r="BB21" s="220"/>
    </row>
    <row r="22" customFormat="false" ht="12.75" hidden="false" customHeight="false" outlineLevel="0" collapsed="false">
      <c r="B22" s="572"/>
      <c r="C22" s="1"/>
      <c r="D22" s="527" t="n">
        <f aca="false">D21-C$29</f>
        <v>5182</v>
      </c>
      <c r="E22" s="549" t="n">
        <f aca="false">(E21-C$31)</f>
        <v>1582</v>
      </c>
      <c r="F22" s="529" t="n">
        <f aca="false">F21-C$21</f>
        <v>0</v>
      </c>
      <c r="G22" s="219" t="n">
        <f aca="false">C$34</f>
        <v>19666.6666666667</v>
      </c>
      <c r="H22" s="550" t="n">
        <f aca="false">(-4*C$34-D22*C$28-C$33)</f>
        <v>-79242.6111111111</v>
      </c>
      <c r="I22" s="219" t="n">
        <f aca="false">(6*C$34+2*D22*C$28)</f>
        <v>119151.555555556</v>
      </c>
      <c r="J22" s="219" t="n">
        <f aca="false">(-4*C$34-D22*C$28+C$33)</f>
        <v>-79242.2777777778</v>
      </c>
      <c r="K22" s="219" t="n">
        <f aca="false">C$34</f>
        <v>19666.6666666667</v>
      </c>
      <c r="L22" s="855" t="n">
        <f aca="false">C$13*C$9*F22*F22*SIGN(F22)</f>
        <v>0</v>
      </c>
      <c r="M22" s="552"/>
      <c r="N22" s="14"/>
      <c r="O22" s="531" t="n">
        <f aca="false">D22</f>
        <v>5182</v>
      </c>
      <c r="P22" s="553" t="n">
        <f aca="false">G22/R21</f>
        <v>-0.562338789101053</v>
      </c>
      <c r="Q22" s="219" t="n">
        <f aca="false">-$P22*Q21</f>
        <v>536.262711627045</v>
      </c>
      <c r="R22" s="390" t="n">
        <f aca="false">H22-$P22*S21</f>
        <v>-32067.8501877314</v>
      </c>
      <c r="S22" s="219" t="n">
        <f aca="false">I22-$P22*T21</f>
        <v>80047.8690682281</v>
      </c>
      <c r="T22" s="219" t="n">
        <f aca="false">J22-$P22*U21</f>
        <v>-68182.9482587904</v>
      </c>
      <c r="U22" s="532" t="n">
        <f aca="false">K22</f>
        <v>19666.6666666667</v>
      </c>
      <c r="V22" s="219" t="n">
        <f aca="false">L22-$P22*V21</f>
        <v>0</v>
      </c>
      <c r="W22" s="552"/>
      <c r="X22" s="2"/>
      <c r="Y22" s="527" t="n">
        <f aca="false">O22</f>
        <v>5182</v>
      </c>
      <c r="Z22" s="553" t="n">
        <f aca="false">R22/AC21</f>
        <v>-0.95248587037013</v>
      </c>
      <c r="AA22" s="554" t="n">
        <f aca="false">Q22-$Z22*AA21</f>
        <v>-1686.63935278047</v>
      </c>
      <c r="AB22" s="219"/>
      <c r="AC22" s="555" t="n">
        <f aca="false">S22-$Z22*AD21</f>
        <v>31470.698827625</v>
      </c>
      <c r="AD22" s="555" t="n">
        <f aca="false">T22-$Z22*AE21</f>
        <v>-49450.7261415112</v>
      </c>
      <c r="AE22" s="219" t="n">
        <f aca="false">U22</f>
        <v>19666.6666666667</v>
      </c>
      <c r="AF22" s="556" t="n">
        <f aca="false">V22-$Z22*AF21</f>
        <v>0</v>
      </c>
      <c r="AG22" s="552"/>
      <c r="AH22" s="557" t="n">
        <f aca="false">E22/C$3</f>
        <v>0.98875</v>
      </c>
      <c r="AI22" s="558" t="n">
        <f aca="false">(-(AA22*C$4+AD22*AI23+AE22*AI24-AF22)/AC22)</f>
        <v>0.00391721684349914</v>
      </c>
      <c r="AJ22" s="450" t="n">
        <f aca="false">(AI21-AI23)/(2*C$31)</f>
        <v>-0.000217806874661628</v>
      </c>
      <c r="AK22" s="559" t="n">
        <f aca="false">-(AI21-2*AI22+AI23)*C$28</f>
        <v>-2.70559845834368E-008</v>
      </c>
      <c r="AL22" s="560"/>
      <c r="AM22" s="548" t="n">
        <f aca="false">AK22*C$25</f>
        <v>-0.0431001834414147</v>
      </c>
      <c r="AN22" s="552"/>
      <c r="AO22" s="561" t="n">
        <f aca="false">(AI22-AI23)*(AI22-AI23)/(2*C$31)+AO23</f>
        <v>0.00548822813750451</v>
      </c>
      <c r="AP22" s="562" t="n">
        <f aca="false">L22*C$31+AP23</f>
        <v>0</v>
      </c>
      <c r="AQ22" s="563" t="n">
        <f aca="false">L22*C$31*E22+(C$32*C$31)*(AI22-C$5)+AQ23</f>
        <v>803.629716573453</v>
      </c>
      <c r="AR22" s="552"/>
      <c r="AS22" s="564" t="n">
        <f aca="false">G22*AI20+H22*AI21+I22*AI22+J22*AI23+K22*AI24-L22</f>
        <v>0</v>
      </c>
      <c r="AT22" s="220"/>
      <c r="AU22" s="544" t="n">
        <f aca="false">AH22*$C$11</f>
        <v>0.98875</v>
      </c>
      <c r="AV22" s="546" t="n">
        <f aca="false">AI22*$C$11</f>
        <v>0.00391721684349914</v>
      </c>
      <c r="AW22" s="546" t="n">
        <f aca="false">AJ22*$C$11</f>
        <v>-0.000217806874661628</v>
      </c>
      <c r="AX22" s="547" t="n">
        <f aca="false">AK22*$C$11</f>
        <v>-2.70559845834368E-008</v>
      </c>
      <c r="AY22" s="560"/>
      <c r="AZ22" s="548" t="n">
        <f aca="false">AM22*C$11</f>
        <v>-0.0431001834414147</v>
      </c>
      <c r="BA22" s="552"/>
      <c r="BB22" s="220"/>
    </row>
    <row r="23" customFormat="false" ht="12.75" hidden="false" customHeight="false" outlineLevel="0" collapsed="false">
      <c r="B23" s="573" t="s">
        <v>229</v>
      </c>
      <c r="C23" s="1" t="n">
        <f aca="false">C6</f>
        <v>5200</v>
      </c>
      <c r="D23" s="527" t="n">
        <f aca="false">D22-C$29</f>
        <v>5179</v>
      </c>
      <c r="E23" s="549" t="n">
        <f aca="false">(E22-C$31)</f>
        <v>1579</v>
      </c>
      <c r="F23" s="529" t="n">
        <f aca="false">F22-C$21</f>
        <v>0</v>
      </c>
      <c r="G23" s="219" t="n">
        <f aca="false">C$34</f>
        <v>19666.6666666667</v>
      </c>
      <c r="H23" s="550" t="n">
        <f aca="false">(-4*C$34-D23*C$28-C$33)</f>
        <v>-79242.2777777778</v>
      </c>
      <c r="I23" s="219" t="n">
        <f aca="false">(6*C$34+2*D23*C$28)</f>
        <v>119150.888888889</v>
      </c>
      <c r="J23" s="219" t="n">
        <f aca="false">(-4*C$34-D23*C$28+C$33)</f>
        <v>-79241.9444444444</v>
      </c>
      <c r="K23" s="219" t="n">
        <f aca="false">C$34</f>
        <v>19666.6666666667</v>
      </c>
      <c r="L23" s="855" t="n">
        <f aca="false">C$13*C$9*F23*F23*SIGN(F23)</f>
        <v>0</v>
      </c>
      <c r="M23" s="552"/>
      <c r="N23" s="14"/>
      <c r="O23" s="531" t="n">
        <f aca="false">D23</f>
        <v>5179</v>
      </c>
      <c r="P23" s="553" t="n">
        <f aca="false">G23/R22</f>
        <v>-0.613282978170791</v>
      </c>
      <c r="Q23" s="219" t="n">
        <f aca="false">-$P23*Q22</f>
        <v>328.880792868578</v>
      </c>
      <c r="R23" s="390" t="n">
        <f aca="false">H23-$P23*S22</f>
        <v>-30150.2822393893</v>
      </c>
      <c r="S23" s="219" t="n">
        <f aca="false">I23-$P23*T22</f>
        <v>77335.447320273</v>
      </c>
      <c r="T23" s="219" t="n">
        <f aca="false">J23-$P23*U22</f>
        <v>-67180.7125404189</v>
      </c>
      <c r="U23" s="532" t="n">
        <f aca="false">K23</f>
        <v>19666.6666666667</v>
      </c>
      <c r="V23" s="219" t="n">
        <f aca="false">L23-$P23*V22</f>
        <v>0</v>
      </c>
      <c r="W23" s="552"/>
      <c r="X23" s="2"/>
      <c r="Y23" s="527" t="n">
        <f aca="false">O23</f>
        <v>5179</v>
      </c>
      <c r="Z23" s="553" t="n">
        <f aca="false">R23/AC22</f>
        <v>-0.958042984826363</v>
      </c>
      <c r="AA23" s="554" t="n">
        <f aca="false">Q23-$Z23*AA22</f>
        <v>-1286.99220699483</v>
      </c>
      <c r="AB23" s="219"/>
      <c r="AC23" s="555" t="n">
        <f aca="false">S23-$Z23*AD22</f>
        <v>29959.5260458286</v>
      </c>
      <c r="AD23" s="555" t="n">
        <f aca="false">T23-$Z23*AE22</f>
        <v>-48339.2005055004</v>
      </c>
      <c r="AE23" s="219" t="n">
        <f aca="false">U23</f>
        <v>19666.6666666667</v>
      </c>
      <c r="AF23" s="556" t="n">
        <f aca="false">V23-$Z23*AF22</f>
        <v>0</v>
      </c>
      <c r="AG23" s="552"/>
      <c r="AH23" s="557" t="n">
        <f aca="false">E23/C$3</f>
        <v>0.986875</v>
      </c>
      <c r="AI23" s="558" t="n">
        <f aca="false">(-(AA23*C$4+AD23*AI24+AE23*AI25-AF23)/AC23)</f>
        <v>0.00457075921941465</v>
      </c>
      <c r="AJ23" s="450" t="n">
        <f aca="false">(AI22-AI24)/(2*C$31)</f>
        <v>-0.000217891635352968</v>
      </c>
      <c r="AK23" s="559" t="n">
        <f aca="false">-(AI22-2*AI23+AI24)*C$28</f>
        <v>-2.94511429769125E-008</v>
      </c>
      <c r="AL23" s="560"/>
      <c r="AM23" s="548" t="n">
        <f aca="false">AK23*C$25</f>
        <v>-0.0469156707622216</v>
      </c>
      <c r="AN23" s="552"/>
      <c r="AO23" s="561" t="n">
        <f aca="false">(AI23-AI24)*(AI23-AI24)/(2*C$31)+AO24</f>
        <v>0.00548815695123165</v>
      </c>
      <c r="AP23" s="562" t="n">
        <f aca="false">L23*C$31+AP24</f>
        <v>0</v>
      </c>
      <c r="AQ23" s="563" t="n">
        <f aca="false">L23*C$31*E23+(C$32*C$31)*(AI23-C$5)+AQ24</f>
        <v>803.617964923222</v>
      </c>
      <c r="AR23" s="552"/>
      <c r="AS23" s="564" t="n">
        <f aca="false">G23*AI21+H23*AI22+I23*AI23+J23*AI24+K23*AI25-L23</f>
        <v>0</v>
      </c>
      <c r="AT23" s="220"/>
      <c r="AU23" s="544" t="n">
        <f aca="false">AH23*$C$11</f>
        <v>0.986875</v>
      </c>
      <c r="AV23" s="546" t="n">
        <f aca="false">AI23*$C$11</f>
        <v>0.00457075921941465</v>
      </c>
      <c r="AW23" s="546" t="n">
        <f aca="false">AJ23*$C$11</f>
        <v>-0.000217891635352968</v>
      </c>
      <c r="AX23" s="547" t="n">
        <f aca="false">AK23*$C$11</f>
        <v>-2.94511429769125E-008</v>
      </c>
      <c r="AY23" s="560"/>
      <c r="AZ23" s="548" t="n">
        <f aca="false">AM23*C$11</f>
        <v>-0.0469156707622216</v>
      </c>
      <c r="BA23" s="552"/>
      <c r="BB23" s="220"/>
    </row>
    <row r="24" customFormat="false" ht="12.75" hidden="false" customHeight="false" outlineLevel="0" collapsed="false">
      <c r="B24" s="573" t="s">
        <v>230</v>
      </c>
      <c r="C24" s="1" t="n">
        <f aca="false">Stiffness!C15</f>
        <v>300</v>
      </c>
      <c r="D24" s="527" t="n">
        <f aca="false">D23-C$29</f>
        <v>5176</v>
      </c>
      <c r="E24" s="549" t="n">
        <f aca="false">(E23-C$31)</f>
        <v>1576</v>
      </c>
      <c r="F24" s="529" t="n">
        <f aca="false">F23-C$21</f>
        <v>0</v>
      </c>
      <c r="G24" s="219" t="n">
        <f aca="false">C$34</f>
        <v>19666.6666666667</v>
      </c>
      <c r="H24" s="550" t="n">
        <f aca="false">(-4*C$34-D24*C$28-C$33)</f>
        <v>-79241.9444444445</v>
      </c>
      <c r="I24" s="219" t="n">
        <f aca="false">(6*C$34+2*D24*C$28)</f>
        <v>119150.222222222</v>
      </c>
      <c r="J24" s="219" t="n">
        <f aca="false">(-4*C$34-D24*C$28+C$33)</f>
        <v>-79241.6111111111</v>
      </c>
      <c r="K24" s="219" t="n">
        <f aca="false">C$34</f>
        <v>19666.6666666667</v>
      </c>
      <c r="L24" s="855" t="n">
        <f aca="false">C$13*C$9*F24*F24*SIGN(F24)</f>
        <v>0</v>
      </c>
      <c r="M24" s="552"/>
      <c r="N24" s="14"/>
      <c r="O24" s="531" t="n">
        <f aca="false">D24</f>
        <v>5176</v>
      </c>
      <c r="P24" s="553" t="n">
        <f aca="false">G24/R23</f>
        <v>-0.652287978948783</v>
      </c>
      <c r="Q24" s="219" t="n">
        <f aca="false">-$P24*Q23</f>
        <v>214.524987695318</v>
      </c>
      <c r="R24" s="390" t="n">
        <f aca="false">H24-$P24*S23</f>
        <v>-28796.9618108035</v>
      </c>
      <c r="S24" s="219" t="n">
        <f aca="false">I24-$P24*T23</f>
        <v>75329.0510148932</v>
      </c>
      <c r="T24" s="219" t="n">
        <f aca="false">J24-$P24*U23</f>
        <v>-66413.2808584517</v>
      </c>
      <c r="U24" s="532" t="n">
        <f aca="false">K24</f>
        <v>19666.6666666667</v>
      </c>
      <c r="V24" s="219" t="n">
        <f aca="false">L24-$P24*V23</f>
        <v>0</v>
      </c>
      <c r="W24" s="552"/>
      <c r="X24" s="2"/>
      <c r="Y24" s="527" t="n">
        <f aca="false">O24</f>
        <v>5176</v>
      </c>
      <c r="Z24" s="553" t="n">
        <f aca="false">R24/AC23</f>
        <v>-0.961195506456053</v>
      </c>
      <c r="AA24" s="554" t="n">
        <f aca="false">Q24-$Z24*AA23</f>
        <v>-1022.52613851207</v>
      </c>
      <c r="AB24" s="219"/>
      <c r="AC24" s="555" t="n">
        <f aca="false">S24-$Z24*AD23</f>
        <v>28865.628703328</v>
      </c>
      <c r="AD24" s="555" t="n">
        <f aca="false">T24-$Z24*AE23</f>
        <v>-47509.7692314827</v>
      </c>
      <c r="AE24" s="219" t="n">
        <f aca="false">U24</f>
        <v>19666.6666666667</v>
      </c>
      <c r="AF24" s="556" t="n">
        <f aca="false">V24-$Z24*AF23</f>
        <v>0</v>
      </c>
      <c r="AG24" s="552"/>
      <c r="AH24" s="557" t="n">
        <f aca="false">E24/C$3</f>
        <v>0.985</v>
      </c>
      <c r="AI24" s="558" t="n">
        <f aca="false">(-(AA24*C$4+AD24*AI25+AE24*AI26-AF24)/AC24)</f>
        <v>0.00522456665561695</v>
      </c>
      <c r="AJ24" s="450" t="n">
        <f aca="false">(AI23-AI25)/(2*C$31)</f>
        <v>-0.00021798302758588</v>
      </c>
      <c r="AK24" s="559" t="n">
        <f aca="false">-(AI23-2*AI24+AI25)*C$28</f>
        <v>-3.14770122974945E-008</v>
      </c>
      <c r="AL24" s="560"/>
      <c r="AM24" s="548" t="n">
        <f aca="false">AK24*C$25</f>
        <v>-0.0501428805899087</v>
      </c>
      <c r="AN24" s="552"/>
      <c r="AO24" s="561" t="n">
        <f aca="false">(AI24-AI25)*(AI24-AI25)/(2*C$31)+AO25</f>
        <v>0.00548808570720438</v>
      </c>
      <c r="AP24" s="562" t="n">
        <f aca="false">L24*C$31+AP25</f>
        <v>0</v>
      </c>
      <c r="AQ24" s="563" t="n">
        <f aca="false">L24*C$31*E24+(C$32*C$31)*(AI24-C$5)+AQ25</f>
        <v>803.604252645864</v>
      </c>
      <c r="AR24" s="552"/>
      <c r="AS24" s="564" t="n">
        <f aca="false">G24*AI22+H24*AI23+I24*AI24+J24*AI25+K24*AI26-L24</f>
        <v>0</v>
      </c>
      <c r="AT24" s="220"/>
      <c r="AU24" s="544" t="n">
        <f aca="false">AH24*$C$11</f>
        <v>0.985</v>
      </c>
      <c r="AV24" s="546" t="n">
        <f aca="false">AI24*$C$11</f>
        <v>0.00522456665561695</v>
      </c>
      <c r="AW24" s="546" t="n">
        <f aca="false">AJ24*$C$11</f>
        <v>-0.00021798302758588</v>
      </c>
      <c r="AX24" s="547" t="n">
        <f aca="false">AK24*$C$11</f>
        <v>-3.14770122974945E-008</v>
      </c>
      <c r="AY24" s="560"/>
      <c r="AZ24" s="548" t="n">
        <f aca="false">AM24*C$11</f>
        <v>-0.0501428805899087</v>
      </c>
      <c r="BA24" s="552"/>
      <c r="BB24" s="220"/>
    </row>
    <row r="25" customFormat="false" ht="12.75" hidden="false" customHeight="false" outlineLevel="0" collapsed="false">
      <c r="B25" s="573" t="s">
        <v>231</v>
      </c>
      <c r="C25" s="1" t="n">
        <f aca="false">C$12*Stiffness!D15</f>
        <v>1593000</v>
      </c>
      <c r="D25" s="527" t="n">
        <f aca="false">D24-C$29</f>
        <v>5173</v>
      </c>
      <c r="E25" s="549" t="n">
        <f aca="false">(E24-C$31)</f>
        <v>1573</v>
      </c>
      <c r="F25" s="529" t="n">
        <f aca="false">F24-C$21</f>
        <v>0</v>
      </c>
      <c r="G25" s="219" t="n">
        <f aca="false">C$34</f>
        <v>19666.6666666667</v>
      </c>
      <c r="H25" s="550" t="n">
        <f aca="false">(-4*C$34-D25*C$28-C$33)</f>
        <v>-79241.6111111111</v>
      </c>
      <c r="I25" s="219" t="n">
        <f aca="false">(6*C$34+2*D25*C$28)</f>
        <v>119149.555555556</v>
      </c>
      <c r="J25" s="219" t="n">
        <f aca="false">(-4*C$34-D25*C$28+C$33)</f>
        <v>-79241.2777777778</v>
      </c>
      <c r="K25" s="219" t="n">
        <f aca="false">C$34</f>
        <v>19666.6666666667</v>
      </c>
      <c r="L25" s="855" t="n">
        <f aca="false">C$13*C$9*F25*F25*SIGN(F25)</f>
        <v>0</v>
      </c>
      <c r="M25" s="552"/>
      <c r="N25" s="14"/>
      <c r="O25" s="531" t="n">
        <f aca="false">D25</f>
        <v>5173</v>
      </c>
      <c r="P25" s="553" t="n">
        <f aca="false">G25/R24</f>
        <v>-0.682942415796395</v>
      </c>
      <c r="Q25" s="219" t="n">
        <f aca="false">-$P25*Q24</f>
        <v>146.508213345332</v>
      </c>
      <c r="R25" s="390" t="n">
        <f aca="false">H25-$P25*S24</f>
        <v>-27796.2070313501</v>
      </c>
      <c r="S25" s="219" t="n">
        <f aca="false">I25-$P25*T24</f>
        <v>73793.1090851201</v>
      </c>
      <c r="T25" s="219" t="n">
        <f aca="false">J25-$P25*U24</f>
        <v>-65810.076933782</v>
      </c>
      <c r="U25" s="532" t="n">
        <f aca="false">K25</f>
        <v>19666.6666666667</v>
      </c>
      <c r="V25" s="219" t="n">
        <f aca="false">L25-$P25*V24</f>
        <v>0</v>
      </c>
      <c r="W25" s="552"/>
      <c r="X25" s="2"/>
      <c r="Y25" s="527" t="n">
        <f aca="false">O25</f>
        <v>5173</v>
      </c>
      <c r="Z25" s="553" t="n">
        <f aca="false">R25/AC24</f>
        <v>-0.962951727711558</v>
      </c>
      <c r="AA25" s="554" t="n">
        <f aca="false">Q25-$Z25*AA24</f>
        <v>-838.135098365094</v>
      </c>
      <c r="AB25" s="219"/>
      <c r="AC25" s="555" t="n">
        <f aca="false">S25-$Z25*AD24</f>
        <v>28043.4947204864</v>
      </c>
      <c r="AD25" s="555" t="n">
        <f aca="false">T25-$Z25*AE24</f>
        <v>-46872.026288788</v>
      </c>
      <c r="AE25" s="219" t="n">
        <f aca="false">U25</f>
        <v>19666.6666666667</v>
      </c>
      <c r="AF25" s="556" t="n">
        <f aca="false">V25-$Z25*AF24</f>
        <v>0</v>
      </c>
      <c r="AG25" s="552"/>
      <c r="AH25" s="557" t="n">
        <f aca="false">E25/C$3</f>
        <v>0.983125</v>
      </c>
      <c r="AI25" s="558" t="n">
        <f aca="false">(-(AA25*C$4+AD25*AI26+AE25*AI27-AF25)/AC25)</f>
        <v>0.00587865738492993</v>
      </c>
      <c r="AJ25" s="450" t="n">
        <f aca="false">(AI24-AI26)/(2*C$31)</f>
        <v>-0.000218080030833432</v>
      </c>
      <c r="AK25" s="559" t="n">
        <f aca="false">-(AI24-2*AI25+AI26)*C$28</f>
        <v>-3.31918194041845E-008</v>
      </c>
      <c r="AL25" s="560"/>
      <c r="AM25" s="548" t="n">
        <f aca="false">AK25*C$25</f>
        <v>-0.0528745683108659</v>
      </c>
      <c r="AN25" s="552"/>
      <c r="AO25" s="561" t="n">
        <f aca="false">(AI25-AI26)*(AI25-AI26)/(2*C$31)+AO26</f>
        <v>0.00548801440142402</v>
      </c>
      <c r="AP25" s="562" t="n">
        <f aca="false">L25*C$31+AP26</f>
        <v>0</v>
      </c>
      <c r="AQ25" s="563" t="n">
        <f aca="false">L25*C$31*E25+(C$32*C$31)*(AI25-C$5)+AQ26</f>
        <v>803.588578946197</v>
      </c>
      <c r="AR25" s="552"/>
      <c r="AS25" s="564" t="n">
        <f aca="false">G25*AI23+H25*AI24+I25*AI25+J25*AI26+K25*AI27-L25</f>
        <v>0</v>
      </c>
      <c r="AT25" s="220"/>
      <c r="AU25" s="544" t="n">
        <f aca="false">AH25*$C$11</f>
        <v>0.983125</v>
      </c>
      <c r="AV25" s="546" t="n">
        <f aca="false">AI25*$C$11</f>
        <v>0.00587865738492993</v>
      </c>
      <c r="AW25" s="546" t="n">
        <f aca="false">AJ25*$C$11</f>
        <v>-0.000218080030833432</v>
      </c>
      <c r="AX25" s="547" t="n">
        <f aca="false">AK25*$C$11</f>
        <v>-3.31918194041845E-008</v>
      </c>
      <c r="AY25" s="560"/>
      <c r="AZ25" s="548" t="n">
        <f aca="false">AM25*C$11</f>
        <v>-0.0528745683108659</v>
      </c>
      <c r="BA25" s="552"/>
      <c r="BB25" s="220"/>
    </row>
    <row r="26" customFormat="false" ht="12.75" hidden="false" customHeight="false" outlineLevel="0" collapsed="false">
      <c r="B26" s="143" t="s">
        <v>232</v>
      </c>
      <c r="C26" s="550" t="n">
        <f aca="false">C6-C32*C24</f>
        <v>4900</v>
      </c>
      <c r="D26" s="527" t="n">
        <f aca="false">D25-C$29</f>
        <v>5170</v>
      </c>
      <c r="E26" s="549" t="n">
        <f aca="false">(E25-C$31)</f>
        <v>1570</v>
      </c>
      <c r="F26" s="529" t="n">
        <f aca="false">F25-C$21</f>
        <v>0</v>
      </c>
      <c r="G26" s="219" t="n">
        <f aca="false">C$34</f>
        <v>19666.6666666667</v>
      </c>
      <c r="H26" s="550" t="n">
        <f aca="false">(-4*C$34-D26*C$28-C$33)</f>
        <v>-79241.2777777778</v>
      </c>
      <c r="I26" s="219" t="n">
        <f aca="false">(6*C$34+2*D26*C$28)</f>
        <v>119148.888888889</v>
      </c>
      <c r="J26" s="219" t="n">
        <f aca="false">(-4*C$34-D26*C$28+C$33)</f>
        <v>-79240.9444444444</v>
      </c>
      <c r="K26" s="219" t="n">
        <f aca="false">C$34</f>
        <v>19666.6666666667</v>
      </c>
      <c r="L26" s="855" t="n">
        <f aca="false">C$13*C$9*F26*F26*SIGN(F26)</f>
        <v>0</v>
      </c>
      <c r="M26" s="552"/>
      <c r="N26" s="14"/>
      <c r="O26" s="531" t="n">
        <f aca="false">D26</f>
        <v>5170</v>
      </c>
      <c r="P26" s="553" t="n">
        <f aca="false">G26/R25</f>
        <v>-0.707530586618726</v>
      </c>
      <c r="Q26" s="219" t="n">
        <f aca="false">-$P26*Q25</f>
        <v>103.659042132684</v>
      </c>
      <c r="R26" s="390" t="n">
        <f aca="false">H26-$P26*S25</f>
        <v>-27030.3960183632</v>
      </c>
      <c r="S26" s="219" t="n">
        <f aca="false">I26-$P26*T25</f>
        <v>72586.2465505067</v>
      </c>
      <c r="T26" s="219" t="n">
        <f aca="false">J26-$P26*U25</f>
        <v>-65326.1762409428</v>
      </c>
      <c r="U26" s="532" t="n">
        <f aca="false">K26</f>
        <v>19666.6666666667</v>
      </c>
      <c r="V26" s="219" t="n">
        <f aca="false">L26-$P26*V25</f>
        <v>0</v>
      </c>
      <c r="W26" s="552"/>
      <c r="X26" s="2"/>
      <c r="Y26" s="527" t="n">
        <f aca="false">O26</f>
        <v>5170</v>
      </c>
      <c r="Z26" s="553" t="n">
        <f aca="false">R26/AC25</f>
        <v>-0.963874020972744</v>
      </c>
      <c r="AA26" s="554" t="n">
        <f aca="false">Q26-$Z26*AA25</f>
        <v>-704.197605246865</v>
      </c>
      <c r="AB26" s="219"/>
      <c r="AC26" s="555" t="n">
        <f aca="false">S26-$Z26*AD25</f>
        <v>27407.5181003923</v>
      </c>
      <c r="AD26" s="555" t="n">
        <f aca="false">T26-$Z26*AE25</f>
        <v>-46369.9871618122</v>
      </c>
      <c r="AE26" s="219" t="n">
        <f aca="false">U26</f>
        <v>19666.6666666667</v>
      </c>
      <c r="AF26" s="556" t="n">
        <f aca="false">V26-$Z26*AF25</f>
        <v>0</v>
      </c>
      <c r="AG26" s="552"/>
      <c r="AH26" s="557" t="n">
        <f aca="false">E26/C$3</f>
        <v>0.98125</v>
      </c>
      <c r="AI26" s="558" t="n">
        <f aca="false">(-(AA26*C$4+AD26*AI27+AE26*AI28-AF26)/AC26)</f>
        <v>0.00653304684061755</v>
      </c>
      <c r="AJ26" s="450" t="n">
        <f aca="false">(AI25-AI27)/(2*C$31)</f>
        <v>-0.000218181785462059</v>
      </c>
      <c r="AK26" s="559" t="n">
        <f aca="false">-(AI25-2*AI26+AI27)*C$28</f>
        <v>-3.46445996802788E-008</v>
      </c>
      <c r="AL26" s="560"/>
      <c r="AM26" s="548" t="n">
        <f aca="false">AK26*C$25</f>
        <v>-0.0551888472906841</v>
      </c>
      <c r="AN26" s="552"/>
      <c r="AO26" s="561" t="n">
        <f aca="false">(AI26-AI27)*(AI26-AI27)/(2*C$31)+AO27</f>
        <v>0.0054879430304974</v>
      </c>
      <c r="AP26" s="562" t="n">
        <f aca="false">L26*C$31+AP27</f>
        <v>0</v>
      </c>
      <c r="AQ26" s="563" t="n">
        <f aca="false">L26*C$31*E26+(C$32*C$31)*(AI26-C$5)+AQ27</f>
        <v>803.570942974342</v>
      </c>
      <c r="AR26" s="552"/>
      <c r="AS26" s="564" t="n">
        <f aca="false">G26*AI24+H26*AI25+I26*AI26+J26*AI27+K26*AI28-L26</f>
        <v>0</v>
      </c>
      <c r="AT26" s="220"/>
      <c r="AU26" s="544" t="n">
        <f aca="false">AH26*$C$11</f>
        <v>0.98125</v>
      </c>
      <c r="AV26" s="546" t="n">
        <f aca="false">AI26*$C$11</f>
        <v>0.00653304684061755</v>
      </c>
      <c r="AW26" s="546" t="n">
        <f aca="false">AJ26*$C$11</f>
        <v>-0.000218181785462059</v>
      </c>
      <c r="AX26" s="547" t="n">
        <f aca="false">AK26*$C$11</f>
        <v>-3.46445996802788E-008</v>
      </c>
      <c r="AY26" s="560"/>
      <c r="AZ26" s="548" t="n">
        <f aca="false">AM26*C$11</f>
        <v>-0.0551888472906841</v>
      </c>
      <c r="BA26" s="552"/>
      <c r="BB26" s="220"/>
    </row>
    <row r="27" customFormat="false" ht="12.75" hidden="false" customHeight="false" outlineLevel="0" collapsed="false">
      <c r="C27" s="1"/>
      <c r="D27" s="527" t="n">
        <f aca="false">D26-C$29</f>
        <v>5167</v>
      </c>
      <c r="E27" s="549" t="n">
        <f aca="false">(E26-C$31)</f>
        <v>1567</v>
      </c>
      <c r="F27" s="529" t="n">
        <f aca="false">F26-C$21</f>
        <v>0</v>
      </c>
      <c r="G27" s="219" t="n">
        <f aca="false">C$34</f>
        <v>19666.6666666667</v>
      </c>
      <c r="H27" s="550" t="n">
        <f aca="false">(-4*C$34-D27*C$28-C$33)</f>
        <v>-79240.9444444445</v>
      </c>
      <c r="I27" s="219" t="n">
        <f aca="false">(6*C$34+2*D27*C$28)</f>
        <v>119148.222222222</v>
      </c>
      <c r="J27" s="219" t="n">
        <f aca="false">(-4*C$34-D27*C$28+C$33)</f>
        <v>-79240.6111111111</v>
      </c>
      <c r="K27" s="219" t="n">
        <f aca="false">C$34</f>
        <v>19666.6666666667</v>
      </c>
      <c r="L27" s="855" t="n">
        <f aca="false">C$13*C$9*F27*F27*SIGN(F27)</f>
        <v>0</v>
      </c>
      <c r="M27" s="552"/>
      <c r="N27" s="14"/>
      <c r="O27" s="531" t="n">
        <f aca="false">D27</f>
        <v>5167</v>
      </c>
      <c r="P27" s="553" t="n">
        <f aca="false">G27/R26</f>
        <v>-0.727575972372216</v>
      </c>
      <c r="Q27" s="219" t="n">
        <f aca="false">-$P27*Q26</f>
        <v>75.4198283748604</v>
      </c>
      <c r="R27" s="390" t="n">
        <f aca="false">H27-$P27*S26</f>
        <v>-26428.9355296102</v>
      </c>
      <c r="S27" s="219" t="n">
        <f aca="false">I27-$P27*T26</f>
        <v>71618.4660223595</v>
      </c>
      <c r="T27" s="219" t="n">
        <f aca="false">J27-$P27*U26</f>
        <v>-64931.6169877909</v>
      </c>
      <c r="U27" s="532" t="n">
        <f aca="false">K27</f>
        <v>19666.6666666667</v>
      </c>
      <c r="V27" s="219" t="n">
        <f aca="false">L27-$P27*V26</f>
        <v>0</v>
      </c>
      <c r="W27" s="552"/>
      <c r="X27" s="2"/>
      <c r="Y27" s="527" t="n">
        <f aca="false">O27</f>
        <v>5167</v>
      </c>
      <c r="Z27" s="553" t="n">
        <f aca="false">R27/AC26</f>
        <v>-0.964295104460109</v>
      </c>
      <c r="AA27" s="554" t="n">
        <f aca="false">Q27-$Z27*AA26</f>
        <v>-603.634474937224</v>
      </c>
      <c r="AB27" s="219"/>
      <c r="AC27" s="555" t="n">
        <f aca="false">S27-$Z27*AD26</f>
        <v>26904.1144083459</v>
      </c>
      <c r="AD27" s="555" t="n">
        <f aca="false">T27-$Z27*AE26</f>
        <v>-45967.1466000754</v>
      </c>
      <c r="AE27" s="219" t="n">
        <f aca="false">U27</f>
        <v>19666.6666666667</v>
      </c>
      <c r="AF27" s="556" t="n">
        <f aca="false">V27-$Z27*AF26</f>
        <v>0</v>
      </c>
      <c r="AG27" s="552"/>
      <c r="AH27" s="557" t="n">
        <f aca="false">E27/C$3</f>
        <v>0.979375</v>
      </c>
      <c r="AI27" s="558" t="n">
        <f aca="false">(-(AA27*C$4+AD27*AI28+AE27*AI29-AF27)/AC27)</f>
        <v>0.00718774809770228</v>
      </c>
      <c r="AJ27" s="450" t="n">
        <f aca="false">(AI26-AI28)/(2*C$31)</f>
        <v>-0.000218287567336555</v>
      </c>
      <c r="AK27" s="559" t="n">
        <f aca="false">-(AI26-2*AI27+AI28)*C$28</f>
        <v>-3.58766499832041E-008</v>
      </c>
      <c r="AL27" s="560"/>
      <c r="AM27" s="548" t="n">
        <f aca="false">AK27*C$25</f>
        <v>-0.0571515034232441</v>
      </c>
      <c r="AN27" s="552"/>
      <c r="AO27" s="561" t="n">
        <f aca="false">(AI27-AI28)*(AI27-AI28)/(2*C$31)+AO28</f>
        <v>0.00548787159154139</v>
      </c>
      <c r="AP27" s="562" t="n">
        <f aca="false">L27*C$31+AP28</f>
        <v>0</v>
      </c>
      <c r="AQ27" s="563" t="n">
        <f aca="false">L27*C$31*E27+(C$32*C$31)*(AI27-C$5)+AQ28</f>
        <v>803.55134383412</v>
      </c>
      <c r="AR27" s="552"/>
      <c r="AS27" s="564" t="n">
        <f aca="false">G27*AI25+H27*AI26+I27*AI27+J27*AI28+K27*AI29-L27</f>
        <v>0</v>
      </c>
      <c r="AT27" s="220"/>
      <c r="AU27" s="544" t="n">
        <f aca="false">AH27*$C$11</f>
        <v>0.979375</v>
      </c>
      <c r="AV27" s="546" t="n">
        <f aca="false">AI27*$C$11</f>
        <v>0.00718774809770228</v>
      </c>
      <c r="AW27" s="546" t="n">
        <f aca="false">AJ27*$C$11</f>
        <v>-0.000218287567336555</v>
      </c>
      <c r="AX27" s="547" t="n">
        <f aca="false">AK27*$C$11</f>
        <v>-3.58766499832041E-008</v>
      </c>
      <c r="AY27" s="560"/>
      <c r="AZ27" s="548" t="n">
        <f aca="false">AM27*C$11</f>
        <v>-0.0571515034232441</v>
      </c>
      <c r="BA27" s="552"/>
      <c r="BB27" s="220"/>
    </row>
    <row r="28" customFormat="false" ht="12.75" hidden="false" customHeight="false" outlineLevel="0" collapsed="false">
      <c r="B28" s="143" t="s">
        <v>233</v>
      </c>
      <c r="C28" s="550" t="n">
        <f aca="false">1/(C31*C31)</f>
        <v>0.111111111111111</v>
      </c>
      <c r="D28" s="527" t="n">
        <f aca="false">D27-C$29</f>
        <v>5164</v>
      </c>
      <c r="E28" s="549" t="n">
        <f aca="false">(E27-C$31)</f>
        <v>1564</v>
      </c>
      <c r="F28" s="529" t="n">
        <f aca="false">F27-C$21</f>
        <v>0</v>
      </c>
      <c r="G28" s="219" t="n">
        <f aca="false">C$34</f>
        <v>19666.6666666667</v>
      </c>
      <c r="H28" s="550" t="n">
        <f aca="false">(-4*C$34-D28*C$28-C$33)</f>
        <v>-79240.6111111111</v>
      </c>
      <c r="I28" s="219" t="n">
        <f aca="false">(6*C$34+2*D28*C$28)</f>
        <v>119147.555555556</v>
      </c>
      <c r="J28" s="219" t="n">
        <f aca="false">(-4*C$34-D28*C$28+C$33)</f>
        <v>-79240.2777777778</v>
      </c>
      <c r="K28" s="219" t="n">
        <f aca="false">C$34</f>
        <v>19666.6666666667</v>
      </c>
      <c r="L28" s="855" t="n">
        <f aca="false">C$13*C$9*F28*F28*SIGN(F28)</f>
        <v>0</v>
      </c>
      <c r="M28" s="552"/>
      <c r="N28" s="14"/>
      <c r="O28" s="531" t="n">
        <f aca="false">D28</f>
        <v>5164</v>
      </c>
      <c r="P28" s="553" t="n">
        <f aca="false">G28/R27</f>
        <v>-0.744133892363268</v>
      </c>
      <c r="Q28" s="219" t="n">
        <f aca="false">-$P28*Q27</f>
        <v>56.1224504499546</v>
      </c>
      <c r="R28" s="390" t="n">
        <f aca="false">H28-$P28*S27</f>
        <v>-25946.8832248063</v>
      </c>
      <c r="S28" s="219" t="n">
        <f aca="false">I28-$P28*T27</f>
        <v>70829.7386689899</v>
      </c>
      <c r="T28" s="219" t="n">
        <f aca="false">J28-$P28*U27</f>
        <v>-64605.6445613002</v>
      </c>
      <c r="U28" s="532" t="n">
        <f aca="false">K28</f>
        <v>19666.6666666667</v>
      </c>
      <c r="V28" s="219" t="n">
        <f aca="false">L28-$P28*V27</f>
        <v>0</v>
      </c>
      <c r="W28" s="552"/>
      <c r="X28" s="2"/>
      <c r="Y28" s="527" t="n">
        <f aca="false">O28</f>
        <v>5164</v>
      </c>
      <c r="Z28" s="553" t="n">
        <f aca="false">R28/AC27</f>
        <v>-0.96442063957167</v>
      </c>
      <c r="AA28" s="554" t="n">
        <f aca="false">Q28-$Z28*AA27</f>
        <v>-526.035095936512</v>
      </c>
      <c r="AB28" s="219"/>
      <c r="AC28" s="555" t="n">
        <f aca="false">S28-$Z28*AD27</f>
        <v>26498.0737456604</v>
      </c>
      <c r="AD28" s="555" t="n">
        <f aca="false">T28-$Z28*AE27</f>
        <v>-45638.7053163907</v>
      </c>
      <c r="AE28" s="219" t="n">
        <f aca="false">U28</f>
        <v>19666.6666666667</v>
      </c>
      <c r="AF28" s="556" t="n">
        <f aca="false">V28-$Z28*AF27</f>
        <v>0</v>
      </c>
      <c r="AG28" s="552"/>
      <c r="AH28" s="557" t="n">
        <f aca="false">E28/C$3</f>
        <v>0.9775</v>
      </c>
      <c r="AI28" s="558" t="n">
        <f aca="false">(-(AA28*C$4+AD28*AI29+AE28*AI30-AF28)/AC28)</f>
        <v>0.00784277224463687</v>
      </c>
      <c r="AJ28" s="450" t="n">
        <f aca="false">(AI27-AI29)/(2*C$31)</f>
        <v>-0.000218396766438936</v>
      </c>
      <c r="AK28" s="559" t="n">
        <f aca="false">-(AI27-2*AI28+AI29)*C$28</f>
        <v>-3.69227516042335E-008</v>
      </c>
      <c r="AL28" s="560"/>
      <c r="AM28" s="548" t="n">
        <f aca="false">AK28*C$25</f>
        <v>-0.058817943305544</v>
      </c>
      <c r="AN28" s="552"/>
      <c r="AO28" s="561" t="n">
        <f aca="false">(AI28-AI29)*(AI28-AI29)/(2*C$31)+AO29</f>
        <v>0.00548780008210255</v>
      </c>
      <c r="AP28" s="562" t="n">
        <f aca="false">L28*C$31+AP29</f>
        <v>0</v>
      </c>
      <c r="AQ28" s="563" t="n">
        <f aca="false">L28*C$31*E28+(C$32*C$31)*(AI28-C$5)+AQ29</f>
        <v>803.529780590127</v>
      </c>
      <c r="AR28" s="552"/>
      <c r="AS28" s="564" t="n">
        <f aca="false">G28*AI26+H28*AI27+I28*AI28+J28*AI29+K28*AI30-L28</f>
        <v>0</v>
      </c>
      <c r="AT28" s="220"/>
      <c r="AU28" s="544" t="n">
        <f aca="false">AH28*$C$11</f>
        <v>0.9775</v>
      </c>
      <c r="AV28" s="546" t="n">
        <f aca="false">AI28*$C$11</f>
        <v>0.00784277224463687</v>
      </c>
      <c r="AW28" s="546" t="n">
        <f aca="false">AJ28*$C$11</f>
        <v>-0.000218396766438936</v>
      </c>
      <c r="AX28" s="547" t="n">
        <f aca="false">AK28*$C$11</f>
        <v>-3.69227516042335E-008</v>
      </c>
      <c r="AY28" s="560"/>
      <c r="AZ28" s="548" t="n">
        <f aca="false">AM28*C$11</f>
        <v>-0.058817943305544</v>
      </c>
      <c r="BA28" s="552"/>
      <c r="BB28" s="220"/>
    </row>
    <row r="29" customFormat="false" ht="12.75" hidden="false" customHeight="false" outlineLevel="0" collapsed="false">
      <c r="B29" s="571" t="s">
        <v>234</v>
      </c>
      <c r="C29" s="1" t="n">
        <f aca="false">C32*C31</f>
        <v>3</v>
      </c>
      <c r="D29" s="527" t="n">
        <f aca="false">D28-C$29</f>
        <v>5161</v>
      </c>
      <c r="E29" s="549" t="n">
        <f aca="false">(E28-C$31)</f>
        <v>1561</v>
      </c>
      <c r="F29" s="529" t="n">
        <f aca="false">F28-C$21</f>
        <v>0</v>
      </c>
      <c r="G29" s="219" t="n">
        <f aca="false">C$34</f>
        <v>19666.6666666667</v>
      </c>
      <c r="H29" s="550" t="n">
        <f aca="false">(-4*C$34-D29*C$28-C$33)</f>
        <v>-79240.2777777778</v>
      </c>
      <c r="I29" s="219" t="n">
        <f aca="false">(6*C$34+2*D29*C$28)</f>
        <v>119146.888888889</v>
      </c>
      <c r="J29" s="219" t="n">
        <f aca="false">(-4*C$34-D29*C$28+C$33)</f>
        <v>-79239.9444444444</v>
      </c>
      <c r="K29" s="219" t="n">
        <f aca="false">C$34</f>
        <v>19666.6666666667</v>
      </c>
      <c r="L29" s="855" t="n">
        <f aca="false">C$13*C$9*F29*F29*SIGN(F29)</f>
        <v>0</v>
      </c>
      <c r="M29" s="552"/>
      <c r="N29" s="14"/>
      <c r="O29" s="531" t="n">
        <f aca="false">D29</f>
        <v>5161</v>
      </c>
      <c r="P29" s="553" t="n">
        <f aca="false">G29/R28</f>
        <v>-0.757958730390574</v>
      </c>
      <c r="Q29" s="219" t="n">
        <f aca="false">-$P29*Q28</f>
        <v>42.5385012894554</v>
      </c>
      <c r="R29" s="390" t="n">
        <f aca="false">H29-$P29*S28</f>
        <v>-25554.2589823341</v>
      </c>
      <c r="S29" s="219" t="n">
        <f aca="false">I29-$P29*T28</f>
        <v>70178.4765611411</v>
      </c>
      <c r="T29" s="219" t="n">
        <f aca="false">J29-$P29*U28</f>
        <v>-64333.4227467632</v>
      </c>
      <c r="U29" s="532" t="n">
        <f aca="false">K29</f>
        <v>19666.6666666667</v>
      </c>
      <c r="V29" s="219" t="n">
        <f aca="false">L29-$P29*V28</f>
        <v>0</v>
      </c>
      <c r="W29" s="552"/>
      <c r="X29" s="2"/>
      <c r="Y29" s="527" t="n">
        <f aca="false">O29</f>
        <v>5161</v>
      </c>
      <c r="Z29" s="553" t="n">
        <f aca="false">R29/AC28</f>
        <v>-0.964381759505032</v>
      </c>
      <c r="AA29" s="554" t="n">
        <f aca="false">Q29-$Z29*AA28</f>
        <v>-464.760150091196</v>
      </c>
      <c r="AB29" s="219"/>
      <c r="AC29" s="555" t="n">
        <f aca="false">S29-$Z29*AD28</f>
        <v>26165.3416265886</v>
      </c>
      <c r="AD29" s="555" t="n">
        <f aca="false">T29-$Z29*AE28</f>
        <v>-45367.2481431642</v>
      </c>
      <c r="AE29" s="219" t="n">
        <f aca="false">U29</f>
        <v>19666.6666666667</v>
      </c>
      <c r="AF29" s="556" t="n">
        <f aca="false">V29-$Z29*AF28</f>
        <v>0</v>
      </c>
      <c r="AG29" s="552"/>
      <c r="AH29" s="557" t="n">
        <f aca="false">E29/C$3</f>
        <v>0.975625</v>
      </c>
      <c r="AI29" s="558" t="n">
        <f aca="false">(-(AA29*C$4+AD29*AI30+AE29*AI31-AF29)/AC29)</f>
        <v>0.0084981286963359</v>
      </c>
      <c r="AJ29" s="450" t="n">
        <f aca="false">(AI28-AI30)/(2*C$31)</f>
        <v>-0.000218508868865865</v>
      </c>
      <c r="AK29" s="559" t="n">
        <f aca="false">-(AI28-2*AI29+AI30)*C$28</f>
        <v>-3.78121996819235E-008</v>
      </c>
      <c r="AL29" s="560"/>
      <c r="AM29" s="548" t="n">
        <f aca="false">AK29*C$25</f>
        <v>-0.0602348340933041</v>
      </c>
      <c r="AN29" s="552"/>
      <c r="AO29" s="561" t="n">
        <f aca="false">(AI29-AI30)*(AI29-AI30)/(2*C$31)+AO30</f>
        <v>0.00548772850008942</v>
      </c>
      <c r="AP29" s="562" t="n">
        <f aca="false">L29*C$31+AP30</f>
        <v>0</v>
      </c>
      <c r="AQ29" s="563" t="n">
        <f aca="false">L29*C$31*E29+(C$32*C$31)*(AI29-C$5)+AQ30</f>
        <v>803.506252273693</v>
      </c>
      <c r="AR29" s="552"/>
      <c r="AS29" s="564" t="n">
        <f aca="false">G29*AI27+H29*AI28+I29*AI29+J29*AI30+K29*AI31-L29</f>
        <v>0</v>
      </c>
      <c r="AT29" s="220"/>
      <c r="AU29" s="544" t="n">
        <f aca="false">AH29*$C$11</f>
        <v>0.975625</v>
      </c>
      <c r="AV29" s="546" t="n">
        <f aca="false">AI29*$C$11</f>
        <v>0.0084981286963359</v>
      </c>
      <c r="AW29" s="546" t="n">
        <f aca="false">AJ29*$C$11</f>
        <v>-0.000218508868865865</v>
      </c>
      <c r="AX29" s="547" t="n">
        <f aca="false">AK29*$C$11</f>
        <v>-3.78121996819235E-008</v>
      </c>
      <c r="AY29" s="560"/>
      <c r="AZ29" s="548" t="n">
        <f aca="false">AM29*C$11</f>
        <v>-0.0602348340933041</v>
      </c>
      <c r="BA29" s="552"/>
      <c r="BB29" s="220"/>
    </row>
    <row r="30" customFormat="false" ht="12.75" hidden="false" customHeight="false" outlineLevel="0" collapsed="false">
      <c r="B30" s="574"/>
      <c r="C30" s="550"/>
      <c r="D30" s="527" t="n">
        <f aca="false">D29-C$29</f>
        <v>5158</v>
      </c>
      <c r="E30" s="549" t="n">
        <f aca="false">(E29-C$31)</f>
        <v>1558</v>
      </c>
      <c r="F30" s="529" t="n">
        <f aca="false">F29-C$21</f>
        <v>0</v>
      </c>
      <c r="G30" s="219" t="n">
        <f aca="false">C$34</f>
        <v>19666.6666666667</v>
      </c>
      <c r="H30" s="550" t="n">
        <f aca="false">(-4*C$34-D30*C$28-C$33)</f>
        <v>-79239.9444444445</v>
      </c>
      <c r="I30" s="219" t="n">
        <f aca="false">(6*C$34+2*D30*C$28)</f>
        <v>119146.222222222</v>
      </c>
      <c r="J30" s="219" t="n">
        <f aca="false">(-4*C$34-D30*C$28+C$33)</f>
        <v>-79239.6111111111</v>
      </c>
      <c r="K30" s="219" t="n">
        <f aca="false">C$34</f>
        <v>19666.6666666667</v>
      </c>
      <c r="L30" s="855" t="n">
        <f aca="false">C$13*C$9*F30*F30*SIGN(F30)</f>
        <v>0</v>
      </c>
      <c r="M30" s="552"/>
      <c r="N30" s="14"/>
      <c r="O30" s="531" t="n">
        <f aca="false">D30</f>
        <v>5158</v>
      </c>
      <c r="P30" s="553" t="n">
        <f aca="false">G30/R29</f>
        <v>-0.769604263628322</v>
      </c>
      <c r="Q30" s="219" t="n">
        <f aca="false">-$P30*Q29</f>
        <v>32.7378119607237</v>
      </c>
      <c r="R30" s="390" t="n">
        <f aca="false">H30-$P30*S29</f>
        <v>-25230.28966805</v>
      </c>
      <c r="S30" s="219" t="n">
        <f aca="false">I30-$P30*T29</f>
        <v>69634.9457825101</v>
      </c>
      <c r="T30" s="219" t="n">
        <f aca="false">J30-$P30*U29</f>
        <v>-64104.0605930875</v>
      </c>
      <c r="U30" s="532" t="n">
        <f aca="false">K30</f>
        <v>19666.6666666667</v>
      </c>
      <c r="V30" s="219" t="n">
        <f aca="false">L30-$P30*V29</f>
        <v>0</v>
      </c>
      <c r="W30" s="552"/>
      <c r="X30" s="2"/>
      <c r="Y30" s="527" t="n">
        <f aca="false">O30</f>
        <v>5158</v>
      </c>
      <c r="Z30" s="553" t="n">
        <f aca="false">R30/AC29</f>
        <v>-0.964263720616266</v>
      </c>
      <c r="AA30" s="554" t="n">
        <f aca="false">Q30-$Z30*AA29</f>
        <v>-415.413539560387</v>
      </c>
      <c r="AB30" s="219"/>
      <c r="AC30" s="555" t="n">
        <f aca="false">S30-$Z30*AD29</f>
        <v>25888.9542938612</v>
      </c>
      <c r="AD30" s="555" t="n">
        <f aca="false">T30-$Z30*AE29</f>
        <v>-45140.2074209676</v>
      </c>
      <c r="AE30" s="219" t="n">
        <f aca="false">U30</f>
        <v>19666.6666666667</v>
      </c>
      <c r="AF30" s="556" t="n">
        <f aca="false">V30-$Z30*AF29</f>
        <v>0</v>
      </c>
      <c r="AG30" s="552"/>
      <c r="AH30" s="557" t="n">
        <f aca="false">E30/C$3</f>
        <v>0.97375</v>
      </c>
      <c r="AI30" s="558" t="n">
        <f aca="false">(-(AA30*C$4+AD30*AI31+AE30*AI32-AF30)/AC30)</f>
        <v>0.00915382545783206</v>
      </c>
      <c r="AJ30" s="450" t="n">
        <f aca="false">(AI29-AI31)/(2*C$31)</f>
        <v>-0.000218623441670025</v>
      </c>
      <c r="AK30" s="559" t="n">
        <f aca="false">-(AI29-2*AI30+AI31)*C$28</f>
        <v>-3.85696697579766E-008</v>
      </c>
      <c r="AL30" s="560"/>
      <c r="AM30" s="548" t="n">
        <f aca="false">AK30*C$25</f>
        <v>-0.0614414839244567</v>
      </c>
      <c r="AN30" s="552"/>
      <c r="AO30" s="561" t="n">
        <f aca="false">(AI30-AI31)*(AI30-AI31)/(2*C$31)+AO31</f>
        <v>0.00548765684371558</v>
      </c>
      <c r="AP30" s="562" t="n">
        <f aca="false">L30*C$31+AP31</f>
        <v>0</v>
      </c>
      <c r="AQ30" s="563" t="n">
        <f aca="false">L30*C$31*E30+(C$32*C$31)*(AI30-C$5)+AQ31</f>
        <v>803.480757887904</v>
      </c>
      <c r="AR30" s="552"/>
      <c r="AS30" s="564" t="n">
        <f aca="false">G30*AI28+H30*AI29+I30*AI30+J30*AI31+K30*AI32-L30</f>
        <v>0</v>
      </c>
      <c r="AT30" s="220"/>
      <c r="AU30" s="544" t="n">
        <f aca="false">AH30*$C$11</f>
        <v>0.97375</v>
      </c>
      <c r="AV30" s="546" t="n">
        <f aca="false">AI30*$C$11</f>
        <v>0.00915382545783206</v>
      </c>
      <c r="AW30" s="546" t="n">
        <f aca="false">AJ30*$C$11</f>
        <v>-0.000218623441670025</v>
      </c>
      <c r="AX30" s="547" t="n">
        <f aca="false">AK30*$C$11</f>
        <v>-3.85696697579766E-008</v>
      </c>
      <c r="AY30" s="560"/>
      <c r="AZ30" s="548" t="n">
        <f aca="false">AM30*C$11</f>
        <v>-0.0614414839244567</v>
      </c>
      <c r="BA30" s="552"/>
      <c r="BB30" s="220"/>
    </row>
    <row r="31" customFormat="false" ht="12.75" hidden="false" customHeight="false" outlineLevel="0" collapsed="false">
      <c r="B31" s="575" t="s">
        <v>235</v>
      </c>
      <c r="C31" s="576" t="n">
        <f aca="false">C24/100</f>
        <v>3</v>
      </c>
      <c r="D31" s="527" t="n">
        <f aca="false">D30-C$29</f>
        <v>5155</v>
      </c>
      <c r="E31" s="549" t="n">
        <f aca="false">(E30-C$31)</f>
        <v>1555</v>
      </c>
      <c r="F31" s="529" t="n">
        <f aca="false">F30-C$21</f>
        <v>0</v>
      </c>
      <c r="G31" s="219" t="n">
        <f aca="false">C$34</f>
        <v>19666.6666666667</v>
      </c>
      <c r="H31" s="550" t="n">
        <f aca="false">(-4*C$34-D31*C$28-C$33)</f>
        <v>-79239.6111111111</v>
      </c>
      <c r="I31" s="219" t="n">
        <f aca="false">(6*C$34+2*D31*C$28)</f>
        <v>119145.555555556</v>
      </c>
      <c r="J31" s="219" t="n">
        <f aca="false">(-4*C$34-D31*C$28+C$33)</f>
        <v>-79239.2777777778</v>
      </c>
      <c r="K31" s="219" t="n">
        <f aca="false">C$34</f>
        <v>19666.6666666667</v>
      </c>
      <c r="L31" s="855" t="n">
        <f aca="false">C$13*C$9*F31*F31*SIGN(F31)</f>
        <v>0</v>
      </c>
      <c r="M31" s="552"/>
      <c r="N31" s="14"/>
      <c r="O31" s="531" t="n">
        <f aca="false">D31</f>
        <v>5155</v>
      </c>
      <c r="P31" s="553" t="n">
        <f aca="false">G31/R30</f>
        <v>-0.779486360458685</v>
      </c>
      <c r="Q31" s="219" t="n">
        <f aca="false">-$P31*Q30</f>
        <v>25.5186778946454</v>
      </c>
      <c r="R31" s="390" t="n">
        <f aca="false">H31-$P31*S30</f>
        <v>-24960.1206623645</v>
      </c>
      <c r="S31" s="219" t="n">
        <f aca="false">I31-$P31*T30</f>
        <v>69177.3146732268</v>
      </c>
      <c r="T31" s="219" t="n">
        <f aca="false">J31-$P31*U30</f>
        <v>-63909.3793554236</v>
      </c>
      <c r="U31" s="532" t="n">
        <f aca="false">K31</f>
        <v>19666.6666666667</v>
      </c>
      <c r="V31" s="219" t="n">
        <f aca="false">L31-$P31*V30</f>
        <v>0</v>
      </c>
      <c r="W31" s="552"/>
      <c r="X31" s="2"/>
      <c r="Y31" s="527" t="n">
        <f aca="false">O31</f>
        <v>5155</v>
      </c>
      <c r="Z31" s="553" t="n">
        <f aca="false">R31/AC30</f>
        <v>-0.964122396719711</v>
      </c>
      <c r="AA31" s="554" t="n">
        <f aca="false">Q31-$Z31*AA30</f>
        <v>-374.990819496134</v>
      </c>
      <c r="AB31" s="219"/>
      <c r="AC31" s="555" t="n">
        <f aca="false">S31-$Z31*AD30</f>
        <v>25656.6297060987</v>
      </c>
      <c r="AD31" s="555" t="n">
        <f aca="false">T31-$Z31*AE30</f>
        <v>-44948.3055532693</v>
      </c>
      <c r="AE31" s="219" t="n">
        <f aca="false">U31</f>
        <v>19666.6666666667</v>
      </c>
      <c r="AF31" s="556" t="n">
        <f aca="false">V31-$Z31*AF30</f>
        <v>0</v>
      </c>
      <c r="AG31" s="552"/>
      <c r="AH31" s="557" t="n">
        <f aca="false">E31/C$3</f>
        <v>0.971875</v>
      </c>
      <c r="AI31" s="558" t="n">
        <f aca="false">(-(AA31*C$4+AD31*AI32+AE31*AI33-AF31)/AC31)</f>
        <v>0.00980986934635605</v>
      </c>
      <c r="AJ31" s="450" t="n">
        <f aca="false">(AI30-AI32)/(2*C$31)</f>
        <v>-0.000218740120095556</v>
      </c>
      <c r="AK31" s="559" t="n">
        <f aca="false">-(AI30-2*AI31+AI32)*C$28</f>
        <v>-3.92159472628683E-008</v>
      </c>
      <c r="AL31" s="560"/>
      <c r="AM31" s="548" t="n">
        <f aca="false">AK31*C$25</f>
        <v>-0.0624710039897492</v>
      </c>
      <c r="AN31" s="552"/>
      <c r="AO31" s="561" t="n">
        <f aca="false">(AI31-AI32)*(AI31-AI32)/(2*C$31)+AO32</f>
        <v>0.00548758511145164</v>
      </c>
      <c r="AP31" s="562" t="n">
        <f aca="false">L31*C$31+AP32</f>
        <v>0</v>
      </c>
      <c r="AQ31" s="563" t="n">
        <f aca="false">L31*C$31*E31+(C$32*C$31)*(AI31-C$5)+AQ32</f>
        <v>803.453296411831</v>
      </c>
      <c r="AR31" s="552"/>
      <c r="AS31" s="564" t="n">
        <f aca="false">G31*AI29+H31*AI30+I31*AI31+J31*AI32+K31*AI33-L31</f>
        <v>0</v>
      </c>
      <c r="AT31" s="220"/>
      <c r="AU31" s="544" t="n">
        <f aca="false">AH31*$C$11</f>
        <v>0.971875</v>
      </c>
      <c r="AV31" s="546" t="n">
        <f aca="false">AI31*$C$11</f>
        <v>0.00980986934635605</v>
      </c>
      <c r="AW31" s="546" t="n">
        <f aca="false">AJ31*$C$11</f>
        <v>-0.000218740120095556</v>
      </c>
      <c r="AX31" s="547" t="n">
        <f aca="false">AK31*$C$11</f>
        <v>-3.92159472628683E-008</v>
      </c>
      <c r="AY31" s="560"/>
      <c r="AZ31" s="548" t="n">
        <f aca="false">AM31*C$11</f>
        <v>-0.0624710039897492</v>
      </c>
      <c r="BA31" s="552"/>
      <c r="BB31" s="220"/>
    </row>
    <row r="32" customFormat="false" ht="12.75" hidden="false" customHeight="false" outlineLevel="0" collapsed="false">
      <c r="B32" s="556" t="s">
        <v>236</v>
      </c>
      <c r="C32" s="577" t="n">
        <f aca="false">Stiffness!B15</f>
        <v>1</v>
      </c>
      <c r="D32" s="527" t="n">
        <f aca="false">D31-C$29</f>
        <v>5152</v>
      </c>
      <c r="E32" s="549" t="n">
        <f aca="false">(E31-C$31)</f>
        <v>1552</v>
      </c>
      <c r="F32" s="529" t="n">
        <f aca="false">F31-C$21</f>
        <v>0</v>
      </c>
      <c r="G32" s="219" t="n">
        <f aca="false">C$34</f>
        <v>19666.6666666667</v>
      </c>
      <c r="H32" s="550" t="n">
        <f aca="false">(-4*C$34-D32*C$28-C$33)</f>
        <v>-79239.2777777778</v>
      </c>
      <c r="I32" s="219" t="n">
        <f aca="false">(6*C$34+2*D32*C$28)</f>
        <v>119144.888888889</v>
      </c>
      <c r="J32" s="219" t="n">
        <f aca="false">(-4*C$34-D32*C$28+C$33)</f>
        <v>-79238.9444444444</v>
      </c>
      <c r="K32" s="219" t="n">
        <f aca="false">C$34</f>
        <v>19666.6666666667</v>
      </c>
      <c r="L32" s="855" t="n">
        <f aca="false">C$13*C$9*F32*F32*SIGN(F32)</f>
        <v>0</v>
      </c>
      <c r="M32" s="552"/>
      <c r="N32" s="14"/>
      <c r="O32" s="531" t="n">
        <f aca="false">D32</f>
        <v>5152</v>
      </c>
      <c r="P32" s="553" t="n">
        <f aca="false">G32/R31</f>
        <v>-0.787923541424244</v>
      </c>
      <c r="Q32" s="219" t="n">
        <f aca="false">-$P32*Q31</f>
        <v>20.1067670592135</v>
      </c>
      <c r="R32" s="390" t="n">
        <f aca="false">H32-$P32*S31</f>
        <v>-24732.8430142296</v>
      </c>
      <c r="S32" s="219" t="n">
        <f aca="false">I32-$P32*T31</f>
        <v>68789.1843769381</v>
      </c>
      <c r="T32" s="219" t="n">
        <f aca="false">J32-$P32*U31</f>
        <v>-63743.1147964343</v>
      </c>
      <c r="U32" s="532" t="n">
        <f aca="false">K32</f>
        <v>19666.6666666667</v>
      </c>
      <c r="V32" s="219" t="n">
        <f aca="false">L32-$P32*V31</f>
        <v>0</v>
      </c>
      <c r="W32" s="552"/>
      <c r="X32" s="2"/>
      <c r="Y32" s="527" t="n">
        <f aca="false">O32</f>
        <v>5152</v>
      </c>
      <c r="Z32" s="553" t="n">
        <f aca="false">R32/AC31</f>
        <v>-0.963994230635465</v>
      </c>
      <c r="AA32" s="554" t="n">
        <f aca="false">Q32-$Z32*AA31</f>
        <v>-341.382219476324</v>
      </c>
      <c r="AB32" s="219"/>
      <c r="AC32" s="555" t="n">
        <f aca="false">S32-$Z32*AD31</f>
        <v>25459.2771467464</v>
      </c>
      <c r="AD32" s="555" t="n">
        <f aca="false">T32-$Z32*AE31</f>
        <v>-44784.5615939368</v>
      </c>
      <c r="AE32" s="219" t="n">
        <f aca="false">U32</f>
        <v>19666.6666666667</v>
      </c>
      <c r="AF32" s="556" t="n">
        <f aca="false">V32-$Z32*AF31</f>
        <v>0</v>
      </c>
      <c r="AG32" s="552"/>
      <c r="AH32" s="557" t="n">
        <f aca="false">E32/C$3</f>
        <v>0.97</v>
      </c>
      <c r="AI32" s="558" t="n">
        <f aca="false">(-(AA32*C$4+AD32*AI33+AE32*AI34-AF32)/AC32)</f>
        <v>0.0104662661784054</v>
      </c>
      <c r="AJ32" s="450" t="n">
        <f aca="false">(AI31-AI33)/(2*C$31)</f>
        <v>-0.000218858596828926</v>
      </c>
      <c r="AK32" s="559" t="n">
        <f aca="false">-(AI31-2*AI32+AI33)*C$28</f>
        <v>-3.97685416503621E-008</v>
      </c>
      <c r="AL32" s="560"/>
      <c r="AM32" s="548" t="n">
        <f aca="false">AK32*C$25</f>
        <v>-0.0633512868490268</v>
      </c>
      <c r="AN32" s="552"/>
      <c r="AO32" s="561" t="n">
        <f aca="false">(AI32-AI33)*(AI32-AI33)/(2*C$31)+AO33</f>
        <v>0.00548751330198478</v>
      </c>
      <c r="AP32" s="562" t="n">
        <f aca="false">L32*C$31+AP33</f>
        <v>0</v>
      </c>
      <c r="AQ32" s="563" t="n">
        <f aca="false">L32*C$31*E32+(C$32*C$31)*(AI32-C$5)+AQ33</f>
        <v>803.423866804092</v>
      </c>
      <c r="AR32" s="552"/>
      <c r="AS32" s="564" t="n">
        <f aca="false">G32*AI30+H32*AI31+I32*AI32+J32*AI33+K32*AI34-L32</f>
        <v>0</v>
      </c>
      <c r="AT32" s="220"/>
      <c r="AU32" s="544" t="n">
        <f aca="false">AH32*$C$11</f>
        <v>0.97</v>
      </c>
      <c r="AV32" s="546" t="n">
        <f aca="false">AI32*$C$11</f>
        <v>0.0104662661784054</v>
      </c>
      <c r="AW32" s="546" t="n">
        <f aca="false">AJ32*$C$11</f>
        <v>-0.000218858596828926</v>
      </c>
      <c r="AX32" s="547" t="n">
        <f aca="false">AK32*$C$11</f>
        <v>-3.97685416503621E-008</v>
      </c>
      <c r="AY32" s="560"/>
      <c r="AZ32" s="548" t="n">
        <f aca="false">AM32*C$11</f>
        <v>-0.0633512868490268</v>
      </c>
      <c r="BA32" s="552"/>
      <c r="BB32" s="220"/>
    </row>
    <row r="33" customFormat="false" ht="12.75" hidden="false" customHeight="false" outlineLevel="0" collapsed="false">
      <c r="B33" s="556" t="s">
        <v>237</v>
      </c>
      <c r="C33" s="577" t="n">
        <f aca="false">C32/(2*C31)</f>
        <v>0.166666666666667</v>
      </c>
      <c r="D33" s="527" t="n">
        <f aca="false">D32-C$29</f>
        <v>5149</v>
      </c>
      <c r="E33" s="549" t="n">
        <f aca="false">(E32-C$31)</f>
        <v>1549</v>
      </c>
      <c r="F33" s="529" t="n">
        <f aca="false">F32-C$21</f>
        <v>0</v>
      </c>
      <c r="G33" s="219" t="n">
        <f aca="false">C$34</f>
        <v>19666.6666666667</v>
      </c>
      <c r="H33" s="550" t="n">
        <f aca="false">(-4*C$34-D33*C$28-C$33)</f>
        <v>-79238.9444444445</v>
      </c>
      <c r="I33" s="219" t="n">
        <f aca="false">(6*C$34+2*D33*C$28)</f>
        <v>119144.222222222</v>
      </c>
      <c r="J33" s="219" t="n">
        <f aca="false">(-4*C$34-D33*C$28+C$33)</f>
        <v>-79238.6111111111</v>
      </c>
      <c r="K33" s="219" t="n">
        <f aca="false">C$34</f>
        <v>19666.6666666667</v>
      </c>
      <c r="L33" s="855" t="n">
        <f aca="false">C$13*C$9*F33*F33*SIGN(F33)</f>
        <v>0</v>
      </c>
      <c r="M33" s="552"/>
      <c r="N33" s="14"/>
      <c r="O33" s="531" t="n">
        <f aca="false">D33</f>
        <v>5149</v>
      </c>
      <c r="P33" s="553" t="n">
        <f aca="false">G33/R32</f>
        <v>-0.795164011486742</v>
      </c>
      <c r="Q33" s="219" t="n">
        <f aca="false">-$P33*Q32</f>
        <v>15.9881775528337</v>
      </c>
      <c r="R33" s="390" t="n">
        <f aca="false">H33-$P33*S32</f>
        <v>-24540.2606483773</v>
      </c>
      <c r="S33" s="219" t="n">
        <f aca="false">I33-$P33*T32</f>
        <v>68457.9913560296</v>
      </c>
      <c r="T33" s="219" t="n">
        <f aca="false">J33-$P33*U32</f>
        <v>-63600.3855518719</v>
      </c>
      <c r="U33" s="532" t="n">
        <f aca="false">K33</f>
        <v>19666.6666666667</v>
      </c>
      <c r="V33" s="219" t="n">
        <f aca="false">L33-$P33*V32</f>
        <v>0</v>
      </c>
      <c r="W33" s="552"/>
      <c r="X33" s="2"/>
      <c r="Y33" s="527" t="n">
        <f aca="false">O33</f>
        <v>5149</v>
      </c>
      <c r="Z33" s="553" t="n">
        <f aca="false">R33/AC32</f>
        <v>-0.963902490511734</v>
      </c>
      <c r="AA33" s="554" t="n">
        <f aca="false">Q33-$Z33*AA32</f>
        <v>-313.070994016819</v>
      </c>
      <c r="AB33" s="219"/>
      <c r="AC33" s="555" t="n">
        <f aca="false">S33-$Z33*AD32</f>
        <v>25290.0408991578</v>
      </c>
      <c r="AD33" s="555" t="n">
        <f aca="false">T33-$Z33*AE32</f>
        <v>-44643.6365718078</v>
      </c>
      <c r="AE33" s="219" t="n">
        <f aca="false">U33</f>
        <v>19666.6666666667</v>
      </c>
      <c r="AF33" s="556" t="n">
        <f aca="false">V33-$Z33*AF32</f>
        <v>0</v>
      </c>
      <c r="AG33" s="552"/>
      <c r="AH33" s="557" t="n">
        <f aca="false">E33/C$3</f>
        <v>0.968125</v>
      </c>
      <c r="AI33" s="558" t="n">
        <f aca="false">(-(AA33*C$4+AD33*AI34+AE33*AI35-AF33)/AC33)</f>
        <v>0.0111230209273296</v>
      </c>
      <c r="AJ33" s="450" t="n">
        <f aca="false">(AI32-AI34)/(2*C$31)</f>
        <v>-0.000218978612946557</v>
      </c>
      <c r="AK33" s="559" t="n">
        <f aca="false">-(AI32-2*AI33+AI34)*C$28</f>
        <v>-4.024220343666E-008</v>
      </c>
      <c r="AL33" s="560"/>
      <c r="AM33" s="548" t="n">
        <f aca="false">AK33*C$25</f>
        <v>-0.0641058300745994</v>
      </c>
      <c r="AN33" s="552"/>
      <c r="AO33" s="561" t="n">
        <f aca="false">(AI33-AI34)*(AI33-AI34)/(2*C$31)+AO34</f>
        <v>0.00548744141418474</v>
      </c>
      <c r="AP33" s="562" t="n">
        <f aca="false">L33*C$31+AP34</f>
        <v>0</v>
      </c>
      <c r="AQ33" s="563" t="n">
        <f aca="false">L33*C$31*E33+(C$32*C$31)*(AI33-C$5)+AQ34</f>
        <v>803.392468005856</v>
      </c>
      <c r="AR33" s="552"/>
      <c r="AS33" s="564" t="n">
        <f aca="false">G33*AI31+H33*AI32+I33*AI33+J33*AI34+K33*AI35-L33</f>
        <v>0</v>
      </c>
      <c r="AT33" s="220"/>
      <c r="AU33" s="544" t="n">
        <f aca="false">AH33*$C$11</f>
        <v>0.968125</v>
      </c>
      <c r="AV33" s="546" t="n">
        <f aca="false">AI33*$C$11</f>
        <v>0.0111230209273296</v>
      </c>
      <c r="AW33" s="546" t="n">
        <f aca="false">AJ33*$C$11</f>
        <v>-0.000218978612946557</v>
      </c>
      <c r="AX33" s="547" t="n">
        <f aca="false">AK33*$C$11</f>
        <v>-4.024220343666E-008</v>
      </c>
      <c r="AY33" s="560"/>
      <c r="AZ33" s="548" t="n">
        <f aca="false">AM33*C$11</f>
        <v>-0.0641058300745994</v>
      </c>
      <c r="BA33" s="552"/>
      <c r="BB33" s="220"/>
    </row>
    <row r="34" customFormat="false" ht="12.75" hidden="false" customHeight="false" outlineLevel="0" collapsed="false">
      <c r="B34" s="578" t="s">
        <v>238</v>
      </c>
      <c r="C34" s="579" t="n">
        <f aca="false">C25/(C31*C31*C31*C31)</f>
        <v>19666.6666666667</v>
      </c>
      <c r="D34" s="527" t="n">
        <f aca="false">D33-C$29</f>
        <v>5146</v>
      </c>
      <c r="E34" s="549" t="n">
        <f aca="false">(E33-C$31)</f>
        <v>1546</v>
      </c>
      <c r="F34" s="529" t="n">
        <f aca="false">F33-C$21</f>
        <v>0</v>
      </c>
      <c r="G34" s="219" t="n">
        <f aca="false">C$34</f>
        <v>19666.6666666667</v>
      </c>
      <c r="H34" s="550" t="n">
        <f aca="false">(-4*C$34-D34*C$28-C$33)</f>
        <v>-79238.6111111111</v>
      </c>
      <c r="I34" s="219" t="n">
        <f aca="false">(6*C$34+2*D34*C$28)</f>
        <v>119143.555555556</v>
      </c>
      <c r="J34" s="219" t="n">
        <f aca="false">(-4*C$34-D34*C$28+C$33)</f>
        <v>-79238.2777777778</v>
      </c>
      <c r="K34" s="219" t="n">
        <f aca="false">C$34</f>
        <v>19666.6666666667</v>
      </c>
      <c r="L34" s="855" t="n">
        <f aca="false">C$13*C$9*F34*F34*SIGN(F34)</f>
        <v>0</v>
      </c>
      <c r="M34" s="552"/>
      <c r="N34" s="14"/>
      <c r="O34" s="531" t="n">
        <f aca="false">D34</f>
        <v>5146</v>
      </c>
      <c r="P34" s="553" t="n">
        <f aca="false">G34/R33</f>
        <v>-0.801404147594786</v>
      </c>
      <c r="Q34" s="219" t="n">
        <f aca="false">-$P34*Q33</f>
        <v>12.8129918033228</v>
      </c>
      <c r="R34" s="390" t="n">
        <f aca="false">H34-$P34*S33</f>
        <v>-24376.092902381</v>
      </c>
      <c r="S34" s="219" t="n">
        <f aca="false">I34-$P34*T33</f>
        <v>68173.942785658</v>
      </c>
      <c r="T34" s="219" t="n">
        <f aca="false">J34-$P34*U33</f>
        <v>-63477.329541747</v>
      </c>
      <c r="U34" s="532" t="n">
        <f aca="false">K34</f>
        <v>19666.6666666667</v>
      </c>
      <c r="V34" s="219" t="n">
        <f aca="false">L34-$P34*V33</f>
        <v>0</v>
      </c>
      <c r="W34" s="552"/>
      <c r="X34" s="2"/>
      <c r="Y34" s="527" t="n">
        <f aca="false">O34</f>
        <v>5146</v>
      </c>
      <c r="Z34" s="553" t="n">
        <f aca="false">R34/AC33</f>
        <v>-0.963861347618175</v>
      </c>
      <c r="AA34" s="554" t="n">
        <f aca="false">Q34-$Z34*AA33</f>
        <v>-288.94403838989</v>
      </c>
      <c r="AB34" s="219"/>
      <c r="AC34" s="555" t="n">
        <f aca="false">S34-$Z34*AD33</f>
        <v>25143.6670769793</v>
      </c>
      <c r="AD34" s="555" t="n">
        <f aca="false">T34-$Z34*AE33</f>
        <v>-44521.3897052562</v>
      </c>
      <c r="AE34" s="219" t="n">
        <f aca="false">U34</f>
        <v>19666.6666666667</v>
      </c>
      <c r="AF34" s="556" t="n">
        <f aca="false">V34-$Z34*AF33</f>
        <v>0</v>
      </c>
      <c r="AG34" s="552"/>
      <c r="AH34" s="557" t="n">
        <f aca="false">E34/C$3</f>
        <v>0.96625</v>
      </c>
      <c r="AI34" s="558" t="n">
        <f aca="false">(-(AA34*C$4+AD34*AI35+AE34*AI36-AF34)/AC34)</f>
        <v>0.0117801378560847</v>
      </c>
      <c r="AJ34" s="450" t="n">
        <f aca="false">(AI33-AI35)/(2*C$31)</f>
        <v>-0.000219099950291009</v>
      </c>
      <c r="AK34" s="559" t="n">
        <f aca="false">-(AI33-2*AI34+AI35)*C$28</f>
        <v>-4.06493595319573E-008</v>
      </c>
      <c r="AL34" s="560"/>
      <c r="AM34" s="548" t="n">
        <f aca="false">AK34*C$25</f>
        <v>-0.064754429734408</v>
      </c>
      <c r="AN34" s="552"/>
      <c r="AO34" s="561" t="n">
        <f aca="false">(AI34-AI35)*(AI34-AI35)/(2*C$31)+AO35</f>
        <v>0.00548736944707507</v>
      </c>
      <c r="AP34" s="562" t="n">
        <f aca="false">L34*C$31+AP35</f>
        <v>0</v>
      </c>
      <c r="AQ34" s="563" t="n">
        <f aca="false">L34*C$31*E34+(C$32*C$31)*(AI34-C$5)+AQ35</f>
        <v>803.359098943374</v>
      </c>
      <c r="AR34" s="552"/>
      <c r="AS34" s="564" t="n">
        <f aca="false">G34*AI32+H34*AI33+I34*AI34+J34*AI35+K34*AI36-L34</f>
        <v>0</v>
      </c>
      <c r="AT34" s="220"/>
      <c r="AU34" s="544" t="n">
        <f aca="false">AH34*$C$11</f>
        <v>0.96625</v>
      </c>
      <c r="AV34" s="546" t="n">
        <f aca="false">AI34*$C$11</f>
        <v>0.0117801378560847</v>
      </c>
      <c r="AW34" s="546" t="n">
        <f aca="false">AJ34*$C$11</f>
        <v>-0.000219099950291009</v>
      </c>
      <c r="AX34" s="547" t="n">
        <f aca="false">AK34*$C$11</f>
        <v>-4.06493595319573E-008</v>
      </c>
      <c r="AY34" s="560"/>
      <c r="AZ34" s="548" t="n">
        <f aca="false">AM34*C$11</f>
        <v>-0.064754429734408</v>
      </c>
      <c r="BA34" s="552"/>
      <c r="BB34" s="220"/>
    </row>
    <row r="35" customFormat="false" ht="12.75" hidden="false" customHeight="false" outlineLevel="0" collapsed="false">
      <c r="C35" s="1"/>
      <c r="D35" s="527" t="n">
        <f aca="false">D34-C$29</f>
        <v>5143</v>
      </c>
      <c r="E35" s="549" t="n">
        <f aca="false">(E34-C$31)</f>
        <v>1543</v>
      </c>
      <c r="F35" s="529" t="n">
        <f aca="false">F34-C$21</f>
        <v>0</v>
      </c>
      <c r="G35" s="219" t="n">
        <f aca="false">C$34</f>
        <v>19666.6666666667</v>
      </c>
      <c r="H35" s="550" t="n">
        <f aca="false">(-4*C$34-D35*C$28-C$33)</f>
        <v>-79238.2777777778</v>
      </c>
      <c r="I35" s="219" t="n">
        <f aca="false">(6*C$34+2*D35*C$28)</f>
        <v>119142.888888889</v>
      </c>
      <c r="J35" s="219" t="n">
        <f aca="false">(-4*C$34-D35*C$28+C$33)</f>
        <v>-79237.9444444444</v>
      </c>
      <c r="K35" s="219" t="n">
        <f aca="false">C$34</f>
        <v>19666.6666666667</v>
      </c>
      <c r="L35" s="855" t="n">
        <f aca="false">C$13*C$9*F35*F35*SIGN(F35)</f>
        <v>0</v>
      </c>
      <c r="M35" s="552"/>
      <c r="N35" s="14"/>
      <c r="O35" s="531" t="n">
        <f aca="false">D35</f>
        <v>5143</v>
      </c>
      <c r="P35" s="553" t="n">
        <f aca="false">G35/R34</f>
        <v>-0.806801432265041</v>
      </c>
      <c r="Q35" s="219" t="n">
        <f aca="false">-$P35*Q34</f>
        <v>10.3375401385211</v>
      </c>
      <c r="R35" s="390" t="n">
        <f aca="false">H35-$P35*S34</f>
        <v>-24235.443095154</v>
      </c>
      <c r="S35" s="219" t="n">
        <f aca="false">I35-$P35*T34</f>
        <v>67929.2884982474</v>
      </c>
      <c r="T35" s="219" t="n">
        <f aca="false">J35-$P35*U34</f>
        <v>-63370.8496098986</v>
      </c>
      <c r="U35" s="532" t="n">
        <f aca="false">K35</f>
        <v>19666.6666666667</v>
      </c>
      <c r="V35" s="219" t="n">
        <f aca="false">L35-$P35*V34</f>
        <v>0</v>
      </c>
      <c r="W35" s="552"/>
      <c r="X35" s="2"/>
      <c r="Y35" s="527" t="n">
        <f aca="false">O35</f>
        <v>5143</v>
      </c>
      <c r="Z35" s="553" t="n">
        <f aca="false">R35/AC34</f>
        <v>-0.963878618856799</v>
      </c>
      <c r="AA35" s="554" t="n">
        <f aca="false">Q35-$Z35*AA34</f>
        <v>-268.169440511632</v>
      </c>
      <c r="AB35" s="219"/>
      <c r="AC35" s="555" t="n">
        <f aca="false">S35-$Z35*AD34</f>
        <v>25016.0728795598</v>
      </c>
      <c r="AD35" s="555" t="n">
        <f aca="false">T35-$Z35*AE34</f>
        <v>-44414.5701057149</v>
      </c>
      <c r="AE35" s="219" t="n">
        <f aca="false">U35</f>
        <v>19666.6666666667</v>
      </c>
      <c r="AF35" s="556" t="n">
        <f aca="false">V35-$Z35*AF34</f>
        <v>0</v>
      </c>
      <c r="AG35" s="552"/>
      <c r="AH35" s="557" t="n">
        <f aca="false">E35/C$3</f>
        <v>0.964375</v>
      </c>
      <c r="AI35" s="558" t="n">
        <f aca="false">(-(AA35*C$4+AD35*AI36+AE35*AI37-AF35)/AC35)</f>
        <v>0.0124376206290757</v>
      </c>
      <c r="AJ35" s="450" t="n">
        <f aca="false">(AI34-AI36)/(2*C$31)</f>
        <v>-0.000219222425049968</v>
      </c>
      <c r="AK35" s="559" t="n">
        <f aca="false">-(AI34-2*AI35+AI36)*C$28</f>
        <v>-4.10004797738281E-008</v>
      </c>
      <c r="AL35" s="560"/>
      <c r="AM35" s="548" t="n">
        <f aca="false">AK35*C$25</f>
        <v>-0.0653137642797081</v>
      </c>
      <c r="AN35" s="552"/>
      <c r="AO35" s="561" t="n">
        <f aca="false">(AI35-AI36)*(AI35-AI36)/(2*C$31)+AO36</f>
        <v>0.00548729739980894</v>
      </c>
      <c r="AP35" s="562" t="n">
        <f aca="false">L35*C$31+AP36</f>
        <v>0</v>
      </c>
      <c r="AQ35" s="563" t="n">
        <f aca="false">L35*C$31*E35+(C$32*C$31)*(AI35-C$5)+AQ36</f>
        <v>803.323758530106</v>
      </c>
      <c r="AR35" s="552"/>
      <c r="AS35" s="564" t="n">
        <f aca="false">G35*AI33+H35*AI34+I35*AI35+J35*AI36+K35*AI37-L35</f>
        <v>0</v>
      </c>
      <c r="AT35" s="220"/>
      <c r="AU35" s="544" t="n">
        <f aca="false">AH35*$C$11</f>
        <v>0.964375</v>
      </c>
      <c r="AV35" s="546" t="n">
        <f aca="false">AI35*$C$11</f>
        <v>0.0124376206290757</v>
      </c>
      <c r="AW35" s="546" t="n">
        <f aca="false">AJ35*$C$11</f>
        <v>-0.000219222425049968</v>
      </c>
      <c r="AX35" s="547" t="n">
        <f aca="false">AK35*$C$11</f>
        <v>-4.10004797738281E-008</v>
      </c>
      <c r="AY35" s="560"/>
      <c r="AZ35" s="548" t="n">
        <f aca="false">AM35*C$11</f>
        <v>-0.0653137642797081</v>
      </c>
      <c r="BA35" s="552"/>
      <c r="BB35" s="220"/>
    </row>
    <row r="36" customFormat="false" ht="12.75" hidden="false" customHeight="false" outlineLevel="0" collapsed="false">
      <c r="C36" s="1"/>
      <c r="D36" s="527" t="n">
        <f aca="false">D35-C$29</f>
        <v>5140</v>
      </c>
      <c r="E36" s="549" t="n">
        <f aca="false">(E35-C$31)</f>
        <v>1540</v>
      </c>
      <c r="F36" s="529" t="n">
        <f aca="false">F35-C$21</f>
        <v>0</v>
      </c>
      <c r="G36" s="219" t="n">
        <f aca="false">C$34</f>
        <v>19666.6666666667</v>
      </c>
      <c r="H36" s="550" t="n">
        <f aca="false">(-4*C$34-D36*C$28-C$33)</f>
        <v>-79237.9444444445</v>
      </c>
      <c r="I36" s="219" t="n">
        <f aca="false">(6*C$34+2*D36*C$28)</f>
        <v>119142.222222222</v>
      </c>
      <c r="J36" s="219" t="n">
        <f aca="false">(-4*C$34-D36*C$28+C$33)</f>
        <v>-79237.6111111111</v>
      </c>
      <c r="K36" s="219" t="n">
        <f aca="false">C$34</f>
        <v>19666.6666666667</v>
      </c>
      <c r="L36" s="855" t="n">
        <f aca="false">C$13*C$9*F36*F36*SIGN(F36)</f>
        <v>0</v>
      </c>
      <c r="M36" s="552"/>
      <c r="N36" s="14"/>
      <c r="O36" s="531" t="n">
        <f aca="false">D36</f>
        <v>5140</v>
      </c>
      <c r="P36" s="553" t="n">
        <f aca="false">G36/R35</f>
        <v>-0.811483684843341</v>
      </c>
      <c r="Q36" s="219" t="n">
        <f aca="false">-$P36*Q35</f>
        <v>8.38874516382301</v>
      </c>
      <c r="R36" s="390" t="n">
        <f aca="false">H36-$P36*S35</f>
        <v>-24114.4351051002</v>
      </c>
      <c r="S36" s="219" t="n">
        <f aca="false">I36-$P36*T35</f>
        <v>67717.8116691285</v>
      </c>
      <c r="T36" s="219" t="n">
        <f aca="false">J36-$P36*U35</f>
        <v>-63278.4319758587</v>
      </c>
      <c r="U36" s="532" t="n">
        <f aca="false">K36</f>
        <v>19666.6666666667</v>
      </c>
      <c r="V36" s="219" t="n">
        <f aca="false">L36-$P36*V35</f>
        <v>0</v>
      </c>
      <c r="W36" s="552"/>
      <c r="X36" s="2"/>
      <c r="Y36" s="527" t="n">
        <f aca="false">O36</f>
        <v>5140</v>
      </c>
      <c r="Z36" s="553" t="n">
        <f aca="false">R36/AC35</f>
        <v>-0.96395766118845</v>
      </c>
      <c r="AA36" s="554" t="n">
        <f aca="false">Q36-$Z36*AA35</f>
        <v>-250.115241513985</v>
      </c>
      <c r="AB36" s="219"/>
      <c r="AC36" s="555" t="n">
        <f aca="false">S36-$Z36*AD35</f>
        <v>24904.0465473331</v>
      </c>
      <c r="AD36" s="555" t="n">
        <f aca="false">T36-$Z36*AE35</f>
        <v>-44320.5979724859</v>
      </c>
      <c r="AE36" s="219" t="n">
        <f aca="false">U36</f>
        <v>19666.6666666667</v>
      </c>
      <c r="AF36" s="556" t="n">
        <f aca="false">V36-$Z36*AF35</f>
        <v>0</v>
      </c>
      <c r="AG36" s="552"/>
      <c r="AH36" s="557" t="n">
        <f aca="false">E36/C$3</f>
        <v>0.9625</v>
      </c>
      <c r="AI36" s="558" t="n">
        <f aca="false">(-(AA36*C$4+AD36*AI37+AE36*AI38-AF36)/AC36)</f>
        <v>0.0130954724063845</v>
      </c>
      <c r="AJ36" s="450" t="n">
        <f aca="false">(AI35-AI37)/(2*C$31)</f>
        <v>-0.000219345882347976</v>
      </c>
      <c r="AK36" s="559" t="n">
        <f aca="false">-(AI35-2*AI36+AI37)*C$28</f>
        <v>-4.13043855647928E-008</v>
      </c>
      <c r="AL36" s="560"/>
      <c r="AM36" s="548" t="n">
        <f aca="false">AK36*C$25</f>
        <v>-0.0657978862047149</v>
      </c>
      <c r="AN36" s="552"/>
      <c r="AO36" s="561" t="n">
        <f aca="false">(AI36-AI37)*(AI36-AI37)/(2*C$31)+AO37</f>
        <v>0.00548722527164879</v>
      </c>
      <c r="AP36" s="562" t="n">
        <f aca="false">L36*C$31+AP37</f>
        <v>0</v>
      </c>
      <c r="AQ36" s="563" t="n">
        <f aca="false">L36*C$31*E36+(C$32*C$31)*(AI36-C$5)+AQ37</f>
        <v>803.286445668519</v>
      </c>
      <c r="AR36" s="552"/>
      <c r="AS36" s="564" t="n">
        <f aca="false">G36*AI34+H36*AI35+I36*AI36+J36*AI37+K36*AI38-L36</f>
        <v>0</v>
      </c>
      <c r="AT36" s="220"/>
      <c r="AU36" s="544" t="n">
        <f aca="false">AH36*$C$11</f>
        <v>0.9625</v>
      </c>
      <c r="AV36" s="546" t="n">
        <f aca="false">AI36*$C$11</f>
        <v>0.0130954724063845</v>
      </c>
      <c r="AW36" s="546" t="n">
        <f aca="false">AJ36*$C$11</f>
        <v>-0.000219345882347976</v>
      </c>
      <c r="AX36" s="547" t="n">
        <f aca="false">AK36*$C$11</f>
        <v>-4.13043855647928E-008</v>
      </c>
      <c r="AY36" s="560"/>
      <c r="AZ36" s="548" t="n">
        <f aca="false">AM36*C$11</f>
        <v>-0.0657978862047149</v>
      </c>
      <c r="BA36" s="552"/>
      <c r="BB36" s="220"/>
    </row>
    <row r="37" customFormat="false" ht="12.75" hidden="false" customHeight="false" outlineLevel="0" collapsed="false">
      <c r="C37" s="1"/>
      <c r="D37" s="527" t="n">
        <f aca="false">D36-C$29</f>
        <v>5137</v>
      </c>
      <c r="E37" s="549" t="n">
        <f aca="false">(E36-C$31)</f>
        <v>1537</v>
      </c>
      <c r="F37" s="529" t="n">
        <f aca="false">F36-C$21</f>
        <v>0</v>
      </c>
      <c r="G37" s="219" t="n">
        <f aca="false">C$34</f>
        <v>19666.6666666667</v>
      </c>
      <c r="H37" s="550" t="n">
        <f aca="false">(-4*C$34-D37*C$28-C$33)</f>
        <v>-79237.6111111111</v>
      </c>
      <c r="I37" s="219" t="n">
        <f aca="false">(6*C$34+2*D37*C$28)</f>
        <v>119141.555555556</v>
      </c>
      <c r="J37" s="219" t="n">
        <f aca="false">(-4*C$34-D37*C$28+C$33)</f>
        <v>-79237.2777777778</v>
      </c>
      <c r="K37" s="219" t="n">
        <f aca="false">C$34</f>
        <v>19666.6666666667</v>
      </c>
      <c r="L37" s="855" t="n">
        <f aca="false">C$13*C$9*F37*F37*SIGN(F37)</f>
        <v>0</v>
      </c>
      <c r="M37" s="552"/>
      <c r="N37" s="14"/>
      <c r="O37" s="531" t="n">
        <f aca="false">D37</f>
        <v>5137</v>
      </c>
      <c r="P37" s="553" t="n">
        <f aca="false">G37/R36</f>
        <v>-0.815555769021815</v>
      </c>
      <c r="Q37" s="219" t="n">
        <f aca="false">-$P37*Q36</f>
        <v>6.8414895132097</v>
      </c>
      <c r="R37" s="390" t="n">
        <f aca="false">H37-$P37*S36</f>
        <v>-24009.9591388206</v>
      </c>
      <c r="S37" s="219" t="n">
        <f aca="false">I37-$P37*T36</f>
        <v>67534.4653029895</v>
      </c>
      <c r="T37" s="219" t="n">
        <f aca="false">J37-$P37*U36</f>
        <v>-63198.0143203488</v>
      </c>
      <c r="U37" s="532" t="n">
        <f aca="false">K37</f>
        <v>19666.6666666667</v>
      </c>
      <c r="V37" s="219" t="n">
        <f aca="false">L37-$P37*V36</f>
        <v>0</v>
      </c>
      <c r="W37" s="552"/>
      <c r="X37" s="2"/>
      <c r="Y37" s="527" t="n">
        <f aca="false">O37</f>
        <v>5137</v>
      </c>
      <c r="Z37" s="553" t="n">
        <f aca="false">R37/AC36</f>
        <v>-0.964098709548543</v>
      </c>
      <c r="AA37" s="554" t="n">
        <f aca="false">Q37-$Z37*AA36</f>
        <v>-234.294292068845</v>
      </c>
      <c r="AB37" s="219"/>
      <c r="AC37" s="555" t="n">
        <f aca="false">S37-$Z37*AD36</f>
        <v>24805.0339912961</v>
      </c>
      <c r="AD37" s="555" t="n">
        <f aca="false">T37-$Z37*AE36</f>
        <v>-44237.4063658941</v>
      </c>
      <c r="AE37" s="219" t="n">
        <f aca="false">U37</f>
        <v>19666.6666666667</v>
      </c>
      <c r="AF37" s="556" t="n">
        <f aca="false">V37-$Z37*AF36</f>
        <v>0</v>
      </c>
      <c r="AG37" s="552"/>
      <c r="AH37" s="557" t="n">
        <f aca="false">E37/C$3</f>
        <v>0.960625</v>
      </c>
      <c r="AI37" s="558" t="n">
        <f aca="false">(-(AA37*C$4+AD37*AI38+AE37*AI39-AF37)/AC37)</f>
        <v>0.0137536959231635</v>
      </c>
      <c r="AJ37" s="450" t="n">
        <f aca="false">(AI36-AI38)/(2*C$31)</f>
        <v>-0.000219470191690982</v>
      </c>
      <c r="AK37" s="559" t="n">
        <f aca="false">-(AI36-2*AI37+AI38)*C$28</f>
        <v>-4.15685097722517E-008</v>
      </c>
      <c r="AL37" s="560"/>
      <c r="AM37" s="548" t="n">
        <f aca="false">AK37*C$25</f>
        <v>-0.066218636067197</v>
      </c>
      <c r="AN37" s="552"/>
      <c r="AO37" s="561" t="n">
        <f aca="false">(AI37-AI38)*(AI37-AI38)/(2*C$31)+AO38</f>
        <v>0.00548715306194911</v>
      </c>
      <c r="AP37" s="562" t="n">
        <f aca="false">L37*C$31+AP38</f>
        <v>0</v>
      </c>
      <c r="AQ37" s="563" t="n">
        <f aca="false">L37*C$31*E37+(C$32*C$31)*(AI37-C$5)+AQ38</f>
        <v>803.2471592516</v>
      </c>
      <c r="AR37" s="552"/>
      <c r="AS37" s="564" t="n">
        <f aca="false">G37*AI35+H37*AI36+I37*AI37+J37*AI38+K37*AI39-L37</f>
        <v>0</v>
      </c>
      <c r="AT37" s="220"/>
      <c r="AU37" s="544" t="n">
        <f aca="false">AH37*$C$11</f>
        <v>0.960625</v>
      </c>
      <c r="AV37" s="546" t="n">
        <f aca="false">AI37*$C$11</f>
        <v>0.0137536959231635</v>
      </c>
      <c r="AW37" s="546" t="n">
        <f aca="false">AJ37*$C$11</f>
        <v>-0.000219470191690982</v>
      </c>
      <c r="AX37" s="547" t="n">
        <f aca="false">AK37*$C$11</f>
        <v>-4.15685097722517E-008</v>
      </c>
      <c r="AY37" s="560"/>
      <c r="AZ37" s="548" t="n">
        <f aca="false">AM37*C$11</f>
        <v>-0.066218636067197</v>
      </c>
      <c r="BA37" s="552"/>
      <c r="BB37" s="220"/>
    </row>
    <row r="38" customFormat="false" ht="12.75" hidden="false" customHeight="false" outlineLevel="0" collapsed="false">
      <c r="C38" s="1"/>
      <c r="D38" s="527" t="n">
        <f aca="false">D37-C$29</f>
        <v>5134</v>
      </c>
      <c r="E38" s="549" t="n">
        <f aca="false">(E37-C$31)</f>
        <v>1534</v>
      </c>
      <c r="F38" s="529" t="n">
        <f aca="false">F37-C$21</f>
        <v>0</v>
      </c>
      <c r="G38" s="219" t="n">
        <f aca="false">C$34</f>
        <v>19666.6666666667</v>
      </c>
      <c r="H38" s="550" t="n">
        <f aca="false">(-4*C$34-D38*C$28-C$33)</f>
        <v>-79237.2777777778</v>
      </c>
      <c r="I38" s="219" t="n">
        <f aca="false">(6*C$34+2*D38*C$28)</f>
        <v>119140.888888889</v>
      </c>
      <c r="J38" s="219" t="n">
        <f aca="false">(-4*C$34-D38*C$28+C$33)</f>
        <v>-79236.9444444444</v>
      </c>
      <c r="K38" s="219" t="n">
        <f aca="false">C$34</f>
        <v>19666.6666666667</v>
      </c>
      <c r="L38" s="855" t="n">
        <f aca="false">C$13*C$9*F38*F38*SIGN(F38)</f>
        <v>0</v>
      </c>
      <c r="M38" s="552"/>
      <c r="N38" s="14"/>
      <c r="O38" s="531" t="n">
        <f aca="false">D38</f>
        <v>5134</v>
      </c>
      <c r="P38" s="553" t="n">
        <f aca="false">G38/R37</f>
        <v>-0.81910454544958</v>
      </c>
      <c r="Q38" s="219" t="n">
        <f aca="false">-$P38*Q37</f>
        <v>5.6038951579157</v>
      </c>
      <c r="R38" s="390" t="n">
        <f aca="false">H38-$P38*S37</f>
        <v>-23919.4902735922</v>
      </c>
      <c r="S38" s="219" t="n">
        <f aca="false">I38-$P38*T37</f>
        <v>67375.1080957036</v>
      </c>
      <c r="T38" s="219" t="n">
        <f aca="false">J38-$P38*U37</f>
        <v>-63127.888383936</v>
      </c>
      <c r="U38" s="532" t="n">
        <f aca="false">K38</f>
        <v>19666.6666666667</v>
      </c>
      <c r="V38" s="219" t="n">
        <f aca="false">L38-$P38*V37</f>
        <v>0</v>
      </c>
      <c r="W38" s="552"/>
      <c r="X38" s="2"/>
      <c r="Y38" s="527" t="n">
        <f aca="false">O38</f>
        <v>5134</v>
      </c>
      <c r="Z38" s="553" t="n">
        <f aca="false">R38/AC37</f>
        <v>-0.964299838572499</v>
      </c>
      <c r="AA38" s="554" t="n">
        <f aca="false">Q38-$Z38*AA37</f>
        <v>-220.32605286253</v>
      </c>
      <c r="AB38" s="219"/>
      <c r="AC38" s="555" t="n">
        <f aca="false">S38-$Z38*AD37</f>
        <v>24716.9842782059</v>
      </c>
      <c r="AD38" s="555" t="n">
        <f aca="false">T38-$Z38*AE37</f>
        <v>-44163.3248920102</v>
      </c>
      <c r="AE38" s="219" t="n">
        <f aca="false">U38</f>
        <v>19666.6666666667</v>
      </c>
      <c r="AF38" s="556" t="n">
        <f aca="false">V38-$Z38*AF37</f>
        <v>0</v>
      </c>
      <c r="AG38" s="552"/>
      <c r="AH38" s="557" t="n">
        <f aca="false">E38/C$3</f>
        <v>0.95875</v>
      </c>
      <c r="AI38" s="558" t="n">
        <f aca="false">(-(AA38*C$4+AD38*AI39+AE38*AI40-AF38)/AC38)</f>
        <v>0.0144122935565304</v>
      </c>
      <c r="AJ38" s="450" t="n">
        <f aca="false">(AI37-AI39)/(2*C$31)</f>
        <v>-0.00021959524312901</v>
      </c>
      <c r="AK38" s="559" t="n">
        <f aca="false">-(AI37-2*AI38+AI39)*C$28</f>
        <v>-4.17991155796567E-008</v>
      </c>
      <c r="AL38" s="560"/>
      <c r="AM38" s="548" t="n">
        <f aca="false">AK38*C$25</f>
        <v>-0.0665859911183932</v>
      </c>
      <c r="AN38" s="552"/>
      <c r="AO38" s="561" t="n">
        <f aca="false">(AI38-AI39)*(AI38-AI39)/(2*C$31)+AO39</f>
        <v>0.005487080770142</v>
      </c>
      <c r="AP38" s="562" t="n">
        <f aca="false">L38*C$31+AP39</f>
        <v>0</v>
      </c>
      <c r="AQ38" s="563" t="n">
        <f aca="false">L38*C$31*E38+(C$32*C$31)*(AI38-C$5)+AQ39</f>
        <v>803.20589816413</v>
      </c>
      <c r="AR38" s="552"/>
      <c r="AS38" s="564" t="n">
        <f aca="false">G38*AI36+H38*AI37+I38*AI38+J38*AI39+K38*AI40-L38</f>
        <v>0</v>
      </c>
      <c r="AT38" s="220"/>
      <c r="AU38" s="544" t="n">
        <f aca="false">AH38*$C$11</f>
        <v>0.95875</v>
      </c>
      <c r="AV38" s="546" t="n">
        <f aca="false">AI38*$C$11</f>
        <v>0.0144122935565304</v>
      </c>
      <c r="AW38" s="546" t="n">
        <f aca="false">AJ38*$C$11</f>
        <v>-0.00021959524312901</v>
      </c>
      <c r="AX38" s="547" t="n">
        <f aca="false">AK38*$C$11</f>
        <v>-4.17991155796567E-008</v>
      </c>
      <c r="AY38" s="560"/>
      <c r="AZ38" s="548" t="n">
        <f aca="false">AM38*C$11</f>
        <v>-0.0665859911183932</v>
      </c>
      <c r="BA38" s="552"/>
      <c r="BB38" s="220"/>
    </row>
    <row r="39" customFormat="false" ht="12.75" hidden="false" customHeight="false" outlineLevel="0" collapsed="false">
      <c r="C39" s="1"/>
      <c r="D39" s="527" t="n">
        <f aca="false">D38-C$29</f>
        <v>5131</v>
      </c>
      <c r="E39" s="549" t="n">
        <f aca="false">(E38-C$31)</f>
        <v>1531</v>
      </c>
      <c r="F39" s="529" t="n">
        <f aca="false">F38-C$21</f>
        <v>0</v>
      </c>
      <c r="G39" s="219" t="n">
        <f aca="false">C$34</f>
        <v>19666.6666666667</v>
      </c>
      <c r="H39" s="550" t="n">
        <f aca="false">(-4*C$34-D39*C$28-C$33)</f>
        <v>-79236.9444444445</v>
      </c>
      <c r="I39" s="219" t="n">
        <f aca="false">(6*C$34+2*D39*C$28)</f>
        <v>119140.222222222</v>
      </c>
      <c r="J39" s="219" t="n">
        <f aca="false">(-4*C$34-D39*C$28+C$33)</f>
        <v>-79236.6111111111</v>
      </c>
      <c r="K39" s="219" t="n">
        <f aca="false">C$34</f>
        <v>19666.6666666667</v>
      </c>
      <c r="L39" s="855" t="n">
        <f aca="false">C$13*C$9*F39*F39*SIGN(F39)</f>
        <v>0</v>
      </c>
      <c r="M39" s="552"/>
      <c r="N39" s="14"/>
      <c r="O39" s="531" t="n">
        <f aca="false">D39</f>
        <v>5131</v>
      </c>
      <c r="P39" s="553" t="n">
        <f aca="false">G39/R38</f>
        <v>-0.822202582150309</v>
      </c>
      <c r="Q39" s="219" t="n">
        <f aca="false">-$P39*Q38</f>
        <v>4.6075370689379</v>
      </c>
      <c r="R39" s="390" t="n">
        <f aca="false">H39-$P39*S38</f>
        <v>-23840.9565955008</v>
      </c>
      <c r="S39" s="219" t="n">
        <f aca="false">I39-$P39*T38</f>
        <v>67236.3093872535</v>
      </c>
      <c r="T39" s="219" t="n">
        <f aca="false">J39-$P39*U38</f>
        <v>-63066.6269954884</v>
      </c>
      <c r="U39" s="532" t="n">
        <f aca="false">K39</f>
        <v>19666.6666666667</v>
      </c>
      <c r="V39" s="219" t="n">
        <f aca="false">L39-$P39*V38</f>
        <v>0</v>
      </c>
      <c r="W39" s="552"/>
      <c r="X39" s="2"/>
      <c r="Y39" s="527" t="n">
        <f aca="false">O39</f>
        <v>5131</v>
      </c>
      <c r="Z39" s="553" t="n">
        <f aca="false">R39/AC38</f>
        <v>-0.964557663149968</v>
      </c>
      <c r="AA39" s="554" t="n">
        <f aca="false">Q39-$Z39*AA38</f>
        <v>-207.9096456112</v>
      </c>
      <c r="AB39" s="219"/>
      <c r="AC39" s="555" t="n">
        <f aca="false">S39-$Z39*AD38</f>
        <v>24638.2359324833</v>
      </c>
      <c r="AD39" s="555" t="n">
        <f aca="false">T39-$Z39*AE38</f>
        <v>-44096.992953539</v>
      </c>
      <c r="AE39" s="219" t="n">
        <f aca="false">U39</f>
        <v>19666.6666666667</v>
      </c>
      <c r="AF39" s="556" t="n">
        <f aca="false">V39-$Z39*AF38</f>
        <v>0</v>
      </c>
      <c r="AG39" s="552"/>
      <c r="AH39" s="557" t="n">
        <f aca="false">E39/C$3</f>
        <v>0.956875</v>
      </c>
      <c r="AI39" s="558" t="n">
        <f aca="false">(-(AA39*C$4+AD39*AI40+AE39*AI41-AF39)/AC39)</f>
        <v>0.0150712673819376</v>
      </c>
      <c r="AJ39" s="450" t="n">
        <f aca="false">(AI38-AI40)/(2*C$31)</f>
        <v>-0.000219720944023581</v>
      </c>
      <c r="AK39" s="559" t="n">
        <f aca="false">-(AI38-2*AI39+AI40)*C$28</f>
        <v>-4.20014808014587E-008</v>
      </c>
      <c r="AL39" s="560"/>
      <c r="AM39" s="548" t="n">
        <f aca="false">AK39*C$25</f>
        <v>-0.0669083589167237</v>
      </c>
      <c r="AN39" s="552"/>
      <c r="AO39" s="561" t="n">
        <f aca="false">(AI39-AI40)*(AI39-AI40)/(2*C$31)+AO40</f>
        <v>0.0054870083957249</v>
      </c>
      <c r="AP39" s="562" t="n">
        <f aca="false">L39*C$31+AP40</f>
        <v>0</v>
      </c>
      <c r="AQ39" s="563" t="n">
        <f aca="false">L39*C$31*E39+(C$32*C$31)*(AI39-C$5)+AQ40</f>
        <v>803.162661283761</v>
      </c>
      <c r="AR39" s="552"/>
      <c r="AS39" s="564" t="n">
        <f aca="false">G39*AI37+H39*AI38+I39*AI39+J39*AI40+K39*AI41-L39</f>
        <v>0</v>
      </c>
      <c r="AT39" s="220"/>
      <c r="AU39" s="544" t="n">
        <f aca="false">AH39*$C$11</f>
        <v>0.956875</v>
      </c>
      <c r="AV39" s="546" t="n">
        <f aca="false">AI39*$C$11</f>
        <v>0.0150712673819376</v>
      </c>
      <c r="AW39" s="546" t="n">
        <f aca="false">AJ39*$C$11</f>
        <v>-0.000219720944023581</v>
      </c>
      <c r="AX39" s="547" t="n">
        <f aca="false">AK39*$C$11</f>
        <v>-4.20014808014587E-008</v>
      </c>
      <c r="AY39" s="560"/>
      <c r="AZ39" s="548" t="n">
        <f aca="false">AM39*C$11</f>
        <v>-0.0669083589167237</v>
      </c>
      <c r="BA39" s="552"/>
      <c r="BB39" s="220"/>
    </row>
    <row r="40" customFormat="false" ht="12.75" hidden="false" customHeight="false" outlineLevel="0" collapsed="false">
      <c r="A40" s="95" t="s">
        <v>102</v>
      </c>
      <c r="C40" s="1"/>
      <c r="D40" s="527" t="n">
        <f aca="false">D39-C$29</f>
        <v>5128</v>
      </c>
      <c r="E40" s="549" t="n">
        <f aca="false">(E39-C$31)</f>
        <v>1528</v>
      </c>
      <c r="F40" s="529" t="n">
        <f aca="false">F39-C$21</f>
        <v>0</v>
      </c>
      <c r="G40" s="219" t="n">
        <f aca="false">C$34</f>
        <v>19666.6666666667</v>
      </c>
      <c r="H40" s="550" t="n">
        <f aca="false">(-4*C$34-D40*C$28-C$33)</f>
        <v>-79236.6111111111</v>
      </c>
      <c r="I40" s="219" t="n">
        <f aca="false">(6*C$34+2*D40*C$28)</f>
        <v>119139.555555556</v>
      </c>
      <c r="J40" s="219" t="n">
        <f aca="false">(-4*C$34-D40*C$28+C$33)</f>
        <v>-79236.2777777778</v>
      </c>
      <c r="K40" s="219" t="n">
        <f aca="false">C$34</f>
        <v>19666.6666666667</v>
      </c>
      <c r="L40" s="855" t="n">
        <f aca="false">C$13*C$9*F40*F40*SIGN(F40)</f>
        <v>0</v>
      </c>
      <c r="M40" s="486" t="s">
        <v>102</v>
      </c>
      <c r="N40" s="14"/>
      <c r="O40" s="531" t="n">
        <f aca="false">D40</f>
        <v>5128</v>
      </c>
      <c r="P40" s="553" t="n">
        <f aca="false">G40/R39</f>
        <v>-0.824910971499278</v>
      </c>
      <c r="Q40" s="219" t="n">
        <f aca="false">-$P40*Q39</f>
        <v>3.8008078797565</v>
      </c>
      <c r="R40" s="390" t="n">
        <f aca="false">H40-$P40*S39</f>
        <v>-23772.6418144458</v>
      </c>
      <c r="S40" s="219" t="n">
        <f aca="false">I40-$P40*T39</f>
        <v>67115.2030115247</v>
      </c>
      <c r="T40" s="219" t="n">
        <f aca="false">J40-$P40*U39</f>
        <v>-63013.0286716253</v>
      </c>
      <c r="U40" s="532" t="n">
        <f aca="false">K40</f>
        <v>19666.6666666667</v>
      </c>
      <c r="V40" s="219" t="n">
        <f aca="false">L40-$P40*V39</f>
        <v>0</v>
      </c>
      <c r="W40" s="486" t="s">
        <v>102</v>
      </c>
      <c r="X40" s="2"/>
      <c r="Y40" s="527" t="n">
        <f aca="false">O40</f>
        <v>5128</v>
      </c>
      <c r="Z40" s="553" t="n">
        <f aca="false">R40/AC39</f>
        <v>-0.964867853347556</v>
      </c>
      <c r="AA40" s="554" t="n">
        <f aca="false">Q40-$Z40*AA39</f>
        <v>-196.804525571373</v>
      </c>
      <c r="AB40" s="219"/>
      <c r="AC40" s="555" t="n">
        <f aca="false">S40-$Z40*AD39</f>
        <v>24567.4320813612</v>
      </c>
      <c r="AD40" s="555" t="n">
        <f aca="false">T40-$Z40*AE39</f>
        <v>-44037.2942224567</v>
      </c>
      <c r="AE40" s="219" t="n">
        <f aca="false">U40</f>
        <v>19666.6666666667</v>
      </c>
      <c r="AF40" s="556" t="n">
        <f aca="false">V40-$Z40*AF39</f>
        <v>0</v>
      </c>
      <c r="AG40" s="486" t="s">
        <v>102</v>
      </c>
      <c r="AH40" s="557" t="n">
        <f aca="false">E40/C$3</f>
        <v>0.955</v>
      </c>
      <c r="AI40" s="558" t="n">
        <f aca="false">(-(AA40*C$4+AD40*AI41+AE40*AI42-AF40)/AC40)</f>
        <v>0.0157306192206719</v>
      </c>
      <c r="AJ40" s="450" t="n">
        <f aca="false">(AI39-AI41)/(2*C$31)</f>
        <v>-0.000219847216324444</v>
      </c>
      <c r="AK40" s="559" t="n">
        <f aca="false">-(AI39-2*AI40+AI41)*C$28</f>
        <v>-4.21800531077062E-008</v>
      </c>
      <c r="AL40" s="560"/>
      <c r="AM40" s="548" t="n">
        <f aca="false">AK40*C$25</f>
        <v>-0.067192824600576</v>
      </c>
      <c r="AN40" s="486" t="s">
        <v>102</v>
      </c>
      <c r="AO40" s="561" t="n">
        <f aca="false">(AI40-AI41)*(AI40-AI41)/(2*C$31)+AO41</f>
        <v>0.00548693593825036</v>
      </c>
      <c r="AP40" s="562" t="n">
        <f aca="false">L40*C$31+AP41</f>
        <v>0</v>
      </c>
      <c r="AQ40" s="563" t="n">
        <f aca="false">L40*C$31*E40+(C$32*C$31)*(AI40-C$5)+AQ41</f>
        <v>803.117447481915</v>
      </c>
      <c r="AR40" s="486" t="s">
        <v>102</v>
      </c>
      <c r="AS40" s="564" t="n">
        <f aca="false">G40*AI38+H40*AI39+I40*AI40+J40*AI41+K40*AI42-L40</f>
        <v>0</v>
      </c>
      <c r="AT40" s="220"/>
      <c r="AU40" s="544" t="n">
        <f aca="false">AH40*$C$11</f>
        <v>0.955</v>
      </c>
      <c r="AV40" s="546" t="n">
        <f aca="false">AI40*$C$11</f>
        <v>0.0157306192206719</v>
      </c>
      <c r="AW40" s="546" t="n">
        <f aca="false">AJ40*$C$11</f>
        <v>-0.000219847216324444</v>
      </c>
      <c r="AX40" s="547" t="n">
        <f aca="false">AK40*$C$11</f>
        <v>-4.21800531077062E-008</v>
      </c>
      <c r="AY40" s="560"/>
      <c r="AZ40" s="548" t="n">
        <f aca="false">AM40*C$11</f>
        <v>-0.067192824600576</v>
      </c>
      <c r="BA40" s="486" t="s">
        <v>102</v>
      </c>
      <c r="BB40" s="220"/>
    </row>
    <row r="41" customFormat="false" ht="12.75" hidden="false" customHeight="false" outlineLevel="0" collapsed="false">
      <c r="A41" s="95" t="n">
        <v>1</v>
      </c>
      <c r="C41" s="1"/>
      <c r="D41" s="527" t="n">
        <f aca="false">D40-C$29</f>
        <v>5125</v>
      </c>
      <c r="E41" s="549" t="n">
        <f aca="false">(E40-C$31)</f>
        <v>1525</v>
      </c>
      <c r="F41" s="529" t="n">
        <f aca="false">F40-C$21</f>
        <v>0</v>
      </c>
      <c r="G41" s="219" t="n">
        <f aca="false">C$34</f>
        <v>19666.6666666667</v>
      </c>
      <c r="H41" s="550" t="n">
        <f aca="false">(-4*C$34-D41*C$28-C$33)</f>
        <v>-79236.2777777778</v>
      </c>
      <c r="I41" s="219" t="n">
        <f aca="false">(6*C$34+2*D41*C$28)</f>
        <v>119138.888888889</v>
      </c>
      <c r="J41" s="219" t="n">
        <f aca="false">(-4*C$34-D41*C$28+C$33)</f>
        <v>-79235.9444444444</v>
      </c>
      <c r="K41" s="219" t="n">
        <f aca="false">C$34</f>
        <v>19666.6666666667</v>
      </c>
      <c r="L41" s="855" t="n">
        <f aca="false">C$13*C$9*F41*F41*SIGN(F41)</f>
        <v>0</v>
      </c>
      <c r="M41" s="486" t="n">
        <v>1</v>
      </c>
      <c r="N41" s="14"/>
      <c r="O41" s="531" t="n">
        <f aca="false">D41</f>
        <v>5125</v>
      </c>
      <c r="P41" s="553" t="n">
        <f aca="false">G41/R40</f>
        <v>-0.827281495265533</v>
      </c>
      <c r="Q41" s="219" t="n">
        <f aca="false">-$P41*Q40</f>
        <v>3.14433802598198</v>
      </c>
      <c r="R41" s="390" t="n">
        <f aca="false">H41-$P41*S40</f>
        <v>-23713.1122753538</v>
      </c>
      <c r="S41" s="219" t="n">
        <f aca="false">I41-$P41*T40</f>
        <v>67009.3763082168</v>
      </c>
      <c r="T41" s="219" t="n">
        <f aca="false">J41-$P41*U40</f>
        <v>-62966.0750375556</v>
      </c>
      <c r="U41" s="532" t="n">
        <f aca="false">K41</f>
        <v>19666.6666666667</v>
      </c>
      <c r="V41" s="219" t="n">
        <f aca="false">L41-$P41*V40</f>
        <v>0</v>
      </c>
      <c r="W41" s="486" t="n">
        <v>1</v>
      </c>
      <c r="X41" s="2"/>
      <c r="Y41" s="527" t="n">
        <f aca="false">O41</f>
        <v>5125</v>
      </c>
      <c r="Z41" s="553" t="n">
        <f aca="false">R41/AC40</f>
        <v>-0.965225514690423</v>
      </c>
      <c r="AA41" s="554" t="n">
        <f aca="false">Q41-$Z41*AA40</f>
        <v>-186.816411462051</v>
      </c>
      <c r="AB41" s="219"/>
      <c r="AC41" s="555" t="n">
        <f aca="false">S41-$Z41*AD40</f>
        <v>24503.4563267724</v>
      </c>
      <c r="AD41" s="555" t="n">
        <f aca="false">T41-$Z41*AE40</f>
        <v>-43983.3065819773</v>
      </c>
      <c r="AE41" s="219" t="n">
        <f aca="false">U41</f>
        <v>19666.6666666667</v>
      </c>
      <c r="AF41" s="556" t="n">
        <f aca="false">V41-$Z41*AF40</f>
        <v>0</v>
      </c>
      <c r="AG41" s="486" t="n">
        <v>1</v>
      </c>
      <c r="AH41" s="557" t="n">
        <f aca="false">E41/C$3</f>
        <v>0.953125</v>
      </c>
      <c r="AI41" s="558" t="n">
        <f aca="false">(-(AA41*C$4+AD41*AI42+AE41*AI43-AF41)/AC41)</f>
        <v>0.0163903506798842</v>
      </c>
      <c r="AJ41" s="450" t="n">
        <f aca="false">(AI40-AI42)/(2*C$31)</f>
        <v>-0.000219973994275247</v>
      </c>
      <c r="AK41" s="559" t="n">
        <f aca="false">-(AI40-2*AI41+AI42)*C$28</f>
        <v>-4.23385807609021E-008</v>
      </c>
      <c r="AL41" s="560"/>
      <c r="AM41" s="548" t="n">
        <f aca="false">AK41*C$25</f>
        <v>-0.0674453591521171</v>
      </c>
      <c r="AN41" s="486" t="n">
        <v>1</v>
      </c>
      <c r="AO41" s="561" t="n">
        <f aca="false">(AI41-AI42)*(AI41-AI42)/(2*C$31)+AO42</f>
        <v>0.00548686339731732</v>
      </c>
      <c r="AP41" s="562" t="n">
        <f aca="false">L41*C$31+AP42</f>
        <v>0</v>
      </c>
      <c r="AQ41" s="563" t="n">
        <f aca="false">L41*C$31*E41+(C$32*C$31)*(AI41-C$5)+AQ42</f>
        <v>803.070255624553</v>
      </c>
      <c r="AR41" s="486" t="n">
        <v>1</v>
      </c>
      <c r="AS41" s="564" t="n">
        <f aca="false">G41*AI39+H41*AI40+I41*AI41+J41*AI42+K41*AI43-L41</f>
        <v>0</v>
      </c>
      <c r="AT41" s="220"/>
      <c r="AU41" s="544" t="n">
        <f aca="false">AH41*$C$11</f>
        <v>0.953125</v>
      </c>
      <c r="AV41" s="546" t="n">
        <f aca="false">AI41*$C$11</f>
        <v>0.0163903506798842</v>
      </c>
      <c r="AW41" s="546" t="n">
        <f aca="false">AJ41*$C$11</f>
        <v>-0.000219973994275247</v>
      </c>
      <c r="AX41" s="547" t="n">
        <f aca="false">AK41*$C$11</f>
        <v>-4.23385807609021E-008</v>
      </c>
      <c r="AY41" s="560"/>
      <c r="AZ41" s="548" t="n">
        <f aca="false">AM41*C$11</f>
        <v>-0.0674453591521171</v>
      </c>
      <c r="BA41" s="486" t="n">
        <v>1</v>
      </c>
      <c r="BB41" s="220"/>
    </row>
    <row r="42" customFormat="false" ht="12.75" hidden="false" customHeight="false" outlineLevel="0" collapsed="false">
      <c r="C42" s="1"/>
      <c r="D42" s="527" t="n">
        <f aca="false">D41-C$29</f>
        <v>5122</v>
      </c>
      <c r="E42" s="549" t="n">
        <f aca="false">(E41-C$31)</f>
        <v>1522</v>
      </c>
      <c r="F42" s="529" t="n">
        <f aca="false">F41-C$21</f>
        <v>0</v>
      </c>
      <c r="G42" s="219" t="n">
        <f aca="false">C$34</f>
        <v>19666.6666666667</v>
      </c>
      <c r="H42" s="550" t="n">
        <f aca="false">(-4*C$34-D42*C$28-C$33)</f>
        <v>-79235.9444444445</v>
      </c>
      <c r="I42" s="219" t="n">
        <f aca="false">(6*C$34+2*D42*C$28)</f>
        <v>119138.222222222</v>
      </c>
      <c r="J42" s="219" t="n">
        <f aca="false">(-4*C$34-D42*C$28+C$33)</f>
        <v>-79235.6111111111</v>
      </c>
      <c r="K42" s="219" t="n">
        <f aca="false">C$34</f>
        <v>19666.6666666667</v>
      </c>
      <c r="L42" s="855" t="n">
        <f aca="false">C$13*C$9*F42*F42*SIGN(F42)</f>
        <v>0</v>
      </c>
      <c r="M42" s="552"/>
      <c r="N42" s="14"/>
      <c r="O42" s="531" t="n">
        <f aca="false">D42</f>
        <v>5122</v>
      </c>
      <c r="P42" s="553" t="n">
        <f aca="false">G42/R41</f>
        <v>-0.829358307686468</v>
      </c>
      <c r="Q42" s="219" t="n">
        <f aca="false">-$P42*Q41</f>
        <v>2.60778286402262</v>
      </c>
      <c r="R42" s="390" t="n">
        <f aca="false">H42-$P42*S41</f>
        <v>-23661.1615103361</v>
      </c>
      <c r="S42" s="219" t="n">
        <f aca="false">I42-$P42*T41</f>
        <v>66916.7847874159</v>
      </c>
      <c r="T42" s="219" t="n">
        <f aca="false">J42-$P42*U41</f>
        <v>-62924.8977266106</v>
      </c>
      <c r="U42" s="532" t="n">
        <f aca="false">K42</f>
        <v>19666.6666666667</v>
      </c>
      <c r="V42" s="219" t="n">
        <f aca="false">L42-$P42*V41</f>
        <v>0</v>
      </c>
      <c r="W42" s="552"/>
      <c r="X42" s="2"/>
      <c r="Y42" s="527" t="n">
        <f aca="false">O42</f>
        <v>5122</v>
      </c>
      <c r="Z42" s="553" t="n">
        <f aca="false">R42/AC41</f>
        <v>-0.965625469109187</v>
      </c>
      <c r="AA42" s="554" t="n">
        <f aca="false">Q42-$Z42*AA41</f>
        <v>-177.786902091316</v>
      </c>
      <c r="AB42" s="219"/>
      <c r="AC42" s="555" t="n">
        <f aca="false">S42-$Z42*AD41</f>
        <v>24445.3837362209</v>
      </c>
      <c r="AD42" s="555" t="n">
        <f aca="false">T42-$Z42*AE41</f>
        <v>-43934.2635007966</v>
      </c>
      <c r="AE42" s="219" t="n">
        <f aca="false">U42</f>
        <v>19666.6666666667</v>
      </c>
      <c r="AF42" s="556" t="n">
        <f aca="false">V42-$Z42*AF41</f>
        <v>0</v>
      </c>
      <c r="AG42" s="552"/>
      <c r="AH42" s="557" t="n">
        <f aca="false">E42/C$3</f>
        <v>0.95125</v>
      </c>
      <c r="AI42" s="558" t="n">
        <f aca="false">(-(AA42*C$4+AD42*AI43+AE42*AI44-AF42)/AC42)</f>
        <v>0.0170504631863234</v>
      </c>
      <c r="AJ42" s="450" t="n">
        <f aca="false">(AI41-AI43)/(2*C$31)</f>
        <v>-0.000220101222480468</v>
      </c>
      <c r="AK42" s="559" t="n">
        <f aca="false">-(AI41-2*AI42+AI43)*C$28</f>
        <v>-4.24802227194808E-008</v>
      </c>
      <c r="AL42" s="560"/>
      <c r="AM42" s="548" t="n">
        <f aca="false">AK42*C$25</f>
        <v>-0.0676709947921329</v>
      </c>
      <c r="AN42" s="552"/>
      <c r="AO42" s="561" t="n">
        <f aca="false">(AI42-AI43)*(AI42-AI43)/(2*C$31)+AO43</f>
        <v>0.00548679077256379</v>
      </c>
      <c r="AP42" s="562" t="n">
        <f aca="false">L42*C$31+AP43</f>
        <v>0</v>
      </c>
      <c r="AQ42" s="563" t="n">
        <f aca="false">L42*C$31*E42+(C$32*C$31)*(AI42-C$5)+AQ43</f>
        <v>803.021084572813</v>
      </c>
      <c r="AR42" s="552"/>
      <c r="AS42" s="564" t="n">
        <f aca="false">G42*AI40+H42*AI41+I42*AI42+J42*AI43+K42*AI44-L42</f>
        <v>0</v>
      </c>
      <c r="AT42" s="220"/>
      <c r="AU42" s="544" t="n">
        <f aca="false">AH42*$C$11</f>
        <v>0.95125</v>
      </c>
      <c r="AV42" s="546" t="n">
        <f aca="false">AI42*$C$11</f>
        <v>0.0170504631863234</v>
      </c>
      <c r="AW42" s="546" t="n">
        <f aca="false">AJ42*$C$11</f>
        <v>-0.000220101222480468</v>
      </c>
      <c r="AX42" s="547" t="n">
        <f aca="false">AK42*$C$11</f>
        <v>-4.24802227194808E-008</v>
      </c>
      <c r="AY42" s="560"/>
      <c r="AZ42" s="548" t="n">
        <f aca="false">AM42*C$11</f>
        <v>-0.0676709947921329</v>
      </c>
      <c r="BA42" s="552"/>
      <c r="BB42" s="220"/>
    </row>
    <row r="43" customFormat="false" ht="12.75" hidden="false" customHeight="false" outlineLevel="0" collapsed="false">
      <c r="C43" s="1"/>
      <c r="D43" s="527" t="n">
        <f aca="false">D42-C$29</f>
        <v>5119</v>
      </c>
      <c r="E43" s="549" t="n">
        <f aca="false">(E42-C$31)</f>
        <v>1519</v>
      </c>
      <c r="F43" s="529" t="n">
        <f aca="false">F42-C$21</f>
        <v>0</v>
      </c>
      <c r="G43" s="219" t="n">
        <f aca="false">C$34</f>
        <v>19666.6666666667</v>
      </c>
      <c r="H43" s="550" t="n">
        <f aca="false">(-4*C$34-D43*C$28-C$33)</f>
        <v>-79235.6111111111</v>
      </c>
      <c r="I43" s="219" t="n">
        <f aca="false">(6*C$34+2*D43*C$28)</f>
        <v>119137.555555556</v>
      </c>
      <c r="J43" s="219" t="n">
        <f aca="false">(-4*C$34-D43*C$28+C$33)</f>
        <v>-79235.2777777778</v>
      </c>
      <c r="K43" s="219" t="n">
        <f aca="false">C$34</f>
        <v>19666.6666666667</v>
      </c>
      <c r="L43" s="855" t="n">
        <f aca="false">C$13*C$9*F43*F43*SIGN(F43)</f>
        <v>0</v>
      </c>
      <c r="M43" s="552"/>
      <c r="N43" s="14"/>
      <c r="O43" s="531" t="n">
        <f aca="false">D43</f>
        <v>5119</v>
      </c>
      <c r="P43" s="553" t="n">
        <f aca="false">G43/R42</f>
        <v>-0.831179257961429</v>
      </c>
      <c r="Q43" s="219" t="n">
        <f aca="false">-$P43*Q42</f>
        <v>2.16753502584285</v>
      </c>
      <c r="R43" s="390" t="n">
        <f aca="false">H43-$P43*S42</f>
        <v>-23615.7675863421</v>
      </c>
      <c r="S43" s="219" t="n">
        <f aca="false">I43-$P43*T42</f>
        <v>66835.6857558526</v>
      </c>
      <c r="T43" s="219" t="n">
        <f aca="false">J43-$P43*U42</f>
        <v>-62888.752371203</v>
      </c>
      <c r="U43" s="532" t="n">
        <f aca="false">K43</f>
        <v>19666.6666666667</v>
      </c>
      <c r="V43" s="219" t="n">
        <f aca="false">L43-$P43*V42</f>
        <v>0</v>
      </c>
      <c r="W43" s="552"/>
      <c r="X43" s="2"/>
      <c r="Y43" s="527" t="n">
        <f aca="false">O43</f>
        <v>5119</v>
      </c>
      <c r="Z43" s="553" t="n">
        <f aca="false">R43/AC42</f>
        <v>-0.966062461574309</v>
      </c>
      <c r="AA43" s="554" t="n">
        <f aca="false">Q43-$Z43*AA42</f>
        <v>-169.585717244164</v>
      </c>
      <c r="AB43" s="219"/>
      <c r="AC43" s="555" t="n">
        <f aca="false">S43-$Z43*AD42</f>
        <v>24392.4430108188</v>
      </c>
      <c r="AD43" s="555" t="n">
        <f aca="false">T43-$Z43*AE42</f>
        <v>-43889.5239602416</v>
      </c>
      <c r="AE43" s="219" t="n">
        <f aca="false">U43</f>
        <v>19666.6666666667</v>
      </c>
      <c r="AF43" s="556" t="n">
        <f aca="false">V43-$Z43*AF42</f>
        <v>0</v>
      </c>
      <c r="AG43" s="552"/>
      <c r="AH43" s="557" t="n">
        <f aca="false">E43/C$3</f>
        <v>0.949375</v>
      </c>
      <c r="AI43" s="558" t="n">
        <f aca="false">(-(AA43*C$4+AD43*AI44+AE43*AI45-AF43)/AC43)</f>
        <v>0.017710958014767</v>
      </c>
      <c r="AJ43" s="450" t="n">
        <f aca="false">(AI42-AI44)/(2*C$31)</f>
        <v>-0.000220228854276637</v>
      </c>
      <c r="AK43" s="559" t="n">
        <f aca="false">-(AI42-2*AI43+AI44)*C$28</f>
        <v>-4.26076413930869E-008</v>
      </c>
      <c r="AL43" s="560"/>
      <c r="AM43" s="548" t="n">
        <f aca="false">AK43*C$25</f>
        <v>-0.0678739727391874</v>
      </c>
      <c r="AN43" s="552"/>
      <c r="AO43" s="561" t="n">
        <f aca="false">(AI43-AI44)*(AI43-AI44)/(2*C$31)+AO44</f>
        <v>0.00548671806366072</v>
      </c>
      <c r="AP43" s="562" t="n">
        <f aca="false">L43*C$31+AP44</f>
        <v>0</v>
      </c>
      <c r="AQ43" s="563" t="n">
        <f aca="false">L43*C$31*E43+(C$32*C$31)*(AI43-C$5)+AQ44</f>
        <v>802.969933183554</v>
      </c>
      <c r="AR43" s="552"/>
      <c r="AS43" s="564" t="n">
        <f aca="false">G43*AI41+H43*AI42+I43*AI43+J43*AI44+K43*AI45-L43</f>
        <v>0</v>
      </c>
      <c r="AT43" s="220"/>
      <c r="AU43" s="544" t="n">
        <f aca="false">AH43*$C$11</f>
        <v>0.949375</v>
      </c>
      <c r="AV43" s="546" t="n">
        <f aca="false">AI43*$C$11</f>
        <v>0.017710958014767</v>
      </c>
      <c r="AW43" s="546" t="n">
        <f aca="false">AJ43*$C$11</f>
        <v>-0.000220228854276637</v>
      </c>
      <c r="AX43" s="547" t="n">
        <f aca="false">AK43*$C$11</f>
        <v>-4.26076413930869E-008</v>
      </c>
      <c r="AY43" s="560"/>
      <c r="AZ43" s="548" t="n">
        <f aca="false">AM43*C$11</f>
        <v>-0.0678739727391874</v>
      </c>
      <c r="BA43" s="552"/>
      <c r="BB43" s="220"/>
    </row>
    <row r="44" customFormat="false" ht="12.75" hidden="false" customHeight="false" outlineLevel="0" collapsed="false">
      <c r="A44" s="95"/>
      <c r="C44" s="1"/>
      <c r="D44" s="527" t="n">
        <f aca="false">D43-C$29</f>
        <v>5116</v>
      </c>
      <c r="E44" s="549" t="n">
        <f aca="false">(E43-C$31)</f>
        <v>1516</v>
      </c>
      <c r="F44" s="529" t="n">
        <f aca="false">F43-C$21</f>
        <v>0</v>
      </c>
      <c r="G44" s="219" t="n">
        <f aca="false">C$34</f>
        <v>19666.6666666667</v>
      </c>
      <c r="H44" s="550" t="n">
        <f aca="false">(-4*C$34-D44*C$28-C$33)</f>
        <v>-79235.2777777778</v>
      </c>
      <c r="I44" s="219" t="n">
        <f aca="false">(6*C$34+2*D44*C$28)</f>
        <v>119136.888888889</v>
      </c>
      <c r="J44" s="219" t="n">
        <f aca="false">(-4*C$34-D44*C$28+C$33)</f>
        <v>-79234.9444444444</v>
      </c>
      <c r="K44" s="219" t="n">
        <f aca="false">C$34</f>
        <v>19666.6666666667</v>
      </c>
      <c r="L44" s="855" t="n">
        <f aca="false">C$13*C$9*F44*F44*SIGN(F44)</f>
        <v>0</v>
      </c>
      <c r="M44" s="486"/>
      <c r="N44" s="14"/>
      <c r="O44" s="531" t="n">
        <f aca="false">D44</f>
        <v>5116</v>
      </c>
      <c r="P44" s="553" t="n">
        <f aca="false">G44/R43</f>
        <v>-0.832776940015307</v>
      </c>
      <c r="Q44" s="219" t="n">
        <f aca="false">-$P44*Q43</f>
        <v>1.80507318619741</v>
      </c>
      <c r="R44" s="390" t="n">
        <f aca="false">H44-$P44*S43</f>
        <v>-23576.0599101942</v>
      </c>
      <c r="S44" s="219" t="n">
        <f aca="false">I44-$P44*T43</f>
        <v>66764.5861278181</v>
      </c>
      <c r="T44" s="219" t="n">
        <f aca="false">J44-$P44*U43</f>
        <v>-62856.9979574767</v>
      </c>
      <c r="U44" s="532" t="n">
        <f aca="false">K44</f>
        <v>19666.6666666667</v>
      </c>
      <c r="V44" s="219" t="n">
        <f aca="false">L44-$P44*V43</f>
        <v>0</v>
      </c>
      <c r="W44" s="486"/>
      <c r="X44" s="2"/>
      <c r="Y44" s="527" t="n">
        <f aca="false">O44</f>
        <v>5116</v>
      </c>
      <c r="Z44" s="553" t="n">
        <f aca="false">R44/AC43</f>
        <v>-0.966531310526688</v>
      </c>
      <c r="AA44" s="554" t="n">
        <f aca="false">Q44-$Z44*AA43</f>
        <v>-162.104832348413</v>
      </c>
      <c r="AB44" s="219"/>
      <c r="AC44" s="555" t="n">
        <f aca="false">S44-$Z44*AD43</f>
        <v>24343.9870161333</v>
      </c>
      <c r="AD44" s="555" t="n">
        <f aca="false">T44-$Z44*AE43</f>
        <v>-43848.5488504519</v>
      </c>
      <c r="AE44" s="219" t="n">
        <f aca="false">U44</f>
        <v>19666.6666666667</v>
      </c>
      <c r="AF44" s="556" t="n">
        <f aca="false">V44-$Z44*AF43</f>
        <v>0</v>
      </c>
      <c r="AG44" s="486"/>
      <c r="AH44" s="557" t="n">
        <f aca="false">E44/C$3</f>
        <v>0.9475</v>
      </c>
      <c r="AI44" s="558" t="n">
        <f aca="false">(-(AA44*C$4+AD44*AI45+AE44*AI46-AF44)/AC44)</f>
        <v>0.0183718363119832</v>
      </c>
      <c r="AJ44" s="450" t="n">
        <f aca="false">(AI43-AI45)/(2*C$31)</f>
        <v>-0.00022035685035986</v>
      </c>
      <c r="AK44" s="559" t="n">
        <f aca="false">-(AI43-2*AI44+AI45)*C$28</f>
        <v>-4.27230807560168E-008</v>
      </c>
      <c r="AL44" s="560"/>
      <c r="AM44" s="548" t="n">
        <f aca="false">AK44*C$25</f>
        <v>-0.0680578676443347</v>
      </c>
      <c r="AN44" s="486"/>
      <c r="AO44" s="561" t="n">
        <f aca="false">(AI44-AI45)*(AI44-AI45)/(2*C$31)+AO45</f>
        <v>0.00548664527030677</v>
      </c>
      <c r="AP44" s="562" t="n">
        <f aca="false">L44*C$31+AP45</f>
        <v>0</v>
      </c>
      <c r="AQ44" s="563" t="n">
        <f aca="false">L44*C$31*E44+(C$32*C$31)*(AI44-C$5)+AQ45</f>
        <v>802.91680030981</v>
      </c>
      <c r="AR44" s="486"/>
      <c r="AS44" s="564" t="n">
        <f aca="false">G44*AI42+H44*AI43+I44*AI44+J44*AI45+K44*AI46-L44</f>
        <v>0</v>
      </c>
      <c r="AT44" s="220"/>
      <c r="AU44" s="544" t="n">
        <f aca="false">AH44*$C$11</f>
        <v>0.9475</v>
      </c>
      <c r="AV44" s="546" t="n">
        <f aca="false">AI44*$C$11</f>
        <v>0.0183718363119832</v>
      </c>
      <c r="AW44" s="546" t="n">
        <f aca="false">AJ44*$C$11</f>
        <v>-0.00022035685035986</v>
      </c>
      <c r="AX44" s="547" t="n">
        <f aca="false">AK44*$C$11</f>
        <v>-4.27230807560168E-008</v>
      </c>
      <c r="AY44" s="560"/>
      <c r="AZ44" s="548" t="n">
        <f aca="false">AM44*C$11</f>
        <v>-0.0680578676443347</v>
      </c>
      <c r="BA44" s="486"/>
      <c r="BB44" s="220"/>
    </row>
    <row r="45" customFormat="false" ht="12.75" hidden="false" customHeight="false" outlineLevel="0" collapsed="false">
      <c r="A45" s="95"/>
      <c r="C45" s="1"/>
      <c r="D45" s="527" t="n">
        <f aca="false">D44-C$29</f>
        <v>5113</v>
      </c>
      <c r="E45" s="549" t="n">
        <f aca="false">(E44-C$31)</f>
        <v>1513</v>
      </c>
      <c r="F45" s="529" t="n">
        <f aca="false">F44-C$21</f>
        <v>0</v>
      </c>
      <c r="G45" s="219" t="n">
        <f aca="false">C$34</f>
        <v>19666.6666666667</v>
      </c>
      <c r="H45" s="550" t="n">
        <f aca="false">(-4*C$34-D45*C$28-C$33)</f>
        <v>-79234.9444444445</v>
      </c>
      <c r="I45" s="219" t="n">
        <f aca="false">(6*C$34+2*D45*C$28)</f>
        <v>119136.222222222</v>
      </c>
      <c r="J45" s="219" t="n">
        <f aca="false">(-4*C$34-D45*C$28+C$33)</f>
        <v>-79234.6111111111</v>
      </c>
      <c r="K45" s="219" t="n">
        <f aca="false">C$34</f>
        <v>19666.6666666667</v>
      </c>
      <c r="L45" s="855" t="n">
        <f aca="false">C$13*C$9*F45*F45*SIGN(F45)</f>
        <v>0</v>
      </c>
      <c r="M45" s="486"/>
      <c r="N45" s="14"/>
      <c r="O45" s="531" t="n">
        <f aca="false">D45</f>
        <v>5113</v>
      </c>
      <c r="P45" s="553" t="n">
        <f aca="false">G45/R44</f>
        <v>-0.834179533882286</v>
      </c>
      <c r="Q45" s="219" t="n">
        <f aca="false">-$P45*Q44</f>
        <v>1.50575510908557</v>
      </c>
      <c r="R45" s="390" t="n">
        <f aca="false">H45-$P45*S44</f>
        <v>-23541.2931084974</v>
      </c>
      <c r="S45" s="219" t="n">
        <f aca="false">I45-$P45*T44</f>
        <v>66702.2009648145</v>
      </c>
      <c r="T45" s="219" t="n">
        <f aca="false">J45-$P45*U44</f>
        <v>-62829.0802780928</v>
      </c>
      <c r="U45" s="532" t="n">
        <f aca="false">K45</f>
        <v>19666.6666666667</v>
      </c>
      <c r="V45" s="219" t="n">
        <f aca="false">L45-$P45*V44</f>
        <v>0</v>
      </c>
      <c r="W45" s="486"/>
      <c r="X45" s="2"/>
      <c r="Y45" s="527" t="n">
        <f aca="false">O45</f>
        <v>5113</v>
      </c>
      <c r="Z45" s="553" t="n">
        <f aca="false">R45/AC44</f>
        <v>-0.967027015455445</v>
      </c>
      <c r="AA45" s="554" t="n">
        <f aca="false">Q45-$Z45*AA44</f>
        <v>-155.253997107705</v>
      </c>
      <c r="AB45" s="219"/>
      <c r="AC45" s="555" t="n">
        <f aca="false">S45-$Z45*AD44</f>
        <v>24299.4696379097</v>
      </c>
      <c r="AD45" s="555" t="n">
        <f aca="false">T45-$Z45*AE44</f>
        <v>-43810.8823074691</v>
      </c>
      <c r="AE45" s="219" t="n">
        <f aca="false">U45</f>
        <v>19666.6666666667</v>
      </c>
      <c r="AF45" s="556" t="n">
        <f aca="false">V45-$Z45*AF44</f>
        <v>0</v>
      </c>
      <c r="AG45" s="486"/>
      <c r="AH45" s="557" t="n">
        <f aca="false">E45/C$3</f>
        <v>0.945625</v>
      </c>
      <c r="AI45" s="558" t="n">
        <f aca="false">(-(AA45*C$4+AD45*AI46+AE45*AI47-AF45)/AC45)</f>
        <v>0.0190330991169262</v>
      </c>
      <c r="AJ45" s="450" t="n">
        <f aca="false">(AI44-AI46)/(2*C$31)</f>
        <v>-0.00022048517762923</v>
      </c>
      <c r="AK45" s="559" t="n">
        <f aca="false">-(AI44-2*AI45+AI46)*C$28</f>
        <v>-4.28284321572307E-008</v>
      </c>
      <c r="AL45" s="560"/>
      <c r="AM45" s="548" t="n">
        <f aca="false">AK45*C$25</f>
        <v>-0.0682256924264685</v>
      </c>
      <c r="AN45" s="486"/>
      <c r="AO45" s="561" t="n">
        <f aca="false">(AI45-AI46)*(AI45-AI46)/(2*C$31)+AO46</f>
        <v>0.0054865723922239</v>
      </c>
      <c r="AP45" s="562" t="n">
        <f aca="false">L45*C$31+AP46</f>
        <v>0</v>
      </c>
      <c r="AQ45" s="563" t="n">
        <f aca="false">L45*C$31*E45+(C$32*C$31)*(AI45-C$5)+AQ46</f>
        <v>802.861684801174</v>
      </c>
      <c r="AR45" s="486"/>
      <c r="AS45" s="564" t="n">
        <f aca="false">G45*AI43+H45*AI44+I45*AI45+J45*AI46+K45*AI47-L45</f>
        <v>0</v>
      </c>
      <c r="AT45" s="220"/>
      <c r="AU45" s="544" t="n">
        <f aca="false">AH45*$C$11</f>
        <v>0.945625</v>
      </c>
      <c r="AV45" s="546" t="n">
        <f aca="false">AI45*$C$11</f>
        <v>0.0190330991169262</v>
      </c>
      <c r="AW45" s="546" t="n">
        <f aca="false">AJ45*$C$11</f>
        <v>-0.00022048517762923</v>
      </c>
      <c r="AX45" s="547" t="n">
        <f aca="false">AK45*$C$11</f>
        <v>-4.28284321572307E-008</v>
      </c>
      <c r="AY45" s="560"/>
      <c r="AZ45" s="548" t="n">
        <f aca="false">AM45*C$11</f>
        <v>-0.0682256924264685</v>
      </c>
      <c r="BA45" s="486"/>
      <c r="BB45" s="220"/>
    </row>
    <row r="46" customFormat="false" ht="12.75" hidden="false" customHeight="false" outlineLevel="0" collapsed="false">
      <c r="C46" s="1"/>
      <c r="D46" s="527" t="n">
        <f aca="false">D45-C$29</f>
        <v>5110</v>
      </c>
      <c r="E46" s="549" t="n">
        <f aca="false">(E45-C$31)</f>
        <v>1510</v>
      </c>
      <c r="F46" s="529" t="n">
        <f aca="false">F45-C$21</f>
        <v>0</v>
      </c>
      <c r="G46" s="219" t="n">
        <f aca="false">C$34</f>
        <v>19666.6666666667</v>
      </c>
      <c r="H46" s="550" t="n">
        <f aca="false">(-4*C$34-D46*C$28-C$33)</f>
        <v>-79234.6111111111</v>
      </c>
      <c r="I46" s="219" t="n">
        <f aca="false">(6*C$34+2*D46*C$28)</f>
        <v>119135.555555556</v>
      </c>
      <c r="J46" s="219" t="n">
        <f aca="false">(-4*C$34-D46*C$28+C$33)</f>
        <v>-79234.2777777778</v>
      </c>
      <c r="K46" s="219" t="n">
        <f aca="false">C$34</f>
        <v>19666.6666666667</v>
      </c>
      <c r="L46" s="855" t="n">
        <f aca="false">C$13*C$9*F46*F46*SIGN(F46)</f>
        <v>0</v>
      </c>
      <c r="M46" s="552"/>
      <c r="N46" s="14"/>
      <c r="O46" s="531" t="n">
        <f aca="false">D46</f>
        <v>5110</v>
      </c>
      <c r="P46" s="553" t="n">
        <f aca="false">G46/R45</f>
        <v>-0.835411486362565</v>
      </c>
      <c r="Q46" s="219" t="n">
        <f aca="false">-$P46*Q45</f>
        <v>1.2579251137792</v>
      </c>
      <c r="R46" s="390" t="n">
        <f aca="false">H46-$P46*S45</f>
        <v>-23510.8262594409</v>
      </c>
      <c r="S46" s="219" t="n">
        <f aca="false">I46-$P46*T45</f>
        <v>66647.4202136411</v>
      </c>
      <c r="T46" s="219" t="n">
        <f aca="false">J46-$P46*U45</f>
        <v>-62804.5185459807</v>
      </c>
      <c r="U46" s="532" t="n">
        <f aca="false">K46</f>
        <v>19666.6666666667</v>
      </c>
      <c r="V46" s="219" t="n">
        <f aca="false">L46-$P46*V45</f>
        <v>0</v>
      </c>
      <c r="W46" s="552"/>
      <c r="X46" s="2"/>
      <c r="Y46" s="527" t="n">
        <f aca="false">O46</f>
        <v>5110</v>
      </c>
      <c r="Z46" s="553" t="n">
        <f aca="false">R46/AC45</f>
        <v>-0.96754483162717</v>
      </c>
      <c r="AA46" s="554" t="n">
        <f aca="false">Q46-$Z46*AA45</f>
        <v>-148.957277377241</v>
      </c>
      <c r="AB46" s="219"/>
      <c r="AC46" s="555" t="n">
        <f aca="false">S46-$Z46*AD45</f>
        <v>24258.4274680232</v>
      </c>
      <c r="AD46" s="555" t="n">
        <f aca="false">T46-$Z46*AE45</f>
        <v>-43776.136857313</v>
      </c>
      <c r="AE46" s="219" t="n">
        <f aca="false">U46</f>
        <v>19666.6666666667</v>
      </c>
      <c r="AF46" s="556" t="n">
        <f aca="false">V46-$Z46*AF45</f>
        <v>0</v>
      </c>
      <c r="AG46" s="552"/>
      <c r="AH46" s="557" t="n">
        <f aca="false">E46/C$3</f>
        <v>0.94375</v>
      </c>
      <c r="AI46" s="558" t="n">
        <f aca="false">(-(AA46*C$4+AD46*AI47+AE46*AI48-AF46)/AC46)</f>
        <v>0.0196947473777586</v>
      </c>
      <c r="AJ46" s="450" t="n">
        <f aca="false">(AI45-AI47)/(2*C$31)</f>
        <v>-0.000220613808212092</v>
      </c>
      <c r="AK46" s="559" t="n">
        <f aca="false">-(AI45-2*AI46+AI47)*C$28</f>
        <v>-4.29252897505499E-008</v>
      </c>
      <c r="AL46" s="560"/>
      <c r="AM46" s="548" t="n">
        <f aca="false">AK46*C$25</f>
        <v>-0.068379986572626</v>
      </c>
      <c r="AN46" s="552"/>
      <c r="AO46" s="561" t="n">
        <f aca="false">(AI46-AI47)*(AI46-AI47)/(2*C$31)+AO47</f>
        <v>0.00548649942915373</v>
      </c>
      <c r="AP46" s="562" t="n">
        <f aca="false">L46*C$31+AP47</f>
        <v>0</v>
      </c>
      <c r="AQ46" s="563" t="n">
        <f aca="false">L46*C$31*E46+(C$32*C$31)*(AI46-C$5)+AQ47</f>
        <v>802.804585504123</v>
      </c>
      <c r="AR46" s="552"/>
      <c r="AS46" s="564" t="n">
        <f aca="false">G46*AI44+H46*AI45+I46*AI46+J46*AI47+K46*AI48-L46</f>
        <v>0</v>
      </c>
      <c r="AT46" s="220"/>
      <c r="AU46" s="544" t="n">
        <f aca="false">AH46*$C$11</f>
        <v>0.94375</v>
      </c>
      <c r="AV46" s="546" t="n">
        <f aca="false">AI46*$C$11</f>
        <v>0.0196947473777586</v>
      </c>
      <c r="AW46" s="546" t="n">
        <f aca="false">AJ46*$C$11</f>
        <v>-0.000220613808212092</v>
      </c>
      <c r="AX46" s="547" t="n">
        <f aca="false">AK46*$C$11</f>
        <v>-4.29252897505499E-008</v>
      </c>
      <c r="AY46" s="560"/>
      <c r="AZ46" s="548" t="n">
        <f aca="false">AM46*C$11</f>
        <v>-0.068379986572626</v>
      </c>
      <c r="BA46" s="552"/>
      <c r="BB46" s="220"/>
    </row>
    <row r="47" customFormat="false" ht="12.75" hidden="false" customHeight="false" outlineLevel="0" collapsed="false">
      <c r="C47" s="1"/>
      <c r="D47" s="527" t="n">
        <f aca="false">D46-C$29</f>
        <v>5107</v>
      </c>
      <c r="E47" s="549" t="n">
        <f aca="false">(E46-C$31)</f>
        <v>1507</v>
      </c>
      <c r="F47" s="529" t="n">
        <f aca="false">F46-C$21</f>
        <v>0</v>
      </c>
      <c r="G47" s="219" t="n">
        <f aca="false">C$34</f>
        <v>19666.6666666667</v>
      </c>
      <c r="H47" s="550" t="n">
        <f aca="false">(-4*C$34-D47*C$28-C$33)</f>
        <v>-79234.2777777778</v>
      </c>
      <c r="I47" s="219" t="n">
        <f aca="false">(6*C$34+2*D47*C$28)</f>
        <v>119134.888888889</v>
      </c>
      <c r="J47" s="219" t="n">
        <f aca="false">(-4*C$34-D47*C$28+C$33)</f>
        <v>-79233.9444444444</v>
      </c>
      <c r="K47" s="219" t="n">
        <f aca="false">C$34</f>
        <v>19666.6666666667</v>
      </c>
      <c r="L47" s="855" t="n">
        <f aca="false">C$13*C$9*F47*F47*SIGN(F47)</f>
        <v>0</v>
      </c>
      <c r="M47" s="552"/>
      <c r="N47" s="14"/>
      <c r="O47" s="531" t="n">
        <f aca="false">D47</f>
        <v>5107</v>
      </c>
      <c r="P47" s="553" t="n">
        <f aca="false">G47/R46</f>
        <v>-0.83649406659068</v>
      </c>
      <c r="Q47" s="219" t="n">
        <f aca="false">-$P47*Q46</f>
        <v>1.05224689389171</v>
      </c>
      <c r="R47" s="390" t="n">
        <f aca="false">H47-$P47*S46</f>
        <v>-23484.1062154913</v>
      </c>
      <c r="S47" s="219" t="n">
        <f aca="false">I47-$P47*T46</f>
        <v>66599.2817700918</v>
      </c>
      <c r="T47" s="219" t="n">
        <f aca="false">J47-$P47*U46</f>
        <v>-62782.8944681611</v>
      </c>
      <c r="U47" s="532" t="n">
        <f aca="false">K47</f>
        <v>19666.6666666667</v>
      </c>
      <c r="V47" s="219" t="n">
        <f aca="false">L47-$P47*V46</f>
        <v>0</v>
      </c>
      <c r="W47" s="552"/>
      <c r="X47" s="2"/>
      <c r="Y47" s="527" t="n">
        <f aca="false">O47</f>
        <v>5107</v>
      </c>
      <c r="Z47" s="553" t="n">
        <f aca="false">R47/AC46</f>
        <v>-0.968080319569247</v>
      </c>
      <c r="AA47" s="554" t="n">
        <f aca="false">Q47-$Z47*AA46</f>
        <v>-143.150361791633</v>
      </c>
      <c r="AB47" s="219"/>
      <c r="AC47" s="555" t="n">
        <f aca="false">S47-$Z47*AD46</f>
        <v>24220.4652117571</v>
      </c>
      <c r="AD47" s="555" t="n">
        <f aca="false">T47-$Z47*AE46</f>
        <v>-43743.9815166325</v>
      </c>
      <c r="AE47" s="219" t="n">
        <f aca="false">U47</f>
        <v>19666.6666666667</v>
      </c>
      <c r="AF47" s="556" t="n">
        <f aca="false">V47-$Z47*AF46</f>
        <v>0</v>
      </c>
      <c r="AG47" s="552"/>
      <c r="AH47" s="557" t="n">
        <f aca="false">E47/C$3</f>
        <v>0.941875</v>
      </c>
      <c r="AI47" s="558" t="n">
        <f aca="false">(-(AA47*C$4+AD47*AI48+AE47*AI49-AF47)/AC47)</f>
        <v>0.0203567819661988</v>
      </c>
      <c r="AJ47" s="450" t="n">
        <f aca="false">(AI46-AI48)/(2*C$31)</f>
        <v>-0.000220742718642501</v>
      </c>
      <c r="AK47" s="559" t="n">
        <f aca="false">-(AI46-2*AI47+AI48)*C$28</f>
        <v>-4.3014997188787E-008</v>
      </c>
      <c r="AL47" s="560"/>
      <c r="AM47" s="548" t="n">
        <f aca="false">AK47*C$25</f>
        <v>-0.0685228905217376</v>
      </c>
      <c r="AN47" s="552"/>
      <c r="AO47" s="561" t="n">
        <f aca="false">(AI47-AI48)*(AI47-AI48)/(2*C$31)+AO48</f>
        <v>0.00548642638085434</v>
      </c>
      <c r="AP47" s="562" t="n">
        <f aca="false">L47*C$31+AP48</f>
        <v>0</v>
      </c>
      <c r="AQ47" s="563" t="n">
        <f aca="false">L47*C$31*E47+(C$32*C$31)*(AI47-C$5)+AQ48</f>
        <v>802.74550126229</v>
      </c>
      <c r="AR47" s="552"/>
      <c r="AS47" s="564" t="n">
        <f aca="false">G47*AI45+H47*AI46+I47*AI47+J47*AI48+K47*AI49-L47</f>
        <v>0</v>
      </c>
      <c r="AT47" s="220"/>
      <c r="AU47" s="544" t="n">
        <f aca="false">AH47*$C$11</f>
        <v>0.941875</v>
      </c>
      <c r="AV47" s="546" t="n">
        <f aca="false">AI47*$C$11</f>
        <v>0.0203567819661988</v>
      </c>
      <c r="AW47" s="546" t="n">
        <f aca="false">AJ47*$C$11</f>
        <v>-0.000220742718642501</v>
      </c>
      <c r="AX47" s="547" t="n">
        <f aca="false">AK47*$C$11</f>
        <v>-4.3014997188787E-008</v>
      </c>
      <c r="AY47" s="560"/>
      <c r="AZ47" s="548" t="n">
        <f aca="false">AM47*C$11</f>
        <v>-0.0685228905217376</v>
      </c>
      <c r="BA47" s="552"/>
      <c r="BB47" s="220"/>
    </row>
    <row r="48" customFormat="false" ht="12.75" hidden="false" customHeight="false" outlineLevel="0" collapsed="false">
      <c r="C48" s="1"/>
      <c r="D48" s="527" t="n">
        <f aca="false">D47-C$29</f>
        <v>5104</v>
      </c>
      <c r="E48" s="549" t="n">
        <f aca="false">(E47-C$31)</f>
        <v>1504</v>
      </c>
      <c r="F48" s="529" t="n">
        <f aca="false">F47-C$21</f>
        <v>0</v>
      </c>
      <c r="G48" s="219" t="n">
        <f aca="false">C$34</f>
        <v>19666.6666666667</v>
      </c>
      <c r="H48" s="550" t="n">
        <f aca="false">(-4*C$34-D48*C$28-C$33)</f>
        <v>-79233.9444444445</v>
      </c>
      <c r="I48" s="219" t="n">
        <f aca="false">(6*C$34+2*D48*C$28)</f>
        <v>119134.222222222</v>
      </c>
      <c r="J48" s="219" t="n">
        <f aca="false">(-4*C$34-D48*C$28+C$33)</f>
        <v>-79233.6111111111</v>
      </c>
      <c r="K48" s="219" t="n">
        <f aca="false">C$34</f>
        <v>19666.6666666667</v>
      </c>
      <c r="L48" s="855" t="n">
        <f aca="false">C$13*C$9*F48*F48*SIGN(F48)</f>
        <v>0</v>
      </c>
      <c r="M48" s="552"/>
      <c r="N48" s="14"/>
      <c r="O48" s="531" t="n">
        <f aca="false">D48</f>
        <v>5104</v>
      </c>
      <c r="P48" s="553" t="n">
        <f aca="false">G48/R47</f>
        <v>-0.837445823409433</v>
      </c>
      <c r="Q48" s="219" t="n">
        <f aca="false">-$P48*Q47</f>
        <v>0.881199766485158</v>
      </c>
      <c r="R48" s="390" t="n">
        <f aca="false">H48-$P48*S47</f>
        <v>-23460.6540840131</v>
      </c>
      <c r="S48" s="219" t="n">
        <f aca="false">I48-$P48*T47</f>
        <v>66556.9494683055</v>
      </c>
      <c r="T48" s="219" t="n">
        <f aca="false">J48-$P48*U47</f>
        <v>-62763.8432507256</v>
      </c>
      <c r="U48" s="532" t="n">
        <f aca="false">K48</f>
        <v>19666.6666666667</v>
      </c>
      <c r="V48" s="219" t="n">
        <f aca="false">L48-$P48*V47</f>
        <v>0</v>
      </c>
      <c r="W48" s="552"/>
      <c r="X48" s="2"/>
      <c r="Y48" s="527" t="n">
        <f aca="false">O48</f>
        <v>5104</v>
      </c>
      <c r="Z48" s="553" t="n">
        <f aca="false">R48/AC47</f>
        <v>-0.968629375154398</v>
      </c>
      <c r="AA48" s="554" t="n">
        <f aca="false">Q48-$Z48*AA47</f>
        <v>-137.77844572887</v>
      </c>
      <c r="AB48" s="219"/>
      <c r="AC48" s="555" t="n">
        <f aca="false">S48-$Z48*AD47</f>
        <v>24185.2439850842</v>
      </c>
      <c r="AD48" s="555" t="n">
        <f aca="false">T48-$Z48*AE47</f>
        <v>-43714.1322060224</v>
      </c>
      <c r="AE48" s="219" t="n">
        <f aca="false">U48</f>
        <v>19666.6666666667</v>
      </c>
      <c r="AF48" s="556" t="n">
        <f aca="false">V48-$Z48*AF47</f>
        <v>0</v>
      </c>
      <c r="AG48" s="552"/>
      <c r="AH48" s="557" t="n">
        <f aca="false">E48/C$3</f>
        <v>0.94</v>
      </c>
      <c r="AI48" s="558" t="n">
        <f aca="false">(-(AA48*C$4+AD48*AI49+AE48*AI50-AF48)/AC48)</f>
        <v>0.0210192036896136</v>
      </c>
      <c r="AJ48" s="450" t="n">
        <f aca="false">(AI47-AI49)/(2*C$31)</f>
        <v>-0.000220871889168715</v>
      </c>
      <c r="AK48" s="559" t="n">
        <f aca="false">-(AI47-2*AI48+AI49)*C$28</f>
        <v>-4.30986869541671E-008</v>
      </c>
      <c r="AL48" s="560"/>
      <c r="AM48" s="548" t="n">
        <f aca="false">AK48*C$25</f>
        <v>-0.0686562083179881</v>
      </c>
      <c r="AN48" s="552"/>
      <c r="AO48" s="561" t="n">
        <f aca="false">(AI48-AI49)*(AI48-AI49)/(2*C$31)+AO49</f>
        <v>0.00548635324709774</v>
      </c>
      <c r="AP48" s="562" t="n">
        <f aca="false">L48*C$31+AP49</f>
        <v>0</v>
      </c>
      <c r="AQ48" s="563" t="n">
        <f aca="false">L48*C$31*E48+(C$32*C$31)*(AI48-C$5)+AQ49</f>
        <v>802.684430916691</v>
      </c>
      <c r="AR48" s="552"/>
      <c r="AS48" s="564" t="n">
        <f aca="false">G48*AI46+H48*AI47+I48*AI48+J48*AI49+K48*AI50-L48</f>
        <v>0</v>
      </c>
      <c r="AT48" s="220"/>
      <c r="AU48" s="544" t="n">
        <f aca="false">AH48*$C$11</f>
        <v>0.94</v>
      </c>
      <c r="AV48" s="546" t="n">
        <f aca="false">AI48*$C$11</f>
        <v>0.0210192036896136</v>
      </c>
      <c r="AW48" s="546" t="n">
        <f aca="false">AJ48*$C$11</f>
        <v>-0.000220871889168715</v>
      </c>
      <c r="AX48" s="547" t="n">
        <f aca="false">AK48*$C$11</f>
        <v>-4.30986869541671E-008</v>
      </c>
      <c r="AY48" s="560"/>
      <c r="AZ48" s="548" t="n">
        <f aca="false">AM48*C$11</f>
        <v>-0.0686562083179881</v>
      </c>
      <c r="BA48" s="552"/>
      <c r="BB48" s="220"/>
    </row>
    <row r="49" customFormat="false" ht="12.75" hidden="false" customHeight="false" outlineLevel="0" collapsed="false">
      <c r="C49" s="1"/>
      <c r="D49" s="527" t="n">
        <f aca="false">D48-C$29</f>
        <v>5101</v>
      </c>
      <c r="E49" s="549" t="n">
        <f aca="false">(E48-C$31)</f>
        <v>1501</v>
      </c>
      <c r="F49" s="529" t="n">
        <f aca="false">F48-C$21</f>
        <v>0</v>
      </c>
      <c r="G49" s="219" t="n">
        <f aca="false">C$34</f>
        <v>19666.6666666667</v>
      </c>
      <c r="H49" s="550" t="n">
        <f aca="false">(-4*C$34-D49*C$28-C$33)</f>
        <v>-79233.6111111111</v>
      </c>
      <c r="I49" s="219" t="n">
        <f aca="false">(6*C$34+2*D49*C$28)</f>
        <v>119133.555555556</v>
      </c>
      <c r="J49" s="219" t="n">
        <f aca="false">(-4*C$34-D49*C$28+C$33)</f>
        <v>-79233.2777777778</v>
      </c>
      <c r="K49" s="219" t="n">
        <f aca="false">C$34</f>
        <v>19666.6666666667</v>
      </c>
      <c r="L49" s="855" t="n">
        <f aca="false">C$13*C$9*F49*F49*SIGN(F49)</f>
        <v>0</v>
      </c>
      <c r="M49" s="552"/>
      <c r="N49" s="14"/>
      <c r="O49" s="531" t="n">
        <f aca="false">D49</f>
        <v>5101</v>
      </c>
      <c r="P49" s="553" t="n">
        <f aca="false">G49/R48</f>
        <v>-0.838282965011969</v>
      </c>
      <c r="Q49" s="219" t="n">
        <f aca="false">-$P49*Q48</f>
        <v>0.738694753017033</v>
      </c>
      <c r="R49" s="390" t="n">
        <f aca="false">H49-$P49*S48</f>
        <v>-23440.0541686682</v>
      </c>
      <c r="S49" s="219" t="n">
        <f aca="false">I49-$P49*T48</f>
        <v>66519.6949397909</v>
      </c>
      <c r="T49" s="219" t="n">
        <f aca="false">J49-$P49*U48</f>
        <v>-62747.0461325424</v>
      </c>
      <c r="U49" s="532" t="n">
        <f aca="false">K49</f>
        <v>19666.6666666667</v>
      </c>
      <c r="V49" s="219" t="n">
        <f aca="false">L49-$P49*V48</f>
        <v>0</v>
      </c>
      <c r="W49" s="552"/>
      <c r="X49" s="2"/>
      <c r="Y49" s="527" t="n">
        <f aca="false">O49</f>
        <v>5101</v>
      </c>
      <c r="Z49" s="553" t="n">
        <f aca="false">R49/AC48</f>
        <v>-0.969188244829135</v>
      </c>
      <c r="AA49" s="554" t="n">
        <f aca="false">Q49-$Z49*AA48</f>
        <v>-132.794555238233</v>
      </c>
      <c r="AB49" s="219"/>
      <c r="AC49" s="555" t="n">
        <f aca="false">S49-$Z49*AD48</f>
        <v>24152.4718728072</v>
      </c>
      <c r="AD49" s="555" t="n">
        <f aca="false">T49-$Z49*AE48</f>
        <v>-43686.3439842361</v>
      </c>
      <c r="AE49" s="219" t="n">
        <f aca="false">U49</f>
        <v>19666.6666666667</v>
      </c>
      <c r="AF49" s="556" t="n">
        <f aca="false">V49-$Z49*AF48</f>
        <v>0</v>
      </c>
      <c r="AG49" s="552"/>
      <c r="AH49" s="557" t="n">
        <f aca="false">E49/C$3</f>
        <v>0.938125</v>
      </c>
      <c r="AI49" s="558" t="n">
        <f aca="false">(-(AA49*C$4+AD49*AI50+AE49*AI51-AF49)/AC49)</f>
        <v>0.0216820133012111</v>
      </c>
      <c r="AJ49" s="450" t="n">
        <f aca="false">(AI48-AI50)/(2*C$31)</f>
        <v>-0.000221001303169387</v>
      </c>
      <c r="AK49" s="559" t="n">
        <f aca="false">-(AI48-2*AI49+AI50)*C$28</f>
        <v>-4.31773134934742E-008</v>
      </c>
      <c r="AL49" s="560"/>
      <c r="AM49" s="548" t="n">
        <f aca="false">AK49*C$25</f>
        <v>-0.0687814603951044</v>
      </c>
      <c r="AN49" s="552"/>
      <c r="AO49" s="561" t="n">
        <f aca="false">(AI49-AI50)*(AI49-AI50)/(2*C$31)+AO50</f>
        <v>0.00548628002766753</v>
      </c>
      <c r="AP49" s="562" t="n">
        <f aca="false">L49*C$31+AP50</f>
        <v>0</v>
      </c>
      <c r="AQ49" s="563" t="n">
        <f aca="false">L49*C$31*E49+(C$32*C$31)*(AI49-C$5)+AQ50</f>
        <v>802.621373305923</v>
      </c>
      <c r="AR49" s="552"/>
      <c r="AS49" s="564" t="n">
        <f aca="false">G49*AI47+H49*AI48+I49*AI49+J49*AI50+K49*AI51-L49</f>
        <v>0</v>
      </c>
      <c r="AT49" s="220"/>
      <c r="AU49" s="544" t="n">
        <f aca="false">AH49*$C$11</f>
        <v>0.938125</v>
      </c>
      <c r="AV49" s="546" t="n">
        <f aca="false">AI49*$C$11</f>
        <v>0.0216820133012111</v>
      </c>
      <c r="AW49" s="546" t="n">
        <f aca="false">AJ49*$C$11</f>
        <v>-0.000221001303169387</v>
      </c>
      <c r="AX49" s="547" t="n">
        <f aca="false">AK49*$C$11</f>
        <v>-4.31773134934742E-008</v>
      </c>
      <c r="AY49" s="560"/>
      <c r="AZ49" s="548" t="n">
        <f aca="false">AM49*C$11</f>
        <v>-0.0687814603951044</v>
      </c>
      <c r="BA49" s="552"/>
      <c r="BB49" s="220"/>
    </row>
    <row r="50" customFormat="false" ht="12.75" hidden="false" customHeight="false" outlineLevel="0" collapsed="false">
      <c r="C50" s="1"/>
      <c r="D50" s="527" t="n">
        <f aca="false">D49-C$29</f>
        <v>5098</v>
      </c>
      <c r="E50" s="549" t="n">
        <f aca="false">(E49-C$31)</f>
        <v>1498</v>
      </c>
      <c r="F50" s="529" t="n">
        <f aca="false">F49-C$21</f>
        <v>0</v>
      </c>
      <c r="G50" s="219" t="n">
        <f aca="false">C$34</f>
        <v>19666.6666666667</v>
      </c>
      <c r="H50" s="550" t="n">
        <f aca="false">(-4*C$34-D50*C$28-C$33)</f>
        <v>-79233.2777777778</v>
      </c>
      <c r="I50" s="219" t="n">
        <f aca="false">(6*C$34+2*D50*C$28)</f>
        <v>119132.888888889</v>
      </c>
      <c r="J50" s="219" t="n">
        <f aca="false">(-4*C$34-D50*C$28+C$33)</f>
        <v>-79232.9444444444</v>
      </c>
      <c r="K50" s="219" t="n">
        <f aca="false">C$34</f>
        <v>19666.6666666667</v>
      </c>
      <c r="L50" s="855" t="n">
        <f aca="false">C$13*C$9*F50*F50*SIGN(F50)</f>
        <v>0</v>
      </c>
      <c r="M50" s="552"/>
      <c r="N50" s="14"/>
      <c r="O50" s="531" t="n">
        <f aca="false">D50</f>
        <v>5098</v>
      </c>
      <c r="P50" s="553" t="n">
        <f aca="false">G50/R49</f>
        <v>-0.839019676539599</v>
      </c>
      <c r="Q50" s="219" t="n">
        <f aca="false">-$P50*Q49</f>
        <v>0.61977943273785</v>
      </c>
      <c r="R50" s="390" t="n">
        <f aca="false">H50-$P50*S49</f>
        <v>-23421.9448458816</v>
      </c>
      <c r="S50" s="219" t="n">
        <f aca="false">I50-$P50*T49</f>
        <v>66486.8825389479</v>
      </c>
      <c r="T50" s="219" t="n">
        <f aca="false">J50-$P50*U49</f>
        <v>-62732.2241391657</v>
      </c>
      <c r="U50" s="532" t="n">
        <f aca="false">K50</f>
        <v>19666.6666666667</v>
      </c>
      <c r="V50" s="219" t="n">
        <f aca="false">L50-$P50*V49</f>
        <v>0</v>
      </c>
      <c r="W50" s="552"/>
      <c r="X50" s="2"/>
      <c r="Y50" s="527" t="n">
        <f aca="false">O50</f>
        <v>5098</v>
      </c>
      <c r="Z50" s="553" t="n">
        <f aca="false">R50/AC49</f>
        <v>-0.969753529544607</v>
      </c>
      <c r="AA50" s="554" t="n">
        <f aca="false">Q50-$Z50*AA49</f>
        <v>-128.158209213845</v>
      </c>
      <c r="AB50" s="219"/>
      <c r="AC50" s="555" t="n">
        <f aca="false">S50-$Z50*AD49</f>
        <v>24121.8962673352</v>
      </c>
      <c r="AD50" s="555" t="n">
        <f aca="false">T50-$Z50*AE49</f>
        <v>-43660.4047247884</v>
      </c>
      <c r="AE50" s="219" t="n">
        <f aca="false">U50</f>
        <v>19666.6666666667</v>
      </c>
      <c r="AF50" s="556" t="n">
        <f aca="false">V50-$Z50*AF49</f>
        <v>0</v>
      </c>
      <c r="AG50" s="552"/>
      <c r="AH50" s="557" t="n">
        <f aca="false">E50/C$3</f>
        <v>0.93625</v>
      </c>
      <c r="AI50" s="558" t="n">
        <f aca="false">(-(AA50*C$4+AD50*AI51+AE50*AI52-AF50)/AC50)</f>
        <v>0.0223452115086299</v>
      </c>
      <c r="AJ50" s="450" t="n">
        <f aca="false">(AI49-AI51)/(2*C$31)</f>
        <v>-0.000221130946661316</v>
      </c>
      <c r="AK50" s="559" t="n">
        <f aca="false">-(AI49-2*AI50+AI51)*C$28</f>
        <v>-4.32516811258968E-008</v>
      </c>
      <c r="AL50" s="560"/>
      <c r="AM50" s="548" t="n">
        <f aca="false">AK50*C$25</f>
        <v>-0.0688999280335535</v>
      </c>
      <c r="AN50" s="552"/>
      <c r="AO50" s="561" t="n">
        <f aca="false">(AI50-AI51)*(AI50-AI51)/(2*C$31)+AO51</f>
        <v>0.00548620672235714</v>
      </c>
      <c r="AP50" s="562" t="n">
        <f aca="false">L50*C$31+AP51</f>
        <v>0</v>
      </c>
      <c r="AQ50" s="563" t="n">
        <f aca="false">L50*C$31*E50+(C$32*C$31)*(AI50-C$5)+AQ51</f>
        <v>802.556327266319</v>
      </c>
      <c r="AR50" s="552"/>
      <c r="AS50" s="564" t="n">
        <f aca="false">G50*AI48+H50*AI49+I50*AI50+J50*AI51+K50*AI52-L50</f>
        <v>0</v>
      </c>
      <c r="AT50" s="220"/>
      <c r="AU50" s="544" t="n">
        <f aca="false">AH50*$C$11</f>
        <v>0.93625</v>
      </c>
      <c r="AV50" s="546" t="n">
        <f aca="false">AI50*$C$11</f>
        <v>0.0223452115086299</v>
      </c>
      <c r="AW50" s="546" t="n">
        <f aca="false">AJ50*$C$11</f>
        <v>-0.000221130946661316</v>
      </c>
      <c r="AX50" s="547" t="n">
        <f aca="false">AK50*$C$11</f>
        <v>-4.32516811258968E-008</v>
      </c>
      <c r="AY50" s="560"/>
      <c r="AZ50" s="548" t="n">
        <f aca="false">AM50*C$11</f>
        <v>-0.0688999280335535</v>
      </c>
      <c r="BA50" s="552"/>
      <c r="BB50" s="220"/>
    </row>
    <row r="51" customFormat="false" ht="12.75" hidden="false" customHeight="false" outlineLevel="0" collapsed="false">
      <c r="C51" s="1"/>
      <c r="D51" s="527" t="n">
        <f aca="false">D50-C$29</f>
        <v>5095</v>
      </c>
      <c r="E51" s="549" t="n">
        <f aca="false">(E50-C$31)</f>
        <v>1495</v>
      </c>
      <c r="F51" s="529" t="n">
        <f aca="false">F50-C$21</f>
        <v>0</v>
      </c>
      <c r="G51" s="219" t="n">
        <f aca="false">C$34</f>
        <v>19666.6666666667</v>
      </c>
      <c r="H51" s="550" t="n">
        <f aca="false">(-4*C$34-D51*C$28-C$33)</f>
        <v>-79232.9444444445</v>
      </c>
      <c r="I51" s="219" t="n">
        <f aca="false">(6*C$34+2*D51*C$28)</f>
        <v>119132.222222222</v>
      </c>
      <c r="J51" s="219" t="n">
        <f aca="false">(-4*C$34-D51*C$28+C$33)</f>
        <v>-79232.6111111111</v>
      </c>
      <c r="K51" s="219" t="n">
        <f aca="false">C$34</f>
        <v>19666.6666666667</v>
      </c>
      <c r="L51" s="855" t="n">
        <f aca="false">C$13*C$9*F51*F51*SIGN(F51)</f>
        <v>0</v>
      </c>
      <c r="M51" s="552"/>
      <c r="N51" s="14"/>
      <c r="O51" s="531" t="n">
        <f aca="false">D51</f>
        <v>5095</v>
      </c>
      <c r="P51" s="553" t="n">
        <f aca="false">G51/R50</f>
        <v>-0.839668387748113</v>
      </c>
      <c r="Q51" s="219" t="n">
        <f aca="false">-$P51*Q50</f>
        <v>0.52040919704643</v>
      </c>
      <c r="R51" s="390" t="n">
        <f aca="false">H51-$P51*S50</f>
        <v>-23406.0109765679</v>
      </c>
      <c r="S51" s="219" t="n">
        <f aca="false">I51-$P51*T50</f>
        <v>66457.9567194357</v>
      </c>
      <c r="T51" s="219" t="n">
        <f aca="false">J51-$P51*U50</f>
        <v>-62719.1328187316</v>
      </c>
      <c r="U51" s="532" t="n">
        <f aca="false">K51</f>
        <v>19666.6666666667</v>
      </c>
      <c r="V51" s="219" t="n">
        <f aca="false">L51-$P51*V50</f>
        <v>0</v>
      </c>
      <c r="W51" s="552"/>
      <c r="X51" s="2"/>
      <c r="Y51" s="527" t="n">
        <f aca="false">O51</f>
        <v>5095</v>
      </c>
      <c r="Z51" s="553" t="n">
        <f aca="false">R51/AC50</f>
        <v>-0.970322180195399</v>
      </c>
      <c r="AA51" s="554" t="n">
        <f aca="false">Q51-$Z51*AA50</f>
        <v>-123.834343777269</v>
      </c>
      <c r="AB51" s="219"/>
      <c r="AC51" s="555" t="n">
        <f aca="false">S51-$Z51*AD50</f>
        <v>24093.2976186656</v>
      </c>
      <c r="AD51" s="555" t="n">
        <f aca="false">T51-$Z51*AE50</f>
        <v>-43636.1299415554</v>
      </c>
      <c r="AE51" s="219" t="n">
        <f aca="false">U51</f>
        <v>19666.6666666667</v>
      </c>
      <c r="AF51" s="556" t="n">
        <f aca="false">V51-$Z51*AF50</f>
        <v>0</v>
      </c>
      <c r="AG51" s="552"/>
      <c r="AH51" s="557" t="n">
        <f aca="false">E51/C$3</f>
        <v>0.934375</v>
      </c>
      <c r="AI51" s="558" t="n">
        <f aca="false">(-(AA51*C$4+AD51*AI52+AE51*AI53-AF51)/AC51)</f>
        <v>0.0230087989811789</v>
      </c>
      <c r="AJ51" s="450" t="n">
        <f aca="false">(AI50-AI52)/(2*C$31)</f>
        <v>-0.000221260807884306</v>
      </c>
      <c r="AK51" s="559" t="n">
        <f aca="false">-(AI50-2*AI51+AI52)*C$28</f>
        <v>-4.33224675338819E-008</v>
      </c>
      <c r="AL51" s="560"/>
      <c r="AM51" s="548" t="n">
        <f aca="false">AK51*C$25</f>
        <v>-0.0690126907814739</v>
      </c>
      <c r="AN51" s="552"/>
      <c r="AO51" s="561" t="n">
        <f aca="false">(AI51-AI52)*(AI51-AI52)/(2*C$31)+AO52</f>
        <v>0.00548613333096819</v>
      </c>
      <c r="AP51" s="562" t="n">
        <f aca="false">L51*C$31+AP52</f>
        <v>0</v>
      </c>
      <c r="AQ51" s="563" t="n">
        <f aca="false">L51*C$31*E51+(C$32*C$31)*(AI51-C$5)+AQ52</f>
        <v>802.489291632093</v>
      </c>
      <c r="AR51" s="552"/>
      <c r="AS51" s="564" t="n">
        <f aca="false">G51*AI49+H51*AI50+I51*AI51+J51*AI52+K51*AI53-L51</f>
        <v>0</v>
      </c>
      <c r="AT51" s="220"/>
      <c r="AU51" s="544" t="n">
        <f aca="false">AH51*$C$11</f>
        <v>0.934375</v>
      </c>
      <c r="AV51" s="546" t="n">
        <f aca="false">AI51*$C$11</f>
        <v>0.0230087989811789</v>
      </c>
      <c r="AW51" s="546" t="n">
        <f aca="false">AJ51*$C$11</f>
        <v>-0.000221260807884306</v>
      </c>
      <c r="AX51" s="547" t="n">
        <f aca="false">AK51*$C$11</f>
        <v>-4.33224675338819E-008</v>
      </c>
      <c r="AY51" s="560"/>
      <c r="AZ51" s="548" t="n">
        <f aca="false">AM51*C$11</f>
        <v>-0.0690126907814739</v>
      </c>
      <c r="BA51" s="552"/>
      <c r="BB51" s="220"/>
    </row>
    <row r="52" customFormat="false" ht="12.75" hidden="false" customHeight="false" outlineLevel="0" collapsed="false">
      <c r="C52" s="1"/>
      <c r="D52" s="527" t="n">
        <f aca="false">D51-C$29</f>
        <v>5092</v>
      </c>
      <c r="E52" s="549" t="n">
        <f aca="false">(E51-C$31)</f>
        <v>1492</v>
      </c>
      <c r="F52" s="529" t="n">
        <f aca="false">F51-C$21</f>
        <v>0</v>
      </c>
      <c r="G52" s="219" t="n">
        <f aca="false">C$34</f>
        <v>19666.6666666667</v>
      </c>
      <c r="H52" s="550" t="n">
        <f aca="false">(-4*C$34-D52*C$28-C$33)</f>
        <v>-79232.6111111111</v>
      </c>
      <c r="I52" s="219" t="n">
        <f aca="false">(6*C$34+2*D52*C$28)</f>
        <v>119131.555555556</v>
      </c>
      <c r="J52" s="219" t="n">
        <f aca="false">(-4*C$34-D52*C$28+C$33)</f>
        <v>-79232.2777777778</v>
      </c>
      <c r="K52" s="219" t="n">
        <f aca="false">C$34</f>
        <v>19666.6666666667</v>
      </c>
      <c r="L52" s="855" t="n">
        <f aca="false">C$13*C$9*F52*F52*SIGN(F52)</f>
        <v>0</v>
      </c>
      <c r="M52" s="552"/>
      <c r="N52" s="14"/>
      <c r="O52" s="531" t="n">
        <f aca="false">D52</f>
        <v>5092</v>
      </c>
      <c r="P52" s="553" t="n">
        <f aca="false">G52/R51</f>
        <v>-0.840240000158731</v>
      </c>
      <c r="Q52" s="219" t="n">
        <f aca="false">-$P52*Q51</f>
        <v>0.437268623808898</v>
      </c>
      <c r="R52" s="390" t="n">
        <f aca="false">H52-$P52*S51</f>
        <v>-23391.9775466235</v>
      </c>
      <c r="S52" s="219" t="n">
        <f aca="false">I52-$P52*T51</f>
        <v>66432.4313859891</v>
      </c>
      <c r="T52" s="219" t="n">
        <f aca="false">J52-$P52*U51</f>
        <v>-62707.5577746561</v>
      </c>
      <c r="U52" s="532" t="n">
        <f aca="false">K52</f>
        <v>19666.6666666667</v>
      </c>
      <c r="V52" s="219" t="n">
        <f aca="false">L52-$P52*V51</f>
        <v>0</v>
      </c>
      <c r="W52" s="552"/>
      <c r="X52" s="2"/>
      <c r="Y52" s="527" t="n">
        <f aca="false">O52</f>
        <v>5092</v>
      </c>
      <c r="Z52" s="553" t="n">
        <f aca="false">R52/AC51</f>
        <v>-0.97089148678848</v>
      </c>
      <c r="AA52" s="554" t="n">
        <f aca="false">Q52-$Z52*AA51</f>
        <v>-119.79244152158</v>
      </c>
      <c r="AB52" s="219"/>
      <c r="AC52" s="555" t="n">
        <f aca="false">S52-$Z52*AD51</f>
        <v>24066.4843093372</v>
      </c>
      <c r="AD52" s="555" t="n">
        <f aca="false">T52-$Z52*AE51</f>
        <v>-43613.3585344826</v>
      </c>
      <c r="AE52" s="219" t="n">
        <f aca="false">U52</f>
        <v>19666.6666666667</v>
      </c>
      <c r="AF52" s="556" t="n">
        <f aca="false">V52-$Z52*AF51</f>
        <v>0</v>
      </c>
      <c r="AG52" s="552"/>
      <c r="AH52" s="557" t="n">
        <f aca="false">E52/C$3</f>
        <v>0.9325</v>
      </c>
      <c r="AI52" s="558" t="n">
        <f aca="false">(-(AA52*C$4+AD52*AI53+AE52*AI54-AF52)/AC52)</f>
        <v>0.0236727763559358</v>
      </c>
      <c r="AJ52" s="450" t="n">
        <f aca="false">(AI51-AI53)/(2*C$31)</f>
        <v>-0.000221390876950962</v>
      </c>
      <c r="AK52" s="559" t="n">
        <f aca="false">-(AI51-2*AI52+AI53)*C$28</f>
        <v>-4.33902435702084E-008</v>
      </c>
      <c r="AL52" s="560"/>
      <c r="AM52" s="548" t="n">
        <f aca="false">AK52*C$25</f>
        <v>-0.069120658007342</v>
      </c>
      <c r="AN52" s="552"/>
      <c r="AO52" s="561" t="n">
        <f aca="false">(AI52-AI53)*(AI52-AI53)/(2*C$31)+AO53</f>
        <v>0.00548605985330916</v>
      </c>
      <c r="AP52" s="562" t="n">
        <f aca="false">L52*C$31+AP53</f>
        <v>0</v>
      </c>
      <c r="AQ52" s="563" t="n">
        <f aca="false">L52*C$31*E52+(C$32*C$31)*(AI52-C$5)+AQ53</f>
        <v>802.42026523545</v>
      </c>
      <c r="AR52" s="552"/>
      <c r="AS52" s="564" t="n">
        <f aca="false">G52*AI50+H52*AI51+I52*AI52+J52*AI53+K52*AI54-L52</f>
        <v>0</v>
      </c>
      <c r="AT52" s="220"/>
      <c r="AU52" s="544" t="n">
        <f aca="false">AH52*$C$11</f>
        <v>0.9325</v>
      </c>
      <c r="AV52" s="546" t="n">
        <f aca="false">AI52*$C$11</f>
        <v>0.0236727763559358</v>
      </c>
      <c r="AW52" s="546" t="n">
        <f aca="false">AJ52*$C$11</f>
        <v>-0.000221390876950962</v>
      </c>
      <c r="AX52" s="547" t="n">
        <f aca="false">AK52*$C$11</f>
        <v>-4.33902435702084E-008</v>
      </c>
      <c r="AY52" s="560"/>
      <c r="AZ52" s="548" t="n">
        <f aca="false">AM52*C$11</f>
        <v>-0.069120658007342</v>
      </c>
      <c r="BA52" s="552"/>
      <c r="BB52" s="220"/>
    </row>
    <row r="53" customFormat="false" ht="12.75" hidden="false" customHeight="false" outlineLevel="0" collapsed="false">
      <c r="C53" s="1"/>
      <c r="D53" s="527" t="n">
        <f aca="false">D52-C$29</f>
        <v>5089</v>
      </c>
      <c r="E53" s="549" t="n">
        <f aca="false">(E52-C$31)</f>
        <v>1489</v>
      </c>
      <c r="F53" s="529" t="n">
        <f aca="false">F52-C$21</f>
        <v>0</v>
      </c>
      <c r="G53" s="219" t="n">
        <f aca="false">C$34</f>
        <v>19666.6666666667</v>
      </c>
      <c r="H53" s="550" t="n">
        <f aca="false">(-4*C$34-D53*C$28-C$33)</f>
        <v>-79232.2777777778</v>
      </c>
      <c r="I53" s="219" t="n">
        <f aca="false">(6*C$34+2*D53*C$28)</f>
        <v>119130.888888889</v>
      </c>
      <c r="J53" s="219" t="n">
        <f aca="false">(-4*C$34-D53*C$28+C$33)</f>
        <v>-79231.9444444444</v>
      </c>
      <c r="K53" s="219" t="n">
        <f aca="false">C$34</f>
        <v>19666.6666666667</v>
      </c>
      <c r="L53" s="855" t="n">
        <f aca="false">C$13*C$9*F53*F53*SIGN(F53)</f>
        <v>0</v>
      </c>
      <c r="M53" s="552"/>
      <c r="N53" s="14"/>
      <c r="O53" s="531" t="n">
        <f aca="false">D53</f>
        <v>5089</v>
      </c>
      <c r="P53" s="553" t="n">
        <f aca="false">G53/R52</f>
        <v>-0.840744081062331</v>
      </c>
      <c r="Q53" s="219" t="n">
        <f aca="false">-$P53*Q52</f>
        <v>0.367631007301602</v>
      </c>
      <c r="R53" s="390" t="n">
        <f aca="false">H53-$P53*S52</f>
        <v>-23379.604299428</v>
      </c>
      <c r="S53" s="219" t="n">
        <f aca="false">I53-$P53*T52</f>
        <v>66409.8808519727</v>
      </c>
      <c r="T53" s="219" t="n">
        <f aca="false">J53-$P53*U52</f>
        <v>-62697.3108502186</v>
      </c>
      <c r="U53" s="532" t="n">
        <f aca="false">K53</f>
        <v>19666.6666666667</v>
      </c>
      <c r="V53" s="219" t="n">
        <f aca="false">L53-$P53*V52</f>
        <v>0</v>
      </c>
      <c r="W53" s="552"/>
      <c r="X53" s="2"/>
      <c r="Y53" s="527" t="n">
        <f aca="false">O53</f>
        <v>5089</v>
      </c>
      <c r="Z53" s="553" t="n">
        <f aca="false">R53/AC52</f>
        <v>-0.971459063107002</v>
      </c>
      <c r="AA53" s="554" t="n">
        <f aca="false">Q53-$Z53*AA52</f>
        <v>-116.005822000553</v>
      </c>
      <c r="AB53" s="219"/>
      <c r="AC53" s="555" t="n">
        <f aca="false">S53-$Z53*AD52</f>
        <v>24041.2884311144</v>
      </c>
      <c r="AD53" s="555" t="n">
        <f aca="false">T53-$Z53*AE52</f>
        <v>-43591.9492757809</v>
      </c>
      <c r="AE53" s="219" t="n">
        <f aca="false">U53</f>
        <v>19666.6666666667</v>
      </c>
      <c r="AF53" s="556" t="n">
        <f aca="false">V53-$Z53*AF52</f>
        <v>0</v>
      </c>
      <c r="AG53" s="552"/>
      <c r="AH53" s="557" t="n">
        <f aca="false">E53/C$3</f>
        <v>0.930625</v>
      </c>
      <c r="AI53" s="558" t="n">
        <f aca="false">(-(AA53*C$4+AD53*AI54+AE53*AI55-AF53)/AC53)</f>
        <v>0.0243371442428847</v>
      </c>
      <c r="AJ53" s="450" t="n">
        <f aca="false">(AI52-AI54)/(2*C$31)</f>
        <v>-0.000221521145551178</v>
      </c>
      <c r="AK53" s="559" t="n">
        <f aca="false">-(AI52-2*AI53+AI54)*C$28</f>
        <v>-4.34554899070911E-008</v>
      </c>
      <c r="AL53" s="560"/>
      <c r="AM53" s="548" t="n">
        <f aca="false">AK53*C$25</f>
        <v>-0.0692245954219961</v>
      </c>
      <c r="AN53" s="552"/>
      <c r="AO53" s="561" t="n">
        <f aca="false">(AI53-AI54)*(AI53-AI54)/(2*C$31)+AO54</f>
        <v>0.00548598628919429</v>
      </c>
      <c r="AP53" s="562" t="n">
        <f aca="false">L53*C$31+AP54</f>
        <v>0</v>
      </c>
      <c r="AQ53" s="563" t="n">
        <f aca="false">L53*C$31*E53+(C$32*C$31)*(AI53-C$5)+AQ54</f>
        <v>802.349246906682</v>
      </c>
      <c r="AR53" s="552"/>
      <c r="AS53" s="564" t="n">
        <f aca="false">G53*AI51+H53*AI52+I53*AI53+J53*AI54+K53*AI55-L53</f>
        <v>0</v>
      </c>
      <c r="AT53" s="220"/>
      <c r="AU53" s="544" t="n">
        <f aca="false">AH53*$C$11</f>
        <v>0.930625</v>
      </c>
      <c r="AV53" s="546" t="n">
        <f aca="false">AI53*$C$11</f>
        <v>0.0243371442428847</v>
      </c>
      <c r="AW53" s="546" t="n">
        <f aca="false">AJ53*$C$11</f>
        <v>-0.000221521145551178</v>
      </c>
      <c r="AX53" s="547" t="n">
        <f aca="false">AK53*$C$11</f>
        <v>-4.34554899070911E-008</v>
      </c>
      <c r="AY53" s="560"/>
      <c r="AZ53" s="548" t="n">
        <f aca="false">AM53*C$11</f>
        <v>-0.0692245954219961</v>
      </c>
      <c r="BA53" s="552"/>
      <c r="BB53" s="220"/>
    </row>
    <row r="54" customFormat="false" ht="12.75" hidden="false" customHeight="false" outlineLevel="0" collapsed="false">
      <c r="C54" s="1"/>
      <c r="D54" s="527" t="n">
        <f aca="false">D53-C$29</f>
        <v>5086</v>
      </c>
      <c r="E54" s="549" t="n">
        <f aca="false">(E53-C$31)</f>
        <v>1486</v>
      </c>
      <c r="F54" s="529" t="n">
        <f aca="false">F53-C$21</f>
        <v>0</v>
      </c>
      <c r="G54" s="219" t="n">
        <f aca="false">C$34</f>
        <v>19666.6666666667</v>
      </c>
      <c r="H54" s="550" t="n">
        <f aca="false">(-4*C$34-D54*C$28-C$33)</f>
        <v>-79231.9444444445</v>
      </c>
      <c r="I54" s="219" t="n">
        <f aca="false">(6*C$34+2*D54*C$28)</f>
        <v>119130.222222222</v>
      </c>
      <c r="J54" s="219" t="n">
        <f aca="false">(-4*C$34-D54*C$28+C$33)</f>
        <v>-79231.6111111111</v>
      </c>
      <c r="K54" s="219" t="n">
        <f aca="false">C$34</f>
        <v>19666.6666666667</v>
      </c>
      <c r="L54" s="855" t="n">
        <f aca="false">C$13*C$9*F54*F54*SIGN(F54)</f>
        <v>0</v>
      </c>
      <c r="M54" s="552"/>
      <c r="N54" s="14"/>
      <c r="O54" s="531" t="n">
        <f aca="false">D54</f>
        <v>5086</v>
      </c>
      <c r="P54" s="553" t="n">
        <f aca="false">G54/R53</f>
        <v>-0.841189030181653</v>
      </c>
      <c r="Q54" s="219" t="n">
        <f aca="false">-$P54*Q53</f>
        <v>0.309247170496738</v>
      </c>
      <c r="R54" s="390" t="n">
        <f aca="false">H54-$P54*S53</f>
        <v>-23368.6811760944</v>
      </c>
      <c r="S54" s="219" t="n">
        <f aca="false">I54-$P54*T53</f>
        <v>66389.9321131292</v>
      </c>
      <c r="T54" s="219" t="n">
        <f aca="false">J54-$P54*U53</f>
        <v>-62688.2268508719</v>
      </c>
      <c r="U54" s="532" t="n">
        <f aca="false">K54</f>
        <v>19666.6666666667</v>
      </c>
      <c r="V54" s="219" t="n">
        <f aca="false">L54-$P54*V53</f>
        <v>0</v>
      </c>
      <c r="W54" s="552"/>
      <c r="X54" s="2"/>
      <c r="Y54" s="527" t="n">
        <f aca="false">O54</f>
        <v>5086</v>
      </c>
      <c r="Z54" s="553" t="n">
        <f aca="false">R54/AC53</f>
        <v>-0.972022828271156</v>
      </c>
      <c r="AA54" s="554" t="n">
        <f aca="false">Q54-$Z54*AA53</f>
        <v>-112.451060026401</v>
      </c>
      <c r="AB54" s="219"/>
      <c r="AC54" s="555" t="n">
        <f aca="false">S54-$Z54*AD53</f>
        <v>24017.5622882319</v>
      </c>
      <c r="AD54" s="555" t="n">
        <f aca="false">T54-$Z54*AE53</f>
        <v>-43571.7778948725</v>
      </c>
      <c r="AE54" s="219" t="n">
        <f aca="false">U54</f>
        <v>19666.6666666667</v>
      </c>
      <c r="AF54" s="556" t="n">
        <f aca="false">V54-$Z54*AF53</f>
        <v>0</v>
      </c>
      <c r="AG54" s="552"/>
      <c r="AH54" s="557" t="n">
        <f aca="false">E54/C$3</f>
        <v>0.92875</v>
      </c>
      <c r="AI54" s="558" t="n">
        <f aca="false">(-(AA54*C$4+AD54*AI55+AE54*AI56-AF54)/AC54)</f>
        <v>0.0250019032292428</v>
      </c>
      <c r="AJ54" s="450" t="n">
        <f aca="false">(AI53-AI55)/(2*C$31)</f>
        <v>-0.000221651606702628</v>
      </c>
      <c r="AK54" s="559" t="n">
        <f aca="false">-(AI53-2*AI54+AI55)*C$28</f>
        <v>-4.35186110600715E-008</v>
      </c>
      <c r="AL54" s="560"/>
      <c r="AM54" s="548" t="n">
        <f aca="false">AK54*C$25</f>
        <v>-0.0693251474186939</v>
      </c>
      <c r="AN54" s="552"/>
      <c r="AO54" s="561" t="n">
        <f aca="false">(AI54-AI55)*(AI54-AI55)/(2*C$31)+AO55</f>
        <v>0.00548591263844263</v>
      </c>
      <c r="AP54" s="562" t="n">
        <f aca="false">L54*C$31+AP55</f>
        <v>0</v>
      </c>
      <c r="AQ54" s="563" t="n">
        <f aca="false">L54*C$31*E54+(C$32*C$31)*(AI54-C$5)+AQ55</f>
        <v>802.276235474253</v>
      </c>
      <c r="AR54" s="552"/>
      <c r="AS54" s="564" t="n">
        <f aca="false">G54*AI52+H54*AI53+I54*AI54+J54*AI55+K54*AI56-L54</f>
        <v>0</v>
      </c>
      <c r="AT54" s="220"/>
      <c r="AU54" s="544" t="n">
        <f aca="false">AH54*$C$11</f>
        <v>0.92875</v>
      </c>
      <c r="AV54" s="546" t="n">
        <f aca="false">AI54*$C$11</f>
        <v>0.0250019032292428</v>
      </c>
      <c r="AW54" s="546" t="n">
        <f aca="false">AJ54*$C$11</f>
        <v>-0.000221651606702628</v>
      </c>
      <c r="AX54" s="547" t="n">
        <f aca="false">AK54*$C$11</f>
        <v>-4.35186110600715E-008</v>
      </c>
      <c r="AY54" s="560"/>
      <c r="AZ54" s="548" t="n">
        <f aca="false">AM54*C$11</f>
        <v>-0.0693251474186939</v>
      </c>
      <c r="BA54" s="552"/>
      <c r="BB54" s="220"/>
    </row>
    <row r="55" customFormat="false" ht="12.75" hidden="false" customHeight="false" outlineLevel="0" collapsed="false">
      <c r="C55" s="1"/>
      <c r="D55" s="527" t="n">
        <f aca="false">D54-C$29</f>
        <v>5083</v>
      </c>
      <c r="E55" s="549" t="n">
        <f aca="false">(E54-C$31)</f>
        <v>1483</v>
      </c>
      <c r="F55" s="529" t="n">
        <f aca="false">F54-C$21</f>
        <v>0</v>
      </c>
      <c r="G55" s="219" t="n">
        <f aca="false">C$34</f>
        <v>19666.6666666667</v>
      </c>
      <c r="H55" s="550" t="n">
        <f aca="false">(-4*C$34-D55*C$28-C$33)</f>
        <v>-79231.6111111111</v>
      </c>
      <c r="I55" s="219" t="n">
        <f aca="false">(6*C$34+2*D55*C$28)</f>
        <v>119129.555555556</v>
      </c>
      <c r="J55" s="219" t="n">
        <f aca="false">(-4*C$34-D55*C$28+C$33)</f>
        <v>-79231.2777777778</v>
      </c>
      <c r="K55" s="219" t="n">
        <f aca="false">C$34</f>
        <v>19666.6666666667</v>
      </c>
      <c r="L55" s="855" t="n">
        <f aca="false">C$13*C$9*F55*F55*SIGN(F55)</f>
        <v>0</v>
      </c>
      <c r="M55" s="552"/>
      <c r="N55" s="14"/>
      <c r="O55" s="531" t="n">
        <f aca="false">D55</f>
        <v>5083</v>
      </c>
      <c r="P55" s="553" t="n">
        <f aca="false">G55/R54</f>
        <v>-0.841582223595278</v>
      </c>
      <c r="Q55" s="219" t="n">
        <f aca="false">-$P55*Q54</f>
        <v>0.260256921387193</v>
      </c>
      <c r="R55" s="390" t="n">
        <f aca="false">H55-$P55*S54</f>
        <v>-23359.0244190043</v>
      </c>
      <c r="S55" s="219" t="n">
        <f aca="false">I55-$P55*T54</f>
        <v>66372.2582091536</v>
      </c>
      <c r="T55" s="219" t="n">
        <f aca="false">J55-$P55*U54</f>
        <v>-62680.1607137373</v>
      </c>
      <c r="U55" s="532" t="n">
        <f aca="false">K55</f>
        <v>19666.6666666667</v>
      </c>
      <c r="V55" s="219" t="n">
        <f aca="false">L55-$P55*V54</f>
        <v>0</v>
      </c>
      <c r="W55" s="552"/>
      <c r="X55" s="2"/>
      <c r="Y55" s="527" t="n">
        <f aca="false">O55</f>
        <v>5083</v>
      </c>
      <c r="Z55" s="553" t="n">
        <f aca="false">R55/AC54</f>
        <v>-0.97258098630808</v>
      </c>
      <c r="AA55" s="554" t="n">
        <f aca="false">Q55-$Z55*AA54</f>
        <v>-109.107505950479</v>
      </c>
      <c r="AB55" s="219"/>
      <c r="AC55" s="555" t="n">
        <f aca="false">S55-$Z55*AD54</f>
        <v>23995.1754889618</v>
      </c>
      <c r="AD55" s="555" t="n">
        <f aca="false">T55-$Z55*AE54</f>
        <v>-43552.7346496784</v>
      </c>
      <c r="AE55" s="219" t="n">
        <f aca="false">U55</f>
        <v>19666.6666666667</v>
      </c>
      <c r="AF55" s="556" t="n">
        <f aca="false">V55-$Z55*AF54</f>
        <v>0</v>
      </c>
      <c r="AG55" s="552"/>
      <c r="AH55" s="557" t="n">
        <f aca="false">E55/C$3</f>
        <v>0.926875</v>
      </c>
      <c r="AI55" s="558" t="n">
        <f aca="false">(-(AA55*C$4+AD55*AI56+AE55*AI57-AF55)/AC55)</f>
        <v>0.0256670538831005</v>
      </c>
      <c r="AJ55" s="450" t="n">
        <f aca="false">(AI54-AI56)/(2*C$31)</f>
        <v>-0.000221782254539988</v>
      </c>
      <c r="AK55" s="559" t="n">
        <f aca="false">-(AI54-2*AI55+AI56)*C$28</f>
        <v>-4.35799471798966E-008</v>
      </c>
      <c r="AL55" s="560"/>
      <c r="AM55" s="548" t="n">
        <f aca="false">AK55*C$25</f>
        <v>-0.0694228558575753</v>
      </c>
      <c r="AN55" s="552"/>
      <c r="AO55" s="561" t="n">
        <f aca="false">(AI55-AI56)*(AI55-AI56)/(2*C$31)+AO56</f>
        <v>0.00548583890087724</v>
      </c>
      <c r="AP55" s="562" t="n">
        <f aca="false">L55*C$31+AP56</f>
        <v>0</v>
      </c>
      <c r="AQ55" s="563" t="n">
        <f aca="false">L55*C$31*E55+(C$32*C$31)*(AI55-C$5)+AQ56</f>
        <v>802.201229764865</v>
      </c>
      <c r="AR55" s="552"/>
      <c r="AS55" s="564" t="n">
        <f aca="false">G55*AI53+H55*AI54+I55*AI55+J55*AI56+K55*AI57-L55</f>
        <v>0</v>
      </c>
      <c r="AT55" s="220"/>
      <c r="AU55" s="544" t="n">
        <f aca="false">AH55*$C$11</f>
        <v>0.926875</v>
      </c>
      <c r="AV55" s="546" t="n">
        <f aca="false">AI55*$C$11</f>
        <v>0.0256670538831005</v>
      </c>
      <c r="AW55" s="546" t="n">
        <f aca="false">AJ55*$C$11</f>
        <v>-0.000221782254539988</v>
      </c>
      <c r="AX55" s="547" t="n">
        <f aca="false">AK55*$C$11</f>
        <v>-4.35799471798966E-008</v>
      </c>
      <c r="AY55" s="560"/>
      <c r="AZ55" s="548" t="n">
        <f aca="false">AM55*C$11</f>
        <v>-0.0694228558575753</v>
      </c>
      <c r="BA55" s="552"/>
      <c r="BB55" s="220"/>
    </row>
    <row r="56" customFormat="false" ht="12.75" hidden="false" customHeight="false" outlineLevel="0" collapsed="false">
      <c r="C56" s="1"/>
      <c r="D56" s="527" t="n">
        <f aca="false">D55-C$29</f>
        <v>5080</v>
      </c>
      <c r="E56" s="549" t="n">
        <f aca="false">(E55-C$31)</f>
        <v>1480</v>
      </c>
      <c r="F56" s="529" t="n">
        <f aca="false">F55-C$21</f>
        <v>0</v>
      </c>
      <c r="G56" s="219" t="n">
        <f aca="false">C$34</f>
        <v>19666.6666666667</v>
      </c>
      <c r="H56" s="550" t="n">
        <f aca="false">(-4*C$34-D56*C$28-C$33)</f>
        <v>-79231.2777777778</v>
      </c>
      <c r="I56" s="219" t="n">
        <f aca="false">(6*C$34+2*D56*C$28)</f>
        <v>119128.888888889</v>
      </c>
      <c r="J56" s="219" t="n">
        <f aca="false">(-4*C$34-D56*C$28+C$33)</f>
        <v>-79230.9444444444</v>
      </c>
      <c r="K56" s="219" t="n">
        <f aca="false">C$34</f>
        <v>19666.6666666667</v>
      </c>
      <c r="L56" s="855" t="n">
        <f aca="false">C$13*C$9*F56*F56*SIGN(F56)</f>
        <v>0</v>
      </c>
      <c r="M56" s="552"/>
      <c r="N56" s="14"/>
      <c r="O56" s="531" t="n">
        <f aca="false">D56</f>
        <v>5080</v>
      </c>
      <c r="P56" s="553" t="n">
        <f aca="false">G56/R55</f>
        <v>-0.841930138600582</v>
      </c>
      <c r="Q56" s="219" t="n">
        <f aca="false">-$P56*Q55</f>
        <v>0.21911814589528</v>
      </c>
      <c r="R56" s="390" t="n">
        <f aca="false">H56-$P56*S55</f>
        <v>-23350.4732245115</v>
      </c>
      <c r="S56" s="219" t="n">
        <f aca="false">I56-$P56*T55</f>
        <v>66356.5724916653</v>
      </c>
      <c r="T56" s="219" t="n">
        <f aca="false">J56-$P56*U55</f>
        <v>-62672.9850519663</v>
      </c>
      <c r="U56" s="532" t="n">
        <f aca="false">K56</f>
        <v>19666.6666666667</v>
      </c>
      <c r="V56" s="219" t="n">
        <f aca="false">L56-$P56*V55</f>
        <v>0</v>
      </c>
      <c r="W56" s="552"/>
      <c r="X56" s="2"/>
      <c r="Y56" s="527" t="n">
        <f aca="false">O56</f>
        <v>5080</v>
      </c>
      <c r="Z56" s="553" t="n">
        <f aca="false">R56/AC55</f>
        <v>-0.973132004608723</v>
      </c>
      <c r="AA56" s="554" t="n">
        <f aca="false">Q56-$Z56*AA55</f>
        <v>-105.956887837552</v>
      </c>
      <c r="AB56" s="219"/>
      <c r="AC56" s="555" t="n">
        <f aca="false">S56-$Z56*AD55</f>
        <v>23974.012515832</v>
      </c>
      <c r="AD56" s="555" t="n">
        <f aca="false">T56-$Z56*AE55</f>
        <v>-43534.7222946615</v>
      </c>
      <c r="AE56" s="219" t="n">
        <f aca="false">U56</f>
        <v>19666.6666666667</v>
      </c>
      <c r="AF56" s="556" t="n">
        <f aca="false">V56-$Z56*AF55</f>
        <v>0</v>
      </c>
      <c r="AG56" s="552"/>
      <c r="AH56" s="557" t="n">
        <f aca="false">E56/C$3</f>
        <v>0.925</v>
      </c>
      <c r="AI56" s="558" t="n">
        <f aca="false">(-(AA56*C$4+AD56*AI57+AE56*AI58-AF56)/AC56)</f>
        <v>0.0263325967564828</v>
      </c>
      <c r="AJ56" s="450" t="n">
        <f aca="false">(AI55-AI57)/(2*C$31)</f>
        <v>-0.000221913084136701</v>
      </c>
      <c r="AK56" s="559" t="n">
        <f aca="false">-(AI55-2*AI56+AI57)*C$28</f>
        <v>-4.36397839620307E-008</v>
      </c>
      <c r="AL56" s="560"/>
      <c r="AM56" s="548" t="n">
        <f aca="false">AK56*C$25</f>
        <v>-0.069518175851515</v>
      </c>
      <c r="AN56" s="552"/>
      <c r="AO56" s="561" t="n">
        <f aca="false">(AI56-AI57)*(AI56-AI57)/(2*C$31)+AO57</f>
        <v>0.00548576507632453</v>
      </c>
      <c r="AP56" s="562" t="n">
        <f aca="false">L56*C$31+AP57</f>
        <v>0</v>
      </c>
      <c r="AQ56" s="563" t="n">
        <f aca="false">L56*C$31*E56+(C$32*C$31)*(AI56-C$5)+AQ57</f>
        <v>802.124228603516</v>
      </c>
      <c r="AR56" s="552"/>
      <c r="AS56" s="564" t="n">
        <f aca="false">G56*AI54+H56*AI55+I56*AI56+J56*AI57+K56*AI58-L56</f>
        <v>0</v>
      </c>
      <c r="AT56" s="220"/>
      <c r="AU56" s="544" t="n">
        <f aca="false">AH56*$C$11</f>
        <v>0.925</v>
      </c>
      <c r="AV56" s="546" t="n">
        <f aca="false">AI56*$C$11</f>
        <v>0.0263325967564828</v>
      </c>
      <c r="AW56" s="546" t="n">
        <f aca="false">AJ56*$C$11</f>
        <v>-0.000221913084136701</v>
      </c>
      <c r="AX56" s="547" t="n">
        <f aca="false">AK56*$C$11</f>
        <v>-4.36397839620307E-008</v>
      </c>
      <c r="AY56" s="560"/>
      <c r="AZ56" s="548" t="n">
        <f aca="false">AM56*C$11</f>
        <v>-0.069518175851515</v>
      </c>
      <c r="BA56" s="552"/>
      <c r="BB56" s="220"/>
    </row>
    <row r="57" customFormat="false" ht="12.75" hidden="false" customHeight="false" outlineLevel="0" collapsed="false">
      <c r="C57" s="1"/>
      <c r="D57" s="527" t="n">
        <f aca="false">D56-C$29</f>
        <v>5077</v>
      </c>
      <c r="E57" s="549" t="n">
        <f aca="false">(E56-C$31)</f>
        <v>1477</v>
      </c>
      <c r="F57" s="529" t="n">
        <f aca="false">F56-C$21</f>
        <v>0</v>
      </c>
      <c r="G57" s="219" t="n">
        <f aca="false">C$34</f>
        <v>19666.6666666667</v>
      </c>
      <c r="H57" s="550" t="n">
        <f aca="false">(-4*C$34-D57*C$28-C$33)</f>
        <v>-79230.9444444445</v>
      </c>
      <c r="I57" s="219" t="n">
        <f aca="false">(6*C$34+2*D57*C$28)</f>
        <v>119128.222222222</v>
      </c>
      <c r="J57" s="219" t="n">
        <f aca="false">(-4*C$34-D57*C$28+C$33)</f>
        <v>-79230.6111111111</v>
      </c>
      <c r="K57" s="219" t="n">
        <f aca="false">C$34</f>
        <v>19666.6666666667</v>
      </c>
      <c r="L57" s="855" t="n">
        <f aca="false">C$13*C$9*F57*F57*SIGN(F57)</f>
        <v>0</v>
      </c>
      <c r="M57" s="552"/>
      <c r="N57" s="14"/>
      <c r="O57" s="531" t="n">
        <f aca="false">D57</f>
        <v>5077</v>
      </c>
      <c r="P57" s="553" t="n">
        <f aca="false">G57/R56</f>
        <v>-0.84223846247459</v>
      </c>
      <c r="Q57" s="219" t="n">
        <f aca="false">-$P57*Q56</f>
        <v>0.184549730299124</v>
      </c>
      <c r="R57" s="390" t="n">
        <f aca="false">H57-$P57*S56</f>
        <v>-23342.8868539806</v>
      </c>
      <c r="S57" s="219" t="n">
        <f aca="false">I57-$P57*T56</f>
        <v>66342.6236533612</v>
      </c>
      <c r="T57" s="219" t="n">
        <f aca="false">J57-$P57*U56</f>
        <v>-62666.5880157775</v>
      </c>
      <c r="U57" s="532" t="n">
        <f aca="false">K57</f>
        <v>19666.6666666667</v>
      </c>
      <c r="V57" s="219" t="n">
        <f aca="false">L57-$P57*V56</f>
        <v>0</v>
      </c>
      <c r="W57" s="552"/>
      <c r="X57" s="2"/>
      <c r="Y57" s="527" t="n">
        <f aca="false">O57</f>
        <v>5077</v>
      </c>
      <c r="Z57" s="553" t="n">
        <f aca="false">R57/AC56</f>
        <v>-0.973674591959331</v>
      </c>
      <c r="AA57" s="554" t="n">
        <f aca="false">Q57-$Z57*AA56</f>
        <v>-102.98297980021</v>
      </c>
      <c r="AB57" s="219"/>
      <c r="AC57" s="555" t="n">
        <f aca="false">S57-$Z57*AD56</f>
        <v>23953.9706870439</v>
      </c>
      <c r="AD57" s="555" t="n">
        <f aca="false">T57-$Z57*AE56</f>
        <v>-43517.6543739107</v>
      </c>
      <c r="AE57" s="219" t="n">
        <f aca="false">U57</f>
        <v>19666.6666666667</v>
      </c>
      <c r="AF57" s="556" t="n">
        <f aca="false">V57-$Z57*AF56</f>
        <v>0</v>
      </c>
      <c r="AG57" s="552"/>
      <c r="AH57" s="557" t="n">
        <f aca="false">E57/C$3</f>
        <v>0.923125</v>
      </c>
      <c r="AI57" s="558" t="n">
        <f aca="false">(-(AA57*C$4+AD57*AI58+AE57*AI59-AF57)/AC57)</f>
        <v>0.0269985323879207</v>
      </c>
      <c r="AJ57" s="450" t="n">
        <f aca="false">(AI56-AI58)/(2*C$31)</f>
        <v>-0.000222044091354082</v>
      </c>
      <c r="AK57" s="559" t="n">
        <f aca="false">-(AI56-2*AI57+AI58)*C$28</f>
        <v>-4.36983609582935E-008</v>
      </c>
      <c r="AL57" s="560"/>
      <c r="AM57" s="548" t="n">
        <f aca="false">AK57*C$25</f>
        <v>-0.0696114890065616</v>
      </c>
      <c r="AN57" s="552"/>
      <c r="AO57" s="561" t="n">
        <f aca="false">(AI57-AI58)*(AI57-AI58)/(2*C$31)+AO58</f>
        <v>0.00548569116461366</v>
      </c>
      <c r="AP57" s="562" t="n">
        <f aca="false">L57*C$31+AP58</f>
        <v>0</v>
      </c>
      <c r="AQ57" s="563" t="n">
        <f aca="false">L57*C$31*E57+(C$32*C$31)*(AI57-C$5)+AQ58</f>
        <v>802.045230813547</v>
      </c>
      <c r="AR57" s="552"/>
      <c r="AS57" s="564" t="n">
        <f aca="false">G57*AI55+H57*AI56+I57*AI57+J57*AI58+K57*AI59-L57</f>
        <v>0</v>
      </c>
      <c r="AT57" s="220"/>
      <c r="AU57" s="544" t="n">
        <f aca="false">AH57*$C$11</f>
        <v>0.923125</v>
      </c>
      <c r="AV57" s="546" t="n">
        <f aca="false">AI57*$C$11</f>
        <v>0.0269985323879207</v>
      </c>
      <c r="AW57" s="546" t="n">
        <f aca="false">AJ57*$C$11</f>
        <v>-0.000222044091354082</v>
      </c>
      <c r="AX57" s="547" t="n">
        <f aca="false">AK57*$C$11</f>
        <v>-4.36983609582935E-008</v>
      </c>
      <c r="AY57" s="560"/>
      <c r="AZ57" s="548" t="n">
        <f aca="false">AM57*C$11</f>
        <v>-0.0696114890065616</v>
      </c>
      <c r="BA57" s="552"/>
      <c r="BB57" s="220"/>
    </row>
    <row r="58" customFormat="false" ht="12.75" hidden="false" customHeight="false" outlineLevel="0" collapsed="false">
      <c r="C58" s="1"/>
      <c r="D58" s="527" t="n">
        <f aca="false">D57-C$29</f>
        <v>5074</v>
      </c>
      <c r="E58" s="549" t="n">
        <f aca="false">(E57-C$31)</f>
        <v>1474</v>
      </c>
      <c r="F58" s="529" t="n">
        <f aca="false">F57-C$21</f>
        <v>0</v>
      </c>
      <c r="G58" s="219" t="n">
        <f aca="false">C$34</f>
        <v>19666.6666666667</v>
      </c>
      <c r="H58" s="550" t="n">
        <f aca="false">(-4*C$34-D58*C$28-C$33)</f>
        <v>-79230.6111111111</v>
      </c>
      <c r="I58" s="219" t="n">
        <f aca="false">(6*C$34+2*D58*C$28)</f>
        <v>119127.555555556</v>
      </c>
      <c r="J58" s="219" t="n">
        <f aca="false">(-4*C$34-D58*C$28+C$33)</f>
        <v>-79230.2777777778</v>
      </c>
      <c r="K58" s="219" t="n">
        <f aca="false">C$34</f>
        <v>19666.6666666667</v>
      </c>
      <c r="L58" s="855" t="n">
        <f aca="false">C$13*C$9*F58*F58*SIGN(F58)</f>
        <v>0</v>
      </c>
      <c r="M58" s="552"/>
      <c r="N58" s="14"/>
      <c r="O58" s="531" t="n">
        <f aca="false">D58</f>
        <v>5074</v>
      </c>
      <c r="P58" s="553" t="n">
        <f aca="false">G58/R57</f>
        <v>-0.842512187532322</v>
      </c>
      <c r="Q58" s="219" t="n">
        <f aca="false">-$P58*Q57</f>
        <v>0.155485396982815</v>
      </c>
      <c r="R58" s="390" t="n">
        <f aca="false">H58-$P58*S57</f>
        <v>-23336.1421302843</v>
      </c>
      <c r="S58" s="219" t="n">
        <f aca="false">I58-$P58*T57</f>
        <v>66330.1914011961</v>
      </c>
      <c r="T58" s="219" t="n">
        <f aca="false">J58-$P58*U57</f>
        <v>-62660.8714229755</v>
      </c>
      <c r="U58" s="532" t="n">
        <f aca="false">K58</f>
        <v>19666.6666666667</v>
      </c>
      <c r="V58" s="219" t="n">
        <f aca="false">L58-$P58*V57</f>
        <v>0</v>
      </c>
      <c r="W58" s="552"/>
      <c r="X58" s="2"/>
      <c r="Y58" s="527" t="n">
        <f aca="false">O58</f>
        <v>5074</v>
      </c>
      <c r="Z58" s="553" t="n">
        <f aca="false">R58/AC57</f>
        <v>-0.974207676679935</v>
      </c>
      <c r="AA58" s="554" t="n">
        <f aca="false">Q58-$Z58*AA57</f>
        <v>-100.171324091757</v>
      </c>
      <c r="AB58" s="219"/>
      <c r="AC58" s="555" t="n">
        <f aca="false">S58-$Z58*AD57</f>
        <v>23934.9584390282</v>
      </c>
      <c r="AD58" s="555" t="n">
        <f aca="false">T58-$Z58*AE57</f>
        <v>-43501.4537816034</v>
      </c>
      <c r="AE58" s="219" t="n">
        <f aca="false">U58</f>
        <v>19666.6666666667</v>
      </c>
      <c r="AF58" s="556" t="n">
        <f aca="false">V58-$Z58*AF57</f>
        <v>0</v>
      </c>
      <c r="AG58" s="552"/>
      <c r="AH58" s="557" t="n">
        <f aca="false">E58/C$3</f>
        <v>0.92125</v>
      </c>
      <c r="AI58" s="558" t="n">
        <f aca="false">(-(AA58*C$4+AD58*AI59+AE58*AI60-AF58)/AC58)</f>
        <v>0.0276648613046073</v>
      </c>
      <c r="AJ58" s="450" t="n">
        <f aca="false">(AI57-AI59)/(2*C$31)</f>
        <v>-0.00022217527271336</v>
      </c>
      <c r="AK58" s="559" t="n">
        <f aca="false">-(AI57-2*AI58+AI59)*C$28</f>
        <v>-4.3755878560857E-008</v>
      </c>
      <c r="AL58" s="560"/>
      <c r="AM58" s="548" t="n">
        <f aca="false">AK58*C$25</f>
        <v>-0.0697031145474453</v>
      </c>
      <c r="AN58" s="552"/>
      <c r="AO58" s="561" t="n">
        <f aca="false">(AI58-AI59)*(AI58-AI59)/(2*C$31)+AO59</f>
        <v>0.00548561716557612</v>
      </c>
      <c r="AP58" s="562" t="n">
        <f aca="false">L58*C$31+AP59</f>
        <v>0</v>
      </c>
      <c r="AQ58" s="563" t="n">
        <f aca="false">L58*C$31*E58+(C$32*C$31)*(AI58-C$5)+AQ59</f>
        <v>801.964235216683</v>
      </c>
      <c r="AR58" s="552"/>
      <c r="AS58" s="564" t="n">
        <f aca="false">G58*AI56+H58*AI57+I58*AI58+J58*AI59+K58*AI60-L58</f>
        <v>0</v>
      </c>
      <c r="AT58" s="220"/>
      <c r="AU58" s="544" t="n">
        <f aca="false">AH58*$C$11</f>
        <v>0.92125</v>
      </c>
      <c r="AV58" s="546" t="n">
        <f aca="false">AI58*$C$11</f>
        <v>0.0276648613046073</v>
      </c>
      <c r="AW58" s="546" t="n">
        <f aca="false">AJ58*$C$11</f>
        <v>-0.00022217527271336</v>
      </c>
      <c r="AX58" s="547" t="n">
        <f aca="false">AK58*$C$11</f>
        <v>-4.3755878560857E-008</v>
      </c>
      <c r="AY58" s="560"/>
      <c r="AZ58" s="548" t="n">
        <f aca="false">AM58*C$11</f>
        <v>-0.0697031145474453</v>
      </c>
      <c r="BA58" s="552"/>
      <c r="BB58" s="220"/>
    </row>
    <row r="59" customFormat="false" ht="12.75" hidden="false" customHeight="false" outlineLevel="0" collapsed="false">
      <c r="C59" s="1"/>
      <c r="D59" s="527" t="n">
        <f aca="false">D58-C$29</f>
        <v>5071</v>
      </c>
      <c r="E59" s="549" t="n">
        <f aca="false">(E58-C$31)</f>
        <v>1471</v>
      </c>
      <c r="F59" s="529" t="n">
        <f aca="false">F58-C$21</f>
        <v>0</v>
      </c>
      <c r="G59" s="219" t="n">
        <f aca="false">C$34</f>
        <v>19666.6666666667</v>
      </c>
      <c r="H59" s="550" t="n">
        <f aca="false">(-4*C$34-D59*C$28-C$33)</f>
        <v>-79230.2777777778</v>
      </c>
      <c r="I59" s="219" t="n">
        <f aca="false">(6*C$34+2*D59*C$28)</f>
        <v>119126.888888889</v>
      </c>
      <c r="J59" s="219" t="n">
        <f aca="false">(-4*C$34-D59*C$28+C$33)</f>
        <v>-79229.9444444444</v>
      </c>
      <c r="K59" s="219" t="n">
        <f aca="false">C$34</f>
        <v>19666.6666666667</v>
      </c>
      <c r="L59" s="855" t="n">
        <f aca="false">C$13*C$9*F59*F59*SIGN(F59)</f>
        <v>0</v>
      </c>
      <c r="M59" s="552"/>
      <c r="N59" s="14"/>
      <c r="O59" s="531" t="n">
        <f aca="false">D59</f>
        <v>5071</v>
      </c>
      <c r="P59" s="553" t="n">
        <f aca="false">G59/R58</f>
        <v>-0.842755694444645</v>
      </c>
      <c r="Q59" s="219" t="n">
        <f aca="false">-$P59*Q58</f>
        <v>0.131036203710253</v>
      </c>
      <c r="R59" s="390" t="n">
        <f aca="false">H59-$P59*S58</f>
        <v>-23330.1312608165</v>
      </c>
      <c r="S59" s="219" t="n">
        <f aca="false">I59-$P59*T58</f>
        <v>66319.0826783126</v>
      </c>
      <c r="T59" s="219" t="n">
        <f aca="false">J59-$P59*U58</f>
        <v>-62655.7491203664</v>
      </c>
      <c r="U59" s="532" t="n">
        <f aca="false">K59</f>
        <v>19666.6666666667</v>
      </c>
      <c r="V59" s="219" t="n">
        <f aca="false">L59-$P59*V58</f>
        <v>0</v>
      </c>
      <c r="W59" s="552"/>
      <c r="X59" s="2"/>
      <c r="Y59" s="527" t="n">
        <f aca="false">O59</f>
        <v>5071</v>
      </c>
      <c r="Z59" s="553" t="n">
        <f aca="false">R59/AC58</f>
        <v>-0.974730385275063</v>
      </c>
      <c r="AA59" s="554" t="n">
        <f aca="false">Q59-$Z59*AA58</f>
        <v>-97.5089971217608</v>
      </c>
      <c r="AB59" s="219"/>
      <c r="AC59" s="555" t="n">
        <f aca="false">S59-$Z59*AD58</f>
        <v>23916.893873745</v>
      </c>
      <c r="AD59" s="555" t="n">
        <f aca="false">T59-$Z59*AE58</f>
        <v>-43486.0515432902</v>
      </c>
      <c r="AE59" s="219" t="n">
        <f aca="false">U59</f>
        <v>19666.6666666667</v>
      </c>
      <c r="AF59" s="556" t="n">
        <f aca="false">V59-$Z59*AF58</f>
        <v>0</v>
      </c>
      <c r="AG59" s="552"/>
      <c r="AH59" s="557" t="n">
        <f aca="false">E59/C$3</f>
        <v>0.919375</v>
      </c>
      <c r="AI59" s="558" t="n">
        <f aca="false">(-(AA59*C$4+AD59*AI60+AE59*AI61-AF59)/AC59)</f>
        <v>0.0283315840242009</v>
      </c>
      <c r="AJ59" s="450" t="n">
        <f aca="false">(AI58-AI60)/(2*C$31)</f>
        <v>-0.000222306625286931</v>
      </c>
      <c r="AK59" s="559" t="n">
        <f aca="false">-(AI58-2*AI59+AI60)*C$28</f>
        <v>-4.38125038193515E-008</v>
      </c>
      <c r="AL59" s="560"/>
      <c r="AM59" s="548" t="n">
        <f aca="false">AK59*C$25</f>
        <v>-0.069793318584227</v>
      </c>
      <c r="AN59" s="552"/>
      <c r="AO59" s="561" t="n">
        <f aca="false">(AI59-AI60)*(AI59-AI60)/(2*C$31)+AO60</f>
        <v>0.00548554307904532</v>
      </c>
      <c r="AP59" s="562" t="n">
        <f aca="false">L59*C$31+AP60</f>
        <v>0</v>
      </c>
      <c r="AQ59" s="563" t="n">
        <f aca="false">L59*C$31*E59+(C$32*C$31)*(AI59-C$5)+AQ60</f>
        <v>801.881240633069</v>
      </c>
      <c r="AR59" s="552"/>
      <c r="AS59" s="564" t="n">
        <f aca="false">G59*AI57+H59*AI58+I59*AI59+J59*AI60+K59*AI61-L59</f>
        <v>0</v>
      </c>
      <c r="AT59" s="220"/>
      <c r="AU59" s="544" t="n">
        <f aca="false">AH59*$C$11</f>
        <v>0.919375</v>
      </c>
      <c r="AV59" s="546" t="n">
        <f aca="false">AI59*$C$11</f>
        <v>0.0283315840242009</v>
      </c>
      <c r="AW59" s="546" t="n">
        <f aca="false">AJ59*$C$11</f>
        <v>-0.000222306625286931</v>
      </c>
      <c r="AX59" s="547" t="n">
        <f aca="false">AK59*$C$11</f>
        <v>-4.38125038193515E-008</v>
      </c>
      <c r="AY59" s="560"/>
      <c r="AZ59" s="548" t="n">
        <f aca="false">AM59*C$11</f>
        <v>-0.069793318584227</v>
      </c>
      <c r="BA59" s="552"/>
      <c r="BB59" s="220"/>
    </row>
    <row r="60" customFormat="false" ht="12.75" hidden="false" customHeight="false" outlineLevel="0" collapsed="false">
      <c r="C60" s="1"/>
      <c r="D60" s="527" t="n">
        <f aca="false">D59-C$29</f>
        <v>5068</v>
      </c>
      <c r="E60" s="549" t="n">
        <f aca="false">(E59-C$31)</f>
        <v>1468</v>
      </c>
      <c r="F60" s="529" t="n">
        <f aca="false">F59-C$21</f>
        <v>0</v>
      </c>
      <c r="G60" s="219" t="n">
        <f aca="false">C$34</f>
        <v>19666.6666666667</v>
      </c>
      <c r="H60" s="550" t="n">
        <f aca="false">(-4*C$34-D60*C$28-C$33)</f>
        <v>-79229.9444444445</v>
      </c>
      <c r="I60" s="219" t="n">
        <f aca="false">(6*C$34+2*D60*C$28)</f>
        <v>119126.222222222</v>
      </c>
      <c r="J60" s="219" t="n">
        <f aca="false">(-4*C$34-D60*C$28+C$33)</f>
        <v>-79229.6111111111</v>
      </c>
      <c r="K60" s="219" t="n">
        <f aca="false">C$34</f>
        <v>19666.6666666667</v>
      </c>
      <c r="L60" s="855" t="n">
        <f aca="false">C$13*C$9*F60*F60*SIGN(F60)</f>
        <v>0</v>
      </c>
      <c r="M60" s="552"/>
      <c r="N60" s="14"/>
      <c r="O60" s="531" t="n">
        <f aca="false">D60</f>
        <v>5068</v>
      </c>
      <c r="P60" s="553" t="n">
        <f aca="false">G60/R59</f>
        <v>-0.842972825433574</v>
      </c>
      <c r="Q60" s="219" t="n">
        <f aca="false">-$P60*Q59</f>
        <v>0.110459958875722</v>
      </c>
      <c r="R60" s="390" t="n">
        <f aca="false">H60-$P60*S59</f>
        <v>-23324.7599389445</v>
      </c>
      <c r="S60" s="219" t="n">
        <f aca="false">I60-$P60*T59</f>
        <v>66309.1283565698</v>
      </c>
      <c r="T60" s="219" t="n">
        <f aca="false">J60-$P60*U59</f>
        <v>-62651.1455442508</v>
      </c>
      <c r="U60" s="532" t="n">
        <f aca="false">K60</f>
        <v>19666.6666666667</v>
      </c>
      <c r="V60" s="219" t="n">
        <f aca="false">L60-$P60*V59</f>
        <v>0</v>
      </c>
      <c r="W60" s="552"/>
      <c r="X60" s="2"/>
      <c r="Y60" s="527" t="n">
        <f aca="false">O60</f>
        <v>5068</v>
      </c>
      <c r="Z60" s="553" t="n">
        <f aca="false">R60/AC59</f>
        <v>-0.975242021897732</v>
      </c>
      <c r="AA60" s="554" t="n">
        <f aca="false">Q60-$Z60*AA59</f>
        <v>-94.9844115473704</v>
      </c>
      <c r="AB60" s="219"/>
      <c r="AC60" s="555" t="n">
        <f aca="false">S60-$Z60*AD59</f>
        <v>23899.7035251425</v>
      </c>
      <c r="AD60" s="555" t="n">
        <f aca="false">T60-$Z60*AE59</f>
        <v>-43471.3857802621</v>
      </c>
      <c r="AE60" s="219" t="n">
        <f aca="false">U60</f>
        <v>19666.6666666667</v>
      </c>
      <c r="AF60" s="556" t="n">
        <f aca="false">V60-$Z60*AF59</f>
        <v>0</v>
      </c>
      <c r="AG60" s="552"/>
      <c r="AH60" s="557" t="n">
        <f aca="false">E60/C$3</f>
        <v>0.9175</v>
      </c>
      <c r="AI60" s="558" t="n">
        <f aca="false">(-(AA60*C$4+AD60*AI61+AE60*AI62-AF60)/AC60)</f>
        <v>0.0289987010563288</v>
      </c>
      <c r="AJ60" s="450" t="n">
        <f aca="false">(AI59-AI61)/(2*C$31)</f>
        <v>-0.000222438146605613</v>
      </c>
      <c r="AK60" s="559" t="n">
        <f aca="false">-(AI59-2*AI60+AI61)*C$28</f>
        <v>-4.38683753019463E-008</v>
      </c>
      <c r="AL60" s="560"/>
      <c r="AM60" s="548" t="n">
        <f aca="false">AK60*C$25</f>
        <v>-0.0698823218560005</v>
      </c>
      <c r="AN60" s="552"/>
      <c r="AO60" s="561" t="n">
        <f aca="false">(AI60-AI61)*(AI60-AI61)/(2*C$31)+AO61</f>
        <v>0.00548546890485622</v>
      </c>
      <c r="AP60" s="562" t="n">
        <f aca="false">L60*C$31+AP61</f>
        <v>0</v>
      </c>
      <c r="AQ60" s="563" t="n">
        <f aca="false">L60*C$31*E60+(C$32*C$31)*(AI60-C$5)+AQ61</f>
        <v>801.796245881296</v>
      </c>
      <c r="AR60" s="552"/>
      <c r="AS60" s="564" t="n">
        <f aca="false">G60*AI58+H60*AI59+I60*AI60+J60*AI61+K60*AI62-L60</f>
        <v>0</v>
      </c>
      <c r="AT60" s="220"/>
      <c r="AU60" s="544" t="n">
        <f aca="false">AH60*$C$11</f>
        <v>0.9175</v>
      </c>
      <c r="AV60" s="546" t="n">
        <f aca="false">AI60*$C$11</f>
        <v>0.0289987010563288</v>
      </c>
      <c r="AW60" s="546" t="n">
        <f aca="false">AJ60*$C$11</f>
        <v>-0.000222438146605613</v>
      </c>
      <c r="AX60" s="547" t="n">
        <f aca="false">AK60*$C$11</f>
        <v>-4.38683753019463E-008</v>
      </c>
      <c r="AY60" s="560"/>
      <c r="AZ60" s="548" t="n">
        <f aca="false">AM60*C$11</f>
        <v>-0.0698823218560005</v>
      </c>
      <c r="BA60" s="552"/>
      <c r="BB60" s="220"/>
    </row>
    <row r="61" customFormat="false" ht="12.75" hidden="false" customHeight="false" outlineLevel="0" collapsed="false">
      <c r="C61" s="1"/>
      <c r="D61" s="527" t="n">
        <f aca="false">D60-C$29</f>
        <v>5065</v>
      </c>
      <c r="E61" s="549" t="n">
        <f aca="false">(E60-C$31)</f>
        <v>1465</v>
      </c>
      <c r="F61" s="529" t="n">
        <f aca="false">F60-C$21</f>
        <v>0</v>
      </c>
      <c r="G61" s="219" t="n">
        <f aca="false">C$34</f>
        <v>19666.6666666667</v>
      </c>
      <c r="H61" s="550" t="n">
        <f aca="false">(-4*C$34-D61*C$28-C$33)</f>
        <v>-79229.6111111111</v>
      </c>
      <c r="I61" s="219" t="n">
        <f aca="false">(6*C$34+2*D61*C$28)</f>
        <v>119125.555555556</v>
      </c>
      <c r="J61" s="219" t="n">
        <f aca="false">(-4*C$34-D61*C$28+C$33)</f>
        <v>-79229.2777777778</v>
      </c>
      <c r="K61" s="219" t="n">
        <f aca="false">C$34</f>
        <v>19666.6666666667</v>
      </c>
      <c r="L61" s="855" t="n">
        <f aca="false">C$13*C$9*F61*F61*SIGN(F61)</f>
        <v>0</v>
      </c>
      <c r="M61" s="552"/>
      <c r="N61" s="14"/>
      <c r="O61" s="531" t="n">
        <f aca="false">D61</f>
        <v>5065</v>
      </c>
      <c r="P61" s="553" t="n">
        <f aca="false">G61/R60</f>
        <v>-0.843166948690861</v>
      </c>
      <c r="Q61" s="219" t="n">
        <f aca="false">-$P61*Q60</f>
        <v>0.0931361864777601</v>
      </c>
      <c r="R61" s="390" t="n">
        <f aca="false">H61-$P61*S60</f>
        <v>-23319.9456843515</v>
      </c>
      <c r="S61" s="219" t="n">
        <f aca="false">I61-$P61*T60</f>
        <v>66300.1803350226</v>
      </c>
      <c r="T61" s="219" t="n">
        <f aca="false">J61-$P61*U60</f>
        <v>-62646.9944535242</v>
      </c>
      <c r="U61" s="532" t="n">
        <f aca="false">K61</f>
        <v>19666.6666666667</v>
      </c>
      <c r="V61" s="219" t="n">
        <f aca="false">L61-$P61*V60</f>
        <v>0</v>
      </c>
      <c r="W61" s="552"/>
      <c r="X61" s="2"/>
      <c r="Y61" s="527" t="n">
        <f aca="false">O61</f>
        <v>5065</v>
      </c>
      <c r="Z61" s="553" t="n">
        <f aca="false">R61/AC60</f>
        <v>-0.975742048842529</v>
      </c>
      <c r="AA61" s="554" t="n">
        <f aca="false">Q61-$Z61*AA60</f>
        <v>-92.5871481448554</v>
      </c>
      <c r="AB61" s="219"/>
      <c r="AC61" s="555" t="n">
        <f aca="false">S61-$Z61*AD60</f>
        <v>23883.3213077657</v>
      </c>
      <c r="AD61" s="555" t="n">
        <f aca="false">T61-$Z61*AE60</f>
        <v>-43457.4008262878</v>
      </c>
      <c r="AE61" s="219" t="n">
        <f aca="false">U61</f>
        <v>19666.6666666667</v>
      </c>
      <c r="AF61" s="556" t="n">
        <f aca="false">V61-$Z61*AF60</f>
        <v>0</v>
      </c>
      <c r="AG61" s="552"/>
      <c r="AH61" s="557" t="n">
        <f aca="false">E61/C$3</f>
        <v>0.915625</v>
      </c>
      <c r="AI61" s="558" t="n">
        <f aca="false">(-(AA61*C$4+AD61*AI62+AE61*AI63-AF61)/AC61)</f>
        <v>0.0296662129038345</v>
      </c>
      <c r="AJ61" s="450" t="n">
        <f aca="false">(AI60-AI62)/(2*C$31)</f>
        <v>-0.000222569834579245</v>
      </c>
      <c r="AK61" s="559" t="n">
        <f aca="false">-(AI60-2*AI61+AI62)*C$28</f>
        <v>-4.39236071199081E-008</v>
      </c>
      <c r="AL61" s="560"/>
      <c r="AM61" s="548" t="n">
        <f aca="false">AK61*C$25</f>
        <v>-0.0699703061420136</v>
      </c>
      <c r="AN61" s="552"/>
      <c r="AO61" s="561" t="n">
        <f aca="false">(AI61-AI62)*(AI61-AI62)/(2*C$31)+AO62</f>
        <v>0.00548539464284513</v>
      </c>
      <c r="AP61" s="562" t="n">
        <f aca="false">L61*C$31+AP62</f>
        <v>0</v>
      </c>
      <c r="AQ61" s="563" t="n">
        <f aca="false">L61*C$31*E61+(C$32*C$31)*(AI61-C$5)+AQ62</f>
        <v>801.709249778427</v>
      </c>
      <c r="AR61" s="552"/>
      <c r="AS61" s="564" t="n">
        <f aca="false">G61*AI59+H61*AI60+I61*AI61+J61*AI62+K61*AI63-L61</f>
        <v>0</v>
      </c>
      <c r="AT61" s="220"/>
      <c r="AU61" s="544" t="n">
        <f aca="false">AH61*$C$11</f>
        <v>0.915625</v>
      </c>
      <c r="AV61" s="546" t="n">
        <f aca="false">AI61*$C$11</f>
        <v>0.0296662129038345</v>
      </c>
      <c r="AW61" s="546" t="n">
        <f aca="false">AJ61*$C$11</f>
        <v>-0.000222569834579245</v>
      </c>
      <c r="AX61" s="547" t="n">
        <f aca="false">AK61*$C$11</f>
        <v>-4.39236071199081E-008</v>
      </c>
      <c r="AY61" s="560"/>
      <c r="AZ61" s="548" t="n">
        <f aca="false">AM61*C$11</f>
        <v>-0.0699703061420136</v>
      </c>
      <c r="BA61" s="552"/>
      <c r="BB61" s="220"/>
    </row>
    <row r="62" customFormat="false" ht="12.75" hidden="false" customHeight="false" outlineLevel="0" collapsed="false">
      <c r="A62" s="95" t="s">
        <v>102</v>
      </c>
      <c r="C62" s="1"/>
      <c r="D62" s="527" t="n">
        <f aca="false">D61-C$29</f>
        <v>5062</v>
      </c>
      <c r="E62" s="549" t="n">
        <f aca="false">(E61-C$31)</f>
        <v>1462</v>
      </c>
      <c r="F62" s="529" t="n">
        <f aca="false">F61-C$21</f>
        <v>0</v>
      </c>
      <c r="G62" s="219" t="n">
        <f aca="false">C$34</f>
        <v>19666.6666666667</v>
      </c>
      <c r="H62" s="550" t="n">
        <f aca="false">(-4*C$34-D62*C$28-C$33)</f>
        <v>-79229.2777777778</v>
      </c>
      <c r="I62" s="219" t="n">
        <f aca="false">(6*C$34+2*D62*C$28)</f>
        <v>119124.888888889</v>
      </c>
      <c r="J62" s="219" t="n">
        <f aca="false">(-4*C$34-D62*C$28+C$33)</f>
        <v>-79228.9444444444</v>
      </c>
      <c r="K62" s="219" t="n">
        <f aca="false">C$34</f>
        <v>19666.6666666667</v>
      </c>
      <c r="L62" s="855" t="n">
        <f aca="false">C$13*C$9*F62*F62*SIGN(F62)</f>
        <v>0</v>
      </c>
      <c r="M62" s="486" t="s">
        <v>102</v>
      </c>
      <c r="N62" s="14"/>
      <c r="O62" s="531" t="n">
        <f aca="false">D62</f>
        <v>5062</v>
      </c>
      <c r="P62" s="553" t="n">
        <f aca="false">G62/R61</f>
        <v>-0.843341015149262</v>
      </c>
      <c r="Q62" s="219" t="n">
        <f aca="false">-$P62*Q61</f>
        <v>0.0785455660512852</v>
      </c>
      <c r="R62" s="390" t="n">
        <f aca="false">H62-$P62*S61</f>
        <v>-23315.6163894607</v>
      </c>
      <c r="S62" s="219" t="n">
        <f aca="false">I62-$P62*T61</f>
        <v>66292.1089904037</v>
      </c>
      <c r="T62" s="219" t="n">
        <f aca="false">J62-$P62*U61</f>
        <v>-62643.2378131756</v>
      </c>
      <c r="U62" s="532" t="n">
        <f aca="false">K62</f>
        <v>19666.6666666667</v>
      </c>
      <c r="V62" s="219" t="n">
        <f aca="false">L62-$P62*V61</f>
        <v>0</v>
      </c>
      <c r="W62" s="486" t="s">
        <v>102</v>
      </c>
      <c r="X62" s="2"/>
      <c r="Y62" s="527" t="n">
        <f aca="false">O62</f>
        <v>5062</v>
      </c>
      <c r="Z62" s="553" t="n">
        <f aca="false">R62/AC61</f>
        <v>-0.976230068214158</v>
      </c>
      <c r="AA62" s="554" t="n">
        <f aca="false">Q62-$Z62*AA61</f>
        <v>-90.3078123831553</v>
      </c>
      <c r="AB62" s="219"/>
      <c r="AC62" s="555" t="n">
        <f aca="false">S62-$Z62*AD61</f>
        <v>23867.6876173467</v>
      </c>
      <c r="AD62" s="555" t="n">
        <f aca="false">T62-$Z62*AE61</f>
        <v>-43444.0464716305</v>
      </c>
      <c r="AE62" s="219" t="n">
        <f aca="false">U62</f>
        <v>19666.6666666667</v>
      </c>
      <c r="AF62" s="556" t="n">
        <f aca="false">V62-$Z62*AF61</f>
        <v>0</v>
      </c>
      <c r="AG62" s="486" t="s">
        <v>102</v>
      </c>
      <c r="AH62" s="557" t="n">
        <f aca="false">E62/C$3</f>
        <v>0.91375</v>
      </c>
      <c r="AI62" s="558" t="n">
        <f aca="false">(-(AA62*C$4+AD62*AI63+AE62*AI64-AF62)/AC62)</f>
        <v>0.0303341200638043</v>
      </c>
      <c r="AJ62" s="450" t="n">
        <f aca="false">(AI61-AI63)/(2*C$31)</f>
        <v>-0.000222701687428296</v>
      </c>
      <c r="AK62" s="559" t="n">
        <f aca="false">-(AI61-2*AI62+AI63)*C$28</f>
        <v>-4.39782922470908E-008</v>
      </c>
      <c r="AL62" s="560"/>
      <c r="AM62" s="548" t="n">
        <f aca="false">AK62*C$25</f>
        <v>-0.0700574195496156</v>
      </c>
      <c r="AN62" s="486" t="s">
        <v>102</v>
      </c>
      <c r="AO62" s="561" t="n">
        <f aca="false">(AI62-AI63)*(AI62-AI63)/(2*C$31)+AO63</f>
        <v>0.00548532029284941</v>
      </c>
      <c r="AP62" s="562" t="n">
        <f aca="false">L62*C$31+AP63</f>
        <v>0</v>
      </c>
      <c r="AQ62" s="563" t="n">
        <f aca="false">L62*C$31*E62+(C$32*C$31)*(AI62-C$5)+AQ63</f>
        <v>801.620251140016</v>
      </c>
      <c r="AR62" s="486" t="s">
        <v>102</v>
      </c>
      <c r="AS62" s="564" t="n">
        <f aca="false">G62*AI60+H62*AI61+I62*AI62+J62*AI63+K62*AI64-L62</f>
        <v>0</v>
      </c>
      <c r="AT62" s="220"/>
      <c r="AU62" s="544" t="n">
        <f aca="false">AH62*$C$11</f>
        <v>0.91375</v>
      </c>
      <c r="AV62" s="546" t="n">
        <f aca="false">AI62*$C$11</f>
        <v>0.0303341200638043</v>
      </c>
      <c r="AW62" s="546" t="n">
        <f aca="false">AJ62*$C$11</f>
        <v>-0.000222701687428296</v>
      </c>
      <c r="AX62" s="547" t="n">
        <f aca="false">AK62*$C$11</f>
        <v>-4.39782922470908E-008</v>
      </c>
      <c r="AY62" s="560"/>
      <c r="AZ62" s="548" t="n">
        <f aca="false">AM62*C$11</f>
        <v>-0.0700574195496156</v>
      </c>
      <c r="BA62" s="486" t="s">
        <v>102</v>
      </c>
      <c r="BB62" s="220"/>
    </row>
    <row r="63" customFormat="false" ht="12.75" hidden="false" customHeight="false" outlineLevel="0" collapsed="false">
      <c r="A63" s="95" t="n">
        <v>1</v>
      </c>
      <c r="C63" s="1"/>
      <c r="D63" s="527" t="n">
        <f aca="false">D62-C$29</f>
        <v>5059</v>
      </c>
      <c r="E63" s="549" t="n">
        <f aca="false">(E62-C$31)</f>
        <v>1459</v>
      </c>
      <c r="F63" s="529" t="n">
        <f aca="false">F62-C$21</f>
        <v>0</v>
      </c>
      <c r="G63" s="219" t="n">
        <f aca="false">C$34</f>
        <v>19666.6666666667</v>
      </c>
      <c r="H63" s="550" t="n">
        <f aca="false">(-4*C$34-D63*C$28-C$33)</f>
        <v>-79228.9444444445</v>
      </c>
      <c r="I63" s="219" t="n">
        <f aca="false">(6*C$34+2*D63*C$28)</f>
        <v>119124.222222222</v>
      </c>
      <c r="J63" s="219" t="n">
        <f aca="false">(-4*C$34-D63*C$28+C$33)</f>
        <v>-79228.6111111111</v>
      </c>
      <c r="K63" s="219" t="n">
        <f aca="false">C$34</f>
        <v>19666.6666666667</v>
      </c>
      <c r="L63" s="855" t="n">
        <f aca="false">C$13*C$9*F63*F63*SIGN(F63)</f>
        <v>0</v>
      </c>
      <c r="M63" s="486" t="n">
        <v>1</v>
      </c>
      <c r="N63" s="14"/>
      <c r="O63" s="531" t="n">
        <f aca="false">D63</f>
        <v>5059</v>
      </c>
      <c r="P63" s="553" t="n">
        <f aca="false">G63/R62</f>
        <v>-0.843497608562324</v>
      </c>
      <c r="Q63" s="219" t="n">
        <f aca="false">-$P63*Q62</f>
        <v>0.0662529971274331</v>
      </c>
      <c r="R63" s="390" t="n">
        <f aca="false">H63-$P63*S62</f>
        <v>-23311.709044486</v>
      </c>
      <c r="S63" s="219" t="n">
        <f aca="false">I63-$P63*T62</f>
        <v>66284.8009342076</v>
      </c>
      <c r="T63" s="219" t="n">
        <f aca="false">J63-$P63*U62</f>
        <v>-62639.8248093854</v>
      </c>
      <c r="U63" s="532" t="n">
        <f aca="false">K63</f>
        <v>19666.6666666667</v>
      </c>
      <c r="V63" s="219" t="n">
        <f aca="false">L63-$P63*V62</f>
        <v>0</v>
      </c>
      <c r="W63" s="486" t="n">
        <v>1</v>
      </c>
      <c r="X63" s="2"/>
      <c r="Y63" s="527" t="n">
        <f aca="false">O63</f>
        <v>5059</v>
      </c>
      <c r="Z63" s="553" t="n">
        <f aca="false">R63/AC62</f>
        <v>-0.976705804861606</v>
      </c>
      <c r="AA63" s="554" t="n">
        <f aca="false">Q63-$Z63*AA62</f>
        <v>-88.1379115818532</v>
      </c>
      <c r="AB63" s="219"/>
      <c r="AC63" s="555" t="n">
        <f aca="false">S63-$Z63*AD62</f>
        <v>23852.7485586887</v>
      </c>
      <c r="AD63" s="555" t="n">
        <f aca="false">T63-$Z63*AE62</f>
        <v>-43431.2773137738</v>
      </c>
      <c r="AE63" s="219" t="n">
        <f aca="false">U63</f>
        <v>19666.6666666667</v>
      </c>
      <c r="AF63" s="556" t="n">
        <f aca="false">V63-$Z63*AF62</f>
        <v>0</v>
      </c>
      <c r="AG63" s="486" t="n">
        <v>1</v>
      </c>
      <c r="AH63" s="557" t="n">
        <f aca="false">E63/C$3</f>
        <v>0.911875</v>
      </c>
      <c r="AI63" s="558" t="n">
        <f aca="false">(-(AA63*C$4+AD63*AI64+AE63*AI65-AF63)/AC63)</f>
        <v>0.0310024230284043</v>
      </c>
      <c r="AJ63" s="450" t="n">
        <f aca="false">(AI62-AI64)/(2*C$31)</f>
        <v>-0.000222833703624487</v>
      </c>
      <c r="AK63" s="559" t="n">
        <f aca="false">-(AI62-2*AI63+AI64)*C$28</f>
        <v>-4.40325052137684E-008</v>
      </c>
      <c r="AL63" s="560"/>
      <c r="AM63" s="548" t="n">
        <f aca="false">AK63*C$25</f>
        <v>-0.070143780805533</v>
      </c>
      <c r="AN63" s="486" t="n">
        <v>1</v>
      </c>
      <c r="AO63" s="561" t="n">
        <f aca="false">(AI63-AI64)*(AI63-AI64)/(2*C$31)+AO64</f>
        <v>0.00548524585470733</v>
      </c>
      <c r="AP63" s="562" t="n">
        <f aca="false">L63*C$31+AP64</f>
        <v>0</v>
      </c>
      <c r="AQ63" s="563" t="n">
        <f aca="false">L63*C$31*E63+(C$32*C$31)*(AI63-C$5)+AQ64</f>
        <v>801.529248780125</v>
      </c>
      <c r="AR63" s="486" t="n">
        <v>1</v>
      </c>
      <c r="AS63" s="564" t="n">
        <f aca="false">G63*AI61+H63*AI62+I63*AI63+J63*AI64+K63*AI65-L63</f>
        <v>0</v>
      </c>
      <c r="AT63" s="220"/>
      <c r="AU63" s="544" t="n">
        <f aca="false">AH63*$C$11</f>
        <v>0.911875</v>
      </c>
      <c r="AV63" s="546" t="n">
        <f aca="false">AI63*$C$11</f>
        <v>0.0310024230284043</v>
      </c>
      <c r="AW63" s="546" t="n">
        <f aca="false">AJ63*$C$11</f>
        <v>-0.000222833703624487</v>
      </c>
      <c r="AX63" s="547" t="n">
        <f aca="false">AK63*$C$11</f>
        <v>-4.40325052137684E-008</v>
      </c>
      <c r="AY63" s="560"/>
      <c r="AZ63" s="548" t="n">
        <f aca="false">AM63*C$11</f>
        <v>-0.070143780805533</v>
      </c>
      <c r="BA63" s="486" t="n">
        <v>1</v>
      </c>
      <c r="BB63" s="220"/>
    </row>
    <row r="64" customFormat="false" ht="12.75" hidden="false" customHeight="false" outlineLevel="0" collapsed="false">
      <c r="C64" s="1"/>
      <c r="D64" s="527" t="n">
        <f aca="false">D63-C$29</f>
        <v>5056</v>
      </c>
      <c r="E64" s="549" t="n">
        <f aca="false">(E63-C$31)</f>
        <v>1456</v>
      </c>
      <c r="F64" s="529" t="n">
        <f aca="false">F63-C$21</f>
        <v>0</v>
      </c>
      <c r="G64" s="219" t="n">
        <f aca="false">C$34</f>
        <v>19666.6666666667</v>
      </c>
      <c r="H64" s="550" t="n">
        <f aca="false">(-4*C$34-D64*C$28-C$33)</f>
        <v>-79228.6111111111</v>
      </c>
      <c r="I64" s="219" t="n">
        <f aca="false">(6*C$34+2*D64*C$28)</f>
        <v>119123.555555556</v>
      </c>
      <c r="J64" s="219" t="n">
        <f aca="false">(-4*C$34-D64*C$28+C$33)</f>
        <v>-79228.2777777778</v>
      </c>
      <c r="K64" s="219" t="n">
        <f aca="false">C$34</f>
        <v>19666.6666666667</v>
      </c>
      <c r="L64" s="855" t="n">
        <f aca="false">C$13*C$9*F64*F64*SIGN(F64)</f>
        <v>0</v>
      </c>
      <c r="M64" s="552"/>
      <c r="N64" s="14"/>
      <c r="O64" s="531" t="n">
        <f aca="false">D64</f>
        <v>5056</v>
      </c>
      <c r="P64" s="553" t="n">
        <f aca="false">G64/R63</f>
        <v>-0.843638989708414</v>
      </c>
      <c r="Q64" s="219" t="n">
        <f aca="false">-$P64*Q63</f>
        <v>0.0558936115617421</v>
      </c>
      <c r="R64" s="390" t="n">
        <f aca="false">H64-$P64*S63</f>
        <v>-23308.1686179529</v>
      </c>
      <c r="S64" s="219" t="n">
        <f aca="false">I64-$P64*T63</f>
        <v>66278.1570378536</v>
      </c>
      <c r="T64" s="219" t="n">
        <f aca="false">J64-$P64*U63</f>
        <v>-62636.710980179</v>
      </c>
      <c r="U64" s="532" t="n">
        <f aca="false">K64</f>
        <v>19666.6666666667</v>
      </c>
      <c r="V64" s="219" t="n">
        <f aca="false">L64-$P64*V63</f>
        <v>0</v>
      </c>
      <c r="W64" s="552"/>
      <c r="X64" s="2"/>
      <c r="Y64" s="527" t="n">
        <f aca="false">O64</f>
        <v>5056</v>
      </c>
      <c r="Z64" s="553" t="n">
        <f aca="false">R64/AC63</f>
        <v>-0.977169090623</v>
      </c>
      <c r="AA64" s="554" t="n">
        <f aca="false">Q64-$Z64*AA63</f>
        <v>-86.0697492982881</v>
      </c>
      <c r="AB64" s="219"/>
      <c r="AC64" s="555" t="n">
        <f aca="false">S64-$Z64*AD63</f>
        <v>23838.455280558</v>
      </c>
      <c r="AD64" s="555" t="n">
        <f aca="false">T64-$Z64*AE63</f>
        <v>-43419.0521979267</v>
      </c>
      <c r="AE64" s="219" t="n">
        <f aca="false">U64</f>
        <v>19666.6666666667</v>
      </c>
      <c r="AF64" s="556" t="n">
        <f aca="false">V64-$Z64*AF63</f>
        <v>0</v>
      </c>
      <c r="AG64" s="552"/>
      <c r="AH64" s="557" t="n">
        <f aca="false">E64/C$3</f>
        <v>0.91</v>
      </c>
      <c r="AI64" s="558" t="n">
        <f aca="false">(-(AA64*C$4+AD64*AI65+AE64*AI66-AF64)/AC64)</f>
        <v>0.0316711222855512</v>
      </c>
      <c r="AJ64" s="450" t="n">
        <f aca="false">(AI63-AI65)/(2*C$31)</f>
        <v>-0.000222965881838734</v>
      </c>
      <c r="AK64" s="559" t="n">
        <f aca="false">-(AI63-2*AI64+AI65)*C$28</f>
        <v>-4.40863042839054E-008</v>
      </c>
      <c r="AL64" s="560"/>
      <c r="AM64" s="548" t="n">
        <f aca="false">AK64*C$25</f>
        <v>-0.0702294827242614</v>
      </c>
      <c r="AN64" s="552"/>
      <c r="AO64" s="561" t="n">
        <f aca="false">(AI64-AI65)*(AI64-AI65)/(2*C$31)+AO65</f>
        <v>0.00548517132825791</v>
      </c>
      <c r="AP64" s="562" t="n">
        <f aca="false">L64*C$31+AP65</f>
        <v>0</v>
      </c>
      <c r="AQ64" s="563" t="n">
        <f aca="false">L64*C$31*E64+(C$32*C$31)*(AI64-C$5)+AQ65</f>
        <v>801.436241511339</v>
      </c>
      <c r="AR64" s="552"/>
      <c r="AS64" s="564" t="n">
        <f aca="false">G64*AI62+H64*AI63+I64*AI64+J64*AI65+K64*AI66-L64</f>
        <v>0</v>
      </c>
      <c r="AT64" s="220"/>
      <c r="AU64" s="544" t="n">
        <f aca="false">AH64*$C$11</f>
        <v>0.91</v>
      </c>
      <c r="AV64" s="546" t="n">
        <f aca="false">AI64*$C$11</f>
        <v>0.0316711222855512</v>
      </c>
      <c r="AW64" s="546" t="n">
        <f aca="false">AJ64*$C$11</f>
        <v>-0.000222965881838734</v>
      </c>
      <c r="AX64" s="547" t="n">
        <f aca="false">AK64*$C$11</f>
        <v>-4.40863042839054E-008</v>
      </c>
      <c r="AY64" s="560"/>
      <c r="AZ64" s="548" t="n">
        <f aca="false">AM64*C$11</f>
        <v>-0.0702294827242614</v>
      </c>
      <c r="BA64" s="552"/>
      <c r="BB64" s="220"/>
    </row>
    <row r="65" customFormat="false" ht="12.75" hidden="false" customHeight="false" outlineLevel="0" collapsed="false">
      <c r="C65" s="1"/>
      <c r="D65" s="527" t="n">
        <f aca="false">D64-C$29</f>
        <v>5053</v>
      </c>
      <c r="E65" s="549" t="n">
        <f aca="false">(E64-C$31)</f>
        <v>1453</v>
      </c>
      <c r="F65" s="529" t="n">
        <f aca="false">F64-C$21</f>
        <v>0</v>
      </c>
      <c r="G65" s="219" t="n">
        <f aca="false">C$34</f>
        <v>19666.6666666667</v>
      </c>
      <c r="H65" s="550" t="n">
        <f aca="false">(-4*C$34-D65*C$28-C$33)</f>
        <v>-79228.2777777778</v>
      </c>
      <c r="I65" s="219" t="n">
        <f aca="false">(6*C$34+2*D65*C$28)</f>
        <v>119122.888888889</v>
      </c>
      <c r="J65" s="219" t="n">
        <f aca="false">(-4*C$34-D65*C$28+C$33)</f>
        <v>-79227.9444444444</v>
      </c>
      <c r="K65" s="219" t="n">
        <f aca="false">C$34</f>
        <v>19666.6666666667</v>
      </c>
      <c r="L65" s="855" t="n">
        <f aca="false">C$13*C$9*F65*F65*SIGN(F65)</f>
        <v>0</v>
      </c>
      <c r="M65" s="552"/>
      <c r="N65" s="14"/>
      <c r="O65" s="531" t="n">
        <f aca="false">D65</f>
        <v>5053</v>
      </c>
      <c r="P65" s="553" t="n">
        <f aca="false">G65/R64</f>
        <v>-0.843767135420438</v>
      </c>
      <c r="Q65" s="219" t="n">
        <f aca="false">-$P65*Q64</f>
        <v>0.0471611925157538</v>
      </c>
      <c r="R65" s="390" t="n">
        <f aca="false">H65-$P65*S64</f>
        <v>-23304.9470730021</v>
      </c>
      <c r="S65" s="219" t="n">
        <f aca="false">I65-$P65*T64</f>
        <v>66272.0906929854</v>
      </c>
      <c r="T65" s="219" t="n">
        <f aca="false">J65-$P65*U64</f>
        <v>-62633.8574478425</v>
      </c>
      <c r="U65" s="532" t="n">
        <f aca="false">K65</f>
        <v>19666.6666666667</v>
      </c>
      <c r="V65" s="219" t="n">
        <f aca="false">L65-$P65*V64</f>
        <v>0</v>
      </c>
      <c r="W65" s="552"/>
      <c r="X65" s="2"/>
      <c r="Y65" s="527" t="n">
        <f aca="false">O65</f>
        <v>5053</v>
      </c>
      <c r="Z65" s="553" t="n">
        <f aca="false">R65/AC64</f>
        <v>-0.977619849890567</v>
      </c>
      <c r="AA65" s="554" t="n">
        <f aca="false">Q65-$Z65*AA64</f>
        <v>-84.0963341965954</v>
      </c>
      <c r="AB65" s="219"/>
      <c r="AC65" s="555" t="n">
        <f aca="false">S65-$Z65*AD64</f>
        <v>23824.7634008577</v>
      </c>
      <c r="AD65" s="555" t="n">
        <f aca="false">T65-$Z65*AE64</f>
        <v>-43407.333733328</v>
      </c>
      <c r="AE65" s="219" t="n">
        <f aca="false">U65</f>
        <v>19666.6666666667</v>
      </c>
      <c r="AF65" s="556" t="n">
        <f aca="false">V65-$Z65*AF64</f>
        <v>0</v>
      </c>
      <c r="AG65" s="552"/>
      <c r="AH65" s="557" t="n">
        <f aca="false">E65/C$3</f>
        <v>0.908125</v>
      </c>
      <c r="AI65" s="558" t="n">
        <f aca="false">(-(AA65*C$4+AD65*AI66+AE65*AI67-AF65)/AC65)</f>
        <v>0.0323402183194367</v>
      </c>
      <c r="AJ65" s="450" t="n">
        <f aca="false">(AI64-AI66)/(2*C$31)</f>
        <v>-0.000223098220894878</v>
      </c>
      <c r="AK65" s="559" t="n">
        <f aca="false">-(AI64-2*AI65+AI66)*C$28</f>
        <v>-4.4139733145549E-008</v>
      </c>
      <c r="AL65" s="560"/>
      <c r="AM65" s="548" t="n">
        <f aca="false">AK65*C$25</f>
        <v>-0.0703145949008596</v>
      </c>
      <c r="AN65" s="552"/>
      <c r="AO65" s="561" t="n">
        <f aca="false">(AI65-AI66)*(AI65-AI66)/(2*C$31)+AO66</f>
        <v>0.00548509671334081</v>
      </c>
      <c r="AP65" s="562" t="n">
        <f aca="false">L65*C$31+AP66</f>
        <v>0</v>
      </c>
      <c r="AQ65" s="563" t="n">
        <f aca="false">L65*C$31*E65+(C$32*C$31)*(AI65-C$5)+AQ66</f>
        <v>801.341228144783</v>
      </c>
      <c r="AR65" s="552"/>
      <c r="AS65" s="564" t="n">
        <f aca="false">G65*AI63+H65*AI64+I65*AI65+J65*AI66+K65*AI67-L65</f>
        <v>0</v>
      </c>
      <c r="AT65" s="220"/>
      <c r="AU65" s="544" t="n">
        <f aca="false">AH65*$C$11</f>
        <v>0.908125</v>
      </c>
      <c r="AV65" s="546" t="n">
        <f aca="false">AI65*$C$11</f>
        <v>0.0323402183194367</v>
      </c>
      <c r="AW65" s="546" t="n">
        <f aca="false">AJ65*$C$11</f>
        <v>-0.000223098220894878</v>
      </c>
      <c r="AX65" s="547" t="n">
        <f aca="false">AK65*$C$11</f>
        <v>-4.4139733145549E-008</v>
      </c>
      <c r="AY65" s="560"/>
      <c r="AZ65" s="548" t="n">
        <f aca="false">AM65*C$11</f>
        <v>-0.0703145949008596</v>
      </c>
      <c r="BA65" s="552"/>
      <c r="BB65" s="220"/>
    </row>
    <row r="66" customFormat="false" ht="12.75" hidden="false" customHeight="false" outlineLevel="0" collapsed="false">
      <c r="C66" s="1"/>
      <c r="D66" s="527" t="n">
        <f aca="false">D65-C$29</f>
        <v>5050</v>
      </c>
      <c r="E66" s="549" t="n">
        <f aca="false">(E65-C$31)</f>
        <v>1450</v>
      </c>
      <c r="F66" s="529" t="n">
        <f aca="false">F65-C$21</f>
        <v>0</v>
      </c>
      <c r="G66" s="219" t="n">
        <f aca="false">C$34</f>
        <v>19666.6666666667</v>
      </c>
      <c r="H66" s="550" t="n">
        <f aca="false">(-4*C$34-D66*C$28-C$33)</f>
        <v>-79227.9444444445</v>
      </c>
      <c r="I66" s="219" t="n">
        <f aca="false">(6*C$34+2*D66*C$28)</f>
        <v>119122.222222222</v>
      </c>
      <c r="J66" s="219" t="n">
        <f aca="false">(-4*C$34-D66*C$28+C$33)</f>
        <v>-79227.6111111111</v>
      </c>
      <c r="K66" s="219" t="n">
        <f aca="false">C$34</f>
        <v>19666.6666666667</v>
      </c>
      <c r="L66" s="855" t="n">
        <f aca="false">C$13*C$9*F66*F66*SIGN(F66)</f>
        <v>0</v>
      </c>
      <c r="M66" s="552"/>
      <c r="N66" s="14"/>
      <c r="O66" s="531" t="n">
        <f aca="false">D66</f>
        <v>5050</v>
      </c>
      <c r="P66" s="553" t="n">
        <f aca="false">G66/R65</f>
        <v>-0.843883773048761</v>
      </c>
      <c r="Q66" s="219" t="n">
        <f aca="false">-$P66*Q65</f>
        <v>0.0397985650816733</v>
      </c>
      <c r="R66" s="390" t="n">
        <f aca="false">H66-$P66*S65</f>
        <v>-23302.0025026183</v>
      </c>
      <c r="S66" s="219" t="n">
        <f aca="false">I66-$P66*T65</f>
        <v>66266.5262785387</v>
      </c>
      <c r="T66" s="219" t="n">
        <f aca="false">J66-$P66*U65</f>
        <v>-62631.2302411522</v>
      </c>
      <c r="U66" s="532" t="n">
        <f aca="false">K66</f>
        <v>19666.6666666667</v>
      </c>
      <c r="V66" s="219" t="n">
        <f aca="false">L66-$P66*V65</f>
        <v>0</v>
      </c>
      <c r="W66" s="552"/>
      <c r="X66" s="2"/>
      <c r="Y66" s="527" t="n">
        <f aca="false">O66</f>
        <v>5050</v>
      </c>
      <c r="Z66" s="553" t="n">
        <f aca="false">R66/AC65</f>
        <v>-0.978058086477343</v>
      </c>
      <c r="AA66" s="554" t="n">
        <f aca="false">Q66-$Z66*AA65</f>
        <v>-82.2113011389996</v>
      </c>
      <c r="AB66" s="219"/>
      <c r="AC66" s="555" t="n">
        <f aca="false">S66-$Z66*AD65</f>
        <v>23811.6325082365</v>
      </c>
      <c r="AD66" s="555" t="n">
        <f aca="false">T66-$Z66*AE65</f>
        <v>-43396.0878737644</v>
      </c>
      <c r="AE66" s="219" t="n">
        <f aca="false">U66</f>
        <v>19666.6666666667</v>
      </c>
      <c r="AF66" s="556" t="n">
        <f aca="false">V66-$Z66*AF65</f>
        <v>0</v>
      </c>
      <c r="AG66" s="552"/>
      <c r="AH66" s="557" t="n">
        <f aca="false">E66/C$3</f>
        <v>0.90625</v>
      </c>
      <c r="AI66" s="558" t="n">
        <f aca="false">(-(AA66*C$4+AD66*AI67+AE66*AI68-AF66)/AC66)</f>
        <v>0.0330097116109205</v>
      </c>
      <c r="AJ66" s="450" t="n">
        <f aca="false">(AI65-AI67)/(2*C$31)</f>
        <v>-0.000223230719727863</v>
      </c>
      <c r="AK66" s="559" t="n">
        <f aca="false">-(AI65-2*AI66+AI67)*C$28</f>
        <v>-4.41928221779476E-008</v>
      </c>
      <c r="AL66" s="560"/>
      <c r="AM66" s="548" t="n">
        <f aca="false">AK66*C$25</f>
        <v>-0.0703991657294706</v>
      </c>
      <c r="AN66" s="552"/>
      <c r="AO66" s="561" t="n">
        <f aca="false">(AI66-AI67)*(AI66-AI67)/(2*C$31)+AO67</f>
        <v>0.00548502200979626</v>
      </c>
      <c r="AP66" s="562" t="n">
        <f aca="false">L66*C$31+AP67</f>
        <v>0</v>
      </c>
      <c r="AQ66" s="563" t="n">
        <f aca="false">L66*C$31*E66+(C$32*C$31)*(AI66-C$5)+AQ67</f>
        <v>801.244207490125</v>
      </c>
      <c r="AR66" s="552"/>
      <c r="AS66" s="564" t="n">
        <f aca="false">G66*AI64+H66*AI65+I66*AI66+J66*AI67+K66*AI68-L66</f>
        <v>0</v>
      </c>
      <c r="AT66" s="220"/>
      <c r="AU66" s="544" t="n">
        <f aca="false">AH66*$C$11</f>
        <v>0.90625</v>
      </c>
      <c r="AV66" s="546" t="n">
        <f aca="false">AI66*$C$11</f>
        <v>0.0330097116109205</v>
      </c>
      <c r="AW66" s="546" t="n">
        <f aca="false">AJ66*$C$11</f>
        <v>-0.000223230719727863</v>
      </c>
      <c r="AX66" s="547" t="n">
        <f aca="false">AK66*$C$11</f>
        <v>-4.41928221779476E-008</v>
      </c>
      <c r="AY66" s="560"/>
      <c r="AZ66" s="548" t="n">
        <f aca="false">AM66*C$11</f>
        <v>-0.0703991657294706</v>
      </c>
      <c r="BA66" s="552"/>
      <c r="BB66" s="220"/>
    </row>
    <row r="67" customFormat="false" ht="12.75" hidden="false" customHeight="false" outlineLevel="0" collapsed="false">
      <c r="C67" s="1"/>
      <c r="D67" s="527" t="n">
        <f aca="false">D66-C$29</f>
        <v>5047</v>
      </c>
      <c r="E67" s="549" t="n">
        <f aca="false">(E66-C$31)</f>
        <v>1447</v>
      </c>
      <c r="F67" s="529" t="n">
        <f aca="false">F66-C$21</f>
        <v>0</v>
      </c>
      <c r="G67" s="219" t="n">
        <f aca="false">C$34</f>
        <v>19666.6666666667</v>
      </c>
      <c r="H67" s="550" t="n">
        <f aca="false">(-4*C$34-D67*C$28-C$33)</f>
        <v>-79227.6111111111</v>
      </c>
      <c r="I67" s="219" t="n">
        <f aca="false">(6*C$34+2*D67*C$28)</f>
        <v>119121.555555556</v>
      </c>
      <c r="J67" s="219" t="n">
        <f aca="false">(-4*C$34-D67*C$28+C$33)</f>
        <v>-79227.2777777778</v>
      </c>
      <c r="K67" s="219" t="n">
        <f aca="false">C$34</f>
        <v>19666.6666666667</v>
      </c>
      <c r="L67" s="855" t="n">
        <f aca="false">C$13*C$9*F67*F67*SIGN(F67)</f>
        <v>0</v>
      </c>
      <c r="M67" s="552"/>
      <c r="N67" s="14"/>
      <c r="O67" s="531" t="n">
        <f aca="false">D67</f>
        <v>5047</v>
      </c>
      <c r="P67" s="553" t="n">
        <f aca="false">G67/R66</f>
        <v>-0.843990410886655</v>
      </c>
      <c r="Q67" s="219" t="n">
        <f aca="false">-$P67*Q66</f>
        <v>0.0335896072959807</v>
      </c>
      <c r="R67" s="390" t="n">
        <f aca="false">H67-$P67*S66</f>
        <v>-23299.2983692559</v>
      </c>
      <c r="S67" s="219" t="n">
        <f aca="false">I67-$P67*T66</f>
        <v>66261.3978099889</v>
      </c>
      <c r="T67" s="219" t="n">
        <f aca="false">J67-$P67*U66</f>
        <v>-62628.7996970069</v>
      </c>
      <c r="U67" s="532" t="n">
        <f aca="false">K67</f>
        <v>19666.6666666667</v>
      </c>
      <c r="V67" s="219" t="n">
        <f aca="false">L67-$P67*V66</f>
        <v>0</v>
      </c>
      <c r="W67" s="552"/>
      <c r="X67" s="2"/>
      <c r="Y67" s="527" t="n">
        <f aca="false">O67</f>
        <v>5047</v>
      </c>
      <c r="Z67" s="553" t="n">
        <f aca="false">R67/AC66</f>
        <v>-0.97848387174616</v>
      </c>
      <c r="AA67" s="554" t="n">
        <f aca="false">Q67-$Z67*AA66</f>
        <v>-80.4088426324818</v>
      </c>
      <c r="AB67" s="219"/>
      <c r="AC67" s="555" t="n">
        <f aca="false">S67-$Z67*AD66</f>
        <v>23799.0257286313</v>
      </c>
      <c r="AD67" s="555" t="n">
        <f aca="false">T67-$Z67*AE66</f>
        <v>-43385.2835526657</v>
      </c>
      <c r="AE67" s="219" t="n">
        <f aca="false">U67</f>
        <v>19666.6666666667</v>
      </c>
      <c r="AF67" s="556" t="n">
        <f aca="false">V67-$Z67*AF66</f>
        <v>0</v>
      </c>
      <c r="AG67" s="552"/>
      <c r="AH67" s="557" t="n">
        <f aca="false">E67/C$3</f>
        <v>0.904375</v>
      </c>
      <c r="AI67" s="558" t="n">
        <f aca="false">(-(AA67*C$4+AD67*AI68+AE67*AI69-AF67)/AC67)</f>
        <v>0.0336796026378039</v>
      </c>
      <c r="AJ67" s="450" t="n">
        <f aca="false">(AI66-AI68)/(2*C$31)</f>
        <v>-0.000223363377345167</v>
      </c>
      <c r="AK67" s="559" t="n">
        <f aca="false">-(AI66-2*AI67+AI68)*C$28</f>
        <v>-4.42455893582334E-008</v>
      </c>
      <c r="AL67" s="560"/>
      <c r="AM67" s="548" t="n">
        <f aca="false">AK67*C$25</f>
        <v>-0.0704832238476658</v>
      </c>
      <c r="AN67" s="552"/>
      <c r="AO67" s="561" t="n">
        <f aca="false">(AI67-AI68)*(AI67-AI68)/(2*C$31)+AO68</f>
        <v>0.00548494721746494</v>
      </c>
      <c r="AP67" s="562" t="n">
        <f aca="false">L67*C$31+AP68</f>
        <v>0</v>
      </c>
      <c r="AQ67" s="563" t="n">
        <f aca="false">L67*C$31*E67+(C$32*C$31)*(AI67-C$5)+AQ68</f>
        <v>801.145178355592</v>
      </c>
      <c r="AR67" s="552"/>
      <c r="AS67" s="564" t="n">
        <f aca="false">G67*AI65+H67*AI66+I67*AI67+J67*AI68+K67*AI69-L67</f>
        <v>0</v>
      </c>
      <c r="AT67" s="220"/>
      <c r="AU67" s="544" t="n">
        <f aca="false">AH67*$C$11</f>
        <v>0.904375</v>
      </c>
      <c r="AV67" s="546" t="n">
        <f aca="false">AI67*$C$11</f>
        <v>0.0336796026378039</v>
      </c>
      <c r="AW67" s="546" t="n">
        <f aca="false">AJ67*$C$11</f>
        <v>-0.000223363377345167</v>
      </c>
      <c r="AX67" s="547" t="n">
        <f aca="false">AK67*$C$11</f>
        <v>-4.42455893582334E-008</v>
      </c>
      <c r="AY67" s="560"/>
      <c r="AZ67" s="548" t="n">
        <f aca="false">AM67*C$11</f>
        <v>-0.0704832238476658</v>
      </c>
      <c r="BA67" s="552"/>
      <c r="BB67" s="220"/>
    </row>
    <row r="68" customFormat="false" ht="12.75" hidden="false" customHeight="false" outlineLevel="0" collapsed="false">
      <c r="C68" s="1"/>
      <c r="D68" s="527" t="n">
        <f aca="false">D67-C$29</f>
        <v>5044</v>
      </c>
      <c r="E68" s="549" t="n">
        <f aca="false">(E67-C$31)</f>
        <v>1444</v>
      </c>
      <c r="F68" s="529" t="n">
        <f aca="false">F67-C$21</f>
        <v>0</v>
      </c>
      <c r="G68" s="219" t="n">
        <f aca="false">C$34</f>
        <v>19666.6666666667</v>
      </c>
      <c r="H68" s="550" t="n">
        <f aca="false">(-4*C$34-D68*C$28-C$33)</f>
        <v>-79227.2777777778</v>
      </c>
      <c r="I68" s="219" t="n">
        <f aca="false">(6*C$34+2*D68*C$28)</f>
        <v>119120.888888889</v>
      </c>
      <c r="J68" s="219" t="n">
        <f aca="false">(-4*C$34-D68*C$28+C$33)</f>
        <v>-79226.9444444444</v>
      </c>
      <c r="K68" s="219" t="n">
        <f aca="false">C$34</f>
        <v>19666.6666666667</v>
      </c>
      <c r="L68" s="855" t="n">
        <f aca="false">C$13*C$9*F68*F68*SIGN(F68)</f>
        <v>0</v>
      </c>
      <c r="M68" s="552"/>
      <c r="N68" s="14"/>
      <c r="O68" s="531" t="n">
        <f aca="false">D68</f>
        <v>5044</v>
      </c>
      <c r="P68" s="553" t="n">
        <f aca="false">G68/R67</f>
        <v>-0.844088365022072</v>
      </c>
      <c r="Q68" s="219" t="n">
        <f aca="false">-$P68*Q67</f>
        <v>0.0283525967041978</v>
      </c>
      <c r="R68" s="390" t="n">
        <f aca="false">H68-$P68*S67</f>
        <v>-23296.8028362672</v>
      </c>
      <c r="S68" s="219" t="n">
        <f aca="false">I68-$P68*T67</f>
        <v>66256.6477493475</v>
      </c>
      <c r="T68" s="219" t="n">
        <f aca="false">J68-$P68*U67</f>
        <v>-62626.5399323437</v>
      </c>
      <c r="U68" s="532" t="n">
        <f aca="false">K68</f>
        <v>19666.6666666667</v>
      </c>
      <c r="V68" s="219" t="n">
        <f aca="false">L68-$P68*V67</f>
        <v>0</v>
      </c>
      <c r="W68" s="552"/>
      <c r="X68" s="2"/>
      <c r="Y68" s="527" t="n">
        <f aca="false">O68</f>
        <v>5044</v>
      </c>
      <c r="Z68" s="553" t="n">
        <f aca="false">R68/AC67</f>
        <v>-0.978897333945906</v>
      </c>
      <c r="AA68" s="554" t="n">
        <f aca="false">Q68-$Z68*AA67</f>
        <v>-78.6836490819082</v>
      </c>
      <c r="AB68" s="219"/>
      <c r="AC68" s="555" t="n">
        <f aca="false">S68-$Z68*AD67</f>
        <v>23786.9093471559</v>
      </c>
      <c r="AD68" s="555" t="n">
        <f aca="false">T68-$Z68*AE67</f>
        <v>-43374.8923647409</v>
      </c>
      <c r="AE68" s="219" t="n">
        <f aca="false">U68</f>
        <v>19666.6666666667</v>
      </c>
      <c r="AF68" s="556" t="n">
        <f aca="false">V68-$Z68*AF67</f>
        <v>0</v>
      </c>
      <c r="AG68" s="552"/>
      <c r="AH68" s="557" t="n">
        <f aca="false">E68/C$3</f>
        <v>0.9025</v>
      </c>
      <c r="AI68" s="558" t="n">
        <f aca="false">(-(AA68*C$4+AD68*AI69+AE68*AI70-AF68)/AC68)</f>
        <v>0.0343498918749915</v>
      </c>
      <c r="AJ68" s="450" t="n">
        <f aca="false">(AI67-AI69)/(2*C$31)</f>
        <v>-0.000223496192790389</v>
      </c>
      <c r="AK68" s="559" t="n">
        <f aca="false">-(AI67-2*AI68+AI69)*C$28</f>
        <v>-4.42980407895489E-008</v>
      </c>
      <c r="AL68" s="560"/>
      <c r="AM68" s="548" t="n">
        <f aca="false">AK68*C$25</f>
        <v>-0.0705667789777514</v>
      </c>
      <c r="AN68" s="552"/>
      <c r="AO68" s="561" t="n">
        <f aca="false">(AI68-AI69)*(AI68-AI69)/(2*C$31)+AO69</f>
        <v>0.00548487233618802</v>
      </c>
      <c r="AP68" s="562" t="n">
        <f aca="false">L68*C$31+AP69</f>
        <v>0</v>
      </c>
      <c r="AQ68" s="563" t="n">
        <f aca="false">L68*C$31*E68+(C$32*C$31)*(AI68-C$5)+AQ69</f>
        <v>801.044139547978</v>
      </c>
      <c r="AR68" s="552"/>
      <c r="AS68" s="564" t="n">
        <f aca="false">G68*AI66+H68*AI67+I68*AI68+J68*AI69+K68*AI70-L68</f>
        <v>0</v>
      </c>
      <c r="AT68" s="220"/>
      <c r="AU68" s="544" t="n">
        <f aca="false">AH68*$C$11</f>
        <v>0.9025</v>
      </c>
      <c r="AV68" s="546" t="n">
        <f aca="false">AI68*$C$11</f>
        <v>0.0343498918749915</v>
      </c>
      <c r="AW68" s="546" t="n">
        <f aca="false">AJ68*$C$11</f>
        <v>-0.000223496192790389</v>
      </c>
      <c r="AX68" s="547" t="n">
        <f aca="false">AK68*$C$11</f>
        <v>-4.42980407895489E-008</v>
      </c>
      <c r="AY68" s="560"/>
      <c r="AZ68" s="548" t="n">
        <f aca="false">AM68*C$11</f>
        <v>-0.0705667789777514</v>
      </c>
      <c r="BA68" s="552"/>
      <c r="BB68" s="220"/>
    </row>
    <row r="69" customFormat="false" ht="12.75" hidden="false" customHeight="false" outlineLevel="0" collapsed="false">
      <c r="A69" s="95"/>
      <c r="C69" s="1"/>
      <c r="D69" s="527" t="n">
        <f aca="false">D68-C$29</f>
        <v>5041</v>
      </c>
      <c r="E69" s="549" t="n">
        <f aca="false">(E68-C$31)</f>
        <v>1441</v>
      </c>
      <c r="F69" s="529" t="n">
        <f aca="false">F68-C$21</f>
        <v>0</v>
      </c>
      <c r="G69" s="219" t="n">
        <f aca="false">C$34</f>
        <v>19666.6666666667</v>
      </c>
      <c r="H69" s="550" t="n">
        <f aca="false">(-4*C$34-D69*C$28-C$33)</f>
        <v>-79226.9444444445</v>
      </c>
      <c r="I69" s="219" t="n">
        <f aca="false">(6*C$34+2*D69*C$28)</f>
        <v>119120.222222222</v>
      </c>
      <c r="J69" s="219" t="n">
        <f aca="false">(-4*C$34-D69*C$28+C$33)</f>
        <v>-79226.6111111111</v>
      </c>
      <c r="K69" s="219" t="n">
        <f aca="false">C$34</f>
        <v>19666.6666666667</v>
      </c>
      <c r="L69" s="855" t="n">
        <f aca="false">C$13*C$9*F69*F69*SIGN(F69)</f>
        <v>0</v>
      </c>
      <c r="M69" s="486"/>
      <c r="N69" s="14"/>
      <c r="O69" s="531" t="n">
        <f aca="false">D69</f>
        <v>5041</v>
      </c>
      <c r="P69" s="553" t="n">
        <f aca="false">G69/R68</f>
        <v>-0.844178783023852</v>
      </c>
      <c r="Q69" s="219" t="n">
        <f aca="false">-$P69*Q68</f>
        <v>0.0239346605813158</v>
      </c>
      <c r="R69" s="390" t="n">
        <f aca="false">H69-$P69*S68</f>
        <v>-23294.4881801602</v>
      </c>
      <c r="S69" s="219" t="n">
        <f aca="false">I69-$P69*T68</f>
        <v>66252.2259571416</v>
      </c>
      <c r="T69" s="219" t="n">
        <f aca="false">J69-$P69*U68</f>
        <v>-62624.4283783087</v>
      </c>
      <c r="U69" s="532" t="n">
        <f aca="false">K69</f>
        <v>19666.6666666667</v>
      </c>
      <c r="V69" s="219" t="n">
        <f aca="false">L69-$P69*V68</f>
        <v>0</v>
      </c>
      <c r="W69" s="486"/>
      <c r="X69" s="2"/>
      <c r="Y69" s="527" t="n">
        <f aca="false">O69</f>
        <v>5041</v>
      </c>
      <c r="Z69" s="553" t="n">
        <f aca="false">R69/AC68</f>
        <v>-0.979298648689114</v>
      </c>
      <c r="AA69" s="554" t="n">
        <f aca="false">Q69-$Z69*AA68</f>
        <v>-77.0308565592598</v>
      </c>
      <c r="AB69" s="219"/>
      <c r="AC69" s="555" t="n">
        <f aca="false">S69-$Z69*AD68</f>
        <v>23775.2524773151</v>
      </c>
      <c r="AD69" s="555" t="n">
        <f aca="false">T69-$Z69*AE68</f>
        <v>-43364.8882874228</v>
      </c>
      <c r="AE69" s="219" t="n">
        <f aca="false">U69</f>
        <v>19666.6666666667</v>
      </c>
      <c r="AF69" s="556" t="n">
        <f aca="false">V69-$Z69*AF68</f>
        <v>0</v>
      </c>
      <c r="AG69" s="486"/>
      <c r="AH69" s="557" t="n">
        <f aca="false">E69/C$3</f>
        <v>0.900625</v>
      </c>
      <c r="AI69" s="558" t="n">
        <f aca="false">(-(AA69*C$4+AD69*AI70+AE69*AI71-AF69)/AC69)</f>
        <v>0.0350205797945462</v>
      </c>
      <c r="AJ69" s="450" t="n">
        <f aca="false">(AI68-AI70)/(2*C$31)</f>
        <v>-0.000223629165107907</v>
      </c>
      <c r="AK69" s="559" t="n">
        <f aca="false">-(AI68-2*AI69+AI70)*C$28</f>
        <v>-4.43501708891687E-008</v>
      </c>
      <c r="AL69" s="560"/>
      <c r="AM69" s="548" t="n">
        <f aca="false">AK69*C$25</f>
        <v>-0.0706498222264457</v>
      </c>
      <c r="AN69" s="486"/>
      <c r="AO69" s="561" t="n">
        <f aca="false">(AI69-AI70)*(AI69-AI70)/(2*C$31)+AO70</f>
        <v>0.00548479736580712</v>
      </c>
      <c r="AP69" s="562" t="n">
        <f aca="false">L69*C$31+AP70</f>
        <v>0</v>
      </c>
      <c r="AQ69" s="563" t="n">
        <f aca="false">L69*C$31*E69+(C$32*C$31)*(AI69-C$5)+AQ70</f>
        <v>800.941089872653</v>
      </c>
      <c r="AR69" s="486"/>
      <c r="AS69" s="564" t="n">
        <f aca="false">G69*AI67+H69*AI68+I69*AI69+J69*AI70+K69*AI71-L69</f>
        <v>0</v>
      </c>
      <c r="AT69" s="220"/>
      <c r="AU69" s="544" t="n">
        <f aca="false">AH69*$C$11</f>
        <v>0.900625</v>
      </c>
      <c r="AV69" s="546" t="n">
        <f aca="false">AI69*$C$11</f>
        <v>0.0350205797945462</v>
      </c>
      <c r="AW69" s="546" t="n">
        <f aca="false">AJ69*$C$11</f>
        <v>-0.000223629165107907</v>
      </c>
      <c r="AX69" s="547" t="n">
        <f aca="false">AK69*$C$11</f>
        <v>-4.43501708891687E-008</v>
      </c>
      <c r="AY69" s="560"/>
      <c r="AZ69" s="548" t="n">
        <f aca="false">AM69*C$11</f>
        <v>-0.0706498222264457</v>
      </c>
      <c r="BA69" s="486"/>
      <c r="BB69" s="220"/>
    </row>
    <row r="70" customFormat="false" ht="12.75" hidden="false" customHeight="false" outlineLevel="0" collapsed="false">
      <c r="A70" s="95"/>
      <c r="C70" s="1"/>
      <c r="D70" s="527" t="n">
        <f aca="false">D69-C$29</f>
        <v>5038</v>
      </c>
      <c r="E70" s="549" t="n">
        <f aca="false">(E69-C$31)</f>
        <v>1438</v>
      </c>
      <c r="F70" s="529" t="n">
        <f aca="false">F69-C$21</f>
        <v>0</v>
      </c>
      <c r="G70" s="219" t="n">
        <f aca="false">C$34</f>
        <v>19666.6666666667</v>
      </c>
      <c r="H70" s="550" t="n">
        <f aca="false">(-4*C$34-D70*C$28-C$33)</f>
        <v>-79226.6111111111</v>
      </c>
      <c r="I70" s="219" t="n">
        <f aca="false">(6*C$34+2*D70*C$28)</f>
        <v>119119.555555556</v>
      </c>
      <c r="J70" s="219" t="n">
        <f aca="false">(-4*C$34-D70*C$28+C$33)</f>
        <v>-79226.2777777778</v>
      </c>
      <c r="K70" s="219" t="n">
        <f aca="false">C$34</f>
        <v>19666.6666666667</v>
      </c>
      <c r="L70" s="855" t="n">
        <f aca="false">C$13*C$9*F70*F70*SIGN(F70)</f>
        <v>0</v>
      </c>
      <c r="M70" s="486"/>
      <c r="N70" s="14"/>
      <c r="O70" s="531" t="n">
        <f aca="false">D70</f>
        <v>5038</v>
      </c>
      <c r="P70" s="553" t="n">
        <f aca="false">G70/R69</f>
        <v>-0.84426266482286</v>
      </c>
      <c r="Q70" s="219" t="n">
        <f aca="false">-$P70*Q69</f>
        <v>0.0202071403240123</v>
      </c>
      <c r="R70" s="390" t="n">
        <f aca="false">H70-$P70*S69</f>
        <v>-23292.3302740885</v>
      </c>
      <c r="S70" s="219" t="n">
        <f aca="false">I70-$P70*T69</f>
        <v>66248.0887698763</v>
      </c>
      <c r="T70" s="219" t="n">
        <f aca="false">J70-$P70*U69</f>
        <v>-62622.4453695949</v>
      </c>
      <c r="U70" s="532" t="n">
        <f aca="false">K70</f>
        <v>19666.6666666667</v>
      </c>
      <c r="V70" s="219" t="n">
        <f aca="false">L70-$P70*V69</f>
        <v>0</v>
      </c>
      <c r="W70" s="486"/>
      <c r="X70" s="2"/>
      <c r="Y70" s="527" t="n">
        <f aca="false">O70</f>
        <v>5038</v>
      </c>
      <c r="Z70" s="553" t="n">
        <f aca="false">R70/AC69</f>
        <v>-0.979688030497785</v>
      </c>
      <c r="AA70" s="554" t="n">
        <f aca="false">Q70-$Z70*AA69</f>
        <v>-75.4460010097746</v>
      </c>
      <c r="AB70" s="219"/>
      <c r="AC70" s="555" t="n">
        <f aca="false">S70-$Z70*AD69</f>
        <v>23764.0267708146</v>
      </c>
      <c r="AD70" s="555" t="n">
        <f aca="false">T70-$Z70*AE69</f>
        <v>-43355.2474364718</v>
      </c>
      <c r="AE70" s="219" t="n">
        <f aca="false">U70</f>
        <v>19666.6666666667</v>
      </c>
      <c r="AF70" s="556" t="n">
        <f aca="false">V70-$Z70*AF69</f>
        <v>0</v>
      </c>
      <c r="AG70" s="486"/>
      <c r="AH70" s="557" t="n">
        <f aca="false">E70/C$3</f>
        <v>0.89875</v>
      </c>
      <c r="AI70" s="558" t="n">
        <f aca="false">(-(AA70*C$4+AD70*AI71+AE70*AI72-AF70)/AC70)</f>
        <v>0.0356916668656389</v>
      </c>
      <c r="AJ70" s="450" t="n">
        <f aca="false">(AI69-AI71)/(2*C$31)</f>
        <v>-0.000223762293307644</v>
      </c>
      <c r="AK70" s="559" t="n">
        <f aca="false">-(AI69-2*AI70+AI71)*C$28</f>
        <v>-4.44019622689954E-008</v>
      </c>
      <c r="AL70" s="560"/>
      <c r="AM70" s="548" t="n">
        <f aca="false">AK70*C$25</f>
        <v>-0.0707323258945097</v>
      </c>
      <c r="AN70" s="486"/>
      <c r="AO70" s="561" t="n">
        <f aca="false">(AI70-AI71)*(AI70-AI71)/(2*C$31)+AO71</f>
        <v>0.00548472230616429</v>
      </c>
      <c r="AP70" s="562" t="n">
        <f aca="false">L70*C$31+AP71</f>
        <v>0</v>
      </c>
      <c r="AQ70" s="563" t="n">
        <f aca="false">L70*C$31*E70+(C$32*C$31)*(AI70-C$5)+AQ71</f>
        <v>800.83602813357</v>
      </c>
      <c r="AR70" s="486"/>
      <c r="AS70" s="564" t="n">
        <f aca="false">G70*AI68+H70*AI69+I70*AI70+J70*AI71+K70*AI72-L70</f>
        <v>0</v>
      </c>
      <c r="AT70" s="220"/>
      <c r="AU70" s="544" t="n">
        <f aca="false">AH70*$C$11</f>
        <v>0.89875</v>
      </c>
      <c r="AV70" s="546" t="n">
        <f aca="false">AI70*$C$11</f>
        <v>0.0356916668656389</v>
      </c>
      <c r="AW70" s="546" t="n">
        <f aca="false">AJ70*$C$11</f>
        <v>-0.000223762293307644</v>
      </c>
      <c r="AX70" s="547" t="n">
        <f aca="false">AK70*$C$11</f>
        <v>-4.44019622689954E-008</v>
      </c>
      <c r="AY70" s="560"/>
      <c r="AZ70" s="548" t="n">
        <f aca="false">AM70*C$11</f>
        <v>-0.0707323258945097</v>
      </c>
      <c r="BA70" s="486"/>
      <c r="BB70" s="220"/>
    </row>
    <row r="71" customFormat="false" ht="12.75" hidden="false" customHeight="false" outlineLevel="0" collapsed="false">
      <c r="C71" s="1"/>
      <c r="D71" s="527" t="n">
        <f aca="false">D70-C$29</f>
        <v>5035</v>
      </c>
      <c r="E71" s="549" t="n">
        <f aca="false">(E70-C$31)</f>
        <v>1435</v>
      </c>
      <c r="F71" s="529" t="n">
        <f aca="false">F70-C$21</f>
        <v>0</v>
      </c>
      <c r="G71" s="219" t="n">
        <f aca="false">C$34</f>
        <v>19666.6666666667</v>
      </c>
      <c r="H71" s="550" t="n">
        <f aca="false">(-4*C$34-D71*C$28-C$33)</f>
        <v>-79226.2777777778</v>
      </c>
      <c r="I71" s="219" t="n">
        <f aca="false">(6*C$34+2*D71*C$28)</f>
        <v>119118.888888889</v>
      </c>
      <c r="J71" s="219" t="n">
        <f aca="false">(-4*C$34-D71*C$28+C$33)</f>
        <v>-79225.9444444444</v>
      </c>
      <c r="K71" s="219" t="n">
        <f aca="false">C$34</f>
        <v>19666.6666666667</v>
      </c>
      <c r="L71" s="855" t="n">
        <f aca="false">C$13*C$9*F71*F71*SIGN(F71)</f>
        <v>0</v>
      </c>
      <c r="M71" s="552"/>
      <c r="N71" s="14"/>
      <c r="O71" s="531" t="n">
        <f aca="false">D71</f>
        <v>5035</v>
      </c>
      <c r="P71" s="553" t="n">
        <f aca="false">G71/R70</f>
        <v>-0.844340881107325</v>
      </c>
      <c r="Q71" s="219" t="n">
        <f aca="false">-$P71*Q70</f>
        <v>0.0170617146658359</v>
      </c>
      <c r="R71" s="390" t="n">
        <f aca="false">H71-$P71*S70</f>
        <v>-23290.3081341441</v>
      </c>
      <c r="S71" s="219" t="n">
        <f aca="false">I71-$P71*T70</f>
        <v>66244.1981884298</v>
      </c>
      <c r="T71" s="219" t="n">
        <f aca="false">J71-$P71*U70</f>
        <v>-62620.573782667</v>
      </c>
      <c r="U71" s="532" t="n">
        <f aca="false">K71</f>
        <v>19666.6666666667</v>
      </c>
      <c r="V71" s="219" t="n">
        <f aca="false">L71-$P71*V70</f>
        <v>0</v>
      </c>
      <c r="W71" s="552"/>
      <c r="X71" s="2"/>
      <c r="Y71" s="527" t="n">
        <f aca="false">O71</f>
        <v>5035</v>
      </c>
      <c r="Z71" s="553" t="n">
        <f aca="false">R71/AC70</f>
        <v>-0.980065725340274</v>
      </c>
      <c r="AA71" s="554" t="n">
        <f aca="false">Q71-$Z71*AA70</f>
        <v>-73.9249779890019</v>
      </c>
      <c r="AB71" s="219"/>
      <c r="AC71" s="555" t="n">
        <f aca="false">S71-$Z71*AD70</f>
        <v>23753.2061622971</v>
      </c>
      <c r="AD71" s="555" t="n">
        <f aca="false">T71-$Z71*AE70</f>
        <v>-43345.947850975</v>
      </c>
      <c r="AE71" s="219" t="n">
        <f aca="false">U71</f>
        <v>19666.6666666667</v>
      </c>
      <c r="AF71" s="556" t="n">
        <f aca="false">V71-$Z71*AF70</f>
        <v>0</v>
      </c>
      <c r="AG71" s="552"/>
      <c r="AH71" s="557" t="n">
        <f aca="false">E71/C$3</f>
        <v>0.896875</v>
      </c>
      <c r="AI71" s="558" t="n">
        <f aca="false">(-(AA71*C$4+AD71*AI72+AE71*AI73-AF71)/AC71)</f>
        <v>0.0363631535543921</v>
      </c>
      <c r="AJ71" s="450" t="n">
        <f aca="false">(AI70-AI72)/(2*C$31)</f>
        <v>-0.000223895576328918</v>
      </c>
      <c r="AK71" s="559" t="n">
        <f aca="false">-(AI70-2*AI71+AI72)*C$28</f>
        <v>-4.44533852467541E-008</v>
      </c>
      <c r="AL71" s="560"/>
      <c r="AM71" s="548" t="n">
        <f aca="false">AK71*C$25</f>
        <v>-0.0708142426980793</v>
      </c>
      <c r="AN71" s="552"/>
      <c r="AO71" s="561" t="n">
        <f aca="false">(AI71-AI72)*(AI71-AI72)/(2*C$31)+AO72</f>
        <v>0.00548464715710209</v>
      </c>
      <c r="AP71" s="562" t="n">
        <f aca="false">L71*C$31+AP72</f>
        <v>0</v>
      </c>
      <c r="AQ71" s="563" t="n">
        <f aca="false">L71*C$31*E71+(C$32*C$31)*(AI71-C$5)+AQ72</f>
        <v>800.728953133273</v>
      </c>
      <c r="AR71" s="552"/>
      <c r="AS71" s="564" t="n">
        <f aca="false">G71*AI69+H71*AI70+I71*AI71+J71*AI72+K71*AI73-L71</f>
        <v>0</v>
      </c>
      <c r="AT71" s="220"/>
      <c r="AU71" s="544" t="n">
        <f aca="false">AH71*$C$11</f>
        <v>0.896875</v>
      </c>
      <c r="AV71" s="546" t="n">
        <f aca="false">AI71*$C$11</f>
        <v>0.0363631535543921</v>
      </c>
      <c r="AW71" s="546" t="n">
        <f aca="false">AJ71*$C$11</f>
        <v>-0.000223895576328918</v>
      </c>
      <c r="AX71" s="547" t="n">
        <f aca="false">AK71*$C$11</f>
        <v>-4.44533852467541E-008</v>
      </c>
      <c r="AY71" s="560"/>
      <c r="AZ71" s="548" t="n">
        <f aca="false">AM71*C$11</f>
        <v>-0.0708142426980793</v>
      </c>
      <c r="BA71" s="552"/>
      <c r="BB71" s="220"/>
    </row>
    <row r="72" customFormat="false" ht="12.75" hidden="false" customHeight="false" outlineLevel="0" collapsed="false">
      <c r="C72" s="1"/>
      <c r="D72" s="527" t="n">
        <f aca="false">D71-C$29</f>
        <v>5032</v>
      </c>
      <c r="E72" s="549" t="n">
        <f aca="false">(E71-C$31)</f>
        <v>1432</v>
      </c>
      <c r="F72" s="529" t="n">
        <f aca="false">F71-C$21</f>
        <v>0</v>
      </c>
      <c r="G72" s="219" t="n">
        <f aca="false">C$34</f>
        <v>19666.6666666667</v>
      </c>
      <c r="H72" s="550" t="n">
        <f aca="false">(-4*C$34-D72*C$28-C$33)</f>
        <v>-79225.9444444445</v>
      </c>
      <c r="I72" s="219" t="n">
        <f aca="false">(6*C$34+2*D72*C$28)</f>
        <v>119118.222222222</v>
      </c>
      <c r="J72" s="219" t="n">
        <f aca="false">(-4*C$34-D72*C$28+C$33)</f>
        <v>-79225.6111111111</v>
      </c>
      <c r="K72" s="219" t="n">
        <f aca="false">C$34</f>
        <v>19666.6666666667</v>
      </c>
      <c r="L72" s="855" t="n">
        <f aca="false">C$13*C$9*F72*F72*SIGN(F72)</f>
        <v>0</v>
      </c>
      <c r="M72" s="552"/>
      <c r="N72" s="14"/>
      <c r="O72" s="531" t="n">
        <f aca="false">D72</f>
        <v>5032</v>
      </c>
      <c r="P72" s="553" t="n">
        <f aca="false">G72/R71</f>
        <v>-0.844414189515805</v>
      </c>
      <c r="Q72" s="219" t="n">
        <f aca="false">-$P72*Q71</f>
        <v>0.0144071539613018</v>
      </c>
      <c r="R72" s="390" t="n">
        <f aca="false">H72-$P72*S71</f>
        <v>-23288.4035210371</v>
      </c>
      <c r="S72" s="219" t="n">
        <f aca="false">I72-$P72*T71</f>
        <v>66240.5211645167</v>
      </c>
      <c r="T72" s="219" t="n">
        <f aca="false">J72-$P72*U71</f>
        <v>-62618.7987173003</v>
      </c>
      <c r="U72" s="532" t="n">
        <f aca="false">K72</f>
        <v>19666.6666666667</v>
      </c>
      <c r="V72" s="219" t="n">
        <f aca="false">L72-$P72*V71</f>
        <v>0</v>
      </c>
      <c r="W72" s="552"/>
      <c r="X72" s="2"/>
      <c r="Y72" s="527" t="n">
        <f aca="false">O72</f>
        <v>5032</v>
      </c>
      <c r="Z72" s="553" t="n">
        <f aca="false">R72/AC71</f>
        <v>-0.980432004080451</v>
      </c>
      <c r="AA72" s="554" t="n">
        <f aca="false">Q72-$Z72*AA71</f>
        <v>-72.4640071673991</v>
      </c>
      <c r="AB72" s="219"/>
      <c r="AC72" s="555" t="n">
        <f aca="false">S72-$Z72*AD71</f>
        <v>23742.7666442186</v>
      </c>
      <c r="AD72" s="555" t="n">
        <f aca="false">T72-$Z72*AE71</f>
        <v>-43336.9693037181</v>
      </c>
      <c r="AE72" s="219" t="n">
        <f aca="false">U72</f>
        <v>19666.6666666667</v>
      </c>
      <c r="AF72" s="556" t="n">
        <f aca="false">V72-$Z72*AF71</f>
        <v>0</v>
      </c>
      <c r="AG72" s="552"/>
      <c r="AH72" s="557" t="n">
        <f aca="false">E72/C$3</f>
        <v>0.895</v>
      </c>
      <c r="AI72" s="558" t="n">
        <f aca="false">(-(AA72*C$4+AD72*AI73+AE72*AI74-AF72)/AC72)</f>
        <v>0.0370350403236125</v>
      </c>
      <c r="AJ72" s="450" t="n">
        <f aca="false">(AI71-AI73)/(2*C$31)</f>
        <v>-0.000224029013002323</v>
      </c>
      <c r="AK72" s="559" t="n">
        <f aca="false">-(AI71-2*AI72+AI73)*C$28</f>
        <v>-4.45043970233471E-008</v>
      </c>
      <c r="AL72" s="560"/>
      <c r="AM72" s="548" t="n">
        <f aca="false">AK72*C$25</f>
        <v>-0.0708955044581919</v>
      </c>
      <c r="AN72" s="552"/>
      <c r="AO72" s="561" t="n">
        <f aca="false">(AI72-AI73)*(AI72-AI73)/(2*C$31)+AO73</f>
        <v>0.00548457191846365</v>
      </c>
      <c r="AP72" s="562" t="n">
        <f aca="false">L72*C$31+AP73</f>
        <v>0</v>
      </c>
      <c r="AQ72" s="563" t="n">
        <f aca="false">L72*C$31*E72+(C$32*C$31)*(AI72-C$5)+AQ73</f>
        <v>800.619863672909</v>
      </c>
      <c r="AR72" s="552"/>
      <c r="AS72" s="564" t="n">
        <f aca="false">G72*AI70+H72*AI71+I72*AI72+J72*AI73+K72*AI74-L72</f>
        <v>0</v>
      </c>
      <c r="AT72" s="220"/>
      <c r="AU72" s="544" t="n">
        <f aca="false">AH72*$C$11</f>
        <v>0.895</v>
      </c>
      <c r="AV72" s="546" t="n">
        <f aca="false">AI72*$C$11</f>
        <v>0.0370350403236125</v>
      </c>
      <c r="AW72" s="546" t="n">
        <f aca="false">AJ72*$C$11</f>
        <v>-0.000224029013002323</v>
      </c>
      <c r="AX72" s="547" t="n">
        <f aca="false">AK72*$C$11</f>
        <v>-4.45043970233471E-008</v>
      </c>
      <c r="AY72" s="560"/>
      <c r="AZ72" s="548" t="n">
        <f aca="false">AM72*C$11</f>
        <v>-0.0708955044581919</v>
      </c>
      <c r="BA72" s="552"/>
      <c r="BB72" s="220"/>
    </row>
    <row r="73" customFormat="false" ht="12.75" hidden="false" customHeight="false" outlineLevel="0" collapsed="false">
      <c r="C73" s="1"/>
      <c r="D73" s="527" t="n">
        <f aca="false">D72-C$29</f>
        <v>5029</v>
      </c>
      <c r="E73" s="549" t="n">
        <f aca="false">(E72-C$31)</f>
        <v>1429</v>
      </c>
      <c r="F73" s="529" t="n">
        <f aca="false">F72-C$21</f>
        <v>0</v>
      </c>
      <c r="G73" s="219" t="n">
        <f aca="false">C$34</f>
        <v>19666.6666666667</v>
      </c>
      <c r="H73" s="550" t="n">
        <f aca="false">(-4*C$34-D73*C$28-C$33)</f>
        <v>-79225.6111111111</v>
      </c>
      <c r="I73" s="219" t="n">
        <f aca="false">(6*C$34+2*D73*C$28)</f>
        <v>119117.555555556</v>
      </c>
      <c r="J73" s="219" t="n">
        <f aca="false">(-4*C$34-D73*C$28+C$33)</f>
        <v>-79225.2777777778</v>
      </c>
      <c r="K73" s="219" t="n">
        <f aca="false">C$34</f>
        <v>19666.6666666667</v>
      </c>
      <c r="L73" s="855" t="n">
        <f aca="false">C$13*C$9*F73*F73*SIGN(F73)</f>
        <v>0</v>
      </c>
      <c r="M73" s="552"/>
      <c r="N73" s="14"/>
      <c r="O73" s="531" t="n">
        <f aca="false">D73</f>
        <v>5029</v>
      </c>
      <c r="P73" s="553" t="n">
        <f aca="false">G73/R72</f>
        <v>-0.844483248879692</v>
      </c>
      <c r="Q73" s="219" t="n">
        <f aca="false">-$P73*Q72</f>
        <v>0.0121666001843501</v>
      </c>
      <c r="R73" s="390" t="n">
        <f aca="false">H73-$P73*S72</f>
        <v>-23286.600590616</v>
      </c>
      <c r="S73" s="219" t="n">
        <f aca="false">I73-$P73*T72</f>
        <v>66237.0289738263</v>
      </c>
      <c r="T73" s="219" t="n">
        <f aca="false">J73-$P73*U72</f>
        <v>-62617.1072164772</v>
      </c>
      <c r="U73" s="532" t="n">
        <f aca="false">K73</f>
        <v>19666.6666666667</v>
      </c>
      <c r="V73" s="219" t="n">
        <f aca="false">L73-$P73*V72</f>
        <v>0</v>
      </c>
      <c r="W73" s="552"/>
      <c r="X73" s="2"/>
      <c r="Y73" s="527" t="n">
        <f aca="false">O73</f>
        <v>5029</v>
      </c>
      <c r="Z73" s="553" t="n">
        <f aca="false">R73/AC72</f>
        <v>-0.980787156760702</v>
      </c>
      <c r="AA73" s="554" t="n">
        <f aca="false">Q73-$Z73*AA72</f>
        <v>-71.0596009570162</v>
      </c>
      <c r="AB73" s="219"/>
      <c r="AC73" s="555" t="n">
        <f aca="false">S73-$Z73*AD72</f>
        <v>23732.6860678068</v>
      </c>
      <c r="AD73" s="555" t="n">
        <f aca="false">T73-$Z73*AE72</f>
        <v>-43328.2931335167</v>
      </c>
      <c r="AE73" s="219" t="n">
        <f aca="false">U73</f>
        <v>19666.6666666667</v>
      </c>
      <c r="AF73" s="556" t="n">
        <f aca="false">V73-$Z73*AF72</f>
        <v>0</v>
      </c>
      <c r="AG73" s="552"/>
      <c r="AH73" s="557" t="n">
        <f aca="false">E73/C$3</f>
        <v>0.893125</v>
      </c>
      <c r="AI73" s="558" t="n">
        <f aca="false">(-(AA73*C$4+AD73*AI74+AE73*AI75-AF73)/AC73)</f>
        <v>0.037707327632406</v>
      </c>
      <c r="AJ73" s="450" t="n">
        <f aca="false">(AI72-AI74)/(2*C$31)</f>
        <v>-0.000224162602008628</v>
      </c>
      <c r="AK73" s="559" t="n">
        <f aca="false">-(AI72-2*AI73+AI74)*C$28</f>
        <v>-4.45549405132652E-008</v>
      </c>
      <c r="AL73" s="560"/>
      <c r="AM73" s="548" t="n">
        <f aca="false">AK73*C$25</f>
        <v>-0.0709760202376314</v>
      </c>
      <c r="AN73" s="552"/>
      <c r="AO73" s="561" t="n">
        <f aca="false">(AI73-AI74)*(AI73-AI74)/(2*C$31)+AO74</f>
        <v>0.00548449659009272</v>
      </c>
      <c r="AP73" s="562" t="n">
        <f aca="false">L73*C$31+AP74</f>
        <v>0</v>
      </c>
      <c r="AQ73" s="563" t="n">
        <f aca="false">L73*C$31*E73+(C$32*C$31)*(AI73-C$5)+AQ74</f>
        <v>800.508758552239</v>
      </c>
      <c r="AR73" s="552"/>
      <c r="AS73" s="564" t="n">
        <f aca="false">G73*AI71+H73*AI72+I73*AI73+J73*AI74+K73*AI75-L73</f>
        <v>0</v>
      </c>
      <c r="AT73" s="220"/>
      <c r="AU73" s="544" t="n">
        <f aca="false">AH73*$C$11</f>
        <v>0.893125</v>
      </c>
      <c r="AV73" s="546" t="n">
        <f aca="false">AI73*$C$11</f>
        <v>0.037707327632406</v>
      </c>
      <c r="AW73" s="546" t="n">
        <f aca="false">AJ73*$C$11</f>
        <v>-0.000224162602008628</v>
      </c>
      <c r="AX73" s="547" t="n">
        <f aca="false">AK73*$C$11</f>
        <v>-4.45549405132652E-008</v>
      </c>
      <c r="AY73" s="560"/>
      <c r="AZ73" s="548" t="n">
        <f aca="false">AM73*C$11</f>
        <v>-0.0709760202376314</v>
      </c>
      <c r="BA73" s="552"/>
      <c r="BB73" s="220"/>
    </row>
    <row r="74" customFormat="false" ht="12.75" hidden="false" customHeight="false" outlineLevel="0" collapsed="false">
      <c r="C74" s="1"/>
      <c r="D74" s="527" t="n">
        <f aca="false">D73-C$29</f>
        <v>5026</v>
      </c>
      <c r="E74" s="549" t="n">
        <f aca="false">(E73-C$31)</f>
        <v>1426</v>
      </c>
      <c r="F74" s="529" t="n">
        <f aca="false">F73-C$21</f>
        <v>0</v>
      </c>
      <c r="G74" s="219" t="n">
        <f aca="false">C$34</f>
        <v>19666.6666666667</v>
      </c>
      <c r="H74" s="550" t="n">
        <f aca="false">(-4*C$34-D74*C$28-C$33)</f>
        <v>-79225.2777777778</v>
      </c>
      <c r="I74" s="219" t="n">
        <f aca="false">(6*C$34+2*D74*C$28)</f>
        <v>119116.888888889</v>
      </c>
      <c r="J74" s="219" t="n">
        <f aca="false">(-4*C$34-D74*C$28+C$33)</f>
        <v>-79224.9444444444</v>
      </c>
      <c r="K74" s="219" t="n">
        <f aca="false">C$34</f>
        <v>19666.6666666667</v>
      </c>
      <c r="L74" s="855" t="n">
        <f aca="false">C$13*C$9*F74*F74*SIGN(F74)</f>
        <v>0</v>
      </c>
      <c r="M74" s="552"/>
      <c r="N74" s="14"/>
      <c r="O74" s="531" t="n">
        <f aca="false">D74</f>
        <v>5026</v>
      </c>
      <c r="P74" s="553" t="n">
        <f aca="false">G74/R73</f>
        <v>-0.8445486317394</v>
      </c>
      <c r="Q74" s="219" t="n">
        <f aca="false">-$P74*Q73</f>
        <v>0.0102752855386132</v>
      </c>
      <c r="R74" s="390" t="n">
        <f aca="false">H74-$P74*S73</f>
        <v>-23284.8855874497</v>
      </c>
      <c r="S74" s="219" t="n">
        <f aca="false">I74-$P74*T73</f>
        <v>66233.6966657338</v>
      </c>
      <c r="T74" s="219" t="n">
        <f aca="false">J74-$P74*U73</f>
        <v>-62615.4880202362</v>
      </c>
      <c r="U74" s="532" t="n">
        <f aca="false">K74</f>
        <v>19666.6666666667</v>
      </c>
      <c r="V74" s="219" t="n">
        <f aca="false">L74-$P74*V73</f>
        <v>0</v>
      </c>
      <c r="W74" s="552"/>
      <c r="X74" s="2"/>
      <c r="Y74" s="527" t="n">
        <f aca="false">O74</f>
        <v>5026</v>
      </c>
      <c r="Z74" s="553" t="n">
        <f aca="false">R74/AC73</f>
        <v>-0.981131487642078</v>
      </c>
      <c r="AA74" s="554" t="n">
        <f aca="false">Q74-$Z74*AA73</f>
        <v>-69.7085367126711</v>
      </c>
      <c r="AB74" s="219"/>
      <c r="AC74" s="555" t="n">
        <f aca="false">S74-$Z74*AD73</f>
        <v>23722.9439666545</v>
      </c>
      <c r="AD74" s="555" t="n">
        <f aca="false">T74-$Z74*AE73</f>
        <v>-43319.9020966087</v>
      </c>
      <c r="AE74" s="219" t="n">
        <f aca="false">U74</f>
        <v>19666.6666666667</v>
      </c>
      <c r="AF74" s="556" t="n">
        <f aca="false">V74-$Z74*AF73</f>
        <v>0</v>
      </c>
      <c r="AG74" s="552"/>
      <c r="AH74" s="557" t="n">
        <f aca="false">E74/C$3</f>
        <v>0.89125</v>
      </c>
      <c r="AI74" s="558" t="n">
        <f aca="false">(-(AA74*C$4+AD74*AI75+AE74*AI76-AF74)/AC74)</f>
        <v>0.0383800159356642</v>
      </c>
      <c r="AJ74" s="450" t="n">
        <f aca="false">(AI73-AI75)/(2*C$31)</f>
        <v>-0.000224296341833493</v>
      </c>
      <c r="AK74" s="559" t="n">
        <f aca="false">-(AI73-2*AI74+AI75)*C$28</f>
        <v>-4.46049427301383E-008</v>
      </c>
      <c r="AL74" s="560"/>
      <c r="AM74" s="548" t="n">
        <f aca="false">AK74*C$25</f>
        <v>-0.0710556737691104</v>
      </c>
      <c r="AN74" s="552"/>
      <c r="AO74" s="561" t="n">
        <f aca="false">(AI74-AI75)*(AI74-AI75)/(2*C$31)+AO75</f>
        <v>0.00548442117183383</v>
      </c>
      <c r="AP74" s="562" t="n">
        <f aca="false">L74*C$31+AP75</f>
        <v>0</v>
      </c>
      <c r="AQ74" s="563" t="n">
        <f aca="false">L74*C$31*E74+(C$32*C$31)*(AI74-C$5)+AQ75</f>
        <v>800.395636569641</v>
      </c>
      <c r="AR74" s="552"/>
      <c r="AS74" s="564" t="n">
        <f aca="false">G74*AI72+H74*AI73+I74*AI74+J74*AI75+K74*AI76-L74</f>
        <v>0</v>
      </c>
      <c r="AT74" s="220"/>
      <c r="AU74" s="544" t="n">
        <f aca="false">AH74*$C$11</f>
        <v>0.89125</v>
      </c>
      <c r="AV74" s="546" t="n">
        <f aca="false">AI74*$C$11</f>
        <v>0.0383800159356642</v>
      </c>
      <c r="AW74" s="546" t="n">
        <f aca="false">AJ74*$C$11</f>
        <v>-0.000224296341833493</v>
      </c>
      <c r="AX74" s="547" t="n">
        <f aca="false">AK74*$C$11</f>
        <v>-4.46049427301383E-008</v>
      </c>
      <c r="AY74" s="560"/>
      <c r="AZ74" s="548" t="n">
        <f aca="false">AM74*C$11</f>
        <v>-0.0710556737691104</v>
      </c>
      <c r="BA74" s="552"/>
      <c r="BB74" s="220"/>
    </row>
    <row r="75" customFormat="false" ht="12.75" hidden="false" customHeight="false" outlineLevel="0" collapsed="false">
      <c r="C75" s="1"/>
      <c r="D75" s="527" t="n">
        <f aca="false">D74-C$29</f>
        <v>5023</v>
      </c>
      <c r="E75" s="549" t="n">
        <f aca="false">(E74-C$31)</f>
        <v>1423</v>
      </c>
      <c r="F75" s="529" t="n">
        <f aca="false">F74-C$21</f>
        <v>0</v>
      </c>
      <c r="G75" s="219" t="n">
        <f aca="false">C$34</f>
        <v>19666.6666666667</v>
      </c>
      <c r="H75" s="550" t="n">
        <f aca="false">(-4*C$34-D75*C$28-C$33)</f>
        <v>-79224.9444444445</v>
      </c>
      <c r="I75" s="219" t="n">
        <f aca="false">(6*C$34+2*D75*C$28)</f>
        <v>119116.222222222</v>
      </c>
      <c r="J75" s="219" t="n">
        <f aca="false">(-4*C$34-D75*C$28+C$33)</f>
        <v>-79224.6111111111</v>
      </c>
      <c r="K75" s="219" t="n">
        <f aca="false">C$34</f>
        <v>19666.6666666667</v>
      </c>
      <c r="L75" s="855" t="n">
        <f aca="false">C$13*C$9*F75*F75*SIGN(F75)</f>
        <v>0</v>
      </c>
      <c r="M75" s="552"/>
      <c r="N75" s="14"/>
      <c r="O75" s="531" t="n">
        <f aca="false">D75</f>
        <v>5023</v>
      </c>
      <c r="P75" s="553" t="n">
        <f aca="false">G75/R74</f>
        <v>-0.844610835333748</v>
      </c>
      <c r="Q75" s="219" t="n">
        <f aca="false">-$P75*Q74</f>
        <v>0.00867861750206085</v>
      </c>
      <c r="R75" s="390" t="n">
        <f aca="false">H75-$P75*S74</f>
        <v>-23283.246576357</v>
      </c>
      <c r="S75" s="219" t="n">
        <f aca="false">I75-$P75*T74</f>
        <v>66230.5025806202</v>
      </c>
      <c r="T75" s="219" t="n">
        <f aca="false">J75-$P75*U74</f>
        <v>-62613.9313495474</v>
      </c>
      <c r="U75" s="532" t="n">
        <f aca="false">K75</f>
        <v>19666.6666666667</v>
      </c>
      <c r="V75" s="219" t="n">
        <f aca="false">L75-$P75*V74</f>
        <v>0</v>
      </c>
      <c r="W75" s="552"/>
      <c r="X75" s="2"/>
      <c r="Y75" s="527" t="n">
        <f aca="false">O75</f>
        <v>5023</v>
      </c>
      <c r="Z75" s="553" t="n">
        <f aca="false">R75/AC74</f>
        <v>-0.98146531092787</v>
      </c>
      <c r="AA75" s="554" t="n">
        <f aca="false">Q75-$Z75*AA74</f>
        <v>-68.4078320415265</v>
      </c>
      <c r="AB75" s="219"/>
      <c r="AC75" s="555" t="n">
        <f aca="false">S75-$Z75*AD74</f>
        <v>23713.5214000073</v>
      </c>
      <c r="AD75" s="555" t="n">
        <f aca="false">T75-$Z75*AE74</f>
        <v>-43311.7802346326</v>
      </c>
      <c r="AE75" s="219" t="n">
        <f aca="false">U75</f>
        <v>19666.6666666667</v>
      </c>
      <c r="AF75" s="556" t="n">
        <f aca="false">V75-$Z75*AF74</f>
        <v>0</v>
      </c>
      <c r="AG75" s="552"/>
      <c r="AH75" s="557" t="n">
        <f aca="false">E75/C$3</f>
        <v>0.889375</v>
      </c>
      <c r="AI75" s="558" t="n">
        <f aca="false">(-(AA75*C$4+AD75*AI76+AE75*AI77-AF75)/AC75)</f>
        <v>0.039053105683407</v>
      </c>
      <c r="AJ75" s="450" t="n">
        <f aca="false">(AI74-AI76)/(2*C$31)</f>
        <v>-0.000224430230716702</v>
      </c>
      <c r="AK75" s="559" t="n">
        <f aca="false">-(AI74-2*AI75+AI76)*C$28</f>
        <v>-4.4654312742075E-008</v>
      </c>
      <c r="AL75" s="560"/>
      <c r="AM75" s="548" t="n">
        <f aca="false">AK75*C$25</f>
        <v>-0.0711343201981254</v>
      </c>
      <c r="AN75" s="552"/>
      <c r="AO75" s="561" t="n">
        <f aca="false">(AI75-AI76)*(AI75-AI76)/(2*C$31)+AO76</f>
        <v>0.00548434566353241</v>
      </c>
      <c r="AP75" s="562" t="n">
        <f aca="false">L75*C$31+AP76</f>
        <v>0</v>
      </c>
      <c r="AQ75" s="563" t="n">
        <f aca="false">L75*C$31*E75+(C$32*C$31)*(AI75-C$5)+AQ76</f>
        <v>800.280496522134</v>
      </c>
      <c r="AR75" s="552"/>
      <c r="AS75" s="564" t="n">
        <f aca="false">G75*AI73+H75*AI74+I75*AI75+J75*AI76+K75*AI77-L75</f>
        <v>0</v>
      </c>
      <c r="AT75" s="220"/>
      <c r="AU75" s="544" t="n">
        <f aca="false">AH75*$C$11</f>
        <v>0.889375</v>
      </c>
      <c r="AV75" s="546" t="n">
        <f aca="false">AI75*$C$11</f>
        <v>0.039053105683407</v>
      </c>
      <c r="AW75" s="546" t="n">
        <f aca="false">AJ75*$C$11</f>
        <v>-0.000224430230716702</v>
      </c>
      <c r="AX75" s="547" t="n">
        <f aca="false">AK75*$C$11</f>
        <v>-4.4654312742075E-008</v>
      </c>
      <c r="AY75" s="560"/>
      <c r="AZ75" s="548" t="n">
        <f aca="false">AM75*C$11</f>
        <v>-0.0711343201981254</v>
      </c>
      <c r="BA75" s="552"/>
      <c r="BB75" s="220"/>
    </row>
    <row r="76" customFormat="false" ht="12.75" hidden="false" customHeight="false" outlineLevel="0" collapsed="false">
      <c r="C76" s="1"/>
      <c r="D76" s="527" t="n">
        <f aca="false">D75-C$29</f>
        <v>5020</v>
      </c>
      <c r="E76" s="549" t="n">
        <f aca="false">(E75-C$31)</f>
        <v>1420</v>
      </c>
      <c r="F76" s="529" t="n">
        <f aca="false">F75-C$21</f>
        <v>0</v>
      </c>
      <c r="G76" s="219" t="n">
        <f aca="false">C$34</f>
        <v>19666.6666666667</v>
      </c>
      <c r="H76" s="550" t="n">
        <f aca="false">(-4*C$34-D76*C$28-C$33)</f>
        <v>-79224.6111111111</v>
      </c>
      <c r="I76" s="219" t="n">
        <f aca="false">(6*C$34+2*D76*C$28)</f>
        <v>119115.555555556</v>
      </c>
      <c r="J76" s="219" t="n">
        <f aca="false">(-4*C$34-D76*C$28+C$33)</f>
        <v>-79224.2777777778</v>
      </c>
      <c r="K76" s="219" t="n">
        <f aca="false">C$34</f>
        <v>19666.6666666667</v>
      </c>
      <c r="L76" s="855" t="n">
        <f aca="false">C$13*C$9*F76*F76*SIGN(F76)</f>
        <v>0</v>
      </c>
      <c r="M76" s="552"/>
      <c r="N76" s="14"/>
      <c r="O76" s="531" t="n">
        <f aca="false">D76</f>
        <v>5020</v>
      </c>
      <c r="P76" s="553" t="n">
        <f aca="false">G76/R75</f>
        <v>-0.844670291240106</v>
      </c>
      <c r="Q76" s="219" t="n">
        <f aca="false">-$P76*Q75</f>
        <v>0.00733057037302723</v>
      </c>
      <c r="R76" s="390" t="n">
        <f aca="false">H76-$P76*S75</f>
        <v>-23281.67320736</v>
      </c>
      <c r="S76" s="219" t="n">
        <f aca="false">I76-$P76*T75</f>
        <v>66227.4279268453</v>
      </c>
      <c r="T76" s="219" t="n">
        <f aca="false">J76-$P76*U75</f>
        <v>-62612.4287167224</v>
      </c>
      <c r="U76" s="532" t="n">
        <f aca="false">K76</f>
        <v>19666.6666666667</v>
      </c>
      <c r="V76" s="219" t="n">
        <f aca="false">L76-$P76*V75</f>
        <v>0</v>
      </c>
      <c r="W76" s="552"/>
      <c r="X76" s="2"/>
      <c r="Y76" s="527" t="n">
        <f aca="false">O76</f>
        <v>5020</v>
      </c>
      <c r="Z76" s="553" t="n">
        <f aca="false">R76/AC75</f>
        <v>-0.98178894710057</v>
      </c>
      <c r="AA76" s="554" t="n">
        <f aca="false">Q76-$Z76*AA75</f>
        <v>-67.1547228231099</v>
      </c>
      <c r="AB76" s="219"/>
      <c r="AC76" s="555" t="n">
        <f aca="false">S76-$Z76*AD75</f>
        <v>23704.4008132341</v>
      </c>
      <c r="AD76" s="555" t="n">
        <f aca="false">T76-$Z76*AE75</f>
        <v>-43303.9127570778</v>
      </c>
      <c r="AE76" s="219" t="n">
        <f aca="false">U76</f>
        <v>19666.6666666667</v>
      </c>
      <c r="AF76" s="556" t="n">
        <f aca="false">V76-$Z76*AF75</f>
        <v>0</v>
      </c>
      <c r="AG76" s="552"/>
      <c r="AH76" s="557" t="n">
        <f aca="false">E76/C$3</f>
        <v>0.8875</v>
      </c>
      <c r="AI76" s="558" t="n">
        <f aca="false">(-(AA76*C$4+AD76*AI77+AE76*AI78-AF76)/AC76)</f>
        <v>0.0397265973199644</v>
      </c>
      <c r="AJ76" s="450" t="n">
        <f aca="false">(AI75-AI77)/(2*C$31)</f>
        <v>-0.000224564266594542</v>
      </c>
      <c r="AK76" s="559" t="n">
        <f aca="false">-(AI75-2*AI76+AI77)*C$28</f>
        <v>-4.47029391513013E-008</v>
      </c>
      <c r="AL76" s="560"/>
      <c r="AM76" s="548" t="n">
        <f aca="false">AK76*C$25</f>
        <v>-0.071211782068023</v>
      </c>
      <c r="AN76" s="552"/>
      <c r="AO76" s="561" t="n">
        <f aca="false">(AI76-AI77)*(AI76-AI77)/(2*C$31)+AO77</f>
        <v>0.005484270065035</v>
      </c>
      <c r="AP76" s="562" t="n">
        <f aca="false">L76*C$31+AP77</f>
        <v>0</v>
      </c>
      <c r="AQ76" s="563" t="n">
        <f aca="false">L76*C$31*E76+(C$32*C$31)*(AI76-C$5)+AQ77</f>
        <v>800.163337205384</v>
      </c>
      <c r="AR76" s="552"/>
      <c r="AS76" s="564" t="n">
        <f aca="false">G76*AI74+H76*AI75+I76*AI76+J76*AI77+K76*AI78-L76</f>
        <v>0</v>
      </c>
      <c r="AT76" s="220"/>
      <c r="AU76" s="544" t="n">
        <f aca="false">AH76*$C$11</f>
        <v>0.8875</v>
      </c>
      <c r="AV76" s="546" t="n">
        <f aca="false">AI76*$C$11</f>
        <v>0.0397265973199644</v>
      </c>
      <c r="AW76" s="546" t="n">
        <f aca="false">AJ76*$C$11</f>
        <v>-0.000224564266594542</v>
      </c>
      <c r="AX76" s="547" t="n">
        <f aca="false">AK76*$C$11</f>
        <v>-4.47029391513013E-008</v>
      </c>
      <c r="AY76" s="560"/>
      <c r="AZ76" s="548" t="n">
        <f aca="false">AM76*C$11</f>
        <v>-0.071211782068023</v>
      </c>
      <c r="BA76" s="552"/>
      <c r="BB76" s="220"/>
    </row>
    <row r="77" customFormat="false" ht="12.75" hidden="false" customHeight="false" outlineLevel="0" collapsed="false">
      <c r="C77" s="1"/>
      <c r="D77" s="527" t="n">
        <f aca="false">D76-C$29</f>
        <v>5017</v>
      </c>
      <c r="E77" s="549" t="n">
        <f aca="false">(E76-C$31)</f>
        <v>1417</v>
      </c>
      <c r="F77" s="529" t="n">
        <f aca="false">F76-C$21</f>
        <v>0</v>
      </c>
      <c r="G77" s="219" t="n">
        <f aca="false">C$34</f>
        <v>19666.6666666667</v>
      </c>
      <c r="H77" s="550" t="n">
        <f aca="false">(-4*C$34-D77*C$28-C$33)</f>
        <v>-79224.2777777778</v>
      </c>
      <c r="I77" s="219" t="n">
        <f aca="false">(6*C$34+2*D77*C$28)</f>
        <v>119114.888888889</v>
      </c>
      <c r="J77" s="219" t="n">
        <f aca="false">(-4*C$34-D77*C$28+C$33)</f>
        <v>-79223.9444444444</v>
      </c>
      <c r="K77" s="219" t="n">
        <f aca="false">C$34</f>
        <v>19666.6666666667</v>
      </c>
      <c r="L77" s="855" t="n">
        <f aca="false">C$13*C$9*F77*F77*SIGN(F77)</f>
        <v>0</v>
      </c>
      <c r="M77" s="552"/>
      <c r="N77" s="14"/>
      <c r="O77" s="531" t="n">
        <f aca="false">D77</f>
        <v>5017</v>
      </c>
      <c r="P77" s="553" t="n">
        <f aca="false">G77/R76</f>
        <v>-0.844727373823349</v>
      </c>
      <c r="Q77" s="219" t="n">
        <f aca="false">-$P77*Q76</f>
        <v>0.00619233345983454</v>
      </c>
      <c r="R77" s="390" t="n">
        <f aca="false">H77-$P77*S76</f>
        <v>-23280.1565100586</v>
      </c>
      <c r="S77" s="219" t="n">
        <f aca="false">I77-$P77*T76</f>
        <v>66224.4564103104</v>
      </c>
      <c r="T77" s="219" t="n">
        <f aca="false">J77-$P77*U76</f>
        <v>-62610.9727592519</v>
      </c>
      <c r="U77" s="532" t="n">
        <f aca="false">K77</f>
        <v>19666.6666666667</v>
      </c>
      <c r="V77" s="219" t="n">
        <f aca="false">L77-$P77*V76</f>
        <v>0</v>
      </c>
      <c r="W77" s="552"/>
      <c r="X77" s="2"/>
      <c r="Y77" s="527" t="n">
        <f aca="false">O77</f>
        <v>5017</v>
      </c>
      <c r="Z77" s="553" t="n">
        <f aca="false">R77/AC76</f>
        <v>-0.982102719806416</v>
      </c>
      <c r="AA77" s="554" t="n">
        <f aca="false">Q77-$Z77*AA76</f>
        <v>-65.9466435989624</v>
      </c>
      <c r="AB77" s="219"/>
      <c r="AC77" s="555" t="n">
        <f aca="false">S77-$Z77*AD76</f>
        <v>23695.5659133245</v>
      </c>
      <c r="AD77" s="555" t="n">
        <f aca="false">T77-$Z77*AE76</f>
        <v>-43296.2859363924</v>
      </c>
      <c r="AE77" s="219" t="n">
        <f aca="false">U77</f>
        <v>19666.6666666667</v>
      </c>
      <c r="AF77" s="556" t="n">
        <f aca="false">V77-$Z77*AF76</f>
        <v>0</v>
      </c>
      <c r="AG77" s="552"/>
      <c r="AH77" s="557" t="n">
        <f aca="false">E77/C$3</f>
        <v>0.885625</v>
      </c>
      <c r="AI77" s="558" t="n">
        <f aca="false">(-(AA77*C$4+AD77*AI78+AE77*AI79-AF77)/AC77)</f>
        <v>0.0404004912829742</v>
      </c>
      <c r="AJ77" s="450" t="n">
        <f aca="false">(AI76-AI78)/(2*C$31)</f>
        <v>-0.000224698447033712</v>
      </c>
      <c r="AK77" s="559" t="n">
        <f aca="false">-(AI76-2*AI77+AI78)*C$28</f>
        <v>-4.47506869624075E-008</v>
      </c>
      <c r="AL77" s="560"/>
      <c r="AM77" s="548" t="n">
        <f aca="false">AK77*C$25</f>
        <v>-0.0712878443311152</v>
      </c>
      <c r="AN77" s="552"/>
      <c r="AO77" s="561" t="n">
        <f aca="false">(AI77-AI78)*(AI77-AI78)/(2*C$31)+AO78</f>
        <v>0.00548419437618943</v>
      </c>
      <c r="AP77" s="562" t="n">
        <f aca="false">L77*C$31+AP78</f>
        <v>0</v>
      </c>
      <c r="AQ77" s="563" t="n">
        <f aca="false">L77*C$31*E77+(C$32*C$31)*(AI77-C$5)+AQ78</f>
        <v>800.044157413724</v>
      </c>
      <c r="AR77" s="552"/>
      <c r="AS77" s="564" t="n">
        <f aca="false">G77*AI75+H77*AI76+I77*AI77+J77*AI78+K77*AI79-L77</f>
        <v>0</v>
      </c>
      <c r="AT77" s="220"/>
      <c r="AU77" s="544" t="n">
        <f aca="false">AH77*$C$11</f>
        <v>0.885625</v>
      </c>
      <c r="AV77" s="546" t="n">
        <f aca="false">AI77*$C$11</f>
        <v>0.0404004912829742</v>
      </c>
      <c r="AW77" s="546" t="n">
        <f aca="false">AJ77*$C$11</f>
        <v>-0.000224698447033712</v>
      </c>
      <c r="AX77" s="547" t="n">
        <f aca="false">AK77*$C$11</f>
        <v>-4.47506869624075E-008</v>
      </c>
      <c r="AY77" s="560"/>
      <c r="AZ77" s="548" t="n">
        <f aca="false">AM77*C$11</f>
        <v>-0.0712878443311152</v>
      </c>
      <c r="BA77" s="552"/>
      <c r="BB77" s="220"/>
    </row>
    <row r="78" customFormat="false" ht="12.75" hidden="false" customHeight="false" outlineLevel="0" collapsed="false">
      <c r="C78" s="1"/>
      <c r="D78" s="527" t="n">
        <f aca="false">D77-C$29</f>
        <v>5014</v>
      </c>
      <c r="E78" s="549" t="n">
        <f aca="false">(E77-C$31)</f>
        <v>1414</v>
      </c>
      <c r="F78" s="529" t="n">
        <f aca="false">F77-C$21</f>
        <v>0</v>
      </c>
      <c r="G78" s="219" t="n">
        <f aca="false">C$34</f>
        <v>19666.6666666667</v>
      </c>
      <c r="H78" s="550" t="n">
        <f aca="false">(-4*C$34-D78*C$28-C$33)</f>
        <v>-79223.9444444445</v>
      </c>
      <c r="I78" s="219" t="n">
        <f aca="false">(6*C$34+2*D78*C$28)</f>
        <v>119114.222222222</v>
      </c>
      <c r="J78" s="219" t="n">
        <f aca="false">(-4*C$34-D78*C$28+C$33)</f>
        <v>-79223.6111111111</v>
      </c>
      <c r="K78" s="219" t="n">
        <f aca="false">C$34</f>
        <v>19666.6666666667</v>
      </c>
      <c r="L78" s="855" t="n">
        <f aca="false">C$13*C$9*F78*F78*SIGN(F78)</f>
        <v>0</v>
      </c>
      <c r="M78" s="552"/>
      <c r="N78" s="14"/>
      <c r="O78" s="531" t="n">
        <f aca="false">D78</f>
        <v>5014</v>
      </c>
      <c r="P78" s="553" t="n">
        <f aca="false">G78/R77</f>
        <v>-0.844782407634131</v>
      </c>
      <c r="Q78" s="219" t="n">
        <f aca="false">-$P78*Q77</f>
        <v>0.00523117436907241</v>
      </c>
      <c r="R78" s="390" t="n">
        <f aca="false">H78-$P78*S77</f>
        <v>-23278.6887138809</v>
      </c>
      <c r="S78" s="219" t="n">
        <f aca="false">I78-$P78*T77</f>
        <v>66221.5739103464</v>
      </c>
      <c r="T78" s="219" t="n">
        <f aca="false">J78-$P78*U77</f>
        <v>-62609.5570943065</v>
      </c>
      <c r="U78" s="532" t="n">
        <f aca="false">K78</f>
        <v>19666.6666666667</v>
      </c>
      <c r="V78" s="219" t="n">
        <f aca="false">L78-$P78*V77</f>
        <v>0</v>
      </c>
      <c r="W78" s="552"/>
      <c r="X78" s="2"/>
      <c r="Y78" s="527" t="n">
        <f aca="false">O78</f>
        <v>5014</v>
      </c>
      <c r="Z78" s="553" t="n">
        <f aca="false">R78/AC77</f>
        <v>-0.982406953226252</v>
      </c>
      <c r="AA78" s="554" t="n">
        <f aca="false">Q78-$Z78*AA77</f>
        <v>-64.7812100391851</v>
      </c>
      <c r="AB78" s="219"/>
      <c r="AC78" s="555" t="n">
        <f aca="false">S78-$Z78*AD77</f>
        <v>23687.0015575626</v>
      </c>
      <c r="AD78" s="555" t="n">
        <f aca="false">T78-$Z78*AE77</f>
        <v>-43288.8870141903</v>
      </c>
      <c r="AE78" s="219" t="n">
        <f aca="false">U78</f>
        <v>19666.6666666667</v>
      </c>
      <c r="AF78" s="556" t="n">
        <f aca="false">V78-$Z78*AF77</f>
        <v>0</v>
      </c>
      <c r="AG78" s="552"/>
      <c r="AH78" s="557" t="n">
        <f aca="false">E78/C$3</f>
        <v>0.88375</v>
      </c>
      <c r="AI78" s="558" t="n">
        <f aca="false">(-(AA78*C$4+AD78*AI79+AE78*AI80-AF78)/AC78)</f>
        <v>0.0410747880021667</v>
      </c>
      <c r="AJ78" s="450" t="n">
        <f aca="false">(AI77-AI79)/(2*C$31)</f>
        <v>-0.000224832769154871</v>
      </c>
      <c r="AK78" s="559" t="n">
        <f aca="false">-(AI77-2*AI78+AI79)*C$28</f>
        <v>-4.47973938099021E-008</v>
      </c>
      <c r="AL78" s="560"/>
      <c r="AM78" s="548" t="n">
        <f aca="false">AK78*C$25</f>
        <v>-0.071362248339174</v>
      </c>
      <c r="AN78" s="552"/>
      <c r="AO78" s="561" t="n">
        <f aca="false">(AI78-AI79)*(AI78-AI79)/(2*C$31)+AO79</f>
        <v>0.00548411859684518</v>
      </c>
      <c r="AP78" s="562" t="n">
        <f aca="false">L78*C$31+AP79</f>
        <v>0</v>
      </c>
      <c r="AQ78" s="563" t="n">
        <f aca="false">L78*C$31*E78+(C$32*C$31)*(AI78-C$5)+AQ79</f>
        <v>799.922955940175</v>
      </c>
      <c r="AR78" s="552"/>
      <c r="AS78" s="564" t="n">
        <f aca="false">G78*AI76+H78*AI77+I78*AI78+J78*AI79+K78*AI80-L78</f>
        <v>0</v>
      </c>
      <c r="AT78" s="220"/>
      <c r="AU78" s="544" t="n">
        <f aca="false">AH78*$C$11</f>
        <v>0.88375</v>
      </c>
      <c r="AV78" s="546" t="n">
        <f aca="false">AI78*$C$11</f>
        <v>0.0410747880021667</v>
      </c>
      <c r="AW78" s="546" t="n">
        <f aca="false">AJ78*$C$11</f>
        <v>-0.000224832769154871</v>
      </c>
      <c r="AX78" s="547" t="n">
        <f aca="false">AK78*$C$11</f>
        <v>-4.47973938099021E-008</v>
      </c>
      <c r="AY78" s="560"/>
      <c r="AZ78" s="548" t="n">
        <f aca="false">AM78*C$11</f>
        <v>-0.071362248339174</v>
      </c>
      <c r="BA78" s="552"/>
      <c r="BB78" s="220"/>
    </row>
    <row r="79" customFormat="false" ht="12.75" hidden="false" customHeight="false" outlineLevel="0" collapsed="false">
      <c r="C79" s="1"/>
      <c r="D79" s="527" t="n">
        <f aca="false">D78-C$29</f>
        <v>5011</v>
      </c>
      <c r="E79" s="549" t="n">
        <f aca="false">(E78-C$31)</f>
        <v>1411</v>
      </c>
      <c r="F79" s="529" t="n">
        <f aca="false">F78-C$21</f>
        <v>0</v>
      </c>
      <c r="G79" s="219" t="n">
        <f aca="false">C$34</f>
        <v>19666.6666666667</v>
      </c>
      <c r="H79" s="550" t="n">
        <f aca="false">(-4*C$34-D79*C$28-C$33)</f>
        <v>-79223.6111111111</v>
      </c>
      <c r="I79" s="219" t="n">
        <f aca="false">(6*C$34+2*D79*C$28)</f>
        <v>119113.555555556</v>
      </c>
      <c r="J79" s="219" t="n">
        <f aca="false">(-4*C$34-D79*C$28+C$33)</f>
        <v>-79223.2777777778</v>
      </c>
      <c r="K79" s="219" t="n">
        <f aca="false">C$34</f>
        <v>19666.6666666667</v>
      </c>
      <c r="L79" s="855" t="n">
        <f aca="false">C$13*C$9*F79*F79*SIGN(F79)</f>
        <v>0</v>
      </c>
      <c r="M79" s="552"/>
      <c r="N79" s="14"/>
      <c r="O79" s="531" t="n">
        <f aca="false">D79</f>
        <v>5011</v>
      </c>
      <c r="P79" s="553" t="n">
        <f aca="false">G79/R78</f>
        <v>-0.844835673881388</v>
      </c>
      <c r="Q79" s="219" t="n">
        <f aca="false">-$P79*Q78</f>
        <v>0.00441948272328633</v>
      </c>
      <c r="R79" s="390" t="n">
        <f aca="false">H79-$P79*S78</f>
        <v>-23277.2630910774</v>
      </c>
      <c r="S79" s="219" t="n">
        <f aca="false">I79-$P79*T78</f>
        <v>66218.7681963719</v>
      </c>
      <c r="T79" s="219" t="n">
        <f aca="false">J79-$P79*U78</f>
        <v>-62608.1761914438</v>
      </c>
      <c r="U79" s="532" t="n">
        <f aca="false">K79</f>
        <v>19666.6666666667</v>
      </c>
      <c r="V79" s="219" t="n">
        <f aca="false">L79-$P79*V78</f>
        <v>0</v>
      </c>
      <c r="W79" s="552"/>
      <c r="X79" s="2"/>
      <c r="Y79" s="527" t="n">
        <f aca="false">O79</f>
        <v>5011</v>
      </c>
      <c r="Z79" s="553" t="n">
        <f aca="false">R79/AC78</f>
        <v>-0.982701969876204</v>
      </c>
      <c r="AA79" s="554" t="n">
        <f aca="false">Q79-$Z79*AA78</f>
        <v>-63.656203233748</v>
      </c>
      <c r="AB79" s="219"/>
      <c r="AC79" s="555" t="n">
        <f aca="false">S79-$Z79*AD78</f>
        <v>23678.6936537787</v>
      </c>
      <c r="AD79" s="555" t="n">
        <f aca="false">T79-$Z79*AE78</f>
        <v>-43281.7041172118</v>
      </c>
      <c r="AE79" s="219" t="n">
        <f aca="false">U79</f>
        <v>19666.6666666667</v>
      </c>
      <c r="AF79" s="556" t="n">
        <f aca="false">V79-$Z79*AF78</f>
        <v>0</v>
      </c>
      <c r="AG79" s="552"/>
      <c r="AH79" s="557" t="n">
        <f aca="false">E79/C$3</f>
        <v>0.881875</v>
      </c>
      <c r="AI79" s="558" t="n">
        <f aca="false">(-(AA79*C$4+AD79*AI80+AE79*AI81-AF79)/AC79)</f>
        <v>0.0417494878979035</v>
      </c>
      <c r="AJ79" s="450" t="n">
        <f aca="false">(AI78-AI80)/(2*C$31)</f>
        <v>-0.000224967229543722</v>
      </c>
      <c r="AK79" s="559" t="n">
        <f aca="false">-(AI78-2*AI79+AI80)*C$28</f>
        <v>-4.48428654240305E-008</v>
      </c>
      <c r="AL79" s="560"/>
      <c r="AM79" s="548" t="n">
        <f aca="false">AK79*C$25</f>
        <v>-0.0714346846204805</v>
      </c>
      <c r="AN79" s="552"/>
      <c r="AO79" s="561" t="n">
        <f aca="false">(AI79-AI80)*(AI79-AI80)/(2*C$31)+AO80</f>
        <v>0.00548404272685363</v>
      </c>
      <c r="AP79" s="562" t="n">
        <f aca="false">L79*C$31+AP80</f>
        <v>0</v>
      </c>
      <c r="AQ79" s="563" t="n">
        <f aca="false">L79*C$31*E79+(C$32*C$31)*(AI79-C$5)+AQ80</f>
        <v>799.799731576469</v>
      </c>
      <c r="AR79" s="552"/>
      <c r="AS79" s="564" t="n">
        <f aca="false">G79*AI77+H79*AI78+I79*AI79+J79*AI80+K79*AI81-L79</f>
        <v>0</v>
      </c>
      <c r="AT79" s="220"/>
      <c r="AU79" s="544" t="n">
        <f aca="false">AH79*$C$11</f>
        <v>0.881875</v>
      </c>
      <c r="AV79" s="546" t="n">
        <f aca="false">AI79*$C$11</f>
        <v>0.0417494878979035</v>
      </c>
      <c r="AW79" s="546" t="n">
        <f aca="false">AJ79*$C$11</f>
        <v>-0.000224967229543722</v>
      </c>
      <c r="AX79" s="547" t="n">
        <f aca="false">AK79*$C$11</f>
        <v>-4.48428654240305E-008</v>
      </c>
      <c r="AY79" s="560"/>
      <c r="AZ79" s="548" t="n">
        <f aca="false">AM79*C$11</f>
        <v>-0.0714346846204805</v>
      </c>
      <c r="BA79" s="552"/>
      <c r="BB79" s="220"/>
    </row>
    <row r="80" customFormat="false" ht="12.75" hidden="false" customHeight="false" outlineLevel="0" collapsed="false">
      <c r="C80" s="1"/>
      <c r="D80" s="527" t="n">
        <f aca="false">D79-C$29</f>
        <v>5008</v>
      </c>
      <c r="E80" s="549" t="n">
        <f aca="false">(E79-C$31)</f>
        <v>1408</v>
      </c>
      <c r="F80" s="529" t="n">
        <f aca="false">F79-C$21</f>
        <v>0</v>
      </c>
      <c r="G80" s="219" t="n">
        <f aca="false">C$34</f>
        <v>19666.6666666667</v>
      </c>
      <c r="H80" s="550" t="n">
        <f aca="false">(-4*C$34-D80*C$28-C$33)</f>
        <v>-79223.2777777778</v>
      </c>
      <c r="I80" s="219" t="n">
        <f aca="false">(6*C$34+2*D80*C$28)</f>
        <v>119112.888888889</v>
      </c>
      <c r="J80" s="219" t="n">
        <f aca="false">(-4*C$34-D80*C$28+C$33)</f>
        <v>-79222.9444444444</v>
      </c>
      <c r="K80" s="219" t="n">
        <f aca="false">C$34</f>
        <v>19666.6666666667</v>
      </c>
      <c r="L80" s="855" t="n">
        <f aca="false">C$13*C$9*F80*F80*SIGN(F80)</f>
        <v>0</v>
      </c>
      <c r="M80" s="552"/>
      <c r="N80" s="14"/>
      <c r="O80" s="531" t="n">
        <f aca="false">D80</f>
        <v>5008</v>
      </c>
      <c r="P80" s="553" t="n">
        <f aca="false">G80/R79</f>
        <v>-0.844887416089962</v>
      </c>
      <c r="Q80" s="219" t="n">
        <f aca="false">-$P80*Q79</f>
        <v>0.00373396533853162</v>
      </c>
      <c r="R80" s="390" t="n">
        <f aca="false">H80-$P80*S79</f>
        <v>-23275.873819685</v>
      </c>
      <c r="S80" s="219" t="n">
        <f aca="false">I80-$P80*T79</f>
        <v>66216.0286803948</v>
      </c>
      <c r="T80" s="219" t="n">
        <f aca="false">J80-$P80*U79</f>
        <v>-62606.8252613418</v>
      </c>
      <c r="U80" s="532" t="n">
        <f aca="false">K80</f>
        <v>19666.6666666667</v>
      </c>
      <c r="V80" s="219" t="n">
        <f aca="false">L80-$P80*V79</f>
        <v>0</v>
      </c>
      <c r="W80" s="552"/>
      <c r="X80" s="2"/>
      <c r="Y80" s="527" t="n">
        <f aca="false">O80</f>
        <v>5008</v>
      </c>
      <c r="Z80" s="553" t="n">
        <f aca="false">R80/AC79</f>
        <v>-0.982988088786335</v>
      </c>
      <c r="AA80" s="554" t="n">
        <f aca="false">Q80-$Z80*AA79</f>
        <v>-62.5695555907979</v>
      </c>
      <c r="AB80" s="219"/>
      <c r="AC80" s="555" t="n">
        <f aca="false">S80-$Z80*AD79</f>
        <v>23670.6290708012</v>
      </c>
      <c r="AD80" s="555" t="n">
        <f aca="false">T80-$Z80*AE79</f>
        <v>-43274.7261818773</v>
      </c>
      <c r="AE80" s="219" t="n">
        <f aca="false">U80</f>
        <v>19666.6666666667</v>
      </c>
      <c r="AF80" s="556" t="n">
        <f aca="false">V80-$Z80*AF79</f>
        <v>0</v>
      </c>
      <c r="AG80" s="552"/>
      <c r="AH80" s="557" t="n">
        <f aca="false">E80/C$3</f>
        <v>0.88</v>
      </c>
      <c r="AI80" s="558" t="n">
        <f aca="false">(-(AA80*C$4+AD80*AI81+AE80*AI82-AF80)/AC80)</f>
        <v>0.042424591379429</v>
      </c>
      <c r="AJ80" s="450" t="n">
        <f aca="false">(AI79-AI81)/(2*C$31)</f>
        <v>-0.000225101824147154</v>
      </c>
      <c r="AK80" s="559" t="n">
        <f aca="false">-(AI79-2*AI80+AI81)*C$28</f>
        <v>-4.48868701976209E-008</v>
      </c>
      <c r="AL80" s="560"/>
      <c r="AM80" s="548" t="n">
        <f aca="false">AK80*C$25</f>
        <v>-0.0715047842248101</v>
      </c>
      <c r="AN80" s="552"/>
      <c r="AO80" s="561" t="n">
        <f aca="false">(AI80-AI81)*(AI80-AI81)/(2*C$31)+AO81</f>
        <v>0.0054839667660685</v>
      </c>
      <c r="AP80" s="562" t="n">
        <f aca="false">L80*C$31+AP81</f>
        <v>0</v>
      </c>
      <c r="AQ80" s="563" t="n">
        <f aca="false">L80*C$31*E80+(C$32*C$31)*(AI80-C$5)+AQ81</f>
        <v>799.674483113075</v>
      </c>
      <c r="AR80" s="552"/>
      <c r="AS80" s="564" t="n">
        <f aca="false">G80*AI78+H80*AI79+I80*AI80+J80*AI81+K80*AI82-L80</f>
        <v>0</v>
      </c>
      <c r="AT80" s="220"/>
      <c r="AU80" s="544" t="n">
        <f aca="false">AH80*$C$11</f>
        <v>0.88</v>
      </c>
      <c r="AV80" s="546" t="n">
        <f aca="false">AI80*$C$11</f>
        <v>0.042424591379429</v>
      </c>
      <c r="AW80" s="546" t="n">
        <f aca="false">AJ80*$C$11</f>
        <v>-0.000225101824147154</v>
      </c>
      <c r="AX80" s="547" t="n">
        <f aca="false">AK80*$C$11</f>
        <v>-4.48868701976209E-008</v>
      </c>
      <c r="AY80" s="560"/>
      <c r="AZ80" s="548" t="n">
        <f aca="false">AM80*C$11</f>
        <v>-0.0715047842248101</v>
      </c>
      <c r="BA80" s="552"/>
      <c r="BB80" s="220"/>
    </row>
    <row r="81" customFormat="false" ht="12.75" hidden="false" customHeight="false" outlineLevel="0" collapsed="false">
      <c r="C81" s="1"/>
      <c r="D81" s="527" t="n">
        <f aca="false">D80-C$29</f>
        <v>5005</v>
      </c>
      <c r="E81" s="549" t="n">
        <f aca="false">(E80-C$31)</f>
        <v>1405</v>
      </c>
      <c r="F81" s="529" t="n">
        <f aca="false">F80-C$21</f>
        <v>0</v>
      </c>
      <c r="G81" s="219" t="n">
        <f aca="false">C$34</f>
        <v>19666.6666666667</v>
      </c>
      <c r="H81" s="550" t="n">
        <f aca="false">(-4*C$34-D81*C$28-C$33)</f>
        <v>-79222.9444444445</v>
      </c>
      <c r="I81" s="219" t="n">
        <f aca="false">(6*C$34+2*D81*C$28)</f>
        <v>119112.222222222</v>
      </c>
      <c r="J81" s="219" t="n">
        <f aca="false">(-4*C$34-D81*C$28+C$33)</f>
        <v>-79222.6111111111</v>
      </c>
      <c r="K81" s="219" t="n">
        <f aca="false">C$34</f>
        <v>19666.6666666667</v>
      </c>
      <c r="L81" s="855" t="n">
        <f aca="false">C$13*C$9*F81*F81*SIGN(F81)</f>
        <v>0</v>
      </c>
      <c r="M81" s="552"/>
      <c r="N81" s="14"/>
      <c r="O81" s="531" t="n">
        <f aca="false">D81</f>
        <v>5005</v>
      </c>
      <c r="P81" s="553" t="n">
        <f aca="false">G81/R80</f>
        <v>-0.844937845041678</v>
      </c>
      <c r="Q81" s="219" t="n">
        <f aca="false">-$P81*Q80</f>
        <v>0.00315496862659923</v>
      </c>
      <c r="R81" s="390" t="n">
        <f aca="false">H81-$P81*S80</f>
        <v>-23274.5158640137</v>
      </c>
      <c r="S81" s="219" t="n">
        <f aca="false">I81-$P81*T80</f>
        <v>66213.3462010031</v>
      </c>
      <c r="T81" s="219" t="n">
        <f aca="false">J81-$P81*U80</f>
        <v>-62605.5001586248</v>
      </c>
      <c r="U81" s="532" t="n">
        <f aca="false">K81</f>
        <v>19666.6666666667</v>
      </c>
      <c r="V81" s="219" t="n">
        <f aca="false">L81-$P81*V80</f>
        <v>0</v>
      </c>
      <c r="W81" s="552"/>
      <c r="X81" s="2"/>
      <c r="Y81" s="527" t="n">
        <f aca="false">O81</f>
        <v>5005</v>
      </c>
      <c r="Z81" s="553" t="n">
        <f aca="false">R81/AC80</f>
        <v>-0.983265624010131</v>
      </c>
      <c r="AA81" s="554" t="n">
        <f aca="false">Q81-$Z81*AA80</f>
        <v>-61.5193381533959</v>
      </c>
      <c r="AB81" s="219"/>
      <c r="AC81" s="555" t="n">
        <f aca="false">S81-$Z81*AD80</f>
        <v>23662.795557912</v>
      </c>
      <c r="AD81" s="555" t="n">
        <f aca="false">T81-$Z81*AE80</f>
        <v>-43267.9428864255</v>
      </c>
      <c r="AE81" s="219" t="n">
        <f aca="false">U81</f>
        <v>19666.6666666667</v>
      </c>
      <c r="AF81" s="556" t="n">
        <f aca="false">V81-$Z81*AF80</f>
        <v>0</v>
      </c>
      <c r="AG81" s="552"/>
      <c r="AH81" s="557" t="n">
        <f aca="false">E81/C$3</f>
        <v>0.878125</v>
      </c>
      <c r="AI81" s="558" t="n">
        <f aca="false">(-(AA81*C$4+AD81*AI82+AE81*AI83-AF81)/AC81)</f>
        <v>0.0431000988427864</v>
      </c>
      <c r="AJ81" s="450" t="n">
        <f aca="false">(AI80-AI82)/(2*C$31)</f>
        <v>-0.000225236548151534</v>
      </c>
      <c r="AK81" s="559" t="n">
        <f aca="false">-(AI80-2*AI81+AI82)*C$28</f>
        <v>-4.49291327221194E-008</v>
      </c>
      <c r="AL81" s="560"/>
      <c r="AM81" s="548" t="n">
        <f aca="false">AK81*C$25</f>
        <v>-0.0715721084263363</v>
      </c>
      <c r="AN81" s="552"/>
      <c r="AO81" s="561" t="n">
        <f aca="false">(AI81-AI82)*(AI81-AI82)/(2*C$31)+AO82</f>
        <v>0.00548389071434633</v>
      </c>
      <c r="AP81" s="562" t="n">
        <f aca="false">L81*C$31+AP82</f>
        <v>0</v>
      </c>
      <c r="AQ81" s="563" t="n">
        <f aca="false">L81*C$31*E81+(C$32*C$31)*(AI81-C$5)+AQ82</f>
        <v>799.547209339237</v>
      </c>
      <c r="AR81" s="552"/>
      <c r="AS81" s="564" t="n">
        <f aca="false">G81*AI79+H81*AI80+I81*AI81+J81*AI82+K81*AI83-L81</f>
        <v>0</v>
      </c>
      <c r="AT81" s="220"/>
      <c r="AU81" s="544" t="n">
        <f aca="false">AH81*$C$11</f>
        <v>0.878125</v>
      </c>
      <c r="AV81" s="546" t="n">
        <f aca="false">AI81*$C$11</f>
        <v>0.0431000988427864</v>
      </c>
      <c r="AW81" s="546" t="n">
        <f aca="false">AJ81*$C$11</f>
        <v>-0.000225236548151534</v>
      </c>
      <c r="AX81" s="547" t="n">
        <f aca="false">AK81*$C$11</f>
        <v>-4.49291327221194E-008</v>
      </c>
      <c r="AY81" s="560"/>
      <c r="AZ81" s="548" t="n">
        <f aca="false">AM81*C$11</f>
        <v>-0.0715721084263363</v>
      </c>
      <c r="BA81" s="552"/>
      <c r="BB81" s="220"/>
    </row>
    <row r="82" customFormat="false" ht="12.75" hidden="false" customHeight="false" outlineLevel="0" collapsed="false">
      <c r="C82" s="1"/>
      <c r="D82" s="527" t="n">
        <f aca="false">D81-C$29</f>
        <v>5002</v>
      </c>
      <c r="E82" s="549" t="n">
        <f aca="false">(E81-C$31)</f>
        <v>1402</v>
      </c>
      <c r="F82" s="529" t="n">
        <f aca="false">F81-C$21</f>
        <v>0</v>
      </c>
      <c r="G82" s="219" t="n">
        <f aca="false">C$34</f>
        <v>19666.6666666667</v>
      </c>
      <c r="H82" s="550" t="n">
        <f aca="false">(-4*C$34-D82*C$28-C$33)</f>
        <v>-79222.6111111111</v>
      </c>
      <c r="I82" s="219" t="n">
        <f aca="false">(6*C$34+2*D82*C$28)</f>
        <v>119111.555555556</v>
      </c>
      <c r="J82" s="219" t="n">
        <f aca="false">(-4*C$34-D82*C$28+C$33)</f>
        <v>-79222.2777777778</v>
      </c>
      <c r="K82" s="219" t="n">
        <f aca="false">C$34</f>
        <v>19666.6666666667</v>
      </c>
      <c r="L82" s="855" t="n">
        <f aca="false">C$13*C$9*F82*F82*SIGN(F82)</f>
        <v>0</v>
      </c>
      <c r="M82" s="552"/>
      <c r="N82" s="14"/>
      <c r="O82" s="531" t="n">
        <f aca="false">D82</f>
        <v>5002</v>
      </c>
      <c r="P82" s="553" t="n">
        <f aca="false">G82/R81</f>
        <v>-0.84498714308703</v>
      </c>
      <c r="Q82" s="219" t="n">
        <f aca="false">-$P82*Q81</f>
        <v>0.00266590792631929</v>
      </c>
      <c r="R82" s="390" t="n">
        <f aca="false">H82-$P82*S81</f>
        <v>-23273.184870493</v>
      </c>
      <c r="S82" s="219" t="n">
        <f aca="false">I82-$P82*T81</f>
        <v>66210.7128349846</v>
      </c>
      <c r="T82" s="219" t="n">
        <f aca="false">J82-$P82*U81</f>
        <v>-62604.1972970662</v>
      </c>
      <c r="U82" s="532" t="n">
        <f aca="false">K82</f>
        <v>19666.6666666667</v>
      </c>
      <c r="V82" s="219" t="n">
        <f aca="false">L82-$P82*V81</f>
        <v>0</v>
      </c>
      <c r="W82" s="552"/>
      <c r="X82" s="2"/>
      <c r="Y82" s="527" t="n">
        <f aca="false">O82</f>
        <v>5002</v>
      </c>
      <c r="Z82" s="553" t="n">
        <f aca="false">R82/AC81</f>
        <v>-0.983534883422144</v>
      </c>
      <c r="AA82" s="554" t="n">
        <f aca="false">Q82-$Z82*AA81</f>
        <v>-60.5037491709814</v>
      </c>
      <c r="AB82" s="219"/>
      <c r="AC82" s="555" t="n">
        <f aca="false">S82-$Z82*AD81</f>
        <v>23655.1816722681</v>
      </c>
      <c r="AD82" s="555" t="n">
        <f aca="false">T82-$Z82*AE81</f>
        <v>-43261.344589764</v>
      </c>
      <c r="AE82" s="219" t="n">
        <f aca="false">U82</f>
        <v>19666.6666666667</v>
      </c>
      <c r="AF82" s="556" t="n">
        <f aca="false">V82-$Z82*AF81</f>
        <v>0</v>
      </c>
      <c r="AG82" s="552"/>
      <c r="AH82" s="557" t="n">
        <f aca="false">E82/C$3</f>
        <v>0.87625</v>
      </c>
      <c r="AI82" s="558" t="n">
        <f aca="false">(-(AA82*C$4+AD82*AI83+AE82*AI84-AF82)/AC82)</f>
        <v>0.0437760106683382</v>
      </c>
      <c r="AJ82" s="450" t="n">
        <f aca="false">(AI81-AI83)/(2*C$31)</f>
        <v>-0.000225371395839767</v>
      </c>
      <c r="AK82" s="559" t="n">
        <f aca="false">-(AI81-2*AI82+AI83)*C$28</f>
        <v>-4.49693261000663E-008</v>
      </c>
      <c r="AL82" s="560"/>
      <c r="AM82" s="548" t="n">
        <f aca="false">AK82*C$25</f>
        <v>-0.0716361364774057</v>
      </c>
      <c r="AN82" s="552"/>
      <c r="AO82" s="561" t="n">
        <f aca="false">(AI82-AI83)*(AI82-AI83)/(2*C$31)+AO83</f>
        <v>0.00548381457154701</v>
      </c>
      <c r="AP82" s="562" t="n">
        <f aca="false">L82*C$31+AP83</f>
        <v>0</v>
      </c>
      <c r="AQ82" s="563" t="n">
        <f aca="false">L82*C$31*E82+(C$32*C$31)*(AI82-C$5)+AQ83</f>
        <v>799.417909043008</v>
      </c>
      <c r="AR82" s="552"/>
      <c r="AS82" s="564" t="n">
        <f aca="false">G82*AI80+H82*AI81+I82*AI82+J82*AI83+K82*AI84-L82</f>
        <v>0</v>
      </c>
      <c r="AT82" s="220"/>
      <c r="AU82" s="544" t="n">
        <f aca="false">AH82*$C$11</f>
        <v>0.87625</v>
      </c>
      <c r="AV82" s="546" t="n">
        <f aca="false">AI82*$C$11</f>
        <v>0.0437760106683382</v>
      </c>
      <c r="AW82" s="546" t="n">
        <f aca="false">AJ82*$C$11</f>
        <v>-0.000225371395839767</v>
      </c>
      <c r="AX82" s="547" t="n">
        <f aca="false">AK82*$C$11</f>
        <v>-4.49693261000663E-008</v>
      </c>
      <c r="AY82" s="560"/>
      <c r="AZ82" s="548" t="n">
        <f aca="false">AM82*C$11</f>
        <v>-0.0716361364774057</v>
      </c>
      <c r="BA82" s="552"/>
      <c r="BB82" s="220"/>
    </row>
    <row r="83" customFormat="false" ht="12.75" hidden="false" customHeight="false" outlineLevel="0" collapsed="false">
      <c r="C83" s="1"/>
      <c r="D83" s="527" t="n">
        <f aca="false">D82-C$29</f>
        <v>4999</v>
      </c>
      <c r="E83" s="549" t="n">
        <f aca="false">(E82-C$31)</f>
        <v>1399</v>
      </c>
      <c r="F83" s="529" t="n">
        <f aca="false">F82-C$21</f>
        <v>0</v>
      </c>
      <c r="G83" s="219" t="n">
        <f aca="false">C$34</f>
        <v>19666.6666666667</v>
      </c>
      <c r="H83" s="550" t="n">
        <f aca="false">(-4*C$34-D83*C$28-C$33)</f>
        <v>-79222.2777777778</v>
      </c>
      <c r="I83" s="219" t="n">
        <f aca="false">(6*C$34+2*D83*C$28)</f>
        <v>119110.888888889</v>
      </c>
      <c r="J83" s="219" t="n">
        <f aca="false">(-4*C$34-D83*C$28+C$33)</f>
        <v>-79221.9444444444</v>
      </c>
      <c r="K83" s="219" t="n">
        <f aca="false">C$34</f>
        <v>19666.6666666667</v>
      </c>
      <c r="L83" s="855" t="n">
        <f aca="false">C$13*C$9*F83*F83*SIGN(F83)</f>
        <v>0</v>
      </c>
      <c r="M83" s="552"/>
      <c r="N83" s="14"/>
      <c r="O83" s="531" t="n">
        <f aca="false">D83</f>
        <v>4999</v>
      </c>
      <c r="P83" s="553" t="n">
        <f aca="false">G83/R82</f>
        <v>-0.845035467904571</v>
      </c>
      <c r="Q83" s="219" t="n">
        <f aca="false">-$P83*Q82</f>
        <v>0.00225278675190773</v>
      </c>
      <c r="R83" s="390" t="n">
        <f aca="false">H83-$P83*S82</f>
        <v>-23271.8770769714</v>
      </c>
      <c r="S83" s="219" t="n">
        <f aca="false">I83-$P83*T82</f>
        <v>66208.1217331725</v>
      </c>
      <c r="T83" s="219" t="n">
        <f aca="false">J83-$P83*U82</f>
        <v>-62602.9135756545</v>
      </c>
      <c r="U83" s="532" t="n">
        <f aca="false">K83</f>
        <v>19666.6666666667</v>
      </c>
      <c r="V83" s="219" t="n">
        <f aca="false">L83-$P83*V82</f>
        <v>0</v>
      </c>
      <c r="W83" s="552"/>
      <c r="X83" s="2"/>
      <c r="Y83" s="527" t="n">
        <f aca="false">O83</f>
        <v>4999</v>
      </c>
      <c r="Z83" s="553" t="n">
        <f aca="false">R83/AC82</f>
        <v>-0.983796167765387</v>
      </c>
      <c r="AA83" s="554" t="n">
        <f aca="false">Q83-$Z83*AA82</f>
        <v>-59.5211037830978</v>
      </c>
      <c r="AB83" s="219"/>
      <c r="AC83" s="555" t="n">
        <f aca="false">S83-$Z83*AD82</f>
        <v>23647.7767133848</v>
      </c>
      <c r="AD83" s="555" t="n">
        <f aca="false">T83-$Z83*AE82</f>
        <v>-43254.9222762686</v>
      </c>
      <c r="AE83" s="219" t="n">
        <f aca="false">U83</f>
        <v>19666.6666666667</v>
      </c>
      <c r="AF83" s="556" t="n">
        <f aca="false">V83-$Z83*AF82</f>
        <v>0</v>
      </c>
      <c r="AG83" s="552"/>
      <c r="AH83" s="557" t="n">
        <f aca="false">E83/C$3</f>
        <v>0.874375</v>
      </c>
      <c r="AI83" s="558" t="n">
        <f aca="false">(-(AA83*C$4+AD83*AI84+AE83*AI85-AF83)/AC83)</f>
        <v>0.044452327217825</v>
      </c>
      <c r="AJ83" s="450" t="n">
        <f aca="false">(AI82-AI84)/(2*C$31)</f>
        <v>-0.000225506360423167</v>
      </c>
      <c r="AK83" s="559" t="n">
        <f aca="false">-(AI82-2*AI83+AI84)*C$28</f>
        <v>-4.50070628335575E-008</v>
      </c>
      <c r="AL83" s="560"/>
      <c r="AM83" s="548" t="n">
        <f aca="false">AK83*C$25</f>
        <v>-0.0716962510938571</v>
      </c>
      <c r="AN83" s="552"/>
      <c r="AO83" s="561" t="n">
        <f aca="false">(AI83-AI84)*(AI83-AI84)/(2*C$31)+AO84</f>
        <v>0.00548373833753449</v>
      </c>
      <c r="AP83" s="562" t="n">
        <f aca="false">L83*C$31+AP84</f>
        <v>0</v>
      </c>
      <c r="AQ83" s="563" t="n">
        <f aca="false">L83*C$31*E83+(C$32*C$31)*(AI83-C$5)+AQ84</f>
        <v>799.286581011303</v>
      </c>
      <c r="AR83" s="552"/>
      <c r="AS83" s="564" t="n">
        <f aca="false">G83*AI81+H83*AI82+I83*AI83+J83*AI84+K83*AI85-L83</f>
        <v>0</v>
      </c>
      <c r="AT83" s="220"/>
      <c r="AU83" s="544" t="n">
        <f aca="false">AH83*$C$11</f>
        <v>0.874375</v>
      </c>
      <c r="AV83" s="546" t="n">
        <f aca="false">AI83*$C$11</f>
        <v>0.044452327217825</v>
      </c>
      <c r="AW83" s="546" t="n">
        <f aca="false">AJ83*$C$11</f>
        <v>-0.000225506360423167</v>
      </c>
      <c r="AX83" s="547" t="n">
        <f aca="false">AK83*$C$11</f>
        <v>-4.50070628335575E-008</v>
      </c>
      <c r="AY83" s="560"/>
      <c r="AZ83" s="548" t="n">
        <f aca="false">AM83*C$11</f>
        <v>-0.0716962510938571</v>
      </c>
      <c r="BA83" s="552"/>
      <c r="BB83" s="220"/>
    </row>
    <row r="84" customFormat="false" ht="12.75" hidden="false" customHeight="false" outlineLevel="0" collapsed="false">
      <c r="A84" s="95" t="s">
        <v>102</v>
      </c>
      <c r="C84" s="1"/>
      <c r="D84" s="527" t="n">
        <f aca="false">D83-C$29</f>
        <v>4996</v>
      </c>
      <c r="E84" s="549" t="n">
        <f aca="false">(E83-C$31)</f>
        <v>1396</v>
      </c>
      <c r="F84" s="529" t="n">
        <f aca="false">F83-C$21</f>
        <v>0</v>
      </c>
      <c r="G84" s="219" t="n">
        <f aca="false">C$34</f>
        <v>19666.6666666667</v>
      </c>
      <c r="H84" s="550" t="n">
        <f aca="false">(-4*C$34-D84*C$28-C$33)</f>
        <v>-79221.9444444445</v>
      </c>
      <c r="I84" s="219" t="n">
        <f aca="false">(6*C$34+2*D84*C$28)</f>
        <v>119110.222222222</v>
      </c>
      <c r="J84" s="219" t="n">
        <f aca="false">(-4*C$34-D84*C$28+C$33)</f>
        <v>-79221.6111111111</v>
      </c>
      <c r="K84" s="219" t="n">
        <f aca="false">C$34</f>
        <v>19666.6666666667</v>
      </c>
      <c r="L84" s="855" t="n">
        <f aca="false">C$13*C$9*F84*F84*SIGN(F84)</f>
        <v>0</v>
      </c>
      <c r="M84" s="486" t="s">
        <v>102</v>
      </c>
      <c r="N84" s="14"/>
      <c r="O84" s="531" t="n">
        <f aca="false">D84</f>
        <v>4996</v>
      </c>
      <c r="P84" s="553" t="n">
        <f aca="false">G84/R83</f>
        <v>-0.84508295577617</v>
      </c>
      <c r="Q84" s="219" t="n">
        <f aca="false">-$P84*Q83</f>
        <v>0.00190379168703558</v>
      </c>
      <c r="R84" s="390" t="n">
        <f aca="false">H84-$P84*S83</f>
        <v>-23270.5892337866</v>
      </c>
      <c r="S84" s="219" t="n">
        <f aca="false">I84-$P84*T83</f>
        <v>66205.5669775079</v>
      </c>
      <c r="T84" s="219" t="n">
        <f aca="false">J84-$P84*U83</f>
        <v>-62601.6463141798</v>
      </c>
      <c r="U84" s="532" t="n">
        <f aca="false">K84</f>
        <v>19666.6666666667</v>
      </c>
      <c r="V84" s="219" t="n">
        <f aca="false">L84-$P84*V83</f>
        <v>0</v>
      </c>
      <c r="W84" s="486" t="s">
        <v>102</v>
      </c>
      <c r="X84" s="2"/>
      <c r="Y84" s="527" t="n">
        <f aca="false">O84</f>
        <v>4996</v>
      </c>
      <c r="Z84" s="553" t="n">
        <f aca="false">R84/AC83</f>
        <v>-0.98404976991411</v>
      </c>
      <c r="AA84" s="554" t="n">
        <f aca="false">Q84-$Z84*AA83</f>
        <v>-58.5698246911042</v>
      </c>
      <c r="AB84" s="219"/>
      <c r="AC84" s="555" t="n">
        <f aca="false">S84-$Z84*AD83</f>
        <v>23640.5706638931</v>
      </c>
      <c r="AD84" s="555" t="n">
        <f aca="false">T84-$Z84*AE83</f>
        <v>-43248.6675058689</v>
      </c>
      <c r="AE84" s="219" t="n">
        <f aca="false">U84</f>
        <v>19666.6666666667</v>
      </c>
      <c r="AF84" s="556" t="n">
        <f aca="false">V84-$Z84*AF83</f>
        <v>0</v>
      </c>
      <c r="AG84" s="486" t="s">
        <v>102</v>
      </c>
      <c r="AH84" s="557" t="n">
        <f aca="false">E84/C$3</f>
        <v>0.8725</v>
      </c>
      <c r="AI84" s="558" t="n">
        <f aca="false">(-(AA84*C$4+AD84*AI85+AE84*AI86-AF84)/AC84)</f>
        <v>0.0451290488308772</v>
      </c>
      <c r="AJ84" s="450" t="n">
        <f aca="false">(AI83-AI85)/(2*C$31)</f>
        <v>-0.00022564143384343</v>
      </c>
      <c r="AK84" s="559" t="n">
        <f aca="false">-(AI83-2*AI84+AI85)*C$28</f>
        <v>-4.50418840080507E-008</v>
      </c>
      <c r="AL84" s="560"/>
      <c r="AM84" s="548" t="n">
        <f aca="false">AK84*C$25</f>
        <v>-0.0717517212248248</v>
      </c>
      <c r="AN84" s="486" t="s">
        <v>102</v>
      </c>
      <c r="AO84" s="561" t="n">
        <f aca="false">(AI84-AI85)*(AI84-AI85)/(2*C$31)+AO85</f>
        <v>0.00548366201217756</v>
      </c>
      <c r="AP84" s="562" t="n">
        <f aca="false">L84*C$31+AP85</f>
        <v>0</v>
      </c>
      <c r="AQ84" s="563" t="n">
        <f aca="false">L84*C$31*E84+(C$32*C$31)*(AI84-C$5)+AQ85</f>
        <v>799.15322402995</v>
      </c>
      <c r="AR84" s="486" t="s">
        <v>102</v>
      </c>
      <c r="AS84" s="564" t="n">
        <f aca="false">G84*AI82+H84*AI83+I84*AI84+J84*AI85+K84*AI86-L84</f>
        <v>0</v>
      </c>
      <c r="AT84" s="220"/>
      <c r="AU84" s="544" t="n">
        <f aca="false">AH84*$C$11</f>
        <v>0.8725</v>
      </c>
      <c r="AV84" s="546" t="n">
        <f aca="false">AI84*$C$11</f>
        <v>0.0451290488308772</v>
      </c>
      <c r="AW84" s="546" t="n">
        <f aca="false">AJ84*$C$11</f>
        <v>-0.00022564143384343</v>
      </c>
      <c r="AX84" s="547" t="n">
        <f aca="false">AK84*$C$11</f>
        <v>-4.50418840080507E-008</v>
      </c>
      <c r="AY84" s="560"/>
      <c r="AZ84" s="548" t="n">
        <f aca="false">AM84*C$11</f>
        <v>-0.0717517212248248</v>
      </c>
      <c r="BA84" s="486" t="s">
        <v>102</v>
      </c>
      <c r="BB84" s="220"/>
    </row>
    <row r="85" customFormat="false" ht="12.75" hidden="false" customHeight="false" outlineLevel="0" collapsed="false">
      <c r="A85" s="95" t="n">
        <v>1</v>
      </c>
      <c r="C85" s="1"/>
      <c r="D85" s="527" t="n">
        <f aca="false">D84-C$29</f>
        <v>4993</v>
      </c>
      <c r="E85" s="549" t="n">
        <f aca="false">(E84-C$31)</f>
        <v>1393</v>
      </c>
      <c r="F85" s="529" t="n">
        <f aca="false">F84-C$21</f>
        <v>0</v>
      </c>
      <c r="G85" s="219" t="n">
        <f aca="false">C$34</f>
        <v>19666.6666666667</v>
      </c>
      <c r="H85" s="550" t="n">
        <f aca="false">(-4*C$34-D85*C$28-C$33)</f>
        <v>-79221.6111111111</v>
      </c>
      <c r="I85" s="219" t="n">
        <f aca="false">(6*C$34+2*D85*C$28)</f>
        <v>119109.555555556</v>
      </c>
      <c r="J85" s="219" t="n">
        <f aca="false">(-4*C$34-D85*C$28+C$33)</f>
        <v>-79221.2777777778</v>
      </c>
      <c r="K85" s="219" t="n">
        <f aca="false">C$34</f>
        <v>19666.6666666667</v>
      </c>
      <c r="L85" s="855" t="n">
        <f aca="false">C$13*C$9*F85*F85*SIGN(F85)</f>
        <v>0</v>
      </c>
      <c r="M85" s="486" t="n">
        <v>1</v>
      </c>
      <c r="N85" s="14"/>
      <c r="O85" s="531" t="n">
        <f aca="false">D85</f>
        <v>4993</v>
      </c>
      <c r="P85" s="553" t="n">
        <f aca="false">G85/R84</f>
        <v>-0.84512972443829</v>
      </c>
      <c r="Q85" s="219" t="n">
        <f aca="false">-$P85*Q84</f>
        <v>0.00160895094385229</v>
      </c>
      <c r="R85" s="390" t="n">
        <f aca="false">H85-$P85*S84</f>
        <v>-23269.3185351291</v>
      </c>
      <c r="S85" s="219" t="n">
        <f aca="false">I85-$P85*T84</f>
        <v>66203.0434566695</v>
      </c>
      <c r="T85" s="219" t="n">
        <f aca="false">J85-$P85*U84</f>
        <v>-62600.3931971581</v>
      </c>
      <c r="U85" s="532" t="n">
        <f aca="false">K85</f>
        <v>19666.6666666667</v>
      </c>
      <c r="V85" s="219" t="n">
        <f aca="false">L85-$P85*V84</f>
        <v>0</v>
      </c>
      <c r="W85" s="486" t="n">
        <v>1</v>
      </c>
      <c r="X85" s="2"/>
      <c r="Y85" s="527" t="n">
        <f aca="false">O85</f>
        <v>4993</v>
      </c>
      <c r="Z85" s="553" t="n">
        <f aca="false">R85/AC84</f>
        <v>-0.984295974321338</v>
      </c>
      <c r="AA85" s="554" t="n">
        <f aca="false">Q85-$Z85*AA84</f>
        <v>-57.6484337092166</v>
      </c>
      <c r="AB85" s="219"/>
      <c r="AC85" s="555" t="n">
        <f aca="false">S85-$Z85*AD84</f>
        <v>23633.5541358807</v>
      </c>
      <c r="AD85" s="555" t="n">
        <f aca="false">T85-$Z85*AE84</f>
        <v>-43242.5723688384</v>
      </c>
      <c r="AE85" s="219" t="n">
        <f aca="false">U85</f>
        <v>19666.6666666667</v>
      </c>
      <c r="AF85" s="556" t="n">
        <f aca="false">V85-$Z85*AF84</f>
        <v>0</v>
      </c>
      <c r="AG85" s="486" t="n">
        <v>1</v>
      </c>
      <c r="AH85" s="557" t="n">
        <f aca="false">E85/C$3</f>
        <v>0.870625</v>
      </c>
      <c r="AI85" s="558" t="n">
        <f aca="false">(-(AA85*C$4+AD85*AI86+AE85*AI87-AF85)/AC85)</f>
        <v>0.0458061758208856</v>
      </c>
      <c r="AJ85" s="450" t="n">
        <f aca="false">(AI84-AI86)/(2*C$31)</f>
        <v>-0.000225776606539248</v>
      </c>
      <c r="AK85" s="559" t="n">
        <f aca="false">-(AI84-2*AI85+AI86)*C$28</f>
        <v>-4.50732465371368E-008</v>
      </c>
      <c r="AL85" s="560"/>
      <c r="AM85" s="548" t="n">
        <f aca="false">AK85*C$25</f>
        <v>-0.0718016817336589</v>
      </c>
      <c r="AN85" s="486" t="n">
        <v>1</v>
      </c>
      <c r="AO85" s="561" t="n">
        <f aca="false">(AI85-AI86)*(AI85-AI86)/(2*C$31)+AO86</f>
        <v>0.00548358559535079</v>
      </c>
      <c r="AP85" s="562" t="n">
        <f aca="false">L85*C$31+AP86</f>
        <v>0</v>
      </c>
      <c r="AQ85" s="563" t="n">
        <f aca="false">L85*C$31*E85+(C$32*C$31)*(AI85-C$5)+AQ86</f>
        <v>799.017836883757</v>
      </c>
      <c r="AR85" s="486" t="n">
        <v>1</v>
      </c>
      <c r="AS85" s="564" t="n">
        <f aca="false">G85*AI83+H85*AI84+I85*AI85+J85*AI86+K85*AI87-L85</f>
        <v>0</v>
      </c>
      <c r="AT85" s="220"/>
      <c r="AU85" s="544" t="n">
        <f aca="false">AH85*$C$11</f>
        <v>0.870625</v>
      </c>
      <c r="AV85" s="546" t="n">
        <f aca="false">AI85*$C$11</f>
        <v>0.0458061758208856</v>
      </c>
      <c r="AW85" s="546" t="n">
        <f aca="false">AJ85*$C$11</f>
        <v>-0.000225776606539248</v>
      </c>
      <c r="AX85" s="547" t="n">
        <f aca="false">AK85*$C$11</f>
        <v>-4.50732465371368E-008</v>
      </c>
      <c r="AY85" s="560"/>
      <c r="AZ85" s="548" t="n">
        <f aca="false">AM85*C$11</f>
        <v>-0.0718016817336589</v>
      </c>
      <c r="BA85" s="486" t="n">
        <v>1</v>
      </c>
      <c r="BB85" s="220"/>
    </row>
    <row r="86" customFormat="false" ht="12.75" hidden="false" customHeight="false" outlineLevel="0" collapsed="false">
      <c r="C86" s="1"/>
      <c r="D86" s="527" t="n">
        <f aca="false">D85-C$29</f>
        <v>4990</v>
      </c>
      <c r="E86" s="549" t="n">
        <f aca="false">(E85-C$31)</f>
        <v>1390</v>
      </c>
      <c r="F86" s="529" t="n">
        <f aca="false">F85-C$21</f>
        <v>0</v>
      </c>
      <c r="G86" s="219" t="n">
        <f aca="false">C$34</f>
        <v>19666.6666666667</v>
      </c>
      <c r="H86" s="550" t="n">
        <f aca="false">(-4*C$34-D86*C$28-C$33)</f>
        <v>-79221.2777777778</v>
      </c>
      <c r="I86" s="219" t="n">
        <f aca="false">(6*C$34+2*D86*C$28)</f>
        <v>119108.888888889</v>
      </c>
      <c r="J86" s="219" t="n">
        <f aca="false">(-4*C$34-D86*C$28+C$33)</f>
        <v>-79220.9444444444</v>
      </c>
      <c r="K86" s="219" t="n">
        <f aca="false">C$34</f>
        <v>19666.6666666667</v>
      </c>
      <c r="L86" s="855" t="n">
        <f aca="false">C$13*C$9*F86*F86*SIGN(F86)</f>
        <v>0</v>
      </c>
      <c r="M86" s="552"/>
      <c r="N86" s="14"/>
      <c r="O86" s="531" t="n">
        <f aca="false">D86</f>
        <v>4990</v>
      </c>
      <c r="P86" s="553" t="n">
        <f aca="false">G86/R85</f>
        <v>-0.845175875562338</v>
      </c>
      <c r="Q86" s="219" t="n">
        <f aca="false">-$P86*Q85</f>
        <v>0.00135984652270721</v>
      </c>
      <c r="R86" s="390" t="n">
        <f aca="false">H86-$P86*S85</f>
        <v>-23268.0625593956</v>
      </c>
      <c r="S86" s="219" t="n">
        <f aca="false">I86-$P86*T85</f>
        <v>66200.5467579342</v>
      </c>
      <c r="T86" s="219" t="n">
        <f aca="false">J86-$P86*U85</f>
        <v>-62599.1522250518</v>
      </c>
      <c r="U86" s="532" t="n">
        <f aca="false">K86</f>
        <v>19666.6666666667</v>
      </c>
      <c r="V86" s="219" t="n">
        <f aca="false">L86-$P86*V85</f>
        <v>0</v>
      </c>
      <c r="W86" s="552"/>
      <c r="X86" s="2"/>
      <c r="Y86" s="527" t="n">
        <f aca="false">O86</f>
        <v>4990</v>
      </c>
      <c r="Z86" s="553" t="n">
        <f aca="false">R86/AC85</f>
        <v>-0.984535056623999</v>
      </c>
      <c r="AA86" s="554" t="n">
        <f aca="false">Q86-$Z86*AA85</f>
        <v>-56.7555440996657</v>
      </c>
      <c r="AB86" s="219"/>
      <c r="AC86" s="555" t="n">
        <f aca="false">S86-$Z86*AD85</f>
        <v>23626.7183222125</v>
      </c>
      <c r="AD86" s="555" t="n">
        <f aca="false">T86-$Z86*AE85</f>
        <v>-43236.6294447798</v>
      </c>
      <c r="AE86" s="219" t="n">
        <f aca="false">U86</f>
        <v>19666.6666666667</v>
      </c>
      <c r="AF86" s="556" t="n">
        <f aca="false">V86-$Z86*AF85</f>
        <v>0</v>
      </c>
      <c r="AG86" s="552"/>
      <c r="AH86" s="557" t="n">
        <f aca="false">E86/C$3</f>
        <v>0.86875</v>
      </c>
      <c r="AI86" s="558" t="n">
        <f aca="false">(-(AA86*C$4+AD86*AI87+AE86*AI88-AF86)/AC86)</f>
        <v>0.0464837084701127</v>
      </c>
      <c r="AJ86" s="450" t="n">
        <f aca="false">(AI85-AI87)/(2*C$31)</f>
        <v>-0.000225911867171077</v>
      </c>
      <c r="AK86" s="559" t="n">
        <f aca="false">-(AI85-2*AI86+AI87)*C$28</f>
        <v>-4.51005080157052E-008</v>
      </c>
      <c r="AL86" s="560"/>
      <c r="AM86" s="548" t="n">
        <f aca="false">AK86*C$25</f>
        <v>-0.0718451092690184</v>
      </c>
      <c r="AN86" s="552"/>
      <c r="AO86" s="561" t="n">
        <f aca="false">(AI86-AI87)*(AI86-AI87)/(2*C$31)+AO87</f>
        <v>0.00548350908693566</v>
      </c>
      <c r="AP86" s="562" t="n">
        <f aca="false">L86*C$31+AP87</f>
        <v>0</v>
      </c>
      <c r="AQ86" s="563" t="n">
        <f aca="false">L86*C$31*E86+(C$32*C$31)*(AI86-C$5)+AQ87</f>
        <v>798.880418356595</v>
      </c>
      <c r="AR86" s="552"/>
      <c r="AS86" s="564" t="n">
        <f aca="false">G86*AI84+H86*AI85+I86*AI86+J86*AI87+K86*AI88-L86</f>
        <v>0</v>
      </c>
      <c r="AT86" s="220"/>
      <c r="AU86" s="544" t="n">
        <f aca="false">AH86*$C$11</f>
        <v>0.86875</v>
      </c>
      <c r="AV86" s="546" t="n">
        <f aca="false">AI86*$C$11</f>
        <v>0.0464837084701127</v>
      </c>
      <c r="AW86" s="546" t="n">
        <f aca="false">AJ86*$C$11</f>
        <v>-0.000225911867171077</v>
      </c>
      <c r="AX86" s="547" t="n">
        <f aca="false">AK86*$C$11</f>
        <v>-4.51005080157052E-008</v>
      </c>
      <c r="AY86" s="560"/>
      <c r="AZ86" s="548" t="n">
        <f aca="false">AM86*C$11</f>
        <v>-0.0718451092690184</v>
      </c>
      <c r="BA86" s="552"/>
      <c r="BB86" s="220"/>
    </row>
    <row r="87" customFormat="false" ht="12.75" hidden="false" customHeight="false" outlineLevel="0" collapsed="false">
      <c r="C87" s="1"/>
      <c r="D87" s="527" t="n">
        <f aca="false">D86-C$29</f>
        <v>4987</v>
      </c>
      <c r="E87" s="549" t="n">
        <f aca="false">(E86-C$31)</f>
        <v>1387</v>
      </c>
      <c r="F87" s="529" t="n">
        <f aca="false">F86-C$21</f>
        <v>0</v>
      </c>
      <c r="G87" s="219" t="n">
        <f aca="false">C$34</f>
        <v>19666.6666666667</v>
      </c>
      <c r="H87" s="550" t="n">
        <f aca="false">(-4*C$34-D87*C$28-C$33)</f>
        <v>-79220.9444444445</v>
      </c>
      <c r="I87" s="219" t="n">
        <f aca="false">(6*C$34+2*D87*C$28)</f>
        <v>119108.222222222</v>
      </c>
      <c r="J87" s="219" t="n">
        <f aca="false">(-4*C$34-D87*C$28+C$33)</f>
        <v>-79220.6111111111</v>
      </c>
      <c r="K87" s="219" t="n">
        <f aca="false">C$34</f>
        <v>19666.6666666667</v>
      </c>
      <c r="L87" s="855" t="n">
        <f aca="false">C$13*C$9*F87*F87*SIGN(F87)</f>
        <v>0</v>
      </c>
      <c r="M87" s="552"/>
      <c r="N87" s="14"/>
      <c r="O87" s="531" t="n">
        <f aca="false">D87</f>
        <v>4987</v>
      </c>
      <c r="P87" s="553" t="n">
        <f aca="false">G87/R86</f>
        <v>-0.845221496910807</v>
      </c>
      <c r="Q87" s="219" t="n">
        <f aca="false">-$P87*Q86</f>
        <v>0.00114937151349154</v>
      </c>
      <c r="R87" s="390" t="n">
        <f aca="false">H87-$P87*S86</f>
        <v>-23266.8192173895</v>
      </c>
      <c r="S87" s="219" t="n">
        <f aca="false">I87-$P87*T86</f>
        <v>66198.0730732165</v>
      </c>
      <c r="T87" s="219" t="n">
        <f aca="false">J87-$P87*U86</f>
        <v>-62597.9216718652</v>
      </c>
      <c r="U87" s="532" t="n">
        <f aca="false">K87</f>
        <v>19666.6666666667</v>
      </c>
      <c r="V87" s="219" t="n">
        <f aca="false">L87-$P87*V86</f>
        <v>0</v>
      </c>
      <c r="W87" s="552"/>
      <c r="X87" s="2"/>
      <c r="Y87" s="527" t="n">
        <f aca="false">O87</f>
        <v>4987</v>
      </c>
      <c r="Z87" s="553" t="n">
        <f aca="false">R87/AC86</f>
        <v>-0.984767283381685</v>
      </c>
      <c r="AA87" s="554" t="n">
        <f aca="false">Q87-$Z87*AA86</f>
        <v>-55.8898536083637</v>
      </c>
      <c r="AB87" s="219"/>
      <c r="AC87" s="555" t="n">
        <f aca="false">S87-$Z87*AD86</f>
        <v>23620.0549523001</v>
      </c>
      <c r="AD87" s="555" t="n">
        <f aca="false">T87-$Z87*AE86</f>
        <v>-43230.8317653588</v>
      </c>
      <c r="AE87" s="219" t="n">
        <f aca="false">U87</f>
        <v>19666.6666666667</v>
      </c>
      <c r="AF87" s="556" t="n">
        <f aca="false">V87-$Z87*AF86</f>
        <v>0</v>
      </c>
      <c r="AG87" s="552"/>
      <c r="AH87" s="557" t="n">
        <f aca="false">E87/C$3</f>
        <v>0.866875</v>
      </c>
      <c r="AI87" s="558" t="n">
        <f aca="false">(-(AA87*C$4+AD87*AI88+AE87*AI89-AF87)/AC87)</f>
        <v>0.047161647023912</v>
      </c>
      <c r="AJ87" s="450" t="n">
        <f aca="false">(AI86-AI88)/(2*C$31)</f>
        <v>-0.000226047202296389</v>
      </c>
      <c r="AK87" s="559" t="n">
        <f aca="false">-(AI86-2*AI87+AI88)*C$28</f>
        <v>-4.5122908859231E-008</v>
      </c>
      <c r="AL87" s="560"/>
      <c r="AM87" s="548" t="n">
        <f aca="false">AK87*C$25</f>
        <v>-0.071880793812755</v>
      </c>
      <c r="AN87" s="552"/>
      <c r="AO87" s="561" t="n">
        <f aca="false">(AI87-AI88)*(AI87-AI88)/(2*C$31)+AO88</f>
        <v>0.00548343248682188</v>
      </c>
      <c r="AP87" s="562" t="n">
        <f aca="false">L87*C$31+AP88</f>
        <v>0</v>
      </c>
      <c r="AQ87" s="563" t="n">
        <f aca="false">L87*C$31*E87+(C$32*C$31)*(AI87-C$5)+AQ88</f>
        <v>798.740967231484</v>
      </c>
      <c r="AR87" s="552"/>
      <c r="AS87" s="564" t="n">
        <f aca="false">G87*AI85+H87*AI86+I87*AI87+J87*AI88+K87*AI89-L87</f>
        <v>0</v>
      </c>
      <c r="AT87" s="220"/>
      <c r="AU87" s="544" t="n">
        <f aca="false">AH87*$C$11</f>
        <v>0.866875</v>
      </c>
      <c r="AV87" s="546" t="n">
        <f aca="false">AI87*$C$11</f>
        <v>0.047161647023912</v>
      </c>
      <c r="AW87" s="546" t="n">
        <f aca="false">AJ87*$C$11</f>
        <v>-0.000226047202296389</v>
      </c>
      <c r="AX87" s="547" t="n">
        <f aca="false">AK87*$C$11</f>
        <v>-4.5122908859231E-008</v>
      </c>
      <c r="AY87" s="560"/>
      <c r="AZ87" s="548" t="n">
        <f aca="false">AM87*C$11</f>
        <v>-0.071880793812755</v>
      </c>
      <c r="BA87" s="552"/>
      <c r="BB87" s="220"/>
    </row>
    <row r="88" customFormat="false" ht="12.75" hidden="false" customHeight="false" outlineLevel="0" collapsed="false">
      <c r="C88" s="1"/>
      <c r="D88" s="527" t="n">
        <f aca="false">D87-C$29</f>
        <v>4984</v>
      </c>
      <c r="E88" s="549" t="n">
        <f aca="false">(E87-C$31)</f>
        <v>1384</v>
      </c>
      <c r="F88" s="529" t="n">
        <f aca="false">F87-C$21</f>
        <v>0</v>
      </c>
      <c r="G88" s="219" t="n">
        <f aca="false">C$34</f>
        <v>19666.6666666667</v>
      </c>
      <c r="H88" s="550" t="n">
        <f aca="false">(-4*C$34-D88*C$28-C$33)</f>
        <v>-79220.6111111111</v>
      </c>
      <c r="I88" s="219" t="n">
        <f aca="false">(6*C$34+2*D88*C$28)</f>
        <v>119107.555555556</v>
      </c>
      <c r="J88" s="219" t="n">
        <f aca="false">(-4*C$34-D88*C$28+C$33)</f>
        <v>-79220.2777777778</v>
      </c>
      <c r="K88" s="219" t="n">
        <f aca="false">C$34</f>
        <v>19666.6666666667</v>
      </c>
      <c r="L88" s="855" t="n">
        <f aca="false">C$13*C$9*F88*F88*SIGN(F88)</f>
        <v>0</v>
      </c>
      <c r="M88" s="552"/>
      <c r="N88" s="14"/>
      <c r="O88" s="531" t="n">
        <f aca="false">D88</f>
        <v>4984</v>
      </c>
      <c r="P88" s="553" t="n">
        <f aca="false">G88/R87</f>
        <v>-0.845266664210291</v>
      </c>
      <c r="Q88" s="219" t="n">
        <f aca="false">-$P88*Q87</f>
        <v>0.000971525425147327</v>
      </c>
      <c r="R88" s="390" t="n">
        <f aca="false">H88-$P88*S87</f>
        <v>-23265.5867073644</v>
      </c>
      <c r="S88" s="219" t="n">
        <f aca="false">I88-$P88*T87</f>
        <v>66195.619117481</v>
      </c>
      <c r="T88" s="219" t="n">
        <f aca="false">J88-$P88*U87</f>
        <v>-62596.7000483087</v>
      </c>
      <c r="U88" s="532" t="n">
        <f aca="false">K88</f>
        <v>19666.6666666667</v>
      </c>
      <c r="V88" s="219" t="n">
        <f aca="false">L88-$P88*V87</f>
        <v>0</v>
      </c>
      <c r="W88" s="552"/>
      <c r="X88" s="2"/>
      <c r="Y88" s="527" t="n">
        <f aca="false">O88</f>
        <v>4984</v>
      </c>
      <c r="Z88" s="553" t="n">
        <f aca="false">R88/AC87</f>
        <v>-0.984992911927954</v>
      </c>
      <c r="AA88" s="554" t="n">
        <f aca="false">Q88-$Z88*AA87</f>
        <v>-55.050138127504</v>
      </c>
      <c r="AB88" s="219"/>
      <c r="AC88" s="555" t="n">
        <f aca="false">S88-$Z88*AD87</f>
        <v>23613.5562518527</v>
      </c>
      <c r="AD88" s="555" t="n">
        <f aca="false">T88-$Z88*AE87</f>
        <v>-43225.1727803923</v>
      </c>
      <c r="AE88" s="219" t="n">
        <f aca="false">U88</f>
        <v>19666.6666666667</v>
      </c>
      <c r="AF88" s="556" t="n">
        <f aca="false">V88-$Z88*AF87</f>
        <v>0</v>
      </c>
      <c r="AG88" s="552"/>
      <c r="AH88" s="557" t="n">
        <f aca="false">E88/C$3</f>
        <v>0.865</v>
      </c>
      <c r="AI88" s="558" t="n">
        <f aca="false">(-(AA88*C$4+AD88*AI89+AE88*AI90-AF88)/AC88)</f>
        <v>0.0478399916838911</v>
      </c>
      <c r="AJ88" s="450" t="n">
        <f aca="false">(AI87-AI89)/(2*C$31)</f>
        <v>-0.000226182595986476</v>
      </c>
      <c r="AK88" s="559" t="n">
        <f aca="false">-(AI87-2*AI88+AI89)*C$28</f>
        <v>-4.51395511987437E-008</v>
      </c>
      <c r="AL88" s="560"/>
      <c r="AM88" s="548" t="n">
        <f aca="false">AK88*C$25</f>
        <v>-0.0719073050595986</v>
      </c>
      <c r="AN88" s="552"/>
      <c r="AO88" s="561" t="n">
        <f aca="false">(AI88-AI89)*(AI88-AI89)/(2*C$31)+AO89</f>
        <v>0.00548335579490892</v>
      </c>
      <c r="AP88" s="562" t="n">
        <f aca="false">L88*C$31+AP89</f>
        <v>0</v>
      </c>
      <c r="AQ88" s="563" t="n">
        <f aca="false">L88*C$31*E88+(C$32*C$31)*(AI88-C$5)+AQ89</f>
        <v>798.599482290712</v>
      </c>
      <c r="AR88" s="552"/>
      <c r="AS88" s="564" t="n">
        <f aca="false">G88*AI86+H88*AI87+I88*AI88+J88*AI89+K88*AI90-L88</f>
        <v>0</v>
      </c>
      <c r="AT88" s="220"/>
      <c r="AU88" s="544" t="n">
        <f aca="false">AH88*$C$11</f>
        <v>0.865</v>
      </c>
      <c r="AV88" s="546" t="n">
        <f aca="false">AI88*$C$11</f>
        <v>0.0478399916838911</v>
      </c>
      <c r="AW88" s="546" t="n">
        <f aca="false">AJ88*$C$11</f>
        <v>-0.000226182595986476</v>
      </c>
      <c r="AX88" s="547" t="n">
        <f aca="false">AK88*$C$11</f>
        <v>-4.51395511987437E-008</v>
      </c>
      <c r="AY88" s="560"/>
      <c r="AZ88" s="548" t="n">
        <f aca="false">AM88*C$11</f>
        <v>-0.0719073050595986</v>
      </c>
      <c r="BA88" s="552"/>
      <c r="BB88" s="220"/>
    </row>
    <row r="89" customFormat="false" ht="12.75" hidden="false" customHeight="false" outlineLevel="0" collapsed="false">
      <c r="C89" s="1"/>
      <c r="D89" s="527" t="n">
        <f aca="false">D88-C$29</f>
        <v>4981</v>
      </c>
      <c r="E89" s="549" t="n">
        <f aca="false">(E88-C$31)</f>
        <v>1381</v>
      </c>
      <c r="F89" s="529" t="n">
        <f aca="false">F88-C$21</f>
        <v>0</v>
      </c>
      <c r="G89" s="219" t="n">
        <f aca="false">C$34</f>
        <v>19666.6666666667</v>
      </c>
      <c r="H89" s="550" t="n">
        <f aca="false">(-4*C$34-D89*C$28-C$33)</f>
        <v>-79220.2777777778</v>
      </c>
      <c r="I89" s="219" t="n">
        <f aca="false">(6*C$34+2*D89*C$28)</f>
        <v>119106.888888889</v>
      </c>
      <c r="J89" s="219" t="n">
        <f aca="false">(-4*C$34-D89*C$28+C$33)</f>
        <v>-79219.9444444444</v>
      </c>
      <c r="K89" s="219" t="n">
        <f aca="false">C$34</f>
        <v>19666.6666666667</v>
      </c>
      <c r="L89" s="855" t="n">
        <f aca="false">C$13*C$9*F89*F89*SIGN(F89)</f>
        <v>0</v>
      </c>
      <c r="M89" s="552"/>
      <c r="N89" s="14"/>
      <c r="O89" s="531" t="n">
        <f aca="false">D89</f>
        <v>4981</v>
      </c>
      <c r="P89" s="553" t="n">
        <f aca="false">G89/R88</f>
        <v>-0.845311442777477</v>
      </c>
      <c r="Q89" s="219" t="n">
        <f aca="false">-$P89*Q88</f>
        <v>0.000821241558826289</v>
      </c>
      <c r="R89" s="390" t="n">
        <f aca="false">H89-$P89*S88</f>
        <v>-23264.3634760316</v>
      </c>
      <c r="S89" s="219" t="n">
        <f aca="false">I89-$P89*T88</f>
        <v>66193.1820579441</v>
      </c>
      <c r="T89" s="219" t="n">
        <f aca="false">J89-$P89*U88</f>
        <v>-62595.4860698207</v>
      </c>
      <c r="U89" s="532" t="n">
        <f aca="false">K89</f>
        <v>19666.6666666667</v>
      </c>
      <c r="V89" s="219" t="n">
        <f aca="false">L89-$P89*V88</f>
        <v>0</v>
      </c>
      <c r="W89" s="552"/>
      <c r="X89" s="2"/>
      <c r="Y89" s="527" t="n">
        <f aca="false">O89</f>
        <v>4981</v>
      </c>
      <c r="Z89" s="553" t="n">
        <f aca="false">R89/AC88</f>
        <v>-0.985212190315733</v>
      </c>
      <c r="AA89" s="554" t="n">
        <f aca="false">Q89-$Z89*AA88</f>
        <v>-54.2352459202231</v>
      </c>
      <c r="AB89" s="219"/>
      <c r="AC89" s="555" t="n">
        <f aca="false">S89-$Z89*AD88</f>
        <v>23607.2149061978</v>
      </c>
      <c r="AD89" s="555" t="n">
        <f aca="false">T89-$Z89*AE88</f>
        <v>-43219.6463269446</v>
      </c>
      <c r="AE89" s="219" t="n">
        <f aca="false">U89</f>
        <v>19666.6666666667</v>
      </c>
      <c r="AF89" s="556" t="n">
        <f aca="false">V89-$Z89*AF88</f>
        <v>0</v>
      </c>
      <c r="AG89" s="552"/>
      <c r="AH89" s="557" t="n">
        <f aca="false">E89/C$3</f>
        <v>0.863125</v>
      </c>
      <c r="AI89" s="558" t="n">
        <f aca="false">(-(AA89*C$4+AD89*AI90+AE89*AI91-AF89)/AC89)</f>
        <v>0.0485187425998309</v>
      </c>
      <c r="AJ89" s="450" t="n">
        <f aca="false">(AI88-AI90)/(2*C$31)</f>
        <v>-0.000226318029374161</v>
      </c>
      <c r="AK89" s="559" t="n">
        <f aca="false">-(AI88-2*AI89+AI90)*C$28</f>
        <v>-4.51493739247096E-008</v>
      </c>
      <c r="AL89" s="560"/>
      <c r="AM89" s="548" t="n">
        <f aca="false">AK89*C$25</f>
        <v>-0.0719229526620624</v>
      </c>
      <c r="AN89" s="552"/>
      <c r="AO89" s="561" t="n">
        <f aca="false">(AI89-AI90)*(AI89-AI90)/(2*C$31)+AO90</f>
        <v>0.00548327901110794</v>
      </c>
      <c r="AP89" s="562" t="n">
        <f aca="false">L89*C$31+AP90</f>
        <v>0</v>
      </c>
      <c r="AQ89" s="563" t="n">
        <f aca="false">L89*C$31*E89+(C$32*C$31)*(AI89-C$5)+AQ90</f>
        <v>798.455962315961</v>
      </c>
      <c r="AR89" s="552"/>
      <c r="AS89" s="564" t="n">
        <f aca="false">G89*AI87+H89*AI88+I89*AI89+J89*AI90+K89*AI91-L89</f>
        <v>0</v>
      </c>
      <c r="AT89" s="220"/>
      <c r="AU89" s="544" t="n">
        <f aca="false">AH89*$C$11</f>
        <v>0.863125</v>
      </c>
      <c r="AV89" s="546" t="n">
        <f aca="false">AI89*$C$11</f>
        <v>0.0485187425998309</v>
      </c>
      <c r="AW89" s="546" t="n">
        <f aca="false">AJ89*$C$11</f>
        <v>-0.000226318029374161</v>
      </c>
      <c r="AX89" s="547" t="n">
        <f aca="false">AK89*$C$11</f>
        <v>-4.51493739247096E-008</v>
      </c>
      <c r="AY89" s="560"/>
      <c r="AZ89" s="548" t="n">
        <f aca="false">AM89*C$11</f>
        <v>-0.0719229526620624</v>
      </c>
      <c r="BA89" s="552"/>
      <c r="BB89" s="220"/>
    </row>
    <row r="90" customFormat="false" ht="12.75" hidden="false" customHeight="false" outlineLevel="0" collapsed="false">
      <c r="C90" s="1"/>
      <c r="D90" s="527" t="n">
        <f aca="false">D89-C$29</f>
        <v>4978</v>
      </c>
      <c r="E90" s="549" t="n">
        <f aca="false">(E89-C$31)</f>
        <v>1378</v>
      </c>
      <c r="F90" s="529" t="n">
        <f aca="false">F89-C$21</f>
        <v>0</v>
      </c>
      <c r="G90" s="219" t="n">
        <f aca="false">C$34</f>
        <v>19666.6666666667</v>
      </c>
      <c r="H90" s="550" t="n">
        <f aca="false">(-4*C$34-D90*C$28-C$33)</f>
        <v>-79219.9444444445</v>
      </c>
      <c r="I90" s="219" t="n">
        <f aca="false">(6*C$34+2*D90*C$28)</f>
        <v>119106.222222222</v>
      </c>
      <c r="J90" s="219" t="n">
        <f aca="false">(-4*C$34-D90*C$28+C$33)</f>
        <v>-79219.6111111111</v>
      </c>
      <c r="K90" s="219" t="n">
        <f aca="false">C$34</f>
        <v>19666.6666666667</v>
      </c>
      <c r="L90" s="855" t="n">
        <f aca="false">C$13*C$9*F90*F90*SIGN(F90)</f>
        <v>0</v>
      </c>
      <c r="M90" s="552"/>
      <c r="N90" s="14"/>
      <c r="O90" s="531" t="n">
        <f aca="false">D90</f>
        <v>4978</v>
      </c>
      <c r="P90" s="553" t="n">
        <f aca="false">G90/R89</f>
        <v>-0.8453558889298</v>
      </c>
      <c r="Q90" s="219" t="n">
        <f aca="false">-$P90*Q89</f>
        <v>0.000694241387987692</v>
      </c>
      <c r="R90" s="390" t="n">
        <f aca="false">H90-$P90*S89</f>
        <v>-23263.1481847591</v>
      </c>
      <c r="S90" s="219" t="n">
        <f aca="false">I90-$P90*T89</f>
        <v>66190.759452676</v>
      </c>
      <c r="T90" s="219" t="n">
        <f aca="false">J90-$P90*U89</f>
        <v>-62594.2786288251</v>
      </c>
      <c r="U90" s="532" t="n">
        <f aca="false">K90</f>
        <v>19666.6666666667</v>
      </c>
      <c r="V90" s="219" t="n">
        <f aca="false">L90-$P90*V89</f>
        <v>0</v>
      </c>
      <c r="W90" s="552"/>
      <c r="X90" s="2"/>
      <c r="Y90" s="527" t="n">
        <f aca="false">O90</f>
        <v>4978</v>
      </c>
      <c r="Z90" s="553" t="n">
        <f aca="false">R90/AC89</f>
        <v>-0.98542535734072</v>
      </c>
      <c r="AA90" s="554" t="n">
        <f aca="false">Q90-$Z90*AA89</f>
        <v>-53.4440923500096</v>
      </c>
      <c r="AB90" s="219"/>
      <c r="AC90" s="555" t="n">
        <f aca="false">S90-$Z90*AD89</f>
        <v>23601.0240268071</v>
      </c>
      <c r="AD90" s="555" t="n">
        <f aca="false">T90-$Z90*AE89</f>
        <v>-43214.2466011242</v>
      </c>
      <c r="AE90" s="219" t="n">
        <f aca="false">U90</f>
        <v>19666.6666666667</v>
      </c>
      <c r="AF90" s="556" t="n">
        <f aca="false">V90-$Z90*AF89</f>
        <v>0</v>
      </c>
      <c r="AG90" s="552"/>
      <c r="AH90" s="557" t="n">
        <f aca="false">E90/C$3</f>
        <v>0.86125</v>
      </c>
      <c r="AI90" s="558" t="n">
        <f aca="false">(-(AA90*C$4+AD90*AI91+AE90*AI92-AF90)/AC90)</f>
        <v>0.049197899860136</v>
      </c>
      <c r="AJ90" s="450" t="n">
        <f aca="false">(AI89-AI91)/(2*C$31)</f>
        <v>-0.000226453480119869</v>
      </c>
      <c r="AK90" s="559" t="n">
        <f aca="false">-(AI89-2*AI90+AI91)*C$28</f>
        <v>-4.51511232136949E-008</v>
      </c>
      <c r="AL90" s="560"/>
      <c r="AM90" s="548" t="n">
        <f aca="false">AK90*C$25</f>
        <v>-0.0719257392794159</v>
      </c>
      <c r="AN90" s="552"/>
      <c r="AO90" s="561" t="n">
        <f aca="false">(AI90-AI91)*(AI90-AI91)/(2*C$31)+AO91</f>
        <v>0.0054832021353439</v>
      </c>
      <c r="AP90" s="562" t="n">
        <f aca="false">L90*C$31+AP91</f>
        <v>0</v>
      </c>
      <c r="AQ90" s="563" t="n">
        <f aca="false">L90*C$31*E90+(C$32*C$31)*(AI90-C$5)+AQ91</f>
        <v>798.310406088461</v>
      </c>
      <c r="AR90" s="552"/>
      <c r="AS90" s="564" t="n">
        <f aca="false">G90*AI88+H90*AI89+I90*AI90+J90*AI91+K90*AI92-L90</f>
        <v>0</v>
      </c>
      <c r="AT90" s="220"/>
      <c r="AU90" s="544" t="n">
        <f aca="false">AH90*$C$11</f>
        <v>0.86125</v>
      </c>
      <c r="AV90" s="546" t="n">
        <f aca="false">AI90*$C$11</f>
        <v>0.049197899860136</v>
      </c>
      <c r="AW90" s="546" t="n">
        <f aca="false">AJ90*$C$11</f>
        <v>-0.000226453480119869</v>
      </c>
      <c r="AX90" s="547" t="n">
        <f aca="false">AK90*$C$11</f>
        <v>-4.51511232136949E-008</v>
      </c>
      <c r="AY90" s="560"/>
      <c r="AZ90" s="548" t="n">
        <f aca="false">AM90*C$11</f>
        <v>-0.0719257392794159</v>
      </c>
      <c r="BA90" s="552"/>
      <c r="BB90" s="220"/>
    </row>
    <row r="91" customFormat="false" ht="12.75" hidden="false" customHeight="false" outlineLevel="0" collapsed="false">
      <c r="C91" s="1"/>
      <c r="D91" s="527" t="n">
        <f aca="false">D90-C$29</f>
        <v>4975</v>
      </c>
      <c r="E91" s="549" t="n">
        <f aca="false">(E90-C$31)</f>
        <v>1375</v>
      </c>
      <c r="F91" s="529" t="n">
        <f aca="false">F90-C$21</f>
        <v>0</v>
      </c>
      <c r="G91" s="219" t="n">
        <f aca="false">C$34</f>
        <v>19666.6666666667</v>
      </c>
      <c r="H91" s="550" t="n">
        <f aca="false">(-4*C$34-D91*C$28-C$33)</f>
        <v>-79219.6111111111</v>
      </c>
      <c r="I91" s="219" t="n">
        <f aca="false">(6*C$34+2*D91*C$28)</f>
        <v>119105.555555556</v>
      </c>
      <c r="J91" s="219" t="n">
        <f aca="false">(-4*C$34-D91*C$28+C$33)</f>
        <v>-79219.2777777778</v>
      </c>
      <c r="K91" s="219" t="n">
        <f aca="false">C$34</f>
        <v>19666.6666666667</v>
      </c>
      <c r="L91" s="855" t="n">
        <f aca="false">C$13*C$9*F91*F91*SIGN(F91)</f>
        <v>0</v>
      </c>
      <c r="M91" s="552"/>
      <c r="N91" s="14"/>
      <c r="O91" s="531" t="n">
        <f aca="false">D91</f>
        <v>4975</v>
      </c>
      <c r="P91" s="553" t="n">
        <f aca="false">G91/R90</f>
        <v>-0.845400051208518</v>
      </c>
      <c r="Q91" s="219" t="n">
        <f aca="false">-$P91*Q90</f>
        <v>0.000586911704955867</v>
      </c>
      <c r="R91" s="390" t="n">
        <f aca="false">H91-$P91*S90</f>
        <v>-23261.9396802881</v>
      </c>
      <c r="S91" s="219" t="n">
        <f aca="false">I91-$P91*T90</f>
        <v>66188.3491973866</v>
      </c>
      <c r="T91" s="219" t="n">
        <f aca="false">J91-$P91*U90</f>
        <v>-62593.0767706769</v>
      </c>
      <c r="U91" s="532" t="n">
        <f aca="false">K91</f>
        <v>19666.6666666667</v>
      </c>
      <c r="V91" s="219" t="n">
        <f aca="false">L91-$P91*V90</f>
        <v>0</v>
      </c>
      <c r="W91" s="552"/>
      <c r="X91" s="2"/>
      <c r="Y91" s="527" t="n">
        <f aca="false">O91</f>
        <v>4975</v>
      </c>
      <c r="Z91" s="553" t="n">
        <f aca="false">R91/AC90</f>
        <v>-0.985632642628818</v>
      </c>
      <c r="AA91" s="554" t="n">
        <f aca="false">Q91-$Z91*AA90</f>
        <v>-52.6756550641337</v>
      </c>
      <c r="AB91" s="219"/>
      <c r="AC91" s="555" t="n">
        <f aca="false">S91-$Z91*AD90</f>
        <v>23594.9771207071</v>
      </c>
      <c r="AD91" s="555" t="n">
        <f aca="false">T91-$Z91*AE90</f>
        <v>-43208.9681323102</v>
      </c>
      <c r="AE91" s="219" t="n">
        <f aca="false">U91</f>
        <v>19666.6666666667</v>
      </c>
      <c r="AF91" s="556" t="n">
        <f aca="false">V91-$Z91*AF90</f>
        <v>0</v>
      </c>
      <c r="AG91" s="552"/>
      <c r="AH91" s="557" t="n">
        <f aca="false">E91/C$3</f>
        <v>0.859375</v>
      </c>
      <c r="AI91" s="558" t="n">
        <f aca="false">(-(AA91*C$4+AD91*AI92+AE91*AI93-AF91)/AC91)</f>
        <v>0.0498774634805501</v>
      </c>
      <c r="AJ91" s="450" t="n">
        <f aca="false">(AI90-AI92)/(2*C$31)</f>
        <v>-0.00022658892178134</v>
      </c>
      <c r="AK91" s="559" t="n">
        <f aca="false">-(AI90-2*AI91+AI92)*C$28</f>
        <v>-4.51433177668196E-008</v>
      </c>
      <c r="AL91" s="560"/>
      <c r="AM91" s="548" t="n">
        <f aca="false">AK91*C$25</f>
        <v>-0.0719133052025436</v>
      </c>
      <c r="AN91" s="552"/>
      <c r="AO91" s="561" t="n">
        <f aca="false">(AI91-AI92)*(AI91-AI92)/(2*C$31)+AO92</f>
        <v>0.0054831251675582</v>
      </c>
      <c r="AP91" s="562" t="n">
        <f aca="false">L91*C$31+AP92</f>
        <v>0</v>
      </c>
      <c r="AQ91" s="563" t="n">
        <f aca="false">L91*C$31*E91+(C$32*C$31)*(AI91-C$5)+AQ92</f>
        <v>798.162812389181</v>
      </c>
      <c r="AR91" s="552"/>
      <c r="AS91" s="564" t="n">
        <f aca="false">G91*AI89+H91*AI90+I91*AI91+J91*AI92+K91*AI93-L91</f>
        <v>0</v>
      </c>
      <c r="AT91" s="220"/>
      <c r="AU91" s="544" t="n">
        <f aca="false">AH91*$C$11</f>
        <v>0.859375</v>
      </c>
      <c r="AV91" s="546" t="n">
        <f aca="false">AI91*$C$11</f>
        <v>0.0498774634805501</v>
      </c>
      <c r="AW91" s="546" t="n">
        <f aca="false">AJ91*$C$11</f>
        <v>-0.00022658892178134</v>
      </c>
      <c r="AX91" s="547" t="n">
        <f aca="false">AK91*$C$11</f>
        <v>-4.51433177668196E-008</v>
      </c>
      <c r="AY91" s="560"/>
      <c r="AZ91" s="548" t="n">
        <f aca="false">AM91*C$11</f>
        <v>-0.0719133052025436</v>
      </c>
      <c r="BA91" s="552"/>
      <c r="BB91" s="220"/>
    </row>
    <row r="92" customFormat="false" ht="12.75" hidden="false" customHeight="false" outlineLevel="0" collapsed="false">
      <c r="C92" s="1"/>
      <c r="D92" s="527" t="n">
        <f aca="false">D91-C$29</f>
        <v>4972</v>
      </c>
      <c r="E92" s="549" t="n">
        <f aca="false">(E91-C$31)</f>
        <v>1372</v>
      </c>
      <c r="F92" s="529" t="n">
        <f aca="false">F91-C$21</f>
        <v>0</v>
      </c>
      <c r="G92" s="219" t="n">
        <f aca="false">C$34</f>
        <v>19666.6666666667</v>
      </c>
      <c r="H92" s="550" t="n">
        <f aca="false">(-4*C$34-D92*C$28-C$33)</f>
        <v>-79219.2777777778</v>
      </c>
      <c r="I92" s="219" t="n">
        <f aca="false">(6*C$34+2*D92*C$28)</f>
        <v>119104.888888889</v>
      </c>
      <c r="J92" s="219" t="n">
        <f aca="false">(-4*C$34-D92*C$28+C$33)</f>
        <v>-79218.9444444444</v>
      </c>
      <c r="K92" s="219" t="n">
        <f aca="false">C$34</f>
        <v>19666.6666666667</v>
      </c>
      <c r="L92" s="855" t="n">
        <f aca="false">C$13*C$9*F92*F92*SIGN(F92)</f>
        <v>0</v>
      </c>
      <c r="M92" s="552"/>
      <c r="N92" s="14"/>
      <c r="O92" s="531" t="n">
        <f aca="false">D92</f>
        <v>4972</v>
      </c>
      <c r="P92" s="553" t="n">
        <f aca="false">G92/R91</f>
        <v>-0.845443971438545</v>
      </c>
      <c r="Q92" s="219" t="n">
        <f aca="false">-$P92*Q91</f>
        <v>0.000496200962721656</v>
      </c>
      <c r="R92" s="390" t="n">
        <f aca="false">H92-$P92*S91</f>
        <v>-23260.736969378</v>
      </c>
      <c r="S92" s="219" t="n">
        <f aca="false">I92-$P92*T91</f>
        <v>66185.94947933</v>
      </c>
      <c r="T92" s="219" t="n">
        <f aca="false">J92-$P92*U91</f>
        <v>-62591.8796728197</v>
      </c>
      <c r="U92" s="532" t="n">
        <f aca="false">K92</f>
        <v>19666.6666666667</v>
      </c>
      <c r="V92" s="219" t="n">
        <f aca="false">L92-$P92*V91</f>
        <v>0</v>
      </c>
      <c r="W92" s="552"/>
      <c r="X92" s="2"/>
      <c r="Y92" s="527" t="n">
        <f aca="false">O92</f>
        <v>4972</v>
      </c>
      <c r="Z92" s="553" t="n">
        <f aca="false">R92/AC91</f>
        <v>-0.985834266775541</v>
      </c>
      <c r="AA92" s="554" t="n">
        <f aca="false">Q92-$Z92*AA91</f>
        <v>-51.9289695861088</v>
      </c>
      <c r="AB92" s="219"/>
      <c r="AC92" s="555" t="n">
        <f aca="false">S92-$Z92*AD91</f>
        <v>23589.0680624863</v>
      </c>
      <c r="AD92" s="555" t="n">
        <f aca="false">T92-$Z92*AE91</f>
        <v>-43203.8057595674</v>
      </c>
      <c r="AE92" s="219" t="n">
        <f aca="false">U92</f>
        <v>19666.6666666667</v>
      </c>
      <c r="AF92" s="556" t="n">
        <f aca="false">V92-$Z92*AF91</f>
        <v>0</v>
      </c>
      <c r="AG92" s="552"/>
      <c r="AH92" s="557" t="n">
        <f aca="false">E92/C$3</f>
        <v>0.8575</v>
      </c>
      <c r="AI92" s="558" t="n">
        <f aca="false">(-(AA92*C$4+AD92*AI93+AE92*AI94-AF92)/AC92)</f>
        <v>0.0505574333908241</v>
      </c>
      <c r="AJ92" s="450" t="n">
        <f aca="false">(AI91-AI93)/(2*C$31)</f>
        <v>-0.000226724323069557</v>
      </c>
      <c r="AK92" s="559" t="n">
        <f aca="false">-(AI91-2*AI92+AI93)*C$28</f>
        <v>-4.51242077114605E-008</v>
      </c>
      <c r="AL92" s="560"/>
      <c r="AM92" s="548" t="n">
        <f aca="false">AK92*C$25</f>
        <v>-0.0718828628843565</v>
      </c>
      <c r="AN92" s="552"/>
      <c r="AO92" s="561" t="n">
        <f aca="false">(AI92-AI93)*(AI92-AI93)/(2*C$31)+AO93</f>
        <v>0.00548304810771172</v>
      </c>
      <c r="AP92" s="562" t="n">
        <f aca="false">L92*C$31+AP93</f>
        <v>0</v>
      </c>
      <c r="AQ92" s="563" t="n">
        <f aca="false">L92*C$31*E92+(C$32*C$31)*(AI92-C$5)+AQ93</f>
        <v>798.013179999039</v>
      </c>
      <c r="AR92" s="552"/>
      <c r="AS92" s="564" t="n">
        <f aca="false">G92*AI90+H92*AI91+I92*AI92+J92*AI93+K92*AI94-L92</f>
        <v>0</v>
      </c>
      <c r="AT92" s="220"/>
      <c r="AU92" s="544" t="n">
        <f aca="false">AH92*$C$11</f>
        <v>0.8575</v>
      </c>
      <c r="AV92" s="546" t="n">
        <f aca="false">AI92*$C$11</f>
        <v>0.0505574333908241</v>
      </c>
      <c r="AW92" s="546" t="n">
        <f aca="false">AJ92*$C$11</f>
        <v>-0.000226724323069557</v>
      </c>
      <c r="AX92" s="547" t="n">
        <f aca="false">AK92*$C$11</f>
        <v>-4.51242077114605E-008</v>
      </c>
      <c r="AY92" s="560"/>
      <c r="AZ92" s="548" t="n">
        <f aca="false">AM92*C$11</f>
        <v>-0.0718828628843565</v>
      </c>
      <c r="BA92" s="552"/>
      <c r="BB92" s="220"/>
    </row>
    <row r="93" customFormat="false" ht="12.75" hidden="false" customHeight="false" outlineLevel="0" collapsed="false">
      <c r="C93" s="1"/>
      <c r="D93" s="527" t="n">
        <f aca="false">D92-C$29</f>
        <v>4969</v>
      </c>
      <c r="E93" s="549" t="n">
        <f aca="false">(E92-C$31)</f>
        <v>1369</v>
      </c>
      <c r="F93" s="529" t="n">
        <f aca="false">F92-C$21</f>
        <v>0</v>
      </c>
      <c r="G93" s="219" t="n">
        <f aca="false">C$34</f>
        <v>19666.6666666667</v>
      </c>
      <c r="H93" s="550" t="n">
        <f aca="false">(-4*C$34-D93*C$28-C$33)</f>
        <v>-79218.9444444445</v>
      </c>
      <c r="I93" s="219" t="n">
        <f aca="false">(6*C$34+2*D93*C$28)</f>
        <v>119104.222222222</v>
      </c>
      <c r="J93" s="219" t="n">
        <f aca="false">(-4*C$34-D93*C$28+C$33)</f>
        <v>-79218.6111111111</v>
      </c>
      <c r="K93" s="219" t="n">
        <f aca="false">C$34</f>
        <v>19666.6666666667</v>
      </c>
      <c r="L93" s="855" t="n">
        <f aca="false">C$13*C$9*F93*F93*SIGN(F93)</f>
        <v>0</v>
      </c>
      <c r="M93" s="552"/>
      <c r="N93" s="14"/>
      <c r="O93" s="531" t="n">
        <f aca="false">D93</f>
        <v>4969</v>
      </c>
      <c r="P93" s="553" t="n">
        <f aca="false">G93/R92</f>
        <v>-0.845487685646298</v>
      </c>
      <c r="Q93" s="219" t="n">
        <f aca="false">-$P93*Q92</f>
        <v>0.000419531803586998</v>
      </c>
      <c r="R93" s="390" t="n">
        <f aca="false">H93-$P93*S92</f>
        <v>-23259.5391968629</v>
      </c>
      <c r="S93" s="219" t="n">
        <f aca="false">I93-$P93*T92</f>
        <v>66183.5587373983</v>
      </c>
      <c r="T93" s="219" t="n">
        <f aca="false">J93-$P93*U92</f>
        <v>-62590.6866267339</v>
      </c>
      <c r="U93" s="532" t="n">
        <f aca="false">K93</f>
        <v>19666.6666666667</v>
      </c>
      <c r="V93" s="219" t="n">
        <f aca="false">L93-$P93*V92</f>
        <v>0</v>
      </c>
      <c r="W93" s="552"/>
      <c r="X93" s="2"/>
      <c r="Y93" s="527" t="n">
        <f aca="false">O93</f>
        <v>4969</v>
      </c>
      <c r="Z93" s="553" t="n">
        <f aca="false">R93/AC92</f>
        <v>-0.98603044152696</v>
      </c>
      <c r="AA93" s="554" t="n">
        <f aca="false">Q93-$Z93*AA92</f>
        <v>-51.2031252772273</v>
      </c>
      <c r="AB93" s="219"/>
      <c r="AC93" s="555" t="n">
        <f aca="false">S93-$Z93*AD92</f>
        <v>23583.2910686471</v>
      </c>
      <c r="AD93" s="555" t="n">
        <f aca="false">T93-$Z93*AE92</f>
        <v>-43198.754610037</v>
      </c>
      <c r="AE93" s="219" t="n">
        <f aca="false">U93</f>
        <v>19666.6666666667</v>
      </c>
      <c r="AF93" s="556" t="n">
        <f aca="false">V93-$Z93*AF92</f>
        <v>0</v>
      </c>
      <c r="AG93" s="552"/>
      <c r="AH93" s="557" t="n">
        <f aca="false">E93/C$3</f>
        <v>0.855625</v>
      </c>
      <c r="AI93" s="558" t="n">
        <f aca="false">(-(AA93*C$4+AD93*AI94+AE93*AI95-AF93)/AC93)</f>
        <v>0.0512378094189674</v>
      </c>
      <c r="AJ93" s="450" t="n">
        <f aca="false">(AI92-AI94)/(2*C$31)</f>
        <v>-0.000226859646970298</v>
      </c>
      <c r="AK93" s="559" t="n">
        <f aca="false">-(AI92-2*AI93+AI94)*C$28</f>
        <v>-4.5091726116115E-008</v>
      </c>
      <c r="AL93" s="560"/>
      <c r="AM93" s="548" t="n">
        <f aca="false">AK93*C$25</f>
        <v>-0.0718311197029711</v>
      </c>
      <c r="AN93" s="552"/>
      <c r="AO93" s="561" t="n">
        <f aca="false">(AI93-AI94)*(AI93-AI94)/(2*C$31)+AO94</f>
        <v>0.00548297095578845</v>
      </c>
      <c r="AP93" s="562" t="n">
        <f aca="false">L93*C$31+AP94</f>
        <v>0</v>
      </c>
      <c r="AQ93" s="563" t="n">
        <f aca="false">L93*C$31*E93+(C$32*C$31)*(AI93-C$5)+AQ94</f>
        <v>797.861507699167</v>
      </c>
      <c r="AR93" s="552"/>
      <c r="AS93" s="564" t="n">
        <f aca="false">G93*AI91+H93*AI92+I93*AI93+J93*AI94+K93*AI95-L93</f>
        <v>0</v>
      </c>
      <c r="AT93" s="220"/>
      <c r="AU93" s="544" t="n">
        <f aca="false">AH93*$C$11</f>
        <v>0.855625</v>
      </c>
      <c r="AV93" s="546" t="n">
        <f aca="false">AI93*$C$11</f>
        <v>0.0512378094189674</v>
      </c>
      <c r="AW93" s="546" t="n">
        <f aca="false">AJ93*$C$11</f>
        <v>-0.000226859646970298</v>
      </c>
      <c r="AX93" s="547" t="n">
        <f aca="false">AK93*$C$11</f>
        <v>-4.5091726116115E-008</v>
      </c>
      <c r="AY93" s="560"/>
      <c r="AZ93" s="548" t="n">
        <f aca="false">AM93*C$11</f>
        <v>-0.0718311197029711</v>
      </c>
      <c r="BA93" s="552"/>
      <c r="BB93" s="220"/>
    </row>
    <row r="94" customFormat="false" ht="12.75" hidden="false" customHeight="false" outlineLevel="0" collapsed="false">
      <c r="C94" s="1"/>
      <c r="D94" s="527" t="n">
        <f aca="false">D93-C$29</f>
        <v>4966</v>
      </c>
      <c r="E94" s="549" t="n">
        <f aca="false">(E93-C$31)</f>
        <v>1366</v>
      </c>
      <c r="F94" s="529" t="n">
        <f aca="false">F93-C$21</f>
        <v>0</v>
      </c>
      <c r="G94" s="219" t="n">
        <f aca="false">C$34</f>
        <v>19666.6666666667</v>
      </c>
      <c r="H94" s="550" t="n">
        <f aca="false">(-4*C$34-D94*C$28-C$33)</f>
        <v>-79218.6111111111</v>
      </c>
      <c r="I94" s="219" t="n">
        <f aca="false">(6*C$34+2*D94*C$28)</f>
        <v>119103.555555556</v>
      </c>
      <c r="J94" s="219" t="n">
        <f aca="false">(-4*C$34-D94*C$28+C$33)</f>
        <v>-79218.2777777778</v>
      </c>
      <c r="K94" s="219" t="n">
        <f aca="false">C$34</f>
        <v>19666.6666666667</v>
      </c>
      <c r="L94" s="855" t="n">
        <f aca="false">C$13*C$9*F94*F94*SIGN(F94)</f>
        <v>0</v>
      </c>
      <c r="M94" s="552"/>
      <c r="N94" s="14"/>
      <c r="O94" s="531" t="n">
        <f aca="false">D94</f>
        <v>4966</v>
      </c>
      <c r="P94" s="553" t="n">
        <f aca="false">G94/R93</f>
        <v>-0.845531224854153</v>
      </c>
      <c r="Q94" s="219" t="n">
        <f aca="false">-$P94*Q93</f>
        <v>0.000354727239752186</v>
      </c>
      <c r="R94" s="390" t="n">
        <f aca="false">H94-$P94*S93</f>
        <v>-23258.345626672</v>
      </c>
      <c r="S94" s="219" t="n">
        <f aca="false">I94-$P94*T93</f>
        <v>66181.1756275908</v>
      </c>
      <c r="T94" s="219" t="n">
        <f aca="false">J94-$P94*U93</f>
        <v>-62589.4970223128</v>
      </c>
      <c r="U94" s="532" t="n">
        <f aca="false">K94</f>
        <v>19666.6666666667</v>
      </c>
      <c r="V94" s="219" t="n">
        <f aca="false">L94-$P94*V93</f>
        <v>0</v>
      </c>
      <c r="W94" s="552"/>
      <c r="X94" s="2"/>
      <c r="Y94" s="527" t="n">
        <f aca="false">O94</f>
        <v>4966</v>
      </c>
      <c r="Z94" s="553" t="n">
        <f aca="false">R94/AC93</f>
        <v>-0.986221369993304</v>
      </c>
      <c r="AA94" s="554" t="n">
        <f aca="false">Q94-$Z94*AA93</f>
        <v>-50.4972616316062</v>
      </c>
      <c r="AB94" s="219"/>
      <c r="AC94" s="555" t="n">
        <f aca="false">S94-$Z94*AD93</f>
        <v>23577.6406740755</v>
      </c>
      <c r="AD94" s="555" t="n">
        <f aca="false">T94-$Z94*AE93</f>
        <v>-43193.8100791111</v>
      </c>
      <c r="AE94" s="219" t="n">
        <f aca="false">U94</f>
        <v>19666.6666666667</v>
      </c>
      <c r="AF94" s="556" t="n">
        <f aca="false">V94-$Z94*AF93</f>
        <v>0</v>
      </c>
      <c r="AG94" s="552"/>
      <c r="AH94" s="557" t="n">
        <f aca="false">E94/C$3</f>
        <v>0.85375</v>
      </c>
      <c r="AI94" s="558" t="n">
        <f aca="false">(-(AA94*C$4+AD94*AI95+AE94*AI96-AF94)/AC94)</f>
        <v>0.0519185912726459</v>
      </c>
      <c r="AJ94" s="450" t="n">
        <f aca="false">(AI93-AI95)/(2*C$31)</f>
        <v>-0.000226994849707102</v>
      </c>
      <c r="AK94" s="559" t="n">
        <f aca="false">-(AI93-2*AI94+AI95)*C$28</f>
        <v>-4.50434317530076E-008</v>
      </c>
      <c r="AL94" s="560"/>
      <c r="AM94" s="548" t="n">
        <f aca="false">AK94*C$25</f>
        <v>-0.0717541867825411</v>
      </c>
      <c r="AN94" s="552"/>
      <c r="AO94" s="561" t="n">
        <f aca="false">(AI94-AI95)*(AI94-AI95)/(2*C$31)+AO95</f>
        <v>0.00548289371179973</v>
      </c>
      <c r="AP94" s="562" t="n">
        <f aca="false">L94*C$31+AP95</f>
        <v>0</v>
      </c>
      <c r="AQ94" s="563" t="n">
        <f aca="false">L94*C$31*E94+(C$32*C$31)*(AI94-C$5)+AQ95</f>
        <v>797.70779427121</v>
      </c>
      <c r="AR94" s="552"/>
      <c r="AS94" s="564" t="n">
        <f aca="false">G94*AI92+H94*AI93+I94*AI94+J94*AI95+K94*AI96-L94</f>
        <v>0</v>
      </c>
      <c r="AT94" s="220"/>
      <c r="AU94" s="544" t="n">
        <f aca="false">AH94*$C$11</f>
        <v>0.85375</v>
      </c>
      <c r="AV94" s="546" t="n">
        <f aca="false">AI94*$C$11</f>
        <v>0.0519185912726459</v>
      </c>
      <c r="AW94" s="546" t="n">
        <f aca="false">AJ94*$C$11</f>
        <v>-0.000226994849707102</v>
      </c>
      <c r="AX94" s="547" t="n">
        <f aca="false">AK94*$C$11</f>
        <v>-4.50434317530076E-008</v>
      </c>
      <c r="AY94" s="560"/>
      <c r="AZ94" s="548" t="n">
        <f aca="false">AM94*C$11</f>
        <v>-0.0717541867825411</v>
      </c>
      <c r="BA94" s="552"/>
      <c r="BB94" s="220"/>
    </row>
    <row r="95" customFormat="false" ht="12.75" hidden="false" customHeight="false" outlineLevel="0" collapsed="false">
      <c r="C95" s="1"/>
      <c r="D95" s="527" t="n">
        <f aca="false">D94-C$29</f>
        <v>4963</v>
      </c>
      <c r="E95" s="549" t="n">
        <f aca="false">(E94-C$31)</f>
        <v>1363</v>
      </c>
      <c r="F95" s="529" t="n">
        <f aca="false">F94-C$21</f>
        <v>0</v>
      </c>
      <c r="G95" s="219" t="n">
        <f aca="false">C$34</f>
        <v>19666.6666666667</v>
      </c>
      <c r="H95" s="550" t="n">
        <f aca="false">(-4*C$34-D95*C$28-C$33)</f>
        <v>-79218.2777777778</v>
      </c>
      <c r="I95" s="219" t="n">
        <f aca="false">(6*C$34+2*D95*C$28)</f>
        <v>119102.888888889</v>
      </c>
      <c r="J95" s="219" t="n">
        <f aca="false">(-4*C$34-D95*C$28+C$33)</f>
        <v>-79217.9444444444</v>
      </c>
      <c r="K95" s="219" t="n">
        <f aca="false">C$34</f>
        <v>19666.6666666667</v>
      </c>
      <c r="L95" s="855" t="n">
        <f aca="false">C$13*C$9*F95*F95*SIGN(F95)</f>
        <v>0</v>
      </c>
      <c r="M95" s="552"/>
      <c r="N95" s="14"/>
      <c r="O95" s="531" t="n">
        <f aca="false">D95</f>
        <v>4963</v>
      </c>
      <c r="P95" s="553" t="n">
        <f aca="false">G95/R94</f>
        <v>-0.84557461576775</v>
      </c>
      <c r="Q95" s="219" t="n">
        <f aca="false">-$P95*Q94</f>
        <v>0.000299948349455809</v>
      </c>
      <c r="R95" s="390" t="n">
        <f aca="false">H95-$P95*S94</f>
        <v>-23257.1556254197</v>
      </c>
      <c r="S95" s="219" t="n">
        <f aca="false">I95-$P95*T94</f>
        <v>66178.79899315</v>
      </c>
      <c r="T95" s="219" t="n">
        <f aca="false">J95-$P95*U94</f>
        <v>-62588.3103343454</v>
      </c>
      <c r="U95" s="532" t="n">
        <f aca="false">K95</f>
        <v>19666.6666666667</v>
      </c>
      <c r="V95" s="219" t="n">
        <f aca="false">L95-$P95*V94</f>
        <v>0</v>
      </c>
      <c r="W95" s="552"/>
      <c r="X95" s="2"/>
      <c r="Y95" s="527" t="n">
        <f aca="false">O95</f>
        <v>4963</v>
      </c>
      <c r="Z95" s="553" t="n">
        <f aca="false">R95/AC94</f>
        <v>-0.986407246887592</v>
      </c>
      <c r="AA95" s="554" t="n">
        <f aca="false">Q95-$Z95*AA94</f>
        <v>-49.8105648730457</v>
      </c>
      <c r="AB95" s="219"/>
      <c r="AC95" s="555" t="n">
        <f aca="false">S95-$Z95*AD94</f>
        <v>23572.1117104285</v>
      </c>
      <c r="AD95" s="555" t="n">
        <f aca="false">T95-$Z95*AE94</f>
        <v>-43188.9678122227</v>
      </c>
      <c r="AE95" s="219" t="n">
        <f aca="false">U95</f>
        <v>19666.6666666667</v>
      </c>
      <c r="AF95" s="556" t="n">
        <f aca="false">V95-$Z95*AF94</f>
        <v>0</v>
      </c>
      <c r="AG95" s="552"/>
      <c r="AH95" s="557" t="n">
        <f aca="false">E95/C$3</f>
        <v>0.851875</v>
      </c>
      <c r="AI95" s="558" t="n">
        <f aca="false">(-(AA95*C$4+AD95*AI96+AE95*AI97-AF95)/AC95)</f>
        <v>0.0525997785172101</v>
      </c>
      <c r="AJ95" s="450" t="n">
        <f aca="false">(AI94-AI96)/(2*C$31)</f>
        <v>-0.000227129879517029</v>
      </c>
      <c r="AK95" s="559" t="n">
        <f aca="false">-(AI94-2*AI95+AI96)*C$28</f>
        <v>-4.4976441531767E-008</v>
      </c>
      <c r="AL95" s="560"/>
      <c r="AM95" s="548" t="n">
        <f aca="false">AK95*C$25</f>
        <v>-0.0716474713601048</v>
      </c>
      <c r="AN95" s="552"/>
      <c r="AO95" s="561" t="n">
        <f aca="false">(AI95-AI96)*(AI95-AI96)/(2*C$31)+AO96</f>
        <v>0.00548281637578937</v>
      </c>
      <c r="AP95" s="562" t="n">
        <f aca="false">L95*C$31+AP96</f>
        <v>0</v>
      </c>
      <c r="AQ95" s="563" t="n">
        <f aca="false">L95*C$31*E95+(C$32*C$31)*(AI95-C$5)+AQ96</f>
        <v>797.552038497692</v>
      </c>
      <c r="AR95" s="552"/>
      <c r="AS95" s="564" t="n">
        <f aca="false">G95*AI93+H95*AI94+I95*AI95+J95*AI96+K95*AI97-L95</f>
        <v>0</v>
      </c>
      <c r="AT95" s="220"/>
      <c r="AU95" s="544" t="n">
        <f aca="false">AH95*$C$11</f>
        <v>0.851875</v>
      </c>
      <c r="AV95" s="546" t="n">
        <f aca="false">AI95*$C$11</f>
        <v>0.0525997785172101</v>
      </c>
      <c r="AW95" s="546" t="n">
        <f aca="false">AJ95*$C$11</f>
        <v>-0.000227129879517029</v>
      </c>
      <c r="AX95" s="547" t="n">
        <f aca="false">AK95*$C$11</f>
        <v>-4.4976441531767E-008</v>
      </c>
      <c r="AY95" s="560"/>
      <c r="AZ95" s="548" t="n">
        <f aca="false">AM95*C$11</f>
        <v>-0.0716474713601048</v>
      </c>
      <c r="BA95" s="552"/>
      <c r="BB95" s="220"/>
    </row>
    <row r="96" customFormat="false" ht="12.75" hidden="false" customHeight="false" outlineLevel="0" collapsed="false">
      <c r="C96" s="1"/>
      <c r="D96" s="527" t="n">
        <f aca="false">D95-C$29</f>
        <v>4960</v>
      </c>
      <c r="E96" s="549" t="n">
        <f aca="false">(E95-C$31)</f>
        <v>1360</v>
      </c>
      <c r="F96" s="529" t="n">
        <f aca="false">F95-C$21</f>
        <v>0</v>
      </c>
      <c r="G96" s="219" t="n">
        <f aca="false">C$34</f>
        <v>19666.6666666667</v>
      </c>
      <c r="H96" s="550" t="n">
        <f aca="false">(-4*C$34-D96*C$28-C$33)</f>
        <v>-79217.9444444445</v>
      </c>
      <c r="I96" s="219" t="n">
        <f aca="false">(6*C$34+2*D96*C$28)</f>
        <v>119102.222222222</v>
      </c>
      <c r="J96" s="219" t="n">
        <f aca="false">(-4*C$34-D96*C$28+C$33)</f>
        <v>-79217.6111111111</v>
      </c>
      <c r="K96" s="219" t="n">
        <f aca="false">C$34</f>
        <v>19666.6666666667</v>
      </c>
      <c r="L96" s="855" t="n">
        <f aca="false">C$13*C$9*F96*F96*SIGN(F96)</f>
        <v>0</v>
      </c>
      <c r="M96" s="552"/>
      <c r="N96" s="14"/>
      <c r="O96" s="531" t="n">
        <f aca="false">D96</f>
        <v>4960</v>
      </c>
      <c r="P96" s="553" t="n">
        <f aca="false">G96/R95</f>
        <v>-0.845617881370296</v>
      </c>
      <c r="Q96" s="219" t="n">
        <f aca="false">-$P96*Q95</f>
        <v>0.000253641687787339</v>
      </c>
      <c r="R96" s="390" t="n">
        <f aca="false">H96-$P96*S95</f>
        <v>-23255.9686482263</v>
      </c>
      <c r="S96" s="219" t="n">
        <f aca="false">I96-$P96*T95</f>
        <v>66176.4278387465</v>
      </c>
      <c r="T96" s="219" t="n">
        <f aca="false">J96-$P96*U95</f>
        <v>-62587.1261108286</v>
      </c>
      <c r="U96" s="532" t="n">
        <f aca="false">K96</f>
        <v>19666.6666666667</v>
      </c>
      <c r="V96" s="219" t="n">
        <f aca="false">L96-$P96*V95</f>
        <v>0</v>
      </c>
      <c r="W96" s="552"/>
      <c r="X96" s="2"/>
      <c r="Y96" s="527" t="n">
        <f aca="false">O96</f>
        <v>4960</v>
      </c>
      <c r="Z96" s="553" t="n">
        <f aca="false">R96/AC95</f>
        <v>-0.986588258782843</v>
      </c>
      <c r="AA96" s="554" t="n">
        <f aca="false">Q96-$Z96*AA95</f>
        <v>-49.1422648254001</v>
      </c>
      <c r="AB96" s="219"/>
      <c r="AC96" s="555" t="n">
        <f aca="false">S96-$Z96*AD95</f>
        <v>23566.6992862575</v>
      </c>
      <c r="AD96" s="555" t="n">
        <f aca="false">T96-$Z96*AE95</f>
        <v>-43184.2236880994</v>
      </c>
      <c r="AE96" s="219" t="n">
        <f aca="false">U96</f>
        <v>19666.6666666667</v>
      </c>
      <c r="AF96" s="556" t="n">
        <f aca="false">V96-$Z96*AF95</f>
        <v>0</v>
      </c>
      <c r="AG96" s="552"/>
      <c r="AH96" s="557" t="n">
        <f aca="false">E96/C$3</f>
        <v>0.85</v>
      </c>
      <c r="AI96" s="558" t="n">
        <f aca="false">(-(AA96*C$4+AD96*AI97+AE96*AI98-AF96)/AC96)</f>
        <v>0.053281370549748</v>
      </c>
      <c r="AJ96" s="450" t="n">
        <f aca="false">(AI95-AI97)/(2*C$31)</f>
        <v>-0.000227264675205445</v>
      </c>
      <c r="AK96" s="559" t="n">
        <f aca="false">-(AI95-2*AI96+AI97)*C$28</f>
        <v>-4.48873507453213E-008</v>
      </c>
      <c r="AL96" s="560"/>
      <c r="AM96" s="548" t="n">
        <f aca="false">AK96*C$25</f>
        <v>-0.0715055497372968</v>
      </c>
      <c r="AN96" s="552"/>
      <c r="AO96" s="561" t="n">
        <f aca="false">(AI96-AI97)*(AI96-AI97)/(2*C$31)+AO97</f>
        <v>0.00548273894783957</v>
      </c>
      <c r="AP96" s="562" t="n">
        <f aca="false">L96*C$31+AP97</f>
        <v>0</v>
      </c>
      <c r="AQ96" s="563" t="n">
        <f aca="false">L96*C$31*E96+(C$32*C$31)*(AI96-C$5)+AQ97</f>
        <v>797.39423916244</v>
      </c>
      <c r="AR96" s="552"/>
      <c r="AS96" s="564" t="n">
        <f aca="false">G96*AI94+H96*AI95+I96*AI96+J96*AI97+K96*AI98-L96</f>
        <v>0</v>
      </c>
      <c r="AT96" s="220"/>
      <c r="AU96" s="544" t="n">
        <f aca="false">AH96*$C$11</f>
        <v>0.85</v>
      </c>
      <c r="AV96" s="546" t="n">
        <f aca="false">AI96*$C$11</f>
        <v>0.053281370549748</v>
      </c>
      <c r="AW96" s="546" t="n">
        <f aca="false">AJ96*$C$11</f>
        <v>-0.000227264675205445</v>
      </c>
      <c r="AX96" s="547" t="n">
        <f aca="false">AK96*$C$11</f>
        <v>-4.48873507453213E-008</v>
      </c>
      <c r="AY96" s="560"/>
      <c r="AZ96" s="548" t="n">
        <f aca="false">AM96*C$11</f>
        <v>-0.0715055497372968</v>
      </c>
      <c r="BA96" s="552"/>
      <c r="BB96" s="220"/>
    </row>
    <row r="97" customFormat="false" ht="12.75" hidden="false" customHeight="false" outlineLevel="0" collapsed="false">
      <c r="C97" s="1"/>
      <c r="D97" s="527" t="n">
        <f aca="false">D96-C$29</f>
        <v>4957</v>
      </c>
      <c r="E97" s="549" t="n">
        <f aca="false">(E96-C$31)</f>
        <v>1357</v>
      </c>
      <c r="F97" s="529" t="n">
        <f aca="false">F96-C$21</f>
        <v>0</v>
      </c>
      <c r="G97" s="219" t="n">
        <f aca="false">C$34</f>
        <v>19666.6666666667</v>
      </c>
      <c r="H97" s="550" t="n">
        <f aca="false">(-4*C$34-D97*C$28-C$33)</f>
        <v>-79217.6111111111</v>
      </c>
      <c r="I97" s="219" t="n">
        <f aca="false">(6*C$34+2*D97*C$28)</f>
        <v>119101.555555556</v>
      </c>
      <c r="J97" s="219" t="n">
        <f aca="false">(-4*C$34-D97*C$28+C$33)</f>
        <v>-79217.2777777778</v>
      </c>
      <c r="K97" s="219" t="n">
        <f aca="false">C$34</f>
        <v>19666.6666666667</v>
      </c>
      <c r="L97" s="855" t="n">
        <f aca="false">C$13*C$9*F97*F97*SIGN(F97)</f>
        <v>0</v>
      </c>
      <c r="M97" s="552"/>
      <c r="N97" s="14"/>
      <c r="O97" s="531" t="n">
        <f aca="false">D97</f>
        <v>4957</v>
      </c>
      <c r="P97" s="553" t="n">
        <f aca="false">G97/R96</f>
        <v>-0.8456610414362</v>
      </c>
      <c r="Q97" s="219" t="n">
        <f aca="false">-$P97*Q96</f>
        <v>0.000214494893845876</v>
      </c>
      <c r="R97" s="390" t="n">
        <f aca="false">H97-$P97*S96</f>
        <v>-23254.7842264692</v>
      </c>
      <c r="S97" s="219" t="n">
        <f aca="false">I97-$P97*T96</f>
        <v>66174.0613081734</v>
      </c>
      <c r="T97" s="219" t="n">
        <f aca="false">J97-$P97*U96</f>
        <v>-62585.9439628658</v>
      </c>
      <c r="U97" s="532" t="n">
        <f aca="false">K97</f>
        <v>19666.6666666667</v>
      </c>
      <c r="V97" s="219" t="n">
        <f aca="false">L97-$P97*V96</f>
        <v>0</v>
      </c>
      <c r="W97" s="552"/>
      <c r="X97" s="2"/>
      <c r="Y97" s="527" t="n">
        <f aca="false">O97</f>
        <v>4957</v>
      </c>
      <c r="Z97" s="553" t="n">
        <f aca="false">R97/AC96</f>
        <v>-0.986764584382413</v>
      </c>
      <c r="AA97" s="554" t="n">
        <f aca="false">Q97-$Z97*AA96</f>
        <v>-48.4916320311526</v>
      </c>
      <c r="AB97" s="219"/>
      <c r="AC97" s="555" t="n">
        <f aca="false">S97-$Z97*AD96</f>
        <v>23561.3987687089</v>
      </c>
      <c r="AD97" s="555" t="n">
        <f aca="false">T97-$Z97*AE96</f>
        <v>-43179.5738033451</v>
      </c>
      <c r="AE97" s="219" t="n">
        <f aca="false">U97</f>
        <v>19666.6666666667</v>
      </c>
      <c r="AF97" s="556" t="n">
        <f aca="false">V97-$Z97*AF96</f>
        <v>0</v>
      </c>
      <c r="AG97" s="552"/>
      <c r="AH97" s="557" t="n">
        <f aca="false">E97/C$3</f>
        <v>0.848125</v>
      </c>
      <c r="AI97" s="558" t="n">
        <f aca="false">(-(AA97*C$4+AD97*AI98+AE97*AI99-AF97)/AC97)</f>
        <v>0.0539633665684427</v>
      </c>
      <c r="AJ97" s="450" t="n">
        <f aca="false">(AI96-AI98)/(2*C$31)</f>
        <v>-0.000227399164440012</v>
      </c>
      <c r="AK97" s="559" t="n">
        <f aca="false">-(AI96-2*AI97+AI98)*C$28</f>
        <v>-4.47721389661611E-008</v>
      </c>
      <c r="AL97" s="560"/>
      <c r="AM97" s="548" t="n">
        <f aca="false">AK97*C$25</f>
        <v>-0.0713220173730947</v>
      </c>
      <c r="AN97" s="552"/>
      <c r="AO97" s="561" t="n">
        <f aca="false">(AI97-AI98)*(AI97-AI98)/(2*C$31)+AO98</f>
        <v>0.00548266142807798</v>
      </c>
      <c r="AP97" s="562" t="n">
        <f aca="false">L97*C$31+AP98</f>
        <v>0</v>
      </c>
      <c r="AQ97" s="563" t="n">
        <f aca="false">L97*C$31*E97+(C$32*C$31)*(AI97-C$5)+AQ98</f>
        <v>797.234395051091</v>
      </c>
      <c r="AR97" s="552"/>
      <c r="AS97" s="564" t="n">
        <f aca="false">G97*AI95+H97*AI96+I97*AI97+J97*AI98+K97*AI99-L97</f>
        <v>0</v>
      </c>
      <c r="AT97" s="220"/>
      <c r="AU97" s="544" t="n">
        <f aca="false">AH97*$C$11</f>
        <v>0.848125</v>
      </c>
      <c r="AV97" s="546" t="n">
        <f aca="false">AI97*$C$11</f>
        <v>0.0539633665684427</v>
      </c>
      <c r="AW97" s="546" t="n">
        <f aca="false">AJ97*$C$11</f>
        <v>-0.000227399164440012</v>
      </c>
      <c r="AX97" s="547" t="n">
        <f aca="false">AK97*$C$11</f>
        <v>-4.47721389661611E-008</v>
      </c>
      <c r="AY97" s="560"/>
      <c r="AZ97" s="548" t="n">
        <f aca="false">AM97*C$11</f>
        <v>-0.0713220173730947</v>
      </c>
      <c r="BA97" s="552"/>
      <c r="BB97" s="220"/>
    </row>
    <row r="98" customFormat="false" ht="12.75" hidden="false" customHeight="false" outlineLevel="0" collapsed="false">
      <c r="C98" s="1"/>
      <c r="D98" s="527" t="n">
        <f aca="false">D97-C$29</f>
        <v>4954</v>
      </c>
      <c r="E98" s="549" t="n">
        <f aca="false">(E97-C$31)</f>
        <v>1354</v>
      </c>
      <c r="F98" s="529" t="n">
        <f aca="false">F97-C$21</f>
        <v>0</v>
      </c>
      <c r="G98" s="219" t="n">
        <f aca="false">C$34</f>
        <v>19666.6666666667</v>
      </c>
      <c r="H98" s="550" t="n">
        <f aca="false">(-4*C$34-D98*C$28-C$33)</f>
        <v>-79217.2777777778</v>
      </c>
      <c r="I98" s="219" t="n">
        <f aca="false">(6*C$34+2*D98*C$28)</f>
        <v>119100.888888889</v>
      </c>
      <c r="J98" s="219" t="n">
        <f aca="false">(-4*C$34-D98*C$28+C$33)</f>
        <v>-79216.9444444444</v>
      </c>
      <c r="K98" s="219" t="n">
        <f aca="false">C$34</f>
        <v>19666.6666666667</v>
      </c>
      <c r="L98" s="855" t="n">
        <f aca="false">C$13*C$9*F98*F98*SIGN(F98)</f>
        <v>0</v>
      </c>
      <c r="M98" s="552"/>
      <c r="N98" s="14"/>
      <c r="O98" s="531" t="n">
        <f aca="false">D98</f>
        <v>4954</v>
      </c>
      <c r="P98" s="553" t="n">
        <f aca="false">G98/R97</f>
        <v>-0.845704112974808</v>
      </c>
      <c r="Q98" s="219" t="n">
        <f aca="false">-$P98*Q97</f>
        <v>0.000181399213937552</v>
      </c>
      <c r="R98" s="390" t="n">
        <f aca="false">H98-$P98*S97</f>
        <v>-23253.6019572084</v>
      </c>
      <c r="S98" s="219" t="n">
        <f aca="false">I98-$P98*T97</f>
        <v>66171.6986650824</v>
      </c>
      <c r="T98" s="219" t="n">
        <f aca="false">J98-$P98*U97</f>
        <v>-62584.7635559399</v>
      </c>
      <c r="U98" s="532" t="n">
        <f aca="false">K98</f>
        <v>19666.6666666667</v>
      </c>
      <c r="V98" s="219" t="n">
        <f aca="false">L98-$P98*V97</f>
        <v>0</v>
      </c>
      <c r="W98" s="552"/>
      <c r="X98" s="2"/>
      <c r="Y98" s="527" t="n">
        <f aca="false">O98</f>
        <v>4954</v>
      </c>
      <c r="Z98" s="553" t="n">
        <f aca="false">R98/AC97</f>
        <v>-0.986936394798884</v>
      </c>
      <c r="AA98" s="554" t="n">
        <f aca="false">Q98-$Z98*AA97</f>
        <v>-47.8579750955259</v>
      </c>
      <c r="AB98" s="219"/>
      <c r="AC98" s="555" t="n">
        <f aca="false">S98-$Z98*AD97</f>
        <v>23556.2057666567</v>
      </c>
      <c r="AD98" s="555" t="n">
        <f aca="false">T98-$Z98*AE97</f>
        <v>-43175.0144582285</v>
      </c>
      <c r="AE98" s="219" t="n">
        <f aca="false">U98</f>
        <v>19666.6666666667</v>
      </c>
      <c r="AF98" s="556" t="n">
        <f aca="false">V98-$Z98*AF97</f>
        <v>0</v>
      </c>
      <c r="AG98" s="552"/>
      <c r="AH98" s="557" t="n">
        <f aca="false">E98/C$3</f>
        <v>0.84625</v>
      </c>
      <c r="AI98" s="558" t="n">
        <f aca="false">(-(AA98*C$4+AD98*AI99+AE98*AI100-AF98)/AC98)</f>
        <v>0.0546457655363881</v>
      </c>
      <c r="AJ98" s="450" t="n">
        <f aca="false">(AI97-AI99)/(2*C$31)</f>
        <v>-0.000227533261736948</v>
      </c>
      <c r="AK98" s="559" t="n">
        <f aca="false">-(AI97-2*AI98+AI99)*C$28</f>
        <v>-4.46260589908845E-008</v>
      </c>
      <c r="AL98" s="560"/>
      <c r="AM98" s="548" t="n">
        <f aca="false">AK98*C$25</f>
        <v>-0.071089311972479</v>
      </c>
      <c r="AN98" s="552"/>
      <c r="AO98" s="561" t="n">
        <f aca="false">(AI98-AI99)*(AI98-AI99)/(2*C$31)+AO99</f>
        <v>0.00548258381668607</v>
      </c>
      <c r="AP98" s="562" t="n">
        <f aca="false">L98*C$31+AP99</f>
        <v>0</v>
      </c>
      <c r="AQ98" s="563" t="n">
        <f aca="false">L98*C$31*E98+(C$32*C$31)*(AI98-C$5)+AQ99</f>
        <v>797.072504951686</v>
      </c>
      <c r="AR98" s="552"/>
      <c r="AS98" s="564" t="n">
        <f aca="false">G98*AI96+H98*AI97+I98*AI98+J98*AI99+K98*AI100-L98</f>
        <v>0</v>
      </c>
      <c r="AT98" s="220"/>
      <c r="AU98" s="544" t="n">
        <f aca="false">AH98*$C$11</f>
        <v>0.84625</v>
      </c>
      <c r="AV98" s="546" t="n">
        <f aca="false">AI98*$C$11</f>
        <v>0.0546457655363881</v>
      </c>
      <c r="AW98" s="546" t="n">
        <f aca="false">AJ98*$C$11</f>
        <v>-0.000227533261736948</v>
      </c>
      <c r="AX98" s="547" t="n">
        <f aca="false">AK98*$C$11</f>
        <v>-4.46260589908845E-008</v>
      </c>
      <c r="AY98" s="560"/>
      <c r="AZ98" s="548" t="n">
        <f aca="false">AM98*C$11</f>
        <v>-0.071089311972479</v>
      </c>
      <c r="BA98" s="552"/>
      <c r="BB98" s="220"/>
    </row>
    <row r="99" customFormat="false" ht="12.75" hidden="false" customHeight="false" outlineLevel="0" collapsed="false">
      <c r="C99" s="1"/>
      <c r="D99" s="527" t="n">
        <f aca="false">D98-C$29</f>
        <v>4951</v>
      </c>
      <c r="E99" s="549" t="n">
        <f aca="false">(E98-C$31)</f>
        <v>1351</v>
      </c>
      <c r="F99" s="529" t="n">
        <f aca="false">F98-C$21</f>
        <v>0</v>
      </c>
      <c r="G99" s="219" t="n">
        <f aca="false">C$34</f>
        <v>19666.6666666667</v>
      </c>
      <c r="H99" s="550" t="n">
        <f aca="false">(-4*C$34-D99*C$28-C$33)</f>
        <v>-79216.9444444445</v>
      </c>
      <c r="I99" s="219" t="n">
        <f aca="false">(6*C$34+2*D99*C$28)</f>
        <v>119100.222222222</v>
      </c>
      <c r="J99" s="219" t="n">
        <f aca="false">(-4*C$34-D99*C$28+C$33)</f>
        <v>-79216.6111111111</v>
      </c>
      <c r="K99" s="219" t="n">
        <f aca="false">C$34</f>
        <v>19666.6666666667</v>
      </c>
      <c r="L99" s="855" t="n">
        <f aca="false">C$13*C$9*F99*F99*SIGN(F99)</f>
        <v>0</v>
      </c>
      <c r="M99" s="552"/>
      <c r="N99" s="14"/>
      <c r="O99" s="531" t="n">
        <f aca="false">D99</f>
        <v>4951</v>
      </c>
      <c r="P99" s="553" t="n">
        <f aca="false">G99/R98</f>
        <v>-0.845747110613553</v>
      </c>
      <c r="Q99" s="219" t="n">
        <f aca="false">-$P99*Q98</f>
        <v>0.000153417861055255</v>
      </c>
      <c r="R99" s="390" t="n">
        <f aca="false">H99-$P99*S98</f>
        <v>-23252.4214940603</v>
      </c>
      <c r="S99" s="219" t="n">
        <f aca="false">I99-$P99*T98</f>
        <v>66169.3392763537</v>
      </c>
      <c r="T99" s="219" t="n">
        <f aca="false">J99-$P99*U98</f>
        <v>-62583.5846023779</v>
      </c>
      <c r="U99" s="532" t="n">
        <f aca="false">K99</f>
        <v>19666.6666666667</v>
      </c>
      <c r="V99" s="219" t="n">
        <f aca="false">L99-$P99*V98</f>
        <v>0</v>
      </c>
      <c r="W99" s="552"/>
      <c r="X99" s="2"/>
      <c r="Y99" s="527" t="n">
        <f aca="false">O99</f>
        <v>4951</v>
      </c>
      <c r="Z99" s="553" t="n">
        <f aca="false">R99/AC98</f>
        <v>-0.987103853837684</v>
      </c>
      <c r="AA99" s="554" t="n">
        <f aca="false">Q99-$Z99*AA98</f>
        <v>-47.2406382358004</v>
      </c>
      <c r="AB99" s="219"/>
      <c r="AC99" s="555" t="n">
        <f aca="false">S99-$Z99*AD98</f>
        <v>23551.1161151386</v>
      </c>
      <c r="AD99" s="555" t="n">
        <f aca="false">T99-$Z99*AE98</f>
        <v>-43170.5421435701</v>
      </c>
      <c r="AE99" s="219" t="n">
        <f aca="false">U99</f>
        <v>19666.6666666667</v>
      </c>
      <c r="AF99" s="556" t="n">
        <f aca="false">V99-$Z99*AF98</f>
        <v>0</v>
      </c>
      <c r="AG99" s="552"/>
      <c r="AH99" s="557" t="n">
        <f aca="false">E99/C$3</f>
        <v>0.844375</v>
      </c>
      <c r="AI99" s="558" t="n">
        <f aca="false">(-(AA99*C$4+AD99*AI100+AE99*AI101-AF99)/AC99)</f>
        <v>0.0553285661388644</v>
      </c>
      <c r="AJ99" s="450" t="n">
        <f aca="false">(AI98-AI100)/(2*C$31)</f>
        <v>-0.000227666866084072</v>
      </c>
      <c r="AK99" s="559" t="n">
        <f aca="false">-(AI98-2*AI99+AI100)*C$28</f>
        <v>-4.44435057583231E-008</v>
      </c>
      <c r="AL99" s="560"/>
      <c r="AM99" s="548" t="n">
        <f aca="false">AK99*C$25</f>
        <v>-0.0707985046730086</v>
      </c>
      <c r="AN99" s="552"/>
      <c r="AO99" s="561" t="n">
        <f aca="false">(AI99-AI100)*(AI99-AI100)/(2*C$31)+AO100</f>
        <v>0.00548250611390895</v>
      </c>
      <c r="AP99" s="562" t="n">
        <f aca="false">L99*C$31+AP100</f>
        <v>0</v>
      </c>
      <c r="AQ99" s="563" t="n">
        <f aca="false">L99*C$31*E99+(C$32*C$31)*(AI99-C$5)+AQ100</f>
        <v>796.908567655377</v>
      </c>
      <c r="AR99" s="552"/>
      <c r="AS99" s="564" t="n">
        <f aca="false">G99*AI97+H99*AI98+I99*AI99+J99*AI100+K99*AI101-L99</f>
        <v>0</v>
      </c>
      <c r="AT99" s="220"/>
      <c r="AU99" s="544" t="n">
        <f aca="false">AH99*$C$11</f>
        <v>0.844375</v>
      </c>
      <c r="AV99" s="546" t="n">
        <f aca="false">AI99*$C$11</f>
        <v>0.0553285661388644</v>
      </c>
      <c r="AW99" s="546" t="n">
        <f aca="false">AJ99*$C$11</f>
        <v>-0.000227666866084072</v>
      </c>
      <c r="AX99" s="547" t="n">
        <f aca="false">AK99*$C$11</f>
        <v>-4.44435057583231E-008</v>
      </c>
      <c r="AY99" s="560"/>
      <c r="AZ99" s="548" t="n">
        <f aca="false">AM99*C$11</f>
        <v>-0.0707985046730086</v>
      </c>
      <c r="BA99" s="552"/>
      <c r="BB99" s="220"/>
    </row>
    <row r="100" customFormat="false" ht="12.75" hidden="false" customHeight="false" outlineLevel="0" collapsed="false">
      <c r="C100" s="1"/>
      <c r="D100" s="527" t="n">
        <f aca="false">D99-C$29</f>
        <v>4948</v>
      </c>
      <c r="E100" s="549" t="n">
        <f aca="false">(E99-C$31)</f>
        <v>1348</v>
      </c>
      <c r="F100" s="529" t="n">
        <f aca="false">F99-C$21</f>
        <v>0</v>
      </c>
      <c r="G100" s="219" t="n">
        <f aca="false">C$34</f>
        <v>19666.6666666667</v>
      </c>
      <c r="H100" s="550" t="n">
        <f aca="false">(-4*C$34-D100*C$28-C$33)</f>
        <v>-79216.6111111111</v>
      </c>
      <c r="I100" s="219" t="n">
        <f aca="false">(6*C$34+2*D100*C$28)</f>
        <v>119099.555555556</v>
      </c>
      <c r="J100" s="219" t="n">
        <f aca="false">(-4*C$34-D100*C$28+C$33)</f>
        <v>-79216.2777777778</v>
      </c>
      <c r="K100" s="219" t="n">
        <f aca="false">C$34</f>
        <v>19666.6666666667</v>
      </c>
      <c r="L100" s="855" t="n">
        <f aca="false">C$13*C$9*F100*F100*SIGN(F100)</f>
        <v>0</v>
      </c>
      <c r="M100" s="552"/>
      <c r="N100" s="14"/>
      <c r="O100" s="531" t="n">
        <f aca="false">D100</f>
        <v>4948</v>
      </c>
      <c r="P100" s="553" t="n">
        <f aca="false">G100/R99</f>
        <v>-0.845790046928677</v>
      </c>
      <c r="Q100" s="219" t="n">
        <f aca="false">-$P100*Q99</f>
        <v>0.000129759299901621</v>
      </c>
      <c r="R100" s="390" t="n">
        <f aca="false">H100-$P100*S99</f>
        <v>-23251.2425393244</v>
      </c>
      <c r="S100" s="219" t="n">
        <f aca="false">I100-$P100*T99</f>
        <v>66166.9825977455</v>
      </c>
      <c r="T100" s="219" t="n">
        <f aca="false">J100-$P100*U99</f>
        <v>-62582.4068548471</v>
      </c>
      <c r="U100" s="532" t="n">
        <f aca="false">K100</f>
        <v>19666.6666666667</v>
      </c>
      <c r="V100" s="219" t="n">
        <f aca="false">L100-$P100*V99</f>
        <v>0</v>
      </c>
      <c r="W100" s="552"/>
      <c r="X100" s="2"/>
      <c r="Y100" s="527" t="n">
        <f aca="false">O100</f>
        <v>4948</v>
      </c>
      <c r="Z100" s="553" t="n">
        <f aca="false">R100/AC99</f>
        <v>-0.987267118282285</v>
      </c>
      <c r="AA100" s="554" t="n">
        <f aca="false">Q100-$Z100*AA99</f>
        <v>-46.6389990175747</v>
      </c>
      <c r="AB100" s="219"/>
      <c r="AC100" s="555" t="n">
        <f aca="false">S100-$Z100*AD99</f>
        <v>23546.1258609791</v>
      </c>
      <c r="AD100" s="555" t="n">
        <f aca="false">T100-$Z100*AE99</f>
        <v>-43166.1535286289</v>
      </c>
      <c r="AE100" s="219" t="n">
        <f aca="false">U100</f>
        <v>19666.6666666667</v>
      </c>
      <c r="AF100" s="556" t="n">
        <f aca="false">V100-$Z100*AF99</f>
        <v>0</v>
      </c>
      <c r="AG100" s="552"/>
      <c r="AH100" s="557" t="n">
        <f aca="false">E100/C$3</f>
        <v>0.8425</v>
      </c>
      <c r="AI100" s="558" t="n">
        <f aca="false">(-(AA100*C$4+AD100*AI101+AE100*AI102-AF100)/AC100)</f>
        <v>0.0560117667328925</v>
      </c>
      <c r="AJ100" s="450" t="n">
        <f aca="false">(AI99-AI101)/(2*C$31)</f>
        <v>-0.000227799858135314</v>
      </c>
      <c r="AK100" s="559" t="n">
        <f aca="false">-(AI99-2*AI100+AI101)*C$28</f>
        <v>-4.42178617363373E-008</v>
      </c>
      <c r="AL100" s="560"/>
      <c r="AM100" s="548" t="n">
        <f aca="false">AK100*C$25</f>
        <v>-0.0704390537459853</v>
      </c>
      <c r="AN100" s="552"/>
      <c r="AO100" s="561" t="n">
        <f aca="false">(AI100-AI101)*(AI100-AI101)/(2*C$31)+AO101</f>
        <v>0.005482428320067</v>
      </c>
      <c r="AP100" s="562" t="n">
        <f aca="false">L100*C$31+AP101</f>
        <v>0</v>
      </c>
      <c r="AQ100" s="563" t="n">
        <f aca="false">L100*C$31*E100+(C$32*C$31)*(AI100-C$5)+AQ101</f>
        <v>796.74258195726</v>
      </c>
      <c r="AR100" s="552"/>
      <c r="AS100" s="564" t="n">
        <f aca="false">G100*AI98+H100*AI99+I100*AI100+J100*AI101+K100*AI102-L100</f>
        <v>0</v>
      </c>
      <c r="AT100" s="220"/>
      <c r="AU100" s="544" t="n">
        <f aca="false">AH100*$C$11</f>
        <v>0.8425</v>
      </c>
      <c r="AV100" s="546" t="n">
        <f aca="false">AI100*$C$11</f>
        <v>0.0560117667328925</v>
      </c>
      <c r="AW100" s="546" t="n">
        <f aca="false">AJ100*$C$11</f>
        <v>-0.000227799858135314</v>
      </c>
      <c r="AX100" s="547" t="n">
        <f aca="false">AK100*$C$11</f>
        <v>-4.42178617363373E-008</v>
      </c>
      <c r="AY100" s="560"/>
      <c r="AZ100" s="548" t="n">
        <f aca="false">AM100*C$11</f>
        <v>-0.0704390537459853</v>
      </c>
      <c r="BA100" s="552"/>
      <c r="BB100" s="220"/>
    </row>
    <row r="101" customFormat="false" ht="12.75" hidden="false" customHeight="false" outlineLevel="0" collapsed="false">
      <c r="C101" s="1"/>
      <c r="D101" s="527" t="n">
        <f aca="false">D100-C$29</f>
        <v>4945</v>
      </c>
      <c r="E101" s="549" t="n">
        <f aca="false">(E100-C$31)</f>
        <v>1345</v>
      </c>
      <c r="F101" s="529" t="n">
        <f aca="false">F100-C$21</f>
        <v>0</v>
      </c>
      <c r="G101" s="219" t="n">
        <f aca="false">C$34</f>
        <v>19666.6666666667</v>
      </c>
      <c r="H101" s="550" t="n">
        <f aca="false">(-4*C$34-D101*C$28-C$33)</f>
        <v>-79216.2777777778</v>
      </c>
      <c r="I101" s="219" t="n">
        <f aca="false">(6*C$34+2*D101*C$28)</f>
        <v>119098.888888889</v>
      </c>
      <c r="J101" s="219" t="n">
        <f aca="false">(-4*C$34-D101*C$28+C$33)</f>
        <v>-79215.9444444444</v>
      </c>
      <c r="K101" s="219" t="n">
        <f aca="false">C$34</f>
        <v>19666.6666666667</v>
      </c>
      <c r="L101" s="855" t="n">
        <f aca="false">C$13*C$9*F101*F101*SIGN(F101)</f>
        <v>0</v>
      </c>
      <c r="M101" s="552"/>
      <c r="N101" s="14"/>
      <c r="O101" s="531" t="n">
        <f aca="false">D101</f>
        <v>4945</v>
      </c>
      <c r="P101" s="553" t="n">
        <f aca="false">G101/R100</f>
        <v>-0.845832932730577</v>
      </c>
      <c r="Q101" s="219" t="n">
        <f aca="false">-$P101*Q100</f>
        <v>0.000109754689184855</v>
      </c>
      <c r="R101" s="390" t="n">
        <f aca="false">H101-$P101*S100</f>
        <v>-23250.0648371937</v>
      </c>
      <c r="S101" s="219" t="n">
        <f aca="false">I101-$P101*T100</f>
        <v>66164.6281615154</v>
      </c>
      <c r="T101" s="219" t="n">
        <f aca="false">J101-$P101*U100</f>
        <v>-62581.2301007431</v>
      </c>
      <c r="U101" s="532" t="n">
        <f aca="false">K101</f>
        <v>19666.6666666667</v>
      </c>
      <c r="V101" s="219" t="n">
        <f aca="false">L101-$P101*V100</f>
        <v>0</v>
      </c>
      <c r="W101" s="552"/>
      <c r="X101" s="2"/>
      <c r="Y101" s="527" t="n">
        <f aca="false">O101</f>
        <v>4945</v>
      </c>
      <c r="Z101" s="553" t="n">
        <f aca="false">R101/AC100</f>
        <v>-0.987426338178371</v>
      </c>
      <c r="AA101" s="554" t="n">
        <f aca="false">Q101-$Z101*AA100</f>
        <v>-46.0524662615392</v>
      </c>
      <c r="AB101" s="219"/>
      <c r="AC101" s="555" t="n">
        <f aca="false">S101-$Z101*AD100</f>
        <v>23541.231249496</v>
      </c>
      <c r="AD101" s="555" t="n">
        <f aca="false">T101-$Z101*AE100</f>
        <v>-43161.8454499018</v>
      </c>
      <c r="AE101" s="219" t="n">
        <f aca="false">U101</f>
        <v>19666.6666666667</v>
      </c>
      <c r="AF101" s="556" t="n">
        <f aca="false">V101-$Z101*AF100</f>
        <v>0</v>
      </c>
      <c r="AG101" s="552"/>
      <c r="AH101" s="557" t="n">
        <f aca="false">E101/C$3</f>
        <v>0.840625</v>
      </c>
      <c r="AI101" s="558" t="n">
        <f aca="false">(-(AA101*C$4+AD101*AI102+AE101*AI103-AF101)/AC101)</f>
        <v>0.0566953652876763</v>
      </c>
      <c r="AJ101" s="450" t="n">
        <f aca="false">(AI100-AI102)/(2*C$31)</f>
        <v>-0.000227932096899595</v>
      </c>
      <c r="AK101" s="559" t="n">
        <f aca="false">-(AI100-2*AI101+AI102)*C$28</f>
        <v>-4.39413144512655E-008</v>
      </c>
      <c r="AL101" s="560"/>
      <c r="AM101" s="548" t="n">
        <f aca="false">AK101*C$25</f>
        <v>-0.0699985139208659</v>
      </c>
      <c r="AN101" s="552"/>
      <c r="AO101" s="561" t="n">
        <f aca="false">(AI101-AI102)*(AI101-AI102)/(2*C$31)+AO102</f>
        <v>0.00548235043556965</v>
      </c>
      <c r="AP101" s="562" t="n">
        <f aca="false">L101*C$31+AP102</f>
        <v>0</v>
      </c>
      <c r="AQ101" s="563" t="n">
        <f aca="false">L101*C$31*E101+(C$32*C$31)*(AI101-C$5)+AQ102</f>
        <v>796.574546657361</v>
      </c>
      <c r="AR101" s="552"/>
      <c r="AS101" s="564" t="n">
        <f aca="false">G101*AI99+H101*AI100+I101*AI101+J101*AI102+K101*AI103-L101</f>
        <v>0</v>
      </c>
      <c r="AT101" s="220"/>
      <c r="AU101" s="544" t="n">
        <f aca="false">AH101*$C$11</f>
        <v>0.840625</v>
      </c>
      <c r="AV101" s="546" t="n">
        <f aca="false">AI101*$C$11</f>
        <v>0.0566953652876763</v>
      </c>
      <c r="AW101" s="546" t="n">
        <f aca="false">AJ101*$C$11</f>
        <v>-0.000227932096899595</v>
      </c>
      <c r="AX101" s="547" t="n">
        <f aca="false">AK101*$C$11</f>
        <v>-4.39413144512655E-008</v>
      </c>
      <c r="AY101" s="560"/>
      <c r="AZ101" s="548" t="n">
        <f aca="false">AM101*C$11</f>
        <v>-0.0699985139208659</v>
      </c>
      <c r="BA101" s="552"/>
      <c r="BB101" s="220"/>
    </row>
    <row r="102" customFormat="false" ht="12.75" hidden="false" customHeight="false" outlineLevel="0" collapsed="false">
      <c r="C102" s="1"/>
      <c r="D102" s="527" t="n">
        <f aca="false">D101-C$29</f>
        <v>4942</v>
      </c>
      <c r="E102" s="549" t="n">
        <f aca="false">(E101-C$31)</f>
        <v>1342</v>
      </c>
      <c r="F102" s="529" t="n">
        <f aca="false">F101-C$21</f>
        <v>0</v>
      </c>
      <c r="G102" s="219" t="n">
        <f aca="false">C$34</f>
        <v>19666.6666666667</v>
      </c>
      <c r="H102" s="550" t="n">
        <f aca="false">(-4*C$34-D102*C$28-C$33)</f>
        <v>-79215.9444444445</v>
      </c>
      <c r="I102" s="219" t="n">
        <f aca="false">(6*C$34+2*D102*C$28)</f>
        <v>119098.222222222</v>
      </c>
      <c r="J102" s="219" t="n">
        <f aca="false">(-4*C$34-D102*C$28+C$33)</f>
        <v>-79215.6111111111</v>
      </c>
      <c r="K102" s="219" t="n">
        <f aca="false">C$34</f>
        <v>19666.6666666667</v>
      </c>
      <c r="L102" s="855" t="n">
        <f aca="false">C$13*C$9*F102*F102*SIGN(F102)</f>
        <v>0</v>
      </c>
      <c r="M102" s="552"/>
      <c r="N102" s="14"/>
      <c r="O102" s="531" t="n">
        <f aca="false">D102</f>
        <v>4942</v>
      </c>
      <c r="P102" s="553" t="n">
        <f aca="false">G102/R101</f>
        <v>-0.845875777309896</v>
      </c>
      <c r="Q102" s="219" t="n">
        <f aca="false">-$P102*Q101</f>
        <v>9.28388330276449E-005</v>
      </c>
      <c r="R102" s="390" t="n">
        <f aca="false">H102-$P102*S101</f>
        <v>-23248.8881679024</v>
      </c>
      <c r="S102" s="219" t="n">
        <f aca="false">I102-$P102*T101</f>
        <v>66162.2755657467</v>
      </c>
      <c r="T102" s="219" t="n">
        <f aca="false">J102-$P102*U101</f>
        <v>-62580.0541573498</v>
      </c>
      <c r="U102" s="532" t="n">
        <f aca="false">K102</f>
        <v>19666.6666666667</v>
      </c>
      <c r="V102" s="219" t="n">
        <f aca="false">L102-$P102*V101</f>
        <v>0</v>
      </c>
      <c r="W102" s="552"/>
      <c r="X102" s="2"/>
      <c r="Y102" s="527" t="n">
        <f aca="false">O102</f>
        <v>4942</v>
      </c>
      <c r="Z102" s="553" t="n">
        <f aca="false">R102/AC101</f>
        <v>-0.987581657114901</v>
      </c>
      <c r="AA102" s="554" t="n">
        <f aca="false">Q102-$Z102*AA101</f>
        <v>-45.480478105966</v>
      </c>
      <c r="AB102" s="219"/>
      <c r="AC102" s="555" t="n">
        <f aca="false">S102-$Z102*AD101</f>
        <v>23536.4287121954</v>
      </c>
      <c r="AD102" s="555" t="n">
        <f aca="false">T102-$Z102*AE101</f>
        <v>-43157.6149007568</v>
      </c>
      <c r="AE102" s="219" t="n">
        <f aca="false">U102</f>
        <v>19666.6666666667</v>
      </c>
      <c r="AF102" s="556" t="n">
        <f aca="false">V102-$Z102*AF101</f>
        <v>0</v>
      </c>
      <c r="AG102" s="552"/>
      <c r="AH102" s="557" t="n">
        <f aca="false">E102/C$3</f>
        <v>0.83875</v>
      </c>
      <c r="AI102" s="558" t="n">
        <f aca="false">(-(AA102*C$4+AD102*AI103+AE102*AI104-AF102)/AC102)</f>
        <v>0.0573793593142901</v>
      </c>
      <c r="AJ102" s="450" t="n">
        <f aca="false">(AI101-AI103)/(2*C$31)</f>
        <v>-0.000228063415833062</v>
      </c>
      <c r="AK102" s="559" t="n">
        <f aca="false">-(AI101-2*AI102+AI103)*C$28</f>
        <v>-4.36046411933202E-008</v>
      </c>
      <c r="AL102" s="560"/>
      <c r="AM102" s="548" t="n">
        <f aca="false">AK102*C$25</f>
        <v>-0.0694621934209591</v>
      </c>
      <c r="AN102" s="552"/>
      <c r="AO102" s="561" t="n">
        <f aca="false">(AI102-AI103)*(AI102-AI103)/(2*C$31)+AO103</f>
        <v>0.00548227246093158</v>
      </c>
      <c r="AP102" s="562" t="n">
        <f aca="false">L102*C$31+AP103</f>
        <v>0</v>
      </c>
      <c r="AQ102" s="563" t="n">
        <f aca="false">L102*C$31*E102+(C$32*C$31)*(AI102-C$5)+AQ103</f>
        <v>796.404460561798</v>
      </c>
      <c r="AR102" s="552"/>
      <c r="AS102" s="564" t="n">
        <f aca="false">G102*AI100+H102*AI101+I102*AI102+J102*AI103+K102*AI104-L102</f>
        <v>0</v>
      </c>
      <c r="AT102" s="220"/>
      <c r="AU102" s="544" t="n">
        <f aca="false">AH102*$C$11</f>
        <v>0.83875</v>
      </c>
      <c r="AV102" s="546" t="n">
        <f aca="false">AI102*$C$11</f>
        <v>0.0573793593142901</v>
      </c>
      <c r="AW102" s="546" t="n">
        <f aca="false">AJ102*$C$11</f>
        <v>-0.000228063415833062</v>
      </c>
      <c r="AX102" s="547" t="n">
        <f aca="false">AK102*$C$11</f>
        <v>-4.36046411933202E-008</v>
      </c>
      <c r="AY102" s="560"/>
      <c r="AZ102" s="548" t="n">
        <f aca="false">AM102*C$11</f>
        <v>-0.0694621934209591</v>
      </c>
      <c r="BA102" s="552"/>
      <c r="BB102" s="220"/>
    </row>
    <row r="103" customFormat="false" ht="12.75" hidden="false" customHeight="false" outlineLevel="0" collapsed="false">
      <c r="C103" s="1"/>
      <c r="D103" s="527" t="n">
        <f aca="false">D102-C$29</f>
        <v>4939</v>
      </c>
      <c r="E103" s="549" t="n">
        <f aca="false">(E102-C$31)</f>
        <v>1339</v>
      </c>
      <c r="F103" s="529" t="n">
        <f aca="false">F102-C$21</f>
        <v>0</v>
      </c>
      <c r="G103" s="219" t="n">
        <f aca="false">C$34</f>
        <v>19666.6666666667</v>
      </c>
      <c r="H103" s="550" t="n">
        <f aca="false">(-4*C$34-D103*C$28-C$33)</f>
        <v>-79215.6111111111</v>
      </c>
      <c r="I103" s="219" t="n">
        <f aca="false">(6*C$34+2*D103*C$28)</f>
        <v>119097.555555556</v>
      </c>
      <c r="J103" s="219" t="n">
        <f aca="false">(-4*C$34-D103*C$28+C$33)</f>
        <v>-79215.2777777778</v>
      </c>
      <c r="K103" s="219" t="n">
        <f aca="false">C$34</f>
        <v>19666.6666666667</v>
      </c>
      <c r="L103" s="855" t="n">
        <f aca="false">C$13*C$9*F103*F103*SIGN(F103)</f>
        <v>0</v>
      </c>
      <c r="M103" s="552"/>
      <c r="N103" s="14"/>
      <c r="O103" s="531" t="n">
        <f aca="false">D103</f>
        <v>4939</v>
      </c>
      <c r="P103" s="553" t="n">
        <f aca="false">G103/R102</f>
        <v>-0.845918588649699</v>
      </c>
      <c r="Q103" s="219" t="n">
        <f aca="false">-$P103*Q102</f>
        <v>7.85340946066304E-005</v>
      </c>
      <c r="R103" s="390" t="n">
        <f aca="false">H103-$P103*S102</f>
        <v>-23247.7123426822</v>
      </c>
      <c r="S103" s="219" t="n">
        <f aca="false">I103-$P103*T102</f>
        <v>66159.9244651485</v>
      </c>
      <c r="T103" s="219" t="n">
        <f aca="false">J103-$P103*U102</f>
        <v>-62578.878867667</v>
      </c>
      <c r="U103" s="532" t="n">
        <f aca="false">K103</f>
        <v>19666.6666666667</v>
      </c>
      <c r="V103" s="219" t="n">
        <f aca="false">L103-$P103*V102</f>
        <v>0</v>
      </c>
      <c r="W103" s="552"/>
      <c r="X103" s="2"/>
      <c r="Y103" s="527" t="n">
        <f aca="false">O103</f>
        <v>4939</v>
      </c>
      <c r="Z103" s="553" t="n">
        <f aca="false">R103/AC102</f>
        <v>-0.987733212500347</v>
      </c>
      <c r="AA103" s="554" t="n">
        <f aca="false">Q103-$Z103*AA102</f>
        <v>-44.9225002115628</v>
      </c>
      <c r="AB103" s="219"/>
      <c r="AC103" s="555" t="n">
        <f aca="false">S103-$Z103*AD102</f>
        <v>23531.7148553712</v>
      </c>
      <c r="AD103" s="555" t="n">
        <f aca="false">T103-$Z103*AE102</f>
        <v>-43153.4590218269</v>
      </c>
      <c r="AE103" s="219" t="n">
        <f aca="false">U103</f>
        <v>19666.6666666667</v>
      </c>
      <c r="AF103" s="556" t="n">
        <f aca="false">V103-$Z103*AF102</f>
        <v>0</v>
      </c>
      <c r="AG103" s="552"/>
      <c r="AH103" s="557" t="n">
        <f aca="false">E103/C$3</f>
        <v>0.836875</v>
      </c>
      <c r="AI103" s="558" t="n">
        <f aca="false">(-(AA103*C$4+AD103*AI104+AE103*AI105-AF103)/AC103)</f>
        <v>0.0580637457826747</v>
      </c>
      <c r="AJ103" s="450" t="n">
        <f aca="false">(AI102-AI104)/(2*C$31)</f>
        <v>-0.000228193618227437</v>
      </c>
      <c r="AK103" s="559" t="n">
        <f aca="false">-(AI102-2*AI103+AI104)*C$28</f>
        <v>-4.3196955056927E-008</v>
      </c>
      <c r="AL103" s="560"/>
      <c r="AM103" s="548" t="n">
        <f aca="false">AK103*C$25</f>
        <v>-0.0688127494056848</v>
      </c>
      <c r="AN103" s="552"/>
      <c r="AO103" s="561" t="n">
        <f aca="false">(AI103-AI104)*(AI103-AI104)/(2*C$31)+AO104</f>
        <v>0.00548219439679189</v>
      </c>
      <c r="AP103" s="562" t="n">
        <f aca="false">L103*C$31+AP104</f>
        <v>0</v>
      </c>
      <c r="AQ103" s="563" t="n">
        <f aca="false">L103*C$31*E103+(C$32*C$31)*(AI103-C$5)+AQ104</f>
        <v>796.232322484155</v>
      </c>
      <c r="AR103" s="552"/>
      <c r="AS103" s="564" t="n">
        <f aca="false">G103*AI101+H103*AI102+I103*AI103+J103*AI104+K103*AI105-L103</f>
        <v>0</v>
      </c>
      <c r="AT103" s="220"/>
      <c r="AU103" s="544" t="n">
        <f aca="false">AH103*$C$11</f>
        <v>0.836875</v>
      </c>
      <c r="AV103" s="546" t="n">
        <f aca="false">AI103*$C$11</f>
        <v>0.0580637457826747</v>
      </c>
      <c r="AW103" s="546" t="n">
        <f aca="false">AJ103*$C$11</f>
        <v>-0.000228193618227437</v>
      </c>
      <c r="AX103" s="547" t="n">
        <f aca="false">AK103*$C$11</f>
        <v>-4.3196955056927E-008</v>
      </c>
      <c r="AY103" s="560"/>
      <c r="AZ103" s="548" t="n">
        <f aca="false">AM103*C$11</f>
        <v>-0.0688127494056848</v>
      </c>
      <c r="BA103" s="552"/>
      <c r="BB103" s="220"/>
    </row>
    <row r="104" customFormat="false" ht="12.75" hidden="false" customHeight="false" outlineLevel="0" collapsed="false">
      <c r="C104" s="1"/>
      <c r="D104" s="527" t="n">
        <f aca="false">D103-C$29</f>
        <v>4936</v>
      </c>
      <c r="E104" s="549" t="n">
        <f aca="false">(E103-C$31)</f>
        <v>1336</v>
      </c>
      <c r="F104" s="529" t="n">
        <f aca="false">F103-C$21</f>
        <v>0</v>
      </c>
      <c r="G104" s="219" t="n">
        <f aca="false">C$34</f>
        <v>19666.6666666667</v>
      </c>
      <c r="H104" s="550" t="n">
        <f aca="false">(-4*C$34-D104*C$28-C$33)</f>
        <v>-79215.2777777778</v>
      </c>
      <c r="I104" s="219" t="n">
        <f aca="false">(6*C$34+2*D104*C$28)</f>
        <v>119096.888888889</v>
      </c>
      <c r="J104" s="219" t="n">
        <f aca="false">(-4*C$34-D104*C$28+C$33)</f>
        <v>-79214.9444444444</v>
      </c>
      <c r="K104" s="219" t="n">
        <f aca="false">C$34</f>
        <v>19666.6666666667</v>
      </c>
      <c r="L104" s="855" t="n">
        <f aca="false">C$13*C$9*F104*F104*SIGN(F104)</f>
        <v>0</v>
      </c>
      <c r="M104" s="552"/>
      <c r="N104" s="14"/>
      <c r="O104" s="531" t="n">
        <f aca="false">D104</f>
        <v>4936</v>
      </c>
      <c r="P104" s="553" t="n">
        <f aca="false">G104/R103</f>
        <v>-0.845961373608326</v>
      </c>
      <c r="Q104" s="219" t="n">
        <f aca="false">-$P104*Q103</f>
        <v>6.64368105485113E-005</v>
      </c>
      <c r="R104" s="390" t="n">
        <f aca="false">H104-$P104*S103</f>
        <v>-23246.5371994177</v>
      </c>
      <c r="S104" s="219" t="n">
        <f aca="false">I104-$P104*T103</f>
        <v>66157.5745631283</v>
      </c>
      <c r="T104" s="219" t="n">
        <f aca="false">J104-$P104*U103</f>
        <v>-62577.704096814</v>
      </c>
      <c r="U104" s="532" t="n">
        <f aca="false">K104</f>
        <v>19666.6666666667</v>
      </c>
      <c r="V104" s="219" t="n">
        <f aca="false">L104-$P104*V103</f>
        <v>0</v>
      </c>
      <c r="W104" s="552"/>
      <c r="X104" s="2"/>
      <c r="Y104" s="527" t="n">
        <f aca="false">O104</f>
        <v>4936</v>
      </c>
      <c r="Z104" s="553" t="n">
        <f aca="false">R104/AC103</f>
        <v>-0.987881135832803</v>
      </c>
      <c r="AA104" s="554" t="n">
        <f aca="false">Q104-$Z104*AA103</f>
        <v>-44.3780240966375</v>
      </c>
      <c r="AB104" s="219"/>
      <c r="AC104" s="555" t="n">
        <f aca="false">S104-$Z104*AD103</f>
        <v>23527.0864495316</v>
      </c>
      <c r="AD104" s="555" t="n">
        <f aca="false">T104-$Z104*AE103</f>
        <v>-43149.3750921022</v>
      </c>
      <c r="AE104" s="219" t="n">
        <f aca="false">U104</f>
        <v>19666.6666666667</v>
      </c>
      <c r="AF104" s="556" t="n">
        <f aca="false">V104-$Z104*AF103</f>
        <v>0</v>
      </c>
      <c r="AG104" s="552"/>
      <c r="AH104" s="557" t="n">
        <f aca="false">E104/C$3</f>
        <v>0.835</v>
      </c>
      <c r="AI104" s="558" t="n">
        <f aca="false">(-(AA104*C$4+AD104*AI105+AE104*AI106-AF104)/AC104)</f>
        <v>0.0587485210236547</v>
      </c>
      <c r="AJ104" s="450" t="n">
        <f aca="false">(AI103-AI105)/(2*C$31)</f>
        <v>-0.000228322471768007</v>
      </c>
      <c r="AK104" s="559" t="n">
        <f aca="false">-(AI103-2*AI104+AI105)*C$28</f>
        <v>-4.27054053231402E-008</v>
      </c>
      <c r="AL104" s="560"/>
      <c r="AM104" s="548" t="n">
        <f aca="false">AK104*C$25</f>
        <v>-0.0680297106797623</v>
      </c>
      <c r="AN104" s="552"/>
      <c r="AO104" s="561" t="n">
        <f aca="false">(AI104-AI105)*(AI104-AI105)/(2*C$31)+AO105</f>
        <v>0.00548211624393678</v>
      </c>
      <c r="AP104" s="562" t="n">
        <f aca="false">L104*C$31+AP105</f>
        <v>0</v>
      </c>
      <c r="AQ104" s="563" t="n">
        <f aca="false">L104*C$31*E104+(C$32*C$31)*(AI104-C$5)+AQ105</f>
        <v>796.058131247107</v>
      </c>
      <c r="AR104" s="552"/>
      <c r="AS104" s="564" t="n">
        <f aca="false">G104*AI102+H104*AI103+I104*AI104+J104*AI105+K104*AI106-L104</f>
        <v>0</v>
      </c>
      <c r="AT104" s="220"/>
      <c r="AU104" s="544" t="n">
        <f aca="false">AH104*$C$11</f>
        <v>0.835</v>
      </c>
      <c r="AV104" s="546" t="n">
        <f aca="false">AI104*$C$11</f>
        <v>0.0587485210236547</v>
      </c>
      <c r="AW104" s="546" t="n">
        <f aca="false">AJ104*$C$11</f>
        <v>-0.000228322471768007</v>
      </c>
      <c r="AX104" s="547" t="n">
        <f aca="false">AK104*$C$11</f>
        <v>-4.27054053231402E-008</v>
      </c>
      <c r="AY104" s="560"/>
      <c r="AZ104" s="548" t="n">
        <f aca="false">AM104*C$11</f>
        <v>-0.0680297106797623</v>
      </c>
      <c r="BA104" s="552"/>
      <c r="BB104" s="220"/>
    </row>
    <row r="105" customFormat="false" ht="12.75" hidden="false" customHeight="false" outlineLevel="0" collapsed="false">
      <c r="C105" s="1"/>
      <c r="D105" s="527" t="n">
        <f aca="false">D104-C$29</f>
        <v>4933</v>
      </c>
      <c r="E105" s="549" t="n">
        <f aca="false">(E104-C$31)</f>
        <v>1333</v>
      </c>
      <c r="F105" s="529" t="n">
        <f aca="false">F104-C$21</f>
        <v>0</v>
      </c>
      <c r="G105" s="219" t="n">
        <f aca="false">C$34</f>
        <v>19666.6666666667</v>
      </c>
      <c r="H105" s="550" t="n">
        <f aca="false">(-4*C$34-D105*C$28-C$33)</f>
        <v>-79214.9444444445</v>
      </c>
      <c r="I105" s="219" t="n">
        <f aca="false">(6*C$34+2*D105*C$28)</f>
        <v>119096.222222222</v>
      </c>
      <c r="J105" s="219" t="n">
        <f aca="false">(-4*C$34-D105*C$28+C$33)</f>
        <v>-79214.6111111111</v>
      </c>
      <c r="K105" s="219" t="n">
        <f aca="false">C$34</f>
        <v>19666.6666666667</v>
      </c>
      <c r="L105" s="855" t="n">
        <f aca="false">C$13*C$9*F105*F105*SIGN(F105)</f>
        <v>0</v>
      </c>
      <c r="M105" s="552"/>
      <c r="N105" s="14"/>
      <c r="O105" s="531" t="n">
        <f aca="false">D105</f>
        <v>4933</v>
      </c>
      <c r="P105" s="553" t="n">
        <f aca="false">G105/R104</f>
        <v>-0.84600413807693</v>
      </c>
      <c r="Q105" s="219" t="n">
        <f aca="false">-$P105*Q104</f>
        <v>5.62058166446736E-005</v>
      </c>
      <c r="R105" s="390" t="n">
        <f aca="false">H105-$P105*S104</f>
        <v>-23245.3625989049</v>
      </c>
      <c r="S105" s="219" t="n">
        <f aca="false">I105-$P105*T104</f>
        <v>66155.2256049639</v>
      </c>
      <c r="T105" s="219" t="n">
        <f aca="false">J105-$P105*U104</f>
        <v>-62576.5297289315</v>
      </c>
      <c r="U105" s="532" t="n">
        <f aca="false">K105</f>
        <v>19666.6666666667</v>
      </c>
      <c r="V105" s="219" t="n">
        <f aca="false">L105-$P105*V104</f>
        <v>0</v>
      </c>
      <c r="W105" s="552"/>
      <c r="X105" s="2"/>
      <c r="Y105" s="527" t="n">
        <f aca="false">O105</f>
        <v>4933</v>
      </c>
      <c r="Z105" s="553" t="n">
        <f aca="false">R105/AC104</f>
        <v>-0.98802555296292</v>
      </c>
      <c r="AA105" s="554" t="n">
        <f aca="false">Q105-$Z105*AA104</f>
        <v>-43.8465655916654</v>
      </c>
      <c r="AB105" s="219"/>
      <c r="AC105" s="555" t="n">
        <f aca="false">S105-$Z105*AD104</f>
        <v>23522.5404195851</v>
      </c>
      <c r="AD105" s="555" t="n">
        <f aca="false">T105-$Z105*AE104</f>
        <v>-43145.3605206607</v>
      </c>
      <c r="AE105" s="219" t="n">
        <f aca="false">U105</f>
        <v>19666.6666666667</v>
      </c>
      <c r="AF105" s="556" t="n">
        <f aca="false">V105-$Z105*AF104</f>
        <v>0</v>
      </c>
      <c r="AG105" s="552"/>
      <c r="AH105" s="557" t="n">
        <f aca="false">E105/C$3</f>
        <v>0.833125</v>
      </c>
      <c r="AI105" s="558" t="n">
        <f aca="false">(-(AA105*C$4+AD105*AI106+AE105*AI107-AF105)/AC105)</f>
        <v>0.0594336806132827</v>
      </c>
      <c r="AJ105" s="450" t="n">
        <f aca="false">(AI104-AI106)/(2*C$31)</f>
        <v>-0.000228449702111991</v>
      </c>
      <c r="AK105" s="559" t="n">
        <f aca="false">-(AI104-2*AI105+AI106)*C$28</f>
        <v>-4.21148239993261E-008</v>
      </c>
      <c r="AL105" s="560"/>
      <c r="AM105" s="548" t="n">
        <f aca="false">AK105*C$25</f>
        <v>-0.0670889146309264</v>
      </c>
      <c r="AN105" s="552"/>
      <c r="AO105" s="561" t="n">
        <f aca="false">(AI105-AI106)*(AI105-AI106)/(2*C$31)+AO106</f>
        <v>0.00548203800332624</v>
      </c>
      <c r="AP105" s="562" t="n">
        <f aca="false">L105*C$31+AP106</f>
        <v>0</v>
      </c>
      <c r="AQ105" s="563" t="n">
        <f aca="false">L105*C$31*E105+(C$32*C$31)*(AI105-C$5)+AQ106</f>
        <v>795.881885684336</v>
      </c>
      <c r="AR105" s="552"/>
      <c r="AS105" s="564" t="n">
        <f aca="false">G105*AI103+H105*AI104+I105*AI105+J105*AI106+K105*AI107-L105</f>
        <v>0</v>
      </c>
      <c r="AT105" s="220"/>
      <c r="AU105" s="544" t="n">
        <f aca="false">AH105*$C$11</f>
        <v>0.833125</v>
      </c>
      <c r="AV105" s="546" t="n">
        <f aca="false">AI105*$C$11</f>
        <v>0.0594336806132827</v>
      </c>
      <c r="AW105" s="546" t="n">
        <f aca="false">AJ105*$C$11</f>
        <v>-0.000228449702111991</v>
      </c>
      <c r="AX105" s="547" t="n">
        <f aca="false">AK105*$C$11</f>
        <v>-4.21148239993261E-008</v>
      </c>
      <c r="AY105" s="560"/>
      <c r="AZ105" s="548" t="n">
        <f aca="false">AM105*C$11</f>
        <v>-0.0670889146309264</v>
      </c>
      <c r="BA105" s="552"/>
      <c r="BB105" s="220"/>
    </row>
    <row r="106" customFormat="false" ht="12.75" hidden="false" customHeight="false" outlineLevel="0" collapsed="false">
      <c r="C106" s="1"/>
      <c r="D106" s="527" t="n">
        <f aca="false">D105-C$29</f>
        <v>4930</v>
      </c>
      <c r="E106" s="549" t="n">
        <f aca="false">(E105-C$31)</f>
        <v>1330</v>
      </c>
      <c r="F106" s="529" t="n">
        <f aca="false">F105-C$21</f>
        <v>0</v>
      </c>
      <c r="G106" s="219" t="n">
        <f aca="false">C$34</f>
        <v>19666.6666666667</v>
      </c>
      <c r="H106" s="550" t="n">
        <f aca="false">(-4*C$34-D106*C$28-C$33)</f>
        <v>-79214.6111111111</v>
      </c>
      <c r="I106" s="219" t="n">
        <f aca="false">(6*C$34+2*D106*C$28)</f>
        <v>119095.555555556</v>
      </c>
      <c r="J106" s="219" t="n">
        <f aca="false">(-4*C$34-D106*C$28+C$33)</f>
        <v>-79214.2777777778</v>
      </c>
      <c r="K106" s="219" t="n">
        <f aca="false">C$34</f>
        <v>19666.6666666667</v>
      </c>
      <c r="L106" s="855" t="n">
        <f aca="false">C$13*C$9*F106*F106*SIGN(F106)</f>
        <v>0</v>
      </c>
      <c r="M106" s="552"/>
      <c r="N106" s="14"/>
      <c r="O106" s="531" t="n">
        <f aca="false">D106</f>
        <v>4930</v>
      </c>
      <c r="P106" s="553" t="n">
        <f aca="false">G106/R105</f>
        <v>-0.846046887115161</v>
      </c>
      <c r="Q106" s="219" t="n">
        <f aca="false">-$P106*Q105</f>
        <v>4.75527562099916E-005</v>
      </c>
      <c r="R106" s="390" t="n">
        <f aca="false">H106-$P106*S105</f>
        <v>-23244.1884216302</v>
      </c>
      <c r="S106" s="219" t="n">
        <f aca="false">I106-$P106*T105</f>
        <v>66152.8773719238</v>
      </c>
      <c r="T106" s="219" t="n">
        <f aca="false">J106-$P106*U105</f>
        <v>-62575.3556645129</v>
      </c>
      <c r="U106" s="532" t="n">
        <f aca="false">K106</f>
        <v>19666.6666666667</v>
      </c>
      <c r="V106" s="219" t="n">
        <f aca="false">L106-$P106*V105</f>
        <v>0</v>
      </c>
      <c r="W106" s="552"/>
      <c r="X106" s="2"/>
      <c r="Y106" s="527" t="n">
        <f aca="false">O106</f>
        <v>4930</v>
      </c>
      <c r="Z106" s="553" t="n">
        <f aca="false">R106/AC105</f>
        <v>-0.988166584348896</v>
      </c>
      <c r="AA106" s="554" t="n">
        <f aca="false">Q106-$Z106*AA105</f>
        <v>-43.3276634033896</v>
      </c>
      <c r="AB106" s="219"/>
      <c r="AC106" s="555" t="n">
        <f aca="false">S106-$Z106*AD105</f>
        <v>23518.0738357208</v>
      </c>
      <c r="AD106" s="555" t="n">
        <f aca="false">T106-$Z106*AE105</f>
        <v>-43141.4128389847</v>
      </c>
      <c r="AE106" s="219" t="n">
        <f aca="false">U106</f>
        <v>19666.6666666667</v>
      </c>
      <c r="AF106" s="556" t="n">
        <f aca="false">V106-$Z106*AF105</f>
        <v>0</v>
      </c>
      <c r="AG106" s="552"/>
      <c r="AH106" s="557" t="n">
        <f aca="false">E106/C$3</f>
        <v>0.83125</v>
      </c>
      <c r="AI106" s="558" t="n">
        <f aca="false">(-(AA106*C$4+AD106*AI107+AE106*AI108-AF106)/AC106)</f>
        <v>0.0601192192363267</v>
      </c>
      <c r="AJ106" s="450" t="n">
        <f aca="false">(AI105-AI107)/(2*C$31)</f>
        <v>-0.000228574985311367</v>
      </c>
      <c r="AK106" s="559" t="n">
        <f aca="false">-(AI105-2*AI106+AI107)*C$28</f>
        <v>-4.14073089180819E-008</v>
      </c>
      <c r="AL106" s="560"/>
      <c r="AM106" s="548" t="n">
        <f aca="false">AK106*C$25</f>
        <v>-0.0659618431065045</v>
      </c>
      <c r="AN106" s="552"/>
      <c r="AO106" s="561" t="n">
        <f aca="false">(AI106-AI107)*(AI106-AI107)/(2*C$31)+AO107</f>
        <v>0.00548195967612562</v>
      </c>
      <c r="AP106" s="562" t="n">
        <f aca="false">L106*C$31+AP107</f>
        <v>0</v>
      </c>
      <c r="AQ106" s="563" t="n">
        <f aca="false">L106*C$31*E106+(C$32*C$31)*(AI106-C$5)+AQ107</f>
        <v>795.703584642797</v>
      </c>
      <c r="AR106" s="552"/>
      <c r="AS106" s="564" t="n">
        <f aca="false">G106*AI104+H106*AI105+I106*AI106+J106*AI107+K106*AI108-L106</f>
        <v>0</v>
      </c>
      <c r="AT106" s="220"/>
      <c r="AU106" s="544" t="n">
        <f aca="false">AH106*$C$11</f>
        <v>0.83125</v>
      </c>
      <c r="AV106" s="546" t="n">
        <f aca="false">AI106*$C$11</f>
        <v>0.0601192192363267</v>
      </c>
      <c r="AW106" s="546" t="n">
        <f aca="false">AJ106*$C$11</f>
        <v>-0.000228574985311367</v>
      </c>
      <c r="AX106" s="547" t="n">
        <f aca="false">AK106*$C$11</f>
        <v>-4.14073089180819E-008</v>
      </c>
      <c r="AY106" s="560"/>
      <c r="AZ106" s="548" t="n">
        <f aca="false">AM106*C$11</f>
        <v>-0.0659618431065045</v>
      </c>
      <c r="BA106" s="552"/>
      <c r="BB106" s="220"/>
    </row>
    <row r="107" customFormat="false" ht="12.75" hidden="false" customHeight="false" outlineLevel="0" collapsed="false">
      <c r="C107" s="1"/>
      <c r="D107" s="527" t="n">
        <f aca="false">D106-C$29</f>
        <v>4927</v>
      </c>
      <c r="E107" s="549" t="n">
        <f aca="false">(E106-C$31)</f>
        <v>1327</v>
      </c>
      <c r="F107" s="529" t="n">
        <f aca="false">F106-C$21</f>
        <v>0</v>
      </c>
      <c r="G107" s="219" t="n">
        <f aca="false">C$34</f>
        <v>19666.6666666667</v>
      </c>
      <c r="H107" s="550" t="n">
        <f aca="false">(-4*C$34-D107*C$28-C$33)</f>
        <v>-79214.2777777778</v>
      </c>
      <c r="I107" s="219" t="n">
        <f aca="false">(6*C$34+2*D107*C$28)</f>
        <v>119094.888888889</v>
      </c>
      <c r="J107" s="219" t="n">
        <f aca="false">(-4*C$34-D107*C$28+C$33)</f>
        <v>-79213.9444444444</v>
      </c>
      <c r="K107" s="219" t="n">
        <f aca="false">C$34</f>
        <v>19666.6666666667</v>
      </c>
      <c r="L107" s="855" t="n">
        <f aca="false">C$13*C$9*F107*F107*SIGN(F107)</f>
        <v>0</v>
      </c>
      <c r="M107" s="552"/>
      <c r="N107" s="14"/>
      <c r="O107" s="531" t="n">
        <f aca="false">D107</f>
        <v>4927</v>
      </c>
      <c r="P107" s="553" t="n">
        <f aca="false">G107/R106</f>
        <v>-0.846089625067982</v>
      </c>
      <c r="Q107" s="219" t="n">
        <f aca="false">-$P107*Q106</f>
        <v>4.02338936726609E-005</v>
      </c>
      <c r="R107" s="390" t="n">
        <f aca="false">H107-$P107*S106</f>
        <v>-23243.0145649986</v>
      </c>
      <c r="S107" s="219" t="n">
        <f aca="false">I107-$P107*T106</f>
        <v>66150.5296762055</v>
      </c>
      <c r="T107" s="219" t="n">
        <f aca="false">J107-$P107*U106</f>
        <v>-62574.1818181075</v>
      </c>
      <c r="U107" s="532" t="n">
        <f aca="false">K107</f>
        <v>19666.6666666667</v>
      </c>
      <c r="V107" s="219" t="n">
        <f aca="false">L107-$P107*V106</f>
        <v>0</v>
      </c>
      <c r="W107" s="552"/>
      <c r="X107" s="2"/>
      <c r="Y107" s="527" t="n">
        <f aca="false">O107</f>
        <v>4927</v>
      </c>
      <c r="Z107" s="553" t="n">
        <f aca="false">R107/AC106</f>
        <v>-0.988304345302956</v>
      </c>
      <c r="AA107" s="554" t="n">
        <f aca="false">Q107-$Z107*AA106</f>
        <v>-42.8208777795001</v>
      </c>
      <c r="AB107" s="219"/>
      <c r="AC107" s="555" t="n">
        <f aca="false">S107-$Z107*AD106</f>
        <v>23513.6839049282</v>
      </c>
      <c r="AD107" s="555" t="n">
        <f aca="false">T107-$Z107*AE106</f>
        <v>-43137.529693816</v>
      </c>
      <c r="AE107" s="219" t="n">
        <f aca="false">U107</f>
        <v>19666.6666666667</v>
      </c>
      <c r="AF107" s="556" t="n">
        <f aca="false">V107-$Z107*AF106</f>
        <v>0</v>
      </c>
      <c r="AG107" s="552"/>
      <c r="AH107" s="557" t="n">
        <f aca="false">E107/C$3</f>
        <v>0.829375</v>
      </c>
      <c r="AI107" s="558" t="n">
        <f aca="false">(-(AA107*C$4+AD107*AI108+AE107*AI109-AF107)/AC107)</f>
        <v>0.0608051305251509</v>
      </c>
      <c r="AJ107" s="450" t="n">
        <f aca="false">(AI106-AI108)/(2*C$31)</f>
        <v>-0.000228697938872688</v>
      </c>
      <c r="AK107" s="559" t="n">
        <f aca="false">-(AI106-2*AI107+AI108)*C$28</f>
        <v>-4.0561731962405E-008</v>
      </c>
      <c r="AL107" s="560"/>
      <c r="AM107" s="548" t="n">
        <f aca="false">AK107*C$25</f>
        <v>-0.0646148390161111</v>
      </c>
      <c r="AN107" s="552"/>
      <c r="AO107" s="561" t="n">
        <f aca="false">(AI107-AI108)*(AI107-AI108)/(2*C$31)+AO108</f>
        <v>0.00548188126374294</v>
      </c>
      <c r="AP107" s="562" t="n">
        <f aca="false">L107*C$31+AP108</f>
        <v>0</v>
      </c>
      <c r="AQ107" s="563" t="n">
        <f aca="false">L107*C$31*E107+(C$32*C$31)*(AI107-C$5)+AQ108</f>
        <v>795.523226985388</v>
      </c>
      <c r="AR107" s="552"/>
      <c r="AS107" s="564" t="n">
        <f aca="false">G107*AI105+H107*AI106+I107*AI107+J107*AI108+K107*AI109-L107</f>
        <v>0</v>
      </c>
      <c r="AT107" s="220"/>
      <c r="AU107" s="544" t="n">
        <f aca="false">AH107*$C$11</f>
        <v>0.829375</v>
      </c>
      <c r="AV107" s="546" t="n">
        <f aca="false">AI107*$C$11</f>
        <v>0.0608051305251509</v>
      </c>
      <c r="AW107" s="546" t="n">
        <f aca="false">AJ107*$C$11</f>
        <v>-0.000228697938872688</v>
      </c>
      <c r="AX107" s="547" t="n">
        <f aca="false">AK107*$C$11</f>
        <v>-4.0561731962405E-008</v>
      </c>
      <c r="AY107" s="560"/>
      <c r="AZ107" s="548" t="n">
        <f aca="false">AM107*C$11</f>
        <v>-0.0646148390161111</v>
      </c>
      <c r="BA107" s="552"/>
      <c r="BB107" s="220"/>
    </row>
    <row r="108" customFormat="false" ht="12.75" hidden="false" customHeight="false" outlineLevel="0" collapsed="false">
      <c r="A108" s="95" t="s">
        <v>102</v>
      </c>
      <c r="B108" s="95" t="s">
        <v>239</v>
      </c>
      <c r="C108" s="580"/>
      <c r="D108" s="527" t="n">
        <f aca="false">D107-C$29</f>
        <v>4924</v>
      </c>
      <c r="E108" s="549" t="n">
        <f aca="false">(E107-C$31)</f>
        <v>1324</v>
      </c>
      <c r="F108" s="529" t="n">
        <f aca="false">F107-C$21</f>
        <v>0</v>
      </c>
      <c r="G108" s="219" t="n">
        <f aca="false">C$34</f>
        <v>19666.6666666667</v>
      </c>
      <c r="H108" s="550" t="n">
        <f aca="false">(-4*C$34-D108*C$28-C$33)</f>
        <v>-79213.9444444445</v>
      </c>
      <c r="I108" s="219" t="n">
        <f aca="false">(6*C$34+2*D108*C$28)</f>
        <v>119094.222222222</v>
      </c>
      <c r="J108" s="219" t="n">
        <f aca="false">(-4*C$34-D108*C$28+C$33)</f>
        <v>-79213.6111111111</v>
      </c>
      <c r="K108" s="219" t="n">
        <f aca="false">C$34</f>
        <v>19666.6666666667</v>
      </c>
      <c r="L108" s="855" t="n">
        <f aca="false">C$13*C$9*F108*F108*SIGN(F108)</f>
        <v>0</v>
      </c>
      <c r="M108" s="552"/>
      <c r="N108" s="14"/>
      <c r="O108" s="531" t="n">
        <f aca="false">D108</f>
        <v>4924</v>
      </c>
      <c r="P108" s="553" t="n">
        <f aca="false">G108/R107</f>
        <v>-0.846132355666226</v>
      </c>
      <c r="Q108" s="219" t="n">
        <f aca="false">-$P108*Q107</f>
        <v>3.40431992308731E-005</v>
      </c>
      <c r="R108" s="390" t="n">
        <f aca="false">H108-$P108*S107</f>
        <v>-23241.8409409481</v>
      </c>
      <c r="S108" s="219" t="n">
        <f aca="false">I108-$P108*T107</f>
        <v>66148.1823565802</v>
      </c>
      <c r="T108" s="219" t="n">
        <f aca="false">J108-$P108*U107</f>
        <v>-62573.008116342</v>
      </c>
      <c r="U108" s="532" t="n">
        <f aca="false">K108</f>
        <v>19666.6666666667</v>
      </c>
      <c r="V108" s="219" t="n">
        <f aca="false">L108-$P108*V107</f>
        <v>0</v>
      </c>
      <c r="W108" s="552"/>
      <c r="X108" s="2"/>
      <c r="Y108" s="527" t="n">
        <f aca="false">O108</f>
        <v>4924</v>
      </c>
      <c r="Z108" s="553" t="n">
        <f aca="false">R108/AC107</f>
        <v>-0.988438946228962</v>
      </c>
      <c r="AA108" s="554" t="n">
        <f aca="false">Q108-$Z108*AA107</f>
        <v>-42.3257892657691</v>
      </c>
      <c r="AB108" s="219"/>
      <c r="AC108" s="555" t="n">
        <f aca="false">S108-$Z108*AD107</f>
        <v>23509.3679631042</v>
      </c>
      <c r="AD108" s="555" t="n">
        <f aca="false">T108-$Z108*AE107</f>
        <v>-43133.7088405057</v>
      </c>
      <c r="AE108" s="219" t="n">
        <f aca="false">U108</f>
        <v>19666.6666666667</v>
      </c>
      <c r="AF108" s="556" t="n">
        <f aca="false">V108-$Z108*AF107</f>
        <v>0</v>
      </c>
      <c r="AG108" s="552"/>
      <c r="AH108" s="557" t="n">
        <f aca="false">E108/C$3</f>
        <v>0.8275</v>
      </c>
      <c r="AI108" s="558" t="n">
        <f aca="false">(-(AA108*C$4+AD108*AI109+AE108*AI110-AF108)/AC108)</f>
        <v>0.0614914068695628</v>
      </c>
      <c r="AJ108" s="450" t="n">
        <f aca="false">(AI107-AI109)/(2*C$31)</f>
        <v>-0.000228818111209197</v>
      </c>
      <c r="AK108" s="559" t="n">
        <f aca="false">-(AI107-2*AI108+AI109)*C$28</f>
        <v>-3.95531590435507E-008</v>
      </c>
      <c r="AL108" s="560"/>
      <c r="AM108" s="548" t="n">
        <f aca="false">AK108*C$25</f>
        <v>-0.0630081823563763</v>
      </c>
      <c r="AN108" s="552"/>
      <c r="AO108" s="561" t="n">
        <f aca="false">(AI108-AI109)*(AI108-AI109)/(2*C$31)+AO109</f>
        <v>0.00548180276787278</v>
      </c>
      <c r="AP108" s="562" t="n">
        <f aca="false">L108*C$31+AP109</f>
        <v>0</v>
      </c>
      <c r="AQ108" s="563" t="n">
        <f aca="false">L108*C$31*E108+(C$32*C$31)*(AI108-C$5)+AQ109</f>
        <v>795.340811594112</v>
      </c>
      <c r="AR108" s="552"/>
      <c r="AS108" s="564" t="n">
        <f aca="false">G108*AI106+H108*AI107+I108*AI108+J108*AI109+K108*AI110-L108</f>
        <v>0</v>
      </c>
      <c r="AT108" s="220"/>
      <c r="AU108" s="544" t="n">
        <f aca="false">AH108*$C$11</f>
        <v>0.8275</v>
      </c>
      <c r="AV108" s="546" t="n">
        <f aca="false">AI108*$C$11</f>
        <v>0.0614914068695628</v>
      </c>
      <c r="AW108" s="546" t="n">
        <f aca="false">AJ108*$C$11</f>
        <v>-0.000228818111209197</v>
      </c>
      <c r="AX108" s="547" t="n">
        <f aca="false">AK108*$C$11</f>
        <v>-3.95531590435507E-008</v>
      </c>
      <c r="AY108" s="560"/>
      <c r="AZ108" s="548" t="n">
        <f aca="false">AM108*C$11</f>
        <v>-0.0630081823563763</v>
      </c>
      <c r="BA108" s="552"/>
      <c r="BB108" s="220"/>
    </row>
    <row r="109" customFormat="false" ht="12.75" hidden="false" customHeight="false" outlineLevel="0" collapsed="false">
      <c r="A109" s="95" t="n">
        <v>1</v>
      </c>
      <c r="B109" s="365" t="s">
        <v>240</v>
      </c>
      <c r="C109" s="581" t="n">
        <f aca="false">C31</f>
        <v>3</v>
      </c>
      <c r="D109" s="527" t="n">
        <f aca="false">D108-C$29</f>
        <v>4921</v>
      </c>
      <c r="E109" s="549" t="n">
        <f aca="false">(E108-C$31)</f>
        <v>1321</v>
      </c>
      <c r="F109" s="529" t="n">
        <f aca="false">F108-C$21</f>
        <v>0</v>
      </c>
      <c r="G109" s="219" t="n">
        <f aca="false">C$34</f>
        <v>19666.6666666667</v>
      </c>
      <c r="H109" s="550" t="n">
        <f aca="false">(-4*C$34-D109*C$28-C$33)</f>
        <v>-79213.6111111111</v>
      </c>
      <c r="I109" s="219" t="n">
        <f aca="false">(6*C$34+2*D109*C$28)</f>
        <v>119093.555555556</v>
      </c>
      <c r="J109" s="219" t="n">
        <f aca="false">(-4*C$34-D109*C$28+C$33)</f>
        <v>-79213.2777777778</v>
      </c>
      <c r="K109" s="219" t="n">
        <f aca="false">C$34</f>
        <v>19666.6666666667</v>
      </c>
      <c r="L109" s="855" t="n">
        <f aca="false">C$13*C$9*F109*F109*SIGN(F109)</f>
        <v>0</v>
      </c>
      <c r="M109" s="486" t="s">
        <v>102</v>
      </c>
      <c r="N109" s="14"/>
      <c r="O109" s="531" t="n">
        <f aca="false">D109</f>
        <v>4921</v>
      </c>
      <c r="P109" s="553" t="n">
        <f aca="false">G109/R108</f>
        <v>-0.846175082113112</v>
      </c>
      <c r="Q109" s="219" t="n">
        <f aca="false">-$P109*Q108</f>
        <v>2.88065069045771E-005</v>
      </c>
      <c r="R109" s="390" t="n">
        <f aca="false">H109-$P109*S108</f>
        <v>-23240.6674738987</v>
      </c>
      <c r="S109" s="219" t="n">
        <f aca="false">I109-$P109*T108</f>
        <v>66145.8352746454</v>
      </c>
      <c r="T109" s="219" t="n">
        <f aca="false">J109-$P109*U108</f>
        <v>-62571.8344962199</v>
      </c>
      <c r="U109" s="532" t="n">
        <f aca="false">K109</f>
        <v>19666.6666666667</v>
      </c>
      <c r="V109" s="219" t="n">
        <f aca="false">L109-$P109*V108</f>
        <v>0</v>
      </c>
      <c r="W109" s="486" t="s">
        <v>102</v>
      </c>
      <c r="X109" s="2"/>
      <c r="Y109" s="527" t="n">
        <f aca="false">O109</f>
        <v>4921</v>
      </c>
      <c r="Z109" s="553" t="n">
        <f aca="false">R109/AC108</f>
        <v>-0.988570492850884</v>
      </c>
      <c r="AA109" s="554" t="n">
        <f aca="false">Q109-$Z109*AA108</f>
        <v>-41.8419975482571</v>
      </c>
      <c r="AB109" s="219"/>
      <c r="AC109" s="555" t="n">
        <f aca="false">S109-$Z109*AD108</f>
        <v>23505.1234677001</v>
      </c>
      <c r="AD109" s="555" t="n">
        <f aca="false">T109-$Z109*AE108</f>
        <v>-43129.9481368192</v>
      </c>
      <c r="AE109" s="219" t="n">
        <f aca="false">U109</f>
        <v>19666.6666666667</v>
      </c>
      <c r="AF109" s="556" t="n">
        <f aca="false">V109-$Z109*AF108</f>
        <v>0</v>
      </c>
      <c r="AG109" s="486" t="s">
        <v>102</v>
      </c>
      <c r="AH109" s="557" t="n">
        <f aca="false">E109/C$3</f>
        <v>0.825625</v>
      </c>
      <c r="AI109" s="558" t="n">
        <f aca="false">(-(AA109*C$4+AD109*AI110+AE109*AI111-AF109)/AC109)</f>
        <v>0.0621780391924061</v>
      </c>
      <c r="AJ109" s="450" t="n">
        <f aca="false">(AI108-AI110)/(2*C$31)</f>
        <v>-0.000228934969196817</v>
      </c>
      <c r="AK109" s="559" t="n">
        <f aca="false">-(AI108-2*AI109+AI110)*C$28</f>
        <v>-3.83521660355749E-008</v>
      </c>
      <c r="AL109" s="560"/>
      <c r="AM109" s="548" t="n">
        <f aca="false">AK109*C$25</f>
        <v>-0.0610950004946709</v>
      </c>
      <c r="AN109" s="486" t="s">
        <v>102</v>
      </c>
      <c r="AO109" s="561" t="n">
        <f aca="false">(AI109-AI110)*(AI109-AI110)/(2*C$31)+AO110</f>
        <v>0.00548172419054832</v>
      </c>
      <c r="AP109" s="562" t="n">
        <f aca="false">L109*C$31+AP110</f>
        <v>0</v>
      </c>
      <c r="AQ109" s="563" t="n">
        <f aca="false">L109*C$31*E109+(C$32*C$31)*(AI109-C$5)+AQ110</f>
        <v>795.156337373803</v>
      </c>
      <c r="AR109" s="486" t="s">
        <v>102</v>
      </c>
      <c r="AS109" s="564" t="n">
        <f aca="false">G109*AI107+H109*AI108+I109*AI109+J109*AI110+K109*AI111-L109</f>
        <v>0</v>
      </c>
      <c r="AT109" s="220"/>
      <c r="AU109" s="544" t="n">
        <f aca="false">AH109*$C$11</f>
        <v>0.825625</v>
      </c>
      <c r="AV109" s="546" t="n">
        <f aca="false">AI109*$C$11</f>
        <v>0.0621780391924061</v>
      </c>
      <c r="AW109" s="546" t="n">
        <f aca="false">AJ109*$C$11</f>
        <v>-0.000228934969196817</v>
      </c>
      <c r="AX109" s="547" t="n">
        <f aca="false">AK109*$C$11</f>
        <v>-3.83521660355749E-008</v>
      </c>
      <c r="AY109" s="560"/>
      <c r="AZ109" s="548" t="n">
        <f aca="false">AM109*C$11</f>
        <v>-0.0610950004946709</v>
      </c>
      <c r="BA109" s="486" t="s">
        <v>102</v>
      </c>
      <c r="BB109" s="220"/>
    </row>
    <row r="110" customFormat="false" ht="12.75" hidden="false" customHeight="false" outlineLevel="0" collapsed="false">
      <c r="B110" s="390" t="s">
        <v>241</v>
      </c>
      <c r="C110" s="420" t="n">
        <f aca="false">C32</f>
        <v>1</v>
      </c>
      <c r="D110" s="527" t="n">
        <f aca="false">D109-C$29</f>
        <v>4918</v>
      </c>
      <c r="E110" s="549" t="n">
        <f aca="false">(E109-C$31)</f>
        <v>1318</v>
      </c>
      <c r="F110" s="529" t="n">
        <f aca="false">F109-C$21</f>
        <v>0</v>
      </c>
      <c r="G110" s="219" t="n">
        <f aca="false">C$34</f>
        <v>19666.6666666667</v>
      </c>
      <c r="H110" s="550" t="n">
        <f aca="false">(-4*C$34-D110*C$28-C$33)</f>
        <v>-79213.2777777778</v>
      </c>
      <c r="I110" s="219" t="n">
        <f aca="false">(6*C$34+2*D110*C$28)</f>
        <v>119092.888888889</v>
      </c>
      <c r="J110" s="219" t="n">
        <f aca="false">(-4*C$34-D110*C$28+C$33)</f>
        <v>-79212.9444444444</v>
      </c>
      <c r="K110" s="219" t="n">
        <f aca="false">C$34</f>
        <v>19666.6666666667</v>
      </c>
      <c r="L110" s="855" t="n">
        <f aca="false">C$13*C$9*F110*F110*SIGN(F110)</f>
        <v>0</v>
      </c>
      <c r="M110" s="486" t="n">
        <v>1</v>
      </c>
      <c r="N110" s="16"/>
      <c r="O110" s="531" t="n">
        <f aca="false">D110</f>
        <v>4918</v>
      </c>
      <c r="P110" s="553" t="n">
        <f aca="false">G110/R109</f>
        <v>-0.846217807158681</v>
      </c>
      <c r="Q110" s="219" t="n">
        <f aca="false">-$P110*Q109</f>
        <v>2.43765791046926E-005</v>
      </c>
      <c r="R110" s="390" t="n">
        <f aca="false">H110-$P110*S109</f>
        <v>-23239.494098988</v>
      </c>
      <c r="S110" s="219" t="n">
        <f aca="false">I110-$P110*T109</f>
        <v>66143.4883116017</v>
      </c>
      <c r="T110" s="219" t="n">
        <f aca="false">J110-$P110*U109</f>
        <v>-62570.660903657</v>
      </c>
      <c r="U110" s="532" t="n">
        <f aca="false">K110</f>
        <v>19666.6666666667</v>
      </c>
      <c r="V110" s="219" t="n">
        <f aca="false">L110-$P110*V109</f>
        <v>0</v>
      </c>
      <c r="W110" s="486" t="n">
        <v>1</v>
      </c>
      <c r="X110" s="2"/>
      <c r="Y110" s="527" t="n">
        <f aca="false">O110</f>
        <v>4918</v>
      </c>
      <c r="Z110" s="553" t="n">
        <f aca="false">R110/AC109</f>
        <v>-0.988699086432063</v>
      </c>
      <c r="AA110" s="554" t="n">
        <f aca="false">Q110-$Z110*AA109</f>
        <v>-41.3691203738753</v>
      </c>
      <c r="AB110" s="219"/>
      <c r="AC110" s="555" t="n">
        <f aca="false">S110-$Z110*AD109</f>
        <v>23500.9479908664</v>
      </c>
      <c r="AD110" s="555" t="n">
        <f aca="false">T110-$Z110*AE109</f>
        <v>-43126.2455371598</v>
      </c>
      <c r="AE110" s="219" t="n">
        <f aca="false">U110</f>
        <v>19666.6666666667</v>
      </c>
      <c r="AF110" s="556" t="n">
        <f aca="false">V110-$Z110*AF109</f>
        <v>0</v>
      </c>
      <c r="AG110" s="486" t="n">
        <v>1</v>
      </c>
      <c r="AH110" s="557" t="n">
        <f aca="false">E110/C$3</f>
        <v>0.82375</v>
      </c>
      <c r="AI110" s="558" t="n">
        <f aca="false">(-(AA110*C$4+AD110*AI111+AE110*AI112-AF110)/AC110)</f>
        <v>0.0628650166847437</v>
      </c>
      <c r="AJ110" s="450" t="n">
        <f aca="false">(AI109-AI111)/(2*C$31)</f>
        <v>-0.000229047883493889</v>
      </c>
      <c r="AK110" s="559" t="n">
        <f aca="false">-(AI109-2*AI110+AI111)*C$28</f>
        <v>-3.69240320109555E-008</v>
      </c>
      <c r="AL110" s="560"/>
      <c r="AM110" s="548" t="n">
        <f aca="false">AK110*C$25</f>
        <v>-0.0588199829934522</v>
      </c>
      <c r="AN110" s="486" t="n">
        <v>1</v>
      </c>
      <c r="AO110" s="561" t="n">
        <f aca="false">(AI110-AI111)*(AI110-AI111)/(2*C$31)+AO111</f>
        <v>0.00548164553420249</v>
      </c>
      <c r="AP110" s="562" t="n">
        <f aca="false">L110*C$31+AP111</f>
        <v>0</v>
      </c>
      <c r="AQ110" s="563" t="n">
        <f aca="false">L110*C$31*E110+(C$32*C$31)*(AI110-C$5)+AQ111</f>
        <v>794.969803256526</v>
      </c>
      <c r="AR110" s="486" t="n">
        <v>1</v>
      </c>
      <c r="AS110" s="564" t="n">
        <f aca="false">G110*AI108+H110*AI109+I110*AI110+J110*AI111+K110*AI112-L110</f>
        <v>0</v>
      </c>
      <c r="AT110" s="220"/>
      <c r="AU110" s="544" t="n">
        <f aca="false">AH110*$C$11</f>
        <v>0.82375</v>
      </c>
      <c r="AV110" s="546" t="n">
        <f aca="false">AI110*$C$11</f>
        <v>0.0628650166847437</v>
      </c>
      <c r="AW110" s="546" t="n">
        <f aca="false">AJ110*$C$11</f>
        <v>-0.000229047883493889</v>
      </c>
      <c r="AX110" s="547" t="n">
        <f aca="false">AK110*$C$11</f>
        <v>-3.69240320109555E-008</v>
      </c>
      <c r="AY110" s="560"/>
      <c r="AZ110" s="548" t="n">
        <f aca="false">AM110*C$11</f>
        <v>-0.0588199829934522</v>
      </c>
      <c r="BA110" s="486" t="n">
        <v>1</v>
      </c>
      <c r="BB110" s="220"/>
    </row>
    <row r="111" customFormat="false" ht="12.75" hidden="false" customHeight="false" outlineLevel="0" collapsed="false">
      <c r="B111" s="556" t="s">
        <v>242</v>
      </c>
      <c r="C111" s="420" t="n">
        <f aca="false">C33</f>
        <v>0.166666666666667</v>
      </c>
      <c r="D111" s="527" t="n">
        <f aca="false">D110-C$29</f>
        <v>4915</v>
      </c>
      <c r="E111" s="549" t="n">
        <f aca="false">(E110-C$31)</f>
        <v>1315</v>
      </c>
      <c r="F111" s="529" t="n">
        <f aca="false">F110-C$21</f>
        <v>0</v>
      </c>
      <c r="G111" s="219" t="n">
        <f aca="false">C$34</f>
        <v>19666.6666666667</v>
      </c>
      <c r="H111" s="550" t="n">
        <f aca="false">(-4*C$34-D111*C$28-C$33)</f>
        <v>-79212.9444444445</v>
      </c>
      <c r="I111" s="219" t="n">
        <f aca="false">(6*C$34+2*D111*C$28)</f>
        <v>119092.222222222</v>
      </c>
      <c r="J111" s="219" t="n">
        <f aca="false">(-4*C$34-D111*C$28+C$33)</f>
        <v>-79212.6111111111</v>
      </c>
      <c r="K111" s="219" t="n">
        <f aca="false">C$34</f>
        <v>19666.6666666667</v>
      </c>
      <c r="L111" s="855" t="n">
        <f aca="false">C$13*C$9*F111*F111*SIGN(F111)</f>
        <v>0</v>
      </c>
      <c r="M111" s="552"/>
      <c r="N111" s="14"/>
      <c r="O111" s="531" t="n">
        <f aca="false">D111</f>
        <v>4915</v>
      </c>
      <c r="P111" s="553" t="n">
        <f aca="false">G111/R110</f>
        <v>-0.846260533163806</v>
      </c>
      <c r="Q111" s="219" t="n">
        <f aca="false">-$P111*Q110</f>
        <v>2.06289368298469E-005</v>
      </c>
      <c r="R111" s="390" t="n">
        <f aca="false">H111-$P111*S110</f>
        <v>-23238.3207605544</v>
      </c>
      <c r="S111" s="219" t="n">
        <f aca="false">I111-$P111*T110</f>
        <v>66141.1413654817</v>
      </c>
      <c r="T111" s="219" t="n">
        <f aca="false">J111-$P111*U110</f>
        <v>-62569.4872922229</v>
      </c>
      <c r="U111" s="532" t="n">
        <f aca="false">K111</f>
        <v>19666.6666666667</v>
      </c>
      <c r="V111" s="219" t="n">
        <f aca="false">L111-$P111*V110</f>
        <v>0</v>
      </c>
      <c r="W111" s="552"/>
      <c r="X111" s="2"/>
      <c r="Y111" s="527" t="n">
        <f aca="false">O111</f>
        <v>4915</v>
      </c>
      <c r="Z111" s="553" t="n">
        <f aca="false">R111/AC110</f>
        <v>-0.988824823985227</v>
      </c>
      <c r="AA111" s="554" t="n">
        <f aca="false">Q111-$Z111*AA110</f>
        <v>-40.906792543184</v>
      </c>
      <c r="AB111" s="219"/>
      <c r="AC111" s="555" t="n">
        <f aca="false">S111-$Z111*AD110</f>
        <v>23496.839213056</v>
      </c>
      <c r="AD111" s="555" t="n">
        <f aca="false">T111-$Z111*AE110</f>
        <v>-43122.5990871801</v>
      </c>
      <c r="AE111" s="219" t="n">
        <f aca="false">U111</f>
        <v>19666.6666666667</v>
      </c>
      <c r="AF111" s="556" t="n">
        <f aca="false">V111-$Z111*AF110</f>
        <v>0</v>
      </c>
      <c r="AG111" s="552"/>
      <c r="AH111" s="557" t="n">
        <f aca="false">E111/C$3</f>
        <v>0.821875</v>
      </c>
      <c r="AI111" s="558" t="n">
        <f aca="false">(-(AA111*C$4+AD111*AI112+AE111*AI113-AF111)/AC111)</f>
        <v>0.0635523264933694</v>
      </c>
      <c r="AJ111" s="450" t="n">
        <f aca="false">(AI110-AI112)/(2*C$31)</f>
        <v>-0.000229156111223677</v>
      </c>
      <c r="AK111" s="559" t="n">
        <f aca="false">-(AI110-2*AI111+AI112)*C$28</f>
        <v>-3.52277878473078E-008</v>
      </c>
      <c r="AL111" s="560"/>
      <c r="AM111" s="548" t="n">
        <f aca="false">AK111*C$25</f>
        <v>-0.0561178660407613</v>
      </c>
      <c r="AN111" s="552"/>
      <c r="AO111" s="561" t="n">
        <f aca="false">(AI111-AI112)*(AI111-AI112)/(2*C$31)+AO112</f>
        <v>0.00548156680174032</v>
      </c>
      <c r="AP111" s="562" t="n">
        <f aca="false">L111*C$31+AP112</f>
        <v>0</v>
      </c>
      <c r="AQ111" s="563" t="n">
        <f aca="false">L111*C$31*E111+(C$32*C$31)*(AI111-C$5)+AQ112</f>
        <v>794.781208206772</v>
      </c>
      <c r="AR111" s="552"/>
      <c r="AS111" s="564" t="n">
        <f aca="false">G111*AI109+H111*AI110+I111*AI111+J111*AI112+K111*AI113-L111</f>
        <v>0</v>
      </c>
      <c r="AT111" s="220"/>
      <c r="AU111" s="544" t="n">
        <f aca="false">AH111*$C$11</f>
        <v>0.821875</v>
      </c>
      <c r="AV111" s="546" t="n">
        <f aca="false">AI111*$C$11</f>
        <v>0.0635523264933694</v>
      </c>
      <c r="AW111" s="546" t="n">
        <f aca="false">AJ111*$C$11</f>
        <v>-0.000229156111223677</v>
      </c>
      <c r="AX111" s="547" t="n">
        <f aca="false">AK111*$C$11</f>
        <v>-3.52277878473078E-008</v>
      </c>
      <c r="AY111" s="560"/>
      <c r="AZ111" s="548" t="n">
        <f aca="false">AM111*C$11</f>
        <v>-0.0561178660407613</v>
      </c>
      <c r="BA111" s="552"/>
      <c r="BB111" s="220"/>
    </row>
    <row r="112" customFormat="false" ht="12.75" hidden="false" customHeight="false" outlineLevel="0" collapsed="false">
      <c r="B112" s="447" t="s">
        <v>243</v>
      </c>
      <c r="C112" s="582" t="n">
        <f aca="false">C25</f>
        <v>1593000</v>
      </c>
      <c r="D112" s="527" t="n">
        <f aca="false">D111-C$29</f>
        <v>4912</v>
      </c>
      <c r="E112" s="549" t="n">
        <f aca="false">(E111-C$31)</f>
        <v>1312</v>
      </c>
      <c r="F112" s="529" t="n">
        <f aca="false">F111-C$21</f>
        <v>0</v>
      </c>
      <c r="G112" s="219" t="n">
        <f aca="false">C$34</f>
        <v>19666.6666666667</v>
      </c>
      <c r="H112" s="550" t="n">
        <f aca="false">(-4*C$34-D112*C$28-C$33)</f>
        <v>-79212.6111111111</v>
      </c>
      <c r="I112" s="219" t="n">
        <f aca="false">(6*C$34+2*D112*C$28)</f>
        <v>119091.555555556</v>
      </c>
      <c r="J112" s="219" t="n">
        <f aca="false">(-4*C$34-D112*C$28+C$33)</f>
        <v>-79212.2777777778</v>
      </c>
      <c r="K112" s="219" t="n">
        <f aca="false">C$34</f>
        <v>19666.6666666667</v>
      </c>
      <c r="L112" s="855" t="n">
        <f aca="false">C$13*C$9*F112*F112*SIGN(F112)</f>
        <v>0</v>
      </c>
      <c r="M112" s="552"/>
      <c r="N112" s="14"/>
      <c r="O112" s="531" t="n">
        <f aca="false">D112</f>
        <v>4912</v>
      </c>
      <c r="P112" s="553" t="n">
        <f aca="false">G112/R111</f>
        <v>-0.846303262155224</v>
      </c>
      <c r="Q112" s="219" t="n">
        <f aca="false">-$P112*Q111</f>
        <v>1.74583365338934E-005</v>
      </c>
      <c r="R112" s="390" t="n">
        <f aca="false">H112-$P112*S111</f>
        <v>-23237.1474108341</v>
      </c>
      <c r="S112" s="219" t="n">
        <f aca="false">I112-$P112*T111</f>
        <v>66138.7943487675</v>
      </c>
      <c r="T112" s="219" t="n">
        <f aca="false">J112-$P112*U111</f>
        <v>-62568.3136220584</v>
      </c>
      <c r="U112" s="532" t="n">
        <f aca="false">K112</f>
        <v>19666.6666666667</v>
      </c>
      <c r="V112" s="219" t="n">
        <f aca="false">L112-$P112*V111</f>
        <v>0</v>
      </c>
      <c r="W112" s="552"/>
      <c r="X112" s="2"/>
      <c r="Y112" s="527" t="n">
        <f aca="false">O112</f>
        <v>4912</v>
      </c>
      <c r="Z112" s="553" t="n">
        <f aca="false">R112/AC111</f>
        <v>-0.988947798473352</v>
      </c>
      <c r="AA112" s="554" t="n">
        <f aca="false">Q112-$Z112*AA111</f>
        <v>-40.4546649698515</v>
      </c>
      <c r="AB112" s="219"/>
      <c r="AC112" s="555" t="n">
        <f aca="false">S112-$Z112*AD111</f>
        <v>23492.7949170517</v>
      </c>
      <c r="AD112" s="555" t="n">
        <f aca="false">T112-$Z112*AE111</f>
        <v>-43119.0069187491</v>
      </c>
      <c r="AE112" s="219" t="n">
        <f aca="false">U112</f>
        <v>19666.6666666667</v>
      </c>
      <c r="AF112" s="556" t="n">
        <f aca="false">V112-$Z112*AF111</f>
        <v>0</v>
      </c>
      <c r="AG112" s="552"/>
      <c r="AH112" s="557" t="n">
        <f aca="false">E112/C$3</f>
        <v>0.82</v>
      </c>
      <c r="AI112" s="558" t="n">
        <f aca="false">(-(AA112*C$4+AD112*AI113+AE112*AI114-AF112)/AC112)</f>
        <v>0.0642399533520858</v>
      </c>
      <c r="AJ112" s="450" t="n">
        <f aca="false">(AI111-AI113)/(2*C$31)</f>
        <v>-0.000229258775546954</v>
      </c>
      <c r="AK112" s="559" t="n">
        <f aca="false">-(AI111-2*AI112+AI113)*C$28</f>
        <v>-3.3215094336995E-008</v>
      </c>
      <c r="AL112" s="560"/>
      <c r="AM112" s="548" t="n">
        <f aca="false">AK112*C$25</f>
        <v>-0.0529116452788331</v>
      </c>
      <c r="AN112" s="552"/>
      <c r="AO112" s="561" t="n">
        <f aca="false">(AI112-AI113)*(AI112-AI113)/(2*C$31)+AO113</f>
        <v>0.00548148799662418</v>
      </c>
      <c r="AP112" s="562" t="n">
        <f aca="false">L112*C$31+AP113</f>
        <v>0</v>
      </c>
      <c r="AQ112" s="563" t="n">
        <f aca="false">L112*C$31*E112+(C$32*C$31)*(AI112-C$5)+AQ113</f>
        <v>794.590551227592</v>
      </c>
      <c r="AR112" s="552"/>
      <c r="AS112" s="564" t="n">
        <f aca="false">G112*AI110+H112*AI111+I112*AI112+J112*AI113+K112*AI114-L112</f>
        <v>0</v>
      </c>
      <c r="AT112" s="220"/>
      <c r="AU112" s="544" t="n">
        <f aca="false">AH112*$C$11</f>
        <v>0.82</v>
      </c>
      <c r="AV112" s="546" t="n">
        <f aca="false">AI112*$C$11</f>
        <v>0.0642399533520858</v>
      </c>
      <c r="AW112" s="546" t="n">
        <f aca="false">AJ112*$C$11</f>
        <v>-0.000229258775546954</v>
      </c>
      <c r="AX112" s="547" t="n">
        <f aca="false">AK112*$C$11</f>
        <v>-3.3215094336995E-008</v>
      </c>
      <c r="AY112" s="560"/>
      <c r="AZ112" s="548" t="n">
        <f aca="false">AM112*C$11</f>
        <v>-0.0529116452788331</v>
      </c>
      <c r="BA112" s="552"/>
      <c r="BB112" s="220"/>
    </row>
    <row r="113" customFormat="false" ht="12.75" hidden="false" customHeight="false" outlineLevel="0" collapsed="false">
      <c r="C113" s="1"/>
      <c r="D113" s="527" t="n">
        <f aca="false">D112-C$29</f>
        <v>4909</v>
      </c>
      <c r="E113" s="549" t="n">
        <f aca="false">(E112-C$31)</f>
        <v>1309</v>
      </c>
      <c r="F113" s="529" t="n">
        <f aca="false">F112-C$21</f>
        <v>0</v>
      </c>
      <c r="G113" s="219" t="n">
        <f aca="false">C$34</f>
        <v>19666.6666666667</v>
      </c>
      <c r="H113" s="550" t="n">
        <f aca="false">(-4*C$34-D113*C$28-C$33)</f>
        <v>-79212.2777777778</v>
      </c>
      <c r="I113" s="219" t="n">
        <f aca="false">(6*C$34+2*D113*C$28)</f>
        <v>119090.888888889</v>
      </c>
      <c r="J113" s="219" t="n">
        <f aca="false">(-4*C$34-D113*C$28+C$33)</f>
        <v>-79211.9444444444</v>
      </c>
      <c r="K113" s="219" t="n">
        <f aca="false">C$34</f>
        <v>19666.6666666667</v>
      </c>
      <c r="L113" s="855" t="n">
        <f aca="false">C$13*C$9*F113*F113*SIGN(F113)</f>
        <v>0</v>
      </c>
      <c r="M113" s="552"/>
      <c r="N113" s="14"/>
      <c r="O113" s="531" t="n">
        <f aca="false">D113</f>
        <v>4909</v>
      </c>
      <c r="P113" s="553" t="n">
        <f aca="false">G113/R112</f>
        <v>-0.846345995872853</v>
      </c>
      <c r="Q113" s="219" t="n">
        <f aca="false">-$P113*Q112</f>
        <v>1.47757932200615E-005</v>
      </c>
      <c r="R113" s="390" t="n">
        <f aca="false">H113-$P113*S112</f>
        <v>-23235.9740088404</v>
      </c>
      <c r="S113" s="219" t="n">
        <f aca="false">I113-$P113*T112</f>
        <v>66136.4471863429</v>
      </c>
      <c r="T113" s="219" t="n">
        <f aca="false">J113-$P113*U112</f>
        <v>-62567.139858945</v>
      </c>
      <c r="U113" s="532" t="n">
        <f aca="false">K113</f>
        <v>19666.6666666667</v>
      </c>
      <c r="V113" s="219" t="n">
        <f aca="false">L113-$P113*V112</f>
        <v>0</v>
      </c>
      <c r="W113" s="552"/>
      <c r="X113" s="16"/>
      <c r="Y113" s="527" t="n">
        <f aca="false">O113</f>
        <v>4909</v>
      </c>
      <c r="Z113" s="553" t="n">
        <f aca="false">R113/AC112</f>
        <v>-0.989068099001498</v>
      </c>
      <c r="AA113" s="554" t="n">
        <f aca="false">Q113-$Z113*AA112</f>
        <v>-40.0124038016803</v>
      </c>
      <c r="AB113" s="219"/>
      <c r="AC113" s="555" t="n">
        <f aca="false">S113-$Z113*AD112</f>
        <v>23488.8129823833</v>
      </c>
      <c r="AD113" s="555" t="n">
        <f aca="false">T113-$Z113*AE112</f>
        <v>-43115.4672452489</v>
      </c>
      <c r="AE113" s="219" t="n">
        <f aca="false">U113</f>
        <v>19666.6666666667</v>
      </c>
      <c r="AF113" s="556" t="n">
        <f aca="false">V113-$Z113*AF112</f>
        <v>0</v>
      </c>
      <c r="AG113" s="552"/>
      <c r="AH113" s="557" t="n">
        <f aca="false">E113/C$3</f>
        <v>0.818125</v>
      </c>
      <c r="AI113" s="558" t="n">
        <f aca="false">(-(AA113*C$4+AD113*AI114+AE113*AI115-AF113)/AC113)</f>
        <v>0.0649278791466511</v>
      </c>
      <c r="AJ113" s="450" t="n">
        <f aca="false">(AI112-AI114)/(2*C$31)</f>
        <v>-0.000229354841567396</v>
      </c>
      <c r="AK113" s="559" t="n">
        <f aca="false">-(AI112-2*AI113+AI114)*C$28</f>
        <v>-3.08289192908607E-008</v>
      </c>
      <c r="AL113" s="560"/>
      <c r="AM113" s="548" t="n">
        <f aca="false">AK113*C$25</f>
        <v>-0.0491104684303412</v>
      </c>
      <c r="AN113" s="552"/>
      <c r="AO113" s="561" t="n">
        <f aca="false">(AI113-AI114)*(AI113-AI114)/(2*C$31)+AO114</f>
        <v>0.00548140912297438</v>
      </c>
      <c r="AP113" s="562" t="n">
        <f aca="false">L113*C$31+AP114</f>
        <v>0</v>
      </c>
      <c r="AQ113" s="563" t="n">
        <f aca="false">L113*C$31*E113+(C$32*C$31)*(AI113-C$5)+AQ114</f>
        <v>794.397831367836</v>
      </c>
      <c r="AR113" s="552"/>
      <c r="AS113" s="564" t="n">
        <f aca="false">G113*AI111+H113*AI112+I113*AI113+J113*AI114+K113*AI115-L113</f>
        <v>0</v>
      </c>
      <c r="AT113" s="220"/>
      <c r="AU113" s="544" t="n">
        <f aca="false">AH113*$C$11</f>
        <v>0.818125</v>
      </c>
      <c r="AV113" s="546" t="n">
        <f aca="false">AI113*$C$11</f>
        <v>0.0649278791466511</v>
      </c>
      <c r="AW113" s="546" t="n">
        <f aca="false">AJ113*$C$11</f>
        <v>-0.000229354841567396</v>
      </c>
      <c r="AX113" s="547" t="n">
        <f aca="false">AK113*$C$11</f>
        <v>-3.08289192908607E-008</v>
      </c>
      <c r="AY113" s="560"/>
      <c r="AZ113" s="548" t="n">
        <f aca="false">AM113*C$11</f>
        <v>-0.0491104684303412</v>
      </c>
      <c r="BA113" s="552"/>
      <c r="BB113" s="220"/>
    </row>
    <row r="114" customFormat="false" ht="12.75" hidden="false" customHeight="false" outlineLevel="0" collapsed="false">
      <c r="B114" s="360" t="s">
        <v>244</v>
      </c>
      <c r="C114" s="1" t="n">
        <f aca="false">C131*C112/C109</f>
        <v>2124000</v>
      </c>
      <c r="D114" s="527" t="n">
        <f aca="false">D113-C$29</f>
        <v>4906</v>
      </c>
      <c r="E114" s="549" t="n">
        <f aca="false">(E113-C$31)</f>
        <v>1306</v>
      </c>
      <c r="F114" s="529" t="n">
        <f aca="false">F113-C$21</f>
        <v>0</v>
      </c>
      <c r="G114" s="219" t="n">
        <f aca="false">C$34</f>
        <v>19666.6666666667</v>
      </c>
      <c r="H114" s="550" t="n">
        <f aca="false">(-4*C$34-D114*C$28-C$33)</f>
        <v>-79211.9444444445</v>
      </c>
      <c r="I114" s="219" t="n">
        <f aca="false">(6*C$34+2*D114*C$28)</f>
        <v>119090.222222222</v>
      </c>
      <c r="J114" s="219" t="n">
        <f aca="false">(-4*C$34-D114*C$28+C$33)</f>
        <v>-79211.6111111111</v>
      </c>
      <c r="K114" s="219" t="n">
        <f aca="false">C$34</f>
        <v>19666.6666666667</v>
      </c>
      <c r="L114" s="855" t="n">
        <f aca="false">C$13*C$9*F114*F114*SIGN(F114)</f>
        <v>0</v>
      </c>
      <c r="M114" s="552"/>
      <c r="N114" s="14"/>
      <c r="O114" s="531" t="n">
        <f aca="false">D114</f>
        <v>4906</v>
      </c>
      <c r="P114" s="553" t="n">
        <f aca="false">G114/R113</f>
        <v>-0.846388735810441</v>
      </c>
      <c r="Q114" s="219" t="n">
        <f aca="false">-$P114*Q113</f>
        <v>1.25060649441243E-005</v>
      </c>
      <c r="R114" s="390" t="n">
        <f aca="false">H114-$P114*S113</f>
        <v>-23234.8005194017</v>
      </c>
      <c r="S114" s="219" t="n">
        <f aca="false">I114-$P114*T113</f>
        <v>66134.0998137347</v>
      </c>
      <c r="T114" s="219" t="n">
        <f aca="false">J114-$P114*U113</f>
        <v>-62565.9659735058</v>
      </c>
      <c r="U114" s="532" t="n">
        <f aca="false">K114</f>
        <v>19666.6666666667</v>
      </c>
      <c r="V114" s="219" t="n">
        <f aca="false">L114-$P114*V113</f>
        <v>0</v>
      </c>
      <c r="W114" s="552"/>
      <c r="X114" s="16"/>
      <c r="Y114" s="527" t="n">
        <f aca="false">O114</f>
        <v>4906</v>
      </c>
      <c r="Z114" s="553" t="n">
        <f aca="false">R114/AC113</f>
        <v>-0.98918581099981</v>
      </c>
      <c r="AA114" s="554" t="n">
        <f aca="false">Q114-$Z114*AA113</f>
        <v>-39.579689598552</v>
      </c>
      <c r="AB114" s="219"/>
      <c r="AC114" s="555" t="n">
        <f aca="false">S114-$Z114*AD113</f>
        <v>23484.8913801074</v>
      </c>
      <c r="AD114" s="555" t="n">
        <f aca="false">T114-$Z114*AE113</f>
        <v>-43111.9783571762</v>
      </c>
      <c r="AE114" s="219" t="n">
        <f aca="false">U114</f>
        <v>19666.6666666667</v>
      </c>
      <c r="AF114" s="556" t="n">
        <f aca="false">V114-$Z114*AF113</f>
        <v>0</v>
      </c>
      <c r="AG114" s="552"/>
      <c r="AH114" s="557" t="n">
        <f aca="false">E114/C$3</f>
        <v>0.81625</v>
      </c>
      <c r="AI114" s="558" t="n">
        <f aca="false">(-(AA114*C$4+AD114*AI115+AE114*AI116-AF114)/AC114)</f>
        <v>0.0656160824014901</v>
      </c>
      <c r="AJ114" s="450" t="n">
        <f aca="false">(AI113-AI115)/(2*C$31)</f>
        <v>-0.000229443087912886</v>
      </c>
      <c r="AK114" s="559" t="n">
        <f aca="false">-(AI113-2*AI114+AI115)*C$28</f>
        <v>-2.80019777026346E-008</v>
      </c>
      <c r="AL114" s="560"/>
      <c r="AM114" s="548" t="n">
        <f aca="false">AK114*C$25</f>
        <v>-0.0446071504802969</v>
      </c>
      <c r="AN114" s="552"/>
      <c r="AO114" s="561" t="n">
        <f aca="false">(AI114-AI115)*(AI114-AI115)/(2*C$31)+AO115</f>
        <v>0.00548133018568772</v>
      </c>
      <c r="AP114" s="562" t="n">
        <f aca="false">L114*C$31+AP115</f>
        <v>0</v>
      </c>
      <c r="AQ114" s="563" t="n">
        <f aca="false">L114*C$31*E114+(C$32*C$31)*(AI114-C$5)+AQ115</f>
        <v>794.203047730696</v>
      </c>
      <c r="AR114" s="552"/>
      <c r="AS114" s="564" t="n">
        <f aca="false">G114*AI112+H114*AI113+I114*AI114+J114*AI115+K114*AI116-L114</f>
        <v>0</v>
      </c>
      <c r="AT114" s="220"/>
      <c r="AU114" s="544" t="n">
        <f aca="false">AH114*$C$11</f>
        <v>0.81625</v>
      </c>
      <c r="AV114" s="546" t="n">
        <f aca="false">AI114*$C$11</f>
        <v>0.0656160824014901</v>
      </c>
      <c r="AW114" s="546" t="n">
        <f aca="false">AJ114*$C$11</f>
        <v>-0.000229443087912886</v>
      </c>
      <c r="AX114" s="547" t="n">
        <f aca="false">AK114*$C$11</f>
        <v>-2.80019777026346E-008</v>
      </c>
      <c r="AY114" s="560"/>
      <c r="AZ114" s="548" t="n">
        <f aca="false">AM114*C$11</f>
        <v>-0.0446071504802969</v>
      </c>
      <c r="BA114" s="552"/>
      <c r="BB114" s="220"/>
    </row>
    <row r="115" customFormat="false" ht="12.75" hidden="false" customHeight="false" outlineLevel="0" collapsed="false">
      <c r="B115" s="1" t="s">
        <v>245</v>
      </c>
      <c r="C115" s="1" t="n">
        <f aca="false">C109+C131</f>
        <v>7</v>
      </c>
      <c r="D115" s="527" t="n">
        <f aca="false">D114-C$29</f>
        <v>4903</v>
      </c>
      <c r="E115" s="549" t="n">
        <f aca="false">(E114-C$31)</f>
        <v>1303</v>
      </c>
      <c r="F115" s="529" t="n">
        <f aca="false">F114-C$21</f>
        <v>0</v>
      </c>
      <c r="G115" s="583" t="n">
        <f aca="false">C112/(C109*C109*C109*C109)</f>
        <v>19666.6666666667</v>
      </c>
      <c r="H115" s="583" t="n">
        <f aca="false">-4*G115-D115/(C109*C109)-C110/(2*C109)</f>
        <v>-79211.6111111111</v>
      </c>
      <c r="I115" s="498" t="n">
        <f aca="false">5*G115+2*C116/(C109*C109*C109)+2*D115/(C109*C109)</f>
        <v>104553.323671498</v>
      </c>
      <c r="J115" s="498" t="n">
        <f aca="false">-2*G115-2*C115*C116/(C109*C109*C109*C131)-D115/(C109*C109)+C111</f>
        <v>-48856.2053140097</v>
      </c>
      <c r="K115" s="498" t="n">
        <f aca="false">2*C116/(C109*C109*C131)</f>
        <v>3847.82608695652</v>
      </c>
      <c r="L115" s="855" t="n">
        <f aca="false">C$13*C$9*F115*F115*SIGN(F115)</f>
        <v>0</v>
      </c>
      <c r="M115" s="552"/>
      <c r="N115" s="14"/>
      <c r="O115" s="531" t="n">
        <f aca="false">D115</f>
        <v>4903</v>
      </c>
      <c r="P115" s="553" t="n">
        <f aca="false">G115/R114</f>
        <v>-0.846431483250501</v>
      </c>
      <c r="Q115" s="219" t="n">
        <f aca="false">-$P115*Q114</f>
        <v>1.05855271002822E-005</v>
      </c>
      <c r="R115" s="390" t="n">
        <f aca="false">H115-$P115*S114</f>
        <v>-23233.626912335</v>
      </c>
      <c r="S115" s="219" t="n">
        <f aca="false">I115-$P115*T114</f>
        <v>51595.5202915427</v>
      </c>
      <c r="T115" s="219" t="n">
        <f aca="false">J115-$P115*U114</f>
        <v>-32209.7194767498</v>
      </c>
      <c r="U115" s="532" t="n">
        <f aca="false">K115</f>
        <v>3847.82608695652</v>
      </c>
      <c r="V115" s="219" t="n">
        <f aca="false">L115-$P115*V114</f>
        <v>0</v>
      </c>
      <c r="W115" s="552"/>
      <c r="X115" s="16"/>
      <c r="Y115" s="527" t="n">
        <f aca="false">O115</f>
        <v>4903</v>
      </c>
      <c r="Z115" s="553" t="n">
        <f aca="false">R115/AC114</f>
        <v>-0.989301016397917</v>
      </c>
      <c r="AA115" s="554" t="n">
        <f aca="false">Q115-$Z115*AA114</f>
        <v>-39.1562165630345</v>
      </c>
      <c r="AB115" s="219"/>
      <c r="AC115" s="555" t="n">
        <f aca="false">S115-$Z115*AD114</f>
        <v>8944.79628386335</v>
      </c>
      <c r="AD115" s="555" t="n">
        <f aca="false">T115-$Z115*AE114</f>
        <v>-12753.4661542574</v>
      </c>
      <c r="AE115" s="219" t="n">
        <f aca="false">U115</f>
        <v>3847.82608695652</v>
      </c>
      <c r="AF115" s="556" t="n">
        <f aca="false">V115-$Z115*AF114</f>
        <v>0</v>
      </c>
      <c r="AG115" s="552"/>
      <c r="AH115" s="557" t="n">
        <f aca="false">E115/C$3</f>
        <v>0.814375</v>
      </c>
      <c r="AI115" s="558" t="n">
        <f aca="false">(-(AA115*C$4+AD115*AI116+AE115*AI117-AF115)/AC115)</f>
        <v>0.0663045376741285</v>
      </c>
      <c r="AJ115" s="450" t="n">
        <f aca="false">(AI114-AI116)/(2*C$31)</f>
        <v>-0.000229522073218497</v>
      </c>
      <c r="AK115" s="559" t="n">
        <f aca="false">-(AI114-2*AI115+AI116)*C$28</f>
        <v>-2.46548927045836E-008</v>
      </c>
      <c r="AL115" s="560"/>
      <c r="AM115" s="548" t="n">
        <f aca="false">AK115*C$25</f>
        <v>-0.0392752440784017</v>
      </c>
      <c r="AN115" s="552"/>
      <c r="AO115" s="561" t="n">
        <f aca="false">(AI115-AI116)*(AI115-AI116)/(2*C$31)+AO116</f>
        <v>0.00548125119057731</v>
      </c>
      <c r="AP115" s="562" t="n">
        <f aca="false">L115*C$31+AP116</f>
        <v>0</v>
      </c>
      <c r="AQ115" s="563" t="n">
        <f aca="false">L115*C$31*E115+(C$32*C$31)*(AI115-C$5)+AQ116</f>
        <v>794.006199483791</v>
      </c>
      <c r="AR115" s="552"/>
      <c r="AS115" s="564" t="n">
        <f aca="false">G115*AI113+H115*AI114+I115*AI115+J115*AI116+K115*AI117-L115</f>
        <v>0</v>
      </c>
      <c r="AT115" s="220"/>
      <c r="AU115" s="544" t="n">
        <f aca="false">AH115*$C$11</f>
        <v>0.814375</v>
      </c>
      <c r="AV115" s="546" t="n">
        <f aca="false">AI115*$C$11</f>
        <v>0.0663045376741285</v>
      </c>
      <c r="AW115" s="546" t="n">
        <f aca="false">AJ115*$C$11</f>
        <v>-0.000229522073218497</v>
      </c>
      <c r="AX115" s="547" t="n">
        <f aca="false">AK115*$C$11</f>
        <v>-2.46548927045836E-008</v>
      </c>
      <c r="AY115" s="560"/>
      <c r="AZ115" s="548" t="n">
        <f aca="false">AM115*C$11</f>
        <v>-0.0392752440784017</v>
      </c>
      <c r="BA115" s="552"/>
      <c r="BB115" s="220"/>
    </row>
    <row r="116" customFormat="false" ht="12.75" hidden="false" customHeight="false" outlineLevel="0" collapsed="false">
      <c r="A116" s="584" t="s">
        <v>103</v>
      </c>
      <c r="B116" s="585" t="s">
        <v>246</v>
      </c>
      <c r="C116" s="586" t="n">
        <f aca="false">IF(C$12=0,0,1/(C109/C112+C131/C126))</f>
        <v>69260.8695652174</v>
      </c>
      <c r="D116" s="587" t="n">
        <f aca="false">D115-C$29</f>
        <v>4900</v>
      </c>
      <c r="E116" s="588" t="n">
        <f aca="false">(E115-C$31)</f>
        <v>1300</v>
      </c>
      <c r="F116" s="589" t="n">
        <f aca="false">F115-C$21</f>
        <v>0</v>
      </c>
      <c r="G116" s="590" t="n">
        <f aca="false">2*C112/(C109*C109*C109*C115)</f>
        <v>16857.1428571429</v>
      </c>
      <c r="H116" s="591" t="n">
        <f aca="false">-2*G116-4*C116/(C109*C109*C131)-2*D116/(C109*C115)-C110/C115</f>
        <v>-41876.7474120083</v>
      </c>
      <c r="I116" s="591" t="n">
        <f aca="false">G116+4*C115*C116/(C109*C109*C131*C131)+K116+2*D116/(C109*C131)+(C110-C132)/C115</f>
        <v>32563.5222567288</v>
      </c>
      <c r="J116" s="591" t="n">
        <f aca="false">-4*C116/(C109*C131*C131)-2*K116-2*D116/(C131*C115)+C132/C115</f>
        <v>-8966.23913043478</v>
      </c>
      <c r="K116" s="591" t="n">
        <f aca="false">2*C126/(C131*C131*C131*C115)</f>
        <v>1422.32142857143</v>
      </c>
      <c r="L116" s="856" t="n">
        <f aca="false">C$13*C$9*F116*F116*SIGN(F116)</f>
        <v>0</v>
      </c>
      <c r="M116" s="593" t="s">
        <v>63</v>
      </c>
      <c r="N116" s="14"/>
      <c r="O116" s="587" t="n">
        <f aca="false">D116</f>
        <v>4900</v>
      </c>
      <c r="P116" s="594" t="n">
        <f aca="false">G116/R115</f>
        <v>-0.725549347966556</v>
      </c>
      <c r="Q116" s="595" t="n">
        <f aca="false">-$P116*Q115</f>
        <v>7.68032228549208E-006</v>
      </c>
      <c r="R116" s="596" t="n">
        <f aca="false">H116-$P116*S115</f>
        <v>-4441.65130648427</v>
      </c>
      <c r="S116" s="595" t="n">
        <f aca="false">I116-$P116*T115</f>
        <v>9193.78129218729</v>
      </c>
      <c r="T116" s="595" t="n">
        <f aca="false">J116-$P116*U115</f>
        <v>-6174.45142195478</v>
      </c>
      <c r="U116" s="595" t="n">
        <f aca="false">K116</f>
        <v>1422.32142857143</v>
      </c>
      <c r="V116" s="594" t="n">
        <f aca="false">L116-$P116*V115</f>
        <v>0</v>
      </c>
      <c r="W116" s="593" t="s">
        <v>63</v>
      </c>
      <c r="X116" s="16"/>
      <c r="Y116" s="587" t="n">
        <f aca="false">O116</f>
        <v>4900</v>
      </c>
      <c r="Z116" s="594" t="n">
        <f aca="false">R116/AC115</f>
        <v>-0.496562600815977</v>
      </c>
      <c r="AA116" s="597" t="n">
        <f aca="false">Q116-$Z116*AA115</f>
        <v>-19.4435050543317</v>
      </c>
      <c r="AB116" s="595"/>
      <c r="AC116" s="598" t="n">
        <f aca="false">S116-$Z116*AD115</f>
        <v>2860.88696921068</v>
      </c>
      <c r="AD116" s="598" t="n">
        <f aca="false">T116-$Z116*AE115</f>
        <v>-4263.76489272808</v>
      </c>
      <c r="AE116" s="595" t="n">
        <f aca="false">U116</f>
        <v>1422.32142857143</v>
      </c>
      <c r="AF116" s="599" t="n">
        <f aca="false">V116-$Z116*AF115</f>
        <v>0</v>
      </c>
      <c r="AG116" s="593" t="s">
        <v>63</v>
      </c>
      <c r="AH116" s="600" t="n">
        <f aca="false">E116/C$3</f>
        <v>0.8125</v>
      </c>
      <c r="AI116" s="601" t="n">
        <f aca="false">(-(AA116*C$4+AD116*AI117+AE116*AI118-AF116)/AC116)</f>
        <v>0.0669932148408011</v>
      </c>
      <c r="AJ116" s="602" t="n">
        <f aca="false">IF(C$12=0,((C131/C109)*(AI115-AI116)+(C109/C131)*(AI116-AI117))/C115,(C114*(AI115-AI116)+C118*(AI116-AI117))*C117)</f>
        <v>-0.000229590096598481</v>
      </c>
      <c r="AK116" s="603" t="n">
        <f aca="false">IF(C$12=0,(L116+C110*AJ116)/D116,(-C131*AI115+C115*AI116-C109*AI117)*C116/(C112*C109*C131/2))</f>
        <v>-2.06940272848489E-008</v>
      </c>
      <c r="AL116" s="604" t="n">
        <f aca="false">IF(C$12=0,(L116+C132*AJ116)/D116,(-C131*AI115+C115*AI116-C109*AI117)*C116/(C126*C109*C131/2))</f>
        <v>-1.03470136424245E-007</v>
      </c>
      <c r="AM116" s="605" t="n">
        <f aca="false">AK116*C$25</f>
        <v>-0.0329655854647644</v>
      </c>
      <c r="AN116" s="593" t="s">
        <v>63</v>
      </c>
      <c r="AO116" s="606" t="n">
        <f aca="false">(AI116-AI117)*(AI116-AI117)/(2*C$131)+AO117</f>
        <v>0.00548117214453733</v>
      </c>
      <c r="AP116" s="607" t="n">
        <f aca="false">L116*C115/2+AP117</f>
        <v>0</v>
      </c>
      <c r="AQ116" s="608" t="n">
        <f aca="false">L116*(C115/2)*E116+(C$32*C$31+C$132*C$131)*(AI116-C$5)/2+AQ117</f>
        <v>793.807285871069</v>
      </c>
      <c r="AR116" s="593" t="s">
        <v>63</v>
      </c>
      <c r="AS116" s="609" t="n">
        <f aca="false">G116*AI114+H116*AI115+I116*AI116+J116*AI117+K116*AI118-L116</f>
        <v>0</v>
      </c>
      <c r="AT116" s="220"/>
      <c r="AU116" s="610" t="n">
        <f aca="false">AH116*$C$11</f>
        <v>0.8125</v>
      </c>
      <c r="AV116" s="611" t="n">
        <f aca="false">AI116*$C$11</f>
        <v>0.0669932148408011</v>
      </c>
      <c r="AW116" s="611" t="n">
        <f aca="false">AJ116*$C$11</f>
        <v>-0.000229590096598481</v>
      </c>
      <c r="AX116" s="612" t="n">
        <f aca="false">AK116*$C$11</f>
        <v>-2.06940272848489E-008</v>
      </c>
      <c r="AY116" s="613" t="n">
        <f aca="false">AL116*$C$11</f>
        <v>-1.03470136424245E-007</v>
      </c>
      <c r="AZ116" s="548" t="n">
        <f aca="false">AM116*C$11</f>
        <v>-0.0329655854647644</v>
      </c>
      <c r="BA116" s="593" t="s">
        <v>63</v>
      </c>
      <c r="BB116" s="220"/>
    </row>
    <row r="117" customFormat="false" ht="12.75" hidden="false" customHeight="false" outlineLevel="0" collapsed="false">
      <c r="B117" s="1" t="s">
        <v>247</v>
      </c>
      <c r="C117" s="1" t="n">
        <f aca="false">IF(C$12=0,0,1/(C109*C126+C131*C112))</f>
        <v>1.3646660662136E-007</v>
      </c>
      <c r="D117" s="527" t="n">
        <f aca="false">D116-C$129</f>
        <v>4896</v>
      </c>
      <c r="E117" s="549" t="n">
        <f aca="false">(E116-C$131)</f>
        <v>1296</v>
      </c>
      <c r="F117" s="529" t="n">
        <f aca="false">F116-C$123</f>
        <v>0</v>
      </c>
      <c r="G117" s="498" t="n">
        <f aca="false">2*C116/(C109*C131*C131)</f>
        <v>2885.86956521739</v>
      </c>
      <c r="H117" s="583" t="n">
        <f aca="false">-(2*K117+2*C115*C116/(C109*C131*C131*C131)+D117/(C131*C131)+C133)</f>
        <v>-7845.45923913044</v>
      </c>
      <c r="I117" s="583" t="n">
        <f aca="false">5*K117+2*C116/(C131*C131*C131)+2*D117/(C131*C131)</f>
        <v>8999.05842391304</v>
      </c>
      <c r="J117" s="583" t="n">
        <f aca="false">-(4*K117+D117/(C131*C131)-C132/(2*C131))</f>
        <v>-5284</v>
      </c>
      <c r="K117" s="583" t="n">
        <f aca="false">C126/(C131*C131*C131*C131)</f>
        <v>1244.53125</v>
      </c>
      <c r="L117" s="855" t="n">
        <f aca="false">C$13*C$9*F117*F117*SIGN(F117)</f>
        <v>0</v>
      </c>
      <c r="M117" s="552"/>
      <c r="N117" s="14"/>
      <c r="O117" s="531" t="n">
        <f aca="false">D117</f>
        <v>4896</v>
      </c>
      <c r="P117" s="553" t="n">
        <f aca="false">G117/R116</f>
        <v>-0.649728978275348</v>
      </c>
      <c r="Q117" s="219" t="n">
        <f aca="false">-$P117*Q116</f>
        <v>4.99012795137816E-006</v>
      </c>
      <c r="R117" s="390" t="n">
        <f aca="false">H117-$P117*S116</f>
        <v>-1871.99311367058</v>
      </c>
      <c r="S117" s="219" t="n">
        <f aca="false">I117-$P117*T116</f>
        <v>4987.3384101156</v>
      </c>
      <c r="T117" s="219" t="n">
        <f aca="false">J117-$P117*U116</f>
        <v>-4359.87655143515</v>
      </c>
      <c r="U117" s="532" t="n">
        <f aca="false">K117</f>
        <v>1244.53125</v>
      </c>
      <c r="V117" s="219" t="n">
        <f aca="false">L117-$P117*V116</f>
        <v>0</v>
      </c>
      <c r="W117" s="552"/>
      <c r="X117" s="16"/>
      <c r="Y117" s="527" t="n">
        <f aca="false">O117</f>
        <v>4896</v>
      </c>
      <c r="Z117" s="553" t="n">
        <f aca="false">R117/AC116</f>
        <v>-0.654340116829944</v>
      </c>
      <c r="AA117" s="554" t="n">
        <f aca="false">Q117-$Z117*AA116</f>
        <v>-12.7226603787071</v>
      </c>
      <c r="AB117" s="219"/>
      <c r="AC117" s="555" t="n">
        <f aca="false">S117-$Z117*AD116</f>
        <v>2197.38599207249</v>
      </c>
      <c r="AD117" s="555" t="n">
        <f aca="false">T117-$Z117*AE116</f>
        <v>-3429.19458169399</v>
      </c>
      <c r="AE117" s="219" t="n">
        <f aca="false">U117</f>
        <v>1244.53125</v>
      </c>
      <c r="AF117" s="556" t="n">
        <f aca="false">V117-$Z117*AF116</f>
        <v>0</v>
      </c>
      <c r="AG117" s="552"/>
      <c r="AH117" s="557" t="n">
        <f aca="false">E117/C$3</f>
        <v>0.81</v>
      </c>
      <c r="AI117" s="558" t="n">
        <f aca="false">(-(AA117*C$4+AD117*AI118+AE117*AI119-AF117)/AC117)</f>
        <v>0.0679124029882864</v>
      </c>
      <c r="AJ117" s="450" t="n">
        <f aca="false">(AI116-AI118)/(2*C$131)</f>
        <v>-0.000229960259786824</v>
      </c>
      <c r="AK117" s="614"/>
      <c r="AL117" s="560" t="n">
        <f aca="false">-(AI116-2*AI117+AI118)*C$128</f>
        <v>-8.1611457747148E-008</v>
      </c>
      <c r="AM117" s="548" t="n">
        <f aca="false">AL117*C$126</f>
        <v>-0.0260014104382414</v>
      </c>
      <c r="AN117" s="552"/>
      <c r="AO117" s="561" t="n">
        <f aca="false">(AI117-AI118)*(AI117-AI118)/(2*C$131)+AO118</f>
        <v>0.00548106653118102</v>
      </c>
      <c r="AP117" s="562" t="n">
        <f aca="false">L117*C$131+AP118</f>
        <v>0</v>
      </c>
      <c r="AQ117" s="563" t="n">
        <f aca="false">L117*C$131*E117+(C$132*C$131)*(AI117-C$5)+AQ118</f>
        <v>793.572809619476</v>
      </c>
      <c r="AR117" s="552"/>
      <c r="AS117" s="564" t="n">
        <f aca="false">G117*AI115+H117*AI116+I117*AI117+J117*AI118+K117*AI119-L117</f>
        <v>0</v>
      </c>
      <c r="AT117" s="220"/>
      <c r="AU117" s="544" t="n">
        <f aca="false">AH117*$C$11</f>
        <v>0.81</v>
      </c>
      <c r="AV117" s="546" t="n">
        <f aca="false">AI117*$C$11</f>
        <v>0.0679124029882864</v>
      </c>
      <c r="AW117" s="546" t="n">
        <f aca="false">AJ117*$C$11</f>
        <v>-0.000229960259786824</v>
      </c>
      <c r="AX117" s="615"/>
      <c r="AY117" s="616" t="n">
        <f aca="false">AL117*$C$11</f>
        <v>-8.1611457747148E-008</v>
      </c>
      <c r="AZ117" s="548" t="n">
        <f aca="false">AM117*C$11</f>
        <v>-0.0260014104382414</v>
      </c>
      <c r="BA117" s="552"/>
      <c r="BB117" s="220"/>
    </row>
    <row r="118" customFormat="false" ht="12.75" hidden="false" customHeight="false" outlineLevel="0" collapsed="false">
      <c r="B118" s="1" t="s">
        <v>248</v>
      </c>
      <c r="C118" s="1" t="n">
        <f aca="false">C109*C126/C131</f>
        <v>238950</v>
      </c>
      <c r="D118" s="527" t="n">
        <f aca="false">D117-C$129</f>
        <v>4892</v>
      </c>
      <c r="E118" s="549" t="n">
        <f aca="false">(E117-C$131)</f>
        <v>1292</v>
      </c>
      <c r="F118" s="529" t="n">
        <f aca="false">F117-C$123</f>
        <v>0</v>
      </c>
      <c r="G118" s="219" t="n">
        <f aca="false">C$134</f>
        <v>1244.53125</v>
      </c>
      <c r="H118" s="550" t="n">
        <f aca="false">(-4*C$134-D118*C$128-C$133)</f>
        <v>-5284</v>
      </c>
      <c r="I118" s="219" t="n">
        <f aca="false">(6*C$134+2*D118*C$128)</f>
        <v>8078.6875</v>
      </c>
      <c r="J118" s="219" t="n">
        <f aca="false">(-4*C$134-D118*C$128+C$133)</f>
        <v>-5283.75</v>
      </c>
      <c r="K118" s="219" t="n">
        <f aca="false">C$134</f>
        <v>1244.53125</v>
      </c>
      <c r="L118" s="855" t="n">
        <f aca="false">C$13*C$9*F118*F118*SIGN(F118)</f>
        <v>0</v>
      </c>
      <c r="M118" s="486" t="s">
        <v>102</v>
      </c>
      <c r="N118" s="14"/>
      <c r="O118" s="531" t="n">
        <f aca="false">D118</f>
        <v>4892</v>
      </c>
      <c r="P118" s="553" t="n">
        <f aca="false">G118/R117</f>
        <v>-0.664816147512285</v>
      </c>
      <c r="Q118" s="219" t="n">
        <f aca="false">-$P118*Q117</f>
        <v>3.3175176402286E-006</v>
      </c>
      <c r="R118" s="390" t="n">
        <f aca="false">H118-$P118*S117</f>
        <v>-1968.33689184691</v>
      </c>
      <c r="S118" s="219" t="n">
        <f aca="false">I118-$P118*T117</f>
        <v>5180.17116744574</v>
      </c>
      <c r="T118" s="219" t="n">
        <f aca="false">J118-$P118*U117</f>
        <v>-4456.36552891635</v>
      </c>
      <c r="U118" s="532" t="n">
        <f aca="false">K118</f>
        <v>1244.53125</v>
      </c>
      <c r="V118" s="219" t="n">
        <f aca="false">L118-$P118*V117</f>
        <v>0</v>
      </c>
      <c r="W118" s="486" t="s">
        <v>102</v>
      </c>
      <c r="X118" s="16"/>
      <c r="Y118" s="527" t="n">
        <f aca="false">O118</f>
        <v>4892</v>
      </c>
      <c r="Z118" s="553" t="n">
        <f aca="false">R118/AC117</f>
        <v>-0.895762919645467</v>
      </c>
      <c r="AA118" s="554" t="n">
        <f aca="false">Q118-$Z118*AA117</f>
        <v>-11.3964840889707</v>
      </c>
      <c r="AB118" s="219"/>
      <c r="AC118" s="555" t="n">
        <f aca="false">S118-$Z118*AD117</f>
        <v>2108.42581691511</v>
      </c>
      <c r="AD118" s="555" t="n">
        <f aca="false">T118-$Z118*AE117</f>
        <v>-3341.56058282633</v>
      </c>
      <c r="AE118" s="219" t="n">
        <f aca="false">U118</f>
        <v>1244.53125</v>
      </c>
      <c r="AF118" s="556" t="n">
        <f aca="false">V118-$Z118*AF117</f>
        <v>0</v>
      </c>
      <c r="AG118" s="486" t="s">
        <v>102</v>
      </c>
      <c r="AH118" s="557" t="n">
        <f aca="false">E118/C$3</f>
        <v>0.8075</v>
      </c>
      <c r="AI118" s="558" t="n">
        <f aca="false">(-(AA118*C$4+AD118*AI119+AE118*AI120-AF118)/AC118)</f>
        <v>0.0688328969190957</v>
      </c>
      <c r="AJ118" s="450" t="n">
        <f aca="false">(AI117-AI119)/(2*C$131)</f>
        <v>-0.000230260023734392</v>
      </c>
      <c r="AK118" s="614"/>
      <c r="AL118" s="560" t="n">
        <f aca="false">-(AI117-2*AI118+AI119)*C$128</f>
        <v>-6.82705160372915E-008</v>
      </c>
      <c r="AM118" s="548" t="n">
        <f aca="false">AL118*C$126</f>
        <v>-0.0217509864094811</v>
      </c>
      <c r="AN118" s="486" t="s">
        <v>102</v>
      </c>
      <c r="AO118" s="561" t="n">
        <f aca="false">(AI118-AI119)*(AI118-AI119)/(2*C$131)+AO119</f>
        <v>0.00548096061754644</v>
      </c>
      <c r="AP118" s="562" t="n">
        <f aca="false">L118*C$131+AP119</f>
        <v>0</v>
      </c>
      <c r="AQ118" s="563" t="n">
        <f aca="false">L118*C$131*E118+(C$132*C$131)*(AI118-C$5)+AQ119</f>
        <v>793.301160007923</v>
      </c>
      <c r="AR118" s="486" t="s">
        <v>102</v>
      </c>
      <c r="AS118" s="564" t="n">
        <f aca="false">G118*AI116+H118*AI117+I118*AI118+J118*AI119+K118*AI120-L118</f>
        <v>0</v>
      </c>
      <c r="AT118" s="220"/>
      <c r="AU118" s="544" t="n">
        <f aca="false">AH118*$C$11</f>
        <v>0.8075</v>
      </c>
      <c r="AV118" s="546" t="n">
        <f aca="false">AI118*$C$11</f>
        <v>0.0688328969190957</v>
      </c>
      <c r="AW118" s="546" t="n">
        <f aca="false">AJ118*$C$11</f>
        <v>-0.000230260023734392</v>
      </c>
      <c r="AX118" s="615"/>
      <c r="AY118" s="616" t="n">
        <f aca="false">AL118*$C$11</f>
        <v>-6.82705160372915E-008</v>
      </c>
      <c r="AZ118" s="548" t="n">
        <f aca="false">AM118*C$11</f>
        <v>-0.0217509864094811</v>
      </c>
      <c r="BA118" s="486" t="s">
        <v>102</v>
      </c>
      <c r="BB118" s="220"/>
    </row>
    <row r="119" customFormat="false" ht="12.75" hidden="false" customHeight="false" outlineLevel="0" collapsed="false">
      <c r="C119" s="1"/>
      <c r="D119" s="527" t="n">
        <f aca="false">D118-C$129</f>
        <v>4888</v>
      </c>
      <c r="E119" s="549" t="n">
        <f aca="false">(E118-C$131)</f>
        <v>1288</v>
      </c>
      <c r="F119" s="529" t="n">
        <f aca="false">F118-C$123</f>
        <v>0</v>
      </c>
      <c r="G119" s="219" t="n">
        <f aca="false">C$134</f>
        <v>1244.53125</v>
      </c>
      <c r="H119" s="550" t="n">
        <f aca="false">(-4*C$134-D119*C$128-C$133)</f>
        <v>-5283.75</v>
      </c>
      <c r="I119" s="219" t="n">
        <f aca="false">(6*C$134+2*D119*C$128)</f>
        <v>8078.1875</v>
      </c>
      <c r="J119" s="219" t="n">
        <f aca="false">(-4*C$134-D119*C$128+C$133)</f>
        <v>-5283.5</v>
      </c>
      <c r="K119" s="219" t="n">
        <f aca="false">C$134</f>
        <v>1244.53125</v>
      </c>
      <c r="L119" s="855" t="n">
        <f aca="false">C$13*C$9*F119*F119*SIGN(F119)</f>
        <v>0</v>
      </c>
      <c r="M119" s="486" t="n">
        <f aca="false">M19+1</f>
        <v>2</v>
      </c>
      <c r="N119" s="14"/>
      <c r="O119" s="531" t="n">
        <f aca="false">D119</f>
        <v>4888</v>
      </c>
      <c r="P119" s="553" t="n">
        <f aca="false">G119/R118</f>
        <v>-0.632275529232319</v>
      </c>
      <c r="Q119" s="219" t="n">
        <f aca="false">-$P119*Q118</f>
        <v>2.09758522171309E-006</v>
      </c>
      <c r="R119" s="390" t="n">
        <f aca="false">H119-$P119*S118</f>
        <v>-2008.45453358925</v>
      </c>
      <c r="S119" s="219" t="n">
        <f aca="false">I119-$P119*T118</f>
        <v>5260.53662675175</v>
      </c>
      <c r="T119" s="219" t="n">
        <f aca="false">J119-$P119*U118</f>
        <v>-4496.61334526009</v>
      </c>
      <c r="U119" s="532" t="n">
        <f aca="false">K119</f>
        <v>1244.53125</v>
      </c>
      <c r="V119" s="219" t="n">
        <f aca="false">L119-$P119*V118</f>
        <v>0</v>
      </c>
      <c r="W119" s="486" t="n">
        <f aca="false">W19+1</f>
        <v>2</v>
      </c>
      <c r="X119" s="16"/>
      <c r="Y119" s="527" t="n">
        <f aca="false">O119</f>
        <v>4888</v>
      </c>
      <c r="Z119" s="553" t="n">
        <f aca="false">R119/AC118</f>
        <v>-0.952584870416673</v>
      </c>
      <c r="AA119" s="554" t="n">
        <f aca="false">Q119-$Z119*AA118</f>
        <v>-10.8561162215126</v>
      </c>
      <c r="AB119" s="219"/>
      <c r="AC119" s="555" t="n">
        <f aca="false">S119-$Z119*AD118</f>
        <v>2077.41657197067</v>
      </c>
      <c r="AD119" s="555" t="n">
        <f aca="false">T119-$Z119*AE118</f>
        <v>-3311.09170574934</v>
      </c>
      <c r="AE119" s="219" t="n">
        <f aca="false">U119</f>
        <v>1244.53125</v>
      </c>
      <c r="AF119" s="556" t="n">
        <f aca="false">V119-$Z119*AF118</f>
        <v>0</v>
      </c>
      <c r="AG119" s="486" t="n">
        <f aca="false">AG19+1</f>
        <v>2</v>
      </c>
      <c r="AH119" s="557" t="n">
        <f aca="false">E119/C$3</f>
        <v>0.805</v>
      </c>
      <c r="AI119" s="558" t="n">
        <f aca="false">(-(AA119*C$4+AD119*AI120+AE119*AI121-AF119)/AC119)</f>
        <v>0.0697544831781616</v>
      </c>
      <c r="AJ119" s="450" t="n">
        <f aca="false">(AI118-AI120)/(2*C$131)</f>
        <v>-0.000230516841425806</v>
      </c>
      <c r="AK119" s="614"/>
      <c r="AL119" s="560" t="n">
        <f aca="false">-(AI118-2*AI119+AI120)*C$128</f>
        <v>-6.01383296694111E-008</v>
      </c>
      <c r="AM119" s="548" t="n">
        <f aca="false">AL119*C$126</f>
        <v>-0.0191600718326744</v>
      </c>
      <c r="AN119" s="486" t="n">
        <f aca="false">AN19+1</f>
        <v>2</v>
      </c>
      <c r="AO119" s="561" t="n">
        <f aca="false">(AI119-AI120)*(AI119-AI120)/(2*C$131)+AO120</f>
        <v>0.00548085445239232</v>
      </c>
      <c r="AP119" s="562" t="n">
        <f aca="false">L119*C$131+AP120</f>
        <v>0</v>
      </c>
      <c r="AQ119" s="563" t="n">
        <f aca="false">L119*C$131*E119+(C$132*C$131)*(AI119-C$5)+AQ120</f>
        <v>793.025828420647</v>
      </c>
      <c r="AR119" s="486" t="n">
        <f aca="false">AR19+1</f>
        <v>2</v>
      </c>
      <c r="AS119" s="564" t="n">
        <f aca="false">G119*AI117+H119*AI118+I119*AI119+J119*AI120+K119*AI121-L119</f>
        <v>0</v>
      </c>
      <c r="AT119" s="220"/>
      <c r="AU119" s="544" t="n">
        <f aca="false">AH119*$C$11</f>
        <v>0.805</v>
      </c>
      <c r="AV119" s="546" t="n">
        <f aca="false">AI119*$C$11</f>
        <v>0.0697544831781616</v>
      </c>
      <c r="AW119" s="546" t="n">
        <f aca="false">AJ119*$C$11</f>
        <v>-0.000230516841425806</v>
      </c>
      <c r="AX119" s="615"/>
      <c r="AY119" s="616" t="n">
        <f aca="false">AL119*$C$11</f>
        <v>-6.01383296694111E-008</v>
      </c>
      <c r="AZ119" s="548" t="n">
        <f aca="false">AM119*C$11</f>
        <v>-0.0191600718326744</v>
      </c>
      <c r="BA119" s="486" t="n">
        <f aca="false">BA19+1</f>
        <v>2</v>
      </c>
      <c r="BB119" s="220"/>
    </row>
    <row r="120" customFormat="false" ht="12.75" hidden="false" customHeight="false" outlineLevel="0" collapsed="false">
      <c r="A120" s="95" t="s">
        <v>102</v>
      </c>
      <c r="B120" s="363" t="s">
        <v>346</v>
      </c>
      <c r="C120" s="619"/>
      <c r="D120" s="527" t="n">
        <f aca="false">D119-C$129</f>
        <v>4884</v>
      </c>
      <c r="E120" s="549" t="n">
        <f aca="false">(E119-C$131)</f>
        <v>1284</v>
      </c>
      <c r="F120" s="529" t="n">
        <f aca="false">F119-C$123</f>
        <v>0</v>
      </c>
      <c r="G120" s="219" t="n">
        <f aca="false">C$134</f>
        <v>1244.53125</v>
      </c>
      <c r="H120" s="550" t="n">
        <f aca="false">(-4*C$134-D120*C$128-C$133)</f>
        <v>-5283.5</v>
      </c>
      <c r="I120" s="219" t="n">
        <f aca="false">(6*C$134+2*D120*C$128)</f>
        <v>8077.6875</v>
      </c>
      <c r="J120" s="219" t="n">
        <f aca="false">(-4*C$134-D120*C$128+C$133)</f>
        <v>-5283.25</v>
      </c>
      <c r="K120" s="219" t="n">
        <f aca="false">C$134</f>
        <v>1244.53125</v>
      </c>
      <c r="L120" s="855" t="n">
        <f aca="false">C$13*C$9*F120*F120*SIGN(F120)</f>
        <v>0</v>
      </c>
      <c r="M120" s="552"/>
      <c r="N120" s="14"/>
      <c r="O120" s="531" t="n">
        <f aca="false">D120</f>
        <v>4884</v>
      </c>
      <c r="P120" s="553" t="n">
        <f aca="false">G120/R119</f>
        <v>-0.619646215130365</v>
      </c>
      <c r="Q120" s="219" t="n">
        <f aca="false">-$P120*Q119</f>
        <v>1.2997607435479E-006</v>
      </c>
      <c r="R120" s="390" t="n">
        <f aca="false">H120-$P120*S119</f>
        <v>-2023.82838967862</v>
      </c>
      <c r="S120" s="219" t="n">
        <f aca="false">I120-$P120*T119</f>
        <v>5291.3780597049</v>
      </c>
      <c r="T120" s="219" t="n">
        <f aca="false">J120-$P120*U119</f>
        <v>-4512.08092132604</v>
      </c>
      <c r="U120" s="532" t="n">
        <f aca="false">K120</f>
        <v>1244.53125</v>
      </c>
      <c r="V120" s="219" t="n">
        <f aca="false">L120-$P120*V119</f>
        <v>0</v>
      </c>
      <c r="W120" s="552"/>
      <c r="X120" s="16"/>
      <c r="Y120" s="527" t="n">
        <f aca="false">O120</f>
        <v>4884</v>
      </c>
      <c r="Z120" s="553" t="n">
        <f aca="false">R120/AC119</f>
        <v>-0.974204411856976</v>
      </c>
      <c r="AA120" s="554" t="n">
        <f aca="false">Q120-$Z120*AA119</f>
        <v>-10.5760750188689</v>
      </c>
      <c r="AB120" s="219"/>
      <c r="AC120" s="555" t="n">
        <f aca="false">S120-$Z120*AD119</f>
        <v>2065.69791190085</v>
      </c>
      <c r="AD120" s="555" t="n">
        <f aca="false">T120-$Z120*AE119</f>
        <v>-3299.65308688216</v>
      </c>
      <c r="AE120" s="219" t="n">
        <f aca="false">U120</f>
        <v>1244.53125</v>
      </c>
      <c r="AF120" s="556" t="n">
        <f aca="false">V120-$Z120*AF119</f>
        <v>0</v>
      </c>
      <c r="AG120" s="552"/>
      <c r="AH120" s="557" t="n">
        <f aca="false">E120/C$3</f>
        <v>0.8025</v>
      </c>
      <c r="AI120" s="558" t="n">
        <f aca="false">(-(AA120*C$4+AD120*AI121+AE120*AI122-AF120)/AC120)</f>
        <v>0.0706770316505022</v>
      </c>
      <c r="AJ120" s="450" t="n">
        <f aca="false">(AI119-AI121)/(2*C$131)</f>
        <v>-0.00023074750217982</v>
      </c>
      <c r="AK120" s="614"/>
      <c r="AL120" s="560" t="n">
        <f aca="false">-(AI119-2*AI120+AI121)*C$128</f>
        <v>-5.51920473377751E-008</v>
      </c>
      <c r="AM120" s="548" t="n">
        <f aca="false">AL120*C$126</f>
        <v>-0.0175841862818152</v>
      </c>
      <c r="AN120" s="552"/>
      <c r="AO120" s="561" t="n">
        <f aca="false">(AI120-AI121)*(AI120-AI121)/(2*C$131)+AO121</f>
        <v>0.00548074806543185</v>
      </c>
      <c r="AP120" s="562" t="n">
        <f aca="false">L120*C$131+AP121</f>
        <v>0</v>
      </c>
      <c r="AQ120" s="563" t="n">
        <f aca="false">L120*C$131*E120+(C$132*C$131)*(AI120-C$5)+AQ121</f>
        <v>792.746810488334</v>
      </c>
      <c r="AR120" s="552"/>
      <c r="AS120" s="564" t="n">
        <f aca="false">G120*AI118+H120*AI119+I120*AI120+J120*AI121+K120*AI122-L120</f>
        <v>0</v>
      </c>
      <c r="AT120" s="220"/>
      <c r="AU120" s="544" t="n">
        <f aca="false">AH120*$C$11</f>
        <v>0.8025</v>
      </c>
      <c r="AV120" s="546" t="n">
        <f aca="false">AI120*$C$11</f>
        <v>0.0706770316505022</v>
      </c>
      <c r="AW120" s="546" t="n">
        <f aca="false">AJ120*$C$11</f>
        <v>-0.00023074750217982</v>
      </c>
      <c r="AX120" s="615"/>
      <c r="AY120" s="616" t="n">
        <f aca="false">AL120*$C$11</f>
        <v>-5.51920473377751E-008</v>
      </c>
      <c r="AZ120" s="548" t="n">
        <f aca="false">AM120*C$11</f>
        <v>-0.0175841862818152</v>
      </c>
      <c r="BA120" s="552"/>
      <c r="BB120" s="220"/>
    </row>
    <row r="121" customFormat="false" ht="12.75" hidden="false" customHeight="false" outlineLevel="0" collapsed="false">
      <c r="A121" s="95" t="n">
        <f aca="false">A19+1</f>
        <v>2</v>
      </c>
      <c r="B121" s="857" t="s">
        <v>137</v>
      </c>
      <c r="C121" s="570" t="n">
        <v>0</v>
      </c>
      <c r="D121" s="527" t="n">
        <f aca="false">D120-C$129</f>
        <v>4880</v>
      </c>
      <c r="E121" s="549" t="n">
        <f aca="false">(E120-C$131)</f>
        <v>1280</v>
      </c>
      <c r="F121" s="529" t="n">
        <f aca="false">F120-C$123</f>
        <v>0</v>
      </c>
      <c r="G121" s="219" t="n">
        <f aca="false">C$134</f>
        <v>1244.53125</v>
      </c>
      <c r="H121" s="550" t="n">
        <f aca="false">(-4*C$134-D121*C$128-C$133)</f>
        <v>-5283.25</v>
      </c>
      <c r="I121" s="219" t="n">
        <f aca="false">(6*C$134+2*D121*C$128)</f>
        <v>8077.1875</v>
      </c>
      <c r="J121" s="219" t="n">
        <f aca="false">(-4*C$134-D121*C$128+C$133)</f>
        <v>-5283</v>
      </c>
      <c r="K121" s="219" t="n">
        <f aca="false">C$134</f>
        <v>1244.53125</v>
      </c>
      <c r="L121" s="855" t="n">
        <f aca="false">C$13*C$9*F121*F121*SIGN(F121)</f>
        <v>0</v>
      </c>
      <c r="M121" s="552"/>
      <c r="N121" s="14"/>
      <c r="O121" s="531" t="n">
        <f aca="false">D121</f>
        <v>4880</v>
      </c>
      <c r="P121" s="553" t="n">
        <f aca="false">G121/R120</f>
        <v>-0.614939120504001</v>
      </c>
      <c r="Q121" s="219" t="n">
        <f aca="false">-$P121*Q120</f>
        <v>7.99273728502973E-007</v>
      </c>
      <c r="R121" s="390" t="n">
        <f aca="false">H121-$P121*S120</f>
        <v>-2029.3746297109</v>
      </c>
      <c r="S121" s="219" t="n">
        <f aca="false">I121-$P121*T120</f>
        <v>5302.53242659688</v>
      </c>
      <c r="T121" s="219" t="n">
        <f aca="false">J121-$P121*U120</f>
        <v>-4517.68904768526</v>
      </c>
      <c r="U121" s="532" t="n">
        <f aca="false">K121</f>
        <v>1244.53125</v>
      </c>
      <c r="V121" s="219" t="n">
        <f aca="false">L121-$P121*V120</f>
        <v>0</v>
      </c>
      <c r="W121" s="552"/>
      <c r="X121" s="16"/>
      <c r="Y121" s="527" t="n">
        <f aca="false">O121</f>
        <v>4880</v>
      </c>
      <c r="Z121" s="553" t="n">
        <f aca="false">R121/AC120</f>
        <v>-0.982415975743268</v>
      </c>
      <c r="AA121" s="554" t="n">
        <f aca="false">Q121-$Z121*AA120</f>
        <v>-10.3901042599224</v>
      </c>
      <c r="AB121" s="219"/>
      <c r="AC121" s="555" t="n">
        <f aca="false">S121-$Z121*AD120</f>
        <v>2060.90051963326</v>
      </c>
      <c r="AD121" s="555" t="n">
        <f aca="false">T121-$Z121*AE120</f>
        <v>-3295.04166537352</v>
      </c>
      <c r="AE121" s="219" t="n">
        <f aca="false">U121</f>
        <v>1244.53125</v>
      </c>
      <c r="AF121" s="556" t="n">
        <f aca="false">V121-$Z121*AF120</f>
        <v>0</v>
      </c>
      <c r="AG121" s="552"/>
      <c r="AH121" s="557" t="n">
        <f aca="false">E121/C$3</f>
        <v>0.8</v>
      </c>
      <c r="AI121" s="558" t="n">
        <f aca="false">(-(AA121*C$4+AD121*AI122+AE121*AI123-AF121)/AC121)</f>
        <v>0.0716004631956001</v>
      </c>
      <c r="AJ121" s="450" t="n">
        <f aca="false">(AI120-AI122)/(2*C$131)</f>
        <v>-0.000230962275904391</v>
      </c>
      <c r="AK121" s="614"/>
      <c r="AL121" s="560" t="n">
        <f aca="false">-(AI120-2*AI121+AI122)*C$128</f>
        <v>-5.21948149475454E-008</v>
      </c>
      <c r="AM121" s="548" t="n">
        <f aca="false">AL121*C$126</f>
        <v>-0.016629268042288</v>
      </c>
      <c r="AN121" s="552"/>
      <c r="AO121" s="561" t="n">
        <f aca="false">(AI121-AI122)*(AI121-AI122)/(2*C$131)+AO122</f>
        <v>0.00548064147470454</v>
      </c>
      <c r="AP121" s="562" t="n">
        <f aca="false">L121*C$131+AP122</f>
        <v>0</v>
      </c>
      <c r="AQ121" s="563" t="n">
        <f aca="false">L121*C$131*E121+(C$132*C$131)*(AI121-C$5)+AQ122</f>
        <v>792.464102362132</v>
      </c>
      <c r="AR121" s="552"/>
      <c r="AS121" s="564" t="n">
        <f aca="false">G121*AI119+H121*AI120+I121*AI121+J121*AI122+K121*AI123-L121</f>
        <v>0</v>
      </c>
      <c r="AT121" s="220"/>
      <c r="AU121" s="544" t="n">
        <f aca="false">AH121*$C$11</f>
        <v>0.8</v>
      </c>
      <c r="AV121" s="546" t="n">
        <f aca="false">AI121*$C$11</f>
        <v>0.0716004631956001</v>
      </c>
      <c r="AW121" s="546" t="n">
        <f aca="false">AJ121*$C$11</f>
        <v>-0.000230962275904391</v>
      </c>
      <c r="AX121" s="615"/>
      <c r="AY121" s="616" t="n">
        <f aca="false">AL121*$C$11</f>
        <v>-5.21948149475454E-008</v>
      </c>
      <c r="AZ121" s="548" t="n">
        <f aca="false">AM121*C$11</f>
        <v>-0.016629268042288</v>
      </c>
      <c r="BA121" s="552"/>
      <c r="BB121" s="220"/>
    </row>
    <row r="122" customFormat="false" ht="12.75" hidden="false" customHeight="false" outlineLevel="0" collapsed="false">
      <c r="B122" s="857" t="s">
        <v>138</v>
      </c>
      <c r="C122" s="570" t="n">
        <v>0</v>
      </c>
      <c r="D122" s="527" t="n">
        <f aca="false">D121-C$129</f>
        <v>4876</v>
      </c>
      <c r="E122" s="549" t="n">
        <f aca="false">(E121-C$131)</f>
        <v>1276</v>
      </c>
      <c r="F122" s="529" t="n">
        <f aca="false">F121-C$123</f>
        <v>0</v>
      </c>
      <c r="G122" s="219" t="n">
        <f aca="false">C$134</f>
        <v>1244.53125</v>
      </c>
      <c r="H122" s="550" t="n">
        <f aca="false">(-4*C$134-D122*C$128-C$133)</f>
        <v>-5283</v>
      </c>
      <c r="I122" s="219" t="n">
        <f aca="false">(6*C$134+2*D122*C$128)</f>
        <v>8076.6875</v>
      </c>
      <c r="J122" s="219" t="n">
        <f aca="false">(-4*C$134-D122*C$128+C$133)</f>
        <v>-5282.75</v>
      </c>
      <c r="K122" s="219" t="n">
        <f aca="false">C$134</f>
        <v>1244.53125</v>
      </c>
      <c r="L122" s="855" t="n">
        <f aca="false">C$13*C$9*F122*F122*SIGN(F122)</f>
        <v>0</v>
      </c>
      <c r="M122" s="552"/>
      <c r="N122" s="14"/>
      <c r="O122" s="531" t="n">
        <f aca="false">D122</f>
        <v>4876</v>
      </c>
      <c r="P122" s="553" t="n">
        <f aca="false">G122/R121</f>
        <v>-0.613258504260148</v>
      </c>
      <c r="Q122" s="219" t="n">
        <f aca="false">-$P122*Q121</f>
        <v>4.90161411236165E-007</v>
      </c>
      <c r="R122" s="390" t="n">
        <f aca="false">H122-$P122*S121</f>
        <v>-2031.17689527426</v>
      </c>
      <c r="S122" s="219" t="n">
        <f aca="false">I122-$P122*T121</f>
        <v>5306.17627190409</v>
      </c>
      <c r="T122" s="219" t="n">
        <f aca="false">J122-$P122*U121</f>
        <v>-4519.53062711999</v>
      </c>
      <c r="U122" s="532" t="n">
        <f aca="false">K122</f>
        <v>1244.53125</v>
      </c>
      <c r="V122" s="219" t="n">
        <f aca="false">L122-$P122*V121</f>
        <v>0</v>
      </c>
      <c r="W122" s="552"/>
      <c r="X122" s="16"/>
      <c r="Y122" s="527" t="n">
        <f aca="false">O122</f>
        <v>4876</v>
      </c>
      <c r="Z122" s="553" t="n">
        <f aca="false">R122/AC121</f>
        <v>-0.985577360927502</v>
      </c>
      <c r="AA122" s="554" t="n">
        <f aca="false">Q122-$Z122*AA121</f>
        <v>-10.2402510460945</v>
      </c>
      <c r="AB122" s="219"/>
      <c r="AC122" s="555" t="n">
        <f aca="false">S122-$Z122*AD121</f>
        <v>2058.6578031991</v>
      </c>
      <c r="AD122" s="555" t="n">
        <f aca="false">T122-$Z122*AE121</f>
        <v>-3292.94880215318</v>
      </c>
      <c r="AE122" s="219" t="n">
        <f aca="false">U122</f>
        <v>1244.53125</v>
      </c>
      <c r="AF122" s="556" t="n">
        <f aca="false">V122-$Z122*AF121</f>
        <v>0</v>
      </c>
      <c r="AG122" s="552"/>
      <c r="AH122" s="557" t="n">
        <f aca="false">E122/C$3</f>
        <v>0.7975</v>
      </c>
      <c r="AI122" s="558" t="n">
        <f aca="false">(-(AA122*C$4+AD122*AI123+AE122*AI124-AF122)/AC122)</f>
        <v>0.0725247298577373</v>
      </c>
      <c r="AJ122" s="450" t="n">
        <f aca="false">(AI121-AI123)/(2*C$131)</f>
        <v>-0.000231167445977093</v>
      </c>
      <c r="AK122" s="614"/>
      <c r="AL122" s="560" t="n">
        <f aca="false">-(AI121-2*AI122+AI123)*C$128</f>
        <v>-5.0390221403504E-008</v>
      </c>
      <c r="AM122" s="548" t="n">
        <f aca="false">AL122*C$126</f>
        <v>-0.0160543245391564</v>
      </c>
      <c r="AN122" s="552"/>
      <c r="AO122" s="561" t="n">
        <f aca="false">(AI122-AI123)*(AI122-AI123)/(2*C$131)+AO123</f>
        <v>0.00548053469109669</v>
      </c>
      <c r="AP122" s="562" t="n">
        <f aca="false">L122*C$131+AP123</f>
        <v>0</v>
      </c>
      <c r="AQ122" s="563" t="n">
        <f aca="false">L122*C$131*E122+(C$132*C$131)*(AI122-C$5)+AQ123</f>
        <v>792.17770050975</v>
      </c>
      <c r="AR122" s="552"/>
      <c r="AS122" s="564" t="n">
        <f aca="false">G122*AI120+H122*AI121+I122*AI122+J122*AI123+K122*AI124-L122</f>
        <v>0</v>
      </c>
      <c r="AT122" s="220"/>
      <c r="AU122" s="544" t="n">
        <f aca="false">AH122*$C$11</f>
        <v>0.7975</v>
      </c>
      <c r="AV122" s="546" t="n">
        <f aca="false">AI122*$C$11</f>
        <v>0.0725247298577373</v>
      </c>
      <c r="AW122" s="546" t="n">
        <f aca="false">AJ122*$C$11</f>
        <v>-0.000231167445977093</v>
      </c>
      <c r="AX122" s="615"/>
      <c r="AY122" s="616" t="n">
        <f aca="false">AL122*$C$11</f>
        <v>-5.0390221403504E-008</v>
      </c>
      <c r="AZ122" s="548" t="n">
        <f aca="false">AM122*C$11</f>
        <v>-0.0160543245391564</v>
      </c>
      <c r="BA122" s="552"/>
      <c r="BB122" s="220"/>
    </row>
    <row r="123" customFormat="false" ht="12.75" hidden="false" customHeight="false" outlineLevel="0" collapsed="false">
      <c r="B123" s="621" t="s">
        <v>228</v>
      </c>
      <c r="C123" s="420" t="n">
        <f aca="false">(C121-C122)/100</f>
        <v>0</v>
      </c>
      <c r="D123" s="527" t="n">
        <f aca="false">D122-C$129</f>
        <v>4872</v>
      </c>
      <c r="E123" s="549" t="n">
        <f aca="false">(E122-C$131)</f>
        <v>1272</v>
      </c>
      <c r="F123" s="529" t="n">
        <f aca="false">F122-C$123</f>
        <v>0</v>
      </c>
      <c r="G123" s="219" t="n">
        <f aca="false">C$134</f>
        <v>1244.53125</v>
      </c>
      <c r="H123" s="550" t="n">
        <f aca="false">(-4*C$134-D123*C$128-C$133)</f>
        <v>-5282.75</v>
      </c>
      <c r="I123" s="219" t="n">
        <f aca="false">(6*C$134+2*D123*C$128)</f>
        <v>8076.1875</v>
      </c>
      <c r="J123" s="219" t="n">
        <f aca="false">(-4*C$134-D123*C$128+C$133)</f>
        <v>-5282.5</v>
      </c>
      <c r="K123" s="219" t="n">
        <f aca="false">C$134</f>
        <v>1244.53125</v>
      </c>
      <c r="L123" s="855" t="n">
        <f aca="false">C$13*C$9*F123*F123*SIGN(F123)</f>
        <v>0</v>
      </c>
      <c r="M123" s="552"/>
      <c r="N123" s="14"/>
      <c r="O123" s="531" t="n">
        <f aca="false">D123</f>
        <v>4872</v>
      </c>
      <c r="P123" s="553" t="n">
        <f aca="false">G123/R122</f>
        <v>-0.612714359293632</v>
      </c>
      <c r="Q123" s="219" t="n">
        <f aca="false">-$P123*Q122</f>
        <v>3.00328935036029E-007</v>
      </c>
      <c r="R123" s="390" t="n">
        <f aca="false">H123-$P123*S122</f>
        <v>-2031.57960526121</v>
      </c>
      <c r="S123" s="219" t="n">
        <f aca="false">I123-$P123*T122</f>
        <v>5307.00618749623</v>
      </c>
      <c r="T123" s="219" t="n">
        <f aca="false">J123-$P123*U122</f>
        <v>-4519.95783253535</v>
      </c>
      <c r="U123" s="532" t="n">
        <f aca="false">K123</f>
        <v>1244.53125</v>
      </c>
      <c r="V123" s="219" t="n">
        <f aca="false">L123-$P123*V122</f>
        <v>0</v>
      </c>
      <c r="W123" s="552"/>
      <c r="X123" s="16"/>
      <c r="Y123" s="527" t="n">
        <f aca="false">O123</f>
        <v>4872</v>
      </c>
      <c r="Z123" s="553" t="n">
        <f aca="false">R123/AC122</f>
        <v>-0.986846673645416</v>
      </c>
      <c r="AA123" s="554" t="n">
        <f aca="false">Q123-$Z123*AA122</f>
        <v>-10.1055573818034</v>
      </c>
      <c r="AB123" s="219"/>
      <c r="AC123" s="555" t="n">
        <f aca="false">S123-$Z123*AD122</f>
        <v>2057.3706156067</v>
      </c>
      <c r="AD123" s="555" t="n">
        <f aca="false">T123-$Z123*AE122</f>
        <v>-3291.79630822508</v>
      </c>
      <c r="AE123" s="219" t="n">
        <f aca="false">U123</f>
        <v>1244.53125</v>
      </c>
      <c r="AF123" s="556" t="n">
        <f aca="false">V123-$Z123*AF122</f>
        <v>0</v>
      </c>
      <c r="AG123" s="552"/>
      <c r="AH123" s="557" t="n">
        <f aca="false">E123/C$3</f>
        <v>0.795</v>
      </c>
      <c r="AI123" s="558" t="n">
        <f aca="false">(-(AA123*C$4+AD123*AI124+AE123*AI125-AF123)/AC123)</f>
        <v>0.0734498027634169</v>
      </c>
      <c r="AJ123" s="450" t="n">
        <f aca="false">(AI122-AI124)/(2*C$131)</f>
        <v>-0.000231366857590109</v>
      </c>
      <c r="AK123" s="614"/>
      <c r="AL123" s="560" t="n">
        <f aca="false">-(AI122-2*AI123+AI124)*C$128</f>
        <v>-4.93155851042856E-008</v>
      </c>
      <c r="AM123" s="548" t="n">
        <f aca="false">AL123*C$126</f>
        <v>-0.0157119454142254</v>
      </c>
      <c r="AN123" s="552"/>
      <c r="AO123" s="561" t="n">
        <f aca="false">(AI123-AI124)*(AI123-AI124)/(2*C$131)+AO124</f>
        <v>0.00548042772111159</v>
      </c>
      <c r="AP123" s="562" t="n">
        <f aca="false">L123*C$131+AP124</f>
        <v>0</v>
      </c>
      <c r="AQ123" s="563" t="n">
        <f aca="false">L123*C$131*E123+(C$132*C$131)*(AI123-C$5)+AQ124</f>
        <v>791.887601590719</v>
      </c>
      <c r="AR123" s="552"/>
      <c r="AS123" s="564" t="n">
        <f aca="false">G123*AI121+H123*AI122+I123*AI123+J123*AI124+K123*AI125-L123</f>
        <v>0</v>
      </c>
      <c r="AT123" s="220"/>
      <c r="AU123" s="544" t="n">
        <f aca="false">AH123*$C$11</f>
        <v>0.795</v>
      </c>
      <c r="AV123" s="546" t="n">
        <f aca="false">AI123*$C$11</f>
        <v>0.0734498027634169</v>
      </c>
      <c r="AW123" s="546" t="n">
        <f aca="false">AJ123*$C$11</f>
        <v>-0.000231366857590109</v>
      </c>
      <c r="AX123" s="615"/>
      <c r="AY123" s="616" t="n">
        <f aca="false">AL123*$C$11</f>
        <v>-4.93155851042856E-008</v>
      </c>
      <c r="AZ123" s="548" t="n">
        <f aca="false">AM123*C$11</f>
        <v>-0.0157119454142254</v>
      </c>
      <c r="BA123" s="552"/>
      <c r="BB123" s="220"/>
    </row>
    <row r="124" customFormat="false" ht="12.75" hidden="false" customHeight="false" outlineLevel="0" collapsed="false">
      <c r="B124" s="622" t="s">
        <v>229</v>
      </c>
      <c r="C124" s="420" t="n">
        <f aca="false">C26</f>
        <v>4900</v>
      </c>
      <c r="D124" s="527" t="n">
        <f aca="false">D123-C$129</f>
        <v>4868</v>
      </c>
      <c r="E124" s="549" t="n">
        <f aca="false">(E123-C$131)</f>
        <v>1268</v>
      </c>
      <c r="F124" s="529" t="n">
        <f aca="false">F123-C$123</f>
        <v>0</v>
      </c>
      <c r="G124" s="219" t="n">
        <f aca="false">C$134</f>
        <v>1244.53125</v>
      </c>
      <c r="H124" s="550" t="n">
        <f aca="false">(-4*C$134-D124*C$128-C$133)</f>
        <v>-5282.5</v>
      </c>
      <c r="I124" s="219" t="n">
        <f aca="false">(6*C$134+2*D124*C$128)</f>
        <v>8075.6875</v>
      </c>
      <c r="J124" s="219" t="n">
        <f aca="false">(-4*C$134-D124*C$128+C$133)</f>
        <v>-5282.25</v>
      </c>
      <c r="K124" s="219" t="n">
        <f aca="false">C$134</f>
        <v>1244.53125</v>
      </c>
      <c r="L124" s="855" t="n">
        <f aca="false">C$13*C$9*F124*F124*SIGN(F124)</f>
        <v>0</v>
      </c>
      <c r="M124" s="552"/>
      <c r="N124" s="14"/>
      <c r="O124" s="531" t="n">
        <f aca="false">D124</f>
        <v>4868</v>
      </c>
      <c r="P124" s="553" t="n">
        <f aca="false">G124/R123</f>
        <v>-0.612592903953662</v>
      </c>
      <c r="Q124" s="219" t="n">
        <f aca="false">-$P124*Q123</f>
        <v>1.83979374455032E-007</v>
      </c>
      <c r="R124" s="390" t="n">
        <f aca="false">H124-$P124*S123</f>
        <v>-2031.46566830163</v>
      </c>
      <c r="S124" s="219" t="n">
        <f aca="false">I124-$P124*T123</f>
        <v>5306.79340561907</v>
      </c>
      <c r="T124" s="219" t="n">
        <f aca="false">J124-$P124*U123</f>
        <v>-4519.85898750142</v>
      </c>
      <c r="U124" s="532" t="n">
        <f aca="false">K124</f>
        <v>1244.53125</v>
      </c>
      <c r="V124" s="219" t="n">
        <f aca="false">L124-$P124*V123</f>
        <v>0</v>
      </c>
      <c r="W124" s="552"/>
      <c r="X124" s="16"/>
      <c r="Y124" s="527" t="n">
        <f aca="false">O124</f>
        <v>4868</v>
      </c>
      <c r="Z124" s="553" t="n">
        <f aca="false">R124/AC123</f>
        <v>-0.987408711338366</v>
      </c>
      <c r="AA124" s="554" t="n">
        <f aca="false">Q124-$Z124*AA123</f>
        <v>-9.97831520774306</v>
      </c>
      <c r="AB124" s="219"/>
      <c r="AC124" s="555" t="n">
        <f aca="false">S124-$Z124*AD123</f>
        <v>2056.44505492616</v>
      </c>
      <c r="AD124" s="555" t="n">
        <f aca="false">T124-$Z124*AE123</f>
        <v>-3290.99798971859</v>
      </c>
      <c r="AE124" s="219" t="n">
        <f aca="false">U124</f>
        <v>1244.53125</v>
      </c>
      <c r="AF124" s="556" t="n">
        <f aca="false">V124-$Z124*AF123</f>
        <v>0</v>
      </c>
      <c r="AG124" s="552"/>
      <c r="AH124" s="557" t="n">
        <f aca="false">E124/C$3</f>
        <v>0.7925</v>
      </c>
      <c r="AI124" s="558" t="n">
        <f aca="false">(-(AA124*C$4+AD124*AI125+AE124*AI126-AF124)/AC124)</f>
        <v>0.0743756647184582</v>
      </c>
      <c r="AJ124" s="450" t="n">
        <f aca="false">(AI123-AI125)/(2*C$131)</f>
        <v>-0.000231562864435509</v>
      </c>
      <c r="AK124" s="614"/>
      <c r="AL124" s="560" t="n">
        <f aca="false">-(AI123-2*AI124+AI125)*C$128</f>
        <v>-4.86878375957969E-008</v>
      </c>
      <c r="AM124" s="548" t="n">
        <f aca="false">AL124*C$126</f>
        <v>-0.0155119450580209</v>
      </c>
      <c r="AN124" s="552"/>
      <c r="AO124" s="561" t="n">
        <f aca="false">(AI124-AI125)*(AI124-AI125)/(2*C$131)+AO125</f>
        <v>0.00548032056856662</v>
      </c>
      <c r="AP124" s="562" t="n">
        <f aca="false">L124*C$131+AP125</f>
        <v>0</v>
      </c>
      <c r="AQ124" s="563" t="n">
        <f aca="false">L124*C$131*E124+(C$132*C$131)*(AI124-C$5)+AQ125</f>
        <v>791.593802380065</v>
      </c>
      <c r="AR124" s="552"/>
      <c r="AS124" s="564" t="n">
        <f aca="false">G124*AI122+H124*AI123+I124*AI124+J124*AI125+K124*AI126-L124</f>
        <v>0</v>
      </c>
      <c r="AT124" s="220"/>
      <c r="AU124" s="544" t="n">
        <f aca="false">AH124*$C$11</f>
        <v>0.7925</v>
      </c>
      <c r="AV124" s="546" t="n">
        <f aca="false">AI124*$C$11</f>
        <v>0.0743756647184582</v>
      </c>
      <c r="AW124" s="546" t="n">
        <f aca="false">AJ124*$C$11</f>
        <v>-0.000231562864435509</v>
      </c>
      <c r="AX124" s="615"/>
      <c r="AY124" s="616" t="n">
        <f aca="false">AL124*$C$11</f>
        <v>-4.86878375957969E-008</v>
      </c>
      <c r="AZ124" s="548" t="n">
        <f aca="false">AM124*C$11</f>
        <v>-0.0155119450580209</v>
      </c>
      <c r="BA124" s="552"/>
      <c r="BB124" s="220"/>
    </row>
    <row r="125" customFormat="false" ht="12.75" hidden="false" customHeight="false" outlineLevel="0" collapsed="false">
      <c r="B125" s="622" t="s">
        <v>230</v>
      </c>
      <c r="C125" s="420" t="n">
        <f aca="false">Stiffness!C$16</f>
        <v>400</v>
      </c>
      <c r="D125" s="527" t="n">
        <f aca="false">D124-C$129</f>
        <v>4864</v>
      </c>
      <c r="E125" s="549" t="n">
        <f aca="false">(E124-C$131)</f>
        <v>1264</v>
      </c>
      <c r="F125" s="529" t="n">
        <f aca="false">F124-C$123</f>
        <v>0</v>
      </c>
      <c r="G125" s="219" t="n">
        <f aca="false">C$134</f>
        <v>1244.53125</v>
      </c>
      <c r="H125" s="550" t="n">
        <f aca="false">(-4*C$134-D125*C$128-C$133)</f>
        <v>-5282.25</v>
      </c>
      <c r="I125" s="219" t="n">
        <f aca="false">(6*C$134+2*D125*C$128)</f>
        <v>8075.1875</v>
      </c>
      <c r="J125" s="219" t="n">
        <f aca="false">(-4*C$134-D125*C$128+C$133)</f>
        <v>-5282</v>
      </c>
      <c r="K125" s="219" t="n">
        <f aca="false">C$134</f>
        <v>1244.53125</v>
      </c>
      <c r="L125" s="855" t="n">
        <f aca="false">C$13*C$9*F125*F125*SIGN(F125)</f>
        <v>0</v>
      </c>
      <c r="M125" s="552"/>
      <c r="N125" s="14"/>
      <c r="O125" s="531" t="n">
        <f aca="false">D125</f>
        <v>4864</v>
      </c>
      <c r="P125" s="553" t="n">
        <f aca="false">G125/R124</f>
        <v>-0.612627261892379</v>
      </c>
      <c r="Q125" s="219" t="n">
        <f aca="false">-$P125*Q124</f>
        <v>1.12710780417059E-007</v>
      </c>
      <c r="R125" s="390" t="n">
        <f aca="false">H125-$P125*S124</f>
        <v>-2031.16368648706</v>
      </c>
      <c r="S125" s="219" t="n">
        <f aca="false">I125-$P125*T124</f>
        <v>5306.19866434735</v>
      </c>
      <c r="T125" s="219" t="n">
        <f aca="false">J125-$P125*U124</f>
        <v>-4519.566227973</v>
      </c>
      <c r="U125" s="532" t="n">
        <f aca="false">K125</f>
        <v>1244.53125</v>
      </c>
      <c r="V125" s="219" t="n">
        <f aca="false">L125-$P125*V124</f>
        <v>0</v>
      </c>
      <c r="W125" s="552"/>
      <c r="X125" s="16"/>
      <c r="Y125" s="527" t="n">
        <f aca="false">O125</f>
        <v>4864</v>
      </c>
      <c r="Z125" s="553" t="n">
        <f aca="false">R125/AC124</f>
        <v>-0.987706275750698</v>
      </c>
      <c r="AA125" s="554" t="n">
        <f aca="false">Q125-$Z125*AA124</f>
        <v>-9.85564443939567</v>
      </c>
      <c r="AB125" s="219"/>
      <c r="AC125" s="555" t="n">
        <f aca="false">S125-$Z125*AD124</f>
        <v>2055.65929641936</v>
      </c>
      <c r="AD125" s="555" t="n">
        <f aca="false">T125-$Z125*AE124</f>
        <v>-3290.33490198014</v>
      </c>
      <c r="AE125" s="219" t="n">
        <f aca="false">U125</f>
        <v>1244.53125</v>
      </c>
      <c r="AF125" s="556" t="n">
        <f aca="false">V125-$Z125*AF124</f>
        <v>0</v>
      </c>
      <c r="AG125" s="552"/>
      <c r="AH125" s="557" t="n">
        <f aca="false">E125/C$3</f>
        <v>0.79</v>
      </c>
      <c r="AI125" s="558" t="n">
        <f aca="false">(-(AA125*C$4+AD125*AI126+AE125*AI127-AF125)/AC125)</f>
        <v>0.075302305678901</v>
      </c>
      <c r="AJ125" s="450" t="n">
        <f aca="false">(AI124-AI126)/(2*C$131)</f>
        <v>-0.000231756907638414</v>
      </c>
      <c r="AK125" s="614"/>
      <c r="AL125" s="560" t="n">
        <f aca="false">-(AI124-2*AI125+AI126)*C$128</f>
        <v>-4.83337638567186E-008</v>
      </c>
      <c r="AM125" s="548" t="n">
        <f aca="false">AL125*C$126</f>
        <v>-0.0153991371647505</v>
      </c>
      <c r="AN125" s="552"/>
      <c r="AO125" s="561" t="n">
        <f aca="false">(AI125-AI126)*(AI125-AI126)/(2*C$131)+AO126</f>
        <v>0.00548021323563292</v>
      </c>
      <c r="AP125" s="562" t="n">
        <f aca="false">L125*C$131+AP126</f>
        <v>0</v>
      </c>
      <c r="AQ125" s="563" t="n">
        <f aca="false">L125*C$131*E125+(C$132*C$131)*(AI125-C$5)+AQ126</f>
        <v>791.296299721591</v>
      </c>
      <c r="AR125" s="552"/>
      <c r="AS125" s="564" t="n">
        <f aca="false">G125*AI123+H125*AI124+I125*AI125+J125*AI126+K125*AI127-L125</f>
        <v>0</v>
      </c>
      <c r="AT125" s="220"/>
      <c r="AU125" s="544" t="n">
        <f aca="false">AH125*$C$11</f>
        <v>0.79</v>
      </c>
      <c r="AV125" s="546" t="n">
        <f aca="false">AI125*$C$11</f>
        <v>0.075302305678901</v>
      </c>
      <c r="AW125" s="546" t="n">
        <f aca="false">AJ125*$C$11</f>
        <v>-0.000231756907638414</v>
      </c>
      <c r="AX125" s="615"/>
      <c r="AY125" s="616" t="n">
        <f aca="false">AL125*$C$11</f>
        <v>-4.83337638567186E-008</v>
      </c>
      <c r="AZ125" s="548" t="n">
        <f aca="false">AM125*C$11</f>
        <v>-0.0153991371647505</v>
      </c>
      <c r="BA125" s="552"/>
      <c r="BB125" s="220"/>
    </row>
    <row r="126" customFormat="false" ht="12.75" hidden="false" customHeight="false" outlineLevel="0" collapsed="false">
      <c r="B126" s="622" t="s">
        <v>231</v>
      </c>
      <c r="C126" s="420" t="n">
        <f aca="false">C$12*Stiffness!D$16</f>
        <v>318600</v>
      </c>
      <c r="D126" s="527" t="n">
        <f aca="false">D125-C$129</f>
        <v>4860</v>
      </c>
      <c r="E126" s="549" t="n">
        <f aca="false">(E125-C$131)</f>
        <v>1260</v>
      </c>
      <c r="F126" s="529" t="n">
        <f aca="false">F125-C$123</f>
        <v>0</v>
      </c>
      <c r="G126" s="219" t="n">
        <f aca="false">C$134</f>
        <v>1244.53125</v>
      </c>
      <c r="H126" s="550" t="n">
        <f aca="false">(-4*C$134-D126*C$128-C$133)</f>
        <v>-5282</v>
      </c>
      <c r="I126" s="219" t="n">
        <f aca="false">(6*C$134+2*D126*C$128)</f>
        <v>8074.6875</v>
      </c>
      <c r="J126" s="219" t="n">
        <f aca="false">(-4*C$134-D126*C$128+C$133)</f>
        <v>-5281.75</v>
      </c>
      <c r="K126" s="219" t="n">
        <f aca="false">C$134</f>
        <v>1244.53125</v>
      </c>
      <c r="L126" s="855" t="n">
        <f aca="false">C$13*C$9*F126*F126*SIGN(F126)</f>
        <v>0</v>
      </c>
      <c r="M126" s="552"/>
      <c r="N126" s="14"/>
      <c r="O126" s="531" t="n">
        <f aca="false">D126</f>
        <v>4860</v>
      </c>
      <c r="P126" s="553" t="n">
        <f aca="false">G126/R125</f>
        <v>-0.612718343814252</v>
      </c>
      <c r="Q126" s="219" t="n">
        <f aca="false">-$P126*Q125</f>
        <v>6.90599627071521E-008</v>
      </c>
      <c r="R126" s="390" t="n">
        <f aca="false">H126-$P126*S125</f>
        <v>-2030.7947424317</v>
      </c>
      <c r="S126" s="219" t="n">
        <f aca="false">I126-$P126*T125</f>
        <v>5305.46636603756</v>
      </c>
      <c r="T126" s="219" t="n">
        <f aca="false">J126-$P126*U125</f>
        <v>-4519.20287367492</v>
      </c>
      <c r="U126" s="532" t="n">
        <f aca="false">K126</f>
        <v>1244.53125</v>
      </c>
      <c r="V126" s="219" t="n">
        <f aca="false">L126-$P126*V125</f>
        <v>0</v>
      </c>
      <c r="W126" s="552"/>
      <c r="X126" s="16"/>
      <c r="Y126" s="527" t="n">
        <f aca="false">O126</f>
        <v>4860</v>
      </c>
      <c r="Z126" s="553" t="n">
        <f aca="false">R126/AC125</f>
        <v>-0.987904340942599</v>
      </c>
      <c r="AA126" s="554" t="n">
        <f aca="false">Q126-$Z126*AA125</f>
        <v>-9.73643385540581</v>
      </c>
      <c r="AB126" s="219"/>
      <c r="AC126" s="555" t="n">
        <f aca="false">S126-$Z126*AD125</f>
        <v>2054.93023321644</v>
      </c>
      <c r="AD126" s="555" t="n">
        <f aca="false">T126-$Z126*AE125</f>
        <v>-3289.7250493612</v>
      </c>
      <c r="AE126" s="219" t="n">
        <f aca="false">U126</f>
        <v>1244.53125</v>
      </c>
      <c r="AF126" s="556" t="n">
        <f aca="false">V126-$Z126*AF125</f>
        <v>0</v>
      </c>
      <c r="AG126" s="552"/>
      <c r="AH126" s="557" t="n">
        <f aca="false">E126/C$3</f>
        <v>0.7875</v>
      </c>
      <c r="AI126" s="558" t="n">
        <f aca="false">(-(AA126*C$4+AD126*AI127+AE126*AI128-AF126)/AC126)</f>
        <v>0.0762297199795655</v>
      </c>
      <c r="AJ126" s="450" t="n">
        <f aca="false">(AI125-AI127)/(2*C$131)</f>
        <v>-0.000231949869865354</v>
      </c>
      <c r="AK126" s="614"/>
      <c r="AL126" s="560" t="n">
        <f aca="false">-(AI125-2*AI126+AI127)*C$128</f>
        <v>-4.8147349613302E-008</v>
      </c>
      <c r="AM126" s="548" t="n">
        <f aca="false">AL126*C$126</f>
        <v>-0.015339745586798</v>
      </c>
      <c r="AN126" s="552"/>
      <c r="AO126" s="561" t="n">
        <f aca="false">(AI126-AI127)*(AI126-AI127)/(2*C$131)+AO127</f>
        <v>0.00548010572347229</v>
      </c>
      <c r="AP126" s="562" t="n">
        <f aca="false">L126*C$131+AP127</f>
        <v>0</v>
      </c>
      <c r="AQ126" s="563" t="n">
        <f aca="false">L126*C$131*E126+(C$132*C$131)*(AI126-C$5)+AQ127</f>
        <v>790.995090499275</v>
      </c>
      <c r="AR126" s="552"/>
      <c r="AS126" s="564" t="n">
        <f aca="false">G126*AI124+H126*AI125+I126*AI126+J126*AI127+K126*AI128-L126</f>
        <v>0</v>
      </c>
      <c r="AT126" s="220"/>
      <c r="AU126" s="544" t="n">
        <f aca="false">AH126*$C$11</f>
        <v>0.7875</v>
      </c>
      <c r="AV126" s="546" t="n">
        <f aca="false">AI126*$C$11</f>
        <v>0.0762297199795655</v>
      </c>
      <c r="AW126" s="546" t="n">
        <f aca="false">AJ126*$C$11</f>
        <v>-0.000231949869865354</v>
      </c>
      <c r="AX126" s="615"/>
      <c r="AY126" s="616" t="n">
        <f aca="false">AL126*$C$11</f>
        <v>-4.8147349613302E-008</v>
      </c>
      <c r="AZ126" s="548" t="n">
        <f aca="false">AM126*C$11</f>
        <v>-0.015339745586798</v>
      </c>
      <c r="BA126" s="552"/>
      <c r="BB126" s="220"/>
    </row>
    <row r="127" customFormat="false" ht="12.75" hidden="false" customHeight="false" outlineLevel="0" collapsed="false">
      <c r="B127" s="556" t="s">
        <v>232</v>
      </c>
      <c r="C127" s="420" t="n">
        <f aca="false">C124-C132*C125</f>
        <v>4500</v>
      </c>
      <c r="D127" s="527" t="n">
        <f aca="false">D126-C$129</f>
        <v>4856</v>
      </c>
      <c r="E127" s="549" t="n">
        <f aca="false">(E126-C$131)</f>
        <v>1256</v>
      </c>
      <c r="F127" s="529" t="n">
        <f aca="false">F126-C$123</f>
        <v>0</v>
      </c>
      <c r="G127" s="219" t="n">
        <f aca="false">C$134</f>
        <v>1244.53125</v>
      </c>
      <c r="H127" s="550" t="n">
        <f aca="false">(-4*C$134-D127*C$128-C$133)</f>
        <v>-5281.75</v>
      </c>
      <c r="I127" s="219" t="n">
        <f aca="false">(6*C$134+2*D127*C$128)</f>
        <v>8074.1875</v>
      </c>
      <c r="J127" s="219" t="n">
        <f aca="false">(-4*C$134-D127*C$128+C$133)</f>
        <v>-5281.5</v>
      </c>
      <c r="K127" s="219" t="n">
        <f aca="false">C$134</f>
        <v>1244.53125</v>
      </c>
      <c r="L127" s="855" t="n">
        <f aca="false">C$13*C$9*F127*F127*SIGN(F127)</f>
        <v>0</v>
      </c>
      <c r="M127" s="552"/>
      <c r="N127" s="14"/>
      <c r="O127" s="531" t="n">
        <f aca="false">D127</f>
        <v>4856</v>
      </c>
      <c r="P127" s="553" t="n">
        <f aca="false">G127/R126</f>
        <v>-0.61282965924453</v>
      </c>
      <c r="Q127" s="219" t="n">
        <f aca="false">-$P127*Q126</f>
        <v>4.23219934132639E-008</v>
      </c>
      <c r="R127" s="390" t="n">
        <f aca="false">H127-$P127*S126</f>
        <v>-2030.40285476789</v>
      </c>
      <c r="S127" s="219" t="n">
        <f aca="false">I127-$P127*T126</f>
        <v>5304.6859428689</v>
      </c>
      <c r="T127" s="219" t="n">
        <f aca="false">J127-$P127*U126</f>
        <v>-4518.81433814333</v>
      </c>
      <c r="U127" s="532" t="n">
        <f aca="false">K127</f>
        <v>1244.53125</v>
      </c>
      <c r="V127" s="219" t="n">
        <f aca="false">L127-$P127*V126</f>
        <v>0</v>
      </c>
      <c r="W127" s="552"/>
      <c r="X127" s="16"/>
      <c r="Y127" s="527" t="n">
        <f aca="false">O127</f>
        <v>4856</v>
      </c>
      <c r="Z127" s="553" t="n">
        <f aca="false">R127/AC126</f>
        <v>-0.988064130814721</v>
      </c>
      <c r="AA127" s="554" t="n">
        <f aca="false">Q127-$Z127*AA126</f>
        <v>-9.62022101225457</v>
      </c>
      <c r="AB127" s="219"/>
      <c r="AC127" s="555" t="n">
        <f aca="false">S127-$Z127*AD126</f>
        <v>2054.22662135241</v>
      </c>
      <c r="AD127" s="555" t="n">
        <f aca="false">T127-$Z127*AE126</f>
        <v>-3289.13765034032</v>
      </c>
      <c r="AE127" s="219" t="n">
        <f aca="false">U127</f>
        <v>1244.53125</v>
      </c>
      <c r="AF127" s="556" t="n">
        <f aca="false">V127-$Z127*AF126</f>
        <v>0</v>
      </c>
      <c r="AG127" s="552"/>
      <c r="AH127" s="557" t="n">
        <f aca="false">E127/C$3</f>
        <v>0.785</v>
      </c>
      <c r="AI127" s="558" t="n">
        <f aca="false">(-(AA127*C$4+AD127*AI128+AE127*AI129-AF127)/AC127)</f>
        <v>0.0771579046378238</v>
      </c>
      <c r="AJ127" s="450" t="n">
        <f aca="false">(AI126-AI128)/(2*C$131)</f>
        <v>-0.000232142291959416</v>
      </c>
      <c r="AK127" s="614"/>
      <c r="AL127" s="560" t="n">
        <f aca="false">-(AI126-2*AI127+AI128)*C$128</f>
        <v>-4.80636974178883E-008</v>
      </c>
      <c r="AM127" s="548" t="n">
        <f aca="false">AL127*C$126</f>
        <v>-0.0153130939973392</v>
      </c>
      <c r="AN127" s="552"/>
      <c r="AO127" s="561" t="n">
        <f aca="false">(AI127-AI128)*(AI127-AI128)/(2*C$131)+AO128</f>
        <v>0.00547999803262731</v>
      </c>
      <c r="AP127" s="562" t="n">
        <f aca="false">L127*C$131+AP128</f>
        <v>0</v>
      </c>
      <c r="AQ127" s="563" t="n">
        <f aca="false">L127*C$131*E127+(C$132*C$131)*(AI127-C$5)+AQ128</f>
        <v>790.690171619757</v>
      </c>
      <c r="AR127" s="552"/>
      <c r="AS127" s="564" t="n">
        <f aca="false">G127*AI125+H127*AI126+I127*AI127+J127*AI128+K127*AI129-L127</f>
        <v>0</v>
      </c>
      <c r="AT127" s="220"/>
      <c r="AU127" s="544" t="n">
        <f aca="false">AH127*$C$11</f>
        <v>0.785</v>
      </c>
      <c r="AV127" s="546" t="n">
        <f aca="false">AI127*$C$11</f>
        <v>0.0771579046378238</v>
      </c>
      <c r="AW127" s="546" t="n">
        <f aca="false">AJ127*$C$11</f>
        <v>-0.000232142291959416</v>
      </c>
      <c r="AX127" s="615"/>
      <c r="AY127" s="616" t="n">
        <f aca="false">AL127*$C$11</f>
        <v>-4.80636974178883E-008</v>
      </c>
      <c r="AZ127" s="548" t="n">
        <f aca="false">AM127*C$11</f>
        <v>-0.0153130939973392</v>
      </c>
      <c r="BA127" s="552"/>
      <c r="BB127" s="220"/>
    </row>
    <row r="128" customFormat="false" ht="12.75" hidden="false" customHeight="false" outlineLevel="0" collapsed="false">
      <c r="B128" s="556" t="s">
        <v>233</v>
      </c>
      <c r="C128" s="420" t="n">
        <f aca="false">1/(C131*C131)</f>
        <v>0.0625</v>
      </c>
      <c r="D128" s="527" t="n">
        <f aca="false">D127-C$129</f>
        <v>4852</v>
      </c>
      <c r="E128" s="549" t="n">
        <f aca="false">(E127-C$131)</f>
        <v>1252</v>
      </c>
      <c r="F128" s="529" t="n">
        <f aca="false">F127-C$123</f>
        <v>0</v>
      </c>
      <c r="G128" s="219" t="n">
        <f aca="false">C$134</f>
        <v>1244.53125</v>
      </c>
      <c r="H128" s="550" t="n">
        <f aca="false">(-4*C$134-D128*C$128-C$133)</f>
        <v>-5281.5</v>
      </c>
      <c r="I128" s="219" t="n">
        <f aca="false">(6*C$134+2*D128*C$128)</f>
        <v>8073.6875</v>
      </c>
      <c r="J128" s="219" t="n">
        <f aca="false">(-4*C$134-D128*C$128+C$133)</f>
        <v>-5281.25</v>
      </c>
      <c r="K128" s="219" t="n">
        <f aca="false">C$134</f>
        <v>1244.53125</v>
      </c>
      <c r="L128" s="855" t="n">
        <f aca="false">C$13*C$9*F128*F128*SIGN(F128)</f>
        <v>0</v>
      </c>
      <c r="M128" s="552"/>
      <c r="N128" s="14"/>
      <c r="O128" s="531" t="n">
        <f aca="false">D128</f>
        <v>4852</v>
      </c>
      <c r="P128" s="553" t="n">
        <f aca="false">G128/R127</f>
        <v>-0.612947941378989</v>
      </c>
      <c r="Q128" s="219" t="n">
        <f aca="false">-$P128*Q127</f>
        <v>2.59411787377152E-008</v>
      </c>
      <c r="R128" s="390" t="n">
        <f aca="false">H128-$P128*S127</f>
        <v>-2030.00367165645</v>
      </c>
      <c r="S128" s="219" t="n">
        <f aca="false">I128-$P128*T127</f>
        <v>5303.88955396119</v>
      </c>
      <c r="T128" s="219" t="n">
        <f aca="false">J128-$P128*U127</f>
        <v>-4518.41713233068</v>
      </c>
      <c r="U128" s="532" t="n">
        <f aca="false">K128</f>
        <v>1244.53125</v>
      </c>
      <c r="V128" s="219" t="n">
        <f aca="false">L128-$P128*V127</f>
        <v>0</v>
      </c>
      <c r="W128" s="552"/>
      <c r="X128" s="16"/>
      <c r="Y128" s="527" t="n">
        <f aca="false">O128</f>
        <v>4852</v>
      </c>
      <c r="Z128" s="553" t="n">
        <f aca="false">R128/AC127</f>
        <v>-0.988208238835881</v>
      </c>
      <c r="AA128" s="554" t="n">
        <f aca="false">Q128-$Z128*AA127</f>
        <v>-9.50678163779085</v>
      </c>
      <c r="AB128" s="219"/>
      <c r="AC128" s="555" t="n">
        <f aca="false">S128-$Z128*AD127</f>
        <v>2053.53662922959</v>
      </c>
      <c r="AD128" s="555" t="n">
        <f aca="false">T128-$Z128*AE127</f>
        <v>-3288.56109759196</v>
      </c>
      <c r="AE128" s="219" t="n">
        <f aca="false">U128</f>
        <v>1244.53125</v>
      </c>
      <c r="AF128" s="556" t="n">
        <f aca="false">V128-$Z128*AF127</f>
        <v>0</v>
      </c>
      <c r="AG128" s="552"/>
      <c r="AH128" s="557" t="n">
        <f aca="false">E128/C$3</f>
        <v>0.7825</v>
      </c>
      <c r="AI128" s="558" t="n">
        <f aca="false">(-(AA128*C$4+AD128*AI129+AE128*AI130-AF128)/AC128)</f>
        <v>0.0780868583152408</v>
      </c>
      <c r="AJ128" s="450" t="n">
        <f aca="false">(AI127-AI129)/(2*C$131)</f>
        <v>-0.000232334505498449</v>
      </c>
      <c r="AK128" s="614"/>
      <c r="AL128" s="560" t="n">
        <f aca="false">-(AI127-2*AI128+AI129)*C$128</f>
        <v>-4.80430720987274E-008</v>
      </c>
      <c r="AM128" s="548" t="n">
        <f aca="false">AL128*C$126</f>
        <v>-0.0153065227706545</v>
      </c>
      <c r="AN128" s="552"/>
      <c r="AO128" s="561" t="n">
        <f aca="false">(AI128-AI129)*(AI128-AI129)/(2*C$131)+AO129</f>
        <v>0.00547989016326046</v>
      </c>
      <c r="AP128" s="562" t="n">
        <f aca="false">L128*C$131+AP129</f>
        <v>0</v>
      </c>
      <c r="AQ128" s="563" t="n">
        <f aca="false">L128*C$131*E128+(C$132*C$131)*(AI128-C$5)+AQ129</f>
        <v>790.381540001606</v>
      </c>
      <c r="AR128" s="552"/>
      <c r="AS128" s="564" t="n">
        <f aca="false">G128*AI126+H128*AI127+I128*AI128+J128*AI129+K128*AI130-L128</f>
        <v>0</v>
      </c>
      <c r="AT128" s="220"/>
      <c r="AU128" s="544" t="n">
        <f aca="false">AH128*$C$11</f>
        <v>0.7825</v>
      </c>
      <c r="AV128" s="546" t="n">
        <f aca="false">AI128*$C$11</f>
        <v>0.0780868583152408</v>
      </c>
      <c r="AW128" s="546" t="n">
        <f aca="false">AJ128*$C$11</f>
        <v>-0.000232334505498449</v>
      </c>
      <c r="AX128" s="615"/>
      <c r="AY128" s="616" t="n">
        <f aca="false">AL128*$C$11</f>
        <v>-4.80430720987274E-008</v>
      </c>
      <c r="AZ128" s="548" t="n">
        <f aca="false">AM128*C$11</f>
        <v>-0.0153065227706545</v>
      </c>
      <c r="BA128" s="552"/>
      <c r="BB128" s="220"/>
    </row>
    <row r="129" customFormat="false" ht="12.75" hidden="false" customHeight="false" outlineLevel="0" collapsed="false">
      <c r="B129" s="623" t="s">
        <v>234</v>
      </c>
      <c r="C129" s="582" t="n">
        <f aca="false">C132*C131</f>
        <v>4</v>
      </c>
      <c r="D129" s="527" t="n">
        <f aca="false">D128-C$129</f>
        <v>4848</v>
      </c>
      <c r="E129" s="549" t="n">
        <f aca="false">(E128-C$131)</f>
        <v>1248</v>
      </c>
      <c r="F129" s="529" t="n">
        <f aca="false">F128-C$123</f>
        <v>0</v>
      </c>
      <c r="G129" s="219" t="n">
        <f aca="false">C$134</f>
        <v>1244.53125</v>
      </c>
      <c r="H129" s="550" t="n">
        <f aca="false">(-4*C$134-D129*C$128-C$133)</f>
        <v>-5281.25</v>
      </c>
      <c r="I129" s="219" t="n">
        <f aca="false">(6*C$134+2*D129*C$128)</f>
        <v>8073.1875</v>
      </c>
      <c r="J129" s="219" t="n">
        <f aca="false">(-4*C$134-D129*C$128+C$133)</f>
        <v>-5281</v>
      </c>
      <c r="K129" s="219" t="n">
        <f aca="false">C$134</f>
        <v>1244.53125</v>
      </c>
      <c r="L129" s="855" t="n">
        <f aca="false">C$13*C$9*F129*F129*SIGN(F129)</f>
        <v>0</v>
      </c>
      <c r="M129" s="552"/>
      <c r="N129" s="14"/>
      <c r="O129" s="531" t="n">
        <f aca="false">D129</f>
        <v>4848</v>
      </c>
      <c r="P129" s="553" t="n">
        <f aca="false">G129/R128</f>
        <v>-0.613068472425217</v>
      </c>
      <c r="Q129" s="219" t="n">
        <f aca="false">-$P129*Q128</f>
        <v>1.59037188216406E-008</v>
      </c>
      <c r="R129" s="390" t="n">
        <f aca="false">H129-$P129*S128</f>
        <v>-2029.60253324095</v>
      </c>
      <c r="S129" s="219" t="n">
        <f aca="false">I129-$P129*T128</f>
        <v>5303.0884109021</v>
      </c>
      <c r="T129" s="219" t="n">
        <f aca="false">J129-$P129*U128</f>
        <v>-4518.01712767705</v>
      </c>
      <c r="U129" s="532" t="n">
        <f aca="false">K129</f>
        <v>1244.53125</v>
      </c>
      <c r="V129" s="219" t="n">
        <f aca="false">L129-$P129*V128</f>
        <v>0</v>
      </c>
      <c r="W129" s="552"/>
      <c r="X129" s="16"/>
      <c r="Y129" s="527" t="n">
        <f aca="false">O129</f>
        <v>4848</v>
      </c>
      <c r="Z129" s="553" t="n">
        <f aca="false">R129/AC128</f>
        <v>-0.98834493836245</v>
      </c>
      <c r="AA129" s="554" t="n">
        <f aca="false">Q129-$Z129*AA128</f>
        <v>-9.39597949592395</v>
      </c>
      <c r="AB129" s="219"/>
      <c r="AC129" s="555" t="n">
        <f aca="false">S129-$Z129*AD128</f>
        <v>2052.85569560142</v>
      </c>
      <c r="AD129" s="555" t="n">
        <f aca="false">T129-$Z129*AE128</f>
        <v>-3287.99096610566</v>
      </c>
      <c r="AE129" s="219" t="n">
        <f aca="false">U129</f>
        <v>1244.53125</v>
      </c>
      <c r="AF129" s="556" t="n">
        <f aca="false">V129-$Z129*AF128</f>
        <v>0</v>
      </c>
      <c r="AG129" s="552"/>
      <c r="AH129" s="557" t="n">
        <f aca="false">E129/C$3</f>
        <v>0.78</v>
      </c>
      <c r="AI129" s="558" t="n">
        <f aca="false">(-(AA129*C$4+AD129*AI130+AE129*AI131-AF129)/AC129)</f>
        <v>0.0790165806818114</v>
      </c>
      <c r="AJ129" s="450" t="n">
        <f aca="false">(AI128-AI130)/(2*C$131)</f>
        <v>-0.000232526713922815</v>
      </c>
      <c r="AK129" s="614"/>
      <c r="AL129" s="560" t="n">
        <f aca="false">-(AI128-2*AI129+AI130)*C$128</f>
        <v>-4.80611400842032E-008</v>
      </c>
      <c r="AM129" s="548" t="n">
        <f aca="false">AL129*C$126</f>
        <v>-0.0153122792308271</v>
      </c>
      <c r="AN129" s="552"/>
      <c r="AO129" s="561" t="n">
        <f aca="false">(AI129-AI130)*(AI129-AI130)/(2*C$131)+AO130</f>
        <v>0.0054797821153006</v>
      </c>
      <c r="AP129" s="562" t="n">
        <f aca="false">L129*C$131+AP130</f>
        <v>0</v>
      </c>
      <c r="AQ129" s="563" t="n">
        <f aca="false">L129*C$131*E129+(C$132*C$131)*(AI129-C$5)+AQ130</f>
        <v>790.069192568745</v>
      </c>
      <c r="AR129" s="552"/>
      <c r="AS129" s="564" t="n">
        <f aca="false">G129*AI127+H129*AI128+I129*AI129+J129*AI130+K129*AI131-L129</f>
        <v>0</v>
      </c>
      <c r="AT129" s="220"/>
      <c r="AU129" s="544" t="n">
        <f aca="false">AH129*$C$11</f>
        <v>0.78</v>
      </c>
      <c r="AV129" s="546" t="n">
        <f aca="false">AI129*$C$11</f>
        <v>0.0790165806818114</v>
      </c>
      <c r="AW129" s="546" t="n">
        <f aca="false">AJ129*$C$11</f>
        <v>-0.000232526713922815</v>
      </c>
      <c r="AX129" s="615"/>
      <c r="AY129" s="616" t="n">
        <f aca="false">AL129*$C$11</f>
        <v>-4.80611400842032E-008</v>
      </c>
      <c r="AZ129" s="548" t="n">
        <f aca="false">AM129*C$11</f>
        <v>-0.0153122792308271</v>
      </c>
      <c r="BA129" s="552"/>
      <c r="BB129" s="220"/>
    </row>
    <row r="130" customFormat="false" ht="12.75" hidden="false" customHeight="false" outlineLevel="0" collapsed="false">
      <c r="C130" s="1"/>
      <c r="D130" s="527" t="n">
        <f aca="false">D129-C$129</f>
        <v>4844</v>
      </c>
      <c r="E130" s="549" t="n">
        <f aca="false">(E129-C$131)</f>
        <v>1244</v>
      </c>
      <c r="F130" s="529" t="n">
        <f aca="false">F129-C$123</f>
        <v>0</v>
      </c>
      <c r="G130" s="219" t="n">
        <f aca="false">C$134</f>
        <v>1244.53125</v>
      </c>
      <c r="H130" s="550" t="n">
        <f aca="false">(-4*C$134-D130*C$128-C$133)</f>
        <v>-5281</v>
      </c>
      <c r="I130" s="219" t="n">
        <f aca="false">(6*C$134+2*D130*C$128)</f>
        <v>8072.6875</v>
      </c>
      <c r="J130" s="219" t="n">
        <f aca="false">(-4*C$134-D130*C$128+C$133)</f>
        <v>-5280.75</v>
      </c>
      <c r="K130" s="219" t="n">
        <f aca="false">C$134</f>
        <v>1244.53125</v>
      </c>
      <c r="L130" s="855" t="n">
        <f aca="false">C$13*C$9*F130*F130*SIGN(F130)</f>
        <v>0</v>
      </c>
      <c r="M130" s="552"/>
      <c r="N130" s="14"/>
      <c r="O130" s="531" t="n">
        <f aca="false">D130</f>
        <v>4844</v>
      </c>
      <c r="P130" s="553" t="n">
        <f aca="false">G130/R129</f>
        <v>-0.613189641625389</v>
      </c>
      <c r="Q130" s="219" t="n">
        <f aca="false">-$P130*Q129</f>
        <v>9.75199564475274E-009</v>
      </c>
      <c r="R130" s="390" t="n">
        <f aca="false">H130-$P130*S129</f>
        <v>-2029.20111781119</v>
      </c>
      <c r="S130" s="219" t="n">
        <f aca="false">I130-$P130*T129</f>
        <v>5302.28619662234</v>
      </c>
      <c r="T130" s="219" t="n">
        <f aca="false">J130-$P130*U129</f>
        <v>-4517.6163288209</v>
      </c>
      <c r="U130" s="532" t="n">
        <f aca="false">K130</f>
        <v>1244.53125</v>
      </c>
      <c r="V130" s="219" t="n">
        <f aca="false">L130-$P130*V129</f>
        <v>0</v>
      </c>
      <c r="W130" s="552"/>
      <c r="X130" s="16"/>
      <c r="Y130" s="527" t="n">
        <f aca="false">O130</f>
        <v>4844</v>
      </c>
      <c r="Z130" s="553" t="n">
        <f aca="false">R130/AC129</f>
        <v>-0.98847723303644</v>
      </c>
      <c r="AA130" s="554" t="n">
        <f aca="false">Q130-$Z130*AA129</f>
        <v>-9.28771180404604</v>
      </c>
      <c r="AB130" s="219"/>
      <c r="AC130" s="555" t="n">
        <f aca="false">S130-$Z130*AD129</f>
        <v>2052.1819841974</v>
      </c>
      <c r="AD130" s="555" t="n">
        <f aca="false">T130-$Z130*AE129</f>
        <v>-3287.42552239352</v>
      </c>
      <c r="AE130" s="219" t="n">
        <f aca="false">U130</f>
        <v>1244.53125</v>
      </c>
      <c r="AF130" s="556" t="n">
        <f aca="false">V130-$Z130*AF129</f>
        <v>0</v>
      </c>
      <c r="AG130" s="552"/>
      <c r="AH130" s="557" t="n">
        <f aca="false">E130/C$3</f>
        <v>0.7775</v>
      </c>
      <c r="AI130" s="558" t="n">
        <f aca="false">(-(AA130*C$4+AD130*AI131+AE130*AI132-AF130)/AC130)</f>
        <v>0.0799470720266233</v>
      </c>
      <c r="AJ130" s="450" t="n">
        <f aca="false">(AI129-AI131)/(2*C$131)</f>
        <v>-0.000232719042196594</v>
      </c>
      <c r="AK130" s="614"/>
      <c r="AL130" s="560" t="n">
        <f aca="false">-(AI129-2*AI130+AI131)*C$128</f>
        <v>-4.81029968054172E-008</v>
      </c>
      <c r="AM130" s="548" t="n">
        <f aca="false">AL130*C$126</f>
        <v>-0.0153256147822059</v>
      </c>
      <c r="AN130" s="552"/>
      <c r="AO130" s="561" t="n">
        <f aca="false">(AI130-AI131)*(AI130-AI131)/(2*C$131)+AO131</f>
        <v>0.00547967388853275</v>
      </c>
      <c r="AP130" s="562" t="n">
        <f aca="false">L130*C$131+AP131</f>
        <v>0</v>
      </c>
      <c r="AQ130" s="563" t="n">
        <f aca="false">L130*C$131*E130+(C$132*C$131)*(AI130-C$5)+AQ131</f>
        <v>789.753126246418</v>
      </c>
      <c r="AR130" s="552"/>
      <c r="AS130" s="564" t="n">
        <f aca="false">G130*AI128+H130*AI129+I130*AI130+J130*AI131+K130*AI132-L130</f>
        <v>0</v>
      </c>
      <c r="AT130" s="220"/>
      <c r="AU130" s="544" t="n">
        <f aca="false">AH130*$C$11</f>
        <v>0.7775</v>
      </c>
      <c r="AV130" s="546" t="n">
        <f aca="false">AI130*$C$11</f>
        <v>0.0799470720266233</v>
      </c>
      <c r="AW130" s="546" t="n">
        <f aca="false">AJ130*$C$11</f>
        <v>-0.000232719042196594</v>
      </c>
      <c r="AX130" s="615"/>
      <c r="AY130" s="616" t="n">
        <f aca="false">AL130*$C$11</f>
        <v>-4.81029968054172E-008</v>
      </c>
      <c r="AZ130" s="548" t="n">
        <f aca="false">AM130*C$11</f>
        <v>-0.0153256147822059</v>
      </c>
      <c r="BA130" s="552"/>
      <c r="BB130" s="220"/>
    </row>
    <row r="131" customFormat="false" ht="12.75" hidden="false" customHeight="false" outlineLevel="0" collapsed="false">
      <c r="B131" s="575" t="s">
        <v>249</v>
      </c>
      <c r="C131" s="581" t="n">
        <f aca="false">C125/100</f>
        <v>4</v>
      </c>
      <c r="D131" s="527" t="n">
        <f aca="false">D130-C$129</f>
        <v>4840</v>
      </c>
      <c r="E131" s="549" t="n">
        <f aca="false">(E130-C$131)</f>
        <v>1240</v>
      </c>
      <c r="F131" s="529" t="n">
        <f aca="false">F130-C$123</f>
        <v>0</v>
      </c>
      <c r="G131" s="219" t="n">
        <f aca="false">C$134</f>
        <v>1244.53125</v>
      </c>
      <c r="H131" s="550" t="n">
        <f aca="false">(-4*C$134-D131*C$128-C$133)</f>
        <v>-5280.75</v>
      </c>
      <c r="I131" s="219" t="n">
        <f aca="false">(6*C$134+2*D131*C$128)</f>
        <v>8072.1875</v>
      </c>
      <c r="J131" s="219" t="n">
        <f aca="false">(-4*C$134-D131*C$128+C$133)</f>
        <v>-5280.5</v>
      </c>
      <c r="K131" s="219" t="n">
        <f aca="false">C$134</f>
        <v>1244.53125</v>
      </c>
      <c r="L131" s="855" t="n">
        <f aca="false">C$13*C$9*F131*F131*SIGN(F131)</f>
        <v>0</v>
      </c>
      <c r="M131" s="552"/>
      <c r="N131" s="14"/>
      <c r="O131" s="531" t="n">
        <f aca="false">D131</f>
        <v>4840</v>
      </c>
      <c r="P131" s="553" t="n">
        <f aca="false">G131/R130</f>
        <v>-0.613310942457208</v>
      </c>
      <c r="Q131" s="219" t="n">
        <f aca="false">-$P131*Q130</f>
        <v>5.98100563972189E-009</v>
      </c>
      <c r="R131" s="390" t="n">
        <f aca="false">H131-$P131*S130</f>
        <v>-2028.79985557171</v>
      </c>
      <c r="S131" s="219" t="n">
        <f aca="false">I131-$P131*T130</f>
        <v>5301.48397171078</v>
      </c>
      <c r="T131" s="219" t="n">
        <f aca="false">J131-$P131*U130</f>
        <v>-4517.21536614505</v>
      </c>
      <c r="U131" s="532" t="n">
        <f aca="false">K131</f>
        <v>1244.53125</v>
      </c>
      <c r="V131" s="219" t="n">
        <f aca="false">L131-$P131*V130</f>
        <v>0</v>
      </c>
      <c r="W131" s="552"/>
      <c r="X131" s="16"/>
      <c r="Y131" s="527" t="n">
        <f aca="false">O131</f>
        <v>4840</v>
      </c>
      <c r="Z131" s="553" t="n">
        <f aca="false">R131/AC130</f>
        <v>-0.9886062109473</v>
      </c>
      <c r="AA131" s="554" t="n">
        <f aca="false">Q131-$Z131*AA130</f>
        <v>-9.18188956898746</v>
      </c>
      <c r="AB131" s="219"/>
      <c r="AC131" s="555" t="n">
        <f aca="false">S131-$Z131*AD130</f>
        <v>2051.51468224587</v>
      </c>
      <c r="AD131" s="555" t="n">
        <f aca="false">T131-$Z131*AE130</f>
        <v>-3286.86404267705</v>
      </c>
      <c r="AE131" s="219" t="n">
        <f aca="false">U131</f>
        <v>1244.53125</v>
      </c>
      <c r="AF131" s="556" t="n">
        <f aca="false">V131-$Z131*AF130</f>
        <v>0</v>
      </c>
      <c r="AG131" s="552"/>
      <c r="AH131" s="557" t="n">
        <f aca="false">E131/C$3</f>
        <v>0.775</v>
      </c>
      <c r="AI131" s="558" t="n">
        <f aca="false">(-(AA131*C$4+AD131*AI132+AE131*AI133-AF131)/AC131)</f>
        <v>0.0808783330193841</v>
      </c>
      <c r="AJ131" s="450" t="n">
        <f aca="false">(AI130-AI132)/(2*C$131)</f>
        <v>-0.00023291156721294</v>
      </c>
      <c r="AK131" s="614"/>
      <c r="AL131" s="560" t="n">
        <f aca="false">-(AI130-2*AI131+AI132)*C$128</f>
        <v>-4.81595113675445E-008</v>
      </c>
      <c r="AM131" s="548" t="n">
        <f aca="false">AL131*C$126</f>
        <v>-0.0153436203216997</v>
      </c>
      <c r="AN131" s="552"/>
      <c r="AO131" s="561" t="n">
        <f aca="false">(AI131-AI132)*(AI131-AI132)/(2*C$131)+AO132</f>
        <v>0.00547956548265317</v>
      </c>
      <c r="AP131" s="562" t="n">
        <f aca="false">L131*C$131+AP132</f>
        <v>0</v>
      </c>
      <c r="AQ131" s="563" t="n">
        <f aca="false">L131*C$131*E131+(C$132*C$131)*(AI131-C$5)+AQ132</f>
        <v>789.433337958711</v>
      </c>
      <c r="AR131" s="552"/>
      <c r="AS131" s="564" t="n">
        <f aca="false">G131*AI129+H131*AI130+I131*AI131+J131*AI132+K131*AI133-L131</f>
        <v>0</v>
      </c>
      <c r="AT131" s="220"/>
      <c r="AU131" s="544" t="n">
        <f aca="false">AH131*$C$11</f>
        <v>0.775</v>
      </c>
      <c r="AV131" s="546" t="n">
        <f aca="false">AI131*$C$11</f>
        <v>0.0808783330193841</v>
      </c>
      <c r="AW131" s="546" t="n">
        <f aca="false">AJ131*$C$11</f>
        <v>-0.00023291156721294</v>
      </c>
      <c r="AX131" s="615"/>
      <c r="AY131" s="616" t="n">
        <f aca="false">AL131*$C$11</f>
        <v>-4.81595113675445E-008</v>
      </c>
      <c r="AZ131" s="548" t="n">
        <f aca="false">AM131*C$11</f>
        <v>-0.0153436203216997</v>
      </c>
      <c r="BA131" s="552"/>
      <c r="BB131" s="220"/>
    </row>
    <row r="132" customFormat="false" ht="12.75" hidden="false" customHeight="false" outlineLevel="0" collapsed="false">
      <c r="B132" s="556" t="s">
        <v>236</v>
      </c>
      <c r="C132" s="420" t="n">
        <f aca="false">Stiffness!B$16</f>
        <v>1</v>
      </c>
      <c r="D132" s="527" t="n">
        <f aca="false">D131-C$129</f>
        <v>4836</v>
      </c>
      <c r="E132" s="549" t="n">
        <f aca="false">(E131-C$131)</f>
        <v>1236</v>
      </c>
      <c r="F132" s="529" t="n">
        <f aca="false">F131-C$123</f>
        <v>0</v>
      </c>
      <c r="G132" s="219" t="n">
        <f aca="false">C$134</f>
        <v>1244.53125</v>
      </c>
      <c r="H132" s="550" t="n">
        <f aca="false">(-4*C$134-D132*C$128-C$133)</f>
        <v>-5280.5</v>
      </c>
      <c r="I132" s="219" t="n">
        <f aca="false">(6*C$134+2*D132*C$128)</f>
        <v>8071.6875</v>
      </c>
      <c r="J132" s="219" t="n">
        <f aca="false">(-4*C$134-D132*C$128+C$133)</f>
        <v>-5280.25</v>
      </c>
      <c r="K132" s="219" t="n">
        <f aca="false">C$134</f>
        <v>1244.53125</v>
      </c>
      <c r="L132" s="855" t="n">
        <f aca="false">C$13*C$9*F132*F132*SIGN(F132)</f>
        <v>0</v>
      </c>
      <c r="M132" s="552"/>
      <c r="N132" s="14"/>
      <c r="O132" s="531" t="n">
        <f aca="false">D132</f>
        <v>4836</v>
      </c>
      <c r="P132" s="553" t="n">
        <f aca="false">G132/R131</f>
        <v>-0.613432244970905</v>
      </c>
      <c r="Q132" s="219" t="n">
        <f aca="false">-$P132*Q131</f>
        <v>3.66894171675824E-009</v>
      </c>
      <c r="R132" s="390" t="n">
        <f aca="false">H132-$P132*S131</f>
        <v>-2028.39878555619</v>
      </c>
      <c r="S132" s="219" t="n">
        <f aca="false">I132-$P132*T131</f>
        <v>5300.68193692857</v>
      </c>
      <c r="T132" s="219" t="n">
        <f aca="false">J132-$P132*U131</f>
        <v>-4516.81440137605</v>
      </c>
      <c r="U132" s="532" t="n">
        <f aca="false">K132</f>
        <v>1244.53125</v>
      </c>
      <c r="V132" s="219" t="n">
        <f aca="false">L132-$P132*V131</f>
        <v>0</v>
      </c>
      <c r="W132" s="552"/>
      <c r="X132" s="16"/>
      <c r="Y132" s="527" t="n">
        <f aca="false">O132</f>
        <v>4836</v>
      </c>
      <c r="Z132" s="553" t="n">
        <f aca="false">R132/AC131</f>
        <v>-0.988732278209007</v>
      </c>
      <c r="AA132" s="554" t="n">
        <f aca="false">Q132-$Z132*AA131</f>
        <v>-9.07843058813955</v>
      </c>
      <c r="AB132" s="219"/>
      <c r="AC132" s="555" t="n">
        <f aca="false">S132-$Z132*AD131</f>
        <v>2050.85336384923</v>
      </c>
      <c r="AD132" s="555" t="n">
        <f aca="false">T132-$Z132*AE131</f>
        <v>-3286.30618326125</v>
      </c>
      <c r="AE132" s="219" t="n">
        <f aca="false">U132</f>
        <v>1244.53125</v>
      </c>
      <c r="AF132" s="556" t="n">
        <f aca="false">V132-$Z132*AF131</f>
        <v>0</v>
      </c>
      <c r="AG132" s="552"/>
      <c r="AH132" s="557" t="n">
        <f aca="false">E132/C$3</f>
        <v>0.7725</v>
      </c>
      <c r="AI132" s="558" t="n">
        <f aca="false">(-(AA132*C$4+AD132*AI133+AE132*AI134-AF132)/AC132)</f>
        <v>0.0818103645643268</v>
      </c>
      <c r="AJ132" s="450" t="n">
        <f aca="false">(AI131-AI133)/(2*C$131)</f>
        <v>-0.000233104336413621</v>
      </c>
      <c r="AK132" s="614"/>
      <c r="AL132" s="560" t="n">
        <f aca="false">-(AI131-2*AI132+AI133)*C$128</f>
        <v>-4.82250889725228E-008</v>
      </c>
      <c r="AM132" s="548" t="n">
        <f aca="false">AL132*C$126</f>
        <v>-0.0153645133466458</v>
      </c>
      <c r="AN132" s="552"/>
      <c r="AO132" s="561" t="n">
        <f aca="false">(AI132-AI133)*(AI132-AI133)/(2*C$131)+AO133</f>
        <v>0.00547945689730307</v>
      </c>
      <c r="AP132" s="562" t="n">
        <f aca="false">L132*C$131+AP133</f>
        <v>0</v>
      </c>
      <c r="AQ132" s="563" t="n">
        <f aca="false">L132*C$131*E132+(C$132*C$131)*(AI132-C$5)+AQ133</f>
        <v>789.109824627034</v>
      </c>
      <c r="AR132" s="552"/>
      <c r="AS132" s="564" t="n">
        <f aca="false">G132*AI130+H132*AI131+I132*AI132+J132*AI133+K132*AI134-L132</f>
        <v>0</v>
      </c>
      <c r="AT132" s="220"/>
      <c r="AU132" s="544" t="n">
        <f aca="false">AH132*$C$11</f>
        <v>0.7725</v>
      </c>
      <c r="AV132" s="546" t="n">
        <f aca="false">AI132*$C$11</f>
        <v>0.0818103645643268</v>
      </c>
      <c r="AW132" s="546" t="n">
        <f aca="false">AJ132*$C$11</f>
        <v>-0.000233104336413621</v>
      </c>
      <c r="AX132" s="615"/>
      <c r="AY132" s="616" t="n">
        <f aca="false">AL132*$C$11</f>
        <v>-4.82250889725228E-008</v>
      </c>
      <c r="AZ132" s="548" t="n">
        <f aca="false">AM132*C$11</f>
        <v>-0.0153645133466458</v>
      </c>
      <c r="BA132" s="552"/>
      <c r="BB132" s="220"/>
    </row>
    <row r="133" customFormat="false" ht="12.75" hidden="false" customHeight="false" outlineLevel="0" collapsed="false">
      <c r="B133" s="556" t="s">
        <v>237</v>
      </c>
      <c r="C133" s="420" t="n">
        <f aca="false">C132/(2*C131)</f>
        <v>0.125</v>
      </c>
      <c r="D133" s="527" t="n">
        <f aca="false">D132-C$129</f>
        <v>4832</v>
      </c>
      <c r="E133" s="549" t="n">
        <f aca="false">(E132-C$131)</f>
        <v>1232</v>
      </c>
      <c r="F133" s="529" t="n">
        <f aca="false">F132-C$123</f>
        <v>0</v>
      </c>
      <c r="G133" s="219" t="n">
        <f aca="false">C$134</f>
        <v>1244.53125</v>
      </c>
      <c r="H133" s="550" t="n">
        <f aca="false">(-4*C$134-D133*C$128-C$133)</f>
        <v>-5280.25</v>
      </c>
      <c r="I133" s="219" t="n">
        <f aca="false">(6*C$134+2*D133*C$128)</f>
        <v>8071.1875</v>
      </c>
      <c r="J133" s="219" t="n">
        <f aca="false">(-4*C$134-D133*C$128+C$133)</f>
        <v>-5280</v>
      </c>
      <c r="K133" s="219" t="n">
        <f aca="false">C$134</f>
        <v>1244.53125</v>
      </c>
      <c r="L133" s="855" t="n">
        <f aca="false">C$13*C$9*F133*F133*SIGN(F133)</f>
        <v>0</v>
      </c>
      <c r="M133" s="552"/>
      <c r="N133" s="14"/>
      <c r="O133" s="531" t="n">
        <f aca="false">D133</f>
        <v>4832</v>
      </c>
      <c r="P133" s="553" t="n">
        <f aca="false">G133/R132</f>
        <v>-0.613553537333019</v>
      </c>
      <c r="Q133" s="219" t="n">
        <f aca="false">-$P133*Q132</f>
        <v>2.2510921685857E-009</v>
      </c>
      <c r="R133" s="390" t="n">
        <f aca="false">H133-$P133*S132</f>
        <v>-2027.99784732023</v>
      </c>
      <c r="S133" s="219" t="n">
        <f aca="false">I133-$P133*T132</f>
        <v>5299.880046559</v>
      </c>
      <c r="T133" s="219" t="n">
        <f aca="false">J133-$P133*U132</f>
        <v>-4516.41344924102</v>
      </c>
      <c r="U133" s="532" t="n">
        <f aca="false">K133</f>
        <v>1244.53125</v>
      </c>
      <c r="V133" s="219" t="n">
        <f aca="false">L133-$P133*V132</f>
        <v>0</v>
      </c>
      <c r="W133" s="552"/>
      <c r="X133" s="16"/>
      <c r="Y133" s="527" t="n">
        <f aca="false">O133</f>
        <v>4832</v>
      </c>
      <c r="Z133" s="553" t="n">
        <f aca="false">R133/AC132</f>
        <v>-0.9888556066797</v>
      </c>
      <c r="AA133" s="554" t="n">
        <f aca="false">Q133-$Z133*AA132</f>
        <v>-8.97725698468319</v>
      </c>
      <c r="AB133" s="219"/>
      <c r="AC133" s="555" t="n">
        <f aca="false">S133-$Z133*AD132</f>
        <v>2050.19775197495</v>
      </c>
      <c r="AD133" s="555" t="n">
        <f aca="false">T133-$Z133*AE132</f>
        <v>-3285.75174499042</v>
      </c>
      <c r="AE133" s="219" t="n">
        <f aca="false">U133</f>
        <v>1244.53125</v>
      </c>
      <c r="AF133" s="556" t="n">
        <f aca="false">V133-$Z133*AF132</f>
        <v>0</v>
      </c>
      <c r="AG133" s="552"/>
      <c r="AH133" s="557" t="n">
        <f aca="false">E133/C$3</f>
        <v>0.77</v>
      </c>
      <c r="AI133" s="558" t="n">
        <f aca="false">(-(AA133*C$4+AD133*AI134+AE133*AI135-AF133)/AC133)</f>
        <v>0.0827431677106931</v>
      </c>
      <c r="AJ133" s="450" t="n">
        <f aca="false">(AI132-AI134)/(2*C$131)</f>
        <v>-0.000233297379193413</v>
      </c>
      <c r="AK133" s="614"/>
      <c r="AL133" s="560" t="n">
        <f aca="false">-(AI132-2*AI133+AI134)*C$128</f>
        <v>-4.82963009237891E-008</v>
      </c>
      <c r="AM133" s="548" t="n">
        <f aca="false">AL133*C$126</f>
        <v>-0.0153872014743192</v>
      </c>
      <c r="AN133" s="552"/>
      <c r="AO133" s="561" t="n">
        <f aca="false">(AI133-AI134)*(AI133-AI134)/(2*C$131)+AO134</f>
        <v>0.00547934813208934</v>
      </c>
      <c r="AP133" s="562" t="n">
        <f aca="false">L133*C$131+AP134</f>
        <v>0</v>
      </c>
      <c r="AQ133" s="563" t="n">
        <f aca="false">L133*C$131*E133+(C$132*C$131)*(AI133-C$5)+AQ134</f>
        <v>788.782583169176</v>
      </c>
      <c r="AR133" s="552"/>
      <c r="AS133" s="564" t="n">
        <f aca="false">G133*AI131+H133*AI132+I133*AI133+J133*AI134+K133*AI135-L133</f>
        <v>0</v>
      </c>
      <c r="AT133" s="220"/>
      <c r="AU133" s="544" t="n">
        <f aca="false">AH133*$C$11</f>
        <v>0.77</v>
      </c>
      <c r="AV133" s="546" t="n">
        <f aca="false">AI133*$C$11</f>
        <v>0.0827431677106931</v>
      </c>
      <c r="AW133" s="546" t="n">
        <f aca="false">AJ133*$C$11</f>
        <v>-0.000233297379193413</v>
      </c>
      <c r="AX133" s="615"/>
      <c r="AY133" s="616" t="n">
        <f aca="false">AL133*$C$11</f>
        <v>-4.82963009237891E-008</v>
      </c>
      <c r="AZ133" s="548" t="n">
        <f aca="false">AM133*C$11</f>
        <v>-0.0153872014743192</v>
      </c>
      <c r="BA133" s="552"/>
      <c r="BB133" s="220"/>
    </row>
    <row r="134" customFormat="false" ht="12.75" hidden="false" customHeight="false" outlineLevel="0" collapsed="false">
      <c r="B134" s="578" t="s">
        <v>238</v>
      </c>
      <c r="C134" s="582" t="n">
        <f aca="false">C126/(C131*C131*C131*C131)</f>
        <v>1244.53125</v>
      </c>
      <c r="D134" s="527" t="n">
        <f aca="false">D133-C$129</f>
        <v>4828</v>
      </c>
      <c r="E134" s="549" t="n">
        <f aca="false">(E133-C$131)</f>
        <v>1228</v>
      </c>
      <c r="F134" s="529" t="n">
        <f aca="false">F133-C$123</f>
        <v>0</v>
      </c>
      <c r="G134" s="219" t="n">
        <f aca="false">C$134</f>
        <v>1244.53125</v>
      </c>
      <c r="H134" s="550" t="n">
        <f aca="false">(-4*C$134-D134*C$128-C$133)</f>
        <v>-5280</v>
      </c>
      <c r="I134" s="219" t="n">
        <f aca="false">(6*C$134+2*D134*C$128)</f>
        <v>8070.6875</v>
      </c>
      <c r="J134" s="219" t="n">
        <f aca="false">(-4*C$134-D134*C$128+C$133)</f>
        <v>-5279.75</v>
      </c>
      <c r="K134" s="219" t="n">
        <f aca="false">C$134</f>
        <v>1244.53125</v>
      </c>
      <c r="L134" s="855" t="n">
        <f aca="false">C$13*C$9*F134*F134*SIGN(F134)</f>
        <v>0</v>
      </c>
      <c r="M134" s="552"/>
      <c r="N134" s="14"/>
      <c r="O134" s="531" t="n">
        <f aca="false">D134</f>
        <v>4828</v>
      </c>
      <c r="P134" s="553" t="n">
        <f aca="false">G134/R133</f>
        <v>-0.613674837793593</v>
      </c>
      <c r="Q134" s="219" t="n">
        <f aca="false">-$P134*Q133</f>
        <v>1.38143862141526E-009</v>
      </c>
      <c r="R134" s="390" t="n">
        <f aca="false">H134-$P134*S133</f>
        <v>-2027.59697210241</v>
      </c>
      <c r="S134" s="219" t="n">
        <f aca="false">I134-$P134*T133</f>
        <v>5299.07820912822</v>
      </c>
      <c r="T134" s="219" t="n">
        <f aca="false">J134-$P134*U133</f>
        <v>-4516.01248702719</v>
      </c>
      <c r="U134" s="532" t="n">
        <f aca="false">K134</f>
        <v>1244.53125</v>
      </c>
      <c r="V134" s="219" t="n">
        <f aca="false">L134-$P134*V133</f>
        <v>0</v>
      </c>
      <c r="W134" s="552"/>
      <c r="X134" s="16"/>
      <c r="Y134" s="527" t="n">
        <f aca="false">O134</f>
        <v>4828</v>
      </c>
      <c r="Z134" s="553" t="n">
        <f aca="false">R134/AC133</f>
        <v>-0.988976292725535</v>
      </c>
      <c r="AA134" s="554" t="n">
        <f aca="false">Q134-$Z134*AA133</f>
        <v>-8.87829433017495</v>
      </c>
      <c r="AB134" s="219"/>
      <c r="AC134" s="555" t="n">
        <f aca="false">S134-$Z134*AD133</f>
        <v>2049.54762955113</v>
      </c>
      <c r="AD134" s="555" t="n">
        <f aca="false">T134-$Z134*AE133</f>
        <v>-3285.20058522112</v>
      </c>
      <c r="AE134" s="219" t="n">
        <f aca="false">U134</f>
        <v>1244.53125</v>
      </c>
      <c r="AF134" s="556" t="n">
        <f aca="false">V134-$Z134*AF133</f>
        <v>0</v>
      </c>
      <c r="AG134" s="552"/>
      <c r="AH134" s="557" t="n">
        <f aca="false">E134/C$3</f>
        <v>0.7675</v>
      </c>
      <c r="AI134" s="558" t="n">
        <f aca="false">(-(AA134*C$4+AD134*AI135+AE134*AI136-AF134)/AC134)</f>
        <v>0.0836767435978741</v>
      </c>
      <c r="AJ134" s="450" t="n">
        <f aca="false">(AI133-AI135)/(2*C$131)</f>
        <v>-0.000233490713886612</v>
      </c>
      <c r="AK134" s="614"/>
      <c r="AL134" s="560" t="n">
        <f aca="false">-(AI133-2*AI134+AI135)*C$128</f>
        <v>-4.83710456758435E-008</v>
      </c>
      <c r="AM134" s="548" t="n">
        <f aca="false">AL134*C$126</f>
        <v>-0.0154110151523237</v>
      </c>
      <c r="AN134" s="552"/>
      <c r="AO134" s="561" t="n">
        <f aca="false">(AI134-AI135)*(AI134-AI135)/(2*C$131)+AO135</f>
        <v>0.0054792391865972</v>
      </c>
      <c r="AP134" s="562" t="n">
        <f aca="false">L134*C$131+AP135</f>
        <v>0</v>
      </c>
      <c r="AQ134" s="563" t="n">
        <f aca="false">L134*C$131*E134+(C$132*C$131)*(AI134-C$5)+AQ135</f>
        <v>788.451610498734</v>
      </c>
      <c r="AR134" s="552"/>
      <c r="AS134" s="564" t="n">
        <f aca="false">G134*AI132+H134*AI133+I134*AI134+J134*AI135+K134*AI136-L134</f>
        <v>0</v>
      </c>
      <c r="AT134" s="220"/>
      <c r="AU134" s="544" t="n">
        <f aca="false">AH134*$C$11</f>
        <v>0.7675</v>
      </c>
      <c r="AV134" s="546" t="n">
        <f aca="false">AI134*$C$11</f>
        <v>0.0836767435978741</v>
      </c>
      <c r="AW134" s="546" t="n">
        <f aca="false">AJ134*$C$11</f>
        <v>-0.000233490713886612</v>
      </c>
      <c r="AX134" s="615"/>
      <c r="AY134" s="616" t="n">
        <f aca="false">AL134*$C$11</f>
        <v>-4.83710456758435E-008</v>
      </c>
      <c r="AZ134" s="548" t="n">
        <f aca="false">AM134*C$11</f>
        <v>-0.0154110151523237</v>
      </c>
      <c r="BA134" s="552"/>
      <c r="BB134" s="220"/>
    </row>
    <row r="135" customFormat="false" ht="12.75" hidden="false" customHeight="false" outlineLevel="0" collapsed="false">
      <c r="C135" s="1"/>
      <c r="D135" s="527" t="n">
        <f aca="false">D134-C$129</f>
        <v>4824</v>
      </c>
      <c r="E135" s="549" t="n">
        <f aca="false">(E134-C$131)</f>
        <v>1224</v>
      </c>
      <c r="F135" s="529" t="n">
        <f aca="false">F134-C$123</f>
        <v>0</v>
      </c>
      <c r="G135" s="219" t="n">
        <f aca="false">C$134</f>
        <v>1244.53125</v>
      </c>
      <c r="H135" s="550" t="n">
        <f aca="false">(-4*C$134-D135*C$128-C$133)</f>
        <v>-5279.75</v>
      </c>
      <c r="I135" s="219" t="n">
        <f aca="false">(6*C$134+2*D135*C$128)</f>
        <v>8070.1875</v>
      </c>
      <c r="J135" s="219" t="n">
        <f aca="false">(-4*C$134-D135*C$128+C$133)</f>
        <v>-5279.5</v>
      </c>
      <c r="K135" s="219" t="n">
        <f aca="false">C$134</f>
        <v>1244.53125</v>
      </c>
      <c r="L135" s="855" t="n">
        <f aca="false">C$13*C$9*F135*F135*SIGN(F135)</f>
        <v>0</v>
      </c>
      <c r="M135" s="552"/>
      <c r="N135" s="14"/>
      <c r="O135" s="531" t="n">
        <f aca="false">D135</f>
        <v>4824</v>
      </c>
      <c r="P135" s="553" t="n">
        <f aca="false">G135/R134</f>
        <v>-0.613796167149308</v>
      </c>
      <c r="Q135" s="219" t="n">
        <f aca="false">-$P135*Q134</f>
        <v>8.47921730976709E-010</v>
      </c>
      <c r="R135" s="390" t="n">
        <f aca="false">H135-$P135*S134</f>
        <v>-2027.19610581268</v>
      </c>
      <c r="S135" s="219" t="n">
        <f aca="false">I135-$P135*T134</f>
        <v>5298.2763446643</v>
      </c>
      <c r="T135" s="219" t="n">
        <f aca="false">J135-$P135*U134</f>
        <v>-4515.61148885246</v>
      </c>
      <c r="U135" s="532" t="n">
        <f aca="false">K135</f>
        <v>1244.53125</v>
      </c>
      <c r="V135" s="219" t="n">
        <f aca="false">L135-$P135*V134</f>
        <v>0</v>
      </c>
      <c r="W135" s="552"/>
      <c r="X135" s="16"/>
      <c r="Y135" s="527" t="n">
        <f aca="false">O135</f>
        <v>4824</v>
      </c>
      <c r="Z135" s="553" t="n">
        <f aca="false">R135/AC134</f>
        <v>-0.989094411168503</v>
      </c>
      <c r="AA135" s="554" t="n">
        <f aca="false">Q135-$Z135*AA134</f>
        <v>-8.78147130183714</v>
      </c>
      <c r="AB135" s="219"/>
      <c r="AC135" s="555" t="n">
        <f aca="false">S135-$Z135*AD134</f>
        <v>2048.90280625459</v>
      </c>
      <c r="AD135" s="555" t="n">
        <f aca="false">T135-$Z135*AE134</f>
        <v>-3284.65258495291</v>
      </c>
      <c r="AE135" s="219" t="n">
        <f aca="false">U135</f>
        <v>1244.53125</v>
      </c>
      <c r="AF135" s="556" t="n">
        <f aca="false">V135-$Z135*AF134</f>
        <v>0</v>
      </c>
      <c r="AG135" s="552"/>
      <c r="AH135" s="557" t="n">
        <f aca="false">E135/C$3</f>
        <v>0.765</v>
      </c>
      <c r="AI135" s="558" t="n">
        <f aca="false">(-(AA135*C$4+AD135*AI136+AE135*AI137-AF135)/AC135)</f>
        <v>0.084611093421786</v>
      </c>
      <c r="AJ135" s="450" t="n">
        <f aca="false">(AI134-AI136)/(2*C$131)</f>
        <v>-0.000233684352047927</v>
      </c>
      <c r="AK135" s="614"/>
      <c r="AL135" s="560" t="n">
        <f aca="false">-(AI134-2*AI135+AI136)*C$128</f>
        <v>-4.84480349813993E-008</v>
      </c>
      <c r="AM135" s="548" t="n">
        <f aca="false">AL135*C$126</f>
        <v>-0.0154355439450738</v>
      </c>
      <c r="AN135" s="552"/>
      <c r="AO135" s="561" t="n">
        <f aca="false">(AI135-AI136)*(AI135-AI136)/(2*C$131)+AO136</f>
        <v>0.00547913006039802</v>
      </c>
      <c r="AP135" s="562" t="n">
        <f aca="false">L135*C$131+AP136</f>
        <v>0</v>
      </c>
      <c r="AQ135" s="563" t="n">
        <f aca="false">L135*C$131*E135+(C$132*C$131)*(AI135-C$5)+AQ136</f>
        <v>788.116903524742</v>
      </c>
      <c r="AR135" s="552"/>
      <c r="AS135" s="564" t="n">
        <f aca="false">G135*AI133+H135*AI134+I135*AI135+J135*AI136+K135*AI137-L135</f>
        <v>0</v>
      </c>
      <c r="AT135" s="220"/>
      <c r="AU135" s="544" t="n">
        <f aca="false">AH135*$C$11</f>
        <v>0.765</v>
      </c>
      <c r="AV135" s="546" t="n">
        <f aca="false">AI135*$C$11</f>
        <v>0.084611093421786</v>
      </c>
      <c r="AW135" s="546" t="n">
        <f aca="false">AJ135*$C$11</f>
        <v>-0.000233684352047927</v>
      </c>
      <c r="AX135" s="615"/>
      <c r="AY135" s="616" t="n">
        <f aca="false">AL135*$C$11</f>
        <v>-4.84480349813993E-008</v>
      </c>
      <c r="AZ135" s="548" t="n">
        <f aca="false">AM135*C$11</f>
        <v>-0.0154355439450738</v>
      </c>
      <c r="BA135" s="552"/>
      <c r="BB135" s="220"/>
    </row>
    <row r="136" customFormat="false" ht="12.75" hidden="false" customHeight="false" outlineLevel="0" collapsed="false">
      <c r="C136" s="1"/>
      <c r="D136" s="527" t="n">
        <f aca="false">D135-C$129</f>
        <v>4820</v>
      </c>
      <c r="E136" s="549" t="n">
        <f aca="false">(E135-C$131)</f>
        <v>1220</v>
      </c>
      <c r="F136" s="529" t="n">
        <f aca="false">F135-C$123</f>
        <v>0</v>
      </c>
      <c r="G136" s="219" t="n">
        <f aca="false">C$134</f>
        <v>1244.53125</v>
      </c>
      <c r="H136" s="550" t="n">
        <f aca="false">(-4*C$134-D136*C$128-C$133)</f>
        <v>-5279.5</v>
      </c>
      <c r="I136" s="219" t="n">
        <f aca="false">(6*C$134+2*D136*C$128)</f>
        <v>8069.6875</v>
      </c>
      <c r="J136" s="219" t="n">
        <f aca="false">(-4*C$134-D136*C$128+C$133)</f>
        <v>-5279.25</v>
      </c>
      <c r="K136" s="219" t="n">
        <f aca="false">C$134</f>
        <v>1244.53125</v>
      </c>
      <c r="L136" s="855" t="n">
        <f aca="false">C$13*C$9*F136*F136*SIGN(F136)</f>
        <v>0</v>
      </c>
      <c r="M136" s="552"/>
      <c r="N136" s="14"/>
      <c r="O136" s="531" t="n">
        <f aca="false">D136</f>
        <v>4820</v>
      </c>
      <c r="P136" s="553" t="n">
        <f aca="false">G136/R135</f>
        <v>-0.613917541786655</v>
      </c>
      <c r="Q136" s="219" t="n">
        <f aca="false">-$P136*Q135</f>
        <v>5.20554024708706E-010</v>
      </c>
      <c r="R136" s="390" t="n">
        <f aca="false">H136-$P136*S135</f>
        <v>-2026.79521077731</v>
      </c>
      <c r="S136" s="219" t="n">
        <f aca="false">I136-$P136*T135</f>
        <v>5297.47439510012</v>
      </c>
      <c r="T136" s="219" t="n">
        <f aca="false">J136-$P136*U135</f>
        <v>-4515.21043432333</v>
      </c>
      <c r="U136" s="532" t="n">
        <f aca="false">K136</f>
        <v>1244.53125</v>
      </c>
      <c r="V136" s="219" t="n">
        <f aca="false">L136-$P136*V135</f>
        <v>0</v>
      </c>
      <c r="W136" s="552"/>
      <c r="X136" s="16"/>
      <c r="Y136" s="527" t="n">
        <f aca="false">O136</f>
        <v>4820</v>
      </c>
      <c r="Z136" s="553" t="n">
        <f aca="false">R136/AC135</f>
        <v>-0.989210032115828</v>
      </c>
      <c r="AA136" s="554" t="n">
        <f aca="false">Q136-$Z136*AA135</f>
        <v>-8.68671950799398</v>
      </c>
      <c r="AB136" s="219"/>
      <c r="AC136" s="555" t="n">
        <f aca="false">S136-$Z136*AD135</f>
        <v>2048.26310604952</v>
      </c>
      <c r="AD136" s="555" t="n">
        <f aca="false">T136-$Z136*AE135</f>
        <v>-3284.10763654168</v>
      </c>
      <c r="AE136" s="219" t="n">
        <f aca="false">U136</f>
        <v>1244.53125</v>
      </c>
      <c r="AF136" s="556" t="n">
        <f aca="false">V136-$Z136*AF135</f>
        <v>0</v>
      </c>
      <c r="AG136" s="552"/>
      <c r="AH136" s="557" t="n">
        <f aca="false">E136/C$3</f>
        <v>0.7625</v>
      </c>
      <c r="AI136" s="558" t="n">
        <f aca="false">(-(AA136*C$4+AD136*AI137+AE136*AI138-AF136)/AC136)</f>
        <v>0.0855462184142576</v>
      </c>
      <c r="AJ136" s="450" t="n">
        <f aca="false">(AI135-AI137)/(2*C$131)</f>
        <v>-0.000233878301076063</v>
      </c>
      <c r="AK136" s="614"/>
      <c r="AL136" s="560" t="n">
        <f aca="false">-(AI135-2*AI136+AI137)*C$128</f>
        <v>-4.85264790867773E-008</v>
      </c>
      <c r="AM136" s="548" t="n">
        <f aca="false">AL136*C$126</f>
        <v>-0.0154605362370473</v>
      </c>
      <c r="AN136" s="552"/>
      <c r="AO136" s="561" t="n">
        <f aca="false">(AI136-AI137)*(AI136-AI137)/(2*C$131)+AO137</f>
        <v>0.00547902075305408</v>
      </c>
      <c r="AP136" s="562" t="n">
        <f aca="false">L136*C$131+AP137</f>
        <v>0</v>
      </c>
      <c r="AQ136" s="563" t="n">
        <f aca="false">L136*C$131*E136+(C$132*C$131)*(AI136-C$5)+AQ137</f>
        <v>787.778459151455</v>
      </c>
      <c r="AR136" s="552"/>
      <c r="AS136" s="564" t="n">
        <f aca="false">G136*AI134+H136*AI135+I136*AI136+J136*AI137+K136*AI138-L136</f>
        <v>0</v>
      </c>
      <c r="AT136" s="220"/>
      <c r="AU136" s="544" t="n">
        <f aca="false">AH136*$C$11</f>
        <v>0.7625</v>
      </c>
      <c r="AV136" s="546" t="n">
        <f aca="false">AI136*$C$11</f>
        <v>0.0855462184142576</v>
      </c>
      <c r="AW136" s="546" t="n">
        <f aca="false">AJ136*$C$11</f>
        <v>-0.000233878301076063</v>
      </c>
      <c r="AX136" s="615"/>
      <c r="AY136" s="616" t="n">
        <f aca="false">AL136*$C$11</f>
        <v>-4.85264790867773E-008</v>
      </c>
      <c r="AZ136" s="548" t="n">
        <f aca="false">AM136*C$11</f>
        <v>-0.0154605362370473</v>
      </c>
      <c r="BA136" s="552"/>
      <c r="BB136" s="220"/>
    </row>
    <row r="137" customFormat="false" ht="12.75" hidden="false" customHeight="false" outlineLevel="0" collapsed="false">
      <c r="C137" s="1"/>
      <c r="D137" s="527" t="n">
        <f aca="false">D136-C$129</f>
        <v>4816</v>
      </c>
      <c r="E137" s="549" t="n">
        <f aca="false">(E136-C$131)</f>
        <v>1216</v>
      </c>
      <c r="F137" s="529" t="n">
        <f aca="false">F136-C$123</f>
        <v>0</v>
      </c>
      <c r="G137" s="219" t="n">
        <f aca="false">C$134</f>
        <v>1244.53125</v>
      </c>
      <c r="H137" s="550" t="n">
        <f aca="false">(-4*C$134-D137*C$128-C$133)</f>
        <v>-5279.25</v>
      </c>
      <c r="I137" s="219" t="n">
        <f aca="false">(6*C$134+2*D137*C$128)</f>
        <v>8069.1875</v>
      </c>
      <c r="J137" s="219" t="n">
        <f aca="false">(-4*C$134-D137*C$128+C$133)</f>
        <v>-5279</v>
      </c>
      <c r="K137" s="219" t="n">
        <f aca="false">C$134</f>
        <v>1244.53125</v>
      </c>
      <c r="L137" s="855" t="n">
        <f aca="false">C$13*C$9*F137*F137*SIGN(F137)</f>
        <v>0</v>
      </c>
      <c r="M137" s="552"/>
      <c r="N137" s="14"/>
      <c r="O137" s="531" t="n">
        <f aca="false">D137</f>
        <v>4816</v>
      </c>
      <c r="P137" s="553" t="n">
        <f aca="false">G137/R136</f>
        <v>-0.614038973144553</v>
      </c>
      <c r="Q137" s="219" t="n">
        <f aca="false">-$P137*Q136</f>
        <v>3.19640458798398E-010</v>
      </c>
      <c r="R137" s="390" t="n">
        <f aca="false">H137-$P137*S136</f>
        <v>-2026.39426217316</v>
      </c>
      <c r="S137" s="219" t="n">
        <f aca="false">I137-$P137*T136</f>
        <v>5296.67232137653</v>
      </c>
      <c r="T137" s="219" t="n">
        <f aca="false">J137-$P137*U136</f>
        <v>-4514.80930920369</v>
      </c>
      <c r="U137" s="532" t="n">
        <f aca="false">K137</f>
        <v>1244.53125</v>
      </c>
      <c r="V137" s="219" t="n">
        <f aca="false">L137-$P137*V136</f>
        <v>0</v>
      </c>
      <c r="W137" s="552"/>
      <c r="X137" s="16"/>
      <c r="Y137" s="527" t="n">
        <f aca="false">O137</f>
        <v>4816</v>
      </c>
      <c r="Z137" s="553" t="n">
        <f aca="false">R137/AC136</f>
        <v>-0.989323225218593</v>
      </c>
      <c r="AA137" s="554" t="n">
        <f aca="false">Q137-$Z137*AA136</f>
        <v>-8.59397335989823</v>
      </c>
      <c r="AB137" s="219"/>
      <c r="AC137" s="555" t="n">
        <f aca="false">S137-$Z137*AD136</f>
        <v>2047.62836242811</v>
      </c>
      <c r="AD137" s="555" t="n">
        <f aca="false">T137-$Z137*AE136</f>
        <v>-3283.56563906837</v>
      </c>
      <c r="AE137" s="219" t="n">
        <f aca="false">U137</f>
        <v>1244.53125</v>
      </c>
      <c r="AF137" s="556" t="n">
        <f aca="false">V137-$Z137*AF136</f>
        <v>0</v>
      </c>
      <c r="AG137" s="552"/>
      <c r="AH137" s="557" t="n">
        <f aca="false">E137/C$3</f>
        <v>0.76</v>
      </c>
      <c r="AI137" s="558" t="n">
        <f aca="false">(-(AA137*C$4+AD137*AI138+AE137*AI139-AF137)/AC137)</f>
        <v>0.0864821198303945</v>
      </c>
      <c r="AJ137" s="450" t="n">
        <f aca="false">(AI136-AI138)/(2*C$131)</f>
        <v>-0.000234072565821929</v>
      </c>
      <c r="AK137" s="614"/>
      <c r="AL137" s="560" t="n">
        <f aca="false">-(AI136-2*AI137+AI138)*C$128</f>
        <v>-4.8605893846268E-008</v>
      </c>
      <c r="AM137" s="548" t="n">
        <f aca="false">AL137*C$126</f>
        <v>-0.015485837779421</v>
      </c>
      <c r="AN137" s="552"/>
      <c r="AO137" s="561" t="n">
        <f aca="false">(AI137-AI138)*(AI137-AI138)/(2*C$131)+AO138</f>
        <v>0.00547891126412149</v>
      </c>
      <c r="AP137" s="562" t="n">
        <f aca="false">L137*C$131+AP138</f>
        <v>0</v>
      </c>
      <c r="AQ137" s="563" t="n">
        <f aca="false">L137*C$131*E137+(C$132*C$131)*(AI137-C$5)+AQ138</f>
        <v>787.436274278198</v>
      </c>
      <c r="AR137" s="552"/>
      <c r="AS137" s="564" t="n">
        <f aca="false">G137*AI135+H137*AI136+I137*AI137+J137*AI138+K137*AI139-L137</f>
        <v>0</v>
      </c>
      <c r="AT137" s="220"/>
      <c r="AU137" s="544" t="n">
        <f aca="false">AH137*$C$11</f>
        <v>0.76</v>
      </c>
      <c r="AV137" s="546" t="n">
        <f aca="false">AI137*$C$11</f>
        <v>0.0864821198303945</v>
      </c>
      <c r="AW137" s="546" t="n">
        <f aca="false">AJ137*$C$11</f>
        <v>-0.000234072565821929</v>
      </c>
      <c r="AX137" s="615"/>
      <c r="AY137" s="616" t="n">
        <f aca="false">AL137*$C$11</f>
        <v>-4.8605893846268E-008</v>
      </c>
      <c r="AZ137" s="548" t="n">
        <f aca="false">AM137*C$11</f>
        <v>-0.015485837779421</v>
      </c>
      <c r="BA137" s="552"/>
      <c r="BB137" s="220"/>
    </row>
    <row r="138" customFormat="false" ht="12.75" hidden="false" customHeight="false" outlineLevel="0" collapsed="false">
      <c r="B138" s="220"/>
      <c r="C138" s="219"/>
      <c r="D138" s="527" t="n">
        <f aca="false">D137-C$129</f>
        <v>4812</v>
      </c>
      <c r="E138" s="549" t="n">
        <f aca="false">(E137-C$131)</f>
        <v>1212</v>
      </c>
      <c r="F138" s="529" t="n">
        <f aca="false">F137-C$123</f>
        <v>0</v>
      </c>
      <c r="G138" s="219" t="n">
        <f aca="false">C$134</f>
        <v>1244.53125</v>
      </c>
      <c r="H138" s="550" t="n">
        <f aca="false">(-4*C$134-D138*C$128-C$133)</f>
        <v>-5279</v>
      </c>
      <c r="I138" s="219" t="n">
        <f aca="false">(6*C$134+2*D138*C$128)</f>
        <v>8068.6875</v>
      </c>
      <c r="J138" s="219" t="n">
        <f aca="false">(-4*C$134-D138*C$128+C$133)</f>
        <v>-5278.75</v>
      </c>
      <c r="K138" s="219" t="n">
        <f aca="false">C$134</f>
        <v>1244.53125</v>
      </c>
      <c r="L138" s="855" t="n">
        <f aca="false">C$13*C$9*F138*F138*SIGN(F138)</f>
        <v>0</v>
      </c>
      <c r="M138" s="552"/>
      <c r="N138" s="14"/>
      <c r="O138" s="531" t="n">
        <f aca="false">D138</f>
        <v>4812</v>
      </c>
      <c r="P138" s="553" t="n">
        <f aca="false">G138/R137</f>
        <v>-0.614160468785246</v>
      </c>
      <c r="Q138" s="219" t="n">
        <f aca="false">-$P138*Q137</f>
        <v>1.96310534018355E-010</v>
      </c>
      <c r="R138" s="390" t="n">
        <f aca="false">H138-$P138*S137</f>
        <v>-2025.99324410155</v>
      </c>
      <c r="S138" s="219" t="n">
        <f aca="false">I138-$P138*T137</f>
        <v>5295.87009818347</v>
      </c>
      <c r="T138" s="219" t="n">
        <f aca="false">J138-$P138*U137</f>
        <v>-4514.40810408211</v>
      </c>
      <c r="U138" s="532" t="n">
        <f aca="false">K138</f>
        <v>1244.53125</v>
      </c>
      <c r="V138" s="219" t="n">
        <f aca="false">L138-$P138*V137</f>
        <v>0</v>
      </c>
      <c r="W138" s="552"/>
      <c r="X138" s="2"/>
      <c r="Y138" s="527" t="n">
        <f aca="false">O138</f>
        <v>4812</v>
      </c>
      <c r="Z138" s="553" t="n">
        <f aca="false">R138/AC137</f>
        <v>-0.989434060045495</v>
      </c>
      <c r="AA138" s="554" t="n">
        <f aca="false">Q138-$Z138*AA137</f>
        <v>-8.50316995321062</v>
      </c>
      <c r="AB138" s="219"/>
      <c r="AC138" s="555" t="n">
        <f aca="false">S138-$Z138*AD137</f>
        <v>2046.99841649418</v>
      </c>
      <c r="AD138" s="555" t="n">
        <f aca="false">T138-$Z138*AE137</f>
        <v>-3283.02649654112</v>
      </c>
      <c r="AE138" s="219" t="n">
        <f aca="false">U138</f>
        <v>1244.53125</v>
      </c>
      <c r="AF138" s="556" t="n">
        <f aca="false">V138-$Z138*AF137</f>
        <v>0</v>
      </c>
      <c r="AG138" s="552"/>
      <c r="AH138" s="557" t="n">
        <f aca="false">E138/C$3</f>
        <v>0.7575</v>
      </c>
      <c r="AI138" s="558" t="n">
        <f aca="false">(-(AA138*C$4+AD138*AI139+AE138*AI140-AF138)/AC138)</f>
        <v>0.087418798940833</v>
      </c>
      <c r="AJ138" s="450" t="n">
        <f aca="false">(AI137-AI139)/(2*C$131)</f>
        <v>-0.000234267149574625</v>
      </c>
      <c r="AK138" s="614"/>
      <c r="AL138" s="560" t="n">
        <f aca="false">-(AI137-2*AI138+AI139)*C$128</f>
        <v>-4.86859825015937E-008</v>
      </c>
      <c r="AM138" s="548" t="n">
        <f aca="false">AL138*C$126</f>
        <v>-0.0155113540250077</v>
      </c>
      <c r="AN138" s="552"/>
      <c r="AO138" s="561" t="n">
        <f aca="false">(AI138-AI139)*(AI138-AI139)/(2*C$131)+AO139</f>
        <v>0.005478801593152</v>
      </c>
      <c r="AP138" s="562" t="n">
        <f aca="false">L138*C$131+AP139</f>
        <v>0</v>
      </c>
      <c r="AQ138" s="563" t="n">
        <f aca="false">L138*C$131*E138+(C$132*C$131)*(AI138-C$5)+AQ139</f>
        <v>787.090345799276</v>
      </c>
      <c r="AR138" s="552"/>
      <c r="AS138" s="564" t="n">
        <f aca="false">G138*AI136+H138*AI137+I138*AI138+J138*AI139+K138*AI140-L138</f>
        <v>0</v>
      </c>
      <c r="AT138" s="220"/>
      <c r="AU138" s="544" t="n">
        <f aca="false">AH138*$C$11</f>
        <v>0.7575</v>
      </c>
      <c r="AV138" s="546" t="n">
        <f aca="false">AI138*$C$11</f>
        <v>0.087418798940833</v>
      </c>
      <c r="AW138" s="546" t="n">
        <f aca="false">AJ138*$C$11</f>
        <v>-0.000234267149574625</v>
      </c>
      <c r="AX138" s="615"/>
      <c r="AY138" s="616" t="n">
        <f aca="false">AL138*$C$11</f>
        <v>-4.86859825015937E-008</v>
      </c>
      <c r="AZ138" s="548" t="n">
        <f aca="false">AM138*C$11</f>
        <v>-0.0155113540250077</v>
      </c>
      <c r="BA138" s="552"/>
      <c r="BB138" s="220"/>
    </row>
    <row r="139" s="220" customFormat="true" ht="12.75" hidden="false" customHeight="false" outlineLevel="0" collapsed="false">
      <c r="A139" s="0"/>
      <c r="C139" s="219"/>
      <c r="D139" s="527" t="n">
        <f aca="false">D138-C$129</f>
        <v>4808</v>
      </c>
      <c r="E139" s="549" t="n">
        <f aca="false">(E138-C$131)</f>
        <v>1208</v>
      </c>
      <c r="F139" s="529" t="n">
        <f aca="false">F138-C$123</f>
        <v>0</v>
      </c>
      <c r="G139" s="219" t="n">
        <f aca="false">C$134</f>
        <v>1244.53125</v>
      </c>
      <c r="H139" s="550" t="n">
        <f aca="false">(-4*C$134-D139*C$128-C$133)</f>
        <v>-5278.75</v>
      </c>
      <c r="I139" s="219" t="n">
        <f aca="false">(6*C$134+2*D139*C$128)</f>
        <v>8068.1875</v>
      </c>
      <c r="J139" s="219" t="n">
        <f aca="false">(-4*C$134-D139*C$128+C$133)</f>
        <v>-5278.5</v>
      </c>
      <c r="K139" s="219" t="n">
        <f aca="false">C$134</f>
        <v>1244.53125</v>
      </c>
      <c r="L139" s="855" t="n">
        <f aca="false">C$13*C$9*F139*F139*SIGN(F139)</f>
        <v>0</v>
      </c>
      <c r="M139" s="552"/>
      <c r="N139" s="14"/>
      <c r="O139" s="531" t="n">
        <f aca="false">D139</f>
        <v>4808</v>
      </c>
      <c r="P139" s="553" t="n">
        <f aca="false">G139/R138</f>
        <v>-0.614282033577017</v>
      </c>
      <c r="Q139" s="219" t="n">
        <f aca="false">-$P139*Q138</f>
        <v>1.20590034049386E-010</v>
      </c>
      <c r="R139" s="390" t="n">
        <f aca="false">H139-$P139*S138</f>
        <v>-2025.59214652814</v>
      </c>
      <c r="S139" s="219" t="n">
        <f aca="false">I139-$P139*T138</f>
        <v>5295.06770942787</v>
      </c>
      <c r="T139" s="219" t="n">
        <f aca="false">J139-$P139*U138</f>
        <v>-4514.00681289985</v>
      </c>
      <c r="U139" s="532" t="n">
        <f aca="false">K139</f>
        <v>1244.53125</v>
      </c>
      <c r="V139" s="219" t="n">
        <f aca="false">L139-$P139*V138</f>
        <v>0</v>
      </c>
      <c r="W139" s="552"/>
      <c r="X139" s="2"/>
      <c r="Y139" s="527" t="n">
        <f aca="false">O139</f>
        <v>4808</v>
      </c>
      <c r="Z139" s="553" t="n">
        <f aca="false">R139/AC138</f>
        <v>-0.989542605507875</v>
      </c>
      <c r="AA139" s="554" t="n">
        <f aca="false">Q139-$Z139*AA138</f>
        <v>-8.41424895045572</v>
      </c>
      <c r="AB139" s="219"/>
      <c r="AC139" s="555" t="n">
        <f aca="false">S139-$Z139*AD138</f>
        <v>2046.37311608918</v>
      </c>
      <c r="AD139" s="555" t="n">
        <f aca="false">T139-$Z139*AE138</f>
        <v>-3282.49011713888</v>
      </c>
      <c r="AE139" s="219" t="n">
        <f aca="false">U139</f>
        <v>1244.53125</v>
      </c>
      <c r="AF139" s="556" t="n">
        <f aca="false">V139-$Z139*AF138</f>
        <v>0</v>
      </c>
      <c r="AG139" s="552"/>
      <c r="AH139" s="557" t="n">
        <f aca="false">E139/C$3</f>
        <v>0.755</v>
      </c>
      <c r="AI139" s="558" t="n">
        <f aca="false">(-(AA139*C$4+AD139*AI140+AE139*AI141-AF139)/AC139)</f>
        <v>0.0883562570269915</v>
      </c>
      <c r="AJ139" s="450" t="n">
        <f aca="false">(AI138-AI140)/(2*C$131)</f>
        <v>-0.000234462054666066</v>
      </c>
      <c r="AK139" s="624"/>
      <c r="AL139" s="560" t="n">
        <f aca="false">-(AI138-2*AI139+AI140)*C$128</f>
        <v>-4.87665632190396E-008</v>
      </c>
      <c r="AM139" s="548" t="n">
        <f aca="false">AL139*C$126</f>
        <v>-0.015537027041586</v>
      </c>
      <c r="AN139" s="552"/>
      <c r="AO139" s="561" t="n">
        <f aca="false">(AI139-AI140)*(AI139-AI140)/(2*C$131)+AO140</f>
        <v>0.00547869173969408</v>
      </c>
      <c r="AP139" s="562" t="n">
        <f aca="false">L139*C$131+AP140</f>
        <v>0</v>
      </c>
      <c r="AQ139" s="563" t="n">
        <f aca="false">L139*C$131*E139+(C$132*C$131)*(AI139-C$5)+AQ140</f>
        <v>786.740670603913</v>
      </c>
      <c r="AR139" s="552"/>
      <c r="AS139" s="564" t="n">
        <f aca="false">G139*AI137+H139*AI138+I139*AI139+J139*AI140+K139*AI141-L139</f>
        <v>0</v>
      </c>
      <c r="AU139" s="544" t="n">
        <f aca="false">AH139*$C$11</f>
        <v>0.755</v>
      </c>
      <c r="AV139" s="546" t="n">
        <f aca="false">AI139*$C$11</f>
        <v>0.0883562570269915</v>
      </c>
      <c r="AW139" s="546" t="n">
        <f aca="false">AJ139*$C$11</f>
        <v>-0.000234462054666066</v>
      </c>
      <c r="AX139" s="615"/>
      <c r="AY139" s="616" t="n">
        <f aca="false">AL139*$C$11</f>
        <v>-4.87665632190396E-008</v>
      </c>
      <c r="AZ139" s="548" t="n">
        <f aca="false">AM139*C$11</f>
        <v>-0.015537027041586</v>
      </c>
      <c r="BA139" s="552"/>
    </row>
    <row r="140" s="220" customFormat="true" ht="12.75" hidden="false" customHeight="false" outlineLevel="0" collapsed="false">
      <c r="A140" s="95" t="s">
        <v>102</v>
      </c>
      <c r="C140" s="219"/>
      <c r="D140" s="527" t="n">
        <f aca="false">D139-C$129</f>
        <v>4804</v>
      </c>
      <c r="E140" s="549" t="n">
        <f aca="false">(E139-C$131)</f>
        <v>1204</v>
      </c>
      <c r="F140" s="529" t="n">
        <f aca="false">F139-C$123</f>
        <v>0</v>
      </c>
      <c r="G140" s="219" t="n">
        <f aca="false">C$134</f>
        <v>1244.53125</v>
      </c>
      <c r="H140" s="550" t="n">
        <f aca="false">(-4*C$134-D140*C$128-C$133)</f>
        <v>-5278.5</v>
      </c>
      <c r="I140" s="219" t="n">
        <f aca="false">(6*C$134+2*D140*C$128)</f>
        <v>8067.6875</v>
      </c>
      <c r="J140" s="219" t="n">
        <f aca="false">(-4*C$134-D140*C$128+C$133)</f>
        <v>-5278.25</v>
      </c>
      <c r="K140" s="219" t="n">
        <f aca="false">C$134</f>
        <v>1244.53125</v>
      </c>
      <c r="L140" s="855" t="n">
        <f aca="false">C$13*C$9*F140*F140*SIGN(F140)</f>
        <v>0</v>
      </c>
      <c r="M140" s="486" t="s">
        <v>102</v>
      </c>
      <c r="N140" s="14"/>
      <c r="O140" s="531" t="n">
        <f aca="false">D140</f>
        <v>4804</v>
      </c>
      <c r="P140" s="553" t="n">
        <f aca="false">G140/R139</f>
        <v>-0.61440367061707</v>
      </c>
      <c r="Q140" s="219" t="n">
        <f aca="false">-$P140*Q139</f>
        <v>7.409095955978E-011</v>
      </c>
      <c r="R140" s="390" t="n">
        <f aca="false">H140-$P140*S139</f>
        <v>-2025.19096316159</v>
      </c>
      <c r="S140" s="219" t="n">
        <f aca="false">I140-$P140*T139</f>
        <v>5294.26514496387</v>
      </c>
      <c r="T140" s="219" t="n">
        <f aca="false">J140-$P140*U139</f>
        <v>-4513.60543180235</v>
      </c>
      <c r="U140" s="532" t="n">
        <f aca="false">K140</f>
        <v>1244.53125</v>
      </c>
      <c r="V140" s="219" t="n">
        <f aca="false">L140-$P140*V139</f>
        <v>0</v>
      </c>
      <c r="W140" s="486" t="s">
        <v>102</v>
      </c>
      <c r="X140" s="2"/>
      <c r="Y140" s="527" t="n">
        <f aca="false">O140</f>
        <v>4804</v>
      </c>
      <c r="Z140" s="553" t="n">
        <f aca="false">R140/AC139</f>
        <v>-0.989648929239222</v>
      </c>
      <c r="AA140" s="554" t="n">
        <f aca="false">Q140-$Z140*AA139</f>
        <v>-8.32715246409666</v>
      </c>
      <c r="AB140" s="219"/>
      <c r="AC140" s="555" t="n">
        <f aca="false">S140-$Z140*AD139</f>
        <v>2045.75231529904</v>
      </c>
      <c r="AD140" s="555" t="n">
        <f aca="false">T140-$Z140*AE139</f>
        <v>-3281.9564128351</v>
      </c>
      <c r="AE140" s="219" t="n">
        <f aca="false">U140</f>
        <v>1244.53125</v>
      </c>
      <c r="AF140" s="556" t="n">
        <f aca="false">V140-$Z140*AF139</f>
        <v>0</v>
      </c>
      <c r="AG140" s="486" t="s">
        <v>102</v>
      </c>
      <c r="AH140" s="557" t="n">
        <f aca="false">E140/C$3</f>
        <v>0.7525</v>
      </c>
      <c r="AI140" s="558" t="n">
        <f aca="false">(-(AA140*C$4+AD140*AI141+AE140*AI142-AF140)/AC140)</f>
        <v>0.0892944953781615</v>
      </c>
      <c r="AJ140" s="450" t="n">
        <f aca="false">(AI139-AI141)/(2*C$131)</f>
        <v>-0.000234657282841841</v>
      </c>
      <c r="AK140" s="624"/>
      <c r="AL140" s="560" t="n">
        <f aca="false">-(AI139-2*AI140+AI141)*C$128</f>
        <v>-4.88475246683898E-008</v>
      </c>
      <c r="AM140" s="548" t="n">
        <f aca="false">AL140*C$126</f>
        <v>-0.015562821359349</v>
      </c>
      <c r="AN140" s="486" t="s">
        <v>102</v>
      </c>
      <c r="AO140" s="561" t="n">
        <f aca="false">(AI140-AI141)*(AI140-AI141)/(2*C$131)+AO141</f>
        <v>0.00547858170329363</v>
      </c>
      <c r="AP140" s="562" t="n">
        <f aca="false">L140*C$131+AP141</f>
        <v>0</v>
      </c>
      <c r="AQ140" s="563" t="n">
        <f aca="false">L140*C$131*E140+(C$132*C$131)*(AI140-C$5)+AQ141</f>
        <v>786.387245576205</v>
      </c>
      <c r="AR140" s="486" t="s">
        <v>102</v>
      </c>
      <c r="AS140" s="564" t="n">
        <f aca="false">G140*AI138+H140*AI139+I140*AI140+J140*AI141+K140*AI142-L140</f>
        <v>0</v>
      </c>
      <c r="AU140" s="544" t="n">
        <f aca="false">AH140*$C$11</f>
        <v>0.7525</v>
      </c>
      <c r="AV140" s="546" t="n">
        <f aca="false">AI140*$C$11</f>
        <v>0.0892944953781615</v>
      </c>
      <c r="AW140" s="546" t="n">
        <f aca="false">AJ140*$C$11</f>
        <v>-0.000234657282841841</v>
      </c>
      <c r="AX140" s="615"/>
      <c r="AY140" s="616" t="n">
        <f aca="false">AL140*$C$11</f>
        <v>-4.88475246683898E-008</v>
      </c>
      <c r="AZ140" s="548" t="n">
        <f aca="false">AM140*C$11</f>
        <v>-0.015562821359349</v>
      </c>
      <c r="BA140" s="486" t="s">
        <v>102</v>
      </c>
    </row>
    <row r="141" customFormat="false" ht="12.75" hidden="false" customHeight="false" outlineLevel="0" collapsed="false">
      <c r="A141" s="95" t="n">
        <f aca="false">A41+1</f>
        <v>2</v>
      </c>
      <c r="B141" s="220"/>
      <c r="C141" s="219"/>
      <c r="D141" s="527" t="n">
        <f aca="false">D140-C$129</f>
        <v>4800</v>
      </c>
      <c r="E141" s="549" t="n">
        <f aca="false">(E140-C$131)</f>
        <v>1200</v>
      </c>
      <c r="F141" s="529" t="n">
        <f aca="false">F140-C$123</f>
        <v>0</v>
      </c>
      <c r="G141" s="219" t="n">
        <f aca="false">C$134</f>
        <v>1244.53125</v>
      </c>
      <c r="H141" s="550" t="n">
        <f aca="false">(-4*C$134-D141*C$128-C$133)</f>
        <v>-5278.25</v>
      </c>
      <c r="I141" s="219" t="n">
        <f aca="false">(6*C$134+2*D141*C$128)</f>
        <v>8067.1875</v>
      </c>
      <c r="J141" s="219" t="n">
        <f aca="false">(-4*C$134-D141*C$128+C$133)</f>
        <v>-5278</v>
      </c>
      <c r="K141" s="219" t="n">
        <f aca="false">C$134</f>
        <v>1244.53125</v>
      </c>
      <c r="L141" s="855" t="n">
        <f aca="false">C$13*C$9*F141*F141*SIGN(F141)</f>
        <v>0</v>
      </c>
      <c r="M141" s="486" t="n">
        <f aca="false">M41+1</f>
        <v>2</v>
      </c>
      <c r="N141" s="14"/>
      <c r="O141" s="531" t="n">
        <f aca="false">D141</f>
        <v>4800</v>
      </c>
      <c r="P141" s="553" t="n">
        <f aca="false">G141/R140</f>
        <v>-0.614525381871703</v>
      </c>
      <c r="Q141" s="219" t="n">
        <f aca="false">-$P141*Q140</f>
        <v>4.55307752167147E-011</v>
      </c>
      <c r="R141" s="390" t="n">
        <f aca="false">H141-$P141*S140</f>
        <v>-2024.78969006103</v>
      </c>
      <c r="S141" s="219" t="n">
        <f aca="false">I141-$P141*T140</f>
        <v>5293.46239840347</v>
      </c>
      <c r="T141" s="219" t="n">
        <f aca="false">J141-$P141*U140</f>
        <v>-4513.20395834248</v>
      </c>
      <c r="U141" s="532" t="n">
        <f aca="false">K141</f>
        <v>1244.53125</v>
      </c>
      <c r="V141" s="219" t="n">
        <f aca="false">L141-$P141*V140</f>
        <v>0</v>
      </c>
      <c r="W141" s="486" t="n">
        <f aca="false">W41+1</f>
        <v>2</v>
      </c>
      <c r="X141" s="2"/>
      <c r="Y141" s="527" t="n">
        <f aca="false">O141</f>
        <v>4800</v>
      </c>
      <c r="Z141" s="553" t="n">
        <f aca="false">R141/AC140</f>
        <v>-0.989753097146098</v>
      </c>
      <c r="AA141" s="554" t="n">
        <f aca="false">Q141-$Z141*AA140</f>
        <v>-8.2418249417019</v>
      </c>
      <c r="AB141" s="219"/>
      <c r="AC141" s="555" t="n">
        <f aca="false">S141-$Z141*AD140</f>
        <v>2045.13587410143</v>
      </c>
      <c r="AD141" s="555" t="n">
        <f aca="false">T141-$Z141*AE140</f>
        <v>-3281.42529915988</v>
      </c>
      <c r="AE141" s="219" t="n">
        <f aca="false">U141</f>
        <v>1244.53125</v>
      </c>
      <c r="AF141" s="556" t="n">
        <f aca="false">V141-$Z141*AF140</f>
        <v>0</v>
      </c>
      <c r="AG141" s="486" t="n">
        <f aca="false">AG41+1</f>
        <v>2</v>
      </c>
      <c r="AH141" s="557" t="n">
        <f aca="false">E141/C$3</f>
        <v>0.75</v>
      </c>
      <c r="AI141" s="558" t="n">
        <f aca="false">(-(AA141*C$4+AD141*AI142+AE141*AI143-AF141)/AC141)</f>
        <v>0.0902335152897262</v>
      </c>
      <c r="AJ141" s="450" t="n">
        <f aca="false">(AI140-AI142)/(2*C$131)</f>
        <v>-0.000234852835488717</v>
      </c>
      <c r="AK141" s="624"/>
      <c r="AL141" s="560" t="n">
        <f aca="false">-(AI140-2*AI141+AI142)*C$128</f>
        <v>-4.89287987695541E-008</v>
      </c>
      <c r="AM141" s="548" t="n">
        <f aca="false">AL141*C$126</f>
        <v>-0.0155887152879799</v>
      </c>
      <c r="AN141" s="486" t="n">
        <f aca="false">AN41+1</f>
        <v>2</v>
      </c>
      <c r="AO141" s="561" t="n">
        <f aca="false">(AI141-AI142)*(AI141-AI142)/(2*C$131)+AO142</f>
        <v>0.00547847148349434</v>
      </c>
      <c r="AP141" s="562" t="n">
        <f aca="false">L141*C$131+AP142</f>
        <v>0</v>
      </c>
      <c r="AQ141" s="563" t="n">
        <f aca="false">L141*C$131*E141+(C$132*C$131)*(AI141-C$5)+AQ142</f>
        <v>786.030067595092</v>
      </c>
      <c r="AR141" s="486" t="n">
        <f aca="false">AR41+1</f>
        <v>2</v>
      </c>
      <c r="AS141" s="564" t="n">
        <f aca="false">G141*AI139+H141*AI140+I141*AI141+J141*AI142+K141*AI143-L141</f>
        <v>0</v>
      </c>
      <c r="AT141" s="220"/>
      <c r="AU141" s="544" t="n">
        <f aca="false">AH141*$C$11</f>
        <v>0.75</v>
      </c>
      <c r="AV141" s="546" t="n">
        <f aca="false">AI141*$C$11</f>
        <v>0.0902335152897262</v>
      </c>
      <c r="AW141" s="546" t="n">
        <f aca="false">AJ141*$C$11</f>
        <v>-0.000234852835488717</v>
      </c>
      <c r="AX141" s="615"/>
      <c r="AY141" s="616" t="n">
        <f aca="false">AL141*$C$11</f>
        <v>-4.89287987695541E-008</v>
      </c>
      <c r="AZ141" s="548" t="n">
        <f aca="false">AM141*C$11</f>
        <v>-0.0155887152879799</v>
      </c>
      <c r="BA141" s="486" t="n">
        <f aca="false">BA41+1</f>
        <v>2</v>
      </c>
      <c r="BB141" s="220"/>
    </row>
    <row r="142" s="443" customFormat="true" ht="13.5" hidden="false" customHeight="false" outlineLevel="0" collapsed="false">
      <c r="A142" s="0"/>
      <c r="B142" s="0"/>
      <c r="C142" s="1"/>
      <c r="D142" s="527" t="n">
        <f aca="false">D141-C$129</f>
        <v>4796</v>
      </c>
      <c r="E142" s="549" t="n">
        <f aca="false">(E141-C$131)</f>
        <v>1196</v>
      </c>
      <c r="F142" s="529" t="n">
        <f aca="false">F141-C$123</f>
        <v>0</v>
      </c>
      <c r="G142" s="219" t="n">
        <f aca="false">C$134</f>
        <v>1244.53125</v>
      </c>
      <c r="H142" s="550" t="n">
        <f aca="false">(-4*C$134-D142*C$128-C$133)</f>
        <v>-5278</v>
      </c>
      <c r="I142" s="219" t="n">
        <f aca="false">(6*C$134+2*D142*C$128)</f>
        <v>8066.6875</v>
      </c>
      <c r="J142" s="219" t="n">
        <f aca="false">(-4*C$134-D142*C$128+C$133)</f>
        <v>-5277.75</v>
      </c>
      <c r="K142" s="219" t="n">
        <f aca="false">C$134</f>
        <v>1244.53125</v>
      </c>
      <c r="L142" s="855" t="n">
        <f aca="false">C$13*C$9*F142*F142*SIGN(F142)</f>
        <v>0</v>
      </c>
      <c r="M142" s="552"/>
      <c r="N142" s="14"/>
      <c r="O142" s="531" t="n">
        <f aca="false">D142</f>
        <v>4796</v>
      </c>
      <c r="P142" s="553" t="n">
        <f aca="false">G142/R141</f>
        <v>-0.614647168596798</v>
      </c>
      <c r="Q142" s="219" t="n">
        <f aca="false">-$P142*Q141</f>
        <v>2.79853620709709E-011</v>
      </c>
      <c r="R142" s="390" t="n">
        <f aca="false">H142-$P142*S141</f>
        <v>-2024.3883247477</v>
      </c>
      <c r="S142" s="219" t="n">
        <f aca="false">I142-$P142*T141</f>
        <v>5292.65946570493</v>
      </c>
      <c r="T142" s="219" t="n">
        <f aca="false">J142-$P142*U141</f>
        <v>-4512.80239095727</v>
      </c>
      <c r="U142" s="532" t="n">
        <f aca="false">K142</f>
        <v>1244.53125</v>
      </c>
      <c r="V142" s="219" t="n">
        <f aca="false">L142-$P142*V141</f>
        <v>0</v>
      </c>
      <c r="W142" s="552"/>
      <c r="X142" s="14"/>
      <c r="Y142" s="527" t="n">
        <f aca="false">O142</f>
        <v>4796</v>
      </c>
      <c r="Z142" s="553" t="n">
        <f aca="false">R142/AC141</f>
        <v>-0.989855173137163</v>
      </c>
      <c r="AA142" s="554" t="n">
        <f aca="false">Q142-$Z142*AA141</f>
        <v>-8.15821305460655</v>
      </c>
      <c r="AB142" s="219"/>
      <c r="AC142" s="555" t="n">
        <f aca="false">S142-$Z142*AD141</f>
        <v>2044.52365806837</v>
      </c>
      <c r="AD142" s="555" t="n">
        <f aca="false">T142-$Z142*AE141</f>
        <v>-3280.89669501391</v>
      </c>
      <c r="AE142" s="219" t="n">
        <f aca="false">U142</f>
        <v>1244.53125</v>
      </c>
      <c r="AF142" s="556" t="n">
        <f aca="false">V142-$Z142*AF141</f>
        <v>0</v>
      </c>
      <c r="AG142" s="552"/>
      <c r="AH142" s="557" t="n">
        <f aca="false">E142/C$3</f>
        <v>0.7475</v>
      </c>
      <c r="AI142" s="558" t="n">
        <f aca="false">(-(AA142*C$4+AD142*AI143+AE142*AI144-AF142)/AC142)</f>
        <v>0.0911733180620713</v>
      </c>
      <c r="AJ142" s="450" t="n">
        <f aca="false">(AI141-AI143)/(2*C$131)</f>
        <v>-0.000235048713774222</v>
      </c>
      <c r="AK142" s="624"/>
      <c r="AL142" s="560" t="n">
        <f aca="false">-(AI141-2*AI142+AI143)*C$128</f>
        <v>-4.90103439828443E-008</v>
      </c>
      <c r="AM142" s="548" t="n">
        <f aca="false">AL142*C$126</f>
        <v>-0.0156146955929342</v>
      </c>
      <c r="AN142" s="552"/>
      <c r="AO142" s="561" t="n">
        <f aca="false">(AI142-AI143)*(AI142-AI143)/(2*C$131)+AO143</f>
        <v>0.00547836107983798</v>
      </c>
      <c r="AP142" s="562" t="n">
        <f aca="false">L142*C$131+AP143</f>
        <v>0</v>
      </c>
      <c r="AQ142" s="563" t="n">
        <f aca="false">L142*C$131*E142+(C$132*C$131)*(AI142-C$5)+AQ143</f>
        <v>785.669133534333</v>
      </c>
      <c r="AR142" s="552"/>
      <c r="AS142" s="564" t="n">
        <f aca="false">G142*AI140+H142*AI141+I142*AI142+J142*AI143+K142*AI144-L142</f>
        <v>0</v>
      </c>
      <c r="AT142" s="220"/>
      <c r="AU142" s="544" t="n">
        <f aca="false">AH142*$C$11</f>
        <v>0.7475</v>
      </c>
      <c r="AV142" s="546" t="n">
        <f aca="false">AI142*$C$11</f>
        <v>0.0911733180620713</v>
      </c>
      <c r="AW142" s="546" t="n">
        <f aca="false">AJ142*$C$11</f>
        <v>-0.000235048713774222</v>
      </c>
      <c r="AX142" s="615"/>
      <c r="AY142" s="616" t="n">
        <f aca="false">AL142*$C$11</f>
        <v>-4.90103439828443E-008</v>
      </c>
      <c r="AZ142" s="548" t="n">
        <f aca="false">AM142*C$11</f>
        <v>-0.0156146955929342</v>
      </c>
      <c r="BA142" s="552"/>
      <c r="BB142" s="220"/>
    </row>
    <row r="143" s="95" customFormat="true" ht="12.75" hidden="false" customHeight="false" outlineLevel="0" collapsed="false">
      <c r="A143" s="0"/>
      <c r="B143" s="220"/>
      <c r="C143" s="219"/>
      <c r="D143" s="527" t="n">
        <f aca="false">D142-C$129</f>
        <v>4792</v>
      </c>
      <c r="E143" s="549" t="n">
        <f aca="false">(E142-C$131)</f>
        <v>1192</v>
      </c>
      <c r="F143" s="529" t="n">
        <f aca="false">F142-C$123</f>
        <v>0</v>
      </c>
      <c r="G143" s="219" t="n">
        <f aca="false">C$134</f>
        <v>1244.53125</v>
      </c>
      <c r="H143" s="550" t="n">
        <f aca="false">(-4*C$134-D143*C$128-C$133)</f>
        <v>-5277.75</v>
      </c>
      <c r="I143" s="219" t="n">
        <f aca="false">(6*C$134+2*D143*C$128)</f>
        <v>8066.1875</v>
      </c>
      <c r="J143" s="219" t="n">
        <f aca="false">(-4*C$134-D143*C$128+C$133)</f>
        <v>-5277.5</v>
      </c>
      <c r="K143" s="219" t="n">
        <f aca="false">C$134</f>
        <v>1244.53125</v>
      </c>
      <c r="L143" s="855" t="n">
        <f aca="false">C$13*C$9*F143*F143*SIGN(F143)</f>
        <v>0</v>
      </c>
      <c r="M143" s="552"/>
      <c r="N143" s="14"/>
      <c r="O143" s="531" t="n">
        <f aca="false">D143</f>
        <v>4792</v>
      </c>
      <c r="P143" s="553" t="n">
        <f aca="false">G143/R142</f>
        <v>-0.614769031606181</v>
      </c>
      <c r="Q143" s="219" t="n">
        <f aca="false">-$P143*Q142</f>
        <v>1.72045339395191E-011</v>
      </c>
      <c r="R143" s="390" t="n">
        <f aca="false">H143-$P143*S142</f>
        <v>-2023.98686564729</v>
      </c>
      <c r="S143" s="219" t="n">
        <f aca="false">I143-$P143*T142</f>
        <v>5291.85634428114</v>
      </c>
      <c r="T143" s="219" t="n">
        <f aca="false">J143-$P143*U142</f>
        <v>-4512.40072863387</v>
      </c>
      <c r="U143" s="532" t="n">
        <f aca="false">K143</f>
        <v>1244.53125</v>
      </c>
      <c r="V143" s="219" t="n">
        <f aca="false">L143-$P143*V142</f>
        <v>0</v>
      </c>
      <c r="W143" s="552"/>
      <c r="X143" s="14"/>
      <c r="Y143" s="527" t="n">
        <f aca="false">O143</f>
        <v>4792</v>
      </c>
      <c r="Z143" s="553" t="n">
        <f aca="false">R143/AC142</f>
        <v>-0.989955218987058</v>
      </c>
      <c r="AA143" s="554" t="n">
        <f aca="false">Q143-$Z143*AA142</f>
        <v>-8.07626559099889</v>
      </c>
      <c r="AB143" s="219"/>
      <c r="AC143" s="555" t="n">
        <f aca="false">S143-$Z143*AD142</f>
        <v>2043.91553809474</v>
      </c>
      <c r="AD143" s="555" t="n">
        <f aca="false">T143-$Z143*AE142</f>
        <v>-3280.37052250388</v>
      </c>
      <c r="AE143" s="219" t="n">
        <f aca="false">U143</f>
        <v>1244.53125</v>
      </c>
      <c r="AF143" s="556" t="n">
        <f aca="false">V143-$Z143*AF142</f>
        <v>0</v>
      </c>
      <c r="AG143" s="552"/>
      <c r="AH143" s="557" t="n">
        <f aca="false">E143/C$3</f>
        <v>0.745</v>
      </c>
      <c r="AI143" s="558" t="n">
        <f aca="false">(-(AA143*C$4+AD143*AI144+AE143*AI145-AF143)/AC143)</f>
        <v>0.09211390499992</v>
      </c>
      <c r="AJ143" s="450" t="n">
        <f aca="false">(AI142-AI144)/(2*C$131)</f>
        <v>-0.000235244918732338</v>
      </c>
      <c r="AK143" s="624"/>
      <c r="AL143" s="560" t="n">
        <f aca="false">-(AI142-2*AI143+AI144)*C$128</f>
        <v>-4.90921350749726E-008</v>
      </c>
      <c r="AM143" s="548" t="n">
        <f aca="false">AL143*C$126</f>
        <v>-0.0156407542348863</v>
      </c>
      <c r="AN143" s="552"/>
      <c r="AO143" s="561" t="n">
        <f aca="false">(AI143-AI144)*(AI143-AI144)/(2*C$131)+AO144</f>
        <v>0.00547825049186452</v>
      </c>
      <c r="AP143" s="562" t="n">
        <f aca="false">L143*C$131+AP144</f>
        <v>0</v>
      </c>
      <c r="AQ143" s="563" t="n">
        <f aca="false">L143*C$131*E143+(C$132*C$131)*(AI143-C$5)+AQ144</f>
        <v>785.304440262485</v>
      </c>
      <c r="AR143" s="552"/>
      <c r="AS143" s="564" t="n">
        <f aca="false">G143*AI141+H143*AI142+I143*AI143+J143*AI144+K143*AI145-L143</f>
        <v>0</v>
      </c>
      <c r="AT143" s="142"/>
      <c r="AU143" s="544" t="n">
        <f aca="false">AH143*$C$11</f>
        <v>0.745</v>
      </c>
      <c r="AV143" s="546" t="n">
        <f aca="false">AI143*$C$11</f>
        <v>0.09211390499992</v>
      </c>
      <c r="AW143" s="546" t="n">
        <f aca="false">AJ143*$C$11</f>
        <v>-0.000235244918732338</v>
      </c>
      <c r="AX143" s="615"/>
      <c r="AY143" s="616" t="n">
        <f aca="false">AL143*$C$11</f>
        <v>-4.90921350749726E-008</v>
      </c>
      <c r="AZ143" s="548" t="n">
        <f aca="false">AM143*C$11</f>
        <v>-0.0156407542348863</v>
      </c>
      <c r="BA143" s="552"/>
      <c r="BB143" s="142"/>
    </row>
    <row r="144" customFormat="false" ht="12.75" hidden="false" customHeight="false" outlineLevel="0" collapsed="false">
      <c r="A144" s="95"/>
      <c r="B144" s="220"/>
      <c r="C144" s="219"/>
      <c r="D144" s="527" t="n">
        <f aca="false">D143-C$129</f>
        <v>4788</v>
      </c>
      <c r="E144" s="549" t="n">
        <f aca="false">(E143-C$131)</f>
        <v>1188</v>
      </c>
      <c r="F144" s="529" t="n">
        <f aca="false">F143-C$123</f>
        <v>0</v>
      </c>
      <c r="G144" s="219" t="n">
        <f aca="false">C$134</f>
        <v>1244.53125</v>
      </c>
      <c r="H144" s="550" t="n">
        <f aca="false">(-4*C$134-D144*C$128-C$133)</f>
        <v>-5277.5</v>
      </c>
      <c r="I144" s="219" t="n">
        <f aca="false">(6*C$134+2*D144*C$128)</f>
        <v>8065.6875</v>
      </c>
      <c r="J144" s="219" t="n">
        <f aca="false">(-4*C$134-D144*C$128+C$133)</f>
        <v>-5277.25</v>
      </c>
      <c r="K144" s="219" t="n">
        <f aca="false">C$134</f>
        <v>1244.53125</v>
      </c>
      <c r="L144" s="855" t="n">
        <f aca="false">C$13*C$9*F144*F144*SIGN(F144)</f>
        <v>0</v>
      </c>
      <c r="M144" s="486"/>
      <c r="N144" s="14"/>
      <c r="O144" s="531" t="n">
        <f aca="false">D144</f>
        <v>4788</v>
      </c>
      <c r="P144" s="553" t="n">
        <f aca="false">G144/R143</f>
        <v>-0.614890971440167</v>
      </c>
      <c r="Q144" s="219" t="n">
        <f aca="false">-$P144*Q143</f>
        <v>1.05789125872462E-011</v>
      </c>
      <c r="R144" s="390" t="n">
        <f aca="false">H144-$P144*S143</f>
        <v>-2023.58531174316</v>
      </c>
      <c r="S144" s="219" t="n">
        <f aca="false">I144-$P144*T143</f>
        <v>5291.053032443</v>
      </c>
      <c r="T144" s="219" t="n">
        <f aca="false">J144-$P144*U143</f>
        <v>-4511.99897069986</v>
      </c>
      <c r="U144" s="532" t="n">
        <f aca="false">K144</f>
        <v>1244.53125</v>
      </c>
      <c r="V144" s="219" t="n">
        <f aca="false">L144-$P144*V143</f>
        <v>0</v>
      </c>
      <c r="W144" s="486"/>
      <c r="X144" s="14"/>
      <c r="Y144" s="527" t="n">
        <f aca="false">O144</f>
        <v>4788</v>
      </c>
      <c r="Z144" s="553" t="n">
        <f aca="false">R144/AC143</f>
        <v>-0.990053294290953</v>
      </c>
      <c r="AA144" s="554" t="n">
        <f aca="false">Q144-$Z144*AA143</f>
        <v>-7.99593335392654</v>
      </c>
      <c r="AB144" s="219"/>
      <c r="AC144" s="555" t="n">
        <f aca="false">S144-$Z144*AD143</f>
        <v>2043.3113901431</v>
      </c>
      <c r="AD144" s="555" t="n">
        <f aca="false">T144-$Z144*AE143</f>
        <v>-3279.84670678932</v>
      </c>
      <c r="AE144" s="219" t="n">
        <f aca="false">U144</f>
        <v>1244.53125</v>
      </c>
      <c r="AF144" s="556" t="n">
        <f aca="false">V144-$Z144*AF143</f>
        <v>0</v>
      </c>
      <c r="AG144" s="486"/>
      <c r="AH144" s="557" t="n">
        <f aca="false">E144/C$3</f>
        <v>0.7425</v>
      </c>
      <c r="AI144" s="558" t="n">
        <f aca="false">(-(AA144*C$4+AD144*AI145+AE144*AI146-AF144)/AC144)</f>
        <v>0.09305527741193</v>
      </c>
      <c r="AJ144" s="450" t="n">
        <f aca="false">(AI143-AI145)/(2*C$131)</f>
        <v>-0.00023544145131609</v>
      </c>
      <c r="AK144" s="624"/>
      <c r="AL144" s="560" t="n">
        <f aca="false">-(AI143-2*AI144+AI145)*C$128</f>
        <v>-4.91741568011891E-008</v>
      </c>
      <c r="AM144" s="548" t="n">
        <f aca="false">AL144*C$126</f>
        <v>-0.0156668863568589</v>
      </c>
      <c r="AN144" s="486"/>
      <c r="AO144" s="561" t="n">
        <f aca="false">(AI144-AI145)*(AI144-AI145)/(2*C$131)+AO145</f>
        <v>0.00547813971911226</v>
      </c>
      <c r="AP144" s="562" t="n">
        <f aca="false">L144*C$131+AP145</f>
        <v>0</v>
      </c>
      <c r="AQ144" s="563" t="n">
        <f aca="false">L144*C$131*E144+(C$132*C$131)*(AI144-C$5)+AQ145</f>
        <v>784.935984642885</v>
      </c>
      <c r="AR144" s="486"/>
      <c r="AS144" s="564" t="n">
        <f aca="false">G144*AI142+H144*AI143+I144*AI144+J144*AI145+K144*AI146-L144</f>
        <v>0</v>
      </c>
      <c r="AT144" s="220"/>
      <c r="AU144" s="544" t="n">
        <f aca="false">AH144*$C$11</f>
        <v>0.7425</v>
      </c>
      <c r="AV144" s="546" t="n">
        <f aca="false">AI144*$C$11</f>
        <v>0.09305527741193</v>
      </c>
      <c r="AW144" s="546" t="n">
        <f aca="false">AJ144*$C$11</f>
        <v>-0.00023544145131609</v>
      </c>
      <c r="AX144" s="615"/>
      <c r="AY144" s="616" t="n">
        <f aca="false">AL144*$C$11</f>
        <v>-4.91741568011891E-008</v>
      </c>
      <c r="AZ144" s="548" t="n">
        <f aca="false">AM144*C$11</f>
        <v>-0.0156668863568589</v>
      </c>
      <c r="BA144" s="486"/>
      <c r="BB144" s="220"/>
    </row>
    <row r="145" customFormat="false" ht="12.75" hidden="false" customHeight="false" outlineLevel="0" collapsed="false">
      <c r="A145" s="95"/>
      <c r="C145" s="1"/>
      <c r="D145" s="527" t="n">
        <f aca="false">D144-C$129</f>
        <v>4784</v>
      </c>
      <c r="E145" s="549" t="n">
        <f aca="false">(E144-C$131)</f>
        <v>1184</v>
      </c>
      <c r="F145" s="529" t="n">
        <f aca="false">F144-C$123</f>
        <v>0</v>
      </c>
      <c r="G145" s="219" t="n">
        <f aca="false">C$134</f>
        <v>1244.53125</v>
      </c>
      <c r="H145" s="550" t="n">
        <f aca="false">(-4*C$134-D145*C$128-C$133)</f>
        <v>-5277.25</v>
      </c>
      <c r="I145" s="219" t="n">
        <f aca="false">(6*C$134+2*D145*C$128)</f>
        <v>8065.1875</v>
      </c>
      <c r="J145" s="219" t="n">
        <f aca="false">(-4*C$134-D145*C$128+C$133)</f>
        <v>-5277</v>
      </c>
      <c r="K145" s="219" t="n">
        <f aca="false">C$134</f>
        <v>1244.53125</v>
      </c>
      <c r="L145" s="855" t="n">
        <f aca="false">C$13*C$9*F145*F145*SIGN(F145)</f>
        <v>0</v>
      </c>
      <c r="M145" s="486"/>
      <c r="N145" s="14"/>
      <c r="O145" s="531" t="n">
        <f aca="false">D145</f>
        <v>4784</v>
      </c>
      <c r="P145" s="553" t="n">
        <f aca="false">G145/R144</f>
        <v>-0.615012988470417</v>
      </c>
      <c r="Q145" s="219" t="n">
        <f aca="false">-$P145*Q144</f>
        <v>6.50616864504962E-012</v>
      </c>
      <c r="R145" s="390" t="n">
        <f aca="false">H145-$P145*S144</f>
        <v>-2023.18366236177</v>
      </c>
      <c r="S145" s="219" t="n">
        <f aca="false">I145-$P145*T144</f>
        <v>5290.24952905444</v>
      </c>
      <c r="T145" s="219" t="n">
        <f aca="false">J145-$P145*U144</f>
        <v>-4511.59711669268</v>
      </c>
      <c r="U145" s="532" t="n">
        <f aca="false">K145</f>
        <v>1244.53125</v>
      </c>
      <c r="V145" s="219" t="n">
        <f aca="false">L145-$P145*V144</f>
        <v>0</v>
      </c>
      <c r="W145" s="486"/>
      <c r="X145" s="14"/>
      <c r="Y145" s="527" t="n">
        <f aca="false">O145</f>
        <v>4784</v>
      </c>
      <c r="Z145" s="553" t="n">
        <f aca="false">R145/AC144</f>
        <v>-0.990149456476175</v>
      </c>
      <c r="AA145" s="554" t="n">
        <f aca="false">Q145-$Z145*AA144</f>
        <v>-7.91716906440358</v>
      </c>
      <c r="AB145" s="219"/>
      <c r="AC145" s="555" t="n">
        <f aca="false">S145-$Z145*AD144</f>
        <v>2042.71109500182</v>
      </c>
      <c r="AD145" s="555" t="n">
        <f aca="false">T145-$Z145*AE144</f>
        <v>-3279.32517593756</v>
      </c>
      <c r="AE145" s="219" t="n">
        <f aca="false">U145</f>
        <v>1244.53125</v>
      </c>
      <c r="AF145" s="556" t="n">
        <f aca="false">V145-$Z145*AF144</f>
        <v>0</v>
      </c>
      <c r="AG145" s="486"/>
      <c r="AH145" s="557" t="n">
        <f aca="false">E145/C$3</f>
        <v>0.74</v>
      </c>
      <c r="AI145" s="558" t="n">
        <f aca="false">(-(AA145*C$4+AD145*AI146+AE145*AI147-AF145)/AC145)</f>
        <v>0.0939974366104487</v>
      </c>
      <c r="AJ145" s="450" t="n">
        <f aca="false">(AI144-AI146)/(2*C$131)</f>
        <v>-0.000235638312429837</v>
      </c>
      <c r="AK145" s="624"/>
      <c r="AL145" s="560" t="n">
        <f aca="false">-(AI144-2*AI145+AI146)*C$128</f>
        <v>-4.92564000724102E-008</v>
      </c>
      <c r="AM145" s="548" t="n">
        <f aca="false">AL145*C$126</f>
        <v>-0.0156930890630699</v>
      </c>
      <c r="AN145" s="486"/>
      <c r="AO145" s="561" t="n">
        <f aca="false">(AI145-AI146)*(AI145-AI146)/(2*C$131)+AO146</f>
        <v>0.00547802876111784</v>
      </c>
      <c r="AP145" s="562" t="n">
        <f aca="false">L145*C$131+AP146</f>
        <v>0</v>
      </c>
      <c r="AQ145" s="563" t="n">
        <f aca="false">L145*C$131*E145+(C$132*C$131)*(AI145-C$5)+AQ146</f>
        <v>784.563763533638</v>
      </c>
      <c r="AR145" s="486"/>
      <c r="AS145" s="564" t="n">
        <f aca="false">G145*AI143+H145*AI144+I145*AI145+J145*AI146+K145*AI147-L145</f>
        <v>0</v>
      </c>
      <c r="AT145" s="220"/>
      <c r="AU145" s="544" t="n">
        <f aca="false">AH145*$C$11</f>
        <v>0.74</v>
      </c>
      <c r="AV145" s="546" t="n">
        <f aca="false">AI145*$C$11</f>
        <v>0.0939974366104487</v>
      </c>
      <c r="AW145" s="546" t="n">
        <f aca="false">AJ145*$C$11</f>
        <v>-0.000235638312429837</v>
      </c>
      <c r="AX145" s="615"/>
      <c r="AY145" s="616" t="n">
        <f aca="false">AL145*$C$11</f>
        <v>-4.92564000724102E-008</v>
      </c>
      <c r="AZ145" s="548" t="n">
        <f aca="false">AM145*C$11</f>
        <v>-0.0156930890630699</v>
      </c>
      <c r="BA145" s="486"/>
      <c r="BB145" s="220"/>
    </row>
    <row r="146" customFormat="false" ht="12.75" hidden="false" customHeight="false" outlineLevel="0" collapsed="false">
      <c r="B146" s="220"/>
      <c r="C146" s="219"/>
      <c r="D146" s="527" t="n">
        <f aca="false">D145-C$129</f>
        <v>4780</v>
      </c>
      <c r="E146" s="549" t="n">
        <f aca="false">(E145-C$131)</f>
        <v>1180</v>
      </c>
      <c r="F146" s="529" t="n">
        <f aca="false">F145-C$123</f>
        <v>0</v>
      </c>
      <c r="G146" s="219" t="n">
        <f aca="false">C$134</f>
        <v>1244.53125</v>
      </c>
      <c r="H146" s="550" t="n">
        <f aca="false">(-4*C$134-D146*C$128-C$133)</f>
        <v>-5277</v>
      </c>
      <c r="I146" s="219" t="n">
        <f aca="false">(6*C$134+2*D146*C$128)</f>
        <v>8064.6875</v>
      </c>
      <c r="J146" s="219" t="n">
        <f aca="false">(-4*C$134-D146*C$128+C$133)</f>
        <v>-5276.75</v>
      </c>
      <c r="K146" s="219" t="n">
        <f aca="false">C$134</f>
        <v>1244.53125</v>
      </c>
      <c r="L146" s="855" t="n">
        <f aca="false">C$13*C$9*F146*F146*SIGN(F146)</f>
        <v>0</v>
      </c>
      <c r="M146" s="552"/>
      <c r="N146" s="14"/>
      <c r="O146" s="531" t="n">
        <f aca="false">D146</f>
        <v>4780</v>
      </c>
      <c r="P146" s="553" t="n">
        <f aca="false">G146/R145</f>
        <v>-0.615135082964833</v>
      </c>
      <c r="Q146" s="219" t="n">
        <f aca="false">-$P146*Q145</f>
        <v>4.00217258925579E-012</v>
      </c>
      <c r="R146" s="390" t="n">
        <f aca="false">H146-$P146*S145</f>
        <v>-2022.78191704043</v>
      </c>
      <c r="S146" s="219" t="n">
        <f aca="false">I146-$P146*T145</f>
        <v>5289.44583331935</v>
      </c>
      <c r="T146" s="219" t="n">
        <f aca="false">J146-$P146*U145</f>
        <v>-4511.19516627892</v>
      </c>
      <c r="U146" s="532" t="n">
        <f aca="false">K146</f>
        <v>1244.53125</v>
      </c>
      <c r="V146" s="219" t="n">
        <f aca="false">L146-$P146*V145</f>
        <v>0</v>
      </c>
      <c r="W146" s="552"/>
      <c r="X146" s="14"/>
      <c r="Y146" s="527" t="n">
        <f aca="false">O146</f>
        <v>4780</v>
      </c>
      <c r="Z146" s="553" t="n">
        <f aca="false">R146/AC145</f>
        <v>-0.990243760847946</v>
      </c>
      <c r="AA146" s="554" t="n">
        <f aca="false">Q146-$Z146*AA145</f>
        <v>-7.83992726960001</v>
      </c>
      <c r="AB146" s="219"/>
      <c r="AC146" s="555" t="n">
        <f aca="false">S146-$Z146*AD145</f>
        <v>2042.11453805559</v>
      </c>
      <c r="AD146" s="555" t="n">
        <f aca="false">T146-$Z146*AE145</f>
        <v>-3278.80586078613</v>
      </c>
      <c r="AE146" s="219" t="n">
        <f aca="false">U146</f>
        <v>1244.53125</v>
      </c>
      <c r="AF146" s="556" t="n">
        <f aca="false">V146-$Z146*AF145</f>
        <v>0</v>
      </c>
      <c r="AG146" s="552"/>
      <c r="AH146" s="557" t="n">
        <f aca="false">E146/C$3</f>
        <v>0.7375</v>
      </c>
      <c r="AI146" s="558" t="n">
        <f aca="false">(-(AA146*C$4+AD146*AI147+AE146*AI148-AF146)/AC146)</f>
        <v>0.0949403839113687</v>
      </c>
      <c r="AJ146" s="450" t="n">
        <f aca="false">(AI145-AI147)/(2*C$131)</f>
        <v>-0.000235835502949101</v>
      </c>
      <c r="AK146" s="614"/>
      <c r="AL146" s="560" t="n">
        <f aca="false">-(AI145-2*AI146+AI147)*C$128</f>
        <v>-4.93388595595654E-008</v>
      </c>
      <c r="AM146" s="548" t="n">
        <f aca="false">AL146*C$126</f>
        <v>-0.0157193606556775</v>
      </c>
      <c r="AN146" s="552"/>
      <c r="AO146" s="561" t="n">
        <f aca="false">(AI146-AI147)*(AI146-AI147)/(2*C$131)+AO147</f>
        <v>0.0054779176174163</v>
      </c>
      <c r="AP146" s="562" t="n">
        <f aca="false">L146*C$131+AP147</f>
        <v>0</v>
      </c>
      <c r="AQ146" s="563" t="n">
        <f aca="false">L146*C$131*E146+(C$132*C$131)*(AI146-C$5)+AQ147</f>
        <v>784.187773787596</v>
      </c>
      <c r="AR146" s="552"/>
      <c r="AS146" s="564" t="n">
        <f aca="false">G146*AI144+H146*AI145+I146*AI146+J146*AI147+K146*AI148-L146</f>
        <v>0</v>
      </c>
      <c r="AT146" s="220"/>
      <c r="AU146" s="544" t="n">
        <f aca="false">AH146*$C$11</f>
        <v>0.7375</v>
      </c>
      <c r="AV146" s="546" t="n">
        <f aca="false">AI146*$C$11</f>
        <v>0.0949403839113687</v>
      </c>
      <c r="AW146" s="546" t="n">
        <f aca="false">AJ146*$C$11</f>
        <v>-0.000235835502949101</v>
      </c>
      <c r="AX146" s="615"/>
      <c r="AY146" s="616" t="n">
        <f aca="false">AL146*$C$11</f>
        <v>-4.93388595595654E-008</v>
      </c>
      <c r="AZ146" s="548" t="n">
        <f aca="false">AM146*C$11</f>
        <v>-0.0157193606556775</v>
      </c>
      <c r="BA146" s="552"/>
      <c r="BB146" s="220"/>
    </row>
    <row r="147" customFormat="false" ht="12.75" hidden="false" customHeight="false" outlineLevel="0" collapsed="false">
      <c r="B147" s="95"/>
      <c r="C147" s="95"/>
      <c r="D147" s="527" t="n">
        <f aca="false">D146-C$129</f>
        <v>4776</v>
      </c>
      <c r="E147" s="549" t="n">
        <f aca="false">(E146-C$131)</f>
        <v>1176</v>
      </c>
      <c r="F147" s="529" t="n">
        <f aca="false">F146-C$123</f>
        <v>0</v>
      </c>
      <c r="G147" s="219" t="n">
        <f aca="false">C$134</f>
        <v>1244.53125</v>
      </c>
      <c r="H147" s="550" t="n">
        <f aca="false">(-4*C$134-D147*C$128-C$133)</f>
        <v>-5276.75</v>
      </c>
      <c r="I147" s="219" t="n">
        <f aca="false">(6*C$134+2*D147*C$128)</f>
        <v>8064.1875</v>
      </c>
      <c r="J147" s="219" t="n">
        <f aca="false">(-4*C$134-D147*C$128+C$133)</f>
        <v>-5276.5</v>
      </c>
      <c r="K147" s="219" t="n">
        <f aca="false">C$134</f>
        <v>1244.53125</v>
      </c>
      <c r="L147" s="855" t="n">
        <f aca="false">C$13*C$9*F147*F147*SIGN(F147)</f>
        <v>0</v>
      </c>
      <c r="M147" s="552"/>
      <c r="N147" s="14"/>
      <c r="O147" s="531" t="n">
        <f aca="false">D147</f>
        <v>4776</v>
      </c>
      <c r="P147" s="553" t="n">
        <f aca="false">G147/R146</f>
        <v>-0.61525725512758</v>
      </c>
      <c r="Q147" s="219" t="n">
        <f aca="false">-$P147*Q146</f>
        <v>2.46236572181236E-012</v>
      </c>
      <c r="R147" s="390" t="n">
        <f aca="false">H147-$P147*S146</f>
        <v>-2022.38007544592</v>
      </c>
      <c r="S147" s="219" t="n">
        <f aca="false">I147-$P147*T146</f>
        <v>5288.64194465042</v>
      </c>
      <c r="T147" s="219" t="n">
        <f aca="false">J147-$P147*U146</f>
        <v>-4510.7931192045</v>
      </c>
      <c r="U147" s="532" t="n">
        <f aca="false">K147</f>
        <v>1244.53125</v>
      </c>
      <c r="V147" s="219" t="n">
        <f aca="false">L147-$P147*V146</f>
        <v>0</v>
      </c>
      <c r="W147" s="552"/>
      <c r="X147" s="14"/>
      <c r="Y147" s="527" t="n">
        <f aca="false">O147</f>
        <v>4776</v>
      </c>
      <c r="Z147" s="553" t="n">
        <f aca="false">R147/AC146</f>
        <v>-0.990336260654382</v>
      </c>
      <c r="AA147" s="554" t="n">
        <f aca="false">Q147-$Z147*AA146</f>
        <v>-7.76416425597553</v>
      </c>
      <c r="AB147" s="219"/>
      <c r="AC147" s="555" t="n">
        <f aca="false">S147-$Z147*AD146</f>
        <v>2041.52160906782</v>
      </c>
      <c r="AD147" s="555" t="n">
        <f aca="false">T147-$Z147*AE146</f>
        <v>-3278.28869481198</v>
      </c>
      <c r="AE147" s="219" t="n">
        <f aca="false">U147</f>
        <v>1244.53125</v>
      </c>
      <c r="AF147" s="556" t="n">
        <f aca="false">V147-$Z147*AF146</f>
        <v>0</v>
      </c>
      <c r="AG147" s="552"/>
      <c r="AH147" s="557" t="n">
        <f aca="false">E147/C$3</f>
        <v>0.735</v>
      </c>
      <c r="AI147" s="558" t="n">
        <f aca="false">(-(AA147*C$4+AD147*AI148+AE147*AI149-AF147)/AC147)</f>
        <v>0.0958841206340415</v>
      </c>
      <c r="AJ147" s="450" t="n">
        <f aca="false">(AI146-AI148)/(2*C$131)</f>
        <v>-0.000236033023732761</v>
      </c>
      <c r="AK147" s="614"/>
      <c r="AL147" s="560" t="n">
        <f aca="false">-(AI146-2*AI147+AI148)*C$128</f>
        <v>-4.94215322702565E-008</v>
      </c>
      <c r="AM147" s="548" t="n">
        <f aca="false">AL147*C$126</f>
        <v>-0.0157457001813037</v>
      </c>
      <c r="AN147" s="552"/>
      <c r="AO147" s="561" t="n">
        <f aca="false">(AI147-AI148)*(AI147-AI148)/(2*C$131)+AO148</f>
        <v>0.00547780628754109</v>
      </c>
      <c r="AP147" s="562" t="n">
        <f aca="false">L147*C$131+AP148</f>
        <v>0</v>
      </c>
      <c r="AQ147" s="563" t="n">
        <f aca="false">L147*C$131*E147+(C$132*C$131)*(AI147-C$5)+AQ148</f>
        <v>783.80801225235</v>
      </c>
      <c r="AR147" s="552"/>
      <c r="AS147" s="564" t="n">
        <f aca="false">G147*AI145+H147*AI146+I147*AI147+J147*AI148+K147*AI149-L147</f>
        <v>0</v>
      </c>
      <c r="AT147" s="220"/>
      <c r="AU147" s="544" t="n">
        <f aca="false">AH147*$C$11</f>
        <v>0.735</v>
      </c>
      <c r="AV147" s="546" t="n">
        <f aca="false">AI147*$C$11</f>
        <v>0.0958841206340415</v>
      </c>
      <c r="AW147" s="546" t="n">
        <f aca="false">AJ147*$C$11</f>
        <v>-0.000236033023732761</v>
      </c>
      <c r="AX147" s="615"/>
      <c r="AY147" s="616" t="n">
        <f aca="false">AL147*$C$11</f>
        <v>-4.94215322702565E-008</v>
      </c>
      <c r="AZ147" s="548" t="n">
        <f aca="false">AM147*C$11</f>
        <v>-0.0157457001813037</v>
      </c>
      <c r="BA147" s="552"/>
      <c r="BB147" s="220"/>
    </row>
    <row r="148" customFormat="false" ht="12.75" hidden="false" customHeight="false" outlineLevel="0" collapsed="false">
      <c r="C148" s="1"/>
      <c r="D148" s="527" t="n">
        <f aca="false">D147-C$129</f>
        <v>4772</v>
      </c>
      <c r="E148" s="549" t="n">
        <f aca="false">(E147-C$131)</f>
        <v>1172</v>
      </c>
      <c r="F148" s="529" t="n">
        <f aca="false">F147-C$123</f>
        <v>0</v>
      </c>
      <c r="G148" s="219" t="n">
        <f aca="false">C$134</f>
        <v>1244.53125</v>
      </c>
      <c r="H148" s="550" t="n">
        <f aca="false">(-4*C$134-D148*C$128-C$133)</f>
        <v>-5276.5</v>
      </c>
      <c r="I148" s="219" t="n">
        <f aca="false">(6*C$134+2*D148*C$128)</f>
        <v>8063.6875</v>
      </c>
      <c r="J148" s="219" t="n">
        <f aca="false">(-4*C$134-D148*C$128+C$133)</f>
        <v>-5276.25</v>
      </c>
      <c r="K148" s="219" t="n">
        <f aca="false">C$134</f>
        <v>1244.53125</v>
      </c>
      <c r="L148" s="855" t="n">
        <f aca="false">C$13*C$9*F148*F148*SIGN(F148)</f>
        <v>0</v>
      </c>
      <c r="M148" s="552"/>
      <c r="N148" s="14"/>
      <c r="O148" s="531" t="n">
        <f aca="false">D148</f>
        <v>4772</v>
      </c>
      <c r="P148" s="553" t="n">
        <f aca="false">G148/R147</f>
        <v>-0.615379505123729</v>
      </c>
      <c r="Q148" s="219" t="n">
        <f aca="false">-$P148*Q147</f>
        <v>1.51528939932252E-012</v>
      </c>
      <c r="R148" s="390" t="n">
        <f aca="false">H148-$P148*S147</f>
        <v>-2021.97813732443</v>
      </c>
      <c r="S148" s="219" t="n">
        <f aca="false">I148-$P148*T147</f>
        <v>5287.83786258841</v>
      </c>
      <c r="T148" s="219" t="n">
        <f aca="false">J148-$P148*U147</f>
        <v>-4510.39097526399</v>
      </c>
      <c r="U148" s="532" t="n">
        <f aca="false">K148</f>
        <v>1244.53125</v>
      </c>
      <c r="V148" s="219" t="n">
        <f aca="false">L148-$P148*V147</f>
        <v>0</v>
      </c>
      <c r="W148" s="552"/>
      <c r="X148" s="14"/>
      <c r="Y148" s="527" t="n">
        <f aca="false">O148</f>
        <v>4772</v>
      </c>
      <c r="Z148" s="553" t="n">
        <f aca="false">R148/AC147</f>
        <v>-0.990427007161432</v>
      </c>
      <c r="AA148" s="554" t="n">
        <f aca="false">Q148-$Z148*AA147</f>
        <v>-7.6898379671541</v>
      </c>
      <c r="AB148" s="219"/>
      <c r="AC148" s="555" t="n">
        <f aca="false">S148-$Z148*AD147</f>
        <v>2040.93220197463</v>
      </c>
      <c r="AD148" s="555" t="n">
        <f aca="false">T148-$Z148*AE147</f>
        <v>-3277.77361400761</v>
      </c>
      <c r="AE148" s="219" t="n">
        <f aca="false">U148</f>
        <v>1244.53125</v>
      </c>
      <c r="AF148" s="556" t="n">
        <f aca="false">V148-$Z148*AF147</f>
        <v>0</v>
      </c>
      <c r="AG148" s="552"/>
      <c r="AH148" s="557" t="n">
        <f aca="false">E148/C$3</f>
        <v>0.7325</v>
      </c>
      <c r="AI148" s="558" t="n">
        <f aca="false">(-(AA148*C$4+AD148*AI149+AE148*AI150-AF148)/AC148)</f>
        <v>0.0968286481012307</v>
      </c>
      <c r="AJ148" s="450" t="n">
        <f aca="false">(AI147-AI149)/(2*C$131)</f>
        <v>-0.000236230875630546</v>
      </c>
      <c r="AK148" s="614"/>
      <c r="AL148" s="560" t="n">
        <f aca="false">-(AI147-2*AI148+AI149)*C$128</f>
        <v>-4.9504416622416E-008</v>
      </c>
      <c r="AM148" s="548" t="n">
        <f aca="false">AL148*C$126</f>
        <v>-0.0157721071359017</v>
      </c>
      <c r="AN148" s="552"/>
      <c r="AO148" s="561" t="n">
        <f aca="false">(AI148-AI149)*(AI148-AI149)/(2*C$131)+AO149</f>
        <v>0.00547769477102405</v>
      </c>
      <c r="AP148" s="562" t="n">
        <f aca="false">L148*C$131+AP149</f>
        <v>0</v>
      </c>
      <c r="AQ148" s="563" t="n">
        <f aca="false">L148*C$131*E148+(C$132*C$131)*(AI148-C$5)+AQ149</f>
        <v>783.424475770214</v>
      </c>
      <c r="AR148" s="552"/>
      <c r="AS148" s="564" t="n">
        <f aca="false">G148*AI146+H148*AI147+I148*AI148+J148*AI149+K148*AI150-L148</f>
        <v>0</v>
      </c>
      <c r="AT148" s="220"/>
      <c r="AU148" s="544" t="n">
        <f aca="false">AH148*$C$11</f>
        <v>0.7325</v>
      </c>
      <c r="AV148" s="546" t="n">
        <f aca="false">AI148*$C$11</f>
        <v>0.0968286481012307</v>
      </c>
      <c r="AW148" s="546" t="n">
        <f aca="false">AJ148*$C$11</f>
        <v>-0.000236230875630546</v>
      </c>
      <c r="AX148" s="615"/>
      <c r="AY148" s="616" t="n">
        <f aca="false">AL148*$C$11</f>
        <v>-4.9504416622416E-008</v>
      </c>
      <c r="AZ148" s="548" t="n">
        <f aca="false">AM148*C$11</f>
        <v>-0.0157721071359017</v>
      </c>
      <c r="BA148" s="552"/>
      <c r="BB148" s="220"/>
    </row>
    <row r="149" customFormat="false" ht="12.75" hidden="false" customHeight="false" outlineLevel="0" collapsed="false">
      <c r="C149" s="1"/>
      <c r="D149" s="527" t="n">
        <f aca="false">D148-C$129</f>
        <v>4768</v>
      </c>
      <c r="E149" s="549" t="n">
        <f aca="false">(E148-C$131)</f>
        <v>1168</v>
      </c>
      <c r="F149" s="529" t="n">
        <f aca="false">F148-C$123</f>
        <v>0</v>
      </c>
      <c r="G149" s="219" t="n">
        <f aca="false">C$134</f>
        <v>1244.53125</v>
      </c>
      <c r="H149" s="550" t="n">
        <f aca="false">(-4*C$134-D149*C$128-C$133)</f>
        <v>-5276.25</v>
      </c>
      <c r="I149" s="219" t="n">
        <f aca="false">(6*C$134+2*D149*C$128)</f>
        <v>8063.1875</v>
      </c>
      <c r="J149" s="219" t="n">
        <f aca="false">(-4*C$134-D149*C$128+C$133)</f>
        <v>-5276</v>
      </c>
      <c r="K149" s="219" t="n">
        <f aca="false">C$134</f>
        <v>1244.53125</v>
      </c>
      <c r="L149" s="855" t="n">
        <f aca="false">C$13*C$9*F149*F149*SIGN(F149)</f>
        <v>0</v>
      </c>
      <c r="M149" s="552"/>
      <c r="N149" s="14"/>
      <c r="O149" s="531" t="n">
        <f aca="false">D149</f>
        <v>4768</v>
      </c>
      <c r="P149" s="553" t="n">
        <f aca="false">G149/R148</f>
        <v>-0.615501833094407</v>
      </c>
      <c r="Q149" s="219" t="n">
        <f aca="false">-$P149*Q148</f>
        <v>9.32663402951535E-013</v>
      </c>
      <c r="R149" s="390" t="n">
        <f aca="false">H149-$P149*S148</f>
        <v>-2021.57610247082</v>
      </c>
      <c r="S149" s="219" t="n">
        <f aca="false">I149-$P149*T148</f>
        <v>5287.03358675255</v>
      </c>
      <c r="T149" s="219" t="n">
        <f aca="false">J149-$P149*U148</f>
        <v>-4509.98873428173</v>
      </c>
      <c r="U149" s="532" t="n">
        <f aca="false">K149</f>
        <v>1244.53125</v>
      </c>
      <c r="V149" s="219" t="n">
        <f aca="false">L149-$P149*V148</f>
        <v>0</v>
      </c>
      <c r="W149" s="552"/>
      <c r="X149" s="14"/>
      <c r="Y149" s="527" t="n">
        <f aca="false">O149</f>
        <v>4768</v>
      </c>
      <c r="Z149" s="553" t="n">
        <f aca="false">R149/AC148</f>
        <v>-0.990516049732041</v>
      </c>
      <c r="AA149" s="554" t="n">
        <f aca="false">Q149-$Z149*AA148</f>
        <v>-7.61690792630401</v>
      </c>
      <c r="AB149" s="219"/>
      <c r="AC149" s="555" t="n">
        <f aca="false">S149-$Z149*AD148</f>
        <v>2040.34621468982</v>
      </c>
      <c r="AD149" s="555" t="n">
        <f aca="false">T149-$Z149*AE148</f>
        <v>-3277.26055676365</v>
      </c>
      <c r="AE149" s="219" t="n">
        <f aca="false">U149</f>
        <v>1244.53125</v>
      </c>
      <c r="AF149" s="556" t="n">
        <f aca="false">V149-$Z149*AF148</f>
        <v>0</v>
      </c>
      <c r="AG149" s="552"/>
      <c r="AH149" s="557" t="n">
        <f aca="false">E149/C$3</f>
        <v>0.73</v>
      </c>
      <c r="AI149" s="558" t="n">
        <f aca="false">(-(AA149*C$4+AD149*AI150+AE149*AI151-AF149)/AC149)</f>
        <v>0.0977739676390859</v>
      </c>
      <c r="AJ149" s="450" t="n">
        <f aca="false">(AI148-AI150)/(2*C$131)</f>
        <v>-0.000236429059487637</v>
      </c>
      <c r="AK149" s="614"/>
      <c r="AL149" s="560" t="n">
        <f aca="false">-(AI148-2*AI149+AI150)*C$128</f>
        <v>-4.95875119230216E-008</v>
      </c>
      <c r="AM149" s="548" t="n">
        <f aca="false">AL149*C$126</f>
        <v>-0.0157985812986747</v>
      </c>
      <c r="AN149" s="552"/>
      <c r="AO149" s="561" t="n">
        <f aca="false">(AI149-AI150)*(AI149-AI150)/(2*C$131)+AO150</f>
        <v>0.00547758306739547</v>
      </c>
      <c r="AP149" s="562" t="n">
        <f aca="false">L149*C$131+AP150</f>
        <v>0</v>
      </c>
      <c r="AQ149" s="563" t="n">
        <f aca="false">L149*C$131*E149+(C$132*C$131)*(AI149-C$5)+AQ150</f>
        <v>783.037161178209</v>
      </c>
      <c r="AR149" s="552"/>
      <c r="AS149" s="564" t="n">
        <f aca="false">G149*AI147+H149*AI148+I149*AI149+J149*AI150+K149*AI151-L149</f>
        <v>0</v>
      </c>
      <c r="AT149" s="220"/>
      <c r="AU149" s="544" t="n">
        <f aca="false">AH149*$C$11</f>
        <v>0.73</v>
      </c>
      <c r="AV149" s="546" t="n">
        <f aca="false">AI149*$C$11</f>
        <v>0.0977739676390859</v>
      </c>
      <c r="AW149" s="546" t="n">
        <f aca="false">AJ149*$C$11</f>
        <v>-0.000236429059487637</v>
      </c>
      <c r="AX149" s="615"/>
      <c r="AY149" s="616" t="n">
        <f aca="false">AL149*$C$11</f>
        <v>-4.95875119230216E-008</v>
      </c>
      <c r="AZ149" s="548" t="n">
        <f aca="false">AM149*C$11</f>
        <v>-0.0157985812986747</v>
      </c>
      <c r="BA149" s="552"/>
      <c r="BB149" s="220"/>
    </row>
    <row r="150" customFormat="false" ht="12.75" hidden="false" customHeight="false" outlineLevel="0" collapsed="false">
      <c r="C150" s="1"/>
      <c r="D150" s="527" t="n">
        <f aca="false">D149-C$129</f>
        <v>4764</v>
      </c>
      <c r="E150" s="549" t="n">
        <f aca="false">(E149-C$131)</f>
        <v>1164</v>
      </c>
      <c r="F150" s="529" t="n">
        <f aca="false">F149-C$123</f>
        <v>0</v>
      </c>
      <c r="G150" s="219" t="n">
        <f aca="false">C$134</f>
        <v>1244.53125</v>
      </c>
      <c r="H150" s="550" t="n">
        <f aca="false">(-4*C$134-D150*C$128-C$133)</f>
        <v>-5276</v>
      </c>
      <c r="I150" s="219" t="n">
        <f aca="false">(6*C$134+2*D150*C$128)</f>
        <v>8062.6875</v>
      </c>
      <c r="J150" s="219" t="n">
        <f aca="false">(-4*C$134-D150*C$128+C$133)</f>
        <v>-5275.75</v>
      </c>
      <c r="K150" s="219" t="n">
        <f aca="false">C$134</f>
        <v>1244.53125</v>
      </c>
      <c r="L150" s="855" t="n">
        <f aca="false">C$13*C$9*F150*F150*SIGN(F150)</f>
        <v>0</v>
      </c>
      <c r="M150" s="552"/>
      <c r="N150" s="14"/>
      <c r="O150" s="531" t="n">
        <f aca="false">D150</f>
        <v>4764</v>
      </c>
      <c r="P150" s="553" t="n">
        <f aca="false">G150/R149</f>
        <v>-0.615624239166115</v>
      </c>
      <c r="Q150" s="219" t="n">
        <f aca="false">-$P150*Q149</f>
        <v>5.74170197840118E-013</v>
      </c>
      <c r="R150" s="390" t="n">
        <f aca="false">H150-$P150*S149</f>
        <v>-2021.17397070977</v>
      </c>
      <c r="S150" s="219" t="n">
        <f aca="false">I150-$P150*T149</f>
        <v>5286.22911681006</v>
      </c>
      <c r="T150" s="219" t="n">
        <f aca="false">J150-$P150*U149</f>
        <v>-4509.5863961003</v>
      </c>
      <c r="U150" s="532" t="n">
        <f aca="false">K150</f>
        <v>1244.53125</v>
      </c>
      <c r="V150" s="219" t="n">
        <f aca="false">L150-$P150*V149</f>
        <v>0</v>
      </c>
      <c r="W150" s="552"/>
      <c r="X150" s="14"/>
      <c r="Y150" s="527" t="n">
        <f aca="false">O150</f>
        <v>4764</v>
      </c>
      <c r="Z150" s="553" t="n">
        <f aca="false">R150/AC149</f>
        <v>-0.990603435906115</v>
      </c>
      <c r="AA150" s="554" t="n">
        <f aca="false">Q150-$Z150*AA149</f>
        <v>-7.5453351627767</v>
      </c>
      <c r="AB150" s="219"/>
      <c r="AC150" s="555" t="n">
        <f aca="false">S150-$Z150*AD149</f>
        <v>2039.76354892041</v>
      </c>
      <c r="AD150" s="555" t="n">
        <f aca="false">T150-$Z150*AE149</f>
        <v>-3276.74946375776</v>
      </c>
      <c r="AE150" s="219" t="n">
        <f aca="false">U150</f>
        <v>1244.53125</v>
      </c>
      <c r="AF150" s="556" t="n">
        <f aca="false">V150-$Z150*AF149</f>
        <v>0</v>
      </c>
      <c r="AG150" s="552"/>
      <c r="AH150" s="557" t="n">
        <f aca="false">E150/C$3</f>
        <v>0.7275</v>
      </c>
      <c r="AI150" s="558" t="n">
        <f aca="false">(-(AA150*C$4+AD150*AI151+AE150*AI152-AF150)/AC150)</f>
        <v>0.0987200805771318</v>
      </c>
      <c r="AJ150" s="450" t="n">
        <f aca="false">(AI149-AI151)/(2*C$131)</f>
        <v>-0.000236627576147501</v>
      </c>
      <c r="AK150" s="614"/>
      <c r="AL150" s="560" t="n">
        <f aca="false">-(AI149-2*AI150+AI151)*C$128</f>
        <v>-4.96708180090094E-008</v>
      </c>
      <c r="AM150" s="548" t="n">
        <f aca="false">AL150*C$126</f>
        <v>-0.0158251226176704</v>
      </c>
      <c r="AN150" s="552"/>
      <c r="AO150" s="561" t="n">
        <f aca="false">(AI150-AI151)*(AI150-AI151)/(2*C$131)+AO151</f>
        <v>0.00547747117618403</v>
      </c>
      <c r="AP150" s="562" t="n">
        <f aca="false">L150*C$131+AP151</f>
        <v>0</v>
      </c>
      <c r="AQ150" s="563" t="n">
        <f aca="false">L150*C$131*E150+(C$132*C$131)*(AI150-C$5)+AQ151</f>
        <v>782.646065308053</v>
      </c>
      <c r="AR150" s="552"/>
      <c r="AS150" s="564" t="n">
        <f aca="false">G150*AI148+H150*AI149+I150*AI150+J150*AI151+K150*AI152-L150</f>
        <v>0</v>
      </c>
      <c r="AT150" s="220"/>
      <c r="AU150" s="544" t="n">
        <f aca="false">AH150*$C$11</f>
        <v>0.7275</v>
      </c>
      <c r="AV150" s="546" t="n">
        <f aca="false">AI150*$C$11</f>
        <v>0.0987200805771318</v>
      </c>
      <c r="AW150" s="546" t="n">
        <f aca="false">AJ150*$C$11</f>
        <v>-0.000236627576147501</v>
      </c>
      <c r="AX150" s="615"/>
      <c r="AY150" s="616" t="n">
        <f aca="false">AL150*$C$11</f>
        <v>-4.96708180090094E-008</v>
      </c>
      <c r="AZ150" s="548" t="n">
        <f aca="false">AM150*C$11</f>
        <v>-0.0158251226176704</v>
      </c>
      <c r="BA150" s="552"/>
      <c r="BB150" s="220"/>
    </row>
    <row r="151" customFormat="false" ht="12.75" hidden="false" customHeight="false" outlineLevel="0" collapsed="false">
      <c r="C151" s="1"/>
      <c r="D151" s="527" t="n">
        <f aca="false">D150-C$129</f>
        <v>4760</v>
      </c>
      <c r="E151" s="549" t="n">
        <f aca="false">(E150-C$131)</f>
        <v>1160</v>
      </c>
      <c r="F151" s="529" t="n">
        <f aca="false">F150-C$123</f>
        <v>0</v>
      </c>
      <c r="G151" s="219" t="n">
        <f aca="false">C$134</f>
        <v>1244.53125</v>
      </c>
      <c r="H151" s="550" t="n">
        <f aca="false">(-4*C$134-D151*C$128-C$133)</f>
        <v>-5275.75</v>
      </c>
      <c r="I151" s="219" t="n">
        <f aca="false">(6*C$134+2*D151*C$128)</f>
        <v>8062.1875</v>
      </c>
      <c r="J151" s="219" t="n">
        <f aca="false">(-4*C$134-D151*C$128+C$133)</f>
        <v>-5275.5</v>
      </c>
      <c r="K151" s="219" t="n">
        <f aca="false">C$134</f>
        <v>1244.53125</v>
      </c>
      <c r="L151" s="855" t="n">
        <f aca="false">C$13*C$9*F151*F151*SIGN(F151)</f>
        <v>0</v>
      </c>
      <c r="M151" s="552"/>
      <c r="N151" s="14"/>
      <c r="O151" s="531" t="n">
        <f aca="false">D151</f>
        <v>4760</v>
      </c>
      <c r="P151" s="553" t="n">
        <f aca="false">G151/R150</f>
        <v>-0.615746723456449</v>
      </c>
      <c r="Q151" s="219" t="n">
        <f aca="false">-$P151*Q150</f>
        <v>3.53543418026394E-013</v>
      </c>
      <c r="R151" s="390" t="n">
        <f aca="false">H151-$P151*S150</f>
        <v>-2020.77174188413</v>
      </c>
      <c r="S151" s="219" t="n">
        <f aca="false">I151-$P151*T150</f>
        <v>5285.42445245747</v>
      </c>
      <c r="T151" s="219" t="n">
        <f aca="false">J151-$P151*U150</f>
        <v>-4509.18396057334</v>
      </c>
      <c r="U151" s="532" t="n">
        <f aca="false">K151</f>
        <v>1244.53125</v>
      </c>
      <c r="V151" s="219" t="n">
        <f aca="false">L151-$P151*V150</f>
        <v>0</v>
      </c>
      <c r="W151" s="552"/>
      <c r="X151" s="14"/>
      <c r="Y151" s="527" t="n">
        <f aca="false">O151</f>
        <v>4760</v>
      </c>
      <c r="Z151" s="553" t="n">
        <f aca="false">R151/AC150</f>
        <v>-0.990689211479276</v>
      </c>
      <c r="AA151" s="554" t="n">
        <f aca="false">Q151-$Z151*AA150</f>
        <v>-7.47508214275775</v>
      </c>
      <c r="AB151" s="219"/>
      <c r="AC151" s="555" t="n">
        <f aca="false">S151-$Z151*AD150</f>
        <v>2039.18410999215</v>
      </c>
      <c r="AD151" s="555" t="n">
        <f aca="false">T151-$Z151*AE150</f>
        <v>-3276.24027784952</v>
      </c>
      <c r="AE151" s="219" t="n">
        <f aca="false">U151</f>
        <v>1244.53125</v>
      </c>
      <c r="AF151" s="556" t="n">
        <f aca="false">V151-$Z151*AF150</f>
        <v>0</v>
      </c>
      <c r="AG151" s="552"/>
      <c r="AH151" s="557" t="n">
        <f aca="false">E151/C$3</f>
        <v>0.725</v>
      </c>
      <c r="AI151" s="558" t="n">
        <f aca="false">(-(AA151*C$4+AD151*AI152+AE151*AI153-AF151)/AC151)</f>
        <v>0.0996669882482659</v>
      </c>
      <c r="AJ151" s="450" t="n">
        <f aca="false">(AI150-AI152)/(2*C$131)</f>
        <v>-0.000236826426453651</v>
      </c>
      <c r="AK151" s="614"/>
      <c r="AL151" s="560" t="n">
        <f aca="false">-(AI150-2*AI151+AI152)*C$128</f>
        <v>-4.97543350659949E-008</v>
      </c>
      <c r="AM151" s="548" t="n">
        <f aca="false">AL151*C$126</f>
        <v>-0.015851731152026</v>
      </c>
      <c r="AN151" s="552"/>
      <c r="AO151" s="561" t="n">
        <f aca="false">(AI151-AI152)*(AI151-AI152)/(2*C$131)+AO152</f>
        <v>0.00547735909691682</v>
      </c>
      <c r="AP151" s="562" t="n">
        <f aca="false">L151*C$131+AP152</f>
        <v>0</v>
      </c>
      <c r="AQ151" s="563" t="n">
        <f aca="false">L151*C$131*E151+(C$132*C$131)*(AI151-C$5)+AQ152</f>
        <v>782.251184986144</v>
      </c>
      <c r="AR151" s="552"/>
      <c r="AS151" s="564" t="n">
        <f aca="false">G151*AI149+H151*AI150+I151*AI151+J151*AI152+K151*AI153-L151</f>
        <v>0</v>
      </c>
      <c r="AT151" s="220"/>
      <c r="AU151" s="544" t="n">
        <f aca="false">AH151*$C$11</f>
        <v>0.725</v>
      </c>
      <c r="AV151" s="546" t="n">
        <f aca="false">AI151*$C$11</f>
        <v>0.0996669882482659</v>
      </c>
      <c r="AW151" s="546" t="n">
        <f aca="false">AJ151*$C$11</f>
        <v>-0.000236826426453651</v>
      </c>
      <c r="AX151" s="615"/>
      <c r="AY151" s="616" t="n">
        <f aca="false">AL151*$C$11</f>
        <v>-4.97543350659949E-008</v>
      </c>
      <c r="AZ151" s="548" t="n">
        <f aca="false">AM151*C$11</f>
        <v>-0.015851731152026</v>
      </c>
      <c r="BA151" s="552"/>
      <c r="BB151" s="220"/>
    </row>
    <row r="152" customFormat="false" ht="12.75" hidden="false" customHeight="false" outlineLevel="0" collapsed="false">
      <c r="C152" s="1"/>
      <c r="D152" s="527" t="n">
        <f aca="false">D151-C$129</f>
        <v>4756</v>
      </c>
      <c r="E152" s="549" t="n">
        <f aca="false">(E151-C$131)</f>
        <v>1156</v>
      </c>
      <c r="F152" s="529" t="n">
        <f aca="false">F151-C$123</f>
        <v>0</v>
      </c>
      <c r="G152" s="219" t="n">
        <f aca="false">C$134</f>
        <v>1244.53125</v>
      </c>
      <c r="H152" s="550" t="n">
        <f aca="false">(-4*C$134-D152*C$128-C$133)</f>
        <v>-5275.5</v>
      </c>
      <c r="I152" s="219" t="n">
        <f aca="false">(6*C$134+2*D152*C$128)</f>
        <v>8061.6875</v>
      </c>
      <c r="J152" s="219" t="n">
        <f aca="false">(-4*C$134-D152*C$128+C$133)</f>
        <v>-5275.25</v>
      </c>
      <c r="K152" s="219" t="n">
        <f aca="false">C$134</f>
        <v>1244.53125</v>
      </c>
      <c r="L152" s="855" t="n">
        <f aca="false">C$13*C$9*F152*F152*SIGN(F152)</f>
        <v>0</v>
      </c>
      <c r="M152" s="552"/>
      <c r="N152" s="14"/>
      <c r="O152" s="531" t="n">
        <f aca="false">D152</f>
        <v>4756</v>
      </c>
      <c r="P152" s="553" t="n">
        <f aca="false">G152/R151</f>
        <v>-0.615869286077618</v>
      </c>
      <c r="Q152" s="219" t="n">
        <f aca="false">-$P152*Q151</f>
        <v>2.17736532457356E-013</v>
      </c>
      <c r="R152" s="390" t="n">
        <f aca="false">H152-$P152*S151</f>
        <v>-2020.36941584784</v>
      </c>
      <c r="S152" s="219" t="n">
        <f aca="false">I152-$P152*T151</f>
        <v>5284.61959340905</v>
      </c>
      <c r="T152" s="219" t="n">
        <f aca="false">J152-$P152*U151</f>
        <v>-4508.78142756122</v>
      </c>
      <c r="U152" s="532" t="n">
        <f aca="false">K152</f>
        <v>1244.53125</v>
      </c>
      <c r="V152" s="219" t="n">
        <f aca="false">L152-$P152*V151</f>
        <v>0</v>
      </c>
      <c r="W152" s="552"/>
      <c r="X152" s="14"/>
      <c r="Y152" s="527" t="n">
        <f aca="false">O152</f>
        <v>4756</v>
      </c>
      <c r="Z152" s="553" t="n">
        <f aca="false">R152/AC151</f>
        <v>-0.990773420579281</v>
      </c>
      <c r="AA152" s="554" t="n">
        <f aca="false">Q152-$Z152*AA151</f>
        <v>-7.40611270369098</v>
      </c>
      <c r="AB152" s="219"/>
      <c r="AC152" s="555" t="n">
        <f aca="false">S152-$Z152*AD151</f>
        <v>2038.60780668447</v>
      </c>
      <c r="AD152" s="555" t="n">
        <f aca="false">T152-$Z152*AE151</f>
        <v>-3275.73294398091</v>
      </c>
      <c r="AE152" s="219" t="n">
        <f aca="false">U152</f>
        <v>1244.53125</v>
      </c>
      <c r="AF152" s="556" t="n">
        <f aca="false">V152-$Z152*AF151</f>
        <v>0</v>
      </c>
      <c r="AG152" s="552"/>
      <c r="AH152" s="557" t="n">
        <f aca="false">E152/C$3</f>
        <v>0.7225</v>
      </c>
      <c r="AI152" s="558" t="n">
        <f aca="false">(-(AA152*C$4+AD152*AI153+AE152*AI154-AF152)/AC152)</f>
        <v>0.100614691988761</v>
      </c>
      <c r="AJ152" s="450" t="n">
        <f aca="false">(AI151-AI153)/(2*C$131)</f>
        <v>-0.000237025611250725</v>
      </c>
      <c r="AK152" s="614"/>
      <c r="AL152" s="560" t="n">
        <f aca="false">-(AI151-2*AI152+AI153)*C$128</f>
        <v>-4.98380634712803E-008</v>
      </c>
      <c r="AM152" s="548" t="n">
        <f aca="false">AL152*C$126</f>
        <v>-0.0158784070219499</v>
      </c>
      <c r="AN152" s="552"/>
      <c r="AO152" s="561" t="n">
        <f aca="false">(AI152-AI153)*(AI152-AI153)/(2*C$131)+AO153</f>
        <v>0.00547724682911935</v>
      </c>
      <c r="AP152" s="562" t="n">
        <f aca="false">L152*C$131+AP153</f>
        <v>0</v>
      </c>
      <c r="AQ152" s="563" t="n">
        <f aca="false">L152*C$131*E152+(C$132*C$131)*(AI152-C$5)+AQ153</f>
        <v>781.852517033551</v>
      </c>
      <c r="AR152" s="552"/>
      <c r="AS152" s="564" t="n">
        <f aca="false">G152*AI150+H152*AI151+I152*AI152+J152*AI153+K152*AI154-L152</f>
        <v>0</v>
      </c>
      <c r="AT152" s="220"/>
      <c r="AU152" s="544" t="n">
        <f aca="false">AH152*$C$11</f>
        <v>0.7225</v>
      </c>
      <c r="AV152" s="546" t="n">
        <f aca="false">AI152*$C$11</f>
        <v>0.100614691988761</v>
      </c>
      <c r="AW152" s="546" t="n">
        <f aca="false">AJ152*$C$11</f>
        <v>-0.000237025611250725</v>
      </c>
      <c r="AX152" s="615"/>
      <c r="AY152" s="616" t="n">
        <f aca="false">AL152*$C$11</f>
        <v>-4.98380634712803E-008</v>
      </c>
      <c r="AZ152" s="548" t="n">
        <f aca="false">AM152*C$11</f>
        <v>-0.0158784070219499</v>
      </c>
      <c r="BA152" s="552"/>
      <c r="BB152" s="220"/>
    </row>
    <row r="153" customFormat="false" ht="12.75" hidden="false" customHeight="false" outlineLevel="0" collapsed="false">
      <c r="C153" s="1"/>
      <c r="D153" s="527" t="n">
        <f aca="false">D152-C$129</f>
        <v>4752</v>
      </c>
      <c r="E153" s="549" t="n">
        <f aca="false">(E152-C$131)</f>
        <v>1152</v>
      </c>
      <c r="F153" s="529" t="n">
        <f aca="false">F152-C$123</f>
        <v>0</v>
      </c>
      <c r="G153" s="219" t="n">
        <f aca="false">C$134</f>
        <v>1244.53125</v>
      </c>
      <c r="H153" s="550" t="n">
        <f aca="false">(-4*C$134-D153*C$128-C$133)</f>
        <v>-5275.25</v>
      </c>
      <c r="I153" s="219" t="n">
        <f aca="false">(6*C$134+2*D153*C$128)</f>
        <v>8061.1875</v>
      </c>
      <c r="J153" s="219" t="n">
        <f aca="false">(-4*C$134-D153*C$128+C$133)</f>
        <v>-5275</v>
      </c>
      <c r="K153" s="219" t="n">
        <f aca="false">C$134</f>
        <v>1244.53125</v>
      </c>
      <c r="L153" s="855" t="n">
        <f aca="false">C$13*C$9*F153*F153*SIGN(F153)</f>
        <v>0</v>
      </c>
      <c r="M153" s="552"/>
      <c r="N153" s="14"/>
      <c r="O153" s="531" t="n">
        <f aca="false">D153</f>
        <v>4752</v>
      </c>
      <c r="P153" s="553" t="n">
        <f aca="false">G153/R152</f>
        <v>-0.615991927138601</v>
      </c>
      <c r="Q153" s="219" t="n">
        <f aca="false">-$P153*Q152</f>
        <v>1.34123946236883E-013</v>
      </c>
      <c r="R153" s="390" t="n">
        <f aca="false">H153-$P153*S152</f>
        <v>-2019.96699246155</v>
      </c>
      <c r="S153" s="219" t="n">
        <f aca="false">I153-$P153*T152</f>
        <v>5283.81453938983</v>
      </c>
      <c r="T153" s="219" t="n">
        <f aca="false">J153-$P153*U152</f>
        <v>-4508.37879692829</v>
      </c>
      <c r="U153" s="532" t="n">
        <f aca="false">K153</f>
        <v>1244.53125</v>
      </c>
      <c r="V153" s="219" t="n">
        <f aca="false">L153-$P153*V152</f>
        <v>0</v>
      </c>
      <c r="W153" s="552"/>
      <c r="X153" s="14"/>
      <c r="Y153" s="527" t="n">
        <f aca="false">O153</f>
        <v>4752</v>
      </c>
      <c r="Z153" s="553" t="n">
        <f aca="false">R153/AC152</f>
        <v>-0.990856105739516</v>
      </c>
      <c r="AA153" s="554" t="n">
        <f aca="false">Q153-$Z153*AA152</f>
        <v>-7.33839199224707</v>
      </c>
      <c r="AB153" s="219"/>
      <c r="AC153" s="555" t="n">
        <f aca="false">S153-$Z153*AD152</f>
        <v>2038.03455107427</v>
      </c>
      <c r="AD153" s="555" t="n">
        <f aca="false">T153-$Z153*AE152</f>
        <v>-3275.22740908216</v>
      </c>
      <c r="AE153" s="219" t="n">
        <f aca="false">U153</f>
        <v>1244.53125</v>
      </c>
      <c r="AF153" s="556" t="n">
        <f aca="false">V153-$Z153*AF152</f>
        <v>0</v>
      </c>
      <c r="AG153" s="552"/>
      <c r="AH153" s="557" t="n">
        <f aca="false">E153/C$3</f>
        <v>0.72</v>
      </c>
      <c r="AI153" s="558" t="n">
        <f aca="false">(-(AA153*C$4+AD153*AI154+AE153*AI155-AF153)/AC153)</f>
        <v>0.101563193138272</v>
      </c>
      <c r="AJ153" s="450" t="n">
        <f aca="false">(AI152-AI154)/(2*C$131)</f>
        <v>-0.000237225131385141</v>
      </c>
      <c r="AK153" s="614"/>
      <c r="AL153" s="560" t="n">
        <f aca="false">-(AI152-2*AI153+AI154)*C$128</f>
        <v>-4.99220037366091E-008</v>
      </c>
      <c r="AM153" s="548" t="n">
        <f aca="false">AL153*C$126</f>
        <v>-0.0159051503904837</v>
      </c>
      <c r="AN153" s="552"/>
      <c r="AO153" s="561" t="n">
        <f aca="false">(AI153-AI154)*(AI153-AI154)/(2*C$131)+AO154</f>
        <v>0.00547713437231553</v>
      </c>
      <c r="AP153" s="562" t="n">
        <f aca="false">L153*C$131+AP154</f>
        <v>0</v>
      </c>
      <c r="AQ153" s="563" t="n">
        <f aca="false">L153*C$131*E153+(C$132*C$131)*(AI153-C$5)+AQ154</f>
        <v>781.450058265996</v>
      </c>
      <c r="AR153" s="552"/>
      <c r="AS153" s="564" t="n">
        <f aca="false">G153*AI151+H153*AI152+I153*AI153+J153*AI154+K153*AI155-L153</f>
        <v>0</v>
      </c>
      <c r="AT153" s="220"/>
      <c r="AU153" s="544" t="n">
        <f aca="false">AH153*$C$11</f>
        <v>0.72</v>
      </c>
      <c r="AV153" s="546" t="n">
        <f aca="false">AI153*$C$11</f>
        <v>0.101563193138272</v>
      </c>
      <c r="AW153" s="546" t="n">
        <f aca="false">AJ153*$C$11</f>
        <v>-0.000237225131385141</v>
      </c>
      <c r="AX153" s="615"/>
      <c r="AY153" s="616" t="n">
        <f aca="false">AL153*$C$11</f>
        <v>-4.99220037366091E-008</v>
      </c>
      <c r="AZ153" s="548" t="n">
        <f aca="false">AM153*C$11</f>
        <v>-0.0159051503904837</v>
      </c>
      <c r="BA153" s="552"/>
      <c r="BB153" s="220"/>
    </row>
    <row r="154" customFormat="false" ht="12.75" hidden="false" customHeight="false" outlineLevel="0" collapsed="false">
      <c r="C154" s="1"/>
      <c r="D154" s="527" t="n">
        <f aca="false">D153-C$129</f>
        <v>4748</v>
      </c>
      <c r="E154" s="549" t="n">
        <f aca="false">(E153-C$131)</f>
        <v>1148</v>
      </c>
      <c r="F154" s="529" t="n">
        <f aca="false">F153-C$123</f>
        <v>0</v>
      </c>
      <c r="G154" s="219" t="n">
        <f aca="false">C$134</f>
        <v>1244.53125</v>
      </c>
      <c r="H154" s="550" t="n">
        <f aca="false">(-4*C$134-D154*C$128-C$133)</f>
        <v>-5275</v>
      </c>
      <c r="I154" s="219" t="n">
        <f aca="false">(6*C$134+2*D154*C$128)</f>
        <v>8060.6875</v>
      </c>
      <c r="J154" s="219" t="n">
        <f aca="false">(-4*C$134-D154*C$128+C$133)</f>
        <v>-5274.75</v>
      </c>
      <c r="K154" s="219" t="n">
        <f aca="false">C$134</f>
        <v>1244.53125</v>
      </c>
      <c r="L154" s="855" t="n">
        <f aca="false">C$13*C$9*F154*F154*SIGN(F154)</f>
        <v>0</v>
      </c>
      <c r="M154" s="552"/>
      <c r="N154" s="14"/>
      <c r="O154" s="531" t="n">
        <f aca="false">D154</f>
        <v>4748</v>
      </c>
      <c r="P154" s="553" t="n">
        <f aca="false">G154/R153</f>
        <v>-0.616114646746483</v>
      </c>
      <c r="Q154" s="219" t="n">
        <f aca="false">-$P154*Q153</f>
        <v>8.26357277559816E-014</v>
      </c>
      <c r="R154" s="390" t="n">
        <f aca="false">H154-$P154*S153</f>
        <v>-2019.5644715899</v>
      </c>
      <c r="S154" s="219" t="n">
        <f aca="false">I154-$P154*T153</f>
        <v>5283.0092901312</v>
      </c>
      <c r="T154" s="219" t="n">
        <f aca="false">J154-$P154*U153</f>
        <v>-4507.97606854129</v>
      </c>
      <c r="U154" s="532" t="n">
        <f aca="false">K154</f>
        <v>1244.53125</v>
      </c>
      <c r="V154" s="219" t="n">
        <f aca="false">L154-$P154*V153</f>
        <v>0</v>
      </c>
      <c r="W154" s="552"/>
      <c r="X154" s="14"/>
      <c r="Y154" s="527" t="n">
        <f aca="false">O154</f>
        <v>4748</v>
      </c>
      <c r="Z154" s="553" t="n">
        <f aca="false">R154/AC153</f>
        <v>-0.990937307969274</v>
      </c>
      <c r="AA154" s="554" t="n">
        <f aca="false">Q154-$Z154*AA153</f>
        <v>-7.2718864056205</v>
      </c>
      <c r="AB154" s="219"/>
      <c r="AC154" s="555" t="n">
        <f aca="false">S154-$Z154*AD153</f>
        <v>2037.46425838814</v>
      </c>
      <c r="AD154" s="555" t="n">
        <f aca="false">T154-$Z154*AE153</f>
        <v>-3274.72362198266</v>
      </c>
      <c r="AE154" s="219" t="n">
        <f aca="false">U154</f>
        <v>1244.53125</v>
      </c>
      <c r="AF154" s="556" t="n">
        <f aca="false">V154-$Z154*AF153</f>
        <v>0</v>
      </c>
      <c r="AG154" s="552"/>
      <c r="AH154" s="557" t="n">
        <f aca="false">E154/C$3</f>
        <v>0.7175</v>
      </c>
      <c r="AI154" s="558" t="n">
        <f aca="false">(-(AA154*C$4+AD154*AI155+AE154*AI156-AF154)/AC154)</f>
        <v>0.102512493039842</v>
      </c>
      <c r="AJ154" s="450" t="n">
        <f aca="false">(AI153-AI155)/(2*C$131)</f>
        <v>-0.000237424987705522</v>
      </c>
      <c r="AK154" s="614"/>
      <c r="AL154" s="560" t="n">
        <f aca="false">-(AI153-2*AI154+AI155)*C$128</f>
        <v>-5.0006156453522E-008</v>
      </c>
      <c r="AM154" s="548" t="n">
        <f aca="false">AL154*C$126</f>
        <v>-0.0159319614460921</v>
      </c>
      <c r="AN154" s="552"/>
      <c r="AO154" s="561" t="n">
        <f aca="false">(AI154-AI155)*(AI154-AI155)/(2*C$131)+AO155</f>
        <v>0.00547702172602764</v>
      </c>
      <c r="AP154" s="562" t="n">
        <f aca="false">L154*C$131+AP155</f>
        <v>0</v>
      </c>
      <c r="AQ154" s="563" t="n">
        <f aca="false">L154*C$131*E154+(C$132*C$131)*(AI154-C$5)+AQ155</f>
        <v>781.043805493843</v>
      </c>
      <c r="AR154" s="552"/>
      <c r="AS154" s="564" t="n">
        <f aca="false">G154*AI152+H154*AI153+I154*AI154+J154*AI155+K154*AI156-L154</f>
        <v>0</v>
      </c>
      <c r="AT154" s="220"/>
      <c r="AU154" s="544" t="n">
        <f aca="false">AH154*$C$11</f>
        <v>0.7175</v>
      </c>
      <c r="AV154" s="546" t="n">
        <f aca="false">AI154*$C$11</f>
        <v>0.102512493039842</v>
      </c>
      <c r="AW154" s="546" t="n">
        <f aca="false">AJ154*$C$11</f>
        <v>-0.000237424987705522</v>
      </c>
      <c r="AX154" s="615"/>
      <c r="AY154" s="616" t="n">
        <f aca="false">AL154*$C$11</f>
        <v>-5.0006156453522E-008</v>
      </c>
      <c r="AZ154" s="548" t="n">
        <f aca="false">AM154*C$11</f>
        <v>-0.0159319614460921</v>
      </c>
      <c r="BA154" s="552"/>
      <c r="BB154" s="220"/>
    </row>
    <row r="155" customFormat="false" ht="12.75" hidden="false" customHeight="false" outlineLevel="0" collapsed="false">
      <c r="C155" s="1"/>
      <c r="D155" s="527" t="n">
        <f aca="false">D154-C$129</f>
        <v>4744</v>
      </c>
      <c r="E155" s="549" t="n">
        <f aca="false">(E154-C$131)</f>
        <v>1144</v>
      </c>
      <c r="F155" s="529" t="n">
        <f aca="false">F154-C$123</f>
        <v>0</v>
      </c>
      <c r="G155" s="219" t="n">
        <f aca="false">C$134</f>
        <v>1244.53125</v>
      </c>
      <c r="H155" s="550" t="n">
        <f aca="false">(-4*C$134-D155*C$128-C$133)</f>
        <v>-5274.75</v>
      </c>
      <c r="I155" s="219" t="n">
        <f aca="false">(6*C$134+2*D155*C$128)</f>
        <v>8060.1875</v>
      </c>
      <c r="J155" s="219" t="n">
        <f aca="false">(-4*C$134-D155*C$128+C$133)</f>
        <v>-5274.5</v>
      </c>
      <c r="K155" s="219" t="n">
        <f aca="false">C$134</f>
        <v>1244.53125</v>
      </c>
      <c r="L155" s="855" t="n">
        <f aca="false">C$13*C$9*F155*F155*SIGN(F155)</f>
        <v>0</v>
      </c>
      <c r="M155" s="552"/>
      <c r="N155" s="14"/>
      <c r="O155" s="531" t="n">
        <f aca="false">D155</f>
        <v>4744</v>
      </c>
      <c r="P155" s="553" t="n">
        <f aca="false">G155/R154</f>
        <v>-0.61623744500726</v>
      </c>
      <c r="Q155" s="219" t="n">
        <f aca="false">-$P155*Q154</f>
        <v>5.09232297386616E-014</v>
      </c>
      <c r="R155" s="390" t="n">
        <f aca="false">H155-$P155*S154</f>
        <v>-2019.16185309993</v>
      </c>
      <c r="S155" s="219" t="n">
        <f aca="false">I155-$P155*T154</f>
        <v>5282.20384536824</v>
      </c>
      <c r="T155" s="219" t="n">
        <f aca="false">J155-$P155*U154</f>
        <v>-4507.57324226831</v>
      </c>
      <c r="U155" s="532" t="n">
        <f aca="false">K155</f>
        <v>1244.53125</v>
      </c>
      <c r="V155" s="219" t="n">
        <f aca="false">L155-$P155*V154</f>
        <v>0</v>
      </c>
      <c r="W155" s="552"/>
      <c r="X155" s="14"/>
      <c r="Y155" s="527" t="n">
        <f aca="false">O155</f>
        <v>4744</v>
      </c>
      <c r="Z155" s="553" t="n">
        <f aca="false">R155/AC154</f>
        <v>-0.99101706682075</v>
      </c>
      <c r="AA155" s="554" t="n">
        <f aca="false">Q155-$Z155*AA154</f>
        <v>-7.20656353595167</v>
      </c>
      <c r="AB155" s="219"/>
      <c r="AC155" s="555" t="n">
        <f aca="false">S155-$Z155*AD154</f>
        <v>2036.89684686237</v>
      </c>
      <c r="AD155" s="555" t="n">
        <f aca="false">T155-$Z155*AE154</f>
        <v>-3274.22153332655</v>
      </c>
      <c r="AE155" s="219" t="n">
        <f aca="false">U155</f>
        <v>1244.53125</v>
      </c>
      <c r="AF155" s="556" t="n">
        <f aca="false">V155-$Z155*AF154</f>
        <v>0</v>
      </c>
      <c r="AG155" s="552"/>
      <c r="AH155" s="557" t="n">
        <f aca="false">E155/C$3</f>
        <v>0.715</v>
      </c>
      <c r="AI155" s="558" t="n">
        <f aca="false">(-(AA155*C$4+AD155*AI156+AE155*AI157-AF155)/AC155)</f>
        <v>0.103462593039916</v>
      </c>
      <c r="AJ155" s="450" t="n">
        <f aca="false">(AI154-AI156)/(2*C$131)</f>
        <v>-0.000237625181062942</v>
      </c>
      <c r="AK155" s="614"/>
      <c r="AL155" s="560" t="n">
        <f aca="false">-(AI154-2*AI155+AI156)*C$128</f>
        <v>-5.00905222569278E-008</v>
      </c>
      <c r="AM155" s="548" t="n">
        <f aca="false">AL155*C$126</f>
        <v>-0.0159588403910572</v>
      </c>
      <c r="AN155" s="552"/>
      <c r="AO155" s="561" t="n">
        <f aca="false">(AI155-AI156)*(AI155-AI156)/(2*C$131)+AO156</f>
        <v>0.00547690888977637</v>
      </c>
      <c r="AP155" s="562" t="n">
        <f aca="false">L155*C$131+AP156</f>
        <v>0</v>
      </c>
      <c r="AQ155" s="563" t="n">
        <f aca="false">L155*C$131*E155+(C$132*C$131)*(AI155-C$5)+AQ156</f>
        <v>780.633755522084</v>
      </c>
      <c r="AR155" s="552"/>
      <c r="AS155" s="564" t="n">
        <f aca="false">G155*AI153+H155*AI154+I155*AI155+J155*AI156+K155*AI157-L155</f>
        <v>0</v>
      </c>
      <c r="AT155" s="220"/>
      <c r="AU155" s="544" t="n">
        <f aca="false">AH155*$C$11</f>
        <v>0.715</v>
      </c>
      <c r="AV155" s="546" t="n">
        <f aca="false">AI155*$C$11</f>
        <v>0.103462593039916</v>
      </c>
      <c r="AW155" s="546" t="n">
        <f aca="false">AJ155*$C$11</f>
        <v>-0.000237625181062942</v>
      </c>
      <c r="AX155" s="615"/>
      <c r="AY155" s="616" t="n">
        <f aca="false">AL155*$C$11</f>
        <v>-5.00905222569278E-008</v>
      </c>
      <c r="AZ155" s="548" t="n">
        <f aca="false">AM155*C$11</f>
        <v>-0.0159588403910572</v>
      </c>
      <c r="BA155" s="552"/>
      <c r="BB155" s="220"/>
    </row>
    <row r="156" customFormat="false" ht="12.75" hidden="false" customHeight="false" outlineLevel="0" collapsed="false">
      <c r="C156" s="1"/>
      <c r="D156" s="527" t="n">
        <f aca="false">D155-C$129</f>
        <v>4740</v>
      </c>
      <c r="E156" s="549" t="n">
        <f aca="false">(E155-C$131)</f>
        <v>1140</v>
      </c>
      <c r="F156" s="529" t="n">
        <f aca="false">F155-C$123</f>
        <v>0</v>
      </c>
      <c r="G156" s="219" t="n">
        <f aca="false">C$134</f>
        <v>1244.53125</v>
      </c>
      <c r="H156" s="550" t="n">
        <f aca="false">(-4*C$134-D156*C$128-C$133)</f>
        <v>-5274.5</v>
      </c>
      <c r="I156" s="219" t="n">
        <f aca="false">(6*C$134+2*D156*C$128)</f>
        <v>8059.6875</v>
      </c>
      <c r="J156" s="219" t="n">
        <f aca="false">(-4*C$134-D156*C$128+C$133)</f>
        <v>-5274.25</v>
      </c>
      <c r="K156" s="219" t="n">
        <f aca="false">C$134</f>
        <v>1244.53125</v>
      </c>
      <c r="L156" s="855" t="n">
        <f aca="false">C$13*C$9*F156*F156*SIGN(F156)</f>
        <v>0</v>
      </c>
      <c r="M156" s="552"/>
      <c r="N156" s="14"/>
      <c r="O156" s="531" t="n">
        <f aca="false">D156</f>
        <v>4740</v>
      </c>
      <c r="P156" s="553" t="n">
        <f aca="false">G156/R155</f>
        <v>-0.616360322026352</v>
      </c>
      <c r="Q156" s="219" t="n">
        <f aca="false">-$P156*Q155</f>
        <v>3.13870582803434E-014</v>
      </c>
      <c r="R156" s="390" t="n">
        <f aca="false">H156-$P156*S155</f>
        <v>-2018.75913686</v>
      </c>
      <c r="S156" s="219" t="n">
        <f aca="false">I156-$P156*T155</f>
        <v>5281.39820483814</v>
      </c>
      <c r="T156" s="219" t="n">
        <f aca="false">J156-$P156*U155</f>
        <v>-4507.17031797814</v>
      </c>
      <c r="U156" s="532" t="n">
        <f aca="false">K156</f>
        <v>1244.53125</v>
      </c>
      <c r="V156" s="219" t="n">
        <f aca="false">L156-$P156*V155</f>
        <v>0</v>
      </c>
      <c r="W156" s="552"/>
      <c r="X156" s="14"/>
      <c r="Y156" s="527" t="n">
        <f aca="false">O156</f>
        <v>4740</v>
      </c>
      <c r="Z156" s="553" t="n">
        <f aca="false">R156/AC155</f>
        <v>-0.991095420452779</v>
      </c>
      <c r="AA156" s="554" t="n">
        <f aca="false">Q156-$Z156*AA155</f>
        <v>-7.14239211768366</v>
      </c>
      <c r="AB156" s="219"/>
      <c r="AC156" s="555" t="n">
        <f aca="false">S156-$Z156*AD155</f>
        <v>2036.33223761032</v>
      </c>
      <c r="AD156" s="555" t="n">
        <f aca="false">T156-$Z156*AE155</f>
        <v>-3273.72109549277</v>
      </c>
      <c r="AE156" s="219" t="n">
        <f aca="false">U156</f>
        <v>1244.53125</v>
      </c>
      <c r="AF156" s="556" t="n">
        <f aca="false">V156-$Z156*AF155</f>
        <v>0</v>
      </c>
      <c r="AG156" s="552"/>
      <c r="AH156" s="557" t="n">
        <f aca="false">E156/C$3</f>
        <v>0.7125</v>
      </c>
      <c r="AI156" s="558" t="n">
        <f aca="false">(-(AA156*C$4+AD156*AI157+AE156*AI158-AF156)/AC156)</f>
        <v>0.104413494488346</v>
      </c>
      <c r="AJ156" s="450" t="n">
        <f aca="false">(AI155-AI157)/(2*C$131)</f>
        <v>-0.000237825712311108</v>
      </c>
      <c r="AK156" s="614"/>
      <c r="AL156" s="560" t="n">
        <f aca="false">-(AI155-2*AI156+AI157)*C$128</f>
        <v>-5.01751018259708E-008</v>
      </c>
      <c r="AM156" s="548" t="n">
        <f aca="false">AL156*C$126</f>
        <v>-0.0159857874417543</v>
      </c>
      <c r="AN156" s="552"/>
      <c r="AO156" s="561" t="n">
        <f aca="false">(AI156-AI157)*(AI156-AI157)/(2*C$131)+AO157</f>
        <v>0.00547679586308079</v>
      </c>
      <c r="AP156" s="562" t="n">
        <f aca="false">L156*C$131+AP157</f>
        <v>0</v>
      </c>
      <c r="AQ156" s="563" t="n">
        <f aca="false">L156*C$131*E156+(C$132*C$131)*(AI156-C$5)+AQ157</f>
        <v>780.219905150324</v>
      </c>
      <c r="AR156" s="552"/>
      <c r="AS156" s="564" t="n">
        <f aca="false">G156*AI154+H156*AI155+I156*AI156+J156*AI157+K156*AI158-L156</f>
        <v>0</v>
      </c>
      <c r="AT156" s="220"/>
      <c r="AU156" s="544" t="n">
        <f aca="false">AH156*$C$11</f>
        <v>0.7125</v>
      </c>
      <c r="AV156" s="546" t="n">
        <f aca="false">AI156*$C$11</f>
        <v>0.104413494488346</v>
      </c>
      <c r="AW156" s="546" t="n">
        <f aca="false">AJ156*$C$11</f>
        <v>-0.000237825712311108</v>
      </c>
      <c r="AX156" s="615"/>
      <c r="AY156" s="616" t="n">
        <f aca="false">AL156*$C$11</f>
        <v>-5.01751018259708E-008</v>
      </c>
      <c r="AZ156" s="548" t="n">
        <f aca="false">AM156*C$11</f>
        <v>-0.0159857874417543</v>
      </c>
      <c r="BA156" s="552"/>
      <c r="BB156" s="220"/>
    </row>
    <row r="157" customFormat="false" ht="12.75" hidden="false" customHeight="false" outlineLevel="0" collapsed="false">
      <c r="C157" s="1"/>
      <c r="D157" s="527" t="n">
        <f aca="false">D156-C$129</f>
        <v>4736</v>
      </c>
      <c r="E157" s="549" t="n">
        <f aca="false">(E156-C$131)</f>
        <v>1136</v>
      </c>
      <c r="F157" s="529" t="n">
        <f aca="false">F156-C$123</f>
        <v>0</v>
      </c>
      <c r="G157" s="219" t="n">
        <f aca="false">C$134</f>
        <v>1244.53125</v>
      </c>
      <c r="H157" s="550" t="n">
        <f aca="false">(-4*C$134-D157*C$128-C$133)</f>
        <v>-5274.25</v>
      </c>
      <c r="I157" s="219" t="n">
        <f aca="false">(6*C$134+2*D157*C$128)</f>
        <v>8059.1875</v>
      </c>
      <c r="J157" s="219" t="n">
        <f aca="false">(-4*C$134-D157*C$128+C$133)</f>
        <v>-5274</v>
      </c>
      <c r="K157" s="219" t="n">
        <f aca="false">C$134</f>
        <v>1244.53125</v>
      </c>
      <c r="L157" s="855" t="n">
        <f aca="false">C$13*C$9*F157*F157*SIGN(F157)</f>
        <v>0</v>
      </c>
      <c r="M157" s="552"/>
      <c r="N157" s="14"/>
      <c r="O157" s="531" t="n">
        <f aca="false">D157</f>
        <v>4736</v>
      </c>
      <c r="P157" s="553" t="n">
        <f aca="false">G157/R156</f>
        <v>-0.616483277908903</v>
      </c>
      <c r="Q157" s="219" t="n">
        <f aca="false">-$P157*Q156</f>
        <v>1.93495965725839E-014</v>
      </c>
      <c r="R157" s="390" t="n">
        <f aca="false">H157-$P157*S156</f>
        <v>-2018.35632273919</v>
      </c>
      <c r="S157" s="219" t="n">
        <f aca="false">I157-$P157*T156</f>
        <v>5280.59236827912</v>
      </c>
      <c r="T157" s="219" t="n">
        <f aca="false">J157-$P157*U156</f>
        <v>-4506.76729553994</v>
      </c>
      <c r="U157" s="532" t="n">
        <f aca="false">K157</f>
        <v>1244.53125</v>
      </c>
      <c r="V157" s="219" t="n">
        <f aca="false">L157-$P157*V156</f>
        <v>0</v>
      </c>
      <c r="W157" s="552"/>
      <c r="X157" s="14"/>
      <c r="Y157" s="527" t="n">
        <f aca="false">O157</f>
        <v>4736</v>
      </c>
      <c r="Z157" s="553" t="n">
        <f aca="false">R157/AC156</f>
        <v>-0.991172405691406</v>
      </c>
      <c r="AA157" s="554" t="n">
        <f aca="false">Q157-$Z157*AA156</f>
        <v>-7.07934197767582</v>
      </c>
      <c r="AB157" s="219"/>
      <c r="AC157" s="555" t="n">
        <f aca="false">S157-$Z157*AD156</f>
        <v>2035.77035449685</v>
      </c>
      <c r="AD157" s="555" t="n">
        <f aca="false">T157-$Z157*AE156</f>
        <v>-3273.2222625193</v>
      </c>
      <c r="AE157" s="219" t="n">
        <f aca="false">U157</f>
        <v>1244.53125</v>
      </c>
      <c r="AF157" s="556" t="n">
        <f aca="false">V157-$Z157*AF156</f>
        <v>0</v>
      </c>
      <c r="AG157" s="552"/>
      <c r="AH157" s="557" t="n">
        <f aca="false">E157/C$3</f>
        <v>0.71</v>
      </c>
      <c r="AI157" s="558" t="n">
        <f aca="false">(-(AA157*C$4+AD157*AI158+AE157*AI159-AF157)/AC157)</f>
        <v>0.105365198738405</v>
      </c>
      <c r="AJ157" s="450" t="n">
        <f aca="false">(AI156-AI158)/(2*C$131)</f>
        <v>-0.000238026582306462</v>
      </c>
      <c r="AK157" s="614"/>
      <c r="AL157" s="560" t="n">
        <f aca="false">-(AI156-2*AI157+AI158)*C$128</f>
        <v>-5.02598958510708E-008</v>
      </c>
      <c r="AM157" s="548" t="n">
        <f aca="false">AL157*C$126</f>
        <v>-0.0160128028181512</v>
      </c>
      <c r="AN157" s="552"/>
      <c r="AO157" s="561" t="n">
        <f aca="false">(AI157-AI158)*(AI157-AI158)/(2*C$131)+AO158</f>
        <v>0.00547668264545834</v>
      </c>
      <c r="AP157" s="562" t="n">
        <f aca="false">L157*C$131+AP158</f>
        <v>0</v>
      </c>
      <c r="AQ157" s="563" t="n">
        <f aca="false">L157*C$131*E157+(C$132*C$131)*(AI157-C$5)+AQ158</f>
        <v>779.802251172771</v>
      </c>
      <c r="AR157" s="552"/>
      <c r="AS157" s="564" t="n">
        <f aca="false">G157*AI155+H157*AI156+I157*AI157+J157*AI158+K157*AI159-L157</f>
        <v>0</v>
      </c>
      <c r="AT157" s="220"/>
      <c r="AU157" s="544" t="n">
        <f aca="false">AH157*$C$11</f>
        <v>0.71</v>
      </c>
      <c r="AV157" s="546" t="n">
        <f aca="false">AI157*$C$11</f>
        <v>0.105365198738405</v>
      </c>
      <c r="AW157" s="546" t="n">
        <f aca="false">AJ157*$C$11</f>
        <v>-0.000238026582306462</v>
      </c>
      <c r="AX157" s="615"/>
      <c r="AY157" s="616" t="n">
        <f aca="false">AL157*$C$11</f>
        <v>-5.02598958510708E-008</v>
      </c>
      <c r="AZ157" s="548" t="n">
        <f aca="false">AM157*C$11</f>
        <v>-0.0160128028181512</v>
      </c>
      <c r="BA157" s="552"/>
      <c r="BB157" s="220"/>
    </row>
    <row r="158" customFormat="false" ht="12.75" hidden="false" customHeight="false" outlineLevel="0" collapsed="false">
      <c r="C158" s="1"/>
      <c r="D158" s="527" t="n">
        <f aca="false">D157-C$129</f>
        <v>4732</v>
      </c>
      <c r="E158" s="549" t="n">
        <f aca="false">(E157-C$131)</f>
        <v>1132</v>
      </c>
      <c r="F158" s="529" t="n">
        <f aca="false">F157-C$123</f>
        <v>0</v>
      </c>
      <c r="G158" s="219" t="n">
        <f aca="false">C$134</f>
        <v>1244.53125</v>
      </c>
      <c r="H158" s="550" t="n">
        <f aca="false">(-4*C$134-D158*C$128-C$133)</f>
        <v>-5274</v>
      </c>
      <c r="I158" s="219" t="n">
        <f aca="false">(6*C$134+2*D158*C$128)</f>
        <v>8058.6875</v>
      </c>
      <c r="J158" s="219" t="n">
        <f aca="false">(-4*C$134-D158*C$128+C$133)</f>
        <v>-5273.75</v>
      </c>
      <c r="K158" s="219" t="n">
        <f aca="false">C$134</f>
        <v>1244.53125</v>
      </c>
      <c r="L158" s="855" t="n">
        <f aca="false">C$13*C$9*F158*F158*SIGN(F158)</f>
        <v>0</v>
      </c>
      <c r="M158" s="552"/>
      <c r="N158" s="14"/>
      <c r="O158" s="531" t="n">
        <f aca="false">D158</f>
        <v>4732</v>
      </c>
      <c r="P158" s="553" t="n">
        <f aca="false">G158/R157</f>
        <v>-0.616606312759979</v>
      </c>
      <c r="Q158" s="219" t="n">
        <f aca="false">-$P158*Q157</f>
        <v>1.19310833960141E-014</v>
      </c>
      <c r="R158" s="390" t="n">
        <f aca="false">H158-$P158*S157</f>
        <v>-2017.95341060693</v>
      </c>
      <c r="S158" s="219" t="n">
        <f aca="false">I158-$P158*T157</f>
        <v>5279.78633542986</v>
      </c>
      <c r="T158" s="219" t="n">
        <f aca="false">J158-$P158*U157</f>
        <v>-4506.36417482293</v>
      </c>
      <c r="U158" s="532" t="n">
        <f aca="false">K158</f>
        <v>1244.53125</v>
      </c>
      <c r="V158" s="219" t="n">
        <f aca="false">L158-$P158*V157</f>
        <v>0</v>
      </c>
      <c r="W158" s="552"/>
      <c r="X158" s="14"/>
      <c r="Y158" s="527" t="n">
        <f aca="false">O158</f>
        <v>4732</v>
      </c>
      <c r="Z158" s="553" t="n">
        <f aca="false">R158/AC157</f>
        <v>-0.991248058087413</v>
      </c>
      <c r="AA158" s="554" t="n">
        <f aca="false">Q158-$Z158*AA157</f>
        <v>-7.01738398790785</v>
      </c>
      <c r="AB158" s="219"/>
      <c r="AC158" s="555" t="n">
        <f aca="false">S158-$Z158*AD157</f>
        <v>2035.21112401911</v>
      </c>
      <c r="AD158" s="555" t="n">
        <f aca="false">T158-$Z158*AE157</f>
        <v>-3272.72499003133</v>
      </c>
      <c r="AE158" s="219" t="n">
        <f aca="false">U158</f>
        <v>1244.53125</v>
      </c>
      <c r="AF158" s="556" t="n">
        <f aca="false">V158-$Z158*AF157</f>
        <v>0</v>
      </c>
      <c r="AG158" s="552"/>
      <c r="AH158" s="557" t="n">
        <f aca="false">E158/C$3</f>
        <v>0.7075</v>
      </c>
      <c r="AI158" s="558" t="n">
        <f aca="false">(-(AA158*C$4+AD158*AI159+AE158*AI160-AF158)/AC158)</f>
        <v>0.106317707146797</v>
      </c>
      <c r="AJ158" s="450" t="n">
        <f aca="false">(AI157-AI159)/(2*C$131)</f>
        <v>-0.000238227791908246</v>
      </c>
      <c r="AK158" s="614"/>
      <c r="AL158" s="560" t="n">
        <f aca="false">-(AI157-2*AI158+AI159)*C$128</f>
        <v>-5.03449050408625E-008</v>
      </c>
      <c r="AM158" s="548" t="n">
        <f aca="false">AL158*C$126</f>
        <v>-0.0160398867460188</v>
      </c>
      <c r="AN158" s="552"/>
      <c r="AO158" s="561" t="n">
        <f aca="false">(AI158-AI159)*(AI158-AI159)/(2*C$131)+AO159</f>
        <v>0.00547656923642483</v>
      </c>
      <c r="AP158" s="562" t="n">
        <f aca="false">L158*C$131+AP159</f>
        <v>0</v>
      </c>
      <c r="AQ158" s="563" t="n">
        <f aca="false">L158*C$131*E158+(C$132*C$131)*(AI158-C$5)+AQ159</f>
        <v>779.380790378217</v>
      </c>
      <c r="AR158" s="552"/>
      <c r="AS158" s="564" t="n">
        <f aca="false">G158*AI156+H158*AI157+I158*AI158+J158*AI159+K158*AI160-L158</f>
        <v>0</v>
      </c>
      <c r="AT158" s="220"/>
      <c r="AU158" s="544" t="n">
        <f aca="false">AH158*$C$11</f>
        <v>0.7075</v>
      </c>
      <c r="AV158" s="546" t="n">
        <f aca="false">AI158*$C$11</f>
        <v>0.106317707146797</v>
      </c>
      <c r="AW158" s="546" t="n">
        <f aca="false">AJ158*$C$11</f>
        <v>-0.000238227791908246</v>
      </c>
      <c r="AX158" s="615"/>
      <c r="AY158" s="616" t="n">
        <f aca="false">AL158*$C$11</f>
        <v>-5.03449050408625E-008</v>
      </c>
      <c r="AZ158" s="548" t="n">
        <f aca="false">AM158*C$11</f>
        <v>-0.0160398867460188</v>
      </c>
      <c r="BA158" s="552"/>
      <c r="BB158" s="220"/>
    </row>
    <row r="159" customFormat="false" ht="12.75" hidden="false" customHeight="false" outlineLevel="0" collapsed="false">
      <c r="C159" s="1"/>
      <c r="D159" s="527" t="n">
        <f aca="false">D158-C$129</f>
        <v>4728</v>
      </c>
      <c r="E159" s="549" t="n">
        <f aca="false">(E158-C$131)</f>
        <v>1128</v>
      </c>
      <c r="F159" s="529" t="n">
        <f aca="false">F158-C$123</f>
        <v>0</v>
      </c>
      <c r="G159" s="219" t="n">
        <f aca="false">C$134</f>
        <v>1244.53125</v>
      </c>
      <c r="H159" s="550" t="n">
        <f aca="false">(-4*C$134-D159*C$128-C$133)</f>
        <v>-5273.75</v>
      </c>
      <c r="I159" s="219" t="n">
        <f aca="false">(6*C$134+2*D159*C$128)</f>
        <v>8058.1875</v>
      </c>
      <c r="J159" s="219" t="n">
        <f aca="false">(-4*C$134-D159*C$128+C$133)</f>
        <v>-5273.5</v>
      </c>
      <c r="K159" s="219" t="n">
        <f aca="false">C$134</f>
        <v>1244.53125</v>
      </c>
      <c r="L159" s="855" t="n">
        <f aca="false">C$13*C$9*F159*F159*SIGN(F159)</f>
        <v>0</v>
      </c>
      <c r="M159" s="552"/>
      <c r="N159" s="14"/>
      <c r="O159" s="531" t="n">
        <f aca="false">D159</f>
        <v>4728</v>
      </c>
      <c r="P159" s="553" t="n">
        <f aca="false">G159/R158</f>
        <v>-0.616729426684678</v>
      </c>
      <c r="Q159" s="219" t="n">
        <f aca="false">-$P159*Q158</f>
        <v>7.35825022255084E-015</v>
      </c>
      <c r="R159" s="390" t="n">
        <f aca="false">H159-$P159*S158</f>
        <v>-2017.55040033275</v>
      </c>
      <c r="S159" s="219" t="n">
        <f aca="false">I159-$P159*T158</f>
        <v>5278.98010602908</v>
      </c>
      <c r="T159" s="219" t="n">
        <f aca="false">J159-$P159*U158</f>
        <v>-4505.96095569633</v>
      </c>
      <c r="U159" s="532" t="n">
        <f aca="false">K159</f>
        <v>1244.53125</v>
      </c>
      <c r="V159" s="219" t="n">
        <f aca="false">L159-$P159*V158</f>
        <v>0</v>
      </c>
      <c r="W159" s="552"/>
      <c r="X159" s="14"/>
      <c r="Y159" s="527" t="n">
        <f aca="false">O159</f>
        <v>4728</v>
      </c>
      <c r="Z159" s="553" t="n">
        <f aca="false">R159/AC158</f>
        <v>-0.991322411970957</v>
      </c>
      <c r="AA159" s="554" t="n">
        <f aca="false">Q159-$Z159*AA158</f>
        <v>-6.95649002061918</v>
      </c>
      <c r="AB159" s="219"/>
      <c r="AC159" s="555" t="n">
        <f aca="false">S159-$Z159*AD158</f>
        <v>2034.65447519359</v>
      </c>
      <c r="AD159" s="555" t="n">
        <f aca="false">T159-$Z159*AE158</f>
        <v>-3272.2292351731</v>
      </c>
      <c r="AE159" s="219" t="n">
        <f aca="false">U159</f>
        <v>1244.53125</v>
      </c>
      <c r="AF159" s="556" t="n">
        <f aca="false">V159-$Z159*AF158</f>
        <v>0</v>
      </c>
      <c r="AG159" s="552"/>
      <c r="AH159" s="557" t="n">
        <f aca="false">E159/C$3</f>
        <v>0.705</v>
      </c>
      <c r="AI159" s="558" t="n">
        <f aca="false">(-(AA159*C$4+AD159*AI160+AE159*AI161-AF159)/AC159)</f>
        <v>0.107271021073671</v>
      </c>
      <c r="AJ159" s="450" t="n">
        <f aca="false">(AI158-AI160)/(2*C$131)</f>
        <v>-0.000238429341978558</v>
      </c>
      <c r="AK159" s="614"/>
      <c r="AL159" s="560" t="n">
        <f aca="false">-(AI158-2*AI159+AI160)*C$128</f>
        <v>-5.0430130115256E-008</v>
      </c>
      <c r="AM159" s="548" t="n">
        <f aca="false">AL159*C$126</f>
        <v>-0.0160670394547206</v>
      </c>
      <c r="AN159" s="552"/>
      <c r="AO159" s="561" t="n">
        <f aca="false">(AI159-AI160)*(AI159-AI160)/(2*C$131)+AO160</f>
        <v>0.00547645563549444</v>
      </c>
      <c r="AP159" s="562" t="n">
        <f aca="false">L159*C$131+AP160</f>
        <v>0</v>
      </c>
      <c r="AQ159" s="563" t="n">
        <f aca="false">L159*C$131*E159+(C$132*C$131)*(AI159-C$5)+AQ160</f>
        <v>778.95551955003</v>
      </c>
      <c r="AR159" s="552"/>
      <c r="AS159" s="564" t="n">
        <f aca="false">G159*AI157+H159*AI158+I159*AI159+J159*AI160+K159*AI161-L159</f>
        <v>0</v>
      </c>
      <c r="AT159" s="220"/>
      <c r="AU159" s="544" t="n">
        <f aca="false">AH159*$C$11</f>
        <v>0.705</v>
      </c>
      <c r="AV159" s="546" t="n">
        <f aca="false">AI159*$C$11</f>
        <v>0.107271021073671</v>
      </c>
      <c r="AW159" s="546" t="n">
        <f aca="false">AJ159*$C$11</f>
        <v>-0.000238429341978558</v>
      </c>
      <c r="AX159" s="615"/>
      <c r="AY159" s="616" t="n">
        <f aca="false">AL159*$C$11</f>
        <v>-5.0430130115256E-008</v>
      </c>
      <c r="AZ159" s="548" t="n">
        <f aca="false">AM159*C$11</f>
        <v>-0.0160670394547206</v>
      </c>
      <c r="BA159" s="552"/>
      <c r="BB159" s="220"/>
    </row>
    <row r="160" customFormat="false" ht="12.75" hidden="false" customHeight="false" outlineLevel="0" collapsed="false">
      <c r="C160" s="1"/>
      <c r="D160" s="527" t="n">
        <f aca="false">D159-C$129</f>
        <v>4724</v>
      </c>
      <c r="E160" s="549" t="n">
        <f aca="false">(E159-C$131)</f>
        <v>1124</v>
      </c>
      <c r="F160" s="529" t="n">
        <f aca="false">F159-C$123</f>
        <v>0</v>
      </c>
      <c r="G160" s="219" t="n">
        <f aca="false">C$134</f>
        <v>1244.53125</v>
      </c>
      <c r="H160" s="550" t="n">
        <f aca="false">(-4*C$134-D160*C$128-C$133)</f>
        <v>-5273.5</v>
      </c>
      <c r="I160" s="219" t="n">
        <f aca="false">(6*C$134+2*D160*C$128)</f>
        <v>8057.6875</v>
      </c>
      <c r="J160" s="219" t="n">
        <f aca="false">(-4*C$134-D160*C$128+C$133)</f>
        <v>-5273.25</v>
      </c>
      <c r="K160" s="219" t="n">
        <f aca="false">C$134</f>
        <v>1244.53125</v>
      </c>
      <c r="L160" s="855" t="n">
        <f aca="false">C$13*C$9*F160*F160*SIGN(F160)</f>
        <v>0</v>
      </c>
      <c r="M160" s="552"/>
      <c r="N160" s="14"/>
      <c r="O160" s="531" t="n">
        <f aca="false">D160</f>
        <v>4724</v>
      </c>
      <c r="P160" s="553" t="n">
        <f aca="false">G160/R159</f>
        <v>-0.616852619788207</v>
      </c>
      <c r="Q160" s="219" t="n">
        <f aca="false">-$P160*Q159</f>
        <v>4.53895592683764E-015</v>
      </c>
      <c r="R160" s="390" t="n">
        <f aca="false">H160-$P160*S159</f>
        <v>-2017.14729178614</v>
      </c>
      <c r="S160" s="219" t="n">
        <f aca="false">I160-$P160*T159</f>
        <v>5278.17367981534</v>
      </c>
      <c r="T160" s="219" t="n">
        <f aca="false">J160-$P160*U159</f>
        <v>-4505.55763802921</v>
      </c>
      <c r="U160" s="532" t="n">
        <f aca="false">K160</f>
        <v>1244.53125</v>
      </c>
      <c r="V160" s="219" t="n">
        <f aca="false">L160-$P160*V159</f>
        <v>0</v>
      </c>
      <c r="W160" s="552"/>
      <c r="X160" s="14"/>
      <c r="Y160" s="527" t="n">
        <f aca="false">O160</f>
        <v>4724</v>
      </c>
      <c r="Z160" s="553" t="n">
        <f aca="false">R160/AC159</f>
        <v>-0.991395500503449</v>
      </c>
      <c r="AA160" s="554" t="n">
        <f aca="false">Q160-$Z160*AA159</f>
        <v>-6.89663290573899</v>
      </c>
      <c r="AB160" s="219"/>
      <c r="AC160" s="555" t="n">
        <f aca="false">S160-$Z160*AD159</f>
        <v>2034.10033944889</v>
      </c>
      <c r="AD160" s="555" t="n">
        <f aca="false">T160-$Z160*AE159</f>
        <v>-3271.73495654328</v>
      </c>
      <c r="AE160" s="219" t="n">
        <f aca="false">U160</f>
        <v>1244.53125</v>
      </c>
      <c r="AF160" s="556" t="n">
        <f aca="false">V160-$Z160*AF159</f>
        <v>0</v>
      </c>
      <c r="AG160" s="552"/>
      <c r="AH160" s="557" t="n">
        <f aca="false">E160/C$3</f>
        <v>0.7025</v>
      </c>
      <c r="AI160" s="558" t="n">
        <f aca="false">(-(AA160*C$4+AD160*AI161+AE160*AI162-AF160)/AC160)</f>
        <v>0.108225141882626</v>
      </c>
      <c r="AJ160" s="450" t="n">
        <f aca="false">(AI159-AI161)/(2*C$131)</f>
        <v>-0.00023863123338237</v>
      </c>
      <c r="AK160" s="614"/>
      <c r="AL160" s="560" t="n">
        <f aca="false">-(AI159-2*AI160+AI161)*C$128</f>
        <v>-5.05155717906922E-008</v>
      </c>
      <c r="AM160" s="548" t="n">
        <f aca="false">AL160*C$126</f>
        <v>-0.0160942611725145</v>
      </c>
      <c r="AN160" s="552"/>
      <c r="AO160" s="561" t="n">
        <f aca="false">(AI160-AI161)*(AI160-AI161)/(2*C$131)+AO161</f>
        <v>0.00547634184217968</v>
      </c>
      <c r="AP160" s="562" t="n">
        <f aca="false">L160*C$131+AP161</f>
        <v>0</v>
      </c>
      <c r="AQ160" s="563" t="n">
        <f aca="false">L160*C$131*E160+(C$132*C$131)*(AI160-C$5)+AQ161</f>
        <v>778.526435466135</v>
      </c>
      <c r="AR160" s="552"/>
      <c r="AS160" s="564" t="n">
        <f aca="false">G160*AI158+H160*AI159+I160*AI160+J160*AI161+K160*AI162-L160</f>
        <v>0</v>
      </c>
      <c r="AT160" s="220"/>
      <c r="AU160" s="544" t="n">
        <f aca="false">AH160*$C$11</f>
        <v>0.7025</v>
      </c>
      <c r="AV160" s="546" t="n">
        <f aca="false">AI160*$C$11</f>
        <v>0.108225141882626</v>
      </c>
      <c r="AW160" s="546" t="n">
        <f aca="false">AJ160*$C$11</f>
        <v>-0.00023863123338237</v>
      </c>
      <c r="AX160" s="615"/>
      <c r="AY160" s="616" t="n">
        <f aca="false">AL160*$C$11</f>
        <v>-5.05155717906922E-008</v>
      </c>
      <c r="AZ160" s="548" t="n">
        <f aca="false">AM160*C$11</f>
        <v>-0.0160942611725145</v>
      </c>
      <c r="BA160" s="552"/>
      <c r="BB160" s="220"/>
    </row>
    <row r="161" customFormat="false" ht="12.75" hidden="false" customHeight="false" outlineLevel="0" collapsed="false">
      <c r="C161" s="1"/>
      <c r="D161" s="527" t="n">
        <f aca="false">D160-C$129</f>
        <v>4720</v>
      </c>
      <c r="E161" s="549" t="n">
        <f aca="false">(E160-C$131)</f>
        <v>1120</v>
      </c>
      <c r="F161" s="529" t="n">
        <f aca="false">F160-C$123</f>
        <v>0</v>
      </c>
      <c r="G161" s="219" t="n">
        <f aca="false">C$134</f>
        <v>1244.53125</v>
      </c>
      <c r="H161" s="550" t="n">
        <f aca="false">(-4*C$134-D161*C$128-C$133)</f>
        <v>-5273.25</v>
      </c>
      <c r="I161" s="219" t="n">
        <f aca="false">(6*C$134+2*D161*C$128)</f>
        <v>8057.1875</v>
      </c>
      <c r="J161" s="219" t="n">
        <f aca="false">(-4*C$134-D161*C$128+C$133)</f>
        <v>-5273</v>
      </c>
      <c r="K161" s="219" t="n">
        <f aca="false">C$134</f>
        <v>1244.53125</v>
      </c>
      <c r="L161" s="855" t="n">
        <f aca="false">C$13*C$9*F161*F161*SIGN(F161)</f>
        <v>0</v>
      </c>
      <c r="M161" s="552"/>
      <c r="N161" s="14"/>
      <c r="O161" s="531" t="n">
        <f aca="false">D161</f>
        <v>4720</v>
      </c>
      <c r="P161" s="553" t="n">
        <f aca="false">G161/R160</f>
        <v>-0.616975892175924</v>
      </c>
      <c r="Q161" s="219" t="n">
        <f aca="false">-$P161*Q160</f>
        <v>2.80042638250785E-015</v>
      </c>
      <c r="R161" s="390" t="n">
        <f aca="false">H161-$P161*S160</f>
        <v>-2016.74408483645</v>
      </c>
      <c r="S161" s="219" t="n">
        <f aca="false">I161-$P161*T160</f>
        <v>5277.36705652688</v>
      </c>
      <c r="T161" s="219" t="n">
        <f aca="false">J161-$P161*U160</f>
        <v>-4505.15422169043</v>
      </c>
      <c r="U161" s="532" t="n">
        <f aca="false">K161</f>
        <v>1244.53125</v>
      </c>
      <c r="V161" s="219" t="n">
        <f aca="false">L161-$P161*V160</f>
        <v>0</v>
      </c>
      <c r="W161" s="552"/>
      <c r="X161" s="14"/>
      <c r="Y161" s="527" t="n">
        <f aca="false">O161</f>
        <v>4720</v>
      </c>
      <c r="Z161" s="553" t="n">
        <f aca="false">R161/AC160</f>
        <v>-0.991467355726836</v>
      </c>
      <c r="AA161" s="554" t="n">
        <f aca="false">Q161-$Z161*AA160</f>
        <v>-6.83778639047172</v>
      </c>
      <c r="AB161" s="219"/>
      <c r="AC161" s="555" t="n">
        <f aca="false">S161-$Z161*AD160</f>
        <v>2033.54865052387</v>
      </c>
      <c r="AD161" s="555" t="n">
        <f aca="false">T161-$Z161*AE160</f>
        <v>-3271.24211413352</v>
      </c>
      <c r="AE161" s="219" t="n">
        <f aca="false">U161</f>
        <v>1244.53125</v>
      </c>
      <c r="AF161" s="556" t="n">
        <f aca="false">V161-$Z161*AF160</f>
        <v>0</v>
      </c>
      <c r="AG161" s="552"/>
      <c r="AH161" s="557" t="n">
        <f aca="false">E161/C$3</f>
        <v>0.7</v>
      </c>
      <c r="AI161" s="558" t="n">
        <f aca="false">(-(AA161*C$4+AD161*AI162+AE161*AI163-AF161)/AC161)</f>
        <v>0.10918007094073</v>
      </c>
      <c r="AJ161" s="450" t="n">
        <f aca="false">(AI160-AI162)/(2*C$131)</f>
        <v>-0.000238833466987557</v>
      </c>
      <c r="AK161" s="614"/>
      <c r="AL161" s="560" t="n">
        <f aca="false">-(AI160-2*AI161+AI162)*C$128</f>
        <v>-5.06012308026937E-008</v>
      </c>
      <c r="AM161" s="548" t="n">
        <f aca="false">AL161*C$126</f>
        <v>-0.0161215521337382</v>
      </c>
      <c r="AN161" s="552"/>
      <c r="AO161" s="561" t="n">
        <f aca="false">(AI161-AI162)*(AI161-AI162)/(2*C$131)+AO162</f>
        <v>0.00547622785599143</v>
      </c>
      <c r="AP161" s="562" t="n">
        <f aca="false">L161*C$131+AP162</f>
        <v>0</v>
      </c>
      <c r="AQ161" s="563" t="n">
        <f aca="false">L161*C$131*E161+(C$132*C$131)*(AI161-C$5)+AQ162</f>
        <v>778.093534899005</v>
      </c>
      <c r="AR161" s="552"/>
      <c r="AS161" s="564" t="n">
        <f aca="false">G161*AI159+H161*AI160+I161*AI161+J161*AI162+K161*AI163-L161</f>
        <v>0</v>
      </c>
      <c r="AT161" s="220"/>
      <c r="AU161" s="544" t="n">
        <f aca="false">AH161*$C$11</f>
        <v>0.7</v>
      </c>
      <c r="AV161" s="546" t="n">
        <f aca="false">AI161*$C$11</f>
        <v>0.10918007094073</v>
      </c>
      <c r="AW161" s="546" t="n">
        <f aca="false">AJ161*$C$11</f>
        <v>-0.000238833466987557</v>
      </c>
      <c r="AX161" s="615"/>
      <c r="AY161" s="616" t="n">
        <f aca="false">AL161*$C$11</f>
        <v>-5.06012308026937E-008</v>
      </c>
      <c r="AZ161" s="548" t="n">
        <f aca="false">AM161*C$11</f>
        <v>-0.0161215521337382</v>
      </c>
      <c r="BA161" s="552"/>
      <c r="BB161" s="220"/>
    </row>
    <row r="162" customFormat="false" ht="12.75" hidden="false" customHeight="false" outlineLevel="0" collapsed="false">
      <c r="A162" s="95" t="s">
        <v>102</v>
      </c>
      <c r="C162" s="1"/>
      <c r="D162" s="527" t="n">
        <f aca="false">D161-C$129</f>
        <v>4716</v>
      </c>
      <c r="E162" s="549" t="n">
        <f aca="false">(E161-C$131)</f>
        <v>1116</v>
      </c>
      <c r="F162" s="529" t="n">
        <f aca="false">F161-C$123</f>
        <v>0</v>
      </c>
      <c r="G162" s="219" t="n">
        <f aca="false">C$134</f>
        <v>1244.53125</v>
      </c>
      <c r="H162" s="550" t="n">
        <f aca="false">(-4*C$134-D162*C$128-C$133)</f>
        <v>-5273</v>
      </c>
      <c r="I162" s="219" t="n">
        <f aca="false">(6*C$134+2*D162*C$128)</f>
        <v>8056.6875</v>
      </c>
      <c r="J162" s="219" t="n">
        <f aca="false">(-4*C$134-D162*C$128+C$133)</f>
        <v>-5272.75</v>
      </c>
      <c r="K162" s="219" t="n">
        <f aca="false">C$134</f>
        <v>1244.53125</v>
      </c>
      <c r="L162" s="855" t="n">
        <f aca="false">C$13*C$9*F162*F162*SIGN(F162)</f>
        <v>0</v>
      </c>
      <c r="M162" s="486" t="s">
        <v>102</v>
      </c>
      <c r="N162" s="14"/>
      <c r="O162" s="531" t="n">
        <f aca="false">D162</f>
        <v>4716</v>
      </c>
      <c r="P162" s="553" t="n">
        <f aca="false">G162/R161</f>
        <v>-0.617099243953369</v>
      </c>
      <c r="Q162" s="219" t="n">
        <f aca="false">-$P162*Q161</f>
        <v>1.72814100339266E-015</v>
      </c>
      <c r="R162" s="390" t="n">
        <f aca="false">H162-$P162*S161</f>
        <v>-2016.34077935285</v>
      </c>
      <c r="S162" s="219" t="n">
        <f aca="false">I162-$P162*T161</f>
        <v>5276.56023590151</v>
      </c>
      <c r="T162" s="219" t="n">
        <f aca="false">J162-$P162*U161</f>
        <v>-4504.75070654866</v>
      </c>
      <c r="U162" s="532" t="n">
        <f aca="false">K162</f>
        <v>1244.53125</v>
      </c>
      <c r="V162" s="219" t="n">
        <f aca="false">L162-$P162*V161</f>
        <v>0</v>
      </c>
      <c r="W162" s="486" t="s">
        <v>102</v>
      </c>
      <c r="X162" s="14"/>
      <c r="Y162" s="527" t="n">
        <f aca="false">O162</f>
        <v>4716</v>
      </c>
      <c r="Z162" s="553" t="n">
        <f aca="false">R162/AC161</f>
        <v>-0.991538008610423</v>
      </c>
      <c r="AA162" s="554" t="n">
        <f aca="false">Q162-$Z162*AA161</f>
        <v>-6.77992510091178</v>
      </c>
      <c r="AB162" s="219"/>
      <c r="AC162" s="555" t="n">
        <f aca="false">S162-$Z162*AD161</f>
        <v>2032.99934437101</v>
      </c>
      <c r="AD162" s="555" t="n">
        <f aca="false">T162-$Z162*AE161</f>
        <v>-3270.75066927022</v>
      </c>
      <c r="AE162" s="219" t="n">
        <f aca="false">U162</f>
        <v>1244.53125</v>
      </c>
      <c r="AF162" s="556" t="n">
        <f aca="false">V162-$Z162*AF161</f>
        <v>0</v>
      </c>
      <c r="AG162" s="486" t="s">
        <v>102</v>
      </c>
      <c r="AH162" s="557" t="n">
        <f aca="false">E162/C$3</f>
        <v>0.6975</v>
      </c>
      <c r="AI162" s="558" t="n">
        <f aca="false">(-(AA162*C$4+AD162*AI163+AE162*AI164-AF162)/AC162)</f>
        <v>0.110135809618526</v>
      </c>
      <c r="AJ162" s="450" t="n">
        <f aca="false">(AI161-AI163)/(2*C$131)</f>
        <v>-0.000239036043664931</v>
      </c>
      <c r="AK162" s="614"/>
      <c r="AL162" s="560" t="n">
        <f aca="false">-(AI161-2*AI162+AI163)*C$128</f>
        <v>-5.06871078841814E-008</v>
      </c>
      <c r="AM162" s="548" t="n">
        <f aca="false">AL162*C$126</f>
        <v>-0.0161489125719002</v>
      </c>
      <c r="AN162" s="486" t="s">
        <v>102</v>
      </c>
      <c r="AO162" s="561" t="n">
        <f aca="false">(AI162-AI163)*(AI162-AI163)/(2*C$131)+AO163</f>
        <v>0.0054761136764389</v>
      </c>
      <c r="AP162" s="562" t="n">
        <f aca="false">L162*C$131+AP163</f>
        <v>0</v>
      </c>
      <c r="AQ162" s="563" t="n">
        <f aca="false">L162*C$131*E162+(C$132*C$131)*(AI162-C$5)+AQ163</f>
        <v>777.656814615642</v>
      </c>
      <c r="AR162" s="486" t="s">
        <v>102</v>
      </c>
      <c r="AS162" s="564" t="n">
        <f aca="false">G162*AI160+H162*AI161+I162*AI162+J162*AI163+K162*AI164-L162</f>
        <v>0</v>
      </c>
      <c r="AT162" s="220"/>
      <c r="AU162" s="544" t="n">
        <f aca="false">AH162*$C$11</f>
        <v>0.6975</v>
      </c>
      <c r="AV162" s="546" t="n">
        <f aca="false">AI162*$C$11</f>
        <v>0.110135809618526</v>
      </c>
      <c r="AW162" s="546" t="n">
        <f aca="false">AJ162*$C$11</f>
        <v>-0.000239036043664931</v>
      </c>
      <c r="AX162" s="615"/>
      <c r="AY162" s="616" t="n">
        <f aca="false">AL162*$C$11</f>
        <v>-5.06871078841814E-008</v>
      </c>
      <c r="AZ162" s="548" t="n">
        <f aca="false">AM162*C$11</f>
        <v>-0.0161489125719002</v>
      </c>
      <c r="BA162" s="486" t="s">
        <v>102</v>
      </c>
      <c r="BB162" s="220"/>
    </row>
    <row r="163" customFormat="false" ht="12.75" hidden="false" customHeight="false" outlineLevel="0" collapsed="false">
      <c r="A163" s="95" t="n">
        <f aca="false">A63+1</f>
        <v>2</v>
      </c>
      <c r="C163" s="1"/>
      <c r="D163" s="527" t="n">
        <f aca="false">D162-C$129</f>
        <v>4712</v>
      </c>
      <c r="E163" s="549" t="n">
        <f aca="false">(E162-C$131)</f>
        <v>1112</v>
      </c>
      <c r="F163" s="529" t="n">
        <f aca="false">F162-C$123</f>
        <v>0</v>
      </c>
      <c r="G163" s="219" t="n">
        <f aca="false">C$134</f>
        <v>1244.53125</v>
      </c>
      <c r="H163" s="550" t="n">
        <f aca="false">(-4*C$134-D163*C$128-C$133)</f>
        <v>-5272.75</v>
      </c>
      <c r="I163" s="219" t="n">
        <f aca="false">(6*C$134+2*D163*C$128)</f>
        <v>8056.1875</v>
      </c>
      <c r="J163" s="219" t="n">
        <f aca="false">(-4*C$134-D163*C$128+C$133)</f>
        <v>-5272.5</v>
      </c>
      <c r="K163" s="219" t="n">
        <f aca="false">C$134</f>
        <v>1244.53125</v>
      </c>
      <c r="L163" s="855" t="n">
        <f aca="false">C$13*C$9*F163*F163*SIGN(F163)</f>
        <v>0</v>
      </c>
      <c r="M163" s="486" t="n">
        <f aca="false">M63+1</f>
        <v>2</v>
      </c>
      <c r="N163" s="14"/>
      <c r="O163" s="531" t="n">
        <f aca="false">D163</f>
        <v>4712</v>
      </c>
      <c r="P163" s="553" t="n">
        <f aca="false">G163/R162</f>
        <v>-0.617222675226276</v>
      </c>
      <c r="Q163" s="219" t="n">
        <f aca="false">-$P163*Q162</f>
        <v>1.06664781328224E-015</v>
      </c>
      <c r="R163" s="390" t="n">
        <f aca="false">H163-$P163*S162</f>
        <v>-2015.93737520428</v>
      </c>
      <c r="S163" s="219" t="n">
        <f aca="false">I163-$P163*T162</f>
        <v>5275.75321767658</v>
      </c>
      <c r="T163" s="219" t="n">
        <f aca="false">J163-$P163*U162</f>
        <v>-4504.3470924723</v>
      </c>
      <c r="U163" s="532" t="n">
        <f aca="false">K163</f>
        <v>1244.53125</v>
      </c>
      <c r="V163" s="219" t="n">
        <f aca="false">L163-$P163*V162</f>
        <v>0</v>
      </c>
      <c r="W163" s="486" t="n">
        <f aca="false">W63+1</f>
        <v>2</v>
      </c>
      <c r="X163" s="14"/>
      <c r="Y163" s="527" t="n">
        <f aca="false">O163</f>
        <v>4712</v>
      </c>
      <c r="Z163" s="553" t="n">
        <f aca="false">R163/AC162</f>
        <v>-0.991607489095375</v>
      </c>
      <c r="AA163" s="554" t="n">
        <f aca="false">Q163-$Z163*AA162</f>
        <v>-6.72302450556983</v>
      </c>
      <c r="AB163" s="219"/>
      <c r="AC163" s="555" t="n">
        <f aca="false">S163-$Z163*AD162</f>
        <v>2032.45235906452</v>
      </c>
      <c r="AD163" s="555" t="n">
        <f aca="false">T163-$Z163*AE162</f>
        <v>-3270.26058455907</v>
      </c>
      <c r="AE163" s="219" t="n">
        <f aca="false">U163</f>
        <v>1244.53125</v>
      </c>
      <c r="AF163" s="556" t="n">
        <f aca="false">V163-$Z163*AF162</f>
        <v>0</v>
      </c>
      <c r="AG163" s="486" t="n">
        <f aca="false">AG63+1</f>
        <v>2</v>
      </c>
      <c r="AH163" s="557" t="n">
        <f aca="false">E163/C$3</f>
        <v>0.695</v>
      </c>
      <c r="AI163" s="558" t="n">
        <f aca="false">(-(AA163*C$4+AD163*AI164+AE163*AI165-AF163)/AC163)</f>
        <v>0.111092359290049</v>
      </c>
      <c r="AJ163" s="450" t="n">
        <f aca="false">(AI162-AI164)/(2*C$131)</f>
        <v>-0.000239238964288253</v>
      </c>
      <c r="AK163" s="614"/>
      <c r="AL163" s="560" t="n">
        <f aca="false">-(AI162-2*AI163+AI164)*C$128</f>
        <v>-5.07732037767494E-008</v>
      </c>
      <c r="AM163" s="548" t="n">
        <f aca="false">AL163*C$126</f>
        <v>-0.0161763427232724</v>
      </c>
      <c r="AN163" s="486" t="n">
        <f aca="false">AN63+1</f>
        <v>2</v>
      </c>
      <c r="AO163" s="561" t="n">
        <f aca="false">(AI163-AI164)*(AI163-AI164)/(2*C$131)+AO164</f>
        <v>0.00547599930302964</v>
      </c>
      <c r="AP163" s="562" t="n">
        <f aca="false">L163*C$131+AP164</f>
        <v>0</v>
      </c>
      <c r="AQ163" s="563" t="n">
        <f aca="false">L163*C$131*E163+(C$132*C$131)*(AI163-C$5)+AQ164</f>
        <v>777.216271377568</v>
      </c>
      <c r="AR163" s="486" t="n">
        <f aca="false">AR63+1</f>
        <v>2</v>
      </c>
      <c r="AS163" s="564" t="n">
        <f aca="false">G163*AI161+H163*AI162+I163*AI163+J163*AI164+K163*AI165-L163</f>
        <v>0</v>
      </c>
      <c r="AT163" s="220"/>
      <c r="AU163" s="544" t="n">
        <f aca="false">AH163*$C$11</f>
        <v>0.695</v>
      </c>
      <c r="AV163" s="546" t="n">
        <f aca="false">AI163*$C$11</f>
        <v>0.111092359290049</v>
      </c>
      <c r="AW163" s="546" t="n">
        <f aca="false">AJ163*$C$11</f>
        <v>-0.000239238964288253</v>
      </c>
      <c r="AX163" s="615"/>
      <c r="AY163" s="616" t="n">
        <f aca="false">AL163*$C$11</f>
        <v>-5.07732037767494E-008</v>
      </c>
      <c r="AZ163" s="548" t="n">
        <f aca="false">AM163*C$11</f>
        <v>-0.0161763427232724</v>
      </c>
      <c r="BA163" s="486" t="n">
        <f aca="false">BA63+1</f>
        <v>2</v>
      </c>
      <c r="BB163" s="220"/>
    </row>
    <row r="164" customFormat="false" ht="12.75" hidden="false" customHeight="false" outlineLevel="0" collapsed="false">
      <c r="C164" s="1"/>
      <c r="D164" s="527" t="n">
        <f aca="false">D163-C$129</f>
        <v>4708</v>
      </c>
      <c r="E164" s="549" t="n">
        <f aca="false">(E163-C$131)</f>
        <v>1108</v>
      </c>
      <c r="F164" s="529" t="n">
        <f aca="false">F163-C$123</f>
        <v>0</v>
      </c>
      <c r="G164" s="219" t="n">
        <f aca="false">C$134</f>
        <v>1244.53125</v>
      </c>
      <c r="H164" s="550" t="n">
        <f aca="false">(-4*C$134-D164*C$128-C$133)</f>
        <v>-5272.5</v>
      </c>
      <c r="I164" s="219" t="n">
        <f aca="false">(6*C$134+2*D164*C$128)</f>
        <v>8055.6875</v>
      </c>
      <c r="J164" s="219" t="n">
        <f aca="false">(-4*C$134-D164*C$128+C$133)</f>
        <v>-5272.25</v>
      </c>
      <c r="K164" s="219" t="n">
        <f aca="false">C$134</f>
        <v>1244.53125</v>
      </c>
      <c r="L164" s="855" t="n">
        <f aca="false">C$13*C$9*F164*F164*SIGN(F164)</f>
        <v>0</v>
      </c>
      <c r="M164" s="552"/>
      <c r="N164" s="14"/>
      <c r="O164" s="531" t="n">
        <f aca="false">D164</f>
        <v>4708</v>
      </c>
      <c r="P164" s="553" t="n">
        <f aca="false">G164/R163</f>
        <v>-0.617346186100592</v>
      </c>
      <c r="Q164" s="219" t="n">
        <f aca="false">-$P164*Q163</f>
        <v>6.58490959442327E-016</v>
      </c>
      <c r="R164" s="390" t="n">
        <f aca="false">H164-$P164*S163</f>
        <v>-2015.53387225944</v>
      </c>
      <c r="S164" s="219" t="n">
        <f aca="false">I164-$P164*T163</f>
        <v>5274.94600158894</v>
      </c>
      <c r="T164" s="219" t="n">
        <f aca="false">J164-$P164*U163</f>
        <v>-4503.9433793295</v>
      </c>
      <c r="U164" s="532" t="n">
        <f aca="false">K164</f>
        <v>1244.53125</v>
      </c>
      <c r="V164" s="219" t="n">
        <f aca="false">L164-$P164*V163</f>
        <v>0</v>
      </c>
      <c r="W164" s="552"/>
      <c r="X164" s="14"/>
      <c r="Y164" s="527" t="n">
        <f aca="false">O164</f>
        <v>4708</v>
      </c>
      <c r="Z164" s="553" t="n">
        <f aca="false">R164/AC163</f>
        <v>-0.991675826137017</v>
      </c>
      <c r="AA164" s="554" t="n">
        <f aca="false">Q164-$Z164*AA163</f>
        <v>-6.66706088070038</v>
      </c>
      <c r="AB164" s="219"/>
      <c r="AC164" s="555" t="n">
        <f aca="false">S164-$Z164*AD163</f>
        <v>2031.907634713</v>
      </c>
      <c r="AD164" s="555" t="n">
        <f aca="false">T164-$Z164*AE163</f>
        <v>-3269.77182383241</v>
      </c>
      <c r="AE164" s="219" t="n">
        <f aca="false">U164</f>
        <v>1244.53125</v>
      </c>
      <c r="AF164" s="556" t="n">
        <f aca="false">V164-$Z164*AF163</f>
        <v>0</v>
      </c>
      <c r="AG164" s="552"/>
      <c r="AH164" s="557" t="n">
        <f aca="false">E164/C$3</f>
        <v>0.6925</v>
      </c>
      <c r="AI164" s="558" t="n">
        <f aca="false">(-(AA164*C$4+AD164*AI165+AE164*AI166-AF164)/AC164)</f>
        <v>0.112049721332832</v>
      </c>
      <c r="AJ164" s="450" t="n">
        <f aca="false">(AI163-AI165)/(2*C$131)</f>
        <v>-0.000239442229734257</v>
      </c>
      <c r="AK164" s="614"/>
      <c r="AL164" s="560" t="n">
        <f aca="false">-(AI163-2*AI164+AI165)*C$128</f>
        <v>-5.08595192254616E-008</v>
      </c>
      <c r="AM164" s="548" t="n">
        <f aca="false">AL164*C$126</f>
        <v>-0.0162038428252321</v>
      </c>
      <c r="AN164" s="552"/>
      <c r="AO164" s="561" t="n">
        <f aca="false">(AI164-AI165)*(AI164-AI165)/(2*C$131)+AO165</f>
        <v>0.00547588473526952</v>
      </c>
      <c r="AP164" s="562" t="n">
        <f aca="false">L164*C$131+AP165</f>
        <v>0</v>
      </c>
      <c r="AQ164" s="563" t="n">
        <f aca="false">L164*C$131*E164+(C$132*C$131)*(AI164-C$5)+AQ165</f>
        <v>776.771901940808</v>
      </c>
      <c r="AR164" s="552"/>
      <c r="AS164" s="564" t="n">
        <f aca="false">G164*AI162+H164*AI163+I164*AI164+J164*AI165+K164*AI166-L164</f>
        <v>0</v>
      </c>
      <c r="AT164" s="220"/>
      <c r="AU164" s="544" t="n">
        <f aca="false">AH164*$C$11</f>
        <v>0.6925</v>
      </c>
      <c r="AV164" s="546" t="n">
        <f aca="false">AI164*$C$11</f>
        <v>0.112049721332832</v>
      </c>
      <c r="AW164" s="546" t="n">
        <f aca="false">AJ164*$C$11</f>
        <v>-0.000239442229734257</v>
      </c>
      <c r="AX164" s="615"/>
      <c r="AY164" s="616" t="n">
        <f aca="false">AL164*$C$11</f>
        <v>-5.08595192254616E-008</v>
      </c>
      <c r="AZ164" s="548" t="n">
        <f aca="false">AM164*C$11</f>
        <v>-0.0162038428252321</v>
      </c>
      <c r="BA164" s="552"/>
      <c r="BB164" s="220"/>
    </row>
    <row r="165" customFormat="false" ht="12.75" hidden="false" customHeight="false" outlineLevel="0" collapsed="false">
      <c r="C165" s="1"/>
      <c r="D165" s="527" t="n">
        <f aca="false">D164-C$129</f>
        <v>4704</v>
      </c>
      <c r="E165" s="549" t="n">
        <f aca="false">(E164-C$131)</f>
        <v>1104</v>
      </c>
      <c r="F165" s="529" t="n">
        <f aca="false">F164-C$123</f>
        <v>0</v>
      </c>
      <c r="G165" s="219" t="n">
        <f aca="false">C$134</f>
        <v>1244.53125</v>
      </c>
      <c r="H165" s="550" t="n">
        <f aca="false">(-4*C$134-D165*C$128-C$133)</f>
        <v>-5272.25</v>
      </c>
      <c r="I165" s="219" t="n">
        <f aca="false">(6*C$134+2*D165*C$128)</f>
        <v>8055.1875</v>
      </c>
      <c r="J165" s="219" t="n">
        <f aca="false">(-4*C$134-D165*C$128+C$133)</f>
        <v>-5272</v>
      </c>
      <c r="K165" s="219" t="n">
        <f aca="false">C$134</f>
        <v>1244.53125</v>
      </c>
      <c r="L165" s="855" t="n">
        <f aca="false">C$13*C$9*F165*F165*SIGN(F165)</f>
        <v>0</v>
      </c>
      <c r="M165" s="552"/>
      <c r="N165" s="14"/>
      <c r="O165" s="531" t="n">
        <f aca="false">D165</f>
        <v>4704</v>
      </c>
      <c r="P165" s="553" t="n">
        <f aca="false">G165/R164</f>
        <v>-0.617469776682476</v>
      </c>
      <c r="Q165" s="219" t="n">
        <f aca="false">-$P165*Q164</f>
        <v>4.06598265674283E-016</v>
      </c>
      <c r="R165" s="390" t="n">
        <f aca="false">H165-$P165*S164</f>
        <v>-2015.13027038676</v>
      </c>
      <c r="S165" s="219" t="n">
        <f aca="false">I165-$P165*T164</f>
        <v>5274.1385873749</v>
      </c>
      <c r="T165" s="219" t="n">
        <f aca="false">J165-$P165*U164</f>
        <v>-4503.53956698814</v>
      </c>
      <c r="U165" s="532" t="n">
        <f aca="false">K165</f>
        <v>1244.53125</v>
      </c>
      <c r="V165" s="219" t="n">
        <f aca="false">L165-$P165*V164</f>
        <v>0</v>
      </c>
      <c r="W165" s="552"/>
      <c r="X165" s="14"/>
      <c r="Y165" s="527" t="n">
        <f aca="false">O165</f>
        <v>4704</v>
      </c>
      <c r="Z165" s="553" t="n">
        <f aca="false">R165/AC164</f>
        <v>-0.99174304774508</v>
      </c>
      <c r="AA165" s="554" t="n">
        <f aca="false">Q165-$Z165*AA164</f>
        <v>-6.61201127732779</v>
      </c>
      <c r="AB165" s="219"/>
      <c r="AC165" s="555" t="n">
        <f aca="false">S165-$Z165*AD164</f>
        <v>2031.36511337636</v>
      </c>
      <c r="AD165" s="555" t="n">
        <f aca="false">T165-$Z165*AE164</f>
        <v>-3269.28435209914</v>
      </c>
      <c r="AE165" s="219" t="n">
        <f aca="false">U165</f>
        <v>1244.53125</v>
      </c>
      <c r="AF165" s="556" t="n">
        <f aca="false">V165-$Z165*AF164</f>
        <v>0</v>
      </c>
      <c r="AG165" s="552"/>
      <c r="AH165" s="557" t="n">
        <f aca="false">E165/C$3</f>
        <v>0.69</v>
      </c>
      <c r="AI165" s="558" t="n">
        <f aca="false">(-(AA165*C$4+AD165*AI166+AE165*AI167-AF165)/AC165)</f>
        <v>0.113007897127923</v>
      </c>
      <c r="AJ165" s="450" t="n">
        <f aca="false">(AI164-AI166)/(2*C$131)</f>
        <v>-0.000239645840882645</v>
      </c>
      <c r="AK165" s="614"/>
      <c r="AL165" s="560" t="n">
        <f aca="false">-(AI164-2*AI165+AI166)*C$128</f>
        <v>-5.09460549684426E-008</v>
      </c>
      <c r="AM165" s="548" t="n">
        <f aca="false">AL165*C$126</f>
        <v>-0.0162314131129458</v>
      </c>
      <c r="AN165" s="552"/>
      <c r="AO165" s="561" t="n">
        <f aca="false">(AI165-AI166)*(AI165-AI166)/(2*C$131)+AO166</f>
        <v>0.00547576997266273</v>
      </c>
      <c r="AP165" s="562" t="n">
        <f aca="false">L165*C$131+AP166</f>
        <v>0</v>
      </c>
      <c r="AQ165" s="563" t="n">
        <f aca="false">L165*C$131*E165+(C$132*C$131)*(AI165-C$5)+AQ166</f>
        <v>776.323703055876</v>
      </c>
      <c r="AR165" s="552"/>
      <c r="AS165" s="564" t="n">
        <f aca="false">G165*AI163+H165*AI164+I165*AI165+J165*AI166+K165*AI167-L165</f>
        <v>0</v>
      </c>
      <c r="AT165" s="220"/>
      <c r="AU165" s="544" t="n">
        <f aca="false">AH165*$C$11</f>
        <v>0.69</v>
      </c>
      <c r="AV165" s="546" t="n">
        <f aca="false">AI165*$C$11</f>
        <v>0.113007897127923</v>
      </c>
      <c r="AW165" s="546" t="n">
        <f aca="false">AJ165*$C$11</f>
        <v>-0.000239645840882645</v>
      </c>
      <c r="AX165" s="615"/>
      <c r="AY165" s="616" t="n">
        <f aca="false">AL165*$C$11</f>
        <v>-5.09460549684426E-008</v>
      </c>
      <c r="AZ165" s="548" t="n">
        <f aca="false">AM165*C$11</f>
        <v>-0.0162314131129458</v>
      </c>
      <c r="BA165" s="552"/>
      <c r="BB165" s="220"/>
    </row>
    <row r="166" customFormat="false" ht="12.75" hidden="false" customHeight="false" outlineLevel="0" collapsed="false">
      <c r="C166" s="1"/>
      <c r="D166" s="527" t="n">
        <f aca="false">D165-C$129</f>
        <v>4700</v>
      </c>
      <c r="E166" s="549" t="n">
        <f aca="false">(E165-C$131)</f>
        <v>1100</v>
      </c>
      <c r="F166" s="529" t="n">
        <f aca="false">F165-C$123</f>
        <v>0</v>
      </c>
      <c r="G166" s="219" t="n">
        <f aca="false">C$134</f>
        <v>1244.53125</v>
      </c>
      <c r="H166" s="550" t="n">
        <f aca="false">(-4*C$134-D166*C$128-C$133)</f>
        <v>-5272</v>
      </c>
      <c r="I166" s="219" t="n">
        <f aca="false">(6*C$134+2*D166*C$128)</f>
        <v>8054.6875</v>
      </c>
      <c r="J166" s="219" t="n">
        <f aca="false">(-4*C$134-D166*C$128+C$133)</f>
        <v>-5271.75</v>
      </c>
      <c r="K166" s="219" t="n">
        <f aca="false">C$134</f>
        <v>1244.53125</v>
      </c>
      <c r="L166" s="855" t="n">
        <f aca="false">C$13*C$9*F166*F166*SIGN(F166)</f>
        <v>0</v>
      </c>
      <c r="M166" s="552"/>
      <c r="N166" s="14"/>
      <c r="O166" s="531" t="n">
        <f aca="false">D166</f>
        <v>4700</v>
      </c>
      <c r="P166" s="553" t="n">
        <f aca="false">G166/R165</f>
        <v>-0.617593447078306</v>
      </c>
      <c r="Q166" s="219" t="n">
        <f aca="false">-$P166*Q165</f>
        <v>2.51112424473841E-016</v>
      </c>
      <c r="R166" s="390" t="n">
        <f aca="false">H166-$P166*S165</f>
        <v>-2014.72656945443</v>
      </c>
      <c r="S166" s="219" t="n">
        <f aca="false">I166-$P166*T165</f>
        <v>5273.33097477025</v>
      </c>
      <c r="T166" s="219" t="n">
        <f aca="false">J166-$P166*U165</f>
        <v>-4503.13565531583</v>
      </c>
      <c r="U166" s="532" t="n">
        <f aca="false">K166</f>
        <v>1244.53125</v>
      </c>
      <c r="V166" s="219" t="n">
        <f aca="false">L166-$P166*V165</f>
        <v>0</v>
      </c>
      <c r="W166" s="552"/>
      <c r="X166" s="14"/>
      <c r="Y166" s="527" t="n">
        <f aca="false">O166</f>
        <v>4700</v>
      </c>
      <c r="Z166" s="553" t="n">
        <f aca="false">R166/AC165</f>
        <v>-0.99180918102198</v>
      </c>
      <c r="AA166" s="554" t="n">
        <f aca="false">Q166-$Z166*AA165</f>
        <v>-6.55785348987457</v>
      </c>
      <c r="AB166" s="219"/>
      <c r="AC166" s="555" t="n">
        <f aca="false">S166-$Z166*AD165</f>
        <v>2030.82473898683</v>
      </c>
      <c r="AD166" s="555" t="n">
        <f aca="false">T166-$Z166*AE165</f>
        <v>-3268.79813549707</v>
      </c>
      <c r="AE166" s="219" t="n">
        <f aca="false">U166</f>
        <v>1244.53125</v>
      </c>
      <c r="AF166" s="556" t="n">
        <f aca="false">V166-$Z166*AF165</f>
        <v>0</v>
      </c>
      <c r="AG166" s="552"/>
      <c r="AH166" s="557" t="n">
        <f aca="false">E166/C$3</f>
        <v>0.6875</v>
      </c>
      <c r="AI166" s="558" t="n">
        <f aca="false">(-(AA166*C$4+AD166*AI167+AE166*AI168-AF166)/AC166)</f>
        <v>0.113966888059894</v>
      </c>
      <c r="AJ166" s="450" t="n">
        <f aca="false">(AI165-AI167)/(2*C$131)</f>
        <v>-0.000239849798616116</v>
      </c>
      <c r="AK166" s="614"/>
      <c r="AL166" s="560" t="n">
        <f aca="false">-(AI165-2*AI166+AI167)*C$128</f>
        <v>-5.10328117672362E-008</v>
      </c>
      <c r="AM166" s="548" t="n">
        <f aca="false">AL166*C$126</f>
        <v>-0.0162590538290415</v>
      </c>
      <c r="AN166" s="552"/>
      <c r="AO166" s="561" t="n">
        <f aca="false">(AI166-AI167)*(AI166-AI167)/(2*C$131)+AO167</f>
        <v>0.00547565501471178</v>
      </c>
      <c r="AP166" s="562" t="n">
        <f aca="false">L166*C$131+AP167</f>
        <v>0</v>
      </c>
      <c r="AQ166" s="563" t="n">
        <f aca="false">L166*C$131*E166+(C$132*C$131)*(AI166-C$5)+AQ167</f>
        <v>775.871671467765</v>
      </c>
      <c r="AR166" s="552"/>
      <c r="AS166" s="564" t="n">
        <f aca="false">G166*AI164+H166*AI165+I166*AI166+J166*AI167+K166*AI168-L166</f>
        <v>0</v>
      </c>
      <c r="AT166" s="220"/>
      <c r="AU166" s="544" t="n">
        <f aca="false">AH166*$C$11</f>
        <v>0.6875</v>
      </c>
      <c r="AV166" s="546" t="n">
        <f aca="false">AI166*$C$11</f>
        <v>0.113966888059894</v>
      </c>
      <c r="AW166" s="546" t="n">
        <f aca="false">AJ166*$C$11</f>
        <v>-0.000239849798616116</v>
      </c>
      <c r="AX166" s="615"/>
      <c r="AY166" s="616" t="n">
        <f aca="false">AL166*$C$11</f>
        <v>-5.10328117672362E-008</v>
      </c>
      <c r="AZ166" s="548" t="n">
        <f aca="false">AM166*C$11</f>
        <v>-0.0162590538290415</v>
      </c>
      <c r="BA166" s="552"/>
      <c r="BB166" s="220"/>
    </row>
    <row r="167" customFormat="false" ht="12.75" hidden="false" customHeight="false" outlineLevel="0" collapsed="false">
      <c r="C167" s="1"/>
      <c r="D167" s="527" t="n">
        <f aca="false">D166-C$129</f>
        <v>4696</v>
      </c>
      <c r="E167" s="549" t="n">
        <f aca="false">(E166-C$131)</f>
        <v>1096</v>
      </c>
      <c r="F167" s="529" t="n">
        <f aca="false">F166-C$123</f>
        <v>0</v>
      </c>
      <c r="G167" s="219" t="n">
        <f aca="false">C$134</f>
        <v>1244.53125</v>
      </c>
      <c r="H167" s="550" t="n">
        <f aca="false">(-4*C$134-D167*C$128-C$133)</f>
        <v>-5271.75</v>
      </c>
      <c r="I167" s="219" t="n">
        <f aca="false">(6*C$134+2*D167*C$128)</f>
        <v>8054.1875</v>
      </c>
      <c r="J167" s="219" t="n">
        <f aca="false">(-4*C$134-D167*C$128+C$133)</f>
        <v>-5271.5</v>
      </c>
      <c r="K167" s="219" t="n">
        <f aca="false">C$134</f>
        <v>1244.53125</v>
      </c>
      <c r="L167" s="855" t="n">
        <f aca="false">C$13*C$9*F167*F167*SIGN(F167)</f>
        <v>0</v>
      </c>
      <c r="M167" s="552"/>
      <c r="N167" s="14"/>
      <c r="O167" s="531" t="n">
        <f aca="false">D167</f>
        <v>4696</v>
      </c>
      <c r="P167" s="553" t="n">
        <f aca="false">G167/R166</f>
        <v>-0.617717197394687</v>
      </c>
      <c r="Q167" s="219" t="n">
        <f aca="false">-$P167*Q166</f>
        <v>1.55116463076966E-016</v>
      </c>
      <c r="R167" s="390" t="n">
        <f aca="false">H167-$P167*S166</f>
        <v>-2014.32276933033</v>
      </c>
      <c r="S167" s="219" t="n">
        <f aca="false">I167-$P167*T166</f>
        <v>5272.52316351022</v>
      </c>
      <c r="T167" s="219" t="n">
        <f aca="false">J167-$P167*U166</f>
        <v>-4502.73164417989</v>
      </c>
      <c r="U167" s="532" t="n">
        <f aca="false">K167</f>
        <v>1244.53125</v>
      </c>
      <c r="V167" s="219" t="n">
        <f aca="false">L167-$P167*V166</f>
        <v>0</v>
      </c>
      <c r="W167" s="552"/>
      <c r="X167" s="14"/>
      <c r="Y167" s="527" t="n">
        <f aca="false">O167</f>
        <v>4696</v>
      </c>
      <c r="Z167" s="553" t="n">
        <f aca="false">R167/AC166</f>
        <v>-0.991874252199266</v>
      </c>
      <c r="AA167" s="554" t="n">
        <f aca="false">Q167-$Z167*AA166</f>
        <v>-6.50456602630169</v>
      </c>
      <c r="AB167" s="219"/>
      <c r="AC167" s="555" t="n">
        <f aca="false">S167-$Z167*AD166</f>
        <v>2030.28645727371</v>
      </c>
      <c r="AD167" s="555" t="n">
        <f aca="false">T167-$Z167*AE166</f>
        <v>-3268.31314124753</v>
      </c>
      <c r="AE167" s="219" t="n">
        <f aca="false">U167</f>
        <v>1244.53125</v>
      </c>
      <c r="AF167" s="556" t="n">
        <f aca="false">V167-$Z167*AF166</f>
        <v>0</v>
      </c>
      <c r="AG167" s="552"/>
      <c r="AH167" s="557" t="n">
        <f aca="false">E167/C$3</f>
        <v>0.685</v>
      </c>
      <c r="AI167" s="558" t="n">
        <f aca="false">(-(AA167*C$4+AD167*AI168+AE167*AI169-AF167)/AC167)</f>
        <v>0.114926695516852</v>
      </c>
      <c r="AJ167" s="450" t="n">
        <f aca="false">(AI166-AI168)/(2*C$131)</f>
        <v>-0.00024005410382039</v>
      </c>
      <c r="AK167" s="614"/>
      <c r="AL167" s="560" t="n">
        <f aca="false">-(AI166-2*AI167+AI168)*C$128</f>
        <v>-5.11197903695082E-008</v>
      </c>
      <c r="AM167" s="548" t="n">
        <f aca="false">AL167*C$126</f>
        <v>-0.0162867652117253</v>
      </c>
      <c r="AN167" s="552"/>
      <c r="AO167" s="561" t="n">
        <f aca="false">(AI167-AI168)*(AI167-AI168)/(2*C$131)+AO168</f>
        <v>0.00547553986091747</v>
      </c>
      <c r="AP167" s="562" t="n">
        <f aca="false">L167*C$131+AP168</f>
        <v>0</v>
      </c>
      <c r="AQ167" s="563" t="n">
        <f aca="false">L167*C$131*E167+(C$132*C$131)*(AI167-C$5)+AQ168</f>
        <v>775.415803915925</v>
      </c>
      <c r="AR167" s="552"/>
      <c r="AS167" s="564" t="n">
        <f aca="false">G167*AI165+H167*AI166+I167*AI167+J167*AI168+K167*AI169-L167</f>
        <v>0</v>
      </c>
      <c r="AT167" s="220"/>
      <c r="AU167" s="544" t="n">
        <f aca="false">AH167*$C$11</f>
        <v>0.685</v>
      </c>
      <c r="AV167" s="546" t="n">
        <f aca="false">AI167*$C$11</f>
        <v>0.114926695516852</v>
      </c>
      <c r="AW167" s="546" t="n">
        <f aca="false">AJ167*$C$11</f>
        <v>-0.00024005410382039</v>
      </c>
      <c r="AX167" s="615"/>
      <c r="AY167" s="616" t="n">
        <f aca="false">AL167*$C$11</f>
        <v>-5.11197903695082E-008</v>
      </c>
      <c r="AZ167" s="548" t="n">
        <f aca="false">AM167*C$11</f>
        <v>-0.0162867652117253</v>
      </c>
      <c r="BA167" s="552"/>
      <c r="BB167" s="220"/>
    </row>
    <row r="168" customFormat="false" ht="12.75" hidden="false" customHeight="false" outlineLevel="0" collapsed="false">
      <c r="C168" s="1"/>
      <c r="D168" s="527" t="n">
        <f aca="false">D167-C$129</f>
        <v>4692</v>
      </c>
      <c r="E168" s="549" t="n">
        <f aca="false">(E167-C$131)</f>
        <v>1092</v>
      </c>
      <c r="F168" s="529" t="n">
        <f aca="false">F167-C$123</f>
        <v>0</v>
      </c>
      <c r="G168" s="219" t="n">
        <f aca="false">C$134</f>
        <v>1244.53125</v>
      </c>
      <c r="H168" s="550" t="n">
        <f aca="false">(-4*C$134-D168*C$128-C$133)</f>
        <v>-5271.5</v>
      </c>
      <c r="I168" s="219" t="n">
        <f aca="false">(6*C$134+2*D168*C$128)</f>
        <v>8053.6875</v>
      </c>
      <c r="J168" s="219" t="n">
        <f aca="false">(-4*C$134-D168*C$128+C$133)</f>
        <v>-5271.25</v>
      </c>
      <c r="K168" s="219" t="n">
        <f aca="false">C$134</f>
        <v>1244.53125</v>
      </c>
      <c r="L168" s="855" t="n">
        <f aca="false">C$13*C$9*F168*F168*SIGN(F168)</f>
        <v>0</v>
      </c>
      <c r="M168" s="552"/>
      <c r="N168" s="14"/>
      <c r="O168" s="531" t="n">
        <f aca="false">D168</f>
        <v>4692</v>
      </c>
      <c r="P168" s="553" t="n">
        <f aca="false">G168/R167</f>
        <v>-0.617841027738445</v>
      </c>
      <c r="Q168" s="219" t="n">
        <f aca="false">-$P168*Q167</f>
        <v>9.58373149666254E-017</v>
      </c>
      <c r="R168" s="390" t="n">
        <f aca="false">H168-$P168*S167</f>
        <v>-2013.91886988209</v>
      </c>
      <c r="S168" s="219" t="n">
        <f aca="false">I168-$P168*T167</f>
        <v>5271.71515332948</v>
      </c>
      <c r="T168" s="219" t="n">
        <f aca="false">J168-$P168*U167</f>
        <v>-4502.32753344739</v>
      </c>
      <c r="U168" s="532" t="n">
        <f aca="false">K168</f>
        <v>1244.53125</v>
      </c>
      <c r="V168" s="219" t="n">
        <f aca="false">L168-$P168*V167</f>
        <v>0</v>
      </c>
      <c r="W168" s="552"/>
      <c r="X168" s="14"/>
      <c r="Y168" s="527" t="n">
        <f aca="false">O168</f>
        <v>4692</v>
      </c>
      <c r="Z168" s="553" t="n">
        <f aca="false">R168/AC167</f>
        <v>-0.991938286672313</v>
      </c>
      <c r="AA168" s="554" t="n">
        <f aca="false">Q168-$Z168*AA167</f>
        <v>-6.45212807967663</v>
      </c>
      <c r="AB168" s="219"/>
      <c r="AC168" s="555" t="n">
        <f aca="false">S168-$Z168*AD167</f>
        <v>2029.7502156918</v>
      </c>
      <c r="AD168" s="555" t="n">
        <f aca="false">T168-$Z168*AE167</f>
        <v>-3267.82933761224</v>
      </c>
      <c r="AE168" s="219" t="n">
        <f aca="false">U168</f>
        <v>1244.53125</v>
      </c>
      <c r="AF168" s="556" t="n">
        <f aca="false">V168-$Z168*AF167</f>
        <v>0</v>
      </c>
      <c r="AG168" s="552"/>
      <c r="AH168" s="557" t="n">
        <f aca="false">E168/C$3</f>
        <v>0.6825</v>
      </c>
      <c r="AI168" s="558" t="n">
        <f aca="false">(-(AA168*C$4+AD168*AI169+AE168*AI170-AF168)/AC168)</f>
        <v>0.115887320890457</v>
      </c>
      <c r="AJ168" s="450" t="n">
        <f aca="false">(AI167-AI169)/(2*C$131)</f>
        <v>-0.000240258757384206</v>
      </c>
      <c r="AK168" s="614"/>
      <c r="AL168" s="560" t="n">
        <f aca="false">-(AI167-2*AI168+AI169)*C$128</f>
        <v>-5.12069915385369E-008</v>
      </c>
      <c r="AM168" s="548" t="n">
        <f aca="false">AL168*C$126</f>
        <v>-0.0163145475041778</v>
      </c>
      <c r="AN168" s="552"/>
      <c r="AO168" s="561" t="n">
        <f aca="false">(AI168-AI169)*(AI168-AI169)/(2*C$131)+AO169</f>
        <v>0.00547542451077892</v>
      </c>
      <c r="AP168" s="562" t="n">
        <f aca="false">L168*C$131+AP169</f>
        <v>0</v>
      </c>
      <c r="AQ168" s="563" t="n">
        <f aca="false">L168*C$131*E168+(C$132*C$131)*(AI168-C$5)+AQ169</f>
        <v>774.956097134258</v>
      </c>
      <c r="AR168" s="552"/>
      <c r="AS168" s="564" t="n">
        <f aca="false">G168*AI166+H168*AI167+I168*AI168+J168*AI169+K168*AI170-L168</f>
        <v>0</v>
      </c>
      <c r="AT168" s="220"/>
      <c r="AU168" s="544" t="n">
        <f aca="false">AH168*$C$11</f>
        <v>0.6825</v>
      </c>
      <c r="AV168" s="546" t="n">
        <f aca="false">AI168*$C$11</f>
        <v>0.115887320890457</v>
      </c>
      <c r="AW168" s="546" t="n">
        <f aca="false">AJ168*$C$11</f>
        <v>-0.000240258757384206</v>
      </c>
      <c r="AX168" s="615"/>
      <c r="AY168" s="616" t="n">
        <f aca="false">AL168*$C$11</f>
        <v>-5.12069915385369E-008</v>
      </c>
      <c r="AZ168" s="548" t="n">
        <f aca="false">AM168*C$11</f>
        <v>-0.0163145475041778</v>
      </c>
      <c r="BA168" s="552"/>
      <c r="BB168" s="220"/>
    </row>
    <row r="169" customFormat="false" ht="12.75" hidden="false" customHeight="false" outlineLevel="0" collapsed="false">
      <c r="A169" s="95"/>
      <c r="C169" s="1"/>
      <c r="D169" s="527" t="n">
        <f aca="false">D168-C$129</f>
        <v>4688</v>
      </c>
      <c r="E169" s="549" t="n">
        <f aca="false">(E168-C$131)</f>
        <v>1088</v>
      </c>
      <c r="F169" s="529" t="n">
        <f aca="false">F168-C$123</f>
        <v>0</v>
      </c>
      <c r="G169" s="219" t="n">
        <f aca="false">C$134</f>
        <v>1244.53125</v>
      </c>
      <c r="H169" s="550" t="n">
        <f aca="false">(-4*C$134-D169*C$128-C$133)</f>
        <v>-5271.25</v>
      </c>
      <c r="I169" s="219" t="n">
        <f aca="false">(6*C$134+2*D169*C$128)</f>
        <v>8053.1875</v>
      </c>
      <c r="J169" s="219" t="n">
        <f aca="false">(-4*C$134-D169*C$128+C$133)</f>
        <v>-5271</v>
      </c>
      <c r="K169" s="219" t="n">
        <f aca="false">C$134</f>
        <v>1244.53125</v>
      </c>
      <c r="L169" s="855" t="n">
        <f aca="false">C$13*C$9*F169*F169*SIGN(F169)</f>
        <v>0</v>
      </c>
      <c r="M169" s="486"/>
      <c r="N169" s="14"/>
      <c r="O169" s="531" t="n">
        <f aca="false">D169</f>
        <v>4688</v>
      </c>
      <c r="P169" s="553" t="n">
        <f aca="false">G169/R168</f>
        <v>-0.617964938216635</v>
      </c>
      <c r="Q169" s="219" t="n">
        <f aca="false">-$P169*Q168</f>
        <v>5.92241004221988E-017</v>
      </c>
      <c r="R169" s="390" t="n">
        <f aca="false">H169-$P169*S168</f>
        <v>-2013.51487097705</v>
      </c>
      <c r="S169" s="219" t="n">
        <f aca="false">I169-$P169*T168</f>
        <v>5270.90694396213</v>
      </c>
      <c r="T169" s="219" t="n">
        <f aca="false">J169-$P169*U168</f>
        <v>-4501.92332298508</v>
      </c>
      <c r="U169" s="532" t="n">
        <f aca="false">K169</f>
        <v>1244.53125</v>
      </c>
      <c r="V169" s="219" t="n">
        <f aca="false">L169-$P169*V168</f>
        <v>0</v>
      </c>
      <c r="W169" s="486"/>
      <c r="X169" s="14"/>
      <c r="Y169" s="527" t="n">
        <f aca="false">O169</f>
        <v>4688</v>
      </c>
      <c r="Z169" s="553" t="n">
        <f aca="false">R169/AC168</f>
        <v>-0.99200130903338</v>
      </c>
      <c r="AA169" s="554" t="n">
        <f aca="false">Q169-$Z169*AA168</f>
        <v>-6.40051950109024</v>
      </c>
      <c r="AB169" s="219"/>
      <c r="AC169" s="555" t="n">
        <f aca="false">S169-$Z169*AD168</f>
        <v>2029.21596335311</v>
      </c>
      <c r="AD169" s="555" t="n">
        <f aca="false">T169-$Z169*AE168</f>
        <v>-3267.34669385213</v>
      </c>
      <c r="AE169" s="219" t="n">
        <f aca="false">U169</f>
        <v>1244.53125</v>
      </c>
      <c r="AF169" s="556" t="n">
        <f aca="false">V169-$Z169*AF168</f>
        <v>0</v>
      </c>
      <c r="AG169" s="486"/>
      <c r="AH169" s="557" t="n">
        <f aca="false">E169/C$3</f>
        <v>0.68</v>
      </c>
      <c r="AI169" s="558" t="n">
        <f aca="false">(-(AA169*C$4+AD169*AI170+AE169*AI171-AF169)/AC169)</f>
        <v>0.116848765575926</v>
      </c>
      <c r="AJ169" s="450" t="n">
        <f aca="false">(AI168-AI170)/(2*C$131)</f>
        <v>-0.000240463760199336</v>
      </c>
      <c r="AK169" s="614"/>
      <c r="AL169" s="560" t="n">
        <f aca="false">-(AI168-2*AI169+AI170)*C$128</f>
        <v>-5.12944160263248E-008</v>
      </c>
      <c r="AM169" s="548" t="n">
        <f aca="false">AL169*C$126</f>
        <v>-0.0163424009459871</v>
      </c>
      <c r="AN169" s="486"/>
      <c r="AO169" s="561" t="n">
        <f aca="false">(AI169-AI170)*(AI169-AI170)/(2*C$131)+AO170</f>
        <v>0.00547530896379352</v>
      </c>
      <c r="AP169" s="562" t="n">
        <f aca="false">L169*C$131+AP170</f>
        <v>0</v>
      </c>
      <c r="AQ169" s="563" t="n">
        <f aca="false">L169*C$131*E169+(C$132*C$131)*(AI169-C$5)+AQ170</f>
        <v>774.492547851096</v>
      </c>
      <c r="AR169" s="486"/>
      <c r="AS169" s="564" t="n">
        <f aca="false">G169*AI167+H169*AI168+I169*AI169+J169*AI170+K169*AI171-L169</f>
        <v>0</v>
      </c>
      <c r="AT169" s="220"/>
      <c r="AU169" s="544" t="n">
        <f aca="false">AH169*$C$11</f>
        <v>0.68</v>
      </c>
      <c r="AV169" s="546" t="n">
        <f aca="false">AI169*$C$11</f>
        <v>0.116848765575926</v>
      </c>
      <c r="AW169" s="546" t="n">
        <f aca="false">AJ169*$C$11</f>
        <v>-0.000240463760199336</v>
      </c>
      <c r="AX169" s="615"/>
      <c r="AY169" s="616" t="n">
        <f aca="false">AL169*$C$11</f>
        <v>-5.12944160263248E-008</v>
      </c>
      <c r="AZ169" s="548" t="n">
        <f aca="false">AM169*C$11</f>
        <v>-0.0163424009459871</v>
      </c>
      <c r="BA169" s="486"/>
      <c r="BB169" s="220"/>
    </row>
    <row r="170" customFormat="false" ht="12.75" hidden="false" customHeight="false" outlineLevel="0" collapsed="false">
      <c r="A170" s="95"/>
      <c r="C170" s="1"/>
      <c r="D170" s="527" t="n">
        <f aca="false">D169-C$129</f>
        <v>4684</v>
      </c>
      <c r="E170" s="549" t="n">
        <f aca="false">(E169-C$131)</f>
        <v>1084</v>
      </c>
      <c r="F170" s="529" t="n">
        <f aca="false">F169-C$123</f>
        <v>0</v>
      </c>
      <c r="G170" s="219" t="n">
        <f aca="false">C$134</f>
        <v>1244.53125</v>
      </c>
      <c r="H170" s="550" t="n">
        <f aca="false">(-4*C$134-D170*C$128-C$133)</f>
        <v>-5271</v>
      </c>
      <c r="I170" s="219" t="n">
        <f aca="false">(6*C$134+2*D170*C$128)</f>
        <v>8052.6875</v>
      </c>
      <c r="J170" s="219" t="n">
        <f aca="false">(-4*C$134-D170*C$128+C$133)</f>
        <v>-5270.75</v>
      </c>
      <c r="K170" s="219" t="n">
        <f aca="false">C$134</f>
        <v>1244.53125</v>
      </c>
      <c r="L170" s="855" t="n">
        <f aca="false">C$13*C$9*F170*F170*SIGN(F170)</f>
        <v>0</v>
      </c>
      <c r="M170" s="486"/>
      <c r="N170" s="14"/>
      <c r="O170" s="531" t="n">
        <f aca="false">D170</f>
        <v>4684</v>
      </c>
      <c r="P170" s="553" t="n">
        <f aca="false">G170/R169</f>
        <v>-0.618088928936539</v>
      </c>
      <c r="Q170" s="219" t="n">
        <f aca="false">-$P170*Q169</f>
        <v>3.66057607971869E-017</v>
      </c>
      <c r="R170" s="390" t="n">
        <f aca="false">H170-$P170*S169</f>
        <v>-2013.11077248228</v>
      </c>
      <c r="S170" s="219" t="n">
        <f aca="false">I170-$P170*T169</f>
        <v>5270.09853514173</v>
      </c>
      <c r="T170" s="219" t="n">
        <f aca="false">J170-$P170*U169</f>
        <v>-4501.51901265945</v>
      </c>
      <c r="U170" s="532" t="n">
        <f aca="false">K170</f>
        <v>1244.53125</v>
      </c>
      <c r="V170" s="219" t="n">
        <f aca="false">L170-$P170*V169</f>
        <v>0</v>
      </c>
      <c r="W170" s="486"/>
      <c r="X170" s="14"/>
      <c r="Y170" s="527" t="n">
        <f aca="false">O170</f>
        <v>4684</v>
      </c>
      <c r="Z170" s="553" t="n">
        <f aca="false">R170/AC169</f>
        <v>-0.992063343103109</v>
      </c>
      <c r="AA170" s="554" t="n">
        <f aca="false">Q170-$Z170*AA169</f>
        <v>-6.34972077384823</v>
      </c>
      <c r="AB170" s="219"/>
      <c r="AC170" s="555" t="n">
        <f aca="false">S170-$Z170*AD169</f>
        <v>2028.68365096189</v>
      </c>
      <c r="AD170" s="555" t="n">
        <f aca="false">T170-$Z170*AE169</f>
        <v>-3266.86518018816</v>
      </c>
      <c r="AE170" s="219" t="n">
        <f aca="false">U170</f>
        <v>1244.53125</v>
      </c>
      <c r="AF170" s="556" t="n">
        <f aca="false">V170-$Z170*AF169</f>
        <v>0</v>
      </c>
      <c r="AG170" s="486"/>
      <c r="AH170" s="557" t="n">
        <f aca="false">E170/C$3</f>
        <v>0.6775</v>
      </c>
      <c r="AI170" s="558" t="n">
        <f aca="false">(-(AA170*C$4+AD170*AI171+AE170*AI172-AF170)/AC170)</f>
        <v>0.117811030972051</v>
      </c>
      <c r="AJ170" s="450" t="n">
        <f aca="false">(AI169-AI171)/(2*C$131)</f>
        <v>-0.000240669113160594</v>
      </c>
      <c r="AK170" s="614"/>
      <c r="AL170" s="560" t="n">
        <f aca="false">-(AI169-2*AI170+AI171)*C$128</f>
        <v>-5.13820646030894E-008</v>
      </c>
      <c r="AM170" s="548" t="n">
        <f aca="false">AL170*C$126</f>
        <v>-0.0163703257825443</v>
      </c>
      <c r="AN170" s="486"/>
      <c r="AO170" s="561" t="n">
        <f aca="false">(AI170-AI171)*(AI170-AI171)/(2*C$131)+AO171</f>
        <v>0.00547519321945695</v>
      </c>
      <c r="AP170" s="562" t="n">
        <f aca="false">L170*C$131+AP171</f>
        <v>0</v>
      </c>
      <c r="AQ170" s="563" t="n">
        <f aca="false">L170*C$131*E170+(C$132*C$131)*(AI170-C$5)+AQ171</f>
        <v>774.025152789192</v>
      </c>
      <c r="AR170" s="486"/>
      <c r="AS170" s="564" t="n">
        <f aca="false">G170*AI168+H170*AI169+I170*AI170+J170*AI171+K170*AI172-L170</f>
        <v>0</v>
      </c>
      <c r="AT170" s="220"/>
      <c r="AU170" s="544" t="n">
        <f aca="false">AH170*$C$11</f>
        <v>0.6775</v>
      </c>
      <c r="AV170" s="546" t="n">
        <f aca="false">AI170*$C$11</f>
        <v>0.117811030972051</v>
      </c>
      <c r="AW170" s="546" t="n">
        <f aca="false">AJ170*$C$11</f>
        <v>-0.000240669113160594</v>
      </c>
      <c r="AX170" s="615"/>
      <c r="AY170" s="616" t="n">
        <f aca="false">AL170*$C$11</f>
        <v>-5.13820646030894E-008</v>
      </c>
      <c r="AZ170" s="548" t="n">
        <f aca="false">AM170*C$11</f>
        <v>-0.0163703257825443</v>
      </c>
      <c r="BA170" s="486"/>
      <c r="BB170" s="220"/>
    </row>
    <row r="171" customFormat="false" ht="12.75" hidden="false" customHeight="false" outlineLevel="0" collapsed="false">
      <c r="C171" s="1"/>
      <c r="D171" s="527" t="n">
        <f aca="false">D170-C$129</f>
        <v>4680</v>
      </c>
      <c r="E171" s="549" t="n">
        <f aca="false">(E170-C$131)</f>
        <v>1080</v>
      </c>
      <c r="F171" s="529" t="n">
        <f aca="false">F170-C$123</f>
        <v>0</v>
      </c>
      <c r="G171" s="219" t="n">
        <f aca="false">C$134</f>
        <v>1244.53125</v>
      </c>
      <c r="H171" s="550" t="n">
        <f aca="false">(-4*C$134-D171*C$128-C$133)</f>
        <v>-5270.75</v>
      </c>
      <c r="I171" s="219" t="n">
        <f aca="false">(6*C$134+2*D171*C$128)</f>
        <v>8052.1875</v>
      </c>
      <c r="J171" s="219" t="n">
        <f aca="false">(-4*C$134-D171*C$128+C$133)</f>
        <v>-5270.5</v>
      </c>
      <c r="K171" s="219" t="n">
        <f aca="false">C$134</f>
        <v>1244.53125</v>
      </c>
      <c r="L171" s="855" t="n">
        <f aca="false">C$13*C$9*F171*F171*SIGN(F171)</f>
        <v>0</v>
      </c>
      <c r="M171" s="552"/>
      <c r="N171" s="14"/>
      <c r="O171" s="531" t="n">
        <f aca="false">D171</f>
        <v>4680</v>
      </c>
      <c r="P171" s="553" t="n">
        <f aca="false">G171/R170</f>
        <v>-0.618213000005669</v>
      </c>
      <c r="Q171" s="219" t="n">
        <f aca="false">-$P171*Q170</f>
        <v>2.26301571999188E-017</v>
      </c>
      <c r="R171" s="390" t="n">
        <f aca="false">H171-$P171*S170</f>
        <v>-2012.70657426455</v>
      </c>
      <c r="S171" s="219" t="n">
        <f aca="false">I171-$P171*T170</f>
        <v>5269.28992660125</v>
      </c>
      <c r="T171" s="219" t="n">
        <f aca="false">J171-$P171*U170</f>
        <v>-4501.1146023367</v>
      </c>
      <c r="U171" s="532" t="n">
        <f aca="false">K171</f>
        <v>1244.53125</v>
      </c>
      <c r="V171" s="219" t="n">
        <f aca="false">L171-$P171*V170</f>
        <v>0</v>
      </c>
      <c r="W171" s="552"/>
      <c r="X171" s="14"/>
      <c r="Y171" s="527" t="n">
        <f aca="false">O171</f>
        <v>4680</v>
      </c>
      <c r="Z171" s="553" t="n">
        <f aca="false">R171/AC170</f>
        <v>-0.99212441196055</v>
      </c>
      <c r="AA171" s="554" t="n">
        <f aca="false">Q171-$Z171*AA170</f>
        <v>-6.29971298886786</v>
      </c>
      <c r="AB171" s="219"/>
      <c r="AC171" s="555" t="n">
        <f aca="false">S171-$Z171*AD170</f>
        <v>2028.15323075267</v>
      </c>
      <c r="AD171" s="555" t="n">
        <f aca="false">T171-$Z171*AE170</f>
        <v>-3266.38476776392</v>
      </c>
      <c r="AE171" s="219" t="n">
        <f aca="false">U171</f>
        <v>1244.53125</v>
      </c>
      <c r="AF171" s="556" t="n">
        <f aca="false">V171-$Z171*AF170</f>
        <v>0</v>
      </c>
      <c r="AG171" s="552"/>
      <c r="AH171" s="557" t="n">
        <f aca="false">E171/C$3</f>
        <v>0.675</v>
      </c>
      <c r="AI171" s="558" t="n">
        <f aca="false">(-(AA171*C$4+AD171*AI172+AE171*AI173-AF171)/AC171)</f>
        <v>0.118774118481211</v>
      </c>
      <c r="AJ171" s="450" t="n">
        <f aca="false">(AI170-AI172)/(2*C$131)</f>
        <v>-0.000240874817165877</v>
      </c>
      <c r="AK171" s="614"/>
      <c r="AL171" s="560" t="n">
        <f aca="false">-(AI170-2*AI171+AI172)*C$128</f>
        <v>-5.14699380381803E-008</v>
      </c>
      <c r="AM171" s="548" t="n">
        <f aca="false">AL171*C$126</f>
        <v>-0.0163983222589642</v>
      </c>
      <c r="AN171" s="552"/>
      <c r="AO171" s="561" t="n">
        <f aca="false">(AI171-AI172)*(AI171-AI172)/(2*C$131)+AO172</f>
        <v>0.00547507727726316</v>
      </c>
      <c r="AP171" s="562" t="n">
        <f aca="false">L171*C$131+AP172</f>
        <v>0</v>
      </c>
      <c r="AQ171" s="563" t="n">
        <f aca="false">L171*C$131*E171+(C$132*C$131)*(AI171-C$5)+AQ172</f>
        <v>773.553908665704</v>
      </c>
      <c r="AR171" s="552"/>
      <c r="AS171" s="564" t="n">
        <f aca="false">G171*AI169+H171*AI170+I171*AI171+J171*AI172+K171*AI173-L171</f>
        <v>0</v>
      </c>
      <c r="AT171" s="220"/>
      <c r="AU171" s="544" t="n">
        <f aca="false">AH171*$C$11</f>
        <v>0.675</v>
      </c>
      <c r="AV171" s="546" t="n">
        <f aca="false">AI171*$C$11</f>
        <v>0.118774118481211</v>
      </c>
      <c r="AW171" s="546" t="n">
        <f aca="false">AJ171*$C$11</f>
        <v>-0.000240874817165877</v>
      </c>
      <c r="AX171" s="615"/>
      <c r="AY171" s="616" t="n">
        <f aca="false">AL171*$C$11</f>
        <v>-5.14699380381803E-008</v>
      </c>
      <c r="AZ171" s="548" t="n">
        <f aca="false">AM171*C$11</f>
        <v>-0.0163983222589642</v>
      </c>
      <c r="BA171" s="552"/>
      <c r="BB171" s="220"/>
    </row>
    <row r="172" customFormat="false" ht="12.75" hidden="false" customHeight="false" outlineLevel="0" collapsed="false">
      <c r="C172" s="1"/>
      <c r="D172" s="527" t="n">
        <f aca="false">D171-C$129</f>
        <v>4676</v>
      </c>
      <c r="E172" s="549" t="n">
        <f aca="false">(E171-C$131)</f>
        <v>1076</v>
      </c>
      <c r="F172" s="529" t="n">
        <f aca="false">F171-C$123</f>
        <v>0</v>
      </c>
      <c r="G172" s="219" t="n">
        <f aca="false">C$134</f>
        <v>1244.53125</v>
      </c>
      <c r="H172" s="550" t="n">
        <f aca="false">(-4*C$134-D172*C$128-C$133)</f>
        <v>-5270.5</v>
      </c>
      <c r="I172" s="219" t="n">
        <f aca="false">(6*C$134+2*D172*C$128)</f>
        <v>8051.6875</v>
      </c>
      <c r="J172" s="219" t="n">
        <f aca="false">(-4*C$134-D172*C$128+C$133)</f>
        <v>-5270.25</v>
      </c>
      <c r="K172" s="219" t="n">
        <f aca="false">C$134</f>
        <v>1244.53125</v>
      </c>
      <c r="L172" s="855" t="n">
        <f aca="false">C$13*C$9*F172*F172*SIGN(F172)</f>
        <v>0</v>
      </c>
      <c r="M172" s="552"/>
      <c r="N172" s="14"/>
      <c r="O172" s="531" t="n">
        <f aca="false">D172</f>
        <v>4676</v>
      </c>
      <c r="P172" s="553" t="n">
        <f aca="false">G172/R171</f>
        <v>-0.618337151531765</v>
      </c>
      <c r="Q172" s="219" t="n">
        <f aca="false">-$P172*Q171</f>
        <v>1.39930669417139E-017</v>
      </c>
      <c r="R172" s="390" t="n">
        <f aca="false">H172-$P172*S171</f>
        <v>-2012.30227619036</v>
      </c>
      <c r="S172" s="219" t="n">
        <f aca="false">I172-$P172*T171</f>
        <v>5268.48111807309</v>
      </c>
      <c r="T172" s="219" t="n">
        <f aca="false">J172-$P172*U171</f>
        <v>-4500.71009188273</v>
      </c>
      <c r="U172" s="532" t="n">
        <f aca="false">K172</f>
        <v>1244.53125</v>
      </c>
      <c r="V172" s="219" t="n">
        <f aca="false">L172-$P172*V171</f>
        <v>0</v>
      </c>
      <c r="W172" s="552"/>
      <c r="X172" s="14"/>
      <c r="Y172" s="527" t="n">
        <f aca="false">O172</f>
        <v>4676</v>
      </c>
      <c r="Z172" s="553" t="n">
        <f aca="false">R172/AC171</f>
        <v>-0.992184537971804</v>
      </c>
      <c r="AA172" s="554" t="n">
        <f aca="false">Q172-$Z172*AA171</f>
        <v>-6.25047782121483</v>
      </c>
      <c r="AB172" s="219"/>
      <c r="AC172" s="555" t="n">
        <f aca="false">S172-$Z172*AD171</f>
        <v>2027.62465643112</v>
      </c>
      <c r="AD172" s="555" t="n">
        <f aca="false">T172-$Z172*AE171</f>
        <v>-3265.90542861001</v>
      </c>
      <c r="AE172" s="219" t="n">
        <f aca="false">U172</f>
        <v>1244.53125</v>
      </c>
      <c r="AF172" s="556" t="n">
        <f aca="false">V172-$Z172*AF171</f>
        <v>0</v>
      </c>
      <c r="AG172" s="552"/>
      <c r="AH172" s="557" t="n">
        <f aca="false">E172/C$3</f>
        <v>0.6725</v>
      </c>
      <c r="AI172" s="558" t="n">
        <f aca="false">(-(AA172*C$4+AD172*AI173+AE172*AI174-AF172)/AC172)</f>
        <v>0.119738029509378</v>
      </c>
      <c r="AJ172" s="450" t="n">
        <f aca="false">(AI171-AI173)/(2*C$131)</f>
        <v>-0.000241080873116162</v>
      </c>
      <c r="AK172" s="614"/>
      <c r="AL172" s="560" t="n">
        <f aca="false">-(AI171-2*AI172+AI173)*C$128</f>
        <v>-5.15580371044169E-008</v>
      </c>
      <c r="AM172" s="548" t="n">
        <f aca="false">AL172*C$126</f>
        <v>-0.0164263906214672</v>
      </c>
      <c r="AN172" s="552"/>
      <c r="AO172" s="561" t="n">
        <f aca="false">(AI172-AI173)*(AI172-AI173)/(2*C$131)+AO173</f>
        <v>0.00547496113670438</v>
      </c>
      <c r="AP172" s="562" t="n">
        <f aca="false">L172*C$131+AP173</f>
        <v>0</v>
      </c>
      <c r="AQ172" s="563" t="n">
        <f aca="false">L172*C$131*E172+(C$132*C$131)*(AI172-C$5)+AQ173</f>
        <v>773.078812192179</v>
      </c>
      <c r="AR172" s="552"/>
      <c r="AS172" s="564" t="n">
        <f aca="false">G172*AI170+H172*AI171+I172*AI172+J172*AI173+K172*AI174-L172</f>
        <v>0</v>
      </c>
      <c r="AT172" s="220"/>
      <c r="AU172" s="544" t="n">
        <f aca="false">AH172*$C$11</f>
        <v>0.6725</v>
      </c>
      <c r="AV172" s="546" t="n">
        <f aca="false">AI172*$C$11</f>
        <v>0.119738029509378</v>
      </c>
      <c r="AW172" s="546" t="n">
        <f aca="false">AJ172*$C$11</f>
        <v>-0.000241080873116162</v>
      </c>
      <c r="AX172" s="615"/>
      <c r="AY172" s="616" t="n">
        <f aca="false">AL172*$C$11</f>
        <v>-5.15580371044169E-008</v>
      </c>
      <c r="AZ172" s="548" t="n">
        <f aca="false">AM172*C$11</f>
        <v>-0.0164263906214672</v>
      </c>
      <c r="BA172" s="552"/>
      <c r="BB172" s="220"/>
    </row>
    <row r="173" customFormat="false" ht="12.75" hidden="false" customHeight="false" outlineLevel="0" collapsed="false">
      <c r="C173" s="1"/>
      <c r="D173" s="527" t="n">
        <f aca="false">D172-C$129</f>
        <v>4672</v>
      </c>
      <c r="E173" s="549" t="n">
        <f aca="false">(E172-C$131)</f>
        <v>1072</v>
      </c>
      <c r="F173" s="529" t="n">
        <f aca="false">F172-C$123</f>
        <v>0</v>
      </c>
      <c r="G173" s="219" t="n">
        <f aca="false">C$134</f>
        <v>1244.53125</v>
      </c>
      <c r="H173" s="550" t="n">
        <f aca="false">(-4*C$134-D173*C$128-C$133)</f>
        <v>-5270.25</v>
      </c>
      <c r="I173" s="219" t="n">
        <f aca="false">(6*C$134+2*D173*C$128)</f>
        <v>8051.1875</v>
      </c>
      <c r="J173" s="219" t="n">
        <f aca="false">(-4*C$134-D173*C$128+C$133)</f>
        <v>-5270</v>
      </c>
      <c r="K173" s="219" t="n">
        <f aca="false">C$134</f>
        <v>1244.53125</v>
      </c>
      <c r="L173" s="855" t="n">
        <f aca="false">C$13*C$9*F173*F173*SIGN(F173)</f>
        <v>0</v>
      </c>
      <c r="M173" s="552"/>
      <c r="N173" s="14"/>
      <c r="O173" s="531" t="n">
        <f aca="false">D173</f>
        <v>4672</v>
      </c>
      <c r="P173" s="553" t="n">
        <f aca="false">G173/R172</f>
        <v>-0.6184613836228</v>
      </c>
      <c r="Q173" s="219" t="n">
        <f aca="false">-$P173*Q172</f>
        <v>8.65417154189883E-018</v>
      </c>
      <c r="R173" s="390" t="n">
        <f aca="false">H173-$P173*S172</f>
        <v>-2011.89787812592</v>
      </c>
      <c r="S173" s="219" t="n">
        <f aca="false">I173-$P173*T172</f>
        <v>5267.67210928911</v>
      </c>
      <c r="T173" s="219" t="n">
        <f aca="false">J173-$P173*U172</f>
        <v>-4500.30548116319</v>
      </c>
      <c r="U173" s="532" t="n">
        <f aca="false">K173</f>
        <v>1244.53125</v>
      </c>
      <c r="V173" s="219" t="n">
        <f aca="false">L173-$P173*V172</f>
        <v>0</v>
      </c>
      <c r="W173" s="552"/>
      <c r="X173" s="14"/>
      <c r="Y173" s="527" t="n">
        <f aca="false">O173</f>
        <v>4672</v>
      </c>
      <c r="Z173" s="553" t="n">
        <f aca="false">R173/AC172</f>
        <v>-0.992243742817333</v>
      </c>
      <c r="AA173" s="554" t="n">
        <f aca="false">Q173-$Z173*AA172</f>
        <v>-6.20199750771893</v>
      </c>
      <c r="AB173" s="219"/>
      <c r="AC173" s="555" t="n">
        <f aca="false">S173-$Z173*AD172</f>
        <v>2027.09788311766</v>
      </c>
      <c r="AD173" s="555" t="n">
        <f aca="false">T173-$Z173*AE172</f>
        <v>-3265.42713561005</v>
      </c>
      <c r="AE173" s="219" t="n">
        <f aca="false">U173</f>
        <v>1244.53125</v>
      </c>
      <c r="AF173" s="556" t="n">
        <f aca="false">V173-$Z173*AF172</f>
        <v>0</v>
      </c>
      <c r="AG173" s="552"/>
      <c r="AH173" s="557" t="n">
        <f aca="false">E173/C$3</f>
        <v>0.67</v>
      </c>
      <c r="AI173" s="558" t="n">
        <f aca="false">(-(AA173*C$4+AD173*AI174+AE173*AI175-AF173)/AC173)</f>
        <v>0.12070276546614</v>
      </c>
      <c r="AJ173" s="450" t="n">
        <f aca="false">(AI172-AI174)/(2*C$131)</f>
        <v>-0.000241287281915524</v>
      </c>
      <c r="AK173" s="614"/>
      <c r="AL173" s="560" t="n">
        <f aca="false">-(AI172-2*AI173+AI174)*C$128</f>
        <v>-5.16463625763533E-008</v>
      </c>
      <c r="AM173" s="548" t="n">
        <f aca="false">AL173*C$126</f>
        <v>-0.0164545311168262</v>
      </c>
      <c r="AN173" s="552"/>
      <c r="AO173" s="561" t="n">
        <f aca="false">(AI173-AI174)*(AI173-AI174)/(2*C$131)+AO174</f>
        <v>0.0054748447972711</v>
      </c>
      <c r="AP173" s="562" t="n">
        <f aca="false">L173*C$131+AP174</f>
        <v>0</v>
      </c>
      <c r="AQ173" s="563" t="n">
        <f aca="false">L173*C$131*E173+(C$132*C$131)*(AI173-C$5)+AQ174</f>
        <v>772.599860074542</v>
      </c>
      <c r="AR173" s="552"/>
      <c r="AS173" s="564" t="n">
        <f aca="false">G173*AI171+H173*AI172+I173*AI173+J173*AI174+K173*AI175-L173</f>
        <v>0</v>
      </c>
      <c r="AT173" s="220"/>
      <c r="AU173" s="544" t="n">
        <f aca="false">AH173*$C$11</f>
        <v>0.67</v>
      </c>
      <c r="AV173" s="546" t="n">
        <f aca="false">AI173*$C$11</f>
        <v>0.12070276546614</v>
      </c>
      <c r="AW173" s="546" t="n">
        <f aca="false">AJ173*$C$11</f>
        <v>-0.000241287281915524</v>
      </c>
      <c r="AX173" s="615"/>
      <c r="AY173" s="616" t="n">
        <f aca="false">AL173*$C$11</f>
        <v>-5.16463625763533E-008</v>
      </c>
      <c r="AZ173" s="548" t="n">
        <f aca="false">AM173*C$11</f>
        <v>-0.0164545311168262</v>
      </c>
      <c r="BA173" s="552"/>
      <c r="BB173" s="220"/>
    </row>
    <row r="174" customFormat="false" ht="12.75" hidden="false" customHeight="false" outlineLevel="0" collapsed="false">
      <c r="C174" s="1"/>
      <c r="D174" s="527" t="n">
        <f aca="false">D173-C$129</f>
        <v>4668</v>
      </c>
      <c r="E174" s="549" t="n">
        <f aca="false">(E173-C$131)</f>
        <v>1068</v>
      </c>
      <c r="F174" s="529" t="n">
        <f aca="false">F173-C$123</f>
        <v>0</v>
      </c>
      <c r="G174" s="219" t="n">
        <f aca="false">C$134</f>
        <v>1244.53125</v>
      </c>
      <c r="H174" s="550" t="n">
        <f aca="false">(-4*C$134-D174*C$128-C$133)</f>
        <v>-5270</v>
      </c>
      <c r="I174" s="219" t="n">
        <f aca="false">(6*C$134+2*D174*C$128)</f>
        <v>8050.6875</v>
      </c>
      <c r="J174" s="219" t="n">
        <f aca="false">(-4*C$134-D174*C$128+C$133)</f>
        <v>-5269.75</v>
      </c>
      <c r="K174" s="219" t="n">
        <f aca="false">C$134</f>
        <v>1244.53125</v>
      </c>
      <c r="L174" s="855" t="n">
        <f aca="false">C$13*C$9*F174*F174*SIGN(F174)</f>
        <v>0</v>
      </c>
      <c r="M174" s="552"/>
      <c r="N174" s="14"/>
      <c r="O174" s="531" t="n">
        <f aca="false">D174</f>
        <v>4668</v>
      </c>
      <c r="P174" s="553" t="n">
        <f aca="false">G174/R173</f>
        <v>-0.618585696386975</v>
      </c>
      <c r="Q174" s="219" t="n">
        <f aca="false">-$P174*Q173</f>
        <v>5.35334672989783E-018</v>
      </c>
      <c r="R174" s="390" t="n">
        <f aca="false">H174-$P174*S173</f>
        <v>-2011.49337993715</v>
      </c>
      <c r="S174" s="219" t="n">
        <f aca="false">I174-$P174*T173</f>
        <v>5266.86289998055</v>
      </c>
      <c r="T174" s="219" t="n">
        <f aca="false">J174-$P174*U173</f>
        <v>-4499.9007700434</v>
      </c>
      <c r="U174" s="532" t="n">
        <f aca="false">K174</f>
        <v>1244.53125</v>
      </c>
      <c r="V174" s="219" t="n">
        <f aca="false">L174-$P174*V173</f>
        <v>0</v>
      </c>
      <c r="W174" s="552"/>
      <c r="X174" s="14"/>
      <c r="Y174" s="527" t="n">
        <f aca="false">O174</f>
        <v>4668</v>
      </c>
      <c r="Z174" s="553" t="n">
        <f aca="false">R174/AC173</f>
        <v>-0.992302047518044</v>
      </c>
      <c r="AA174" s="554" t="n">
        <f aca="false">Q174-$Z174*AA173</f>
        <v>-6.1542548256113</v>
      </c>
      <c r="AB174" s="219"/>
      <c r="AC174" s="555" t="n">
        <f aca="false">S174-$Z174*AD173</f>
        <v>2026.57286729371</v>
      </c>
      <c r="AD174" s="555" t="n">
        <f aca="false">T174-$Z174*AE173</f>
        <v>-3264.94986246821</v>
      </c>
      <c r="AE174" s="219" t="n">
        <f aca="false">U174</f>
        <v>1244.53125</v>
      </c>
      <c r="AF174" s="556" t="n">
        <f aca="false">V174-$Z174*AF173</f>
        <v>0</v>
      </c>
      <c r="AG174" s="552"/>
      <c r="AH174" s="557" t="n">
        <f aca="false">E174/C$3</f>
        <v>0.6675</v>
      </c>
      <c r="AI174" s="558" t="n">
        <f aca="false">(-(AA174*C$4+AD174*AI175+AE174*AI176-AF174)/AC174)</f>
        <v>0.121668327764703</v>
      </c>
      <c r="AJ174" s="450" t="n">
        <f aca="false">(AI173-AI175)/(2*C$131)</f>
        <v>-0.000241494044471165</v>
      </c>
      <c r="AK174" s="614"/>
      <c r="AL174" s="560" t="n">
        <f aca="false">-(AI173-2*AI174+AI175)*C$128</f>
        <v>-5.1734915244156E-008</v>
      </c>
      <c r="AM174" s="548" t="n">
        <f aca="false">AL174*C$126</f>
        <v>-0.0164827439967881</v>
      </c>
      <c r="AN174" s="552"/>
      <c r="AO174" s="561" t="n">
        <f aca="false">(AI174-AI175)*(AI174-AI175)/(2*C$131)+AO175</f>
        <v>0.00547472825845205</v>
      </c>
      <c r="AP174" s="562" t="n">
        <f aca="false">L174*C$131+AP175</f>
        <v>0</v>
      </c>
      <c r="AQ174" s="563" t="n">
        <f aca="false">L174*C$131*E174+(C$132*C$131)*(AI174-C$5)+AQ175</f>
        <v>772.117049013077</v>
      </c>
      <c r="AR174" s="552"/>
      <c r="AS174" s="564" t="n">
        <f aca="false">G174*AI172+H174*AI173+I174*AI174+J174*AI175+K174*AI176-L174</f>
        <v>0</v>
      </c>
      <c r="AT174" s="220"/>
      <c r="AU174" s="544" t="n">
        <f aca="false">AH174*$C$11</f>
        <v>0.6675</v>
      </c>
      <c r="AV174" s="546" t="n">
        <f aca="false">AI174*$C$11</f>
        <v>0.121668327764703</v>
      </c>
      <c r="AW174" s="546" t="n">
        <f aca="false">AJ174*$C$11</f>
        <v>-0.000241494044471165</v>
      </c>
      <c r="AX174" s="615"/>
      <c r="AY174" s="616" t="n">
        <f aca="false">AL174*$C$11</f>
        <v>-5.1734915244156E-008</v>
      </c>
      <c r="AZ174" s="548" t="n">
        <f aca="false">AM174*C$11</f>
        <v>-0.0164827439967881</v>
      </c>
      <c r="BA174" s="552"/>
      <c r="BB174" s="220"/>
    </row>
    <row r="175" customFormat="false" ht="12.75" hidden="false" customHeight="false" outlineLevel="0" collapsed="false">
      <c r="C175" s="1"/>
      <c r="D175" s="527" t="n">
        <f aca="false">D174-C$129</f>
        <v>4664</v>
      </c>
      <c r="E175" s="549" t="n">
        <f aca="false">(E174-C$131)</f>
        <v>1064</v>
      </c>
      <c r="F175" s="529" t="n">
        <f aca="false">F174-C$123</f>
        <v>0</v>
      </c>
      <c r="G175" s="219" t="n">
        <f aca="false">C$134</f>
        <v>1244.53125</v>
      </c>
      <c r="H175" s="550" t="n">
        <f aca="false">(-4*C$134-D175*C$128-C$133)</f>
        <v>-5269.75</v>
      </c>
      <c r="I175" s="219" t="n">
        <f aca="false">(6*C$134+2*D175*C$128)</f>
        <v>8050.1875</v>
      </c>
      <c r="J175" s="219" t="n">
        <f aca="false">(-4*C$134-D175*C$128+C$133)</f>
        <v>-5269.5</v>
      </c>
      <c r="K175" s="219" t="n">
        <f aca="false">C$134</f>
        <v>1244.53125</v>
      </c>
      <c r="L175" s="855" t="n">
        <f aca="false">C$13*C$9*F175*F175*SIGN(F175)</f>
        <v>0</v>
      </c>
      <c r="M175" s="552"/>
      <c r="N175" s="14"/>
      <c r="O175" s="531" t="n">
        <f aca="false">D175</f>
        <v>4664</v>
      </c>
      <c r="P175" s="553" t="n">
        <f aca="false">G175/R174</f>
        <v>-0.618710089932727</v>
      </c>
      <c r="Q175" s="219" t="n">
        <f aca="false">-$P175*Q174</f>
        <v>3.31216963669616E-018</v>
      </c>
      <c r="R175" s="390" t="n">
        <f aca="false">H175-$P175*S174</f>
        <v>-2011.08878148969</v>
      </c>
      <c r="S175" s="219" t="n">
        <f aca="false">I175-$P175*T174</f>
        <v>5266.0534898781</v>
      </c>
      <c r="T175" s="219" t="n">
        <f aca="false">J175-$P175*U174</f>
        <v>-4499.49595838841</v>
      </c>
      <c r="U175" s="532" t="n">
        <f aca="false">K175</f>
        <v>1244.53125</v>
      </c>
      <c r="V175" s="219" t="n">
        <f aca="false">L175-$P175*V174</f>
        <v>0</v>
      </c>
      <c r="W175" s="552"/>
      <c r="X175" s="14"/>
      <c r="Y175" s="527" t="n">
        <f aca="false">O175</f>
        <v>4664</v>
      </c>
      <c r="Z175" s="553" t="n">
        <f aca="false">R175/AC174</f>
        <v>-0.992359472460175</v>
      </c>
      <c r="AA175" s="554" t="n">
        <f aca="false">Q175-$Z175*AA174</f>
        <v>-6.10723307212912</v>
      </c>
      <c r="AB175" s="219"/>
      <c r="AC175" s="555" t="n">
        <f aca="false">S175-$Z175*AD174</f>
        <v>2026.04956675023</v>
      </c>
      <c r="AD175" s="555" t="n">
        <f aca="false">T175-$Z175*AE174</f>
        <v>-3264.47358367821</v>
      </c>
      <c r="AE175" s="219" t="n">
        <f aca="false">U175</f>
        <v>1244.53125</v>
      </c>
      <c r="AF175" s="556" t="n">
        <f aca="false">V175-$Z175*AF174</f>
        <v>0</v>
      </c>
      <c r="AG175" s="552"/>
      <c r="AH175" s="557" t="n">
        <f aca="false">E175/C$3</f>
        <v>0.665</v>
      </c>
      <c r="AI175" s="558" t="n">
        <f aca="false">(-(AA175*C$4+AD175*AI176+AE175*AI177-AF175)/AC175)</f>
        <v>0.122634717821909</v>
      </c>
      <c r="AJ175" s="450" t="n">
        <f aca="false">(AI174-AI176)/(2*C$131)</f>
        <v>-0.000241701161693463</v>
      </c>
      <c r="AK175" s="614"/>
      <c r="AL175" s="560" t="n">
        <f aca="false">-(AI174-2*AI175+AI176)*C$128</f>
        <v>-5.18236959049304E-008</v>
      </c>
      <c r="AM175" s="548" t="n">
        <f aca="false">AL175*C$126</f>
        <v>-0.0165110295153108</v>
      </c>
      <c r="AN175" s="552"/>
      <c r="AO175" s="561" t="n">
        <f aca="false">(AI175-AI176)*(AI175-AI176)/(2*C$131)+AO176</f>
        <v>0.00547461151973422</v>
      </c>
      <c r="AP175" s="562" t="n">
        <f aca="false">L175*C$131+AP176</f>
        <v>0</v>
      </c>
      <c r="AQ175" s="563" t="n">
        <f aca="false">L175*C$131*E175+(C$132*C$131)*(AI175-C$5)+AQ176</f>
        <v>771.630375702418</v>
      </c>
      <c r="AR175" s="552"/>
      <c r="AS175" s="564" t="n">
        <f aca="false">G175*AI173+H175*AI174+I175*AI175+J175*AI176+K175*AI177-L175</f>
        <v>0</v>
      </c>
      <c r="AT175" s="220"/>
      <c r="AU175" s="544" t="n">
        <f aca="false">AH175*$C$11</f>
        <v>0.665</v>
      </c>
      <c r="AV175" s="546" t="n">
        <f aca="false">AI175*$C$11</f>
        <v>0.122634717821909</v>
      </c>
      <c r="AW175" s="546" t="n">
        <f aca="false">AJ175*$C$11</f>
        <v>-0.000241701161693463</v>
      </c>
      <c r="AX175" s="615"/>
      <c r="AY175" s="616" t="n">
        <f aca="false">AL175*$C$11</f>
        <v>-5.18236959049304E-008</v>
      </c>
      <c r="AZ175" s="548" t="n">
        <f aca="false">AM175*C$11</f>
        <v>-0.0165110295153108</v>
      </c>
      <c r="BA175" s="552"/>
      <c r="BB175" s="220"/>
    </row>
    <row r="176" customFormat="false" ht="12.75" hidden="false" customHeight="false" outlineLevel="0" collapsed="false">
      <c r="C176" s="1"/>
      <c r="D176" s="527" t="n">
        <f aca="false">D175-C$129</f>
        <v>4660</v>
      </c>
      <c r="E176" s="549" t="n">
        <f aca="false">(E175-C$131)</f>
        <v>1060</v>
      </c>
      <c r="F176" s="529" t="n">
        <f aca="false">F175-C$123</f>
        <v>0</v>
      </c>
      <c r="G176" s="219" t="n">
        <f aca="false">C$134</f>
        <v>1244.53125</v>
      </c>
      <c r="H176" s="550" t="n">
        <f aca="false">(-4*C$134-D176*C$128-C$133)</f>
        <v>-5269.5</v>
      </c>
      <c r="I176" s="219" t="n">
        <f aca="false">(6*C$134+2*D176*C$128)</f>
        <v>8049.6875</v>
      </c>
      <c r="J176" s="219" t="n">
        <f aca="false">(-4*C$134-D176*C$128+C$133)</f>
        <v>-5269.25</v>
      </c>
      <c r="K176" s="219" t="n">
        <f aca="false">C$134</f>
        <v>1244.53125</v>
      </c>
      <c r="L176" s="855" t="n">
        <f aca="false">C$13*C$9*F176*F176*SIGN(F176)</f>
        <v>0</v>
      </c>
      <c r="M176" s="552"/>
      <c r="N176" s="14"/>
      <c r="O176" s="531" t="n">
        <f aca="false">D176</f>
        <v>4660</v>
      </c>
      <c r="P176" s="553" t="n">
        <f aca="false">G176/R175</f>
        <v>-0.618834564368724</v>
      </c>
      <c r="Q176" s="219" t="n">
        <f aca="false">-$P176*Q175</f>
        <v>2.04968505424018E-018</v>
      </c>
      <c r="R176" s="390" t="n">
        <f aca="false">H176-$P176*S175</f>
        <v>-2010.68408264889</v>
      </c>
      <c r="S176" s="219" t="n">
        <f aca="false">I176-$P176*T175</f>
        <v>5265.24387871188</v>
      </c>
      <c r="T176" s="219" t="n">
        <f aca="false">J176-$P176*U175</f>
        <v>-4499.09104606299</v>
      </c>
      <c r="U176" s="532" t="n">
        <f aca="false">K176</f>
        <v>1244.53125</v>
      </c>
      <c r="V176" s="219" t="n">
        <f aca="false">L176-$P176*V175</f>
        <v>0</v>
      </c>
      <c r="W176" s="552"/>
      <c r="X176" s="14"/>
      <c r="Y176" s="527" t="n">
        <f aca="false">O176</f>
        <v>4660</v>
      </c>
      <c r="Z176" s="553" t="n">
        <f aca="false">R176/AC175</f>
        <v>-0.992416037419071</v>
      </c>
      <c r="AA176" s="554" t="n">
        <f aca="false">Q176-$Z176*AA175</f>
        <v>-6.06091604503708</v>
      </c>
      <c r="AB176" s="219"/>
      <c r="AC176" s="555" t="n">
        <f aca="false">S176-$Z176*AD175</f>
        <v>2025.52794053872</v>
      </c>
      <c r="AD176" s="555" t="n">
        <f aca="false">T176-$Z176*AE175</f>
        <v>-3263.99827449378</v>
      </c>
      <c r="AE176" s="219" t="n">
        <f aca="false">U176</f>
        <v>1244.53125</v>
      </c>
      <c r="AF176" s="556" t="n">
        <f aca="false">V176-$Z176*AF175</f>
        <v>0</v>
      </c>
      <c r="AG176" s="552"/>
      <c r="AH176" s="557" t="n">
        <f aca="false">E176/C$3</f>
        <v>0.6625</v>
      </c>
      <c r="AI176" s="558" t="n">
        <f aca="false">(-(AA176*C$4+AD176*AI177+AE176*AI178-AF176)/AC176)</f>
        <v>0.12360193705825</v>
      </c>
      <c r="AJ176" s="450" t="n">
        <f aca="false">(AI175-AI177)/(2*C$131)</f>
        <v>-0.000241908634496</v>
      </c>
      <c r="AK176" s="614"/>
      <c r="AL176" s="560" t="n">
        <f aca="false">-(AI175-2*AI176+AI177)*C$128</f>
        <v>-5.19127053635882E-008</v>
      </c>
      <c r="AM176" s="548" t="n">
        <f aca="false">AL176*C$126</f>
        <v>-0.0165393879288392</v>
      </c>
      <c r="AN176" s="552"/>
      <c r="AO176" s="561" t="n">
        <f aca="false">(AI176-AI177)*(AI176-AI177)/(2*C$131)+AO177</f>
        <v>0.00547449458060282</v>
      </c>
      <c r="AP176" s="562" t="n">
        <f aca="false">L176*C$131+AP177</f>
        <v>0</v>
      </c>
      <c r="AQ176" s="563" t="n">
        <f aca="false">L176*C$131*E176+(C$132*C$131)*(AI176-C$5)+AQ177</f>
        <v>771.139836831531</v>
      </c>
      <c r="AR176" s="552"/>
      <c r="AS176" s="564" t="n">
        <f aca="false">G176*AI174+H176*AI175+I176*AI176+J176*AI177+K176*AI178-L176</f>
        <v>0</v>
      </c>
      <c r="AT176" s="220"/>
      <c r="AU176" s="544" t="n">
        <f aca="false">AH176*$C$11</f>
        <v>0.6625</v>
      </c>
      <c r="AV176" s="546" t="n">
        <f aca="false">AI176*$C$11</f>
        <v>0.12360193705825</v>
      </c>
      <c r="AW176" s="546" t="n">
        <f aca="false">AJ176*$C$11</f>
        <v>-0.000241908634496</v>
      </c>
      <c r="AX176" s="615"/>
      <c r="AY176" s="616" t="n">
        <f aca="false">AL176*$C$11</f>
        <v>-5.19127053635882E-008</v>
      </c>
      <c r="AZ176" s="548" t="n">
        <f aca="false">AM176*C$11</f>
        <v>-0.0165393879288392</v>
      </c>
      <c r="BA176" s="552"/>
      <c r="BB176" s="220"/>
    </row>
    <row r="177" customFormat="false" ht="12.75" hidden="false" customHeight="false" outlineLevel="0" collapsed="false">
      <c r="C177" s="1"/>
      <c r="D177" s="527" t="n">
        <f aca="false">D176-C$129</f>
        <v>4656</v>
      </c>
      <c r="E177" s="549" t="n">
        <f aca="false">(E176-C$131)</f>
        <v>1056</v>
      </c>
      <c r="F177" s="529" t="n">
        <f aca="false">F176-C$123</f>
        <v>0</v>
      </c>
      <c r="G177" s="219" t="n">
        <f aca="false">C$134</f>
        <v>1244.53125</v>
      </c>
      <c r="H177" s="550" t="n">
        <f aca="false">(-4*C$134-D177*C$128-C$133)</f>
        <v>-5269.25</v>
      </c>
      <c r="I177" s="219" t="n">
        <f aca="false">(6*C$134+2*D177*C$128)</f>
        <v>8049.1875</v>
      </c>
      <c r="J177" s="219" t="n">
        <f aca="false">(-4*C$134-D177*C$128+C$133)</f>
        <v>-5269</v>
      </c>
      <c r="K177" s="219" t="n">
        <f aca="false">C$134</f>
        <v>1244.53125</v>
      </c>
      <c r="L177" s="855" t="n">
        <f aca="false">C$13*C$9*F177*F177*SIGN(F177)</f>
        <v>0</v>
      </c>
      <c r="M177" s="552"/>
      <c r="N177" s="14"/>
      <c r="O177" s="531" t="n">
        <f aca="false">D177</f>
        <v>4656</v>
      </c>
      <c r="P177" s="553" t="n">
        <f aca="false">G177/R176</f>
        <v>-0.618959119803866</v>
      </c>
      <c r="Q177" s="219" t="n">
        <f aca="false">-$P177*Q176</f>
        <v>1.26867125704764E-018</v>
      </c>
      <c r="R177" s="390" t="n">
        <f aca="false">H177-$P177*S176</f>
        <v>-2010.2792832798</v>
      </c>
      <c r="S177" s="219" t="n">
        <f aca="false">I177-$P177*T176</f>
        <v>5264.4340662114</v>
      </c>
      <c r="T177" s="219" t="n">
        <f aca="false">J177-$P177*U176</f>
        <v>-4498.6860329316</v>
      </c>
      <c r="U177" s="532" t="n">
        <f aca="false">K177</f>
        <v>1244.53125</v>
      </c>
      <c r="V177" s="219" t="n">
        <f aca="false">L177-$P177*V176</f>
        <v>0</v>
      </c>
      <c r="W177" s="552"/>
      <c r="X177" s="14"/>
      <c r="Y177" s="527" t="n">
        <f aca="false">O177</f>
        <v>4656</v>
      </c>
      <c r="Z177" s="553" t="n">
        <f aca="false">R177/AC176</f>
        <v>-0.992471761581893</v>
      </c>
      <c r="AA177" s="554" t="n">
        <f aca="false">Q177-$Z177*AA176</f>
        <v>-6.01528802401791</v>
      </c>
      <c r="AB177" s="219"/>
      <c r="AC177" s="555" t="n">
        <f aca="false">S177-$Z177*AD176</f>
        <v>2025.00794892429</v>
      </c>
      <c r="AD177" s="555" t="n">
        <f aca="false">T177-$Z177*AE176</f>
        <v>-3263.52391090038</v>
      </c>
      <c r="AE177" s="219" t="n">
        <f aca="false">U177</f>
        <v>1244.53125</v>
      </c>
      <c r="AF177" s="556" t="n">
        <f aca="false">V177-$Z177*AF176</f>
        <v>0</v>
      </c>
      <c r="AG177" s="552"/>
      <c r="AH177" s="557" t="n">
        <f aca="false">E177/C$3</f>
        <v>0.66</v>
      </c>
      <c r="AI177" s="558" t="n">
        <f aca="false">(-(AA177*C$4+AD177*AI178+AE177*AI179-AF177)/AC177)</f>
        <v>0.124569986897877</v>
      </c>
      <c r="AJ177" s="450" t="n">
        <f aca="false">(AI176-AI178)/(2*C$131)</f>
        <v>-0.000242116463795626</v>
      </c>
      <c r="AK177" s="614"/>
      <c r="AL177" s="560" t="n">
        <f aca="false">-(AI176-2*AI177+AI178)*C$128</f>
        <v>-5.20019444501946E-008</v>
      </c>
      <c r="AM177" s="548" t="n">
        <f aca="false">AL177*C$126</f>
        <v>-0.016567819501832</v>
      </c>
      <c r="AN177" s="552"/>
      <c r="AO177" s="561" t="n">
        <f aca="false">(AI177-AI178)*(AI177-AI178)/(2*C$131)+AO178</f>
        <v>0.00547437744054132</v>
      </c>
      <c r="AP177" s="562" t="n">
        <f aca="false">L177*C$131+AP178</f>
        <v>0</v>
      </c>
      <c r="AQ177" s="563" t="n">
        <f aca="false">L177*C$131*E177+(C$132*C$131)*(AI177-C$5)+AQ178</f>
        <v>770.645429083698</v>
      </c>
      <c r="AR177" s="552"/>
      <c r="AS177" s="564" t="n">
        <f aca="false">G177*AI175+H177*AI176+I177*AI177+J177*AI178+K177*AI179-L177</f>
        <v>0</v>
      </c>
      <c r="AT177" s="220"/>
      <c r="AU177" s="544" t="n">
        <f aca="false">AH177*$C$11</f>
        <v>0.66</v>
      </c>
      <c r="AV177" s="546" t="n">
        <f aca="false">AI177*$C$11</f>
        <v>0.124569986897877</v>
      </c>
      <c r="AW177" s="546" t="n">
        <f aca="false">AJ177*$C$11</f>
        <v>-0.000242116463795626</v>
      </c>
      <c r="AX177" s="615"/>
      <c r="AY177" s="616" t="n">
        <f aca="false">AL177*$C$11</f>
        <v>-5.20019444501946E-008</v>
      </c>
      <c r="AZ177" s="548" t="n">
        <f aca="false">AM177*C$11</f>
        <v>-0.016567819501832</v>
      </c>
      <c r="BA177" s="552"/>
      <c r="BB177" s="220"/>
    </row>
    <row r="178" customFormat="false" ht="12.75" hidden="false" customHeight="false" outlineLevel="0" collapsed="false">
      <c r="C178" s="1"/>
      <c r="D178" s="527" t="n">
        <f aca="false">D177-C$129</f>
        <v>4652</v>
      </c>
      <c r="E178" s="549" t="n">
        <f aca="false">(E177-C$131)</f>
        <v>1052</v>
      </c>
      <c r="F178" s="529" t="n">
        <f aca="false">F177-C$123</f>
        <v>0</v>
      </c>
      <c r="G178" s="219" t="n">
        <f aca="false">C$134</f>
        <v>1244.53125</v>
      </c>
      <c r="H178" s="550" t="n">
        <f aca="false">(-4*C$134-D178*C$128-C$133)</f>
        <v>-5269</v>
      </c>
      <c r="I178" s="219" t="n">
        <f aca="false">(6*C$134+2*D178*C$128)</f>
        <v>8048.6875</v>
      </c>
      <c r="J178" s="219" t="n">
        <f aca="false">(-4*C$134-D178*C$128+C$133)</f>
        <v>-5268.75</v>
      </c>
      <c r="K178" s="219" t="n">
        <f aca="false">C$134</f>
        <v>1244.53125</v>
      </c>
      <c r="L178" s="855" t="n">
        <f aca="false">C$13*C$9*F178*F178*SIGN(F178)</f>
        <v>0</v>
      </c>
      <c r="M178" s="552"/>
      <c r="N178" s="14"/>
      <c r="O178" s="531" t="n">
        <f aca="false">D178</f>
        <v>4652</v>
      </c>
      <c r="P178" s="553" t="n">
        <f aca="false">G178/R177</f>
        <v>-0.619083756347291</v>
      </c>
      <c r="Q178" s="219" t="n">
        <f aca="false">-$P178*Q177</f>
        <v>7.85413767382893E-019</v>
      </c>
      <c r="R178" s="390" t="n">
        <f aca="false">H178-$P178*S177</f>
        <v>-2009.87438324721</v>
      </c>
      <c r="S178" s="219" t="n">
        <f aca="false">I178-$P178*T177</f>
        <v>5263.62405210562</v>
      </c>
      <c r="T178" s="219" t="n">
        <f aca="false">J178-$P178*U177</f>
        <v>-4498.28091885841</v>
      </c>
      <c r="U178" s="532" t="n">
        <f aca="false">K178</f>
        <v>1244.53125</v>
      </c>
      <c r="V178" s="219" t="n">
        <f aca="false">L178-$P178*V177</f>
        <v>0</v>
      </c>
      <c r="W178" s="552"/>
      <c r="X178" s="14"/>
      <c r="Y178" s="527" t="n">
        <f aca="false">O178</f>
        <v>4652</v>
      </c>
      <c r="Z178" s="553" t="n">
        <f aca="false">R178/AC177</f>
        <v>-0.992526663569333</v>
      </c>
      <c r="AA178" s="554" t="n">
        <f aca="false">Q178-$Z178*AA177</f>
        <v>-5.97033375288706</v>
      </c>
      <c r="AB178" s="219"/>
      <c r="AC178" s="555" t="n">
        <f aca="false">S178-$Z178*AD177</f>
        <v>2024.48955334092</v>
      </c>
      <c r="AD178" s="555" t="n">
        <f aca="false">T178-$Z178*AE177</f>
        <v>-3263.05046958814</v>
      </c>
      <c r="AE178" s="219" t="n">
        <f aca="false">U178</f>
        <v>1244.53125</v>
      </c>
      <c r="AF178" s="556" t="n">
        <f aca="false">V178-$Z178*AF177</f>
        <v>0</v>
      </c>
      <c r="AG178" s="552"/>
      <c r="AH178" s="557" t="n">
        <f aca="false">E178/C$3</f>
        <v>0.6575</v>
      </c>
      <c r="AI178" s="558" t="n">
        <f aca="false">(-(AA178*C$4+AD178*AI179+AE178*AI180-AF178)/AC178)</f>
        <v>0.125538868768615</v>
      </c>
      <c r="AJ178" s="450" t="n">
        <f aca="false">(AI177-AI179)/(2*C$131)</f>
        <v>-0.000242324650512573</v>
      </c>
      <c r="AK178" s="614"/>
      <c r="AL178" s="560" t="n">
        <f aca="false">-(AI177-2*AI178+AI179)*C$128</f>
        <v>-5.20914140243051E-008</v>
      </c>
      <c r="AM178" s="548" t="n">
        <f aca="false">AL178*C$126</f>
        <v>-0.0165963245081436</v>
      </c>
      <c r="AN178" s="552"/>
      <c r="AO178" s="561" t="n">
        <f aca="false">(AI178-AI179)*(AI178-AI179)/(2*C$131)+AO179</f>
        <v>0.00547426009903139</v>
      </c>
      <c r="AP178" s="562" t="n">
        <f aca="false">L178*C$131+AP179</f>
        <v>0</v>
      </c>
      <c r="AQ178" s="563" t="n">
        <f aca="false">L178*C$131*E178+(C$132*C$131)*(AI178-C$5)+AQ179</f>
        <v>770.147149136506</v>
      </c>
      <c r="AR178" s="552"/>
      <c r="AS178" s="564" t="n">
        <f aca="false">G178*AI176+H178*AI177+I178*AI178+J178*AI179+K178*AI180-L178</f>
        <v>0</v>
      </c>
      <c r="AT178" s="220"/>
      <c r="AU178" s="544" t="n">
        <f aca="false">AH178*$C$11</f>
        <v>0.6575</v>
      </c>
      <c r="AV178" s="546" t="n">
        <f aca="false">AI178*$C$11</f>
        <v>0.125538868768615</v>
      </c>
      <c r="AW178" s="546" t="n">
        <f aca="false">AJ178*$C$11</f>
        <v>-0.000242324650512573</v>
      </c>
      <c r="AX178" s="615"/>
      <c r="AY178" s="616" t="n">
        <f aca="false">AL178*$C$11</f>
        <v>-5.20914140243051E-008</v>
      </c>
      <c r="AZ178" s="548" t="n">
        <f aca="false">AM178*C$11</f>
        <v>-0.0165963245081436</v>
      </c>
      <c r="BA178" s="552"/>
      <c r="BB178" s="220"/>
    </row>
    <row r="179" customFormat="false" ht="12.75" hidden="false" customHeight="false" outlineLevel="0" collapsed="false">
      <c r="C179" s="1"/>
      <c r="D179" s="527" t="n">
        <f aca="false">D178-C$129</f>
        <v>4648</v>
      </c>
      <c r="E179" s="549" t="n">
        <f aca="false">(E178-C$131)</f>
        <v>1048</v>
      </c>
      <c r="F179" s="529" t="n">
        <f aca="false">F178-C$123</f>
        <v>0</v>
      </c>
      <c r="G179" s="219" t="n">
        <f aca="false">C$134</f>
        <v>1244.53125</v>
      </c>
      <c r="H179" s="550" t="n">
        <f aca="false">(-4*C$134-D179*C$128-C$133)</f>
        <v>-5268.75</v>
      </c>
      <c r="I179" s="219" t="n">
        <f aca="false">(6*C$134+2*D179*C$128)</f>
        <v>8048.1875</v>
      </c>
      <c r="J179" s="219" t="n">
        <f aca="false">(-4*C$134-D179*C$128+C$133)</f>
        <v>-5268.5</v>
      </c>
      <c r="K179" s="219" t="n">
        <f aca="false">C$134</f>
        <v>1244.53125</v>
      </c>
      <c r="L179" s="855" t="n">
        <f aca="false">C$13*C$9*F179*F179*SIGN(F179)</f>
        <v>0</v>
      </c>
      <c r="M179" s="552"/>
      <c r="N179" s="14"/>
      <c r="O179" s="531" t="n">
        <f aca="false">D179</f>
        <v>4648</v>
      </c>
      <c r="P179" s="553" t="n">
        <f aca="false">G179/R178</f>
        <v>-0.619208474108368</v>
      </c>
      <c r="Q179" s="219" t="n">
        <f aca="false">-$P179*Q178</f>
        <v>4.86334860444866E-019</v>
      </c>
      <c r="R179" s="390" t="n">
        <f aca="false">H179-$P179*S178</f>
        <v>-2009.46938241557</v>
      </c>
      <c r="S179" s="219" t="n">
        <f aca="false">I179-$P179*T178</f>
        <v>5262.81383612289</v>
      </c>
      <c r="T179" s="219" t="n">
        <f aca="false">J179-$P179*U178</f>
        <v>-4497.87570370732</v>
      </c>
      <c r="U179" s="532" t="n">
        <f aca="false">K179</f>
        <v>1244.53125</v>
      </c>
      <c r="V179" s="219" t="n">
        <f aca="false">L179-$P179*V178</f>
        <v>0</v>
      </c>
      <c r="W179" s="552"/>
      <c r="X179" s="14"/>
      <c r="Y179" s="527" t="n">
        <f aca="false">O179</f>
        <v>4648</v>
      </c>
      <c r="Z179" s="553" t="n">
        <f aca="false">R179/AC178</f>
        <v>-0.992580761456357</v>
      </c>
      <c r="AA179" s="554" t="n">
        <f aca="false">Q179-$Z179*AA178</f>
        <v>-5.92603842258923</v>
      </c>
      <c r="AB179" s="219"/>
      <c r="AC179" s="555" t="n">
        <f aca="false">S179-$Z179*AD178</f>
        <v>2023.97271634857</v>
      </c>
      <c r="AD179" s="555" t="n">
        <f aca="false">T179-$Z179*AE178</f>
        <v>-3262.57792792609</v>
      </c>
      <c r="AE179" s="219" t="n">
        <f aca="false">U179</f>
        <v>1244.53125</v>
      </c>
      <c r="AF179" s="556" t="n">
        <f aca="false">V179-$Z179*AF178</f>
        <v>0</v>
      </c>
      <c r="AG179" s="552"/>
      <c r="AH179" s="557" t="n">
        <f aca="false">E179/C$3</f>
        <v>0.655</v>
      </c>
      <c r="AI179" s="558" t="n">
        <f aca="false">(-(AA179*C$4+AD179*AI180+AE179*AI181-AF179)/AC179)</f>
        <v>0.126508584101978</v>
      </c>
      <c r="AJ179" s="450" t="n">
        <f aca="false">(AI178-AI180)/(2*C$131)</f>
        <v>-0.000242533195570594</v>
      </c>
      <c r="AK179" s="614"/>
      <c r="AL179" s="560" t="n">
        <f aca="false">-(AI178-2*AI179+AI180)*C$128</f>
        <v>-5.21811149862411E-008</v>
      </c>
      <c r="AM179" s="548" t="n">
        <f aca="false">AL179*C$126</f>
        <v>-0.0166249032346164</v>
      </c>
      <c r="AN179" s="552"/>
      <c r="AO179" s="561" t="n">
        <f aca="false">(AI179-AI180)*(AI179-AI180)/(2*C$131)+AO180</f>
        <v>0.00547414255555292</v>
      </c>
      <c r="AP179" s="562" t="n">
        <f aca="false">L179*C$131+AP180</f>
        <v>0</v>
      </c>
      <c r="AQ179" s="563" t="n">
        <f aca="false">L179*C$131*E179+(C$132*C$131)*(AI179-C$5)+AQ180</f>
        <v>769.644993661832</v>
      </c>
      <c r="AR179" s="552"/>
      <c r="AS179" s="564" t="n">
        <f aca="false">G179*AI177+H179*AI178+I179*AI179+J179*AI180+K179*AI181-L179</f>
        <v>0</v>
      </c>
      <c r="AT179" s="220"/>
      <c r="AU179" s="544" t="n">
        <f aca="false">AH179*$C$11</f>
        <v>0.655</v>
      </c>
      <c r="AV179" s="546" t="n">
        <f aca="false">AI179*$C$11</f>
        <v>0.126508584101978</v>
      </c>
      <c r="AW179" s="546" t="n">
        <f aca="false">AJ179*$C$11</f>
        <v>-0.000242533195570594</v>
      </c>
      <c r="AX179" s="615"/>
      <c r="AY179" s="616" t="n">
        <f aca="false">AL179*$C$11</f>
        <v>-5.21811149862411E-008</v>
      </c>
      <c r="AZ179" s="548" t="n">
        <f aca="false">AM179*C$11</f>
        <v>-0.0166249032346164</v>
      </c>
      <c r="BA179" s="552"/>
      <c r="BB179" s="220"/>
    </row>
    <row r="180" customFormat="false" ht="12.75" hidden="false" customHeight="false" outlineLevel="0" collapsed="false">
      <c r="C180" s="1"/>
      <c r="D180" s="527" t="n">
        <f aca="false">D179-C$129</f>
        <v>4644</v>
      </c>
      <c r="E180" s="549" t="n">
        <f aca="false">(E179-C$131)</f>
        <v>1044</v>
      </c>
      <c r="F180" s="529" t="n">
        <f aca="false">F179-C$123</f>
        <v>0</v>
      </c>
      <c r="G180" s="219" t="n">
        <f aca="false">C$134</f>
        <v>1244.53125</v>
      </c>
      <c r="H180" s="550" t="n">
        <f aca="false">(-4*C$134-D180*C$128-C$133)</f>
        <v>-5268.5</v>
      </c>
      <c r="I180" s="219" t="n">
        <f aca="false">(6*C$134+2*D180*C$128)</f>
        <v>8047.6875</v>
      </c>
      <c r="J180" s="219" t="n">
        <f aca="false">(-4*C$134-D180*C$128+C$133)</f>
        <v>-5268.25</v>
      </c>
      <c r="K180" s="219" t="n">
        <f aca="false">C$134</f>
        <v>1244.53125</v>
      </c>
      <c r="L180" s="855" t="n">
        <f aca="false">C$13*C$9*F180*F180*SIGN(F180)</f>
        <v>0</v>
      </c>
      <c r="M180" s="552"/>
      <c r="N180" s="14"/>
      <c r="O180" s="531" t="n">
        <f aca="false">D180</f>
        <v>4644</v>
      </c>
      <c r="P180" s="553" t="n">
        <f aca="false">G180/R179</f>
        <v>-0.619333273196706</v>
      </c>
      <c r="Q180" s="219" t="n">
        <f aca="false">-$P180*Q179</f>
        <v>3.01203360988982E-019</v>
      </c>
      <c r="R180" s="390" t="n">
        <f aca="false">H180-$P180*S179</f>
        <v>-2009.0642806491</v>
      </c>
      <c r="S180" s="219" t="n">
        <f aca="false">I180-$P180*T179</f>
        <v>5262.00341799101</v>
      </c>
      <c r="T180" s="219" t="n">
        <f aca="false">J180-$P180*U179</f>
        <v>-4497.47038734191</v>
      </c>
      <c r="U180" s="532" t="n">
        <f aca="false">K180</f>
        <v>1244.53125</v>
      </c>
      <c r="V180" s="219" t="n">
        <f aca="false">L180-$P180*V179</f>
        <v>0</v>
      </c>
      <c r="W180" s="552"/>
      <c r="X180" s="14"/>
      <c r="Y180" s="527" t="n">
        <f aca="false">O180</f>
        <v>4644</v>
      </c>
      <c r="Z180" s="553" t="n">
        <f aca="false">R180/AC179</f>
        <v>-0.992634072792062</v>
      </c>
      <c r="AA180" s="554" t="n">
        <f aca="false">Q180-$Z180*AA179</f>
        <v>-5.882387654937</v>
      </c>
      <c r="AB180" s="219"/>
      <c r="AC180" s="555" t="n">
        <f aca="false">S180-$Z180*AD179</f>
        <v>2023.45740159225</v>
      </c>
      <c r="AD180" s="555" t="n">
        <f aca="false">T180-$Z180*AE179</f>
        <v>-3262.10626393742</v>
      </c>
      <c r="AE180" s="219" t="n">
        <f aca="false">U180</f>
        <v>1244.53125</v>
      </c>
      <c r="AF180" s="556" t="n">
        <f aca="false">V180-$Z180*AF179</f>
        <v>0</v>
      </c>
      <c r="AG180" s="552"/>
      <c r="AH180" s="557" t="n">
        <f aca="false">E180/C$3</f>
        <v>0.6525</v>
      </c>
      <c r="AI180" s="558" t="n">
        <f aca="false">(-(AA180*C$4+AD180*AI181+AE180*AI182-AF180)/AC180)</f>
        <v>0.12747913433318</v>
      </c>
      <c r="AJ180" s="450" t="n">
        <f aca="false">(AI179-AI181)/(2*C$131)</f>
        <v>-0.000242742099897181</v>
      </c>
      <c r="AK180" s="614"/>
      <c r="AL180" s="560" t="n">
        <f aca="false">-(AI179-2*AI180+AI181)*C$128</f>
        <v>-5.22710483074479E-008</v>
      </c>
      <c r="AM180" s="548" t="n">
        <f aca="false">AL180*C$126</f>
        <v>-0.0166535559907529</v>
      </c>
      <c r="AN180" s="552"/>
      <c r="AO180" s="561" t="n">
        <f aca="false">(AI180-AI181)*(AI180-AI181)/(2*C$131)+AO181</f>
        <v>0.00547402480958401</v>
      </c>
      <c r="AP180" s="562" t="n">
        <f aca="false">L180*C$131+AP181</f>
        <v>0</v>
      </c>
      <c r="AQ180" s="563" t="n">
        <f aca="false">L180*C$131*E180+(C$132*C$131)*(AI180-C$5)+AQ181</f>
        <v>769.138959325824</v>
      </c>
      <c r="AR180" s="552"/>
      <c r="AS180" s="564" t="n">
        <f aca="false">G180*AI178+H180*AI179+I180*AI180+J180*AI181+K180*AI182-L180</f>
        <v>0</v>
      </c>
      <c r="AT180" s="220"/>
      <c r="AU180" s="544" t="n">
        <f aca="false">AH180*$C$11</f>
        <v>0.6525</v>
      </c>
      <c r="AV180" s="546" t="n">
        <f aca="false">AI180*$C$11</f>
        <v>0.12747913433318</v>
      </c>
      <c r="AW180" s="546" t="n">
        <f aca="false">AJ180*$C$11</f>
        <v>-0.000242742099897181</v>
      </c>
      <c r="AX180" s="615"/>
      <c r="AY180" s="616" t="n">
        <f aca="false">AL180*$C$11</f>
        <v>-5.22710483074479E-008</v>
      </c>
      <c r="AZ180" s="548" t="n">
        <f aca="false">AM180*C$11</f>
        <v>-0.0166535559907529</v>
      </c>
      <c r="BA180" s="552"/>
      <c r="BB180" s="220"/>
    </row>
    <row r="181" customFormat="false" ht="12.75" hidden="false" customHeight="false" outlineLevel="0" collapsed="false">
      <c r="C181" s="1"/>
      <c r="D181" s="527" t="n">
        <f aca="false">D180-C$129</f>
        <v>4640</v>
      </c>
      <c r="E181" s="549" t="n">
        <f aca="false">(E180-C$131)</f>
        <v>1040</v>
      </c>
      <c r="F181" s="529" t="n">
        <f aca="false">F180-C$123</f>
        <v>0</v>
      </c>
      <c r="G181" s="219" t="n">
        <f aca="false">C$134</f>
        <v>1244.53125</v>
      </c>
      <c r="H181" s="550" t="n">
        <f aca="false">(-4*C$134-D181*C$128-C$133)</f>
        <v>-5268.25</v>
      </c>
      <c r="I181" s="219" t="n">
        <f aca="false">(6*C$134+2*D181*C$128)</f>
        <v>8047.1875</v>
      </c>
      <c r="J181" s="219" t="n">
        <f aca="false">(-4*C$134-D181*C$128+C$133)</f>
        <v>-5268</v>
      </c>
      <c r="K181" s="219" t="n">
        <f aca="false">C$134</f>
        <v>1244.53125</v>
      </c>
      <c r="L181" s="855" t="n">
        <f aca="false">C$13*C$9*F181*F181*SIGN(F181)</f>
        <v>0</v>
      </c>
      <c r="M181" s="552"/>
      <c r="N181" s="14"/>
      <c r="O181" s="531" t="n">
        <f aca="false">D181</f>
        <v>4640</v>
      </c>
      <c r="P181" s="553" t="n">
        <f aca="false">G181/R180</f>
        <v>-0.619458153722145</v>
      </c>
      <c r="Q181" s="219" t="n">
        <f aca="false">-$P181*Q180</f>
        <v>1.8658287789314E-019</v>
      </c>
      <c r="R181" s="390" t="n">
        <f aca="false">H181-$P181*S180</f>
        <v>-2008.65907781167</v>
      </c>
      <c r="S181" s="219" t="n">
        <f aca="false">I181-$P181*T180</f>
        <v>5261.19279743716</v>
      </c>
      <c r="T181" s="219" t="n">
        <f aca="false">J181-$P181*U180</f>
        <v>-4497.06496962549</v>
      </c>
      <c r="U181" s="532" t="n">
        <f aca="false">K181</f>
        <v>1244.53125</v>
      </c>
      <c r="V181" s="219" t="n">
        <f aca="false">L181-$P181*V180</f>
        <v>0</v>
      </c>
      <c r="W181" s="552"/>
      <c r="X181" s="14"/>
      <c r="Y181" s="527" t="n">
        <f aca="false">O181</f>
        <v>4640</v>
      </c>
      <c r="Z181" s="553" t="n">
        <f aca="false">R181/AC180</f>
        <v>-0.992686614618655</v>
      </c>
      <c r="AA181" s="554" t="n">
        <f aca="false">Q181-$Z181*AA180</f>
        <v>-5.83936748705397</v>
      </c>
      <c r="AB181" s="219"/>
      <c r="AC181" s="555" t="n">
        <f aca="false">S181-$Z181*AD180</f>
        <v>2022.94357376282</v>
      </c>
      <c r="AD181" s="555" t="n">
        <f aca="false">T181-$Z181*AE180</f>
        <v>-3261.63545627586</v>
      </c>
      <c r="AE181" s="219" t="n">
        <f aca="false">U181</f>
        <v>1244.53125</v>
      </c>
      <c r="AF181" s="556" t="n">
        <f aca="false">V181-$Z181*AF180</f>
        <v>0</v>
      </c>
      <c r="AG181" s="552"/>
      <c r="AH181" s="557" t="n">
        <f aca="false">E181/C$3</f>
        <v>0.65</v>
      </c>
      <c r="AI181" s="558" t="n">
        <f aca="false">(-(AA181*C$4+AD181*AI182+AE181*AI183-AF181)/AC181)</f>
        <v>0.128450520901155</v>
      </c>
      <c r="AJ181" s="450" t="n">
        <f aca="false">(AI180-AI182)/(2*C$131)</f>
        <v>-0.000242951364423958</v>
      </c>
      <c r="AK181" s="614"/>
      <c r="AL181" s="560" t="n">
        <f aca="false">-(AI180-2*AI181+AI182)*C$128</f>
        <v>-5.23612150808012E-008</v>
      </c>
      <c r="AM181" s="548" t="n">
        <f aca="false">AL181*C$126</f>
        <v>-0.0166822831247433</v>
      </c>
      <c r="AN181" s="552"/>
      <c r="AO181" s="561" t="n">
        <f aca="false">(AI181-AI182)*(AI181-AI182)/(2*C$131)+AO182</f>
        <v>0.00547390686060095</v>
      </c>
      <c r="AP181" s="562" t="n">
        <f aca="false">L181*C$131+AP182</f>
        <v>0</v>
      </c>
      <c r="AQ181" s="563" t="n">
        <f aca="false">L181*C$131*E181+(C$132*C$131)*(AI181-C$5)+AQ182</f>
        <v>768.629042788891</v>
      </c>
      <c r="AR181" s="552"/>
      <c r="AS181" s="564" t="n">
        <f aca="false">G181*AI179+H181*AI180+I181*AI181+J181*AI182+K181*AI183-L181</f>
        <v>0</v>
      </c>
      <c r="AT181" s="220"/>
      <c r="AU181" s="544" t="n">
        <f aca="false">AH181*$C$11</f>
        <v>0.65</v>
      </c>
      <c r="AV181" s="546" t="n">
        <f aca="false">AI181*$C$11</f>
        <v>0.128450520901155</v>
      </c>
      <c r="AW181" s="546" t="n">
        <f aca="false">AJ181*$C$11</f>
        <v>-0.000242951364423958</v>
      </c>
      <c r="AX181" s="615"/>
      <c r="AY181" s="616" t="n">
        <f aca="false">AL181*$C$11</f>
        <v>-5.23612150808012E-008</v>
      </c>
      <c r="AZ181" s="548" t="n">
        <f aca="false">AM181*C$11</f>
        <v>-0.0166822831247433</v>
      </c>
      <c r="BA181" s="552"/>
      <c r="BB181" s="220"/>
    </row>
    <row r="182" customFormat="false" ht="12.75" hidden="false" customHeight="false" outlineLevel="0" collapsed="false">
      <c r="C182" s="1"/>
      <c r="D182" s="527" t="n">
        <f aca="false">D181-C$129</f>
        <v>4636</v>
      </c>
      <c r="E182" s="549" t="n">
        <f aca="false">(E181-C$131)</f>
        <v>1036</v>
      </c>
      <c r="F182" s="529" t="n">
        <f aca="false">F181-C$123</f>
        <v>0</v>
      </c>
      <c r="G182" s="219" t="n">
        <f aca="false">C$134</f>
        <v>1244.53125</v>
      </c>
      <c r="H182" s="550" t="n">
        <f aca="false">(-4*C$134-D182*C$128-C$133)</f>
        <v>-5268</v>
      </c>
      <c r="I182" s="219" t="n">
        <f aca="false">(6*C$134+2*D182*C$128)</f>
        <v>8046.6875</v>
      </c>
      <c r="J182" s="219" t="n">
        <f aca="false">(-4*C$134-D182*C$128+C$133)</f>
        <v>-5267.75</v>
      </c>
      <c r="K182" s="219" t="n">
        <f aca="false">C$134</f>
        <v>1244.53125</v>
      </c>
      <c r="L182" s="855" t="n">
        <f aca="false">C$13*C$9*F182*F182*SIGN(F182)</f>
        <v>0</v>
      </c>
      <c r="M182" s="552"/>
      <c r="N182" s="14"/>
      <c r="O182" s="531" t="n">
        <f aca="false">D182</f>
        <v>4636</v>
      </c>
      <c r="P182" s="553" t="n">
        <f aca="false">G182/R181</f>
        <v>-0.619583115794768</v>
      </c>
      <c r="Q182" s="219" t="n">
        <f aca="false">-$P182*Q181</f>
        <v>1.15603600838986E-019</v>
      </c>
      <c r="R182" s="390" t="n">
        <f aca="false">H182-$P182*S181</f>
        <v>-2008.2537737669</v>
      </c>
      <c r="S182" s="219" t="n">
        <f aca="false">I182-$P182*T181</f>
        <v>5260.38197418794</v>
      </c>
      <c r="T182" s="219" t="n">
        <f aca="false">J182-$P182*U181</f>
        <v>-4496.65945042104</v>
      </c>
      <c r="U182" s="532" t="n">
        <f aca="false">K182</f>
        <v>1244.53125</v>
      </c>
      <c r="V182" s="219" t="n">
        <f aca="false">L182-$P182*V181</f>
        <v>0</v>
      </c>
      <c r="W182" s="552"/>
      <c r="X182" s="14"/>
      <c r="Y182" s="527" t="n">
        <f aca="false">O182</f>
        <v>4636</v>
      </c>
      <c r="Z182" s="553" t="n">
        <f aca="false">R182/AC181</f>
        <v>-0.992738403489626</v>
      </c>
      <c r="AA182" s="554" t="n">
        <f aca="false">Q182-$Z182*AA181</f>
        <v>-5.79696435648719</v>
      </c>
      <c r="AB182" s="219"/>
      <c r="AC182" s="555" t="n">
        <f aca="false">S182-$Z182*AD181</f>
        <v>2022.43119855948</v>
      </c>
      <c r="AD182" s="555" t="n">
        <f aca="false">T182-$Z182*AE181</f>
        <v>-3261.1654842031</v>
      </c>
      <c r="AE182" s="219" t="n">
        <f aca="false">U182</f>
        <v>1244.53125</v>
      </c>
      <c r="AF182" s="556" t="n">
        <f aca="false">V182-$Z182*AF181</f>
        <v>0</v>
      </c>
      <c r="AG182" s="552"/>
      <c r="AH182" s="557" t="n">
        <f aca="false">E182/C$3</f>
        <v>0.6475</v>
      </c>
      <c r="AI182" s="558" t="n">
        <f aca="false">(-(AA182*C$4+AD182*AI183+AE182*AI184-AF182)/AC182)</f>
        <v>0.129422745248572</v>
      </c>
      <c r="AJ182" s="450" t="n">
        <f aca="false">(AI181-AI183)/(2*C$131)</f>
        <v>-0.000243160990087241</v>
      </c>
      <c r="AK182" s="614"/>
      <c r="AL182" s="560" t="n">
        <f aca="false">-(AI181-2*AI182+AI183)*C$128</f>
        <v>-5.2451616560506E-008</v>
      </c>
      <c r="AM182" s="548" t="n">
        <f aca="false">AL182*C$126</f>
        <v>-0.0167110850361772</v>
      </c>
      <c r="AN182" s="552"/>
      <c r="AO182" s="561" t="n">
        <f aca="false">(AI182-AI183)*(AI182-AI183)/(2*C$131)+AO183</f>
        <v>0.00547378870807824</v>
      </c>
      <c r="AP182" s="562" t="n">
        <f aca="false">L182*C$131+AP183</f>
        <v>0</v>
      </c>
      <c r="AQ182" s="563" t="n">
        <f aca="false">L182*C$131*E182+(C$132*C$131)*(AI182-C$5)+AQ183</f>
        <v>768.115240705686</v>
      </c>
      <c r="AR182" s="552"/>
      <c r="AS182" s="564" t="n">
        <f aca="false">G182*AI180+H182*AI181+I182*AI182+J182*AI183+K182*AI184-L182</f>
        <v>0</v>
      </c>
      <c r="AT182" s="220"/>
      <c r="AU182" s="544" t="n">
        <f aca="false">AH182*$C$11</f>
        <v>0.6475</v>
      </c>
      <c r="AV182" s="546" t="n">
        <f aca="false">AI182*$C$11</f>
        <v>0.129422745248572</v>
      </c>
      <c r="AW182" s="546" t="n">
        <f aca="false">AJ182*$C$11</f>
        <v>-0.000243160990087241</v>
      </c>
      <c r="AX182" s="615"/>
      <c r="AY182" s="616" t="n">
        <f aca="false">AL182*$C$11</f>
        <v>-5.2451616560506E-008</v>
      </c>
      <c r="AZ182" s="548" t="n">
        <f aca="false">AM182*C$11</f>
        <v>-0.0167110850361772</v>
      </c>
      <c r="BA182" s="552"/>
      <c r="BB182" s="220"/>
    </row>
    <row r="183" customFormat="false" ht="12.75" hidden="false" customHeight="false" outlineLevel="0" collapsed="false">
      <c r="C183" s="1"/>
      <c r="D183" s="527" t="n">
        <f aca="false">D182-C$129</f>
        <v>4632</v>
      </c>
      <c r="E183" s="549" t="n">
        <f aca="false">(E182-C$131)</f>
        <v>1032</v>
      </c>
      <c r="F183" s="529" t="n">
        <f aca="false">F182-C$123</f>
        <v>0</v>
      </c>
      <c r="G183" s="219" t="n">
        <f aca="false">C$134</f>
        <v>1244.53125</v>
      </c>
      <c r="H183" s="550" t="n">
        <f aca="false">(-4*C$134-D183*C$128-C$133)</f>
        <v>-5267.75</v>
      </c>
      <c r="I183" s="219" t="n">
        <f aca="false">(6*C$134+2*D183*C$128)</f>
        <v>8046.1875</v>
      </c>
      <c r="J183" s="219" t="n">
        <f aca="false">(-4*C$134-D183*C$128+C$133)</f>
        <v>-5267.5</v>
      </c>
      <c r="K183" s="219" t="n">
        <f aca="false">C$134</f>
        <v>1244.53125</v>
      </c>
      <c r="L183" s="855" t="n">
        <f aca="false">C$13*C$9*F183*F183*SIGN(F183)</f>
        <v>0</v>
      </c>
      <c r="M183" s="552"/>
      <c r="N183" s="14"/>
      <c r="O183" s="531" t="n">
        <f aca="false">D183</f>
        <v>4632</v>
      </c>
      <c r="P183" s="553" t="n">
        <f aca="false">G183/R182</f>
        <v>-0.619708159524891</v>
      </c>
      <c r="Q183" s="219" t="n">
        <f aca="false">-$P183*Q182</f>
        <v>7.16404947103782E-020</v>
      </c>
      <c r="R183" s="390" t="n">
        <f aca="false">H183-$P183*S182</f>
        <v>-2007.84836837808</v>
      </c>
      <c r="S183" s="219" t="n">
        <f aca="false">I183-$P183*T182</f>
        <v>5259.57094796937</v>
      </c>
      <c r="T183" s="219" t="n">
        <f aca="false">J183-$P183*U182</f>
        <v>-4496.25382959129</v>
      </c>
      <c r="U183" s="532" t="n">
        <f aca="false">K183</f>
        <v>1244.53125</v>
      </c>
      <c r="V183" s="219" t="n">
        <f aca="false">L183-$P183*V182</f>
        <v>0</v>
      </c>
      <c r="W183" s="552"/>
      <c r="X183" s="14"/>
      <c r="Y183" s="527" t="n">
        <f aca="false">O183</f>
        <v>4632</v>
      </c>
      <c r="Z183" s="553" t="n">
        <f aca="false">R183/AC182</f>
        <v>-0.992789455487145</v>
      </c>
      <c r="AA183" s="554" t="n">
        <f aca="false">Q183-$Z183*AA182</f>
        <v>-5.75516508695531</v>
      </c>
      <c r="AB183" s="219"/>
      <c r="AC183" s="555" t="n">
        <f aca="false">S183-$Z183*AD182</f>
        <v>2021.9202426539</v>
      </c>
      <c r="AD183" s="555" t="n">
        <f aca="false">T183-$Z183*AE182</f>
        <v>-3260.69632756705</v>
      </c>
      <c r="AE183" s="219" t="n">
        <f aca="false">U183</f>
        <v>1244.53125</v>
      </c>
      <c r="AF183" s="556" t="n">
        <f aca="false">V183-$Z183*AF182</f>
        <v>0</v>
      </c>
      <c r="AG183" s="552"/>
      <c r="AH183" s="557" t="n">
        <f aca="false">E183/C$3</f>
        <v>0.645</v>
      </c>
      <c r="AI183" s="558" t="n">
        <f aca="false">(-(AA183*C$4+AD183*AI184+AE183*AI185-AF183)/AC183)</f>
        <v>0.130395808821853</v>
      </c>
      <c r="AJ183" s="450" t="n">
        <f aca="false">(AI182-AI184)/(2*C$131)</f>
        <v>-0.000243370977828936</v>
      </c>
      <c r="AK183" s="614"/>
      <c r="AL183" s="560" t="n">
        <f aca="false">-(AI182-2*AI183+AI184)*C$128</f>
        <v>-5.25422542869969E-008</v>
      </c>
      <c r="AM183" s="548" t="n">
        <f aca="false">AL183*C$126</f>
        <v>-0.0167399622158372</v>
      </c>
      <c r="AN183" s="552"/>
      <c r="AO183" s="561" t="n">
        <f aca="false">(AI183-AI184)*(AI183-AI184)/(2*C$131)+AO184</f>
        <v>0.00547367035148853</v>
      </c>
      <c r="AP183" s="562" t="n">
        <f aca="false">L183*C$131+AP184</f>
        <v>0</v>
      </c>
      <c r="AQ183" s="563" t="n">
        <f aca="false">L183*C$131*E183+(C$132*C$131)*(AI183-C$5)+AQ184</f>
        <v>767.597549725092</v>
      </c>
      <c r="AR183" s="552"/>
      <c r="AS183" s="564" t="n">
        <f aca="false">G183*AI181+H183*AI182+I183*AI183+J183*AI184+K183*AI185-L183</f>
        <v>0</v>
      </c>
      <c r="AT183" s="220"/>
      <c r="AU183" s="544" t="n">
        <f aca="false">AH183*$C$11</f>
        <v>0.645</v>
      </c>
      <c r="AV183" s="546" t="n">
        <f aca="false">AI183*$C$11</f>
        <v>0.130395808821853</v>
      </c>
      <c r="AW183" s="546" t="n">
        <f aca="false">AJ183*$C$11</f>
        <v>-0.000243370977828936</v>
      </c>
      <c r="AX183" s="615"/>
      <c r="AY183" s="616" t="n">
        <f aca="false">AL183*$C$11</f>
        <v>-5.25422542869969E-008</v>
      </c>
      <c r="AZ183" s="548" t="n">
        <f aca="false">AM183*C$11</f>
        <v>-0.0167399622158372</v>
      </c>
      <c r="BA183" s="552"/>
      <c r="BB183" s="220"/>
    </row>
    <row r="184" customFormat="false" ht="12.75" hidden="false" customHeight="false" outlineLevel="0" collapsed="false">
      <c r="A184" s="95" t="s">
        <v>102</v>
      </c>
      <c r="C184" s="1"/>
      <c r="D184" s="527" t="n">
        <f aca="false">D183-C$129</f>
        <v>4628</v>
      </c>
      <c r="E184" s="549" t="n">
        <f aca="false">(E183-C$131)</f>
        <v>1028</v>
      </c>
      <c r="F184" s="529" t="n">
        <f aca="false">F183-C$123</f>
        <v>0</v>
      </c>
      <c r="G184" s="219" t="n">
        <f aca="false">C$134</f>
        <v>1244.53125</v>
      </c>
      <c r="H184" s="550" t="n">
        <f aca="false">(-4*C$134-D184*C$128-C$133)</f>
        <v>-5267.5</v>
      </c>
      <c r="I184" s="219" t="n">
        <f aca="false">(6*C$134+2*D184*C$128)</f>
        <v>8045.6875</v>
      </c>
      <c r="J184" s="219" t="n">
        <f aca="false">(-4*C$134-D184*C$128+C$133)</f>
        <v>-5267.25</v>
      </c>
      <c r="K184" s="219" t="n">
        <f aca="false">C$134</f>
        <v>1244.53125</v>
      </c>
      <c r="L184" s="855" t="n">
        <f aca="false">C$13*C$9*F184*F184*SIGN(F184)</f>
        <v>0</v>
      </c>
      <c r="M184" s="486" t="s">
        <v>102</v>
      </c>
      <c r="N184" s="14"/>
      <c r="O184" s="531" t="n">
        <f aca="false">D184</f>
        <v>4628</v>
      </c>
      <c r="P184" s="553" t="n">
        <f aca="false">G184/R183</f>
        <v>-0.619833285023072</v>
      </c>
      <c r="Q184" s="219" t="n">
        <f aca="false">-$P184*Q183</f>
        <v>4.44051631770117E-020</v>
      </c>
      <c r="R184" s="390" t="n">
        <f aca="false">H184-$P184*S183</f>
        <v>-2007.44286150824</v>
      </c>
      <c r="S184" s="219" t="n">
        <f aca="false">I184-$P184*T183</f>
        <v>5258.75971850687</v>
      </c>
      <c r="T184" s="219" t="n">
        <f aca="false">J184-$P184*U183</f>
        <v>-4495.84810699863</v>
      </c>
      <c r="U184" s="532" t="n">
        <f aca="false">K184</f>
        <v>1244.53125</v>
      </c>
      <c r="V184" s="219" t="n">
        <f aca="false">L184-$P184*V183</f>
        <v>0</v>
      </c>
      <c r="W184" s="486" t="s">
        <v>102</v>
      </c>
      <c r="X184" s="14"/>
      <c r="Y184" s="527" t="n">
        <f aca="false">O184</f>
        <v>4628</v>
      </c>
      <c r="Z184" s="553" t="n">
        <f aca="false">R184/AC183</f>
        <v>-0.992839786238716</v>
      </c>
      <c r="AA184" s="554" t="n">
        <f aca="false">Q184-$Z184*AA183</f>
        <v>-5.71395687470123</v>
      </c>
      <c r="AB184" s="219"/>
      <c r="AC184" s="555" t="n">
        <f aca="false">S184-$Z184*AD183</f>
        <v>2021.41067365583</v>
      </c>
      <c r="AD184" s="555" t="n">
        <f aca="false">T184-$Z184*AE183</f>
        <v>-3260.22796678123</v>
      </c>
      <c r="AE184" s="219" t="n">
        <f aca="false">U184</f>
        <v>1244.53125</v>
      </c>
      <c r="AF184" s="556" t="n">
        <f aca="false">V184-$Z184*AF183</f>
        <v>0</v>
      </c>
      <c r="AG184" s="486" t="s">
        <v>102</v>
      </c>
      <c r="AH184" s="557" t="n">
        <f aca="false">E184/C$3</f>
        <v>0.6425</v>
      </c>
      <c r="AI184" s="558" t="n">
        <f aca="false">(-(AA184*C$4+AD184*AI185+AE184*AI186-AF184)/AC184)</f>
        <v>0.131369713071203</v>
      </c>
      <c r="AJ184" s="450" t="n">
        <f aca="false">(AI183-AI185)/(2*C$131)</f>
        <v>-0.000243581328598037</v>
      </c>
      <c r="AK184" s="614"/>
      <c r="AL184" s="560" t="n">
        <f aca="false">-(AI183-2*AI184+AI185)*C$128</f>
        <v>-5.26331302638794E-008</v>
      </c>
      <c r="AM184" s="548" t="n">
        <f aca="false">AL184*C$126</f>
        <v>-0.016768915302072</v>
      </c>
      <c r="AN184" s="486" t="s">
        <v>102</v>
      </c>
      <c r="AO184" s="561" t="n">
        <f aca="false">(AI184-AI185)*(AI184-AI185)/(2*C$131)+AO185</f>
        <v>0.00547355179030267</v>
      </c>
      <c r="AP184" s="562" t="n">
        <f aca="false">L184*C$131+AP185</f>
        <v>0</v>
      </c>
      <c r="AQ184" s="563" t="n">
        <f aca="false">L184*C$131*E184+(C$132*C$131)*(AI184-C$5)+AQ185</f>
        <v>767.075966490205</v>
      </c>
      <c r="AR184" s="486" t="s">
        <v>102</v>
      </c>
      <c r="AS184" s="564" t="n">
        <f aca="false">G184*AI182+H184*AI183+I184*AI184+J184*AI185+K184*AI186-L184</f>
        <v>0</v>
      </c>
      <c r="AT184" s="220"/>
      <c r="AU184" s="544" t="n">
        <f aca="false">AH184*$C$11</f>
        <v>0.6425</v>
      </c>
      <c r="AV184" s="546" t="n">
        <f aca="false">AI184*$C$11</f>
        <v>0.131369713071203</v>
      </c>
      <c r="AW184" s="546" t="n">
        <f aca="false">AJ184*$C$11</f>
        <v>-0.000243581328598037</v>
      </c>
      <c r="AX184" s="615"/>
      <c r="AY184" s="616" t="n">
        <f aca="false">AL184*$C$11</f>
        <v>-5.26331302638794E-008</v>
      </c>
      <c r="AZ184" s="548" t="n">
        <f aca="false">AM184*C$11</f>
        <v>-0.016768915302072</v>
      </c>
      <c r="BA184" s="486" t="s">
        <v>102</v>
      </c>
      <c r="BB184" s="220"/>
    </row>
    <row r="185" customFormat="false" ht="12.75" hidden="false" customHeight="false" outlineLevel="0" collapsed="false">
      <c r="A185" s="95" t="n">
        <f aca="false">A85+1</f>
        <v>2</v>
      </c>
      <c r="C185" s="1"/>
      <c r="D185" s="527" t="n">
        <f aca="false">D184-C$129</f>
        <v>4624</v>
      </c>
      <c r="E185" s="549" t="n">
        <f aca="false">(E184-C$131)</f>
        <v>1024</v>
      </c>
      <c r="F185" s="529" t="n">
        <f aca="false">F184-C$123</f>
        <v>0</v>
      </c>
      <c r="G185" s="219" t="n">
        <f aca="false">C$134</f>
        <v>1244.53125</v>
      </c>
      <c r="H185" s="550" t="n">
        <f aca="false">(-4*C$134-D185*C$128-C$133)</f>
        <v>-5267.25</v>
      </c>
      <c r="I185" s="219" t="n">
        <f aca="false">(6*C$134+2*D185*C$128)</f>
        <v>8045.1875</v>
      </c>
      <c r="J185" s="219" t="n">
        <f aca="false">(-4*C$134-D185*C$128+C$133)</f>
        <v>-5267</v>
      </c>
      <c r="K185" s="219" t="n">
        <f aca="false">C$134</f>
        <v>1244.53125</v>
      </c>
      <c r="L185" s="855" t="n">
        <f aca="false">C$13*C$9*F185*F185*SIGN(F185)</f>
        <v>0</v>
      </c>
      <c r="M185" s="486" t="n">
        <f aca="false">M85+1</f>
        <v>2</v>
      </c>
      <c r="N185" s="14"/>
      <c r="O185" s="531" t="n">
        <f aca="false">D185</f>
        <v>4624</v>
      </c>
      <c r="P185" s="553" t="n">
        <f aca="false">G185/R184</f>
        <v>-0.619958492400106</v>
      </c>
      <c r="Q185" s="219" t="n">
        <f aca="false">-$P185*Q184</f>
        <v>2.75293580180009E-020</v>
      </c>
      <c r="R185" s="390" t="n">
        <f aca="false">H185-$P185*S184</f>
        <v>-2007.03725302008</v>
      </c>
      <c r="S185" s="219" t="n">
        <f aca="false">I185-$P185*T184</f>
        <v>5257.94828552526</v>
      </c>
      <c r="T185" s="219" t="n">
        <f aca="false">J185-$P185*U184</f>
        <v>-4495.44228250518</v>
      </c>
      <c r="U185" s="532" t="n">
        <f aca="false">K185</f>
        <v>1244.53125</v>
      </c>
      <c r="V185" s="219" t="n">
        <f aca="false">L185-$P185*V184</f>
        <v>0</v>
      </c>
      <c r="W185" s="486" t="n">
        <f aca="false">W85+1</f>
        <v>2</v>
      </c>
      <c r="X185" s="14"/>
      <c r="Y185" s="527" t="n">
        <f aca="false">O185</f>
        <v>4624</v>
      </c>
      <c r="Z185" s="553" t="n">
        <f aca="false">R185/AC184</f>
        <v>-0.992889410933132</v>
      </c>
      <c r="AA185" s="554" t="n">
        <f aca="false">Q185-$Z185*AA184</f>
        <v>-5.67332727541943</v>
      </c>
      <c r="AB185" s="219"/>
      <c r="AC185" s="555" t="n">
        <f aca="false">S185-$Z185*AD184</f>
        <v>2020.90246008013</v>
      </c>
      <c r="AD185" s="555" t="n">
        <f aca="false">T185-$Z185*AE184</f>
        <v>-3259.76038280481</v>
      </c>
      <c r="AE185" s="219" t="n">
        <f aca="false">U185</f>
        <v>1244.53125</v>
      </c>
      <c r="AF185" s="556" t="n">
        <f aca="false">V185-$Z185*AF184</f>
        <v>0</v>
      </c>
      <c r="AG185" s="486" t="n">
        <f aca="false">AG85+1</f>
        <v>2</v>
      </c>
      <c r="AH185" s="557" t="n">
        <f aca="false">E185/C$3</f>
        <v>0.64</v>
      </c>
      <c r="AI185" s="558" t="n">
        <f aca="false">(-(AA185*C$4+AD185*AI186+AE185*AI187-AF185)/AC185)</f>
        <v>0.132344459450637</v>
      </c>
      <c r="AJ185" s="450" t="n">
        <f aca="false">(AI184-AI186)/(2*C$131)</f>
        <v>-0.000243792043352967</v>
      </c>
      <c r="AK185" s="614"/>
      <c r="AL185" s="560" t="n">
        <f aca="false">-(AI184-2*AI185+AI186)*C$128</f>
        <v>-5.27242472007916E-008</v>
      </c>
      <c r="AM185" s="548" t="n">
        <f aca="false">AL185*C$126</f>
        <v>-0.0167979451581722</v>
      </c>
      <c r="AN185" s="486" t="n">
        <f aca="false">AN85+1</f>
        <v>2</v>
      </c>
      <c r="AO185" s="561" t="n">
        <f aca="false">(AI185-AI186)*(AI185-AI186)/(2*C$131)+AO186</f>
        <v>0.00547343302398964</v>
      </c>
      <c r="AP185" s="562" t="n">
        <f aca="false">L185*C$131+AP186</f>
        <v>0</v>
      </c>
      <c r="AQ185" s="563" t="n">
        <f aca="false">L185*C$131*E185+(C$132*C$131)*(AI185-C$5)+AQ186</f>
        <v>766.55048763832</v>
      </c>
      <c r="AR185" s="486" t="n">
        <f aca="false">AR85+1</f>
        <v>2</v>
      </c>
      <c r="AS185" s="564" t="n">
        <f aca="false">G185*AI183+H185*AI184+I185*AI185+J185*AI186+K185*AI187-L185</f>
        <v>0</v>
      </c>
      <c r="AT185" s="220"/>
      <c r="AU185" s="544" t="n">
        <f aca="false">AH185*$C$11</f>
        <v>0.64</v>
      </c>
      <c r="AV185" s="546" t="n">
        <f aca="false">AI185*$C$11</f>
        <v>0.132344459450637</v>
      </c>
      <c r="AW185" s="546" t="n">
        <f aca="false">AJ185*$C$11</f>
        <v>-0.000243792043352967</v>
      </c>
      <c r="AX185" s="615"/>
      <c r="AY185" s="616" t="n">
        <f aca="false">AL185*$C$11</f>
        <v>-5.27242472007916E-008</v>
      </c>
      <c r="AZ185" s="548" t="n">
        <f aca="false">AM185*C$11</f>
        <v>-0.0167979451581722</v>
      </c>
      <c r="BA185" s="486" t="n">
        <f aca="false">BA85+1</f>
        <v>2</v>
      </c>
      <c r="BB185" s="220"/>
    </row>
    <row r="186" customFormat="false" ht="12.75" hidden="false" customHeight="false" outlineLevel="0" collapsed="false">
      <c r="C186" s="1"/>
      <c r="D186" s="527" t="n">
        <f aca="false">D185-C$129</f>
        <v>4620</v>
      </c>
      <c r="E186" s="549" t="n">
        <f aca="false">(E185-C$131)</f>
        <v>1020</v>
      </c>
      <c r="F186" s="529" t="n">
        <f aca="false">F185-C$123</f>
        <v>0</v>
      </c>
      <c r="G186" s="219" t="n">
        <f aca="false">C$134</f>
        <v>1244.53125</v>
      </c>
      <c r="H186" s="550" t="n">
        <f aca="false">(-4*C$134-D186*C$128-C$133)</f>
        <v>-5267</v>
      </c>
      <c r="I186" s="219" t="n">
        <f aca="false">(6*C$134+2*D186*C$128)</f>
        <v>8044.6875</v>
      </c>
      <c r="J186" s="219" t="n">
        <f aca="false">(-4*C$134-D186*C$128+C$133)</f>
        <v>-5266.75</v>
      </c>
      <c r="K186" s="219" t="n">
        <f aca="false">C$134</f>
        <v>1244.53125</v>
      </c>
      <c r="L186" s="855" t="n">
        <f aca="false">C$13*C$9*F186*F186*SIGN(F186)</f>
        <v>0</v>
      </c>
      <c r="M186" s="552"/>
      <c r="N186" s="14"/>
      <c r="O186" s="531" t="n">
        <f aca="false">D186</f>
        <v>4620</v>
      </c>
      <c r="P186" s="553" t="n">
        <f aca="false">G186/R185</f>
        <v>-0.620083781767029</v>
      </c>
      <c r="Q186" s="219" t="n">
        <f aca="false">-$P186*Q185</f>
        <v>1.70705084294205E-020</v>
      </c>
      <c r="R186" s="390" t="n">
        <f aca="false">H186-$P186*S185</f>
        <v>-2006.63154277603</v>
      </c>
      <c r="S186" s="219" t="n">
        <f aca="false">I186-$P186*T185</f>
        <v>5257.13664874878</v>
      </c>
      <c r="T186" s="219" t="n">
        <f aca="false">J186-$P186*U185</f>
        <v>-4495.03635597275</v>
      </c>
      <c r="U186" s="532" t="n">
        <f aca="false">K186</f>
        <v>1244.53125</v>
      </c>
      <c r="V186" s="219" t="n">
        <f aca="false">L186-$P186*V185</f>
        <v>0</v>
      </c>
      <c r="W186" s="552"/>
      <c r="X186" s="14"/>
      <c r="Y186" s="527" t="n">
        <f aca="false">O186</f>
        <v>4620</v>
      </c>
      <c r="Z186" s="553" t="n">
        <f aca="false">R186/AC185</f>
        <v>-0.992938344335764</v>
      </c>
      <c r="AA186" s="554" t="n">
        <f aca="false">Q186-$Z186*AA185</f>
        <v>-5.6332641917299</v>
      </c>
      <c r="AB186" s="219"/>
      <c r="AC186" s="555" t="n">
        <f aca="false">S186-$Z186*AD185</f>
        <v>2020.39557131526</v>
      </c>
      <c r="AD186" s="555" t="n">
        <f aca="false">T186-$Z186*AE185</f>
        <v>-3259.29355712363</v>
      </c>
      <c r="AE186" s="219" t="n">
        <f aca="false">U186</f>
        <v>1244.53125</v>
      </c>
      <c r="AF186" s="556" t="n">
        <f aca="false">V186-$Z186*AF185</f>
        <v>0</v>
      </c>
      <c r="AG186" s="552"/>
      <c r="AH186" s="557" t="n">
        <f aca="false">E186/C$3</f>
        <v>0.6375</v>
      </c>
      <c r="AI186" s="558" t="n">
        <f aca="false">(-(AA186*C$4+AD186*AI187+AE186*AI188-AF186)/AC186)</f>
        <v>0.133320049418027</v>
      </c>
      <c r="AJ186" s="450" t="n">
        <f aca="false">(AI185-AI187)/(2*C$131)</f>
        <v>-0.000244003123065349</v>
      </c>
      <c r="AK186" s="614"/>
      <c r="AL186" s="560" t="n">
        <f aca="false">-(AI185-2*AI186+AI187)*C$128</f>
        <v>-5.2815608990453E-008</v>
      </c>
      <c r="AM186" s="548" t="n">
        <f aca="false">AL186*C$126</f>
        <v>-0.0168270530243583</v>
      </c>
      <c r="AN186" s="552"/>
      <c r="AO186" s="561" t="n">
        <f aca="false">(AI186-AI187)*(AI186-AI187)/(2*C$131)+AO187</f>
        <v>0.00547331405201659</v>
      </c>
      <c r="AP186" s="562" t="n">
        <f aca="false">L186*C$131+AP187</f>
        <v>0</v>
      </c>
      <c r="AQ186" s="563" t="n">
        <f aca="false">L186*C$131*E186+(C$132*C$131)*(AI186-C$5)+AQ187</f>
        <v>766.021109800917</v>
      </c>
      <c r="AR186" s="552"/>
      <c r="AS186" s="564" t="n">
        <f aca="false">G186*AI184+H186*AI185+I186*AI186+J186*AI187+K186*AI188-L186</f>
        <v>0</v>
      </c>
      <c r="AT186" s="220"/>
      <c r="AU186" s="544" t="n">
        <f aca="false">AH186*$C$11</f>
        <v>0.6375</v>
      </c>
      <c r="AV186" s="546" t="n">
        <f aca="false">AI186*$C$11</f>
        <v>0.133320049418027</v>
      </c>
      <c r="AW186" s="546" t="n">
        <f aca="false">AJ186*$C$11</f>
        <v>-0.000244003123065349</v>
      </c>
      <c r="AX186" s="615"/>
      <c r="AY186" s="616" t="n">
        <f aca="false">AL186*$C$11</f>
        <v>-5.2815608990453E-008</v>
      </c>
      <c r="AZ186" s="548" t="n">
        <f aca="false">AM186*C$11</f>
        <v>-0.0168270530243583</v>
      </c>
      <c r="BA186" s="552"/>
      <c r="BB186" s="220"/>
    </row>
    <row r="187" customFormat="false" ht="12.75" hidden="false" customHeight="false" outlineLevel="0" collapsed="false">
      <c r="C187" s="1"/>
      <c r="D187" s="527" t="n">
        <f aca="false">D186-C$129</f>
        <v>4616</v>
      </c>
      <c r="E187" s="549" t="n">
        <f aca="false">(E186-C$131)</f>
        <v>1016</v>
      </c>
      <c r="F187" s="529" t="n">
        <f aca="false">F186-C$123</f>
        <v>0</v>
      </c>
      <c r="G187" s="219" t="n">
        <f aca="false">C$134</f>
        <v>1244.53125</v>
      </c>
      <c r="H187" s="550" t="n">
        <f aca="false">(-4*C$134-D187*C$128-C$133)</f>
        <v>-5266.75</v>
      </c>
      <c r="I187" s="219" t="n">
        <f aca="false">(6*C$134+2*D187*C$128)</f>
        <v>8044.1875</v>
      </c>
      <c r="J187" s="219" t="n">
        <f aca="false">(-4*C$134-D187*C$128+C$133)</f>
        <v>-5266.5</v>
      </c>
      <c r="K187" s="219" t="n">
        <f aca="false">C$134</f>
        <v>1244.53125</v>
      </c>
      <c r="L187" s="855" t="n">
        <f aca="false">C$13*C$9*F187*F187*SIGN(F187)</f>
        <v>0</v>
      </c>
      <c r="M187" s="552"/>
      <c r="N187" s="14"/>
      <c r="O187" s="531" t="n">
        <f aca="false">D187</f>
        <v>4616</v>
      </c>
      <c r="P187" s="553" t="n">
        <f aca="false">G187/R186</f>
        <v>-0.620209153235118</v>
      </c>
      <c r="Q187" s="219" t="n">
        <f aca="false">-$P187*Q186</f>
        <v>1.05872855783038E-020</v>
      </c>
      <c r="R187" s="390" t="n">
        <f aca="false">H187-$P187*S186</f>
        <v>-2006.22573063821</v>
      </c>
      <c r="S187" s="219" t="n">
        <f aca="false">I187-$P187*T186</f>
        <v>5256.32480790107</v>
      </c>
      <c r="T187" s="219" t="n">
        <f aca="false">J187-$P187*U186</f>
        <v>-4494.63032726286</v>
      </c>
      <c r="U187" s="532" t="n">
        <f aca="false">K187</f>
        <v>1244.53125</v>
      </c>
      <c r="V187" s="219" t="n">
        <f aca="false">L187-$P187*V186</f>
        <v>0</v>
      </c>
      <c r="W187" s="552"/>
      <c r="X187" s="14"/>
      <c r="Y187" s="527" t="n">
        <f aca="false">O187</f>
        <v>4616</v>
      </c>
      <c r="Z187" s="553" t="n">
        <f aca="false">R187/AC186</f>
        <v>-0.992986600803215</v>
      </c>
      <c r="AA187" s="554" t="n">
        <f aca="false">Q187-$Z187*AA186</f>
        <v>-5.59375586117234</v>
      </c>
      <c r="AB187" s="219"/>
      <c r="AC187" s="555" t="n">
        <f aca="false">S187-$Z187*AD186</f>
        <v>2019.88997759306</v>
      </c>
      <c r="AD187" s="555" t="n">
        <f aca="false">T187-$Z187*AE186</f>
        <v>-3258.82747173198</v>
      </c>
      <c r="AE187" s="219" t="n">
        <f aca="false">U187</f>
        <v>1244.53125</v>
      </c>
      <c r="AF187" s="556" t="n">
        <f aca="false">V187-$Z187*AF186</f>
        <v>0</v>
      </c>
      <c r="AG187" s="552"/>
      <c r="AH187" s="557" t="n">
        <f aca="false">E187/C$3</f>
        <v>0.635</v>
      </c>
      <c r="AI187" s="558" t="n">
        <f aca="false">(-(AA187*C$4+AD187*AI188+AE187*AI189-AF187)/AC187)</f>
        <v>0.13429648443516</v>
      </c>
      <c r="AJ187" s="450" t="n">
        <f aca="false">(AI186-AI188)/(2*C$131)</f>
        <v>-0.000244214568726132</v>
      </c>
      <c r="AK187" s="614"/>
      <c r="AL187" s="560" t="n">
        <f aca="false">-(AI186-2*AI187+AI188)*C$128</f>
        <v>-5.29072214008192E-008</v>
      </c>
      <c r="AM187" s="548" t="n">
        <f aca="false">AL187*C$126</f>
        <v>-0.016856240738301</v>
      </c>
      <c r="AN187" s="552"/>
      <c r="AO187" s="561" t="n">
        <f aca="false">(AI187-AI188)*(AI187-AI188)/(2*C$131)+AO188</f>
        <v>0.00547319487384875</v>
      </c>
      <c r="AP187" s="562" t="n">
        <f aca="false">L187*C$131+AP188</f>
        <v>0</v>
      </c>
      <c r="AQ187" s="563" t="n">
        <f aca="false">L187*C$131*E187+(C$132*C$131)*(AI187-C$5)+AQ188</f>
        <v>765.487829603645</v>
      </c>
      <c r="AR187" s="552"/>
      <c r="AS187" s="564" t="n">
        <f aca="false">G187*AI185+H187*AI186+I187*AI187+J187*AI188+K187*AI189-L187</f>
        <v>0</v>
      </c>
      <c r="AT187" s="220"/>
      <c r="AU187" s="544" t="n">
        <f aca="false">AH187*$C$11</f>
        <v>0.635</v>
      </c>
      <c r="AV187" s="546" t="n">
        <f aca="false">AI187*$C$11</f>
        <v>0.13429648443516</v>
      </c>
      <c r="AW187" s="546" t="n">
        <f aca="false">AJ187*$C$11</f>
        <v>-0.000244214568726132</v>
      </c>
      <c r="AX187" s="615"/>
      <c r="AY187" s="616" t="n">
        <f aca="false">AL187*$C$11</f>
        <v>-5.29072214008192E-008</v>
      </c>
      <c r="AZ187" s="548" t="n">
        <f aca="false">AM187*C$11</f>
        <v>-0.016856240738301</v>
      </c>
      <c r="BA187" s="552"/>
      <c r="BB187" s="220"/>
    </row>
    <row r="188" customFormat="false" ht="12.75" hidden="false" customHeight="false" outlineLevel="0" collapsed="false">
      <c r="C188" s="1"/>
      <c r="D188" s="527" t="n">
        <f aca="false">D187-C$129</f>
        <v>4612</v>
      </c>
      <c r="E188" s="549" t="n">
        <f aca="false">(E187-C$131)</f>
        <v>1012</v>
      </c>
      <c r="F188" s="529" t="n">
        <f aca="false">F187-C$123</f>
        <v>0</v>
      </c>
      <c r="G188" s="219" t="n">
        <f aca="false">C$134</f>
        <v>1244.53125</v>
      </c>
      <c r="H188" s="550" t="n">
        <f aca="false">(-4*C$134-D188*C$128-C$133)</f>
        <v>-5266.5</v>
      </c>
      <c r="I188" s="219" t="n">
        <f aca="false">(6*C$134+2*D188*C$128)</f>
        <v>8043.6875</v>
      </c>
      <c r="J188" s="219" t="n">
        <f aca="false">(-4*C$134-D188*C$128+C$133)</f>
        <v>-5266.25</v>
      </c>
      <c r="K188" s="219" t="n">
        <f aca="false">C$134</f>
        <v>1244.53125</v>
      </c>
      <c r="L188" s="855" t="n">
        <f aca="false">C$13*C$9*F188*F188*SIGN(F188)</f>
        <v>0</v>
      </c>
      <c r="M188" s="552"/>
      <c r="N188" s="14"/>
      <c r="O188" s="531" t="n">
        <f aca="false">D188</f>
        <v>4612</v>
      </c>
      <c r="P188" s="553" t="n">
        <f aca="false">G188/R187</f>
        <v>-0.62033460691589</v>
      </c>
      <c r="Q188" s="219" t="n">
        <f aca="false">-$P188*Q187</f>
        <v>6.56765963752335E-021</v>
      </c>
      <c r="R188" s="390" t="n">
        <f aca="false">H188-$P188*S187</f>
        <v>-2005.81981646845</v>
      </c>
      <c r="S188" s="219" t="n">
        <f aca="false">I188-$P188*T187</f>
        <v>5255.51276270516</v>
      </c>
      <c r="T188" s="219" t="n">
        <f aca="false">J188-$P188*U187</f>
        <v>-4494.22419623671</v>
      </c>
      <c r="U188" s="532" t="n">
        <f aca="false">K188</f>
        <v>1244.53125</v>
      </c>
      <c r="V188" s="219" t="n">
        <f aca="false">L188-$P188*V187</f>
        <v>0</v>
      </c>
      <c r="W188" s="552"/>
      <c r="X188" s="14"/>
      <c r="Y188" s="527" t="n">
        <f aca="false">O188</f>
        <v>4612</v>
      </c>
      <c r="Z188" s="553" t="n">
        <f aca="false">R188/AC187</f>
        <v>-0.993034194297368</v>
      </c>
      <c r="AA188" s="554" t="n">
        <f aca="false">Q188-$Z188*AA187</f>
        <v>-5.55479084469545</v>
      </c>
      <c r="AB188" s="219"/>
      <c r="AC188" s="555" t="n">
        <f aca="false">S188-$Z188*AD187</f>
        <v>2019.38564995966</v>
      </c>
      <c r="AD188" s="555" t="n">
        <f aca="false">T188-$Z188*AE187</f>
        <v>-3258.36210911506</v>
      </c>
      <c r="AE188" s="219" t="n">
        <f aca="false">U188</f>
        <v>1244.53125</v>
      </c>
      <c r="AF188" s="556" t="n">
        <f aca="false">V188-$Z188*AF187</f>
        <v>0</v>
      </c>
      <c r="AG188" s="552"/>
      <c r="AH188" s="557" t="n">
        <f aca="false">E188/C$3</f>
        <v>0.6325</v>
      </c>
      <c r="AI188" s="558" t="n">
        <f aca="false">(-(AA188*C$4+AD188*AI189+AE188*AI190-AF188)/AC188)</f>
        <v>0.135273765967836</v>
      </c>
      <c r="AJ188" s="450" t="n">
        <f aca="false">(AI187-AI189)/(2*C$131)</f>
        <v>-0.000244426381355335</v>
      </c>
      <c r="AK188" s="614"/>
      <c r="AL188" s="560" t="n">
        <f aca="false">-(AI187-2*AI188+AI189)*C$128</f>
        <v>-5.29990932009172E-008</v>
      </c>
      <c r="AM188" s="548" t="n">
        <f aca="false">AL188*C$126</f>
        <v>-0.0168855110938122</v>
      </c>
      <c r="AN188" s="552"/>
      <c r="AO188" s="561" t="n">
        <f aca="false">(AI188-AI189)*(AI188-AI189)/(2*C$131)+AO189</f>
        <v>0.00547307548894949</v>
      </c>
      <c r="AP188" s="562" t="n">
        <f aca="false">L188*C$131+AP189</f>
        <v>0</v>
      </c>
      <c r="AQ188" s="563" t="n">
        <f aca="false">L188*C$131*E188+(C$132*C$131)*(AI188-C$5)+AQ189</f>
        <v>764.950643666305</v>
      </c>
      <c r="AR188" s="552"/>
      <c r="AS188" s="564" t="n">
        <f aca="false">G188*AI186+H188*AI187+I188*AI188+J188*AI189+K188*AI190-L188</f>
        <v>0</v>
      </c>
      <c r="AT188" s="220"/>
      <c r="AU188" s="544" t="n">
        <f aca="false">AH188*$C$11</f>
        <v>0.6325</v>
      </c>
      <c r="AV188" s="546" t="n">
        <f aca="false">AI188*$C$11</f>
        <v>0.135273765967836</v>
      </c>
      <c r="AW188" s="546" t="n">
        <f aca="false">AJ188*$C$11</f>
        <v>-0.000244426381355335</v>
      </c>
      <c r="AX188" s="615"/>
      <c r="AY188" s="616" t="n">
        <f aca="false">AL188*$C$11</f>
        <v>-5.29990932009172E-008</v>
      </c>
      <c r="AZ188" s="548" t="n">
        <f aca="false">AM188*C$11</f>
        <v>-0.0168855110938122</v>
      </c>
      <c r="BA188" s="552"/>
      <c r="BB188" s="220"/>
    </row>
    <row r="189" customFormat="false" ht="12.75" hidden="false" customHeight="false" outlineLevel="0" collapsed="false">
      <c r="C189" s="1"/>
      <c r="D189" s="527" t="n">
        <f aca="false">D188-C$129</f>
        <v>4608</v>
      </c>
      <c r="E189" s="549" t="n">
        <f aca="false">(E188-C$131)</f>
        <v>1008</v>
      </c>
      <c r="F189" s="529" t="n">
        <f aca="false">F188-C$123</f>
        <v>0</v>
      </c>
      <c r="G189" s="219" t="n">
        <f aca="false">C$134</f>
        <v>1244.53125</v>
      </c>
      <c r="H189" s="550" t="n">
        <f aca="false">(-4*C$134-D189*C$128-C$133)</f>
        <v>-5266.25</v>
      </c>
      <c r="I189" s="219" t="n">
        <f aca="false">(6*C$134+2*D189*C$128)</f>
        <v>8043.1875</v>
      </c>
      <c r="J189" s="219" t="n">
        <f aca="false">(-4*C$134-D189*C$128+C$133)</f>
        <v>-5266</v>
      </c>
      <c r="K189" s="219" t="n">
        <f aca="false">C$134</f>
        <v>1244.53125</v>
      </c>
      <c r="L189" s="855" t="n">
        <f aca="false">C$13*C$9*F189*F189*SIGN(F189)</f>
        <v>0</v>
      </c>
      <c r="M189" s="552"/>
      <c r="N189" s="14"/>
      <c r="O189" s="531" t="n">
        <f aca="false">D189</f>
        <v>4608</v>
      </c>
      <c r="P189" s="553" t="n">
        <f aca="false">G189/R188</f>
        <v>-0.620460142921106</v>
      </c>
      <c r="Q189" s="219" t="n">
        <f aca="false">-$P189*Q188</f>
        <v>4.07497103735492E-021</v>
      </c>
      <c r="R189" s="390" t="n">
        <f aca="false">H189-$P189*S188</f>
        <v>-2005.41380012826</v>
      </c>
      <c r="S189" s="219" t="n">
        <f aca="false">I189-$P189*T188</f>
        <v>5254.70051288348</v>
      </c>
      <c r="T189" s="219" t="n">
        <f aca="false">J189-$P189*U188</f>
        <v>-4493.81796275522</v>
      </c>
      <c r="U189" s="532" t="n">
        <f aca="false">K189</f>
        <v>1244.53125</v>
      </c>
      <c r="V189" s="219" t="n">
        <f aca="false">L189-$P189*V188</f>
        <v>0</v>
      </c>
      <c r="W189" s="552"/>
      <c r="X189" s="14"/>
      <c r="Y189" s="527" t="n">
        <f aca="false">O189</f>
        <v>4608</v>
      </c>
      <c r="Z189" s="553" t="n">
        <f aca="false">R189/AC188</f>
        <v>-0.993081138398859</v>
      </c>
      <c r="AA189" s="554" t="n">
        <f aca="false">Q189-$Z189*AA188</f>
        <v>-5.51635801561772</v>
      </c>
      <c r="AB189" s="219"/>
      <c r="AC189" s="555" t="n">
        <f aca="false">S189-$Z189*AD188</f>
        <v>2018.88256024778</v>
      </c>
      <c r="AD189" s="555" t="n">
        <f aca="false">T189-$Z189*AE188</f>
        <v>-3257.89745223226</v>
      </c>
      <c r="AE189" s="219" t="n">
        <f aca="false">U189</f>
        <v>1244.53125</v>
      </c>
      <c r="AF189" s="556" t="n">
        <f aca="false">V189-$Z189*AF188</f>
        <v>0</v>
      </c>
      <c r="AG189" s="552"/>
      <c r="AH189" s="557" t="n">
        <f aca="false">E189/C$3</f>
        <v>0.63</v>
      </c>
      <c r="AI189" s="558" t="n">
        <f aca="false">(-(AA189*C$4+AD189*AI190+AE189*AI191-AF189)/AC189)</f>
        <v>0.136251895486003</v>
      </c>
      <c r="AJ189" s="450" t="n">
        <f aca="false">(AI188-AI190)/(2*C$131)</f>
        <v>-0.000244638562017788</v>
      </c>
      <c r="AK189" s="614"/>
      <c r="AL189" s="560" t="n">
        <f aca="false">-(AI188-2*AI189+AI190)*C$128</f>
        <v>-5.30912380256737E-008</v>
      </c>
      <c r="AM189" s="548" t="n">
        <f aca="false">AL189*C$126</f>
        <v>-0.0169148684349797</v>
      </c>
      <c r="AN189" s="552"/>
      <c r="AO189" s="561" t="n">
        <f aca="false">(AI189-AI190)*(AI189-AI190)/(2*C$131)+AO190</f>
        <v>0.0054729558967802</v>
      </c>
      <c r="AP189" s="562" t="n">
        <f aca="false">L189*C$131+AP190</f>
        <v>0</v>
      </c>
      <c r="AQ189" s="563" t="n">
        <f aca="false">L189*C$131*E189+(C$132*C$131)*(AI189-C$5)+AQ190</f>
        <v>764.409548602833</v>
      </c>
      <c r="AR189" s="552"/>
      <c r="AS189" s="564" t="n">
        <f aca="false">G189*AI187+H189*AI188+I189*AI189+J189*AI190+K189*AI191-L189</f>
        <v>0</v>
      </c>
      <c r="AT189" s="220"/>
      <c r="AU189" s="544" t="n">
        <f aca="false">AH189*$C$11</f>
        <v>0.63</v>
      </c>
      <c r="AV189" s="546" t="n">
        <f aca="false">AI189*$C$11</f>
        <v>0.136251895486003</v>
      </c>
      <c r="AW189" s="546" t="n">
        <f aca="false">AJ189*$C$11</f>
        <v>-0.000244638562017788</v>
      </c>
      <c r="AX189" s="615"/>
      <c r="AY189" s="616" t="n">
        <f aca="false">AL189*$C$11</f>
        <v>-5.30912380256737E-008</v>
      </c>
      <c r="AZ189" s="548" t="n">
        <f aca="false">AM189*C$11</f>
        <v>-0.0169148684349797</v>
      </c>
      <c r="BA189" s="552"/>
      <c r="BB189" s="220"/>
    </row>
    <row r="190" customFormat="false" ht="12.75" hidden="false" customHeight="false" outlineLevel="0" collapsed="false">
      <c r="C190" s="1"/>
      <c r="D190" s="527" t="n">
        <f aca="false">D189-C$129</f>
        <v>4604</v>
      </c>
      <c r="E190" s="549" t="n">
        <f aca="false">(E189-C$131)</f>
        <v>1004</v>
      </c>
      <c r="F190" s="529" t="n">
        <f aca="false">F189-C$123</f>
        <v>0</v>
      </c>
      <c r="G190" s="219" t="n">
        <f aca="false">C$134</f>
        <v>1244.53125</v>
      </c>
      <c r="H190" s="550" t="n">
        <f aca="false">(-4*C$134-D190*C$128-C$133)</f>
        <v>-5266</v>
      </c>
      <c r="I190" s="219" t="n">
        <f aca="false">(6*C$134+2*D190*C$128)</f>
        <v>8042.6875</v>
      </c>
      <c r="J190" s="219" t="n">
        <f aca="false">(-4*C$134-D190*C$128+C$133)</f>
        <v>-5265.75</v>
      </c>
      <c r="K190" s="219" t="n">
        <f aca="false">C$134</f>
        <v>1244.53125</v>
      </c>
      <c r="L190" s="855" t="n">
        <f aca="false">C$13*C$9*F190*F190*SIGN(F190)</f>
        <v>0</v>
      </c>
      <c r="M190" s="552"/>
      <c r="N190" s="14"/>
      <c r="O190" s="531" t="n">
        <f aca="false">D190</f>
        <v>4604</v>
      </c>
      <c r="P190" s="553" t="n">
        <f aca="false">G190/R189</f>
        <v>-0.620585761362768</v>
      </c>
      <c r="Q190" s="219" t="n">
        <f aca="false">-$P190*Q189</f>
        <v>2.52886900374813E-021</v>
      </c>
      <c r="R190" s="390" t="n">
        <f aca="false">H190-$P190*S189</f>
        <v>-2005.00768147888</v>
      </c>
      <c r="S190" s="219" t="n">
        <f aca="false">I190-$P190*T189</f>
        <v>5253.88805815787</v>
      </c>
      <c r="T190" s="219" t="n">
        <f aca="false">J190-$P190*U189</f>
        <v>-4493.41162667899</v>
      </c>
      <c r="U190" s="532" t="n">
        <f aca="false">K190</f>
        <v>1244.53125</v>
      </c>
      <c r="V190" s="219" t="n">
        <f aca="false">L190-$P190*V189</f>
        <v>0</v>
      </c>
      <c r="W190" s="552"/>
      <c r="X190" s="14"/>
      <c r="Y190" s="527" t="n">
        <f aca="false">O190</f>
        <v>4604</v>
      </c>
      <c r="Z190" s="553" t="n">
        <f aca="false">R190/AC189</f>
        <v>-0.993127446320005</v>
      </c>
      <c r="AA190" s="554" t="n">
        <f aca="false">Q190-$Z190*AA189</f>
        <v>-5.47844654903732</v>
      </c>
      <c r="AB190" s="219"/>
      <c r="AC190" s="555" t="n">
        <f aca="false">S190-$Z190*AD189</f>
        <v>2018.38068104999</v>
      </c>
      <c r="AD190" s="555" t="n">
        <f aca="false">T190-$Z190*AE189</f>
        <v>-3257.43348450105</v>
      </c>
      <c r="AE190" s="219" t="n">
        <f aca="false">U190</f>
        <v>1244.53125</v>
      </c>
      <c r="AF190" s="556" t="n">
        <f aca="false">V190-$Z190*AF189</f>
        <v>0</v>
      </c>
      <c r="AG190" s="552"/>
      <c r="AH190" s="557" t="n">
        <f aca="false">E190/C$3</f>
        <v>0.6275</v>
      </c>
      <c r="AI190" s="558" t="n">
        <f aca="false">(-(AA190*C$4+AD190*AI191+AE190*AI192-AF190)/AC190)</f>
        <v>0.137230874463978</v>
      </c>
      <c r="AJ190" s="450" t="n">
        <f aca="false">(AI189-AI191)/(2*C$131)</f>
        <v>-0.000244851111848392</v>
      </c>
      <c r="AK190" s="614"/>
      <c r="AL190" s="560" t="n">
        <f aca="false">-(AI189-2*AI190+AI191)*C$128</f>
        <v>-5.31836772763722E-008</v>
      </c>
      <c r="AM190" s="548" t="n">
        <f aca="false">AL190*C$126</f>
        <v>-0.0169443195802522</v>
      </c>
      <c r="AN190" s="552"/>
      <c r="AO190" s="561" t="n">
        <f aca="false">(AI190-AI191)*(AI190-AI191)/(2*C$131)+AO191</f>
        <v>0.00547283609680028</v>
      </c>
      <c r="AP190" s="562" t="n">
        <f aca="false">L190*C$131+AP191</f>
        <v>0</v>
      </c>
      <c r="AQ190" s="563" t="n">
        <f aca="false">L190*C$131*E190+(C$132*C$131)*(AI190-C$5)+AQ191</f>
        <v>763.864541021289</v>
      </c>
      <c r="AR190" s="552"/>
      <c r="AS190" s="564" t="n">
        <f aca="false">G190*AI188+H190*AI189+I190*AI190+J190*AI191+K190*AI192-L190</f>
        <v>0</v>
      </c>
      <c r="AT190" s="220"/>
      <c r="AU190" s="544" t="n">
        <f aca="false">AH190*$C$11</f>
        <v>0.6275</v>
      </c>
      <c r="AV190" s="546" t="n">
        <f aca="false">AI190*$C$11</f>
        <v>0.137230874463978</v>
      </c>
      <c r="AW190" s="546" t="n">
        <f aca="false">AJ190*$C$11</f>
        <v>-0.000244851111848392</v>
      </c>
      <c r="AX190" s="615"/>
      <c r="AY190" s="616" t="n">
        <f aca="false">AL190*$C$11</f>
        <v>-5.31836772763722E-008</v>
      </c>
      <c r="AZ190" s="548" t="n">
        <f aca="false">AM190*C$11</f>
        <v>-0.0169443195802522</v>
      </c>
      <c r="BA190" s="552"/>
      <c r="BB190" s="220"/>
    </row>
    <row r="191" customFormat="false" ht="12.75" hidden="false" customHeight="false" outlineLevel="0" collapsed="false">
      <c r="C191" s="1"/>
      <c r="D191" s="527" t="n">
        <f aca="false">D190-C$129</f>
        <v>4600</v>
      </c>
      <c r="E191" s="549" t="n">
        <f aca="false">(E190-C$131)</f>
        <v>1000</v>
      </c>
      <c r="F191" s="529" t="n">
        <f aca="false">F190-C$123</f>
        <v>0</v>
      </c>
      <c r="G191" s="219" t="n">
        <f aca="false">C$134</f>
        <v>1244.53125</v>
      </c>
      <c r="H191" s="550" t="n">
        <f aca="false">(-4*C$134-D191*C$128-C$133)</f>
        <v>-5265.75</v>
      </c>
      <c r="I191" s="219" t="n">
        <f aca="false">(6*C$134+2*D191*C$128)</f>
        <v>8042.1875</v>
      </c>
      <c r="J191" s="219" t="n">
        <f aca="false">(-4*C$134-D191*C$128+C$133)</f>
        <v>-5265.5</v>
      </c>
      <c r="K191" s="219" t="n">
        <f aca="false">C$134</f>
        <v>1244.53125</v>
      </c>
      <c r="L191" s="855" t="n">
        <f aca="false">C$13*C$9*F191*F191*SIGN(F191)</f>
        <v>0</v>
      </c>
      <c r="M191" s="552"/>
      <c r="N191" s="14"/>
      <c r="O191" s="531" t="n">
        <f aca="false">D191</f>
        <v>4600</v>
      </c>
      <c r="P191" s="553" t="n">
        <f aca="false">G191/R190</f>
        <v>-0.620711462353124</v>
      </c>
      <c r="Q191" s="219" t="n">
        <f aca="false">-$P191*Q190</f>
        <v>1.56969797741599E-021</v>
      </c>
      <c r="R191" s="390" t="n">
        <f aca="false">H191-$P191*S190</f>
        <v>-2004.60146038121</v>
      </c>
      <c r="S191" s="219" t="n">
        <f aca="false">I191-$P191*T190</f>
        <v>5253.07539824955</v>
      </c>
      <c r="T191" s="219" t="n">
        <f aca="false">J191-$P191*U190</f>
        <v>-4493.00518786834</v>
      </c>
      <c r="U191" s="532" t="n">
        <f aca="false">K191</f>
        <v>1244.53125</v>
      </c>
      <c r="V191" s="219" t="n">
        <f aca="false">L191-$P191*V190</f>
        <v>0</v>
      </c>
      <c r="W191" s="552"/>
      <c r="X191" s="14"/>
      <c r="Y191" s="527" t="n">
        <f aca="false">O191</f>
        <v>4600</v>
      </c>
      <c r="Z191" s="553" t="n">
        <f aca="false">R191/AC190</f>
        <v>-0.993173130917202</v>
      </c>
      <c r="AA191" s="554" t="n">
        <f aca="false">Q191-$Z191*AA190</f>
        <v>-5.44104591166994</v>
      </c>
      <c r="AB191" s="219"/>
      <c r="AC191" s="555" t="n">
        <f aca="false">S191-$Z191*AD190</f>
        <v>2017.87998569312</v>
      </c>
      <c r="AD191" s="555" t="n">
        <f aca="false">T191-$Z191*AE190</f>
        <v>-3256.97018978154</v>
      </c>
      <c r="AE191" s="219" t="n">
        <f aca="false">U191</f>
        <v>1244.53125</v>
      </c>
      <c r="AF191" s="556" t="n">
        <f aca="false">V191-$Z191*AF190</f>
        <v>0</v>
      </c>
      <c r="AG191" s="552"/>
      <c r="AH191" s="557" t="n">
        <f aca="false">E191/C$3</f>
        <v>0.625</v>
      </c>
      <c r="AI191" s="558" t="n">
        <f aca="false">(-(AA191*C$4+AD191*AI192+AE191*AI193-AF191)/AC191)</f>
        <v>0.13821070438079</v>
      </c>
      <c r="AJ191" s="450" t="n">
        <f aca="false">(AI190-AI192)/(2*C$131)</f>
        <v>-0.000245064032092703</v>
      </c>
      <c r="AK191" s="614"/>
      <c r="AL191" s="560" t="n">
        <f aca="false">-(AI190-2*AI191+AI192)*C$128</f>
        <v>-5.32764448789996E-008</v>
      </c>
      <c r="AM191" s="548" t="n">
        <f aca="false">AL191*C$126</f>
        <v>-0.0169738753384493</v>
      </c>
      <c r="AN191" s="552"/>
      <c r="AO191" s="561" t="n">
        <f aca="false">(AI191-AI192)*(AI191-AI192)/(2*C$131)+AO192</f>
        <v>0.00547271608846705</v>
      </c>
      <c r="AP191" s="562" t="n">
        <f aca="false">L191*C$131+AP192</f>
        <v>0</v>
      </c>
      <c r="AQ191" s="563" t="n">
        <f aca="false">L191*C$131*E191+(C$132*C$131)*(AI191-C$5)+AQ192</f>
        <v>763.315617523833</v>
      </c>
      <c r="AR191" s="552"/>
      <c r="AS191" s="564" t="n">
        <f aca="false">G191*AI189+H191*AI190+I191*AI191+J191*AI192+K191*AI193-L191</f>
        <v>0</v>
      </c>
      <c r="AT191" s="220"/>
      <c r="AU191" s="544" t="n">
        <f aca="false">AH191*$C$11</f>
        <v>0.625</v>
      </c>
      <c r="AV191" s="546" t="n">
        <f aca="false">AI191*$C$11</f>
        <v>0.13821070438079</v>
      </c>
      <c r="AW191" s="546" t="n">
        <f aca="false">AJ191*$C$11</f>
        <v>-0.000245064032092703</v>
      </c>
      <c r="AX191" s="615"/>
      <c r="AY191" s="616" t="n">
        <f aca="false">AL191*$C$11</f>
        <v>-5.32764448789996E-008</v>
      </c>
      <c r="AZ191" s="548" t="n">
        <f aca="false">AM191*C$11</f>
        <v>-0.0169738753384493</v>
      </c>
      <c r="BA191" s="552"/>
      <c r="BB191" s="220"/>
    </row>
    <row r="192" customFormat="false" ht="12.75" hidden="false" customHeight="false" outlineLevel="0" collapsed="false">
      <c r="C192" s="1"/>
      <c r="D192" s="527" t="n">
        <f aca="false">D191-C$129</f>
        <v>4596</v>
      </c>
      <c r="E192" s="549" t="n">
        <f aca="false">(E191-C$131)</f>
        <v>996</v>
      </c>
      <c r="F192" s="529" t="n">
        <f aca="false">F191-C$123</f>
        <v>0</v>
      </c>
      <c r="G192" s="219" t="n">
        <f aca="false">C$134</f>
        <v>1244.53125</v>
      </c>
      <c r="H192" s="550" t="n">
        <f aca="false">(-4*C$134-D192*C$128-C$133)</f>
        <v>-5265.5</v>
      </c>
      <c r="I192" s="219" t="n">
        <f aca="false">(6*C$134+2*D192*C$128)</f>
        <v>8041.6875</v>
      </c>
      <c r="J192" s="219" t="n">
        <f aca="false">(-4*C$134-D192*C$128+C$133)</f>
        <v>-5265.25</v>
      </c>
      <c r="K192" s="219" t="n">
        <f aca="false">C$134</f>
        <v>1244.53125</v>
      </c>
      <c r="L192" s="855" t="n">
        <f aca="false">C$13*C$9*F192*F192*SIGN(F192)</f>
        <v>0</v>
      </c>
      <c r="M192" s="552"/>
      <c r="N192" s="14"/>
      <c r="O192" s="531" t="n">
        <f aca="false">D192</f>
        <v>4596</v>
      </c>
      <c r="P192" s="553" t="n">
        <f aca="false">G192/R191</f>
        <v>-0.620837246004664</v>
      </c>
      <c r="Q192" s="219" t="n">
        <f aca="false">-$P192*Q191</f>
        <v>9.74526969358035E-022</v>
      </c>
      <c r="R192" s="390" t="n">
        <f aca="false">H192-$P192*S191</f>
        <v>-2004.1951366959</v>
      </c>
      <c r="S192" s="219" t="n">
        <f aca="false">I192-$P192*T191</f>
        <v>5252.26253287915</v>
      </c>
      <c r="T192" s="219" t="n">
        <f aca="false">J192-$P192*U191</f>
        <v>-4492.59864618326</v>
      </c>
      <c r="U192" s="532" t="n">
        <f aca="false">K192</f>
        <v>1244.53125</v>
      </c>
      <c r="V192" s="219" t="n">
        <f aca="false">L192-$P192*V191</f>
        <v>0</v>
      </c>
      <c r="W192" s="552"/>
      <c r="X192" s="14"/>
      <c r="Y192" s="527" t="n">
        <f aca="false">O192</f>
        <v>4596</v>
      </c>
      <c r="Z192" s="553" t="n">
        <f aca="false">R192/AC191</f>
        <v>-0.993218204702833</v>
      </c>
      <c r="AA192" s="554" t="n">
        <f aca="false">Q192-$Z192*AA191</f>
        <v>-5.4041458520945</v>
      </c>
      <c r="AB192" s="219"/>
      <c r="AC192" s="555" t="n">
        <f aca="false">S192-$Z192*AD191</f>
        <v>2017.38044821369</v>
      </c>
      <c r="AD192" s="555" t="n">
        <f aca="false">T192-$Z192*AE191</f>
        <v>-3256.50755236169</v>
      </c>
      <c r="AE192" s="219" t="n">
        <f aca="false">U192</f>
        <v>1244.53125</v>
      </c>
      <c r="AF192" s="556" t="n">
        <f aca="false">V192-$Z192*AF191</f>
        <v>0</v>
      </c>
      <c r="AG192" s="552"/>
      <c r="AH192" s="557" t="n">
        <f aca="false">E192/C$3</f>
        <v>0.6225</v>
      </c>
      <c r="AI192" s="558" t="n">
        <f aca="false">(-(AA192*C$4+AD192*AI193+AE192*AI194-AF192)/AC192)</f>
        <v>0.13919138672072</v>
      </c>
      <c r="AJ192" s="450" t="n">
        <f aca="false">(AI191-AI193)/(2*C$131)</f>
        <v>-0.000245277324172198</v>
      </c>
      <c r="AK192" s="614"/>
      <c r="AL192" s="560" t="n">
        <f aca="false">-(AI191-2*AI192+AI193)*C$128</f>
        <v>-5.33695948684576E-008</v>
      </c>
      <c r="AM192" s="548" t="n">
        <f aca="false">AL192*C$126</f>
        <v>-0.0170035529250906</v>
      </c>
      <c r="AN192" s="552"/>
      <c r="AO192" s="561" t="n">
        <f aca="false">(AI192-AI193)*(AI192-AI193)/(2*C$131)+AO193</f>
        <v>0.00547259587123557</v>
      </c>
      <c r="AP192" s="562" t="n">
        <f aca="false">L192*C$131+AP193</f>
        <v>0</v>
      </c>
      <c r="AQ192" s="563" t="n">
        <f aca="false">L192*C$131*E192+(C$132*C$131)*(AI192-C$5)+AQ193</f>
        <v>762.76277470671</v>
      </c>
      <c r="AR192" s="552"/>
      <c r="AS192" s="564" t="n">
        <f aca="false">G192*AI190+H192*AI191+I192*AI192+J192*AI193+K192*AI194-L192</f>
        <v>0</v>
      </c>
      <c r="AT192" s="220"/>
      <c r="AU192" s="544" t="n">
        <f aca="false">AH192*$C$11</f>
        <v>0.6225</v>
      </c>
      <c r="AV192" s="546" t="n">
        <f aca="false">AI192*$C$11</f>
        <v>0.13919138672072</v>
      </c>
      <c r="AW192" s="546" t="n">
        <f aca="false">AJ192*$C$11</f>
        <v>-0.000245277324172198</v>
      </c>
      <c r="AX192" s="615"/>
      <c r="AY192" s="616" t="n">
        <f aca="false">AL192*$C$11</f>
        <v>-5.33695948684576E-008</v>
      </c>
      <c r="AZ192" s="548" t="n">
        <f aca="false">AM192*C$11</f>
        <v>-0.0170035529250906</v>
      </c>
      <c r="BA192" s="552"/>
      <c r="BB192" s="220"/>
    </row>
    <row r="193" customFormat="false" ht="12.75" hidden="false" customHeight="false" outlineLevel="0" collapsed="false">
      <c r="C193" s="1"/>
      <c r="D193" s="527" t="n">
        <f aca="false">D192-C$129</f>
        <v>4592</v>
      </c>
      <c r="E193" s="549" t="n">
        <f aca="false">(E192-C$131)</f>
        <v>992</v>
      </c>
      <c r="F193" s="529" t="n">
        <f aca="false">F192-C$123</f>
        <v>0</v>
      </c>
      <c r="G193" s="219" t="n">
        <f aca="false">C$134</f>
        <v>1244.53125</v>
      </c>
      <c r="H193" s="550" t="n">
        <f aca="false">(-4*C$134-D193*C$128-C$133)</f>
        <v>-5265.25</v>
      </c>
      <c r="I193" s="219" t="n">
        <f aca="false">(6*C$134+2*D193*C$128)</f>
        <v>8041.1875</v>
      </c>
      <c r="J193" s="219" t="n">
        <f aca="false">(-4*C$134-D193*C$128+C$133)</f>
        <v>-5265</v>
      </c>
      <c r="K193" s="219" t="n">
        <f aca="false">C$134</f>
        <v>1244.53125</v>
      </c>
      <c r="L193" s="855" t="n">
        <f aca="false">C$13*C$9*F193*F193*SIGN(F193)</f>
        <v>0</v>
      </c>
      <c r="M193" s="552"/>
      <c r="N193" s="14"/>
      <c r="O193" s="531" t="n">
        <f aca="false">D193</f>
        <v>4592</v>
      </c>
      <c r="P193" s="553" t="n">
        <f aca="false">G193/R192</f>
        <v>-0.620963112430124</v>
      </c>
      <c r="Q193" s="219" t="n">
        <f aca="false">-$P193*Q192</f>
        <v>6.05145300039661E-022</v>
      </c>
      <c r="R193" s="390" t="n">
        <f aca="false">H193-$P193*S192</f>
        <v>-2003.78871028324</v>
      </c>
      <c r="S193" s="219" t="n">
        <f aca="false">I193-$P193*T192</f>
        <v>5251.44946176668</v>
      </c>
      <c r="T193" s="219" t="n">
        <f aca="false">J193-$P193*U192</f>
        <v>-4492.19200148345</v>
      </c>
      <c r="U193" s="532" t="n">
        <f aca="false">K193</f>
        <v>1244.53125</v>
      </c>
      <c r="V193" s="219" t="n">
        <f aca="false">L193-$P193*V192</f>
        <v>0</v>
      </c>
      <c r="W193" s="552"/>
      <c r="X193" s="14"/>
      <c r="Y193" s="527" t="n">
        <f aca="false">O193</f>
        <v>4592</v>
      </c>
      <c r="Z193" s="553" t="n">
        <f aca="false">R193/AC192</f>
        <v>-0.993262679856699</v>
      </c>
      <c r="AA193" s="554" t="n">
        <f aca="false">Q193-$Z193*AA192</f>
        <v>-5.36773639138785</v>
      </c>
      <c r="AB193" s="219"/>
      <c r="AC193" s="555" t="n">
        <f aca="false">S193-$Z193*AD192</f>
        <v>2016.88204333434</v>
      </c>
      <c r="AD193" s="555" t="n">
        <f aca="false">T193-$Z193*AE192</f>
        <v>-3256.04555694304</v>
      </c>
      <c r="AE193" s="219" t="n">
        <f aca="false">U193</f>
        <v>1244.53125</v>
      </c>
      <c r="AF193" s="556" t="n">
        <f aca="false">V193-$Z193*AF192</f>
        <v>0</v>
      </c>
      <c r="AG193" s="552"/>
      <c r="AH193" s="557" t="n">
        <f aca="false">E193/C$3</f>
        <v>0.62</v>
      </c>
      <c r="AI193" s="558" t="n">
        <f aca="false">(-(AA193*C$4+AD193*AI194+AE193*AI195-AF193)/AC193)</f>
        <v>0.140172922974168</v>
      </c>
      <c r="AJ193" s="450" t="n">
        <f aca="false">(AI192-AI194)/(2*C$131)</f>
        <v>-0.000245490989789141</v>
      </c>
      <c r="AK193" s="614"/>
      <c r="AL193" s="560" t="n">
        <f aca="false">-(AI192-2*AI193+AI194)*C$128</f>
        <v>-5.34632136027502E-008</v>
      </c>
      <c r="AM193" s="548" t="n">
        <f aca="false">AL193*C$126</f>
        <v>-0.0170333798538362</v>
      </c>
      <c r="AN193" s="552"/>
      <c r="AO193" s="561" t="n">
        <f aca="false">(AI193-AI194)*(AI193-AI194)/(2*C$131)+AO194</f>
        <v>0.00547247544455846</v>
      </c>
      <c r="AP193" s="562" t="n">
        <f aca="false">L193*C$131+AP194</f>
        <v>0</v>
      </c>
      <c r="AQ193" s="563" t="n">
        <f aca="false">L193*C$131*E193+(C$132*C$131)*(AI193-C$5)+AQ194</f>
        <v>762.206009160227</v>
      </c>
      <c r="AR193" s="552"/>
      <c r="AS193" s="564" t="n">
        <f aca="false">G193*AI191+H193*AI192+I193*AI193+J193*AI194+K193*AI195-L193</f>
        <v>0</v>
      </c>
      <c r="AT193" s="220"/>
      <c r="AU193" s="544" t="n">
        <f aca="false">AH193*$C$11</f>
        <v>0.62</v>
      </c>
      <c r="AV193" s="546" t="n">
        <f aca="false">AI193*$C$11</f>
        <v>0.140172922974168</v>
      </c>
      <c r="AW193" s="546" t="n">
        <f aca="false">AJ193*$C$11</f>
        <v>-0.000245490989789141</v>
      </c>
      <c r="AX193" s="615"/>
      <c r="AY193" s="616" t="n">
        <f aca="false">AL193*$C$11</f>
        <v>-5.34632136027502E-008</v>
      </c>
      <c r="AZ193" s="548" t="n">
        <f aca="false">AM193*C$11</f>
        <v>-0.0170333798538362</v>
      </c>
      <c r="BA193" s="552"/>
      <c r="BB193" s="220"/>
    </row>
    <row r="194" customFormat="false" ht="12.75" hidden="false" customHeight="false" outlineLevel="0" collapsed="false">
      <c r="C194" s="1"/>
      <c r="D194" s="527" t="n">
        <f aca="false">D193-C$129</f>
        <v>4588</v>
      </c>
      <c r="E194" s="549" t="n">
        <f aca="false">(E193-C$131)</f>
        <v>988</v>
      </c>
      <c r="F194" s="529" t="n">
        <f aca="false">F193-C$123</f>
        <v>0</v>
      </c>
      <c r="G194" s="219" t="n">
        <f aca="false">C$134</f>
        <v>1244.53125</v>
      </c>
      <c r="H194" s="550" t="n">
        <f aca="false">(-4*C$134-D194*C$128-C$133)</f>
        <v>-5265</v>
      </c>
      <c r="I194" s="219" t="n">
        <f aca="false">(6*C$134+2*D194*C$128)</f>
        <v>8040.6875</v>
      </c>
      <c r="J194" s="219" t="n">
        <f aca="false">(-4*C$134-D194*C$128+C$133)</f>
        <v>-5264.75</v>
      </c>
      <c r="K194" s="219" t="n">
        <f aca="false">C$134</f>
        <v>1244.53125</v>
      </c>
      <c r="L194" s="855" t="n">
        <f aca="false">C$13*C$9*F194*F194*SIGN(F194)</f>
        <v>0</v>
      </c>
      <c r="M194" s="552"/>
      <c r="N194" s="14"/>
      <c r="O194" s="531" t="n">
        <f aca="false">D194</f>
        <v>4588</v>
      </c>
      <c r="P194" s="553" t="n">
        <f aca="false">G194/R193</f>
        <v>-0.621089061742485</v>
      </c>
      <c r="Q194" s="219" t="n">
        <f aca="false">-$P194*Q193</f>
        <v>3.75849126619508E-022</v>
      </c>
      <c r="R194" s="390" t="n">
        <f aca="false">H194-$P194*S193</f>
        <v>-2003.38218100325</v>
      </c>
      <c r="S194" s="219" t="n">
        <f aca="false">I194-$P194*T193</f>
        <v>5250.63618463155</v>
      </c>
      <c r="T194" s="219" t="n">
        <f aca="false">J194-$P194*U193</f>
        <v>-4491.7852536283</v>
      </c>
      <c r="U194" s="532" t="n">
        <f aca="false">K194</f>
        <v>1244.53125</v>
      </c>
      <c r="V194" s="219" t="n">
        <f aca="false">L194-$P194*V193</f>
        <v>0</v>
      </c>
      <c r="W194" s="552"/>
      <c r="X194" s="14"/>
      <c r="Y194" s="527" t="n">
        <f aca="false">O194</f>
        <v>4588</v>
      </c>
      <c r="Z194" s="553" t="n">
        <f aca="false">R194/AC193</f>
        <v>-0.993306568236997</v>
      </c>
      <c r="AA194" s="554" t="n">
        <f aca="false">Q194-$Z194*AA193</f>
        <v>-5.3318078141303</v>
      </c>
      <c r="AB194" s="219"/>
      <c r="AC194" s="555" t="n">
        <f aca="false">S194-$Z194*AD193</f>
        <v>2016.38474644114</v>
      </c>
      <c r="AD194" s="555" t="n">
        <f aca="false">T194-$Z194*AE193</f>
        <v>-3255.5841886271</v>
      </c>
      <c r="AE194" s="219" t="n">
        <f aca="false">U194</f>
        <v>1244.53125</v>
      </c>
      <c r="AF194" s="556" t="n">
        <f aca="false">V194-$Z194*AF193</f>
        <v>0</v>
      </c>
      <c r="AG194" s="552"/>
      <c r="AH194" s="557" t="n">
        <f aca="false">E194/C$3</f>
        <v>0.6175</v>
      </c>
      <c r="AI194" s="558" t="n">
        <f aca="false">(-(AA194*C$4+AD194*AI195+AE194*AI196-AF194)/AC194)</f>
        <v>0.141155314639033</v>
      </c>
      <c r="AJ194" s="450" t="n">
        <f aca="false">(AI193-AI195)/(2*C$131)</f>
        <v>-0.000245705031095042</v>
      </c>
      <c r="AK194" s="614"/>
      <c r="AL194" s="560" t="n">
        <f aca="false">-(AI193-2*AI194+AI195)*C$128</f>
        <v>-5.35574393480121E-008</v>
      </c>
      <c r="AM194" s="548" t="n">
        <f aca="false">AL194*C$126</f>
        <v>-0.0170634001762766</v>
      </c>
      <c r="AN194" s="552"/>
      <c r="AO194" s="561" t="n">
        <f aca="false">(AI194-AI195)*(AI194-AI195)/(2*C$131)+AO195</f>
        <v>0.00547235480788556</v>
      </c>
      <c r="AP194" s="562" t="n">
        <f aca="false">L194*C$131+AP195</f>
        <v>0</v>
      </c>
      <c r="AQ194" s="563" t="n">
        <f aca="false">L194*C$131*E194+(C$132*C$131)*(AI194-C$5)+AQ195</f>
        <v>761.645317468731</v>
      </c>
      <c r="AR194" s="552"/>
      <c r="AS194" s="564" t="n">
        <f aca="false">G194*AI192+H194*AI193+I194*AI194+J194*AI195+K194*AI196-L194</f>
        <v>0</v>
      </c>
      <c r="AT194" s="220"/>
      <c r="AU194" s="544" t="n">
        <f aca="false">AH194*$C$11</f>
        <v>0.6175</v>
      </c>
      <c r="AV194" s="546" t="n">
        <f aca="false">AI194*$C$11</f>
        <v>0.141155314639033</v>
      </c>
      <c r="AW194" s="546" t="n">
        <f aca="false">AJ194*$C$11</f>
        <v>-0.000245705031095042</v>
      </c>
      <c r="AX194" s="615"/>
      <c r="AY194" s="616" t="n">
        <f aca="false">AL194*$C$11</f>
        <v>-5.35574393480121E-008</v>
      </c>
      <c r="AZ194" s="548" t="n">
        <f aca="false">AM194*C$11</f>
        <v>-0.0170634001762766</v>
      </c>
      <c r="BA194" s="552"/>
      <c r="BB194" s="220"/>
    </row>
    <row r="195" customFormat="false" ht="12.75" hidden="false" customHeight="false" outlineLevel="0" collapsed="false">
      <c r="C195" s="1"/>
      <c r="D195" s="527" t="n">
        <f aca="false">D194-C$129</f>
        <v>4584</v>
      </c>
      <c r="E195" s="549" t="n">
        <f aca="false">(E194-C$131)</f>
        <v>984</v>
      </c>
      <c r="F195" s="529" t="n">
        <f aca="false">F194-C$123</f>
        <v>0</v>
      </c>
      <c r="G195" s="219" t="n">
        <f aca="false">C$134</f>
        <v>1244.53125</v>
      </c>
      <c r="H195" s="550" t="n">
        <f aca="false">(-4*C$134-D195*C$128-C$133)</f>
        <v>-5264.75</v>
      </c>
      <c r="I195" s="219" t="n">
        <f aca="false">(6*C$134+2*D195*C$128)</f>
        <v>8040.1875</v>
      </c>
      <c r="J195" s="219" t="n">
        <f aca="false">(-4*C$134-D195*C$128+C$133)</f>
        <v>-5264.5</v>
      </c>
      <c r="K195" s="219" t="n">
        <f aca="false">C$134</f>
        <v>1244.53125</v>
      </c>
      <c r="L195" s="855" t="n">
        <f aca="false">C$13*C$9*F195*F195*SIGN(F195)</f>
        <v>0</v>
      </c>
      <c r="M195" s="552"/>
      <c r="N195" s="14"/>
      <c r="O195" s="531" t="n">
        <f aca="false">D195</f>
        <v>4584</v>
      </c>
      <c r="P195" s="553" t="n">
        <f aca="false">G195/R194</f>
        <v>-0.621215094054977</v>
      </c>
      <c r="Q195" s="219" t="n">
        <f aca="false">-$P195*Q194</f>
        <v>2.33483150543419E-022</v>
      </c>
      <c r="R195" s="390" t="n">
        <f aca="false">H195-$P195*S194</f>
        <v>-2002.97554871565</v>
      </c>
      <c r="S195" s="219" t="n">
        <f aca="false">I195-$P195*T194</f>
        <v>5249.82270119254</v>
      </c>
      <c r="T195" s="219" t="n">
        <f aca="false">J195-$P195*U194</f>
        <v>-4491.37840247689</v>
      </c>
      <c r="U195" s="532" t="n">
        <f aca="false">K195</f>
        <v>1244.53125</v>
      </c>
      <c r="V195" s="219" t="n">
        <f aca="false">L195-$P195*V194</f>
        <v>0</v>
      </c>
      <c r="W195" s="552"/>
      <c r="X195" s="14"/>
      <c r="Y195" s="527" t="n">
        <f aca="false">O195</f>
        <v>4584</v>
      </c>
      <c r="Z195" s="553" t="n">
        <f aca="false">R195/AC194</f>
        <v>-0.993349881390862</v>
      </c>
      <c r="AA195" s="554" t="n">
        <f aca="false">Q195-$Z195*AA194</f>
        <v>-5.29635065976521</v>
      </c>
      <c r="AB195" s="219"/>
      <c r="AC195" s="555" t="n">
        <f aca="false">S195-$Z195*AD194</f>
        <v>2015.88853356185</v>
      </c>
      <c r="AD195" s="555" t="n">
        <f aca="false">T195-$Z195*AE194</f>
        <v>-3255.12343290217</v>
      </c>
      <c r="AE195" s="219" t="n">
        <f aca="false">U195</f>
        <v>1244.53125</v>
      </c>
      <c r="AF195" s="556" t="n">
        <f aca="false">V195-$Z195*AF194</f>
        <v>0</v>
      </c>
      <c r="AG195" s="552"/>
      <c r="AH195" s="557" t="n">
        <f aca="false">E195/C$3</f>
        <v>0.615</v>
      </c>
      <c r="AI195" s="558" t="n">
        <f aca="false">(-(AA195*C$4+AD195*AI196+AE195*AI197-AF195)/AC195)</f>
        <v>0.142138563222928</v>
      </c>
      <c r="AJ195" s="450" t="n">
        <f aca="false">(AI194-AI196)/(2*C$131)</f>
        <v>-0.000245919450961248</v>
      </c>
      <c r="AK195" s="614"/>
      <c r="AL195" s="560" t="n">
        <f aca="false">-(AI194-2*AI195+AI196)*C$128</f>
        <v>-5.36524937550659E-008</v>
      </c>
      <c r="AM195" s="548" t="n">
        <f aca="false">AL195*C$126</f>
        <v>-0.017093684510364</v>
      </c>
      <c r="AN195" s="552"/>
      <c r="AO195" s="561" t="n">
        <f aca="false">(AI195-AI196)*(AI195-AI196)/(2*C$131)+AO196</f>
        <v>0.00547223396066335</v>
      </c>
      <c r="AP195" s="562" t="n">
        <f aca="false">L195*C$131+AP196</f>
        <v>0</v>
      </c>
      <c r="AQ195" s="563" t="n">
        <f aca="false">L195*C$131*E195+(C$132*C$131)*(AI195-C$5)+AQ196</f>
        <v>761.080696210575</v>
      </c>
      <c r="AR195" s="552"/>
      <c r="AS195" s="564" t="n">
        <f aca="false">G195*AI193+H195*AI194+I195*AI195+J195*AI196+K195*AI197-L195</f>
        <v>0</v>
      </c>
      <c r="AT195" s="220"/>
      <c r="AU195" s="544" t="n">
        <f aca="false">AH195*$C$11</f>
        <v>0.615</v>
      </c>
      <c r="AV195" s="546" t="n">
        <f aca="false">AI195*$C$11</f>
        <v>0.142138563222928</v>
      </c>
      <c r="AW195" s="546" t="n">
        <f aca="false">AJ195*$C$11</f>
        <v>-0.000245919450961248</v>
      </c>
      <c r="AX195" s="615"/>
      <c r="AY195" s="616" t="n">
        <f aca="false">AL195*$C$11</f>
        <v>-5.36524937550659E-008</v>
      </c>
      <c r="AZ195" s="548" t="n">
        <f aca="false">AM195*C$11</f>
        <v>-0.017093684510364</v>
      </c>
      <c r="BA195" s="552"/>
      <c r="BB195" s="220"/>
    </row>
    <row r="196" customFormat="false" ht="12.75" hidden="false" customHeight="false" outlineLevel="0" collapsed="false">
      <c r="C196" s="1"/>
      <c r="D196" s="527" t="n">
        <f aca="false">D195-C$129</f>
        <v>4580</v>
      </c>
      <c r="E196" s="549" t="n">
        <f aca="false">(E195-C$131)</f>
        <v>980</v>
      </c>
      <c r="F196" s="529" t="n">
        <f aca="false">F195-C$123</f>
        <v>0</v>
      </c>
      <c r="G196" s="219" t="n">
        <f aca="false">C$134</f>
        <v>1244.53125</v>
      </c>
      <c r="H196" s="550" t="n">
        <f aca="false">(-4*C$134-D196*C$128-C$133)</f>
        <v>-5264.5</v>
      </c>
      <c r="I196" s="219" t="n">
        <f aca="false">(6*C$134+2*D196*C$128)</f>
        <v>8039.6875</v>
      </c>
      <c r="J196" s="219" t="n">
        <f aca="false">(-4*C$134-D196*C$128+C$133)</f>
        <v>-5264.25</v>
      </c>
      <c r="K196" s="219" t="n">
        <f aca="false">C$134</f>
        <v>1244.53125</v>
      </c>
      <c r="L196" s="855" t="n">
        <f aca="false">C$13*C$9*F196*F196*SIGN(F196)</f>
        <v>0</v>
      </c>
      <c r="M196" s="552"/>
      <c r="N196" s="14"/>
      <c r="O196" s="531" t="n">
        <f aca="false">D196</f>
        <v>4580</v>
      </c>
      <c r="P196" s="553" t="n">
        <f aca="false">G196/R195</f>
        <v>-0.621341209481075</v>
      </c>
      <c r="Q196" s="219" t="n">
        <f aca="false">-$P196*Q195</f>
        <v>1.450727031521E-022</v>
      </c>
      <c r="R196" s="390" t="n">
        <f aca="false">H196-$P196*S195</f>
        <v>-2002.56881327982</v>
      </c>
      <c r="S196" s="219" t="n">
        <f aca="false">I196-$P196*T195</f>
        <v>5249.00901116783</v>
      </c>
      <c r="T196" s="219" t="n">
        <f aca="false">J196-$P196*U195</f>
        <v>-4490.97144788801</v>
      </c>
      <c r="U196" s="532" t="n">
        <f aca="false">K196</f>
        <v>1244.53125</v>
      </c>
      <c r="V196" s="219" t="n">
        <f aca="false">L196-$P196*V195</f>
        <v>0</v>
      </c>
      <c r="W196" s="552"/>
      <c r="X196" s="14"/>
      <c r="Y196" s="527" t="n">
        <f aca="false">O196</f>
        <v>4580</v>
      </c>
      <c r="Z196" s="553" t="n">
        <f aca="false">R196/AC195</f>
        <v>-0.993392630564504</v>
      </c>
      <c r="AA196" s="554" t="n">
        <f aca="false">Q196-$Z196*AA195</f>
        <v>-5.26135571429621</v>
      </c>
      <c r="AB196" s="219"/>
      <c r="AC196" s="555" t="n">
        <f aca="false">S196-$Z196*AD195</f>
        <v>2015.39338134498</v>
      </c>
      <c r="AD196" s="555" t="n">
        <f aca="false">T196-$Z196*AE195</f>
        <v>-3254.66327563077</v>
      </c>
      <c r="AE196" s="219" t="n">
        <f aca="false">U196</f>
        <v>1244.53125</v>
      </c>
      <c r="AF196" s="556" t="n">
        <f aca="false">V196-$Z196*AF195</f>
        <v>0</v>
      </c>
      <c r="AG196" s="552"/>
      <c r="AH196" s="557" t="n">
        <f aca="false">E196/C$3</f>
        <v>0.6125</v>
      </c>
      <c r="AI196" s="558" t="n">
        <f aca="false">(-(AA196*C$4+AD196*AI197+AE196*AI198-AF196)/AC196)</f>
        <v>0.143122670246723</v>
      </c>
      <c r="AJ196" s="450" t="n">
        <f aca="false">(AI195-AI197)/(2*C$131)</f>
        <v>-0.000246134253413483</v>
      </c>
      <c r="AK196" s="614"/>
      <c r="AL196" s="560" t="n">
        <f aca="false">-(AI195-2*AI196+AI197)*C$128</f>
        <v>-5.37487323624269E-008</v>
      </c>
      <c r="AM196" s="548" t="n">
        <f aca="false">AL196*C$126</f>
        <v>-0.0171243461306692</v>
      </c>
      <c r="AN196" s="552"/>
      <c r="AO196" s="561" t="n">
        <f aca="false">(AI196-AI197)*(AI196-AI197)/(2*C$131)+AO197</f>
        <v>0.00547211290233406</v>
      </c>
      <c r="AP196" s="562" t="n">
        <f aca="false">L196*C$131+AP197</f>
        <v>0</v>
      </c>
      <c r="AQ196" s="563" t="n">
        <f aca="false">L196*C$131*E196+(C$132*C$131)*(AI196-C$5)+AQ197</f>
        <v>760.512141958083</v>
      </c>
      <c r="AR196" s="552"/>
      <c r="AS196" s="564" t="n">
        <f aca="false">G196*AI194+H196*AI195+I196*AI196+J196*AI197+K196*AI198-L196</f>
        <v>0</v>
      </c>
      <c r="AT196" s="220"/>
      <c r="AU196" s="544" t="n">
        <f aca="false">AH196*$C$11</f>
        <v>0.6125</v>
      </c>
      <c r="AV196" s="546" t="n">
        <f aca="false">AI196*$C$11</f>
        <v>0.143122670246723</v>
      </c>
      <c r="AW196" s="546" t="n">
        <f aca="false">AJ196*$C$11</f>
        <v>-0.000246134253413483</v>
      </c>
      <c r="AX196" s="615"/>
      <c r="AY196" s="616" t="n">
        <f aca="false">AL196*$C$11</f>
        <v>-5.37487323624269E-008</v>
      </c>
      <c r="AZ196" s="548" t="n">
        <f aca="false">AM196*C$11</f>
        <v>-0.0171243461306692</v>
      </c>
      <c r="BA196" s="552"/>
      <c r="BB196" s="220"/>
    </row>
    <row r="197" customFormat="false" ht="12.75" hidden="false" customHeight="false" outlineLevel="0" collapsed="false">
      <c r="C197" s="1"/>
      <c r="D197" s="527" t="n">
        <f aca="false">D196-C$129</f>
        <v>4576</v>
      </c>
      <c r="E197" s="549" t="n">
        <f aca="false">(E196-C$131)</f>
        <v>976</v>
      </c>
      <c r="F197" s="529" t="n">
        <f aca="false">F196-C$123</f>
        <v>0</v>
      </c>
      <c r="G197" s="219" t="n">
        <f aca="false">C$134</f>
        <v>1244.53125</v>
      </c>
      <c r="H197" s="550" t="n">
        <f aca="false">(-4*C$134-D197*C$128-C$133)</f>
        <v>-5264.25</v>
      </c>
      <c r="I197" s="219" t="n">
        <f aca="false">(6*C$134+2*D197*C$128)</f>
        <v>8039.1875</v>
      </c>
      <c r="J197" s="219" t="n">
        <f aca="false">(-4*C$134-D197*C$128+C$133)</f>
        <v>-5264</v>
      </c>
      <c r="K197" s="219" t="n">
        <f aca="false">C$134</f>
        <v>1244.53125</v>
      </c>
      <c r="L197" s="855" t="n">
        <f aca="false">C$13*C$9*F197*F197*SIGN(F197)</f>
        <v>0</v>
      </c>
      <c r="M197" s="552"/>
      <c r="N197" s="14"/>
      <c r="O197" s="531" t="n">
        <f aca="false">D197</f>
        <v>4576</v>
      </c>
      <c r="P197" s="553" t="n">
        <f aca="false">G197/R196</f>
        <v>-0.621467408134504</v>
      </c>
      <c r="Q197" s="219" t="n">
        <f aca="false">-$P197*Q196</f>
        <v>9.01579568190016E-023</v>
      </c>
      <c r="R197" s="390" t="n">
        <f aca="false">H197-$P197*S196</f>
        <v>-2002.16197455488</v>
      </c>
      <c r="S197" s="219" t="n">
        <f aca="false">I197-$P197*T196</f>
        <v>5248.19511427498</v>
      </c>
      <c r="T197" s="219" t="n">
        <f aca="false">J197-$P197*U196</f>
        <v>-4490.56438972011</v>
      </c>
      <c r="U197" s="532" t="n">
        <f aca="false">K197</f>
        <v>1244.53125</v>
      </c>
      <c r="V197" s="219" t="n">
        <f aca="false">L197-$P197*V196</f>
        <v>0</v>
      </c>
      <c r="W197" s="552"/>
      <c r="X197" s="14"/>
      <c r="Y197" s="527" t="n">
        <f aca="false">O197</f>
        <v>4576</v>
      </c>
      <c r="Z197" s="553" t="n">
        <f aca="false">R197/AC196</f>
        <v>-0.99343482671295</v>
      </c>
      <c r="AA197" s="554" t="n">
        <f aca="false">Q197-$Z197*AA196</f>
        <v>-5.22681400230704</v>
      </c>
      <c r="AB197" s="219"/>
      <c r="AC197" s="555" t="n">
        <f aca="false">S197-$Z197*AD196</f>
        <v>2014.89926703972</v>
      </c>
      <c r="AD197" s="555" t="n">
        <f aca="false">T197-$Z197*AE196</f>
        <v>-3254.20370303751</v>
      </c>
      <c r="AE197" s="219" t="n">
        <f aca="false">U197</f>
        <v>1244.53125</v>
      </c>
      <c r="AF197" s="556" t="n">
        <f aca="false">V197-$Z197*AF196</f>
        <v>0</v>
      </c>
      <c r="AG197" s="552"/>
      <c r="AH197" s="557" t="n">
        <f aca="false">E197/C$3</f>
        <v>0.61</v>
      </c>
      <c r="AI197" s="558" t="n">
        <f aca="false">(-(AA197*C$4+AD197*AI198+AE197*AI199-AF197)/AC197)</f>
        <v>0.144107637250236</v>
      </c>
      <c r="AJ197" s="450" t="n">
        <f aca="false">(AI196-AI198)/(2*C$131)</f>
        <v>-0.000246349444329577</v>
      </c>
      <c r="AK197" s="614"/>
      <c r="AL197" s="560" t="n">
        <f aca="false">-(AI196-2*AI197+AI198)*C$128</f>
        <v>-5.38467256842173E-008</v>
      </c>
      <c r="AM197" s="548" t="n">
        <f aca="false">AL197*C$126</f>
        <v>-0.0171555668029916</v>
      </c>
      <c r="AN197" s="552"/>
      <c r="AO197" s="561" t="n">
        <f aca="false">(AI197-AI198)*(AI197-AI198)/(2*C$131)+AO198</f>
        <v>0.00547199163233431</v>
      </c>
      <c r="AP197" s="562" t="n">
        <f aca="false">L197*C$131+AP198</f>
        <v>0</v>
      </c>
      <c r="AQ197" s="563" t="n">
        <f aca="false">L197*C$131*E197+(C$132*C$131)*(AI197-C$5)+AQ198</f>
        <v>759.939651277496</v>
      </c>
      <c r="AR197" s="552"/>
      <c r="AS197" s="564" t="n">
        <f aca="false">G197*AI195+H197*AI196+I197*AI197+J197*AI198+K197*AI199-L197</f>
        <v>0</v>
      </c>
      <c r="AT197" s="220"/>
      <c r="AU197" s="544" t="n">
        <f aca="false">AH197*$C$11</f>
        <v>0.61</v>
      </c>
      <c r="AV197" s="546" t="n">
        <f aca="false">AI197*$C$11</f>
        <v>0.144107637250236</v>
      </c>
      <c r="AW197" s="546" t="n">
        <f aca="false">AJ197*$C$11</f>
        <v>-0.000246349444329577</v>
      </c>
      <c r="AX197" s="615"/>
      <c r="AY197" s="616" t="n">
        <f aca="false">AL197*$C$11</f>
        <v>-5.38467256842173E-008</v>
      </c>
      <c r="AZ197" s="548" t="n">
        <f aca="false">AM197*C$11</f>
        <v>-0.0171555668029916</v>
      </c>
      <c r="BA197" s="552"/>
      <c r="BB197" s="220"/>
    </row>
    <row r="198" customFormat="false" ht="12.75" hidden="false" customHeight="false" outlineLevel="0" collapsed="false">
      <c r="C198" s="1"/>
      <c r="D198" s="527" t="n">
        <f aca="false">D197-C$129</f>
        <v>4572</v>
      </c>
      <c r="E198" s="549" t="n">
        <f aca="false">(E197-C$131)</f>
        <v>972</v>
      </c>
      <c r="F198" s="529" t="n">
        <f aca="false">F197-C$123</f>
        <v>0</v>
      </c>
      <c r="G198" s="219" t="n">
        <f aca="false">C$134</f>
        <v>1244.53125</v>
      </c>
      <c r="H198" s="550" t="n">
        <f aca="false">(-4*C$134-D198*C$128-C$133)</f>
        <v>-5264</v>
      </c>
      <c r="I198" s="219" t="n">
        <f aca="false">(6*C$134+2*D198*C$128)</f>
        <v>8038.6875</v>
      </c>
      <c r="J198" s="219" t="n">
        <f aca="false">(-4*C$134-D198*C$128+C$133)</f>
        <v>-5263.75</v>
      </c>
      <c r="K198" s="219" t="n">
        <f aca="false">C$134</f>
        <v>1244.53125</v>
      </c>
      <c r="L198" s="855" t="n">
        <f aca="false">C$13*C$9*F198*F198*SIGN(F198)</f>
        <v>0</v>
      </c>
      <c r="M198" s="552"/>
      <c r="N198" s="14"/>
      <c r="O198" s="531" t="n">
        <f aca="false">D198</f>
        <v>4572</v>
      </c>
      <c r="P198" s="553" t="n">
        <f aca="false">G198/R197</f>
        <v>-0.621593690129234</v>
      </c>
      <c r="Q198" s="219" t="n">
        <f aca="false">-$P198*Q197</f>
        <v>5.60416170736354E-023</v>
      </c>
      <c r="R198" s="390" t="n">
        <f aca="false">H198-$P198*S197</f>
        <v>-2001.75503239959</v>
      </c>
      <c r="S198" s="219" t="n">
        <f aca="false">I198-$P198*T197</f>
        <v>5247.38101023095</v>
      </c>
      <c r="T198" s="219" t="n">
        <f aca="false">J198-$P198*U197</f>
        <v>-4490.15722783135</v>
      </c>
      <c r="U198" s="532" t="n">
        <f aca="false">K198</f>
        <v>1244.53125</v>
      </c>
      <c r="V198" s="219" t="n">
        <f aca="false">L198-$P198*V197</f>
        <v>0</v>
      </c>
      <c r="W198" s="552"/>
      <c r="X198" s="14"/>
      <c r="Y198" s="527" t="n">
        <f aca="false">O198</f>
        <v>4572</v>
      </c>
      <c r="Z198" s="553" t="n">
        <f aca="false">R198/AC197</f>
        <v>-0.993476480509401</v>
      </c>
      <c r="AA198" s="554" t="n">
        <f aca="false">Q198-$Z198*AA197</f>
        <v>-5.19271677928926</v>
      </c>
      <c r="AB198" s="219"/>
      <c r="AC198" s="555" t="n">
        <f aca="false">S198-$Z198*AD197</f>
        <v>2014.40616847658</v>
      </c>
      <c r="AD198" s="555" t="n">
        <f aca="false">T198-$Z198*AE197</f>
        <v>-3253.74470169739</v>
      </c>
      <c r="AE198" s="219" t="n">
        <f aca="false">U198</f>
        <v>1244.53125</v>
      </c>
      <c r="AF198" s="556" t="n">
        <f aca="false">V198-$Z198*AF197</f>
        <v>0</v>
      </c>
      <c r="AG198" s="552"/>
      <c r="AH198" s="557" t="n">
        <f aca="false">E198/C$3</f>
        <v>0.6075</v>
      </c>
      <c r="AI198" s="558" t="n">
        <f aca="false">(-(AA198*C$4+AD198*AI199+AE198*AI200-AF198)/AC198)</f>
        <v>0.14509346580136</v>
      </c>
      <c r="AJ198" s="450" t="n">
        <f aca="false">(AI197-AI199)/(2*C$131)</f>
        <v>-0.00024656503255957</v>
      </c>
      <c r="AK198" s="614"/>
      <c r="AL198" s="560" t="n">
        <f aca="false">-(AI197-2*AI198+AI199)*C$128</f>
        <v>-5.39473893126918E-008</v>
      </c>
      <c r="AM198" s="548" t="n">
        <f aca="false">AL198*C$126</f>
        <v>-0.0171876382350236</v>
      </c>
      <c r="AN198" s="552"/>
      <c r="AO198" s="561" t="n">
        <f aca="false">(AI198-AI199)*(AI198-AI199)/(2*C$131)+AO199</f>
        <v>0.00547187015009278</v>
      </c>
      <c r="AP198" s="562" t="n">
        <f aca="false">L198*C$131+AP199</f>
        <v>0</v>
      </c>
      <c r="AQ198" s="563" t="n">
        <f aca="false">L198*C$131*E198+(C$132*C$131)*(AI198-C$5)+AQ199</f>
        <v>759.363220728895</v>
      </c>
      <c r="AR198" s="552"/>
      <c r="AS198" s="564" t="n">
        <f aca="false">G198*AI196+H198*AI197+I198*AI198+J198*AI199+K198*AI200-L198</f>
        <v>0</v>
      </c>
      <c r="AT198" s="220"/>
      <c r="AU198" s="544" t="n">
        <f aca="false">AH198*$C$11</f>
        <v>0.6075</v>
      </c>
      <c r="AV198" s="546" t="n">
        <f aca="false">AI198*$C$11</f>
        <v>0.14509346580136</v>
      </c>
      <c r="AW198" s="546" t="n">
        <f aca="false">AJ198*$C$11</f>
        <v>-0.00024656503255957</v>
      </c>
      <c r="AX198" s="615"/>
      <c r="AY198" s="616" t="n">
        <f aca="false">AL198*$C$11</f>
        <v>-5.39473893126918E-008</v>
      </c>
      <c r="AZ198" s="548" t="n">
        <f aca="false">AM198*C$11</f>
        <v>-0.0171876382350236</v>
      </c>
      <c r="BA198" s="552"/>
      <c r="BB198" s="220"/>
    </row>
    <row r="199" customFormat="false" ht="12.75" hidden="false" customHeight="false" outlineLevel="0" collapsed="false">
      <c r="C199" s="1"/>
      <c r="D199" s="527" t="n">
        <f aca="false">D198-C$129</f>
        <v>4568</v>
      </c>
      <c r="E199" s="549" t="n">
        <f aca="false">(E198-C$131)</f>
        <v>968</v>
      </c>
      <c r="F199" s="529" t="n">
        <f aca="false">F198-C$123</f>
        <v>0</v>
      </c>
      <c r="G199" s="219" t="n">
        <f aca="false">C$134</f>
        <v>1244.53125</v>
      </c>
      <c r="H199" s="550" t="n">
        <f aca="false">(-4*C$134-D199*C$128-C$133)</f>
        <v>-5263.75</v>
      </c>
      <c r="I199" s="219" t="n">
        <f aca="false">(6*C$134+2*D199*C$128)</f>
        <v>8038.1875</v>
      </c>
      <c r="J199" s="219" t="n">
        <f aca="false">(-4*C$134-D199*C$128+C$133)</f>
        <v>-5263.5</v>
      </c>
      <c r="K199" s="219" t="n">
        <f aca="false">C$134</f>
        <v>1244.53125</v>
      </c>
      <c r="L199" s="855" t="n">
        <f aca="false">C$13*C$9*F199*F199*SIGN(F199)</f>
        <v>0</v>
      </c>
      <c r="M199" s="552"/>
      <c r="N199" s="14"/>
      <c r="O199" s="531" t="n">
        <f aca="false">D199</f>
        <v>4568</v>
      </c>
      <c r="P199" s="553" t="n">
        <f aca="false">G199/R198</f>
        <v>-0.62172005557949</v>
      </c>
      <c r="Q199" s="219" t="n">
        <f aca="false">-$P199*Q198</f>
        <v>3.48421972817851E-023</v>
      </c>
      <c r="R199" s="390" t="n">
        <f aca="false">H199-$P199*S198</f>
        <v>-2001.34798667246</v>
      </c>
      <c r="S199" s="219" t="n">
        <f aca="false">I199-$P199*T198</f>
        <v>5246.56669875204</v>
      </c>
      <c r="T199" s="219" t="n">
        <f aca="false">J199-$P199*U198</f>
        <v>-4489.74996207959</v>
      </c>
      <c r="U199" s="532" t="n">
        <f aca="false">K199</f>
        <v>1244.53125</v>
      </c>
      <c r="V199" s="219" t="n">
        <f aca="false">L199-$P199*V198</f>
        <v>0</v>
      </c>
      <c r="W199" s="552"/>
      <c r="X199" s="14"/>
      <c r="Y199" s="527" t="n">
        <f aca="false">O199</f>
        <v>4568</v>
      </c>
      <c r="Z199" s="553" t="n">
        <f aca="false">R199/AC198</f>
        <v>-0.993517602354244</v>
      </c>
      <c r="AA199" s="554" t="n">
        <f aca="false">Q199-$Z199*AA198</f>
        <v>-5.15905552426412</v>
      </c>
      <c r="AB199" s="219"/>
      <c r="AC199" s="555" t="n">
        <f aca="false">S199-$Z199*AD198</f>
        <v>2013.91406404883</v>
      </c>
      <c r="AD199" s="555" t="n">
        <f aca="false">T199-$Z199*AE198</f>
        <v>-3253.28625852466</v>
      </c>
      <c r="AE199" s="219" t="n">
        <f aca="false">U199</f>
        <v>1244.53125</v>
      </c>
      <c r="AF199" s="556" t="n">
        <f aca="false">V199-$Z199*AF198</f>
        <v>0</v>
      </c>
      <c r="AG199" s="552"/>
      <c r="AH199" s="557" t="n">
        <f aca="false">E199/C$3</f>
        <v>0.605</v>
      </c>
      <c r="AI199" s="558" t="n">
        <f aca="false">(-(AA199*C$4+AD199*AI200+AE199*AI201-AF199)/AC199)</f>
        <v>0.146080157510712</v>
      </c>
      <c r="AJ199" s="450" t="n">
        <f aca="false">(AI198-AI200)/(2*C$131)</f>
        <v>-0.000246781031723445</v>
      </c>
      <c r="AK199" s="614"/>
      <c r="AL199" s="560" t="n">
        <f aca="false">-(AI198-2*AI199+AI200)*C$128</f>
        <v>-5.40521926245541E-008</v>
      </c>
      <c r="AM199" s="548" t="n">
        <f aca="false">AL199*C$126</f>
        <v>-0.0172210285701829</v>
      </c>
      <c r="AN199" s="552"/>
      <c r="AO199" s="561" t="n">
        <f aca="false">(AI199-AI200)*(AI199-AI200)/(2*C$131)+AO200</f>
        <v>0.00547174845502662</v>
      </c>
      <c r="AP199" s="562" t="n">
        <f aca="false">L199*C$131+AP200</f>
        <v>0</v>
      </c>
      <c r="AQ199" s="563" t="n">
        <f aca="false">L199*C$131*E199+(C$132*C$131)*(AI199-C$5)+AQ200</f>
        <v>758.78284686609</v>
      </c>
      <c r="AR199" s="552"/>
      <c r="AS199" s="564" t="n">
        <f aca="false">G199*AI197+H199*AI198+I199*AI199+J199*AI200+K199*AI201-L199</f>
        <v>0</v>
      </c>
      <c r="AT199" s="220"/>
      <c r="AU199" s="544" t="n">
        <f aca="false">AH199*$C$11</f>
        <v>0.605</v>
      </c>
      <c r="AV199" s="546" t="n">
        <f aca="false">AI199*$C$11</f>
        <v>0.146080157510712</v>
      </c>
      <c r="AW199" s="546" t="n">
        <f aca="false">AJ199*$C$11</f>
        <v>-0.000246781031723445</v>
      </c>
      <c r="AX199" s="615"/>
      <c r="AY199" s="616" t="n">
        <f aca="false">AL199*$C$11</f>
        <v>-5.40521926245541E-008</v>
      </c>
      <c r="AZ199" s="548" t="n">
        <f aca="false">AM199*C$11</f>
        <v>-0.0172210285701829</v>
      </c>
      <c r="BA199" s="552"/>
      <c r="BB199" s="220"/>
    </row>
    <row r="200" customFormat="false" ht="12.75" hidden="false" customHeight="false" outlineLevel="0" collapsed="false">
      <c r="C200" s="1"/>
      <c r="D200" s="527" t="n">
        <f aca="false">D199-C$129</f>
        <v>4564</v>
      </c>
      <c r="E200" s="549" t="n">
        <f aca="false">(E199-C$131)</f>
        <v>964</v>
      </c>
      <c r="F200" s="529" t="n">
        <f aca="false">F199-C$123</f>
        <v>0</v>
      </c>
      <c r="G200" s="219" t="n">
        <f aca="false">C$134</f>
        <v>1244.53125</v>
      </c>
      <c r="H200" s="550" t="n">
        <f aca="false">(-4*C$134-D200*C$128-C$133)</f>
        <v>-5263.5</v>
      </c>
      <c r="I200" s="219" t="n">
        <f aca="false">(6*C$134+2*D200*C$128)</f>
        <v>8037.6875</v>
      </c>
      <c r="J200" s="219" t="n">
        <f aca="false">(-4*C$134-D200*C$128+C$133)</f>
        <v>-5263.25</v>
      </c>
      <c r="K200" s="219" t="n">
        <f aca="false">C$134</f>
        <v>1244.53125</v>
      </c>
      <c r="L200" s="855" t="n">
        <f aca="false">C$13*C$9*F200*F200*SIGN(F200)</f>
        <v>0</v>
      </c>
      <c r="M200" s="552"/>
      <c r="N200" s="14"/>
      <c r="O200" s="531" t="n">
        <f aca="false">D200</f>
        <v>4564</v>
      </c>
      <c r="P200" s="553" t="n">
        <f aca="false">G200/R199</f>
        <v>-0.621846504599743</v>
      </c>
      <c r="Q200" s="219" t="n">
        <f aca="false">-$P200*Q199</f>
        <v>2.16664985922527E-023</v>
      </c>
      <c r="R200" s="390" t="n">
        <f aca="false">H200-$P200*S199</f>
        <v>-2000.94083723163</v>
      </c>
      <c r="S200" s="219" t="n">
        <f aca="false">I200-$P200*T199</f>
        <v>5245.75217955398</v>
      </c>
      <c r="T200" s="219" t="n">
        <f aca="false">J200-$P200*U199</f>
        <v>-4489.34259232235</v>
      </c>
      <c r="U200" s="532" t="n">
        <f aca="false">K200</f>
        <v>1244.53125</v>
      </c>
      <c r="V200" s="219" t="n">
        <f aca="false">L200-$P200*V199</f>
        <v>0</v>
      </c>
      <c r="W200" s="552"/>
      <c r="X200" s="14"/>
      <c r="Y200" s="527" t="n">
        <f aca="false">O200</f>
        <v>4564</v>
      </c>
      <c r="Z200" s="553" t="n">
        <f aca="false">R200/AC199</f>
        <v>-0.99355820238371</v>
      </c>
      <c r="AA200" s="554" t="n">
        <f aca="false">Q200-$Z200*AA199</f>
        <v>-5.1258219326856</v>
      </c>
      <c r="AB200" s="219"/>
      <c r="AC200" s="555" t="n">
        <f aca="false">S200-$Z200*AD199</f>
        <v>2013.4229326946</v>
      </c>
      <c r="AD200" s="555" t="n">
        <f aca="false">T200-$Z200*AE199</f>
        <v>-3252.828360762</v>
      </c>
      <c r="AE200" s="219" t="n">
        <f aca="false">U200</f>
        <v>1244.53125</v>
      </c>
      <c r="AF200" s="556" t="n">
        <f aca="false">V200-$Z200*AF199</f>
        <v>0</v>
      </c>
      <c r="AG200" s="552"/>
      <c r="AH200" s="557" t="n">
        <f aca="false">E200/C$3</f>
        <v>0.6025</v>
      </c>
      <c r="AI200" s="558" t="n">
        <f aca="false">(-(AA200*C$4+AD200*AI201+AE200*AI202-AF200)/AC200)</f>
        <v>0.147067714055147</v>
      </c>
      <c r="AJ200" s="450" t="n">
        <f aca="false">(AI199-AI201)/(2*C$131)</f>
        <v>-0.000246997463095842</v>
      </c>
      <c r="AK200" s="614"/>
      <c r="AL200" s="560" t="n">
        <f aca="false">-(AI199-2*AI200+AI201)*C$128</f>
        <v>-5.41634935739138E-008</v>
      </c>
      <c r="AM200" s="548" t="n">
        <f aca="false">AL200*C$126</f>
        <v>-0.0172564890526489</v>
      </c>
      <c r="AN200" s="552"/>
      <c r="AO200" s="561" t="n">
        <f aca="false">(AI200-AI201)*(AI200-AI201)/(2*C$131)+AO201</f>
        <v>0.00547162654653556</v>
      </c>
      <c r="AP200" s="562" t="n">
        <f aca="false">L200*C$131+AP201</f>
        <v>0</v>
      </c>
      <c r="AQ200" s="563" t="n">
        <f aca="false">L200*C$131*E200+(C$132*C$131)*(AI200-C$5)+AQ201</f>
        <v>758.198526236447</v>
      </c>
      <c r="AR200" s="552"/>
      <c r="AS200" s="564" t="n">
        <f aca="false">G200*AI198+H200*AI199+I200*AI200+J200*AI201+K200*AI202-L200</f>
        <v>0</v>
      </c>
      <c r="AT200" s="220"/>
      <c r="AU200" s="544" t="n">
        <f aca="false">AH200*$C$11</f>
        <v>0.6025</v>
      </c>
      <c r="AV200" s="546" t="n">
        <f aca="false">AI200*$C$11</f>
        <v>0.147067714055147</v>
      </c>
      <c r="AW200" s="546" t="n">
        <f aca="false">AJ200*$C$11</f>
        <v>-0.000246997463095842</v>
      </c>
      <c r="AX200" s="615"/>
      <c r="AY200" s="616" t="n">
        <f aca="false">AL200*$C$11</f>
        <v>-5.41634935739138E-008</v>
      </c>
      <c r="AZ200" s="548" t="n">
        <f aca="false">AM200*C$11</f>
        <v>-0.0172564890526489</v>
      </c>
      <c r="BA200" s="552"/>
      <c r="BB200" s="220"/>
    </row>
    <row r="201" customFormat="false" ht="12.75" hidden="false" customHeight="false" outlineLevel="0" collapsed="false">
      <c r="C201" s="1"/>
      <c r="D201" s="527" t="n">
        <f aca="false">D200-C$129</f>
        <v>4560</v>
      </c>
      <c r="E201" s="549" t="n">
        <f aca="false">(E200-C$131)</f>
        <v>960</v>
      </c>
      <c r="F201" s="529" t="n">
        <f aca="false">F200-C$123</f>
        <v>0</v>
      </c>
      <c r="G201" s="219" t="n">
        <f aca="false">C$134</f>
        <v>1244.53125</v>
      </c>
      <c r="H201" s="550" t="n">
        <f aca="false">(-4*C$134-D201*C$128-C$133)</f>
        <v>-5263.25</v>
      </c>
      <c r="I201" s="219" t="n">
        <f aca="false">(6*C$134+2*D201*C$128)</f>
        <v>8037.1875</v>
      </c>
      <c r="J201" s="219" t="n">
        <f aca="false">(-4*C$134-D201*C$128+C$133)</f>
        <v>-5263</v>
      </c>
      <c r="K201" s="219" t="n">
        <f aca="false">C$134</f>
        <v>1244.53125</v>
      </c>
      <c r="L201" s="855" t="n">
        <f aca="false">C$13*C$9*F201*F201*SIGN(F201)</f>
        <v>0</v>
      </c>
      <c r="M201" s="552"/>
      <c r="N201" s="14"/>
      <c r="O201" s="531" t="n">
        <f aca="false">D201</f>
        <v>4560</v>
      </c>
      <c r="P201" s="553" t="n">
        <f aca="false">G201/R200</f>
        <v>-0.621973037304717</v>
      </c>
      <c r="Q201" s="219" t="n">
        <f aca="false">-$P201*Q200</f>
        <v>1.34759779371818E-023</v>
      </c>
      <c r="R201" s="390" t="n">
        <f aca="false">H201-$P201*S200</f>
        <v>-2000.53358393497</v>
      </c>
      <c r="S201" s="219" t="n">
        <f aca="false">I201-$P201*T200</f>
        <v>5244.93745235183</v>
      </c>
      <c r="T201" s="219" t="n">
        <f aca="false">J201-$P201*U200</f>
        <v>-4488.93511841686</v>
      </c>
      <c r="U201" s="532" t="n">
        <f aca="false">K201</f>
        <v>1244.53125</v>
      </c>
      <c r="V201" s="219" t="n">
        <f aca="false">L201-$P201*V200</f>
        <v>0</v>
      </c>
      <c r="W201" s="552"/>
      <c r="X201" s="14"/>
      <c r="Y201" s="527" t="n">
        <f aca="false">O201</f>
        <v>4560</v>
      </c>
      <c r="Z201" s="553" t="n">
        <f aca="false">R201/AC200</f>
        <v>-0.993598290478208</v>
      </c>
      <c r="AA201" s="554" t="n">
        <f aca="false">Q201-$Z201*AA200</f>
        <v>-5.09300790961212</v>
      </c>
      <c r="AB201" s="219"/>
      <c r="AC201" s="555" t="n">
        <f aca="false">S201-$Z201*AD200</f>
        <v>2012.93275387968</v>
      </c>
      <c r="AD201" s="555" t="n">
        <f aca="false">T201-$Z201*AE200</f>
        <v>-3252.37099597016</v>
      </c>
      <c r="AE201" s="219" t="n">
        <f aca="false">U201</f>
        <v>1244.53125</v>
      </c>
      <c r="AF201" s="556" t="n">
        <f aca="false">V201-$Z201*AF200</f>
        <v>0</v>
      </c>
      <c r="AG201" s="552"/>
      <c r="AH201" s="557" t="n">
        <f aca="false">E201/C$3</f>
        <v>0.6</v>
      </c>
      <c r="AI201" s="558" t="n">
        <f aca="false">(-(AA201*C$4+AD201*AI202+AE201*AI203-AF201)/AC201)</f>
        <v>0.148056137215479</v>
      </c>
      <c r="AJ201" s="450" t="n">
        <f aca="false">(AI200-AI202)/(2*C$131)</f>
        <v>-0.000247214360234147</v>
      </c>
      <c r="AK201" s="614"/>
      <c r="AL201" s="560" t="n">
        <f aca="false">-(AI200-2*AI201+AI202)*C$128</f>
        <v>-5.42850755787944E-008</v>
      </c>
      <c r="AM201" s="548" t="n">
        <f aca="false">AL201*C$126</f>
        <v>-0.0172952250794039</v>
      </c>
      <c r="AN201" s="552"/>
      <c r="AO201" s="561" t="n">
        <f aca="false">(AI201-AI202)*(AI201-AI202)/(2*C$131)+AO202</f>
        <v>0.00547150442399258</v>
      </c>
      <c r="AP201" s="562" t="n">
        <f aca="false">L201*C$131+AP202</f>
        <v>0</v>
      </c>
      <c r="AQ201" s="563" t="n">
        <f aca="false">L201*C$131*E201+(C$132*C$131)*(AI201-C$5)+AQ202</f>
        <v>757.610255380626</v>
      </c>
      <c r="AR201" s="552"/>
      <c r="AS201" s="564" t="n">
        <f aca="false">G201*AI199+H201*AI200+I201*AI201+J201*AI202+K201*AI203-L201</f>
        <v>0</v>
      </c>
      <c r="AT201" s="220"/>
      <c r="AU201" s="544" t="n">
        <f aca="false">AH201*$C$11</f>
        <v>0.6</v>
      </c>
      <c r="AV201" s="546" t="n">
        <f aca="false">AI201*$C$11</f>
        <v>0.148056137215479</v>
      </c>
      <c r="AW201" s="546" t="n">
        <f aca="false">AJ201*$C$11</f>
        <v>-0.000247214360234147</v>
      </c>
      <c r="AX201" s="615"/>
      <c r="AY201" s="616" t="n">
        <f aca="false">AL201*$C$11</f>
        <v>-5.42850755787944E-008</v>
      </c>
      <c r="AZ201" s="548" t="n">
        <f aca="false">AM201*C$11</f>
        <v>-0.0172952250794039</v>
      </c>
      <c r="BA201" s="552"/>
      <c r="BB201" s="220"/>
    </row>
    <row r="202" customFormat="false" ht="12.75" hidden="false" customHeight="false" outlineLevel="0" collapsed="false">
      <c r="C202" s="1"/>
      <c r="D202" s="527" t="n">
        <f aca="false">D201-C$129</f>
        <v>4556</v>
      </c>
      <c r="E202" s="549" t="n">
        <f aca="false">(E201-C$131)</f>
        <v>956</v>
      </c>
      <c r="F202" s="529" t="n">
        <f aca="false">F201-C$123</f>
        <v>0</v>
      </c>
      <c r="G202" s="219" t="n">
        <f aca="false">C$134</f>
        <v>1244.53125</v>
      </c>
      <c r="H202" s="550" t="n">
        <f aca="false">(-4*C$134-D202*C$128-C$133)</f>
        <v>-5263</v>
      </c>
      <c r="I202" s="219" t="n">
        <f aca="false">(6*C$134+2*D202*C$128)</f>
        <v>8036.6875</v>
      </c>
      <c r="J202" s="219" t="n">
        <f aca="false">(-4*C$134-D202*C$128+C$133)</f>
        <v>-5262.75</v>
      </c>
      <c r="K202" s="219" t="n">
        <f aca="false">C$134</f>
        <v>1244.53125</v>
      </c>
      <c r="L202" s="855" t="n">
        <f aca="false">C$13*C$9*F202*F202*SIGN(F202)</f>
        <v>0</v>
      </c>
      <c r="M202" s="552"/>
      <c r="N202" s="14"/>
      <c r="O202" s="531" t="n">
        <f aca="false">D202</f>
        <v>4556</v>
      </c>
      <c r="P202" s="553" t="n">
        <f aca="false">G202/R201</f>
        <v>-0.622099653809388</v>
      </c>
      <c r="Q202" s="219" t="n">
        <f aca="false">-$P202*Q201</f>
        <v>8.38340120946376E-024</v>
      </c>
      <c r="R202" s="390" t="n">
        <f aca="false">H202-$P202*S201</f>
        <v>-2000.12622664003</v>
      </c>
      <c r="S202" s="219" t="n">
        <f aca="false">I202-$P202*T201</f>
        <v>5244.12251686006</v>
      </c>
      <c r="T202" s="219" t="n">
        <f aca="false">J202-$P202*U201</f>
        <v>-4488.52754022004</v>
      </c>
      <c r="U202" s="532" t="n">
        <f aca="false">K202</f>
        <v>1244.53125</v>
      </c>
      <c r="V202" s="219" t="n">
        <f aca="false">L202-$P202*V201</f>
        <v>0</v>
      </c>
      <c r="W202" s="552"/>
      <c r="X202" s="14"/>
      <c r="Y202" s="527" t="n">
        <f aca="false">O202</f>
        <v>4556</v>
      </c>
      <c r="Z202" s="553" t="n">
        <f aca="false">R202/AC201</f>
        <v>-0.993637876270349</v>
      </c>
      <c r="AA202" s="554" t="n">
        <f aca="false">Q202-$Z202*AA201</f>
        <v>-5.06060556313508</v>
      </c>
      <c r="AB202" s="219"/>
      <c r="AC202" s="555" t="n">
        <f aca="false">S202-$Z202*AD201</f>
        <v>2012.443507581</v>
      </c>
      <c r="AD202" s="555" t="n">
        <f aca="false">T202-$Z202*AE201</f>
        <v>-3251.91415201795</v>
      </c>
      <c r="AE202" s="219" t="n">
        <f aca="false">U202</f>
        <v>1244.53125</v>
      </c>
      <c r="AF202" s="556" t="n">
        <f aca="false">V202-$Z202*AF201</f>
        <v>0</v>
      </c>
      <c r="AG202" s="552"/>
      <c r="AH202" s="557" t="n">
        <f aca="false">E202/C$3</f>
        <v>0.5975</v>
      </c>
      <c r="AI202" s="558" t="n">
        <f aca="false">(-(AA202*C$4+AD202*AI203+AE202*AI204-AF202)/AC202)</f>
        <v>0.14904542893702</v>
      </c>
      <c r="AJ202" s="450" t="n">
        <f aca="false">(AI201-AI203)/(2*C$131)</f>
        <v>-0.00024743177640198</v>
      </c>
      <c r="AK202" s="614"/>
      <c r="AL202" s="560" t="n">
        <f aca="false">-(AI201-2*AI202+AI203)*C$128</f>
        <v>-5.44230083377589E-008</v>
      </c>
      <c r="AM202" s="548" t="n">
        <f aca="false">AL202*C$126</f>
        <v>-0.01733917045641</v>
      </c>
      <c r="AN202" s="552"/>
      <c r="AO202" s="561" t="n">
        <f aca="false">(AI202-AI203)*(AI202-AI203)/(2*C$131)+AO203</f>
        <v>0.00547138208672879</v>
      </c>
      <c r="AP202" s="562" t="n">
        <f aca="false">L202*C$131+AP203</f>
        <v>0</v>
      </c>
      <c r="AQ202" s="563" t="n">
        <f aca="false">L202*C$131*E202+(C$132*C$131)*(AI202-C$5)+AQ203</f>
        <v>757.018030832164</v>
      </c>
      <c r="AR202" s="552"/>
      <c r="AS202" s="564" t="n">
        <f aca="false">G202*AI200+H202*AI201+I202*AI202+J202*AI203+K202*AI204-L202</f>
        <v>0</v>
      </c>
      <c r="AT202" s="220"/>
      <c r="AU202" s="544" t="n">
        <f aca="false">AH202*$C$11</f>
        <v>0.5975</v>
      </c>
      <c r="AV202" s="546" t="n">
        <f aca="false">AI202*$C$11</f>
        <v>0.14904542893702</v>
      </c>
      <c r="AW202" s="546" t="n">
        <f aca="false">AJ202*$C$11</f>
        <v>-0.00024743177640198</v>
      </c>
      <c r="AX202" s="615"/>
      <c r="AY202" s="616" t="n">
        <f aca="false">AL202*$C$11</f>
        <v>-5.44230083377589E-008</v>
      </c>
      <c r="AZ202" s="548" t="n">
        <f aca="false">AM202*C$11</f>
        <v>-0.01733917045641</v>
      </c>
      <c r="BA202" s="552"/>
      <c r="BB202" s="220"/>
    </row>
    <row r="203" customFormat="false" ht="12.75" hidden="false" customHeight="false" outlineLevel="0" collapsed="false">
      <c r="C203" s="1"/>
      <c r="D203" s="527" t="n">
        <f aca="false">D202-C$129</f>
        <v>4552</v>
      </c>
      <c r="E203" s="549" t="n">
        <f aca="false">(E202-C$131)</f>
        <v>952</v>
      </c>
      <c r="F203" s="529" t="n">
        <f aca="false">F202-C$123</f>
        <v>0</v>
      </c>
      <c r="G203" s="219" t="n">
        <f aca="false">C$134</f>
        <v>1244.53125</v>
      </c>
      <c r="H203" s="550" t="n">
        <f aca="false">(-4*C$134-D203*C$128-C$133)</f>
        <v>-5262.75</v>
      </c>
      <c r="I203" s="219" t="n">
        <f aca="false">(6*C$134+2*D203*C$128)</f>
        <v>8036.1875</v>
      </c>
      <c r="J203" s="219" t="n">
        <f aca="false">(-4*C$134-D203*C$128+C$133)</f>
        <v>-5262.5</v>
      </c>
      <c r="K203" s="219" t="n">
        <f aca="false">C$134</f>
        <v>1244.53125</v>
      </c>
      <c r="L203" s="855" t="n">
        <f aca="false">C$13*C$9*F203*F203*SIGN(F203)</f>
        <v>0</v>
      </c>
      <c r="M203" s="552"/>
      <c r="N203" s="14"/>
      <c r="O203" s="531" t="n">
        <f aca="false">D203</f>
        <v>4552</v>
      </c>
      <c r="P203" s="553" t="n">
        <f aca="false">G203/R202</f>
        <v>-0.622226354228984</v>
      </c>
      <c r="Q203" s="219" t="n">
        <f aca="false">-$P203*Q202</f>
        <v>5.21637317060349E-024</v>
      </c>
      <c r="R203" s="390" t="n">
        <f aca="false">H203-$P203*S202</f>
        <v>-1999.71876520404</v>
      </c>
      <c r="S203" s="219" t="n">
        <f aca="false">I203-$P203*T202</f>
        <v>5243.3073727925</v>
      </c>
      <c r="T203" s="219" t="n">
        <f aca="false">J203-$P203*U202</f>
        <v>-4488.11985758846</v>
      </c>
      <c r="U203" s="532" t="n">
        <f aca="false">K203</f>
        <v>1244.53125</v>
      </c>
      <c r="V203" s="219" t="n">
        <f aca="false">L203-$P203*V202</f>
        <v>0</v>
      </c>
      <c r="W203" s="552"/>
      <c r="X203" s="14"/>
      <c r="Y203" s="527" t="n">
        <f aca="false">O203</f>
        <v>4552</v>
      </c>
      <c r="Z203" s="553" t="n">
        <f aca="false">R203/AC202</f>
        <v>-0.993676969152662</v>
      </c>
      <c r="AA203" s="554" t="n">
        <f aca="false">Q203-$Z203*AA202</f>
        <v>-5.02860719805316</v>
      </c>
      <c r="AB203" s="219"/>
      <c r="AC203" s="555" t="n">
        <f aca="false">S203-$Z203*AD202</f>
        <v>2011.95517427065</v>
      </c>
      <c r="AD203" s="555" t="n">
        <f aca="false">T203-$Z203*AE202</f>
        <v>-3251.45781707269</v>
      </c>
      <c r="AE203" s="219" t="n">
        <f aca="false">U203</f>
        <v>1244.53125</v>
      </c>
      <c r="AF203" s="556" t="n">
        <f aca="false">V203-$Z203*AF202</f>
        <v>0</v>
      </c>
      <c r="AG203" s="552"/>
      <c r="AH203" s="557" t="n">
        <f aca="false">E203/C$3</f>
        <v>0.595</v>
      </c>
      <c r="AI203" s="558" t="n">
        <f aca="false">(-(AA203*C$4+AD203*AI204+AE203*AI205-AF203)/AC203)</f>
        <v>0.150035591426695</v>
      </c>
      <c r="AJ203" s="450" t="n">
        <f aca="false">(AI202-AI204)/(2*C$131)</f>
        <v>-0.000247649796474077</v>
      </c>
      <c r="AK203" s="614"/>
      <c r="AL203" s="560" t="n">
        <f aca="false">-(AI202-2*AI203+AI204)*C$128</f>
        <v>-5.45870277104954E-008</v>
      </c>
      <c r="AM203" s="548" t="n">
        <f aca="false">AL203*C$126</f>
        <v>-0.0173914270285638</v>
      </c>
      <c r="AN203" s="552"/>
      <c r="AO203" s="561" t="n">
        <f aca="false">(AI203-AI204)*(AI203-AI204)/(2*C$131)+AO204</f>
        <v>0.00547125953400929</v>
      </c>
      <c r="AP203" s="562" t="n">
        <f aca="false">L203*C$131+AP204</f>
        <v>0</v>
      </c>
      <c r="AQ203" s="563" t="n">
        <f aca="false">L203*C$131*E203+(C$132*C$131)*(AI203-C$5)+AQ204</f>
        <v>756.421849116816</v>
      </c>
      <c r="AR203" s="552"/>
      <c r="AS203" s="564" t="n">
        <f aca="false">G203*AI201+H203*AI202+I203*AI203+J203*AI204+K203*AI205-L203</f>
        <v>0</v>
      </c>
      <c r="AT203" s="220"/>
      <c r="AU203" s="544" t="n">
        <f aca="false">AH203*$C$11</f>
        <v>0.595</v>
      </c>
      <c r="AV203" s="546" t="n">
        <f aca="false">AI203*$C$11</f>
        <v>0.150035591426695</v>
      </c>
      <c r="AW203" s="546" t="n">
        <f aca="false">AJ203*$C$11</f>
        <v>-0.000247649796474077</v>
      </c>
      <c r="AX203" s="615"/>
      <c r="AY203" s="616" t="n">
        <f aca="false">AL203*$C$11</f>
        <v>-5.45870277104954E-008</v>
      </c>
      <c r="AZ203" s="548" t="n">
        <f aca="false">AM203*C$11</f>
        <v>-0.0173914270285638</v>
      </c>
      <c r="BA203" s="552"/>
      <c r="BB203" s="220"/>
    </row>
    <row r="204" customFormat="false" ht="12.75" hidden="false" customHeight="false" outlineLevel="0" collapsed="false">
      <c r="C204" s="1"/>
      <c r="D204" s="527" t="n">
        <f aca="false">D203-C$129</f>
        <v>4548</v>
      </c>
      <c r="E204" s="549" t="n">
        <f aca="false">(E203-C$131)</f>
        <v>948</v>
      </c>
      <c r="F204" s="529" t="n">
        <f aca="false">F203-C$123</f>
        <v>0</v>
      </c>
      <c r="G204" s="219" t="n">
        <f aca="false">C$134</f>
        <v>1244.53125</v>
      </c>
      <c r="H204" s="550" t="n">
        <f aca="false">(-4*C$134-D204*C$128-C$133)</f>
        <v>-5262.5</v>
      </c>
      <c r="I204" s="219" t="n">
        <f aca="false">(6*C$134+2*D204*C$128)</f>
        <v>8035.6875</v>
      </c>
      <c r="J204" s="219" t="n">
        <f aca="false">(-4*C$134-D204*C$128+C$133)</f>
        <v>-5262.25</v>
      </c>
      <c r="K204" s="219" t="n">
        <f aca="false">C$134</f>
        <v>1244.53125</v>
      </c>
      <c r="L204" s="855" t="n">
        <f aca="false">C$13*C$9*F204*F204*SIGN(F204)</f>
        <v>0</v>
      </c>
      <c r="M204" s="552"/>
      <c r="N204" s="14"/>
      <c r="O204" s="531" t="n">
        <f aca="false">D204</f>
        <v>4548</v>
      </c>
      <c r="P204" s="553" t="n">
        <f aca="false">G204/R203</f>
        <v>-0.622353138678986</v>
      </c>
      <c r="Q204" s="219" t="n">
        <f aca="false">-$P204*Q203</f>
        <v>3.24642621524594E-024</v>
      </c>
      <c r="R204" s="390" t="n">
        <f aca="false">H204-$P204*S203</f>
        <v>-1999.31119948392</v>
      </c>
      <c r="S204" s="219" t="n">
        <f aca="false">I204-$P204*T203</f>
        <v>5242.49201986234</v>
      </c>
      <c r="T204" s="219" t="n">
        <f aca="false">J204-$P204*U203</f>
        <v>-4487.71207037842</v>
      </c>
      <c r="U204" s="532" t="n">
        <f aca="false">K204</f>
        <v>1244.53125</v>
      </c>
      <c r="V204" s="219" t="n">
        <f aca="false">L204-$P204*V203</f>
        <v>0</v>
      </c>
      <c r="W204" s="552"/>
      <c r="X204" s="14"/>
      <c r="Y204" s="527" t="n">
        <f aca="false">O204</f>
        <v>4548</v>
      </c>
      <c r="Z204" s="553" t="n">
        <f aca="false">R204/AC203</f>
        <v>-0.993715578285032</v>
      </c>
      <c r="AA204" s="554" t="n">
        <f aca="false">Q204-$Z204*AA203</f>
        <v>-4.99700530978167</v>
      </c>
      <c r="AB204" s="219"/>
      <c r="AC204" s="555" t="n">
        <f aca="false">S204-$Z204*AD203</f>
        <v>2011.46773490057</v>
      </c>
      <c r="AD204" s="555" t="n">
        <f aca="false">T204-$Z204*AE203</f>
        <v>-3251.00197959087</v>
      </c>
      <c r="AE204" s="219" t="n">
        <f aca="false">U204</f>
        <v>1244.53125</v>
      </c>
      <c r="AF204" s="556" t="n">
        <f aca="false">V204-$Z204*AF203</f>
        <v>0</v>
      </c>
      <c r="AG204" s="552"/>
      <c r="AH204" s="557" t="n">
        <f aca="false">E204/C$3</f>
        <v>0.5925</v>
      </c>
      <c r="AI204" s="558" t="n">
        <f aca="false">(-(AA204*C$4+AD204*AI205+AE204*AI206-AF204)/AC204)</f>
        <v>0.151026627308813</v>
      </c>
      <c r="AJ204" s="450" t="n">
        <f aca="false">(AI203-AI205)/(2*C$131)</f>
        <v>-0.000247868556023902</v>
      </c>
      <c r="AK204" s="614"/>
      <c r="AL204" s="560" t="n">
        <f aca="false">-(AI203-2*AI204+AI205)*C$128</f>
        <v>-5.47927472022841E-008</v>
      </c>
      <c r="AM204" s="548" t="n">
        <f aca="false">AL204*C$126</f>
        <v>-0.0174569692586477</v>
      </c>
      <c r="AN204" s="552"/>
      <c r="AO204" s="561" t="n">
        <f aca="false">(AI204-AI205)*(AI204-AI205)/(2*C$131)+AO205</f>
        <v>0.00547113676499434</v>
      </c>
      <c r="AP204" s="562" t="n">
        <f aca="false">L204*C$131+AP205</f>
        <v>0</v>
      </c>
      <c r="AQ204" s="563" t="n">
        <f aca="false">L204*C$131*E204+(C$132*C$131)*(AI204-C$5)+AQ205</f>
        <v>755.821706751509</v>
      </c>
      <c r="AR204" s="552"/>
      <c r="AS204" s="564" t="n">
        <f aca="false">G204*AI202+H204*AI203+I204*AI204+J204*AI205+K204*AI206-L204</f>
        <v>0</v>
      </c>
      <c r="AT204" s="220"/>
      <c r="AU204" s="544" t="n">
        <f aca="false">AH204*$C$11</f>
        <v>0.5925</v>
      </c>
      <c r="AV204" s="546" t="n">
        <f aca="false">AI204*$C$11</f>
        <v>0.151026627308813</v>
      </c>
      <c r="AW204" s="546" t="n">
        <f aca="false">AJ204*$C$11</f>
        <v>-0.000247868556023902</v>
      </c>
      <c r="AX204" s="615"/>
      <c r="AY204" s="616" t="n">
        <f aca="false">AL204*$C$11</f>
        <v>-5.47927472022841E-008</v>
      </c>
      <c r="AZ204" s="548" t="n">
        <f aca="false">AM204*C$11</f>
        <v>-0.0174569692586477</v>
      </c>
      <c r="BA204" s="552"/>
      <c r="BB204" s="220"/>
    </row>
    <row r="205" customFormat="false" ht="12.75" hidden="false" customHeight="false" outlineLevel="0" collapsed="false">
      <c r="C205" s="1"/>
      <c r="D205" s="527" t="n">
        <f aca="false">D204-C$129</f>
        <v>4544</v>
      </c>
      <c r="E205" s="549" t="n">
        <f aca="false">(E204-C$131)</f>
        <v>944</v>
      </c>
      <c r="F205" s="529" t="n">
        <f aca="false">F204-C$123</f>
        <v>0</v>
      </c>
      <c r="G205" s="219" t="n">
        <f aca="false">C$134</f>
        <v>1244.53125</v>
      </c>
      <c r="H205" s="550" t="n">
        <f aca="false">(-4*C$134-D205*C$128-C$133)</f>
        <v>-5262.25</v>
      </c>
      <c r="I205" s="219" t="n">
        <f aca="false">(6*C$134+2*D205*C$128)</f>
        <v>8035.1875</v>
      </c>
      <c r="J205" s="219" t="n">
        <f aca="false">(-4*C$134-D205*C$128+C$133)</f>
        <v>-5262</v>
      </c>
      <c r="K205" s="219" t="n">
        <f aca="false">C$134</f>
        <v>1244.53125</v>
      </c>
      <c r="L205" s="855" t="n">
        <f aca="false">C$13*C$9*F205*F205*SIGN(F205)</f>
        <v>0</v>
      </c>
      <c r="M205" s="552"/>
      <c r="N205" s="14"/>
      <c r="O205" s="531" t="n">
        <f aca="false">D205</f>
        <v>4544</v>
      </c>
      <c r="P205" s="553" t="n">
        <f aca="false">G205/R204</f>
        <v>-0.62248000727513</v>
      </c>
      <c r="Q205" s="219" t="n">
        <f aca="false">-$P205*Q204</f>
        <v>2.02083541408447E-024</v>
      </c>
      <c r="R205" s="390" t="n">
        <f aca="false">H205-$P205*S204</f>
        <v>-1998.90352933628</v>
      </c>
      <c r="S205" s="219" t="n">
        <f aca="false">I205-$P205*T204</f>
        <v>5241.67645778215</v>
      </c>
      <c r="T205" s="219" t="n">
        <f aca="false">J205-$P205*U204</f>
        <v>-4487.30417844587</v>
      </c>
      <c r="U205" s="532" t="n">
        <f aca="false">K205</f>
        <v>1244.53125</v>
      </c>
      <c r="V205" s="219" t="n">
        <f aca="false">L205-$P205*V204</f>
        <v>0</v>
      </c>
      <c r="W205" s="552"/>
      <c r="X205" s="14"/>
      <c r="Y205" s="527" t="n">
        <f aca="false">O205</f>
        <v>4544</v>
      </c>
      <c r="Z205" s="553" t="n">
        <f aca="false">R205/AC204</f>
        <v>-0.993753712601853</v>
      </c>
      <c r="AA205" s="554" t="n">
        <f aca="false">Q205-$Z205*AA204</f>
        <v>-4.96579257848671</v>
      </c>
      <c r="AB205" s="219"/>
      <c r="AC205" s="555" t="n">
        <f aca="false">S205-$Z205*AD204</f>
        <v>2010.98117088775</v>
      </c>
      <c r="AD205" s="555" t="n">
        <f aca="false">T205-$Z205*AE204</f>
        <v>-3250.54662830935</v>
      </c>
      <c r="AE205" s="219" t="n">
        <f aca="false">U205</f>
        <v>1244.53125</v>
      </c>
      <c r="AF205" s="556" t="n">
        <f aca="false">V205-$Z205*AF204</f>
        <v>0</v>
      </c>
      <c r="AG205" s="552"/>
      <c r="AH205" s="557" t="n">
        <f aca="false">E205/C$3</f>
        <v>0.59</v>
      </c>
      <c r="AI205" s="558" t="n">
        <f aca="false">(-(AA205*C$4+AD205*AI206+AE205*AI207-AF205)/AC205)</f>
        <v>0.152018539874886</v>
      </c>
      <c r="AJ205" s="450" t="n">
        <f aca="false">(AI204-AI206)/(2*C$131)</f>
        <v>-0.000248088271921448</v>
      </c>
      <c r="AK205" s="614"/>
      <c r="AL205" s="560" t="n">
        <f aca="false">-(AI204-2*AI205+AI206)*C$128</f>
        <v>-5.50652015703784E-008</v>
      </c>
      <c r="AM205" s="548" t="n">
        <f aca="false">AL205*C$126</f>
        <v>-0.0175437732203226</v>
      </c>
      <c r="AN205" s="552"/>
      <c r="AO205" s="561" t="n">
        <f aca="false">(AI205-AI206)*(AI205-AI206)/(2*C$131)+AO206</f>
        <v>0.005471013778677</v>
      </c>
      <c r="AP205" s="562" t="n">
        <f aca="false">L205*C$131+AP206</f>
        <v>0</v>
      </c>
      <c r="AQ205" s="563" t="n">
        <f aca="false">L205*C$131*E205+(C$132*C$131)*(AI205-C$5)+AQ206</f>
        <v>755.217600242674</v>
      </c>
      <c r="AR205" s="552"/>
      <c r="AS205" s="564" t="n">
        <f aca="false">G205*AI203+H205*AI204+I205*AI205+J205*AI206+K205*AI207-L205</f>
        <v>0</v>
      </c>
      <c r="AT205" s="220"/>
      <c r="AU205" s="544" t="n">
        <f aca="false">AH205*$C$11</f>
        <v>0.59</v>
      </c>
      <c r="AV205" s="546" t="n">
        <f aca="false">AI205*$C$11</f>
        <v>0.152018539874886</v>
      </c>
      <c r="AW205" s="546" t="n">
        <f aca="false">AJ205*$C$11</f>
        <v>-0.000248088271921448</v>
      </c>
      <c r="AX205" s="615"/>
      <c r="AY205" s="616" t="n">
        <f aca="false">AL205*$C$11</f>
        <v>-5.50652015703784E-008</v>
      </c>
      <c r="AZ205" s="548" t="n">
        <f aca="false">AM205*C$11</f>
        <v>-0.0175437732203226</v>
      </c>
      <c r="BA205" s="552"/>
      <c r="BB205" s="220"/>
    </row>
    <row r="206" customFormat="false" ht="12.75" hidden="false" customHeight="false" outlineLevel="0" collapsed="false">
      <c r="C206" s="1"/>
      <c r="D206" s="527" t="n">
        <f aca="false">D205-C$129</f>
        <v>4540</v>
      </c>
      <c r="E206" s="549" t="n">
        <f aca="false">(E205-C$131)</f>
        <v>940</v>
      </c>
      <c r="F206" s="529" t="n">
        <f aca="false">F205-C$123</f>
        <v>0</v>
      </c>
      <c r="G206" s="219" t="n">
        <f aca="false">C$134</f>
        <v>1244.53125</v>
      </c>
      <c r="H206" s="550" t="n">
        <f aca="false">(-4*C$134-D206*C$128-C$133)</f>
        <v>-5262</v>
      </c>
      <c r="I206" s="219" t="n">
        <f aca="false">(6*C$134+2*D206*C$128)</f>
        <v>8034.6875</v>
      </c>
      <c r="J206" s="219" t="n">
        <f aca="false">(-4*C$134-D206*C$128+C$133)</f>
        <v>-5261.75</v>
      </c>
      <c r="K206" s="219" t="n">
        <f aca="false">C$134</f>
        <v>1244.53125</v>
      </c>
      <c r="L206" s="855" t="n">
        <f aca="false">C$13*C$9*F206*F206*SIGN(F206)</f>
        <v>0</v>
      </c>
      <c r="M206" s="552"/>
      <c r="N206" s="14"/>
      <c r="O206" s="531" t="n">
        <f aca="false">D206</f>
        <v>4540</v>
      </c>
      <c r="P206" s="553" t="n">
        <f aca="false">G206/R205</f>
        <v>-0.622606960133407</v>
      </c>
      <c r="Q206" s="219" t="n">
        <f aca="false">-$P206*Q205</f>
        <v>1.25818619409306E-024</v>
      </c>
      <c r="R206" s="390" t="n">
        <f aca="false">H206-$P206*S205</f>
        <v>-1998.49575461741</v>
      </c>
      <c r="S206" s="219" t="n">
        <f aca="false">I206-$P206*T205</f>
        <v>5240.86068626388</v>
      </c>
      <c r="T206" s="219" t="n">
        <f aca="false">J206-$P206*U205</f>
        <v>-4486.89618164647</v>
      </c>
      <c r="U206" s="532" t="n">
        <f aca="false">K206</f>
        <v>1244.53125</v>
      </c>
      <c r="V206" s="219" t="n">
        <f aca="false">L206-$P206*V205</f>
        <v>0</v>
      </c>
      <c r="W206" s="552"/>
      <c r="X206" s="14"/>
      <c r="Y206" s="527" t="n">
        <f aca="false">O206</f>
        <v>4540</v>
      </c>
      <c r="Z206" s="553" t="n">
        <f aca="false">R206/AC205</f>
        <v>-0.993791380818933</v>
      </c>
      <c r="AA206" s="554" t="n">
        <f aca="false">Q206-$Z206*AA205</f>
        <v>-4.93496186343472</v>
      </c>
      <c r="AB206" s="219"/>
      <c r="AC206" s="555" t="n">
        <f aca="false">S206-$Z206*AD205</f>
        <v>2010.49546410001</v>
      </c>
      <c r="AD206" s="555" t="n">
        <f aca="false">T206-$Z206*AE205</f>
        <v>-3250.09175223666</v>
      </c>
      <c r="AE206" s="219" t="n">
        <f aca="false">U206</f>
        <v>1244.53125</v>
      </c>
      <c r="AF206" s="556" t="n">
        <f aca="false">V206-$Z206*AF205</f>
        <v>0</v>
      </c>
      <c r="AG206" s="552"/>
      <c r="AH206" s="557" t="n">
        <f aca="false">E206/C$3</f>
        <v>0.5875</v>
      </c>
      <c r="AI206" s="558" t="n">
        <f aca="false">(-(AA206*C$4+AD206*AI207+AE206*AI208-AF206)/AC206)</f>
        <v>0.153011333484185</v>
      </c>
      <c r="AJ206" s="450" t="n">
        <f aca="false">(AI205-AI207)/(2*C$131)</f>
        <v>-0.000248309291371963</v>
      </c>
      <c r="AK206" s="614"/>
      <c r="AL206" s="560" t="n">
        <f aca="false">-(AI205-2*AI206+AI207)*C$128</f>
        <v>-5.54445236874979E-008</v>
      </c>
      <c r="AM206" s="548" t="n">
        <f aca="false">AL206*C$126</f>
        <v>-0.0176646252468368</v>
      </c>
      <c r="AN206" s="552"/>
      <c r="AO206" s="561" t="n">
        <f aca="false">(AI206-AI207)*(AI206-AI207)/(2*C$131)+AO207</f>
        <v>0.00547089057378316</v>
      </c>
      <c r="AP206" s="562" t="n">
        <f aca="false">L206*C$131+AP207</f>
        <v>0</v>
      </c>
      <c r="AQ206" s="563" t="n">
        <f aca="false">L206*C$131*E206+(C$132*C$131)*(AI206-C$5)+AQ207</f>
        <v>754.609526083575</v>
      </c>
      <c r="AR206" s="552"/>
      <c r="AS206" s="564" t="n">
        <f aca="false">G206*AI204+H206*AI205+I206*AI206+J206*AI207+K206*AI208-L206</f>
        <v>0</v>
      </c>
      <c r="AT206" s="220"/>
      <c r="AU206" s="544" t="n">
        <f aca="false">AH206*$C$11</f>
        <v>0.5875</v>
      </c>
      <c r="AV206" s="546" t="n">
        <f aca="false">AI206*$C$11</f>
        <v>0.153011333484185</v>
      </c>
      <c r="AW206" s="546" t="n">
        <f aca="false">AJ206*$C$11</f>
        <v>-0.000248309291371963</v>
      </c>
      <c r="AX206" s="615"/>
      <c r="AY206" s="616" t="n">
        <f aca="false">AL206*$C$11</f>
        <v>-5.54445236874979E-008</v>
      </c>
      <c r="AZ206" s="548" t="n">
        <f aca="false">AM206*C$11</f>
        <v>-0.0176646252468368</v>
      </c>
      <c r="BA206" s="552"/>
      <c r="BB206" s="220"/>
    </row>
    <row r="207" customFormat="false" ht="12.75" hidden="false" customHeight="false" outlineLevel="0" collapsed="false">
      <c r="C207" s="1"/>
      <c r="D207" s="527" t="n">
        <f aca="false">D206-C$129</f>
        <v>4536</v>
      </c>
      <c r="E207" s="549" t="n">
        <f aca="false">(E206-C$131)</f>
        <v>936</v>
      </c>
      <c r="F207" s="529" t="n">
        <f aca="false">F206-C$123</f>
        <v>0</v>
      </c>
      <c r="G207" s="219" t="n">
        <f aca="false">C$134</f>
        <v>1244.53125</v>
      </c>
      <c r="H207" s="550" t="n">
        <f aca="false">(-4*C$134-D207*C$128-C$133)</f>
        <v>-5261.75</v>
      </c>
      <c r="I207" s="219" t="n">
        <f aca="false">(6*C$134+2*D207*C$128)</f>
        <v>8034.1875</v>
      </c>
      <c r="J207" s="219" t="n">
        <f aca="false">(-4*C$134-D207*C$128+C$133)</f>
        <v>-5261.5</v>
      </c>
      <c r="K207" s="219" t="n">
        <f aca="false">C$134</f>
        <v>1244.53125</v>
      </c>
      <c r="L207" s="855" t="n">
        <f aca="false">C$13*C$9*F207*F207*SIGN(F207)</f>
        <v>0</v>
      </c>
      <c r="M207" s="552"/>
      <c r="N207" s="14"/>
      <c r="O207" s="531" t="n">
        <f aca="false">D207</f>
        <v>4536</v>
      </c>
      <c r="P207" s="553" t="n">
        <f aca="false">G207/R206</f>
        <v>-0.622733997370063</v>
      </c>
      <c r="Q207" s="219" t="n">
        <f aca="false">-$P207*Q206</f>
        <v>7.83515318083401E-025</v>
      </c>
      <c r="R207" s="390" t="n">
        <f aca="false">H207-$P207*S206</f>
        <v>-1998.08787518328</v>
      </c>
      <c r="S207" s="219" t="n">
        <f aca="false">I207-$P207*T206</f>
        <v>5240.04470501882</v>
      </c>
      <c r="T207" s="219" t="n">
        <f aca="false">J207-$P207*U206</f>
        <v>-4486.48807983554</v>
      </c>
      <c r="U207" s="532" t="n">
        <f aca="false">K207</f>
        <v>1244.53125</v>
      </c>
      <c r="V207" s="219" t="n">
        <f aca="false">L207-$P207*V206</f>
        <v>0</v>
      </c>
      <c r="W207" s="552"/>
      <c r="X207" s="14"/>
      <c r="Y207" s="527" t="n">
        <f aca="false">O207</f>
        <v>4536</v>
      </c>
      <c r="Z207" s="553" t="n">
        <f aca="false">R207/AC206</f>
        <v>-0.993828591440131</v>
      </c>
      <c r="AA207" s="554" t="n">
        <f aca="false">Q207-$Z207*AA206</f>
        <v>-4.90450619754809</v>
      </c>
      <c r="AB207" s="219"/>
      <c r="AC207" s="555" t="n">
        <f aca="false">S207-$Z207*AD206</f>
        <v>2010.01059684227</v>
      </c>
      <c r="AD207" s="555" t="n">
        <f aca="false">T207-$Z207*AE206</f>
        <v>-3249.63734064481</v>
      </c>
      <c r="AE207" s="219" t="n">
        <f aca="false">U207</f>
        <v>1244.53125</v>
      </c>
      <c r="AF207" s="556" t="n">
        <f aca="false">V207-$Z207*AF206</f>
        <v>0</v>
      </c>
      <c r="AG207" s="552"/>
      <c r="AH207" s="557" t="n">
        <f aca="false">E207/C$3</f>
        <v>0.585</v>
      </c>
      <c r="AI207" s="558" t="n">
        <f aca="false">(-(AA207*C$4+AD207*AI208+AE207*AI209-AF207)/AC207)</f>
        <v>0.154005014205862</v>
      </c>
      <c r="AJ207" s="450" t="n">
        <f aca="false">(AI206-AI208)/(2*C$131)</f>
        <v>-0.000248532170493487</v>
      </c>
      <c r="AK207" s="614"/>
      <c r="AL207" s="560" t="n">
        <f aca="false">-(AI206-2*AI207+AI208)*C$128</f>
        <v>-5.59950370741108E-008</v>
      </c>
      <c r="AM207" s="548" t="n">
        <f aca="false">AL207*C$126</f>
        <v>-0.0178400188118117</v>
      </c>
      <c r="AN207" s="552"/>
      <c r="AO207" s="561" t="n">
        <f aca="false">(AI207-AI208)*(AI207-AI208)/(2*C$131)+AO208</f>
        <v>0.00547076714861108</v>
      </c>
      <c r="AP207" s="562" t="n">
        <f aca="false">L207*C$131+AP208</f>
        <v>0</v>
      </c>
      <c r="AQ207" s="563" t="n">
        <f aca="false">L207*C$131*E207+(C$132*C$131)*(AI207-C$5)+AQ208</f>
        <v>753.997480750038</v>
      </c>
      <c r="AR207" s="552"/>
      <c r="AS207" s="564" t="n">
        <f aca="false">G207*AI205+H207*AI206+I207*AI207+J207*AI208+K207*AI209-L207</f>
        <v>0</v>
      </c>
      <c r="AT207" s="220"/>
      <c r="AU207" s="544" t="n">
        <f aca="false">AH207*$C$11</f>
        <v>0.585</v>
      </c>
      <c r="AV207" s="546" t="n">
        <f aca="false">AI207*$C$11</f>
        <v>0.154005014205862</v>
      </c>
      <c r="AW207" s="546" t="n">
        <f aca="false">AJ207*$C$11</f>
        <v>-0.000248532170493487</v>
      </c>
      <c r="AX207" s="615"/>
      <c r="AY207" s="616" t="n">
        <f aca="false">AL207*$C$11</f>
        <v>-5.59950370741108E-008</v>
      </c>
      <c r="AZ207" s="548" t="n">
        <f aca="false">AM207*C$11</f>
        <v>-0.0178400188118117</v>
      </c>
      <c r="BA207" s="552"/>
      <c r="BB207" s="220"/>
    </row>
    <row r="208" customFormat="false" ht="12.75" hidden="false" customHeight="false" outlineLevel="0" collapsed="false">
      <c r="A208" s="95" t="s">
        <v>102</v>
      </c>
      <c r="B208" s="95" t="s">
        <v>239</v>
      </c>
      <c r="C208" s="580"/>
      <c r="D208" s="527" t="n">
        <f aca="false">D207-C$129</f>
        <v>4532</v>
      </c>
      <c r="E208" s="549" t="n">
        <f aca="false">(E207-C$131)</f>
        <v>932</v>
      </c>
      <c r="F208" s="529" t="n">
        <f aca="false">F207-C$123</f>
        <v>0</v>
      </c>
      <c r="G208" s="219" t="n">
        <f aca="false">C$134</f>
        <v>1244.53125</v>
      </c>
      <c r="H208" s="550" t="n">
        <f aca="false">(-4*C$134-D208*C$128-C$133)</f>
        <v>-5261.5</v>
      </c>
      <c r="I208" s="219" t="n">
        <f aca="false">(6*C$134+2*D208*C$128)</f>
        <v>8033.6875</v>
      </c>
      <c r="J208" s="219" t="n">
        <f aca="false">(-4*C$134-D208*C$128+C$133)</f>
        <v>-5261.25</v>
      </c>
      <c r="K208" s="219" t="n">
        <f aca="false">C$134</f>
        <v>1244.53125</v>
      </c>
      <c r="L208" s="855" t="n">
        <f aca="false">C$13*C$9*F208*F208*SIGN(F208)</f>
        <v>0</v>
      </c>
      <c r="M208" s="552"/>
      <c r="N208" s="14"/>
      <c r="O208" s="531" t="n">
        <f aca="false">D208</f>
        <v>4532</v>
      </c>
      <c r="P208" s="553" t="n">
        <f aca="false">G208/R207</f>
        <v>-0.622861119101602</v>
      </c>
      <c r="Q208" s="219" t="n">
        <f aca="false">-$P208*Q207</f>
        <v>4.88021227854674E-025</v>
      </c>
      <c r="R208" s="390" t="n">
        <f aca="false">H208-$P208*S207</f>
        <v>-1997.67989088956</v>
      </c>
      <c r="S208" s="219" t="n">
        <f aca="false">I208-$P208*T207</f>
        <v>5239.22851375764</v>
      </c>
      <c r="T208" s="219" t="n">
        <f aca="false">J208-$P208*U207</f>
        <v>-4486.07987286809</v>
      </c>
      <c r="U208" s="532" t="n">
        <f aca="false">K208</f>
        <v>1244.53125</v>
      </c>
      <c r="V208" s="219" t="n">
        <f aca="false">L208-$P208*V207</f>
        <v>0</v>
      </c>
      <c r="W208" s="552"/>
      <c r="X208" s="14"/>
      <c r="Y208" s="527" t="n">
        <f aca="false">O208</f>
        <v>4532</v>
      </c>
      <c r="Z208" s="553" t="n">
        <f aca="false">R208/AC207</f>
        <v>-0.993865352763767</v>
      </c>
      <c r="AA208" s="554" t="n">
        <f aca="false">Q208-$Z208*AA207</f>
        <v>-4.87441878215822</v>
      </c>
      <c r="AB208" s="219"/>
      <c r="AC208" s="555" t="n">
        <f aca="false">S208-$Z208*AD207</f>
        <v>2009.52655184337</v>
      </c>
      <c r="AD208" s="555" t="n">
        <f aca="false">T208-$Z208*AE207</f>
        <v>-3249.1833830613</v>
      </c>
      <c r="AE208" s="219" t="n">
        <f aca="false">U208</f>
        <v>1244.53125</v>
      </c>
      <c r="AF208" s="556" t="n">
        <f aca="false">V208-$Z208*AF207</f>
        <v>0</v>
      </c>
      <c r="AG208" s="552"/>
      <c r="AH208" s="557" t="n">
        <f aca="false">E208/C$3</f>
        <v>0.5825</v>
      </c>
      <c r="AI208" s="558" t="n">
        <f aca="false">(-(AA208*C$4+AD208*AI209+AE208*AI210-AF208)/AC208)</f>
        <v>0.154999590848132</v>
      </c>
      <c r="AJ208" s="450" t="n">
        <f aca="false">(AI207-AI209)/(2*C$131)</f>
        <v>-0.000248757800200141</v>
      </c>
      <c r="AK208" s="614"/>
      <c r="AL208" s="560" t="n">
        <f aca="false">-(AI207-2*AI208+AI209)*C$128</f>
        <v>-5.68198162530925E-008</v>
      </c>
      <c r="AM208" s="548" t="n">
        <f aca="false">AL208*C$126</f>
        <v>-0.0181027934582353</v>
      </c>
      <c r="AN208" s="552"/>
      <c r="AO208" s="561" t="n">
        <f aca="false">(AI208-AI209)*(AI208-AI209)/(2*C$131)+AO209</f>
        <v>0.00547064350077391</v>
      </c>
      <c r="AP208" s="562" t="n">
        <f aca="false">L208*C$131+AP209</f>
        <v>0</v>
      </c>
      <c r="AQ208" s="563" t="n">
        <f aca="false">L208*C$131*E208+(C$132*C$131)*(AI208-C$5)+AQ209</f>
        <v>753.381460693615</v>
      </c>
      <c r="AR208" s="552"/>
      <c r="AS208" s="564" t="n">
        <f aca="false">G208*AI206+H208*AI207+I208*AI208+J208*AI209+K208*AI210-L208</f>
        <v>0</v>
      </c>
      <c r="AT208" s="220"/>
      <c r="AU208" s="544" t="n">
        <f aca="false">AH208*$C$11</f>
        <v>0.5825</v>
      </c>
      <c r="AV208" s="546" t="n">
        <f aca="false">AI208*$C$11</f>
        <v>0.154999590848132</v>
      </c>
      <c r="AW208" s="546" t="n">
        <f aca="false">AJ208*$C$11</f>
        <v>-0.000248757800200141</v>
      </c>
      <c r="AX208" s="615"/>
      <c r="AY208" s="616" t="n">
        <f aca="false">AL208*$C$11</f>
        <v>-5.68198162530925E-008</v>
      </c>
      <c r="AZ208" s="548" t="n">
        <f aca="false">AM208*C$11</f>
        <v>-0.0181027934582353</v>
      </c>
      <c r="BA208" s="552"/>
      <c r="BB208" s="220"/>
    </row>
    <row r="209" customFormat="false" ht="12.75" hidden="false" customHeight="false" outlineLevel="0" collapsed="false">
      <c r="A209" s="95" t="n">
        <f aca="false">A109+1</f>
        <v>2</v>
      </c>
      <c r="B209" s="365" t="s">
        <v>240</v>
      </c>
      <c r="C209" s="581" t="n">
        <f aca="false">C131</f>
        <v>4</v>
      </c>
      <c r="D209" s="527" t="n">
        <f aca="false">D208-C$129</f>
        <v>4528</v>
      </c>
      <c r="E209" s="549" t="n">
        <f aca="false">(E208-C$131)</f>
        <v>928</v>
      </c>
      <c r="F209" s="529" t="n">
        <f aca="false">F208-C$123</f>
        <v>0</v>
      </c>
      <c r="G209" s="219" t="n">
        <f aca="false">C$134</f>
        <v>1244.53125</v>
      </c>
      <c r="H209" s="550" t="n">
        <f aca="false">(-4*C$134-D209*C$128-C$133)</f>
        <v>-5261.25</v>
      </c>
      <c r="I209" s="219" t="n">
        <f aca="false">(6*C$134+2*D209*C$128)</f>
        <v>8033.1875</v>
      </c>
      <c r="J209" s="219" t="n">
        <f aca="false">(-4*C$134-D209*C$128+C$133)</f>
        <v>-5261</v>
      </c>
      <c r="K209" s="219" t="n">
        <f aca="false">C$134</f>
        <v>1244.53125</v>
      </c>
      <c r="L209" s="855" t="n">
        <f aca="false">C$13*C$9*F209*F209*SIGN(F209)</f>
        <v>0</v>
      </c>
      <c r="M209" s="486" t="s">
        <v>102</v>
      </c>
      <c r="N209" s="14"/>
      <c r="O209" s="531" t="n">
        <f aca="false">D209</f>
        <v>4528</v>
      </c>
      <c r="P209" s="553" t="n">
        <f aca="false">G209/R208</f>
        <v>-0.622988325444782</v>
      </c>
      <c r="Q209" s="219" t="n">
        <f aca="false">-$P209*Q208</f>
        <v>3.0403152752269E-025</v>
      </c>
      <c r="R209" s="390" t="n">
        <f aca="false">H209-$P209*S208</f>
        <v>-1997.27180159157</v>
      </c>
      <c r="S209" s="219" t="n">
        <f aca="false">I209-$P209*T208</f>
        <v>5238.41211219037</v>
      </c>
      <c r="T209" s="219" t="n">
        <f aca="false">J209-$P209*U208</f>
        <v>-4485.6715605988</v>
      </c>
      <c r="U209" s="532" t="n">
        <f aca="false">K209</f>
        <v>1244.53125</v>
      </c>
      <c r="V209" s="219" t="n">
        <f aca="false">L209-$P209*V208</f>
        <v>0</v>
      </c>
      <c r="W209" s="486" t="s">
        <v>102</v>
      </c>
      <c r="X209" s="14"/>
      <c r="Y209" s="527" t="n">
        <f aca="false">O209</f>
        <v>4528</v>
      </c>
      <c r="Z209" s="553" t="n">
        <f aca="false">R209/AC208</f>
        <v>-0.99390167288879</v>
      </c>
      <c r="AA209" s="554" t="n">
        <f aca="false">Q209-$Z209*AA208</f>
        <v>-4.84469298194759</v>
      </c>
      <c r="AB209" s="219"/>
      <c r="AC209" s="555" t="n">
        <f aca="false">S209-$Z209*AD208</f>
        <v>2009.04331224328</v>
      </c>
      <c r="AD209" s="555" t="n">
        <f aca="false">T209-$Z209*AE208</f>
        <v>-3248.72986926142</v>
      </c>
      <c r="AE209" s="219" t="n">
        <f aca="false">U209</f>
        <v>1244.53125</v>
      </c>
      <c r="AF209" s="556" t="n">
        <f aca="false">V209-$Z209*AF208</f>
        <v>0</v>
      </c>
      <c r="AG209" s="486" t="s">
        <v>102</v>
      </c>
      <c r="AH209" s="557" t="n">
        <f aca="false">E209/C$3</f>
        <v>0.58</v>
      </c>
      <c r="AI209" s="558" t="n">
        <f aca="false">(-(AA209*C$4+AD209*AI210+AE209*AI211-AF209)/AC209)</f>
        <v>0.155995076607463</v>
      </c>
      <c r="AJ209" s="450" t="n">
        <f aca="false">(AI208-AI210)/(2*C$131)</f>
        <v>-0.000248987607829012</v>
      </c>
      <c r="AK209" s="614"/>
      <c r="AL209" s="560" t="n">
        <f aca="false">-(AI208-2*AI209+AI210)*C$128</f>
        <v>-5.80839981823705E-008</v>
      </c>
      <c r="AM209" s="548" t="n">
        <f aca="false">AL209*C$126</f>
        <v>-0.0185055618209033</v>
      </c>
      <c r="AN209" s="486" t="s">
        <v>102</v>
      </c>
      <c r="AO209" s="561" t="n">
        <f aca="false">(AI209-AI210)*(AI209-AI210)/(2*C$131)+AO210</f>
        <v>0.00547051962678679</v>
      </c>
      <c r="AP209" s="562" t="n">
        <f aca="false">L209*C$131+AP210</f>
        <v>0</v>
      </c>
      <c r="AQ209" s="563" t="n">
        <f aca="false">L209*C$131*E209+(C$132*C$131)*(AI209-C$5)+AQ210</f>
        <v>752.761462330622</v>
      </c>
      <c r="AR209" s="486" t="s">
        <v>102</v>
      </c>
      <c r="AS209" s="564" t="n">
        <f aca="false">G209*AI207+H209*AI208+I209*AI209+J209*AI210+K209*AI211-L209</f>
        <v>0</v>
      </c>
      <c r="AT209" s="220"/>
      <c r="AU209" s="544" t="n">
        <f aca="false">AH209*$C$11</f>
        <v>0.58</v>
      </c>
      <c r="AV209" s="546" t="n">
        <f aca="false">AI209*$C$11</f>
        <v>0.155995076607463</v>
      </c>
      <c r="AW209" s="546" t="n">
        <f aca="false">AJ209*$C$11</f>
        <v>-0.000248987607829012</v>
      </c>
      <c r="AX209" s="615"/>
      <c r="AY209" s="616" t="n">
        <f aca="false">AL209*$C$11</f>
        <v>-5.80839981823705E-008</v>
      </c>
      <c r="AZ209" s="548" t="n">
        <f aca="false">AM209*C$11</f>
        <v>-0.0185055618209033</v>
      </c>
      <c r="BA209" s="486" t="s">
        <v>102</v>
      </c>
      <c r="BB209" s="220"/>
    </row>
    <row r="210" customFormat="false" ht="12.75" hidden="false" customHeight="false" outlineLevel="0" collapsed="false">
      <c r="A210" s="95"/>
      <c r="B210" s="390" t="s">
        <v>241</v>
      </c>
      <c r="C210" s="420" t="n">
        <f aca="false">C132</f>
        <v>1</v>
      </c>
      <c r="D210" s="527" t="n">
        <f aca="false">D209-C$129</f>
        <v>4524</v>
      </c>
      <c r="E210" s="549" t="n">
        <f aca="false">(E209-C$131)</f>
        <v>924</v>
      </c>
      <c r="F210" s="529" t="n">
        <f aca="false">F209-C$123</f>
        <v>0</v>
      </c>
      <c r="G210" s="219" t="n">
        <f aca="false">C$134</f>
        <v>1244.53125</v>
      </c>
      <c r="H210" s="550" t="n">
        <f aca="false">(-4*C$134-D210*C$128-C$133)</f>
        <v>-5261</v>
      </c>
      <c r="I210" s="219" t="n">
        <f aca="false">(6*C$134+2*D210*C$128)</f>
        <v>8032.6875</v>
      </c>
      <c r="J210" s="219" t="n">
        <f aca="false">(-4*C$134-D210*C$128+C$133)</f>
        <v>-5260.75</v>
      </c>
      <c r="K210" s="219" t="n">
        <f aca="false">C$134</f>
        <v>1244.53125</v>
      </c>
      <c r="L210" s="855" t="n">
        <f aca="false">C$13*C$9*F210*F210*SIGN(F210)</f>
        <v>0</v>
      </c>
      <c r="M210" s="486" t="n">
        <f aca="false">M110+1</f>
        <v>2</v>
      </c>
      <c r="N210" s="14"/>
      <c r="O210" s="531" t="n">
        <f aca="false">D210</f>
        <v>4524</v>
      </c>
      <c r="P210" s="553" t="n">
        <f aca="false">G210/R209</f>
        <v>-0.623115616516624</v>
      </c>
      <c r="Q210" s="219" t="n">
        <f aca="false">-$P210*Q209</f>
        <v>1.89446792712792E-025</v>
      </c>
      <c r="R210" s="390" t="n">
        <f aca="false">H210-$P210*S209</f>
        <v>-1996.86360714435</v>
      </c>
      <c r="S210" s="219" t="n">
        <f aca="false">I210-$P210*T209</f>
        <v>5237.59550002639</v>
      </c>
      <c r="T210" s="219" t="n">
        <f aca="false">J210-$P210*U209</f>
        <v>-4485.26314288205</v>
      </c>
      <c r="U210" s="532" t="n">
        <f aca="false">K210</f>
        <v>1244.53125</v>
      </c>
      <c r="V210" s="219" t="n">
        <f aca="false">L210-$P210*V209</f>
        <v>0</v>
      </c>
      <c r="W210" s="486" t="n">
        <f aca="false">W110+1</f>
        <v>2</v>
      </c>
      <c r="X210" s="14"/>
      <c r="Y210" s="527" t="n">
        <f aca="false">O210</f>
        <v>4524</v>
      </c>
      <c r="Z210" s="553" t="n">
        <f aca="false">R210/AC209</f>
        <v>-0.993937559720733</v>
      </c>
      <c r="AA210" s="554" t="n">
        <f aca="false">Q210-$Z210*AA209</f>
        <v>-4.81532232007315</v>
      </c>
      <c r="AB210" s="219"/>
      <c r="AC210" s="555" t="n">
        <f aca="false">S210-$Z210*AD209</f>
        <v>2008.56086158084</v>
      </c>
      <c r="AD210" s="555" t="n">
        <f aca="false">T210-$Z210*AE209</f>
        <v>-3248.27678926085</v>
      </c>
      <c r="AE210" s="219" t="n">
        <f aca="false">U210</f>
        <v>1244.53125</v>
      </c>
      <c r="AF210" s="556" t="n">
        <f aca="false">V210-$Z210*AF209</f>
        <v>0</v>
      </c>
      <c r="AG210" s="486" t="n">
        <f aca="false">AG110+1</f>
        <v>2</v>
      </c>
      <c r="AH210" s="557" t="n">
        <f aca="false">E210/C$3</f>
        <v>0.5775</v>
      </c>
      <c r="AI210" s="558" t="n">
        <f aca="false">(-(AA210*C$4+AD210*AI211+AE210*AI212-AF210)/AC210)</f>
        <v>0.156991491710764</v>
      </c>
      <c r="AJ210" s="450" t="n">
        <f aca="false">(AI209-AI211)/(2*C$131)</f>
        <v>-0.000249223880018447</v>
      </c>
      <c r="AK210" s="614"/>
      <c r="AL210" s="560" t="n">
        <f aca="false">-(AI209-2*AI210+AI211)*C$128</f>
        <v>-6.00520965350626E-008</v>
      </c>
      <c r="AM210" s="548" t="n">
        <f aca="false">AL210*C$126</f>
        <v>-0.0191325979560709</v>
      </c>
      <c r="AN210" s="486" t="n">
        <f aca="false">AN110+1</f>
        <v>2</v>
      </c>
      <c r="AO210" s="561" t="n">
        <f aca="false">(AI210-AI211)*(AI210-AI211)/(2*C$131)+AO211</f>
        <v>0.00547039552140453</v>
      </c>
      <c r="AP210" s="562" t="n">
        <f aca="false">L210*C$131+AP211</f>
        <v>0</v>
      </c>
      <c r="AQ210" s="563" t="n">
        <f aca="false">L210*C$131*E210+(C$132*C$131)*(AI210-C$5)+AQ211</f>
        <v>752.137482024592</v>
      </c>
      <c r="AR210" s="486" t="n">
        <f aca="false">AR110+1</f>
        <v>2</v>
      </c>
      <c r="AS210" s="564" t="n">
        <f aca="false">G210*AI208+H210*AI209+I210*AI210+J210*AI211+K210*AI212-L210</f>
        <v>0</v>
      </c>
      <c r="AT210" s="220"/>
      <c r="AU210" s="544" t="n">
        <f aca="false">AH210*$C$11</f>
        <v>0.5775</v>
      </c>
      <c r="AV210" s="546" t="n">
        <f aca="false">AI210*$C$11</f>
        <v>0.156991491710764</v>
      </c>
      <c r="AW210" s="546" t="n">
        <f aca="false">AJ210*$C$11</f>
        <v>-0.000249223880018447</v>
      </c>
      <c r="AX210" s="615"/>
      <c r="AY210" s="616" t="n">
        <f aca="false">AL210*$C$11</f>
        <v>-6.00520965350626E-008</v>
      </c>
      <c r="AZ210" s="548" t="n">
        <f aca="false">AM210*C$11</f>
        <v>-0.0191325979560709</v>
      </c>
      <c r="BA210" s="486" t="n">
        <f aca="false">BA110+1</f>
        <v>2</v>
      </c>
      <c r="BB210" s="220"/>
    </row>
    <row r="211" customFormat="false" ht="12.75" hidden="false" customHeight="false" outlineLevel="0" collapsed="false">
      <c r="A211" s="95"/>
      <c r="B211" s="556" t="s">
        <v>242</v>
      </c>
      <c r="C211" s="420" t="n">
        <f aca="false">C133</f>
        <v>0.125</v>
      </c>
      <c r="D211" s="527" t="n">
        <f aca="false">D210-C$129</f>
        <v>4520</v>
      </c>
      <c r="E211" s="549" t="n">
        <f aca="false">(E210-C$131)</f>
        <v>920</v>
      </c>
      <c r="F211" s="529" t="n">
        <f aca="false">F210-C$123</f>
        <v>0</v>
      </c>
      <c r="G211" s="219" t="n">
        <f aca="false">C$134</f>
        <v>1244.53125</v>
      </c>
      <c r="H211" s="550" t="n">
        <f aca="false">(-4*C$134-D211*C$128-C$133)</f>
        <v>-5260.75</v>
      </c>
      <c r="I211" s="219" t="n">
        <f aca="false">(6*C$134+2*D211*C$128)</f>
        <v>8032.1875</v>
      </c>
      <c r="J211" s="219" t="n">
        <f aca="false">(-4*C$134-D211*C$128+C$133)</f>
        <v>-5260.5</v>
      </c>
      <c r="K211" s="219" t="n">
        <f aca="false">C$134</f>
        <v>1244.53125</v>
      </c>
      <c r="L211" s="855" t="n">
        <f aca="false">C$13*C$9*F211*F211*SIGN(F211)</f>
        <v>0</v>
      </c>
      <c r="M211" s="486"/>
      <c r="N211" s="14"/>
      <c r="O211" s="531" t="n">
        <f aca="false">D211</f>
        <v>4520</v>
      </c>
      <c r="P211" s="553" t="n">
        <f aca="false">G211/R210</f>
        <v>-0.623242992434403</v>
      </c>
      <c r="Q211" s="219" t="n">
        <f aca="false">-$P211*Q210</f>
        <v>1.18071385997421E-025</v>
      </c>
      <c r="R211" s="390" t="n">
        <f aca="false">H211-$P211*S210</f>
        <v>-1996.45530740259</v>
      </c>
      <c r="S211" s="219" t="n">
        <f aca="false">I211-$P211*T210</f>
        <v>5236.77867697446</v>
      </c>
      <c r="T211" s="219" t="n">
        <f aca="false">J211-$P211*U210</f>
        <v>-4484.85461957187</v>
      </c>
      <c r="U211" s="532" t="n">
        <f aca="false">K211</f>
        <v>1244.53125</v>
      </c>
      <c r="V211" s="219" t="n">
        <f aca="false">L211-$P211*V210</f>
        <v>0</v>
      </c>
      <c r="W211" s="486"/>
      <c r="X211" s="14"/>
      <c r="Y211" s="527" t="n">
        <f aca="false">O211</f>
        <v>4520</v>
      </c>
      <c r="Z211" s="553" t="n">
        <f aca="false">R211/AC210</f>
        <v>-0.993973020977455</v>
      </c>
      <c r="AA211" s="554" t="n">
        <f aca="false">Q211-$Z211*AA210</f>
        <v>-4.78630047346328</v>
      </c>
      <c r="AB211" s="219"/>
      <c r="AC211" s="555" t="n">
        <f aca="false">S211-$Z211*AD210</f>
        <v>2008.0791837819</v>
      </c>
      <c r="AD211" s="555" t="n">
        <f aca="false">T211-$Z211*AE210</f>
        <v>-3247.82413330852</v>
      </c>
      <c r="AE211" s="219" t="n">
        <f aca="false">U211</f>
        <v>1244.53125</v>
      </c>
      <c r="AF211" s="556" t="n">
        <f aca="false">V211-$Z211*AF210</f>
        <v>0</v>
      </c>
      <c r="AG211" s="486"/>
      <c r="AH211" s="557" t="n">
        <f aca="false">E211/C$3</f>
        <v>0.575</v>
      </c>
      <c r="AI211" s="558" t="n">
        <f aca="false">(-(AA211*C$4+AD211*AI212+AE211*AI213-AF211)/AC211)</f>
        <v>0.157988867647611</v>
      </c>
      <c r="AJ211" s="450" t="n">
        <f aca="false">(AI210-AI212)/(2*C$131)</f>
        <v>-0.000249470279647591</v>
      </c>
      <c r="AK211" s="614"/>
      <c r="AL211" s="560" t="n">
        <f aca="false">-(AI210-2*AI211+AI212)*C$128</f>
        <v>-6.31477180372542E-008</v>
      </c>
      <c r="AM211" s="548" t="n">
        <f aca="false">AL211*C$126</f>
        <v>-0.0201188629666692</v>
      </c>
      <c r="AN211" s="486"/>
      <c r="AO211" s="561" t="n">
        <f aca="false">(AI211-AI212)*(AI211-AI212)/(2*C$131)+AO212</f>
        <v>0.0054702711765596</v>
      </c>
      <c r="AP211" s="562" t="n">
        <f aca="false">L211*C$131+AP212</f>
        <v>0</v>
      </c>
      <c r="AQ211" s="563" t="n">
        <f aca="false">L211*C$131*E211+(C$132*C$131)*(AI211-C$5)+AQ212</f>
        <v>751.509516058149</v>
      </c>
      <c r="AR211" s="486"/>
      <c r="AS211" s="564" t="n">
        <f aca="false">G211*AI209+H211*AI210+I211*AI211+J211*AI212+K211*AI213-L211</f>
        <v>0</v>
      </c>
      <c r="AT211" s="220"/>
      <c r="AU211" s="544" t="n">
        <f aca="false">AH211*$C$11</f>
        <v>0.575</v>
      </c>
      <c r="AV211" s="546" t="n">
        <f aca="false">AI211*$C$11</f>
        <v>0.157988867647611</v>
      </c>
      <c r="AW211" s="546" t="n">
        <f aca="false">AJ211*$C$11</f>
        <v>-0.000249470279647591</v>
      </c>
      <c r="AX211" s="615"/>
      <c r="AY211" s="616" t="n">
        <f aca="false">AL211*$C$11</f>
        <v>-6.31477180372542E-008</v>
      </c>
      <c r="AZ211" s="548" t="n">
        <f aca="false">AM211*C$11</f>
        <v>-0.0201188629666692</v>
      </c>
      <c r="BA211" s="486"/>
      <c r="BB211" s="220"/>
    </row>
    <row r="212" customFormat="false" ht="12.75" hidden="false" customHeight="false" outlineLevel="0" collapsed="false">
      <c r="B212" s="447" t="s">
        <v>243</v>
      </c>
      <c r="C212" s="582" t="n">
        <f aca="false">C126</f>
        <v>318600</v>
      </c>
      <c r="D212" s="527" t="n">
        <f aca="false">D211-C$129</f>
        <v>4516</v>
      </c>
      <c r="E212" s="549" t="n">
        <f aca="false">(E211-C$131)</f>
        <v>916</v>
      </c>
      <c r="F212" s="529" t="n">
        <f aca="false">F211-C$123</f>
        <v>0</v>
      </c>
      <c r="G212" s="219" t="n">
        <f aca="false">C$134</f>
        <v>1244.53125</v>
      </c>
      <c r="H212" s="550" t="n">
        <f aca="false">(-4*C$134-D212*C$128-C$133)</f>
        <v>-5260.5</v>
      </c>
      <c r="I212" s="219" t="n">
        <f aca="false">(6*C$134+2*D212*C$128)</f>
        <v>8031.6875</v>
      </c>
      <c r="J212" s="219" t="n">
        <f aca="false">(-4*C$134-D212*C$128+C$133)</f>
        <v>-5260.25</v>
      </c>
      <c r="K212" s="219" t="n">
        <f aca="false">C$134</f>
        <v>1244.53125</v>
      </c>
      <c r="L212" s="855" t="n">
        <f aca="false">C$13*C$9*F212*F212*SIGN(F212)</f>
        <v>0</v>
      </c>
      <c r="M212" s="486"/>
      <c r="N212" s="14"/>
      <c r="O212" s="531" t="n">
        <f aca="false">D212</f>
        <v>4516</v>
      </c>
      <c r="P212" s="553" t="n">
        <f aca="false">G212/R211</f>
        <v>-0.623370453315657</v>
      </c>
      <c r="Q212" s="219" t="n">
        <f aca="false">-$P212*Q211</f>
        <v>7.360221341282E-026</v>
      </c>
      <c r="R212" s="390" t="n">
        <f aca="false">H212-$P212*S211</f>
        <v>-1996.04690222067</v>
      </c>
      <c r="S212" s="219" t="n">
        <f aca="false">I212-$P212*T211</f>
        <v>5235.96164274266</v>
      </c>
      <c r="T212" s="219" t="n">
        <f aca="false">J212-$P212*U211</f>
        <v>-4484.445990522</v>
      </c>
      <c r="U212" s="532" t="n">
        <f aca="false">K212</f>
        <v>1244.53125</v>
      </c>
      <c r="V212" s="219" t="n">
        <f aca="false">L212-$P212*V211</f>
        <v>0</v>
      </c>
      <c r="W212" s="486"/>
      <c r="X212" s="14"/>
      <c r="Y212" s="527" t="n">
        <f aca="false">O212</f>
        <v>4516</v>
      </c>
      <c r="Z212" s="553" t="n">
        <f aca="false">R212/AC211</f>
        <v>-0.994008064194672</v>
      </c>
      <c r="AA212" s="554" t="n">
        <f aca="false">Q212-$Z212*AA211</f>
        <v>-4.75762126828127</v>
      </c>
      <c r="AB212" s="219"/>
      <c r="AC212" s="555" t="n">
        <f aca="false">S212-$Z212*AD211</f>
        <v>2007.59826314792</v>
      </c>
      <c r="AD212" s="555" t="n">
        <f aca="false">T212-$Z212*AE211</f>
        <v>-3247.37189187972</v>
      </c>
      <c r="AE212" s="219" t="n">
        <f aca="false">U212</f>
        <v>1244.53125</v>
      </c>
      <c r="AF212" s="556" t="n">
        <f aca="false">V212-$Z212*AF211</f>
        <v>0</v>
      </c>
      <c r="AG212" s="486"/>
      <c r="AH212" s="557" t="n">
        <f aca="false">E212/C$3</f>
        <v>0.5725</v>
      </c>
      <c r="AI212" s="558" t="n">
        <f aca="false">(-(AA212*C$4+AD212*AI213+AE212*AI214-AF212)/AC212)</f>
        <v>0.158987253947945</v>
      </c>
      <c r="AJ212" s="450" t="n">
        <f aca="false">(AI211-AI213)/(2*C$131)</f>
        <v>-0.000249732673303832</v>
      </c>
      <c r="AK212" s="614"/>
      <c r="AL212" s="560" t="n">
        <f aca="false">-(AI211-2*AI212+AI213)*C$128</f>
        <v>-6.80491100829572E-008</v>
      </c>
      <c r="AM212" s="548" t="n">
        <f aca="false">AL212*C$126</f>
        <v>-0.0216804464724302</v>
      </c>
      <c r="AN212" s="486"/>
      <c r="AO212" s="561" t="n">
        <f aca="false">(AI212-AI213)*(AI212-AI213)/(2*C$131)+AO213</f>
        <v>0.00547014657965901</v>
      </c>
      <c r="AP212" s="562" t="n">
        <f aca="false">L212*C$131+AP213</f>
        <v>0</v>
      </c>
      <c r="AQ212" s="563" t="n">
        <f aca="false">L212*C$131*E212+(C$132*C$131)*(AI212-C$5)+AQ213</f>
        <v>750.877560587959</v>
      </c>
      <c r="AR212" s="486"/>
      <c r="AS212" s="564" t="n">
        <f aca="false">G212*AI210+H212*AI211+I212*AI212+J212*AI213+K212*AI214-L212</f>
        <v>0</v>
      </c>
      <c r="AT212" s="220"/>
      <c r="AU212" s="544" t="n">
        <f aca="false">AH212*$C$11</f>
        <v>0.5725</v>
      </c>
      <c r="AV212" s="546" t="n">
        <f aca="false">AI212*$C$11</f>
        <v>0.158987253947945</v>
      </c>
      <c r="AW212" s="546" t="n">
        <f aca="false">AJ212*$C$11</f>
        <v>-0.000249732673303832</v>
      </c>
      <c r="AX212" s="615"/>
      <c r="AY212" s="616" t="n">
        <f aca="false">AL212*$C$11</f>
        <v>-6.80491100829572E-008</v>
      </c>
      <c r="AZ212" s="548" t="n">
        <f aca="false">AM212*C$11</f>
        <v>-0.0216804464724302</v>
      </c>
      <c r="BA212" s="486"/>
      <c r="BB212" s="220"/>
    </row>
    <row r="213" customFormat="false" ht="12.75" hidden="false" customHeight="false" outlineLevel="0" collapsed="false">
      <c r="C213" s="1"/>
      <c r="D213" s="527" t="n">
        <f aca="false">D212-C$129</f>
        <v>4512</v>
      </c>
      <c r="E213" s="549" t="n">
        <f aca="false">(E212-C$131)</f>
        <v>912</v>
      </c>
      <c r="F213" s="529" t="n">
        <f aca="false">F212-C$123</f>
        <v>0</v>
      </c>
      <c r="G213" s="219" t="n">
        <f aca="false">C$134</f>
        <v>1244.53125</v>
      </c>
      <c r="H213" s="550" t="n">
        <f aca="false">(-4*C$134-D213*C$128-C$133)</f>
        <v>-5260.25</v>
      </c>
      <c r="I213" s="219" t="n">
        <f aca="false">(6*C$134+2*D213*C$128)</f>
        <v>8031.1875</v>
      </c>
      <c r="J213" s="219" t="n">
        <f aca="false">(-4*C$134-D213*C$128+C$133)</f>
        <v>-5260</v>
      </c>
      <c r="K213" s="219" t="n">
        <f aca="false">C$134</f>
        <v>1244.53125</v>
      </c>
      <c r="L213" s="855" t="n">
        <f aca="false">C$13*C$9*F213*F213*SIGN(F213)</f>
        <v>0</v>
      </c>
      <c r="M213" s="552"/>
      <c r="N213" s="14"/>
      <c r="O213" s="531" t="n">
        <f aca="false">D213</f>
        <v>4512</v>
      </c>
      <c r="P213" s="553" t="n">
        <f aca="false">G213/R212</f>
        <v>-0.623497999278183</v>
      </c>
      <c r="Q213" s="219" t="n">
        <f aca="false">-$P213*Q212</f>
        <v>4.58908328053391E-026</v>
      </c>
      <c r="R213" s="390" t="n">
        <f aca="false">H213-$P213*S212</f>
        <v>-1995.63839145264</v>
      </c>
      <c r="S213" s="219" t="n">
        <f aca="false">I213-$P213*T212</f>
        <v>5235.14439703846</v>
      </c>
      <c r="T213" s="219" t="n">
        <f aca="false">J213-$P213*U212</f>
        <v>-4484.03725558582</v>
      </c>
      <c r="U213" s="532" t="n">
        <f aca="false">K213</f>
        <v>1244.53125</v>
      </c>
      <c r="V213" s="219" t="n">
        <f aca="false">L213-$P213*V212</f>
        <v>0</v>
      </c>
      <c r="W213" s="552"/>
      <c r="X213" s="14"/>
      <c r="Y213" s="527" t="n">
        <f aca="false">O213</f>
        <v>4512</v>
      </c>
      <c r="Z213" s="553" t="n">
        <f aca="false">R213/AC212</f>
        <v>-0.994042696731304</v>
      </c>
      <c r="AA213" s="554" t="n">
        <f aca="false">Q213-$Z213*AA212</f>
        <v>-4.72927867554852</v>
      </c>
      <c r="AB213" s="219"/>
      <c r="AC213" s="555" t="n">
        <f aca="false">S213-$Z213*AD212</f>
        <v>2007.11808434491</v>
      </c>
      <c r="AD213" s="555" t="n">
        <f aca="false">T213-$Z213*AE212</f>
        <v>-3246.92005566944</v>
      </c>
      <c r="AE213" s="219" t="n">
        <f aca="false">U213</f>
        <v>1244.53125</v>
      </c>
      <c r="AF213" s="556" t="n">
        <f aca="false">V213-$Z213*AF212</f>
        <v>0</v>
      </c>
      <c r="AG213" s="552"/>
      <c r="AH213" s="557" t="n">
        <f aca="false">E213/C$3</f>
        <v>0.57</v>
      </c>
      <c r="AI213" s="558" t="n">
        <f aca="false">(-(AA213*C$4+AD213*AI214+AE213*AI215-AF213)/AC213)</f>
        <v>0.159986729034041</v>
      </c>
      <c r="AJ213" s="625" t="n">
        <f aca="false">(AI212-AI214)/(2*C$131)</f>
        <v>-0.000250020455539721</v>
      </c>
      <c r="AK213" s="626"/>
      <c r="AL213" s="560" t="n">
        <f aca="false">-(AI212-2*AI213+AI214)*C$128</f>
        <v>-7.58420078614264E-008</v>
      </c>
      <c r="AM213" s="548" t="n">
        <f aca="false">AL213*C$126</f>
        <v>-0.0241632637046504</v>
      </c>
      <c r="AN213" s="552"/>
      <c r="AO213" s="561" t="n">
        <f aca="false">(AI213-AI214)*(AI213-AI214)/(2*C$131)+AO214</f>
        <v>0.00547002171085305</v>
      </c>
      <c r="AP213" s="562" t="n">
        <f aca="false">L213*C$131+AP214</f>
        <v>0</v>
      </c>
      <c r="AQ213" s="563" t="n">
        <f aca="false">L213*C$131*E213+(C$132*C$131)*(AI213-C$5)+AQ214</f>
        <v>750.241611572567</v>
      </c>
      <c r="AR213" s="552"/>
      <c r="AS213" s="564" t="n">
        <f aca="false">G213*AI211+H213*AI212+I213*AI213+J213*AI214+K213*AI215-L213</f>
        <v>0</v>
      </c>
      <c r="AT213" s="220"/>
      <c r="AU213" s="544" t="n">
        <f aca="false">AH213*$C$11</f>
        <v>0.57</v>
      </c>
      <c r="AV213" s="546" t="n">
        <f aca="false">AI213*$C$11</f>
        <v>0.159986729034041</v>
      </c>
      <c r="AW213" s="546" t="n">
        <f aca="false">AJ213*$C$11</f>
        <v>-0.000250020455539721</v>
      </c>
      <c r="AX213" s="615"/>
      <c r="AY213" s="616" t="n">
        <f aca="false">AL213*$C$11</f>
        <v>-7.58420078614264E-008</v>
      </c>
      <c r="AZ213" s="548" t="n">
        <f aca="false">AM213*C$11</f>
        <v>-0.0241632637046504</v>
      </c>
      <c r="BA213" s="552"/>
      <c r="BB213" s="220"/>
    </row>
    <row r="214" customFormat="false" ht="12.75" hidden="false" customHeight="false" outlineLevel="0" collapsed="false">
      <c r="B214" s="360" t="s">
        <v>244</v>
      </c>
      <c r="C214" s="1" t="n">
        <f aca="false">C231*C212/C209</f>
        <v>79650</v>
      </c>
      <c r="D214" s="527" t="n">
        <f aca="false">D213-C$129</f>
        <v>4508</v>
      </c>
      <c r="E214" s="549" t="n">
        <f aca="false">(E213-C$131)</f>
        <v>908</v>
      </c>
      <c r="F214" s="529" t="n">
        <f aca="false">F213-C$123</f>
        <v>0</v>
      </c>
      <c r="G214" s="219" t="n">
        <f aca="false">C$134</f>
        <v>1244.53125</v>
      </c>
      <c r="H214" s="550" t="n">
        <f aca="false">(-4*C$134-D214*C$128-C$133)</f>
        <v>-5260</v>
      </c>
      <c r="I214" s="219" t="n">
        <f aca="false">(6*C$134+2*D214*C$128)</f>
        <v>8030.6875</v>
      </c>
      <c r="J214" s="219" t="n">
        <f aca="false">(-4*C$134-D214*C$128+C$133)</f>
        <v>-5259.75</v>
      </c>
      <c r="K214" s="219" t="n">
        <f aca="false">C$134</f>
        <v>1244.53125</v>
      </c>
      <c r="L214" s="855" t="n">
        <f aca="false">C$13*C$9*F214*F214*SIGN(F214)</f>
        <v>0</v>
      </c>
      <c r="M214" s="552"/>
      <c r="N214" s="14"/>
      <c r="O214" s="531" t="n">
        <f aca="false">D214</f>
        <v>4508</v>
      </c>
      <c r="P214" s="553" t="n">
        <f aca="false">G214/R213</f>
        <v>-0.62362563044004</v>
      </c>
      <c r="Q214" s="219" t="n">
        <f aca="false">-$P214*Q213</f>
        <v>2.86186995396481E-026</v>
      </c>
      <c r="R214" s="390" t="n">
        <f aca="false">H214-$P214*S213</f>
        <v>-1995.22977495225</v>
      </c>
      <c r="S214" s="219" t="n">
        <f aca="false">I214-$P214*T213</f>
        <v>5234.32693956867</v>
      </c>
      <c r="T214" s="219" t="n">
        <f aca="false">J214-$P214*U213</f>
        <v>-4483.62841461642</v>
      </c>
      <c r="U214" s="532" t="n">
        <f aca="false">K214</f>
        <v>1244.53125</v>
      </c>
      <c r="V214" s="219" t="n">
        <f aca="false">L214-$P214*V213</f>
        <v>0</v>
      </c>
      <c r="W214" s="552"/>
      <c r="X214" s="14"/>
      <c r="Y214" s="527" t="n">
        <f aca="false">O214</f>
        <v>4508</v>
      </c>
      <c r="Z214" s="553" t="n">
        <f aca="false">R214/AC213</f>
        <v>-0.994076925774628</v>
      </c>
      <c r="AA214" s="554" t="n">
        <f aca="false">Q214-$Z214*AA213</f>
        <v>-4.70126680692078</v>
      </c>
      <c r="AB214" s="219"/>
      <c r="AC214" s="555" t="n">
        <f aca="false">S214-$Z214*AD213</f>
        <v>2006.6386323928</v>
      </c>
      <c r="AD214" s="555" t="n">
        <f aca="false">T214-$Z214*AE213</f>
        <v>-3246.46861558596</v>
      </c>
      <c r="AE214" s="219" t="n">
        <f aca="false">U214</f>
        <v>1244.53125</v>
      </c>
      <c r="AF214" s="556" t="n">
        <f aca="false">V214-$Z214*AF213</f>
        <v>0</v>
      </c>
      <c r="AG214" s="552"/>
      <c r="AH214" s="557" t="n">
        <f aca="false">E214/C$3</f>
        <v>0.5675</v>
      </c>
      <c r="AI214" s="558" t="n">
        <f aca="false">(-(AA214*C$4+AD214*AI215+AE214*AI216-AF214)/AC214)</f>
        <v>0.160987417592263</v>
      </c>
      <c r="AJ214" s="450" t="n">
        <f aca="false">(AI213-AI215)/(2*C$131)</f>
        <v>-0.000250348667740492</v>
      </c>
      <c r="AK214" s="614"/>
      <c r="AL214" s="560" t="n">
        <f aca="false">-(AI213-2*AI214+AI215)*C$128</f>
        <v>-8.82640925244094E-008</v>
      </c>
      <c r="AM214" s="548" t="n">
        <f aca="false">AL214*C$126</f>
        <v>-0.0281209398782768</v>
      </c>
      <c r="AN214" s="552"/>
      <c r="AO214" s="561" t="n">
        <f aca="false">(AI214-AI215)*(AI214-AI215)/(2*C$131)+AO215</f>
        <v>0.00546989653865423</v>
      </c>
      <c r="AP214" s="562" t="n">
        <f aca="false">L214*C$131+AP215</f>
        <v>0</v>
      </c>
      <c r="AQ214" s="563" t="n">
        <f aca="false">L214*C$131*E214+(C$132*C$131)*(AI214-C$5)+AQ215</f>
        <v>749.601664656831</v>
      </c>
      <c r="AR214" s="552"/>
      <c r="AS214" s="564" t="n">
        <f aca="false">G214*AI212+H214*AI213+I214*AI214+J214*AI215+K214*AI216-L214</f>
        <v>0</v>
      </c>
      <c r="AT214" s="220"/>
      <c r="AU214" s="544" t="n">
        <f aca="false">AH214*$C$11</f>
        <v>0.5675</v>
      </c>
      <c r="AV214" s="546" t="n">
        <f aca="false">AI214*$C$11</f>
        <v>0.160987417592263</v>
      </c>
      <c r="AW214" s="546" t="n">
        <f aca="false">AJ214*$C$11</f>
        <v>-0.000250348667740492</v>
      </c>
      <c r="AX214" s="615"/>
      <c r="AY214" s="616" t="n">
        <f aca="false">AL214*$C$11</f>
        <v>-8.82640925244094E-008</v>
      </c>
      <c r="AZ214" s="548" t="n">
        <f aca="false">AM214*C$11</f>
        <v>-0.0281209398782768</v>
      </c>
      <c r="BA214" s="552"/>
      <c r="BB214" s="220"/>
    </row>
    <row r="215" customFormat="false" ht="13.5" hidden="false" customHeight="false" outlineLevel="0" collapsed="false">
      <c r="B215" s="1" t="s">
        <v>245</v>
      </c>
      <c r="C215" s="1" t="n">
        <f aca="false">C209+C231</f>
        <v>5</v>
      </c>
      <c r="D215" s="527" t="n">
        <f aca="false">D214-C$129</f>
        <v>4504</v>
      </c>
      <c r="E215" s="549" t="n">
        <f aca="false">(E214-C$131)</f>
        <v>904</v>
      </c>
      <c r="F215" s="529" t="n">
        <f aca="false">F214-C$123</f>
        <v>0</v>
      </c>
      <c r="G215" s="583" t="n">
        <f aca="false">C212/(C209*C209*C209*C209)</f>
        <v>1244.53125</v>
      </c>
      <c r="H215" s="583" t="n">
        <f aca="false">-4*G215-D215/(C209*C209)-C210/(2*C209)</f>
        <v>-5259.75</v>
      </c>
      <c r="I215" s="498" t="n">
        <f aca="false">5*G215+2*C216/(C209*C209*C209)+2*D215/(C209*C209)</f>
        <v>8776.90625</v>
      </c>
      <c r="J215" s="498" t="n">
        <f aca="false">-2*G215-2*C215*C216/(C209*C209*C209*C231)-D215/(C209*C209)+C211</f>
        <v>-12726.6875</v>
      </c>
      <c r="K215" s="498" t="n">
        <f aca="false">2*C216/(C209*C209*C231)</f>
        <v>7965</v>
      </c>
      <c r="L215" s="855" t="n">
        <f aca="false">C$13*C$9*F215*F215*SIGN(F215)</f>
        <v>0</v>
      </c>
      <c r="M215" s="552"/>
      <c r="N215" s="14"/>
      <c r="O215" s="531" t="n">
        <f aca="false">D215</f>
        <v>4504</v>
      </c>
      <c r="P215" s="553" t="n">
        <f aca="false">G215/R214</f>
        <v>-0.623753346919548</v>
      </c>
      <c r="Q215" s="219" t="n">
        <f aca="false">-$P215*Q214</f>
        <v>1.78510096223404E-026</v>
      </c>
      <c r="R215" s="390" t="n">
        <f aca="false">H215-$P215*S214</f>
        <v>-1994.82105257289</v>
      </c>
      <c r="S215" s="219" t="n">
        <f aca="false">I215-$P215*T214</f>
        <v>5980.22802003942</v>
      </c>
      <c r="T215" s="219" t="n">
        <f aca="false">J215-$P215*U214</f>
        <v>-11950.4069674665</v>
      </c>
      <c r="U215" s="532" t="n">
        <f aca="false">K215</f>
        <v>7965</v>
      </c>
      <c r="V215" s="219" t="n">
        <f aca="false">L215-$P215*V214</f>
        <v>0</v>
      </c>
      <c r="W215" s="552"/>
      <c r="X215" s="14"/>
      <c r="Y215" s="527" t="n">
        <f aca="false">O215</f>
        <v>4504</v>
      </c>
      <c r="Z215" s="553" t="n">
        <f aca="false">R215/AC214</f>
        <v>-0.994110758345253</v>
      </c>
      <c r="AA215" s="554" t="n">
        <f aca="false">Q215-$Z215*AA214</f>
        <v>-4.67357991061138</v>
      </c>
      <c r="AB215" s="219"/>
      <c r="AC215" s="555" t="n">
        <f aca="false">S215-$Z215*AD214</f>
        <v>2752.8786426552</v>
      </c>
      <c r="AD215" s="555" t="n">
        <f aca="false">T215-$Z215*AE214</f>
        <v>-10713.2050627447</v>
      </c>
      <c r="AE215" s="219" t="n">
        <f aca="false">U215</f>
        <v>7965</v>
      </c>
      <c r="AF215" s="556" t="n">
        <f aca="false">V215-$Z215*AF214</f>
        <v>0</v>
      </c>
      <c r="AG215" s="552"/>
      <c r="AH215" s="557" t="n">
        <f aca="false">E215/C$3</f>
        <v>0.565</v>
      </c>
      <c r="AI215" s="558" t="n">
        <f aca="false">(-(AA215*C$4+AD215*AI216+AE215*AI217-AF215)/AC215)</f>
        <v>0.161989518375965</v>
      </c>
      <c r="AJ215" s="450" t="n">
        <f aca="false">(AI214-AI216)/(2*C$131)</f>
        <v>-0.000250741387701012</v>
      </c>
      <c r="AK215" s="614"/>
      <c r="AL215" s="560" t="n">
        <f aca="false">-(AI214-2*AI215+AI216)*C$128</f>
        <v>-1.08095887735651E-007</v>
      </c>
      <c r="AM215" s="548" t="n">
        <f aca="false">AL215*C$126</f>
        <v>-0.0344393498325785</v>
      </c>
      <c r="AN215" s="552"/>
      <c r="AO215" s="561" t="n">
        <f aca="false">(AI215-AI216)*(AI215-AI216)/(2*C$131)+AO216</f>
        <v>0.00546977101290664</v>
      </c>
      <c r="AP215" s="562" t="n">
        <f aca="false">L215*C$131+AP216</f>
        <v>0</v>
      </c>
      <c r="AQ215" s="563" t="n">
        <f aca="false">L215*C$131*E215+(C$132*C$131)*(AI215-C$5)+AQ216</f>
        <v>748.957714986862</v>
      </c>
      <c r="AR215" s="552"/>
      <c r="AS215" s="564" t="n">
        <f aca="false">G215*AI213+H215*AI214+I215*AI215+J215*AI216+K215*AI217-L215</f>
        <v>0</v>
      </c>
      <c r="AT215" s="220"/>
      <c r="AU215" s="544" t="n">
        <f aca="false">AH215*$C$11</f>
        <v>0.565</v>
      </c>
      <c r="AV215" s="546" t="n">
        <f aca="false">AI215*$C$11</f>
        <v>0.161989518375965</v>
      </c>
      <c r="AW215" s="546" t="n">
        <f aca="false">AJ215*$C$11</f>
        <v>-0.000250741387701012</v>
      </c>
      <c r="AX215" s="615"/>
      <c r="AY215" s="616" t="n">
        <f aca="false">AL215*$C$11</f>
        <v>-1.08095887735651E-007</v>
      </c>
      <c r="AZ215" s="548" t="n">
        <f aca="false">AM215*C$11</f>
        <v>-0.0344393498325785</v>
      </c>
      <c r="BA215" s="552"/>
      <c r="BB215" s="220"/>
    </row>
    <row r="216" s="504" customFormat="true" ht="13.5" hidden="false" customHeight="false" outlineLevel="0" collapsed="false">
      <c r="A216" s="627" t="s">
        <v>104</v>
      </c>
      <c r="B216" s="585" t="s">
        <v>246</v>
      </c>
      <c r="C216" s="586" t="n">
        <f aca="false">IF(C$12=0,0,1/(C209/C212+C231/C226))</f>
        <v>63720</v>
      </c>
      <c r="D216" s="587" t="n">
        <f aca="false">D215-C$129</f>
        <v>4500</v>
      </c>
      <c r="E216" s="588" t="n">
        <f aca="false">(E215-C$131)</f>
        <v>900</v>
      </c>
      <c r="F216" s="589" t="n">
        <f aca="false">F215-C$123</f>
        <v>0</v>
      </c>
      <c r="G216" s="590" t="n">
        <f aca="false">2*C212/(C209*C209*C209*C215)</f>
        <v>1991.25</v>
      </c>
      <c r="H216" s="591" t="n">
        <f aca="false">-2*G216-4*C216/(C209*C209*C231)-2*D216/(C209*C215)-C210/C215</f>
        <v>-20362.7</v>
      </c>
      <c r="I216" s="591" t="n">
        <f aca="false">G216+4*C215*C216/(C209*C209*C231*C231)+K216+2*D216/(C209*C231)+(C210-C232)/C215</f>
        <v>211330.65</v>
      </c>
      <c r="J216" s="591" t="n">
        <f aca="false">-4*C216/(C209*C231*C231)-2*K216-2*D216/(C231*C215)+C232/C215</f>
        <v>-320399.2</v>
      </c>
      <c r="K216" s="591" t="n">
        <f aca="false">2*C226/(C231*C231*C231*C215)</f>
        <v>127440</v>
      </c>
      <c r="L216" s="856" t="n">
        <f aca="false">C$13*C$9*F216*F216*SIGN(F216)</f>
        <v>0</v>
      </c>
      <c r="M216" s="593" t="s">
        <v>63</v>
      </c>
      <c r="N216" s="14"/>
      <c r="O216" s="628" t="n">
        <f aca="false">D216</f>
        <v>4500</v>
      </c>
      <c r="P216" s="594" t="n">
        <f aca="false">G216/R215</f>
        <v>-0.998209838136467</v>
      </c>
      <c r="Q216" s="595" t="n">
        <f aca="false">-$P216*Q215</f>
        <v>1.78190534256889E-026</v>
      </c>
      <c r="R216" s="596" t="n">
        <f aca="false">H216-$P216*S215</f>
        <v>-14393.1775560973</v>
      </c>
      <c r="S216" s="595" t="n">
        <f aca="false">I216-$P216*T215</f>
        <v>199401.63619534</v>
      </c>
      <c r="T216" s="595" t="n">
        <f aca="false">J216-$P216*U215</f>
        <v>-312448.458639243</v>
      </c>
      <c r="U216" s="629" t="n">
        <f aca="false">K216</f>
        <v>127440</v>
      </c>
      <c r="V216" s="586" t="n">
        <f aca="false">L216-$P216*V215</f>
        <v>0</v>
      </c>
      <c r="W216" s="593" t="s">
        <v>63</v>
      </c>
      <c r="X216" s="14"/>
      <c r="Y216" s="587" t="n">
        <f aca="false">O216</f>
        <v>4500</v>
      </c>
      <c r="Z216" s="594" t="n">
        <f aca="false">R216/AC215</f>
        <v>-5.22840975736396</v>
      </c>
      <c r="AA216" s="597" t="n">
        <f aca="false">Q216-$Z216*AA215</f>
        <v>-24.4353908064607</v>
      </c>
      <c r="AB216" s="595"/>
      <c r="AC216" s="598" t="n">
        <f aca="false">S216-$Z216*AD215</f>
        <v>143388.610312645</v>
      </c>
      <c r="AD216" s="598" t="n">
        <f aca="false">T216-$Z216*AE215</f>
        <v>-270804.174921839</v>
      </c>
      <c r="AE216" s="595" t="n">
        <f aca="false">U216</f>
        <v>127440</v>
      </c>
      <c r="AF216" s="599" t="n">
        <f aca="false">V216-$Z216*AF215</f>
        <v>0</v>
      </c>
      <c r="AG216" s="593" t="s">
        <v>63</v>
      </c>
      <c r="AH216" s="557" t="n">
        <f aca="false">E216/C$3</f>
        <v>0.5625</v>
      </c>
      <c r="AI216" s="558" t="n">
        <f aca="false">(-(AA216*C$4+AD216*AI217+AE216*AI218-AF216)/AC216)</f>
        <v>0.162993348693871</v>
      </c>
      <c r="AJ216" s="602" t="n">
        <f aca="false">IF(C$12=0,((C231/C209)*(AI215-AI216)+(C209/C231)*(AI216-AI217))/C215,(C214*(AI215-AI216)+C218*(AI216-AI217))*C217)</f>
        <v>-0.000251237150848986</v>
      </c>
      <c r="AK216" s="630" t="n">
        <f aca="false">IF(C$12=0,(L216+C232*AJ216)/D216,(-C231*AI215+C215*AI216-C209*AI217)*C216/(C226*C209*C231/2))</f>
        <v>-1.39785686248395E-007</v>
      </c>
      <c r="AL216" s="631" t="n">
        <f aca="false">IF(C$12=0,(L216+C210*AJ216)/D216,(-C231*AI215+C215*AI216-C209*AI217)*C216/(C212*C209*C231/2))</f>
        <v>-1.39785686248395E-007</v>
      </c>
      <c r="AM216" s="605" t="n">
        <f aca="false">AL216*C$126</f>
        <v>-0.0445357196387386</v>
      </c>
      <c r="AN216" s="593" t="s">
        <v>63</v>
      </c>
      <c r="AO216" s="606" t="n">
        <f aca="false">(AI216-AI217)*(AI216-AI217)/(2*C$231)+AO217</f>
        <v>0.00546964505349325</v>
      </c>
      <c r="AP216" s="607" t="n">
        <f aca="false">L216*C215/2+AP217</f>
        <v>0</v>
      </c>
      <c r="AQ216" s="608" t="n">
        <f aca="false">L216*(C215/2)*E216+(C$132*C$131+C$232*C$231)*(AI216-C$5)/2+AQ217</f>
        <v>748.309756913758</v>
      </c>
      <c r="AR216" s="593" t="s">
        <v>63</v>
      </c>
      <c r="AS216" s="609" t="n">
        <f aca="false">G216*AI214+H216*AI215+I216*AI216+J216*AI217+K216*AI218-L216</f>
        <v>0</v>
      </c>
      <c r="AT216" s="220"/>
      <c r="AU216" s="610" t="n">
        <f aca="false">AH216*$C$11</f>
        <v>0.5625</v>
      </c>
      <c r="AV216" s="611" t="n">
        <f aca="false">AI216*$C$11</f>
        <v>0.162993348693871</v>
      </c>
      <c r="AW216" s="611" t="n">
        <f aca="false">AJ216*$C$11</f>
        <v>-0.000251237150848986</v>
      </c>
      <c r="AX216" s="612" t="n">
        <f aca="false">AK216*$C$11</f>
        <v>-1.39785686248395E-007</v>
      </c>
      <c r="AY216" s="613" t="n">
        <f aca="false">AL216*$C$11</f>
        <v>-1.39785686248395E-007</v>
      </c>
      <c r="AZ216" s="548" t="n">
        <f aca="false">AM216*C$11</f>
        <v>-0.0445357196387386</v>
      </c>
      <c r="BA216" s="593" t="s">
        <v>63</v>
      </c>
      <c r="BB216" s="220"/>
    </row>
    <row r="217" customFormat="false" ht="12.75" hidden="false" customHeight="false" outlineLevel="0" collapsed="false">
      <c r="B217" s="1" t="s">
        <v>247</v>
      </c>
      <c r="C217" s="1" t="n">
        <f aca="false">IF(C$12=0,0,1/(C209*C226+C231*C212))</f>
        <v>6.27746390458255E-007</v>
      </c>
      <c r="D217" s="527" t="n">
        <f aca="false">D216-C$229</f>
        <v>4496</v>
      </c>
      <c r="E217" s="549" t="n">
        <f aca="false">(E216-C$231)</f>
        <v>899</v>
      </c>
      <c r="F217" s="529" t="n">
        <f aca="false">F216-C$223</f>
        <v>0</v>
      </c>
      <c r="G217" s="498" t="n">
        <f aca="false">2*C216/(C209*C231*C231)</f>
        <v>31860</v>
      </c>
      <c r="H217" s="583" t="n">
        <f aca="false">-(2*K217+2*C215*C216/(C209*C231*C231*C231)+D217/(C231*C231)+C233)</f>
        <v>-800998</v>
      </c>
      <c r="I217" s="583" t="n">
        <f aca="false">5*K217+2*C216/(C231*C231*C231)+2*D217/(C231*C231)</f>
        <v>1729432</v>
      </c>
      <c r="J217" s="583" t="n">
        <f aca="false">-(4*K217+D217/(C231*C231)-C232/(2*C231))</f>
        <v>-1278894</v>
      </c>
      <c r="K217" s="583" t="n">
        <f aca="false">C226/(C231*C231*C231*C231)</f>
        <v>318600</v>
      </c>
      <c r="L217" s="855" t="n">
        <f aca="false">C$13*C$9*F217*F217*SIGN(F217)</f>
        <v>0</v>
      </c>
      <c r="M217" s="552"/>
      <c r="N217" s="14"/>
      <c r="O217" s="531" t="n">
        <f aca="false">D217</f>
        <v>4496</v>
      </c>
      <c r="P217" s="553" t="n">
        <f aca="false">G217/R216</f>
        <v>-2.21354873695026</v>
      </c>
      <c r="Q217" s="219" t="n">
        <f aca="false">-$P217*Q216</f>
        <v>3.94433432040829E-026</v>
      </c>
      <c r="R217" s="390" t="n">
        <f aca="false">H217-$P217*S216</f>
        <v>-359612.760053989</v>
      </c>
      <c r="S217" s="219" t="n">
        <f aca="false">I217-$P217*T216</f>
        <v>1037812.10901705</v>
      </c>
      <c r="T217" s="219" t="n">
        <f aca="false">J217-$P217*U216</f>
        <v>-996799.348963059</v>
      </c>
      <c r="U217" s="532" t="n">
        <f aca="false">K217</f>
        <v>318600</v>
      </c>
      <c r="V217" s="219" t="n">
        <f aca="false">L217-$P217*V216</f>
        <v>0</v>
      </c>
      <c r="W217" s="552"/>
      <c r="X217" s="14"/>
      <c r="Y217" s="527" t="n">
        <f aca="false">O217</f>
        <v>4496</v>
      </c>
      <c r="Z217" s="553" t="n">
        <f aca="false">R217/AC216</f>
        <v>-2.50795903014813</v>
      </c>
      <c r="AA217" s="554" t="n">
        <f aca="false">Q217-$Z217*AA216</f>
        <v>-61.2829590282617</v>
      </c>
      <c r="AB217" s="219"/>
      <c r="AC217" s="555" t="n">
        <f aca="false">S217-$Z217*AD216</f>
        <v>358646.333120009</v>
      </c>
      <c r="AD217" s="555" t="n">
        <f aca="false">T217-$Z217*AE216</f>
        <v>-677185.050160982</v>
      </c>
      <c r="AE217" s="219" t="n">
        <f aca="false">U217</f>
        <v>318600</v>
      </c>
      <c r="AF217" s="556" t="n">
        <f aca="false">V217-$Z217*AF216</f>
        <v>0</v>
      </c>
      <c r="AG217" s="552"/>
      <c r="AH217" s="557" t="n">
        <f aca="false">E217/C$3</f>
        <v>0.561875</v>
      </c>
      <c r="AI217" s="558" t="n">
        <f aca="false">(-(AA217*C$4+AD217*AI218+AE217*AI219-AF217)/AC217)</f>
        <v>0.163244655737563</v>
      </c>
      <c r="AJ217" s="450" t="n">
        <f aca="false">(AI216-AI218)/(2*C$231)</f>
        <v>-0.000251381789253657</v>
      </c>
      <c r="AK217" s="559" t="n">
        <f aca="false">-(AI216-2*AI217+AI218)*C$228</f>
        <v>-1.49491123091483E-007</v>
      </c>
      <c r="AL217" s="560"/>
      <c r="AM217" s="548" t="n">
        <f aca="false">AK217*C$226</f>
        <v>-0.0476278718169465</v>
      </c>
      <c r="AN217" s="552"/>
      <c r="AO217" s="561" t="n">
        <f aca="false">(AI217-AI218)*(AI217-AI218)/(2*C$231)+AO218</f>
        <v>0.00546961347587814</v>
      </c>
      <c r="AP217" s="562" t="n">
        <f aca="false">L217*C$231+AP218</f>
        <v>0</v>
      </c>
      <c r="AQ217" s="563" t="n">
        <f aca="false">L217*C$231*E217+(C$232*C$231)*(AI217-C$5)+AQ218</f>
        <v>747.657783519382</v>
      </c>
      <c r="AR217" s="552"/>
      <c r="AS217" s="564" t="n">
        <f aca="false">G217*AI215+H217*AI216+I217*AI217+J217*AI218+K217*AI219-L217</f>
        <v>0</v>
      </c>
      <c r="AT217" s="220"/>
      <c r="AU217" s="544" t="n">
        <f aca="false">AH217*$C$11</f>
        <v>0.561875</v>
      </c>
      <c r="AV217" s="546" t="n">
        <f aca="false">AI217*$C$11</f>
        <v>0.163244655737563</v>
      </c>
      <c r="AW217" s="546" t="n">
        <f aca="false">AJ217*$C$11</f>
        <v>-0.000251381789253657</v>
      </c>
      <c r="AX217" s="547" t="n">
        <f aca="false">AK217*$C$11</f>
        <v>-1.49491123091483E-007</v>
      </c>
      <c r="AY217" s="560"/>
      <c r="AZ217" s="548" t="n">
        <f aca="false">AM217*C$11</f>
        <v>-0.0476278718169465</v>
      </c>
      <c r="BA217" s="552"/>
      <c r="BB217" s="220"/>
    </row>
    <row r="218" customFormat="false" ht="12.75" hidden="false" customHeight="false" outlineLevel="0" collapsed="false">
      <c r="B218" s="1" t="s">
        <v>248</v>
      </c>
      <c r="C218" s="1" t="n">
        <f aca="false">C209*C226/C231</f>
        <v>1274400</v>
      </c>
      <c r="D218" s="527" t="n">
        <f aca="false">D217-C$229</f>
        <v>4492</v>
      </c>
      <c r="E218" s="549" t="n">
        <f aca="false">(E217-C$231)</f>
        <v>898</v>
      </c>
      <c r="F218" s="529" t="n">
        <f aca="false">F217-C$223</f>
        <v>0</v>
      </c>
      <c r="G218" s="219" t="n">
        <f aca="false">C$234</f>
        <v>318600</v>
      </c>
      <c r="H218" s="550" t="n">
        <f aca="false">(-4*C$234-D218*C$228-C$233)</f>
        <v>-1278894</v>
      </c>
      <c r="I218" s="219" t="n">
        <f aca="false">(6*C$234+2*D218*C$228)</f>
        <v>1920584</v>
      </c>
      <c r="J218" s="219" t="n">
        <f aca="false">(-4*C$234-D218*C$228+C$233)</f>
        <v>-1278890</v>
      </c>
      <c r="K218" s="219" t="n">
        <f aca="false">C$234</f>
        <v>318600</v>
      </c>
      <c r="L218" s="855" t="n">
        <f aca="false">C$13*C$9*F218*F218*SIGN(F218)</f>
        <v>0</v>
      </c>
      <c r="M218" s="486" t="s">
        <v>102</v>
      </c>
      <c r="N218" s="14"/>
      <c r="O218" s="531" t="n">
        <f aca="false">D218</f>
        <v>4492</v>
      </c>
      <c r="P218" s="553" t="n">
        <f aca="false">G218/R217</f>
        <v>-0.885952989966675</v>
      </c>
      <c r="Q218" s="219" t="n">
        <f aca="false">-$P218*Q217</f>
        <v>3.4944947845939E-026</v>
      </c>
      <c r="R218" s="390" t="n">
        <f aca="false">H218-$P218*S217</f>
        <v>-359441.258992726</v>
      </c>
      <c r="S218" s="219" t="n">
        <f aca="false">I218-$P218*T217</f>
        <v>1037466.63638934</v>
      </c>
      <c r="T218" s="219" t="n">
        <f aca="false">J218-$P218*U217</f>
        <v>-996625.377396617</v>
      </c>
      <c r="U218" s="532" t="n">
        <f aca="false">K218</f>
        <v>318600</v>
      </c>
      <c r="V218" s="219" t="n">
        <f aca="false">L218-$P218*V217</f>
        <v>0</v>
      </c>
      <c r="W218" s="486" t="s">
        <v>102</v>
      </c>
      <c r="X218" s="14"/>
      <c r="Y218" s="527" t="n">
        <f aca="false">O218</f>
        <v>4492</v>
      </c>
      <c r="Z218" s="553" t="n">
        <f aca="false">R218/AC217</f>
        <v>-1.0022164617321</v>
      </c>
      <c r="AA218" s="554" t="n">
        <f aca="false">Q218-$Z218*AA217</f>
        <v>-61.4187903617774</v>
      </c>
      <c r="AB218" s="219"/>
      <c r="AC218" s="555" t="n">
        <f aca="false">S218-$Z218*AD217</f>
        <v>358780.631479132</v>
      </c>
      <c r="AD218" s="555" t="n">
        <f aca="false">T218-$Z218*AE217</f>
        <v>-677319.212688772</v>
      </c>
      <c r="AE218" s="219" t="n">
        <f aca="false">U218</f>
        <v>318600</v>
      </c>
      <c r="AF218" s="556" t="n">
        <f aca="false">V218-$Z218*AF217</f>
        <v>0</v>
      </c>
      <c r="AG218" s="486" t="s">
        <v>102</v>
      </c>
      <c r="AH218" s="557" t="n">
        <f aca="false">E218/C$3</f>
        <v>0.56125</v>
      </c>
      <c r="AI218" s="558" t="n">
        <f aca="false">(-(AA218*C$4+AD218*AI219+AE218*AI220-AF218)/AC218)</f>
        <v>0.163496112272378</v>
      </c>
      <c r="AJ218" s="450" t="n">
        <f aca="false">(AI217-AI219)/(2*C$231)</f>
        <v>-0.000251535609844922</v>
      </c>
      <c r="AK218" s="559" t="n">
        <f aca="false">-(AI217-2*AI218+AI219)*C$228</f>
        <v>-1.58150059437201E-007</v>
      </c>
      <c r="AL218" s="560"/>
      <c r="AM218" s="548" t="n">
        <f aca="false">AK218*C$226</f>
        <v>-0.0503866089366922</v>
      </c>
      <c r="AN218" s="486" t="s">
        <v>102</v>
      </c>
      <c r="AO218" s="561" t="n">
        <f aca="false">(AI218-AI219)*(AI218-AI219)/(2*C$231)+AO219</f>
        <v>0.00546958186068369</v>
      </c>
      <c r="AP218" s="562" t="n">
        <f aca="false">L218*C$231+AP219</f>
        <v>0</v>
      </c>
      <c r="AQ218" s="563" t="n">
        <f aca="false">L218*C$231*E218+(C$232*C$231)*(AI218-C$5)+AQ219</f>
        <v>747.004804896832</v>
      </c>
      <c r="AR218" s="486" t="s">
        <v>102</v>
      </c>
      <c r="AS218" s="564" t="n">
        <f aca="false">G218*AI216+H218*AI217+I218*AI218+J218*AI219+K218*AI220-L218</f>
        <v>0</v>
      </c>
      <c r="AT218" s="220"/>
      <c r="AU218" s="544" t="n">
        <f aca="false">AH218*$C$11</f>
        <v>0.56125</v>
      </c>
      <c r="AV218" s="546" t="n">
        <f aca="false">AI218*$C$11</f>
        <v>0.163496112272378</v>
      </c>
      <c r="AW218" s="546" t="n">
        <f aca="false">AJ218*$C$11</f>
        <v>-0.000251535609844922</v>
      </c>
      <c r="AX218" s="547" t="n">
        <f aca="false">AK218*$C$11</f>
        <v>-1.58150059437201E-007</v>
      </c>
      <c r="AY218" s="560"/>
      <c r="AZ218" s="548" t="n">
        <f aca="false">AM218*C$11</f>
        <v>-0.0503866089366922</v>
      </c>
      <c r="BA218" s="486" t="s">
        <v>102</v>
      </c>
      <c r="BB218" s="220"/>
    </row>
    <row r="219" customFormat="false" ht="12.75" hidden="false" customHeight="false" outlineLevel="0" collapsed="false">
      <c r="C219" s="1"/>
      <c r="D219" s="527" t="n">
        <f aca="false">D218-C$229</f>
        <v>4488</v>
      </c>
      <c r="E219" s="549" t="n">
        <f aca="false">(E218-C$231)</f>
        <v>897</v>
      </c>
      <c r="F219" s="529" t="n">
        <f aca="false">F218-C$223</f>
        <v>0</v>
      </c>
      <c r="G219" s="219" t="n">
        <f aca="false">C$234</f>
        <v>318600</v>
      </c>
      <c r="H219" s="550" t="n">
        <f aca="false">(-4*C$234-D219*C$228-C$233)</f>
        <v>-1278890</v>
      </c>
      <c r="I219" s="219" t="n">
        <f aca="false">(6*C$234+2*D219*C$228)</f>
        <v>1920576</v>
      </c>
      <c r="J219" s="219" t="n">
        <f aca="false">(-4*C$234-D219*C$228+C$233)</f>
        <v>-1278886</v>
      </c>
      <c r="K219" s="219" t="n">
        <f aca="false">C$234</f>
        <v>318600</v>
      </c>
      <c r="L219" s="855" t="n">
        <f aca="false">C$13*C$9*F219*F219*SIGN(F219)</f>
        <v>0</v>
      </c>
      <c r="M219" s="486" t="n">
        <f aca="false">M119+1</f>
        <v>3</v>
      </c>
      <c r="N219" s="14"/>
      <c r="O219" s="531" t="n">
        <f aca="false">D219</f>
        <v>4488</v>
      </c>
      <c r="P219" s="553" t="n">
        <f aca="false">G219/R218</f>
        <v>-0.886375706820145</v>
      </c>
      <c r="Q219" s="219" t="n">
        <f aca="false">-$P219*Q218</f>
        <v>3.09743528467373E-026</v>
      </c>
      <c r="R219" s="390" t="n">
        <f aca="false">H219-$P219*S218</f>
        <v>-359304.776868078</v>
      </c>
      <c r="S219" s="219" t="n">
        <f aca="false">I219-$P219*T218</f>
        <v>1037191.47667518</v>
      </c>
      <c r="T219" s="219" t="n">
        <f aca="false">J219-$P219*U218</f>
        <v>-996486.699807102</v>
      </c>
      <c r="U219" s="532" t="n">
        <f aca="false">K219</f>
        <v>318600</v>
      </c>
      <c r="V219" s="219" t="n">
        <f aca="false">L219-$P219*V218</f>
        <v>0</v>
      </c>
      <c r="W219" s="486" t="n">
        <f aca="false">W119+1</f>
        <v>3</v>
      </c>
      <c r="X219" s="14"/>
      <c r="Y219" s="527" t="n">
        <f aca="false">O219</f>
        <v>4488</v>
      </c>
      <c r="Z219" s="553" t="n">
        <f aca="false">R219/AC218</f>
        <v>-1.00146090770504</v>
      </c>
      <c r="AA219" s="554" t="n">
        <f aca="false">Q219-$Z219*AA218</f>
        <v>-61.508517545851</v>
      </c>
      <c r="AB219" s="219"/>
      <c r="AC219" s="555" t="n">
        <f aca="false">S219-$Z219*AD218</f>
        <v>358882.763129822</v>
      </c>
      <c r="AD219" s="555" t="n">
        <f aca="false">T219-$Z219*AE218</f>
        <v>-677421.254612277</v>
      </c>
      <c r="AE219" s="219" t="n">
        <f aca="false">U219</f>
        <v>318600</v>
      </c>
      <c r="AF219" s="556" t="n">
        <f aca="false">V219-$Z219*AF218</f>
        <v>0</v>
      </c>
      <c r="AG219" s="486" t="n">
        <f aca="false">AG119+1</f>
        <v>3</v>
      </c>
      <c r="AH219" s="557" t="n">
        <f aca="false">E219/C$3</f>
        <v>0.560625</v>
      </c>
      <c r="AI219" s="558" t="n">
        <f aca="false">(-(AA219*C$4+AD219*AI220+AE219*AI221-AF219)/AC219)</f>
        <v>0.163747726957253</v>
      </c>
      <c r="AJ219" s="450" t="n">
        <f aca="false">(AI218-AI220)/(2*C$231)</f>
        <v>-0.000251697625260214</v>
      </c>
      <c r="AK219" s="559" t="n">
        <f aca="false">-(AI218-2*AI219+AI220)*C$228</f>
        <v>-1.65880771146876E-007</v>
      </c>
      <c r="AL219" s="560"/>
      <c r="AM219" s="548" t="n">
        <f aca="false">AK219*C$226</f>
        <v>-0.0528496136873946</v>
      </c>
      <c r="AN219" s="486" t="n">
        <f aca="false">AN119+1</f>
        <v>3</v>
      </c>
      <c r="AO219" s="561" t="n">
        <f aca="false">(AI219-AI220)*(AI219-AI220)/(2*C$231)+AO220</f>
        <v>0.00546955020570887</v>
      </c>
      <c r="AP219" s="562" t="n">
        <f aca="false">L219*C$231+AP220</f>
        <v>0</v>
      </c>
      <c r="AQ219" s="563" t="n">
        <f aca="false">L219*C$231*E219+(C$232*C$231)*(AI219-C$5)+AQ220</f>
        <v>746.350820448143</v>
      </c>
      <c r="AR219" s="486" t="n">
        <f aca="false">AR119+1</f>
        <v>3</v>
      </c>
      <c r="AS219" s="564" t="n">
        <f aca="false">G219*AI217+H219*AI218+I219*AI219+J219*AI220+K219*AI221-L219</f>
        <v>0</v>
      </c>
      <c r="AT219" s="220"/>
      <c r="AU219" s="544" t="n">
        <f aca="false">AH219*$C$11</f>
        <v>0.560625</v>
      </c>
      <c r="AV219" s="546" t="n">
        <f aca="false">AI219*$C$11</f>
        <v>0.163747726957253</v>
      </c>
      <c r="AW219" s="546" t="n">
        <f aca="false">AJ219*$C$11</f>
        <v>-0.000251697625260214</v>
      </c>
      <c r="AX219" s="547" t="n">
        <f aca="false">AK219*$C$11</f>
        <v>-1.65880771146876E-007</v>
      </c>
      <c r="AY219" s="560"/>
      <c r="AZ219" s="548" t="n">
        <f aca="false">AM219*C$11</f>
        <v>-0.0528496136873946</v>
      </c>
      <c r="BA219" s="486" t="n">
        <f aca="false">BA119+1</f>
        <v>3</v>
      </c>
      <c r="BB219" s="220"/>
    </row>
    <row r="220" customFormat="false" ht="12.75" hidden="false" customHeight="false" outlineLevel="0" collapsed="false">
      <c r="A220" s="95" t="s">
        <v>102</v>
      </c>
      <c r="B220" s="363" t="s">
        <v>346</v>
      </c>
      <c r="C220" s="619"/>
      <c r="D220" s="527" t="n">
        <f aca="false">D219-C$229</f>
        <v>4484</v>
      </c>
      <c r="E220" s="549" t="n">
        <f aca="false">(E219-C$231)</f>
        <v>896</v>
      </c>
      <c r="F220" s="529" t="n">
        <f aca="false">F219-C$223</f>
        <v>0</v>
      </c>
      <c r="G220" s="219" t="n">
        <f aca="false">C$234</f>
        <v>318600</v>
      </c>
      <c r="H220" s="550" t="n">
        <f aca="false">(-4*C$234-D220*C$228-C$233)</f>
        <v>-1278886</v>
      </c>
      <c r="I220" s="219" t="n">
        <f aca="false">(6*C$234+2*D220*C$228)</f>
        <v>1920568</v>
      </c>
      <c r="J220" s="219" t="n">
        <f aca="false">(-4*C$234-D220*C$228+C$233)</f>
        <v>-1278882</v>
      </c>
      <c r="K220" s="219" t="n">
        <f aca="false">C$234</f>
        <v>318600</v>
      </c>
      <c r="L220" s="855" t="n">
        <f aca="false">C$13*C$9*F220*F220*SIGN(F220)</f>
        <v>0</v>
      </c>
      <c r="M220" s="552"/>
      <c r="N220" s="14"/>
      <c r="O220" s="531" t="n">
        <f aca="false">D220</f>
        <v>4484</v>
      </c>
      <c r="P220" s="553" t="n">
        <f aca="false">G220/R219</f>
        <v>-0.88671239713848</v>
      </c>
      <c r="Q220" s="219" t="n">
        <f aca="false">-$P220*Q219</f>
        <v>2.74653426625435E-026</v>
      </c>
      <c r="R220" s="390" t="n">
        <f aca="false">H220-$P220*S219</f>
        <v>-359195.459425751</v>
      </c>
      <c r="S220" s="219" t="n">
        <f aca="false">I220-$P220*T219</f>
        <v>1036970.88969743</v>
      </c>
      <c r="T220" s="219" t="n">
        <f aca="false">J220-$P220*U219</f>
        <v>-996375.43027168</v>
      </c>
      <c r="U220" s="532" t="n">
        <f aca="false">K220</f>
        <v>318600</v>
      </c>
      <c r="V220" s="219" t="n">
        <f aca="false">L220-$P220*V219</f>
        <v>0</v>
      </c>
      <c r="W220" s="552"/>
      <c r="X220" s="14"/>
      <c r="Y220" s="527" t="n">
        <f aca="false">O220</f>
        <v>4484</v>
      </c>
      <c r="Z220" s="553" t="n">
        <f aca="false">R220/AC219</f>
        <v>-1.00087130486068</v>
      </c>
      <c r="AA220" s="554" t="n">
        <f aca="false">Q220-$Z220*AA219</f>
        <v>-61.5621102161619</v>
      </c>
      <c r="AB220" s="219"/>
      <c r="AC220" s="555" t="n">
        <f aca="false">S220-$Z220*AD219</f>
        <v>358959.394653282</v>
      </c>
      <c r="AD220" s="555" t="n">
        <f aca="false">T220-$Z220*AE219</f>
        <v>-677497.832543067</v>
      </c>
      <c r="AE220" s="219" t="n">
        <f aca="false">U220</f>
        <v>318600</v>
      </c>
      <c r="AF220" s="556" t="n">
        <f aca="false">V220-$Z220*AF219</f>
        <v>0</v>
      </c>
      <c r="AG220" s="552"/>
      <c r="AH220" s="557" t="n">
        <f aca="false">E220/C$3</f>
        <v>0.56</v>
      </c>
      <c r="AI220" s="558" t="n">
        <f aca="false">(-(AA220*C$4+AD220*AI221+AE220*AI222-AF220)/AC220)</f>
        <v>0.163999507522899</v>
      </c>
      <c r="AJ220" s="450" t="n">
        <f aca="false">(AI219-AI221)/(2*C$231)</f>
        <v>-0.000251866959714867</v>
      </c>
      <c r="AK220" s="559" t="n">
        <f aca="false">-(AI219-2*AI220+AI221)*C$228</f>
        <v>-1.72788138158575E-007</v>
      </c>
      <c r="AL220" s="560"/>
      <c r="AM220" s="548" t="n">
        <f aca="false">AK220*C$226</f>
        <v>-0.055050300817322</v>
      </c>
      <c r="AN220" s="552"/>
      <c r="AO220" s="561" t="n">
        <f aca="false">(AI220-AI221)*(AI220-AI221)/(2*C$231)+AO221</f>
        <v>0.00546951850898225</v>
      </c>
      <c r="AP220" s="562" t="n">
        <f aca="false">L220*C$231+AP221</f>
        <v>0</v>
      </c>
      <c r="AQ220" s="563" t="n">
        <f aca="false">L220*C$231*E220+(C$232*C$231)*(AI220-C$5)+AQ221</f>
        <v>745.695829540714</v>
      </c>
      <c r="AR220" s="552"/>
      <c r="AS220" s="564" t="n">
        <f aca="false">G220*AI218+H220*AI219+I220*AI220+J220*AI221+K220*AI222-L220</f>
        <v>0</v>
      </c>
      <c r="AT220" s="220"/>
      <c r="AU220" s="544" t="n">
        <f aca="false">AH220*$C$11</f>
        <v>0.56</v>
      </c>
      <c r="AV220" s="546" t="n">
        <f aca="false">AI220*$C$11</f>
        <v>0.163999507522899</v>
      </c>
      <c r="AW220" s="546" t="n">
        <f aca="false">AJ220*$C$11</f>
        <v>-0.000251866959714867</v>
      </c>
      <c r="AX220" s="547" t="n">
        <f aca="false">AK220*$C$11</f>
        <v>-1.72788138158575E-007</v>
      </c>
      <c r="AY220" s="560"/>
      <c r="AZ220" s="548" t="n">
        <f aca="false">AM220*C$11</f>
        <v>-0.055050300817322</v>
      </c>
      <c r="BA220" s="552"/>
      <c r="BB220" s="220"/>
    </row>
    <row r="221" customFormat="false" ht="12.75" hidden="false" customHeight="false" outlineLevel="0" collapsed="false">
      <c r="A221" s="95" t="n">
        <f aca="false">A121+1</f>
        <v>3</v>
      </c>
      <c r="B221" s="857" t="s">
        <v>137</v>
      </c>
      <c r="C221" s="570" t="n">
        <v>0</v>
      </c>
      <c r="D221" s="527" t="n">
        <f aca="false">D220-C$229</f>
        <v>4480</v>
      </c>
      <c r="E221" s="549" t="n">
        <f aca="false">(E220-C$231)</f>
        <v>895</v>
      </c>
      <c r="F221" s="529" t="n">
        <f aca="false">F220-C$223</f>
        <v>0</v>
      </c>
      <c r="G221" s="219" t="n">
        <f aca="false">C$234</f>
        <v>318600</v>
      </c>
      <c r="H221" s="550" t="n">
        <f aca="false">(-4*C$234-D221*C$228-C$233)</f>
        <v>-1278882</v>
      </c>
      <c r="I221" s="219" t="n">
        <f aca="false">(6*C$234+2*D221*C$228)</f>
        <v>1920560</v>
      </c>
      <c r="J221" s="219" t="n">
        <f aca="false">(-4*C$234-D221*C$228+C$233)</f>
        <v>-1278878</v>
      </c>
      <c r="K221" s="219" t="n">
        <f aca="false">C$234</f>
        <v>318600</v>
      </c>
      <c r="L221" s="855" t="n">
        <f aca="false">C$13*C$9*F221*F221*SIGN(F221)</f>
        <v>0</v>
      </c>
      <c r="M221" s="552"/>
      <c r="N221" s="14"/>
      <c r="O221" s="531" t="n">
        <f aca="false">D221</f>
        <v>4480</v>
      </c>
      <c r="P221" s="553" t="n">
        <f aca="false">G221/R220</f>
        <v>-0.886982258933196</v>
      </c>
      <c r="Q221" s="219" t="n">
        <f aca="false">-$P221*Q220</f>
        <v>2.43612716771971E-026</v>
      </c>
      <c r="R221" s="390" t="n">
        <f aca="false">H221-$P221*S220</f>
        <v>-359107.217808207</v>
      </c>
      <c r="S221" s="219" t="n">
        <f aca="false">I221-$P221*T220</f>
        <v>1036792.67011209</v>
      </c>
      <c r="T221" s="219" t="n">
        <f aca="false">J221-$P221*U220</f>
        <v>-996285.452303884</v>
      </c>
      <c r="U221" s="532" t="n">
        <f aca="false">K221</f>
        <v>318600</v>
      </c>
      <c r="V221" s="219" t="n">
        <f aca="false">L221-$P221*V220</f>
        <v>0</v>
      </c>
      <c r="W221" s="552"/>
      <c r="X221" s="14"/>
      <c r="Y221" s="527" t="n">
        <f aca="false">O221</f>
        <v>4480</v>
      </c>
      <c r="Z221" s="553" t="n">
        <f aca="false">R221/AC220</f>
        <v>-1.00041181024129</v>
      </c>
      <c r="AA221" s="554" t="n">
        <f aca="false">Q221-$Z221*AA220</f>
        <v>-61.5874621236242</v>
      </c>
      <c r="AB221" s="219"/>
      <c r="AC221" s="555" t="n">
        <f aca="false">S221-$Z221*AD220</f>
        <v>359015.837023132</v>
      </c>
      <c r="AD221" s="555" t="n">
        <f aca="false">T221-$Z221*AE220</f>
        <v>-677554.24956101</v>
      </c>
      <c r="AE221" s="219" t="n">
        <f aca="false">U221</f>
        <v>318600</v>
      </c>
      <c r="AF221" s="556" t="n">
        <f aca="false">V221-$Z221*AF220</f>
        <v>0</v>
      </c>
      <c r="AG221" s="552"/>
      <c r="AH221" s="557" t="n">
        <f aca="false">E221/C$3</f>
        <v>0.559375</v>
      </c>
      <c r="AI221" s="558" t="n">
        <f aca="false">(-(AA221*C$4+AD221*AI222+AE221*AI223-AF221)/AC221)</f>
        <v>0.164251460876683</v>
      </c>
      <c r="AJ221" s="450" t="n">
        <f aca="false">(AI220-AI222)/(2*C$231)</f>
        <v>-0.000252042836367358</v>
      </c>
      <c r="AK221" s="559" t="n">
        <f aca="false">-(AI220-2*AI221+AI222)*C$228</f>
        <v>-1.78965166824918E-007</v>
      </c>
      <c r="AL221" s="560"/>
      <c r="AM221" s="548" t="n">
        <f aca="false">AK221*C$226</f>
        <v>-0.0570183021504189</v>
      </c>
      <c r="AN221" s="552"/>
      <c r="AO221" s="561" t="n">
        <f aca="false">(AI221-AI222)*(AI221-AI222)/(2*C$231)+AO222</f>
        <v>0.00546948676873601</v>
      </c>
      <c r="AP221" s="562" t="n">
        <f aca="false">L221*C$231+AP222</f>
        <v>0</v>
      </c>
      <c r="AQ221" s="563" t="n">
        <f aca="false">L221*C$231*E221+(C$232*C$231)*(AI221-C$5)+AQ222</f>
        <v>745.039831511022</v>
      </c>
      <c r="AR221" s="552"/>
      <c r="AS221" s="564" t="n">
        <f aca="false">G221*AI219+H221*AI220+I221*AI221+J221*AI222+K221*AI223-L221</f>
        <v>0</v>
      </c>
      <c r="AT221" s="220"/>
      <c r="AU221" s="544" t="n">
        <f aca="false">AH221*$C$11</f>
        <v>0.559375</v>
      </c>
      <c r="AV221" s="546" t="n">
        <f aca="false">AI221*$C$11</f>
        <v>0.164251460876683</v>
      </c>
      <c r="AW221" s="546" t="n">
        <f aca="false">AJ221*$C$11</f>
        <v>-0.000252042836367358</v>
      </c>
      <c r="AX221" s="547" t="n">
        <f aca="false">AK221*$C$11</f>
        <v>-1.78965166824918E-007</v>
      </c>
      <c r="AY221" s="560"/>
      <c r="AZ221" s="548" t="n">
        <f aca="false">AM221*C$11</f>
        <v>-0.0570183021504189</v>
      </c>
      <c r="BA221" s="552"/>
      <c r="BB221" s="220"/>
    </row>
    <row r="222" customFormat="false" ht="12.75" hidden="false" customHeight="false" outlineLevel="0" collapsed="false">
      <c r="B222" s="857" t="s">
        <v>138</v>
      </c>
      <c r="C222" s="570" t="n">
        <v>0</v>
      </c>
      <c r="D222" s="527" t="n">
        <f aca="false">D221-C$229</f>
        <v>4476</v>
      </c>
      <c r="E222" s="549" t="n">
        <f aca="false">(E221-C$231)</f>
        <v>894</v>
      </c>
      <c r="F222" s="529" t="n">
        <f aca="false">F221-C$223</f>
        <v>0</v>
      </c>
      <c r="G222" s="219" t="n">
        <f aca="false">C$234</f>
        <v>318600</v>
      </c>
      <c r="H222" s="550" t="n">
        <f aca="false">(-4*C$234-D222*C$228-C$233)</f>
        <v>-1278878</v>
      </c>
      <c r="I222" s="219" t="n">
        <f aca="false">(6*C$234+2*D222*C$228)</f>
        <v>1920552</v>
      </c>
      <c r="J222" s="219" t="n">
        <f aca="false">(-4*C$234-D222*C$228+C$233)</f>
        <v>-1278874</v>
      </c>
      <c r="K222" s="219" t="n">
        <f aca="false">C$234</f>
        <v>318600</v>
      </c>
      <c r="L222" s="855" t="n">
        <f aca="false">C$13*C$9*F222*F222*SIGN(F222)</f>
        <v>0</v>
      </c>
      <c r="M222" s="552"/>
      <c r="N222" s="14"/>
      <c r="O222" s="531" t="n">
        <f aca="false">D222</f>
        <v>4476</v>
      </c>
      <c r="P222" s="553" t="n">
        <f aca="false">G222/R221</f>
        <v>-0.887200212640001</v>
      </c>
      <c r="Q222" s="219" t="n">
        <f aca="false">-$P222*Q221</f>
        <v>2.16133254121901E-026</v>
      </c>
      <c r="R222" s="390" t="n">
        <f aca="false">H222-$P222*S221</f>
        <v>-359035.322612959</v>
      </c>
      <c r="S222" s="219" t="n">
        <f aca="false">I222-$P222*T221</f>
        <v>1036647.33486585</v>
      </c>
      <c r="T222" s="219" t="n">
        <f aca="false">J222-$P222*U221</f>
        <v>-996212.012252896</v>
      </c>
      <c r="U222" s="532" t="n">
        <f aca="false">K222</f>
        <v>318600</v>
      </c>
      <c r="V222" s="219" t="n">
        <f aca="false">L222-$P222*V221</f>
        <v>0</v>
      </c>
      <c r="W222" s="552"/>
      <c r="X222" s="14"/>
      <c r="Y222" s="527" t="n">
        <f aca="false">O222</f>
        <v>4476</v>
      </c>
      <c r="Z222" s="553" t="n">
        <f aca="false">R222/AC221</f>
        <v>-1.00005427501469</v>
      </c>
      <c r="AA222" s="554" t="n">
        <f aca="false">Q222-$Z222*AA221</f>
        <v>-61.5908047840355</v>
      </c>
      <c r="AB222" s="219"/>
      <c r="AC222" s="555" t="n">
        <f aca="false">S222-$Z222*AD221</f>
        <v>359056.311037999</v>
      </c>
      <c r="AD222" s="555" t="n">
        <f aca="false">T222-$Z222*AE221</f>
        <v>-677594.720233217</v>
      </c>
      <c r="AE222" s="219" t="n">
        <f aca="false">U222</f>
        <v>318600</v>
      </c>
      <c r="AF222" s="556" t="n">
        <f aca="false">V222-$Z222*AF221</f>
        <v>0</v>
      </c>
      <c r="AG222" s="552"/>
      <c r="AH222" s="557" t="n">
        <f aca="false">E222/C$3</f>
        <v>0.55875</v>
      </c>
      <c r="AI222" s="558" t="n">
        <f aca="false">(-(AA222*C$4+AD222*AI223+AE222*AI224-AF222)/AC222)</f>
        <v>0.164503593195634</v>
      </c>
      <c r="AJ222" s="450" t="n">
        <f aca="false">(AI221-AI223)/(2*C$231)</f>
        <v>-0.00025222456611973</v>
      </c>
      <c r="AK222" s="559" t="n">
        <f aca="false">-(AI221-2*AI222+AI223)*C$228</f>
        <v>-1.84494337918117E-007</v>
      </c>
      <c r="AL222" s="560"/>
      <c r="AM222" s="548" t="n">
        <f aca="false">AK222*C$226</f>
        <v>-0.0587798960607122</v>
      </c>
      <c r="AN222" s="552"/>
      <c r="AO222" s="561" t="n">
        <f aca="false">(AI222-AI223)*(AI222-AI223)/(2*C$231)+AO223</f>
        <v>0.00546945498338288</v>
      </c>
      <c r="AP222" s="562" t="n">
        <f aca="false">L222*C$231+AP223</f>
        <v>0</v>
      </c>
      <c r="AQ222" s="563" t="n">
        <f aca="false">L222*C$231*E222+(C$232*C$231)*(AI222-C$5)+AQ223</f>
        <v>744.382825667915</v>
      </c>
      <c r="AR222" s="552"/>
      <c r="AS222" s="564" t="n">
        <f aca="false">G222*AI220+H222*AI221+I222*AI222+J222*AI223+K222*AI224-L222</f>
        <v>0</v>
      </c>
      <c r="AT222" s="220"/>
      <c r="AU222" s="544" t="n">
        <f aca="false">AH222*$C$11</f>
        <v>0.55875</v>
      </c>
      <c r="AV222" s="546" t="n">
        <f aca="false">AI222*$C$11</f>
        <v>0.164503593195634</v>
      </c>
      <c r="AW222" s="546" t="n">
        <f aca="false">AJ222*$C$11</f>
        <v>-0.00025222456611973</v>
      </c>
      <c r="AX222" s="547" t="n">
        <f aca="false">AK222*$C$11</f>
        <v>-1.84494337918117E-007</v>
      </c>
      <c r="AY222" s="560"/>
      <c r="AZ222" s="548" t="n">
        <f aca="false">AM222*C$11</f>
        <v>-0.0587798960607122</v>
      </c>
      <c r="BA222" s="552"/>
      <c r="BB222" s="220"/>
    </row>
    <row r="223" customFormat="false" ht="12.75" hidden="false" customHeight="false" outlineLevel="0" collapsed="false">
      <c r="B223" s="621" t="s">
        <v>228</v>
      </c>
      <c r="C223" s="420" t="n">
        <f aca="false">(C221-C222)/100</f>
        <v>0</v>
      </c>
      <c r="D223" s="527" t="n">
        <f aca="false">D222-C$229</f>
        <v>4472</v>
      </c>
      <c r="E223" s="549" t="n">
        <f aca="false">(E222-C$231)</f>
        <v>893</v>
      </c>
      <c r="F223" s="529" t="n">
        <f aca="false">F222-C$223</f>
        <v>0</v>
      </c>
      <c r="G223" s="219" t="n">
        <f aca="false">C$234</f>
        <v>318600</v>
      </c>
      <c r="H223" s="550" t="n">
        <f aca="false">(-4*C$234-D223*C$228-C$233)</f>
        <v>-1278874</v>
      </c>
      <c r="I223" s="219" t="n">
        <f aca="false">(6*C$234+2*D223*C$228)</f>
        <v>1920544</v>
      </c>
      <c r="J223" s="219" t="n">
        <f aca="false">(-4*C$234-D223*C$228+C$233)</f>
        <v>-1278870</v>
      </c>
      <c r="K223" s="219" t="n">
        <f aca="false">C$234</f>
        <v>318600</v>
      </c>
      <c r="L223" s="855" t="n">
        <f aca="false">C$13*C$9*F223*F223*SIGN(F223)</f>
        <v>0</v>
      </c>
      <c r="M223" s="552"/>
      <c r="N223" s="14"/>
      <c r="O223" s="531" t="n">
        <f aca="false">D223</f>
        <v>4472</v>
      </c>
      <c r="P223" s="553" t="n">
        <f aca="false">G223/R222</f>
        <v>-0.887377870459424</v>
      </c>
      <c r="Q223" s="219" t="n">
        <f aca="false">-$P223*Q222</f>
        <v>1.91791866778158E-026</v>
      </c>
      <c r="R223" s="390" t="n">
        <f aca="false">H223-$P223*S222</f>
        <v>-358976.0955693</v>
      </c>
      <c r="S223" s="219" t="n">
        <f aca="false">I223-$P223*T222</f>
        <v>1036527.50604093</v>
      </c>
      <c r="T223" s="219" t="n">
        <f aca="false">J223-$P223*U222</f>
        <v>-996151.410471628</v>
      </c>
      <c r="U223" s="532" t="n">
        <f aca="false">K223</f>
        <v>318600</v>
      </c>
      <c r="V223" s="219" t="n">
        <f aca="false">L223-$P223*V222</f>
        <v>0</v>
      </c>
      <c r="W223" s="552"/>
      <c r="X223" s="14"/>
      <c r="Y223" s="527" t="n">
        <f aca="false">O223</f>
        <v>4472</v>
      </c>
      <c r="Z223" s="553" t="n">
        <f aca="false">R223/AC222</f>
        <v>-0.999776593625477</v>
      </c>
      <c r="AA223" s="554" t="n">
        <f aca="false">Q223-$Z223*AA222</f>
        <v>-61.5770450056347</v>
      </c>
      <c r="AB223" s="219"/>
      <c r="AC223" s="555" t="n">
        <f aca="false">S223-$Z223*AD222</f>
        <v>359084.164787555</v>
      </c>
      <c r="AD223" s="555" t="n">
        <f aca="false">T223-$Z223*AE222</f>
        <v>-677622.587742551</v>
      </c>
      <c r="AE223" s="219" t="n">
        <f aca="false">U223</f>
        <v>318600</v>
      </c>
      <c r="AF223" s="556" t="n">
        <f aca="false">V223-$Z223*AF222</f>
        <v>0</v>
      </c>
      <c r="AG223" s="552"/>
      <c r="AH223" s="557" t="n">
        <f aca="false">E223/C$3</f>
        <v>0.558125</v>
      </c>
      <c r="AI223" s="558" t="n">
        <f aca="false">(-(AA223*C$4+AD223*AI224+AE223*AI225-AF223)/AC223)</f>
        <v>0.164755910008922</v>
      </c>
      <c r="AJ223" s="450" t="n">
        <f aca="false">(AI222-AI224)/(2*C$231)</f>
        <v>-0.000252411537689845</v>
      </c>
      <c r="AK223" s="559" t="n">
        <f aca="false">-(AI222-2*AI223+AI224)*C$228</f>
        <v>-1.8944880231242E-007</v>
      </c>
      <c r="AL223" s="560"/>
      <c r="AM223" s="548" t="n">
        <f aca="false">AK223*C$226</f>
        <v>-0.0603583884167369</v>
      </c>
      <c r="AN223" s="552"/>
      <c r="AO223" s="561" t="n">
        <f aca="false">(AI223-AI224)*(AI223-AI224)/(2*C$231)+AO224</f>
        <v>0.00546942315149575</v>
      </c>
      <c r="AP223" s="562" t="n">
        <f aca="false">L223*C$231+AP224</f>
        <v>0</v>
      </c>
      <c r="AQ223" s="563" t="n">
        <f aca="false">L223*C$231*E223+(C$232*C$231)*(AI223-C$5)+AQ224</f>
        <v>743.724811295533</v>
      </c>
      <c r="AR223" s="552"/>
      <c r="AS223" s="564" t="n">
        <f aca="false">G223*AI221+H223*AI222+I223*AI223+J223*AI224+K223*AI225-L223</f>
        <v>0</v>
      </c>
      <c r="AT223" s="220"/>
      <c r="AU223" s="544" t="n">
        <f aca="false">AH223*$C$11</f>
        <v>0.558125</v>
      </c>
      <c r="AV223" s="546" t="n">
        <f aca="false">AI223*$C$11</f>
        <v>0.164755910008922</v>
      </c>
      <c r="AW223" s="546" t="n">
        <f aca="false">AJ223*$C$11</f>
        <v>-0.000252411537689845</v>
      </c>
      <c r="AX223" s="547" t="n">
        <f aca="false">AK223*$C$11</f>
        <v>-1.8944880231242E-007</v>
      </c>
      <c r="AY223" s="560"/>
      <c r="AZ223" s="548" t="n">
        <f aca="false">AM223*C$11</f>
        <v>-0.0603583884167369</v>
      </c>
      <c r="BA223" s="552"/>
      <c r="BB223" s="220"/>
    </row>
    <row r="224" customFormat="false" ht="12.75" hidden="false" customHeight="false" outlineLevel="0" collapsed="false">
      <c r="B224" s="622" t="s">
        <v>229</v>
      </c>
      <c r="C224" s="420" t="n">
        <f aca="false">C127</f>
        <v>4500</v>
      </c>
      <c r="D224" s="527" t="n">
        <f aca="false">D223-C$229</f>
        <v>4468</v>
      </c>
      <c r="E224" s="549" t="n">
        <f aca="false">(E223-C$231)</f>
        <v>892</v>
      </c>
      <c r="F224" s="529" t="n">
        <f aca="false">F223-C$223</f>
        <v>0</v>
      </c>
      <c r="G224" s="219" t="n">
        <f aca="false">C$234</f>
        <v>318600</v>
      </c>
      <c r="H224" s="550" t="n">
        <f aca="false">(-4*C$234-D224*C$228-C$233)</f>
        <v>-1278870</v>
      </c>
      <c r="I224" s="219" t="n">
        <f aca="false">(6*C$234+2*D224*C$228)</f>
        <v>1920536</v>
      </c>
      <c r="J224" s="219" t="n">
        <f aca="false">(-4*C$234-D224*C$228+C$233)</f>
        <v>-1278866</v>
      </c>
      <c r="K224" s="219" t="n">
        <f aca="false">C$234</f>
        <v>318600</v>
      </c>
      <c r="L224" s="855" t="n">
        <f aca="false">C$13*C$9*F224*F224*SIGN(F224)</f>
        <v>0</v>
      </c>
      <c r="M224" s="552"/>
      <c r="N224" s="14"/>
      <c r="O224" s="531" t="n">
        <f aca="false">D224</f>
        <v>4468</v>
      </c>
      <c r="P224" s="553" t="n">
        <f aca="false">G224/R223</f>
        <v>-0.887524277890237</v>
      </c>
      <c r="Q224" s="219" t="n">
        <f aca="false">-$P224*Q223</f>
        <v>1.70219938067505E-026</v>
      </c>
      <c r="R224" s="390" t="n">
        <f aca="false">H224-$P224*S223</f>
        <v>-358926.673687657</v>
      </c>
      <c r="S224" s="219" t="n">
        <f aca="false">I224-$P224*T223</f>
        <v>1036427.43875183</v>
      </c>
      <c r="T224" s="219" t="n">
        <f aca="false">J224-$P224*U223</f>
        <v>-996100.765064171</v>
      </c>
      <c r="U224" s="532" t="n">
        <f aca="false">K224</f>
        <v>318600</v>
      </c>
      <c r="V224" s="219" t="n">
        <f aca="false">L224-$P224*V223</f>
        <v>0</v>
      </c>
      <c r="W224" s="552"/>
      <c r="X224" s="14"/>
      <c r="Y224" s="527" t="n">
        <f aca="false">O224</f>
        <v>4468</v>
      </c>
      <c r="Z224" s="553" t="n">
        <f aca="false">R224/AC223</f>
        <v>-0.999561408952716</v>
      </c>
      <c r="AA224" s="554" t="n">
        <f aca="false">Q224-$Z224*AA223</f>
        <v>-61.5500378649771</v>
      </c>
      <c r="AB224" s="219"/>
      <c r="AC224" s="555" t="n">
        <f aca="false">S224-$Z224*AD223</f>
        <v>359102.050209698</v>
      </c>
      <c r="AD224" s="555" t="n">
        <f aca="false">T224-$Z224*AE223</f>
        <v>-677640.500171835</v>
      </c>
      <c r="AE224" s="219" t="n">
        <f aca="false">U224</f>
        <v>318600</v>
      </c>
      <c r="AF224" s="556" t="n">
        <f aca="false">V224-$Z224*AF223</f>
        <v>0</v>
      </c>
      <c r="AG224" s="552"/>
      <c r="AH224" s="557" t="n">
        <f aca="false">E224/C$3</f>
        <v>0.5575</v>
      </c>
      <c r="AI224" s="558" t="n">
        <f aca="false">(-(AA224*C$4+AD224*AI225+AE224*AI226-AF224)/AC224)</f>
        <v>0.165008416271013</v>
      </c>
      <c r="AJ224" s="450" t="n">
        <f aca="false">(AI223-AI225)/(2*C$231)</f>
        <v>-0.000252603208810431</v>
      </c>
      <c r="AK224" s="559" t="n">
        <f aca="false">-(AI223-2*AI224+AI225)*C$228</f>
        <v>-1.93893438860115E-007</v>
      </c>
      <c r="AL224" s="560"/>
      <c r="AM224" s="548" t="n">
        <f aca="false">AK224*C$226</f>
        <v>-0.0617744496208328</v>
      </c>
      <c r="AN224" s="552"/>
      <c r="AO224" s="561" t="n">
        <f aca="false">(AI224-AI225)*(AI224-AI225)/(2*C$231)+AO225</f>
        <v>0.00546939127178955</v>
      </c>
      <c r="AP224" s="562" t="n">
        <f aca="false">L224*C$231+AP225</f>
        <v>0</v>
      </c>
      <c r="AQ224" s="563" t="n">
        <f aca="false">L224*C$231*E224+(C$232*C$231)*(AI224-C$5)+AQ225</f>
        <v>743.065787655897</v>
      </c>
      <c r="AR224" s="552"/>
      <c r="AS224" s="564" t="n">
        <f aca="false">G224*AI222+H224*AI223+I224*AI224+J224*AI225+K224*AI226-L224</f>
        <v>0</v>
      </c>
      <c r="AT224" s="220"/>
      <c r="AU224" s="544" t="n">
        <f aca="false">AH224*$C$11</f>
        <v>0.5575</v>
      </c>
      <c r="AV224" s="546" t="n">
        <f aca="false">AI224*$C$11</f>
        <v>0.165008416271013</v>
      </c>
      <c r="AW224" s="546" t="n">
        <f aca="false">AJ224*$C$11</f>
        <v>-0.000252603208810431</v>
      </c>
      <c r="AX224" s="547" t="n">
        <f aca="false">AK224*$C$11</f>
        <v>-1.93893438860115E-007</v>
      </c>
      <c r="AY224" s="560"/>
      <c r="AZ224" s="548" t="n">
        <f aca="false">AM224*C$11</f>
        <v>-0.0617744496208328</v>
      </c>
      <c r="BA224" s="552"/>
      <c r="BB224" s="220"/>
    </row>
    <row r="225" customFormat="false" ht="12.75" hidden="false" customHeight="false" outlineLevel="0" collapsed="false">
      <c r="B225" s="622" t="s">
        <v>230</v>
      </c>
      <c r="C225" s="420" t="n">
        <f aca="false">Stiffness!C$17</f>
        <v>100</v>
      </c>
      <c r="D225" s="527" t="n">
        <f aca="false">D224-C$229</f>
        <v>4464</v>
      </c>
      <c r="E225" s="549" t="n">
        <f aca="false">(E224-C$231)</f>
        <v>891</v>
      </c>
      <c r="F225" s="529" t="n">
        <f aca="false">F224-C$223</f>
        <v>0</v>
      </c>
      <c r="G225" s="219" t="n">
        <f aca="false">C$234</f>
        <v>318600</v>
      </c>
      <c r="H225" s="550" t="n">
        <f aca="false">(-4*C$234-D225*C$228-C$233)</f>
        <v>-1278866</v>
      </c>
      <c r="I225" s="219" t="n">
        <f aca="false">(6*C$234+2*D225*C$228)</f>
        <v>1920528</v>
      </c>
      <c r="J225" s="219" t="n">
        <f aca="false">(-4*C$234-D225*C$228+C$233)</f>
        <v>-1278862</v>
      </c>
      <c r="K225" s="219" t="n">
        <f aca="false">C$234</f>
        <v>318600</v>
      </c>
      <c r="L225" s="855" t="n">
        <f aca="false">C$13*C$9*F225*F225*SIGN(F225)</f>
        <v>0</v>
      </c>
      <c r="M225" s="552"/>
      <c r="N225" s="14"/>
      <c r="O225" s="531" t="n">
        <f aca="false">D225</f>
        <v>4464</v>
      </c>
      <c r="P225" s="553" t="n">
        <f aca="false">G225/R224</f>
        <v>-0.887646484243324</v>
      </c>
      <c r="Q225" s="219" t="n">
        <f aca="false">-$P225*Q224</f>
        <v>1.51095129573738E-026</v>
      </c>
      <c r="R225" s="390" t="n">
        <f aca="false">H225-$P225*S224</f>
        <v>-358884.827818627</v>
      </c>
      <c r="S225" s="219" t="n">
        <f aca="false">I225-$P225*T224</f>
        <v>1036342.6579387</v>
      </c>
      <c r="T225" s="219" t="n">
        <f aca="false">J225-$P225*U224</f>
        <v>-996057.830120077</v>
      </c>
      <c r="U225" s="532" t="n">
        <f aca="false">K225</f>
        <v>318600</v>
      </c>
      <c r="V225" s="219" t="n">
        <f aca="false">L225-$P225*V224</f>
        <v>0</v>
      </c>
      <c r="W225" s="552"/>
      <c r="X225" s="14"/>
      <c r="Y225" s="527" t="n">
        <f aca="false">O225</f>
        <v>4464</v>
      </c>
      <c r="Z225" s="553" t="n">
        <f aca="false">R225/AC224</f>
        <v>-0.999395095653325</v>
      </c>
      <c r="AA225" s="554" t="n">
        <f aca="false">Q225-$Z225*AA224</f>
        <v>-61.5128059795345</v>
      </c>
      <c r="AB225" s="219"/>
      <c r="AC225" s="555" t="n">
        <f aca="false">S225-$Z225*AD224</f>
        <v>359112.065450905</v>
      </c>
      <c r="AD225" s="555" t="n">
        <f aca="false">T225-$Z225*AE224</f>
        <v>-677650.552644927</v>
      </c>
      <c r="AE225" s="219" t="n">
        <f aca="false">U225</f>
        <v>318600</v>
      </c>
      <c r="AF225" s="556" t="n">
        <f aca="false">V225-$Z225*AF224</f>
        <v>0</v>
      </c>
      <c r="AG225" s="552"/>
      <c r="AH225" s="557" t="n">
        <f aca="false">E225/C$3</f>
        <v>0.556875</v>
      </c>
      <c r="AI225" s="558" t="n">
        <f aca="false">(-(AA225*C$4+AD225*AI226+AE225*AI227-AF225)/AC225)</f>
        <v>0.165261116426543</v>
      </c>
      <c r="AJ225" s="450" t="n">
        <f aca="false">(AI224-AI226)/(2*C$231)</f>
        <v>-0.000252799098426751</v>
      </c>
      <c r="AK225" s="559" t="n">
        <f aca="false">-(AI224-2*AI225+AI226)*C$228</f>
        <v>-1.97885793778996E-007</v>
      </c>
      <c r="AL225" s="560"/>
      <c r="AM225" s="548" t="n">
        <f aca="false">AK225*C$226</f>
        <v>-0.063046413897988</v>
      </c>
      <c r="AN225" s="552"/>
      <c r="AO225" s="561" t="n">
        <f aca="false">(AI225-AI226)*(AI225-AI226)/(2*C$231)+AO226</f>
        <v>0.00546935934310525</v>
      </c>
      <c r="AP225" s="562" t="n">
        <f aca="false">L225*C$231+AP226</f>
        <v>0</v>
      </c>
      <c r="AQ225" s="563" t="n">
        <f aca="false">L225*C$231*E225+(C$232*C$231)*(AI225-C$5)+AQ226</f>
        <v>742.405753991213</v>
      </c>
      <c r="AR225" s="552"/>
      <c r="AS225" s="564" t="n">
        <f aca="false">G225*AI223+H225*AI224+I225*AI225+J225*AI226+K225*AI227-L225</f>
        <v>0</v>
      </c>
      <c r="AT225" s="220"/>
      <c r="AU225" s="544" t="n">
        <f aca="false">AH225*$C$11</f>
        <v>0.556875</v>
      </c>
      <c r="AV225" s="546" t="n">
        <f aca="false">AI225*$C$11</f>
        <v>0.165261116426543</v>
      </c>
      <c r="AW225" s="546" t="n">
        <f aca="false">AJ225*$C$11</f>
        <v>-0.000252799098426751</v>
      </c>
      <c r="AX225" s="547" t="n">
        <f aca="false">AK225*$C$11</f>
        <v>-1.97885793778996E-007</v>
      </c>
      <c r="AY225" s="560"/>
      <c r="AZ225" s="548" t="n">
        <f aca="false">AM225*C$11</f>
        <v>-0.063046413897988</v>
      </c>
      <c r="BA225" s="552"/>
      <c r="BB225" s="220"/>
    </row>
    <row r="226" customFormat="false" ht="12.75" hidden="false" customHeight="false" outlineLevel="0" collapsed="false">
      <c r="B226" s="622" t="s">
        <v>231</v>
      </c>
      <c r="C226" s="420" t="n">
        <f aca="false">C$12*Stiffness!D$17</f>
        <v>318600</v>
      </c>
      <c r="D226" s="527" t="n">
        <f aca="false">D225-C$229</f>
        <v>4460</v>
      </c>
      <c r="E226" s="549" t="n">
        <f aca="false">(E225-C$231)</f>
        <v>890</v>
      </c>
      <c r="F226" s="529" t="n">
        <f aca="false">F225-C$223</f>
        <v>0</v>
      </c>
      <c r="G226" s="219" t="n">
        <f aca="false">C$234</f>
        <v>318600</v>
      </c>
      <c r="H226" s="550" t="n">
        <f aca="false">(-4*C$234-D226*C$228-C$233)</f>
        <v>-1278862</v>
      </c>
      <c r="I226" s="219" t="n">
        <f aca="false">(6*C$234+2*D226*C$228)</f>
        <v>1920520</v>
      </c>
      <c r="J226" s="219" t="n">
        <f aca="false">(-4*C$234-D226*C$228+C$233)</f>
        <v>-1278858</v>
      </c>
      <c r="K226" s="219" t="n">
        <f aca="false">C$234</f>
        <v>318600</v>
      </c>
      <c r="L226" s="855" t="n">
        <f aca="false">C$13*C$9*F226*F226*SIGN(F226)</f>
        <v>0</v>
      </c>
      <c r="M226" s="552"/>
      <c r="N226" s="14"/>
      <c r="O226" s="531" t="n">
        <f aca="false">D226</f>
        <v>4460</v>
      </c>
      <c r="P226" s="553" t="n">
        <f aca="false">G226/R225</f>
        <v>-0.88774998357137</v>
      </c>
      <c r="Q226" s="219" t="n">
        <f aca="false">-$P226*Q225</f>
        <v>1.341346987968E-026</v>
      </c>
      <c r="R226" s="390" t="n">
        <f aca="false">H226-$P226*S225</f>
        <v>-358848.822440606</v>
      </c>
      <c r="S226" s="219" t="n">
        <f aca="false">I226-$P226*T225</f>
        <v>1036269.67767477</v>
      </c>
      <c r="T226" s="219" t="n">
        <f aca="false">J226-$P226*U225</f>
        <v>-996020.855234162</v>
      </c>
      <c r="U226" s="532" t="n">
        <f aca="false">K226</f>
        <v>318600</v>
      </c>
      <c r="V226" s="219" t="n">
        <f aca="false">L226-$P226*V225</f>
        <v>0</v>
      </c>
      <c r="W226" s="552"/>
      <c r="X226" s="14"/>
      <c r="Y226" s="527" t="n">
        <f aca="false">O226</f>
        <v>4460</v>
      </c>
      <c r="Z226" s="553" t="n">
        <f aca="false">R226/AC225</f>
        <v>-0.999266961387196</v>
      </c>
      <c r="AA226" s="554" t="n">
        <f aca="false">Q226-$Z226*AA225</f>
        <v>-61.4677147175696</v>
      </c>
      <c r="AB226" s="219"/>
      <c r="AC226" s="555" t="n">
        <f aca="false">S226-$Z226*AD225</f>
        <v>359115.869050917</v>
      </c>
      <c r="AD226" s="555" t="n">
        <f aca="false">T226-$Z226*AE225</f>
        <v>-677654.401336201</v>
      </c>
      <c r="AE226" s="219" t="n">
        <f aca="false">U226</f>
        <v>318600</v>
      </c>
      <c r="AF226" s="556" t="n">
        <f aca="false">V226-$Z226*AF225</f>
        <v>0</v>
      </c>
      <c r="AG226" s="552"/>
      <c r="AH226" s="557" t="n">
        <f aca="false">E226/C$3</f>
        <v>0.55625</v>
      </c>
      <c r="AI226" s="558" t="n">
        <f aca="false">(-(AA226*C$4+AD226*AI227+AE226*AI228-AF226)/AC226)</f>
        <v>0.165514014467867</v>
      </c>
      <c r="AJ226" s="450" t="n">
        <f aca="false">(AI225-AI227)/(2*C$231)</f>
        <v>-0.000252998779779343</v>
      </c>
      <c r="AK226" s="559" t="n">
        <f aca="false">-(AI225-2*AI226+AI227)*C$228</f>
        <v>-2.01476911404486E-007</v>
      </c>
      <c r="AL226" s="560"/>
      <c r="AM226" s="548" t="n">
        <f aca="false">AK226*C$226</f>
        <v>-0.0641905439734691</v>
      </c>
      <c r="AN226" s="552"/>
      <c r="AO226" s="561" t="n">
        <f aca="false">(AI226-AI227)*(AI226-AI227)/(2*C$231)+AO227</f>
        <v>0.00546932736439559</v>
      </c>
      <c r="AP226" s="562" t="n">
        <f aca="false">L226*C$231+AP227</f>
        <v>0</v>
      </c>
      <c r="AQ226" s="563" t="n">
        <f aca="false">L226*C$231*E226+(C$232*C$231)*(AI226-C$5)+AQ227</f>
        <v>741.744709525907</v>
      </c>
      <c r="AR226" s="552"/>
      <c r="AS226" s="564" t="n">
        <f aca="false">G226*AI224+H226*AI225+I226*AI226+J226*AI227+K226*AI228-L226</f>
        <v>0</v>
      </c>
      <c r="AT226" s="220"/>
      <c r="AU226" s="544" t="n">
        <f aca="false">AH226*$C$11</f>
        <v>0.55625</v>
      </c>
      <c r="AV226" s="546" t="n">
        <f aca="false">AI226*$C$11</f>
        <v>0.165514014467867</v>
      </c>
      <c r="AW226" s="546" t="n">
        <f aca="false">AJ226*$C$11</f>
        <v>-0.000252998779779343</v>
      </c>
      <c r="AX226" s="547" t="n">
        <f aca="false">AK226*$C$11</f>
        <v>-2.01476911404486E-007</v>
      </c>
      <c r="AY226" s="560"/>
      <c r="AZ226" s="548" t="n">
        <f aca="false">AM226*C$11</f>
        <v>-0.0641905439734691</v>
      </c>
      <c r="BA226" s="552"/>
      <c r="BB226" s="220"/>
    </row>
    <row r="227" customFormat="false" ht="12.75" hidden="false" customHeight="false" outlineLevel="0" collapsed="false">
      <c r="B227" s="556" t="s">
        <v>232</v>
      </c>
      <c r="C227" s="420" t="n">
        <f aca="false">C224-C232*C225</f>
        <v>4100</v>
      </c>
      <c r="D227" s="527" t="n">
        <f aca="false">D226-C$229</f>
        <v>4456</v>
      </c>
      <c r="E227" s="549" t="n">
        <f aca="false">(E226-C$231)</f>
        <v>889</v>
      </c>
      <c r="F227" s="529" t="n">
        <f aca="false">F226-C$223</f>
        <v>0</v>
      </c>
      <c r="G227" s="219" t="n">
        <f aca="false">C$234</f>
        <v>318600</v>
      </c>
      <c r="H227" s="550" t="n">
        <f aca="false">(-4*C$234-D227*C$228-C$233)</f>
        <v>-1278858</v>
      </c>
      <c r="I227" s="219" t="n">
        <f aca="false">(6*C$234+2*D227*C$228)</f>
        <v>1920512</v>
      </c>
      <c r="J227" s="219" t="n">
        <f aca="false">(-4*C$234-D227*C$228+C$233)</f>
        <v>-1278854</v>
      </c>
      <c r="K227" s="219" t="n">
        <f aca="false">C$234</f>
        <v>318600</v>
      </c>
      <c r="L227" s="855" t="n">
        <f aca="false">C$13*C$9*F227*F227*SIGN(F227)</f>
        <v>0</v>
      </c>
      <c r="M227" s="552"/>
      <c r="N227" s="14"/>
      <c r="O227" s="531" t="n">
        <f aca="false">D227</f>
        <v>4456</v>
      </c>
      <c r="P227" s="553" t="n">
        <f aca="false">G227/R226</f>
        <v>-0.887839056662176</v>
      </c>
      <c r="Q227" s="219" t="n">
        <f aca="false">-$P227*Q226</f>
        <v>1.19090024445416E-026</v>
      </c>
      <c r="R227" s="390" t="n">
        <f aca="false">H227-$P227*S226</f>
        <v>-358817.306925618</v>
      </c>
      <c r="S227" s="219" t="n">
        <f aca="false">I227-$P227*T226</f>
        <v>1036205.78347305</v>
      </c>
      <c r="T227" s="219" t="n">
        <f aca="false">J227-$P227*U226</f>
        <v>-995988.476547431</v>
      </c>
      <c r="U227" s="532" t="n">
        <f aca="false">K227</f>
        <v>318600</v>
      </c>
      <c r="V227" s="219" t="n">
        <f aca="false">L227-$P227*V226</f>
        <v>0</v>
      </c>
      <c r="W227" s="552"/>
      <c r="X227" s="14"/>
      <c r="Y227" s="527" t="n">
        <f aca="false">O227</f>
        <v>4456</v>
      </c>
      <c r="Z227" s="553" t="n">
        <f aca="false">R227/AC226</f>
        <v>-0.99916861895831</v>
      </c>
      <c r="AA227" s="554" t="n">
        <f aca="false">Q227-$Z227*AA226</f>
        <v>-61.4166116248774</v>
      </c>
      <c r="AB227" s="219"/>
      <c r="AC227" s="555" t="n">
        <f aca="false">S227-$Z227*AD226</f>
        <v>359114.771158936</v>
      </c>
      <c r="AD227" s="555" t="n">
        <f aca="false">T227-$Z227*AE226</f>
        <v>-677653.354547313</v>
      </c>
      <c r="AE227" s="219" t="n">
        <f aca="false">U227</f>
        <v>318600</v>
      </c>
      <c r="AF227" s="556" t="n">
        <f aca="false">V227-$Z227*AF226</f>
        <v>0</v>
      </c>
      <c r="AG227" s="552"/>
      <c r="AH227" s="557" t="n">
        <f aca="false">E227/C$3</f>
        <v>0.555625</v>
      </c>
      <c r="AI227" s="558" t="n">
        <f aca="false">(-(AA227*C$4+AD227*AI228+AE227*AI229-AF227)/AC227)</f>
        <v>0.165767113986102</v>
      </c>
      <c r="AJ227" s="450" t="n">
        <f aca="false">(AI226-AI228)/(2*C$231)</f>
        <v>-0.000253201874270734</v>
      </c>
      <c r="AK227" s="559" t="n">
        <f aca="false">-(AI226-2*AI227+AI228)*C$228</f>
        <v>-2.04712071377733E-007</v>
      </c>
      <c r="AL227" s="560"/>
      <c r="AM227" s="548" t="n">
        <f aca="false">AK227*C$226</f>
        <v>-0.0652212659409457</v>
      </c>
      <c r="AN227" s="552"/>
      <c r="AO227" s="561" t="n">
        <f aca="false">(AI227-AI228)*(AI227-AI228)/(2*C$231)+AO228</f>
        <v>0.00546929533471253</v>
      </c>
      <c r="AP227" s="562" t="n">
        <f aca="false">L227*C$231+AP228</f>
        <v>0</v>
      </c>
      <c r="AQ227" s="563" t="n">
        <f aca="false">L227*C$231*E227+(C$232*C$231)*(AI227-C$5)+AQ228</f>
        <v>741.082653468435</v>
      </c>
      <c r="AR227" s="552"/>
      <c r="AS227" s="564" t="n">
        <f aca="false">G227*AI225+H227*AI226+I227*AI227+J227*AI228+K227*AI229-L227</f>
        <v>0</v>
      </c>
      <c r="AT227" s="220"/>
      <c r="AU227" s="544" t="n">
        <f aca="false">AH227*$C$11</f>
        <v>0.555625</v>
      </c>
      <c r="AV227" s="546" t="n">
        <f aca="false">AI227*$C$11</f>
        <v>0.165767113986102</v>
      </c>
      <c r="AW227" s="546" t="n">
        <f aca="false">AJ227*$C$11</f>
        <v>-0.000253201874270734</v>
      </c>
      <c r="AX227" s="547" t="n">
        <f aca="false">AK227*$C$11</f>
        <v>-2.04712071377733E-007</v>
      </c>
      <c r="AY227" s="560"/>
      <c r="AZ227" s="548" t="n">
        <f aca="false">AM227*C$11</f>
        <v>-0.0652212659409457</v>
      </c>
      <c r="BA227" s="552"/>
      <c r="BB227" s="220"/>
    </row>
    <row r="228" customFormat="false" ht="12.75" hidden="false" customHeight="false" outlineLevel="0" collapsed="false">
      <c r="B228" s="556" t="s">
        <v>233</v>
      </c>
      <c r="C228" s="420" t="n">
        <f aca="false">1/(C231*C231)</f>
        <v>1</v>
      </c>
      <c r="D228" s="527" t="n">
        <f aca="false">D227-C$229</f>
        <v>4452</v>
      </c>
      <c r="E228" s="549" t="n">
        <f aca="false">(E227-C$231)</f>
        <v>888</v>
      </c>
      <c r="F228" s="529" t="n">
        <f aca="false">F227-C$223</f>
        <v>0</v>
      </c>
      <c r="G228" s="219" t="n">
        <f aca="false">C$234</f>
        <v>318600</v>
      </c>
      <c r="H228" s="550" t="n">
        <f aca="false">(-4*C$234-D228*C$228-C$233)</f>
        <v>-1278854</v>
      </c>
      <c r="I228" s="219" t="n">
        <f aca="false">(6*C$234+2*D228*C$228)</f>
        <v>1920504</v>
      </c>
      <c r="J228" s="219" t="n">
        <f aca="false">(-4*C$234-D228*C$228+C$233)</f>
        <v>-1278850</v>
      </c>
      <c r="K228" s="219" t="n">
        <f aca="false">C$234</f>
        <v>318600</v>
      </c>
      <c r="L228" s="855" t="n">
        <f aca="false">C$13*C$9*F228*F228*SIGN(F228)</f>
        <v>0</v>
      </c>
      <c r="M228" s="552"/>
      <c r="N228" s="14"/>
      <c r="O228" s="531" t="n">
        <f aca="false">D228</f>
        <v>4452</v>
      </c>
      <c r="P228" s="553" t="n">
        <f aca="false">G228/R227</f>
        <v>-0.887917037028666</v>
      </c>
      <c r="Q228" s="219" t="n">
        <f aca="false">-$P228*Q227</f>
        <v>1.05742061645245E-026</v>
      </c>
      <c r="R228" s="390" t="n">
        <f aca="false">H228-$P228*S227</f>
        <v>-358789.230986643</v>
      </c>
      <c r="S228" s="219" t="n">
        <f aca="false">I228-$P228*T227</f>
        <v>1036148.86298931</v>
      </c>
      <c r="T228" s="219" t="n">
        <f aca="false">J228-$P228*U227</f>
        <v>-995959.632002667</v>
      </c>
      <c r="U228" s="532" t="n">
        <f aca="false">K228</f>
        <v>318600</v>
      </c>
      <c r="V228" s="219" t="n">
        <f aca="false">L228-$P228*V227</f>
        <v>0</v>
      </c>
      <c r="W228" s="552"/>
      <c r="X228" s="14"/>
      <c r="Y228" s="527" t="n">
        <f aca="false">O228</f>
        <v>4452</v>
      </c>
      <c r="Z228" s="553" t="n">
        <f aca="false">R228/AC227</f>
        <v>-0.999093492670206</v>
      </c>
      <c r="AA228" s="554" t="n">
        <f aca="false">Q228-$Z228*AA227</f>
        <v>-61.3609370162684</v>
      </c>
      <c r="AB228" s="219"/>
      <c r="AC228" s="555" t="n">
        <f aca="false">S228-$Z228*AD227</f>
        <v>359109.806174953</v>
      </c>
      <c r="AD228" s="555" t="n">
        <f aca="false">T228-$Z228*AE227</f>
        <v>-677648.445237939</v>
      </c>
      <c r="AE228" s="219" t="n">
        <f aca="false">U228</f>
        <v>318600</v>
      </c>
      <c r="AF228" s="556" t="n">
        <f aca="false">V228-$Z228*AF227</f>
        <v>0</v>
      </c>
      <c r="AG228" s="552"/>
      <c r="AH228" s="557" t="n">
        <f aca="false">E228/C$3</f>
        <v>0.555</v>
      </c>
      <c r="AI228" s="558" t="n">
        <f aca="false">(-(AA228*C$4+AD228*AI229+AE228*AI230-AF228)/AC228)</f>
        <v>0.166020418216408</v>
      </c>
      <c r="AJ228" s="450" t="n">
        <f aca="false">(AI227-AI229)/(2*C$231)</f>
        <v>-0.000253408046027429</v>
      </c>
      <c r="AK228" s="559" t="n">
        <f aca="false">-(AI227-2*AI228+AI229)*C$228</f>
        <v>-2.07631442011857E-007</v>
      </c>
      <c r="AL228" s="560"/>
      <c r="AM228" s="548" t="n">
        <f aca="false">AK228*C$226</f>
        <v>-0.0661513774249778</v>
      </c>
      <c r="AN228" s="552"/>
      <c r="AO228" s="561" t="n">
        <f aca="false">(AI228-AI229)*(AI228-AI229)/(2*C$231)+AO229</f>
        <v>0.00546926325319598</v>
      </c>
      <c r="AP228" s="562" t="n">
        <f aca="false">L228*C$231+AP229</f>
        <v>0</v>
      </c>
      <c r="AQ228" s="563" t="n">
        <f aca="false">L228*C$231*E228+(C$232*C$231)*(AI228-C$5)+AQ229</f>
        <v>740.419585012891</v>
      </c>
      <c r="AR228" s="552"/>
      <c r="AS228" s="564" t="n">
        <f aca="false">G228*AI226+H228*AI227+I228*AI228+J228*AI229+K228*AI230-L228</f>
        <v>0</v>
      </c>
      <c r="AT228" s="220"/>
      <c r="AU228" s="544" t="n">
        <f aca="false">AH228*$C$11</f>
        <v>0.555</v>
      </c>
      <c r="AV228" s="546" t="n">
        <f aca="false">AI228*$C$11</f>
        <v>0.166020418216408</v>
      </c>
      <c r="AW228" s="546" t="n">
        <f aca="false">AJ228*$C$11</f>
        <v>-0.000253408046027429</v>
      </c>
      <c r="AX228" s="547" t="n">
        <f aca="false">AK228*$C$11</f>
        <v>-2.07631442011857E-007</v>
      </c>
      <c r="AY228" s="560"/>
      <c r="AZ228" s="548" t="n">
        <f aca="false">AM228*C$11</f>
        <v>-0.0661513774249778</v>
      </c>
      <c r="BA228" s="552"/>
      <c r="BB228" s="220"/>
    </row>
    <row r="229" customFormat="false" ht="12.75" hidden="false" customHeight="false" outlineLevel="0" collapsed="false">
      <c r="B229" s="623" t="s">
        <v>234</v>
      </c>
      <c r="C229" s="582" t="n">
        <f aca="false">C232*C231</f>
        <v>4</v>
      </c>
      <c r="D229" s="527" t="n">
        <f aca="false">D228-C$229</f>
        <v>4448</v>
      </c>
      <c r="E229" s="549" t="n">
        <f aca="false">(E228-C$231)</f>
        <v>887</v>
      </c>
      <c r="F229" s="529" t="n">
        <f aca="false">F228-C$223</f>
        <v>0</v>
      </c>
      <c r="G229" s="219" t="n">
        <f aca="false">C$234</f>
        <v>318600</v>
      </c>
      <c r="H229" s="550" t="n">
        <f aca="false">(-4*C$234-D229*C$228-C$233)</f>
        <v>-1278850</v>
      </c>
      <c r="I229" s="219" t="n">
        <f aca="false">(6*C$234+2*D229*C$228)</f>
        <v>1920496</v>
      </c>
      <c r="J229" s="219" t="n">
        <f aca="false">(-4*C$234-D229*C$228+C$233)</f>
        <v>-1278846</v>
      </c>
      <c r="K229" s="219" t="n">
        <f aca="false">C$234</f>
        <v>318600</v>
      </c>
      <c r="L229" s="855" t="n">
        <f aca="false">C$13*C$9*F229*F229*SIGN(F229)</f>
        <v>0</v>
      </c>
      <c r="M229" s="552"/>
      <c r="N229" s="14"/>
      <c r="O229" s="531" t="n">
        <f aca="false">D229</f>
        <v>4448</v>
      </c>
      <c r="P229" s="553" t="n">
        <f aca="false">G229/R228</f>
        <v>-0.887986518223733</v>
      </c>
      <c r="Q229" s="219" t="n">
        <f aca="false">-$P229*Q228</f>
        <v>9.38975251501604E-027</v>
      </c>
      <c r="R229" s="390" t="n">
        <f aca="false">H229-$P229*S228</f>
        <v>-358763.778792643</v>
      </c>
      <c r="S229" s="219" t="n">
        <f aca="false">I229-$P229*T228</f>
        <v>1036097.27408656</v>
      </c>
      <c r="T229" s="219" t="n">
        <f aca="false">J229-$P229*U228</f>
        <v>-995933.495293919</v>
      </c>
      <c r="U229" s="532" t="n">
        <f aca="false">K229</f>
        <v>318600</v>
      </c>
      <c r="V229" s="219" t="n">
        <f aca="false">L229-$P229*V228</f>
        <v>0</v>
      </c>
      <c r="W229" s="552"/>
      <c r="X229" s="14"/>
      <c r="Y229" s="527" t="n">
        <f aca="false">O229</f>
        <v>4448</v>
      </c>
      <c r="Z229" s="553" t="n">
        <f aca="false">R229/AC228</f>
        <v>-0.999036430149329</v>
      </c>
      <c r="AA229" s="554" t="n">
        <f aca="false">Q229-$Z229*AA228</f>
        <v>-61.3018114673506</v>
      </c>
      <c r="AB229" s="219"/>
      <c r="AC229" s="555" t="n">
        <f aca="false">S229-$Z229*AD228</f>
        <v>359101.790459808</v>
      </c>
      <c r="AD229" s="555" t="n">
        <f aca="false">T229-$Z229*AE228</f>
        <v>-677640.488648342</v>
      </c>
      <c r="AE229" s="219" t="n">
        <f aca="false">U229</f>
        <v>318600</v>
      </c>
      <c r="AF229" s="556" t="n">
        <f aca="false">V229-$Z229*AF228</f>
        <v>0</v>
      </c>
      <c r="AG229" s="552"/>
      <c r="AH229" s="557" t="n">
        <f aca="false">E229/C$3</f>
        <v>0.554375</v>
      </c>
      <c r="AI229" s="558" t="n">
        <f aca="false">(-(AA229*C$4+AD229*AI230+AE229*AI231-AF229)/AC229)</f>
        <v>0.166273930078157</v>
      </c>
      <c r="AJ229" s="450" t="n">
        <f aca="false">(AI228-AI230)/(2*C$231)</f>
        <v>-0.000253616997077807</v>
      </c>
      <c r="AK229" s="559" t="n">
        <f aca="false">-(AI228-2*AI229+AI230)*C$228</f>
        <v>-2.10270658745904E-007</v>
      </c>
      <c r="AL229" s="560"/>
      <c r="AM229" s="548" t="n">
        <f aca="false">AK229*C$226</f>
        <v>-0.0669922318764449</v>
      </c>
      <c r="AN229" s="552"/>
      <c r="AO229" s="561" t="n">
        <f aca="false">(AI229-AI230)*(AI229-AI230)/(2*C$231)+AO230</f>
        <v>0.00546923111906396</v>
      </c>
      <c r="AP229" s="562" t="n">
        <f aca="false">L229*C$231+AP230</f>
        <v>0</v>
      </c>
      <c r="AQ229" s="563" t="n">
        <f aca="false">L229*C$231*E229+(C$232*C$231)*(AI229-C$5)+AQ230</f>
        <v>739.755503340425</v>
      </c>
      <c r="AR229" s="552"/>
      <c r="AS229" s="564" t="n">
        <f aca="false">G229*AI227+H229*AI228+I229*AI229+J229*AI230+K229*AI231-L229</f>
        <v>0</v>
      </c>
      <c r="AT229" s="220"/>
      <c r="AU229" s="544" t="n">
        <f aca="false">AH229*$C$11</f>
        <v>0.554375</v>
      </c>
      <c r="AV229" s="546" t="n">
        <f aca="false">AI229*$C$11</f>
        <v>0.166273930078157</v>
      </c>
      <c r="AW229" s="546" t="n">
        <f aca="false">AJ229*$C$11</f>
        <v>-0.000253616997077807</v>
      </c>
      <c r="AX229" s="547" t="n">
        <f aca="false">AK229*$C$11</f>
        <v>-2.10270658745904E-007</v>
      </c>
      <c r="AY229" s="560"/>
      <c r="AZ229" s="548" t="n">
        <f aca="false">AM229*C$11</f>
        <v>-0.0669922318764449</v>
      </c>
      <c r="BA229" s="552"/>
      <c r="BB229" s="220"/>
    </row>
    <row r="230" customFormat="false" ht="12.75" hidden="false" customHeight="false" outlineLevel="0" collapsed="false">
      <c r="C230" s="1"/>
      <c r="D230" s="527" t="n">
        <f aca="false">D229-C$229</f>
        <v>4444</v>
      </c>
      <c r="E230" s="549" t="n">
        <f aca="false">(E229-C$231)</f>
        <v>886</v>
      </c>
      <c r="F230" s="529" t="n">
        <f aca="false">F229-C$223</f>
        <v>0</v>
      </c>
      <c r="G230" s="219" t="n">
        <f aca="false">C$234</f>
        <v>318600</v>
      </c>
      <c r="H230" s="550" t="n">
        <f aca="false">(-4*C$234-D230*C$228-C$233)</f>
        <v>-1278846</v>
      </c>
      <c r="I230" s="219" t="n">
        <f aca="false">(6*C$234+2*D230*C$228)</f>
        <v>1920488</v>
      </c>
      <c r="J230" s="219" t="n">
        <f aca="false">(-4*C$234-D230*C$228+C$233)</f>
        <v>-1278842</v>
      </c>
      <c r="K230" s="219" t="n">
        <f aca="false">C$234</f>
        <v>318600</v>
      </c>
      <c r="L230" s="855" t="n">
        <f aca="false">C$13*C$9*F230*F230*SIGN(F230)</f>
        <v>0</v>
      </c>
      <c r="M230" s="552"/>
      <c r="N230" s="14"/>
      <c r="O230" s="531" t="n">
        <f aca="false">D230</f>
        <v>4444</v>
      </c>
      <c r="P230" s="553" t="n">
        <f aca="false">G230/R229</f>
        <v>-0.888049515679072</v>
      </c>
      <c r="Q230" s="219" t="n">
        <f aca="false">-$P230*Q229</f>
        <v>8.33856517330634E-027</v>
      </c>
      <c r="R230" s="390" t="n">
        <f aca="false">H230-$P230*S229</f>
        <v>-358740.317551023</v>
      </c>
      <c r="S230" s="219" t="n">
        <f aca="false">I230-$P230*T229</f>
        <v>1036049.74185567</v>
      </c>
      <c r="T230" s="219" t="n">
        <f aca="false">J230-$P230*U229</f>
        <v>-995909.424304648</v>
      </c>
      <c r="U230" s="532" t="n">
        <f aca="false">K230</f>
        <v>318600</v>
      </c>
      <c r="V230" s="219" t="n">
        <f aca="false">L230-$P230*V229</f>
        <v>0</v>
      </c>
      <c r="W230" s="552"/>
      <c r="X230" s="14"/>
      <c r="Y230" s="527" t="n">
        <f aca="false">O230</f>
        <v>4444</v>
      </c>
      <c r="Z230" s="553" t="n">
        <f aca="false">R230/AC229</f>
        <v>-0.998993397085762</v>
      </c>
      <c r="AA230" s="554" t="n">
        <f aca="false">Q230-$Z230*AA229</f>
        <v>-61.2401048852795</v>
      </c>
      <c r="AB230" s="219"/>
      <c r="AC230" s="555" t="n">
        <f aca="false">S230-$Z230*AD229</f>
        <v>359091.368098008</v>
      </c>
      <c r="AD230" s="555" t="n">
        <f aca="false">T230-$Z230*AE229</f>
        <v>-677630.127993124</v>
      </c>
      <c r="AE230" s="219" t="n">
        <f aca="false">U230</f>
        <v>318600</v>
      </c>
      <c r="AF230" s="556" t="n">
        <f aca="false">V230-$Z230*AF229</f>
        <v>0</v>
      </c>
      <c r="AG230" s="552"/>
      <c r="AH230" s="557" t="n">
        <f aca="false">E230/C$3</f>
        <v>0.55375</v>
      </c>
      <c r="AI230" s="558" t="n">
        <f aca="false">(-(AA230*C$4+AD230*AI231+AE230*AI232-AF230)/AC230)</f>
        <v>0.166527652210564</v>
      </c>
      <c r="AJ230" s="450" t="n">
        <f aca="false">(AI229-AI231)/(2*C$231)</f>
        <v>-0.00025382846307602</v>
      </c>
      <c r="AK230" s="559" t="n">
        <f aca="false">-(AI229-2*AI230+AI231)*C$228</f>
        <v>-2.12661337678499E-007</v>
      </c>
      <c r="AL230" s="560"/>
      <c r="AM230" s="548" t="n">
        <f aca="false">AK230*C$226</f>
        <v>-0.0677539021843698</v>
      </c>
      <c r="AN230" s="552"/>
      <c r="AO230" s="561" t="n">
        <f aca="false">(AI230-AI231)*(AI230-AI231)/(2*C$231)+AO231</f>
        <v>0.00546919893160372</v>
      </c>
      <c r="AP230" s="562" t="n">
        <f aca="false">L230*C$231+AP231</f>
        <v>0</v>
      </c>
      <c r="AQ230" s="563" t="n">
        <f aca="false">L230*C$231*E230+(C$232*C$231)*(AI230-C$5)+AQ231</f>
        <v>739.090407620513</v>
      </c>
      <c r="AR230" s="552"/>
      <c r="AS230" s="564" t="n">
        <f aca="false">G230*AI228+H230*AI229+I230*AI230+J230*AI231+K230*AI232-L230</f>
        <v>0</v>
      </c>
      <c r="AT230" s="220"/>
      <c r="AU230" s="544" t="n">
        <f aca="false">AH230*$C$11</f>
        <v>0.55375</v>
      </c>
      <c r="AV230" s="546" t="n">
        <f aca="false">AI230*$C$11</f>
        <v>0.166527652210564</v>
      </c>
      <c r="AW230" s="546" t="n">
        <f aca="false">AJ230*$C$11</f>
        <v>-0.00025382846307602</v>
      </c>
      <c r="AX230" s="547" t="n">
        <f aca="false">AK230*$C$11</f>
        <v>-2.12661337678499E-007</v>
      </c>
      <c r="AY230" s="560"/>
      <c r="AZ230" s="548" t="n">
        <f aca="false">AM230*C$11</f>
        <v>-0.0677539021843698</v>
      </c>
      <c r="BA230" s="552"/>
      <c r="BB230" s="220"/>
    </row>
    <row r="231" customFormat="false" ht="12.75" hidden="false" customHeight="false" outlineLevel="0" collapsed="false">
      <c r="B231" s="575" t="s">
        <v>249</v>
      </c>
      <c r="C231" s="581" t="n">
        <f aca="false">C225/100</f>
        <v>1</v>
      </c>
      <c r="D231" s="527" t="n">
        <f aca="false">D230-C$229</f>
        <v>4440</v>
      </c>
      <c r="E231" s="549" t="n">
        <f aca="false">(E230-C$231)</f>
        <v>885</v>
      </c>
      <c r="F231" s="529" t="n">
        <f aca="false">F230-C$223</f>
        <v>0</v>
      </c>
      <c r="G231" s="219" t="n">
        <f aca="false">C$234</f>
        <v>318600</v>
      </c>
      <c r="H231" s="550" t="n">
        <f aca="false">(-4*C$234-D231*C$228-C$233)</f>
        <v>-1278842</v>
      </c>
      <c r="I231" s="219" t="n">
        <f aca="false">(6*C$234+2*D231*C$228)</f>
        <v>1920480</v>
      </c>
      <c r="J231" s="219" t="n">
        <f aca="false">(-4*C$234-D231*C$228+C$233)</f>
        <v>-1278838</v>
      </c>
      <c r="K231" s="219" t="n">
        <f aca="false">C$234</f>
        <v>318600</v>
      </c>
      <c r="L231" s="855" t="n">
        <f aca="false">C$13*C$9*F231*F231*SIGN(F231)</f>
        <v>0</v>
      </c>
      <c r="M231" s="552"/>
      <c r="N231" s="14"/>
      <c r="O231" s="531" t="n">
        <f aca="false">D231</f>
        <v>4440</v>
      </c>
      <c r="P231" s="553" t="n">
        <f aca="false">G231/R230</f>
        <v>-0.888107593188732</v>
      </c>
      <c r="Q231" s="219" t="n">
        <f aca="false">-$P231*Q230</f>
        <v>7.40554304671248E-027</v>
      </c>
      <c r="R231" s="390" t="n">
        <f aca="false">H231-$P231*S230</f>
        <v>-358718.357336754</v>
      </c>
      <c r="S231" s="219" t="n">
        <f aca="false">I231-$P231*T230</f>
        <v>1036005.27814682</v>
      </c>
      <c r="T231" s="219" t="n">
        <f aca="false">J231-$P231*U230</f>
        <v>-995886.92081007</v>
      </c>
      <c r="U231" s="532" t="n">
        <f aca="false">K231</f>
        <v>318600</v>
      </c>
      <c r="V231" s="219" t="n">
        <f aca="false">L231-$P231*V230</f>
        <v>0</v>
      </c>
      <c r="W231" s="552"/>
      <c r="X231" s="14"/>
      <c r="Y231" s="527" t="n">
        <f aca="false">O231</f>
        <v>4440</v>
      </c>
      <c r="Z231" s="553" t="n">
        <f aca="false">R231/AC230</f>
        <v>-0.998961237182532</v>
      </c>
      <c r="AA231" s="554" t="n">
        <f aca="false">Q231-$Z231*AA230</f>
        <v>-61.1764909413868</v>
      </c>
      <c r="AB231" s="219"/>
      <c r="AC231" s="555" t="n">
        <f aca="false">S231-$Z231*AD230</f>
        <v>359079.047134655</v>
      </c>
      <c r="AD231" s="555" t="n">
        <f aca="false">T231-$Z231*AE230</f>
        <v>-677617.870643715</v>
      </c>
      <c r="AE231" s="219" t="n">
        <f aca="false">U231</f>
        <v>318600</v>
      </c>
      <c r="AF231" s="556" t="n">
        <f aca="false">V231-$Z231*AF230</f>
        <v>0</v>
      </c>
      <c r="AG231" s="552"/>
      <c r="AH231" s="557" t="n">
        <f aca="false">E231/C$3</f>
        <v>0.553125</v>
      </c>
      <c r="AI231" s="558" t="n">
        <f aca="false">(-(AA231*C$4+AD231*AI232+AE231*AI233-AF231)/AC231)</f>
        <v>0.166781587004309</v>
      </c>
      <c r="AJ231" s="450" t="n">
        <f aca="false">(AI230-AI232)/(2*C$231)</f>
        <v>-0.000254042209510155</v>
      </c>
      <c r="AK231" s="559" t="n">
        <f aca="false">-(AI230-2*AI231+AI232)*C$228</f>
        <v>-2.14831530592763E-007</v>
      </c>
      <c r="AL231" s="560"/>
      <c r="AM231" s="548" t="n">
        <f aca="false">AK231*C$226</f>
        <v>-0.0684453256468542</v>
      </c>
      <c r="AN231" s="552"/>
      <c r="AO231" s="561" t="n">
        <f aca="false">(AI231-AI232)*(AI231-AI232)/(2*C$231)+AO232</f>
        <v>0.00546916669016399</v>
      </c>
      <c r="AP231" s="562" t="n">
        <f aca="false">L231*C$231+AP232</f>
        <v>0</v>
      </c>
      <c r="AQ231" s="563" t="n">
        <f aca="false">L231*C$231*E231+(C$232*C$231)*(AI231-C$5)+AQ232</f>
        <v>738.424297012071</v>
      </c>
      <c r="AR231" s="552"/>
      <c r="AS231" s="564" t="n">
        <f aca="false">G231*AI229+H231*AI230+I231*AI231+J231*AI232+K231*AI233-L231</f>
        <v>0</v>
      </c>
      <c r="AT231" s="220"/>
      <c r="AU231" s="544" t="n">
        <f aca="false">AH231*$C$11</f>
        <v>0.553125</v>
      </c>
      <c r="AV231" s="546" t="n">
        <f aca="false">AI231*$C$11</f>
        <v>0.166781587004309</v>
      </c>
      <c r="AW231" s="546" t="n">
        <f aca="false">AJ231*$C$11</f>
        <v>-0.000254042209510155</v>
      </c>
      <c r="AX231" s="547" t="n">
        <f aca="false">AK231*$C$11</f>
        <v>-2.14831530592763E-007</v>
      </c>
      <c r="AY231" s="560"/>
      <c r="AZ231" s="548" t="n">
        <f aca="false">AM231*C$11</f>
        <v>-0.0684453256468542</v>
      </c>
      <c r="BA231" s="552"/>
      <c r="BB231" s="220"/>
    </row>
    <row r="232" customFormat="false" ht="12.75" hidden="false" customHeight="false" outlineLevel="0" collapsed="false">
      <c r="B232" s="556" t="s">
        <v>236</v>
      </c>
      <c r="C232" s="420" t="n">
        <f aca="false">Stiffness!B$17</f>
        <v>4</v>
      </c>
      <c r="D232" s="527" t="n">
        <f aca="false">D231-C$229</f>
        <v>4436</v>
      </c>
      <c r="E232" s="549" t="n">
        <f aca="false">(E231-C$231)</f>
        <v>884</v>
      </c>
      <c r="F232" s="529" t="n">
        <f aca="false">F231-C$223</f>
        <v>0</v>
      </c>
      <c r="G232" s="219" t="n">
        <f aca="false">C$234</f>
        <v>318600</v>
      </c>
      <c r="H232" s="550" t="n">
        <f aca="false">(-4*C$234-D232*C$228-C$233)</f>
        <v>-1278838</v>
      </c>
      <c r="I232" s="219" t="n">
        <f aca="false">(6*C$234+2*D232*C$228)</f>
        <v>1920472</v>
      </c>
      <c r="J232" s="219" t="n">
        <f aca="false">(-4*C$234-D232*C$228+C$233)</f>
        <v>-1278834</v>
      </c>
      <c r="K232" s="219" t="n">
        <f aca="false">C$234</f>
        <v>318600</v>
      </c>
      <c r="L232" s="855" t="n">
        <f aca="false">C$13*C$9*F232*F232*SIGN(F232)</f>
        <v>0</v>
      </c>
      <c r="M232" s="552"/>
      <c r="N232" s="14"/>
      <c r="O232" s="531" t="n">
        <f aca="false">D232</f>
        <v>4436</v>
      </c>
      <c r="P232" s="553" t="n">
        <f aca="false">G232/R231</f>
        <v>-0.88816196183935</v>
      </c>
      <c r="Q232" s="219" t="n">
        <f aca="false">-$P232*Q231</f>
        <v>6.57732164085391E-027</v>
      </c>
      <c r="R232" s="390" t="n">
        <f aca="false">H232-$P232*S231</f>
        <v>-358697.519685196</v>
      </c>
      <c r="S232" s="219" t="n">
        <f aca="false">I232-$P232*T231</f>
        <v>1035963.11864318</v>
      </c>
      <c r="T232" s="219" t="n">
        <f aca="false">J232-$P232*U231</f>
        <v>-995865.598957983</v>
      </c>
      <c r="U232" s="532" t="n">
        <f aca="false">K232</f>
        <v>318600</v>
      </c>
      <c r="V232" s="219" t="n">
        <f aca="false">L232-$P232*V231</f>
        <v>0</v>
      </c>
      <c r="W232" s="552"/>
      <c r="X232" s="14"/>
      <c r="Y232" s="527" t="n">
        <f aca="false">O232</f>
        <v>4436</v>
      </c>
      <c r="Z232" s="553" t="n">
        <f aca="false">R232/AC231</f>
        <v>-0.998937483396751</v>
      </c>
      <c r="AA232" s="554" t="n">
        <f aca="false">Q232-$Z232*AA231</f>
        <v>-61.1114899040331</v>
      </c>
      <c r="AB232" s="219"/>
      <c r="AC232" s="555" t="n">
        <f aca="false">S232-$Z232*AD231</f>
        <v>359065.228237681</v>
      </c>
      <c r="AD232" s="555" t="n">
        <f aca="false">T232-$Z232*AE231</f>
        <v>-677604.116747778</v>
      </c>
      <c r="AE232" s="219" t="n">
        <f aca="false">U232</f>
        <v>318600</v>
      </c>
      <c r="AF232" s="556" t="n">
        <f aca="false">V232-$Z232*AF231</f>
        <v>0</v>
      </c>
      <c r="AG232" s="552"/>
      <c r="AH232" s="557" t="n">
        <f aca="false">E232/C$3</f>
        <v>0.5525</v>
      </c>
      <c r="AI232" s="558" t="n">
        <f aca="false">(-(AA232*C$4+AD232*AI233+AE232*AI234-AF232)/AC232)</f>
        <v>0.167035736629584</v>
      </c>
      <c r="AJ232" s="450" t="n">
        <f aca="false">(AI231-AI233)/(2*C$231)</f>
        <v>-0.000254258028339241</v>
      </c>
      <c r="AK232" s="559" t="n">
        <f aca="false">-(AI231-2*AI232+AI233)*C$228</f>
        <v>-2.16806127578684E-007</v>
      </c>
      <c r="AL232" s="560"/>
      <c r="AM232" s="548" t="n">
        <f aca="false">AK232*C$226</f>
        <v>-0.0690744322465686</v>
      </c>
      <c r="AN232" s="552"/>
      <c r="AO232" s="561" t="n">
        <f aca="false">(AI232-AI233)*(AI232-AI233)/(2*C$231)+AO233</f>
        <v>0.00546913439414797</v>
      </c>
      <c r="AP232" s="562" t="n">
        <f aca="false">L232*C$231+AP233</f>
        <v>0</v>
      </c>
      <c r="AQ232" s="563" t="n">
        <f aca="false">L232*C$231*E232+(C$232*C$231)*(AI232-C$5)+AQ233</f>
        <v>737.757170664453</v>
      </c>
      <c r="AR232" s="552"/>
      <c r="AS232" s="564" t="n">
        <f aca="false">G232*AI230+H232*AI231+I232*AI232+J232*AI233+K232*AI234-L232</f>
        <v>0</v>
      </c>
      <c r="AT232" s="220"/>
      <c r="AU232" s="544" t="n">
        <f aca="false">AH232*$C$11</f>
        <v>0.5525</v>
      </c>
      <c r="AV232" s="546" t="n">
        <f aca="false">AI232*$C$11</f>
        <v>0.167035736629584</v>
      </c>
      <c r="AW232" s="546" t="n">
        <f aca="false">AJ232*$C$11</f>
        <v>-0.000254258028339241</v>
      </c>
      <c r="AX232" s="547" t="n">
        <f aca="false">AK232*$C$11</f>
        <v>-2.16806127578684E-007</v>
      </c>
      <c r="AY232" s="560"/>
      <c r="AZ232" s="548" t="n">
        <f aca="false">AM232*C$11</f>
        <v>-0.0690744322465686</v>
      </c>
      <c r="BA232" s="552"/>
      <c r="BB232" s="220"/>
    </row>
    <row r="233" customFormat="false" ht="12.75" hidden="false" customHeight="false" outlineLevel="0" collapsed="false">
      <c r="B233" s="556" t="s">
        <v>237</v>
      </c>
      <c r="C233" s="420" t="n">
        <f aca="false">C232/(2*C231)</f>
        <v>2</v>
      </c>
      <c r="D233" s="527" t="n">
        <f aca="false">D232-C$229</f>
        <v>4432</v>
      </c>
      <c r="E233" s="549" t="n">
        <f aca="false">(E232-C$231)</f>
        <v>883</v>
      </c>
      <c r="F233" s="529" t="n">
        <f aca="false">F232-C$223</f>
        <v>0</v>
      </c>
      <c r="G233" s="219" t="n">
        <f aca="false">C$234</f>
        <v>318600</v>
      </c>
      <c r="H233" s="550" t="n">
        <f aca="false">(-4*C$234-D233*C$228-C$233)</f>
        <v>-1278834</v>
      </c>
      <c r="I233" s="219" t="n">
        <f aca="false">(6*C$234+2*D233*C$228)</f>
        <v>1920464</v>
      </c>
      <c r="J233" s="219" t="n">
        <f aca="false">(-4*C$234-D233*C$228+C$233)</f>
        <v>-1278830</v>
      </c>
      <c r="K233" s="219" t="n">
        <f aca="false">C$234</f>
        <v>318600</v>
      </c>
      <c r="L233" s="855" t="n">
        <f aca="false">C$13*C$9*F233*F233*SIGN(F233)</f>
        <v>0</v>
      </c>
      <c r="M233" s="552"/>
      <c r="N233" s="14"/>
      <c r="O233" s="531" t="n">
        <f aca="false">D233</f>
        <v>4432</v>
      </c>
      <c r="P233" s="553" t="n">
        <f aca="false">G233/R232</f>
        <v>-0.888213557427476</v>
      </c>
      <c r="Q233" s="219" t="n">
        <f aca="false">-$P233*Q232</f>
        <v>5.84206625296758E-027</v>
      </c>
      <c r="R233" s="390" t="n">
        <f aca="false">H233-$P233*S232</f>
        <v>-358677.513026279</v>
      </c>
      <c r="S233" s="219" t="n">
        <f aca="false">I233-$P233*T232</f>
        <v>1035922.67362989</v>
      </c>
      <c r="T233" s="219" t="n">
        <f aca="false">J233-$P233*U232</f>
        <v>-995845.160603606</v>
      </c>
      <c r="U233" s="532" t="n">
        <f aca="false">K233</f>
        <v>318600</v>
      </c>
      <c r="V233" s="219" t="n">
        <f aca="false">L233-$P233*V232</f>
        <v>0</v>
      </c>
      <c r="W233" s="552"/>
      <c r="X233" s="14"/>
      <c r="Y233" s="527" t="n">
        <f aca="false">O233</f>
        <v>4432</v>
      </c>
      <c r="Z233" s="553" t="n">
        <f aca="false">R233/AC232</f>
        <v>-0.998920209530439</v>
      </c>
      <c r="AA233" s="554" t="n">
        <f aca="false">Q233-$Z233*AA232</f>
        <v>-61.045502299654</v>
      </c>
      <c r="AB233" s="219"/>
      <c r="AC233" s="555" t="n">
        <f aca="false">S233-$Z233*AD232</f>
        <v>359050.227349507</v>
      </c>
      <c r="AD233" s="555" t="n">
        <f aca="false">T233-$Z233*AE232</f>
        <v>-677589.181847208</v>
      </c>
      <c r="AE233" s="219" t="n">
        <f aca="false">U233</f>
        <v>318600</v>
      </c>
      <c r="AF233" s="556" t="n">
        <f aca="false">V233-$Z233*AF232</f>
        <v>0</v>
      </c>
      <c r="AG233" s="552"/>
      <c r="AH233" s="557" t="n">
        <f aca="false">E233/C$3</f>
        <v>0.551875</v>
      </c>
      <c r="AI233" s="558" t="n">
        <f aca="false">(-(AA233*C$4+AD233*AI234+AE233*AI235-AF233)/AC233)</f>
        <v>0.167290103060987</v>
      </c>
      <c r="AJ233" s="450" t="n">
        <f aca="false">(AI232-AI234)/(2*C$231)</f>
        <v>-0.000254475735010556</v>
      </c>
      <c r="AK233" s="559" t="n">
        <f aca="false">-(AI232-2*AI233+AI234)*C$228</f>
        <v>-2.18607215052291E-007</v>
      </c>
      <c r="AL233" s="560"/>
      <c r="AM233" s="548" t="n">
        <f aca="false">AK233*C$226</f>
        <v>-0.0696482587156599</v>
      </c>
      <c r="AN233" s="552"/>
      <c r="AO233" s="561" t="n">
        <f aca="false">(AI233-AI234)*(AI233-AI234)/(2*C$231)+AO234</f>
        <v>0.00546910204300726</v>
      </c>
      <c r="AP233" s="562" t="n">
        <f aca="false">L233*C$231+AP234</f>
        <v>0</v>
      </c>
      <c r="AQ233" s="563" t="n">
        <f aca="false">L233*C$231*E233+(C$232*C$231)*(AI233-C$5)+AQ234</f>
        <v>737.089027718335</v>
      </c>
      <c r="AR233" s="552"/>
      <c r="AS233" s="564" t="n">
        <f aca="false">G233*AI231+H233*AI232+I233*AI233+J233*AI234+K233*AI235-L233</f>
        <v>0</v>
      </c>
      <c r="AT233" s="220"/>
      <c r="AU233" s="544" t="n">
        <f aca="false">AH233*$C$11</f>
        <v>0.551875</v>
      </c>
      <c r="AV233" s="546" t="n">
        <f aca="false">AI233*$C$11</f>
        <v>0.167290103060987</v>
      </c>
      <c r="AW233" s="546" t="n">
        <f aca="false">AJ233*$C$11</f>
        <v>-0.000254475735010556</v>
      </c>
      <c r="AX233" s="547" t="n">
        <f aca="false">AK233*$C$11</f>
        <v>-2.18607215052291E-007</v>
      </c>
      <c r="AY233" s="560"/>
      <c r="AZ233" s="548" t="n">
        <f aca="false">AM233*C$11</f>
        <v>-0.0696482587156599</v>
      </c>
      <c r="BA233" s="552"/>
      <c r="BB233" s="220"/>
    </row>
    <row r="234" customFormat="false" ht="12.75" hidden="false" customHeight="false" outlineLevel="0" collapsed="false">
      <c r="B234" s="578" t="s">
        <v>238</v>
      </c>
      <c r="C234" s="582" t="n">
        <f aca="false">C226/(C231*C231*C231*C231)</f>
        <v>318600</v>
      </c>
      <c r="D234" s="527" t="n">
        <f aca="false">D233-C$229</f>
        <v>4428</v>
      </c>
      <c r="E234" s="549" t="n">
        <f aca="false">(E233-C$231)</f>
        <v>882</v>
      </c>
      <c r="F234" s="529" t="n">
        <f aca="false">F233-C$223</f>
        <v>0</v>
      </c>
      <c r="G234" s="219" t="n">
        <f aca="false">C$234</f>
        <v>318600</v>
      </c>
      <c r="H234" s="550" t="n">
        <f aca="false">(-4*C$234-D234*C$228-C$233)</f>
        <v>-1278830</v>
      </c>
      <c r="I234" s="219" t="n">
        <f aca="false">(6*C$234+2*D234*C$228)</f>
        <v>1920456</v>
      </c>
      <c r="J234" s="219" t="n">
        <f aca="false">(-4*C$234-D234*C$228+C$233)</f>
        <v>-1278826</v>
      </c>
      <c r="K234" s="219" t="n">
        <f aca="false">C$234</f>
        <v>318600</v>
      </c>
      <c r="L234" s="855" t="n">
        <f aca="false">C$13*C$9*F234*F234*SIGN(F234)</f>
        <v>0</v>
      </c>
      <c r="M234" s="552"/>
      <c r="N234" s="14"/>
      <c r="O234" s="531" t="n">
        <f aca="false">D234</f>
        <v>4428</v>
      </c>
      <c r="P234" s="553" t="n">
        <f aca="false">G234/R233</f>
        <v>-0.888263101056623</v>
      </c>
      <c r="Q234" s="219" t="n">
        <f aca="false">-$P234*Q233</f>
        <v>5.18929188643923E-027</v>
      </c>
      <c r="R234" s="390" t="n">
        <f aca="false">H234-$P234*S233</f>
        <v>-358658.11346665</v>
      </c>
      <c r="S234" s="219" t="n">
        <f aca="false">I234-$P234*T233</f>
        <v>1035883.48947001</v>
      </c>
      <c r="T234" s="219" t="n">
        <f aca="false">J234-$P234*U233</f>
        <v>-995825.37600336</v>
      </c>
      <c r="U234" s="532" t="n">
        <f aca="false">K234</f>
        <v>318600</v>
      </c>
      <c r="V234" s="219" t="n">
        <f aca="false">L234-$P234*V233</f>
        <v>0</v>
      </c>
      <c r="W234" s="552"/>
      <c r="X234" s="14"/>
      <c r="Y234" s="527" t="n">
        <f aca="false">O234</f>
        <v>4428</v>
      </c>
      <c r="Z234" s="553" t="n">
        <f aca="false">R234/AC233</f>
        <v>-0.998907913564765</v>
      </c>
      <c r="AA234" s="554" t="n">
        <f aca="false">Q234-$Z234*AA233</f>
        <v>-60.9788353346605</v>
      </c>
      <c r="AB234" s="219"/>
      <c r="AC234" s="555" t="n">
        <f aca="false">S234-$Z234*AD233</f>
        <v>359034.293576959</v>
      </c>
      <c r="AD234" s="555" t="n">
        <f aca="false">T234-$Z234*AE233</f>
        <v>-677573.314741626</v>
      </c>
      <c r="AE234" s="219" t="n">
        <f aca="false">U234</f>
        <v>318600</v>
      </c>
      <c r="AF234" s="556" t="n">
        <f aca="false">V234-$Z234*AF233</f>
        <v>0</v>
      </c>
      <c r="AG234" s="552"/>
      <c r="AH234" s="557" t="n">
        <f aca="false">E234/C$3</f>
        <v>0.55125</v>
      </c>
      <c r="AI234" s="558" t="n">
        <f aca="false">(-(AA234*C$4+AD234*AI235+AE234*AI236-AF234)/AC234)</f>
        <v>0.167544688099605</v>
      </c>
      <c r="AJ234" s="450" t="n">
        <f aca="false">(AI233-AI235)/(2*C$231)</f>
        <v>-0.000254695165814278</v>
      </c>
      <c r="AK234" s="559" t="n">
        <f aca="false">-(AI233-2*AI234+AI235)*C$228</f>
        <v>-2.20254392391261E-007</v>
      </c>
      <c r="AL234" s="560"/>
      <c r="AM234" s="548" t="n">
        <f aca="false">AK234*C$226</f>
        <v>-0.0701730494158559</v>
      </c>
      <c r="AN234" s="552"/>
      <c r="AO234" s="561" t="n">
        <f aca="false">(AI234-AI235)*(AI234-AI235)/(2*C$231)+AO235</f>
        <v>0.00546906963623632</v>
      </c>
      <c r="AP234" s="562" t="n">
        <f aca="false">L234*C$231+AP235</f>
        <v>0</v>
      </c>
      <c r="AQ234" s="563" t="n">
        <f aca="false">L234*C$231*E234+(C$232*C$231)*(AI234-C$5)+AQ235</f>
        <v>736.419867306491</v>
      </c>
      <c r="AR234" s="552"/>
      <c r="AS234" s="564" t="n">
        <f aca="false">G234*AI232+H234*AI233+I234*AI234+J234*AI235+K234*AI236-L234</f>
        <v>0</v>
      </c>
      <c r="AT234" s="220"/>
      <c r="AU234" s="544" t="n">
        <f aca="false">AH234*$C$11</f>
        <v>0.55125</v>
      </c>
      <c r="AV234" s="546" t="n">
        <f aca="false">AI234*$C$11</f>
        <v>0.167544688099605</v>
      </c>
      <c r="AW234" s="546" t="n">
        <f aca="false">AJ234*$C$11</f>
        <v>-0.000254695165814278</v>
      </c>
      <c r="AX234" s="547" t="n">
        <f aca="false">AK234*$C$11</f>
        <v>-2.20254392391261E-007</v>
      </c>
      <c r="AY234" s="560"/>
      <c r="AZ234" s="548" t="n">
        <f aca="false">AM234*C$11</f>
        <v>-0.0701730494158559</v>
      </c>
      <c r="BA234" s="552"/>
      <c r="BB234" s="220"/>
    </row>
    <row r="235" s="95" customFormat="true" ht="12.75" hidden="false" customHeight="false" outlineLevel="0" collapsed="false">
      <c r="A235" s="0"/>
      <c r="B235" s="0"/>
      <c r="C235" s="1"/>
      <c r="D235" s="527" t="n">
        <f aca="false">D234-C$229</f>
        <v>4424</v>
      </c>
      <c r="E235" s="549" t="n">
        <f aca="false">(E234-C$231)</f>
        <v>881</v>
      </c>
      <c r="F235" s="529" t="n">
        <f aca="false">F234-C$223</f>
        <v>0</v>
      </c>
      <c r="G235" s="219" t="n">
        <f aca="false">C$234</f>
        <v>318600</v>
      </c>
      <c r="H235" s="550" t="n">
        <f aca="false">(-4*C$234-D235*C$228-C$233)</f>
        <v>-1278826</v>
      </c>
      <c r="I235" s="219" t="n">
        <f aca="false">(6*C$234+2*D235*C$228)</f>
        <v>1920448</v>
      </c>
      <c r="J235" s="219" t="n">
        <f aca="false">(-4*C$234-D235*C$228+C$233)</f>
        <v>-1278822</v>
      </c>
      <c r="K235" s="219" t="n">
        <f aca="false">C$234</f>
        <v>318600</v>
      </c>
      <c r="L235" s="855" t="n">
        <f aca="false">C$13*C$9*F235*F235*SIGN(F235)</f>
        <v>0</v>
      </c>
      <c r="M235" s="552"/>
      <c r="N235" s="14"/>
      <c r="O235" s="531" t="n">
        <f aca="false">D235</f>
        <v>4424</v>
      </c>
      <c r="P235" s="553" t="n">
        <f aca="false">G235/R234</f>
        <v>-0.888311146569462</v>
      </c>
      <c r="Q235" s="219" t="n">
        <f aca="false">-$P235*Q234</f>
        <v>4.60970582552643E-027</v>
      </c>
      <c r="R235" s="390" t="n">
        <f aca="false">H235-$P235*S234</f>
        <v>-358639.149756521</v>
      </c>
      <c r="S235" s="219" t="n">
        <f aca="false">I235-$P235*T234</f>
        <v>1035845.21845949</v>
      </c>
      <c r="T235" s="219" t="n">
        <f aca="false">J235-$P235*U234</f>
        <v>-995806.06870297</v>
      </c>
      <c r="U235" s="532" t="n">
        <f aca="false">K235</f>
        <v>318600</v>
      </c>
      <c r="V235" s="219" t="n">
        <f aca="false">L235-$P235*V234</f>
        <v>0</v>
      </c>
      <c r="W235" s="552"/>
      <c r="X235" s="14"/>
      <c r="Y235" s="527" t="n">
        <f aca="false">O235</f>
        <v>4424</v>
      </c>
      <c r="Z235" s="553" t="n">
        <f aca="false">R235/AC234</f>
        <v>-0.99889942596708</v>
      </c>
      <c r="AA235" s="554" t="n">
        <f aca="false">Q235-$Z235*AA234</f>
        <v>-60.9117236119334</v>
      </c>
      <c r="AB235" s="219"/>
      <c r="AC235" s="555" t="n">
        <f aca="false">S235-$Z235*AD234</f>
        <v>359017.623313469</v>
      </c>
      <c r="AD235" s="555" t="n">
        <f aca="false">T235-$Z235*AE234</f>
        <v>-677556.711589858</v>
      </c>
      <c r="AE235" s="219" t="n">
        <f aca="false">U235</f>
        <v>318600</v>
      </c>
      <c r="AF235" s="556" t="n">
        <f aca="false">V235-$Z235*AF234</f>
        <v>0</v>
      </c>
      <c r="AG235" s="552"/>
      <c r="AH235" s="557" t="n">
        <f aca="false">E235/C$3</f>
        <v>0.550625</v>
      </c>
      <c r="AI235" s="558" t="n">
        <f aca="false">(-(AA235*C$4+AD235*AI236+AE235*AI237-AF235)/AC235)</f>
        <v>0.167799493392616</v>
      </c>
      <c r="AJ235" s="450" t="n">
        <f aca="false">(AI234-AI236)/(2*C$231)</f>
        <v>-0.000254916175537051</v>
      </c>
      <c r="AK235" s="559" t="n">
        <f aca="false">-(AI234-2*AI235+AI236)*C$228</f>
        <v>-2.2176505315441E-007</v>
      </c>
      <c r="AL235" s="560"/>
      <c r="AM235" s="548" t="n">
        <f aca="false">AK235*C$226</f>
        <v>-0.0706543459349951</v>
      </c>
      <c r="AN235" s="552"/>
      <c r="AO235" s="561" t="n">
        <f aca="false">(AI235-AI236)*(AI235-AI236)/(2*C$231)+AO236</f>
        <v>0.00546903717336764</v>
      </c>
      <c r="AP235" s="562" t="n">
        <f aca="false">L235*C$231+AP236</f>
        <v>0</v>
      </c>
      <c r="AQ235" s="563" t="n">
        <f aca="false">L235*C$231*E235+(C$232*C$231)*(AI235-C$5)+AQ236</f>
        <v>735.749688554493</v>
      </c>
      <c r="AR235" s="552"/>
      <c r="AS235" s="564" t="n">
        <f aca="false">G235*AI233+H235*AI234+I235*AI235+J235*AI236+K235*AI237-L235</f>
        <v>0</v>
      </c>
      <c r="AT235" s="142"/>
      <c r="AU235" s="544" t="n">
        <f aca="false">AH235*$C$11</f>
        <v>0.550625</v>
      </c>
      <c r="AV235" s="546" t="n">
        <f aca="false">AI235*$C$11</f>
        <v>0.167799493392616</v>
      </c>
      <c r="AW235" s="546" t="n">
        <f aca="false">AJ235*$C$11</f>
        <v>-0.000254916175537051</v>
      </c>
      <c r="AX235" s="547" t="n">
        <f aca="false">AK235*$C$11</f>
        <v>-2.2176505315441E-007</v>
      </c>
      <c r="AY235" s="560"/>
      <c r="AZ235" s="548" t="n">
        <f aca="false">AM235*C$11</f>
        <v>-0.0706543459349951</v>
      </c>
      <c r="BA235" s="552"/>
      <c r="BB235" s="142"/>
    </row>
    <row r="236" customFormat="false" ht="12.75" hidden="false" customHeight="false" outlineLevel="0" collapsed="false">
      <c r="C236" s="1"/>
      <c r="D236" s="527" t="n">
        <f aca="false">D235-C$229</f>
        <v>4420</v>
      </c>
      <c r="E236" s="549" t="n">
        <f aca="false">(E235-C$231)</f>
        <v>880</v>
      </c>
      <c r="F236" s="529" t="n">
        <f aca="false">F235-C$223</f>
        <v>0</v>
      </c>
      <c r="G236" s="219" t="n">
        <f aca="false">C$234</f>
        <v>318600</v>
      </c>
      <c r="H236" s="550" t="n">
        <f aca="false">(-4*C$234-D236*C$228-C$233)</f>
        <v>-1278822</v>
      </c>
      <c r="I236" s="219" t="n">
        <f aca="false">(6*C$234+2*D236*C$228)</f>
        <v>1920440</v>
      </c>
      <c r="J236" s="219" t="n">
        <f aca="false">(-4*C$234-D236*C$228+C$233)</f>
        <v>-1278818</v>
      </c>
      <c r="K236" s="219" t="n">
        <f aca="false">C$234</f>
        <v>318600</v>
      </c>
      <c r="L236" s="855" t="n">
        <f aca="false">C$13*C$9*F236*F236*SIGN(F236)</f>
        <v>0</v>
      </c>
      <c r="M236" s="552"/>
      <c r="N236" s="14"/>
      <c r="O236" s="531" t="n">
        <f aca="false">D236</f>
        <v>4420</v>
      </c>
      <c r="P236" s="553" t="n">
        <f aca="false">G236/R235</f>
        <v>-0.888358117668684</v>
      </c>
      <c r="Q236" s="219" t="n">
        <f aca="false">-$P236*Q235</f>
        <v>4.09506959017103E-027</v>
      </c>
      <c r="R236" s="390" t="n">
        <f aca="false">H236-$P236*S235</f>
        <v>-358620.49153322</v>
      </c>
      <c r="S236" s="219" t="n">
        <f aca="false">I236-$P236*T235</f>
        <v>1035807.59524398</v>
      </c>
      <c r="T236" s="219" t="n">
        <f aca="false">J236-$P236*U235</f>
        <v>-995787.103710757</v>
      </c>
      <c r="U236" s="532" t="n">
        <f aca="false">K236</f>
        <v>318600</v>
      </c>
      <c r="V236" s="219" t="n">
        <f aca="false">L236-$P236*V235</f>
        <v>0</v>
      </c>
      <c r="W236" s="552"/>
      <c r="X236" s="14"/>
      <c r="Y236" s="527" t="n">
        <f aca="false">O236</f>
        <v>4420</v>
      </c>
      <c r="Z236" s="553" t="n">
        <f aca="false">R236/AC235</f>
        <v>-0.998893837643448</v>
      </c>
      <c r="AA236" s="554" t="n">
        <f aca="false">Q236-$Z236*AA235</f>
        <v>-60.8443453562011</v>
      </c>
      <c r="AB236" s="219"/>
      <c r="AC236" s="555" t="n">
        <f aca="false">S236-$Z236*AD235</f>
        <v>359000.37138291</v>
      </c>
      <c r="AD236" s="555" t="n">
        <f aca="false">T236-$Z236*AE235</f>
        <v>-677539.527037555</v>
      </c>
      <c r="AE236" s="219" t="n">
        <f aca="false">U236</f>
        <v>318600</v>
      </c>
      <c r="AF236" s="556" t="n">
        <f aca="false">V236-$Z236*AF235</f>
        <v>0</v>
      </c>
      <c r="AG236" s="552"/>
      <c r="AH236" s="557" t="n">
        <f aca="false">E236/C$3</f>
        <v>0.55</v>
      </c>
      <c r="AI236" s="558" t="n">
        <f aca="false">(-(AA236*C$4+AD236*AI237+AE236*AI238-AF236)/AC236)</f>
        <v>0.168054520450679</v>
      </c>
      <c r="AJ236" s="450" t="n">
        <f aca="false">(AI235-AI237)/(2*C$231)</f>
        <v>-0.000255138635380556</v>
      </c>
      <c r="AK236" s="559" t="n">
        <f aca="false">-(AI235-2*AI236+AI237)*C$228</f>
        <v>-2.23154633854916E-007</v>
      </c>
      <c r="AL236" s="560"/>
      <c r="AM236" s="548" t="n">
        <f aca="false">AK236*C$226</f>
        <v>-0.0710970663461763</v>
      </c>
      <c r="AN236" s="552"/>
      <c r="AO236" s="561" t="n">
        <f aca="false">(AI236-AI237)*(AI236-AI237)/(2*C$231)+AO237</f>
        <v>0.00546900465396747</v>
      </c>
      <c r="AP236" s="562" t="n">
        <f aca="false">L236*C$231+AP237</f>
        <v>0</v>
      </c>
      <c r="AQ236" s="563" t="n">
        <f aca="false">L236*C$231*E236+(C$232*C$231)*(AI236-C$5)+AQ237</f>
        <v>735.078490581322</v>
      </c>
      <c r="AR236" s="552"/>
      <c r="AS236" s="564" t="n">
        <f aca="false">G236*AI234+H236*AI235+I236*AI236+J236*AI237+K236*AI238-L236</f>
        <v>0</v>
      </c>
      <c r="AT236" s="220"/>
      <c r="AU236" s="544" t="n">
        <f aca="false">AH236*$C$11</f>
        <v>0.55</v>
      </c>
      <c r="AV236" s="546" t="n">
        <f aca="false">AI236*$C$11</f>
        <v>0.168054520450679</v>
      </c>
      <c r="AW236" s="546" t="n">
        <f aca="false">AJ236*$C$11</f>
        <v>-0.000255138635380556</v>
      </c>
      <c r="AX236" s="547" t="n">
        <f aca="false">AK236*$C$11</f>
        <v>-2.23154633854916E-007</v>
      </c>
      <c r="AY236" s="560"/>
      <c r="AZ236" s="548" t="n">
        <f aca="false">AM236*C$11</f>
        <v>-0.0710970663461763</v>
      </c>
      <c r="BA236" s="552"/>
      <c r="BB236" s="220"/>
    </row>
    <row r="237" customFormat="false" ht="12.75" hidden="false" customHeight="false" outlineLevel="0" collapsed="false">
      <c r="C237" s="1"/>
      <c r="D237" s="527" t="n">
        <f aca="false">D236-C$229</f>
        <v>4416</v>
      </c>
      <c r="E237" s="549" t="n">
        <f aca="false">(E236-C$231)</f>
        <v>879</v>
      </c>
      <c r="F237" s="529" t="n">
        <f aca="false">F236-C$223</f>
        <v>0</v>
      </c>
      <c r="G237" s="219" t="n">
        <f aca="false">C$234</f>
        <v>318600</v>
      </c>
      <c r="H237" s="550" t="n">
        <f aca="false">(-4*C$234-D237*C$228-C$233)</f>
        <v>-1278818</v>
      </c>
      <c r="I237" s="219" t="n">
        <f aca="false">(6*C$234+2*D237*C$228)</f>
        <v>1920432</v>
      </c>
      <c r="J237" s="219" t="n">
        <f aca="false">(-4*C$234-D237*C$228+C$233)</f>
        <v>-1278814</v>
      </c>
      <c r="K237" s="219" t="n">
        <f aca="false">C$234</f>
        <v>318600</v>
      </c>
      <c r="L237" s="855" t="n">
        <f aca="false">C$13*C$9*F237*F237*SIGN(F237)</f>
        <v>0</v>
      </c>
      <c r="M237" s="552"/>
      <c r="N237" s="14"/>
      <c r="O237" s="531" t="n">
        <f aca="false">D237</f>
        <v>4416</v>
      </c>
      <c r="P237" s="553" t="n">
        <f aca="false">G237/R236</f>
        <v>-0.888404336957658</v>
      </c>
      <c r="Q237" s="219" t="n">
        <f aca="false">-$P237*Q236</f>
        <v>3.63807758405136E-027</v>
      </c>
      <c r="R237" s="390" t="n">
        <f aca="false">H237-$P237*S236</f>
        <v>-358602.040131568</v>
      </c>
      <c r="S237" s="219" t="n">
        <f aca="false">I237-$P237*T236</f>
        <v>1035770.41837686</v>
      </c>
      <c r="T237" s="219" t="n">
        <f aca="false">J237-$P237*U236</f>
        <v>-995768.37824529</v>
      </c>
      <c r="U237" s="532" t="n">
        <f aca="false">K237</f>
        <v>318600</v>
      </c>
      <c r="V237" s="219" t="n">
        <f aca="false">L237-$P237*V236</f>
        <v>0</v>
      </c>
      <c r="W237" s="552"/>
      <c r="X237" s="14"/>
      <c r="Y237" s="527" t="n">
        <f aca="false">O237</f>
        <v>4416</v>
      </c>
      <c r="Z237" s="553" t="n">
        <f aca="false">R237/AC236</f>
        <v>-0.998890443344648</v>
      </c>
      <c r="AA237" s="554" t="n">
        <f aca="false">Q237-$Z237*AA236</f>
        <v>-60.7768351078707</v>
      </c>
      <c r="AB237" s="219"/>
      <c r="AC237" s="555" t="n">
        <f aca="false">S237-$Z237*AD236</f>
        <v>358982.659830792</v>
      </c>
      <c r="AD237" s="555" t="n">
        <f aca="false">T237-$Z237*AE236</f>
        <v>-677521.882995685</v>
      </c>
      <c r="AE237" s="219" t="n">
        <f aca="false">U237</f>
        <v>318600</v>
      </c>
      <c r="AF237" s="556" t="n">
        <f aca="false">V237-$Z237*AF236</f>
        <v>0</v>
      </c>
      <c r="AG237" s="552"/>
      <c r="AH237" s="557" t="n">
        <f aca="false">E237/C$3</f>
        <v>0.549375</v>
      </c>
      <c r="AI237" s="558" t="n">
        <f aca="false">(-(AA237*C$4+AD237*AI238+AE237*AI239-AF237)/AC237)</f>
        <v>0.168309770663377</v>
      </c>
      <c r="AJ237" s="450" t="n">
        <f aca="false">(AI236-AI238)/(2*C$231)</f>
        <v>-0.000255362431115069</v>
      </c>
      <c r="AK237" s="559" t="n">
        <f aca="false">-(AI236-2*AI237+AI238)*C$228</f>
        <v>-2.24436835172259E-007</v>
      </c>
      <c r="AL237" s="560"/>
      <c r="AM237" s="548" t="n">
        <f aca="false">AK237*C$226</f>
        <v>-0.0715055756858818</v>
      </c>
      <c r="AN237" s="552"/>
      <c r="AO237" s="561" t="n">
        <f aca="false">(AI237-AI238)*(AI237-AI238)/(2*C$231)+AO238</f>
        <v>0.00546897207763193</v>
      </c>
      <c r="AP237" s="562" t="n">
        <f aca="false">L237*C$231+AP238</f>
        <v>0</v>
      </c>
      <c r="AQ237" s="563" t="n">
        <f aca="false">L237*C$231*E237+(C$232*C$231)*(AI237-C$5)+AQ238</f>
        <v>734.40627249992</v>
      </c>
      <c r="AR237" s="552"/>
      <c r="AS237" s="564" t="n">
        <f aca="false">G237*AI235+H237*AI236+I237*AI237+J237*AI238+K237*AI239-L237</f>
        <v>0</v>
      </c>
      <c r="AT237" s="220"/>
      <c r="AU237" s="544" t="n">
        <f aca="false">AH237*$C$11</f>
        <v>0.549375</v>
      </c>
      <c r="AV237" s="546" t="n">
        <f aca="false">AI237*$C$11</f>
        <v>0.168309770663377</v>
      </c>
      <c r="AW237" s="546" t="n">
        <f aca="false">AJ237*$C$11</f>
        <v>-0.000255362431115069</v>
      </c>
      <c r="AX237" s="547" t="n">
        <f aca="false">AK237*$C$11</f>
        <v>-2.24436835172259E-007</v>
      </c>
      <c r="AY237" s="560"/>
      <c r="AZ237" s="548" t="n">
        <f aca="false">AM237*C$11</f>
        <v>-0.0715055756858818</v>
      </c>
      <c r="BA237" s="552"/>
      <c r="BB237" s="220"/>
    </row>
    <row r="238" customFormat="false" ht="12.75" hidden="false" customHeight="false" outlineLevel="0" collapsed="false">
      <c r="C238" s="1"/>
      <c r="D238" s="527" t="n">
        <f aca="false">D237-C$229</f>
        <v>4412</v>
      </c>
      <c r="E238" s="549" t="n">
        <f aca="false">(E237-C$231)</f>
        <v>878</v>
      </c>
      <c r="F238" s="529" t="n">
        <f aca="false">F237-C$223</f>
        <v>0</v>
      </c>
      <c r="G238" s="219" t="n">
        <f aca="false">C$234</f>
        <v>318600</v>
      </c>
      <c r="H238" s="550" t="n">
        <f aca="false">(-4*C$234-D238*C$228-C$233)</f>
        <v>-1278814</v>
      </c>
      <c r="I238" s="219" t="n">
        <f aca="false">(6*C$234+2*D238*C$228)</f>
        <v>1920424</v>
      </c>
      <c r="J238" s="219" t="n">
        <f aca="false">(-4*C$234-D238*C$228+C$233)</f>
        <v>-1278810</v>
      </c>
      <c r="K238" s="219" t="n">
        <f aca="false">C$234</f>
        <v>318600</v>
      </c>
      <c r="L238" s="855" t="n">
        <f aca="false">C$13*C$9*F238*F238*SIGN(F238)</f>
        <v>0</v>
      </c>
      <c r="M238" s="552"/>
      <c r="N238" s="14"/>
      <c r="O238" s="531" t="n">
        <f aca="false">D238</f>
        <v>4412</v>
      </c>
      <c r="P238" s="553" t="n">
        <f aca="false">G238/R237</f>
        <v>-0.888450048647544</v>
      </c>
      <c r="Q238" s="219" t="n">
        <f aca="false">-$P238*Q237</f>
        <v>3.23225020653397E-027</v>
      </c>
      <c r="R238" s="390" t="n">
        <f aca="false">H238-$P238*S237</f>
        <v>-358583.721405394</v>
      </c>
      <c r="S238" s="219" t="n">
        <f aca="false">I238-$P238*T237</f>
        <v>1035733.53590629</v>
      </c>
      <c r="T238" s="219" t="n">
        <f aca="false">J238-$P238*U237</f>
        <v>-995749.814500893</v>
      </c>
      <c r="U238" s="532" t="n">
        <f aca="false">K238</f>
        <v>318600</v>
      </c>
      <c r="V238" s="219" t="n">
        <f aca="false">L238-$P238*V237</f>
        <v>0</v>
      </c>
      <c r="W238" s="552"/>
      <c r="X238" s="14"/>
      <c r="Y238" s="527" t="n">
        <f aca="false">O238</f>
        <v>4412</v>
      </c>
      <c r="Z238" s="553" t="n">
        <f aca="false">R238/AC237</f>
        <v>-0.998888697226807</v>
      </c>
      <c r="AA238" s="554" t="n">
        <f aca="false">Q238-$Z238*AA237</f>
        <v>-60.7092936424694</v>
      </c>
      <c r="AB238" s="219"/>
      <c r="AC238" s="555" t="n">
        <f aca="false">S238-$Z238*AD237</f>
        <v>358964.584858073</v>
      </c>
      <c r="AD238" s="555" t="n">
        <f aca="false">T238-$Z238*AE237</f>
        <v>-677503.875564432</v>
      </c>
      <c r="AE238" s="219" t="n">
        <f aca="false">U238</f>
        <v>318600</v>
      </c>
      <c r="AF238" s="556" t="n">
        <f aca="false">V238-$Z238*AF237</f>
        <v>0</v>
      </c>
      <c r="AG238" s="552"/>
      <c r="AH238" s="557" t="n">
        <f aca="false">E238/C$3</f>
        <v>0.54875</v>
      </c>
      <c r="AI238" s="558" t="n">
        <f aca="false">(-(AA238*C$4+AD238*AI239+AE238*AI240-AF238)/AC238)</f>
        <v>0.168565245312909</v>
      </c>
      <c r="AJ238" s="450" t="n">
        <f aca="false">(AI237-AI239)/(2*C$231)</f>
        <v>-0.000255587461441595</v>
      </c>
      <c r="AK238" s="559" t="n">
        <f aca="false">-(AI237-2*AI238+AI239)*C$228</f>
        <v>-2.25623817878828E-007</v>
      </c>
      <c r="AL238" s="560"/>
      <c r="AM238" s="548" t="n">
        <f aca="false">AK238*C$226</f>
        <v>-0.0718837483761947</v>
      </c>
      <c r="AN238" s="552"/>
      <c r="AO238" s="561" t="n">
        <f aca="false">(AI238-AI239)*(AI238-AI239)/(2*C$231)+AO239</f>
        <v>0.00546893944398365</v>
      </c>
      <c r="AP238" s="562" t="n">
        <f aca="false">L238*C$231+AP239</f>
        <v>0</v>
      </c>
      <c r="AQ238" s="563" t="n">
        <f aca="false">L238*C$231*E238+(C$232*C$231)*(AI238-C$5)+AQ239</f>
        <v>733.733033417666</v>
      </c>
      <c r="AR238" s="552"/>
      <c r="AS238" s="564" t="n">
        <f aca="false">G238*AI236+H238*AI237+I238*AI238+J238*AI239+K238*AI240-L238</f>
        <v>0</v>
      </c>
      <c r="AT238" s="220"/>
      <c r="AU238" s="544" t="n">
        <f aca="false">AH238*$C$11</f>
        <v>0.54875</v>
      </c>
      <c r="AV238" s="546" t="n">
        <f aca="false">AI238*$C$11</f>
        <v>0.168565245312909</v>
      </c>
      <c r="AW238" s="546" t="n">
        <f aca="false">AJ238*$C$11</f>
        <v>-0.000255587461441595</v>
      </c>
      <c r="AX238" s="547" t="n">
        <f aca="false">AK238*$C$11</f>
        <v>-2.25623817878828E-007</v>
      </c>
      <c r="AY238" s="560"/>
      <c r="AZ238" s="548" t="n">
        <f aca="false">AM238*C$11</f>
        <v>-0.0718837483761947</v>
      </c>
      <c r="BA238" s="552"/>
      <c r="BB238" s="220"/>
    </row>
    <row r="239" customFormat="false" ht="12.75" hidden="false" customHeight="false" outlineLevel="0" collapsed="false">
      <c r="B239" s="95"/>
      <c r="C239" s="95"/>
      <c r="D239" s="527" t="n">
        <f aca="false">D238-C$229</f>
        <v>4408</v>
      </c>
      <c r="E239" s="549" t="n">
        <f aca="false">(E238-C$231)</f>
        <v>877</v>
      </c>
      <c r="F239" s="529" t="n">
        <f aca="false">F238-C$223</f>
        <v>0</v>
      </c>
      <c r="G239" s="219" t="n">
        <f aca="false">C$234</f>
        <v>318600</v>
      </c>
      <c r="H239" s="550" t="n">
        <f aca="false">(-4*C$234-D239*C$228-C$233)</f>
        <v>-1278810</v>
      </c>
      <c r="I239" s="219" t="n">
        <f aca="false">(6*C$234+2*D239*C$228)</f>
        <v>1920416</v>
      </c>
      <c r="J239" s="219" t="n">
        <f aca="false">(-4*C$234-D239*C$228+C$233)</f>
        <v>-1278806</v>
      </c>
      <c r="K239" s="219" t="n">
        <f aca="false">C$234</f>
        <v>318600</v>
      </c>
      <c r="L239" s="855" t="n">
        <f aca="false">C$13*C$9*F239*F239*SIGN(F239)</f>
        <v>0</v>
      </c>
      <c r="M239" s="552"/>
      <c r="N239" s="14"/>
      <c r="O239" s="531" t="n">
        <f aca="false">D239</f>
        <v>4408</v>
      </c>
      <c r="P239" s="553" t="n">
        <f aca="false">G239/R238</f>
        <v>-0.888495436299546</v>
      </c>
      <c r="Q239" s="219" t="n">
        <f aca="false">-$P239*Q238</f>
        <v>2.8718395574837E-027</v>
      </c>
      <c r="R239" s="390" t="n">
        <f aca="false">H239-$P239*S238</f>
        <v>-358565.480124873</v>
      </c>
      <c r="S239" s="219" t="n">
        <f aca="false">I239-$P239*T238</f>
        <v>1035696.83411984</v>
      </c>
      <c r="T239" s="219" t="n">
        <f aca="false">J239-$P239*U238</f>
        <v>-995731.353994965</v>
      </c>
      <c r="U239" s="532" t="n">
        <f aca="false">K239</f>
        <v>318600</v>
      </c>
      <c r="V239" s="219" t="n">
        <f aca="false">L239-$P239*V238</f>
        <v>0</v>
      </c>
      <c r="W239" s="552"/>
      <c r="X239" s="14"/>
      <c r="Y239" s="527" t="n">
        <f aca="false">O239</f>
        <v>4408</v>
      </c>
      <c r="Z239" s="553" t="n">
        <f aca="false">R239/AC238</f>
        <v>-0.998888177970655</v>
      </c>
      <c r="AA239" s="554" t="n">
        <f aca="false">Q239-$Z239*AA238</f>
        <v>-60.6417957124117</v>
      </c>
      <c r="AB239" s="219"/>
      <c r="AC239" s="555" t="n">
        <f aca="false">S239-$Z239*AD238</f>
        <v>358946.222289225</v>
      </c>
      <c r="AD239" s="555" t="n">
        <f aca="false">T239-$Z239*AE238</f>
        <v>-677485.580493514</v>
      </c>
      <c r="AE239" s="219" t="n">
        <f aca="false">U239</f>
        <v>318600</v>
      </c>
      <c r="AF239" s="556" t="n">
        <f aca="false">V239-$Z239*AF238</f>
        <v>0</v>
      </c>
      <c r="AG239" s="552"/>
      <c r="AH239" s="557" t="n">
        <f aca="false">E239/C$3</f>
        <v>0.548125</v>
      </c>
      <c r="AI239" s="558" t="n">
        <f aca="false">(-(AA239*C$4+AD239*AI240+AE239*AI241-AF239)/AC239)</f>
        <v>0.16882094558626</v>
      </c>
      <c r="AJ239" s="450" t="n">
        <f aca="false">(AI238-AI240)/(2*C$231)</f>
        <v>-0.000255813636538704</v>
      </c>
      <c r="AK239" s="559" t="n">
        <f aca="false">-(AI238-2*AI239+AI240)*C$228</f>
        <v>-2.26726376340025E-007</v>
      </c>
      <c r="AL239" s="560"/>
      <c r="AM239" s="548" t="n">
        <f aca="false">AK239*C$226</f>
        <v>-0.072235023501932</v>
      </c>
      <c r="AN239" s="552"/>
      <c r="AO239" s="561" t="n">
        <f aca="false">(AI239-AI240)*(AI239-AI240)/(2*C$231)+AO240</f>
        <v>0.00546890675266876</v>
      </c>
      <c r="AP239" s="562" t="n">
        <f aca="false">L239*C$231+AP240</f>
        <v>0</v>
      </c>
      <c r="AQ239" s="563" t="n">
        <f aca="false">L239*C$231*E239+(C$232*C$231)*(AI239-C$5)+AQ240</f>
        <v>733.058772436814</v>
      </c>
      <c r="AR239" s="552"/>
      <c r="AS239" s="564" t="n">
        <f aca="false">G239*AI237+H239*AI238+I239*AI239+J239*AI240+K239*AI241-L239</f>
        <v>0</v>
      </c>
      <c r="AT239" s="220"/>
      <c r="AU239" s="544" t="n">
        <f aca="false">AH239*$C$11</f>
        <v>0.548125</v>
      </c>
      <c r="AV239" s="546" t="n">
        <f aca="false">AI239*$C$11</f>
        <v>0.16882094558626</v>
      </c>
      <c r="AW239" s="546" t="n">
        <f aca="false">AJ239*$C$11</f>
        <v>-0.000255813636538704</v>
      </c>
      <c r="AX239" s="547" t="n">
        <f aca="false">AK239*$C$11</f>
        <v>-2.26726376340025E-007</v>
      </c>
      <c r="AY239" s="560"/>
      <c r="AZ239" s="548" t="n">
        <f aca="false">AM239*C$11</f>
        <v>-0.072235023501932</v>
      </c>
      <c r="BA239" s="552"/>
      <c r="BB239" s="220"/>
    </row>
    <row r="240" customFormat="false" ht="12.75" hidden="false" customHeight="false" outlineLevel="0" collapsed="false">
      <c r="A240" s="95" t="s">
        <v>102</v>
      </c>
      <c r="C240" s="1"/>
      <c r="D240" s="527" t="n">
        <f aca="false">D239-C$229</f>
        <v>4404</v>
      </c>
      <c r="E240" s="549" t="n">
        <f aca="false">(E239-C$231)</f>
        <v>876</v>
      </c>
      <c r="F240" s="529" t="n">
        <f aca="false">F239-C$223</f>
        <v>0</v>
      </c>
      <c r="G240" s="219" t="n">
        <f aca="false">C$234</f>
        <v>318600</v>
      </c>
      <c r="H240" s="550" t="n">
        <f aca="false">(-4*C$234-D240*C$228-C$233)</f>
        <v>-1278806</v>
      </c>
      <c r="I240" s="219" t="n">
        <f aca="false">(6*C$234+2*D240*C$228)</f>
        <v>1920408</v>
      </c>
      <c r="J240" s="219" t="n">
        <f aca="false">(-4*C$234-D240*C$228+C$233)</f>
        <v>-1278802</v>
      </c>
      <c r="K240" s="219" t="n">
        <f aca="false">C$234</f>
        <v>318600</v>
      </c>
      <c r="L240" s="855" t="n">
        <f aca="false">C$13*C$9*F240*F240*SIGN(F240)</f>
        <v>0</v>
      </c>
      <c r="M240" s="486" t="s">
        <v>102</v>
      </c>
      <c r="N240" s="14"/>
      <c r="O240" s="531" t="n">
        <f aca="false">D240</f>
        <v>4404</v>
      </c>
      <c r="P240" s="553" t="n">
        <f aca="false">G240/R239</f>
        <v>-0.888540636675469</v>
      </c>
      <c r="Q240" s="219" t="n">
        <f aca="false">-$P240*Q239</f>
        <v>2.55174614883636E-027</v>
      </c>
      <c r="R240" s="390" t="n">
        <f aca="false">H240-$P240*S239</f>
        <v>-358547.275608391</v>
      </c>
      <c r="S240" s="219" t="n">
        <f aca="false">I240-$P240*T239</f>
        <v>1035660.22876359</v>
      </c>
      <c r="T240" s="219" t="n">
        <f aca="false">J240-$P240*U239</f>
        <v>-995712.953155196</v>
      </c>
      <c r="U240" s="532" t="n">
        <f aca="false">K240</f>
        <v>318600</v>
      </c>
      <c r="V240" s="219" t="n">
        <f aca="false">L240-$P240*V239</f>
        <v>0</v>
      </c>
      <c r="W240" s="486" t="s">
        <v>102</v>
      </c>
      <c r="X240" s="14"/>
      <c r="Y240" s="527" t="n">
        <f aca="false">O240</f>
        <v>4404</v>
      </c>
      <c r="Z240" s="553" t="n">
        <f aca="false">R240/AC239</f>
        <v>-0.998888561416555</v>
      </c>
      <c r="AA240" s="554" t="n">
        <f aca="false">Q240-$Z240*AA239</f>
        <v>-60.5743960808875</v>
      </c>
      <c r="AB240" s="219"/>
      <c r="AC240" s="555" t="n">
        <f aca="false">S240-$Z240*AD239</f>
        <v>358927.631883961</v>
      </c>
      <c r="AD240" s="555" t="n">
        <f aca="false">T240-$Z240*AE239</f>
        <v>-677467.057487881</v>
      </c>
      <c r="AE240" s="219" t="n">
        <f aca="false">U240</f>
        <v>318600</v>
      </c>
      <c r="AF240" s="556" t="n">
        <f aca="false">V240-$Z240*AF239</f>
        <v>0</v>
      </c>
      <c r="AG240" s="486" t="s">
        <v>102</v>
      </c>
      <c r="AH240" s="557" t="n">
        <f aca="false">E240/C$3</f>
        <v>0.5475</v>
      </c>
      <c r="AI240" s="558" t="n">
        <f aca="false">(-(AA240*C$4+AD240*AI241+AE240*AI242-AF240)/AC240)</f>
        <v>0.169076872585987</v>
      </c>
      <c r="AJ240" s="450" t="n">
        <f aca="false">(AI239-AI241)/(2*C$231)</f>
        <v>-0.000256040876773236</v>
      </c>
      <c r="AK240" s="559" t="n">
        <f aca="false">-(AI239-2*AI240+AI241)*C$228</f>
        <v>-2.27754092724242E-007</v>
      </c>
      <c r="AL240" s="560"/>
      <c r="AM240" s="548" t="n">
        <f aca="false">AK240*C$226</f>
        <v>-0.0725624539419434</v>
      </c>
      <c r="AN240" s="486" t="s">
        <v>102</v>
      </c>
      <c r="AO240" s="561" t="n">
        <f aca="false">(AI240-AI241)*(AI240-AI241)/(2*C$231)+AO241</f>
        <v>0.00546887400335416</v>
      </c>
      <c r="AP240" s="562" t="n">
        <f aca="false">L240*C$231+AP241</f>
        <v>0</v>
      </c>
      <c r="AQ240" s="563" t="n">
        <f aca="false">L240*C$231*E240+(C$232*C$231)*(AI240-C$5)+AQ241</f>
        <v>732.383488654869</v>
      </c>
      <c r="AR240" s="486" t="s">
        <v>102</v>
      </c>
      <c r="AS240" s="564" t="n">
        <f aca="false">G240*AI238+H240*AI239+I240*AI240+J240*AI241+K240*AI242-L240</f>
        <v>0</v>
      </c>
      <c r="AT240" s="220"/>
      <c r="AU240" s="544" t="n">
        <f aca="false">AH240*$C$11</f>
        <v>0.5475</v>
      </c>
      <c r="AV240" s="546" t="n">
        <f aca="false">AI240*$C$11</f>
        <v>0.169076872585987</v>
      </c>
      <c r="AW240" s="546" t="n">
        <f aca="false">AJ240*$C$11</f>
        <v>-0.000256040876773236</v>
      </c>
      <c r="AX240" s="547" t="n">
        <f aca="false">AK240*$C$11</f>
        <v>-2.27754092724242E-007</v>
      </c>
      <c r="AY240" s="560"/>
      <c r="AZ240" s="548" t="n">
        <f aca="false">AM240*C$11</f>
        <v>-0.0725624539419434</v>
      </c>
      <c r="BA240" s="486" t="s">
        <v>102</v>
      </c>
      <c r="BB240" s="220"/>
    </row>
    <row r="241" customFormat="false" ht="12.75" hidden="false" customHeight="false" outlineLevel="0" collapsed="false">
      <c r="A241" s="95" t="n">
        <f aca="false">A141+1</f>
        <v>3</v>
      </c>
      <c r="C241" s="1"/>
      <c r="D241" s="527" t="n">
        <f aca="false">D240-C$229</f>
        <v>4400</v>
      </c>
      <c r="E241" s="549" t="n">
        <f aca="false">(E240-C$231)</f>
        <v>875</v>
      </c>
      <c r="F241" s="529" t="n">
        <f aca="false">F240-C$223</f>
        <v>0</v>
      </c>
      <c r="G241" s="219" t="n">
        <f aca="false">C$234</f>
        <v>318600</v>
      </c>
      <c r="H241" s="550" t="n">
        <f aca="false">(-4*C$234-D241*C$228-C$233)</f>
        <v>-1278802</v>
      </c>
      <c r="I241" s="219" t="n">
        <f aca="false">(6*C$234+2*D241*C$228)</f>
        <v>1920400</v>
      </c>
      <c r="J241" s="219" t="n">
        <f aca="false">(-4*C$234-D241*C$228+C$233)</f>
        <v>-1278798</v>
      </c>
      <c r="K241" s="219" t="n">
        <f aca="false">C$234</f>
        <v>318600</v>
      </c>
      <c r="L241" s="855" t="n">
        <f aca="false">C$13*C$9*F241*F241*SIGN(F241)</f>
        <v>0</v>
      </c>
      <c r="M241" s="486" t="n">
        <f aca="false">M141+1</f>
        <v>3</v>
      </c>
      <c r="N241" s="14"/>
      <c r="O241" s="531" t="n">
        <f aca="false">D241</f>
        <v>4400</v>
      </c>
      <c r="P241" s="553" t="n">
        <f aca="false">G241/R240</f>
        <v>-0.888585750538453</v>
      </c>
      <c r="Q241" s="219" t="n">
        <f aca="false">-$P241*Q240</f>
        <v>2.26744526684737E-027</v>
      </c>
      <c r="R241" s="390" t="n">
        <f aca="false">H241-$P241*S240</f>
        <v>-358529.078321282</v>
      </c>
      <c r="S241" s="219" t="n">
        <f aca="false">I241-$P241*T240</f>
        <v>1035623.65819973</v>
      </c>
      <c r="T241" s="219" t="n">
        <f aca="false">J241-$P241*U240</f>
        <v>-995694.579878449</v>
      </c>
      <c r="U241" s="532" t="n">
        <f aca="false">K241</f>
        <v>318600</v>
      </c>
      <c r="V241" s="219" t="n">
        <f aca="false">L241-$P241*V240</f>
        <v>0</v>
      </c>
      <c r="W241" s="486" t="n">
        <f aca="false">W141+1</f>
        <v>3</v>
      </c>
      <c r="X241" s="14"/>
      <c r="Y241" s="527" t="n">
        <f aca="false">O241</f>
        <v>4400</v>
      </c>
      <c r="Z241" s="553" t="n">
        <f aca="false">R241/AC240</f>
        <v>-0.998889599107802</v>
      </c>
      <c r="AA241" s="554" t="n">
        <f aca="false">Q241-$Z241*AA240</f>
        <v>-60.507134217435</v>
      </c>
      <c r="AB241" s="219"/>
      <c r="AC241" s="555" t="n">
        <f aca="false">S241-$Z241*AD240</f>
        <v>358908.860736919</v>
      </c>
      <c r="AD241" s="555" t="n">
        <f aca="false">T241-$Z241*AE240</f>
        <v>-677448.353602703</v>
      </c>
      <c r="AE241" s="219" t="n">
        <f aca="false">U241</f>
        <v>318600</v>
      </c>
      <c r="AF241" s="556" t="n">
        <f aca="false">V241-$Z241*AF240</f>
        <v>0</v>
      </c>
      <c r="AG241" s="486" t="n">
        <f aca="false">AG141+1</f>
        <v>3</v>
      </c>
      <c r="AH241" s="557" t="n">
        <f aca="false">E241/C$3</f>
        <v>0.546875</v>
      </c>
      <c r="AI241" s="558" t="n">
        <f aca="false">(-(AA241*C$4+AD241*AI242+AE241*AI243-AF241)/AC241)</f>
        <v>0.169333027339806</v>
      </c>
      <c r="AJ241" s="450" t="n">
        <f aca="false">(AI240-AI242)/(2*C$231)</f>
        <v>-0.00025626911155642</v>
      </c>
      <c r="AK241" s="559" t="n">
        <f aca="false">-(AI240-2*AI241+AI242)*C$228</f>
        <v>-2.28715473643559E-007</v>
      </c>
      <c r="AL241" s="560"/>
      <c r="AM241" s="548" t="n">
        <f aca="false">AK241*C$226</f>
        <v>-0.072868749902838</v>
      </c>
      <c r="AN241" s="486" t="n">
        <f aca="false">AN141+1</f>
        <v>3</v>
      </c>
      <c r="AO241" s="561" t="n">
        <f aca="false">(AI241-AI242)*(AI241-AI242)/(2*C$231)+AO242</f>
        <v>0.00546884119572521</v>
      </c>
      <c r="AP241" s="562" t="n">
        <f aca="false">L241*C$231+AP242</f>
        <v>0</v>
      </c>
      <c r="AQ241" s="563" t="n">
        <f aca="false">L241*C$231*E241+(C$232*C$231)*(AI241-C$5)+AQ242</f>
        <v>731.707181164925</v>
      </c>
      <c r="AR241" s="486" t="n">
        <f aca="false">AR141+1</f>
        <v>3</v>
      </c>
      <c r="AS241" s="564" t="n">
        <f aca="false">G241*AI239+H241*AI240+I241*AI241+J241*AI242+K241*AI243-L241</f>
        <v>0</v>
      </c>
      <c r="AT241" s="220"/>
      <c r="AU241" s="544" t="n">
        <f aca="false">AH241*$C$11</f>
        <v>0.546875</v>
      </c>
      <c r="AV241" s="546" t="n">
        <f aca="false">AI241*$C$11</f>
        <v>0.169333027339806</v>
      </c>
      <c r="AW241" s="546" t="n">
        <f aca="false">AJ241*$C$11</f>
        <v>-0.00025626911155642</v>
      </c>
      <c r="AX241" s="547" t="n">
        <f aca="false">AK241*$C$11</f>
        <v>-2.28715473643559E-007</v>
      </c>
      <c r="AY241" s="560"/>
      <c r="AZ241" s="548" t="n">
        <f aca="false">AM241*C$11</f>
        <v>-0.072868749902838</v>
      </c>
      <c r="BA241" s="486" t="n">
        <f aca="false">BA141+1</f>
        <v>3</v>
      </c>
      <c r="BB241" s="220"/>
    </row>
    <row r="242" customFormat="false" ht="12.75" hidden="true" customHeight="false" outlineLevel="0" collapsed="false">
      <c r="C242" s="1"/>
      <c r="D242" s="527" t="n">
        <f aca="false">D241-C$229</f>
        <v>4396</v>
      </c>
      <c r="E242" s="549" t="n">
        <f aca="false">(E241-C$231)</f>
        <v>874</v>
      </c>
      <c r="F242" s="529" t="n">
        <f aca="false">F241-C$223</f>
        <v>0</v>
      </c>
      <c r="G242" s="219" t="n">
        <f aca="false">C$234</f>
        <v>318600</v>
      </c>
      <c r="H242" s="550" t="n">
        <f aca="false">(-4*C$234-D242*C$228-C$233)</f>
        <v>-1278798</v>
      </c>
      <c r="I242" s="219" t="n">
        <f aca="false">(6*C$234+2*D242*C$228)</f>
        <v>1920392</v>
      </c>
      <c r="J242" s="219" t="n">
        <f aca="false">(-4*C$234-D242*C$228+C$233)</f>
        <v>-1278794</v>
      </c>
      <c r="K242" s="219" t="n">
        <f aca="false">C$234</f>
        <v>318600</v>
      </c>
      <c r="L242" s="855" t="n">
        <f aca="false">C$13*C$9*F242*F242*SIGN(F242)</f>
        <v>0</v>
      </c>
      <c r="M242" s="552"/>
      <c r="N242" s="14"/>
      <c r="O242" s="531" t="n">
        <f aca="false">D242</f>
        <v>4396</v>
      </c>
      <c r="P242" s="553" t="n">
        <f aca="false">G242/R241</f>
        <v>-0.888630851064467</v>
      </c>
      <c r="Q242" s="219" t="n">
        <f aca="false">-$P242*Q241</f>
        <v>2.01492181722067E-027</v>
      </c>
      <c r="R242" s="390" t="n">
        <f aca="false">H242-$P242*S241</f>
        <v>-358510.867231477</v>
      </c>
      <c r="S242" s="219" t="n">
        <f aca="false">I242-$P242*T241</f>
        <v>1035587.07808234</v>
      </c>
      <c r="T242" s="219" t="n">
        <f aca="false">J242-$P242*U241</f>
        <v>-995676.210850861</v>
      </c>
      <c r="U242" s="532" t="n">
        <f aca="false">K242</f>
        <v>318600</v>
      </c>
      <c r="V242" s="219" t="n">
        <f aca="false">L242-$P242*V241</f>
        <v>0</v>
      </c>
      <c r="W242" s="552"/>
      <c r="X242" s="14"/>
      <c r="Y242" s="527" t="n">
        <f aca="false">O242</f>
        <v>4396</v>
      </c>
      <c r="Z242" s="553" t="n">
        <f aca="false">R242/AC241</f>
        <v>-0.998891101477334</v>
      </c>
      <c r="AA242" s="554" t="n">
        <f aca="false">Q242-$Z242*AA241</f>
        <v>-60.4400379456905</v>
      </c>
      <c r="AB242" s="219"/>
      <c r="AC242" s="555" t="n">
        <f aca="false">S242-$Z242*AD241</f>
        <v>358889.945958127</v>
      </c>
      <c r="AD242" s="555" t="n">
        <f aca="false">T242-$Z242*AE241</f>
        <v>-677429.505920182</v>
      </c>
      <c r="AE242" s="219" t="n">
        <f aca="false">U242</f>
        <v>318600</v>
      </c>
      <c r="AF242" s="556" t="n">
        <f aca="false">V242-$Z242*AF241</f>
        <v>0</v>
      </c>
      <c r="AG242" s="552"/>
      <c r="AH242" s="557" t="n">
        <f aca="false">E242/C$3</f>
        <v>0.54625</v>
      </c>
      <c r="AI242" s="558" t="n">
        <f aca="false">(-(AA242*C$4+AD242*AI243+AE242*AI244-AF242)/AC242)</f>
        <v>0.1695894108091</v>
      </c>
      <c r="AJ242" s="450" t="n">
        <f aca="false">(AI241-AI243)/(2*C$231)</f>
        <v>-0.000256498278328882</v>
      </c>
      <c r="AK242" s="559" t="n">
        <f aca="false">-(AI241-2*AI242+AI243)*C$228</f>
        <v>-2.29618071279081E-007</v>
      </c>
      <c r="AL242" s="560"/>
      <c r="AM242" s="548" t="n">
        <f aca="false">AK242*C$226</f>
        <v>-0.0731563175095151</v>
      </c>
      <c r="AN242" s="552"/>
      <c r="AO242" s="561" t="n">
        <f aca="false">(AI242-AI243)*(AI242-AI243)/(2*C$231)+AO243</f>
        <v>0.00546880832948355</v>
      </c>
      <c r="AP242" s="562" t="n">
        <f aca="false">L242*C$231+AP243</f>
        <v>0</v>
      </c>
      <c r="AQ242" s="563" t="n">
        <f aca="false">L242*C$231*E242+(C$232*C$231)*(AI242-C$5)+AQ243</f>
        <v>731.029849055966</v>
      </c>
      <c r="AR242" s="552"/>
      <c r="AS242" s="564" t="n">
        <f aca="false">G242*AI240+H242*AI241+I242*AI242+J242*AI243+K242*AI244-L242</f>
        <v>0</v>
      </c>
      <c r="AT242" s="220"/>
      <c r="AU242" s="544" t="n">
        <f aca="false">AH242*$C$11</f>
        <v>0.54625</v>
      </c>
      <c r="AV242" s="546" t="n">
        <f aca="false">AI242*$C$11</f>
        <v>0.1695894108091</v>
      </c>
      <c r="AW242" s="546" t="n">
        <f aca="false">AJ242*$C$11</f>
        <v>-0.000256498278328882</v>
      </c>
      <c r="AX242" s="547" t="n">
        <f aca="false">AK242*$C$11</f>
        <v>-2.29618071279081E-007</v>
      </c>
      <c r="AY242" s="560"/>
      <c r="AZ242" s="548" t="n">
        <f aca="false">AM242*C$11</f>
        <v>-0.0731563175095151</v>
      </c>
      <c r="BA242" s="552"/>
      <c r="BB242" s="220"/>
    </row>
    <row r="243" customFormat="false" ht="12.75" hidden="true" customHeight="false" outlineLevel="0" collapsed="false">
      <c r="C243" s="1"/>
      <c r="D243" s="527" t="n">
        <f aca="false">D242-C$229</f>
        <v>4392</v>
      </c>
      <c r="E243" s="549" t="n">
        <f aca="false">(E242-C$231)</f>
        <v>873</v>
      </c>
      <c r="F243" s="529" t="n">
        <f aca="false">F242-C$223</f>
        <v>0</v>
      </c>
      <c r="G243" s="219" t="n">
        <f aca="false">C$234</f>
        <v>318600</v>
      </c>
      <c r="H243" s="550" t="n">
        <f aca="false">(-4*C$234-D243*C$228-C$233)</f>
        <v>-1278794</v>
      </c>
      <c r="I243" s="219" t="n">
        <f aca="false">(6*C$234+2*D243*C$228)</f>
        <v>1920384</v>
      </c>
      <c r="J243" s="219" t="n">
        <f aca="false">(-4*C$234-D243*C$228+C$233)</f>
        <v>-1278790</v>
      </c>
      <c r="K243" s="219" t="n">
        <f aca="false">C$234</f>
        <v>318600</v>
      </c>
      <c r="L243" s="855" t="n">
        <f aca="false">C$13*C$9*F243*F243*SIGN(F243)</f>
        <v>0</v>
      </c>
      <c r="M243" s="552"/>
      <c r="N243" s="14"/>
      <c r="O243" s="531" t="n">
        <f aca="false">D243</f>
        <v>4392</v>
      </c>
      <c r="P243" s="553" t="n">
        <f aca="false">G243/R242</f>
        <v>-0.888675990382998</v>
      </c>
      <c r="Q243" s="219" t="n">
        <f aca="false">-$P243*Q242</f>
        <v>1.79061264146289E-027</v>
      </c>
      <c r="R243" s="390" t="n">
        <f aca="false">H243-$P243*S242</f>
        <v>-358492.627757344</v>
      </c>
      <c r="S243" s="219" t="n">
        <f aca="false">I243-$P243*T242</f>
        <v>1035550.45722132</v>
      </c>
      <c r="T243" s="219" t="n">
        <f aca="false">J243-$P243*U242</f>
        <v>-995657.829463977</v>
      </c>
      <c r="U243" s="532" t="n">
        <f aca="false">K243</f>
        <v>318600</v>
      </c>
      <c r="V243" s="219" t="n">
        <f aca="false">L243-$P243*V242</f>
        <v>0</v>
      </c>
      <c r="W243" s="552"/>
      <c r="X243" s="14"/>
      <c r="Y243" s="527" t="n">
        <f aca="false">O243</f>
        <v>4392</v>
      </c>
      <c r="Z243" s="553" t="n">
        <f aca="false">R243/AC242</f>
        <v>-0.99889292468274</v>
      </c>
      <c r="AA243" s="554" t="n">
        <f aca="false">Q243-$Z243*AA242</f>
        <v>-60.3731262715066</v>
      </c>
      <c r="AB243" s="219"/>
      <c r="AC243" s="555" t="n">
        <f aca="false">S243-$Z243*AD242</f>
        <v>358870.916786326</v>
      </c>
      <c r="AD243" s="555" t="n">
        <f aca="false">T243-$Z243*AE242</f>
        <v>-677410.543660056</v>
      </c>
      <c r="AE243" s="219" t="n">
        <f aca="false">U243</f>
        <v>318600</v>
      </c>
      <c r="AF243" s="556" t="n">
        <f aca="false">V243-$Z243*AF242</f>
        <v>0</v>
      </c>
      <c r="AG243" s="552"/>
      <c r="AH243" s="557" t="n">
        <f aca="false">E243/C$3</f>
        <v>0.545625</v>
      </c>
      <c r="AI243" s="558" t="n">
        <f aca="false">(-(AA243*C$4+AD243*AI244+AE243*AI245-AF243)/AC243)</f>
        <v>0.169846023896464</v>
      </c>
      <c r="AJ243" s="450" t="n">
        <f aca="false">(AI242-AI244)/(2*C$231)</f>
        <v>-0.000256728321659946</v>
      </c>
      <c r="AK243" s="559" t="n">
        <f aca="false">-(AI242-2*AI243+AI244)*C$228</f>
        <v>-2.30468590850519E-007</v>
      </c>
      <c r="AL243" s="560"/>
      <c r="AM243" s="548" t="n">
        <f aca="false">AK243*C$226</f>
        <v>-0.0734272930449753</v>
      </c>
      <c r="AN243" s="552"/>
      <c r="AO243" s="561" t="n">
        <f aca="false">(AI243-AI244)*(AI243-AI244)/(2*C$231)+AO244</f>
        <v>0.00546877540434524</v>
      </c>
      <c r="AP243" s="562" t="n">
        <f aca="false">L243*C$231+AP244</f>
        <v>0</v>
      </c>
      <c r="AQ243" s="563" t="n">
        <f aca="false">L243*C$231*E243+(C$232*C$231)*(AI243-C$5)+AQ244</f>
        <v>730.35149141313</v>
      </c>
      <c r="AR243" s="552"/>
      <c r="AS243" s="564" t="n">
        <f aca="false">G243*AI241+H243*AI242+I243*AI243+J243*AI244+K243*AI245-L243</f>
        <v>0</v>
      </c>
      <c r="AT243" s="220"/>
      <c r="AU243" s="544" t="n">
        <f aca="false">AH243*$C$11</f>
        <v>0.545625</v>
      </c>
      <c r="AV243" s="546" t="n">
        <f aca="false">AI243*$C$11</f>
        <v>0.169846023896464</v>
      </c>
      <c r="AW243" s="546" t="n">
        <f aca="false">AJ243*$C$11</f>
        <v>-0.000256728321659946</v>
      </c>
      <c r="AX243" s="547" t="n">
        <f aca="false">AK243*$C$11</f>
        <v>-2.30468590850519E-007</v>
      </c>
      <c r="AY243" s="560"/>
      <c r="AZ243" s="548" t="n">
        <f aca="false">AM243*C$11</f>
        <v>-0.0734272930449753</v>
      </c>
      <c r="BA243" s="552"/>
      <c r="BB243" s="220"/>
    </row>
    <row r="244" customFormat="false" ht="12.75" hidden="false" customHeight="false" outlineLevel="0" collapsed="false">
      <c r="A244" s="95"/>
      <c r="C244" s="1"/>
      <c r="D244" s="527" t="n">
        <f aca="false">D243-C$229</f>
        <v>4388</v>
      </c>
      <c r="E244" s="549" t="n">
        <f aca="false">(E243-C$231)</f>
        <v>872</v>
      </c>
      <c r="F244" s="529" t="n">
        <f aca="false">F243-C$223</f>
        <v>0</v>
      </c>
      <c r="G244" s="219" t="n">
        <f aca="false">C$234</f>
        <v>318600</v>
      </c>
      <c r="H244" s="550" t="n">
        <f aca="false">(-4*C$234-D244*C$228-C$233)</f>
        <v>-1278790</v>
      </c>
      <c r="I244" s="219" t="n">
        <f aca="false">(6*C$234+2*D244*C$228)</f>
        <v>1920376</v>
      </c>
      <c r="J244" s="219" t="n">
        <f aca="false">(-4*C$234-D244*C$228+C$233)</f>
        <v>-1278786</v>
      </c>
      <c r="K244" s="219" t="n">
        <f aca="false">C$234</f>
        <v>318600</v>
      </c>
      <c r="L244" s="855" t="n">
        <f aca="false">C$13*C$9*F244*F244*SIGN(F244)</f>
        <v>0</v>
      </c>
      <c r="M244" s="486"/>
      <c r="N244" s="14"/>
      <c r="O244" s="531" t="n">
        <f aca="false">D244</f>
        <v>4388</v>
      </c>
      <c r="P244" s="553" t="n">
        <f aca="false">G244/R243</f>
        <v>-0.888721204653765</v>
      </c>
      <c r="Q244" s="219" t="n">
        <f aca="false">-$P244*Q243</f>
        <v>1.59135542378916E-027</v>
      </c>
      <c r="R244" s="390" t="n">
        <f aca="false">H244-$P244*S243</f>
        <v>-358474.350178512</v>
      </c>
      <c r="S244" s="219" t="n">
        <f aca="false">I244-$P244*T243</f>
        <v>1035513.77437582</v>
      </c>
      <c r="T244" s="219" t="n">
        <f aca="false">J244-$P244*U243</f>
        <v>-995639.424197311</v>
      </c>
      <c r="U244" s="532" t="n">
        <f aca="false">K244</f>
        <v>318600</v>
      </c>
      <c r="V244" s="219" t="n">
        <f aca="false">L244-$P244*V243</f>
        <v>0</v>
      </c>
      <c r="W244" s="486"/>
      <c r="X244" s="14"/>
      <c r="Y244" s="527" t="n">
        <f aca="false">O244</f>
        <v>4388</v>
      </c>
      <c r="Z244" s="553" t="n">
        <f aca="false">R244/AC243</f>
        <v>-0.998894960306715</v>
      </c>
      <c r="AA244" s="554" t="n">
        <f aca="false">Q244-$Z244*AA243</f>
        <v>-60.3064115705688</v>
      </c>
      <c r="AB244" s="219"/>
      <c r="AC244" s="555" t="n">
        <f aca="false">S244-$Z244*AD243</f>
        <v>358851.796255161</v>
      </c>
      <c r="AD244" s="555" t="n">
        <f aca="false">T244-$Z244*AE243</f>
        <v>-677391.489843591</v>
      </c>
      <c r="AE244" s="219" t="n">
        <f aca="false">U244</f>
        <v>318600</v>
      </c>
      <c r="AF244" s="556" t="n">
        <f aca="false">V244-$Z244*AF243</f>
        <v>0</v>
      </c>
      <c r="AG244" s="486"/>
      <c r="AH244" s="557" t="n">
        <f aca="false">E244/C$3</f>
        <v>0.545</v>
      </c>
      <c r="AI244" s="558" t="n">
        <f aca="false">(-(AA244*C$4+AD244*AI245+AE244*AI246-AF244)/AC244)</f>
        <v>0.17010286745242</v>
      </c>
      <c r="AJ244" s="450" t="n">
        <f aca="false">(AI243-AI245)/(2*C$231)</f>
        <v>-0.000256959192448364</v>
      </c>
      <c r="AK244" s="559" t="n">
        <f aca="false">-(AI243-2*AI244+AI245)*C$228</f>
        <v>-2.31272985984354E-007</v>
      </c>
      <c r="AL244" s="560"/>
      <c r="AM244" s="548" t="n">
        <f aca="false">AK244*C$226</f>
        <v>-0.0736835733346153</v>
      </c>
      <c r="AN244" s="486"/>
      <c r="AO244" s="561" t="n">
        <f aca="false">(AI244-AI245)*(AI244-AI245)/(2*C$231)+AO245</f>
        <v>0.00546874242003913</v>
      </c>
      <c r="AP244" s="562" t="n">
        <f aca="false">L244*C$231+AP245</f>
        <v>0</v>
      </c>
      <c r="AQ244" s="563" t="n">
        <f aca="false">L244*C$231*E244+(C$232*C$231)*(AI244-C$5)+AQ245</f>
        <v>729.672107317944</v>
      </c>
      <c r="AR244" s="486"/>
      <c r="AS244" s="564" t="n">
        <f aca="false">G244*AI242+H244*AI243+I244*AI244+J244*AI245+K244*AI246-L244</f>
        <v>0</v>
      </c>
      <c r="AT244" s="220"/>
      <c r="AU244" s="544" t="n">
        <f aca="false">AH244*$C$11</f>
        <v>0.545</v>
      </c>
      <c r="AV244" s="546" t="n">
        <f aca="false">AI244*$C$11</f>
        <v>0.17010286745242</v>
      </c>
      <c r="AW244" s="546" t="n">
        <f aca="false">AJ244*$C$11</f>
        <v>-0.000256959192448364</v>
      </c>
      <c r="AX244" s="547" t="n">
        <f aca="false">AK244*$C$11</f>
        <v>-2.31272985984354E-007</v>
      </c>
      <c r="AY244" s="560"/>
      <c r="AZ244" s="548" t="n">
        <f aca="false">AM244*C$11</f>
        <v>-0.0736835733346153</v>
      </c>
      <c r="BA244" s="486"/>
      <c r="BB244" s="220"/>
    </row>
    <row r="245" customFormat="false" ht="12.75" hidden="false" customHeight="false" outlineLevel="0" collapsed="false">
      <c r="A245" s="95"/>
      <c r="C245" s="1"/>
      <c r="D245" s="527" t="n">
        <f aca="false">D244-C$229</f>
        <v>4384</v>
      </c>
      <c r="E245" s="549" t="n">
        <f aca="false">(E244-C$231)</f>
        <v>871</v>
      </c>
      <c r="F245" s="529" t="n">
        <f aca="false">F244-C$223</f>
        <v>0</v>
      </c>
      <c r="G245" s="219" t="n">
        <f aca="false">C$234</f>
        <v>318600</v>
      </c>
      <c r="H245" s="550" t="n">
        <f aca="false">(-4*C$234-D245*C$228-C$233)</f>
        <v>-1278786</v>
      </c>
      <c r="I245" s="219" t="n">
        <f aca="false">(6*C$234+2*D245*C$228)</f>
        <v>1920368</v>
      </c>
      <c r="J245" s="219" t="n">
        <f aca="false">(-4*C$234-D245*C$228+C$233)</f>
        <v>-1278782</v>
      </c>
      <c r="K245" s="219" t="n">
        <f aca="false">C$234</f>
        <v>318600</v>
      </c>
      <c r="L245" s="855" t="n">
        <f aca="false">C$13*C$9*F245*F245*SIGN(F245)</f>
        <v>0</v>
      </c>
      <c r="M245" s="486"/>
      <c r="N245" s="14"/>
      <c r="O245" s="531" t="n">
        <f aca="false">D245</f>
        <v>4384</v>
      </c>
      <c r="P245" s="553" t="n">
        <f aca="false">G245/R244</f>
        <v>-0.888766517998693</v>
      </c>
      <c r="Q245" s="219" t="n">
        <f aca="false">-$P245*Q244</f>
        <v>1.41434341889943E-027</v>
      </c>
      <c r="R245" s="390" t="n">
        <f aca="false">H245-$P245*S244</f>
        <v>-358456.028408316</v>
      </c>
      <c r="S245" s="219" t="n">
        <f aca="false">I245-$P245*T244</f>
        <v>1035477.01577393</v>
      </c>
      <c r="T245" s="219" t="n">
        <f aca="false">J245-$P245*U244</f>
        <v>-995620.987365616</v>
      </c>
      <c r="U245" s="532" t="n">
        <f aca="false">K245</f>
        <v>318600</v>
      </c>
      <c r="V245" s="219" t="n">
        <f aca="false">L245-$P245*V244</f>
        <v>0</v>
      </c>
      <c r="W245" s="486"/>
      <c r="X245" s="14"/>
      <c r="Y245" s="527" t="n">
        <f aca="false">O245</f>
        <v>4384</v>
      </c>
      <c r="Z245" s="553" t="n">
        <f aca="false">R245/AC244</f>
        <v>-0.998897127307221</v>
      </c>
      <c r="AA245" s="554" t="n">
        <f aca="false">Q245-$Z245*AA244</f>
        <v>-60.2399012760482</v>
      </c>
      <c r="AB245" s="219"/>
      <c r="AC245" s="555" t="n">
        <f aca="false">S245-$Z245*AD244</f>
        <v>358832.60250681</v>
      </c>
      <c r="AD245" s="555" t="n">
        <f aca="false">T245-$Z245*AE244</f>
        <v>-677372.362605536</v>
      </c>
      <c r="AE245" s="219" t="n">
        <f aca="false">U245</f>
        <v>318600</v>
      </c>
      <c r="AF245" s="556" t="n">
        <f aca="false">V245-$Z245*AF244</f>
        <v>0</v>
      </c>
      <c r="AG245" s="486"/>
      <c r="AH245" s="557" t="n">
        <f aca="false">E245/C$3</f>
        <v>0.544375</v>
      </c>
      <c r="AI245" s="558" t="n">
        <f aca="false">(-(AA245*C$4+AD245*AI246+AE245*AI247-AF245)/AC245)</f>
        <v>0.170359942281361</v>
      </c>
      <c r="AJ245" s="450" t="n">
        <f aca="false">(AI244-AI246)/(2*C$231)</f>
        <v>-0.000257190847213096</v>
      </c>
      <c r="AK245" s="559" t="n">
        <f aca="false">-(AI244-2*AI245+AI246)*C$228</f>
        <v>-2.32036543479364E-007</v>
      </c>
      <c r="AL245" s="560"/>
      <c r="AM245" s="548" t="n">
        <f aca="false">AK245*C$226</f>
        <v>-0.0739268427525253</v>
      </c>
      <c r="AN245" s="486"/>
      <c r="AO245" s="561" t="n">
        <f aca="false">(AI245-AI246)*(AI245-AI246)/(2*C$231)+AO246</f>
        <v>0.00546870937630529</v>
      </c>
      <c r="AP245" s="562" t="n">
        <f aca="false">L245*C$231+AP246</f>
        <v>0</v>
      </c>
      <c r="AQ245" s="563" t="n">
        <f aca="false">L245*C$231*E245+(C$232*C$231)*(AI245-C$5)+AQ246</f>
        <v>728.991695848534</v>
      </c>
      <c r="AR245" s="486"/>
      <c r="AS245" s="564" t="n">
        <f aca="false">G245*AI243+H245*AI244+I245*AI245+J245*AI246+K245*AI247-L245</f>
        <v>0</v>
      </c>
      <c r="AT245" s="220"/>
      <c r="AU245" s="544" t="n">
        <f aca="false">AH245*$C$11</f>
        <v>0.544375</v>
      </c>
      <c r="AV245" s="546" t="n">
        <f aca="false">AI245*$C$11</f>
        <v>0.170359942281361</v>
      </c>
      <c r="AW245" s="546" t="n">
        <f aca="false">AJ245*$C$11</f>
        <v>-0.000257190847213096</v>
      </c>
      <c r="AX245" s="547" t="n">
        <f aca="false">AK245*$C$11</f>
        <v>-2.32036543479364E-007</v>
      </c>
      <c r="AY245" s="560"/>
      <c r="AZ245" s="548" t="n">
        <f aca="false">AM245*C$11</f>
        <v>-0.0739268427525253</v>
      </c>
      <c r="BA245" s="486"/>
      <c r="BB245" s="220"/>
    </row>
    <row r="246" customFormat="false" ht="12.75" hidden="false" customHeight="false" outlineLevel="0" collapsed="false">
      <c r="B246" s="220"/>
      <c r="C246" s="219"/>
      <c r="D246" s="527" t="n">
        <f aca="false">D245-C$229</f>
        <v>4380</v>
      </c>
      <c r="E246" s="549" t="n">
        <f aca="false">(E245-C$231)</f>
        <v>870</v>
      </c>
      <c r="F246" s="529" t="n">
        <f aca="false">F245-C$223</f>
        <v>0</v>
      </c>
      <c r="G246" s="219" t="n">
        <f aca="false">C$234</f>
        <v>318600</v>
      </c>
      <c r="H246" s="550" t="n">
        <f aca="false">(-4*C$234-D246*C$228-C$233)</f>
        <v>-1278782</v>
      </c>
      <c r="I246" s="219" t="n">
        <f aca="false">(6*C$234+2*D246*C$228)</f>
        <v>1920360</v>
      </c>
      <c r="J246" s="219" t="n">
        <f aca="false">(-4*C$234-D246*C$228+C$233)</f>
        <v>-1278778</v>
      </c>
      <c r="K246" s="219" t="n">
        <f aca="false">C$234</f>
        <v>318600</v>
      </c>
      <c r="L246" s="855" t="n">
        <f aca="false">C$13*C$9*F246*F246*SIGN(F246)</f>
        <v>0</v>
      </c>
      <c r="M246" s="552"/>
      <c r="N246" s="14"/>
      <c r="O246" s="531" t="n">
        <f aca="false">D246</f>
        <v>4380</v>
      </c>
      <c r="P246" s="553" t="n">
        <f aca="false">G246/R245</f>
        <v>-0.888811945539618</v>
      </c>
      <c r="Q246" s="219" t="n">
        <f aca="false">-$P246*Q245</f>
        <v>1.25708532581315E-027</v>
      </c>
      <c r="R246" s="390" t="n">
        <f aca="false">H246-$P246*S245</f>
        <v>-358437.659048413</v>
      </c>
      <c r="S246" s="219" t="n">
        <f aca="false">I246-$P246*T245</f>
        <v>1035440.17319949</v>
      </c>
      <c r="T246" s="219" t="n">
        <f aca="false">J246-$P246*U245</f>
        <v>-995602.514151078</v>
      </c>
      <c r="U246" s="532" t="n">
        <f aca="false">K246</f>
        <v>318600</v>
      </c>
      <c r="V246" s="219" t="n">
        <f aca="false">L246-$P246*V245</f>
        <v>0</v>
      </c>
      <c r="W246" s="552"/>
      <c r="X246" s="14"/>
      <c r="Y246" s="527" t="n">
        <f aca="false">O246</f>
        <v>4380</v>
      </c>
      <c r="Z246" s="553" t="n">
        <f aca="false">R246/AC245</f>
        <v>-0.998899365733109</v>
      </c>
      <c r="AA246" s="554" t="n">
        <f aca="false">Q246-$Z246*AA245</f>
        <v>-60.1735991764696</v>
      </c>
      <c r="AB246" s="219"/>
      <c r="AC246" s="555" t="n">
        <f aca="false">S246-$Z246*AD245</f>
        <v>358813.349827684</v>
      </c>
      <c r="AD246" s="555" t="n">
        <f aca="false">T246-$Z246*AE245</f>
        <v>-677353.176228509</v>
      </c>
      <c r="AE246" s="219" t="n">
        <f aca="false">U246</f>
        <v>318600</v>
      </c>
      <c r="AF246" s="556" t="n">
        <f aca="false">V246-$Z246*AF245</f>
        <v>0</v>
      </c>
      <c r="AG246" s="552"/>
      <c r="AH246" s="557" t="n">
        <f aca="false">E246/C$3</f>
        <v>0.54375</v>
      </c>
      <c r="AI246" s="558" t="n">
        <f aca="false">(-(AA246*C$4+AD246*AI247+AE246*AI248-AF246)/AC246)</f>
        <v>0.170617249146846</v>
      </c>
      <c r="AJ246" s="450" t="n">
        <f aca="false">(AI245-AI247)/(2*C$231)</f>
        <v>-0.000257423247463737</v>
      </c>
      <c r="AK246" s="559" t="n">
        <f aca="false">-(AI245-2*AI246+AI247)*C$228</f>
        <v>-2.32763957802584E-007</v>
      </c>
      <c r="AL246" s="560"/>
      <c r="AM246" s="548" t="n">
        <f aca="false">AK246*C$226</f>
        <v>-0.0741585969559033</v>
      </c>
      <c r="AN246" s="552"/>
      <c r="AO246" s="561" t="n">
        <f aca="false">(AI246-AI247)*(AI246-AI247)/(2*C$231)+AO247</f>
        <v>0.00546867627289378</v>
      </c>
      <c r="AP246" s="562" t="n">
        <f aca="false">L246*C$231+AP247</f>
        <v>0</v>
      </c>
      <c r="AQ246" s="563" t="n">
        <f aca="false">L246*C$231*E246+(C$232*C$231)*(AI246-C$5)+AQ247</f>
        <v>728.310256079809</v>
      </c>
      <c r="AR246" s="552"/>
      <c r="AS246" s="564" t="n">
        <f aca="false">G246*AI244+H246*AI245+I246*AI246+J246*AI247+K246*AI248-L246</f>
        <v>0</v>
      </c>
      <c r="AT246" s="220"/>
      <c r="AU246" s="544" t="n">
        <f aca="false">AH246*$C$11</f>
        <v>0.54375</v>
      </c>
      <c r="AV246" s="546" t="n">
        <f aca="false">AI246*$C$11</f>
        <v>0.170617249146846</v>
      </c>
      <c r="AW246" s="546" t="n">
        <f aca="false">AJ246*$C$11</f>
        <v>-0.000257423247463737</v>
      </c>
      <c r="AX246" s="547" t="n">
        <f aca="false">AK246*$C$11</f>
        <v>-2.32763957802584E-007</v>
      </c>
      <c r="AY246" s="560"/>
      <c r="AZ246" s="548" t="n">
        <f aca="false">AM246*C$11</f>
        <v>-0.0741585969559033</v>
      </c>
      <c r="BA246" s="552"/>
      <c r="BB246" s="220"/>
    </row>
    <row r="247" customFormat="false" ht="12.75" hidden="false" customHeight="false" outlineLevel="0" collapsed="false">
      <c r="B247" s="220"/>
      <c r="C247" s="219"/>
      <c r="D247" s="527" t="n">
        <f aca="false">D246-C$229</f>
        <v>4376</v>
      </c>
      <c r="E247" s="549" t="n">
        <f aca="false">(E246-C$231)</f>
        <v>869</v>
      </c>
      <c r="F247" s="529" t="n">
        <f aca="false">F246-C$223</f>
        <v>0</v>
      </c>
      <c r="G247" s="219" t="n">
        <f aca="false">C$234</f>
        <v>318600</v>
      </c>
      <c r="H247" s="550" t="n">
        <f aca="false">(-4*C$234-D247*C$228-C$233)</f>
        <v>-1278778</v>
      </c>
      <c r="I247" s="219" t="n">
        <f aca="false">(6*C$234+2*D247*C$228)</f>
        <v>1920352</v>
      </c>
      <c r="J247" s="219" t="n">
        <f aca="false">(-4*C$234-D247*C$228+C$233)</f>
        <v>-1278774</v>
      </c>
      <c r="K247" s="219" t="n">
        <f aca="false">C$234</f>
        <v>318600</v>
      </c>
      <c r="L247" s="855" t="n">
        <f aca="false">C$13*C$9*F247*F247*SIGN(F247)</f>
        <v>0</v>
      </c>
      <c r="M247" s="552"/>
      <c r="N247" s="14"/>
      <c r="O247" s="531" t="n">
        <f aca="false">D247</f>
        <v>4376</v>
      </c>
      <c r="P247" s="553" t="n">
        <f aca="false">G247/R246</f>
        <v>-0.888857495738101</v>
      </c>
      <c r="Q247" s="219" t="n">
        <f aca="false">-$P247*Q246</f>
        <v>1.1173697146314E-027</v>
      </c>
      <c r="R247" s="390" t="n">
        <f aca="false">H247-$P247*S246</f>
        <v>-358419.240663275</v>
      </c>
      <c r="S247" s="219" t="n">
        <f aca="false">I247-$P247*T246</f>
        <v>1035403.24252112</v>
      </c>
      <c r="T247" s="219" t="n">
        <f aca="false">J247-$P247*U246</f>
        <v>-995584.001857841</v>
      </c>
      <c r="U247" s="532" t="n">
        <f aca="false">K247</f>
        <v>318600</v>
      </c>
      <c r="V247" s="219" t="n">
        <f aca="false">L247-$P247*V246</f>
        <v>0</v>
      </c>
      <c r="W247" s="552"/>
      <c r="X247" s="14"/>
      <c r="Y247" s="527" t="n">
        <f aca="false">O247</f>
        <v>4376</v>
      </c>
      <c r="Z247" s="553" t="n">
        <f aca="false">R247/AC246</f>
        <v>-0.99890163182446</v>
      </c>
      <c r="AA247" s="554" t="n">
        <f aca="false">Q247-$Z247*AA246</f>
        <v>-60.1075064101265</v>
      </c>
      <c r="AB247" s="219"/>
      <c r="AC247" s="555" t="n">
        <f aca="false">S247-$Z247*AD246</f>
        <v>358794.049464977</v>
      </c>
      <c r="AD247" s="555" t="n">
        <f aca="false">T247-$Z247*AE246</f>
        <v>-677333.941958568</v>
      </c>
      <c r="AE247" s="219" t="n">
        <f aca="false">U247</f>
        <v>318600</v>
      </c>
      <c r="AF247" s="556" t="n">
        <f aca="false">V247-$Z247*AF246</f>
        <v>0</v>
      </c>
      <c r="AG247" s="552"/>
      <c r="AH247" s="557" t="n">
        <f aca="false">E247/C$3</f>
        <v>0.543125</v>
      </c>
      <c r="AI247" s="558" t="n">
        <f aca="false">(-(AA247*C$4+AD247*AI248+AE247*AI249-AF247)/AC247)</f>
        <v>0.170874788776288</v>
      </c>
      <c r="AJ247" s="450" t="n">
        <f aca="false">(AI246-AI248)/(2*C$231)</f>
        <v>-0.000257656359141795</v>
      </c>
      <c r="AK247" s="559" t="n">
        <f aca="false">-(AI246-2*AI247+AI248)*C$228</f>
        <v>-2.33459398313318E-007</v>
      </c>
      <c r="AL247" s="560"/>
      <c r="AM247" s="548" t="n">
        <f aca="false">AK247*C$226</f>
        <v>-0.0743801643026232</v>
      </c>
      <c r="AN247" s="552"/>
      <c r="AO247" s="561" t="n">
        <f aca="false">(AI247-AI248)*(AI247-AI248)/(2*C$231)+AO248</f>
        <v>0.00546864310956341</v>
      </c>
      <c r="AP247" s="562" t="n">
        <f aca="false">L247*C$231+AP248</f>
        <v>0</v>
      </c>
      <c r="AQ247" s="563" t="n">
        <f aca="false">L247*C$231*E247+(C$232*C$231)*(AI247-C$5)+AQ248</f>
        <v>727.627787083621</v>
      </c>
      <c r="AR247" s="552"/>
      <c r="AS247" s="564" t="n">
        <f aca="false">G247*AI245+H247*AI246+I247*AI247+J247*AI248+K247*AI249-L247</f>
        <v>0</v>
      </c>
      <c r="AT247" s="220"/>
      <c r="AU247" s="544" t="n">
        <f aca="false">AH247*$C$11</f>
        <v>0.543125</v>
      </c>
      <c r="AV247" s="546" t="n">
        <f aca="false">AI247*$C$11</f>
        <v>0.170874788776288</v>
      </c>
      <c r="AW247" s="546" t="n">
        <f aca="false">AJ247*$C$11</f>
        <v>-0.000257656359141795</v>
      </c>
      <c r="AX247" s="547" t="n">
        <f aca="false">AK247*$C$11</f>
        <v>-2.33459398313318E-007</v>
      </c>
      <c r="AY247" s="560"/>
      <c r="AZ247" s="548" t="n">
        <f aca="false">AM247*C$11</f>
        <v>-0.0743801643026232</v>
      </c>
      <c r="BA247" s="552"/>
      <c r="BB247" s="220"/>
    </row>
    <row r="248" customFormat="false" ht="12.75" hidden="false" customHeight="false" outlineLevel="0" collapsed="false">
      <c r="B248" s="220"/>
      <c r="C248" s="219"/>
      <c r="D248" s="527" t="n">
        <f aca="false">D247-C$229</f>
        <v>4372</v>
      </c>
      <c r="E248" s="549" t="n">
        <f aca="false">(E247-C$231)</f>
        <v>868</v>
      </c>
      <c r="F248" s="529" t="n">
        <f aca="false">F247-C$223</f>
        <v>0</v>
      </c>
      <c r="G248" s="219" t="n">
        <f aca="false">C$234</f>
        <v>318600</v>
      </c>
      <c r="H248" s="550" t="n">
        <f aca="false">(-4*C$234-D248*C$228-C$233)</f>
        <v>-1278774</v>
      </c>
      <c r="I248" s="219" t="n">
        <f aca="false">(6*C$234+2*D248*C$228)</f>
        <v>1920344</v>
      </c>
      <c r="J248" s="219" t="n">
        <f aca="false">(-4*C$234-D248*C$228+C$233)</f>
        <v>-1278770</v>
      </c>
      <c r="K248" s="219" t="n">
        <f aca="false">C$234</f>
        <v>318600</v>
      </c>
      <c r="L248" s="855" t="n">
        <f aca="false">C$13*C$9*F248*F248*SIGN(F248)</f>
        <v>0</v>
      </c>
      <c r="M248" s="552"/>
      <c r="N248" s="14"/>
      <c r="O248" s="531" t="n">
        <f aca="false">D248</f>
        <v>4372</v>
      </c>
      <c r="P248" s="553" t="n">
        <f aca="false">G248/R247</f>
        <v>-0.88890317219135</v>
      </c>
      <c r="Q248" s="219" t="n">
        <f aca="false">-$P248*Q247</f>
        <v>9.93233483846392E-028</v>
      </c>
      <c r="R248" s="390" t="n">
        <f aca="false">H248-$P248*S247</f>
        <v>-358400.77322577</v>
      </c>
      <c r="S248" s="219" t="n">
        <f aca="false">I248-$P248*T247</f>
        <v>1035366.22256561</v>
      </c>
      <c r="T248" s="219" t="n">
        <f aca="false">J248-$P248*U247</f>
        <v>-995565.449339836</v>
      </c>
      <c r="U248" s="532" t="n">
        <f aca="false">K248</f>
        <v>318600</v>
      </c>
      <c r="V248" s="219" t="n">
        <f aca="false">L248-$P248*V247</f>
        <v>0</v>
      </c>
      <c r="W248" s="552"/>
      <c r="X248" s="14"/>
      <c r="Y248" s="527" t="n">
        <f aca="false">O248</f>
        <v>4372</v>
      </c>
      <c r="Z248" s="553" t="n">
        <f aca="false">R248/AC247</f>
        <v>-0.998903894198376</v>
      </c>
      <c r="AA248" s="554" t="n">
        <f aca="false">Q248-$Z248*AA247</f>
        <v>-60.0416222236291</v>
      </c>
      <c r="AB248" s="219"/>
      <c r="AC248" s="555" t="n">
        <f aca="false">S248-$Z248*AD247</f>
        <v>358774.710270456</v>
      </c>
      <c r="AD248" s="555" t="n">
        <f aca="false">T248-$Z248*AE247</f>
        <v>-677314.668648233</v>
      </c>
      <c r="AE248" s="219" t="n">
        <f aca="false">U248</f>
        <v>318600</v>
      </c>
      <c r="AF248" s="556" t="n">
        <f aca="false">V248-$Z248*AF247</f>
        <v>0</v>
      </c>
      <c r="AG248" s="552"/>
      <c r="AH248" s="557" t="n">
        <f aca="false">E248/C$3</f>
        <v>0.5425</v>
      </c>
      <c r="AI248" s="558" t="n">
        <f aca="false">(-(AA248*C$4+AD248*AI249+AE248*AI250-AF248)/AC248)</f>
        <v>0.171132561865129</v>
      </c>
      <c r="AJ248" s="450" t="n">
        <f aca="false">(AI247-AI249)/(2*C$231)</f>
        <v>-0.000257890152124921</v>
      </c>
      <c r="AK248" s="559" t="n">
        <f aca="false">-(AI247-2*AI248+AI249)*C$228</f>
        <v>-2.3412656793842E-007</v>
      </c>
      <c r="AL248" s="560"/>
      <c r="AM248" s="548" t="n">
        <f aca="false">AK248*C$226</f>
        <v>-0.0745927245451805</v>
      </c>
      <c r="AN248" s="552"/>
      <c r="AO248" s="561" t="n">
        <f aca="false">(AI248-AI249)*(AI248-AI249)/(2*C$231)+AO249</f>
        <v>0.00546860988608074</v>
      </c>
      <c r="AP248" s="562" t="n">
        <f aca="false">L248*C$231+AP249</f>
        <v>0</v>
      </c>
      <c r="AQ248" s="563" t="n">
        <f aca="false">L248*C$231*E248+(C$232*C$231)*(AI248-C$5)+AQ249</f>
        <v>726.944287928916</v>
      </c>
      <c r="AR248" s="552"/>
      <c r="AS248" s="564" t="n">
        <f aca="false">G248*AI246+H248*AI247+I248*AI248+J248*AI249+K248*AI250-L248</f>
        <v>0</v>
      </c>
      <c r="AT248" s="220"/>
      <c r="AU248" s="544" t="n">
        <f aca="false">AH248*$C$11</f>
        <v>0.5425</v>
      </c>
      <c r="AV248" s="546" t="n">
        <f aca="false">AI248*$C$11</f>
        <v>0.171132561865129</v>
      </c>
      <c r="AW248" s="546" t="n">
        <f aca="false">AJ248*$C$11</f>
        <v>-0.000257890152124921</v>
      </c>
      <c r="AX248" s="547" t="n">
        <f aca="false">AK248*$C$11</f>
        <v>-2.3412656793842E-007</v>
      </c>
      <c r="AY248" s="560"/>
      <c r="AZ248" s="548" t="n">
        <f aca="false">AM248*C$11</f>
        <v>-0.0745927245451805</v>
      </c>
      <c r="BA248" s="552"/>
      <c r="BB248" s="220"/>
    </row>
    <row r="249" customFormat="false" ht="12.75" hidden="false" customHeight="false" outlineLevel="0" collapsed="false">
      <c r="B249" s="220"/>
      <c r="C249" s="219"/>
      <c r="D249" s="527" t="n">
        <f aca="false">D248-C$229</f>
        <v>4368</v>
      </c>
      <c r="E249" s="549" t="n">
        <f aca="false">(E248-C$231)</f>
        <v>867</v>
      </c>
      <c r="F249" s="529" t="n">
        <f aca="false">F248-C$223</f>
        <v>0</v>
      </c>
      <c r="G249" s="219" t="n">
        <f aca="false">C$234</f>
        <v>318600</v>
      </c>
      <c r="H249" s="550" t="n">
        <f aca="false">(-4*C$234-D249*C$228-C$233)</f>
        <v>-1278770</v>
      </c>
      <c r="I249" s="219" t="n">
        <f aca="false">(6*C$234+2*D249*C$228)</f>
        <v>1920336</v>
      </c>
      <c r="J249" s="219" t="n">
        <f aca="false">(-4*C$234-D249*C$228+C$233)</f>
        <v>-1278766</v>
      </c>
      <c r="K249" s="219" t="n">
        <f aca="false">C$234</f>
        <v>318600</v>
      </c>
      <c r="L249" s="855" t="n">
        <f aca="false">C$13*C$9*F249*F249*SIGN(F249)</f>
        <v>0</v>
      </c>
      <c r="M249" s="552"/>
      <c r="N249" s="14"/>
      <c r="O249" s="531" t="n">
        <f aca="false">D249</f>
        <v>4368</v>
      </c>
      <c r="P249" s="553" t="n">
        <f aca="false">G249/R248</f>
        <v>-0.888948975004867</v>
      </c>
      <c r="Q249" s="219" t="n">
        <f aca="false">-$P249*Q248</f>
        <v>8.82933887405763E-028</v>
      </c>
      <c r="R249" s="390" t="n">
        <f aca="false">H249-$P249*S248</f>
        <v>-358382.257695644</v>
      </c>
      <c r="S249" s="219" t="n">
        <f aca="false">I249-$P249*T248</f>
        <v>1035329.11425909</v>
      </c>
      <c r="T249" s="219" t="n">
        <f aca="false">J249-$P249*U248</f>
        <v>-995546.85656345</v>
      </c>
      <c r="U249" s="532" t="n">
        <f aca="false">K249</f>
        <v>318600</v>
      </c>
      <c r="V249" s="219" t="n">
        <f aca="false">L249-$P249*V248</f>
        <v>0</v>
      </c>
      <c r="W249" s="552"/>
      <c r="X249" s="2"/>
      <c r="Y249" s="527" t="n">
        <f aca="false">O249</f>
        <v>4368</v>
      </c>
      <c r="Z249" s="553" t="n">
        <f aca="false">R249/AC248</f>
        <v>-0.99890613088499</v>
      </c>
      <c r="AA249" s="554" t="n">
        <f aca="false">Q249-$Z249*AA248</f>
        <v>-59.9759445474636</v>
      </c>
      <c r="AB249" s="219"/>
      <c r="AC249" s="555" t="n">
        <f aca="false">S249-$Z249*AD248</f>
        <v>358755.339208038</v>
      </c>
      <c r="AD249" s="555" t="n">
        <f aca="false">T249-$Z249*AE248</f>
        <v>-677295.363263492</v>
      </c>
      <c r="AE249" s="219" t="n">
        <f aca="false">U249</f>
        <v>318600</v>
      </c>
      <c r="AF249" s="556" t="n">
        <f aca="false">V249-$Z249*AF248</f>
        <v>0</v>
      </c>
      <c r="AG249" s="552"/>
      <c r="AH249" s="557" t="n">
        <f aca="false">E249/C$3</f>
        <v>0.541875</v>
      </c>
      <c r="AI249" s="558" t="n">
        <f aca="false">(-(AA249*C$4+AD249*AI250+AE249*AI251-AF249)/AC249)</f>
        <v>0.171390569080538</v>
      </c>
      <c r="AJ249" s="450" t="n">
        <f aca="false">(AI248-AI250)/(2*C$231)</f>
        <v>-0.000258124599786747</v>
      </c>
      <c r="AK249" s="559" t="n">
        <f aca="false">-(AI248-2*AI249+AI250)*C$228</f>
        <v>-2.34768755713599E-007</v>
      </c>
      <c r="AL249" s="560"/>
      <c r="AM249" s="548" t="n">
        <f aca="false">AK249*C$226</f>
        <v>-0.0747973255703527</v>
      </c>
      <c r="AN249" s="552"/>
      <c r="AO249" s="561" t="n">
        <f aca="false">(AI249-AI250)*(AI249-AI250)/(2*C$231)+AO250</f>
        <v>0.00546857660221914</v>
      </c>
      <c r="AP249" s="562" t="n">
        <f aca="false">L249*C$231+AP250</f>
        <v>0</v>
      </c>
      <c r="AQ249" s="563" t="n">
        <f aca="false">L249*C$231*E249+(C$232*C$231)*(AI249-C$5)+AQ250</f>
        <v>726.259757681856</v>
      </c>
      <c r="AR249" s="552"/>
      <c r="AS249" s="564" t="n">
        <f aca="false">G249*AI247+H249*AI248+I249*AI249+J249*AI250+K249*AI251-L249</f>
        <v>0</v>
      </c>
      <c r="AT249" s="220"/>
      <c r="AU249" s="544" t="n">
        <f aca="false">AH249*$C$11</f>
        <v>0.541875</v>
      </c>
      <c r="AV249" s="546" t="n">
        <f aca="false">AI249*$C$11</f>
        <v>0.171390569080538</v>
      </c>
      <c r="AW249" s="546" t="n">
        <f aca="false">AJ249*$C$11</f>
        <v>-0.000258124599786747</v>
      </c>
      <c r="AX249" s="547" t="n">
        <f aca="false">AK249*$C$11</f>
        <v>-2.34768755713599E-007</v>
      </c>
      <c r="AY249" s="560"/>
      <c r="AZ249" s="548" t="n">
        <f aca="false">AM249*C$11</f>
        <v>-0.0747973255703527</v>
      </c>
      <c r="BA249" s="552"/>
      <c r="BB249" s="220"/>
    </row>
    <row r="250" customFormat="false" ht="12.75" hidden="false" customHeight="false" outlineLevel="0" collapsed="false">
      <c r="C250" s="1"/>
      <c r="D250" s="527" t="n">
        <f aca="false">D249-C$229</f>
        <v>4364</v>
      </c>
      <c r="E250" s="549" t="n">
        <f aca="false">(E249-C$231)</f>
        <v>866</v>
      </c>
      <c r="F250" s="529" t="n">
        <f aca="false">F249-C$223</f>
        <v>0</v>
      </c>
      <c r="G250" s="219" t="n">
        <f aca="false">C$234</f>
        <v>318600</v>
      </c>
      <c r="H250" s="550" t="n">
        <f aca="false">(-4*C$234-D250*C$228-C$233)</f>
        <v>-1278766</v>
      </c>
      <c r="I250" s="219" t="n">
        <f aca="false">(6*C$234+2*D250*C$228)</f>
        <v>1920328</v>
      </c>
      <c r="J250" s="219" t="n">
        <f aca="false">(-4*C$234-D250*C$228+C$233)</f>
        <v>-1278762</v>
      </c>
      <c r="K250" s="219" t="n">
        <f aca="false">C$234</f>
        <v>318600</v>
      </c>
      <c r="L250" s="855" t="n">
        <f aca="false">C$13*C$9*F250*F250*SIGN(F250)</f>
        <v>0</v>
      </c>
      <c r="M250" s="552"/>
      <c r="N250" s="14"/>
      <c r="O250" s="531" t="n">
        <f aca="false">D250</f>
        <v>4364</v>
      </c>
      <c r="P250" s="553" t="n">
        <f aca="false">G250/R249</f>
        <v>-0.88899490183627</v>
      </c>
      <c r="Q250" s="219" t="n">
        <f aca="false">-$P250*Q249</f>
        <v>7.84923724562203E-028</v>
      </c>
      <c r="R250" s="390" t="n">
        <f aca="false">H250-$P250*S249</f>
        <v>-358363.695701005</v>
      </c>
      <c r="S250" s="219" t="n">
        <f aca="false">I250-$P250*T249</f>
        <v>1035291.91997597</v>
      </c>
      <c r="T250" s="219" t="n">
        <f aca="false">J250-$P250*U249</f>
        <v>-995528.224274964</v>
      </c>
      <c r="U250" s="532" t="n">
        <f aca="false">K250</f>
        <v>318600</v>
      </c>
      <c r="V250" s="219" t="n">
        <f aca="false">L250-$P250*V249</f>
        <v>0</v>
      </c>
      <c r="W250" s="552"/>
      <c r="X250" s="2"/>
      <c r="Y250" s="527" t="n">
        <f aca="false">O250</f>
        <v>4364</v>
      </c>
      <c r="Z250" s="553" t="n">
        <f aca="false">R250/AC249</f>
        <v>-0.998908327028951</v>
      </c>
      <c r="AA250" s="554" t="n">
        <f aca="false">Q250-$Z250*AA249</f>
        <v>-59.910470429888</v>
      </c>
      <c r="AB250" s="219"/>
      <c r="AC250" s="555" t="n">
        <f aca="false">S250-$Z250*AD249</f>
        <v>358735.941753969</v>
      </c>
      <c r="AD250" s="555" t="n">
        <f aca="false">T250-$Z250*AE249</f>
        <v>-677276.031283541</v>
      </c>
      <c r="AE250" s="219" t="n">
        <f aca="false">U250</f>
        <v>318600</v>
      </c>
      <c r="AF250" s="556" t="n">
        <f aca="false">V250-$Z250*AF249</f>
        <v>0</v>
      </c>
      <c r="AG250" s="552"/>
      <c r="AH250" s="557" t="n">
        <f aca="false">E250/C$3</f>
        <v>0.54125</v>
      </c>
      <c r="AI250" s="558" t="n">
        <f aca="false">(-(AA250*C$4+AD250*AI251+AE250*AI252-AF250)/AC250)</f>
        <v>0.171648811064703</v>
      </c>
      <c r="AJ250" s="450" t="n">
        <f aca="false">(AI249-AI251)/(2*C$231)</f>
        <v>-0.000258359678606102</v>
      </c>
      <c r="AK250" s="559" t="n">
        <f aca="false">-(AI249-2*AI250+AI251)*C$228</f>
        <v>-2.35388882996457E-007</v>
      </c>
      <c r="AL250" s="560"/>
      <c r="AM250" s="548" t="n">
        <f aca="false">AK250*C$226</f>
        <v>-0.0749948981226711</v>
      </c>
      <c r="AN250" s="552"/>
      <c r="AO250" s="561" t="n">
        <f aca="false">(AI250-AI251)*(AI250-AI251)/(2*C$231)+AO251</f>
        <v>0.00546854325775795</v>
      </c>
      <c r="AP250" s="562" t="n">
        <f aca="false">L250*C$231+AP251</f>
        <v>0</v>
      </c>
      <c r="AQ250" s="563" t="n">
        <f aca="false">L250*C$231*E250+(C$232*C$231)*(AI250-C$5)+AQ251</f>
        <v>725.574195405934</v>
      </c>
      <c r="AR250" s="552"/>
      <c r="AS250" s="564" t="n">
        <f aca="false">G250*AI248+H250*AI249+I250*AI250+J250*AI251+K250*AI252-L250</f>
        <v>0</v>
      </c>
      <c r="AT250" s="220"/>
      <c r="AU250" s="544" t="n">
        <f aca="false">AH250*$C$11</f>
        <v>0.54125</v>
      </c>
      <c r="AV250" s="546" t="n">
        <f aca="false">AI250*$C$11</f>
        <v>0.171648811064703</v>
      </c>
      <c r="AW250" s="546" t="n">
        <f aca="false">AJ250*$C$11</f>
        <v>-0.000258359678606102</v>
      </c>
      <c r="AX250" s="547" t="n">
        <f aca="false">AK250*$C$11</f>
        <v>-2.35388882996457E-007</v>
      </c>
      <c r="AY250" s="560"/>
      <c r="AZ250" s="548" t="n">
        <f aca="false">AM250*C$11</f>
        <v>-0.0749948981226711</v>
      </c>
      <c r="BA250" s="552"/>
      <c r="BB250" s="220"/>
    </row>
    <row r="251" customFormat="false" ht="12.75" hidden="false" customHeight="false" outlineLevel="0" collapsed="false">
      <c r="C251" s="1"/>
      <c r="D251" s="527" t="n">
        <f aca="false">D250-C$229</f>
        <v>4360</v>
      </c>
      <c r="E251" s="549" t="n">
        <f aca="false">(E250-C$231)</f>
        <v>865</v>
      </c>
      <c r="F251" s="529" t="n">
        <f aca="false">F250-C$223</f>
        <v>0</v>
      </c>
      <c r="G251" s="219" t="n">
        <f aca="false">C$234</f>
        <v>318600</v>
      </c>
      <c r="H251" s="550" t="n">
        <f aca="false">(-4*C$234-D251*C$228-C$233)</f>
        <v>-1278762</v>
      </c>
      <c r="I251" s="219" t="n">
        <f aca="false">(6*C$234+2*D251*C$228)</f>
        <v>1920320</v>
      </c>
      <c r="J251" s="219" t="n">
        <f aca="false">(-4*C$234-D251*C$228+C$233)</f>
        <v>-1278758</v>
      </c>
      <c r="K251" s="219" t="n">
        <f aca="false">C$234</f>
        <v>318600</v>
      </c>
      <c r="L251" s="855" t="n">
        <f aca="false">C$13*C$9*F251*F251*SIGN(F251)</f>
        <v>0</v>
      </c>
      <c r="M251" s="552"/>
      <c r="N251" s="14"/>
      <c r="O251" s="531" t="n">
        <f aca="false">D251</f>
        <v>4360</v>
      </c>
      <c r="P251" s="553" t="n">
        <f aca="false">G251/R250</f>
        <v>-0.889040948684208</v>
      </c>
      <c r="Q251" s="219" t="n">
        <f aca="false">-$P251*Q250</f>
        <v>6.97829332729523E-028</v>
      </c>
      <c r="R251" s="390" t="n">
        <f aca="false">H251-$P251*S250</f>
        <v>-358345.08929947</v>
      </c>
      <c r="S251" s="219" t="n">
        <f aca="false">I251-$P251*T250</f>
        <v>1035254.64304868</v>
      </c>
      <c r="T251" s="219" t="n">
        <f aca="false">J251-$P251*U250</f>
        <v>-995509.553749211</v>
      </c>
      <c r="U251" s="532" t="n">
        <f aca="false">K251</f>
        <v>318600</v>
      </c>
      <c r="V251" s="219" t="n">
        <f aca="false">L251-$P251*V250</f>
        <v>0</v>
      </c>
      <c r="W251" s="552"/>
      <c r="X251" s="2"/>
      <c r="Y251" s="527" t="n">
        <f aca="false">O251</f>
        <v>4360</v>
      </c>
      <c r="Z251" s="553" t="n">
        <f aca="false">R251/AC250</f>
        <v>-0.998910473111258</v>
      </c>
      <c r="AA251" s="554" t="n">
        <f aca="false">Q251-$Z251*AA250</f>
        <v>-59.8451963614374</v>
      </c>
      <c r="AB251" s="219"/>
      <c r="AC251" s="555" t="n">
        <f aca="false">S251-$Z251*AD250</f>
        <v>358716.522212324</v>
      </c>
      <c r="AD251" s="555" t="n">
        <f aca="false">T251-$Z251*AE250</f>
        <v>-677256.677015965</v>
      </c>
      <c r="AE251" s="219" t="n">
        <f aca="false">U251</f>
        <v>318600</v>
      </c>
      <c r="AF251" s="556" t="n">
        <f aca="false">V251-$Z251*AF250</f>
        <v>0</v>
      </c>
      <c r="AG251" s="552"/>
      <c r="AH251" s="557" t="n">
        <f aca="false">E251/C$3</f>
        <v>0.540625</v>
      </c>
      <c r="AI251" s="558" t="n">
        <f aca="false">(-(AA251*C$4+AD251*AI252+AE251*AI253-AF251)/AC251)</f>
        <v>0.171907288437751</v>
      </c>
      <c r="AJ251" s="450" t="n">
        <f aca="false">(AI250-AI252)/(2*C$231)</f>
        <v>-0.000258595367820108</v>
      </c>
      <c r="AK251" s="559" t="n">
        <f aca="false">-(AI250-2*AI251+AI252)*C$228</f>
        <v>-2.35989545016579E-007</v>
      </c>
      <c r="AL251" s="560"/>
      <c r="AM251" s="548" t="n">
        <f aca="false">AK251*C$226</f>
        <v>-0.0751862690422822</v>
      </c>
      <c r="AN251" s="552"/>
      <c r="AO251" s="561" t="n">
        <f aca="false">(AI251-AI252)*(AI251-AI252)/(2*C$231)+AO252</f>
        <v>0.00546850985248176</v>
      </c>
      <c r="AP251" s="562" t="n">
        <f aca="false">L251*C$231+AP252</f>
        <v>0</v>
      </c>
      <c r="AQ251" s="563" t="n">
        <f aca="false">L251*C$231*E251+(C$232*C$231)*(AI251-C$5)+AQ252</f>
        <v>724.887600162075</v>
      </c>
      <c r="AR251" s="552"/>
      <c r="AS251" s="564" t="n">
        <f aca="false">G251*AI249+H251*AI250+I251*AI251+J251*AI252+K251*AI253-L251</f>
        <v>0</v>
      </c>
      <c r="AT251" s="220"/>
      <c r="AU251" s="544" t="n">
        <f aca="false">AH251*$C$11</f>
        <v>0.540625</v>
      </c>
      <c r="AV251" s="546" t="n">
        <f aca="false">AI251*$C$11</f>
        <v>0.171907288437751</v>
      </c>
      <c r="AW251" s="546" t="n">
        <f aca="false">AJ251*$C$11</f>
        <v>-0.000258595367820108</v>
      </c>
      <c r="AX251" s="547" t="n">
        <f aca="false">AK251*$C$11</f>
        <v>-2.35989545016579E-007</v>
      </c>
      <c r="AY251" s="560"/>
      <c r="AZ251" s="548" t="n">
        <f aca="false">AM251*C$11</f>
        <v>-0.0751862690422822</v>
      </c>
      <c r="BA251" s="552"/>
      <c r="BB251" s="220"/>
    </row>
    <row r="252" customFormat="false" ht="12.75" hidden="false" customHeight="false" outlineLevel="0" collapsed="false">
      <c r="C252" s="1"/>
      <c r="D252" s="527" t="n">
        <f aca="false">D251-C$229</f>
        <v>4356</v>
      </c>
      <c r="E252" s="549" t="n">
        <f aca="false">(E251-C$231)</f>
        <v>864</v>
      </c>
      <c r="F252" s="529" t="n">
        <f aca="false">F251-C$223</f>
        <v>0</v>
      </c>
      <c r="G252" s="219" t="n">
        <f aca="false">C$234</f>
        <v>318600</v>
      </c>
      <c r="H252" s="550" t="n">
        <f aca="false">(-4*C$234-D252*C$228-C$233)</f>
        <v>-1278758</v>
      </c>
      <c r="I252" s="219" t="n">
        <f aca="false">(6*C$234+2*D252*C$228)</f>
        <v>1920312</v>
      </c>
      <c r="J252" s="219" t="n">
        <f aca="false">(-4*C$234-D252*C$228+C$233)</f>
        <v>-1278754</v>
      </c>
      <c r="K252" s="219" t="n">
        <f aca="false">C$234</f>
        <v>318600</v>
      </c>
      <c r="L252" s="855" t="n">
        <f aca="false">C$13*C$9*F252*F252*SIGN(F252)</f>
        <v>0</v>
      </c>
      <c r="M252" s="552"/>
      <c r="N252" s="14"/>
      <c r="O252" s="531" t="n">
        <f aca="false">D252</f>
        <v>4356</v>
      </c>
      <c r="P252" s="553" t="n">
        <f aca="false">G252/R251</f>
        <v>-0.889087110480104</v>
      </c>
      <c r="Q252" s="219" t="n">
        <f aca="false">-$P252*Q251</f>
        <v>6.2043106504475E-028</v>
      </c>
      <c r="R252" s="390" t="n">
        <f aca="false">H252-$P252*S251</f>
        <v>-358326.440800738</v>
      </c>
      <c r="S252" s="219" t="n">
        <f aca="false">I252-$P252*T251</f>
        <v>1035217.28740178</v>
      </c>
      <c r="T252" s="219" t="n">
        <f aca="false">J252-$P252*U251</f>
        <v>-995490.846601039</v>
      </c>
      <c r="U252" s="532" t="n">
        <f aca="false">K252</f>
        <v>318600</v>
      </c>
      <c r="V252" s="219" t="n">
        <f aca="false">L252-$P252*V251</f>
        <v>0</v>
      </c>
      <c r="W252" s="552"/>
      <c r="X252" s="14"/>
      <c r="Y252" s="527" t="n">
        <f aca="false">O252</f>
        <v>4356</v>
      </c>
      <c r="Z252" s="553" t="n">
        <f aca="false">R252/AC251</f>
        <v>-0.998912563577555</v>
      </c>
      <c r="AA252" s="554" t="n">
        <f aca="false">Q252-$Z252*AA251</f>
        <v>-59.7801185152056</v>
      </c>
      <c r="AB252" s="219"/>
      <c r="AC252" s="555" t="n">
        <f aca="false">S252-$Z252*AD251</f>
        <v>358697.083963743</v>
      </c>
      <c r="AD252" s="555" t="n">
        <f aca="false">T252-$Z252*AE251</f>
        <v>-677237.30384523</v>
      </c>
      <c r="AE252" s="219" t="n">
        <f aca="false">U252</f>
        <v>318600</v>
      </c>
      <c r="AF252" s="556" t="n">
        <f aca="false">V252-$Z252*AF251</f>
        <v>0</v>
      </c>
      <c r="AG252" s="552"/>
      <c r="AH252" s="557" t="n">
        <f aca="false">E252/C$3</f>
        <v>0.54</v>
      </c>
      <c r="AI252" s="558" t="n">
        <f aca="false">(-(AA252*C$4+AD252*AI253+AE252*AI254-AF252)/AC252)</f>
        <v>0.172166001800343</v>
      </c>
      <c r="AJ252" s="450" t="n">
        <f aca="false">(AI251-AI253)/(2*C$231)</f>
        <v>-0.000258831649116317</v>
      </c>
      <c r="AK252" s="559" t="n">
        <f aca="false">-(AI251-2*AI252+AI253)*C$228</f>
        <v>-2.36573047401878E-007</v>
      </c>
      <c r="AL252" s="560"/>
      <c r="AM252" s="548" t="n">
        <f aca="false">AK252*C$226</f>
        <v>-0.0753721729022383</v>
      </c>
      <c r="AN252" s="552"/>
      <c r="AO252" s="561" t="n">
        <f aca="false">(AI252-AI253)*(AI252-AI253)/(2*C$231)+AO253</f>
        <v>0.00546847638617977</v>
      </c>
      <c r="AP252" s="562" t="n">
        <f aca="false">L252*C$231+AP253</f>
        <v>0</v>
      </c>
      <c r="AQ252" s="563" t="n">
        <f aca="false">L252*C$231*E252+(C$232*C$231)*(AI252-C$5)+AQ253</f>
        <v>724.199971008724</v>
      </c>
      <c r="AR252" s="552"/>
      <c r="AS252" s="564" t="n">
        <f aca="false">G252*AI250+H252*AI251+I252*AI252+J252*AI253+K252*AI254-L252</f>
        <v>0</v>
      </c>
      <c r="AT252" s="220"/>
      <c r="AU252" s="544" t="n">
        <f aca="false">AH252*$C$11</f>
        <v>0.54</v>
      </c>
      <c r="AV252" s="546" t="n">
        <f aca="false">AI252*$C$11</f>
        <v>0.172166001800343</v>
      </c>
      <c r="AW252" s="546" t="n">
        <f aca="false">AJ252*$C$11</f>
        <v>-0.000258831649116317</v>
      </c>
      <c r="AX252" s="547" t="n">
        <f aca="false">AK252*$C$11</f>
        <v>-2.36573047401878E-007</v>
      </c>
      <c r="AY252" s="560"/>
      <c r="AZ252" s="548" t="n">
        <f aca="false">AM252*C$11</f>
        <v>-0.0753721729022383</v>
      </c>
      <c r="BA252" s="552"/>
      <c r="BB252" s="220"/>
    </row>
    <row r="253" customFormat="false" ht="12.75" hidden="false" customHeight="false" outlineLevel="0" collapsed="false">
      <c r="C253" s="1"/>
      <c r="D253" s="527" t="n">
        <f aca="false">D252-C$229</f>
        <v>4352</v>
      </c>
      <c r="E253" s="549" t="n">
        <f aca="false">(E252-C$231)</f>
        <v>863</v>
      </c>
      <c r="F253" s="529" t="n">
        <f aca="false">F252-C$223</f>
        <v>0</v>
      </c>
      <c r="G253" s="219" t="n">
        <f aca="false">C$234</f>
        <v>318600</v>
      </c>
      <c r="H253" s="550" t="n">
        <f aca="false">(-4*C$234-D253*C$228-C$233)</f>
        <v>-1278754</v>
      </c>
      <c r="I253" s="219" t="n">
        <f aca="false">(6*C$234+2*D253*C$228)</f>
        <v>1920304</v>
      </c>
      <c r="J253" s="219" t="n">
        <f aca="false">(-4*C$234-D253*C$228+C$233)</f>
        <v>-1278750</v>
      </c>
      <c r="K253" s="219" t="n">
        <f aca="false">C$234</f>
        <v>318600</v>
      </c>
      <c r="L253" s="855" t="n">
        <f aca="false">C$13*C$9*F253*F253*SIGN(F253)</f>
        <v>0</v>
      </c>
      <c r="M253" s="552"/>
      <c r="N253" s="14"/>
      <c r="O253" s="531" t="n">
        <f aca="false">D253</f>
        <v>4352</v>
      </c>
      <c r="P253" s="553" t="n">
        <f aca="false">G253/R252</f>
        <v>-0.889133381527854</v>
      </c>
      <c r="Q253" s="219" t="n">
        <f aca="false">-$P253*Q252</f>
        <v>5.51645970868166E-028</v>
      </c>
      <c r="R253" s="390" t="n">
        <f aca="false">H253-$P253*S252</f>
        <v>-358307.752636367</v>
      </c>
      <c r="S253" s="219" t="n">
        <f aca="false">I253-$P253*T252</f>
        <v>1035179.85728159</v>
      </c>
      <c r="T253" s="219" t="n">
        <f aca="false">J253-$P253*U252</f>
        <v>-995472.104645226</v>
      </c>
      <c r="U253" s="532" t="n">
        <f aca="false">K253</f>
        <v>318600</v>
      </c>
      <c r="V253" s="219" t="n">
        <f aca="false">L253-$P253*V252</f>
        <v>0</v>
      </c>
      <c r="W253" s="552"/>
      <c r="X253" s="2"/>
      <c r="Y253" s="527" t="n">
        <f aca="false">O253</f>
        <v>4352</v>
      </c>
      <c r="Z253" s="553" t="n">
        <f aca="false">R253/AC252</f>
        <v>-0.998914595783511</v>
      </c>
      <c r="AA253" s="554" t="n">
        <f aca="false">Q253-$Z253*AA252</f>
        <v>-59.715232922507</v>
      </c>
      <c r="AB253" s="219"/>
      <c r="AC253" s="555" t="n">
        <f aca="false">S253-$Z253*AD252</f>
        <v>358677.62966152</v>
      </c>
      <c r="AD253" s="555" t="n">
        <f aca="false">T253-$Z253*AE252</f>
        <v>-677217.914428599</v>
      </c>
      <c r="AE253" s="219" t="n">
        <f aca="false">U253</f>
        <v>318600</v>
      </c>
      <c r="AF253" s="556" t="n">
        <f aca="false">V253-$Z253*AF252</f>
        <v>0</v>
      </c>
      <c r="AG253" s="552"/>
      <c r="AH253" s="557" t="n">
        <f aca="false">E253/C$3</f>
        <v>0.539375</v>
      </c>
      <c r="AI253" s="558" t="n">
        <f aca="false">(-(AA253*C$4+AD253*AI254+AE253*AI255-AF253)/AC253)</f>
        <v>0.172424951735983</v>
      </c>
      <c r="AJ253" s="450" t="n">
        <f aca="false">(AI252-AI254)/(2*C$231)</f>
        <v>-0.000259068506359358</v>
      </c>
      <c r="AK253" s="559" t="n">
        <f aca="false">-(AI252-2*AI253+AI254)*C$228</f>
        <v>-2.37141438680366E-007</v>
      </c>
      <c r="AL253" s="560"/>
      <c r="AM253" s="548" t="n">
        <f aca="false">AK253*C$226</f>
        <v>-0.0755532623635646</v>
      </c>
      <c r="AN253" s="552"/>
      <c r="AO253" s="561" t="n">
        <f aca="false">(AI253-AI254)*(AI253-AI254)/(2*C$231)+AO254</f>
        <v>0.00546844285864519</v>
      </c>
      <c r="AP253" s="562" t="n">
        <f aca="false">L253*C$231+AP254</f>
        <v>0</v>
      </c>
      <c r="AQ253" s="563" t="n">
        <f aca="false">L253*C$231*E253+(C$232*C$231)*(AI253-C$5)+AQ254</f>
        <v>723.511307001922</v>
      </c>
      <c r="AR253" s="552"/>
      <c r="AS253" s="564" t="n">
        <f aca="false">G253*AI251+H253*AI252+I253*AI253+J253*AI254+K253*AI255-L253</f>
        <v>0</v>
      </c>
      <c r="AT253" s="220"/>
      <c r="AU253" s="544" t="n">
        <f aca="false">AH253*$C$11</f>
        <v>0.539375</v>
      </c>
      <c r="AV253" s="546" t="n">
        <f aca="false">AI253*$C$11</f>
        <v>0.172424951735983</v>
      </c>
      <c r="AW253" s="546" t="n">
        <f aca="false">AJ253*$C$11</f>
        <v>-0.000259068506359358</v>
      </c>
      <c r="AX253" s="547" t="n">
        <f aca="false">AK253*$C$11</f>
        <v>-2.37141438680366E-007</v>
      </c>
      <c r="AY253" s="560"/>
      <c r="AZ253" s="548" t="n">
        <f aca="false">AM253*C$11</f>
        <v>-0.0755532623635646</v>
      </c>
      <c r="BA253" s="552"/>
      <c r="BB253" s="220"/>
    </row>
    <row r="254" customFormat="false" ht="12.75" hidden="false" customHeight="false" outlineLevel="0" collapsed="false">
      <c r="C254" s="1"/>
      <c r="D254" s="527" t="n">
        <f aca="false">D253-C$229</f>
        <v>4348</v>
      </c>
      <c r="E254" s="549" t="n">
        <f aca="false">(E253-C$231)</f>
        <v>862</v>
      </c>
      <c r="F254" s="529" t="n">
        <f aca="false">F253-C$223</f>
        <v>0</v>
      </c>
      <c r="G254" s="219" t="n">
        <f aca="false">C$234</f>
        <v>318600</v>
      </c>
      <c r="H254" s="550" t="n">
        <f aca="false">(-4*C$234-D254*C$228-C$233)</f>
        <v>-1278750</v>
      </c>
      <c r="I254" s="219" t="n">
        <f aca="false">(6*C$234+2*D254*C$228)</f>
        <v>1920296</v>
      </c>
      <c r="J254" s="219" t="n">
        <f aca="false">(-4*C$234-D254*C$228+C$233)</f>
        <v>-1278746</v>
      </c>
      <c r="K254" s="219" t="n">
        <f aca="false">C$234</f>
        <v>318600</v>
      </c>
      <c r="L254" s="855" t="n">
        <f aca="false">C$13*C$9*F254*F254*SIGN(F254)</f>
        <v>0</v>
      </c>
      <c r="M254" s="552"/>
      <c r="N254" s="14"/>
      <c r="O254" s="531" t="n">
        <f aca="false">D254</f>
        <v>4348</v>
      </c>
      <c r="P254" s="553" t="n">
        <f aca="false">G254/R253</f>
        <v>-0.889179755826649</v>
      </c>
      <c r="Q254" s="219" t="n">
        <f aca="false">-$P254*Q253</f>
        <v>4.90512429679311E-028</v>
      </c>
      <c r="R254" s="390" t="n">
        <f aca="false">H254-$P254*S253</f>
        <v>-358289.027265688</v>
      </c>
      <c r="S254" s="219" t="n">
        <f aca="false">I254-$P254*T253</f>
        <v>1035142.35705932</v>
      </c>
      <c r="T254" s="219" t="n">
        <f aca="false">J254-$P254*U253</f>
        <v>-995453.32979363</v>
      </c>
      <c r="U254" s="532" t="n">
        <f aca="false">K254</f>
        <v>318600</v>
      </c>
      <c r="V254" s="219" t="n">
        <f aca="false">L254-$P254*V253</f>
        <v>0</v>
      </c>
      <c r="W254" s="552"/>
      <c r="X254" s="2"/>
      <c r="Y254" s="527" t="n">
        <f aca="false">O254</f>
        <v>4348</v>
      </c>
      <c r="Z254" s="553" t="n">
        <f aca="false">R254/AC253</f>
        <v>-0.998916569187216</v>
      </c>
      <c r="AA254" s="554" t="n">
        <f aca="false">Q254-$Z254*AA253</f>
        <v>-59.6505355991662</v>
      </c>
      <c r="AB254" s="219"/>
      <c r="AC254" s="555" t="n">
        <f aca="false">S254-$Z254*AD253</f>
        <v>358658.161386179</v>
      </c>
      <c r="AD254" s="555" t="n">
        <f aca="false">T254-$Z254*AE253</f>
        <v>-677198.510850583</v>
      </c>
      <c r="AE254" s="219" t="n">
        <f aca="false">U254</f>
        <v>318600</v>
      </c>
      <c r="AF254" s="556" t="n">
        <f aca="false">V254-$Z254*AF253</f>
        <v>0</v>
      </c>
      <c r="AG254" s="552"/>
      <c r="AH254" s="557" t="n">
        <f aca="false">E254/C$3</f>
        <v>0.53875</v>
      </c>
      <c r="AI254" s="558" t="n">
        <f aca="false">(-(AA254*C$4+AD254*AI255+AE254*AI256-AF254)/AC254)</f>
        <v>0.172684138813062</v>
      </c>
      <c r="AJ254" s="450" t="n">
        <f aca="false">(AI253-AI255)/(2*C$231)</f>
        <v>-0.000259305925348216</v>
      </c>
      <c r="AK254" s="559" t="n">
        <f aca="false">-(AI253-2*AI254+AI255)*C$228</f>
        <v>-2.37696539034937E-007</v>
      </c>
      <c r="AL254" s="560"/>
      <c r="AM254" s="548" t="n">
        <f aca="false">AK254*C$226</f>
        <v>-0.075730117336531</v>
      </c>
      <c r="AN254" s="552"/>
      <c r="AO254" s="561" t="n">
        <f aca="false">(AI254-AI255)*(AI254-AI255)/(2*C$231)+AO255</f>
        <v>0.00546840926967472</v>
      </c>
      <c r="AP254" s="562" t="n">
        <f aca="false">L254*C$231+AP255</f>
        <v>0</v>
      </c>
      <c r="AQ254" s="563" t="n">
        <f aca="false">L254*C$231*E254+(C$232*C$231)*(AI254-C$5)+AQ255</f>
        <v>722.821607195378</v>
      </c>
      <c r="AR254" s="552"/>
      <c r="AS254" s="564" t="n">
        <f aca="false">G254*AI252+H254*AI253+I254*AI254+J254*AI255+K254*AI256-L254</f>
        <v>0</v>
      </c>
      <c r="AT254" s="220"/>
      <c r="AU254" s="544" t="n">
        <f aca="false">AH254*$C$11</f>
        <v>0.53875</v>
      </c>
      <c r="AV254" s="546" t="n">
        <f aca="false">AI254*$C$11</f>
        <v>0.172684138813062</v>
      </c>
      <c r="AW254" s="546" t="n">
        <f aca="false">AJ254*$C$11</f>
        <v>-0.000259305925348216</v>
      </c>
      <c r="AX254" s="547" t="n">
        <f aca="false">AK254*$C$11</f>
        <v>-2.37696539034937E-007</v>
      </c>
      <c r="AY254" s="560"/>
      <c r="AZ254" s="548" t="n">
        <f aca="false">AM254*C$11</f>
        <v>-0.075730117336531</v>
      </c>
      <c r="BA254" s="552"/>
      <c r="BB254" s="220"/>
    </row>
    <row r="255" customFormat="false" ht="12.75" hidden="false" customHeight="false" outlineLevel="0" collapsed="false">
      <c r="C255" s="1"/>
      <c r="D255" s="527" t="n">
        <f aca="false">D254-C$229</f>
        <v>4344</v>
      </c>
      <c r="E255" s="549" t="n">
        <f aca="false">(E254-C$231)</f>
        <v>861</v>
      </c>
      <c r="F255" s="529" t="n">
        <f aca="false">F254-C$223</f>
        <v>0</v>
      </c>
      <c r="G255" s="219" t="n">
        <f aca="false">C$234</f>
        <v>318600</v>
      </c>
      <c r="H255" s="550" t="n">
        <f aca="false">(-4*C$234-D255*C$228-C$233)</f>
        <v>-1278746</v>
      </c>
      <c r="I255" s="219" t="n">
        <f aca="false">(6*C$234+2*D255*C$228)</f>
        <v>1920288</v>
      </c>
      <c r="J255" s="219" t="n">
        <f aca="false">(-4*C$234-D255*C$228+C$233)</f>
        <v>-1278742</v>
      </c>
      <c r="K255" s="219" t="n">
        <f aca="false">C$234</f>
        <v>318600</v>
      </c>
      <c r="L255" s="855" t="n">
        <f aca="false">C$13*C$9*F255*F255*SIGN(F255)</f>
        <v>0</v>
      </c>
      <c r="M255" s="552"/>
      <c r="N255" s="14"/>
      <c r="O255" s="531" t="n">
        <f aca="false">D255</f>
        <v>4344</v>
      </c>
      <c r="P255" s="553" t="n">
        <f aca="false">G255/R254</f>
        <v>-0.889226227304314</v>
      </c>
      <c r="Q255" s="219" t="n">
        <f aca="false">-$P255*Q254</f>
        <v>4.36176517289606E-028</v>
      </c>
      <c r="R255" s="390" t="n">
        <f aca="false">H255-$P255*S254</f>
        <v>-358270.267109249</v>
      </c>
      <c r="S255" s="219" t="n">
        <f aca="false">I255-$P255*T254</f>
        <v>1035104.79109009</v>
      </c>
      <c r="T255" s="219" t="n">
        <f aca="false">J255-$P255*U254</f>
        <v>-995434.523980846</v>
      </c>
      <c r="U255" s="532" t="n">
        <f aca="false">K255</f>
        <v>318600</v>
      </c>
      <c r="V255" s="219" t="n">
        <f aca="false">L255-$P255*V254</f>
        <v>0</v>
      </c>
      <c r="W255" s="552"/>
      <c r="X255" s="2"/>
      <c r="Y255" s="527" t="n">
        <f aca="false">O255</f>
        <v>4344</v>
      </c>
      <c r="Z255" s="553" t="n">
        <f aca="false">R255/AC254</f>
        <v>-0.998918484733676</v>
      </c>
      <c r="AA255" s="554" t="n">
        <f aca="false">Q255-$Z255*AA254</f>
        <v>-59.5860226342713</v>
      </c>
      <c r="AB255" s="219"/>
      <c r="AC255" s="555" t="n">
        <f aca="false">S255-$Z255*AD254</f>
        <v>358638.680767328</v>
      </c>
      <c r="AD255" s="555" t="n">
        <f aca="false">T255-$Z255*AE254</f>
        <v>-677179.094744696</v>
      </c>
      <c r="AE255" s="219" t="n">
        <f aca="false">U255</f>
        <v>318600</v>
      </c>
      <c r="AF255" s="556" t="n">
        <f aca="false">V255-$Z255*AF254</f>
        <v>0</v>
      </c>
      <c r="AG255" s="552"/>
      <c r="AH255" s="557" t="n">
        <f aca="false">E255/C$3</f>
        <v>0.538125</v>
      </c>
      <c r="AI255" s="558" t="n">
        <f aca="false">(-(AA255*C$4+AD255*AI256+AE255*AI257-AF255)/AC255)</f>
        <v>0.17294356358668</v>
      </c>
      <c r="AJ255" s="450" t="n">
        <f aca="false">(AI254-AI256)/(2*C$231)</f>
        <v>-0.000259543893600736</v>
      </c>
      <c r="AK255" s="559" t="n">
        <f aca="false">-(AI254-2*AI255+AI256)*C$228</f>
        <v>-2.38239966005027E-007</v>
      </c>
      <c r="AL255" s="560"/>
      <c r="AM255" s="548" t="n">
        <f aca="false">AK255*C$226</f>
        <v>-0.0759032531692017</v>
      </c>
      <c r="AN255" s="552"/>
      <c r="AO255" s="561" t="n">
        <f aca="false">(AI255-AI256)*(AI255-AI256)/(2*C$231)+AO256</f>
        <v>0.00546837561906814</v>
      </c>
      <c r="AP255" s="562" t="n">
        <f aca="false">L255*C$231+AP256</f>
        <v>0</v>
      </c>
      <c r="AQ255" s="563" t="n">
        <f aca="false">L255*C$231*E255+(C$232*C$231)*(AI255-C$5)+AQ256</f>
        <v>722.130870640526</v>
      </c>
      <c r="AR255" s="552"/>
      <c r="AS255" s="564" t="n">
        <f aca="false">G255*AI253+H255*AI254+I255*AI255+J255*AI256+K255*AI257-L255</f>
        <v>0</v>
      </c>
      <c r="AT255" s="220"/>
      <c r="AU255" s="544" t="n">
        <f aca="false">AH255*$C$11</f>
        <v>0.538125</v>
      </c>
      <c r="AV255" s="546" t="n">
        <f aca="false">AI255*$C$11</f>
        <v>0.17294356358668</v>
      </c>
      <c r="AW255" s="546" t="n">
        <f aca="false">AJ255*$C$11</f>
        <v>-0.000259543893600736</v>
      </c>
      <c r="AX255" s="547" t="n">
        <f aca="false">AK255*$C$11</f>
        <v>-2.38239966005027E-007</v>
      </c>
      <c r="AY255" s="560"/>
      <c r="AZ255" s="548" t="n">
        <f aca="false">AM255*C$11</f>
        <v>-0.0759032531692017</v>
      </c>
      <c r="BA255" s="552"/>
      <c r="BB255" s="220"/>
    </row>
    <row r="256" customFormat="false" ht="12.75" hidden="false" customHeight="false" outlineLevel="0" collapsed="false">
      <c r="C256" s="1"/>
      <c r="D256" s="527" t="n">
        <f aca="false">D255-C$229</f>
        <v>4340</v>
      </c>
      <c r="E256" s="549" t="n">
        <f aca="false">(E255-C$231)</f>
        <v>860</v>
      </c>
      <c r="F256" s="529" t="n">
        <f aca="false">F255-C$223</f>
        <v>0</v>
      </c>
      <c r="G256" s="219" t="n">
        <f aca="false">C$234</f>
        <v>318600</v>
      </c>
      <c r="H256" s="550" t="n">
        <f aca="false">(-4*C$234-D256*C$228-C$233)</f>
        <v>-1278742</v>
      </c>
      <c r="I256" s="219" t="n">
        <f aca="false">(6*C$234+2*D256*C$228)</f>
        <v>1920280</v>
      </c>
      <c r="J256" s="219" t="n">
        <f aca="false">(-4*C$234-D256*C$228+C$233)</f>
        <v>-1278738</v>
      </c>
      <c r="K256" s="219" t="n">
        <f aca="false">C$234</f>
        <v>318600</v>
      </c>
      <c r="L256" s="855" t="n">
        <f aca="false">C$13*C$9*F256*F256*SIGN(F256)</f>
        <v>0</v>
      </c>
      <c r="M256" s="552"/>
      <c r="N256" s="14"/>
      <c r="O256" s="531" t="n">
        <f aca="false">D256</f>
        <v>4340</v>
      </c>
      <c r="P256" s="553" t="n">
        <f aca="false">G256/R255</f>
        <v>-0.889272789982452</v>
      </c>
      <c r="Q256" s="219" t="n">
        <f aca="false">-$P256*Q255</f>
        <v>3.87879908454957E-028</v>
      </c>
      <c r="R256" s="390" t="n">
        <f aca="false">H256-$P256*S255</f>
        <v>-358251.474503108</v>
      </c>
      <c r="S256" s="219" t="n">
        <f aca="false">I256-$P256*T255</f>
        <v>1035067.1636147</v>
      </c>
      <c r="T256" s="219" t="n">
        <f aca="false">J256-$P256*U255</f>
        <v>-995415.689111591</v>
      </c>
      <c r="U256" s="532" t="n">
        <f aca="false">K256</f>
        <v>318600</v>
      </c>
      <c r="V256" s="219" t="n">
        <f aca="false">L256-$P256*V255</f>
        <v>0</v>
      </c>
      <c r="W256" s="552"/>
      <c r="X256" s="2"/>
      <c r="Y256" s="527" t="n">
        <f aca="false">O256</f>
        <v>4340</v>
      </c>
      <c r="Z256" s="553" t="n">
        <f aca="false">R256/AC255</f>
        <v>-0.99892034438842</v>
      </c>
      <c r="AA256" s="554" t="n">
        <f aca="false">Q256-$Z256*AA255</f>
        <v>-59.5216902505625</v>
      </c>
      <c r="AB256" s="219"/>
      <c r="AC256" s="555" t="n">
        <f aca="false">S256-$Z256*AD255</f>
        <v>358619.189079688</v>
      </c>
      <c r="AD256" s="555" t="n">
        <f aca="false">T256-$Z256*AE255</f>
        <v>-677159.66738944</v>
      </c>
      <c r="AE256" s="219" t="n">
        <f aca="false">U256</f>
        <v>318600</v>
      </c>
      <c r="AF256" s="556" t="n">
        <f aca="false">V256-$Z256*AF255</f>
        <v>0</v>
      </c>
      <c r="AG256" s="552"/>
      <c r="AH256" s="557" t="n">
        <f aca="false">E256/C$3</f>
        <v>0.5375</v>
      </c>
      <c r="AI256" s="558" t="n">
        <f aca="false">(-(AA256*C$4+AD256*AI257+AE256*AI258-AF256)/AC256)</f>
        <v>0.173203226600263</v>
      </c>
      <c r="AJ256" s="450" t="n">
        <f aca="false">(AI255-AI257)/(2*C$231)</f>
        <v>-0.000259782400162278</v>
      </c>
      <c r="AK256" s="559" t="n">
        <f aca="false">-(AI255-2*AI256+AI257)*C$228</f>
        <v>-2.38773157079653E-007</v>
      </c>
      <c r="AL256" s="560"/>
      <c r="AM256" s="548" t="n">
        <f aca="false">AK256*C$226</f>
        <v>-0.0760731278455773</v>
      </c>
      <c r="AN256" s="552"/>
      <c r="AO256" s="561" t="n">
        <f aca="false">(AI256-AI257)*(AI256-AI257)/(2*C$231)+AO257</f>
        <v>0.00546834190662783</v>
      </c>
      <c r="AP256" s="562" t="n">
        <f aca="false">L256*C$231+AP257</f>
        <v>0</v>
      </c>
      <c r="AQ256" s="563" t="n">
        <f aca="false">L256*C$231*E256+(C$232*C$231)*(AI256-C$5)+AQ257</f>
        <v>721.439096386579</v>
      </c>
      <c r="AR256" s="552"/>
      <c r="AS256" s="564" t="n">
        <f aca="false">G256*AI254+H256*AI255+I256*AI256+J256*AI257+K256*AI258-L256</f>
        <v>0</v>
      </c>
      <c r="AT256" s="220"/>
      <c r="AU256" s="544" t="n">
        <f aca="false">AH256*$C$11</f>
        <v>0.5375</v>
      </c>
      <c r="AV256" s="546" t="n">
        <f aca="false">AI256*$C$11</f>
        <v>0.173203226600263</v>
      </c>
      <c r="AW256" s="546" t="n">
        <f aca="false">AJ256*$C$11</f>
        <v>-0.000259782400162278</v>
      </c>
      <c r="AX256" s="547" t="n">
        <f aca="false">AK256*$C$11</f>
        <v>-2.38773157079653E-007</v>
      </c>
      <c r="AY256" s="560"/>
      <c r="AZ256" s="548" t="n">
        <f aca="false">AM256*C$11</f>
        <v>-0.0760731278455773</v>
      </c>
      <c r="BA256" s="552"/>
      <c r="BB256" s="220"/>
    </row>
    <row r="257" customFormat="false" ht="12.75" hidden="false" customHeight="false" outlineLevel="0" collapsed="false">
      <c r="C257" s="1"/>
      <c r="D257" s="527" t="n">
        <f aca="false">D256-C$229</f>
        <v>4336</v>
      </c>
      <c r="E257" s="549" t="n">
        <f aca="false">(E256-C$231)</f>
        <v>859</v>
      </c>
      <c r="F257" s="529" t="n">
        <f aca="false">F256-C$223</f>
        <v>0</v>
      </c>
      <c r="G257" s="219" t="n">
        <f aca="false">C$234</f>
        <v>318600</v>
      </c>
      <c r="H257" s="550" t="n">
        <f aca="false">(-4*C$234-D257*C$228-C$233)</f>
        <v>-1278738</v>
      </c>
      <c r="I257" s="219" t="n">
        <f aca="false">(6*C$234+2*D257*C$228)</f>
        <v>1920272</v>
      </c>
      <c r="J257" s="219" t="n">
        <f aca="false">(-4*C$234-D257*C$228+C$233)</f>
        <v>-1278734</v>
      </c>
      <c r="K257" s="219" t="n">
        <f aca="false">C$234</f>
        <v>318600</v>
      </c>
      <c r="L257" s="855" t="n">
        <f aca="false">C$13*C$9*F257*F257*SIGN(F257)</f>
        <v>0</v>
      </c>
      <c r="M257" s="552"/>
      <c r="N257" s="14"/>
      <c r="O257" s="531" t="n">
        <f aca="false">D257</f>
        <v>4336</v>
      </c>
      <c r="P257" s="553" t="n">
        <f aca="false">G257/R256</f>
        <v>-0.889319438089949</v>
      </c>
      <c r="Q257" s="219" t="n">
        <f aca="false">-$P257*Q256</f>
        <v>3.44949142233544E-028</v>
      </c>
      <c r="R257" s="390" t="n">
        <f aca="false">H257-$P257*S256</f>
        <v>-358232.651668819</v>
      </c>
      <c r="S257" s="219" t="n">
        <f aca="false">I257-$P257*T256</f>
        <v>1035029.47869336</v>
      </c>
      <c r="T257" s="219" t="n">
        <f aca="false">J257-$P257*U256</f>
        <v>-995396.827024542</v>
      </c>
      <c r="U257" s="532" t="n">
        <f aca="false">K257</f>
        <v>318600</v>
      </c>
      <c r="V257" s="219" t="n">
        <f aca="false">L257-$P257*V256</f>
        <v>0</v>
      </c>
      <c r="W257" s="552"/>
      <c r="X257" s="2"/>
      <c r="Y257" s="527" t="n">
        <f aca="false">O257</f>
        <v>4336</v>
      </c>
      <c r="Z257" s="553" t="n">
        <f aca="false">R257/AC256</f>
        <v>-0.998922150786573</v>
      </c>
      <c r="AA257" s="554" t="n">
        <f aca="false">Q257-$Z257*AA256</f>
        <v>-59.4575348435441</v>
      </c>
      <c r="AB257" s="219"/>
      <c r="AC257" s="555" t="n">
        <f aca="false">S257-$Z257*AD256</f>
        <v>358599.687318781</v>
      </c>
      <c r="AD257" s="555" t="n">
        <f aca="false">T257-$Z257*AE256</f>
        <v>-677140.22978394</v>
      </c>
      <c r="AE257" s="219" t="n">
        <f aca="false">U257</f>
        <v>318600</v>
      </c>
      <c r="AF257" s="556" t="n">
        <f aca="false">V257-$Z257*AF256</f>
        <v>0</v>
      </c>
      <c r="AG257" s="552"/>
      <c r="AH257" s="557" t="n">
        <f aca="false">E257/C$3</f>
        <v>0.536875</v>
      </c>
      <c r="AI257" s="558" t="n">
        <f aca="false">(-(AA257*C$4+AD257*AI258+AE257*AI259-AF257)/AC257)</f>
        <v>0.173463128387004</v>
      </c>
      <c r="AJ257" s="450" t="n">
        <f aca="false">(AI256-AI258)/(2*C$231)</f>
        <v>-0.000260021435435742</v>
      </c>
      <c r="AK257" s="559" t="n">
        <f aca="false">-(AI256-2*AI257+AI258)*C$228</f>
        <v>-2.39297389847959E-007</v>
      </c>
      <c r="AL257" s="560"/>
      <c r="AM257" s="548" t="n">
        <f aca="false">AK257*C$226</f>
        <v>-0.0762401484055597</v>
      </c>
      <c r="AN257" s="552"/>
      <c r="AO257" s="561" t="n">
        <f aca="false">(AI257-AI258)*(AI257-AI258)/(2*C$231)+AO258</f>
        <v>0.00546830813215845</v>
      </c>
      <c r="AP257" s="562" t="n">
        <f aca="false">L257*C$231+AP258</f>
        <v>0</v>
      </c>
      <c r="AQ257" s="563" t="n">
        <f aca="false">L257*C$231*E257+(C$232*C$231)*(AI257-C$5)+AQ258</f>
        <v>720.746283480578</v>
      </c>
      <c r="AR257" s="552"/>
      <c r="AS257" s="564" t="n">
        <f aca="false">G257*AI255+H257*AI256+I257*AI257+J257*AI258+K257*AI259-L257</f>
        <v>0</v>
      </c>
      <c r="AT257" s="220"/>
      <c r="AU257" s="544" t="n">
        <f aca="false">AH257*$C$11</f>
        <v>0.536875</v>
      </c>
      <c r="AV257" s="546" t="n">
        <f aca="false">AI257*$C$11</f>
        <v>0.173463128387004</v>
      </c>
      <c r="AW257" s="546" t="n">
        <f aca="false">AJ257*$C$11</f>
        <v>-0.000260021435435742</v>
      </c>
      <c r="AX257" s="547" t="n">
        <f aca="false">AK257*$C$11</f>
        <v>-2.39297389847959E-007</v>
      </c>
      <c r="AY257" s="560"/>
      <c r="AZ257" s="548" t="n">
        <f aca="false">AM257*C$11</f>
        <v>-0.0762401484055597</v>
      </c>
      <c r="BA257" s="552"/>
      <c r="BB257" s="220"/>
    </row>
    <row r="258" customFormat="false" ht="12.75" hidden="false" customHeight="false" outlineLevel="0" collapsed="false">
      <c r="C258" s="1"/>
      <c r="D258" s="527" t="n">
        <f aca="false">D257-C$229</f>
        <v>4332</v>
      </c>
      <c r="E258" s="549" t="n">
        <f aca="false">(E257-C$231)</f>
        <v>858</v>
      </c>
      <c r="F258" s="529" t="n">
        <f aca="false">F257-C$223</f>
        <v>0</v>
      </c>
      <c r="G258" s="219" t="n">
        <f aca="false">C$234</f>
        <v>318600</v>
      </c>
      <c r="H258" s="550" t="n">
        <f aca="false">(-4*C$234-D258*C$228-C$233)</f>
        <v>-1278734</v>
      </c>
      <c r="I258" s="219" t="n">
        <f aca="false">(6*C$234+2*D258*C$228)</f>
        <v>1920264</v>
      </c>
      <c r="J258" s="219" t="n">
        <f aca="false">(-4*C$234-D258*C$228+C$233)</f>
        <v>-1278730</v>
      </c>
      <c r="K258" s="219" t="n">
        <f aca="false">C$234</f>
        <v>318600</v>
      </c>
      <c r="L258" s="855" t="n">
        <f aca="false">C$13*C$9*F258*F258*SIGN(F258)</f>
        <v>0</v>
      </c>
      <c r="M258" s="552"/>
      <c r="N258" s="16"/>
      <c r="O258" s="531" t="n">
        <f aca="false">D258</f>
        <v>4332</v>
      </c>
      <c r="P258" s="553" t="n">
        <f aca="false">G258/R257</f>
        <v>-0.88936616613759</v>
      </c>
      <c r="Q258" s="219" t="n">
        <f aca="false">-$P258*Q257</f>
        <v>3.06786096140697E-028</v>
      </c>
      <c r="R258" s="390" t="n">
        <f aca="false">H258-$P258*S257</f>
        <v>-358213.800695097</v>
      </c>
      <c r="S258" s="219" t="n">
        <f aca="false">I258-$P258*T257</f>
        <v>1034991.74016366</v>
      </c>
      <c r="T258" s="219" t="n">
        <f aca="false">J258-$P258*U257</f>
        <v>-995377.939468564</v>
      </c>
      <c r="U258" s="532" t="n">
        <f aca="false">K258</f>
        <v>318600</v>
      </c>
      <c r="V258" s="219" t="n">
        <f aca="false">L258-$P258*V257</f>
        <v>0</v>
      </c>
      <c r="W258" s="552"/>
      <c r="X258" s="2"/>
      <c r="Y258" s="527" t="n">
        <f aca="false">O258</f>
        <v>4332</v>
      </c>
      <c r="Z258" s="553" t="n">
        <f aca="false">R258/AC257</f>
        <v>-0.998923906971114</v>
      </c>
      <c r="AA258" s="554" t="n">
        <f aca="false">Q258-$Z258*AA257</f>
        <v>-59.3935530047842</v>
      </c>
      <c r="AB258" s="219"/>
      <c r="AC258" s="555" t="n">
        <f aca="false">S258-$Z258*AD257</f>
        <v>358580.176260569</v>
      </c>
      <c r="AD258" s="555" t="n">
        <f aca="false">T258-$Z258*AE257</f>
        <v>-677120.782707567</v>
      </c>
      <c r="AE258" s="219" t="n">
        <f aca="false">U258</f>
        <v>318600</v>
      </c>
      <c r="AF258" s="556" t="n">
        <f aca="false">V258-$Z258*AF257</f>
        <v>0</v>
      </c>
      <c r="AG258" s="552"/>
      <c r="AH258" s="557" t="n">
        <f aca="false">E258/C$3</f>
        <v>0.53625</v>
      </c>
      <c r="AI258" s="558" t="n">
        <f aca="false">(-(AA258*C$4+AD258*AI259+AE258*AI260-AF258)/AC258)</f>
        <v>0.173723269471135</v>
      </c>
      <c r="AJ258" s="450" t="n">
        <f aca="false">(AI257-AI259)/(2*C$231)</f>
        <v>-0.000260260991030672</v>
      </c>
      <c r="AK258" s="559" t="n">
        <f aca="false">-(AI257-2*AI258+AI259)*C$228</f>
        <v>-2.39813800012589E-007</v>
      </c>
      <c r="AL258" s="560"/>
      <c r="AM258" s="548" t="n">
        <f aca="false">AK258*C$226</f>
        <v>-0.076404676684011</v>
      </c>
      <c r="AN258" s="552"/>
      <c r="AO258" s="561" t="n">
        <f aca="false">(AI258-AI259)*(AI258-AI259)/(2*C$231)+AO259</f>
        <v>0.00546827429546663</v>
      </c>
      <c r="AP258" s="562" t="n">
        <f aca="false">L258*C$231+AP259</f>
        <v>0</v>
      </c>
      <c r="AQ258" s="563" t="n">
        <f aca="false">L258*C$231*E258+(C$232*C$231)*(AI258-C$5)+AQ259</f>
        <v>720.05243096743</v>
      </c>
      <c r="AR258" s="552"/>
      <c r="AS258" s="564" t="n">
        <f aca="false">G258*AI256+H258*AI257+I258*AI258+J258*AI259+K258*AI260-L258</f>
        <v>0</v>
      </c>
      <c r="AT258" s="220"/>
      <c r="AU258" s="544" t="n">
        <f aca="false">AH258*$C$11</f>
        <v>0.53625</v>
      </c>
      <c r="AV258" s="546" t="n">
        <f aca="false">AI258*$C$11</f>
        <v>0.173723269471135</v>
      </c>
      <c r="AW258" s="546" t="n">
        <f aca="false">AJ258*$C$11</f>
        <v>-0.000260260991030672</v>
      </c>
      <c r="AX258" s="547" t="n">
        <f aca="false">AK258*$C$11</f>
        <v>-2.39813800012589E-007</v>
      </c>
      <c r="AY258" s="560"/>
      <c r="AZ258" s="548" t="n">
        <f aca="false">AM258*C$11</f>
        <v>-0.076404676684011</v>
      </c>
      <c r="BA258" s="552"/>
      <c r="BB258" s="220"/>
    </row>
    <row r="259" customFormat="false" ht="12.75" hidden="false" customHeight="false" outlineLevel="0" collapsed="false">
      <c r="C259" s="1"/>
      <c r="D259" s="527" t="n">
        <f aca="false">D258-C$229</f>
        <v>4328</v>
      </c>
      <c r="E259" s="549" t="n">
        <f aca="false">(E258-C$231)</f>
        <v>857</v>
      </c>
      <c r="F259" s="529" t="n">
        <f aca="false">F258-C$223</f>
        <v>0</v>
      </c>
      <c r="G259" s="219" t="n">
        <f aca="false">C$234</f>
        <v>318600</v>
      </c>
      <c r="H259" s="550" t="n">
        <f aca="false">(-4*C$234-D259*C$228-C$233)</f>
        <v>-1278730</v>
      </c>
      <c r="I259" s="219" t="n">
        <f aca="false">(6*C$234+2*D259*C$228)</f>
        <v>1920256</v>
      </c>
      <c r="J259" s="219" t="n">
        <f aca="false">(-4*C$234-D259*C$228+C$233)</f>
        <v>-1278726</v>
      </c>
      <c r="K259" s="219" t="n">
        <f aca="false">C$234</f>
        <v>318600</v>
      </c>
      <c r="L259" s="855" t="n">
        <f aca="false">C$13*C$9*F259*F259*SIGN(F259)</f>
        <v>0</v>
      </c>
      <c r="M259" s="552"/>
      <c r="N259" s="14"/>
      <c r="O259" s="531" t="n">
        <f aca="false">D259</f>
        <v>4328</v>
      </c>
      <c r="P259" s="553" t="n">
        <f aca="false">G259/R258</f>
        <v>-0.889412968963708</v>
      </c>
      <c r="Q259" s="219" t="n">
        <f aca="false">-$P259*Q258</f>
        <v>2.72859532605283E-028</v>
      </c>
      <c r="R259" s="390" t="n">
        <f aca="false">H259-$P259*S258</f>
        <v>-358194.923528124</v>
      </c>
      <c r="S259" s="219" t="n">
        <f aca="false">I259-$P259*T258</f>
        <v>1034953.95161629</v>
      </c>
      <c r="T259" s="219" t="n">
        <f aca="false">J259-$P259*U258</f>
        <v>-995359.028088163</v>
      </c>
      <c r="U259" s="532" t="n">
        <f aca="false">K259</f>
        <v>318600</v>
      </c>
      <c r="V259" s="219" t="n">
        <f aca="false">L259-$P259*V258</f>
        <v>0</v>
      </c>
      <c r="W259" s="552"/>
      <c r="X259" s="2"/>
      <c r="Y259" s="527" t="n">
        <f aca="false">O259</f>
        <v>4328</v>
      </c>
      <c r="Z259" s="553" t="n">
        <f aca="false">R259/AC258</f>
        <v>-0.998925616199806</v>
      </c>
      <c r="AA259" s="554" t="n">
        <f aca="false">Q259-$Z259*AA258</f>
        <v>-59.3297415335999</v>
      </c>
      <c r="AB259" s="219"/>
      <c r="AC259" s="555" t="n">
        <f aca="false">S259-$Z259*AD258</f>
        <v>358560.656508436</v>
      </c>
      <c r="AD259" s="555" t="n">
        <f aca="false">T259-$Z259*AE258</f>
        <v>-677101.326766905</v>
      </c>
      <c r="AE259" s="219" t="n">
        <f aca="false">U259</f>
        <v>318600</v>
      </c>
      <c r="AF259" s="556" t="n">
        <f aca="false">V259-$Z259*AF258</f>
        <v>0</v>
      </c>
      <c r="AG259" s="552"/>
      <c r="AH259" s="557" t="n">
        <f aca="false">E259/C$3</f>
        <v>0.535625</v>
      </c>
      <c r="AI259" s="558" t="n">
        <f aca="false">(-(AA259*C$4+AD259*AI260+AE259*AI261-AF259)/AC259)</f>
        <v>0.173983650369065</v>
      </c>
      <c r="AJ259" s="450" t="n">
        <f aca="false">(AI258-AI260)/(2*C$231)</f>
        <v>-0.000260501059629339</v>
      </c>
      <c r="AK259" s="559" t="n">
        <f aca="false">-(AI258-2*AI259+AI260)*C$228</f>
        <v>-2.40323397321385E-007</v>
      </c>
      <c r="AL259" s="560"/>
      <c r="AM259" s="548" t="n">
        <f aca="false">AK259*C$226</f>
        <v>-0.0765670343865932</v>
      </c>
      <c r="AN259" s="552"/>
      <c r="AO259" s="561" t="n">
        <f aca="false">(AI259-AI260)*(AI259-AI260)/(2*C$231)+AO260</f>
        <v>0.00546824039636062</v>
      </c>
      <c r="AP259" s="562" t="n">
        <f aca="false">L259*C$231+AP260</f>
        <v>0</v>
      </c>
      <c r="AQ259" s="563" t="n">
        <f aca="false">L259*C$231*E259+(C$232*C$231)*(AI259-C$5)+AQ260</f>
        <v>719.357537889946</v>
      </c>
      <c r="AR259" s="552"/>
      <c r="AS259" s="564" t="n">
        <f aca="false">G259*AI257+H259*AI258+I259*AI259+J259*AI260+K259*AI261-L259</f>
        <v>0</v>
      </c>
      <c r="AT259" s="220"/>
      <c r="AU259" s="544" t="n">
        <f aca="false">AH259*$C$11</f>
        <v>0.535625</v>
      </c>
      <c r="AV259" s="546" t="n">
        <f aca="false">AI259*$C$11</f>
        <v>0.173983650369065</v>
      </c>
      <c r="AW259" s="546" t="n">
        <f aca="false">AJ259*$C$11</f>
        <v>-0.000260501059629339</v>
      </c>
      <c r="AX259" s="547" t="n">
        <f aca="false">AK259*$C$11</f>
        <v>-2.40323397321385E-007</v>
      </c>
      <c r="AY259" s="560"/>
      <c r="AZ259" s="548" t="n">
        <f aca="false">AM259*C$11</f>
        <v>-0.0765670343865932</v>
      </c>
      <c r="BA259" s="552"/>
      <c r="BB259" s="220"/>
    </row>
    <row r="260" customFormat="false" ht="12.75" hidden="false" customHeight="false" outlineLevel="0" collapsed="false">
      <c r="C260" s="1"/>
      <c r="D260" s="527" t="n">
        <f aca="false">D259-C$229</f>
        <v>4324</v>
      </c>
      <c r="E260" s="549" t="n">
        <f aca="false">(E259-C$231)</f>
        <v>856</v>
      </c>
      <c r="F260" s="529" t="n">
        <f aca="false">F259-C$223</f>
        <v>0</v>
      </c>
      <c r="G260" s="219" t="n">
        <f aca="false">C$234</f>
        <v>318600</v>
      </c>
      <c r="H260" s="550" t="n">
        <f aca="false">(-4*C$234-D260*C$228-C$233)</f>
        <v>-1278726</v>
      </c>
      <c r="I260" s="219" t="n">
        <f aca="false">(6*C$234+2*D260*C$228)</f>
        <v>1920248</v>
      </c>
      <c r="J260" s="219" t="n">
        <f aca="false">(-4*C$234-D260*C$228+C$233)</f>
        <v>-1278722</v>
      </c>
      <c r="K260" s="219" t="n">
        <f aca="false">C$234</f>
        <v>318600</v>
      </c>
      <c r="L260" s="855" t="n">
        <f aca="false">C$13*C$9*F260*F260*SIGN(F260)</f>
        <v>0</v>
      </c>
      <c r="M260" s="552"/>
      <c r="N260" s="14"/>
      <c r="O260" s="531" t="n">
        <f aca="false">D260</f>
        <v>4324</v>
      </c>
      <c r="P260" s="553" t="n">
        <f aca="false">G260/R259</f>
        <v>-0.889459841758434</v>
      </c>
      <c r="Q260" s="219" t="n">
        <f aca="false">-$P260*Q259</f>
        <v>2.42697596693375E-028</v>
      </c>
      <c r="R260" s="390" t="n">
        <f aca="false">H260-$P260*S259</f>
        <v>-358176.021968111</v>
      </c>
      <c r="S260" s="219" t="n">
        <f aca="false">I260-$P260*T259</f>
        <v>1034916.11638387</v>
      </c>
      <c r="T260" s="219" t="n">
        <f aca="false">J260-$P260*U259</f>
        <v>-995340.094415763</v>
      </c>
      <c r="U260" s="532" t="n">
        <f aca="false">K260</f>
        <v>318600</v>
      </c>
      <c r="V260" s="219" t="n">
        <f aca="false">L260-$P260*V259</f>
        <v>0</v>
      </c>
      <c r="W260" s="552"/>
      <c r="X260" s="2"/>
      <c r="Y260" s="527" t="n">
        <f aca="false">O260</f>
        <v>4324</v>
      </c>
      <c r="Z260" s="553" t="n">
        <f aca="false">R260/AC259</f>
        <v>-0.998927281804785</v>
      </c>
      <c r="AA260" s="554" t="n">
        <f aca="false">Q260-$Z260*AA259</f>
        <v>-59.2660974403394</v>
      </c>
      <c r="AB260" s="219"/>
      <c r="AC260" s="555" t="n">
        <f aca="false">S260-$Z260*AD259</f>
        <v>358541.128530196</v>
      </c>
      <c r="AD260" s="555" t="n">
        <f aca="false">T260-$Z260*AE259</f>
        <v>-677081.862432758</v>
      </c>
      <c r="AE260" s="219" t="n">
        <f aca="false">U260</f>
        <v>318600</v>
      </c>
      <c r="AF260" s="556" t="n">
        <f aca="false">V260-$Z260*AF259</f>
        <v>0</v>
      </c>
      <c r="AG260" s="552"/>
      <c r="AH260" s="557" t="n">
        <f aca="false">E260/C$3</f>
        <v>0.535</v>
      </c>
      <c r="AI260" s="558" t="n">
        <f aca="false">(-(AA260*C$4+AD260*AI261+AE260*AI262-AF260)/AC260)</f>
        <v>0.174244271590393</v>
      </c>
      <c r="AJ260" s="450" t="n">
        <f aca="false">(AI259-AI261)/(2*C$231)</f>
        <v>-0.000260741634867751</v>
      </c>
      <c r="AK260" s="559" t="n">
        <f aca="false">-(AI259-2*AI260+AI261)*C$228</f>
        <v>-2.40827079500683E-007</v>
      </c>
      <c r="AL260" s="560"/>
      <c r="AM260" s="548" t="n">
        <f aca="false">AK260*C$226</f>
        <v>-0.0767275075289176</v>
      </c>
      <c r="AN260" s="552"/>
      <c r="AO260" s="561" t="n">
        <f aca="false">(AI260-AI261)*(AI260-AI261)/(2*C$231)+AO261</f>
        <v>0.00546820643465012</v>
      </c>
      <c r="AP260" s="562" t="n">
        <f aca="false">L260*C$231+AP261</f>
        <v>0</v>
      </c>
      <c r="AQ260" s="563" t="n">
        <f aca="false">L260*C$231*E260+(C$232*C$231)*(AI260-C$5)+AQ261</f>
        <v>718.66160328887</v>
      </c>
      <c r="AR260" s="552"/>
      <c r="AS260" s="564" t="n">
        <f aca="false">G260*AI258+H260*AI259+I260*AI260+J260*AI261+K260*AI262-L260</f>
        <v>0</v>
      </c>
      <c r="AT260" s="220"/>
      <c r="AU260" s="544" t="n">
        <f aca="false">AH260*$C$11</f>
        <v>0.535</v>
      </c>
      <c r="AV260" s="546" t="n">
        <f aca="false">AI260*$C$11</f>
        <v>0.174244271590393</v>
      </c>
      <c r="AW260" s="546" t="n">
        <f aca="false">AJ260*$C$11</f>
        <v>-0.000260741634867751</v>
      </c>
      <c r="AX260" s="547" t="n">
        <f aca="false">AK260*$C$11</f>
        <v>-2.40827079500683E-007</v>
      </c>
      <c r="AY260" s="560"/>
      <c r="AZ260" s="548" t="n">
        <f aca="false">AM260*C$11</f>
        <v>-0.0767275075289176</v>
      </c>
      <c r="BA260" s="552"/>
      <c r="BB260" s="220"/>
    </row>
    <row r="261" customFormat="false" ht="12.75" hidden="false" customHeight="false" outlineLevel="0" collapsed="false">
      <c r="C261" s="1"/>
      <c r="D261" s="527" t="n">
        <f aca="false">D260-C$229</f>
        <v>4320</v>
      </c>
      <c r="E261" s="549" t="n">
        <f aca="false">(E260-C$231)</f>
        <v>855</v>
      </c>
      <c r="F261" s="529" t="n">
        <f aca="false">F260-C$223</f>
        <v>0</v>
      </c>
      <c r="G261" s="219" t="n">
        <f aca="false">C$234</f>
        <v>318600</v>
      </c>
      <c r="H261" s="550" t="n">
        <f aca="false">(-4*C$234-D261*C$228-C$233)</f>
        <v>-1278722</v>
      </c>
      <c r="I261" s="219" t="n">
        <f aca="false">(6*C$234+2*D261*C$228)</f>
        <v>1920240</v>
      </c>
      <c r="J261" s="219" t="n">
        <f aca="false">(-4*C$234-D261*C$228+C$233)</f>
        <v>-1278718</v>
      </c>
      <c r="K261" s="219" t="n">
        <f aca="false">C$234</f>
        <v>318600</v>
      </c>
      <c r="L261" s="855" t="n">
        <f aca="false">C$13*C$9*F261*F261*SIGN(F261)</f>
        <v>0</v>
      </c>
      <c r="M261" s="552"/>
      <c r="N261" s="14"/>
      <c r="O261" s="531" t="n">
        <f aca="false">D261</f>
        <v>4320</v>
      </c>
      <c r="P261" s="553" t="n">
        <f aca="false">G261/R260</f>
        <v>-0.889506780072412</v>
      </c>
      <c r="Q261" s="219" t="n">
        <f aca="false">-$P261*Q260</f>
        <v>2.15881157766037E-028</v>
      </c>
      <c r="R261" s="390" t="n">
        <f aca="false">H261-$P261*S260</f>
        <v>-358157.097670335</v>
      </c>
      <c r="S261" s="219" t="n">
        <f aca="false">I261-$P261*T260</f>
        <v>1034878.23753926</v>
      </c>
      <c r="T261" s="219" t="n">
        <f aca="false">J261-$P261*U260</f>
        <v>-995321.139868929</v>
      </c>
      <c r="U261" s="532" t="n">
        <f aca="false">K261</f>
        <v>318600</v>
      </c>
      <c r="V261" s="219" t="n">
        <f aca="false">L261-$P261*V260</f>
        <v>0</v>
      </c>
      <c r="W261" s="552"/>
      <c r="X261" s="2"/>
      <c r="Y261" s="527" t="n">
        <f aca="false">O261</f>
        <v>4320</v>
      </c>
      <c r="Z261" s="553" t="n">
        <f aca="false">R261/AC260</f>
        <v>-0.998928907092372</v>
      </c>
      <c r="AA261" s="554" t="n">
        <f aca="false">Q261-$Z261*AA260</f>
        <v>-59.2026179437082</v>
      </c>
      <c r="AB261" s="219"/>
      <c r="AC261" s="555" t="n">
        <f aca="false">S261-$Z261*AD260</f>
        <v>358521.592687241</v>
      </c>
      <c r="AD261" s="555" t="n">
        <f aca="false">T261-$Z261*AE260</f>
        <v>-677062.3900693</v>
      </c>
      <c r="AE261" s="219" t="n">
        <f aca="false">U261</f>
        <v>318600</v>
      </c>
      <c r="AF261" s="556" t="n">
        <f aca="false">V261-$Z261*AF260</f>
        <v>0</v>
      </c>
      <c r="AG261" s="552"/>
      <c r="AH261" s="557" t="n">
        <f aca="false">E261/C$3</f>
        <v>0.534375</v>
      </c>
      <c r="AI261" s="558" t="n">
        <f aca="false">(-(AA261*C$4+AD261*AI262+AE261*AI263-AF261)/AC261)</f>
        <v>0.174505133638801</v>
      </c>
      <c r="AJ261" s="450" t="n">
        <f aca="false">(AI260-AI262)/(2*C$231)</f>
        <v>-0.000260982711229901</v>
      </c>
      <c r="AK261" s="559" t="n">
        <f aca="false">-(AI260-2*AI261+AI262)*C$228</f>
        <v>-2.41325644800838E-007</v>
      </c>
      <c r="AL261" s="560"/>
      <c r="AM261" s="548" t="n">
        <f aca="false">AK261*C$226</f>
        <v>-0.0768863504335471</v>
      </c>
      <c r="AN261" s="552"/>
      <c r="AO261" s="561" t="n">
        <f aca="false">(AI261-AI262)*(AI261-AI262)/(2*C$231)+AO262</f>
        <v>0.00546817241014597</v>
      </c>
      <c r="AP261" s="562" t="n">
        <f aca="false">L261*C$231+AP262</f>
        <v>0</v>
      </c>
      <c r="AQ261" s="563" t="n">
        <f aca="false">L261*C$231*E261+(C$232*C$231)*(AI261-C$5)+AQ262</f>
        <v>717.964626202908</v>
      </c>
      <c r="AR261" s="552"/>
      <c r="AS261" s="564" t="n">
        <f aca="false">G261*AI259+H261*AI260+I261*AI261+J261*AI262+K261*AI263-L261</f>
        <v>0</v>
      </c>
      <c r="AT261" s="220"/>
      <c r="AU261" s="544" t="n">
        <f aca="false">AH261*$C$11</f>
        <v>0.534375</v>
      </c>
      <c r="AV261" s="546" t="n">
        <f aca="false">AI261*$C$11</f>
        <v>0.174505133638801</v>
      </c>
      <c r="AW261" s="546" t="n">
        <f aca="false">AJ261*$C$11</f>
        <v>-0.000260982711229901</v>
      </c>
      <c r="AX261" s="547" t="n">
        <f aca="false">AK261*$C$11</f>
        <v>-2.41325644800838E-007</v>
      </c>
      <c r="AY261" s="560"/>
      <c r="AZ261" s="548" t="n">
        <f aca="false">AM261*C$11</f>
        <v>-0.0768863504335471</v>
      </c>
      <c r="BA261" s="552"/>
      <c r="BB261" s="220"/>
    </row>
    <row r="262" customFormat="false" ht="12.75" hidden="false" customHeight="false" outlineLevel="0" collapsed="false">
      <c r="A262" s="95" t="s">
        <v>102</v>
      </c>
      <c r="C262" s="1"/>
      <c r="D262" s="527" t="n">
        <f aca="false">D261-C$229</f>
        <v>4316</v>
      </c>
      <c r="E262" s="549" t="n">
        <f aca="false">(E261-C$231)</f>
        <v>854</v>
      </c>
      <c r="F262" s="529" t="n">
        <f aca="false">F261-C$223</f>
        <v>0</v>
      </c>
      <c r="G262" s="219" t="n">
        <f aca="false">C$234</f>
        <v>318600</v>
      </c>
      <c r="H262" s="550" t="n">
        <f aca="false">(-4*C$234-D262*C$228-C$233)</f>
        <v>-1278718</v>
      </c>
      <c r="I262" s="219" t="n">
        <f aca="false">(6*C$234+2*D262*C$228)</f>
        <v>1920232</v>
      </c>
      <c r="J262" s="219" t="n">
        <f aca="false">(-4*C$234-D262*C$228+C$233)</f>
        <v>-1278714</v>
      </c>
      <c r="K262" s="219" t="n">
        <f aca="false">C$234</f>
        <v>318600</v>
      </c>
      <c r="L262" s="855" t="n">
        <f aca="false">C$13*C$9*F262*F262*SIGN(F262)</f>
        <v>0</v>
      </c>
      <c r="M262" s="486" t="s">
        <v>102</v>
      </c>
      <c r="N262" s="14"/>
      <c r="O262" s="531" t="n">
        <f aca="false">D262</f>
        <v>4316</v>
      </c>
      <c r="P262" s="553" t="n">
        <f aca="false">G262/R261</f>
        <v>-0.889553779814396</v>
      </c>
      <c r="Q262" s="219" t="n">
        <f aca="false">-$P262*Q261</f>
        <v>1.92037899881486E-028</v>
      </c>
      <c r="R262" s="390" t="n">
        <f aca="false">H262-$P262*S261</f>
        <v>-358138.152149287</v>
      </c>
      <c r="S262" s="219" t="n">
        <f aca="false">I262-$P262*T261</f>
        <v>1034840.31790042</v>
      </c>
      <c r="T262" s="219" t="n">
        <f aca="false">J262-$P262*U261</f>
        <v>-995302.165751133</v>
      </c>
      <c r="U262" s="532" t="n">
        <f aca="false">K262</f>
        <v>318600</v>
      </c>
      <c r="V262" s="219" t="n">
        <f aca="false">L262-$P262*V261</f>
        <v>0</v>
      </c>
      <c r="W262" s="486" t="s">
        <v>102</v>
      </c>
      <c r="X262" s="16"/>
      <c r="Y262" s="527" t="n">
        <f aca="false">O262</f>
        <v>4316</v>
      </c>
      <c r="Z262" s="553" t="n">
        <f aca="false">R262/AC261</f>
        <v>-0.998930495273438</v>
      </c>
      <c r="AA262" s="554" t="n">
        <f aca="false">Q262-$Z262*AA261</f>
        <v>-59.1393004639926</v>
      </c>
      <c r="AB262" s="219"/>
      <c r="AC262" s="555" t="n">
        <f aca="false">S262-$Z262*AD261</f>
        <v>358502.049257478</v>
      </c>
      <c r="AD262" s="555" t="n">
        <f aca="false">T262-$Z262*AE261</f>
        <v>-677042.909957016</v>
      </c>
      <c r="AE262" s="219" t="n">
        <f aca="false">U262</f>
        <v>318600</v>
      </c>
      <c r="AF262" s="556" t="n">
        <f aca="false">V262-$Z262*AF261</f>
        <v>0</v>
      </c>
      <c r="AG262" s="486" t="s">
        <v>102</v>
      </c>
      <c r="AH262" s="557" t="n">
        <f aca="false">E262/C$3</f>
        <v>0.53375</v>
      </c>
      <c r="AI262" s="558" t="n">
        <f aca="false">(-(AA262*C$4+AD262*AI263+AE262*AI264-AF262)/AC262)</f>
        <v>0.174766237012853</v>
      </c>
      <c r="AJ262" s="450" t="n">
        <f aca="false">(AI261-AI263)/(2*C$231)</f>
        <v>-0.000261224283953893</v>
      </c>
      <c r="AK262" s="559" t="n">
        <f aca="false">-(AI261-2*AI262+AI263)*C$228</f>
        <v>-2.4181980318172E-007</v>
      </c>
      <c r="AL262" s="560"/>
      <c r="AM262" s="548" t="n">
        <f aca="false">AK262*C$226</f>
        <v>-0.0770437892936959</v>
      </c>
      <c r="AN262" s="486" t="s">
        <v>102</v>
      </c>
      <c r="AO262" s="561" t="n">
        <f aca="false">(AI262-AI263)*(AI262-AI263)/(2*C$231)+AO263</f>
        <v>0.00546813832266</v>
      </c>
      <c r="AP262" s="562" t="n">
        <f aca="false">L262*C$231+AP263</f>
        <v>0</v>
      </c>
      <c r="AQ262" s="563" t="n">
        <f aca="false">L262*C$231*E262+(C$232*C$231)*(AI262-C$5)+AQ263</f>
        <v>717.266605668753</v>
      </c>
      <c r="AR262" s="486" t="s">
        <v>102</v>
      </c>
      <c r="AS262" s="564" t="n">
        <f aca="false">G262*AI260+H262*AI261+I262*AI262+J262*AI263+K262*AI264-L262</f>
        <v>0</v>
      </c>
      <c r="AT262" s="220"/>
      <c r="AU262" s="544" t="n">
        <f aca="false">AH262*$C$11</f>
        <v>0.53375</v>
      </c>
      <c r="AV262" s="546" t="n">
        <f aca="false">AI262*$C$11</f>
        <v>0.174766237012853</v>
      </c>
      <c r="AW262" s="546" t="n">
        <f aca="false">AJ262*$C$11</f>
        <v>-0.000261224283953893</v>
      </c>
      <c r="AX262" s="547" t="n">
        <f aca="false">AK262*$C$11</f>
        <v>-2.4181980318172E-007</v>
      </c>
      <c r="AY262" s="560"/>
      <c r="AZ262" s="548" t="n">
        <f aca="false">AM262*C$11</f>
        <v>-0.0770437892936959</v>
      </c>
      <c r="BA262" s="486" t="s">
        <v>102</v>
      </c>
      <c r="BB262" s="220"/>
    </row>
    <row r="263" customFormat="false" ht="12.75" hidden="false" customHeight="false" outlineLevel="0" collapsed="false">
      <c r="A263" s="95" t="n">
        <f aca="false">A163+1</f>
        <v>3</v>
      </c>
      <c r="C263" s="1"/>
      <c r="D263" s="527" t="n">
        <f aca="false">D262-C$229</f>
        <v>4312</v>
      </c>
      <c r="E263" s="549" t="n">
        <f aca="false">(E262-C$231)</f>
        <v>853</v>
      </c>
      <c r="F263" s="529" t="n">
        <f aca="false">F262-C$223</f>
        <v>0</v>
      </c>
      <c r="G263" s="219" t="n">
        <f aca="false">C$234</f>
        <v>318600</v>
      </c>
      <c r="H263" s="550" t="n">
        <f aca="false">(-4*C$234-D263*C$228-C$233)</f>
        <v>-1278714</v>
      </c>
      <c r="I263" s="219" t="n">
        <f aca="false">(6*C$234+2*D263*C$228)</f>
        <v>1920224</v>
      </c>
      <c r="J263" s="219" t="n">
        <f aca="false">(-4*C$234-D263*C$228+C$233)</f>
        <v>-1278710</v>
      </c>
      <c r="K263" s="219" t="n">
        <f aca="false">C$234</f>
        <v>318600</v>
      </c>
      <c r="L263" s="855" t="n">
        <f aca="false">C$13*C$9*F263*F263*SIGN(F263)</f>
        <v>0</v>
      </c>
      <c r="M263" s="486" t="n">
        <f aca="false">M163+1</f>
        <v>3</v>
      </c>
      <c r="N263" s="14"/>
      <c r="O263" s="531" t="n">
        <f aca="false">D263</f>
        <v>4312</v>
      </c>
      <c r="P263" s="553" t="n">
        <f aca="false">G263/R262</f>
        <v>-0.889600837241138</v>
      </c>
      <c r="Q263" s="219" t="n">
        <f aca="false">-$P263*Q262</f>
        <v>1.708370765166E-028</v>
      </c>
      <c r="R263" s="390" t="n">
        <f aca="false">H263-$P263*S262</f>
        <v>-358119.186784901</v>
      </c>
      <c r="S263" s="219" t="n">
        <f aca="false">I263-$P263*T262</f>
        <v>1034802.36003987</v>
      </c>
      <c r="T263" s="219" t="n">
        <f aca="false">J263-$P263*U262</f>
        <v>-995283.173254974</v>
      </c>
      <c r="U263" s="532" t="n">
        <f aca="false">K263</f>
        <v>318600</v>
      </c>
      <c r="V263" s="219" t="n">
        <f aca="false">L263-$P263*V262</f>
        <v>0</v>
      </c>
      <c r="W263" s="486" t="n">
        <f aca="false">W163+1</f>
        <v>3</v>
      </c>
      <c r="X263" s="2"/>
      <c r="Y263" s="527" t="n">
        <f aca="false">O263</f>
        <v>4312</v>
      </c>
      <c r="Z263" s="553" t="n">
        <f aca="false">R263/AC262</f>
        <v>-0.998932049416817</v>
      </c>
      <c r="AA263" s="554" t="n">
        <f aca="false">Q263-$Z263*AA262</f>
        <v>-59.076142613573</v>
      </c>
      <c r="AB263" s="219"/>
      <c r="AC263" s="555" t="n">
        <f aca="false">S263-$Z263*AD262</f>
        <v>358482.498453387</v>
      </c>
      <c r="AD263" s="555" t="n">
        <f aca="false">T263-$Z263*AE262</f>
        <v>-677023.422310776</v>
      </c>
      <c r="AE263" s="219" t="n">
        <f aca="false">U263</f>
        <v>318600</v>
      </c>
      <c r="AF263" s="556" t="n">
        <f aca="false">V263-$Z263*AF262</f>
        <v>0</v>
      </c>
      <c r="AG263" s="486" t="n">
        <f aca="false">AG163+1</f>
        <v>3</v>
      </c>
      <c r="AH263" s="557" t="n">
        <f aca="false">E263/C$3</f>
        <v>0.533125</v>
      </c>
      <c r="AI263" s="558" t="n">
        <f aca="false">(-(AA263*C$4+AD263*AI264+AE263*AI265-AF263)/AC263)</f>
        <v>0.175027582206709</v>
      </c>
      <c r="AJ263" s="450" t="n">
        <f aca="false">(AI262-AI264)/(2*C$231)</f>
        <v>-0.000261466348948469</v>
      </c>
      <c r="AK263" s="559" t="n">
        <f aca="false">-(AI262-2*AI263+AI264)*C$228</f>
        <v>-2.4231018597165E-007</v>
      </c>
      <c r="AL263" s="560"/>
      <c r="AM263" s="548" t="n">
        <f aca="false">AK263*C$226</f>
        <v>-0.0772000252505678</v>
      </c>
      <c r="AN263" s="486" t="n">
        <f aca="false">AN163+1</f>
        <v>3</v>
      </c>
      <c r="AO263" s="561" t="n">
        <f aca="false">(AI263-AI264)*(AI263-AI264)/(2*C$231)+AO264</f>
        <v>0.00546810417200482</v>
      </c>
      <c r="AP263" s="562" t="n">
        <f aca="false">L263*C$231+AP264</f>
        <v>0</v>
      </c>
      <c r="AQ263" s="563" t="n">
        <f aca="false">L263*C$231*E263+(C$232*C$231)*(AI263-C$5)+AQ264</f>
        <v>716.567540721101</v>
      </c>
      <c r="AR263" s="486" t="n">
        <f aca="false">AR163+1</f>
        <v>3</v>
      </c>
      <c r="AS263" s="564" t="n">
        <f aca="false">G263*AI261+H263*AI262+I263*AI263+J263*AI264+K263*AI265-L263</f>
        <v>0</v>
      </c>
      <c r="AT263" s="220"/>
      <c r="AU263" s="544" t="n">
        <f aca="false">AH263*$C$11</f>
        <v>0.533125</v>
      </c>
      <c r="AV263" s="546" t="n">
        <f aca="false">AI263*$C$11</f>
        <v>0.175027582206709</v>
      </c>
      <c r="AW263" s="546" t="n">
        <f aca="false">AJ263*$C$11</f>
        <v>-0.000261466348948469</v>
      </c>
      <c r="AX263" s="547" t="n">
        <f aca="false">AK263*$C$11</f>
        <v>-2.4231018597165E-007</v>
      </c>
      <c r="AY263" s="560"/>
      <c r="AZ263" s="548" t="n">
        <f aca="false">AM263*C$11</f>
        <v>-0.0772000252505678</v>
      </c>
      <c r="BA263" s="486" t="n">
        <f aca="false">BA163+1</f>
        <v>3</v>
      </c>
      <c r="BB263" s="220"/>
    </row>
    <row r="264" customFormat="false" ht="12.75" hidden="false" customHeight="false" outlineLevel="0" collapsed="false">
      <c r="C264" s="1"/>
      <c r="D264" s="527" t="n">
        <f aca="false">D263-C$229</f>
        <v>4308</v>
      </c>
      <c r="E264" s="549" t="n">
        <f aca="false">(E263-C$231)</f>
        <v>852</v>
      </c>
      <c r="F264" s="529" t="n">
        <f aca="false">F263-C$223</f>
        <v>0</v>
      </c>
      <c r="G264" s="219" t="n">
        <f aca="false">C$234</f>
        <v>318600</v>
      </c>
      <c r="H264" s="550" t="n">
        <f aca="false">(-4*C$234-D264*C$228-C$233)</f>
        <v>-1278710</v>
      </c>
      <c r="I264" s="219" t="n">
        <f aca="false">(6*C$234+2*D264*C$228)</f>
        <v>1920216</v>
      </c>
      <c r="J264" s="219" t="n">
        <f aca="false">(-4*C$234-D264*C$228+C$233)</f>
        <v>-1278706</v>
      </c>
      <c r="K264" s="219" t="n">
        <f aca="false">C$234</f>
        <v>318600</v>
      </c>
      <c r="L264" s="855" t="n">
        <f aca="false">C$13*C$9*F264*F264*SIGN(F264)</f>
        <v>0</v>
      </c>
      <c r="M264" s="552"/>
      <c r="N264" s="14"/>
      <c r="O264" s="531" t="n">
        <f aca="false">D264</f>
        <v>4308</v>
      </c>
      <c r="P264" s="553" t="n">
        <f aca="false">G264/R263</f>
        <v>-0.889647948942101</v>
      </c>
      <c r="Q264" s="219" t="n">
        <f aca="false">-$P264*Q263</f>
        <v>1.51984854726258E-028</v>
      </c>
      <c r="R264" s="390" t="n">
        <f aca="false">H264-$P264*S263</f>
        <v>-358100.20283008</v>
      </c>
      <c r="S264" s="219" t="n">
        <f aca="false">I264-$P264*T263</f>
        <v>1034764.36629713</v>
      </c>
      <c r="T264" s="219" t="n">
        <f aca="false">J264-$P264*U263</f>
        <v>-995264.163467047</v>
      </c>
      <c r="U264" s="532" t="n">
        <f aca="false">K264</f>
        <v>318600</v>
      </c>
      <c r="V264" s="219" t="n">
        <f aca="false">L264-$P264*V263</f>
        <v>0</v>
      </c>
      <c r="W264" s="552"/>
      <c r="X264" s="2"/>
      <c r="Y264" s="527" t="n">
        <f aca="false">O264</f>
        <v>4308</v>
      </c>
      <c r="Z264" s="553" t="n">
        <f aca="false">R264/AC263</f>
        <v>-0.998933572419976</v>
      </c>
      <c r="AA264" s="554" t="n">
        <f aca="false">Q264-$Z264*AA263</f>
        <v>-59.0131421857685</v>
      </c>
      <c r="AB264" s="219"/>
      <c r="AC264" s="555" t="n">
        <f aca="false">S264-$Z264*AD263</f>
        <v>358462.940436225</v>
      </c>
      <c r="AD264" s="555" t="n">
        <f aca="false">T264-$Z264*AE263</f>
        <v>-677003.927294042</v>
      </c>
      <c r="AE264" s="219" t="n">
        <f aca="false">U264</f>
        <v>318600</v>
      </c>
      <c r="AF264" s="556" t="n">
        <f aca="false">V264-$Z264*AF263</f>
        <v>0</v>
      </c>
      <c r="AG264" s="552"/>
      <c r="AH264" s="557" t="n">
        <f aca="false">E264/C$3</f>
        <v>0.5325</v>
      </c>
      <c r="AI264" s="558" t="n">
        <f aca="false">(-(AA264*C$4+AD264*AI265+AE264*AI266-AF264)/AC264)</f>
        <v>0.17528916971075</v>
      </c>
      <c r="AJ264" s="450" t="n">
        <f aca="false">(AI263-AI265)/(2*C$231)</f>
        <v>-0.000261708902719052</v>
      </c>
      <c r="AK264" s="559" t="n">
        <f aca="false">-(AI263-2*AI264+AI265)*C$228</f>
        <v>-2.42797355193281E-007</v>
      </c>
      <c r="AL264" s="560"/>
      <c r="AM264" s="548" t="n">
        <f aca="false">AK264*C$226</f>
        <v>-0.0773552373645792</v>
      </c>
      <c r="AN264" s="552"/>
      <c r="AO264" s="561" t="n">
        <f aca="false">(AI264-AI265)*(AI264-AI265)/(2*C$231)+AO265</f>
        <v>0.00546806995799369</v>
      </c>
      <c r="AP264" s="562" t="n">
        <f aca="false">L264*C$231+AP265</f>
        <v>0</v>
      </c>
      <c r="AQ264" s="563" t="n">
        <f aca="false">L264*C$231*E264+(C$232*C$231)*(AI264-C$5)+AQ265</f>
        <v>715.867430392675</v>
      </c>
      <c r="AR264" s="552"/>
      <c r="AS264" s="564" t="n">
        <f aca="false">G264*AI262+H264*AI263+I264*AI264+J264*AI265+K264*AI266-L264</f>
        <v>0</v>
      </c>
      <c r="AT264" s="220"/>
      <c r="AU264" s="544" t="n">
        <f aca="false">AH264*$C$11</f>
        <v>0.5325</v>
      </c>
      <c r="AV264" s="546" t="n">
        <f aca="false">AI264*$C$11</f>
        <v>0.17528916971075</v>
      </c>
      <c r="AW264" s="546" t="n">
        <f aca="false">AJ264*$C$11</f>
        <v>-0.000261708902719052</v>
      </c>
      <c r="AX264" s="547" t="n">
        <f aca="false">AK264*$C$11</f>
        <v>-2.42797355193281E-007</v>
      </c>
      <c r="AY264" s="560"/>
      <c r="AZ264" s="548" t="n">
        <f aca="false">AM264*C$11</f>
        <v>-0.0773552373645792</v>
      </c>
      <c r="BA264" s="552"/>
      <c r="BB264" s="220"/>
    </row>
    <row r="265" customFormat="false" ht="12.75" hidden="false" customHeight="false" outlineLevel="0" collapsed="false">
      <c r="C265" s="1"/>
      <c r="D265" s="527" t="n">
        <f aca="false">D264-C$229</f>
        <v>4304</v>
      </c>
      <c r="E265" s="549" t="n">
        <f aca="false">(E264-C$231)</f>
        <v>851</v>
      </c>
      <c r="F265" s="529" t="n">
        <f aca="false">F264-C$223</f>
        <v>0</v>
      </c>
      <c r="G265" s="219" t="n">
        <f aca="false">C$234</f>
        <v>318600</v>
      </c>
      <c r="H265" s="550" t="n">
        <f aca="false">(-4*C$234-D265*C$228-C$233)</f>
        <v>-1278706</v>
      </c>
      <c r="I265" s="219" t="n">
        <f aca="false">(6*C$234+2*D265*C$228)</f>
        <v>1920208</v>
      </c>
      <c r="J265" s="219" t="n">
        <f aca="false">(-4*C$234-D265*C$228+C$233)</f>
        <v>-1278702</v>
      </c>
      <c r="K265" s="219" t="n">
        <f aca="false">C$234</f>
        <v>318600</v>
      </c>
      <c r="L265" s="855" t="n">
        <f aca="false">C$13*C$9*F265*F265*SIGN(F265)</f>
        <v>0</v>
      </c>
      <c r="M265" s="552"/>
      <c r="N265" s="14"/>
      <c r="O265" s="531" t="n">
        <f aca="false">D265</f>
        <v>4304</v>
      </c>
      <c r="P265" s="553" t="n">
        <f aca="false">G265/R264</f>
        <v>-0.889695111820913</v>
      </c>
      <c r="Q265" s="219" t="n">
        <f aca="false">-$P265*Q264</f>
        <v>1.35220182320763E-028</v>
      </c>
      <c r="R265" s="390" t="n">
        <f aca="false">H265-$P265*S264</f>
        <v>-358081.201418981</v>
      </c>
      <c r="S265" s="219" t="n">
        <f aca="false">I265-$P265*T264</f>
        <v>1034726.33879284</v>
      </c>
      <c r="T265" s="219" t="n">
        <f aca="false">J265-$P265*U264</f>
        <v>-995245.137373857</v>
      </c>
      <c r="U265" s="532" t="n">
        <f aca="false">K265</f>
        <v>318600</v>
      </c>
      <c r="V265" s="219" t="n">
        <f aca="false">L265-$P265*V264</f>
        <v>0</v>
      </c>
      <c r="W265" s="552"/>
      <c r="X265" s="2"/>
      <c r="Y265" s="527" t="n">
        <f aca="false">O265</f>
        <v>4304</v>
      </c>
      <c r="Z265" s="553" t="n">
        <f aca="false">R265/AC264</f>
        <v>-0.998935066992478</v>
      </c>
      <c r="AA265" s="554" t="n">
        <f aca="false">Q265-$Z265*AA264</f>
        <v>-58.9502971427773</v>
      </c>
      <c r="AB265" s="219"/>
      <c r="AC265" s="555" t="n">
        <f aca="false">S265-$Z265*AD264</f>
        <v>358443.375327194</v>
      </c>
      <c r="AD265" s="555" t="n">
        <f aca="false">T265-$Z265*AE264</f>
        <v>-676984.425030053</v>
      </c>
      <c r="AE265" s="219" t="n">
        <f aca="false">U265</f>
        <v>318600</v>
      </c>
      <c r="AF265" s="556" t="n">
        <f aca="false">V265-$Z265*AF264</f>
        <v>0</v>
      </c>
      <c r="AG265" s="552"/>
      <c r="AH265" s="557" t="n">
        <f aca="false">E265/C$3</f>
        <v>0.531875</v>
      </c>
      <c r="AI265" s="558" t="n">
        <f aca="false">(-(AA265*C$4+AD265*AI266+AE265*AI267-AF265)/AC265)</f>
        <v>0.175551000012147</v>
      </c>
      <c r="AJ265" s="450" t="n">
        <f aca="false">(AI264-AI266)/(2*C$231)</f>
        <v>-0.000261951942301997</v>
      </c>
      <c r="AK265" s="559" t="n">
        <f aca="false">-(AI264-2*AI265+AI266)*C$228</f>
        <v>-2.43281810696772E-007</v>
      </c>
      <c r="AL265" s="560"/>
      <c r="AM265" s="548" t="n">
        <f aca="false">AK265*C$226</f>
        <v>-0.0775095848879914</v>
      </c>
      <c r="AN265" s="552"/>
      <c r="AO265" s="561" t="n">
        <f aca="false">(AI265-AI266)*(AI265-AI266)/(2*C$231)+AO266</f>
        <v>0.00546803568044032</v>
      </c>
      <c r="AP265" s="562" t="n">
        <f aca="false">L265*C$231+AP266</f>
        <v>0</v>
      </c>
      <c r="AQ265" s="563" t="n">
        <f aca="false">L265*C$231*E265+(C$232*C$231)*(AI265-C$5)+AQ266</f>
        <v>715.166273714232</v>
      </c>
      <c r="AR265" s="552"/>
      <c r="AS265" s="564" t="n">
        <f aca="false">G265*AI263+H265*AI264+I265*AI265+J265*AI266+K265*AI267-L265</f>
        <v>0</v>
      </c>
      <c r="AT265" s="220"/>
      <c r="AU265" s="544" t="n">
        <f aca="false">AH265*$C$11</f>
        <v>0.531875</v>
      </c>
      <c r="AV265" s="546" t="n">
        <f aca="false">AI265*$C$11</f>
        <v>0.175551000012147</v>
      </c>
      <c r="AW265" s="546" t="n">
        <f aca="false">AJ265*$C$11</f>
        <v>-0.000261951942301997</v>
      </c>
      <c r="AX265" s="547" t="n">
        <f aca="false">AK265*$C$11</f>
        <v>-2.43281810696772E-007</v>
      </c>
      <c r="AY265" s="560"/>
      <c r="AZ265" s="548" t="n">
        <f aca="false">AM265*C$11</f>
        <v>-0.0775095848879914</v>
      </c>
      <c r="BA265" s="552"/>
      <c r="BB265" s="220"/>
    </row>
    <row r="266" customFormat="false" ht="12.75" hidden="false" customHeight="false" outlineLevel="0" collapsed="false">
      <c r="C266" s="1"/>
      <c r="D266" s="527" t="n">
        <f aca="false">D265-C$229</f>
        <v>4300</v>
      </c>
      <c r="E266" s="549" t="n">
        <f aca="false">(E265-C$231)</f>
        <v>850</v>
      </c>
      <c r="F266" s="529" t="n">
        <f aca="false">F265-C$223</f>
        <v>0</v>
      </c>
      <c r="G266" s="219" t="n">
        <f aca="false">C$234</f>
        <v>318600</v>
      </c>
      <c r="H266" s="550" t="n">
        <f aca="false">(-4*C$234-D266*C$228-C$233)</f>
        <v>-1278702</v>
      </c>
      <c r="I266" s="219" t="n">
        <f aca="false">(6*C$234+2*D266*C$228)</f>
        <v>1920200</v>
      </c>
      <c r="J266" s="219" t="n">
        <f aca="false">(-4*C$234-D266*C$228+C$233)</f>
        <v>-1278698</v>
      </c>
      <c r="K266" s="219" t="n">
        <f aca="false">C$234</f>
        <v>318600</v>
      </c>
      <c r="L266" s="855" t="n">
        <f aca="false">C$13*C$9*F266*F266*SIGN(F266)</f>
        <v>0</v>
      </c>
      <c r="M266" s="552"/>
      <c r="N266" s="14"/>
      <c r="O266" s="531" t="n">
        <f aca="false">D266</f>
        <v>4300</v>
      </c>
      <c r="P266" s="553" t="n">
        <f aca="false">G266/R265</f>
        <v>-0.889742323074968</v>
      </c>
      <c r="Q266" s="219" t="n">
        <f aca="false">-$P266*Q265</f>
        <v>1.20311119144697E-028</v>
      </c>
      <c r="R266" s="390" t="n">
        <f aca="false">H266-$P266*S265</f>
        <v>-358062.183575604</v>
      </c>
      <c r="S266" s="219" t="n">
        <f aca="false">I266-$P266*T265</f>
        <v>1034688.27944392</v>
      </c>
      <c r="T266" s="219" t="n">
        <f aca="false">J266-$P266*U265</f>
        <v>-995226.095868315</v>
      </c>
      <c r="U266" s="532" t="n">
        <f aca="false">K266</f>
        <v>318600</v>
      </c>
      <c r="V266" s="219" t="n">
        <f aca="false">L266-$P266*V265</f>
        <v>0</v>
      </c>
      <c r="W266" s="552"/>
      <c r="X266" s="2"/>
      <c r="Y266" s="527" t="n">
        <f aca="false">O266</f>
        <v>4300</v>
      </c>
      <c r="Z266" s="553" t="n">
        <f aca="false">R266/AC265</f>
        <v>-0.998936535648785</v>
      </c>
      <c r="AA266" s="554" t="n">
        <f aca="false">Q266-$Z266*AA265</f>
        <v>-58.8876056032724</v>
      </c>
      <c r="AB266" s="219"/>
      <c r="AC266" s="555" t="n">
        <f aca="false">S266-$Z266*AD265</f>
        <v>358423.803216213</v>
      </c>
      <c r="AD266" s="555" t="n">
        <f aca="false">T266-$Z266*AE265</f>
        <v>-676964.915610613</v>
      </c>
      <c r="AE266" s="219" t="n">
        <f aca="false">U266</f>
        <v>318600</v>
      </c>
      <c r="AF266" s="556" t="n">
        <f aca="false">V266-$Z266*AF265</f>
        <v>0</v>
      </c>
      <c r="AG266" s="552"/>
      <c r="AH266" s="557" t="n">
        <f aca="false">E266/C$3</f>
        <v>0.53125</v>
      </c>
      <c r="AI266" s="558" t="n">
        <f aca="false">(-(AA266*C$4+AD266*AI267+AE266*AI268-AF266)/AC266)</f>
        <v>0.175813073595354</v>
      </c>
      <c r="AJ266" s="450" t="n">
        <f aca="false">(AI265-AI267)/(2*C$231)</f>
        <v>-0.000262195465205936</v>
      </c>
      <c r="AK266" s="559" t="n">
        <f aca="false">-(AI265-2*AI266+AI267)*C$228</f>
        <v>-2.43763997181956E-007</v>
      </c>
      <c r="AL266" s="560"/>
      <c r="AM266" s="548" t="n">
        <f aca="false">AK266*C$226</f>
        <v>-0.0776632095021712</v>
      </c>
      <c r="AN266" s="552"/>
      <c r="AO266" s="561" t="n">
        <f aca="false">(AI266-AI267)*(AI266-AI267)/(2*C$231)+AO267</f>
        <v>0.00546800133915882</v>
      </c>
      <c r="AP266" s="562" t="n">
        <f aca="false">L266*C$231+AP267</f>
        <v>0</v>
      </c>
      <c r="AQ266" s="563" t="n">
        <f aca="false">L266*C$231*E266+(C$232*C$231)*(AI266-C$5)+AQ267</f>
        <v>714.464069714583</v>
      </c>
      <c r="AR266" s="552"/>
      <c r="AS266" s="564" t="n">
        <f aca="false">G266*AI264+H266*AI265+I266*AI266+J266*AI267+K266*AI268-L266</f>
        <v>0</v>
      </c>
      <c r="AT266" s="220"/>
      <c r="AU266" s="544" t="n">
        <f aca="false">AH266*$C$11</f>
        <v>0.53125</v>
      </c>
      <c r="AV266" s="546" t="n">
        <f aca="false">AI266*$C$11</f>
        <v>0.175813073595354</v>
      </c>
      <c r="AW266" s="546" t="n">
        <f aca="false">AJ266*$C$11</f>
        <v>-0.000262195465205936</v>
      </c>
      <c r="AX266" s="547" t="n">
        <f aca="false">AK266*$C$11</f>
        <v>-2.43763997181956E-007</v>
      </c>
      <c r="AY266" s="560"/>
      <c r="AZ266" s="548" t="n">
        <f aca="false">AM266*C$11</f>
        <v>-0.0776632095021712</v>
      </c>
      <c r="BA266" s="552"/>
      <c r="BB266" s="220"/>
    </row>
    <row r="267" customFormat="false" ht="12.75" hidden="false" customHeight="false" outlineLevel="0" collapsed="false">
      <c r="C267" s="1"/>
      <c r="D267" s="527" t="n">
        <f aca="false">D266-C$229</f>
        <v>4296</v>
      </c>
      <c r="E267" s="549" t="n">
        <f aca="false">(E266-C$231)</f>
        <v>849</v>
      </c>
      <c r="F267" s="529" t="n">
        <f aca="false">F266-C$223</f>
        <v>0</v>
      </c>
      <c r="G267" s="219" t="n">
        <f aca="false">C$234</f>
        <v>318600</v>
      </c>
      <c r="H267" s="550" t="n">
        <f aca="false">(-4*C$234-D267*C$228-C$233)</f>
        <v>-1278698</v>
      </c>
      <c r="I267" s="219" t="n">
        <f aca="false">(6*C$234+2*D267*C$228)</f>
        <v>1920192</v>
      </c>
      <c r="J267" s="219" t="n">
        <f aca="false">(-4*C$234-D267*C$228+C$233)</f>
        <v>-1278694</v>
      </c>
      <c r="K267" s="219" t="n">
        <f aca="false">C$234</f>
        <v>318600</v>
      </c>
      <c r="L267" s="855" t="n">
        <f aca="false">C$13*C$9*F267*F267*SIGN(F267)</f>
        <v>0</v>
      </c>
      <c r="M267" s="552"/>
      <c r="N267" s="14"/>
      <c r="O267" s="531" t="n">
        <f aca="false">D267</f>
        <v>4296</v>
      </c>
      <c r="P267" s="553" t="n">
        <f aca="false">G267/R266</f>
        <v>-0.889789580174217</v>
      </c>
      <c r="Q267" s="219" t="n">
        <f aca="false">-$P267*Q266</f>
        <v>1.0705158019405E-028</v>
      </c>
      <c r="R267" s="390" t="n">
        <f aca="false">H267-$P267*S266</f>
        <v>-358043.150222412</v>
      </c>
      <c r="S267" s="219" t="n">
        <f aca="false">I267-$P267*T266</f>
        <v>1034650.18997891</v>
      </c>
      <c r="T267" s="219" t="n">
        <f aca="false">J267-$P267*U266</f>
        <v>-995207.039756494</v>
      </c>
      <c r="U267" s="532" t="n">
        <f aca="false">K267</f>
        <v>318600</v>
      </c>
      <c r="V267" s="219" t="n">
        <f aca="false">L267-$P267*V266</f>
        <v>0</v>
      </c>
      <c r="W267" s="552"/>
      <c r="X267" s="2"/>
      <c r="Y267" s="527" t="n">
        <f aca="false">O267</f>
        <v>4296</v>
      </c>
      <c r="Z267" s="553" t="n">
        <f aca="false">R267/AC266</f>
        <v>-0.998937980707795</v>
      </c>
      <c r="AA267" s="554" t="n">
        <f aca="false">Q267-$Z267*AA266</f>
        <v>-58.82506583005</v>
      </c>
      <c r="AB267" s="219"/>
      <c r="AC267" s="555" t="n">
        <f aca="false">S267-$Z267*AD266</f>
        <v>358404.224168818</v>
      </c>
      <c r="AD267" s="555" t="n">
        <f aca="false">T267-$Z267*AE266</f>
        <v>-676945.399102991</v>
      </c>
      <c r="AE267" s="219" t="n">
        <f aca="false">U267</f>
        <v>318600</v>
      </c>
      <c r="AF267" s="556" t="n">
        <f aca="false">V267-$Z267*AF266</f>
        <v>0</v>
      </c>
      <c r="AG267" s="552"/>
      <c r="AH267" s="557" t="n">
        <f aca="false">E267/C$3</f>
        <v>0.530625</v>
      </c>
      <c r="AI267" s="558" t="n">
        <f aca="false">(-(AA267*C$4+AD267*AI268+AE267*AI269-AF267)/AC267)</f>
        <v>0.176075390942559</v>
      </c>
      <c r="AJ267" s="450" t="n">
        <f aca="false">(AI266-AI268)/(2*C$231)</f>
        <v>-0.000262439469359985</v>
      </c>
      <c r="AK267" s="559" t="n">
        <f aca="false">-(AI266-2*AI267+AI268)*C$228</f>
        <v>-2.44244310915187E-007</v>
      </c>
      <c r="AL267" s="560"/>
      <c r="AM267" s="548" t="n">
        <f aca="false">AK267*C$226</f>
        <v>-0.0778162374575786</v>
      </c>
      <c r="AN267" s="552"/>
      <c r="AO267" s="561" t="n">
        <f aca="false">(AI267-AI268)*(AI267-AI268)/(2*C$231)+AO268</f>
        <v>0.00546796693396349</v>
      </c>
      <c r="AP267" s="562" t="n">
        <f aca="false">L267*C$231+AP268</f>
        <v>0</v>
      </c>
      <c r="AQ267" s="563" t="n">
        <f aca="false">L267*C$231*E267+(C$232*C$231)*(AI267-C$5)+AQ268</f>
        <v>713.760817420602</v>
      </c>
      <c r="AR267" s="552"/>
      <c r="AS267" s="564" t="n">
        <f aca="false">G267*AI265+H267*AI266+I267*AI267+J267*AI268+K267*AI269-L267</f>
        <v>0</v>
      </c>
      <c r="AT267" s="220"/>
      <c r="AU267" s="544" t="n">
        <f aca="false">AH267*$C$11</f>
        <v>0.530625</v>
      </c>
      <c r="AV267" s="546" t="n">
        <f aca="false">AI267*$C$11</f>
        <v>0.176075390942559</v>
      </c>
      <c r="AW267" s="546" t="n">
        <f aca="false">AJ267*$C$11</f>
        <v>-0.000262439469359985</v>
      </c>
      <c r="AX267" s="547" t="n">
        <f aca="false">AK267*$C$11</f>
        <v>-2.44244310915187E-007</v>
      </c>
      <c r="AY267" s="560"/>
      <c r="AZ267" s="548" t="n">
        <f aca="false">AM267*C$11</f>
        <v>-0.0778162374575786</v>
      </c>
      <c r="BA267" s="552"/>
      <c r="BB267" s="220"/>
    </row>
    <row r="268" customFormat="false" ht="12.75" hidden="false" customHeight="false" outlineLevel="0" collapsed="false">
      <c r="C268" s="1"/>
      <c r="D268" s="527" t="n">
        <f aca="false">D267-C$229</f>
        <v>4292</v>
      </c>
      <c r="E268" s="549" t="n">
        <f aca="false">(E267-C$231)</f>
        <v>848</v>
      </c>
      <c r="F268" s="529" t="n">
        <f aca="false">F267-C$223</f>
        <v>0</v>
      </c>
      <c r="G268" s="219" t="n">
        <f aca="false">C$234</f>
        <v>318600</v>
      </c>
      <c r="H268" s="550" t="n">
        <f aca="false">(-4*C$234-D268*C$228-C$233)</f>
        <v>-1278694</v>
      </c>
      <c r="I268" s="219" t="n">
        <f aca="false">(6*C$234+2*D268*C$228)</f>
        <v>1920184</v>
      </c>
      <c r="J268" s="219" t="n">
        <f aca="false">(-4*C$234-D268*C$228+C$233)</f>
        <v>-1278690</v>
      </c>
      <c r="K268" s="219" t="n">
        <f aca="false">C$234</f>
        <v>318600</v>
      </c>
      <c r="L268" s="855" t="n">
        <f aca="false">C$13*C$9*F268*F268*SIGN(F268)</f>
        <v>0</v>
      </c>
      <c r="M268" s="552"/>
      <c r="N268" s="14"/>
      <c r="O268" s="531" t="n">
        <f aca="false">D268</f>
        <v>4292</v>
      </c>
      <c r="P268" s="553" t="n">
        <f aca="false">G268/R267</f>
        <v>-0.889836880839892</v>
      </c>
      <c r="Q268" s="219" t="n">
        <f aca="false">-$P268*Q267</f>
        <v>9.52584442088549E-029</v>
      </c>
      <c r="R268" s="390" t="n">
        <f aca="false">H268-$P268*S267</f>
        <v>-358024.102188768</v>
      </c>
      <c r="S268" s="219" t="n">
        <f aca="false">I268-$P268*T267</f>
        <v>1034612.07195318</v>
      </c>
      <c r="T268" s="219" t="n">
        <f aca="false">J268-$P268*U267</f>
        <v>-995187.969764411</v>
      </c>
      <c r="U268" s="532" t="n">
        <f aca="false">K268</f>
        <v>318600</v>
      </c>
      <c r="V268" s="219" t="n">
        <f aca="false">L268-$P268*V267</f>
        <v>0</v>
      </c>
      <c r="W268" s="552"/>
      <c r="X268" s="2"/>
      <c r="Y268" s="527" t="n">
        <f aca="false">O268</f>
        <v>4292</v>
      </c>
      <c r="Z268" s="553" t="n">
        <f aca="false">R268/AC267</f>
        <v>-0.998939404297113</v>
      </c>
      <c r="AA268" s="554" t="n">
        <f aca="false">Q268-$Z268*AA267</f>
        <v>-58.7626762180086</v>
      </c>
      <c r="AB268" s="219"/>
      <c r="AC268" s="555" t="n">
        <f aca="false">S268-$Z268*AD267</f>
        <v>358384.638231566</v>
      </c>
      <c r="AD268" s="555" t="n">
        <f aca="false">T268-$Z268*AE267</f>
        <v>-676925.87555535</v>
      </c>
      <c r="AE268" s="219" t="n">
        <f aca="false">U268</f>
        <v>318600</v>
      </c>
      <c r="AF268" s="556" t="n">
        <f aca="false">V268-$Z268*AF267</f>
        <v>0</v>
      </c>
      <c r="AG268" s="552"/>
      <c r="AH268" s="557" t="n">
        <f aca="false">E268/C$3</f>
        <v>0.53</v>
      </c>
      <c r="AI268" s="558" t="n">
        <f aca="false">(-(AA268*C$4+AD268*AI269+AE268*AI270-AF268)/AC268)</f>
        <v>0.176337952534074</v>
      </c>
      <c r="AJ268" s="450" t="n">
        <f aca="false">(AI267-AI269)/(2*C$231)</f>
        <v>-0.000262683953067722</v>
      </c>
      <c r="AK268" s="559" t="n">
        <f aca="false">-(AI267-2*AI268+AI269)*C$228</f>
        <v>-2.44723104558808E-007</v>
      </c>
      <c r="AL268" s="560"/>
      <c r="AM268" s="548" t="n">
        <f aca="false">AK268*C$226</f>
        <v>-0.0779687811124363</v>
      </c>
      <c r="AN268" s="552"/>
      <c r="AO268" s="561" t="n">
        <f aca="false">(AI268-AI269)*(AI268-AI269)/(2*C$231)+AO269</f>
        <v>0.00546793246466882</v>
      </c>
      <c r="AP268" s="562" t="n">
        <f aca="false">L268*C$231+AP269</f>
        <v>0</v>
      </c>
      <c r="AQ268" s="563" t="n">
        <f aca="false">L268*C$231*E268+(C$232*C$231)*(AI268-C$5)+AQ269</f>
        <v>713.056515857231</v>
      </c>
      <c r="AR268" s="552"/>
      <c r="AS268" s="564" t="n">
        <f aca="false">G268*AI266+H268*AI267+I268*AI268+J268*AI269+K268*AI270-L268</f>
        <v>0</v>
      </c>
      <c r="AT268" s="220"/>
      <c r="AU268" s="544" t="n">
        <f aca="false">AH268*$C$11</f>
        <v>0.53</v>
      </c>
      <c r="AV268" s="546" t="n">
        <f aca="false">AI268*$C$11</f>
        <v>0.176337952534074</v>
      </c>
      <c r="AW268" s="546" t="n">
        <f aca="false">AJ268*$C$11</f>
        <v>-0.000262683953067722</v>
      </c>
      <c r="AX268" s="547" t="n">
        <f aca="false">AK268*$C$11</f>
        <v>-2.44723104558808E-007</v>
      </c>
      <c r="AY268" s="560"/>
      <c r="AZ268" s="548" t="n">
        <f aca="false">AM268*C$11</f>
        <v>-0.0779687811124363</v>
      </c>
      <c r="BA268" s="552"/>
      <c r="BB268" s="220"/>
    </row>
    <row r="269" customFormat="false" ht="12.75" hidden="false" customHeight="false" outlineLevel="0" collapsed="false">
      <c r="A269" s="95"/>
      <c r="C269" s="1"/>
      <c r="D269" s="527" t="n">
        <f aca="false">D268-C$229</f>
        <v>4288</v>
      </c>
      <c r="E269" s="549" t="n">
        <f aca="false">(E268-C$231)</f>
        <v>847</v>
      </c>
      <c r="F269" s="529" t="n">
        <f aca="false">F268-C$223</f>
        <v>0</v>
      </c>
      <c r="G269" s="219" t="n">
        <f aca="false">C$234</f>
        <v>318600</v>
      </c>
      <c r="H269" s="550" t="n">
        <f aca="false">(-4*C$234-D269*C$228-C$233)</f>
        <v>-1278690</v>
      </c>
      <c r="I269" s="219" t="n">
        <f aca="false">(6*C$234+2*D269*C$228)</f>
        <v>1920176</v>
      </c>
      <c r="J269" s="219" t="n">
        <f aca="false">(-4*C$234-D269*C$228+C$233)</f>
        <v>-1278686</v>
      </c>
      <c r="K269" s="219" t="n">
        <f aca="false">C$234</f>
        <v>318600</v>
      </c>
      <c r="L269" s="855" t="n">
        <f aca="false">C$13*C$9*F269*F269*SIGN(F269)</f>
        <v>0</v>
      </c>
      <c r="M269" s="486"/>
      <c r="N269" s="14"/>
      <c r="O269" s="531" t="n">
        <f aca="false">D269</f>
        <v>4288</v>
      </c>
      <c r="P269" s="553" t="n">
        <f aca="false">G269/R268</f>
        <v>-0.889884223023672</v>
      </c>
      <c r="Q269" s="219" t="n">
        <f aca="false">-$P269*Q268</f>
        <v>8.47689866112407E-029</v>
      </c>
      <c r="R269" s="390" t="n">
        <f aca="false">H269-$P269*S268</f>
        <v>-358005.040219034</v>
      </c>
      <c r="S269" s="219" t="n">
        <f aca="false">I269-$P269*T268</f>
        <v>1034573.92676369</v>
      </c>
      <c r="T269" s="219" t="n">
        <f aca="false">J269-$P269*U268</f>
        <v>-995168.886544658</v>
      </c>
      <c r="U269" s="532" t="n">
        <f aca="false">K269</f>
        <v>318600</v>
      </c>
      <c r="V269" s="219" t="n">
        <f aca="false">L269-$P269*V268</f>
        <v>0</v>
      </c>
      <c r="W269" s="486"/>
      <c r="X269" s="2"/>
      <c r="Y269" s="527" t="n">
        <f aca="false">O269</f>
        <v>4288</v>
      </c>
      <c r="Z269" s="553" t="n">
        <f aca="false">R269/AC268</f>
        <v>-0.998940808360523</v>
      </c>
      <c r="AA269" s="554" t="n">
        <f aca="false">Q269-$Z269*AA268</f>
        <v>-58.7004352826452</v>
      </c>
      <c r="AB269" s="219"/>
      <c r="AC269" s="555" t="n">
        <f aca="false">S269-$Z269*AD268</f>
        <v>358365.045436275</v>
      </c>
      <c r="AD269" s="555" t="n">
        <f aca="false">T269-$Z269*AE268</f>
        <v>-676906.345000995</v>
      </c>
      <c r="AE269" s="219" t="n">
        <f aca="false">U269</f>
        <v>318600</v>
      </c>
      <c r="AF269" s="556" t="n">
        <f aca="false">V269-$Z269*AF268</f>
        <v>0</v>
      </c>
      <c r="AG269" s="486"/>
      <c r="AH269" s="557" t="n">
        <f aca="false">E269/C$3</f>
        <v>0.529375</v>
      </c>
      <c r="AI269" s="558" t="n">
        <f aca="false">(-(AA269*C$4+AD269*AI270+AE269*AI271-AF269)/AC269)</f>
        <v>0.176600758848694</v>
      </c>
      <c r="AJ269" s="450" t="n">
        <f aca="false">(AI268-AI270)/(2*C$231)</f>
        <v>-0.000262928914966071</v>
      </c>
      <c r="AK269" s="559" t="n">
        <f aca="false">-(AI268-2*AI269+AI270)*C$228</f>
        <v>-2.45200692139402E-007</v>
      </c>
      <c r="AL269" s="560"/>
      <c r="AM269" s="548" t="n">
        <f aca="false">AK269*C$226</f>
        <v>-0.0781209405156136</v>
      </c>
      <c r="AN269" s="486"/>
      <c r="AO269" s="561" t="n">
        <f aca="false">(AI269-AI270)*(AI269-AI270)/(2*C$231)+AO270</f>
        <v>0.00546789793108932</v>
      </c>
      <c r="AP269" s="562" t="n">
        <f aca="false">L269*C$231+AP270</f>
        <v>0</v>
      </c>
      <c r="AQ269" s="563" t="n">
        <f aca="false">L269*C$231*E269+(C$232*C$231)*(AI269-C$5)+AQ270</f>
        <v>712.351164047495</v>
      </c>
      <c r="AR269" s="486"/>
      <c r="AS269" s="564" t="n">
        <f aca="false">G269*AI267+H269*AI268+I269*AI269+J269*AI270+K269*AI271-L269</f>
        <v>0</v>
      </c>
      <c r="AT269" s="220"/>
      <c r="AU269" s="544" t="n">
        <f aca="false">AH269*$C$11</f>
        <v>0.529375</v>
      </c>
      <c r="AV269" s="546" t="n">
        <f aca="false">AI269*$C$11</f>
        <v>0.176600758848694</v>
      </c>
      <c r="AW269" s="546" t="n">
        <f aca="false">AJ269*$C$11</f>
        <v>-0.000262928914966071</v>
      </c>
      <c r="AX269" s="547" t="n">
        <f aca="false">AK269*$C$11</f>
        <v>-2.45200692139402E-007</v>
      </c>
      <c r="AY269" s="560"/>
      <c r="AZ269" s="548" t="n">
        <f aca="false">AM269*C$11</f>
        <v>-0.0781209405156136</v>
      </c>
      <c r="BA269" s="486"/>
      <c r="BB269" s="220"/>
    </row>
    <row r="270" customFormat="false" ht="12.75" hidden="false" customHeight="false" outlineLevel="0" collapsed="false">
      <c r="A270" s="95"/>
      <c r="C270" s="1"/>
      <c r="D270" s="527" t="n">
        <f aca="false">D269-C$229</f>
        <v>4284</v>
      </c>
      <c r="E270" s="549" t="n">
        <f aca="false">(E269-C$231)</f>
        <v>846</v>
      </c>
      <c r="F270" s="529" t="n">
        <f aca="false">F269-C$223</f>
        <v>0</v>
      </c>
      <c r="G270" s="219" t="n">
        <f aca="false">C$234</f>
        <v>318600</v>
      </c>
      <c r="H270" s="550" t="n">
        <f aca="false">(-4*C$234-D270*C$228-C$233)</f>
        <v>-1278686</v>
      </c>
      <c r="I270" s="219" t="n">
        <f aca="false">(6*C$234+2*D270*C$228)</f>
        <v>1920168</v>
      </c>
      <c r="J270" s="219" t="n">
        <f aca="false">(-4*C$234-D270*C$228+C$233)</f>
        <v>-1278682</v>
      </c>
      <c r="K270" s="219" t="n">
        <f aca="false">C$234</f>
        <v>318600</v>
      </c>
      <c r="L270" s="855" t="n">
        <f aca="false">C$13*C$9*F270*F270*SIGN(F270)</f>
        <v>0</v>
      </c>
      <c r="M270" s="486"/>
      <c r="N270" s="14"/>
      <c r="O270" s="531" t="n">
        <f aca="false">D270</f>
        <v>4284</v>
      </c>
      <c r="P270" s="553" t="n">
        <f aca="false">G270/R269</f>
        <v>-0.889931604887672</v>
      </c>
      <c r="Q270" s="219" t="n">
        <f aca="false">-$P270*Q269</f>
        <v>7.5438600299643E-029</v>
      </c>
      <c r="R270" s="390" t="n">
        <f aca="false">H270-$P270*S269</f>
        <v>-357985.964980247</v>
      </c>
      <c r="S270" s="219" t="n">
        <f aca="false">I270-$P270*T269</f>
        <v>1034535.75566304</v>
      </c>
      <c r="T270" s="219" t="n">
        <f aca="false">J270-$P270*U269</f>
        <v>-995149.790682788</v>
      </c>
      <c r="U270" s="532" t="n">
        <f aca="false">K270</f>
        <v>318600</v>
      </c>
      <c r="V270" s="219" t="n">
        <f aca="false">L270-$P270*V269</f>
        <v>0</v>
      </c>
      <c r="W270" s="486"/>
      <c r="X270" s="2"/>
      <c r="Y270" s="527" t="n">
        <f aca="false">O270</f>
        <v>4284</v>
      </c>
      <c r="Z270" s="553" t="n">
        <f aca="false">R270/AC269</f>
        <v>-0.998942194667545</v>
      </c>
      <c r="AA270" s="554" t="n">
        <f aca="false">Q270-$Z270*AA269</f>
        <v>-58.6383416491858</v>
      </c>
      <c r="AB270" s="219"/>
      <c r="AC270" s="555" t="n">
        <f aca="false">S270-$Z270*AD269</f>
        <v>358345.445803355</v>
      </c>
      <c r="AD270" s="555" t="n">
        <f aca="false">T270-$Z270*AE269</f>
        <v>-676886.807461708</v>
      </c>
      <c r="AE270" s="219" t="n">
        <f aca="false">U270</f>
        <v>318600</v>
      </c>
      <c r="AF270" s="556" t="n">
        <f aca="false">V270-$Z270*AF269</f>
        <v>0</v>
      </c>
      <c r="AG270" s="486"/>
      <c r="AH270" s="557" t="n">
        <f aca="false">E270/C$3</f>
        <v>0.52875</v>
      </c>
      <c r="AI270" s="558" t="n">
        <f aca="false">(-(AA270*C$4+AD270*AI271+AE270*AI272-AF270)/AC270)</f>
        <v>0.176863810364006</v>
      </c>
      <c r="AJ270" s="450" t="n">
        <f aca="false">(AI269-AI271)/(2*C$231)</f>
        <v>-0.000263174353988871</v>
      </c>
      <c r="AK270" s="559" t="n">
        <f aca="false">-(AI269-2*AI270+AI271)*C$228</f>
        <v>-2.45677353460927E-007</v>
      </c>
      <c r="AL270" s="560"/>
      <c r="AM270" s="548" t="n">
        <f aca="false">AK270*C$226</f>
        <v>-0.0782728048126513</v>
      </c>
      <c r="AN270" s="486"/>
      <c r="AO270" s="561" t="n">
        <f aca="false">(AI270-AI271)*(AI270-AI271)/(2*C$231)+AO271</f>
        <v>0.00546786333303947</v>
      </c>
      <c r="AP270" s="562" t="n">
        <f aca="false">L270*C$231+AP271</f>
        <v>0</v>
      </c>
      <c r="AQ270" s="563" t="n">
        <f aca="false">L270*C$231*E270+(C$232*C$231)*(AI270-C$5)+AQ271</f>
        <v>711.6447610125</v>
      </c>
      <c r="AR270" s="486"/>
      <c r="AS270" s="564" t="n">
        <f aca="false">G270*AI268+H270*AI269+I270*AI270+J270*AI271+K270*AI272-L270</f>
        <v>0</v>
      </c>
      <c r="AT270" s="220"/>
      <c r="AU270" s="544" t="n">
        <f aca="false">AH270*$C$11</f>
        <v>0.52875</v>
      </c>
      <c r="AV270" s="546" t="n">
        <f aca="false">AI270*$C$11</f>
        <v>0.176863810364006</v>
      </c>
      <c r="AW270" s="546" t="n">
        <f aca="false">AJ270*$C$11</f>
        <v>-0.000263174353988871</v>
      </c>
      <c r="AX270" s="547" t="n">
        <f aca="false">AK270*$C$11</f>
        <v>-2.45677353460927E-007</v>
      </c>
      <c r="AY270" s="560"/>
      <c r="AZ270" s="548" t="n">
        <f aca="false">AM270*C$11</f>
        <v>-0.0782728048126513</v>
      </c>
      <c r="BA270" s="486"/>
      <c r="BB270" s="220"/>
    </row>
    <row r="271" customFormat="false" ht="12.75" hidden="false" customHeight="false" outlineLevel="0" collapsed="false">
      <c r="C271" s="1"/>
      <c r="D271" s="527" t="n">
        <f aca="false">D270-C$229</f>
        <v>4280</v>
      </c>
      <c r="E271" s="549" t="n">
        <f aca="false">(E270-C$231)</f>
        <v>845</v>
      </c>
      <c r="F271" s="529" t="n">
        <f aca="false">F270-C$223</f>
        <v>0</v>
      </c>
      <c r="G271" s="219" t="n">
        <f aca="false">C$234</f>
        <v>318600</v>
      </c>
      <c r="H271" s="550" t="n">
        <f aca="false">(-4*C$234-D271*C$228-C$233)</f>
        <v>-1278682</v>
      </c>
      <c r="I271" s="219" t="n">
        <f aca="false">(6*C$234+2*D271*C$228)</f>
        <v>1920160</v>
      </c>
      <c r="J271" s="219" t="n">
        <f aca="false">(-4*C$234-D271*C$228+C$233)</f>
        <v>-1278678</v>
      </c>
      <c r="K271" s="219" t="n">
        <f aca="false">C$234</f>
        <v>318600</v>
      </c>
      <c r="L271" s="855" t="n">
        <f aca="false">C$13*C$9*F271*F271*SIGN(F271)</f>
        <v>0</v>
      </c>
      <c r="M271" s="552"/>
      <c r="N271" s="14"/>
      <c r="O271" s="531" t="n">
        <f aca="false">D271</f>
        <v>4280</v>
      </c>
      <c r="P271" s="553" t="n">
        <f aca="false">G271/R270</f>
        <v>-0.889979024785453</v>
      </c>
      <c r="Q271" s="219" t="n">
        <f aca="false">-$P271*Q270</f>
        <v>6.71387719258559E-029</v>
      </c>
      <c r="R271" s="390" t="n">
        <f aca="false">H271-$P271*S270</f>
        <v>-357966.87706933</v>
      </c>
      <c r="S271" s="219" t="n">
        <f aca="false">I271-$P271*T270</f>
        <v>1034497.55977268</v>
      </c>
      <c r="T271" s="219" t="n">
        <f aca="false">J271-$P271*U270</f>
        <v>-995130.682703355</v>
      </c>
      <c r="U271" s="532" t="n">
        <f aca="false">K271</f>
        <v>318600</v>
      </c>
      <c r="V271" s="219" t="n">
        <f aca="false">L271-$P271*V270</f>
        <v>0</v>
      </c>
      <c r="W271" s="552"/>
      <c r="X271" s="2"/>
      <c r="Y271" s="527" t="n">
        <f aca="false">O271</f>
        <v>4280</v>
      </c>
      <c r="Z271" s="553" t="n">
        <f aca="false">R271/AC270</f>
        <v>-0.998943564824227</v>
      </c>
      <c r="AA271" s="554" t="n">
        <f aca="false">Q271-$Z271*AA270</f>
        <v>-58.5763940424186</v>
      </c>
      <c r="AB271" s="219"/>
      <c r="AC271" s="555" t="n">
        <f aca="false">S271-$Z271*AD270</f>
        <v>358325.839344396</v>
      </c>
      <c r="AD271" s="555" t="n">
        <f aca="false">T271-$Z271*AE270</f>
        <v>-676867.262950356</v>
      </c>
      <c r="AE271" s="219" t="n">
        <f aca="false">U271</f>
        <v>318600</v>
      </c>
      <c r="AF271" s="556" t="n">
        <f aca="false">V271-$Z271*AF270</f>
        <v>0</v>
      </c>
      <c r="AG271" s="552"/>
      <c r="AH271" s="557" t="n">
        <f aca="false">E271/C$3</f>
        <v>0.528125</v>
      </c>
      <c r="AI271" s="558" t="n">
        <f aca="false">(-(AA271*C$4+AD271*AI272+AE271*AI273-AF271)/AC271)</f>
        <v>0.177127107556672</v>
      </c>
      <c r="AJ271" s="450" t="n">
        <f aca="false">(AI270-AI272)/(2*C$231)</f>
        <v>-0.000263420269334569</v>
      </c>
      <c r="AK271" s="559" t="n">
        <f aca="false">-(AI270-2*AI271+AI272)*C$228</f>
        <v>-2.46153337934985E-007</v>
      </c>
      <c r="AL271" s="560"/>
      <c r="AM271" s="548" t="n">
        <f aca="false">AK271*C$226</f>
        <v>-0.0784244534660861</v>
      </c>
      <c r="AN271" s="552"/>
      <c r="AO271" s="561" t="n">
        <f aca="false">(AI271-AI272)*(AI271-AI272)/(2*C$231)+AO272</f>
        <v>0.00546782867033364</v>
      </c>
      <c r="AP271" s="562" t="n">
        <f aca="false">L271*C$231+AP272</f>
        <v>0</v>
      </c>
      <c r="AQ271" s="563" t="n">
        <f aca="false">L271*C$231*E271+(C$232*C$231)*(AI271-C$5)+AQ272</f>
        <v>710.937305771444</v>
      </c>
      <c r="AR271" s="552"/>
      <c r="AS271" s="564" t="n">
        <f aca="false">G271*AI269+H271*AI270+I271*AI271+J271*AI272+K271*AI273-L271</f>
        <v>0</v>
      </c>
      <c r="AT271" s="220"/>
      <c r="AU271" s="544" t="n">
        <f aca="false">AH271*$C$11</f>
        <v>0.528125</v>
      </c>
      <c r="AV271" s="546" t="n">
        <f aca="false">AI271*$C$11</f>
        <v>0.177127107556672</v>
      </c>
      <c r="AW271" s="546" t="n">
        <f aca="false">AJ271*$C$11</f>
        <v>-0.000263420269334569</v>
      </c>
      <c r="AX271" s="547" t="n">
        <f aca="false">AK271*$C$11</f>
        <v>-2.46153337934985E-007</v>
      </c>
      <c r="AY271" s="560"/>
      <c r="AZ271" s="548" t="n">
        <f aca="false">AM271*C$11</f>
        <v>-0.0784244534660861</v>
      </c>
      <c r="BA271" s="552"/>
      <c r="BB271" s="220"/>
    </row>
    <row r="272" customFormat="false" ht="12.75" hidden="false" customHeight="false" outlineLevel="0" collapsed="false">
      <c r="C272" s="1"/>
      <c r="D272" s="527" t="n">
        <f aca="false">D271-C$229</f>
        <v>4276</v>
      </c>
      <c r="E272" s="549" t="n">
        <f aca="false">(E271-C$231)</f>
        <v>844</v>
      </c>
      <c r="F272" s="529" t="n">
        <f aca="false">F271-C$223</f>
        <v>0</v>
      </c>
      <c r="G272" s="219" t="n">
        <f aca="false">C$234</f>
        <v>318600</v>
      </c>
      <c r="H272" s="550" t="n">
        <f aca="false">(-4*C$234-D272*C$228-C$233)</f>
        <v>-1278678</v>
      </c>
      <c r="I272" s="219" t="n">
        <f aca="false">(6*C$234+2*D272*C$228)</f>
        <v>1920152</v>
      </c>
      <c r="J272" s="219" t="n">
        <f aca="false">(-4*C$234-D272*C$228+C$233)</f>
        <v>-1278674</v>
      </c>
      <c r="K272" s="219" t="n">
        <f aca="false">C$234</f>
        <v>318600</v>
      </c>
      <c r="L272" s="855" t="n">
        <f aca="false">C$13*C$9*F272*F272*SIGN(F272)</f>
        <v>0</v>
      </c>
      <c r="M272" s="552"/>
      <c r="N272" s="14"/>
      <c r="O272" s="531" t="n">
        <f aca="false">D272</f>
        <v>4276</v>
      </c>
      <c r="P272" s="553" t="n">
        <f aca="false">G272/R271</f>
        <v>-0.890026481244226</v>
      </c>
      <c r="Q272" s="219" t="n">
        <f aca="false">-$P272*Q271</f>
        <v>5.97552849322281E-029</v>
      </c>
      <c r="R272" s="390" t="n">
        <f aca="false">H272-$P272*S271</f>
        <v>-357947.77701978</v>
      </c>
      <c r="S272" s="219" t="n">
        <f aca="false">I272-$P272*T271</f>
        <v>1034459.34009537</v>
      </c>
      <c r="T272" s="219" t="n">
        <f aca="false">J272-$P272*U271</f>
        <v>-995111.56307559</v>
      </c>
      <c r="U272" s="532" t="n">
        <f aca="false">K272</f>
        <v>318600</v>
      </c>
      <c r="V272" s="219" t="n">
        <f aca="false">L272-$P272*V271</f>
        <v>0</v>
      </c>
      <c r="W272" s="552"/>
      <c r="X272" s="2"/>
      <c r="Y272" s="527" t="n">
        <f aca="false">O272</f>
        <v>4276</v>
      </c>
      <c r="Z272" s="553" t="n">
        <f aca="false">R272/AC271</f>
        <v>-0.998944920284544</v>
      </c>
      <c r="AA272" s="554" t="n">
        <f aca="false">Q272-$Z272*AA271</f>
        <v>-58.5145912772599</v>
      </c>
      <c r="AB272" s="219"/>
      <c r="AC272" s="555" t="n">
        <f aca="false">S272-$Z272*AD271</f>
        <v>358306.226064209</v>
      </c>
      <c r="AD272" s="555" t="n">
        <f aca="false">T272-$Z272*AE271</f>
        <v>-676847.711472934</v>
      </c>
      <c r="AE272" s="219" t="n">
        <f aca="false">U272</f>
        <v>318600</v>
      </c>
      <c r="AF272" s="556" t="n">
        <f aca="false">V272-$Z272*AF271</f>
        <v>0</v>
      </c>
      <c r="AG272" s="552"/>
      <c r="AH272" s="557" t="n">
        <f aca="false">E272/C$3</f>
        <v>0.5275</v>
      </c>
      <c r="AI272" s="558" t="n">
        <f aca="false">(-(AA272*C$4+AD272*AI273+AE272*AI274-AF272)/AC272)</f>
        <v>0.177390650902675</v>
      </c>
      <c r="AJ272" s="450" t="n">
        <f aca="false">(AI271-AI273)/(2*C$231)</f>
        <v>-0.000263666660437575</v>
      </c>
      <c r="AK272" s="559" t="n">
        <f aca="false">-(AI271-2*AI272+AI273)*C$228</f>
        <v>-2.46628868078025E-007</v>
      </c>
      <c r="AL272" s="560"/>
      <c r="AM272" s="548" t="n">
        <f aca="false">AK272*C$226</f>
        <v>-0.0785759573696587</v>
      </c>
      <c r="AN272" s="552"/>
      <c r="AO272" s="561" t="n">
        <f aca="false">(AI272-AI273)*(AI272-AI273)/(2*C$231)+AO273</f>
        <v>0.00546779394278602</v>
      </c>
      <c r="AP272" s="562" t="n">
        <f aca="false">L272*C$231+AP273</f>
        <v>0</v>
      </c>
      <c r="AQ272" s="563" t="n">
        <f aca="false">L272*C$231*E272+(C$232*C$231)*(AI272-C$5)+AQ273</f>
        <v>710.228797341618</v>
      </c>
      <c r="AR272" s="552"/>
      <c r="AS272" s="564" t="n">
        <f aca="false">G272*AI270+H272*AI271+I272*AI272+J272*AI273+K272*AI274-L272</f>
        <v>0</v>
      </c>
      <c r="AT272" s="220"/>
      <c r="AU272" s="544" t="n">
        <f aca="false">AH272*$C$11</f>
        <v>0.5275</v>
      </c>
      <c r="AV272" s="546" t="n">
        <f aca="false">AI272*$C$11</f>
        <v>0.177390650902675</v>
      </c>
      <c r="AW272" s="546" t="n">
        <f aca="false">AJ272*$C$11</f>
        <v>-0.000263666660437575</v>
      </c>
      <c r="AX272" s="547" t="n">
        <f aca="false">AK272*$C$11</f>
        <v>-2.46628868078025E-007</v>
      </c>
      <c r="AY272" s="560"/>
      <c r="AZ272" s="548" t="n">
        <f aca="false">AM272*C$11</f>
        <v>-0.0785759573696587</v>
      </c>
      <c r="BA272" s="552"/>
      <c r="BB272" s="220"/>
    </row>
    <row r="273" customFormat="false" ht="12.75" hidden="false" customHeight="false" outlineLevel="0" collapsed="false">
      <c r="C273" s="1"/>
      <c r="D273" s="527" t="n">
        <f aca="false">D272-C$229</f>
        <v>4272</v>
      </c>
      <c r="E273" s="549" t="n">
        <f aca="false">(E272-C$231)</f>
        <v>843</v>
      </c>
      <c r="F273" s="529" t="n">
        <f aca="false">F272-C$223</f>
        <v>0</v>
      </c>
      <c r="G273" s="219" t="n">
        <f aca="false">C$234</f>
        <v>318600</v>
      </c>
      <c r="H273" s="550" t="n">
        <f aca="false">(-4*C$234-D273*C$228-C$233)</f>
        <v>-1278674</v>
      </c>
      <c r="I273" s="219" t="n">
        <f aca="false">(6*C$234+2*D273*C$228)</f>
        <v>1920144</v>
      </c>
      <c r="J273" s="219" t="n">
        <f aca="false">(-4*C$234-D273*C$228+C$233)</f>
        <v>-1278670</v>
      </c>
      <c r="K273" s="219" t="n">
        <f aca="false">C$234</f>
        <v>318600</v>
      </c>
      <c r="L273" s="855" t="n">
        <f aca="false">C$13*C$9*F273*F273*SIGN(F273)</f>
        <v>0</v>
      </c>
      <c r="M273" s="552"/>
      <c r="N273" s="14"/>
      <c r="O273" s="531" t="n">
        <f aca="false">D273</f>
        <v>4272</v>
      </c>
      <c r="P273" s="553" t="n">
        <f aca="false">G273/R272</f>
        <v>-0.890073972948279</v>
      </c>
      <c r="Q273" s="219" t="n">
        <f aca="false">-$P273*Q272</f>
        <v>5.31866238642847E-029</v>
      </c>
      <c r="R273" s="390" t="n">
        <f aca="false">H273-$P273*S272</f>
        <v>-357928.66530786</v>
      </c>
      <c r="S273" s="219" t="n">
        <f aca="false">I273-$P273*T272</f>
        <v>1034421.09752654</v>
      </c>
      <c r="T273" s="219" t="n">
        <f aca="false">J273-$P273*U272</f>
        <v>-995092.432218678</v>
      </c>
      <c r="U273" s="532" t="n">
        <f aca="false">K273</f>
        <v>318600</v>
      </c>
      <c r="V273" s="219" t="n">
        <f aca="false">L273-$P273*V272</f>
        <v>0</v>
      </c>
      <c r="W273" s="552"/>
      <c r="X273" s="2"/>
      <c r="Y273" s="527" t="n">
        <f aca="false">O273</f>
        <v>4272</v>
      </c>
      <c r="Z273" s="553" t="n">
        <f aca="false">R273/AC272</f>
        <v>-0.998946262361957</v>
      </c>
      <c r="AA273" s="554" t="n">
        <f aca="false">Q273-$Z273*AA272</f>
        <v>-58.4529322500563</v>
      </c>
      <c r="AB273" s="219"/>
      <c r="AC273" s="555" t="n">
        <f aca="false">S273-$Z273*AD272</f>
        <v>358286.605962406</v>
      </c>
      <c r="AD273" s="555" t="n">
        <f aca="false">T273-$Z273*AE272</f>
        <v>-676828.153030159</v>
      </c>
      <c r="AE273" s="219" t="n">
        <f aca="false">U273</f>
        <v>318600</v>
      </c>
      <c r="AF273" s="556" t="n">
        <f aca="false">V273-$Z273*AF272</f>
        <v>0</v>
      </c>
      <c r="AG273" s="552"/>
      <c r="AH273" s="557" t="n">
        <f aca="false">E273/C$3</f>
        <v>0.526875</v>
      </c>
      <c r="AI273" s="558" t="n">
        <f aca="false">(-(AA273*C$4+AD273*AI274+AE273*AI275-AF273)/AC273)</f>
        <v>0.177654440877547</v>
      </c>
      <c r="AJ273" s="450" t="n">
        <f aca="false">(AI272-AI274)/(2*C$231)</f>
        <v>-0.000263913526942647</v>
      </c>
      <c r="AK273" s="559" t="n">
        <f aca="false">-(AI272-2*AI273+AI274)*C$228</f>
        <v>-2.47104142064858E-007</v>
      </c>
      <c r="AL273" s="560"/>
      <c r="AM273" s="548" t="n">
        <f aca="false">AK273*C$226</f>
        <v>-0.0787273796618637</v>
      </c>
      <c r="AN273" s="552"/>
      <c r="AO273" s="561" t="n">
        <f aca="false">(AI273-AI274)*(AI273-AI274)/(2*C$231)+AO274</f>
        <v>0.0054677591502106</v>
      </c>
      <c r="AP273" s="562" t="n">
        <f aca="false">L273*C$231+AP274</f>
        <v>0</v>
      </c>
      <c r="AQ273" s="563" t="n">
        <f aca="false">L273*C$231*E273+(C$232*C$231)*(AI273-C$5)+AQ274</f>
        <v>709.519234738407</v>
      </c>
      <c r="AR273" s="552"/>
      <c r="AS273" s="564" t="n">
        <f aca="false">G273*AI271+H273*AI272+I273*AI273+J273*AI274+K273*AI275-L273</f>
        <v>0</v>
      </c>
      <c r="AT273" s="220"/>
      <c r="AU273" s="544" t="n">
        <f aca="false">AH273*$C$11</f>
        <v>0.526875</v>
      </c>
      <c r="AV273" s="546" t="n">
        <f aca="false">AI273*$C$11</f>
        <v>0.177654440877547</v>
      </c>
      <c r="AW273" s="546" t="n">
        <f aca="false">AJ273*$C$11</f>
        <v>-0.000263913526942647</v>
      </c>
      <c r="AX273" s="547" t="n">
        <f aca="false">AK273*$C$11</f>
        <v>-2.47104142064858E-007</v>
      </c>
      <c r="AY273" s="560"/>
      <c r="AZ273" s="548" t="n">
        <f aca="false">AM273*C$11</f>
        <v>-0.0787273796618637</v>
      </c>
      <c r="BA273" s="552"/>
      <c r="BB273" s="220"/>
    </row>
    <row r="274" customFormat="false" ht="12.75" hidden="false" customHeight="false" outlineLevel="0" collapsed="false">
      <c r="C274" s="1"/>
      <c r="D274" s="527" t="n">
        <f aca="false">D273-C$229</f>
        <v>4268</v>
      </c>
      <c r="E274" s="549" t="n">
        <f aca="false">(E273-C$231)</f>
        <v>842</v>
      </c>
      <c r="F274" s="529" t="n">
        <f aca="false">F273-C$223</f>
        <v>0</v>
      </c>
      <c r="G274" s="219" t="n">
        <f aca="false">C$234</f>
        <v>318600</v>
      </c>
      <c r="H274" s="550" t="n">
        <f aca="false">(-4*C$234-D274*C$228-C$233)</f>
        <v>-1278670</v>
      </c>
      <c r="I274" s="219" t="n">
        <f aca="false">(6*C$234+2*D274*C$228)</f>
        <v>1920136</v>
      </c>
      <c r="J274" s="219" t="n">
        <f aca="false">(-4*C$234-D274*C$228+C$233)</f>
        <v>-1278666</v>
      </c>
      <c r="K274" s="219" t="n">
        <f aca="false">C$234</f>
        <v>318600</v>
      </c>
      <c r="L274" s="855" t="n">
        <f aca="false">C$13*C$9*F274*F274*SIGN(F274)</f>
        <v>0</v>
      </c>
      <c r="M274" s="552"/>
      <c r="N274" s="14"/>
      <c r="O274" s="531" t="n">
        <f aca="false">D274</f>
        <v>4268</v>
      </c>
      <c r="P274" s="553" t="n">
        <f aca="false">G274/R273</f>
        <v>-0.890121498723685</v>
      </c>
      <c r="Q274" s="219" t="n">
        <f aca="false">-$P274*Q273</f>
        <v>4.734255734613E-029</v>
      </c>
      <c r="R274" s="390" t="n">
        <f aca="false">H274-$P274*S273</f>
        <v>-357909.542358279</v>
      </c>
      <c r="S274" s="219" t="n">
        <f aca="false">I274-$P274*T273</f>
        <v>1034382.83286491</v>
      </c>
      <c r="T274" s="219" t="n">
        <f aca="false">J274-$P274*U273</f>
        <v>-995073.290506634</v>
      </c>
      <c r="U274" s="532" t="n">
        <f aca="false">K274</f>
        <v>318600</v>
      </c>
      <c r="V274" s="219" t="n">
        <f aca="false">L274-$P274*V273</f>
        <v>0</v>
      </c>
      <c r="W274" s="552"/>
      <c r="X274" s="2"/>
      <c r="Y274" s="527" t="n">
        <f aca="false">O274</f>
        <v>4268</v>
      </c>
      <c r="Z274" s="553" t="n">
        <f aca="false">R274/AC273</f>
        <v>-0.998947592240816</v>
      </c>
      <c r="AA274" s="554" t="n">
        <f aca="false">Q274-$Z274*AA273</f>
        <v>-58.3914159306093</v>
      </c>
      <c r="AB274" s="219"/>
      <c r="AC274" s="555" t="n">
        <f aca="false">S274-$Z274*AD273</f>
        <v>358266.979034638</v>
      </c>
      <c r="AD274" s="555" t="n">
        <f aca="false">T274-$Z274*AE273</f>
        <v>-676808.58761871</v>
      </c>
      <c r="AE274" s="219" t="n">
        <f aca="false">U274</f>
        <v>318600</v>
      </c>
      <c r="AF274" s="556" t="n">
        <f aca="false">V274-$Z274*AF273</f>
        <v>0</v>
      </c>
      <c r="AG274" s="552"/>
      <c r="AH274" s="557" t="n">
        <f aca="false">E274/C$3</f>
        <v>0.52625</v>
      </c>
      <c r="AI274" s="558" t="n">
        <f aca="false">(-(AA274*C$4+AD274*AI275+AE274*AI276-AF274)/AC274)</f>
        <v>0.177918477956561</v>
      </c>
      <c r="AJ274" s="450" t="n">
        <f aca="false">(AI273-AI275)/(2*C$231)</f>
        <v>-0.000264160868682126</v>
      </c>
      <c r="AK274" s="559" t="n">
        <f aca="false">-(AI273-2*AI274+AI275)*C$228</f>
        <v>-2.47579336892789E-007</v>
      </c>
      <c r="AL274" s="560"/>
      <c r="AM274" s="548" t="n">
        <f aca="false">AK274*C$226</f>
        <v>-0.0788787767340426</v>
      </c>
      <c r="AN274" s="552"/>
      <c r="AO274" s="561" t="n">
        <f aca="false">(AI274-AI275)*(AI274-AI275)/(2*C$231)+AO275</f>
        <v>0.00546772429242106</v>
      </c>
      <c r="AP274" s="562" t="n">
        <f aca="false">L274*C$231+AP275</f>
        <v>0</v>
      </c>
      <c r="AQ274" s="563" t="n">
        <f aca="false">L274*C$231*E274+(C$232*C$231)*(AI274-C$5)+AQ275</f>
        <v>708.808616975297</v>
      </c>
      <c r="AR274" s="552"/>
      <c r="AS274" s="564" t="n">
        <f aca="false">G274*AI272+H274*AI273+I274*AI274+J274*AI275+K274*AI276-L274</f>
        <v>0</v>
      </c>
      <c r="AT274" s="220"/>
      <c r="AU274" s="544" t="n">
        <f aca="false">AH274*$C$11</f>
        <v>0.52625</v>
      </c>
      <c r="AV274" s="546" t="n">
        <f aca="false">AI274*$C$11</f>
        <v>0.177918477956561</v>
      </c>
      <c r="AW274" s="546" t="n">
        <f aca="false">AJ274*$C$11</f>
        <v>-0.000264160868682126</v>
      </c>
      <c r="AX274" s="547" t="n">
        <f aca="false">AK274*$C$11</f>
        <v>-2.47579336892789E-007</v>
      </c>
      <c r="AY274" s="560"/>
      <c r="AZ274" s="548" t="n">
        <f aca="false">AM274*C$11</f>
        <v>-0.0788787767340426</v>
      </c>
      <c r="BA274" s="552"/>
      <c r="BB274" s="220"/>
    </row>
    <row r="275" customFormat="false" ht="12.75" hidden="false" customHeight="false" outlineLevel="0" collapsed="false">
      <c r="C275" s="1"/>
      <c r="D275" s="527" t="n">
        <f aca="false">D274-C$229</f>
        <v>4264</v>
      </c>
      <c r="E275" s="549" t="n">
        <f aca="false">(E274-C$231)</f>
        <v>841</v>
      </c>
      <c r="F275" s="529" t="n">
        <f aca="false">F274-C$223</f>
        <v>0</v>
      </c>
      <c r="G275" s="219" t="n">
        <f aca="false">C$234</f>
        <v>318600</v>
      </c>
      <c r="H275" s="550" t="n">
        <f aca="false">(-4*C$234-D275*C$228-C$233)</f>
        <v>-1278666</v>
      </c>
      <c r="I275" s="219" t="n">
        <f aca="false">(6*C$234+2*D275*C$228)</f>
        <v>1920128</v>
      </c>
      <c r="J275" s="219" t="n">
        <f aca="false">(-4*C$234-D275*C$228+C$233)</f>
        <v>-1278662</v>
      </c>
      <c r="K275" s="219" t="n">
        <f aca="false">C$234</f>
        <v>318600</v>
      </c>
      <c r="L275" s="855" t="n">
        <f aca="false">C$13*C$9*F275*F275*SIGN(F275)</f>
        <v>0</v>
      </c>
      <c r="M275" s="552"/>
      <c r="N275" s="14"/>
      <c r="O275" s="531" t="n">
        <f aca="false">D275</f>
        <v>4264</v>
      </c>
      <c r="P275" s="553" t="n">
        <f aca="false">G275/R274</f>
        <v>-0.890169057524235</v>
      </c>
      <c r="Q275" s="219" t="n">
        <f aca="false">-$P275*Q274</f>
        <v>4.21428796535916E-029</v>
      </c>
      <c r="R275" s="390" t="n">
        <f aca="false">H275-$P275*S274</f>
        <v>-357890.408549391</v>
      </c>
      <c r="S275" s="219" t="n">
        <f aca="false">I275-$P275*T274</f>
        <v>1034344.54682217</v>
      </c>
      <c r="T275" s="219" t="n">
        <f aca="false">J275-$P275*U274</f>
        <v>-995054.138272779</v>
      </c>
      <c r="U275" s="532" t="n">
        <f aca="false">K275</f>
        <v>318600</v>
      </c>
      <c r="V275" s="219" t="n">
        <f aca="false">L275-$P275*V274</f>
        <v>0</v>
      </c>
      <c r="W275" s="552"/>
      <c r="X275" s="2"/>
      <c r="Y275" s="527" t="n">
        <f aca="false">O275</f>
        <v>4264</v>
      </c>
      <c r="Z275" s="553" t="n">
        <f aca="false">R275/AC274</f>
        <v>-0.998948910987383</v>
      </c>
      <c r="AA275" s="554" t="n">
        <f aca="false">Q275-$Z275*AA274</f>
        <v>-58.3300413548934</v>
      </c>
      <c r="AB275" s="219"/>
      <c r="AC275" s="555" t="n">
        <f aca="false">S275-$Z275*AD274</f>
        <v>358247.345273551</v>
      </c>
      <c r="AD275" s="555" t="n">
        <f aca="false">T275-$Z275*AE274</f>
        <v>-676789.015232198</v>
      </c>
      <c r="AE275" s="219" t="n">
        <f aca="false">U275</f>
        <v>318600</v>
      </c>
      <c r="AF275" s="556" t="n">
        <f aca="false">V275-$Z275*AF274</f>
        <v>0</v>
      </c>
      <c r="AG275" s="552"/>
      <c r="AH275" s="557" t="n">
        <f aca="false">E275/C$3</f>
        <v>0.525625</v>
      </c>
      <c r="AI275" s="558" t="n">
        <f aca="false">(-(AA275*C$4+AD275*AI276+AE275*AI277-AF275)/AC275)</f>
        <v>0.178182762614911</v>
      </c>
      <c r="AJ275" s="450" t="n">
        <f aca="false">(AI274-AI276)/(2*C$231)</f>
        <v>-0.000264408685655873</v>
      </c>
      <c r="AK275" s="559" t="n">
        <f aca="false">-(AI274-2*AI275+AI276)*C$228</f>
        <v>-2.48054610602066E-007</v>
      </c>
      <c r="AL275" s="560"/>
      <c r="AM275" s="548" t="n">
        <f aca="false">AK275*C$226</f>
        <v>-0.0790301989378184</v>
      </c>
      <c r="AN275" s="552"/>
      <c r="AO275" s="561" t="n">
        <f aca="false">(AI275-AI276)*(AI275-AI276)/(2*C$231)+AO276</f>
        <v>0.00546768936923074</v>
      </c>
      <c r="AP275" s="562" t="n">
        <f aca="false">L275*C$231+AP276</f>
        <v>0</v>
      </c>
      <c r="AQ275" s="563" t="n">
        <f aca="false">L275*C$231*E275+(C$232*C$231)*(AI275-C$5)+AQ276</f>
        <v>708.096943063871</v>
      </c>
      <c r="AR275" s="552"/>
      <c r="AS275" s="564" t="n">
        <f aca="false">G275*AI273+H275*AI274+I275*AI275+J275*AI276+K275*AI277-L275</f>
        <v>0</v>
      </c>
      <c r="AT275" s="220"/>
      <c r="AU275" s="544" t="n">
        <f aca="false">AH275*$C$11</f>
        <v>0.525625</v>
      </c>
      <c r="AV275" s="546" t="n">
        <f aca="false">AI275*$C$11</f>
        <v>0.178182762614911</v>
      </c>
      <c r="AW275" s="546" t="n">
        <f aca="false">AJ275*$C$11</f>
        <v>-0.000264408685655873</v>
      </c>
      <c r="AX275" s="547" t="n">
        <f aca="false">AK275*$C$11</f>
        <v>-2.48054610602066E-007</v>
      </c>
      <c r="AY275" s="560"/>
      <c r="AZ275" s="548" t="n">
        <f aca="false">AM275*C$11</f>
        <v>-0.0790301989378184</v>
      </c>
      <c r="BA275" s="552"/>
      <c r="BB275" s="220"/>
    </row>
    <row r="276" customFormat="false" ht="12.75" hidden="false" customHeight="false" outlineLevel="0" collapsed="false">
      <c r="C276" s="1"/>
      <c r="D276" s="527" t="n">
        <f aca="false">D275-C$229</f>
        <v>4260</v>
      </c>
      <c r="E276" s="549" t="n">
        <f aca="false">(E275-C$231)</f>
        <v>840</v>
      </c>
      <c r="F276" s="529" t="n">
        <f aca="false">F275-C$223</f>
        <v>0</v>
      </c>
      <c r="G276" s="219" t="n">
        <f aca="false">C$234</f>
        <v>318600</v>
      </c>
      <c r="H276" s="550" t="n">
        <f aca="false">(-4*C$234-D276*C$228-C$233)</f>
        <v>-1278662</v>
      </c>
      <c r="I276" s="219" t="n">
        <f aca="false">(6*C$234+2*D276*C$228)</f>
        <v>1920120</v>
      </c>
      <c r="J276" s="219" t="n">
        <f aca="false">(-4*C$234-D276*C$228+C$233)</f>
        <v>-1278658</v>
      </c>
      <c r="K276" s="219" t="n">
        <f aca="false">C$234</f>
        <v>318600</v>
      </c>
      <c r="L276" s="855" t="n">
        <f aca="false">C$13*C$9*F276*F276*SIGN(F276)</f>
        <v>0</v>
      </c>
      <c r="M276" s="552"/>
      <c r="N276" s="14"/>
      <c r="O276" s="531" t="n">
        <f aca="false">D276</f>
        <v>4260</v>
      </c>
      <c r="P276" s="553" t="n">
        <f aca="false">G276/R275</f>
        <v>-0.890216648418593</v>
      </c>
      <c r="Q276" s="219" t="n">
        <f aca="false">-$P276*Q275</f>
        <v>3.75162930799284E-029</v>
      </c>
      <c r="R276" s="390" t="n">
        <f aca="false">H276-$P276*S275</f>
        <v>-357871.26421792</v>
      </c>
      <c r="S276" s="219" t="n">
        <f aca="false">I276-$P276*T275</f>
        <v>1034306.24003176</v>
      </c>
      <c r="T276" s="219" t="n">
        <f aca="false">J276-$P276*U275</f>
        <v>-995034.975813836</v>
      </c>
      <c r="U276" s="532" t="n">
        <f aca="false">K276</f>
        <v>318600</v>
      </c>
      <c r="V276" s="219" t="n">
        <f aca="false">L276-$P276*V275</f>
        <v>0</v>
      </c>
      <c r="W276" s="552"/>
      <c r="X276" s="2"/>
      <c r="Y276" s="527" t="n">
        <f aca="false">O276</f>
        <v>4260</v>
      </c>
      <c r="Z276" s="553" t="n">
        <f aca="false">R276/AC275</f>
        <v>-0.998950219560333</v>
      </c>
      <c r="AA276" s="554" t="n">
        <f aca="false">Q276-$Z276*AA275</f>
        <v>-58.2688076184341</v>
      </c>
      <c r="AB276" s="219"/>
      <c r="AC276" s="555" t="n">
        <f aca="false">S276-$Z276*AD275</f>
        <v>358227.70466953</v>
      </c>
      <c r="AD276" s="555" t="n">
        <f aca="false">T276-$Z276*AE275</f>
        <v>-676769.435861914</v>
      </c>
      <c r="AE276" s="219" t="n">
        <f aca="false">U276</f>
        <v>318600</v>
      </c>
      <c r="AF276" s="556" t="n">
        <f aca="false">V276-$Z276*AF275</f>
        <v>0</v>
      </c>
      <c r="AG276" s="552"/>
      <c r="AH276" s="557" t="n">
        <f aca="false">E276/C$3</f>
        <v>0.525</v>
      </c>
      <c r="AI276" s="558" t="n">
        <f aca="false">(-(AA276*C$4+AD276*AI277+AE276*AI278-AF276)/AC276)</f>
        <v>0.178447295327872</v>
      </c>
      <c r="AJ276" s="450" t="n">
        <f aca="false">(AI275-AI277)/(2*C$231)</f>
        <v>-0.000264656978013367</v>
      </c>
      <c r="AK276" s="559" t="n">
        <f aca="false">-(AI275-2*AI276+AI277)*C$228</f>
        <v>-2.48530104385303E-007</v>
      </c>
      <c r="AL276" s="560"/>
      <c r="AM276" s="548" t="n">
        <f aca="false">AK276*C$226</f>
        <v>-0.0791816912571575</v>
      </c>
      <c r="AN276" s="552"/>
      <c r="AO276" s="561" t="n">
        <f aca="false">(AI276-AI277)*(AI276-AI277)/(2*C$231)+AO277</f>
        <v>0.00546765438045262</v>
      </c>
      <c r="AP276" s="562" t="n">
        <f aca="false">L276*C$231+AP277</f>
        <v>0</v>
      </c>
      <c r="AQ276" s="563" t="n">
        <f aca="false">L276*C$231*E276+(C$232*C$231)*(AI276-C$5)+AQ277</f>
        <v>707.384212013811</v>
      </c>
      <c r="AR276" s="552"/>
      <c r="AS276" s="564" t="n">
        <f aca="false">G276*AI274+H276*AI275+I276*AI276+J276*AI277+K276*AI278-L276</f>
        <v>0</v>
      </c>
      <c r="AT276" s="220"/>
      <c r="AU276" s="544" t="n">
        <f aca="false">AH276*$C$11</f>
        <v>0.525</v>
      </c>
      <c r="AV276" s="546" t="n">
        <f aca="false">AI276*$C$11</f>
        <v>0.178447295327872</v>
      </c>
      <c r="AW276" s="546" t="n">
        <f aca="false">AJ276*$C$11</f>
        <v>-0.000264656978013367</v>
      </c>
      <c r="AX276" s="547" t="n">
        <f aca="false">AK276*$C$11</f>
        <v>-2.48530104385303E-007</v>
      </c>
      <c r="AY276" s="560"/>
      <c r="AZ276" s="548" t="n">
        <f aca="false">AM276*C$11</f>
        <v>-0.0791816912571575</v>
      </c>
      <c r="BA276" s="552"/>
      <c r="BB276" s="220"/>
    </row>
    <row r="277" customFormat="false" ht="12.75" hidden="false" customHeight="false" outlineLevel="0" collapsed="false">
      <c r="C277" s="1"/>
      <c r="D277" s="527" t="n">
        <f aca="false">D276-C$229</f>
        <v>4256</v>
      </c>
      <c r="E277" s="549" t="n">
        <f aca="false">(E276-C$231)</f>
        <v>839</v>
      </c>
      <c r="F277" s="529" t="n">
        <f aca="false">F276-C$223</f>
        <v>0</v>
      </c>
      <c r="G277" s="219" t="n">
        <f aca="false">C$234</f>
        <v>318600</v>
      </c>
      <c r="H277" s="550" t="n">
        <f aca="false">(-4*C$234-D277*C$228-C$233)</f>
        <v>-1278658</v>
      </c>
      <c r="I277" s="219" t="n">
        <f aca="false">(6*C$234+2*D277*C$228)</f>
        <v>1920112</v>
      </c>
      <c r="J277" s="219" t="n">
        <f aca="false">(-4*C$234-D277*C$228+C$233)</f>
        <v>-1278654</v>
      </c>
      <c r="K277" s="219" t="n">
        <f aca="false">C$234</f>
        <v>318600</v>
      </c>
      <c r="L277" s="855" t="n">
        <f aca="false">C$13*C$9*F277*F277*SIGN(F277)</f>
        <v>0</v>
      </c>
      <c r="M277" s="552"/>
      <c r="N277" s="14"/>
      <c r="O277" s="531" t="n">
        <f aca="false">D277</f>
        <v>4256</v>
      </c>
      <c r="P277" s="553" t="n">
        <f aca="false">G277/R276</f>
        <v>-0.890264270578578</v>
      </c>
      <c r="Q277" s="219" t="n">
        <f aca="false">-$P277*Q276</f>
        <v>3.33994152936146E-029</v>
      </c>
      <c r="R277" s="390" t="n">
        <f aca="false">H277-$P277*S276</f>
        <v>-357852.109663257</v>
      </c>
      <c r="S277" s="219" t="n">
        <f aca="false">I277-$P277*T276</f>
        <v>1034267.91305692</v>
      </c>
      <c r="T277" s="219" t="n">
        <f aca="false">J277-$P277*U276</f>
        <v>-995015.803393665</v>
      </c>
      <c r="U277" s="532" t="n">
        <f aca="false">K277</f>
        <v>318600</v>
      </c>
      <c r="V277" s="219" t="n">
        <f aca="false">L277-$P277*V276</f>
        <v>0</v>
      </c>
      <c r="W277" s="552"/>
      <c r="X277" s="2"/>
      <c r="Y277" s="527" t="n">
        <f aca="false">O277</f>
        <v>4256</v>
      </c>
      <c r="Z277" s="553" t="n">
        <f aca="false">R277/AC276</f>
        <v>-0.998951518820635</v>
      </c>
      <c r="AA277" s="554" t="n">
        <f aca="false">Q277-$Z277*AA276</f>
        <v>-58.2077138703021</v>
      </c>
      <c r="AB277" s="219"/>
      <c r="AC277" s="555" t="n">
        <f aca="false">S277-$Z277*AD276</f>
        <v>358208.057211279</v>
      </c>
      <c r="AD277" s="555" t="n">
        <f aca="false">T277-$Z277*AE276</f>
        <v>-676749.849497411</v>
      </c>
      <c r="AE277" s="219" t="n">
        <f aca="false">U277</f>
        <v>318600</v>
      </c>
      <c r="AF277" s="556" t="n">
        <f aca="false">V277-$Z277*AF276</f>
        <v>0</v>
      </c>
      <c r="AG277" s="552"/>
      <c r="AH277" s="557" t="n">
        <f aca="false">E277/C$3</f>
        <v>0.524375</v>
      </c>
      <c r="AI277" s="558" t="n">
        <f aca="false">(-(AA277*C$4+AD277*AI278+AE277*AI279-AF277)/AC277)</f>
        <v>0.178712076570938</v>
      </c>
      <c r="AJ277" s="450" t="n">
        <f aca="false">(AI276-AI278)/(2*C$231)</f>
        <v>-0.000264905746037769</v>
      </c>
      <c r="AK277" s="559" t="n">
        <f aca="false">-(AI276-2*AI277+AI278)*C$228</f>
        <v>-2.49005944419345E-007</v>
      </c>
      <c r="AL277" s="560"/>
      <c r="AM277" s="548" t="n">
        <f aca="false">AK277*C$226</f>
        <v>-0.0793332938920033</v>
      </c>
      <c r="AN277" s="552"/>
      <c r="AO277" s="561" t="n">
        <f aca="false">(AI277-AI278)*(AI277-AI278)/(2*C$231)+AO278</f>
        <v>0.00546761932589928</v>
      </c>
      <c r="AP277" s="562" t="n">
        <f aca="false">L277*C$231+AP278</f>
        <v>0</v>
      </c>
      <c r="AQ277" s="563" t="n">
        <f aca="false">L277*C$231*E277+(C$232*C$231)*(AI277-C$5)+AQ278</f>
        <v>706.670422832899</v>
      </c>
      <c r="AR277" s="552"/>
      <c r="AS277" s="564" t="n">
        <f aca="false">G277*AI275+H277*AI276+I277*AI277+J277*AI278+K277*AI279-L277</f>
        <v>0</v>
      </c>
      <c r="AT277" s="220"/>
      <c r="AU277" s="544" t="n">
        <f aca="false">AH277*$C$11</f>
        <v>0.524375</v>
      </c>
      <c r="AV277" s="546" t="n">
        <f aca="false">AI277*$C$11</f>
        <v>0.178712076570938</v>
      </c>
      <c r="AW277" s="546" t="n">
        <f aca="false">AJ277*$C$11</f>
        <v>-0.000264905746037769</v>
      </c>
      <c r="AX277" s="547" t="n">
        <f aca="false">AK277*$C$11</f>
        <v>-2.49005944419345E-007</v>
      </c>
      <c r="AY277" s="560"/>
      <c r="AZ277" s="548" t="n">
        <f aca="false">AM277*C$11</f>
        <v>-0.0793332938920033</v>
      </c>
      <c r="BA277" s="552"/>
      <c r="BB277" s="220"/>
    </row>
    <row r="278" customFormat="false" ht="12.75" hidden="false" customHeight="false" outlineLevel="0" collapsed="false">
      <c r="C278" s="1"/>
      <c r="D278" s="527" t="n">
        <f aca="false">D277-C$229</f>
        <v>4252</v>
      </c>
      <c r="E278" s="549" t="n">
        <f aca="false">(E277-C$231)</f>
        <v>838</v>
      </c>
      <c r="F278" s="529" t="n">
        <f aca="false">F277-C$223</f>
        <v>0</v>
      </c>
      <c r="G278" s="219" t="n">
        <f aca="false">C$234</f>
        <v>318600</v>
      </c>
      <c r="H278" s="550" t="n">
        <f aca="false">(-4*C$234-D278*C$228-C$233)</f>
        <v>-1278654</v>
      </c>
      <c r="I278" s="219" t="n">
        <f aca="false">(6*C$234+2*D278*C$228)</f>
        <v>1920104</v>
      </c>
      <c r="J278" s="219" t="n">
        <f aca="false">(-4*C$234-D278*C$228+C$233)</f>
        <v>-1278650</v>
      </c>
      <c r="K278" s="219" t="n">
        <f aca="false">C$234</f>
        <v>318600</v>
      </c>
      <c r="L278" s="855" t="n">
        <f aca="false">C$13*C$9*F278*F278*SIGN(F278)</f>
        <v>0</v>
      </c>
      <c r="M278" s="552"/>
      <c r="N278" s="14"/>
      <c r="O278" s="531" t="n">
        <f aca="false">D278</f>
        <v>4252</v>
      </c>
      <c r="P278" s="553" t="n">
        <f aca="false">G278/R277</f>
        <v>-0.890311923268544</v>
      </c>
      <c r="Q278" s="219" t="n">
        <f aca="false">-$P278*Q277</f>
        <v>2.97358976661029E-029</v>
      </c>
      <c r="R278" s="390" t="n">
        <f aca="false">H278-$P278*S277</f>
        <v>-357832.945151349</v>
      </c>
      <c r="S278" s="219" t="n">
        <f aca="false">I278-$P278*T277</f>
        <v>1034229.56639799</v>
      </c>
      <c r="T278" s="219" t="n">
        <f aca="false">J278-$P278*U277</f>
        <v>-994996.621246642</v>
      </c>
      <c r="U278" s="532" t="n">
        <f aca="false">K278</f>
        <v>318600</v>
      </c>
      <c r="V278" s="219" t="n">
        <f aca="false">L278-$P278*V277</f>
        <v>0</v>
      </c>
      <c r="W278" s="552"/>
      <c r="X278" s="2"/>
      <c r="Y278" s="527" t="n">
        <f aca="false">O278</f>
        <v>4252</v>
      </c>
      <c r="Z278" s="553" t="n">
        <f aca="false">R278/AC277</f>
        <v>-0.998952809540774</v>
      </c>
      <c r="AA278" s="554" t="n">
        <f aca="false">Q278-$Z278*AA277</f>
        <v>-58.1467593076838</v>
      </c>
      <c r="AB278" s="219"/>
      <c r="AC278" s="555" t="n">
        <f aca="false">S278-$Z278*AD277</f>
        <v>358188.402886256</v>
      </c>
      <c r="AD278" s="555" t="n">
        <f aca="false">T278-$Z278*AE277</f>
        <v>-676730.256126951</v>
      </c>
      <c r="AE278" s="219" t="n">
        <f aca="false">U278</f>
        <v>318600</v>
      </c>
      <c r="AF278" s="556" t="n">
        <f aca="false">V278-$Z278*AF277</f>
        <v>0</v>
      </c>
      <c r="AG278" s="552"/>
      <c r="AH278" s="557" t="n">
        <f aca="false">E278/C$3</f>
        <v>0.52375</v>
      </c>
      <c r="AI278" s="558" t="n">
        <f aca="false">(-(AA278*C$4+AD278*AI279+AE278*AI280-AF278)/AC278)</f>
        <v>0.178977106819948</v>
      </c>
      <c r="AJ278" s="450" t="n">
        <f aca="false">(AI277-AI279)/(2*C$231)</f>
        <v>-0.000265154990131841</v>
      </c>
      <c r="AK278" s="559" t="n">
        <f aca="false">-(AI277-2*AI278+AI279)*C$228</f>
        <v>-2.49482243724897E-007</v>
      </c>
      <c r="AL278" s="560"/>
      <c r="AM278" s="548" t="n">
        <f aca="false">AK278*C$226</f>
        <v>-0.0794850428507521</v>
      </c>
      <c r="AN278" s="552"/>
      <c r="AO278" s="561" t="n">
        <f aca="false">(AI278-AI279)*(AI278-AI279)/(2*C$231)+AO279</f>
        <v>0.00546758420538284</v>
      </c>
      <c r="AP278" s="562" t="n">
        <f aca="false">L278*C$231+AP279</f>
        <v>0</v>
      </c>
      <c r="AQ278" s="563" t="n">
        <f aca="false">L278*C$231*E278+(C$232*C$231)*(AI278-C$5)+AQ279</f>
        <v>705.955574527016</v>
      </c>
      <c r="AR278" s="552"/>
      <c r="AS278" s="564" t="n">
        <f aca="false">G278*AI276+H278*AI277+I278*AI278+J278*AI279+K278*AI280-L278</f>
        <v>0</v>
      </c>
      <c r="AT278" s="220"/>
      <c r="AU278" s="544" t="n">
        <f aca="false">AH278*$C$11</f>
        <v>0.52375</v>
      </c>
      <c r="AV278" s="546" t="n">
        <f aca="false">AI278*$C$11</f>
        <v>0.178977106819948</v>
      </c>
      <c r="AW278" s="546" t="n">
        <f aca="false">AJ278*$C$11</f>
        <v>-0.000265154990131841</v>
      </c>
      <c r="AX278" s="547" t="n">
        <f aca="false">AK278*$C$11</f>
        <v>-2.49482243724897E-007</v>
      </c>
      <c r="AY278" s="560"/>
      <c r="AZ278" s="548" t="n">
        <f aca="false">AM278*C$11</f>
        <v>-0.0794850428507521</v>
      </c>
      <c r="BA278" s="552"/>
      <c r="BB278" s="220"/>
    </row>
    <row r="279" customFormat="false" ht="12.75" hidden="false" customHeight="false" outlineLevel="0" collapsed="false">
      <c r="C279" s="1"/>
      <c r="D279" s="527" t="n">
        <f aca="false">D278-C$229</f>
        <v>4248</v>
      </c>
      <c r="E279" s="549" t="n">
        <f aca="false">(E278-C$231)</f>
        <v>837</v>
      </c>
      <c r="F279" s="529" t="n">
        <f aca="false">F278-C$223</f>
        <v>0</v>
      </c>
      <c r="G279" s="219" t="n">
        <f aca="false">C$234</f>
        <v>318600</v>
      </c>
      <c r="H279" s="550" t="n">
        <f aca="false">(-4*C$234-D279*C$228-C$233)</f>
        <v>-1278650</v>
      </c>
      <c r="I279" s="219" t="n">
        <f aca="false">(6*C$234+2*D279*C$228)</f>
        <v>1920096</v>
      </c>
      <c r="J279" s="219" t="n">
        <f aca="false">(-4*C$234-D279*C$228+C$233)</f>
        <v>-1278646</v>
      </c>
      <c r="K279" s="219" t="n">
        <f aca="false">C$234</f>
        <v>318600</v>
      </c>
      <c r="L279" s="855" t="n">
        <f aca="false">C$13*C$9*F279*F279*SIGN(F279)</f>
        <v>0</v>
      </c>
      <c r="M279" s="552"/>
      <c r="N279" s="16"/>
      <c r="O279" s="531" t="n">
        <f aca="false">D279</f>
        <v>4248</v>
      </c>
      <c r="P279" s="553" t="n">
        <f aca="false">G279/R278</f>
        <v>-0.890359605835748</v>
      </c>
      <c r="Q279" s="219" t="n">
        <f aca="false">-$P279*Q278</f>
        <v>2.64756421251635E-029</v>
      </c>
      <c r="R279" s="390" t="n">
        <f aca="false">H279-$P279*S278</f>
        <v>-357813.770918208</v>
      </c>
      <c r="S279" s="219" t="n">
        <f aca="false">I279-$P279*T278</f>
        <v>1034191.20049894</v>
      </c>
      <c r="T279" s="219" t="n">
        <f aca="false">J279-$P279*U278</f>
        <v>-994977.429580731</v>
      </c>
      <c r="U279" s="532" t="n">
        <f aca="false">K279</f>
        <v>318600</v>
      </c>
      <c r="V279" s="219" t="n">
        <f aca="false">L279-$P279*V278</f>
        <v>0</v>
      </c>
      <c r="W279" s="552"/>
      <c r="X279" s="2"/>
      <c r="Y279" s="527" t="n">
        <f aca="false">O279</f>
        <v>4248</v>
      </c>
      <c r="Z279" s="553" t="n">
        <f aca="false">R279/AC278</f>
        <v>-0.998954092413295</v>
      </c>
      <c r="AA279" s="554" t="n">
        <f aca="false">Q279-$Z279*AA278</f>
        <v>-58.0859431709815</v>
      </c>
      <c r="AB279" s="219"/>
      <c r="AC279" s="555" t="n">
        <f aca="false">S279-$Z279*AD278</f>
        <v>358168.741681023</v>
      </c>
      <c r="AD279" s="555" t="n">
        <f aca="false">T279-$Z279*AE278</f>
        <v>-676710.655737855</v>
      </c>
      <c r="AE279" s="219" t="n">
        <f aca="false">U279</f>
        <v>318600</v>
      </c>
      <c r="AF279" s="556" t="n">
        <f aca="false">V279-$Z279*AF278</f>
        <v>0</v>
      </c>
      <c r="AG279" s="552"/>
      <c r="AH279" s="557" t="n">
        <f aca="false">E279/C$3</f>
        <v>0.523125</v>
      </c>
      <c r="AI279" s="558" t="n">
        <f aca="false">(-(AA279*C$4+AD279*AI280+AE279*AI281-AF279)/AC279)</f>
        <v>0.179242386551202</v>
      </c>
      <c r="AJ279" s="450" t="n">
        <f aca="false">(AI278-AI280)/(2*C$231)</f>
        <v>-0.000265404710805467</v>
      </c>
      <c r="AK279" s="559" t="n">
        <f aca="false">-(AI278-2*AI279+AI280)*C$228</f>
        <v>-2.49959103526543E-007</v>
      </c>
      <c r="AL279" s="560"/>
      <c r="AM279" s="548" t="n">
        <f aca="false">AK279*C$226</f>
        <v>-0.0796369703835564</v>
      </c>
      <c r="AN279" s="552"/>
      <c r="AO279" s="561" t="n">
        <f aca="false">(AI279-AI280)*(AI279-AI280)/(2*C$231)+AO280</f>
        <v>0.00546754901871493</v>
      </c>
      <c r="AP279" s="562" t="n">
        <f aca="false">L279*C$231+AP280</f>
        <v>0</v>
      </c>
      <c r="AQ279" s="563" t="n">
        <f aca="false">L279*C$231*E279+(C$232*C$231)*(AI279-C$5)+AQ280</f>
        <v>705.239666100136</v>
      </c>
      <c r="AR279" s="552"/>
      <c r="AS279" s="564" t="n">
        <f aca="false">G279*AI277+H279*AI278+I279*AI279+J279*AI280+K279*AI281-L279</f>
        <v>0</v>
      </c>
      <c r="AT279" s="220"/>
      <c r="AU279" s="544" t="n">
        <f aca="false">AH279*$C$11</f>
        <v>0.523125</v>
      </c>
      <c r="AV279" s="546" t="n">
        <f aca="false">AI279*$C$11</f>
        <v>0.179242386551202</v>
      </c>
      <c r="AW279" s="546" t="n">
        <f aca="false">AJ279*$C$11</f>
        <v>-0.000265404710805467</v>
      </c>
      <c r="AX279" s="547" t="n">
        <f aca="false">AK279*$C$11</f>
        <v>-2.49959103526543E-007</v>
      </c>
      <c r="AY279" s="560"/>
      <c r="AZ279" s="548" t="n">
        <f aca="false">AM279*C$11</f>
        <v>-0.0796369703835564</v>
      </c>
      <c r="BA279" s="552"/>
      <c r="BB279" s="220"/>
    </row>
    <row r="280" customFormat="false" ht="12.75" hidden="false" customHeight="false" outlineLevel="0" collapsed="false">
      <c r="C280" s="1"/>
      <c r="D280" s="527" t="n">
        <f aca="false">D279-C$229</f>
        <v>4244</v>
      </c>
      <c r="E280" s="549" t="n">
        <f aca="false">(E279-C$231)</f>
        <v>836</v>
      </c>
      <c r="F280" s="529" t="n">
        <f aca="false">F279-C$223</f>
        <v>0</v>
      </c>
      <c r="G280" s="219" t="n">
        <f aca="false">C$234</f>
        <v>318600</v>
      </c>
      <c r="H280" s="550" t="n">
        <f aca="false">(-4*C$234-D280*C$228-C$233)</f>
        <v>-1278646</v>
      </c>
      <c r="I280" s="219" t="n">
        <f aca="false">(6*C$234+2*D280*C$228)</f>
        <v>1920088</v>
      </c>
      <c r="J280" s="219" t="n">
        <f aca="false">(-4*C$234-D280*C$228+C$233)</f>
        <v>-1278642</v>
      </c>
      <c r="K280" s="219" t="n">
        <f aca="false">C$234</f>
        <v>318600</v>
      </c>
      <c r="L280" s="855" t="n">
        <f aca="false">C$13*C$9*F280*F280*SIGN(F280)</f>
        <v>0</v>
      </c>
      <c r="M280" s="552"/>
      <c r="N280" s="14"/>
      <c r="O280" s="531" t="n">
        <f aca="false">D280</f>
        <v>4244</v>
      </c>
      <c r="P280" s="553" t="n">
        <f aca="false">G280/R279</f>
        <v>-0.890407317701667</v>
      </c>
      <c r="Q280" s="219" t="n">
        <f aca="false">-$P280*Q279</f>
        <v>2.35741054890961E-029</v>
      </c>
      <c r="R280" s="390" t="n">
        <f aca="false">H280-$P280*S279</f>
        <v>-357794.587173074</v>
      </c>
      <c r="S280" s="219" t="n">
        <f aca="false">I280-$P280*T279</f>
        <v>1034152.81575332</v>
      </c>
      <c r="T280" s="219" t="n">
        <f aca="false">J280-$P280*U279</f>
        <v>-994958.228580249</v>
      </c>
      <c r="U280" s="532" t="n">
        <f aca="false">K280</f>
        <v>318600</v>
      </c>
      <c r="V280" s="219" t="n">
        <f aca="false">L280-$P280*V279</f>
        <v>0</v>
      </c>
      <c r="W280" s="552"/>
      <c r="X280" s="2"/>
      <c r="Y280" s="527" t="n">
        <f aca="false">O280</f>
        <v>4244</v>
      </c>
      <c r="Z280" s="553" t="n">
        <f aca="false">R280/AC279</f>
        <v>-0.998955368058661</v>
      </c>
      <c r="AA280" s="554" t="n">
        <f aca="false">Q280-$Z280*AA279</f>
        <v>-58.0252647394023</v>
      </c>
      <c r="AB280" s="219"/>
      <c r="AC280" s="555" t="n">
        <f aca="false">S280-$Z280*AD279</f>
        <v>358149.073581497</v>
      </c>
      <c r="AD280" s="555" t="n">
        <f aca="false">T280-$Z280*AE279</f>
        <v>-676691.04831676</v>
      </c>
      <c r="AE280" s="219" t="n">
        <f aca="false">U280</f>
        <v>318600</v>
      </c>
      <c r="AF280" s="556" t="n">
        <f aca="false">V280-$Z280*AF279</f>
        <v>0</v>
      </c>
      <c r="AG280" s="552"/>
      <c r="AH280" s="557" t="n">
        <f aca="false">E280/C$3</f>
        <v>0.5225</v>
      </c>
      <c r="AI280" s="558" t="n">
        <f aca="false">(-(AA280*C$4+AD280*AI281+AE280*AI282-AF280)/AC280)</f>
        <v>0.179507916241559</v>
      </c>
      <c r="AJ280" s="450" t="n">
        <f aca="false">(AI279-AI281)/(2*C$231)</f>
        <v>-0.000265654908664384</v>
      </c>
      <c r="AK280" s="559" t="n">
        <f aca="false">-(AI279-2*AI280+AI281)*C$228</f>
        <v>-2.50436614307459E-007</v>
      </c>
      <c r="AL280" s="560"/>
      <c r="AM280" s="548" t="n">
        <f aca="false">AK280*C$226</f>
        <v>-0.0797891053183564</v>
      </c>
      <c r="AN280" s="552"/>
      <c r="AO280" s="561" t="n">
        <f aca="false">(AI280-AI281)*(AI280-AI281)/(2*C$231)+AO281</f>
        <v>0.0054675137657067</v>
      </c>
      <c r="AP280" s="562" t="n">
        <f aca="false">L280*C$231+AP281</f>
        <v>0</v>
      </c>
      <c r="AQ280" s="563" t="n">
        <f aca="false">L280*C$231*E280+(C$232*C$231)*(AI280-C$5)+AQ281</f>
        <v>704.522696554331</v>
      </c>
      <c r="AR280" s="552"/>
      <c r="AS280" s="564" t="n">
        <f aca="false">G280*AI278+H280*AI279+I280*AI280+J280*AI281+K280*AI282-L280</f>
        <v>0</v>
      </c>
      <c r="AT280" s="220"/>
      <c r="AU280" s="544" t="n">
        <f aca="false">AH280*$C$11</f>
        <v>0.5225</v>
      </c>
      <c r="AV280" s="546" t="n">
        <f aca="false">AI280*$C$11</f>
        <v>0.179507916241559</v>
      </c>
      <c r="AW280" s="546" t="n">
        <f aca="false">AJ280*$C$11</f>
        <v>-0.000265654908664384</v>
      </c>
      <c r="AX280" s="547" t="n">
        <f aca="false">AK280*$C$11</f>
        <v>-2.50436614307459E-007</v>
      </c>
      <c r="AY280" s="560"/>
      <c r="AZ280" s="548" t="n">
        <f aca="false">AM280*C$11</f>
        <v>-0.0797891053183564</v>
      </c>
      <c r="BA280" s="552"/>
      <c r="BB280" s="220"/>
    </row>
    <row r="281" customFormat="false" ht="12.75" hidden="false" customHeight="false" outlineLevel="0" collapsed="false">
      <c r="C281" s="1"/>
      <c r="D281" s="527" t="n">
        <f aca="false">D280-C$229</f>
        <v>4240</v>
      </c>
      <c r="E281" s="549" t="n">
        <f aca="false">(E280-C$231)</f>
        <v>835</v>
      </c>
      <c r="F281" s="529" t="n">
        <f aca="false">F280-C$223</f>
        <v>0</v>
      </c>
      <c r="G281" s="219" t="n">
        <f aca="false">C$234</f>
        <v>318600</v>
      </c>
      <c r="H281" s="550" t="n">
        <f aca="false">(-4*C$234-D281*C$228-C$233)</f>
        <v>-1278642</v>
      </c>
      <c r="I281" s="219" t="n">
        <f aca="false">(6*C$234+2*D281*C$228)</f>
        <v>1920080</v>
      </c>
      <c r="J281" s="219" t="n">
        <f aca="false">(-4*C$234-D281*C$228+C$233)</f>
        <v>-1278638</v>
      </c>
      <c r="K281" s="219" t="n">
        <f aca="false">C$234</f>
        <v>318600</v>
      </c>
      <c r="L281" s="855" t="n">
        <f aca="false">C$13*C$9*F281*F281*SIGN(F281)</f>
        <v>0</v>
      </c>
      <c r="M281" s="552"/>
      <c r="N281" s="14"/>
      <c r="O281" s="531" t="n">
        <f aca="false">D281</f>
        <v>4240</v>
      </c>
      <c r="P281" s="553" t="n">
        <f aca="false">G281/R280</f>
        <v>-0.890455058354154</v>
      </c>
      <c r="Q281" s="219" t="n">
        <f aca="false">-$P281*Q280</f>
        <v>2.099168147894E-029</v>
      </c>
      <c r="R281" s="390" t="n">
        <f aca="false">H281-$P281*S280</f>
        <v>-357775.394101262</v>
      </c>
      <c r="S281" s="219" t="n">
        <f aca="false">I281-$P281*T280</f>
        <v>1034114.41250963</v>
      </c>
      <c r="T281" s="219" t="n">
        <f aca="false">J281-$P281*U280</f>
        <v>-994939.018408367</v>
      </c>
      <c r="U281" s="532" t="n">
        <f aca="false">K281</f>
        <v>318600</v>
      </c>
      <c r="V281" s="219" t="n">
        <f aca="false">L281-$P281*V280</f>
        <v>0</v>
      </c>
      <c r="W281" s="552"/>
      <c r="X281" s="2"/>
      <c r="Y281" s="527" t="n">
        <f aca="false">O281</f>
        <v>4240</v>
      </c>
      <c r="Z281" s="553" t="n">
        <f aca="false">R281/AC280</f>
        <v>-0.998956637032458</v>
      </c>
      <c r="AA281" s="554" t="n">
        <f aca="false">Q281-$Z281*AA280</f>
        <v>-57.9647233269914</v>
      </c>
      <c r="AB281" s="219"/>
      <c r="AC281" s="555" t="n">
        <f aca="false">S281-$Z281*AD280</f>
        <v>358129.39857315</v>
      </c>
      <c r="AD281" s="555" t="n">
        <f aca="false">T281-$Z281*AE280</f>
        <v>-676671.433849825</v>
      </c>
      <c r="AE281" s="219" t="n">
        <f aca="false">U281</f>
        <v>318600</v>
      </c>
      <c r="AF281" s="556" t="n">
        <f aca="false">V281-$Z281*AF280</f>
        <v>0</v>
      </c>
      <c r="AG281" s="552"/>
      <c r="AH281" s="557" t="n">
        <f aca="false">E281/C$3</f>
        <v>0.521875</v>
      </c>
      <c r="AI281" s="558" t="n">
        <f aca="false">(-(AA281*C$4+AD281*AI282+AE281*AI283-AF281)/AC281)</f>
        <v>0.179773696368531</v>
      </c>
      <c r="AJ281" s="450" t="n">
        <f aca="false">(AI280-AI282)/(2*C$231)</f>
        <v>-0.000265905584400317</v>
      </c>
      <c r="AK281" s="559" t="n">
        <f aca="false">-(AI280-2*AI281+AI282)*C$228</f>
        <v>-2.50914857558016E-007</v>
      </c>
      <c r="AL281" s="560"/>
      <c r="AM281" s="548" t="n">
        <f aca="false">AK281*C$226</f>
        <v>-0.0799414736179838</v>
      </c>
      <c r="AN281" s="552"/>
      <c r="AO281" s="561" t="n">
        <f aca="false">(AI281-AI282)*(AI281-AI282)/(2*C$231)+AO282</f>
        <v>0.00546747844616875</v>
      </c>
      <c r="AP281" s="562" t="n">
        <f aca="false">L281*C$231+AP282</f>
        <v>0</v>
      </c>
      <c r="AQ281" s="563" t="n">
        <f aca="false">L281*C$231*E281+(C$232*C$231)*(AI281-C$5)+AQ282</f>
        <v>703.804664889765</v>
      </c>
      <c r="AR281" s="552"/>
      <c r="AS281" s="564" t="n">
        <f aca="false">G281*AI279+H281*AI280+I281*AI281+J281*AI282+K281*AI283-L281</f>
        <v>0</v>
      </c>
      <c r="AT281" s="220"/>
      <c r="AU281" s="544" t="n">
        <f aca="false">AH281*$C$11</f>
        <v>0.521875</v>
      </c>
      <c r="AV281" s="546" t="n">
        <f aca="false">AI281*$C$11</f>
        <v>0.179773696368531</v>
      </c>
      <c r="AW281" s="546" t="n">
        <f aca="false">AJ281*$C$11</f>
        <v>-0.000265905584400317</v>
      </c>
      <c r="AX281" s="547" t="n">
        <f aca="false">AK281*$C$11</f>
        <v>-2.50914857558016E-007</v>
      </c>
      <c r="AY281" s="560"/>
      <c r="AZ281" s="548" t="n">
        <f aca="false">AM281*C$11</f>
        <v>-0.0799414736179838</v>
      </c>
      <c r="BA281" s="552"/>
      <c r="BB281" s="220"/>
    </row>
    <row r="282" customFormat="false" ht="12.75" hidden="false" customHeight="false" outlineLevel="0" collapsed="false">
      <c r="C282" s="1"/>
      <c r="D282" s="527" t="n">
        <f aca="false">D281-C$229</f>
        <v>4236</v>
      </c>
      <c r="E282" s="549" t="n">
        <f aca="false">(E281-C$231)</f>
        <v>834</v>
      </c>
      <c r="F282" s="529" t="n">
        <f aca="false">F281-C$223</f>
        <v>0</v>
      </c>
      <c r="G282" s="219" t="n">
        <f aca="false">C$234</f>
        <v>318600</v>
      </c>
      <c r="H282" s="550" t="n">
        <f aca="false">(-4*C$234-D282*C$228-C$233)</f>
        <v>-1278638</v>
      </c>
      <c r="I282" s="219" t="n">
        <f aca="false">(6*C$234+2*D282*C$228)</f>
        <v>1920072</v>
      </c>
      <c r="J282" s="219" t="n">
        <f aca="false">(-4*C$234-D282*C$228+C$233)</f>
        <v>-1278634</v>
      </c>
      <c r="K282" s="219" t="n">
        <f aca="false">C$234</f>
        <v>318600</v>
      </c>
      <c r="L282" s="855" t="n">
        <f aca="false">C$13*C$9*F282*F282*SIGN(F282)</f>
        <v>0</v>
      </c>
      <c r="M282" s="552"/>
      <c r="N282" s="14"/>
      <c r="O282" s="531" t="n">
        <f aca="false">D282</f>
        <v>4236</v>
      </c>
      <c r="P282" s="553" t="n">
        <f aca="false">G282/R281</f>
        <v>-0.890502827340401</v>
      </c>
      <c r="Q282" s="219" t="n">
        <f aca="false">-$P282*Q281</f>
        <v>1.86931517076252E-029</v>
      </c>
      <c r="R282" s="390" t="n">
        <f aca="false">H282-$P282*S281</f>
        <v>-357756.191866718</v>
      </c>
      <c r="S282" s="219" t="n">
        <f aca="false">I282-$P282*T281</f>
        <v>1034075.99107607</v>
      </c>
      <c r="T282" s="219" t="n">
        <f aca="false">J282-$P282*U281</f>
        <v>-994919.799209348</v>
      </c>
      <c r="U282" s="532" t="n">
        <f aca="false">K282</f>
        <v>318600</v>
      </c>
      <c r="V282" s="219" t="n">
        <f aca="false">L282-$P282*V281</f>
        <v>0</v>
      </c>
      <c r="W282" s="552"/>
      <c r="X282" s="2"/>
      <c r="Y282" s="527" t="n">
        <f aca="false">O282</f>
        <v>4236</v>
      </c>
      <c r="Z282" s="553" t="n">
        <f aca="false">R282/AC281</f>
        <v>-0.998957899831965</v>
      </c>
      <c r="AA282" s="554" t="n">
        <f aca="false">Q282-$Z282*AA281</f>
        <v>-57.9043182790722</v>
      </c>
      <c r="AB282" s="219"/>
      <c r="AC282" s="555" t="n">
        <f aca="false">S282-$Z282*AD281</f>
        <v>358109.716641161</v>
      </c>
      <c r="AD282" s="555" t="n">
        <f aca="false">T282-$Z282*AE281</f>
        <v>-676651.812322884</v>
      </c>
      <c r="AE282" s="219" t="n">
        <f aca="false">U282</f>
        <v>318600</v>
      </c>
      <c r="AF282" s="556" t="n">
        <f aca="false">V282-$Z282*AF281</f>
        <v>0</v>
      </c>
      <c r="AG282" s="552"/>
      <c r="AH282" s="557" t="n">
        <f aca="false">E282/C$3</f>
        <v>0.52125</v>
      </c>
      <c r="AI282" s="558" t="n">
        <f aca="false">(-(AA282*C$4+AD282*AI283+AE282*AI284-AF282)/AC282)</f>
        <v>0.18003972741036</v>
      </c>
      <c r="AJ282" s="450" t="n">
        <f aca="false">(AI281-AI283)/(2*C$231)</f>
        <v>-0.000266156738782247</v>
      </c>
      <c r="AK282" s="559" t="n">
        <f aca="false">-(AI281-2*AI282+AI283)*C$228</f>
        <v>-2.51393906303132E-007</v>
      </c>
      <c r="AL282" s="560"/>
      <c r="AM282" s="548" t="n">
        <f aca="false">AK282*C$226</f>
        <v>-0.080094098548178</v>
      </c>
      <c r="AN282" s="552"/>
      <c r="AO282" s="561" t="n">
        <f aca="false">(AI282-AI283)*(AI282-AI283)/(2*C$231)+AO283</f>
        <v>0.00546744305991115</v>
      </c>
      <c r="AP282" s="562" t="n">
        <f aca="false">L282*C$231+AP283</f>
        <v>0</v>
      </c>
      <c r="AQ282" s="563" t="n">
        <f aca="false">L282*C$231*E282+(C$232*C$231)*(AI282-C$5)+AQ283</f>
        <v>703.085570104691</v>
      </c>
      <c r="AR282" s="552"/>
      <c r="AS282" s="564" t="n">
        <f aca="false">G282*AI280+H282*AI281+I282*AI282+J282*AI283+K282*AI284-L282</f>
        <v>0</v>
      </c>
      <c r="AT282" s="220"/>
      <c r="AU282" s="544" t="n">
        <f aca="false">AH282*$C$11</f>
        <v>0.52125</v>
      </c>
      <c r="AV282" s="546" t="n">
        <f aca="false">AI282*$C$11</f>
        <v>0.18003972741036</v>
      </c>
      <c r="AW282" s="546" t="n">
        <f aca="false">AJ282*$C$11</f>
        <v>-0.000266156738782247</v>
      </c>
      <c r="AX282" s="547" t="n">
        <f aca="false">AK282*$C$11</f>
        <v>-2.51393906303132E-007</v>
      </c>
      <c r="AY282" s="560"/>
      <c r="AZ282" s="548" t="n">
        <f aca="false">AM282*C$11</f>
        <v>-0.080094098548178</v>
      </c>
      <c r="BA282" s="552"/>
      <c r="BB282" s="220"/>
    </row>
    <row r="283" customFormat="false" ht="12.75" hidden="false" customHeight="false" outlineLevel="0" collapsed="false">
      <c r="C283" s="1"/>
      <c r="D283" s="527" t="n">
        <f aca="false">D282-C$229</f>
        <v>4232</v>
      </c>
      <c r="E283" s="549" t="n">
        <f aca="false">(E282-C$231)</f>
        <v>833</v>
      </c>
      <c r="F283" s="529" t="n">
        <f aca="false">F282-C$223</f>
        <v>0</v>
      </c>
      <c r="G283" s="219" t="n">
        <f aca="false">C$234</f>
        <v>318600</v>
      </c>
      <c r="H283" s="550" t="n">
        <f aca="false">(-4*C$234-D283*C$228-C$233)</f>
        <v>-1278634</v>
      </c>
      <c r="I283" s="219" t="n">
        <f aca="false">(6*C$234+2*D283*C$228)</f>
        <v>1920064</v>
      </c>
      <c r="J283" s="219" t="n">
        <f aca="false">(-4*C$234-D283*C$228+C$233)</f>
        <v>-1278630</v>
      </c>
      <c r="K283" s="219" t="n">
        <f aca="false">C$234</f>
        <v>318600</v>
      </c>
      <c r="L283" s="855" t="n">
        <f aca="false">C$13*C$9*F283*F283*SIGN(F283)</f>
        <v>0</v>
      </c>
      <c r="M283" s="552"/>
      <c r="N283" s="14"/>
      <c r="O283" s="531" t="n">
        <f aca="false">D283</f>
        <v>4232</v>
      </c>
      <c r="P283" s="553" t="n">
        <f aca="false">G283/R282</f>
        <v>-0.890550624260597</v>
      </c>
      <c r="Q283" s="219" t="n">
        <f aca="false">-$P283*Q282</f>
        <v>1.66471979226237E-029</v>
      </c>
      <c r="R283" s="390" t="n">
        <f aca="false">H283-$P283*S282</f>
        <v>-357736.980614313</v>
      </c>
      <c r="S283" s="219" t="n">
        <f aca="false">I283-$P283*T282</f>
        <v>1034037.55172489</v>
      </c>
      <c r="T283" s="219" t="n">
        <f aca="false">J283-$P283*U282</f>
        <v>-994900.571110574</v>
      </c>
      <c r="U283" s="532" t="n">
        <f aca="false">K283</f>
        <v>318600</v>
      </c>
      <c r="V283" s="219" t="n">
        <f aca="false">L283-$P283*V282</f>
        <v>0</v>
      </c>
      <c r="W283" s="552"/>
      <c r="X283" s="16"/>
      <c r="Y283" s="527" t="n">
        <f aca="false">O283</f>
        <v>4232</v>
      </c>
      <c r="Z283" s="553" t="n">
        <f aca="false">R283/AC282</f>
        <v>-0.998959156902126</v>
      </c>
      <c r="AA283" s="554" t="n">
        <f aca="false">Q283-$Z283*AA282</f>
        <v>-57.8440489690543</v>
      </c>
      <c r="AB283" s="219"/>
      <c r="AC283" s="555" t="n">
        <f aca="false">S283-$Z283*AD282</f>
        <v>358090.027770523</v>
      </c>
      <c r="AD283" s="555" t="n">
        <f aca="false">T283-$Z283*AE282</f>
        <v>-676632.183721557</v>
      </c>
      <c r="AE283" s="219" t="n">
        <f aca="false">U283</f>
        <v>318600</v>
      </c>
      <c r="AF283" s="556" t="n">
        <f aca="false">V283-$Z283*AF282</f>
        <v>0</v>
      </c>
      <c r="AG283" s="552"/>
      <c r="AH283" s="557" t="n">
        <f aca="false">E283/C$3</f>
        <v>0.520625</v>
      </c>
      <c r="AI283" s="558" t="n">
        <f aca="false">(-(AA283*C$4+AD283*AI284+AE283*AI285-AF283)/AC283)</f>
        <v>0.180306009846095</v>
      </c>
      <c r="AJ283" s="450" t="n">
        <f aca="false">(AI282-AI284)/(2*C$231)</f>
        <v>-0.000266408372648672</v>
      </c>
      <c r="AK283" s="559" t="n">
        <f aca="false">-(AI282-2*AI283+AI284)*C$228</f>
        <v>-2.51873826545568E-007</v>
      </c>
      <c r="AL283" s="560"/>
      <c r="AM283" s="548" t="n">
        <f aca="false">AK283*C$226</f>
        <v>-0.0802470011374179</v>
      </c>
      <c r="AN283" s="552"/>
      <c r="AO283" s="561" t="n">
        <f aca="false">(AI283-AI284)*(AI283-AI284)/(2*C$231)+AO284</f>
        <v>0.00546740760674336</v>
      </c>
      <c r="AP283" s="562" t="n">
        <f aca="false">L283*C$231+AP284</f>
        <v>0</v>
      </c>
      <c r="AQ283" s="563" t="n">
        <f aca="false">L283*C$231*E283+(C$232*C$231)*(AI283-C$5)+AQ284</f>
        <v>702.365411195449</v>
      </c>
      <c r="AR283" s="552"/>
      <c r="AS283" s="564" t="n">
        <f aca="false">G283*AI281+H283*AI282+I283*AI283+J283*AI284+K283*AI285-L283</f>
        <v>0</v>
      </c>
      <c r="AT283" s="220"/>
      <c r="AU283" s="544" t="n">
        <f aca="false">AH283*$C$11</f>
        <v>0.520625</v>
      </c>
      <c r="AV283" s="546" t="n">
        <f aca="false">AI283*$C$11</f>
        <v>0.180306009846095</v>
      </c>
      <c r="AW283" s="546" t="n">
        <f aca="false">AJ283*$C$11</f>
        <v>-0.000266408372648672</v>
      </c>
      <c r="AX283" s="547" t="n">
        <f aca="false">AK283*$C$11</f>
        <v>-2.51873826545568E-007</v>
      </c>
      <c r="AY283" s="560"/>
      <c r="AZ283" s="548" t="n">
        <f aca="false">AM283*C$11</f>
        <v>-0.0802470011374179</v>
      </c>
      <c r="BA283" s="552"/>
      <c r="BB283" s="220"/>
    </row>
    <row r="284" customFormat="false" ht="12.75" hidden="false" customHeight="false" outlineLevel="0" collapsed="false">
      <c r="A284" s="95" t="s">
        <v>102</v>
      </c>
      <c r="C284" s="1"/>
      <c r="D284" s="527" t="n">
        <f aca="false">D283-C$229</f>
        <v>4228</v>
      </c>
      <c r="E284" s="549" t="n">
        <f aca="false">(E283-C$231)</f>
        <v>832</v>
      </c>
      <c r="F284" s="529" t="n">
        <f aca="false">F283-C$223</f>
        <v>0</v>
      </c>
      <c r="G284" s="219" t="n">
        <f aca="false">C$234</f>
        <v>318600</v>
      </c>
      <c r="H284" s="550" t="n">
        <f aca="false">(-4*C$234-D284*C$228-C$233)</f>
        <v>-1278630</v>
      </c>
      <c r="I284" s="219" t="n">
        <f aca="false">(6*C$234+2*D284*C$228)</f>
        <v>1920056</v>
      </c>
      <c r="J284" s="219" t="n">
        <f aca="false">(-4*C$234-D284*C$228+C$233)</f>
        <v>-1278626</v>
      </c>
      <c r="K284" s="219" t="n">
        <f aca="false">C$234</f>
        <v>318600</v>
      </c>
      <c r="L284" s="855" t="n">
        <f aca="false">C$13*C$9*F284*F284*SIGN(F284)</f>
        <v>0</v>
      </c>
      <c r="M284" s="486" t="s">
        <v>102</v>
      </c>
      <c r="N284" s="14"/>
      <c r="O284" s="531" t="n">
        <f aca="false">D284</f>
        <v>4228</v>
      </c>
      <c r="P284" s="553" t="n">
        <f aca="false">G284/R283</f>
        <v>-0.890598448762255</v>
      </c>
      <c r="Q284" s="219" t="n">
        <f aca="false">-$P284*Q283</f>
        <v>1.48259686461269E-029</v>
      </c>
      <c r="R284" s="390" t="n">
        <f aca="false">H284-$P284*S283</f>
        <v>-357717.760471896</v>
      </c>
      <c r="S284" s="219" t="n">
        <f aca="false">I284-$P284*T283</f>
        <v>1033999.09469624</v>
      </c>
      <c r="T284" s="219" t="n">
        <f aca="false">J284-$P284*U283</f>
        <v>-994881.334224346</v>
      </c>
      <c r="U284" s="532" t="n">
        <f aca="false">K284</f>
        <v>318600</v>
      </c>
      <c r="V284" s="219" t="n">
        <f aca="false">L284-$P284*V283</f>
        <v>0</v>
      </c>
      <c r="W284" s="486" t="s">
        <v>102</v>
      </c>
      <c r="X284" s="2"/>
      <c r="Y284" s="527" t="n">
        <f aca="false">O284</f>
        <v>4228</v>
      </c>
      <c r="Z284" s="553" t="n">
        <f aca="false">R284/AC283</f>
        <v>-0.998960408640965</v>
      </c>
      <c r="AA284" s="554" t="n">
        <f aca="false">Q284-$Z284*AA283</f>
        <v>-57.7839147955745</v>
      </c>
      <c r="AB284" s="219"/>
      <c r="AC284" s="555" t="n">
        <f aca="false">S284-$Z284*AD283</f>
        <v>358070.331946127</v>
      </c>
      <c r="AD284" s="555" t="n">
        <f aca="false">T284-$Z284*AE283</f>
        <v>-676612.548031334</v>
      </c>
      <c r="AE284" s="219" t="n">
        <f aca="false">U284</f>
        <v>318600</v>
      </c>
      <c r="AF284" s="556" t="n">
        <f aca="false">V284-$Z284*AF283</f>
        <v>0</v>
      </c>
      <c r="AG284" s="486" t="s">
        <v>102</v>
      </c>
      <c r="AH284" s="557" t="n">
        <f aca="false">E284/C$3</f>
        <v>0.52</v>
      </c>
      <c r="AI284" s="558" t="n">
        <f aca="false">(-(AA284*C$4+AD284*AI285+AE284*AI286-AF284)/AC284)</f>
        <v>0.180572544155657</v>
      </c>
      <c r="AJ284" s="450" t="n">
        <f aca="false">(AI283-AI285)/(2*C$231)</f>
        <v>-0.000266660486900716</v>
      </c>
      <c r="AK284" s="559" t="n">
        <f aca="false">-(AI283-2*AI284+AI285)*C$228</f>
        <v>-2.52354677543476E-007</v>
      </c>
      <c r="AL284" s="560"/>
      <c r="AM284" s="548" t="n">
        <f aca="false">AK284*C$226</f>
        <v>-0.0804002002653514</v>
      </c>
      <c r="AN284" s="486" t="s">
        <v>102</v>
      </c>
      <c r="AO284" s="561" t="n">
        <f aca="false">(AI284-AI285)*(AI284-AI285)/(2*C$231)+AO285</f>
        <v>0.00546737208647427</v>
      </c>
      <c r="AP284" s="562" t="n">
        <f aca="false">L284*C$231+AP285</f>
        <v>0</v>
      </c>
      <c r="AQ284" s="563" t="n">
        <f aca="false">L284*C$231*E284+(C$232*C$231)*(AI284-C$5)+AQ285</f>
        <v>701.644187156465</v>
      </c>
      <c r="AR284" s="486" t="s">
        <v>102</v>
      </c>
      <c r="AS284" s="564" t="n">
        <f aca="false">G284*AI282+H284*AI283+I284*AI284+J284*AI285+K284*AI286-L284</f>
        <v>0</v>
      </c>
      <c r="AT284" s="220"/>
      <c r="AU284" s="544" t="n">
        <f aca="false">AH284*$C$11</f>
        <v>0.52</v>
      </c>
      <c r="AV284" s="546" t="n">
        <f aca="false">AI284*$C$11</f>
        <v>0.180572544155657</v>
      </c>
      <c r="AW284" s="546" t="n">
        <f aca="false">AJ284*$C$11</f>
        <v>-0.000266660486900716</v>
      </c>
      <c r="AX284" s="547" t="n">
        <f aca="false">AK284*$C$11</f>
        <v>-2.52354677543476E-007</v>
      </c>
      <c r="AY284" s="560"/>
      <c r="AZ284" s="548" t="n">
        <f aca="false">AM284*C$11</f>
        <v>-0.0804002002653514</v>
      </c>
      <c r="BA284" s="486" t="s">
        <v>102</v>
      </c>
      <c r="BB284" s="220"/>
    </row>
    <row r="285" customFormat="false" ht="12.75" hidden="false" customHeight="false" outlineLevel="0" collapsed="false">
      <c r="A285" s="95" t="n">
        <f aca="false">A185+1</f>
        <v>3</v>
      </c>
      <c r="C285" s="1"/>
      <c r="D285" s="527" t="n">
        <f aca="false">D284-C$229</f>
        <v>4224</v>
      </c>
      <c r="E285" s="549" t="n">
        <f aca="false">(E284-C$231)</f>
        <v>831</v>
      </c>
      <c r="F285" s="529" t="n">
        <f aca="false">F284-C$223</f>
        <v>0</v>
      </c>
      <c r="G285" s="219" t="n">
        <f aca="false">C$234</f>
        <v>318600</v>
      </c>
      <c r="H285" s="550" t="n">
        <f aca="false">(-4*C$234-D285*C$228-C$233)</f>
        <v>-1278626</v>
      </c>
      <c r="I285" s="219" t="n">
        <f aca="false">(6*C$234+2*D285*C$228)</f>
        <v>1920048</v>
      </c>
      <c r="J285" s="219" t="n">
        <f aca="false">(-4*C$234-D285*C$228+C$233)</f>
        <v>-1278622</v>
      </c>
      <c r="K285" s="219" t="n">
        <f aca="false">C$234</f>
        <v>318600</v>
      </c>
      <c r="L285" s="855" t="n">
        <f aca="false">C$13*C$9*F285*F285*SIGN(F285)</f>
        <v>0</v>
      </c>
      <c r="M285" s="486" t="n">
        <f aca="false">M185+1</f>
        <v>3</v>
      </c>
      <c r="N285" s="14"/>
      <c r="O285" s="531" t="n">
        <f aca="false">D285</f>
        <v>4224</v>
      </c>
      <c r="P285" s="553" t="n">
        <f aca="false">G285/R284</f>
        <v>-0.890646300535113</v>
      </c>
      <c r="Q285" s="219" t="n">
        <f aca="false">-$P285*Q284</f>
        <v>1.32046941265225E-029</v>
      </c>
      <c r="R285" s="390" t="n">
        <f aca="false">H285-$P285*S284</f>
        <v>-357698.531552136</v>
      </c>
      <c r="S285" s="219" t="n">
        <f aca="false">I285-$P285*T284</f>
        <v>1033960.62020165</v>
      </c>
      <c r="T285" s="219" t="n">
        <f aca="false">J285-$P285*U284</f>
        <v>-994862.088649513</v>
      </c>
      <c r="U285" s="532" t="n">
        <f aca="false">K285</f>
        <v>318600</v>
      </c>
      <c r="V285" s="219" t="n">
        <f aca="false">L285-$P285*V284</f>
        <v>0</v>
      </c>
      <c r="W285" s="486" t="n">
        <f aca="false">W185+1</f>
        <v>3</v>
      </c>
      <c r="X285" s="2"/>
      <c r="Y285" s="527" t="n">
        <f aca="false">O285</f>
        <v>4224</v>
      </c>
      <c r="Z285" s="553" t="n">
        <f aca="false">R285/AC284</f>
        <v>-0.998961655404483</v>
      </c>
      <c r="AA285" s="554" t="n">
        <f aca="false">Q285-$Z285*AA284</f>
        <v>-57.7239151799387</v>
      </c>
      <c r="AB285" s="219"/>
      <c r="AC285" s="555" t="n">
        <f aca="false">S285-$Z285*AD284</f>
        <v>358050.629152822</v>
      </c>
      <c r="AD285" s="555" t="n">
        <f aca="false">T285-$Z285*AE284</f>
        <v>-676592.905237645</v>
      </c>
      <c r="AE285" s="219" t="n">
        <f aca="false">U285</f>
        <v>318600</v>
      </c>
      <c r="AF285" s="556" t="n">
        <f aca="false">V285-$Z285*AF284</f>
        <v>0</v>
      </c>
      <c r="AG285" s="486" t="n">
        <f aca="false">AG185+1</f>
        <v>3</v>
      </c>
      <c r="AH285" s="557" t="n">
        <f aca="false">E285/C$3</f>
        <v>0.519375</v>
      </c>
      <c r="AI285" s="558" t="n">
        <f aca="false">(-(AA285*C$4+AD285*AI286+AE285*AI287-AF285)/AC285)</f>
        <v>0.180839330819896</v>
      </c>
      <c r="AJ285" s="450" t="n">
        <f aca="false">(AI284-AI286)/(2*C$231)</f>
        <v>-0.000266913082495948</v>
      </c>
      <c r="AK285" s="559" t="n">
        <f aca="false">-(AI284-2*AI285+AI286)*C$228</f>
        <v>-2.52836512920629E-007</v>
      </c>
      <c r="AL285" s="560"/>
      <c r="AM285" s="548" t="n">
        <f aca="false">AK285*C$226</f>
        <v>-0.0805537130165124</v>
      </c>
      <c r="AN285" s="486" t="n">
        <f aca="false">AN185+1</f>
        <v>3</v>
      </c>
      <c r="AO285" s="561" t="n">
        <f aca="false">(AI285-AI286)*(AI285-AI286)/(2*C$231)+AO286</f>
        <v>0.00546733649891216</v>
      </c>
      <c r="AP285" s="562" t="n">
        <f aca="false">L285*C$231+AP286</f>
        <v>0</v>
      </c>
      <c r="AQ285" s="563" t="n">
        <f aca="false">L285*C$231*E285+(C$232*C$231)*(AI285-C$5)+AQ286</f>
        <v>700.921896980242</v>
      </c>
      <c r="AR285" s="486" t="n">
        <f aca="false">AR185+1</f>
        <v>3</v>
      </c>
      <c r="AS285" s="564" t="n">
        <f aca="false">G285*AI283+H285*AI284+I285*AI285+J285*AI286+K285*AI287-L285</f>
        <v>0</v>
      </c>
      <c r="AT285" s="220"/>
      <c r="AU285" s="544" t="n">
        <f aca="false">AH285*$C$11</f>
        <v>0.519375</v>
      </c>
      <c r="AV285" s="546" t="n">
        <f aca="false">AI285*$C$11</f>
        <v>0.180839330819896</v>
      </c>
      <c r="AW285" s="546" t="n">
        <f aca="false">AJ285*$C$11</f>
        <v>-0.000266913082495948</v>
      </c>
      <c r="AX285" s="547" t="n">
        <f aca="false">AK285*$C$11</f>
        <v>-2.52836512920629E-007</v>
      </c>
      <c r="AY285" s="560"/>
      <c r="AZ285" s="548" t="n">
        <f aca="false">AM285*C$11</f>
        <v>-0.0805537130165124</v>
      </c>
      <c r="BA285" s="486" t="n">
        <f aca="false">BA185+1</f>
        <v>3</v>
      </c>
      <c r="BB285" s="220"/>
    </row>
    <row r="286" customFormat="false" ht="12.75" hidden="false" customHeight="false" outlineLevel="0" collapsed="false">
      <c r="C286" s="1"/>
      <c r="D286" s="527" t="n">
        <f aca="false">D285-C$229</f>
        <v>4220</v>
      </c>
      <c r="E286" s="549" t="n">
        <f aca="false">(E285-C$231)</f>
        <v>830</v>
      </c>
      <c r="F286" s="529" t="n">
        <f aca="false">F285-C$223</f>
        <v>0</v>
      </c>
      <c r="G286" s="219" t="n">
        <f aca="false">C$234</f>
        <v>318600</v>
      </c>
      <c r="H286" s="550" t="n">
        <f aca="false">(-4*C$234-D286*C$228-C$233)</f>
        <v>-1278622</v>
      </c>
      <c r="I286" s="219" t="n">
        <f aca="false">(6*C$234+2*D286*C$228)</f>
        <v>1920040</v>
      </c>
      <c r="J286" s="219" t="n">
        <f aca="false">(-4*C$234-D286*C$228+C$233)</f>
        <v>-1278618</v>
      </c>
      <c r="K286" s="219" t="n">
        <f aca="false">C$234</f>
        <v>318600</v>
      </c>
      <c r="L286" s="855" t="n">
        <f aca="false">C$13*C$9*F286*F286*SIGN(F286)</f>
        <v>0</v>
      </c>
      <c r="M286" s="552"/>
      <c r="N286" s="14"/>
      <c r="O286" s="531" t="n">
        <f aca="false">D286</f>
        <v>4220</v>
      </c>
      <c r="P286" s="553" t="n">
        <f aca="false">G286/R285</f>
        <v>-0.890694179306584</v>
      </c>
      <c r="Q286" s="219" t="n">
        <f aca="false">-$P286*Q285</f>
        <v>1.17613441980174E-029</v>
      </c>
      <c r="R286" s="390" t="n">
        <f aca="false">H286-$P286*S285</f>
        <v>-357679.293954166</v>
      </c>
      <c r="S286" s="219" t="n">
        <f aca="false">I286-$P286*T285</f>
        <v>1033922.12842709</v>
      </c>
      <c r="T286" s="219" t="n">
        <f aca="false">J286-$P286*U285</f>
        <v>-994842.834472922</v>
      </c>
      <c r="U286" s="532" t="n">
        <f aca="false">K286</f>
        <v>318600</v>
      </c>
      <c r="V286" s="219" t="n">
        <f aca="false">L286-$P286*V285</f>
        <v>0</v>
      </c>
      <c r="W286" s="552"/>
      <c r="X286" s="2"/>
      <c r="Y286" s="527" t="n">
        <f aca="false">O286</f>
        <v>4220</v>
      </c>
      <c r="Z286" s="553" t="n">
        <f aca="false">R286/AC285</f>
        <v>-0.998962897511074</v>
      </c>
      <c r="AA286" s="554" t="n">
        <f aca="false">Q286-$Z286*AA285</f>
        <v>-57.664049563835</v>
      </c>
      <c r="AB286" s="219"/>
      <c r="AC286" s="555" t="n">
        <f aca="false">S286-$Z286*AD285</f>
        <v>358030.919375455</v>
      </c>
      <c r="AD286" s="555" t="n">
        <f aca="false">T286-$Z286*AE285</f>
        <v>-676573.255325894</v>
      </c>
      <c r="AE286" s="219" t="n">
        <f aca="false">U286</f>
        <v>318600</v>
      </c>
      <c r="AF286" s="556" t="n">
        <f aca="false">V286-$Z286*AF285</f>
        <v>0</v>
      </c>
      <c r="AG286" s="552"/>
      <c r="AH286" s="557" t="n">
        <f aca="false">E286/C$3</f>
        <v>0.51875</v>
      </c>
      <c r="AI286" s="558" t="n">
        <f aca="false">(-(AA286*C$4+AD286*AI287+AE286*AI288-AF286)/AC286)</f>
        <v>0.181106370320649</v>
      </c>
      <c r="AJ286" s="450" t="n">
        <f aca="false">(AI285-AI287)/(2*C$231)</f>
        <v>-0.000267166160443089</v>
      </c>
      <c r="AK286" s="559" t="n">
        <f aca="false">-(AI285-2*AI286+AI287)*C$228</f>
        <v>-2.53319381360306E-007</v>
      </c>
      <c r="AL286" s="560"/>
      <c r="AM286" s="548" t="n">
        <f aca="false">AK286*C$226</f>
        <v>-0.0807075549013936</v>
      </c>
      <c r="AN286" s="552"/>
      <c r="AO286" s="561" t="n">
        <f aca="false">(AI286-AI287)*(AI286-AI287)/(2*C$231)+AO287</f>
        <v>0.00546730084386468</v>
      </c>
      <c r="AP286" s="562" t="n">
        <f aca="false">L286*C$231+AP287</f>
        <v>0</v>
      </c>
      <c r="AQ286" s="563" t="n">
        <f aca="false">L286*C$231*E286+(C$232*C$231)*(AI286-C$5)+AQ287</f>
        <v>700.198539657363</v>
      </c>
      <c r="AR286" s="552"/>
      <c r="AS286" s="564" t="n">
        <f aca="false">G286*AI284+H286*AI285+I286*AI286+J286*AI287+K286*AI288-L286</f>
        <v>0</v>
      </c>
      <c r="AT286" s="220"/>
      <c r="AU286" s="544" t="n">
        <f aca="false">AH286*$C$11</f>
        <v>0.51875</v>
      </c>
      <c r="AV286" s="546" t="n">
        <f aca="false">AI286*$C$11</f>
        <v>0.181106370320649</v>
      </c>
      <c r="AW286" s="546" t="n">
        <f aca="false">AJ286*$C$11</f>
        <v>-0.000267166160443089</v>
      </c>
      <c r="AX286" s="547" t="n">
        <f aca="false">AK286*$C$11</f>
        <v>-2.53319381360306E-007</v>
      </c>
      <c r="AY286" s="560"/>
      <c r="AZ286" s="548" t="n">
        <f aca="false">AM286*C$11</f>
        <v>-0.0807075549013936</v>
      </c>
      <c r="BA286" s="552"/>
      <c r="BB286" s="220"/>
    </row>
    <row r="287" customFormat="false" ht="12.75" hidden="false" customHeight="false" outlineLevel="0" collapsed="false">
      <c r="C287" s="1"/>
      <c r="D287" s="527" t="n">
        <f aca="false">D286-C$229</f>
        <v>4216</v>
      </c>
      <c r="E287" s="549" t="n">
        <f aca="false">(E286-C$231)</f>
        <v>829</v>
      </c>
      <c r="F287" s="529" t="n">
        <f aca="false">F286-C$223</f>
        <v>0</v>
      </c>
      <c r="G287" s="219" t="n">
        <f aca="false">C$234</f>
        <v>318600</v>
      </c>
      <c r="H287" s="550" t="n">
        <f aca="false">(-4*C$234-D287*C$228-C$233)</f>
        <v>-1278618</v>
      </c>
      <c r="I287" s="219" t="n">
        <f aca="false">(6*C$234+2*D287*C$228)</f>
        <v>1920032</v>
      </c>
      <c r="J287" s="219" t="n">
        <f aca="false">(-4*C$234-D287*C$228+C$233)</f>
        <v>-1278614</v>
      </c>
      <c r="K287" s="219" t="n">
        <f aca="false">C$234</f>
        <v>318600</v>
      </c>
      <c r="L287" s="855" t="n">
        <f aca="false">C$13*C$9*F287*F287*SIGN(F287)</f>
        <v>0</v>
      </c>
      <c r="M287" s="552"/>
      <c r="N287" s="14"/>
      <c r="O287" s="531" t="n">
        <f aca="false">D287</f>
        <v>4216</v>
      </c>
      <c r="P287" s="553" t="n">
        <f aca="false">G287/R286</f>
        <v>-0.890742084837671</v>
      </c>
      <c r="Q287" s="219" t="n">
        <f aca="false">-$P287*Q286</f>
        <v>1.04763242514355E-029</v>
      </c>
      <c r="R287" s="390" t="n">
        <f aca="false">H287-$P287*S286</f>
        <v>-357660.047765053</v>
      </c>
      <c r="S287" s="219" t="n">
        <f aca="false">I287-$P287*T286</f>
        <v>1033883.61953577</v>
      </c>
      <c r="T287" s="219" t="n">
        <f aca="false">J287-$P287*U286</f>
        <v>-994823.571770718</v>
      </c>
      <c r="U287" s="532" t="n">
        <f aca="false">K287</f>
        <v>318600</v>
      </c>
      <c r="V287" s="219" t="n">
        <f aca="false">L287-$P287*V286</f>
        <v>0</v>
      </c>
      <c r="W287" s="552"/>
      <c r="X287" s="2"/>
      <c r="Y287" s="527" t="n">
        <f aca="false">O287</f>
        <v>4216</v>
      </c>
      <c r="Z287" s="553" t="n">
        <f aca="false">R287/AC286</f>
        <v>-0.9989641352455</v>
      </c>
      <c r="AA287" s="554" t="n">
        <f aca="false">Q287-$Z287*AA286</f>
        <v>-57.6043174072901</v>
      </c>
      <c r="AB287" s="219"/>
      <c r="AC287" s="555" t="n">
        <f aca="false">S287-$Z287*AD286</f>
        <v>358011.202598906</v>
      </c>
      <c r="AD287" s="555" t="n">
        <f aca="false">T287-$Z287*AE286</f>
        <v>-676553.598281502</v>
      </c>
      <c r="AE287" s="219" t="n">
        <f aca="false">U287</f>
        <v>318600</v>
      </c>
      <c r="AF287" s="556" t="n">
        <f aca="false">V287-$Z287*AF286</f>
        <v>0</v>
      </c>
      <c r="AG287" s="552"/>
      <c r="AH287" s="557" t="n">
        <f aca="false">E287/C$3</f>
        <v>0.518125</v>
      </c>
      <c r="AI287" s="558" t="n">
        <f aca="false">(-(AA287*C$4+AD287*AI288+AE287*AI289-AF287)/AC287)</f>
        <v>0.181373663140783</v>
      </c>
      <c r="AJ287" s="450" t="n">
        <f aca="false">(AI286-AI288)/(2*C$231)</f>
        <v>-0.000267419721797169</v>
      </c>
      <c r="AK287" s="559" t="n">
        <f aca="false">-(AI286-2*AI287+AI288)*C$228</f>
        <v>-2.53803326799584E-007</v>
      </c>
      <c r="AL287" s="560"/>
      <c r="AM287" s="548" t="n">
        <f aca="false">AK287*C$226</f>
        <v>-0.0808617399183476</v>
      </c>
      <c r="AN287" s="552"/>
      <c r="AO287" s="561" t="n">
        <f aca="false">(AI287-AI288)*(AI287-AI288)/(2*C$231)+AO288</f>
        <v>0.00546726512113883</v>
      </c>
      <c r="AP287" s="562" t="n">
        <f aca="false">L287*C$231+AP288</f>
        <v>0</v>
      </c>
      <c r="AQ287" s="563" t="n">
        <f aca="false">L287*C$231*E287+(C$232*C$231)*(AI287-C$5)+AQ288</f>
        <v>699.47411417648</v>
      </c>
      <c r="AR287" s="552"/>
      <c r="AS287" s="564" t="n">
        <f aca="false">G287*AI285+H287*AI286+I287*AI287+J287*AI288+K287*AI289-L287</f>
        <v>0</v>
      </c>
      <c r="AT287" s="220"/>
      <c r="AU287" s="544" t="n">
        <f aca="false">AH287*$C$11</f>
        <v>0.518125</v>
      </c>
      <c r="AV287" s="546" t="n">
        <f aca="false">AI287*$C$11</f>
        <v>0.181373663140783</v>
      </c>
      <c r="AW287" s="546" t="n">
        <f aca="false">AJ287*$C$11</f>
        <v>-0.000267419721797169</v>
      </c>
      <c r="AX287" s="547" t="n">
        <f aca="false">AK287*$C$11</f>
        <v>-2.53803326799584E-007</v>
      </c>
      <c r="AY287" s="560"/>
      <c r="AZ287" s="548" t="n">
        <f aca="false">AM287*C$11</f>
        <v>-0.0808617399183476</v>
      </c>
      <c r="BA287" s="552"/>
      <c r="BB287" s="220"/>
    </row>
    <row r="288" customFormat="false" ht="12.75" hidden="false" customHeight="false" outlineLevel="0" collapsed="false">
      <c r="C288" s="1"/>
      <c r="D288" s="527" t="n">
        <f aca="false">D287-C$229</f>
        <v>4212</v>
      </c>
      <c r="E288" s="549" t="n">
        <f aca="false">(E287-C$231)</f>
        <v>828</v>
      </c>
      <c r="F288" s="529" t="n">
        <f aca="false">F287-C$223</f>
        <v>0</v>
      </c>
      <c r="G288" s="219" t="n">
        <f aca="false">C$234</f>
        <v>318600</v>
      </c>
      <c r="H288" s="550" t="n">
        <f aca="false">(-4*C$234-D288*C$228-C$233)</f>
        <v>-1278614</v>
      </c>
      <c r="I288" s="219" t="n">
        <f aca="false">(6*C$234+2*D288*C$228)</f>
        <v>1920024</v>
      </c>
      <c r="J288" s="219" t="n">
        <f aca="false">(-4*C$234-D288*C$228+C$233)</f>
        <v>-1278610</v>
      </c>
      <c r="K288" s="219" t="n">
        <f aca="false">C$234</f>
        <v>318600</v>
      </c>
      <c r="L288" s="855" t="n">
        <f aca="false">C$13*C$9*F288*F288*SIGN(F288)</f>
        <v>0</v>
      </c>
      <c r="M288" s="552"/>
      <c r="N288" s="14"/>
      <c r="O288" s="531" t="n">
        <f aca="false">D288</f>
        <v>4212</v>
      </c>
      <c r="P288" s="553" t="n">
        <f aca="false">G288/R287</f>
        <v>-0.890790016919331</v>
      </c>
      <c r="Q288" s="219" t="n">
        <f aca="false">-$P288*Q287</f>
        <v>9.3322050571886E-030</v>
      </c>
      <c r="R288" s="390" t="n">
        <f aca="false">H288-$P288*S287</f>
        <v>-357640.793061112</v>
      </c>
      <c r="S288" s="219" t="n">
        <f aca="false">I288-$P288*T287</f>
        <v>1033845.09367061</v>
      </c>
      <c r="T288" s="219" t="n">
        <f aca="false">J288-$P288*U287</f>
        <v>-994804.300609501</v>
      </c>
      <c r="U288" s="532" t="n">
        <f aca="false">K288</f>
        <v>318600</v>
      </c>
      <c r="V288" s="219" t="n">
        <f aca="false">L288-$P288*V287</f>
        <v>0</v>
      </c>
      <c r="W288" s="552"/>
      <c r="X288" s="2"/>
      <c r="Y288" s="527" t="n">
        <f aca="false">O288</f>
        <v>4212</v>
      </c>
      <c r="Z288" s="553" t="n">
        <f aca="false">R288/AC287</f>
        <v>-0.998965368862468</v>
      </c>
      <c r="AA288" s="554" t="n">
        <f aca="false">Q288-$Z288*AA287</f>
        <v>-57.5447181868442</v>
      </c>
      <c r="AB288" s="219"/>
      <c r="AC288" s="555" t="n">
        <f aca="false">S288-$Z288*AD287</f>
        <v>357991.478808104</v>
      </c>
      <c r="AD288" s="555" t="n">
        <f aca="false">T288-$Z288*AE287</f>
        <v>-676533.934089919</v>
      </c>
      <c r="AE288" s="219" t="n">
        <f aca="false">U288</f>
        <v>318600</v>
      </c>
      <c r="AF288" s="556" t="n">
        <f aca="false">V288-$Z288*AF287</f>
        <v>0</v>
      </c>
      <c r="AG288" s="552"/>
      <c r="AH288" s="557" t="n">
        <f aca="false">E288/C$3</f>
        <v>0.5175</v>
      </c>
      <c r="AI288" s="558" t="n">
        <f aca="false">(-(AA288*C$4+AD288*AI289+AE288*AI290-AF288)/AC288)</f>
        <v>0.181641209764243</v>
      </c>
      <c r="AJ288" s="450" t="n">
        <f aca="false">(AI287-AI289)/(2*C$231)</f>
        <v>-0.000267673767655213</v>
      </c>
      <c r="AK288" s="559" t="n">
        <f aca="false">-(AI287-2*AI288+AI289)*C$228</f>
        <v>-2.54288389289759E-007</v>
      </c>
      <c r="AL288" s="560"/>
      <c r="AM288" s="548" t="n">
        <f aca="false">AK288*C$226</f>
        <v>-0.0810162808277171</v>
      </c>
      <c r="AN288" s="552"/>
      <c r="AO288" s="561" t="n">
        <f aca="false">(AI288-AI289)*(AI288-AI289)/(2*C$231)+AO289</f>
        <v>0.00546722933054097</v>
      </c>
      <c r="AP288" s="562" t="n">
        <f aca="false">L288*C$231+AP289</f>
        <v>0</v>
      </c>
      <c r="AQ288" s="563" t="n">
        <f aca="false">L288*C$231*E288+(C$232*C$231)*(AI288-C$5)+AQ289</f>
        <v>698.748619524317</v>
      </c>
      <c r="AR288" s="552"/>
      <c r="AS288" s="564" t="n">
        <f aca="false">G288*AI286+H288*AI287+I288*AI288+J288*AI289+K288*AI290-L288</f>
        <v>0</v>
      </c>
      <c r="AT288" s="220"/>
      <c r="AU288" s="544" t="n">
        <f aca="false">AH288*$C$11</f>
        <v>0.5175</v>
      </c>
      <c r="AV288" s="546" t="n">
        <f aca="false">AI288*$C$11</f>
        <v>0.181641209764243</v>
      </c>
      <c r="AW288" s="546" t="n">
        <f aca="false">AJ288*$C$11</f>
        <v>-0.000267673767655213</v>
      </c>
      <c r="AX288" s="547" t="n">
        <f aca="false">AK288*$C$11</f>
        <v>-2.54288389289759E-007</v>
      </c>
      <c r="AY288" s="560"/>
      <c r="AZ288" s="548" t="n">
        <f aca="false">AM288*C$11</f>
        <v>-0.0810162808277171</v>
      </c>
      <c r="BA288" s="552"/>
      <c r="BB288" s="220"/>
    </row>
    <row r="289" customFormat="false" ht="12.75" hidden="false" customHeight="false" outlineLevel="0" collapsed="false">
      <c r="C289" s="1"/>
      <c r="D289" s="527" t="n">
        <f aca="false">D288-C$229</f>
        <v>4208</v>
      </c>
      <c r="E289" s="549" t="n">
        <f aca="false">(E288-C$231)</f>
        <v>827</v>
      </c>
      <c r="F289" s="529" t="n">
        <f aca="false">F288-C$223</f>
        <v>0</v>
      </c>
      <c r="G289" s="219" t="n">
        <f aca="false">C$234</f>
        <v>318600</v>
      </c>
      <c r="H289" s="550" t="n">
        <f aca="false">(-4*C$234-D289*C$228-C$233)</f>
        <v>-1278610</v>
      </c>
      <c r="I289" s="219" t="n">
        <f aca="false">(6*C$234+2*D289*C$228)</f>
        <v>1920016</v>
      </c>
      <c r="J289" s="219" t="n">
        <f aca="false">(-4*C$234-D289*C$228+C$233)</f>
        <v>-1278606</v>
      </c>
      <c r="K289" s="219" t="n">
        <f aca="false">C$234</f>
        <v>318600</v>
      </c>
      <c r="L289" s="855" t="n">
        <f aca="false">C$13*C$9*F289*F289*SIGN(F289)</f>
        <v>0</v>
      </c>
      <c r="M289" s="552"/>
      <c r="N289" s="14"/>
      <c r="O289" s="531" t="n">
        <f aca="false">D289</f>
        <v>4208</v>
      </c>
      <c r="P289" s="553" t="n">
        <f aca="false">G289/R288</f>
        <v>-0.890837975369211</v>
      </c>
      <c r="Q289" s="219" t="n">
        <f aca="false">-$P289*Q288</f>
        <v>8.31348265887621E-030</v>
      </c>
      <c r="R289" s="390" t="n">
        <f aca="false">H289-$P289*S288</f>
        <v>-357621.529909079</v>
      </c>
      <c r="S289" s="219" t="n">
        <f aca="false">I289-$P289*T288</f>
        <v>1033806.55095645</v>
      </c>
      <c r="T289" s="219" t="n">
        <f aca="false">J289-$P289*U288</f>
        <v>-994785.021047369</v>
      </c>
      <c r="U289" s="532" t="n">
        <f aca="false">K289</f>
        <v>318600</v>
      </c>
      <c r="V289" s="219" t="n">
        <f aca="false">L289-$P289*V288</f>
        <v>0</v>
      </c>
      <c r="W289" s="552"/>
      <c r="X289" s="2"/>
      <c r="Y289" s="527" t="n">
        <f aca="false">O289</f>
        <v>4208</v>
      </c>
      <c r="Z289" s="553" t="n">
        <f aca="false">R289/AC288</f>
        <v>-0.998966598589842</v>
      </c>
      <c r="AA289" s="554" t="n">
        <f aca="false">Q289-$Z289*AA288</f>
        <v>-57.4852513939228</v>
      </c>
      <c r="AB289" s="219"/>
      <c r="AC289" s="555" t="n">
        <f aca="false">S289-$Z289*AD288</f>
        <v>357971.747988037</v>
      </c>
      <c r="AD289" s="555" t="n">
        <f aca="false">T289-$Z289*AE288</f>
        <v>-676514.262736646</v>
      </c>
      <c r="AE289" s="219" t="n">
        <f aca="false">U289</f>
        <v>318600</v>
      </c>
      <c r="AF289" s="556" t="n">
        <f aca="false">V289-$Z289*AF288</f>
        <v>0</v>
      </c>
      <c r="AG289" s="552"/>
      <c r="AH289" s="557" t="n">
        <f aca="false">E289/C$3</f>
        <v>0.516875</v>
      </c>
      <c r="AI289" s="558" t="n">
        <f aca="false">(-(AA289*C$4+AD289*AI290+AE289*AI291-AF289)/AC289)</f>
        <v>0.181909010676093</v>
      </c>
      <c r="AJ289" s="450" t="n">
        <f aca="false">(AI288-AI290)/(2*C$231)</f>
        <v>-0.000267928299152703</v>
      </c>
      <c r="AK289" s="559" t="n">
        <f aca="false">-(AI288-2*AI289+AI290)*C$228</f>
        <v>-2.54774605690233E-007</v>
      </c>
      <c r="AL289" s="560"/>
      <c r="AM289" s="548" t="n">
        <f aca="false">AK289*C$226</f>
        <v>-0.0811711893729084</v>
      </c>
      <c r="AN289" s="552"/>
      <c r="AO289" s="561" t="n">
        <f aca="false">(AI289-AI290)*(AI289-AI290)/(2*C$231)+AO290</f>
        <v>0.00546719347187677</v>
      </c>
      <c r="AP289" s="562" t="n">
        <f aca="false">L289*C$231+AP290</f>
        <v>0</v>
      </c>
      <c r="AQ289" s="563" t="n">
        <f aca="false">L289*C$231*E289+(C$232*C$231)*(AI289-C$5)+AQ290</f>
        <v>698.02205468566</v>
      </c>
      <c r="AR289" s="552"/>
      <c r="AS289" s="564" t="n">
        <f aca="false">G289*AI287+H289*AI288+I289*AI289+J289*AI290+K289*AI291-L289</f>
        <v>0</v>
      </c>
      <c r="AT289" s="220"/>
      <c r="AU289" s="544" t="n">
        <f aca="false">AH289*$C$11</f>
        <v>0.516875</v>
      </c>
      <c r="AV289" s="546" t="n">
        <f aca="false">AI289*$C$11</f>
        <v>0.181909010676093</v>
      </c>
      <c r="AW289" s="546" t="n">
        <f aca="false">AJ289*$C$11</f>
        <v>-0.000267928299152703</v>
      </c>
      <c r="AX289" s="547" t="n">
        <f aca="false">AK289*$C$11</f>
        <v>-2.54774605690233E-007</v>
      </c>
      <c r="AY289" s="560"/>
      <c r="AZ289" s="548" t="n">
        <f aca="false">AM289*C$11</f>
        <v>-0.0811711893729084</v>
      </c>
      <c r="BA289" s="552"/>
      <c r="BB289" s="220"/>
    </row>
    <row r="290" customFormat="false" ht="12.75" hidden="false" customHeight="false" outlineLevel="0" collapsed="false">
      <c r="C290" s="1"/>
      <c r="D290" s="527" t="n">
        <f aca="false">D289-C$229</f>
        <v>4204</v>
      </c>
      <c r="E290" s="549" t="n">
        <f aca="false">(E289-C$231)</f>
        <v>826</v>
      </c>
      <c r="F290" s="529" t="n">
        <f aca="false">F289-C$223</f>
        <v>0</v>
      </c>
      <c r="G290" s="219" t="n">
        <f aca="false">C$234</f>
        <v>318600</v>
      </c>
      <c r="H290" s="550" t="n">
        <f aca="false">(-4*C$234-D290*C$228-C$233)</f>
        <v>-1278606</v>
      </c>
      <c r="I290" s="219" t="n">
        <f aca="false">(6*C$234+2*D290*C$228)</f>
        <v>1920008</v>
      </c>
      <c r="J290" s="219" t="n">
        <f aca="false">(-4*C$234-D290*C$228+C$233)</f>
        <v>-1278602</v>
      </c>
      <c r="K290" s="219" t="n">
        <f aca="false">C$234</f>
        <v>318600</v>
      </c>
      <c r="L290" s="855" t="n">
        <f aca="false">C$13*C$9*F290*F290*SIGN(F290)</f>
        <v>0</v>
      </c>
      <c r="M290" s="552"/>
      <c r="N290" s="14"/>
      <c r="O290" s="531" t="n">
        <f aca="false">D290</f>
        <v>4204</v>
      </c>
      <c r="P290" s="553" t="n">
        <f aca="false">G290/R289</f>
        <v>-0.890885960028751</v>
      </c>
      <c r="Q290" s="219" t="n">
        <f aca="false">-$P290*Q289</f>
        <v>7.4063649797353E-030</v>
      </c>
      <c r="R290" s="390" t="n">
        <f aca="false">H290-$P290*S289</f>
        <v>-357602.258367153</v>
      </c>
      <c r="S290" s="219" t="n">
        <f aca="false">I290-$P290*T289</f>
        <v>1033767.99150199</v>
      </c>
      <c r="T290" s="219" t="n">
        <f aca="false">J290-$P290*U289</f>
        <v>-994765.73313484</v>
      </c>
      <c r="U290" s="532" t="n">
        <f aca="false">K290</f>
        <v>318600</v>
      </c>
      <c r="V290" s="219" t="n">
        <f aca="false">L290-$P290*V289</f>
        <v>0</v>
      </c>
      <c r="W290" s="552"/>
      <c r="X290" s="2"/>
      <c r="Y290" s="527" t="n">
        <f aca="false">O290</f>
        <v>4204</v>
      </c>
      <c r="Z290" s="553" t="n">
        <f aca="false">R290/AC289</f>
        <v>-0.998967824631522</v>
      </c>
      <c r="AA290" s="554" t="n">
        <f aca="false">Q290-$Z290*AA289</f>
        <v>-57.4259165333832</v>
      </c>
      <c r="AB290" s="219"/>
      <c r="AC290" s="555" t="n">
        <f aca="false">S290-$Z290*AD289</f>
        <v>357952.010123768</v>
      </c>
      <c r="AD290" s="555" t="n">
        <f aca="false">T290-$Z290*AE289</f>
        <v>-676494.584207237</v>
      </c>
      <c r="AE290" s="219" t="n">
        <f aca="false">U290</f>
        <v>318600</v>
      </c>
      <c r="AF290" s="556" t="n">
        <f aca="false">V290-$Z290*AF289</f>
        <v>0</v>
      </c>
      <c r="AG290" s="552"/>
      <c r="AH290" s="557" t="n">
        <f aca="false">E290/C$3</f>
        <v>0.51625</v>
      </c>
      <c r="AI290" s="558" t="n">
        <f aca="false">(-(AA290*C$4+AD290*AI291+AE290*AI292-AF290)/AC290)</f>
        <v>0.182177066362549</v>
      </c>
      <c r="AJ290" s="450" t="n">
        <f aca="false">(AI289-AI291)/(2*C$231)</f>
        <v>-0.000268183317460313</v>
      </c>
      <c r="AK290" s="559" t="n">
        <f aca="false">-(AI289-2*AI290+AI291)*C$228</f>
        <v>-2.55262009529744E-007</v>
      </c>
      <c r="AL290" s="560"/>
      <c r="AM290" s="548" t="n">
        <f aca="false">AK290*C$226</f>
        <v>-0.0813264762361765</v>
      </c>
      <c r="AN290" s="552"/>
      <c r="AO290" s="561" t="n">
        <f aca="false">(AI290-AI291)*(AI290-AI291)/(2*C$231)+AO291</f>
        <v>0.00546715754495125</v>
      </c>
      <c r="AP290" s="562" t="n">
        <f aca="false">L290*C$231+AP291</f>
        <v>0</v>
      </c>
      <c r="AQ290" s="563" t="n">
        <f aca="false">L290*C$231*E290+(C$232*C$231)*(AI290-C$5)+AQ291</f>
        <v>697.294418643356</v>
      </c>
      <c r="AR290" s="552"/>
      <c r="AS290" s="564" t="n">
        <f aca="false">G290*AI288+H290*AI289+I290*AI290+J290*AI291+K290*AI292-L290</f>
        <v>0</v>
      </c>
      <c r="AT290" s="220"/>
      <c r="AU290" s="544" t="n">
        <f aca="false">AH290*$C$11</f>
        <v>0.51625</v>
      </c>
      <c r="AV290" s="546" t="n">
        <f aca="false">AI290*$C$11</f>
        <v>0.182177066362549</v>
      </c>
      <c r="AW290" s="546" t="n">
        <f aca="false">AJ290*$C$11</f>
        <v>-0.000268183317460313</v>
      </c>
      <c r="AX290" s="547" t="n">
        <f aca="false">AK290*$C$11</f>
        <v>-2.55262009529744E-007</v>
      </c>
      <c r="AY290" s="560"/>
      <c r="AZ290" s="548" t="n">
        <f aca="false">AM290*C$11</f>
        <v>-0.0813264762361765</v>
      </c>
      <c r="BA290" s="552"/>
      <c r="BB290" s="220"/>
    </row>
    <row r="291" customFormat="false" ht="12.75" hidden="false" customHeight="false" outlineLevel="0" collapsed="false">
      <c r="C291" s="1"/>
      <c r="D291" s="527" t="n">
        <f aca="false">D290-C$229</f>
        <v>4200</v>
      </c>
      <c r="E291" s="549" t="n">
        <f aca="false">(E290-C$231)</f>
        <v>825</v>
      </c>
      <c r="F291" s="529" t="n">
        <f aca="false">F290-C$223</f>
        <v>0</v>
      </c>
      <c r="G291" s="219" t="n">
        <f aca="false">C$234</f>
        <v>318600</v>
      </c>
      <c r="H291" s="550" t="n">
        <f aca="false">(-4*C$234-D291*C$228-C$233)</f>
        <v>-1278602</v>
      </c>
      <c r="I291" s="219" t="n">
        <f aca="false">(6*C$234+2*D291*C$228)</f>
        <v>1920000</v>
      </c>
      <c r="J291" s="219" t="n">
        <f aca="false">(-4*C$234-D291*C$228+C$233)</f>
        <v>-1278598</v>
      </c>
      <c r="K291" s="219" t="n">
        <f aca="false">C$234</f>
        <v>318600</v>
      </c>
      <c r="L291" s="855" t="n">
        <f aca="false">C$13*C$9*F291*F291*SIGN(F291)</f>
        <v>0</v>
      </c>
      <c r="M291" s="552"/>
      <c r="N291" s="14"/>
      <c r="O291" s="531" t="n">
        <f aca="false">D291</f>
        <v>4200</v>
      </c>
      <c r="P291" s="553" t="n">
        <f aca="false">G291/R290</f>
        <v>-0.890933970760584</v>
      </c>
      <c r="Q291" s="219" t="n">
        <f aca="false">-$P291*Q290</f>
        <v>6.5985821602977E-030</v>
      </c>
      <c r="R291" s="390" t="n">
        <f aca="false">H291-$P291*S290</f>
        <v>-357582.978485936</v>
      </c>
      <c r="S291" s="219" t="n">
        <f aca="false">I291-$P291*T290</f>
        <v>1033729.41540161</v>
      </c>
      <c r="T291" s="219" t="n">
        <f aca="false">J291-$P291*U290</f>
        <v>-994746.436915678</v>
      </c>
      <c r="U291" s="532" t="n">
        <f aca="false">K291</f>
        <v>318600</v>
      </c>
      <c r="V291" s="219" t="n">
        <f aca="false">L291-$P291*V290</f>
        <v>0</v>
      </c>
      <c r="W291" s="552"/>
      <c r="X291" s="2"/>
      <c r="Y291" s="527" t="n">
        <f aca="false">O291</f>
        <v>4200</v>
      </c>
      <c r="Z291" s="553" t="n">
        <f aca="false">R291/AC290</f>
        <v>-0.998969047170024</v>
      </c>
      <c r="AA291" s="554" t="n">
        <f aca="false">Q291-$Z291*AA290</f>
        <v>-57.3667131222192</v>
      </c>
      <c r="AB291" s="219"/>
      <c r="AC291" s="555" t="n">
        <f aca="false">S291-$Z291*AD290</f>
        <v>357932.265200428</v>
      </c>
      <c r="AD291" s="555" t="n">
        <f aca="false">T291-$Z291*AE290</f>
        <v>-676474.898487308</v>
      </c>
      <c r="AE291" s="219" t="n">
        <f aca="false">U291</f>
        <v>318600</v>
      </c>
      <c r="AF291" s="556" t="n">
        <f aca="false">V291-$Z291*AF290</f>
        <v>0</v>
      </c>
      <c r="AG291" s="552"/>
      <c r="AH291" s="557" t="n">
        <f aca="false">E291/C$3</f>
        <v>0.515625</v>
      </c>
      <c r="AI291" s="558" t="n">
        <f aca="false">(-(AA291*C$4+AD291*AI292+AE291*AI293-AF291)/AC291)</f>
        <v>0.182445377311014</v>
      </c>
      <c r="AJ291" s="450" t="n">
        <f aca="false">(AI290-AI292)/(2*C$231)</f>
        <v>-0.000268438823781081</v>
      </c>
      <c r="AK291" s="559" t="n">
        <f aca="false">-(AI290-2*AI291+AI292)*C$228</f>
        <v>-2.55750632005558E-007</v>
      </c>
      <c r="AL291" s="560"/>
      <c r="AM291" s="548" t="n">
        <f aca="false">AK291*C$226</f>
        <v>-0.0814821513569708</v>
      </c>
      <c r="AN291" s="552"/>
      <c r="AO291" s="561" t="n">
        <f aca="false">(AI291-AI292)*(AI291-AI292)/(2*C$231)+AO292</f>
        <v>0.00546712154956872</v>
      </c>
      <c r="AP291" s="562" t="n">
        <f aca="false">L291*C$231+AP292</f>
        <v>0</v>
      </c>
      <c r="AQ291" s="563" t="n">
        <f aca="false">L291*C$231*E291+(C$232*C$231)*(AI291-C$5)+AQ292</f>
        <v>696.565710378306</v>
      </c>
      <c r="AR291" s="552"/>
      <c r="AS291" s="564" t="n">
        <f aca="false">G291*AI289+H291*AI290+I291*AI291+J291*AI292+K291*AI293-L291</f>
        <v>0</v>
      </c>
      <c r="AT291" s="220"/>
      <c r="AU291" s="544" t="n">
        <f aca="false">AH291*$C$11</f>
        <v>0.515625</v>
      </c>
      <c r="AV291" s="546" t="n">
        <f aca="false">AI291*$C$11</f>
        <v>0.182445377311014</v>
      </c>
      <c r="AW291" s="546" t="n">
        <f aca="false">AJ291*$C$11</f>
        <v>-0.000268438823781081</v>
      </c>
      <c r="AX291" s="547" t="n">
        <f aca="false">AK291*$C$11</f>
        <v>-2.55750632005558E-007</v>
      </c>
      <c r="AY291" s="560"/>
      <c r="AZ291" s="548" t="n">
        <f aca="false">AM291*C$11</f>
        <v>-0.0814821513569708</v>
      </c>
      <c r="BA291" s="552"/>
      <c r="BB291" s="220"/>
    </row>
    <row r="292" customFormat="false" ht="12.75" hidden="false" customHeight="false" outlineLevel="0" collapsed="false">
      <c r="C292" s="1"/>
      <c r="D292" s="527" t="n">
        <f aca="false">D291-C$229</f>
        <v>4196</v>
      </c>
      <c r="E292" s="549" t="n">
        <f aca="false">(E291-C$231)</f>
        <v>824</v>
      </c>
      <c r="F292" s="529" t="n">
        <f aca="false">F291-C$223</f>
        <v>0</v>
      </c>
      <c r="G292" s="219" t="n">
        <f aca="false">C$234</f>
        <v>318600</v>
      </c>
      <c r="H292" s="550" t="n">
        <f aca="false">(-4*C$234-D292*C$228-C$233)</f>
        <v>-1278598</v>
      </c>
      <c r="I292" s="219" t="n">
        <f aca="false">(6*C$234+2*D292*C$228)</f>
        <v>1919992</v>
      </c>
      <c r="J292" s="219" t="n">
        <f aca="false">(-4*C$234-D292*C$228+C$233)</f>
        <v>-1278594</v>
      </c>
      <c r="K292" s="219" t="n">
        <f aca="false">C$234</f>
        <v>318600</v>
      </c>
      <c r="L292" s="855" t="n">
        <f aca="false">C$13*C$9*F292*F292*SIGN(F292)</f>
        <v>0</v>
      </c>
      <c r="M292" s="552"/>
      <c r="N292" s="14"/>
      <c r="O292" s="531" t="n">
        <f aca="false">D292</f>
        <v>4196</v>
      </c>
      <c r="P292" s="553" t="n">
        <f aca="false">G292/R291</f>
        <v>-0.890982007446227</v>
      </c>
      <c r="Q292" s="219" t="n">
        <f aca="false">-$P292*Q291</f>
        <v>5.87921797948091E-030</v>
      </c>
      <c r="R292" s="390" t="n">
        <f aca="false">H292-$P292*S291</f>
        <v>-357563.690309255</v>
      </c>
      <c r="S292" s="219" t="n">
        <f aca="false">I292-$P292*T291</f>
        <v>1033690.82273689</v>
      </c>
      <c r="T292" s="219" t="n">
        <f aca="false">J292-$P292*U291</f>
        <v>-994727.132427632</v>
      </c>
      <c r="U292" s="532" t="n">
        <f aca="false">K292</f>
        <v>318600</v>
      </c>
      <c r="V292" s="219" t="n">
        <f aca="false">L292-$P292*V291</f>
        <v>0</v>
      </c>
      <c r="W292" s="552"/>
      <c r="X292" s="2"/>
      <c r="Y292" s="527" t="n">
        <f aca="false">O292</f>
        <v>4196</v>
      </c>
      <c r="Z292" s="553" t="n">
        <f aca="false">R292/AC291</f>
        <v>-0.998970266368787</v>
      </c>
      <c r="AA292" s="554" t="n">
        <f aca="false">Q292-$Z292*AA291</f>
        <v>-57.3076406884051</v>
      </c>
      <c r="AB292" s="219"/>
      <c r="AC292" s="555" t="n">
        <f aca="false">S292-$Z292*AD291</f>
        <v>357912.513203223</v>
      </c>
      <c r="AD292" s="555" t="n">
        <f aca="false">T292-$Z292*AE291</f>
        <v>-676455.205562537</v>
      </c>
      <c r="AE292" s="219" t="n">
        <f aca="false">U292</f>
        <v>318600</v>
      </c>
      <c r="AF292" s="556" t="n">
        <f aca="false">V292-$Z292*AF291</f>
        <v>0</v>
      </c>
      <c r="AG292" s="552"/>
      <c r="AH292" s="557" t="n">
        <f aca="false">E292/C$3</f>
        <v>0.515</v>
      </c>
      <c r="AI292" s="558" t="n">
        <f aca="false">(-(AA292*C$4+AD292*AI293+AE292*AI294-AF292)/AC292)</f>
        <v>0.182713944010111</v>
      </c>
      <c r="AJ292" s="450" t="n">
        <f aca="false">(AI291-AI293)/(2*C$231)</f>
        <v>-0.000268694819347853</v>
      </c>
      <c r="AK292" s="559" t="n">
        <f aca="false">-(AI291-2*AI292+AI293)*C$228</f>
        <v>-2.56240501539384E-007</v>
      </c>
      <c r="AL292" s="560"/>
      <c r="AM292" s="548" t="n">
        <f aca="false">AK292*C$226</f>
        <v>-0.0816382237904478</v>
      </c>
      <c r="AN292" s="552"/>
      <c r="AO292" s="561" t="n">
        <f aca="false">(AI292-AI293)*(AI292-AI293)/(2*C$231)+AO293</f>
        <v>0.00546708548553279</v>
      </c>
      <c r="AP292" s="562" t="n">
        <f aca="false">L292*C$231+AP293</f>
        <v>0</v>
      </c>
      <c r="AQ292" s="563" t="n">
        <f aca="false">L292*C$231*E292+(C$232*C$231)*(AI292-C$5)+AQ293</f>
        <v>695.835928869461</v>
      </c>
      <c r="AR292" s="552"/>
      <c r="AS292" s="564" t="n">
        <f aca="false">G292*AI290+H292*AI291+I292*AI292+J292*AI293+K292*AI294-L292</f>
        <v>0</v>
      </c>
      <c r="AT292" s="220"/>
      <c r="AU292" s="544" t="n">
        <f aca="false">AH292*$C$11</f>
        <v>0.515</v>
      </c>
      <c r="AV292" s="546" t="n">
        <f aca="false">AI292*$C$11</f>
        <v>0.182713944010111</v>
      </c>
      <c r="AW292" s="546" t="n">
        <f aca="false">AJ292*$C$11</f>
        <v>-0.000268694819347853</v>
      </c>
      <c r="AX292" s="547" t="n">
        <f aca="false">AK292*$C$11</f>
        <v>-2.56240501539384E-007</v>
      </c>
      <c r="AY292" s="560"/>
      <c r="AZ292" s="548" t="n">
        <f aca="false">AM292*C$11</f>
        <v>-0.0816382237904478</v>
      </c>
      <c r="BA292" s="552"/>
      <c r="BB292" s="220"/>
    </row>
    <row r="293" customFormat="false" ht="12.75" hidden="false" customHeight="false" outlineLevel="0" collapsed="false">
      <c r="C293" s="1"/>
      <c r="D293" s="527" t="n">
        <f aca="false">D292-C$229</f>
        <v>4192</v>
      </c>
      <c r="E293" s="549" t="n">
        <f aca="false">(E292-C$231)</f>
        <v>823</v>
      </c>
      <c r="F293" s="529" t="n">
        <f aca="false">F292-C$223</f>
        <v>0</v>
      </c>
      <c r="G293" s="219" t="n">
        <f aca="false">C$234</f>
        <v>318600</v>
      </c>
      <c r="H293" s="550" t="n">
        <f aca="false">(-4*C$234-D293*C$228-C$233)</f>
        <v>-1278594</v>
      </c>
      <c r="I293" s="219" t="n">
        <f aca="false">(6*C$234+2*D293*C$228)</f>
        <v>1919984</v>
      </c>
      <c r="J293" s="219" t="n">
        <f aca="false">(-4*C$234-D293*C$228+C$233)</f>
        <v>-1278590</v>
      </c>
      <c r="K293" s="219" t="n">
        <f aca="false">C$234</f>
        <v>318600</v>
      </c>
      <c r="L293" s="855" t="n">
        <f aca="false">C$13*C$9*F293*F293*SIGN(F293)</f>
        <v>0</v>
      </c>
      <c r="M293" s="552"/>
      <c r="N293" s="14"/>
      <c r="O293" s="531" t="n">
        <f aca="false">D293</f>
        <v>4192</v>
      </c>
      <c r="P293" s="553" t="n">
        <f aca="false">G293/R292</f>
        <v>-0.891030069984019</v>
      </c>
      <c r="Q293" s="219" t="n">
        <f aca="false">-$P293*Q292</f>
        <v>5.23856000770818E-030</v>
      </c>
      <c r="R293" s="390" t="n">
        <f aca="false">H293-$P293*S292</f>
        <v>-357544.393874913</v>
      </c>
      <c r="S293" s="219" t="n">
        <f aca="false">I293-$P293*T292</f>
        <v>1033652.213578</v>
      </c>
      <c r="T293" s="219" t="n">
        <f aca="false">J293-$P293*U292</f>
        <v>-994707.819703091</v>
      </c>
      <c r="U293" s="532" t="n">
        <f aca="false">K293</f>
        <v>318600</v>
      </c>
      <c r="V293" s="219" t="n">
        <f aca="false">L293-$P293*V292</f>
        <v>0</v>
      </c>
      <c r="W293" s="552"/>
      <c r="X293" s="2"/>
      <c r="Y293" s="527" t="n">
        <f aca="false">O293</f>
        <v>4192</v>
      </c>
      <c r="Z293" s="553" t="n">
        <f aca="false">R293/AC292</f>
        <v>-0.998971482374238</v>
      </c>
      <c r="AA293" s="554" t="n">
        <f aca="false">Q293-$Z293*AA292</f>
        <v>-57.2486987698662</v>
      </c>
      <c r="AB293" s="219"/>
      <c r="AC293" s="555" t="n">
        <f aca="false">S293-$Z293*AD292</f>
        <v>357892.754117427</v>
      </c>
      <c r="AD293" s="555" t="n">
        <f aca="false">T293-$Z293*AE292</f>
        <v>-676435.505418659</v>
      </c>
      <c r="AE293" s="219" t="n">
        <f aca="false">U293</f>
        <v>318600</v>
      </c>
      <c r="AF293" s="556" t="n">
        <f aca="false">V293-$Z293*AF292</f>
        <v>0</v>
      </c>
      <c r="AG293" s="552"/>
      <c r="AH293" s="557" t="n">
        <f aca="false">E293/C$3</f>
        <v>0.514375</v>
      </c>
      <c r="AI293" s="558" t="n">
        <f aca="false">(-(AA293*C$4+AD293*AI294+AE293*AI295-AF293)/AC293)</f>
        <v>0.182982766949709</v>
      </c>
      <c r="AJ293" s="450" t="n">
        <f aca="false">(AI292-AI294)/(2*C$231)</f>
        <v>-0.000268951305421164</v>
      </c>
      <c r="AK293" s="559" t="n">
        <f aca="false">-(AI292-2*AI293+AI294)*C$228</f>
        <v>-2.56731645081887E-007</v>
      </c>
      <c r="AL293" s="560"/>
      <c r="AM293" s="548" t="n">
        <f aca="false">AK293*C$226</f>
        <v>-0.0817947021230892</v>
      </c>
      <c r="AN293" s="552"/>
      <c r="AO293" s="561" t="n">
        <f aca="false">(AI293-AI294)*(AI293-AI294)/(2*C$231)+AO294</f>
        <v>0.00546704935264636</v>
      </c>
      <c r="AP293" s="562" t="n">
        <f aca="false">L293*C$231+AP294</f>
        <v>0</v>
      </c>
      <c r="AQ293" s="563" t="n">
        <f aca="false">L293*C$231*E293+(C$232*C$231)*(AI293-C$5)+AQ294</f>
        <v>695.105073093821</v>
      </c>
      <c r="AR293" s="552"/>
      <c r="AS293" s="564" t="n">
        <f aca="false">G293*AI291+H293*AI292+I293*AI293+J293*AI294+K293*AI295-L293</f>
        <v>0</v>
      </c>
      <c r="AT293" s="220"/>
      <c r="AU293" s="544" t="n">
        <f aca="false">AH293*$C$11</f>
        <v>0.514375</v>
      </c>
      <c r="AV293" s="546" t="n">
        <f aca="false">AI293*$C$11</f>
        <v>0.182982766949709</v>
      </c>
      <c r="AW293" s="546" t="n">
        <f aca="false">AJ293*$C$11</f>
        <v>-0.000268951305421164</v>
      </c>
      <c r="AX293" s="547" t="n">
        <f aca="false">AK293*$C$11</f>
        <v>-2.56731645081887E-007</v>
      </c>
      <c r="AY293" s="560"/>
      <c r="AZ293" s="548" t="n">
        <f aca="false">AM293*C$11</f>
        <v>-0.0817947021230892</v>
      </c>
      <c r="BA293" s="552"/>
      <c r="BB293" s="220"/>
    </row>
    <row r="294" customFormat="false" ht="12.75" hidden="false" customHeight="false" outlineLevel="0" collapsed="false">
      <c r="C294" s="1"/>
      <c r="D294" s="527" t="n">
        <f aca="false">D293-C$229</f>
        <v>4188</v>
      </c>
      <c r="E294" s="549" t="n">
        <f aca="false">(E293-C$231)</f>
        <v>822</v>
      </c>
      <c r="F294" s="529" t="n">
        <f aca="false">F293-C$223</f>
        <v>0</v>
      </c>
      <c r="G294" s="219" t="n">
        <f aca="false">C$234</f>
        <v>318600</v>
      </c>
      <c r="H294" s="550" t="n">
        <f aca="false">(-4*C$234-D294*C$228-C$233)</f>
        <v>-1278590</v>
      </c>
      <c r="I294" s="219" t="n">
        <f aca="false">(6*C$234+2*D294*C$228)</f>
        <v>1919976</v>
      </c>
      <c r="J294" s="219" t="n">
        <f aca="false">(-4*C$234-D294*C$228+C$233)</f>
        <v>-1278586</v>
      </c>
      <c r="K294" s="219" t="n">
        <f aca="false">C$234</f>
        <v>318600</v>
      </c>
      <c r="L294" s="855" t="n">
        <f aca="false">C$13*C$9*F294*F294*SIGN(F294)</f>
        <v>0</v>
      </c>
      <c r="M294" s="552"/>
      <c r="N294" s="14"/>
      <c r="O294" s="531" t="n">
        <f aca="false">D294</f>
        <v>4188</v>
      </c>
      <c r="P294" s="553" t="n">
        <f aca="false">G294/R293</f>
        <v>-0.891078158287283</v>
      </c>
      <c r="Q294" s="219" t="n">
        <f aca="false">-$P294*Q293</f>
        <v>4.66796640374602E-030</v>
      </c>
      <c r="R294" s="390" t="n">
        <f aca="false">H294-$P294*S293</f>
        <v>-357525.089215339</v>
      </c>
      <c r="S294" s="219" t="n">
        <f aca="false">I294-$P294*T293</f>
        <v>1033613.58798501</v>
      </c>
      <c r="T294" s="219" t="n">
        <f aca="false">J294-$P294*U293</f>
        <v>-994688.498769672</v>
      </c>
      <c r="U294" s="532" t="n">
        <f aca="false">K294</f>
        <v>318600</v>
      </c>
      <c r="V294" s="219" t="n">
        <f aca="false">L294-$P294*V293</f>
        <v>0</v>
      </c>
      <c r="W294" s="552"/>
      <c r="X294" s="2"/>
      <c r="Y294" s="527" t="n">
        <f aca="false">O294</f>
        <v>4188</v>
      </c>
      <c r="Z294" s="553" t="n">
        <f aca="false">R294/AC293</f>
        <v>-0.998972695317638</v>
      </c>
      <c r="AA294" s="554" t="n">
        <f aca="false">Q294-$Z294*AA293</f>
        <v>-57.1898869135608</v>
      </c>
      <c r="AB294" s="219"/>
      <c r="AC294" s="555" t="n">
        <f aca="false">S294-$Z294*AD293</f>
        <v>357872.987928384</v>
      </c>
      <c r="AD294" s="555" t="n">
        <f aca="false">T294-$Z294*AE293</f>
        <v>-676415.798041472</v>
      </c>
      <c r="AE294" s="219" t="n">
        <f aca="false">U294</f>
        <v>318600</v>
      </c>
      <c r="AF294" s="556" t="n">
        <f aca="false">V294-$Z294*AF293</f>
        <v>0</v>
      </c>
      <c r="AG294" s="552"/>
      <c r="AH294" s="557" t="n">
        <f aca="false">E294/C$3</f>
        <v>0.51375</v>
      </c>
      <c r="AI294" s="558" t="n">
        <f aca="false">(-(AA294*C$4+AD294*AI295+AE294*AI296-AF294)/AC294)</f>
        <v>0.183251846620953</v>
      </c>
      <c r="AJ294" s="450" t="n">
        <f aca="false">(AI293-AI295)/(2*C$231)</f>
        <v>-0.00026920828328747</v>
      </c>
      <c r="AK294" s="559" t="n">
        <f aca="false">-(AI293-2*AI294+AI295)*C$228</f>
        <v>-2.57224087529817E-007</v>
      </c>
      <c r="AL294" s="560"/>
      <c r="AM294" s="548" t="n">
        <f aca="false">AK294*C$226</f>
        <v>-0.0819515942869997</v>
      </c>
      <c r="AN294" s="552"/>
      <c r="AO294" s="561" t="n">
        <f aca="false">(AI294-AI295)*(AI294-AI295)/(2*C$231)+AO295</f>
        <v>0.00546701315071162</v>
      </c>
      <c r="AP294" s="562" t="n">
        <f aca="false">L294*C$231+AP295</f>
        <v>0</v>
      </c>
      <c r="AQ294" s="563" t="n">
        <f aca="false">L294*C$231*E294+(C$232*C$231)*(AI294-C$5)+AQ295</f>
        <v>694.373142026422</v>
      </c>
      <c r="AR294" s="552"/>
      <c r="AS294" s="564" t="n">
        <f aca="false">G294*AI292+H294*AI293+I294*AI294+J294*AI295+K294*AI296-L294</f>
        <v>0</v>
      </c>
      <c r="AT294" s="220"/>
      <c r="AU294" s="544" t="n">
        <f aca="false">AH294*$C$11</f>
        <v>0.51375</v>
      </c>
      <c r="AV294" s="546" t="n">
        <f aca="false">AI294*$C$11</f>
        <v>0.183251846620953</v>
      </c>
      <c r="AW294" s="546" t="n">
        <f aca="false">AJ294*$C$11</f>
        <v>-0.00026920828328747</v>
      </c>
      <c r="AX294" s="547" t="n">
        <f aca="false">AK294*$C$11</f>
        <v>-2.57224087529817E-007</v>
      </c>
      <c r="AY294" s="560"/>
      <c r="AZ294" s="548" t="n">
        <f aca="false">AM294*C$11</f>
        <v>-0.0819515942869997</v>
      </c>
      <c r="BA294" s="552"/>
      <c r="BB294" s="220"/>
    </row>
    <row r="295" customFormat="false" ht="12.75" hidden="false" customHeight="false" outlineLevel="0" collapsed="false">
      <c r="C295" s="1"/>
      <c r="D295" s="527" t="n">
        <f aca="false">D294-C$229</f>
        <v>4184</v>
      </c>
      <c r="E295" s="549" t="n">
        <f aca="false">(E294-C$231)</f>
        <v>821</v>
      </c>
      <c r="F295" s="529" t="n">
        <f aca="false">F294-C$223</f>
        <v>0</v>
      </c>
      <c r="G295" s="219" t="n">
        <f aca="false">C$234</f>
        <v>318600</v>
      </c>
      <c r="H295" s="550" t="n">
        <f aca="false">(-4*C$234-D295*C$228-C$233)</f>
        <v>-1278586</v>
      </c>
      <c r="I295" s="219" t="n">
        <f aca="false">(6*C$234+2*D295*C$228)</f>
        <v>1919968</v>
      </c>
      <c r="J295" s="219" t="n">
        <f aca="false">(-4*C$234-D295*C$228+C$233)</f>
        <v>-1278582</v>
      </c>
      <c r="K295" s="219" t="n">
        <f aca="false">C$234</f>
        <v>318600</v>
      </c>
      <c r="L295" s="855" t="n">
        <f aca="false">C$13*C$9*F295*F295*SIGN(F295)</f>
        <v>0</v>
      </c>
      <c r="M295" s="552"/>
      <c r="N295" s="14"/>
      <c r="O295" s="531" t="n">
        <f aca="false">D295</f>
        <v>4184</v>
      </c>
      <c r="P295" s="553" t="n">
        <f aca="false">G295/R294</f>
        <v>-0.891126272282687</v>
      </c>
      <c r="Q295" s="219" t="n">
        <f aca="false">-$P295*Q294</f>
        <v>4.15974750051101E-030</v>
      </c>
      <c r="R295" s="390" t="n">
        <f aca="false">H295-$P295*S294</f>
        <v>-357505.776358185</v>
      </c>
      <c r="S295" s="219" t="n">
        <f aca="false">I295-$P295*T294</f>
        <v>1033574.94600892</v>
      </c>
      <c r="T295" s="219" t="n">
        <f aca="false">J295-$P295*U294</f>
        <v>-994669.169650736</v>
      </c>
      <c r="U295" s="532" t="n">
        <f aca="false">K295</f>
        <v>318600</v>
      </c>
      <c r="V295" s="219" t="n">
        <f aca="false">L295-$P295*V294</f>
        <v>0</v>
      </c>
      <c r="W295" s="552"/>
      <c r="X295" s="2"/>
      <c r="Y295" s="527" t="n">
        <f aca="false">O295</f>
        <v>4184</v>
      </c>
      <c r="Z295" s="553" t="n">
        <f aca="false">R295/AC294</f>
        <v>-0.998973905316729</v>
      </c>
      <c r="AA295" s="554" t="n">
        <f aca="false">Q295-$Z295*AA294</f>
        <v>-57.1312046746619</v>
      </c>
      <c r="AB295" s="219"/>
      <c r="AC295" s="555" t="n">
        <f aca="false">S295-$Z295*AD294</f>
        <v>357853.214621499</v>
      </c>
      <c r="AD295" s="555" t="n">
        <f aca="false">T295-$Z295*AE294</f>
        <v>-676396.083416826</v>
      </c>
      <c r="AE295" s="219" t="n">
        <f aca="false">U295</f>
        <v>318600</v>
      </c>
      <c r="AF295" s="556" t="n">
        <f aca="false">V295-$Z295*AF294</f>
        <v>0</v>
      </c>
      <c r="AG295" s="552"/>
      <c r="AH295" s="557" t="n">
        <f aca="false">E295/C$3</f>
        <v>0.513125</v>
      </c>
      <c r="AI295" s="558" t="n">
        <f aca="false">(-(AA295*C$4+AD295*AI296+AE295*AI297-AF295)/AC295)</f>
        <v>0.183521183516284</v>
      </c>
      <c r="AJ295" s="450" t="n">
        <f aca="false">(AI294-AI296)/(2*C$231)</f>
        <v>-0.000269465754257417</v>
      </c>
      <c r="AK295" s="559" t="n">
        <f aca="false">-(AI294-2*AI295+AI296)*C$228</f>
        <v>-2.57717852364392E-007</v>
      </c>
      <c r="AL295" s="560"/>
      <c r="AM295" s="548" t="n">
        <f aca="false">AK295*C$226</f>
        <v>-0.0821089077632953</v>
      </c>
      <c r="AN295" s="552"/>
      <c r="AO295" s="561" t="n">
        <f aca="false">(AI295-AI296)*(AI295-AI296)/(2*C$231)+AO296</f>
        <v>0.00546697687953003</v>
      </c>
      <c r="AP295" s="562" t="n">
        <f aca="false">L295*C$231+AP296</f>
        <v>0</v>
      </c>
      <c r="AQ295" s="563" t="n">
        <f aca="false">L295*C$231*E295+(C$232*C$231)*(AI295-C$5)+AQ296</f>
        <v>693.640134640338</v>
      </c>
      <c r="AR295" s="552"/>
      <c r="AS295" s="564" t="n">
        <f aca="false">G295*AI293+H295*AI294+I295*AI295+J295*AI296+K295*AI297-L295</f>
        <v>0</v>
      </c>
      <c r="AT295" s="220"/>
      <c r="AU295" s="544" t="n">
        <f aca="false">AH295*$C$11</f>
        <v>0.513125</v>
      </c>
      <c r="AV295" s="546" t="n">
        <f aca="false">AI295*$C$11</f>
        <v>0.183521183516284</v>
      </c>
      <c r="AW295" s="546" t="n">
        <f aca="false">AJ295*$C$11</f>
        <v>-0.000269465754257417</v>
      </c>
      <c r="AX295" s="547" t="n">
        <f aca="false">AK295*$C$11</f>
        <v>-2.57717852364392E-007</v>
      </c>
      <c r="AY295" s="560"/>
      <c r="AZ295" s="548" t="n">
        <f aca="false">AM295*C$11</f>
        <v>-0.0821089077632953</v>
      </c>
      <c r="BA295" s="552"/>
      <c r="BB295" s="220"/>
    </row>
    <row r="296" customFormat="false" ht="12.75" hidden="false" customHeight="false" outlineLevel="0" collapsed="false">
      <c r="C296" s="1"/>
      <c r="D296" s="527" t="n">
        <f aca="false">D295-C$229</f>
        <v>4180</v>
      </c>
      <c r="E296" s="549" t="n">
        <f aca="false">(E295-C$231)</f>
        <v>820</v>
      </c>
      <c r="F296" s="529" t="n">
        <f aca="false">F295-C$223</f>
        <v>0</v>
      </c>
      <c r="G296" s="219" t="n">
        <f aca="false">C$234</f>
        <v>318600</v>
      </c>
      <c r="H296" s="550" t="n">
        <f aca="false">(-4*C$234-D296*C$228-C$233)</f>
        <v>-1278582</v>
      </c>
      <c r="I296" s="219" t="n">
        <f aca="false">(6*C$234+2*D296*C$228)</f>
        <v>1919960</v>
      </c>
      <c r="J296" s="219" t="n">
        <f aca="false">(-4*C$234-D296*C$228+C$233)</f>
        <v>-1278578</v>
      </c>
      <c r="K296" s="219" t="n">
        <f aca="false">C$234</f>
        <v>318600</v>
      </c>
      <c r="L296" s="855" t="n">
        <f aca="false">C$13*C$9*F296*F296*SIGN(F296)</f>
        <v>0</v>
      </c>
      <c r="M296" s="552"/>
      <c r="N296" s="14"/>
      <c r="O296" s="531" t="n">
        <f aca="false">D296</f>
        <v>4180</v>
      </c>
      <c r="P296" s="553" t="n">
        <f aca="false">G296/R295</f>
        <v>-0.891174411908789</v>
      </c>
      <c r="Q296" s="219" t="n">
        <f aca="false">-$P296*Q295</f>
        <v>3.70706053245695E-030</v>
      </c>
      <c r="R296" s="390" t="n">
        <f aca="false">H296-$P296*S295</f>
        <v>-357486.455326842</v>
      </c>
      <c r="S296" s="219" t="n">
        <f aca="false">I296-$P296*T295</f>
        <v>1033536.2876927</v>
      </c>
      <c r="T296" s="219" t="n">
        <f aca="false">J296-$P296*U295</f>
        <v>-994649.83236586</v>
      </c>
      <c r="U296" s="532" t="n">
        <f aca="false">K296</f>
        <v>318600</v>
      </c>
      <c r="V296" s="219" t="n">
        <f aca="false">L296-$P296*V295</f>
        <v>0</v>
      </c>
      <c r="W296" s="552"/>
      <c r="X296" s="2"/>
      <c r="Y296" s="527" t="n">
        <f aca="false">O296</f>
        <v>4180</v>
      </c>
      <c r="Z296" s="553" t="n">
        <f aca="false">R296/AC295</f>
        <v>-0.998975112477207</v>
      </c>
      <c r="AA296" s="554" t="n">
        <f aca="false">Q296-$Z296*AA295</f>
        <v>-57.0726516158287</v>
      </c>
      <c r="AB296" s="219"/>
      <c r="AC296" s="555" t="n">
        <f aca="false">S296-$Z296*AD295</f>
        <v>357833.434182236</v>
      </c>
      <c r="AD296" s="555" t="n">
        <f aca="false">T296-$Z296*AE295</f>
        <v>-676376.361530622</v>
      </c>
      <c r="AE296" s="219" t="n">
        <f aca="false">U296</f>
        <v>318600</v>
      </c>
      <c r="AF296" s="556" t="n">
        <f aca="false">V296-$Z296*AF295</f>
        <v>0</v>
      </c>
      <c r="AG296" s="552"/>
      <c r="AH296" s="557" t="n">
        <f aca="false">E296/C$3</f>
        <v>0.5125</v>
      </c>
      <c r="AI296" s="558" t="n">
        <f aca="false">(-(AA296*C$4+AD296*AI297+AE296*AI298-AF296)/AC296)</f>
        <v>0.183790778129468</v>
      </c>
      <c r="AJ296" s="450" t="n">
        <f aca="false">(AI295-AI297)/(2*C$231)</f>
        <v>-0.000269723719664688</v>
      </c>
      <c r="AK296" s="559" t="n">
        <f aca="false">-(AI295-2*AI296+AI297)*C$228</f>
        <v>-2.5821296217865E-007</v>
      </c>
      <c r="AL296" s="560"/>
      <c r="AM296" s="548" t="n">
        <f aca="false">AK296*C$226</f>
        <v>-0.0822666497501179</v>
      </c>
      <c r="AN296" s="552"/>
      <c r="AO296" s="561" t="n">
        <f aca="false">(AI296-AI297)*(AI296-AI297)/(2*C$231)+AO297</f>
        <v>0.0054669405389023</v>
      </c>
      <c r="AP296" s="562" t="n">
        <f aca="false">L296*C$231+AP297</f>
        <v>0</v>
      </c>
      <c r="AQ296" s="563" t="n">
        <f aca="false">L296*C$231*E296+(C$232*C$231)*(AI296-C$5)+AQ297</f>
        <v>692.906049906673</v>
      </c>
      <c r="AR296" s="552"/>
      <c r="AS296" s="564" t="n">
        <f aca="false">G296*AI294+H296*AI295+I296*AI296+J296*AI297+K296*AI298-L296</f>
        <v>0</v>
      </c>
      <c r="AT296" s="220"/>
      <c r="AU296" s="544" t="n">
        <f aca="false">AH296*$C$11</f>
        <v>0.5125</v>
      </c>
      <c r="AV296" s="546" t="n">
        <f aca="false">AI296*$C$11</f>
        <v>0.183790778129468</v>
      </c>
      <c r="AW296" s="546" t="n">
        <f aca="false">AJ296*$C$11</f>
        <v>-0.000269723719664688</v>
      </c>
      <c r="AX296" s="547" t="n">
        <f aca="false">AK296*$C$11</f>
        <v>-2.5821296217865E-007</v>
      </c>
      <c r="AY296" s="560"/>
      <c r="AZ296" s="548" t="n">
        <f aca="false">AM296*C$11</f>
        <v>-0.0822666497501179</v>
      </c>
      <c r="BA296" s="552"/>
      <c r="BB296" s="220"/>
    </row>
    <row r="297" customFormat="false" ht="12.75" hidden="false" customHeight="false" outlineLevel="0" collapsed="false">
      <c r="C297" s="1"/>
      <c r="D297" s="527" t="n">
        <f aca="false">D296-C$229</f>
        <v>4176</v>
      </c>
      <c r="E297" s="549" t="n">
        <f aca="false">(E296-C$231)</f>
        <v>819</v>
      </c>
      <c r="F297" s="529" t="n">
        <f aca="false">F296-C$223</f>
        <v>0</v>
      </c>
      <c r="G297" s="219" t="n">
        <f aca="false">C$234</f>
        <v>318600</v>
      </c>
      <c r="H297" s="550" t="n">
        <f aca="false">(-4*C$234-D297*C$228-C$233)</f>
        <v>-1278578</v>
      </c>
      <c r="I297" s="219" t="n">
        <f aca="false">(6*C$234+2*D297*C$228)</f>
        <v>1919952</v>
      </c>
      <c r="J297" s="219" t="n">
        <f aca="false">(-4*C$234-D297*C$228+C$233)</f>
        <v>-1278574</v>
      </c>
      <c r="K297" s="219" t="n">
        <f aca="false">C$234</f>
        <v>318600</v>
      </c>
      <c r="L297" s="855" t="n">
        <f aca="false">C$13*C$9*F297*F297*SIGN(F297)</f>
        <v>0</v>
      </c>
      <c r="M297" s="552"/>
      <c r="N297" s="14"/>
      <c r="O297" s="531" t="n">
        <f aca="false">D297</f>
        <v>4176</v>
      </c>
      <c r="P297" s="553" t="n">
        <f aca="false">G297/R296</f>
        <v>-0.891222577114735</v>
      </c>
      <c r="Q297" s="219" t="n">
        <f aca="false">-$P297*Q296</f>
        <v>3.30381604125661E-030</v>
      </c>
      <c r="R297" s="390" t="n">
        <f aca="false">H297-$P297*S296</f>
        <v>-357467.126140914</v>
      </c>
      <c r="S297" s="219" t="n">
        <f aca="false">I297-$P297*T296</f>
        <v>1033497.61307216</v>
      </c>
      <c r="T297" s="219" t="n">
        <f aca="false">J297-$P297*U296</f>
        <v>-994630.486931245</v>
      </c>
      <c r="U297" s="532" t="n">
        <f aca="false">K297</f>
        <v>318600</v>
      </c>
      <c r="V297" s="219" t="n">
        <f aca="false">L297-$P297*V296</f>
        <v>0</v>
      </c>
      <c r="W297" s="552"/>
      <c r="X297" s="2"/>
      <c r="Y297" s="527" t="n">
        <f aca="false">O297</f>
        <v>4176</v>
      </c>
      <c r="Z297" s="553" t="n">
        <f aca="false">R297/AC296</f>
        <v>-0.998976316894033</v>
      </c>
      <c r="AA297" s="554" t="n">
        <f aca="false">Q297-$Z297*AA296</f>
        <v>-57.0142273065569</v>
      </c>
      <c r="AB297" s="219"/>
      <c r="AC297" s="555" t="n">
        <f aca="false">S297-$Z297*AD296</f>
        <v>357813.646596111</v>
      </c>
      <c r="AD297" s="555" t="n">
        <f aca="false">T297-$Z297*AE296</f>
        <v>-676356.632368806</v>
      </c>
      <c r="AE297" s="219" t="n">
        <f aca="false">U297</f>
        <v>318600</v>
      </c>
      <c r="AF297" s="556" t="n">
        <f aca="false">V297-$Z297*AF296</f>
        <v>0</v>
      </c>
      <c r="AG297" s="552"/>
      <c r="AH297" s="557" t="n">
        <f aca="false">E297/C$3</f>
        <v>0.511875</v>
      </c>
      <c r="AI297" s="558" t="n">
        <f aca="false">(-(AA297*C$4+AD297*AI298+AE297*AI299-AF297)/AC297)</f>
        <v>0.184060630955614</v>
      </c>
      <c r="AJ297" s="450" t="n">
        <f aca="false">(AI296-AI298)/(2*C$231)</f>
        <v>-0.000269982180864978</v>
      </c>
      <c r="AK297" s="559" t="n">
        <f aca="false">-(AI296-2*AI297+AI298)*C$228</f>
        <v>-2.58709438399896E-007</v>
      </c>
      <c r="AL297" s="560"/>
      <c r="AM297" s="548" t="n">
        <f aca="false">AK297*C$226</f>
        <v>-0.0824248270742067</v>
      </c>
      <c r="AN297" s="552"/>
      <c r="AO297" s="561" t="n">
        <f aca="false">(AI297-AI298)*(AI297-AI298)/(2*C$231)+AO298</f>
        <v>0.00546690412862841</v>
      </c>
      <c r="AP297" s="562" t="n">
        <f aca="false">L297*C$231+AP298</f>
        <v>0</v>
      </c>
      <c r="AQ297" s="563" t="n">
        <f aca="false">L297*C$231*E297+(C$232*C$231)*(AI297-C$5)+AQ298</f>
        <v>692.170886794555</v>
      </c>
      <c r="AR297" s="552"/>
      <c r="AS297" s="564" t="n">
        <f aca="false">G297*AI295+H297*AI296+I297*AI297+J297*AI298+K297*AI299-L297</f>
        <v>0</v>
      </c>
      <c r="AT297" s="220"/>
      <c r="AU297" s="544" t="n">
        <f aca="false">AH297*$C$11</f>
        <v>0.511875</v>
      </c>
      <c r="AV297" s="546" t="n">
        <f aca="false">AI297*$C$11</f>
        <v>0.184060630955614</v>
      </c>
      <c r="AW297" s="546" t="n">
        <f aca="false">AJ297*$C$11</f>
        <v>-0.000269982180864978</v>
      </c>
      <c r="AX297" s="547" t="n">
        <f aca="false">AK297*$C$11</f>
        <v>-2.58709438399896E-007</v>
      </c>
      <c r="AY297" s="560"/>
      <c r="AZ297" s="548" t="n">
        <f aca="false">AM297*C$11</f>
        <v>-0.0824248270742067</v>
      </c>
      <c r="BA297" s="552"/>
      <c r="BB297" s="220"/>
    </row>
    <row r="298" customFormat="false" ht="12.75" hidden="false" customHeight="false" outlineLevel="0" collapsed="false">
      <c r="C298" s="1"/>
      <c r="D298" s="527" t="n">
        <f aca="false">D297-C$229</f>
        <v>4172</v>
      </c>
      <c r="E298" s="549" t="n">
        <f aca="false">(E297-C$231)</f>
        <v>818</v>
      </c>
      <c r="F298" s="529" t="n">
        <f aca="false">F297-C$223</f>
        <v>0</v>
      </c>
      <c r="G298" s="219" t="n">
        <f aca="false">C$234</f>
        <v>318600</v>
      </c>
      <c r="H298" s="550" t="n">
        <f aca="false">(-4*C$234-D298*C$228-C$233)</f>
        <v>-1278574</v>
      </c>
      <c r="I298" s="219" t="n">
        <f aca="false">(6*C$234+2*D298*C$228)</f>
        <v>1919944</v>
      </c>
      <c r="J298" s="219" t="n">
        <f aca="false">(-4*C$234-D298*C$228+C$233)</f>
        <v>-1278570</v>
      </c>
      <c r="K298" s="219" t="n">
        <f aca="false">C$234</f>
        <v>318600</v>
      </c>
      <c r="L298" s="855" t="n">
        <f aca="false">C$13*C$9*F298*F298*SIGN(F298)</f>
        <v>0</v>
      </c>
      <c r="M298" s="552"/>
      <c r="N298" s="14"/>
      <c r="O298" s="531" t="n">
        <f aca="false">D298</f>
        <v>4172</v>
      </c>
      <c r="P298" s="553" t="n">
        <f aca="false">G298/R297</f>
        <v>-0.891270767859106</v>
      </c>
      <c r="Q298" s="219" t="n">
        <f aca="false">-$P298*Q297</f>
        <v>2.94459465995601E-030</v>
      </c>
      <c r="R298" s="390" t="n">
        <f aca="false">H298-$P298*S297</f>
        <v>-357447.788816624</v>
      </c>
      <c r="S298" s="219" t="n">
        <f aca="false">I298-$P298*T297</f>
        <v>1033458.92217671</v>
      </c>
      <c r="T298" s="219" t="n">
        <f aca="false">J298-$P298*U297</f>
        <v>-994611.133360089</v>
      </c>
      <c r="U298" s="532" t="n">
        <f aca="false">K298</f>
        <v>318600</v>
      </c>
      <c r="V298" s="219" t="n">
        <f aca="false">L298-$P298*V297</f>
        <v>0</v>
      </c>
      <c r="W298" s="552"/>
      <c r="X298" s="2"/>
      <c r="Y298" s="527" t="n">
        <f aca="false">O298</f>
        <v>4172</v>
      </c>
      <c r="Z298" s="553" t="n">
        <f aca="false">R298/AC297</f>
        <v>-0.998977518652607</v>
      </c>
      <c r="AA298" s="554" t="n">
        <f aca="false">Q298-$Z298*AA297</f>
        <v>-56.9559313225999</v>
      </c>
      <c r="AB298" s="219"/>
      <c r="AC298" s="555" t="n">
        <f aca="false">S298-$Z298*AD297</f>
        <v>357793.851848689</v>
      </c>
      <c r="AD298" s="555" t="n">
        <f aca="false">T298-$Z298*AE297</f>
        <v>-676336.895917368</v>
      </c>
      <c r="AE298" s="219" t="n">
        <f aca="false">U298</f>
        <v>318600</v>
      </c>
      <c r="AF298" s="556" t="n">
        <f aca="false">V298-$Z298*AF297</f>
        <v>0</v>
      </c>
      <c r="AG298" s="552"/>
      <c r="AH298" s="557" t="n">
        <f aca="false">E298/C$3</f>
        <v>0.51125</v>
      </c>
      <c r="AI298" s="558" t="n">
        <f aca="false">(-(AA298*C$4+AD298*AI299+AE298*AI300-AF298)/AC298)</f>
        <v>0.184330742491198</v>
      </c>
      <c r="AJ298" s="450" t="n">
        <f aca="false">(AI297-AI299)/(2*C$231)</f>
        <v>-0.000270241139234975</v>
      </c>
      <c r="AK298" s="559" t="n">
        <f aca="false">-(AI297-2*AI298+AI299)*C$228</f>
        <v>-2.5920730159501E-007</v>
      </c>
      <c r="AL298" s="560"/>
      <c r="AM298" s="548" t="n">
        <f aca="false">AK298*C$226</f>
        <v>-0.0825834462881703</v>
      </c>
      <c r="AN298" s="552"/>
      <c r="AO298" s="561" t="n">
        <f aca="false">(AI298-AI299)*(AI298-AI299)/(2*C$231)+AO299</f>
        <v>0.00546686764850759</v>
      </c>
      <c r="AP298" s="562" t="n">
        <f aca="false">L298*C$231+AP299</f>
        <v>0</v>
      </c>
      <c r="AQ298" s="563" t="n">
        <f aca="false">L298*C$231*E298+(C$232*C$231)*(AI298-C$5)+AQ299</f>
        <v>691.434644271133</v>
      </c>
      <c r="AR298" s="552"/>
      <c r="AS298" s="564" t="n">
        <f aca="false">G298*AI296+H298*AI297+I298*AI298+J298*AI299+K298*AI300-L298</f>
        <v>0</v>
      </c>
      <c r="AT298" s="220"/>
      <c r="AU298" s="544" t="n">
        <f aca="false">AH298*$C$11</f>
        <v>0.51125</v>
      </c>
      <c r="AV298" s="546" t="n">
        <f aca="false">AI298*$C$11</f>
        <v>0.184330742491198</v>
      </c>
      <c r="AW298" s="546" t="n">
        <f aca="false">AJ298*$C$11</f>
        <v>-0.000270241139234975</v>
      </c>
      <c r="AX298" s="547" t="n">
        <f aca="false">AK298*$C$11</f>
        <v>-2.5920730159501E-007</v>
      </c>
      <c r="AY298" s="560"/>
      <c r="AZ298" s="548" t="n">
        <f aca="false">AM298*C$11</f>
        <v>-0.0825834462881703</v>
      </c>
      <c r="BA298" s="552"/>
      <c r="BB298" s="220"/>
    </row>
    <row r="299" customFormat="false" ht="12.75" hidden="false" customHeight="false" outlineLevel="0" collapsed="false">
      <c r="C299" s="1"/>
      <c r="D299" s="527" t="n">
        <f aca="false">D298-C$229</f>
        <v>4168</v>
      </c>
      <c r="E299" s="549" t="n">
        <f aca="false">(E298-C$231)</f>
        <v>817</v>
      </c>
      <c r="F299" s="529" t="n">
        <f aca="false">F298-C$223</f>
        <v>0</v>
      </c>
      <c r="G299" s="219" t="n">
        <f aca="false">C$234</f>
        <v>318600</v>
      </c>
      <c r="H299" s="550" t="n">
        <f aca="false">(-4*C$234-D299*C$228-C$233)</f>
        <v>-1278570</v>
      </c>
      <c r="I299" s="219" t="n">
        <f aca="false">(6*C$234+2*D299*C$228)</f>
        <v>1919936</v>
      </c>
      <c r="J299" s="219" t="n">
        <f aca="false">(-4*C$234-D299*C$228+C$233)</f>
        <v>-1278566</v>
      </c>
      <c r="K299" s="219" t="n">
        <f aca="false">C$234</f>
        <v>318600</v>
      </c>
      <c r="L299" s="855" t="n">
        <f aca="false">C$13*C$9*F299*F299*SIGN(F299)</f>
        <v>0</v>
      </c>
      <c r="M299" s="552"/>
      <c r="N299" s="14"/>
      <c r="O299" s="531" t="n">
        <f aca="false">D299</f>
        <v>4168</v>
      </c>
      <c r="P299" s="553" t="n">
        <f aca="false">G299/R298</f>
        <v>-0.891318984108884</v>
      </c>
      <c r="Q299" s="219" t="n">
        <f aca="false">-$P299*Q298</f>
        <v>2.62457312092443E-030</v>
      </c>
      <c r="R299" s="390" t="n">
        <f aca="false">H299-$P299*S298</f>
        <v>-357428.443367191</v>
      </c>
      <c r="S299" s="219" t="n">
        <f aca="false">I299-$P299*T298</f>
        <v>1033420.2150301</v>
      </c>
      <c r="T299" s="219" t="n">
        <f aca="false">J299-$P299*U298</f>
        <v>-994591.77166291</v>
      </c>
      <c r="U299" s="532" t="n">
        <f aca="false">K299</f>
        <v>318600</v>
      </c>
      <c r="V299" s="219" t="n">
        <f aca="false">L299-$P299*V298</f>
        <v>0</v>
      </c>
      <c r="W299" s="552"/>
      <c r="X299" s="2"/>
      <c r="Y299" s="527" t="n">
        <f aca="false">O299</f>
        <v>4168</v>
      </c>
      <c r="Z299" s="553" t="n">
        <f aca="false">R299/AC298</f>
        <v>-0.998978717829805</v>
      </c>
      <c r="AA299" s="554" t="n">
        <f aca="false">Q299-$Z299*AA298</f>
        <v>-56.8977632454533</v>
      </c>
      <c r="AB299" s="219"/>
      <c r="AC299" s="555" t="n">
        <f aca="false">S299-$Z299*AD298</f>
        <v>357774.049925577</v>
      </c>
      <c r="AD299" s="555" t="n">
        <f aca="false">T299-$Z299*AE298</f>
        <v>-676317.152162334</v>
      </c>
      <c r="AE299" s="219" t="n">
        <f aca="false">U299</f>
        <v>318600</v>
      </c>
      <c r="AF299" s="556" t="n">
        <f aca="false">V299-$Z299*AF298</f>
        <v>0</v>
      </c>
      <c r="AG299" s="552"/>
      <c r="AH299" s="557" t="n">
        <f aca="false">E299/C$3</f>
        <v>0.510625</v>
      </c>
      <c r="AI299" s="558" t="n">
        <f aca="false">(-(AA299*C$4+AD299*AI300+AE299*AI301-AF299)/AC299)</f>
        <v>0.184601113234084</v>
      </c>
      <c r="AJ299" s="450" t="n">
        <f aca="false">(AI298-AI300)/(2*C$231)</f>
        <v>-0.000270500596171716</v>
      </c>
      <c r="AK299" s="559" t="n">
        <f aca="false">-(AI298-2*AI299+AI300)*C$228</f>
        <v>-2.59706571886786E-007</v>
      </c>
      <c r="AL299" s="560"/>
      <c r="AM299" s="548" t="n">
        <f aca="false">AK299*C$226</f>
        <v>-0.0827425138031301</v>
      </c>
      <c r="AN299" s="552"/>
      <c r="AO299" s="561" t="n">
        <f aca="false">(AI299-AI300)*(AI299-AI300)/(2*C$231)+AO300</f>
        <v>0.00546683109833828</v>
      </c>
      <c r="AP299" s="562" t="n">
        <f aca="false">L299*C$231+AP300</f>
        <v>0</v>
      </c>
      <c r="AQ299" s="563" t="n">
        <f aca="false">L299*C$231*E299+(C$232*C$231)*(AI299-C$5)+AQ300</f>
        <v>690.697321301568</v>
      </c>
      <c r="AR299" s="552"/>
      <c r="AS299" s="564" t="n">
        <f aca="false">G299*AI297+H299*AI298+I299*AI299+J299*AI300+K299*AI301-L299</f>
        <v>0</v>
      </c>
      <c r="AT299" s="220"/>
      <c r="AU299" s="544" t="n">
        <f aca="false">AH299*$C$11</f>
        <v>0.510625</v>
      </c>
      <c r="AV299" s="546" t="n">
        <f aca="false">AI299*$C$11</f>
        <v>0.184601113234084</v>
      </c>
      <c r="AW299" s="546" t="n">
        <f aca="false">AJ299*$C$11</f>
        <v>-0.000270500596171716</v>
      </c>
      <c r="AX299" s="547" t="n">
        <f aca="false">AK299*$C$11</f>
        <v>-2.59706571886786E-007</v>
      </c>
      <c r="AY299" s="560"/>
      <c r="AZ299" s="548" t="n">
        <f aca="false">AM299*C$11</f>
        <v>-0.0827425138031301</v>
      </c>
      <c r="BA299" s="552"/>
      <c r="BB299" s="220"/>
    </row>
    <row r="300" customFormat="false" ht="12.75" hidden="false" customHeight="false" outlineLevel="0" collapsed="false">
      <c r="C300" s="1"/>
      <c r="D300" s="527" t="n">
        <f aca="false">D299-C$229</f>
        <v>4164</v>
      </c>
      <c r="E300" s="549" t="n">
        <f aca="false">(E299-C$231)</f>
        <v>816</v>
      </c>
      <c r="F300" s="529" t="n">
        <f aca="false">F299-C$223</f>
        <v>0</v>
      </c>
      <c r="G300" s="219" t="n">
        <f aca="false">C$234</f>
        <v>318600</v>
      </c>
      <c r="H300" s="550" t="n">
        <f aca="false">(-4*C$234-D300*C$228-C$233)</f>
        <v>-1278566</v>
      </c>
      <c r="I300" s="219" t="n">
        <f aca="false">(6*C$234+2*D300*C$228)</f>
        <v>1919928</v>
      </c>
      <c r="J300" s="219" t="n">
        <f aca="false">(-4*C$234-D300*C$228+C$233)</f>
        <v>-1278562</v>
      </c>
      <c r="K300" s="219" t="n">
        <f aca="false">C$234</f>
        <v>318600</v>
      </c>
      <c r="L300" s="855" t="n">
        <f aca="false">C$13*C$9*F300*F300*SIGN(F300)</f>
        <v>0</v>
      </c>
      <c r="M300" s="552"/>
      <c r="N300" s="16"/>
      <c r="O300" s="531" t="n">
        <f aca="false">D300</f>
        <v>4164</v>
      </c>
      <c r="P300" s="553" t="n">
        <f aca="false">G300/R299</f>
        <v>-0.891367225838539</v>
      </c>
      <c r="Q300" s="219" t="n">
        <f aca="false">-$P300*Q299</f>
        <v>2.33945846180881E-030</v>
      </c>
      <c r="R300" s="390" t="n">
        <f aca="false">H300-$P300*S299</f>
        <v>-357409.089803153</v>
      </c>
      <c r="S300" s="219" t="n">
        <f aca="false">I300-$P300*T299</f>
        <v>1033381.49165099</v>
      </c>
      <c r="T300" s="219" t="n">
        <f aca="false">J300-$P300*U299</f>
        <v>-994572.401847842</v>
      </c>
      <c r="U300" s="532" t="n">
        <f aca="false">K300</f>
        <v>318600</v>
      </c>
      <c r="V300" s="219" t="n">
        <f aca="false">L300-$P300*V299</f>
        <v>0</v>
      </c>
      <c r="W300" s="552"/>
      <c r="X300" s="2"/>
      <c r="Y300" s="527" t="n">
        <f aca="false">O300</f>
        <v>4164</v>
      </c>
      <c r="Z300" s="553" t="n">
        <f aca="false">R300/AC299</f>
        <v>-0.998979914494917</v>
      </c>
      <c r="AA300" s="554" t="n">
        <f aca="false">Q300-$Z300*AA299</f>
        <v>-56.8397226618949</v>
      </c>
      <c r="AB300" s="219"/>
      <c r="AC300" s="555" t="n">
        <f aca="false">S300-$Z300*AD299</f>
        <v>357754.240812421</v>
      </c>
      <c r="AD300" s="555" t="n">
        <f aca="false">T300-$Z300*AE299</f>
        <v>-676297.401089761</v>
      </c>
      <c r="AE300" s="219" t="n">
        <f aca="false">U300</f>
        <v>318600</v>
      </c>
      <c r="AF300" s="556" t="n">
        <f aca="false">V300-$Z300*AF299</f>
        <v>0</v>
      </c>
      <c r="AG300" s="552"/>
      <c r="AH300" s="557" t="n">
        <f aca="false">E300/C$3</f>
        <v>0.51</v>
      </c>
      <c r="AI300" s="558" t="n">
        <f aca="false">(-(AA300*C$4+AD300*AI301+AE300*AI302-AF300)/AC300)</f>
        <v>0.184871743683541</v>
      </c>
      <c r="AJ300" s="450" t="n">
        <f aca="false">(AI299-AI301)/(2*C$231)</f>
        <v>-0.000270760553092164</v>
      </c>
      <c r="AK300" s="559" t="n">
        <f aca="false">-(AI299-2*AI300+AI301)*C$228</f>
        <v>-2.60207269009438E-007</v>
      </c>
      <c r="AL300" s="560"/>
      <c r="AM300" s="548" t="n">
        <f aca="false">AK300*C$226</f>
        <v>-0.082902035906407</v>
      </c>
      <c r="AN300" s="552"/>
      <c r="AO300" s="561" t="n">
        <f aca="false">(AI300-AI301)*(AI300-AI301)/(2*C$231)+AO301</f>
        <v>0.00546679447791819</v>
      </c>
      <c r="AP300" s="562" t="n">
        <f aca="false">L300*C$231+AP301</f>
        <v>0</v>
      </c>
      <c r="AQ300" s="563" t="n">
        <f aca="false">L300*C$231*E300+(C$232*C$231)*(AI300-C$5)+AQ301</f>
        <v>689.958916849032</v>
      </c>
      <c r="AR300" s="552"/>
      <c r="AS300" s="564" t="n">
        <f aca="false">G300*AI298+H300*AI299+I300*AI300+J300*AI301+K300*AI302-L300</f>
        <v>0</v>
      </c>
      <c r="AT300" s="220"/>
      <c r="AU300" s="544" t="n">
        <f aca="false">AH300*$C$11</f>
        <v>0.51</v>
      </c>
      <c r="AV300" s="546" t="n">
        <f aca="false">AI300*$C$11</f>
        <v>0.184871743683541</v>
      </c>
      <c r="AW300" s="546" t="n">
        <f aca="false">AJ300*$C$11</f>
        <v>-0.000270760553092164</v>
      </c>
      <c r="AX300" s="547" t="n">
        <f aca="false">AK300*$C$11</f>
        <v>-2.60207269009438E-007</v>
      </c>
      <c r="AY300" s="560"/>
      <c r="AZ300" s="548" t="n">
        <f aca="false">AM300*C$11</f>
        <v>-0.082902035906407</v>
      </c>
      <c r="BA300" s="552"/>
      <c r="BB300" s="220"/>
    </row>
    <row r="301" customFormat="false" ht="12.75" hidden="false" customHeight="false" outlineLevel="0" collapsed="false">
      <c r="C301" s="1"/>
      <c r="D301" s="527" t="n">
        <f aca="false">D300-C$229</f>
        <v>4160</v>
      </c>
      <c r="E301" s="549" t="n">
        <f aca="false">(E300-C$231)</f>
        <v>815</v>
      </c>
      <c r="F301" s="529" t="n">
        <f aca="false">F300-C$223</f>
        <v>0</v>
      </c>
      <c r="G301" s="219" t="n">
        <f aca="false">C$234</f>
        <v>318600</v>
      </c>
      <c r="H301" s="550" t="n">
        <f aca="false">(-4*C$234-D301*C$228-C$233)</f>
        <v>-1278562</v>
      </c>
      <c r="I301" s="219" t="n">
        <f aca="false">(6*C$234+2*D301*C$228)</f>
        <v>1919920</v>
      </c>
      <c r="J301" s="219" t="n">
        <f aca="false">(-4*C$234-D301*C$228+C$233)</f>
        <v>-1278558</v>
      </c>
      <c r="K301" s="219" t="n">
        <f aca="false">C$234</f>
        <v>318600</v>
      </c>
      <c r="L301" s="855" t="n">
        <f aca="false">C$13*C$9*F301*F301*SIGN(F301)</f>
        <v>0</v>
      </c>
      <c r="M301" s="552"/>
      <c r="N301" s="14"/>
      <c r="O301" s="531" t="n">
        <f aca="false">D301</f>
        <v>4160</v>
      </c>
      <c r="P301" s="553" t="n">
        <f aca="false">G301/R300</f>
        <v>-0.891415493029213</v>
      </c>
      <c r="Q301" s="219" t="n">
        <f aca="false">-$P301*Q300</f>
        <v>2.08542951815466E-030</v>
      </c>
      <c r="R301" s="390" t="n">
        <f aca="false">H301-$P301*S300</f>
        <v>-357389.728132665</v>
      </c>
      <c r="S301" s="219" t="n">
        <f aca="false">I301-$P301*T300</f>
        <v>1033342.75205356</v>
      </c>
      <c r="T301" s="219" t="n">
        <f aca="false">J301-$P301*U300</f>
        <v>-994553.023920893</v>
      </c>
      <c r="U301" s="532" t="n">
        <f aca="false">K301</f>
        <v>318600</v>
      </c>
      <c r="V301" s="219" t="n">
        <f aca="false">L301-$P301*V300</f>
        <v>0</v>
      </c>
      <c r="W301" s="552"/>
      <c r="X301" s="2"/>
      <c r="Y301" s="527" t="n">
        <f aca="false">O301</f>
        <v>4160</v>
      </c>
      <c r="Z301" s="553" t="n">
        <f aca="false">R301/AC300</f>
        <v>-0.998981108710472</v>
      </c>
      <c r="AA301" s="554" t="n">
        <f aca="false">Q301-$Z301*AA300</f>
        <v>-56.7818091635755</v>
      </c>
      <c r="AB301" s="219"/>
      <c r="AC301" s="555" t="n">
        <f aca="false">S301-$Z301*AD300</f>
        <v>357734.424494898</v>
      </c>
      <c r="AD301" s="555" t="n">
        <f aca="false">T301-$Z301*AE300</f>
        <v>-676277.642685736</v>
      </c>
      <c r="AE301" s="219" t="n">
        <f aca="false">U301</f>
        <v>318600</v>
      </c>
      <c r="AF301" s="556" t="n">
        <f aca="false">V301-$Z301*AF300</f>
        <v>0</v>
      </c>
      <c r="AG301" s="552"/>
      <c r="AH301" s="557" t="n">
        <f aca="false">E301/C$3</f>
        <v>0.509375</v>
      </c>
      <c r="AI301" s="558" t="n">
        <f aca="false">(-(AA301*C$4+AD301*AI302+AE301*AI303-AF301)/AC301)</f>
        <v>0.185142634340268</v>
      </c>
      <c r="AJ301" s="450" t="n">
        <f aca="false">(AI300-AI302)/(2*C$231)</f>
        <v>-0.000271021011433018</v>
      </c>
      <c r="AK301" s="559" t="n">
        <f aca="false">-(AI300-2*AI301+AI302)*C$228</f>
        <v>-2.6070941269718E-007</v>
      </c>
      <c r="AL301" s="560"/>
      <c r="AM301" s="548" t="n">
        <f aca="false">AK301*C$226</f>
        <v>-0.0830620188853215</v>
      </c>
      <c r="AN301" s="552"/>
      <c r="AO301" s="561" t="n">
        <f aca="false">(AI301-AI302)*(AI301-AI302)/(2*C$231)+AO302</f>
        <v>0.00546675778704424</v>
      </c>
      <c r="AP301" s="562" t="n">
        <f aca="false">L301*C$231+AP302</f>
        <v>0</v>
      </c>
      <c r="AQ301" s="563" t="n">
        <f aca="false">L301*C$231*E301+(C$232*C$231)*(AI301-C$5)+AQ302</f>
        <v>689.219429874698</v>
      </c>
      <c r="AR301" s="552"/>
      <c r="AS301" s="564" t="n">
        <f aca="false">G301*AI299+H301*AI300+I301*AI301+J301*AI302+K301*AI303-L301</f>
        <v>0</v>
      </c>
      <c r="AT301" s="220"/>
      <c r="AU301" s="544" t="n">
        <f aca="false">AH301*$C$11</f>
        <v>0.509375</v>
      </c>
      <c r="AV301" s="546" t="n">
        <f aca="false">AI301*$C$11</f>
        <v>0.185142634340268</v>
      </c>
      <c r="AW301" s="546" t="n">
        <f aca="false">AJ301*$C$11</f>
        <v>-0.000271021011433018</v>
      </c>
      <c r="AX301" s="547" t="n">
        <f aca="false">AK301*$C$11</f>
        <v>-2.6070941269718E-007</v>
      </c>
      <c r="AY301" s="560"/>
      <c r="AZ301" s="548" t="n">
        <f aca="false">AM301*C$11</f>
        <v>-0.0830620188853215</v>
      </c>
      <c r="BA301" s="552"/>
      <c r="BB301" s="220"/>
    </row>
    <row r="302" customFormat="false" ht="12.75" hidden="false" customHeight="false" outlineLevel="0" collapsed="false">
      <c r="C302" s="1"/>
      <c r="D302" s="527" t="n">
        <f aca="false">D301-C$229</f>
        <v>4156</v>
      </c>
      <c r="E302" s="549" t="n">
        <f aca="false">(E301-C$231)</f>
        <v>814</v>
      </c>
      <c r="F302" s="529" t="n">
        <f aca="false">F301-C$223</f>
        <v>0</v>
      </c>
      <c r="G302" s="219" t="n">
        <f aca="false">C$234</f>
        <v>318600</v>
      </c>
      <c r="H302" s="550" t="n">
        <f aca="false">(-4*C$234-D302*C$228-C$233)</f>
        <v>-1278558</v>
      </c>
      <c r="I302" s="219" t="n">
        <f aca="false">(6*C$234+2*D302*C$228)</f>
        <v>1919912</v>
      </c>
      <c r="J302" s="219" t="n">
        <f aca="false">(-4*C$234-D302*C$228+C$233)</f>
        <v>-1278554</v>
      </c>
      <c r="K302" s="219" t="n">
        <f aca="false">C$234</f>
        <v>318600</v>
      </c>
      <c r="L302" s="855" t="n">
        <f aca="false">C$13*C$9*F302*F302*SIGN(F302)</f>
        <v>0</v>
      </c>
      <c r="M302" s="552"/>
      <c r="N302" s="14"/>
      <c r="O302" s="531" t="n">
        <f aca="false">D302</f>
        <v>4156</v>
      </c>
      <c r="P302" s="553" t="n">
        <f aca="false">G302/R301</f>
        <v>-0.891463785667991</v>
      </c>
      <c r="Q302" s="219" t="n">
        <f aca="false">-$P302*Q301</f>
        <v>1.85908489299793E-030</v>
      </c>
      <c r="R302" s="390" t="n">
        <f aca="false">H302-$P302*S301</f>
        <v>-357370.358361755</v>
      </c>
      <c r="S302" s="219" t="n">
        <f aca="false">I302-$P302*T301</f>
        <v>1033303.99624793</v>
      </c>
      <c r="T302" s="219" t="n">
        <f aca="false">J302-$P302*U301</f>
        <v>-994533.637886178</v>
      </c>
      <c r="U302" s="532" t="n">
        <f aca="false">K302</f>
        <v>318600</v>
      </c>
      <c r="V302" s="219" t="n">
        <f aca="false">L302-$P302*V301</f>
        <v>0</v>
      </c>
      <c r="W302" s="552"/>
      <c r="X302" s="2"/>
      <c r="Y302" s="527" t="n">
        <f aca="false">O302</f>
        <v>4156</v>
      </c>
      <c r="Z302" s="553" t="n">
        <f aca="false">R302/AC301</f>
        <v>-0.998982300532979</v>
      </c>
      <c r="AA302" s="554" t="n">
        <f aca="false">Q302-$Z302*AA301</f>
        <v>-56.7240223466533</v>
      </c>
      <c r="AB302" s="219"/>
      <c r="AC302" s="555" t="n">
        <f aca="false">S302-$Z302*AD301</f>
        <v>357714.600958715</v>
      </c>
      <c r="AD302" s="555" t="n">
        <f aca="false">T302-$Z302*AE301</f>
        <v>-676257.876936371</v>
      </c>
      <c r="AE302" s="219" t="n">
        <f aca="false">U302</f>
        <v>318600</v>
      </c>
      <c r="AF302" s="556" t="n">
        <f aca="false">V302-$Z302*AF301</f>
        <v>0</v>
      </c>
      <c r="AG302" s="552"/>
      <c r="AH302" s="557" t="n">
        <f aca="false">E302/C$3</f>
        <v>0.50875</v>
      </c>
      <c r="AI302" s="558" t="n">
        <f aca="false">(-(AA302*C$4+AD302*AI303+AE302*AI304-AF302)/AC302)</f>
        <v>0.185413785706407</v>
      </c>
      <c r="AJ302" s="450" t="n">
        <f aca="false">(AI301-AI303)/(2*C$231)</f>
        <v>-0.000271281972650569</v>
      </c>
      <c r="AK302" s="559" t="n">
        <f aca="false">-(AI301-2*AI302+AI303)*C$228</f>
        <v>-2.6121302240667E-007</v>
      </c>
      <c r="AL302" s="560"/>
      <c r="AM302" s="548" t="n">
        <f aca="false">AK302*C$226</f>
        <v>-0.0832224689387651</v>
      </c>
      <c r="AN302" s="552"/>
      <c r="AO302" s="561" t="n">
        <f aca="false">(AI302-AI303)*(AI302-AI303)/(2*C$231)+AO303</f>
        <v>0.00546672102551256</v>
      </c>
      <c r="AP302" s="562" t="n">
        <f aca="false">L302*C$231+AP303</f>
        <v>0</v>
      </c>
      <c r="AQ302" s="563" t="n">
        <f aca="false">L302*C$231*E302+(C$232*C$231)*(AI302-C$5)+AQ303</f>
        <v>688.478859337737</v>
      </c>
      <c r="AR302" s="552"/>
      <c r="AS302" s="564" t="n">
        <f aca="false">G302*AI300+H302*AI301+I302*AI302+J302*AI303+K302*AI304-L302</f>
        <v>0</v>
      </c>
      <c r="AT302" s="220"/>
      <c r="AU302" s="544" t="n">
        <f aca="false">AH302*$C$11</f>
        <v>0.50875</v>
      </c>
      <c r="AV302" s="546" t="n">
        <f aca="false">AI302*$C$11</f>
        <v>0.185413785706407</v>
      </c>
      <c r="AW302" s="546" t="n">
        <f aca="false">AJ302*$C$11</f>
        <v>-0.000271281972650569</v>
      </c>
      <c r="AX302" s="547" t="n">
        <f aca="false">AK302*$C$11</f>
        <v>-2.6121302240667E-007</v>
      </c>
      <c r="AY302" s="560"/>
      <c r="AZ302" s="548" t="n">
        <f aca="false">AM302*C$11</f>
        <v>-0.0832224689387651</v>
      </c>
      <c r="BA302" s="552"/>
      <c r="BB302" s="220"/>
    </row>
    <row r="303" customFormat="false" ht="12.75" hidden="false" customHeight="false" outlineLevel="0" collapsed="false">
      <c r="C303" s="1"/>
      <c r="D303" s="527" t="n">
        <f aca="false">D302-C$229</f>
        <v>4152</v>
      </c>
      <c r="E303" s="549" t="n">
        <f aca="false">(E302-C$231)</f>
        <v>813</v>
      </c>
      <c r="F303" s="529" t="n">
        <f aca="false">F302-C$223</f>
        <v>0</v>
      </c>
      <c r="G303" s="219" t="n">
        <f aca="false">C$234</f>
        <v>318600</v>
      </c>
      <c r="H303" s="550" t="n">
        <f aca="false">(-4*C$234-D303*C$228-C$233)</f>
        <v>-1278554</v>
      </c>
      <c r="I303" s="219" t="n">
        <f aca="false">(6*C$234+2*D303*C$228)</f>
        <v>1919904</v>
      </c>
      <c r="J303" s="219" t="n">
        <f aca="false">(-4*C$234-D303*C$228+C$233)</f>
        <v>-1278550</v>
      </c>
      <c r="K303" s="219" t="n">
        <f aca="false">C$234</f>
        <v>318600</v>
      </c>
      <c r="L303" s="855" t="n">
        <f aca="false">C$13*C$9*F303*F303*SIGN(F303)</f>
        <v>0</v>
      </c>
      <c r="M303" s="552"/>
      <c r="N303" s="14"/>
      <c r="O303" s="531" t="n">
        <f aca="false">D303</f>
        <v>4152</v>
      </c>
      <c r="P303" s="553" t="n">
        <f aca="false">G303/R302</f>
        <v>-0.89151210374726</v>
      </c>
      <c r="Q303" s="219" t="n">
        <f aca="false">-$P303*Q302</f>
        <v>1.65739668400133E-030</v>
      </c>
      <c r="R303" s="390" t="n">
        <f aca="false">H303-$P303*S302</f>
        <v>-357350.980494555</v>
      </c>
      <c r="S303" s="219" t="n">
        <f aca="false">I303-$P303*T302</f>
        <v>1033265.22424068</v>
      </c>
      <c r="T303" s="219" t="n">
        <f aca="false">J303-$P303*U302</f>
        <v>-994514.243746123</v>
      </c>
      <c r="U303" s="532" t="n">
        <f aca="false">K303</f>
        <v>318600</v>
      </c>
      <c r="V303" s="219" t="n">
        <f aca="false">L303-$P303*V302</f>
        <v>0</v>
      </c>
      <c r="W303" s="552"/>
      <c r="X303" s="2"/>
      <c r="Y303" s="527" t="n">
        <f aca="false">O303</f>
        <v>4152</v>
      </c>
      <c r="Z303" s="553" t="n">
        <f aca="false">R303/AC302</f>
        <v>-0.998983490013587</v>
      </c>
      <c r="AA303" s="554" t="n">
        <f aca="false">Q303-$Z303*AA302</f>
        <v>-56.6663618114684</v>
      </c>
      <c r="AB303" s="219"/>
      <c r="AC303" s="555" t="n">
        <f aca="false">S303-$Z303*AD302</f>
        <v>357694.770189604</v>
      </c>
      <c r="AD303" s="555" t="n">
        <f aca="false">T303-$Z303*AE302</f>
        <v>-676238.103827794</v>
      </c>
      <c r="AE303" s="219" t="n">
        <f aca="false">U303</f>
        <v>318600</v>
      </c>
      <c r="AF303" s="556" t="n">
        <f aca="false">V303-$Z303*AF302</f>
        <v>0</v>
      </c>
      <c r="AG303" s="552"/>
      <c r="AH303" s="557" t="n">
        <f aca="false">E303/C$3</f>
        <v>0.508125</v>
      </c>
      <c r="AI303" s="558" t="n">
        <f aca="false">(-(AA303*C$4+AD303*AI304+AE303*AI305-AF303)/AC303)</f>
        <v>0.185685198285569</v>
      </c>
      <c r="AJ303" s="450" t="n">
        <f aca="false">(AI302-AI304)/(2*C$231)</f>
        <v>-0.000271543438220861</v>
      </c>
      <c r="AK303" s="559" t="n">
        <f aca="false">-(AI302-2*AI303+AI304)*C$228</f>
        <v>-2.61718118177434E-007</v>
      </c>
      <c r="AL303" s="560"/>
      <c r="AM303" s="548" t="n">
        <f aca="false">AK303*C$226</f>
        <v>-0.0833833924513305</v>
      </c>
      <c r="AN303" s="552"/>
      <c r="AO303" s="561" t="n">
        <f aca="false">(AI303-AI304)*(AI303-AI304)/(2*C$231)+AO304</f>
        <v>0.0054666841931185</v>
      </c>
      <c r="AP303" s="562" t="n">
        <f aca="false">L303*C$231+AP304</f>
        <v>0</v>
      </c>
      <c r="AQ303" s="563" t="n">
        <f aca="false">L303*C$231*E303+(C$232*C$231)*(AI303-C$5)+AQ304</f>
        <v>687.737204195311</v>
      </c>
      <c r="AR303" s="552"/>
      <c r="AS303" s="564" t="n">
        <f aca="false">G303*AI301+H303*AI302+I303*AI303+J303*AI304+K303*AI305-L303</f>
        <v>0</v>
      </c>
      <c r="AT303" s="220"/>
      <c r="AU303" s="544" t="n">
        <f aca="false">AH303*$C$11</f>
        <v>0.508125</v>
      </c>
      <c r="AV303" s="546" t="n">
        <f aca="false">AI303*$C$11</f>
        <v>0.185685198285569</v>
      </c>
      <c r="AW303" s="546" t="n">
        <f aca="false">AJ303*$C$11</f>
        <v>-0.000271543438220861</v>
      </c>
      <c r="AX303" s="547" t="n">
        <f aca="false">AK303*$C$11</f>
        <v>-2.61718118177434E-007</v>
      </c>
      <c r="AY303" s="560"/>
      <c r="AZ303" s="548" t="n">
        <f aca="false">AM303*C$11</f>
        <v>-0.0833833924513305</v>
      </c>
      <c r="BA303" s="552"/>
      <c r="BB303" s="220"/>
    </row>
    <row r="304" customFormat="false" ht="12.75" hidden="false" customHeight="false" outlineLevel="0" collapsed="false">
      <c r="C304" s="1"/>
      <c r="D304" s="527" t="n">
        <f aca="false">D303-C$229</f>
        <v>4148</v>
      </c>
      <c r="E304" s="549" t="n">
        <f aca="false">(E303-C$231)</f>
        <v>812</v>
      </c>
      <c r="F304" s="529" t="n">
        <f aca="false">F303-C$223</f>
        <v>0</v>
      </c>
      <c r="G304" s="219" t="n">
        <f aca="false">C$234</f>
        <v>318600</v>
      </c>
      <c r="H304" s="550" t="n">
        <f aca="false">(-4*C$234-D304*C$228-C$233)</f>
        <v>-1278550</v>
      </c>
      <c r="I304" s="219" t="n">
        <f aca="false">(6*C$234+2*D304*C$228)</f>
        <v>1919896</v>
      </c>
      <c r="J304" s="219" t="n">
        <f aca="false">(-4*C$234-D304*C$228+C$233)</f>
        <v>-1278546</v>
      </c>
      <c r="K304" s="219" t="n">
        <f aca="false">C$234</f>
        <v>318600</v>
      </c>
      <c r="L304" s="855" t="n">
        <f aca="false">C$13*C$9*F304*F304*SIGN(F304)</f>
        <v>0</v>
      </c>
      <c r="M304" s="552"/>
      <c r="N304" s="14"/>
      <c r="O304" s="531" t="n">
        <f aca="false">D304</f>
        <v>4148</v>
      </c>
      <c r="P304" s="553" t="n">
        <f aca="false">G304/R303</f>
        <v>-0.891560447264127</v>
      </c>
      <c r="Q304" s="219" t="n">
        <f aca="false">-$P304*Q303</f>
        <v>1.47766932888231E-030</v>
      </c>
      <c r="R304" s="390" t="n">
        <f aca="false">H304-$P304*S303</f>
        <v>-357331.594533512</v>
      </c>
      <c r="S304" s="219" t="n">
        <f aca="false">I304-$P304*T303</f>
        <v>1033226.43603516</v>
      </c>
      <c r="T304" s="219" t="n">
        <f aca="false">J304-$P304*U303</f>
        <v>-994494.841501649</v>
      </c>
      <c r="U304" s="532" t="n">
        <f aca="false">K304</f>
        <v>318600</v>
      </c>
      <c r="V304" s="219" t="n">
        <f aca="false">L304-$P304*V303</f>
        <v>0</v>
      </c>
      <c r="W304" s="552"/>
      <c r="X304" s="16"/>
      <c r="Y304" s="527" t="n">
        <f aca="false">O304</f>
        <v>4148</v>
      </c>
      <c r="Z304" s="553" t="n">
        <f aca="false">R304/AC303</f>
        <v>-0.998984677198665</v>
      </c>
      <c r="AA304" s="554" t="n">
        <f aca="false">Q304-$Z304*AA303</f>
        <v>-56.6088271622525</v>
      </c>
      <c r="AB304" s="219"/>
      <c r="AC304" s="555" t="n">
        <f aca="false">S304-$Z304*AD303</f>
        <v>357674.932173315</v>
      </c>
      <c r="AD304" s="555" t="n">
        <f aca="false">T304-$Z304*AE303</f>
        <v>-676218.323346154</v>
      </c>
      <c r="AE304" s="219" t="n">
        <f aca="false">U304</f>
        <v>318600</v>
      </c>
      <c r="AF304" s="556" t="n">
        <f aca="false">V304-$Z304*AF303</f>
        <v>0</v>
      </c>
      <c r="AG304" s="552"/>
      <c r="AH304" s="557" t="n">
        <f aca="false">E304/C$3</f>
        <v>0.5075</v>
      </c>
      <c r="AI304" s="558" t="n">
        <f aca="false">(-(AA304*C$4+AD304*AI305+AE304*AI306-AF304)/AC304)</f>
        <v>0.185956872582849</v>
      </c>
      <c r="AJ304" s="450" t="n">
        <f aca="false">(AI303-AI305)/(2*C$231)</f>
        <v>-0.00027180540964003</v>
      </c>
      <c r="AK304" s="559" t="n">
        <f aca="false">-(AI303-2*AI304+AI305)*C$228</f>
        <v>-2.6222472016002E-007</v>
      </c>
      <c r="AL304" s="560"/>
      <c r="AM304" s="548" t="n">
        <f aca="false">AK304*C$226</f>
        <v>-0.0835447958429825</v>
      </c>
      <c r="AN304" s="552"/>
      <c r="AO304" s="561" t="n">
        <f aca="false">(AI304-AI305)*(AI304-AI305)/(2*C$231)+AO305</f>
        <v>0.0054666472896566</v>
      </c>
      <c r="AP304" s="562" t="n">
        <f aca="false">L304*C$231+AP305</f>
        <v>0</v>
      </c>
      <c r="AQ304" s="563" t="n">
        <f aca="false">L304*C$231*E304+(C$232*C$231)*(AI304-C$5)+AQ305</f>
        <v>686.994463402569</v>
      </c>
      <c r="AR304" s="552"/>
      <c r="AS304" s="564" t="n">
        <f aca="false">G304*AI302+H304*AI303+I304*AI304+J304*AI305+K304*AI306-L304</f>
        <v>0</v>
      </c>
      <c r="AT304" s="220"/>
      <c r="AU304" s="544" t="n">
        <f aca="false">AH304*$C$11</f>
        <v>0.5075</v>
      </c>
      <c r="AV304" s="546" t="n">
        <f aca="false">AI304*$C$11</f>
        <v>0.185956872582849</v>
      </c>
      <c r="AW304" s="546" t="n">
        <f aca="false">AJ304*$C$11</f>
        <v>-0.00027180540964003</v>
      </c>
      <c r="AX304" s="547" t="n">
        <f aca="false">AK304*$C$11</f>
        <v>-2.6222472016002E-007</v>
      </c>
      <c r="AY304" s="560"/>
      <c r="AZ304" s="548" t="n">
        <f aca="false">AM304*C$11</f>
        <v>-0.0835447958429825</v>
      </c>
      <c r="BA304" s="552"/>
      <c r="BB304" s="220"/>
    </row>
    <row r="305" customFormat="false" ht="12.75" hidden="false" customHeight="false" outlineLevel="0" collapsed="false">
      <c r="C305" s="1"/>
      <c r="D305" s="527" t="n">
        <f aca="false">D304-C$229</f>
        <v>4144</v>
      </c>
      <c r="E305" s="549" t="n">
        <f aca="false">(E304-C$231)</f>
        <v>811</v>
      </c>
      <c r="F305" s="529" t="n">
        <f aca="false">F304-C$223</f>
        <v>0</v>
      </c>
      <c r="G305" s="219" t="n">
        <f aca="false">C$234</f>
        <v>318600</v>
      </c>
      <c r="H305" s="550" t="n">
        <f aca="false">(-4*C$234-D305*C$228-C$233)</f>
        <v>-1278546</v>
      </c>
      <c r="I305" s="219" t="n">
        <f aca="false">(6*C$234+2*D305*C$228)</f>
        <v>1919888</v>
      </c>
      <c r="J305" s="219" t="n">
        <f aca="false">(-4*C$234-D305*C$228+C$233)</f>
        <v>-1278542</v>
      </c>
      <c r="K305" s="219" t="n">
        <f aca="false">C$234</f>
        <v>318600</v>
      </c>
      <c r="L305" s="855" t="n">
        <f aca="false">C$13*C$9*F305*F305*SIGN(F305)</f>
        <v>0</v>
      </c>
      <c r="M305" s="552"/>
      <c r="N305" s="14"/>
      <c r="O305" s="531" t="n">
        <f aca="false">D305</f>
        <v>4144</v>
      </c>
      <c r="P305" s="553" t="n">
        <f aca="false">G305/R304</f>
        <v>-0.891608816219917</v>
      </c>
      <c r="Q305" s="219" t="n">
        <f aca="false">-$P305*Q304</f>
        <v>1.31750300108924E-030</v>
      </c>
      <c r="R305" s="390" t="n">
        <f aca="false">H305-$P305*S304</f>
        <v>-357312.200479567</v>
      </c>
      <c r="S305" s="219" t="n">
        <f aca="false">I305-$P305*T304</f>
        <v>1033187.6316319</v>
      </c>
      <c r="T305" s="219" t="n">
        <f aca="false">J305-$P305*U304</f>
        <v>-994475.431152335</v>
      </c>
      <c r="U305" s="532" t="n">
        <f aca="false">K305</f>
        <v>318600</v>
      </c>
      <c r="V305" s="219" t="n">
        <f aca="false">L305-$P305*V304</f>
        <v>0</v>
      </c>
      <c r="W305" s="552"/>
      <c r="X305" s="2"/>
      <c r="Y305" s="527" t="n">
        <f aca="false">O305</f>
        <v>4144</v>
      </c>
      <c r="Z305" s="553" t="n">
        <f aca="false">R305/AC304</f>
        <v>-0.998985862130332</v>
      </c>
      <c r="AA305" s="554" t="n">
        <f aca="false">Q305-$Z305*AA304</f>
        <v>-56.5514180068698</v>
      </c>
      <c r="AB305" s="219"/>
      <c r="AC305" s="555" t="n">
        <f aca="false">S305-$Z305*AD304</f>
        <v>357655.086895616</v>
      </c>
      <c r="AD305" s="555" t="n">
        <f aca="false">T305-$Z305*AE304</f>
        <v>-676198.535477611</v>
      </c>
      <c r="AE305" s="219" t="n">
        <f aca="false">U305</f>
        <v>318600</v>
      </c>
      <c r="AF305" s="556" t="n">
        <f aca="false">V305-$Z305*AF304</f>
        <v>0</v>
      </c>
      <c r="AG305" s="552"/>
      <c r="AH305" s="557" t="n">
        <f aca="false">E305/C$3</f>
        <v>0.506875</v>
      </c>
      <c r="AI305" s="558" t="n">
        <f aca="false">(-(AA305*C$4+AD305*AI306+AE305*AI307-AF305)/AC305)</f>
        <v>0.186228809104849</v>
      </c>
      <c r="AJ305" s="450" t="n">
        <f aca="false">(AI304-AI306)/(2*C$231)</f>
        <v>-0.000272067888424682</v>
      </c>
      <c r="AK305" s="559" t="n">
        <f aca="false">-(AI304-2*AI305+AI306)*C$228</f>
        <v>-2.62732849143355E-007</v>
      </c>
      <c r="AL305" s="560"/>
      <c r="AM305" s="548" t="n">
        <f aca="false">AK305*C$226</f>
        <v>-0.0837066857370727</v>
      </c>
      <c r="AN305" s="552"/>
      <c r="AO305" s="561" t="n">
        <f aca="false">(AI305-AI306)*(AI305-AI306)/(2*C$231)+AO306</f>
        <v>0.0054666103149206</v>
      </c>
      <c r="AP305" s="562" t="n">
        <f aca="false">L305*C$231+AP306</f>
        <v>0</v>
      </c>
      <c r="AQ305" s="563" t="n">
        <f aca="false">L305*C$231*E305+(C$232*C$231)*(AI305-C$5)+AQ306</f>
        <v>686.250635912637</v>
      </c>
      <c r="AR305" s="552"/>
      <c r="AS305" s="564" t="n">
        <f aca="false">G305*AI303+H305*AI304+I305*AI305+J305*AI306+K305*AI307-L305</f>
        <v>0</v>
      </c>
      <c r="AT305" s="220"/>
      <c r="AU305" s="544" t="n">
        <f aca="false">AH305*$C$11</f>
        <v>0.506875</v>
      </c>
      <c r="AV305" s="546" t="n">
        <f aca="false">AI305*$C$11</f>
        <v>0.186228809104849</v>
      </c>
      <c r="AW305" s="546" t="n">
        <f aca="false">AJ305*$C$11</f>
        <v>-0.000272067888424682</v>
      </c>
      <c r="AX305" s="547" t="n">
        <f aca="false">AK305*$C$11</f>
        <v>-2.62732849143355E-007</v>
      </c>
      <c r="AY305" s="560"/>
      <c r="AZ305" s="548" t="n">
        <f aca="false">AM305*C$11</f>
        <v>-0.0837066857370727</v>
      </c>
      <c r="BA305" s="552"/>
      <c r="BB305" s="220"/>
    </row>
    <row r="306" customFormat="false" ht="12.75" hidden="false" customHeight="false" outlineLevel="0" collapsed="false">
      <c r="C306" s="1"/>
      <c r="D306" s="527" t="n">
        <f aca="false">D305-C$229</f>
        <v>4140</v>
      </c>
      <c r="E306" s="549" t="n">
        <f aca="false">(E305-C$231)</f>
        <v>810</v>
      </c>
      <c r="F306" s="529" t="n">
        <f aca="false">F305-C$223</f>
        <v>0</v>
      </c>
      <c r="G306" s="219" t="n">
        <f aca="false">C$234</f>
        <v>318600</v>
      </c>
      <c r="H306" s="550" t="n">
        <f aca="false">(-4*C$234-D306*C$228-C$233)</f>
        <v>-1278542</v>
      </c>
      <c r="I306" s="219" t="n">
        <f aca="false">(6*C$234+2*D306*C$228)</f>
        <v>1919880</v>
      </c>
      <c r="J306" s="219" t="n">
        <f aca="false">(-4*C$234-D306*C$228+C$233)</f>
        <v>-1278538</v>
      </c>
      <c r="K306" s="219" t="n">
        <f aca="false">C$234</f>
        <v>318600</v>
      </c>
      <c r="L306" s="855" t="n">
        <f aca="false">C$13*C$9*F306*F306*SIGN(F306)</f>
        <v>0</v>
      </c>
      <c r="M306" s="552"/>
      <c r="N306" s="14"/>
      <c r="O306" s="531" t="n">
        <f aca="false">D306</f>
        <v>4140</v>
      </c>
      <c r="P306" s="553" t="n">
        <f aca="false">G306/R305</f>
        <v>-0.891657210619707</v>
      </c>
      <c r="Q306" s="219" t="n">
        <f aca="false">-$P306*Q305</f>
        <v>1.17476105093432E-030</v>
      </c>
      <c r="R306" s="390" t="n">
        <f aca="false">H306-$P306*S305</f>
        <v>-357292.798332317</v>
      </c>
      <c r="S306" s="219" t="n">
        <f aca="false">I306-$P306*T305</f>
        <v>1033148.81102888</v>
      </c>
      <c r="T306" s="219" t="n">
        <f aca="false">J306-$P306*U305</f>
        <v>-994456.012696561</v>
      </c>
      <c r="U306" s="532" t="n">
        <f aca="false">K306</f>
        <v>318600</v>
      </c>
      <c r="V306" s="219" t="n">
        <f aca="false">L306-$P306*V305</f>
        <v>0</v>
      </c>
      <c r="W306" s="552"/>
      <c r="X306" s="2"/>
      <c r="Y306" s="527" t="n">
        <f aca="false">O306</f>
        <v>4140</v>
      </c>
      <c r="Z306" s="553" t="n">
        <f aca="false">R306/AC305</f>
        <v>-0.998987044846914</v>
      </c>
      <c r="AA306" s="554" t="n">
        <f aca="false">Q306-$Z306*AA305</f>
        <v>-56.4941339565854</v>
      </c>
      <c r="AB306" s="219"/>
      <c r="AC306" s="555" t="n">
        <f aca="false">S306-$Z306*AD305</f>
        <v>357635.234342289</v>
      </c>
      <c r="AD306" s="555" t="n">
        <f aca="false">T306-$Z306*AE305</f>
        <v>-676178.740208334</v>
      </c>
      <c r="AE306" s="219" t="n">
        <f aca="false">U306</f>
        <v>318600</v>
      </c>
      <c r="AF306" s="556" t="n">
        <f aca="false">V306-$Z306*AF305</f>
        <v>0</v>
      </c>
      <c r="AG306" s="552"/>
      <c r="AH306" s="557" t="n">
        <f aca="false">E306/C$3</f>
        <v>0.50625</v>
      </c>
      <c r="AI306" s="558" t="n">
        <f aca="false">(-(AA306*C$4+AD306*AI307+AE306*AI308-AF306)/AC306)</f>
        <v>0.186501008359698</v>
      </c>
      <c r="AJ306" s="450" t="n">
        <f aca="false">(AI305-AI307)/(2*C$231)</f>
        <v>-0.000272330876112545</v>
      </c>
      <c r="AK306" s="559" t="n">
        <f aca="false">-(AI305-2*AI306+AI307)*C$228</f>
        <v>-2.63242526582497E-007</v>
      </c>
      <c r="AL306" s="560"/>
      <c r="AM306" s="548" t="n">
        <f aca="false">AK306*C$226</f>
        <v>-0.0838690689691835</v>
      </c>
      <c r="AN306" s="552"/>
      <c r="AO306" s="561" t="n">
        <f aca="false">(AI306-AI307)*(AI306-AI307)/(2*C$231)+AO307</f>
        <v>0.00546657326870343</v>
      </c>
      <c r="AP306" s="562" t="n">
        <f aca="false">L306*C$231+AP307</f>
        <v>0</v>
      </c>
      <c r="AQ306" s="563" t="n">
        <f aca="false">L306*C$231*E306+(C$232*C$231)*(AI306-C$5)+AQ307</f>
        <v>685.505720676618</v>
      </c>
      <c r="AR306" s="552"/>
      <c r="AS306" s="564" t="n">
        <f aca="false">G306*AI304+H306*AI305+I306*AI306+J306*AI307+K306*AI308-L306</f>
        <v>0</v>
      </c>
      <c r="AT306" s="220"/>
      <c r="AU306" s="544" t="n">
        <f aca="false">AH306*$C$11</f>
        <v>0.50625</v>
      </c>
      <c r="AV306" s="546" t="n">
        <f aca="false">AI306*$C$11</f>
        <v>0.186501008359698</v>
      </c>
      <c r="AW306" s="546" t="n">
        <f aca="false">AJ306*$C$11</f>
        <v>-0.000272330876112545</v>
      </c>
      <c r="AX306" s="547" t="n">
        <f aca="false">AK306*$C$11</f>
        <v>-2.63242526582497E-007</v>
      </c>
      <c r="AY306" s="560"/>
      <c r="AZ306" s="548" t="n">
        <f aca="false">AM306*C$11</f>
        <v>-0.0838690689691835</v>
      </c>
      <c r="BA306" s="552"/>
      <c r="BB306" s="220"/>
    </row>
    <row r="307" customFormat="false" ht="12.75" hidden="false" customHeight="false" outlineLevel="0" collapsed="false">
      <c r="C307" s="1"/>
      <c r="D307" s="527" t="n">
        <f aca="false">D306-C$229</f>
        <v>4136</v>
      </c>
      <c r="E307" s="549" t="n">
        <f aca="false">(E306-C$231)</f>
        <v>809</v>
      </c>
      <c r="F307" s="529" t="n">
        <f aca="false">F306-C$223</f>
        <v>0</v>
      </c>
      <c r="G307" s="219" t="n">
        <f aca="false">C$234</f>
        <v>318600</v>
      </c>
      <c r="H307" s="550" t="n">
        <f aca="false">(-4*C$234-D307*C$228-C$233)</f>
        <v>-1278538</v>
      </c>
      <c r="I307" s="219" t="n">
        <f aca="false">(6*C$234+2*D307*C$228)</f>
        <v>1919872</v>
      </c>
      <c r="J307" s="219" t="n">
        <f aca="false">(-4*C$234-D307*C$228+C$233)</f>
        <v>-1278534</v>
      </c>
      <c r="K307" s="219" t="n">
        <f aca="false">C$234</f>
        <v>318600</v>
      </c>
      <c r="L307" s="855" t="n">
        <f aca="false">C$13*C$9*F307*F307*SIGN(F307)</f>
        <v>0</v>
      </c>
      <c r="M307" s="552"/>
      <c r="N307" s="14"/>
      <c r="O307" s="531" t="n">
        <f aca="false">D307</f>
        <v>4136</v>
      </c>
      <c r="P307" s="553" t="n">
        <f aca="false">G307/R306</f>
        <v>-0.891705630471933</v>
      </c>
      <c r="Q307" s="219" t="n">
        <f aca="false">-$P307*Q306</f>
        <v>1.04754104357726E-030</v>
      </c>
      <c r="R307" s="390" t="n">
        <f aca="false">H307-$P307*S306</f>
        <v>-357273.388090166</v>
      </c>
      <c r="S307" s="219" t="n">
        <f aca="false">I307-$P307*T306</f>
        <v>1033109.97422181</v>
      </c>
      <c r="T307" s="219" t="n">
        <f aca="false">J307-$P307*U306</f>
        <v>-994436.586131642</v>
      </c>
      <c r="U307" s="532" t="n">
        <f aca="false">K307</f>
        <v>318600</v>
      </c>
      <c r="V307" s="219" t="n">
        <f aca="false">L307-$P307*V306</f>
        <v>0</v>
      </c>
      <c r="W307" s="552"/>
      <c r="X307" s="2"/>
      <c r="Y307" s="527" t="n">
        <f aca="false">O307</f>
        <v>4136</v>
      </c>
      <c r="Z307" s="553" t="n">
        <f aca="false">R307/AC306</f>
        <v>-0.998988225383362</v>
      </c>
      <c r="AA307" s="554" t="n">
        <f aca="false">Q307-$Z307*AA306</f>
        <v>-56.4369746258592</v>
      </c>
      <c r="AB307" s="219"/>
      <c r="AC307" s="555" t="n">
        <f aca="false">S307-$Z307*AD306</f>
        <v>357615.374499127</v>
      </c>
      <c r="AD307" s="555" t="n">
        <f aca="false">T307-$Z307*AE306</f>
        <v>-676158.937524503</v>
      </c>
      <c r="AE307" s="219" t="n">
        <f aca="false">U307</f>
        <v>318600</v>
      </c>
      <c r="AF307" s="556" t="n">
        <f aca="false">V307-$Z307*AF306</f>
        <v>0</v>
      </c>
      <c r="AG307" s="552"/>
      <c r="AH307" s="557" t="n">
        <f aca="false">E307/C$3</f>
        <v>0.505625</v>
      </c>
      <c r="AI307" s="558" t="n">
        <f aca="false">(-(AA307*C$4+AD307*AI308+AE307*AI309-AF307)/AC307)</f>
        <v>0.186773470857074</v>
      </c>
      <c r="AJ307" s="450" t="n">
        <f aca="false">(AI306-AI308)/(2*C$231)</f>
        <v>-0.000272594374263413</v>
      </c>
      <c r="AK307" s="559" t="n">
        <f aca="false">-(AI306-2*AI307+AI308)*C$228</f>
        <v>-2.63753775153752E-007</v>
      </c>
      <c r="AL307" s="560"/>
      <c r="AM307" s="548" t="n">
        <f aca="false">AK307*C$226</f>
        <v>-0.0840319527639855</v>
      </c>
      <c r="AN307" s="552"/>
      <c r="AO307" s="561" t="n">
        <f aca="false">(AI307-AI308)*(AI307-AI308)/(2*C$231)+AO308</f>
        <v>0.00546653615079719</v>
      </c>
      <c r="AP307" s="562" t="n">
        <f aca="false">L307*C$231+AP308</f>
        <v>0</v>
      </c>
      <c r="AQ307" s="563" t="n">
        <f aca="false">L307*C$231*E307+(C$232*C$231)*(AI307-C$5)+AQ308</f>
        <v>684.759716643579</v>
      </c>
      <c r="AR307" s="552"/>
      <c r="AS307" s="564" t="n">
        <f aca="false">G307*AI305+H307*AI306+I307*AI307+J307*AI308+K307*AI309-L307</f>
        <v>0</v>
      </c>
      <c r="AT307" s="220"/>
      <c r="AU307" s="544" t="n">
        <f aca="false">AH307*$C$11</f>
        <v>0.505625</v>
      </c>
      <c r="AV307" s="546" t="n">
        <f aca="false">AI307*$C$11</f>
        <v>0.186773470857074</v>
      </c>
      <c r="AW307" s="546" t="n">
        <f aca="false">AJ307*$C$11</f>
        <v>-0.000272594374263413</v>
      </c>
      <c r="AX307" s="547" t="n">
        <f aca="false">AK307*$C$11</f>
        <v>-2.63753775153752E-007</v>
      </c>
      <c r="AY307" s="560"/>
      <c r="AZ307" s="548" t="n">
        <f aca="false">AM307*C$11</f>
        <v>-0.0840319527639855</v>
      </c>
      <c r="BA307" s="552"/>
      <c r="BB307" s="220"/>
    </row>
    <row r="308" customFormat="false" ht="12.75" hidden="false" customHeight="false" outlineLevel="0" collapsed="false">
      <c r="A308" s="95" t="s">
        <v>102</v>
      </c>
      <c r="B308" s="95" t="s">
        <v>239</v>
      </c>
      <c r="C308" s="580"/>
      <c r="D308" s="527" t="n">
        <f aca="false">D307-C$229</f>
        <v>4132</v>
      </c>
      <c r="E308" s="549" t="n">
        <f aca="false">(E307-C$231)</f>
        <v>808</v>
      </c>
      <c r="F308" s="529" t="n">
        <f aca="false">F307-C$223</f>
        <v>0</v>
      </c>
      <c r="G308" s="219" t="n">
        <f aca="false">C$234</f>
        <v>318600</v>
      </c>
      <c r="H308" s="550" t="n">
        <f aca="false">(-4*C$234-D308*C$228-C$233)</f>
        <v>-1278534</v>
      </c>
      <c r="I308" s="219" t="n">
        <f aca="false">(6*C$234+2*D308*C$228)</f>
        <v>1919864</v>
      </c>
      <c r="J308" s="219" t="n">
        <f aca="false">(-4*C$234-D308*C$228+C$233)</f>
        <v>-1278530</v>
      </c>
      <c r="K308" s="219" t="n">
        <f aca="false">C$234</f>
        <v>318600</v>
      </c>
      <c r="L308" s="855" t="n">
        <f aca="false">C$13*C$9*F308*F308*SIGN(F308)</f>
        <v>0</v>
      </c>
      <c r="M308" s="552"/>
      <c r="N308" s="14"/>
      <c r="O308" s="531" t="n">
        <f aca="false">D308</f>
        <v>4132</v>
      </c>
      <c r="P308" s="553" t="n">
        <f aca="false">G308/R307</f>
        <v>-0.891754075788018</v>
      </c>
      <c r="Q308" s="219" t="n">
        <f aca="false">-$P308*Q307</f>
        <v>9.34148995165254E-031</v>
      </c>
      <c r="R308" s="390" t="n">
        <f aca="false">H308-$P308*S307</f>
        <v>-357253.969750448</v>
      </c>
      <c r="S308" s="219" t="n">
        <f aca="false">I308-$P308*T307</f>
        <v>1033071.12120439</v>
      </c>
      <c r="T308" s="219" t="n">
        <f aca="false">J308-$P308*U307</f>
        <v>-994417.151453938</v>
      </c>
      <c r="U308" s="532" t="n">
        <f aca="false">K308</f>
        <v>318600</v>
      </c>
      <c r="V308" s="219" t="n">
        <f aca="false">L308-$P308*V307</f>
        <v>0</v>
      </c>
      <c r="W308" s="552"/>
      <c r="X308" s="2"/>
      <c r="Y308" s="527" t="n">
        <f aca="false">O308</f>
        <v>4132</v>
      </c>
      <c r="Z308" s="553" t="n">
        <f aca="false">R308/AC307</f>
        <v>-0.998989403771622</v>
      </c>
      <c r="AA308" s="554" t="n">
        <f aca="false">Q308-$Z308*AA307</f>
        <v>-56.3799396321613</v>
      </c>
      <c r="AB308" s="219"/>
      <c r="AC308" s="555" t="n">
        <f aca="false">S308-$Z308*AD307</f>
        <v>357595.507351929</v>
      </c>
      <c r="AD308" s="555" t="n">
        <f aca="false">T308-$Z308*AE307</f>
        <v>-676139.127412299</v>
      </c>
      <c r="AE308" s="219" t="n">
        <f aca="false">U308</f>
        <v>318600</v>
      </c>
      <c r="AF308" s="556" t="n">
        <f aca="false">V308-$Z308*AF307</f>
        <v>0</v>
      </c>
      <c r="AG308" s="552"/>
      <c r="AH308" s="557" t="n">
        <f aca="false">E308/C$3</f>
        <v>0.505</v>
      </c>
      <c r="AI308" s="558" t="n">
        <f aca="false">(-(AA308*C$4+AD308*AI309+AE308*AI310-AF308)/AC308)</f>
        <v>0.187046197108225</v>
      </c>
      <c r="AJ308" s="450" t="n">
        <f aca="false">(AI307-AI309)/(2*C$231)</f>
        <v>-0.000272858384460298</v>
      </c>
      <c r="AK308" s="559" t="n">
        <f aca="false">-(AI307-2*AI308+AI309)*C$228</f>
        <v>-2.64266618615894E-007</v>
      </c>
      <c r="AL308" s="560"/>
      <c r="AM308" s="548" t="n">
        <f aca="false">AK308*C$226</f>
        <v>-0.0841953446910237</v>
      </c>
      <c r="AN308" s="552"/>
      <c r="AO308" s="561" t="n">
        <f aca="false">(AI308-AI309)*(AI308-AI309)/(2*C$231)+AO309</f>
        <v>0.00546649896099316</v>
      </c>
      <c r="AP308" s="562" t="n">
        <f aca="false">L308*C$231+AP309</f>
        <v>0</v>
      </c>
      <c r="AQ308" s="563" t="n">
        <f aca="false">L308*C$231*E308+(C$232*C$231)*(AI308-C$5)+AQ309</f>
        <v>684.012622760551</v>
      </c>
      <c r="AR308" s="552"/>
      <c r="AS308" s="564" t="n">
        <f aca="false">G308*AI306+H308*AI307+I308*AI308+J308*AI309+K308*AI310-L308</f>
        <v>0</v>
      </c>
      <c r="AT308" s="220"/>
      <c r="AU308" s="544" t="n">
        <f aca="false">AH308*$C$11</f>
        <v>0.505</v>
      </c>
      <c r="AV308" s="546" t="n">
        <f aca="false">AI308*$C$11</f>
        <v>0.187046197108225</v>
      </c>
      <c r="AW308" s="546" t="n">
        <f aca="false">AJ308*$C$11</f>
        <v>-0.000272858384460298</v>
      </c>
      <c r="AX308" s="547" t="n">
        <f aca="false">AK308*$C$11</f>
        <v>-2.64266618615894E-007</v>
      </c>
      <c r="AY308" s="560"/>
      <c r="AZ308" s="548" t="n">
        <f aca="false">AM308*C$11</f>
        <v>-0.0841953446910237</v>
      </c>
      <c r="BA308" s="552"/>
      <c r="BB308" s="220"/>
    </row>
    <row r="309" customFormat="false" ht="12.75" hidden="false" customHeight="false" outlineLevel="0" collapsed="false">
      <c r="A309" s="95" t="n">
        <f aca="false">A209+1</f>
        <v>3</v>
      </c>
      <c r="B309" s="365" t="s">
        <v>240</v>
      </c>
      <c r="C309" s="581" t="n">
        <f aca="false">C231</f>
        <v>1</v>
      </c>
      <c r="D309" s="527" t="n">
        <f aca="false">D308-C$229</f>
        <v>4128</v>
      </c>
      <c r="E309" s="549" t="n">
        <f aca="false">(E308-C$231)</f>
        <v>807</v>
      </c>
      <c r="F309" s="529" t="n">
        <f aca="false">F308-C$223</f>
        <v>0</v>
      </c>
      <c r="G309" s="219" t="n">
        <f aca="false">C$234</f>
        <v>318600</v>
      </c>
      <c r="H309" s="550" t="n">
        <f aca="false">(-4*C$234-D309*C$228-C$233)</f>
        <v>-1278530</v>
      </c>
      <c r="I309" s="219" t="n">
        <f aca="false">(6*C$234+2*D309*C$228)</f>
        <v>1919856</v>
      </c>
      <c r="J309" s="219" t="n">
        <f aca="false">(-4*C$234-D309*C$228+C$233)</f>
        <v>-1278526</v>
      </c>
      <c r="K309" s="219" t="n">
        <f aca="false">C$234</f>
        <v>318600</v>
      </c>
      <c r="L309" s="855" t="n">
        <f aca="false">C$13*C$9*F309*F309*SIGN(F309)</f>
        <v>0</v>
      </c>
      <c r="M309" s="486" t="s">
        <v>102</v>
      </c>
      <c r="N309" s="14"/>
      <c r="O309" s="531" t="n">
        <f aca="false">D309</f>
        <v>4128</v>
      </c>
      <c r="P309" s="553" t="n">
        <f aca="false">G309/R308</f>
        <v>-0.89180254658206</v>
      </c>
      <c r="Q309" s="219" t="n">
        <f aca="false">-$P309*Q308</f>
        <v>8.33076452775446E-031</v>
      </c>
      <c r="R309" s="390" t="n">
        <f aca="false">H309-$P309*S308</f>
        <v>-357234.543309545</v>
      </c>
      <c r="S309" s="219" t="n">
        <f aca="false">I309-$P309*T308</f>
        <v>1033032.2519685</v>
      </c>
      <c r="T309" s="219" t="n">
        <f aca="false">J309-$P309*U308</f>
        <v>-994397.708658956</v>
      </c>
      <c r="U309" s="532" t="n">
        <f aca="false">K309</f>
        <v>318600</v>
      </c>
      <c r="V309" s="219" t="n">
        <f aca="false">L309-$P309*V308</f>
        <v>0</v>
      </c>
      <c r="W309" s="486" t="s">
        <v>102</v>
      </c>
      <c r="X309" s="2"/>
      <c r="Y309" s="527" t="n">
        <f aca="false">O309</f>
        <v>4128</v>
      </c>
      <c r="Z309" s="553" t="n">
        <f aca="false">R309/AC308</f>
        <v>-0.998990580040958</v>
      </c>
      <c r="AA309" s="554" t="n">
        <f aca="false">Q309-$Z309*AA308</f>
        <v>-56.323028595807</v>
      </c>
      <c r="AB309" s="219"/>
      <c r="AC309" s="555" t="n">
        <f aca="false">S309-$Z309*AD308</f>
        <v>357575.632886501</v>
      </c>
      <c r="AD309" s="555" t="n">
        <f aca="false">T309-$Z309*AE308</f>
        <v>-676119.309857906</v>
      </c>
      <c r="AE309" s="219" t="n">
        <f aca="false">U309</f>
        <v>318600</v>
      </c>
      <c r="AF309" s="556" t="n">
        <f aca="false">V309-$Z309*AF308</f>
        <v>0</v>
      </c>
      <c r="AG309" s="486" t="s">
        <v>102</v>
      </c>
      <c r="AH309" s="557" t="n">
        <f aca="false">E309/C$3</f>
        <v>0.504375</v>
      </c>
      <c r="AI309" s="558" t="n">
        <f aca="false">(-(AA309*C$4+AD309*AI310+AE309*AI311-AF309)/AC309)</f>
        <v>0.187319187625995</v>
      </c>
      <c r="AJ309" s="450" t="n">
        <f aca="false">(AI308-AI310)/(2*C$231)</f>
        <v>-0.000273122908310622</v>
      </c>
      <c r="AK309" s="559" t="n">
        <f aca="false">-(AI308-2*AI309+AI310)*C$228</f>
        <v>-2.64781082032206E-007</v>
      </c>
      <c r="AL309" s="560"/>
      <c r="AM309" s="548" t="n">
        <f aca="false">AK309*C$226</f>
        <v>-0.0843592527354609</v>
      </c>
      <c r="AN309" s="486" t="s">
        <v>102</v>
      </c>
      <c r="AO309" s="561" t="n">
        <f aca="false">(AI309-AI310)*(AI309-AI310)/(2*C$231)+AO310</f>
        <v>0.00546646169908176</v>
      </c>
      <c r="AP309" s="562" t="n">
        <f aca="false">L309*C$231+AP310</f>
        <v>0</v>
      </c>
      <c r="AQ309" s="563" t="n">
        <f aca="false">L309*C$231*E309+(C$232*C$231)*(AI309-C$5)+AQ310</f>
        <v>683.264437972518</v>
      </c>
      <c r="AR309" s="486" t="s">
        <v>102</v>
      </c>
      <c r="AS309" s="564" t="n">
        <f aca="false">G309*AI307+H309*AI308+I309*AI309+J309*AI310+K309*AI311-L309</f>
        <v>0</v>
      </c>
      <c r="AT309" s="220"/>
      <c r="AU309" s="544" t="n">
        <f aca="false">AH309*$C$11</f>
        <v>0.504375</v>
      </c>
      <c r="AV309" s="546" t="n">
        <f aca="false">AI309*$C$11</f>
        <v>0.187319187625995</v>
      </c>
      <c r="AW309" s="546" t="n">
        <f aca="false">AJ309*$C$11</f>
        <v>-0.000273122908310622</v>
      </c>
      <c r="AX309" s="547" t="n">
        <f aca="false">AK309*$C$11</f>
        <v>-2.64781082032206E-007</v>
      </c>
      <c r="AY309" s="560"/>
      <c r="AZ309" s="548" t="n">
        <f aca="false">AM309*C$11</f>
        <v>-0.0843592527354609</v>
      </c>
      <c r="BA309" s="486" t="s">
        <v>102</v>
      </c>
      <c r="BB309" s="220"/>
    </row>
    <row r="310" customFormat="false" ht="12.75" hidden="false" customHeight="false" outlineLevel="0" collapsed="false">
      <c r="A310" s="95"/>
      <c r="B310" s="390" t="s">
        <v>241</v>
      </c>
      <c r="C310" s="420" t="n">
        <f aca="false">C232</f>
        <v>4</v>
      </c>
      <c r="D310" s="527" t="n">
        <f aca="false">D309-C$229</f>
        <v>4124</v>
      </c>
      <c r="E310" s="549" t="n">
        <f aca="false">(E309-C$231)</f>
        <v>806</v>
      </c>
      <c r="F310" s="529" t="n">
        <f aca="false">F309-C$223</f>
        <v>0</v>
      </c>
      <c r="G310" s="219" t="n">
        <f aca="false">C$234</f>
        <v>318600</v>
      </c>
      <c r="H310" s="550" t="n">
        <f aca="false">(-4*C$234-D310*C$228-C$233)</f>
        <v>-1278526</v>
      </c>
      <c r="I310" s="219" t="n">
        <f aca="false">(6*C$234+2*D310*C$228)</f>
        <v>1919848</v>
      </c>
      <c r="J310" s="219" t="n">
        <f aca="false">(-4*C$234-D310*C$228+C$233)</f>
        <v>-1278522</v>
      </c>
      <c r="K310" s="219" t="n">
        <f aca="false">C$234</f>
        <v>318600</v>
      </c>
      <c r="L310" s="855" t="n">
        <f aca="false">C$13*C$9*F310*F310*SIGN(F310)</f>
        <v>0</v>
      </c>
      <c r="M310" s="486" t="n">
        <f aca="false">M210+1</f>
        <v>3</v>
      </c>
      <c r="N310" s="14"/>
      <c r="O310" s="531" t="n">
        <f aca="false">D310</f>
        <v>4124</v>
      </c>
      <c r="P310" s="553" t="n">
        <f aca="false">G310/R309</f>
        <v>-0.891851042870544</v>
      </c>
      <c r="Q310" s="219" t="n">
        <f aca="false">-$P310*Q309</f>
        <v>7.42980103198675E-031</v>
      </c>
      <c r="R310" s="390" t="n">
        <f aca="false">H310-$P310*S309</f>
        <v>-357215.108762986</v>
      </c>
      <c r="S310" s="219" t="n">
        <f aca="false">I310-$P310*T309</f>
        <v>1032993.36650443</v>
      </c>
      <c r="T310" s="219" t="n">
        <f aca="false">J310-$P310*U309</f>
        <v>-994378.257741445</v>
      </c>
      <c r="U310" s="532" t="n">
        <f aca="false">K310</f>
        <v>318600</v>
      </c>
      <c r="V310" s="219" t="n">
        <f aca="false">L310-$P310*V309</f>
        <v>0</v>
      </c>
      <c r="W310" s="486" t="n">
        <f aca="false">W210+1</f>
        <v>3</v>
      </c>
      <c r="X310" s="2"/>
      <c r="Y310" s="527" t="n">
        <f aca="false">O310</f>
        <v>4124</v>
      </c>
      <c r="Z310" s="553" t="n">
        <f aca="false">R310/AC309</f>
        <v>-0.99899175421825</v>
      </c>
      <c r="AA310" s="554" t="n">
        <f aca="false">Q310-$Z310*AA309</f>
        <v>-56.2662411398099</v>
      </c>
      <c r="AB310" s="219"/>
      <c r="AC310" s="555" t="n">
        <f aca="false">S310-$Z310*AD309</f>
        <v>357555.751088649</v>
      </c>
      <c r="AD310" s="555" t="n">
        <f aca="false">T310-$Z310*AE309</f>
        <v>-676099.48484751</v>
      </c>
      <c r="AE310" s="219" t="n">
        <f aca="false">U310</f>
        <v>318600</v>
      </c>
      <c r="AF310" s="556" t="n">
        <f aca="false">V310-$Z310*AF309</f>
        <v>0</v>
      </c>
      <c r="AG310" s="486" t="n">
        <f aca="false">AG210+1</f>
        <v>3</v>
      </c>
      <c r="AH310" s="557" t="n">
        <f aca="false">E310/C$3</f>
        <v>0.50375</v>
      </c>
      <c r="AI310" s="558" t="n">
        <f aca="false">(-(AA310*C$4+AD310*AI311+AE310*AI312-AF310)/AC310)</f>
        <v>0.187592442924846</v>
      </c>
      <c r="AJ310" s="450" t="n">
        <f aca="false">(AI309-AI311)/(2*C$231)</f>
        <v>-0.000273387947447704</v>
      </c>
      <c r="AK310" s="559" t="n">
        <f aca="false">-(AI309-2*AI310+AI311)*C$228</f>
        <v>-2.65297192131309E-007</v>
      </c>
      <c r="AL310" s="560"/>
      <c r="AM310" s="548" t="n">
        <f aca="false">AK310*C$226</f>
        <v>-0.0845236854130349</v>
      </c>
      <c r="AN310" s="486" t="n">
        <f aca="false">AN210+1</f>
        <v>3</v>
      </c>
      <c r="AO310" s="561" t="n">
        <f aca="false">(AI310-AI311)*(AI310-AI311)/(2*C$231)+AO311</f>
        <v>0.00546642436485259</v>
      </c>
      <c r="AP310" s="562" t="n">
        <f aca="false">L310*C$231+AP311</f>
        <v>0</v>
      </c>
      <c r="AQ310" s="563" t="n">
        <f aca="false">L310*C$231*E310+(C$232*C$231)*(AI310-C$5)+AQ311</f>
        <v>682.515161222414</v>
      </c>
      <c r="AR310" s="486" t="n">
        <f aca="false">AR210+1</f>
        <v>3</v>
      </c>
      <c r="AS310" s="564" t="n">
        <f aca="false">G310*AI308+H310*AI309+I310*AI310+J310*AI311+K310*AI312-L310</f>
        <v>0</v>
      </c>
      <c r="AT310" s="220"/>
      <c r="AU310" s="544" t="n">
        <f aca="false">AH310*$C$11</f>
        <v>0.50375</v>
      </c>
      <c r="AV310" s="546" t="n">
        <f aca="false">AI310*$C$11</f>
        <v>0.187592442924846</v>
      </c>
      <c r="AW310" s="546" t="n">
        <f aca="false">AJ310*$C$11</f>
        <v>-0.000273387947447704</v>
      </c>
      <c r="AX310" s="547" t="n">
        <f aca="false">AK310*$C$11</f>
        <v>-2.65297192131309E-007</v>
      </c>
      <c r="AY310" s="560"/>
      <c r="AZ310" s="548" t="n">
        <f aca="false">AM310*C$11</f>
        <v>-0.0845236854130349</v>
      </c>
      <c r="BA310" s="486" t="n">
        <f aca="false">BA210+1</f>
        <v>3</v>
      </c>
      <c r="BB310" s="220"/>
    </row>
    <row r="311" customFormat="false" ht="12.75" hidden="false" customHeight="false" outlineLevel="0" collapsed="false">
      <c r="A311" s="95"/>
      <c r="B311" s="556" t="s">
        <v>242</v>
      </c>
      <c r="C311" s="420" t="n">
        <f aca="false">C233</f>
        <v>2</v>
      </c>
      <c r="D311" s="527" t="n">
        <f aca="false">D310-C$229</f>
        <v>4120</v>
      </c>
      <c r="E311" s="549" t="n">
        <f aca="false">(E310-C$231)</f>
        <v>805</v>
      </c>
      <c r="F311" s="529" t="n">
        <f aca="false">F310-C$223</f>
        <v>0</v>
      </c>
      <c r="G311" s="219" t="n">
        <f aca="false">C$234</f>
        <v>318600</v>
      </c>
      <c r="H311" s="550" t="n">
        <f aca="false">(-4*C$234-D311*C$228-C$233)</f>
        <v>-1278522</v>
      </c>
      <c r="I311" s="219" t="n">
        <f aca="false">(6*C$234+2*D311*C$228)</f>
        <v>1919840</v>
      </c>
      <c r="J311" s="219" t="n">
        <f aca="false">(-4*C$234-D311*C$228+C$233)</f>
        <v>-1278518</v>
      </c>
      <c r="K311" s="219" t="n">
        <f aca="false">C$234</f>
        <v>318600</v>
      </c>
      <c r="L311" s="855" t="n">
        <f aca="false">C$13*C$9*F311*F311*SIGN(F311)</f>
        <v>0</v>
      </c>
      <c r="M311" s="486"/>
      <c r="N311" s="14"/>
      <c r="O311" s="531" t="n">
        <f aca="false">D311</f>
        <v>4120</v>
      </c>
      <c r="P311" s="553" t="n">
        <f aca="false">G311/R310</f>
        <v>-0.891899564672089</v>
      </c>
      <c r="Q311" s="219" t="n">
        <f aca="false">-$P311*Q310</f>
        <v>6.62663630602922E-031</v>
      </c>
      <c r="R311" s="390" t="n">
        <f aca="false">H311-$P311*S310</f>
        <v>-357195.666105543</v>
      </c>
      <c r="S311" s="219" t="n">
        <f aca="false">I311-$P311*T310</f>
        <v>1032954.46480102</v>
      </c>
      <c r="T311" s="219" t="n">
        <f aca="false">J311-$P311*U310</f>
        <v>-994358.798695473</v>
      </c>
      <c r="U311" s="532" t="n">
        <f aca="false">K311</f>
        <v>318600</v>
      </c>
      <c r="V311" s="219" t="n">
        <f aca="false">L311-$P311*V310</f>
        <v>0</v>
      </c>
      <c r="W311" s="486"/>
      <c r="X311" s="2"/>
      <c r="Y311" s="527" t="n">
        <f aca="false">O311</f>
        <v>4120</v>
      </c>
      <c r="Z311" s="553" t="n">
        <f aca="false">R311/AC310</f>
        <v>-0.998992926328246</v>
      </c>
      <c r="AA311" s="554" t="n">
        <f aca="false">Q311-$Z311*AA310</f>
        <v>-56.2095768897494</v>
      </c>
      <c r="AB311" s="219"/>
      <c r="AC311" s="555" t="n">
        <f aca="false">S311-$Z311*AD310</f>
        <v>357535.861944182</v>
      </c>
      <c r="AD311" s="555" t="n">
        <f aca="false">T311-$Z311*AE310</f>
        <v>-676079.652367293</v>
      </c>
      <c r="AE311" s="219" t="n">
        <f aca="false">U311</f>
        <v>318600</v>
      </c>
      <c r="AF311" s="556" t="n">
        <f aca="false">V311-$Z311*AF310</f>
        <v>0</v>
      </c>
      <c r="AG311" s="486"/>
      <c r="AH311" s="557" t="n">
        <f aca="false">E311/C$3</f>
        <v>0.503125</v>
      </c>
      <c r="AI311" s="558" t="n">
        <f aca="false">(-(AA311*C$4+AD311*AI312+AE311*AI313-AF311)/AC311)</f>
        <v>0.18786596352089</v>
      </c>
      <c r="AJ311" s="450" t="n">
        <f aca="false">(AI310-AI312)/(2*C$231)</f>
        <v>-0.0002736535035327</v>
      </c>
      <c r="AK311" s="559" t="n">
        <f aca="false">-(AI310-2*AI311+AI312)*C$228</f>
        <v>-2.65814977862267E-007</v>
      </c>
      <c r="AL311" s="560"/>
      <c r="AM311" s="548" t="n">
        <f aca="false">AK311*C$226</f>
        <v>-0.0846886519469181</v>
      </c>
      <c r="AN311" s="486"/>
      <c r="AO311" s="561" t="n">
        <f aca="false">(AI311-AI312)*(AI311-AI312)/(2*C$231)+AO312</f>
        <v>0.00546638695809436</v>
      </c>
      <c r="AP311" s="562" t="n">
        <f aca="false">L311*C$231+AP312</f>
        <v>0</v>
      </c>
      <c r="AQ311" s="563" t="n">
        <f aca="false">L311*C$231*E311+(C$232*C$231)*(AI311-C$5)+AQ312</f>
        <v>681.764791451115</v>
      </c>
      <c r="AR311" s="486"/>
      <c r="AS311" s="564" t="n">
        <f aca="false">G311*AI309+H311*AI310+I311*AI311+J311*AI312+K311*AI313-L311</f>
        <v>0</v>
      </c>
      <c r="AT311" s="220"/>
      <c r="AU311" s="544" t="n">
        <f aca="false">AH311*$C$11</f>
        <v>0.503125</v>
      </c>
      <c r="AV311" s="546" t="n">
        <f aca="false">AI311*$C$11</f>
        <v>0.18786596352089</v>
      </c>
      <c r="AW311" s="546" t="n">
        <f aca="false">AJ311*$C$11</f>
        <v>-0.0002736535035327</v>
      </c>
      <c r="AX311" s="547" t="n">
        <f aca="false">AK311*$C$11</f>
        <v>-2.65814977862267E-007</v>
      </c>
      <c r="AY311" s="560"/>
      <c r="AZ311" s="548" t="n">
        <f aca="false">AM311*C$11</f>
        <v>-0.0846886519469181</v>
      </c>
      <c r="BA311" s="486"/>
      <c r="BB311" s="220"/>
    </row>
    <row r="312" customFormat="false" ht="12.75" hidden="false" customHeight="false" outlineLevel="0" collapsed="false">
      <c r="B312" s="447" t="s">
        <v>243</v>
      </c>
      <c r="C312" s="582" t="n">
        <f aca="false">C226</f>
        <v>318600</v>
      </c>
      <c r="D312" s="527" t="n">
        <f aca="false">D311-C$229</f>
        <v>4116</v>
      </c>
      <c r="E312" s="549" t="n">
        <f aca="false">(E311-C$231)</f>
        <v>804</v>
      </c>
      <c r="F312" s="529" t="n">
        <f aca="false">F311-C$223</f>
        <v>0</v>
      </c>
      <c r="G312" s="219" t="n">
        <f aca="false">C$234</f>
        <v>318600</v>
      </c>
      <c r="H312" s="550" t="n">
        <f aca="false">(-4*C$234-D312*C$228-C$233)</f>
        <v>-1278518</v>
      </c>
      <c r="I312" s="219" t="n">
        <f aca="false">(6*C$234+2*D312*C$228)</f>
        <v>1919832</v>
      </c>
      <c r="J312" s="219" t="n">
        <f aca="false">(-4*C$234-D312*C$228+C$233)</f>
        <v>-1278514</v>
      </c>
      <c r="K312" s="219" t="n">
        <f aca="false">C$234</f>
        <v>318600</v>
      </c>
      <c r="L312" s="855" t="n">
        <f aca="false">C$13*C$9*F312*F312*SIGN(F312)</f>
        <v>0</v>
      </c>
      <c r="M312" s="486"/>
      <c r="N312" s="14"/>
      <c r="O312" s="531" t="n">
        <f aca="false">D312</f>
        <v>4116</v>
      </c>
      <c r="P312" s="553" t="n">
        <f aca="false">G312/R311</f>
        <v>-0.891948112007219</v>
      </c>
      <c r="Q312" s="219" t="n">
        <f aca="false">-$P312*Q311</f>
        <v>5.91061574212125E-031</v>
      </c>
      <c r="R312" s="390" t="n">
        <f aca="false">H312-$P312*S311</f>
        <v>-357176.215331307</v>
      </c>
      <c r="S312" s="219" t="n">
        <f aca="false">I312-$P312*T311</f>
        <v>1032915.54684581</v>
      </c>
      <c r="T312" s="219" t="n">
        <f aca="false">J312-$P312*U311</f>
        <v>-994339.3315145</v>
      </c>
      <c r="U312" s="532" t="n">
        <f aca="false">K312</f>
        <v>318600</v>
      </c>
      <c r="V312" s="219" t="n">
        <f aca="false">L312-$P312*V311</f>
        <v>0</v>
      </c>
      <c r="W312" s="486"/>
      <c r="X312" s="2"/>
      <c r="Y312" s="527" t="n">
        <f aca="false">O312</f>
        <v>4116</v>
      </c>
      <c r="Z312" s="553" t="n">
        <f aca="false">R312/AC311</f>
        <v>-0.998994096393802</v>
      </c>
      <c r="AA312" s="554" t="n">
        <f aca="false">Q312-$Z312*AA311</f>
        <v>-56.1530354736532</v>
      </c>
      <c r="AB312" s="219"/>
      <c r="AC312" s="555" t="n">
        <f aca="false">S312-$Z312*AD311</f>
        <v>357515.965438907</v>
      </c>
      <c r="AD312" s="555" t="n">
        <f aca="false">T312-$Z312*AE311</f>
        <v>-676059.812403435</v>
      </c>
      <c r="AE312" s="219" t="n">
        <f aca="false">U312</f>
        <v>318600</v>
      </c>
      <c r="AF312" s="556" t="n">
        <f aca="false">V312-$Z312*AF311</f>
        <v>0</v>
      </c>
      <c r="AG312" s="486"/>
      <c r="AH312" s="557" t="n">
        <f aca="false">E312/C$3</f>
        <v>0.5025</v>
      </c>
      <c r="AI312" s="558" t="n">
        <f aca="false">(-(AA312*C$4+AD312*AI313+AE312*AI314-AF312)/AC312)</f>
        <v>0.188139749931912</v>
      </c>
      <c r="AJ312" s="450" t="n">
        <f aca="false">(AI311-AI313)/(2*C$231)</f>
        <v>-0.000273919578256676</v>
      </c>
      <c r="AK312" s="559" t="n">
        <f aca="false">-(AI311-2*AI312+AI313)*C$228</f>
        <v>-2.6633447008928E-007</v>
      </c>
      <c r="AL312" s="560"/>
      <c r="AM312" s="548" t="n">
        <f aca="false">AK312*C$226</f>
        <v>-0.0848541621704446</v>
      </c>
      <c r="AN312" s="486"/>
      <c r="AO312" s="561" t="n">
        <f aca="false">(AI312-AI313)*(AI312-AI313)/(2*C$231)+AO313</f>
        <v>0.00546634947859493</v>
      </c>
      <c r="AP312" s="562" t="n">
        <f aca="false">L312*C$231+AP313</f>
        <v>0</v>
      </c>
      <c r="AQ312" s="563" t="n">
        <f aca="false">L312*C$231*E312+(C$232*C$231)*(AI312-C$5)+AQ313</f>
        <v>681.013327597431</v>
      </c>
      <c r="AR312" s="486"/>
      <c r="AS312" s="564" t="n">
        <f aca="false">G312*AI310+H312*AI311+I312*AI312+J312*AI313+K312*AI314-L312</f>
        <v>0</v>
      </c>
      <c r="AT312" s="220"/>
      <c r="AU312" s="544" t="n">
        <f aca="false">AH312*$C$11</f>
        <v>0.5025</v>
      </c>
      <c r="AV312" s="546" t="n">
        <f aca="false">AI312*$C$11</f>
        <v>0.188139749931912</v>
      </c>
      <c r="AW312" s="546" t="n">
        <f aca="false">AJ312*$C$11</f>
        <v>-0.000273919578256676</v>
      </c>
      <c r="AX312" s="547" t="n">
        <f aca="false">AK312*$C$11</f>
        <v>-2.6633447008928E-007</v>
      </c>
      <c r="AY312" s="560"/>
      <c r="AZ312" s="548" t="n">
        <f aca="false">AM312*C$11</f>
        <v>-0.0848541621704446</v>
      </c>
      <c r="BA312" s="486"/>
      <c r="BB312" s="220"/>
    </row>
    <row r="313" customFormat="false" ht="12.75" hidden="false" customHeight="false" outlineLevel="0" collapsed="false">
      <c r="C313" s="1"/>
      <c r="D313" s="527" t="n">
        <f aca="false">D312-C$229</f>
        <v>4112</v>
      </c>
      <c r="E313" s="549" t="n">
        <f aca="false">(E312-C$231)</f>
        <v>803</v>
      </c>
      <c r="F313" s="529" t="n">
        <f aca="false">F312-C$223</f>
        <v>0</v>
      </c>
      <c r="G313" s="219" t="n">
        <f aca="false">C$234</f>
        <v>318600</v>
      </c>
      <c r="H313" s="550" t="n">
        <f aca="false">(-4*C$234-D313*C$228-C$233)</f>
        <v>-1278514</v>
      </c>
      <c r="I313" s="219" t="n">
        <f aca="false">(6*C$234+2*D313*C$228)</f>
        <v>1919824</v>
      </c>
      <c r="J313" s="219" t="n">
        <f aca="false">(-4*C$234-D313*C$228+C$233)</f>
        <v>-1278510</v>
      </c>
      <c r="K313" s="219" t="n">
        <f aca="false">C$234</f>
        <v>318600</v>
      </c>
      <c r="L313" s="855" t="n">
        <f aca="false">C$13*C$9*F313*F313*SIGN(F313)</f>
        <v>0</v>
      </c>
      <c r="M313" s="552"/>
      <c r="N313" s="14"/>
      <c r="O313" s="531" t="n">
        <f aca="false">D313</f>
        <v>4112</v>
      </c>
      <c r="P313" s="553" t="n">
        <f aca="false">G313/R312</f>
        <v>-0.891996684898168</v>
      </c>
      <c r="Q313" s="219" t="n">
        <f aca="false">-$P313*Q312</f>
        <v>5.27224964767908E-031</v>
      </c>
      <c r="R313" s="390" t="n">
        <f aca="false">H313-$P313*S312</f>
        <v>-357156.756433762</v>
      </c>
      <c r="S313" s="219" t="n">
        <f aca="false">I313-$P313*T312</f>
        <v>1032876.61262521</v>
      </c>
      <c r="T313" s="219" t="n">
        <f aca="false">J313-$P313*U312</f>
        <v>-994319.856191444</v>
      </c>
      <c r="U313" s="532" t="n">
        <f aca="false">K313</f>
        <v>318600</v>
      </c>
      <c r="V313" s="219" t="n">
        <f aca="false">L313-$P313*V312</f>
        <v>0</v>
      </c>
      <c r="W313" s="552"/>
      <c r="X313" s="2"/>
      <c r="Y313" s="527" t="n">
        <f aca="false">O313</f>
        <v>4112</v>
      </c>
      <c r="Z313" s="553" t="n">
        <f aca="false">R313/AC312</f>
        <v>-0.998995264436082</v>
      </c>
      <c r="AA313" s="554" t="n">
        <f aca="false">Q313-$Z313*AA312</f>
        <v>-56.0966165218908</v>
      </c>
      <c r="AB313" s="219"/>
      <c r="AC313" s="555" t="n">
        <f aca="false">S313-$Z313*AD312</f>
        <v>357496.061558629</v>
      </c>
      <c r="AD313" s="555" t="n">
        <f aca="false">T313-$Z313*AE312</f>
        <v>-676039.964942108</v>
      </c>
      <c r="AE313" s="219" t="n">
        <f aca="false">U313</f>
        <v>318600</v>
      </c>
      <c r="AF313" s="556" t="n">
        <f aca="false">V313-$Z313*AF312</f>
        <v>0</v>
      </c>
      <c r="AG313" s="552"/>
      <c r="AH313" s="557" t="n">
        <f aca="false">E313/C$3</f>
        <v>0.501875</v>
      </c>
      <c r="AI313" s="558" t="n">
        <f aca="false">(-(AA313*C$4+AD313*AI314+AE313*AI315-AF313)/AC313)</f>
        <v>0.188413802677404</v>
      </c>
      <c r="AJ313" s="450" t="n">
        <f aca="false">(AI312-AI314)/(2*C$231)</f>
        <v>-0.000274186173342905</v>
      </c>
      <c r="AK313" s="559" t="n">
        <f aca="false">-(AI312-2*AI313+AI314)*C$228</f>
        <v>-2.6685570236884E-007</v>
      </c>
      <c r="AL313" s="560"/>
      <c r="AM313" s="548" t="n">
        <f aca="false">AK313*C$226</f>
        <v>-0.0850202267747124</v>
      </c>
      <c r="AN313" s="552"/>
      <c r="AO313" s="561" t="n">
        <f aca="false">(AI313-AI314)*(AI313-AI314)/(2*C$231)+AO314</f>
        <v>0.00546631192614127</v>
      </c>
      <c r="AP313" s="562" t="n">
        <f aca="false">L313*C$231+AP314</f>
        <v>0</v>
      </c>
      <c r="AQ313" s="563" t="n">
        <f aca="false">L313*C$231*E313+(C$232*C$231)*(AI313-C$5)+AQ314</f>
        <v>680.260768598103</v>
      </c>
      <c r="AR313" s="552"/>
      <c r="AS313" s="564" t="n">
        <f aca="false">G313*AI311+H313*AI312+I313*AI313+J313*AI314+K313*AI315-L313</f>
        <v>0</v>
      </c>
      <c r="AT313" s="220"/>
      <c r="AU313" s="544" t="n">
        <f aca="false">AH313*$C$11</f>
        <v>0.501875</v>
      </c>
      <c r="AV313" s="546" t="n">
        <f aca="false">AI313*$C$11</f>
        <v>0.188413802677404</v>
      </c>
      <c r="AW313" s="546" t="n">
        <f aca="false">AJ313*$C$11</f>
        <v>-0.000274186173342905</v>
      </c>
      <c r="AX313" s="547" t="n">
        <f aca="false">AK313*$C$11</f>
        <v>-2.6685570236884E-007</v>
      </c>
      <c r="AY313" s="560"/>
      <c r="AZ313" s="548" t="n">
        <f aca="false">AM313*C$11</f>
        <v>-0.0850202267747124</v>
      </c>
      <c r="BA313" s="552"/>
      <c r="BB313" s="220"/>
    </row>
    <row r="314" customFormat="false" ht="12.75" hidden="false" customHeight="false" outlineLevel="0" collapsed="false">
      <c r="B314" s="360" t="s">
        <v>244</v>
      </c>
      <c r="C314" s="1" t="n">
        <f aca="false">C331*C312/C309</f>
        <v>955800</v>
      </c>
      <c r="D314" s="527" t="n">
        <f aca="false">D313-C$229</f>
        <v>4108</v>
      </c>
      <c r="E314" s="549" t="n">
        <f aca="false">(E313-C$231)</f>
        <v>802</v>
      </c>
      <c r="F314" s="529" t="n">
        <f aca="false">F313-C$223</f>
        <v>0</v>
      </c>
      <c r="G314" s="219" t="n">
        <f aca="false">C$234</f>
        <v>318600</v>
      </c>
      <c r="H314" s="550" t="n">
        <f aca="false">(-4*C$234-D314*C$228-C$233)</f>
        <v>-1278510</v>
      </c>
      <c r="I314" s="219" t="n">
        <f aca="false">(6*C$234+2*D314*C$228)</f>
        <v>1919816</v>
      </c>
      <c r="J314" s="219" t="n">
        <f aca="false">(-4*C$234-D314*C$228+C$233)</f>
        <v>-1278506</v>
      </c>
      <c r="K314" s="219" t="n">
        <f aca="false">C$234</f>
        <v>318600</v>
      </c>
      <c r="L314" s="855" t="n">
        <f aca="false">C$13*C$9*F314*F314*SIGN(F314)</f>
        <v>0</v>
      </c>
      <c r="M314" s="552"/>
      <c r="N314" s="14"/>
      <c r="O314" s="531" t="n">
        <f aca="false">D314</f>
        <v>4108</v>
      </c>
      <c r="P314" s="553" t="n">
        <f aca="false">G314/R313</f>
        <v>-0.892045283368698</v>
      </c>
      <c r="Q314" s="219" t="n">
        <f aca="false">-$P314*Q313</f>
        <v>4.7030854309544E-031</v>
      </c>
      <c r="R314" s="390" t="n">
        <f aca="false">H314-$P314*S313</f>
        <v>-357137.289405848</v>
      </c>
      <c r="S314" s="219" t="n">
        <f aca="false">I314-$P314*T313</f>
        <v>1032837.66212458</v>
      </c>
      <c r="T314" s="219" t="n">
        <f aca="false">J314-$P314*U313</f>
        <v>-994300.372718733</v>
      </c>
      <c r="U314" s="532" t="n">
        <f aca="false">K314</f>
        <v>318600</v>
      </c>
      <c r="V314" s="219" t="n">
        <f aca="false">L314-$P314*V313</f>
        <v>0</v>
      </c>
      <c r="W314" s="552"/>
      <c r="X314" s="2"/>
      <c r="Y314" s="527" t="n">
        <f aca="false">O314</f>
        <v>4108</v>
      </c>
      <c r="Z314" s="553" t="n">
        <f aca="false">R314/AC313</f>
        <v>-0.99899643047474</v>
      </c>
      <c r="AA314" s="554" t="n">
        <f aca="false">Q314-$Z314*AA313</f>
        <v>-56.0403196670792</v>
      </c>
      <c r="AB314" s="219"/>
      <c r="AC314" s="555" t="n">
        <f aca="false">S314-$Z314*AD313</f>
        <v>357476.150289147</v>
      </c>
      <c r="AD314" s="555" t="n">
        <f aca="false">T314-$Z314*AE313</f>
        <v>-676020.109969481</v>
      </c>
      <c r="AE314" s="219" t="n">
        <f aca="false">U314</f>
        <v>318600</v>
      </c>
      <c r="AF314" s="556" t="n">
        <f aca="false">V314-$Z314*AF313</f>
        <v>0</v>
      </c>
      <c r="AG314" s="552"/>
      <c r="AH314" s="557" t="n">
        <f aca="false">E314/C$3</f>
        <v>0.50125</v>
      </c>
      <c r="AI314" s="558" t="n">
        <f aca="false">(-(AA314*C$4+AD314*AI315+AE314*AI316-AF314)/AC314)</f>
        <v>0.188688122278598</v>
      </c>
      <c r="AJ314" s="450" t="n">
        <f aca="false">(AI313-AI315)/(2*C$231)</f>
        <v>-0.000274453290549578</v>
      </c>
      <c r="AK314" s="559" t="n">
        <f aca="false">-(AI313-2*AI314+AI315)*C$228</f>
        <v>-2.67378710977484E-007</v>
      </c>
      <c r="AL314" s="560"/>
      <c r="AM314" s="548" t="n">
        <f aca="false">AK314*C$226</f>
        <v>-0.0851868573174264</v>
      </c>
      <c r="AN314" s="552"/>
      <c r="AO314" s="561" t="n">
        <f aca="false">(AI314-AI315)*(AI314-AI315)/(2*C$231)+AO315</f>
        <v>0.00546627430051947</v>
      </c>
      <c r="AP314" s="562" t="n">
        <f aca="false">L314*C$231+AP315</f>
        <v>0</v>
      </c>
      <c r="AQ314" s="563" t="n">
        <f aca="false">L314*C$231*E314+(C$232*C$231)*(AI314-C$5)+AQ315</f>
        <v>679.507113387794</v>
      </c>
      <c r="AR314" s="552"/>
      <c r="AS314" s="564" t="n">
        <f aca="false">G314*AI312+H314*AI313+I314*AI314+J314*AI315+K314*AI316-L314</f>
        <v>0</v>
      </c>
      <c r="AT314" s="220"/>
      <c r="AU314" s="544" t="n">
        <f aca="false">AH314*$C$11</f>
        <v>0.50125</v>
      </c>
      <c r="AV314" s="546" t="n">
        <f aca="false">AI314*$C$11</f>
        <v>0.188688122278598</v>
      </c>
      <c r="AW314" s="546" t="n">
        <f aca="false">AJ314*$C$11</f>
        <v>-0.000274453290549578</v>
      </c>
      <c r="AX314" s="547" t="n">
        <f aca="false">AK314*$C$11</f>
        <v>-2.67378710977484E-007</v>
      </c>
      <c r="AY314" s="560"/>
      <c r="AZ314" s="548" t="n">
        <f aca="false">AM314*C$11</f>
        <v>-0.0851868573174264</v>
      </c>
      <c r="BA314" s="552"/>
      <c r="BB314" s="220"/>
    </row>
    <row r="315" customFormat="false" ht="13.5" hidden="false" customHeight="false" outlineLevel="0" collapsed="false">
      <c r="B315" s="1" t="s">
        <v>245</v>
      </c>
      <c r="C315" s="1" t="n">
        <f aca="false">C309+C331</f>
        <v>4</v>
      </c>
      <c r="D315" s="527" t="n">
        <f aca="false">D314-C$229</f>
        <v>4104</v>
      </c>
      <c r="E315" s="549" t="n">
        <f aca="false">(E314-C$231)</f>
        <v>801</v>
      </c>
      <c r="F315" s="529" t="n">
        <f aca="false">F314-C$223</f>
        <v>0</v>
      </c>
      <c r="G315" s="583" t="n">
        <f aca="false">C312/(C309*C309*C309*C309)</f>
        <v>318600</v>
      </c>
      <c r="H315" s="583" t="n">
        <f aca="false">-4*G315-D315/(C309*C309)-C310/(2*C309)</f>
        <v>-1278506</v>
      </c>
      <c r="I315" s="498" t="n">
        <f aca="false">5*G315+2*C316/(C309*C309*C309)+2*D315/(C309*C309)</f>
        <v>1760508</v>
      </c>
      <c r="J315" s="498" t="n">
        <f aca="false">-2*G315-2*C315*C316/(C309*C309*C309*C331)-D315/(C309*C309)+C311</f>
        <v>-853702</v>
      </c>
      <c r="K315" s="498" t="n">
        <f aca="false">2*C316/(C309*C309*C331)</f>
        <v>53100</v>
      </c>
      <c r="L315" s="855" t="n">
        <f aca="false">C$13*C$9*F315*F315*SIGN(F315)</f>
        <v>0</v>
      </c>
      <c r="M315" s="552"/>
      <c r="N315" s="14"/>
      <c r="O315" s="531" t="n">
        <f aca="false">D315</f>
        <v>4104</v>
      </c>
      <c r="P315" s="553" t="n">
        <f aca="false">G315/R314</f>
        <v>-0.89209390744394</v>
      </c>
      <c r="Q315" s="219" t="n">
        <f aca="false">-$P315*Q314</f>
        <v>4.19559385914277E-031</v>
      </c>
      <c r="R315" s="390" t="n">
        <f aca="false">H315-$P315*S314</f>
        <v>-357117.814240019</v>
      </c>
      <c r="S315" s="219" t="n">
        <f aca="false">I315-$P315*T314</f>
        <v>873498.69532838</v>
      </c>
      <c r="T315" s="219" t="n">
        <f aca="false">J315-$P315*U314</f>
        <v>-569480.881088361</v>
      </c>
      <c r="U315" s="532" t="n">
        <f aca="false">K315</f>
        <v>53100</v>
      </c>
      <c r="V315" s="219" t="n">
        <f aca="false">L315-$P315*V314</f>
        <v>0</v>
      </c>
      <c r="W315" s="552"/>
      <c r="X315" s="2"/>
      <c r="Y315" s="527" t="n">
        <f aca="false">O315</f>
        <v>4104</v>
      </c>
      <c r="Z315" s="553" t="n">
        <f aca="false">R315/AC314</f>
        <v>-0.998997594528089</v>
      </c>
      <c r="AA315" s="554" t="n">
        <f aca="false">Q315-$Z315*AA314</f>
        <v>-55.9841445439973</v>
      </c>
      <c r="AB315" s="219"/>
      <c r="AC315" s="555" t="n">
        <f aca="false">S315-$Z315*AD314</f>
        <v>198156.231616255</v>
      </c>
      <c r="AD315" s="555" t="n">
        <f aca="false">T315-$Z315*AE314</f>
        <v>-251200.247471712</v>
      </c>
      <c r="AE315" s="219" t="n">
        <f aca="false">U315</f>
        <v>53100</v>
      </c>
      <c r="AF315" s="556" t="n">
        <f aca="false">V315-$Z315*AF314</f>
        <v>0</v>
      </c>
      <c r="AG315" s="552"/>
      <c r="AH315" s="557" t="n">
        <f aca="false">E315/C$3</f>
        <v>0.500625</v>
      </c>
      <c r="AI315" s="558" t="n">
        <f aca="false">(-(AA315*C$4+AD315*AI316+AE315*AI317-AF315)/AC315)</f>
        <v>0.188962709258503</v>
      </c>
      <c r="AJ315" s="450" t="n">
        <f aca="false">(AI314-AI316)/(2*C$231)</f>
        <v>-0.00027472093167287</v>
      </c>
      <c r="AK315" s="559" t="n">
        <f aca="false">-(AI314-2*AI315+AI316)*C$228</f>
        <v>-2.67903535605685E-007</v>
      </c>
      <c r="AL315" s="560"/>
      <c r="AM315" s="548" t="n">
        <f aca="false">AK315*C$226</f>
        <v>-0.0853540664439711</v>
      </c>
      <c r="AN315" s="552"/>
      <c r="AO315" s="561" t="n">
        <f aca="false">(AI315-AI316)*(AI315-AI316)/(2*C$231)+AO316</f>
        <v>0.0054662366015147</v>
      </c>
      <c r="AP315" s="562" t="n">
        <f aca="false">L315*C$231+AP316</f>
        <v>0</v>
      </c>
      <c r="AQ315" s="563" t="n">
        <f aca="false">L315*C$231*E315+(C$232*C$231)*(AI315-C$5)+AQ316</f>
        <v>678.752360899079</v>
      </c>
      <c r="AR315" s="552"/>
      <c r="AS315" s="564" t="n">
        <f aca="false">G315*AI313+H315*AI314+I315*AI315+J315*AI316+K315*AI317-L315</f>
        <v>3.63797880709171E-011</v>
      </c>
      <c r="AT315" s="220"/>
      <c r="AU315" s="544" t="n">
        <f aca="false">AH315*$C$11</f>
        <v>0.500625</v>
      </c>
      <c r="AV315" s="546" t="n">
        <f aca="false">AI315*$C$11</f>
        <v>0.188962709258503</v>
      </c>
      <c r="AW315" s="546" t="n">
        <f aca="false">AJ315*$C$11</f>
        <v>-0.00027472093167287</v>
      </c>
      <c r="AX315" s="547" t="n">
        <f aca="false">AK315*$C$11</f>
        <v>-2.67903535605685E-007</v>
      </c>
      <c r="AY315" s="560"/>
      <c r="AZ315" s="548" t="n">
        <f aca="false">AM315*C$11</f>
        <v>-0.0853540664439711</v>
      </c>
      <c r="BA315" s="552"/>
      <c r="BB315" s="220"/>
    </row>
    <row r="316" s="504" customFormat="true" ht="13.5" hidden="false" customHeight="false" outlineLevel="0" collapsed="false">
      <c r="A316" s="627" t="s">
        <v>105</v>
      </c>
      <c r="B316" s="585" t="s">
        <v>246</v>
      </c>
      <c r="C316" s="586" t="n">
        <f aca="false">IF(C$12=0,0,1/(C309/C312+C331/C326))</f>
        <v>79650</v>
      </c>
      <c r="D316" s="587" t="n">
        <f aca="false">D315-C$229</f>
        <v>4100</v>
      </c>
      <c r="E316" s="588" t="n">
        <f aca="false">(E315-C$231)</f>
        <v>800</v>
      </c>
      <c r="F316" s="589" t="n">
        <f aca="false">F315-C$223</f>
        <v>0</v>
      </c>
      <c r="G316" s="590" t="n">
        <f aca="false">2*C312/(C309*C309*C309*C315)</f>
        <v>159300</v>
      </c>
      <c r="H316" s="591" t="n">
        <f aca="false">-2*G316-4*C316/(C309*C309*C331)-2*D316/(C309*C315)-C310/C315</f>
        <v>-426851</v>
      </c>
      <c r="I316" s="591" t="n">
        <f aca="false">G316+4*C315*C316/(C309*C309*C331*C331)+K316+2*D316/(C309*C331)+(C310-C332)/C315</f>
        <v>309533.333333333</v>
      </c>
      <c r="J316" s="591" t="n">
        <f aca="false">-4*C316/(C309*C331*C331)-2*K316-2*D316/(C331*C315)+C332/C315</f>
        <v>-47882.3333333333</v>
      </c>
      <c r="K316" s="591" t="n">
        <f aca="false">2*C326/(C331*C331*C331*C315)</f>
        <v>5900</v>
      </c>
      <c r="L316" s="856" t="n">
        <f aca="false">C$13*C$9*F316*F316*SIGN(F316)</f>
        <v>0</v>
      </c>
      <c r="M316" s="593" t="s">
        <v>63</v>
      </c>
      <c r="N316" s="14"/>
      <c r="O316" s="587" t="n">
        <f aca="false">D316</f>
        <v>4100</v>
      </c>
      <c r="P316" s="594" t="n">
        <f aca="false">G316/R315</f>
        <v>-0.446071278575127</v>
      </c>
      <c r="Q316" s="595" t="n">
        <f aca="false">-$P316*Q315</f>
        <v>1.87153391712977E-031</v>
      </c>
      <c r="R316" s="596" t="n">
        <f aca="false">H316-$P316*S315</f>
        <v>-37208.3201411643</v>
      </c>
      <c r="S316" s="595" t="n">
        <f aca="false">I316-$P316*T315</f>
        <v>55504.2685821584</v>
      </c>
      <c r="T316" s="595" t="n">
        <f aca="false">J316-$P316*U315</f>
        <v>-24195.9484409941</v>
      </c>
      <c r="U316" s="629" t="n">
        <f aca="false">K316</f>
        <v>5900</v>
      </c>
      <c r="V316" s="586" t="n">
        <f aca="false">L316-$P316*V315</f>
        <v>0</v>
      </c>
      <c r="W316" s="593" t="s">
        <v>63</v>
      </c>
      <c r="X316" s="2"/>
      <c r="Y316" s="587" t="n">
        <f aca="false">O316</f>
        <v>4100</v>
      </c>
      <c r="Z316" s="594" t="n">
        <f aca="false">R316/AC315</f>
        <v>-0.187772647055689</v>
      </c>
      <c r="AA316" s="597" t="n">
        <f aca="false">Q316-$Z316*AA315</f>
        <v>-10.5122910141747</v>
      </c>
      <c r="AB316" s="595"/>
      <c r="AC316" s="598" t="n">
        <f aca="false">S316-$Z316*AD315</f>
        <v>8335.73317335096</v>
      </c>
      <c r="AD316" s="598" t="n">
        <f aca="false">T316-$Z316*AE315</f>
        <v>-14225.220882337</v>
      </c>
      <c r="AE316" s="595" t="n">
        <f aca="false">U316</f>
        <v>5900</v>
      </c>
      <c r="AF316" s="599" t="n">
        <f aca="false">V316-$Z316*AF315</f>
        <v>0</v>
      </c>
      <c r="AG316" s="593" t="s">
        <v>63</v>
      </c>
      <c r="AH316" s="557" t="n">
        <f aca="false">E316/C$3</f>
        <v>0.5</v>
      </c>
      <c r="AI316" s="558" t="n">
        <f aca="false">(-(AA316*C$4+AD316*AI317+AE316*AI318-AF316)/AC316)</f>
        <v>0.189237564141943</v>
      </c>
      <c r="AJ316" s="602" t="n">
        <f aca="false">IF(C$12=0,((C331/C309)*(AI315-AI316)+(C309/C331)*(AI316-AI317))/C315,(C314*(AI315-AI316)+C318*(AI316-AI317))*C317)</f>
        <v>-0.000274989098550491</v>
      </c>
      <c r="AK316" s="603" t="n">
        <f aca="false">IF(C$12=0,(L316+C310*AJ316)/D316,(-C331*AI315+C315*AI316-C309*AI317)*C316/(C312*C309*C331/2))</f>
        <v>-2.68430219630781E-007</v>
      </c>
      <c r="AL316" s="604" t="n">
        <f aca="false">IF(C$12=0,(L316+C332*AJ316)/D316,(-C331*AI315+C315*AI316-C309*AI317)*C316/(C326*C309*C331/2))</f>
        <v>-2.68430219630781E-007</v>
      </c>
      <c r="AM316" s="605" t="n">
        <f aca="false">AK316*C$226</f>
        <v>-0.0855218679743669</v>
      </c>
      <c r="AN316" s="593" t="s">
        <v>63</v>
      </c>
      <c r="AO316" s="606" t="n">
        <f aca="false">(AI316-AI317)*(AI316-AI317)/(2*C$331)+AO317</f>
        <v>0.00546619882891123</v>
      </c>
      <c r="AP316" s="607" t="n">
        <f aca="false">L316*C315/2+AP317</f>
        <v>0</v>
      </c>
      <c r="AQ316" s="608" t="n">
        <f aca="false">L316*(C315/2)*E316+(C$232*C$231+C$332*C$331)*(AI316-C$5)/2+AQ317</f>
        <v>677.996510062445</v>
      </c>
      <c r="AR316" s="593" t="s">
        <v>63</v>
      </c>
      <c r="AS316" s="609" t="n">
        <f aca="false">G316*AI314+H316*AI315+I316*AI316+J316*AI317+K316*AI318-L316</f>
        <v>0</v>
      </c>
      <c r="AT316" s="220"/>
      <c r="AU316" s="610" t="n">
        <f aca="false">AH316*$C$11</f>
        <v>0.5</v>
      </c>
      <c r="AV316" s="611" t="n">
        <f aca="false">AI316*$C$11</f>
        <v>0.189237564141943</v>
      </c>
      <c r="AW316" s="611" t="n">
        <f aca="false">AJ316*$C$11</f>
        <v>-0.000274989098550491</v>
      </c>
      <c r="AX316" s="612" t="n">
        <f aca="false">AK316*$C$11</f>
        <v>-2.68430219630781E-007</v>
      </c>
      <c r="AY316" s="604" t="n">
        <f aca="false">AL316*$C$11</f>
        <v>-2.68430219630781E-007</v>
      </c>
      <c r="AZ316" s="548" t="n">
        <f aca="false">AM316*C$11</f>
        <v>-0.0855218679743669</v>
      </c>
      <c r="BA316" s="593" t="s">
        <v>63</v>
      </c>
      <c r="BB316" s="220"/>
    </row>
    <row r="317" customFormat="false" ht="12.75" hidden="false" customHeight="false" outlineLevel="0" collapsed="false">
      <c r="B317" s="1" t="s">
        <v>247</v>
      </c>
      <c r="C317" s="1" t="n">
        <f aca="false">IF(C$12=0,0,1/(C309*C326+C331*C312))</f>
        <v>7.84682988072819E-007</v>
      </c>
      <c r="D317" s="527" t="n">
        <f aca="false">D316-C$329</f>
        <v>4088</v>
      </c>
      <c r="E317" s="549" t="n">
        <f aca="false">(E316-C$331)</f>
        <v>797</v>
      </c>
      <c r="F317" s="529" t="n">
        <f aca="false">F316-C$323</f>
        <v>0</v>
      </c>
      <c r="G317" s="498" t="n">
        <f aca="false">2*C316/(C309*C331*C331)</f>
        <v>17700</v>
      </c>
      <c r="H317" s="583" t="n">
        <f aca="false">-(2*K317+2*C315*C316/(C309*C331*C331*C331)+D317/(C331*C331)+C333)</f>
        <v>-31921.5555555556</v>
      </c>
      <c r="I317" s="583" t="n">
        <f aca="false">5*K317+2*C316/(C331*C331*C331)+2*D317/(C331*C331)</f>
        <v>26475.1111111111</v>
      </c>
      <c r="J317" s="583" t="n">
        <f aca="false">-(4*K317+D317/(C331*C331)-C332/(2*C331))</f>
        <v>-16186.8888888889</v>
      </c>
      <c r="K317" s="583" t="n">
        <f aca="false">C326/(C331*C331*C331*C331)</f>
        <v>3933.33333333333</v>
      </c>
      <c r="L317" s="855" t="n">
        <f aca="false">C$13*C$9*F317*F317*SIGN(F317)</f>
        <v>0</v>
      </c>
      <c r="M317" s="552"/>
      <c r="N317" s="14"/>
      <c r="O317" s="531" t="n">
        <f aca="false">D317</f>
        <v>4088</v>
      </c>
      <c r="P317" s="553" t="n">
        <f aca="false">G317/R316</f>
        <v>-0.47570005667679</v>
      </c>
      <c r="Q317" s="219" t="n">
        <f aca="false">-$P317*Q316</f>
        <v>8.90288790451165E-032</v>
      </c>
      <c r="R317" s="390" t="n">
        <f aca="false">H317-$P317*S316</f>
        <v>-5518.17184521905</v>
      </c>
      <c r="S317" s="219" t="n">
        <f aca="false">I317-$P317*T316</f>
        <v>14965.0970663815</v>
      </c>
      <c r="T317" s="219" t="n">
        <f aca="false">J317-$P317*U316</f>
        <v>-13380.2585544958</v>
      </c>
      <c r="U317" s="532" t="n">
        <f aca="false">K317</f>
        <v>3933.33333333333</v>
      </c>
      <c r="V317" s="219" t="n">
        <f aca="false">L317-$P317*V316</f>
        <v>0</v>
      </c>
      <c r="W317" s="552"/>
      <c r="X317" s="2"/>
      <c r="Y317" s="527" t="n">
        <f aca="false">O317</f>
        <v>4088</v>
      </c>
      <c r="Z317" s="553" t="n">
        <f aca="false">R317/AC316</f>
        <v>-0.661989981020559</v>
      </c>
      <c r="AA317" s="554" t="n">
        <f aca="false">Q317-$Z317*AA316</f>
        <v>-6.95903132895608</v>
      </c>
      <c r="AB317" s="219"/>
      <c r="AC317" s="555" t="n">
        <f aca="false">S317-$Z317*AD316</f>
        <v>5548.14336446998</v>
      </c>
      <c r="AD317" s="555" t="n">
        <f aca="false">T317-$Z317*AE316</f>
        <v>-9474.51766647453</v>
      </c>
      <c r="AE317" s="219" t="n">
        <f aca="false">U317</f>
        <v>3933.33333333333</v>
      </c>
      <c r="AF317" s="556" t="n">
        <f aca="false">V317-$Z317*AF316</f>
        <v>0</v>
      </c>
      <c r="AG317" s="552"/>
      <c r="AH317" s="557" t="n">
        <f aca="false">E317/C$3</f>
        <v>0.498125</v>
      </c>
      <c r="AI317" s="558" t="n">
        <f aca="false">(-(AA317*C$4+AD317*AI318+AE317*AI319-AF317)/AC317)</f>
        <v>0.190063739373583</v>
      </c>
      <c r="AJ317" s="450" t="n">
        <f aca="false">(AI316-AI318)/(2*C$331)</f>
        <v>-0.000275796746117639</v>
      </c>
      <c r="AK317" s="614"/>
      <c r="AL317" s="560" t="n">
        <f aca="false">-(AI316-2*AI317+AI318)*C$328</f>
        <v>-2.70001491797172E-007</v>
      </c>
      <c r="AM317" s="548" t="n">
        <f aca="false">AL317*C$326</f>
        <v>-0.086022475286579</v>
      </c>
      <c r="AN317" s="552"/>
      <c r="AO317" s="561" t="n">
        <f aca="false">(AI317-AI318)*(AI317-AI318)/(2*C$331)+AO318</f>
        <v>0.00546608506799233</v>
      </c>
      <c r="AP317" s="562" t="n">
        <f aca="false">L317*C$331+AP318</f>
        <v>0</v>
      </c>
      <c r="AQ317" s="563" t="n">
        <f aca="false">L317*C$331*E317+(C$332*C$331)*(AI317-C$5)+AQ318</f>
        <v>676.48260955011</v>
      </c>
      <c r="AR317" s="552"/>
      <c r="AS317" s="564" t="n">
        <f aca="false">G317*AI315+H317*AI316+I317*AI317+J317*AI318+K317*AI319-L317</f>
        <v>0</v>
      </c>
      <c r="AT317" s="220"/>
      <c r="AU317" s="544" t="n">
        <f aca="false">AH317*$C$11</f>
        <v>0.498125</v>
      </c>
      <c r="AV317" s="546" t="n">
        <f aca="false">AI317*$C$11</f>
        <v>0.190063739373583</v>
      </c>
      <c r="AW317" s="546" t="n">
        <f aca="false">AJ317*$C$11</f>
        <v>-0.000275796746117639</v>
      </c>
      <c r="AX317" s="614"/>
      <c r="AY317" s="633" t="n">
        <f aca="false">AL317*$C$11</f>
        <v>-2.70001491797172E-007</v>
      </c>
      <c r="AZ317" s="548" t="n">
        <f aca="false">AM317*C$11</f>
        <v>-0.086022475286579</v>
      </c>
      <c r="BA317" s="552"/>
      <c r="BB317" s="220"/>
    </row>
    <row r="318" customFormat="false" ht="12.75" hidden="false" customHeight="false" outlineLevel="0" collapsed="false">
      <c r="B318" s="1" t="s">
        <v>248</v>
      </c>
      <c r="C318" s="1" t="n">
        <f aca="false">C309*C326/C331</f>
        <v>106200</v>
      </c>
      <c r="D318" s="527" t="n">
        <f aca="false">D317-C$329</f>
        <v>4076</v>
      </c>
      <c r="E318" s="549" t="n">
        <f aca="false">(E317-C$331)</f>
        <v>794</v>
      </c>
      <c r="F318" s="529" t="n">
        <f aca="false">F317-C$323</f>
        <v>0</v>
      </c>
      <c r="G318" s="219" t="n">
        <f aca="false">C$334</f>
        <v>3933.33333333333</v>
      </c>
      <c r="H318" s="550" t="n">
        <f aca="false">(-4*C$334-D318*C$328-C$333)</f>
        <v>-16186.8888888889</v>
      </c>
      <c r="I318" s="219" t="n">
        <f aca="false">(6*C$334+2*D318*C$328)</f>
        <v>24505.7777777778</v>
      </c>
      <c r="J318" s="219" t="n">
        <f aca="false">(-4*C$334-D318*C$328+C$333)</f>
        <v>-16185.5555555556</v>
      </c>
      <c r="K318" s="219" t="n">
        <f aca="false">C$334</f>
        <v>3933.33333333333</v>
      </c>
      <c r="L318" s="855" t="n">
        <f aca="false">C$13*C$9*F318*F318*SIGN(F318)</f>
        <v>0</v>
      </c>
      <c r="M318" s="486" t="s">
        <v>102</v>
      </c>
      <c r="N318" s="14"/>
      <c r="O318" s="531" t="n">
        <f aca="false">D318</f>
        <v>4076</v>
      </c>
      <c r="P318" s="553" t="n">
        <f aca="false">G318/R317</f>
        <v>-0.712796455721323</v>
      </c>
      <c r="Q318" s="219" t="n">
        <f aca="false">-$P318*Q317</f>
        <v>6.34594694402015E-032</v>
      </c>
      <c r="R318" s="390" t="n">
        <f aca="false">H318-$P318*S317</f>
        <v>-5519.82074044656</v>
      </c>
      <c r="S318" s="219" t="n">
        <f aca="false">I318-$P318*T317</f>
        <v>14968.3769034982</v>
      </c>
      <c r="T318" s="219" t="n">
        <f aca="false">J318-$P318*U317</f>
        <v>-13381.889496385</v>
      </c>
      <c r="U318" s="532" t="n">
        <f aca="false">K318</f>
        <v>3933.33333333333</v>
      </c>
      <c r="V318" s="219" t="n">
        <f aca="false">L318-$P318*V317</f>
        <v>0</v>
      </c>
      <c r="W318" s="486" t="s">
        <v>102</v>
      </c>
      <c r="X318" s="2"/>
      <c r="Y318" s="527" t="n">
        <f aca="false">O318</f>
        <v>4076</v>
      </c>
      <c r="Z318" s="553" t="n">
        <f aca="false">R318/AC317</f>
        <v>-0.994895116769189</v>
      </c>
      <c r="AA318" s="554" t="n">
        <f aca="false">Q318-$Z318*AA317</f>
        <v>-6.92350628662221</v>
      </c>
      <c r="AB318" s="219"/>
      <c r="AC318" s="555" t="n">
        <f aca="false">S318-$Z318*AD317</f>
        <v>5542.22554337931</v>
      </c>
      <c r="AD318" s="555" t="n">
        <f aca="false">T318-$Z318*AE317</f>
        <v>-9468.63537042621</v>
      </c>
      <c r="AE318" s="219" t="n">
        <f aca="false">U318</f>
        <v>3933.33333333333</v>
      </c>
      <c r="AF318" s="556" t="n">
        <f aca="false">V318-$Z318*AF317</f>
        <v>0</v>
      </c>
      <c r="AG318" s="486" t="s">
        <v>102</v>
      </c>
      <c r="AH318" s="557" t="n">
        <f aca="false">E318/C$3</f>
        <v>0.49625</v>
      </c>
      <c r="AI318" s="558" t="n">
        <f aca="false">(-(AA318*C$4+AD318*AI319+AE318*AI320-AF318)/AC318)</f>
        <v>0.190892344618649</v>
      </c>
      <c r="AJ318" s="450" t="n">
        <f aca="false">(AI317-AI319)/(2*C$331)</f>
        <v>-0.000276609132040043</v>
      </c>
      <c r="AK318" s="614"/>
      <c r="AL318" s="560" t="n">
        <f aca="false">-(AI317-2*AI318+AI319)*C$328</f>
        <v>-2.7158912313838E-007</v>
      </c>
      <c r="AM318" s="548" t="n">
        <f aca="false">AL318*C$326</f>
        <v>-0.0865282946318879</v>
      </c>
      <c r="AN318" s="486" t="s">
        <v>102</v>
      </c>
      <c r="AO318" s="561" t="n">
        <f aca="false">(AI318-AI319)*(AI318-AI319)/(2*C$331)+AO319</f>
        <v>0.00546597063688364</v>
      </c>
      <c r="AP318" s="562" t="n">
        <f aca="false">L318*C$331+AP319</f>
        <v>0</v>
      </c>
      <c r="AQ318" s="563" t="n">
        <f aca="false">L318*C$331*E318+(C$332*C$331)*(AI318-C$5)+AQ319</f>
        <v>674.201844678827</v>
      </c>
      <c r="AR318" s="486" t="s">
        <v>102</v>
      </c>
      <c r="AS318" s="564" t="n">
        <f aca="false">G318*AI316+H318*AI317+I318*AI318+J318*AI319+K318*AI320-L318</f>
        <v>0</v>
      </c>
      <c r="AT318" s="220"/>
      <c r="AU318" s="544" t="n">
        <f aca="false">AH318*$C$11</f>
        <v>0.49625</v>
      </c>
      <c r="AV318" s="546" t="n">
        <f aca="false">AI318*$C$11</f>
        <v>0.190892344618649</v>
      </c>
      <c r="AW318" s="546" t="n">
        <f aca="false">AJ318*$C$11</f>
        <v>-0.000276609132040043</v>
      </c>
      <c r="AX318" s="614"/>
      <c r="AY318" s="633" t="n">
        <f aca="false">AL318*$C$11</f>
        <v>-2.7158912313838E-007</v>
      </c>
      <c r="AZ318" s="548" t="n">
        <f aca="false">AM318*C$11</f>
        <v>-0.0865282946318879</v>
      </c>
      <c r="BA318" s="486" t="s">
        <v>102</v>
      </c>
      <c r="BB318" s="220"/>
    </row>
    <row r="319" customFormat="false" ht="12.75" hidden="false" customHeight="false" outlineLevel="0" collapsed="false">
      <c r="C319" s="1"/>
      <c r="D319" s="527" t="n">
        <f aca="false">D318-C$329</f>
        <v>4064</v>
      </c>
      <c r="E319" s="549" t="n">
        <f aca="false">(E318-C$331)</f>
        <v>791</v>
      </c>
      <c r="F319" s="529" t="n">
        <f aca="false">F318-C$323</f>
        <v>0</v>
      </c>
      <c r="G319" s="219" t="n">
        <f aca="false">C$334</f>
        <v>3933.33333333333</v>
      </c>
      <c r="H319" s="550" t="n">
        <f aca="false">(-4*C$334-D319*C$328-C$333)</f>
        <v>-16185.5555555556</v>
      </c>
      <c r="I319" s="219" t="n">
        <f aca="false">(6*C$334+2*D319*C$328)</f>
        <v>24503.1111111111</v>
      </c>
      <c r="J319" s="219" t="n">
        <f aca="false">(-4*C$334-D319*C$328+C$333)</f>
        <v>-16184.2222222222</v>
      </c>
      <c r="K319" s="219" t="n">
        <f aca="false">C$334</f>
        <v>3933.33333333333</v>
      </c>
      <c r="L319" s="855" t="n">
        <f aca="false">C$13*C$9*F319*F319*SIGN(F319)</f>
        <v>0</v>
      </c>
      <c r="M319" s="486" t="n">
        <f aca="false">M219+1</f>
        <v>4</v>
      </c>
      <c r="N319" s="14"/>
      <c r="O319" s="531" t="n">
        <f aca="false">D319</f>
        <v>4064</v>
      </c>
      <c r="P319" s="553" t="n">
        <f aca="false">G319/R318</f>
        <v>-0.71258352730765</v>
      </c>
      <c r="Q319" s="219" t="n">
        <f aca="false">-$P319*Q318</f>
        <v>4.52201725747708E-032</v>
      </c>
      <c r="R319" s="390" t="n">
        <f aca="false">H319-$P319*S318</f>
        <v>-5519.33674359042</v>
      </c>
      <c r="S319" s="219" t="n">
        <f aca="false">I319-$P319*T318</f>
        <v>14967.3970917359</v>
      </c>
      <c r="T319" s="219" t="n">
        <f aca="false">J319-$P319*U318</f>
        <v>-13381.3936814788</v>
      </c>
      <c r="U319" s="532" t="n">
        <f aca="false">K319</f>
        <v>3933.33333333333</v>
      </c>
      <c r="V319" s="219" t="n">
        <f aca="false">L319-$P319*V318</f>
        <v>0</v>
      </c>
      <c r="W319" s="486" t="n">
        <f aca="false">W219+1</f>
        <v>4</v>
      </c>
      <c r="X319" s="2"/>
      <c r="Y319" s="527" t="n">
        <f aca="false">O319</f>
        <v>4064</v>
      </c>
      <c r="Z319" s="553" t="n">
        <f aca="false">R319/AC318</f>
        <v>-0.995870106763116</v>
      </c>
      <c r="AA319" s="554" t="n">
        <f aca="false">Q319-$Z319*AA318</f>
        <v>-6.89491294483356</v>
      </c>
      <c r="AB319" s="219"/>
      <c r="AC319" s="555" t="n">
        <f aca="false">S319-$Z319*AD318</f>
        <v>5537.86617448852</v>
      </c>
      <c r="AD319" s="555" t="n">
        <f aca="false">T319-$Z319*AE318</f>
        <v>-9464.30459487721</v>
      </c>
      <c r="AE319" s="219" t="n">
        <f aca="false">U319</f>
        <v>3933.33333333333</v>
      </c>
      <c r="AF319" s="556" t="n">
        <f aca="false">V319-$Z319*AF318</f>
        <v>0</v>
      </c>
      <c r="AG319" s="486" t="n">
        <f aca="false">AG219+1</f>
        <v>4</v>
      </c>
      <c r="AH319" s="557" t="n">
        <f aca="false">E319/C$3</f>
        <v>0.494375</v>
      </c>
      <c r="AI319" s="558" t="n">
        <f aca="false">(-(AA319*C$4+AD319*AI320+AE319*AI321-AF319)/AC319)</f>
        <v>0.191723394165824</v>
      </c>
      <c r="AJ319" s="450" t="n">
        <f aca="false">(AI318-AI320)/(2*C$331)</f>
        <v>-0.000277426304616556</v>
      </c>
      <c r="AK319" s="614"/>
      <c r="AL319" s="560" t="n">
        <f aca="false">-(AI318-2*AI319+AI320)*C$328</f>
        <v>-2.73192594537249E-007</v>
      </c>
      <c r="AM319" s="548" t="n">
        <f aca="false">AL319*C$326</f>
        <v>-0.0870391606195675</v>
      </c>
      <c r="AN319" s="486" t="n">
        <f aca="false">AN219+1</f>
        <v>4</v>
      </c>
      <c r="AO319" s="561" t="n">
        <f aca="false">(AI319-AI320)*(AI319-AI320)/(2*C$331)+AO320</f>
        <v>0.00546585552965866</v>
      </c>
      <c r="AP319" s="562" t="n">
        <f aca="false">L319*C$331+AP320</f>
        <v>0</v>
      </c>
      <c r="AQ319" s="563" t="n">
        <f aca="false">L319*C$331*E319+(C$332*C$331)*(AI319-C$5)+AQ320</f>
        <v>671.911136544603</v>
      </c>
      <c r="AR319" s="486" t="n">
        <f aca="false">AR219+1</f>
        <v>4</v>
      </c>
      <c r="AS319" s="564" t="n">
        <f aca="false">G319*AI317+H319*AI318+I319*AI319+J319*AI320+K319*AI321-L319</f>
        <v>0</v>
      </c>
      <c r="AT319" s="220"/>
      <c r="AU319" s="544" t="n">
        <f aca="false">AH319*$C$11</f>
        <v>0.494375</v>
      </c>
      <c r="AV319" s="546" t="n">
        <f aca="false">AI319*$C$11</f>
        <v>0.191723394165824</v>
      </c>
      <c r="AW319" s="546" t="n">
        <f aca="false">AJ319*$C$11</f>
        <v>-0.000277426304616556</v>
      </c>
      <c r="AX319" s="614"/>
      <c r="AY319" s="633" t="n">
        <f aca="false">AL319*$C$11</f>
        <v>-2.73192594537249E-007</v>
      </c>
      <c r="AZ319" s="548" t="n">
        <f aca="false">AM319*C$11</f>
        <v>-0.0870391606195675</v>
      </c>
      <c r="BA319" s="486" t="n">
        <f aca="false">BA219+1</f>
        <v>4</v>
      </c>
      <c r="BB319" s="220"/>
    </row>
    <row r="320" customFormat="false" ht="12.75" hidden="false" customHeight="false" outlineLevel="0" collapsed="false">
      <c r="A320" s="95" t="s">
        <v>102</v>
      </c>
      <c r="B320" s="363" t="s">
        <v>346</v>
      </c>
      <c r="C320" s="619"/>
      <c r="D320" s="527" t="n">
        <f aca="false">D319-C$329</f>
        <v>4052</v>
      </c>
      <c r="E320" s="549" t="n">
        <f aca="false">(E319-C$331)</f>
        <v>788</v>
      </c>
      <c r="F320" s="529" t="n">
        <f aca="false">F319-C$323</f>
        <v>0</v>
      </c>
      <c r="G320" s="219" t="n">
        <f aca="false">C$334</f>
        <v>3933.33333333333</v>
      </c>
      <c r="H320" s="550" t="n">
        <f aca="false">(-4*C$334-D320*C$328-C$333)</f>
        <v>-16184.2222222222</v>
      </c>
      <c r="I320" s="219" t="n">
        <f aca="false">(6*C$334+2*D320*C$328)</f>
        <v>24500.4444444444</v>
      </c>
      <c r="J320" s="219" t="n">
        <f aca="false">(-4*C$334-D320*C$328+C$333)</f>
        <v>-16182.8888888889</v>
      </c>
      <c r="K320" s="219" t="n">
        <f aca="false">C$334</f>
        <v>3933.33333333333</v>
      </c>
      <c r="L320" s="855" t="n">
        <f aca="false">C$13*C$9*F320*F320*SIGN(F320)</f>
        <v>0</v>
      </c>
      <c r="M320" s="552"/>
      <c r="N320" s="14"/>
      <c r="O320" s="531" t="n">
        <f aca="false">D320</f>
        <v>4052</v>
      </c>
      <c r="P320" s="553" t="n">
        <f aca="false">G320/R319</f>
        <v>-0.712646014559828</v>
      </c>
      <c r="Q320" s="219" t="n">
        <f aca="false">-$P320*Q319</f>
        <v>3.2225975763118E-032</v>
      </c>
      <c r="R320" s="390" t="n">
        <f aca="false">H320-$P320*S319</f>
        <v>-5517.76633646229</v>
      </c>
      <c r="S320" s="219" t="n">
        <f aca="false">I320-$P320*T319</f>
        <v>14964.2475680825</v>
      </c>
      <c r="T320" s="219" t="n">
        <f aca="false">J320-$P320*U319</f>
        <v>-13379.8145649536</v>
      </c>
      <c r="U320" s="532" t="n">
        <f aca="false">K320</f>
        <v>3933.33333333333</v>
      </c>
      <c r="V320" s="219" t="n">
        <f aca="false">L320-$P320*V319</f>
        <v>0</v>
      </c>
      <c r="W320" s="552"/>
      <c r="X320" s="2"/>
      <c r="Y320" s="527" t="n">
        <f aca="false">O320</f>
        <v>4052</v>
      </c>
      <c r="Z320" s="553" t="n">
        <f aca="false">R320/AC319</f>
        <v>-0.99637047241791</v>
      </c>
      <c r="AA320" s="554" t="n">
        <f aca="false">Q320-$Z320*AA319</f>
        <v>-6.86988766812417</v>
      </c>
      <c r="AB320" s="219"/>
      <c r="AC320" s="555" t="n">
        <f aca="false">S320-$Z320*AD319</f>
        <v>5534.29392777772</v>
      </c>
      <c r="AD320" s="555" t="n">
        <f aca="false">T320-$Z320*AE319</f>
        <v>-9460.75737344312</v>
      </c>
      <c r="AE320" s="219" t="n">
        <f aca="false">U320</f>
        <v>3933.33333333333</v>
      </c>
      <c r="AF320" s="556" t="n">
        <f aca="false">V320-$Z320*AF319</f>
        <v>0</v>
      </c>
      <c r="AG320" s="552"/>
      <c r="AH320" s="557" t="n">
        <f aca="false">E320/C$3</f>
        <v>0.4925</v>
      </c>
      <c r="AI320" s="558" t="n">
        <f aca="false">(-(AA320*C$4+AD320*AI321+AE320*AI322-AF320)/AC320)</f>
        <v>0.192556902446349</v>
      </c>
      <c r="AJ320" s="450" t="n">
        <f aca="false">(AI319-AI321)/(2*C$331)</f>
        <v>-0.000278248310890549</v>
      </c>
      <c r="AK320" s="614"/>
      <c r="AL320" s="560" t="n">
        <f aca="false">-(AI319-2*AI320+AI321)*C$328</f>
        <v>-2.74811588124591E-007</v>
      </c>
      <c r="AM320" s="548" t="n">
        <f aca="false">AL320*C$326</f>
        <v>-0.0875549719764945</v>
      </c>
      <c r="AN320" s="552"/>
      <c r="AO320" s="561" t="n">
        <f aca="false">(AI320-AI321)*(AI320-AI321)/(2*C$331)+AO321</f>
        <v>0.00546573974031638</v>
      </c>
      <c r="AP320" s="562" t="n">
        <f aca="false">L320*C$331+AP321</f>
        <v>0</v>
      </c>
      <c r="AQ320" s="563" t="n">
        <f aca="false">L320*C$331*E320+(C$332*C$331)*(AI320-C$5)+AQ321</f>
        <v>669.610455815813</v>
      </c>
      <c r="AR320" s="552"/>
      <c r="AS320" s="564" t="n">
        <f aca="false">G320*AI318+H320*AI319+I320*AI320+J320*AI321+K320*AI322-L320</f>
        <v>0</v>
      </c>
      <c r="AT320" s="220"/>
      <c r="AU320" s="544" t="n">
        <f aca="false">AH320*$C$11</f>
        <v>0.4925</v>
      </c>
      <c r="AV320" s="546" t="n">
        <f aca="false">AI320*$C$11</f>
        <v>0.192556902446349</v>
      </c>
      <c r="AW320" s="546" t="n">
        <f aca="false">AJ320*$C$11</f>
        <v>-0.000278248310890549</v>
      </c>
      <c r="AX320" s="614"/>
      <c r="AY320" s="633" t="n">
        <f aca="false">AL320*$C$11</f>
        <v>-2.74811588124591E-007</v>
      </c>
      <c r="AZ320" s="548" t="n">
        <f aca="false">AM320*C$11</f>
        <v>-0.0875549719764945</v>
      </c>
      <c r="BA320" s="552"/>
      <c r="BB320" s="220"/>
    </row>
    <row r="321" customFormat="false" ht="12.75" hidden="false" customHeight="false" outlineLevel="0" collapsed="false">
      <c r="A321" s="95" t="n">
        <f aca="false">A221+1</f>
        <v>4</v>
      </c>
      <c r="B321" s="857" t="s">
        <v>137</v>
      </c>
      <c r="C321" s="570" t="n">
        <v>0</v>
      </c>
      <c r="D321" s="527" t="n">
        <f aca="false">D320-C$329</f>
        <v>4040</v>
      </c>
      <c r="E321" s="549" t="n">
        <f aca="false">(E320-C$331)</f>
        <v>785</v>
      </c>
      <c r="F321" s="529" t="n">
        <f aca="false">F320-C$323</f>
        <v>0</v>
      </c>
      <c r="G321" s="219" t="n">
        <f aca="false">C$334</f>
        <v>3933.33333333333</v>
      </c>
      <c r="H321" s="550" t="n">
        <f aca="false">(-4*C$334-D321*C$328-C$333)</f>
        <v>-16182.8888888889</v>
      </c>
      <c r="I321" s="219" t="n">
        <f aca="false">(6*C$334+2*D321*C$328)</f>
        <v>24497.7777777778</v>
      </c>
      <c r="J321" s="219" t="n">
        <f aca="false">(-4*C$334-D321*C$328+C$333)</f>
        <v>-16181.5555555556</v>
      </c>
      <c r="K321" s="219" t="n">
        <f aca="false">C$334</f>
        <v>3933.33333333333</v>
      </c>
      <c r="L321" s="855" t="n">
        <f aca="false">C$13*C$9*F321*F321*SIGN(F321)</f>
        <v>0</v>
      </c>
      <c r="M321" s="552"/>
      <c r="N321" s="16"/>
      <c r="O321" s="531" t="n">
        <f aca="false">D321</f>
        <v>4040</v>
      </c>
      <c r="P321" s="553" t="n">
        <f aca="false">G321/R320</f>
        <v>-0.712848840180352</v>
      </c>
      <c r="Q321" s="219" t="n">
        <f aca="false">-$P321*Q320</f>
        <v>2.29722494464188E-032</v>
      </c>
      <c r="R321" s="390" t="n">
        <f aca="false">H321-$P321*S320</f>
        <v>-5515.64236580961</v>
      </c>
      <c r="S321" s="219" t="n">
        <f aca="false">I321-$P321*T320</f>
        <v>14959.9924833224</v>
      </c>
      <c r="T321" s="219" t="n">
        <f aca="false">J321-$P321*U320</f>
        <v>-13377.6834508462</v>
      </c>
      <c r="U321" s="532" t="n">
        <f aca="false">K321</f>
        <v>3933.33333333333</v>
      </c>
      <c r="V321" s="219" t="n">
        <f aca="false">L321-$P321*V320</f>
        <v>0</v>
      </c>
      <c r="W321" s="552"/>
      <c r="X321" s="2"/>
      <c r="Y321" s="527" t="n">
        <f aca="false">O321</f>
        <v>4040</v>
      </c>
      <c r="Z321" s="553" t="n">
        <f aca="false">R321/AC320</f>
        <v>-0.996629820856733</v>
      </c>
      <c r="AA321" s="554" t="n">
        <f aca="false">Q321-$Z321*AA320</f>
        <v>-6.84673491598847</v>
      </c>
      <c r="AB321" s="219"/>
      <c r="AC321" s="555" t="n">
        <f aca="false">S321-$Z321*AD320</f>
        <v>5531.11955705881</v>
      </c>
      <c r="AD321" s="555" t="n">
        <f aca="false">T321-$Z321*AE320</f>
        <v>-9457.60615547636</v>
      </c>
      <c r="AE321" s="219" t="n">
        <f aca="false">U321</f>
        <v>3933.33333333333</v>
      </c>
      <c r="AF321" s="556" t="n">
        <f aca="false">V321-$Z321*AF320</f>
        <v>0</v>
      </c>
      <c r="AG321" s="552"/>
      <c r="AH321" s="557" t="n">
        <f aca="false">E321/C$3</f>
        <v>0.490625</v>
      </c>
      <c r="AI321" s="558" t="n">
        <f aca="false">(-(AA321*C$4+AD321*AI322+AE321*AI323-AF321)/AC321)</f>
        <v>0.193392884031167</v>
      </c>
      <c r="AJ321" s="450" t="n">
        <f aca="false">(AI320-AI322)/(2*C$331)</f>
        <v>-0.00027907519716699</v>
      </c>
      <c r="AK321" s="614"/>
      <c r="AL321" s="560" t="n">
        <f aca="false">-(AI320-2*AI321+AI322)*C$328</f>
        <v>-2.76445929502871E-007</v>
      </c>
      <c r="AM321" s="548" t="n">
        <f aca="false">AL321*C$326</f>
        <v>-0.0880756731396148</v>
      </c>
      <c r="AN321" s="552"/>
      <c r="AO321" s="561" t="n">
        <f aca="false">(AI321-AI322)*(AI321-AI322)/(2*C$331)+AO322</f>
        <v>0.00546562326278136</v>
      </c>
      <c r="AP321" s="562" t="n">
        <f aca="false">L321*C$331+AP322</f>
        <v>0</v>
      </c>
      <c r="AQ321" s="563" t="n">
        <f aca="false">L321*C$331*E321+(C$332*C$331)*(AI321-C$5)+AQ322</f>
        <v>667.299772987657</v>
      </c>
      <c r="AR321" s="552"/>
      <c r="AS321" s="564" t="n">
        <f aca="false">G321*AI319+H321*AI320+I321*AI321+J321*AI322+K321*AI323-L321</f>
        <v>0</v>
      </c>
      <c r="AT321" s="220"/>
      <c r="AU321" s="544" t="n">
        <f aca="false">AH321*$C$11</f>
        <v>0.490625</v>
      </c>
      <c r="AV321" s="546" t="n">
        <f aca="false">AI321*$C$11</f>
        <v>0.193392884031167</v>
      </c>
      <c r="AW321" s="546" t="n">
        <f aca="false">AJ321*$C$11</f>
        <v>-0.00027907519716699</v>
      </c>
      <c r="AX321" s="614"/>
      <c r="AY321" s="633" t="n">
        <f aca="false">AL321*$C$11</f>
        <v>-2.76445929502871E-007</v>
      </c>
      <c r="AZ321" s="548" t="n">
        <f aca="false">AM321*C$11</f>
        <v>-0.0880756731396148</v>
      </c>
      <c r="BA321" s="552"/>
      <c r="BB321" s="220"/>
    </row>
    <row r="322" customFormat="false" ht="12.75" hidden="false" customHeight="false" outlineLevel="0" collapsed="false">
      <c r="B322" s="857" t="s">
        <v>138</v>
      </c>
      <c r="C322" s="570" t="n">
        <v>0</v>
      </c>
      <c r="D322" s="527" t="n">
        <f aca="false">D321-C$329</f>
        <v>4028</v>
      </c>
      <c r="E322" s="549" t="n">
        <f aca="false">(E321-C$331)</f>
        <v>782</v>
      </c>
      <c r="F322" s="529" t="n">
        <f aca="false">F321-C$323</f>
        <v>0</v>
      </c>
      <c r="G322" s="219" t="n">
        <f aca="false">C$334</f>
        <v>3933.33333333333</v>
      </c>
      <c r="H322" s="550" t="n">
        <f aca="false">(-4*C$334-D322*C$328-C$333)</f>
        <v>-16181.5555555556</v>
      </c>
      <c r="I322" s="219" t="n">
        <f aca="false">(6*C$334+2*D322*C$328)</f>
        <v>24495.1111111111</v>
      </c>
      <c r="J322" s="219" t="n">
        <f aca="false">(-4*C$334-D322*C$328+C$333)</f>
        <v>-16180.2222222222</v>
      </c>
      <c r="K322" s="219" t="n">
        <f aca="false">C$334</f>
        <v>3933.33333333333</v>
      </c>
      <c r="L322" s="855" t="n">
        <f aca="false">C$13*C$9*F322*F322*SIGN(F322)</f>
        <v>0</v>
      </c>
      <c r="M322" s="552"/>
      <c r="N322" s="14"/>
      <c r="O322" s="531" t="n">
        <f aca="false">D322</f>
        <v>4028</v>
      </c>
      <c r="P322" s="553" t="n">
        <f aca="false">G322/R321</f>
        <v>-0.713123344928108</v>
      </c>
      <c r="Q322" s="219" t="n">
        <f aca="false">-$P322*Q321</f>
        <v>1.63820473657531E-032</v>
      </c>
      <c r="R322" s="390" t="n">
        <f aca="false">H322-$P322*S321</f>
        <v>-5513.2356757493</v>
      </c>
      <c r="S322" s="219" t="n">
        <f aca="false">I322-$P322*T321</f>
        <v>14955.1727412543</v>
      </c>
      <c r="T322" s="219" t="n">
        <f aca="false">J322-$P322*U321</f>
        <v>-13375.2703988383</v>
      </c>
      <c r="U322" s="532" t="n">
        <f aca="false">K322</f>
        <v>3933.33333333333</v>
      </c>
      <c r="V322" s="219" t="n">
        <f aca="false">L322-$P322*V321</f>
        <v>0</v>
      </c>
      <c r="W322" s="552"/>
      <c r="X322" s="2"/>
      <c r="Y322" s="527" t="n">
        <f aca="false">O322</f>
        <v>4028</v>
      </c>
      <c r="Z322" s="553" t="n">
        <f aca="false">R322/AC321</f>
        <v>-0.99676667967036</v>
      </c>
      <c r="AA322" s="554" t="n">
        <f aca="false">Q322-$Z322*AA321</f>
        <v>-6.82459722879295</v>
      </c>
      <c r="AB322" s="219"/>
      <c r="AC322" s="555" t="n">
        <f aca="false">S322-$Z322*AD321</f>
        <v>5528.14605603017</v>
      </c>
      <c r="AD322" s="555" t="n">
        <f aca="false">T322-$Z322*AE321</f>
        <v>-9454.65479213492</v>
      </c>
      <c r="AE322" s="219" t="n">
        <f aca="false">U322</f>
        <v>3933.33333333333</v>
      </c>
      <c r="AF322" s="556" t="n">
        <f aca="false">V322-$Z322*AF321</f>
        <v>0</v>
      </c>
      <c r="AG322" s="552"/>
      <c r="AH322" s="557" t="n">
        <f aca="false">E322/C$3</f>
        <v>0.48875</v>
      </c>
      <c r="AI322" s="558" t="n">
        <f aca="false">(-(AA322*C$4+AD322*AI323+AE322*AI324-AF322)/AC322)</f>
        <v>0.194231353629351</v>
      </c>
      <c r="AJ322" s="450" t="n">
        <f aca="false">(AI321-AI323)/(2*C$331)</f>
        <v>-0.000279907009381413</v>
      </c>
      <c r="AK322" s="614"/>
      <c r="AL322" s="560" t="n">
        <f aca="false">-(AI321-2*AI322+AI323)*C$328</f>
        <v>-2.78095546778983E-007</v>
      </c>
      <c r="AM322" s="548" t="n">
        <f aca="false">AL322*C$326</f>
        <v>-0.088601241203784</v>
      </c>
      <c r="AN322" s="552"/>
      <c r="AO322" s="561" t="n">
        <f aca="false">(AI322-AI323)*(AI322-AI323)/(2*C$331)+AO323</f>
        <v>0.00546550609090351</v>
      </c>
      <c r="AP322" s="562" t="n">
        <f aca="false">L322*C$331+AP323</f>
        <v>0</v>
      </c>
      <c r="AQ322" s="563" t="n">
        <f aca="false">L322*C$331*E322+(C$332*C$331)*(AI322-C$5)+AQ323</f>
        <v>664.979058380483</v>
      </c>
      <c r="AR322" s="552"/>
      <c r="AS322" s="564" t="n">
        <f aca="false">G322*AI320+H322*AI321+I322*AI322+J322*AI323+K322*AI324-L322</f>
        <v>0</v>
      </c>
      <c r="AT322" s="220"/>
      <c r="AU322" s="544" t="n">
        <f aca="false">AH322*$C$11</f>
        <v>0.48875</v>
      </c>
      <c r="AV322" s="546" t="n">
        <f aca="false">AI322*$C$11</f>
        <v>0.194231353629351</v>
      </c>
      <c r="AW322" s="546" t="n">
        <f aca="false">AJ322*$C$11</f>
        <v>-0.000279907009381413</v>
      </c>
      <c r="AX322" s="614"/>
      <c r="AY322" s="633" t="n">
        <f aca="false">AL322*$C$11</f>
        <v>-2.78095546778983E-007</v>
      </c>
      <c r="AZ322" s="548" t="n">
        <f aca="false">AM322*C$11</f>
        <v>-0.088601241203784</v>
      </c>
      <c r="BA322" s="552"/>
      <c r="BB322" s="220"/>
    </row>
    <row r="323" customFormat="false" ht="12.75" hidden="false" customHeight="false" outlineLevel="0" collapsed="false">
      <c r="B323" s="621" t="s">
        <v>228</v>
      </c>
      <c r="C323" s="420" t="n">
        <f aca="false">(C321-C322)/100</f>
        <v>0</v>
      </c>
      <c r="D323" s="527" t="n">
        <f aca="false">D322-C$329</f>
        <v>4016</v>
      </c>
      <c r="E323" s="549" t="n">
        <f aca="false">(E322-C$331)</f>
        <v>779</v>
      </c>
      <c r="F323" s="529" t="n">
        <f aca="false">F322-C$323</f>
        <v>0</v>
      </c>
      <c r="G323" s="219" t="n">
        <f aca="false">C$334</f>
        <v>3933.33333333333</v>
      </c>
      <c r="H323" s="550" t="n">
        <f aca="false">(-4*C$334-D323*C$328-C$333)</f>
        <v>-16180.2222222222</v>
      </c>
      <c r="I323" s="219" t="n">
        <f aca="false">(6*C$334+2*D323*C$328)</f>
        <v>24492.4444444444</v>
      </c>
      <c r="J323" s="219" t="n">
        <f aca="false">(-4*C$334-D323*C$328+C$333)</f>
        <v>-16178.8888888889</v>
      </c>
      <c r="K323" s="219" t="n">
        <f aca="false">C$334</f>
        <v>3933.33333333333</v>
      </c>
      <c r="L323" s="855" t="n">
        <f aca="false">C$13*C$9*F323*F323*SIGN(F323)</f>
        <v>0</v>
      </c>
      <c r="M323" s="552"/>
      <c r="N323" s="14"/>
      <c r="O323" s="531" t="n">
        <f aca="false">D323</f>
        <v>4016</v>
      </c>
      <c r="P323" s="553" t="n">
        <f aca="false">G323/R322</f>
        <v>-0.713434644311438</v>
      </c>
      <c r="Q323" s="219" t="n">
        <f aca="false">-$P323*Q322</f>
        <v>1.16875201354792E-032</v>
      </c>
      <c r="R323" s="390" t="n">
        <f aca="false">H323-$P323*S322</f>
        <v>-5510.68387694935</v>
      </c>
      <c r="S323" s="219" t="n">
        <f aca="false">I323-$P323*T322</f>
        <v>14950.0631648799</v>
      </c>
      <c r="T323" s="219" t="n">
        <f aca="false">J323-$P323*U322</f>
        <v>-13372.7126212639</v>
      </c>
      <c r="U323" s="532" t="n">
        <f aca="false">K323</f>
        <v>3933.33333333333</v>
      </c>
      <c r="V323" s="219" t="n">
        <f aca="false">L323-$P323*V322</f>
        <v>0</v>
      </c>
      <c r="W323" s="552"/>
      <c r="X323" s="2"/>
      <c r="Y323" s="527" t="n">
        <f aca="false">O323</f>
        <v>4016</v>
      </c>
      <c r="Z323" s="553" t="n">
        <f aca="false">R323/AC322</f>
        <v>-0.996841223277419</v>
      </c>
      <c r="AA323" s="554" t="n">
        <f aca="false">Q323-$Z323*AA322</f>
        <v>-6.80303984992565</v>
      </c>
      <c r="AB323" s="219"/>
      <c r="AC323" s="555" t="n">
        <f aca="false">S323-$Z323*AD322</f>
        <v>5525.27351622243</v>
      </c>
      <c r="AD323" s="555" t="n">
        <f aca="false">T323-$Z323*AE322</f>
        <v>-9451.80380970605</v>
      </c>
      <c r="AE323" s="219" t="n">
        <f aca="false">U323</f>
        <v>3933.33333333333</v>
      </c>
      <c r="AF323" s="556" t="n">
        <f aca="false">V323-$Z323*AF322</f>
        <v>0</v>
      </c>
      <c r="AG323" s="552"/>
      <c r="AH323" s="557" t="n">
        <f aca="false">E323/C$3</f>
        <v>0.486875</v>
      </c>
      <c r="AI323" s="558" t="n">
        <f aca="false">(-(AA323*C$4+AD323*AI324+AE323*AI325-AF323)/AC323)</f>
        <v>0.195072326087455</v>
      </c>
      <c r="AJ323" s="450" t="n">
        <f aca="false">(AI322-AI324)/(2*C$331)</f>
        <v>-0.000280743793363995</v>
      </c>
      <c r="AK323" s="614"/>
      <c r="AL323" s="560" t="n">
        <f aca="false">-(AI322-2*AI323+AI324)*C$328</f>
        <v>-2.79760441609008E-007</v>
      </c>
      <c r="AM323" s="548" t="n">
        <f aca="false">AL323*C$326</f>
        <v>-0.0891316766966299</v>
      </c>
      <c r="AN323" s="552"/>
      <c r="AO323" s="561" t="n">
        <f aca="false">(AI323-AI324)*(AI323-AI324)/(2*C$331)+AO324</f>
        <v>0.00546538821845763</v>
      </c>
      <c r="AP323" s="562" t="n">
        <f aca="false">L323*C$331+AP324</f>
        <v>0</v>
      </c>
      <c r="AQ323" s="563" t="n">
        <f aca="false">L323*C$331*E323+(C$332*C$331)*(AI323-C$5)+AQ324</f>
        <v>662.648282138131</v>
      </c>
      <c r="AR323" s="552"/>
      <c r="AS323" s="564" t="n">
        <f aca="false">G323*AI321+H323*AI322+I323*AI323+J323*AI324+K323*AI325-L323</f>
        <v>0</v>
      </c>
      <c r="AT323" s="220"/>
      <c r="AU323" s="544" t="n">
        <f aca="false">AH323*$C$11</f>
        <v>0.486875</v>
      </c>
      <c r="AV323" s="546" t="n">
        <f aca="false">AI323*$C$11</f>
        <v>0.195072326087455</v>
      </c>
      <c r="AW323" s="546" t="n">
        <f aca="false">AJ323*$C$11</f>
        <v>-0.000280743793363995</v>
      </c>
      <c r="AX323" s="614"/>
      <c r="AY323" s="633" t="n">
        <f aca="false">AL323*$C$11</f>
        <v>-2.79760441609008E-007</v>
      </c>
      <c r="AZ323" s="548" t="n">
        <f aca="false">AM323*C$11</f>
        <v>-0.0891316766966299</v>
      </c>
      <c r="BA323" s="552"/>
      <c r="BB323" s="220"/>
    </row>
    <row r="324" customFormat="false" ht="12.75" hidden="false" customHeight="false" outlineLevel="0" collapsed="false">
      <c r="B324" s="622" t="s">
        <v>229</v>
      </c>
      <c r="C324" s="420" t="n">
        <f aca="false">C227</f>
        <v>4100</v>
      </c>
      <c r="D324" s="527" t="n">
        <f aca="false">D323-C$329</f>
        <v>4004</v>
      </c>
      <c r="E324" s="549" t="n">
        <f aca="false">(E323-C$331)</f>
        <v>776</v>
      </c>
      <c r="F324" s="529" t="n">
        <f aca="false">F323-C$323</f>
        <v>0</v>
      </c>
      <c r="G324" s="219" t="n">
        <f aca="false">C$334</f>
        <v>3933.33333333333</v>
      </c>
      <c r="H324" s="550" t="n">
        <f aca="false">(-4*C$334-D324*C$328-C$333)</f>
        <v>-16178.8888888889</v>
      </c>
      <c r="I324" s="219" t="n">
        <f aca="false">(6*C$334+2*D324*C$328)</f>
        <v>24489.7777777778</v>
      </c>
      <c r="J324" s="219" t="n">
        <f aca="false">(-4*C$334-D324*C$328+C$333)</f>
        <v>-16177.5555555556</v>
      </c>
      <c r="K324" s="219" t="n">
        <f aca="false">C$334</f>
        <v>3933.33333333333</v>
      </c>
      <c r="L324" s="855" t="n">
        <f aca="false">C$13*C$9*F324*F324*SIGN(F324)</f>
        <v>0</v>
      </c>
      <c r="M324" s="552"/>
      <c r="N324" s="14"/>
      <c r="O324" s="531" t="n">
        <f aca="false">D324</f>
        <v>4004</v>
      </c>
      <c r="P324" s="553" t="n">
        <f aca="false">G324/R323</f>
        <v>-0.7137650101444</v>
      </c>
      <c r="Q324" s="219" t="n">
        <f aca="false">-$P324*Q323</f>
        <v>8.34214292806317E-033</v>
      </c>
      <c r="R324" s="390" t="n">
        <f aca="false">H324-$P324*S323</f>
        <v>-5508.05690234896</v>
      </c>
      <c r="S324" s="219" t="n">
        <f aca="false">I324-$P324*T323</f>
        <v>14944.8034180032</v>
      </c>
      <c r="T324" s="219" t="n">
        <f aca="false">J324-$P324*U323</f>
        <v>-13370.0798489876</v>
      </c>
      <c r="U324" s="532" t="n">
        <f aca="false">K324</f>
        <v>3933.33333333333</v>
      </c>
      <c r="V324" s="219" t="n">
        <f aca="false">L324-$P324*V323</f>
        <v>0</v>
      </c>
      <c r="W324" s="552"/>
      <c r="X324" s="2"/>
      <c r="Y324" s="527" t="n">
        <f aca="false">O324</f>
        <v>4004</v>
      </c>
      <c r="Z324" s="553" t="n">
        <f aca="false">R324/AC323</f>
        <v>-0.996884025049091</v>
      </c>
      <c r="AA324" s="554" t="n">
        <f aca="false">Q324-$Z324*AA323</f>
        <v>-6.78184174816325</v>
      </c>
      <c r="AB324" s="219"/>
      <c r="AC324" s="555" t="n">
        <f aca="false">S324-$Z324*AD323</f>
        <v>5522.4511922091</v>
      </c>
      <c r="AD324" s="555" t="n">
        <f aca="false">T324-$Z324*AE323</f>
        <v>-9449.00268379449</v>
      </c>
      <c r="AE324" s="219" t="n">
        <f aca="false">U324</f>
        <v>3933.33333333333</v>
      </c>
      <c r="AF324" s="556" t="n">
        <f aca="false">V324-$Z324*AF323</f>
        <v>0</v>
      </c>
      <c r="AG324" s="552"/>
      <c r="AH324" s="557" t="n">
        <f aca="false">E324/C$3</f>
        <v>0.485</v>
      </c>
      <c r="AI324" s="558" t="n">
        <f aca="false">(-(AA324*C$4+AD324*AI325+AE324*AI326-AF324)/AC324)</f>
        <v>0.195915816389535</v>
      </c>
      <c r="AJ324" s="450" t="n">
        <f aca="false">(AI323-AI325)/(2*C$331)</f>
        <v>-0.000281585595029383</v>
      </c>
      <c r="AK324" s="614"/>
      <c r="AL324" s="560" t="n">
        <f aca="false">-(AI323-2*AI324+AI325)*C$328</f>
        <v>-2.81440668649842E-007</v>
      </c>
      <c r="AM324" s="548" t="n">
        <f aca="false">AL324*C$326</f>
        <v>-0.0896669970318398</v>
      </c>
      <c r="AN324" s="552"/>
      <c r="AO324" s="561" t="n">
        <f aca="false">(AI324-AI325)*(AI324-AI325)/(2*C$331)+AO325</f>
        <v>0.00546526963914268</v>
      </c>
      <c r="AP324" s="562" t="n">
        <f aca="false">L324*C$331+AP325</f>
        <v>0</v>
      </c>
      <c r="AQ324" s="563" t="n">
        <f aca="false">L324*C$331*E324+(C$332*C$331)*(AI324-C$5)+AQ325</f>
        <v>660.307414226281</v>
      </c>
      <c r="AR324" s="552"/>
      <c r="AS324" s="564" t="n">
        <f aca="false">G324*AI322+H324*AI323+I324*AI324+J324*AI325+K324*AI326-L324</f>
        <v>0</v>
      </c>
      <c r="AT324" s="220"/>
      <c r="AU324" s="544" t="n">
        <f aca="false">AH324*$C$11</f>
        <v>0.485</v>
      </c>
      <c r="AV324" s="546" t="n">
        <f aca="false">AI324*$C$11</f>
        <v>0.195915816389535</v>
      </c>
      <c r="AW324" s="546" t="n">
        <f aca="false">AJ324*$C$11</f>
        <v>-0.000281585595029383</v>
      </c>
      <c r="AX324" s="614"/>
      <c r="AY324" s="633" t="n">
        <f aca="false">AL324*$C$11</f>
        <v>-2.81440668649842E-007</v>
      </c>
      <c r="AZ324" s="548" t="n">
        <f aca="false">AM324*C$11</f>
        <v>-0.0896669970318398</v>
      </c>
      <c r="BA324" s="552"/>
      <c r="BB324" s="220"/>
    </row>
    <row r="325" customFormat="false" ht="12.75" hidden="false" customHeight="false" outlineLevel="0" collapsed="false">
      <c r="B325" s="622" t="s">
        <v>230</v>
      </c>
      <c r="C325" s="420" t="n">
        <f aca="false">Stiffness!C$18</f>
        <v>300</v>
      </c>
      <c r="D325" s="527" t="n">
        <f aca="false">D324-C$329</f>
        <v>3992</v>
      </c>
      <c r="E325" s="549" t="n">
        <f aca="false">(E324-C$331)</f>
        <v>773</v>
      </c>
      <c r="F325" s="529" t="n">
        <f aca="false">F324-C$323</f>
        <v>0</v>
      </c>
      <c r="G325" s="219" t="n">
        <f aca="false">C$334</f>
        <v>3933.33333333333</v>
      </c>
      <c r="H325" s="550" t="n">
        <f aca="false">(-4*C$334-D325*C$328-C$333)</f>
        <v>-16177.5555555556</v>
      </c>
      <c r="I325" s="219" t="n">
        <f aca="false">(6*C$334+2*D325*C$328)</f>
        <v>24487.1111111111</v>
      </c>
      <c r="J325" s="219" t="n">
        <f aca="false">(-4*C$334-D325*C$328+C$333)</f>
        <v>-16176.2222222222</v>
      </c>
      <c r="K325" s="219" t="n">
        <f aca="false">C$334</f>
        <v>3933.33333333333</v>
      </c>
      <c r="L325" s="855" t="n">
        <f aca="false">C$13*C$9*F325*F325*SIGN(F325)</f>
        <v>0</v>
      </c>
      <c r="M325" s="552"/>
      <c r="N325" s="14"/>
      <c r="O325" s="531" t="n">
        <f aca="false">D325</f>
        <v>3992</v>
      </c>
      <c r="P325" s="553" t="n">
        <f aca="false">G325/R324</f>
        <v>-0.714105428296488</v>
      </c>
      <c r="Q325" s="219" t="n">
        <f aca="false">-$P325*Q324</f>
        <v>5.95716954855507E-033</v>
      </c>
      <c r="R325" s="390" t="n">
        <f aca="false">H325-$P325*S324</f>
        <v>-5505.39030993555</v>
      </c>
      <c r="S325" s="219" t="n">
        <f aca="false">I325-$P325*T324</f>
        <v>14939.4645141916</v>
      </c>
      <c r="T325" s="219" t="n">
        <f aca="false">J325-$P325*U324</f>
        <v>-13367.4075375894</v>
      </c>
      <c r="U325" s="532" t="n">
        <f aca="false">K325</f>
        <v>3933.33333333333</v>
      </c>
      <c r="V325" s="219" t="n">
        <f aca="false">L325-$P325*V324</f>
        <v>0</v>
      </c>
      <c r="W325" s="552"/>
      <c r="X325" s="16"/>
      <c r="Y325" s="527" t="n">
        <f aca="false">O325</f>
        <v>3992</v>
      </c>
      <c r="Z325" s="553" t="n">
        <f aca="false">R325/AC324</f>
        <v>-0.996910632311678</v>
      </c>
      <c r="AA325" s="554" t="n">
        <f aca="false">Q325-$Z325*AA324</f>
        <v>-6.76089014539915</v>
      </c>
      <c r="AB325" s="219"/>
      <c r="AC325" s="555" t="n">
        <f aca="false">S325-$Z325*AD324</f>
        <v>5519.65327397528</v>
      </c>
      <c r="AD325" s="555" t="n">
        <f aca="false">T325-$Z325*AE324</f>
        <v>-9446.22571716344</v>
      </c>
      <c r="AE325" s="219" t="n">
        <f aca="false">U325</f>
        <v>3933.33333333333</v>
      </c>
      <c r="AF325" s="556" t="n">
        <f aca="false">V325-$Z325*AF324</f>
        <v>0</v>
      </c>
      <c r="AG325" s="552"/>
      <c r="AH325" s="557" t="n">
        <f aca="false">E325/C$3</f>
        <v>0.483125</v>
      </c>
      <c r="AI325" s="558" t="n">
        <f aca="false">(-(AA325*C$4+AD325*AI326+AE325*AI327-AF325)/AC325)</f>
        <v>0.196761839657632</v>
      </c>
      <c r="AJ325" s="450" t="n">
        <f aca="false">(AI324-AI326)/(2*C$331)</f>
        <v>-0.000282432460513946</v>
      </c>
      <c r="AK325" s="614"/>
      <c r="AL325" s="560" t="n">
        <f aca="false">-(AI324-2*AI325+AI326)*C$328</f>
        <v>-2.8313632105845E-007</v>
      </c>
      <c r="AM325" s="548" t="n">
        <f aca="false">AL325*C$326</f>
        <v>-0.0902072318892222</v>
      </c>
      <c r="AN325" s="552"/>
      <c r="AO325" s="561" t="n">
        <f aca="false">(AI325-AI326)*(AI325-AI326)/(2*C$331)+AO326</f>
        <v>0.00546515034658098</v>
      </c>
      <c r="AP325" s="562" t="n">
        <f aca="false">L325*C$331+AP326</f>
        <v>0</v>
      </c>
      <c r="AQ325" s="563" t="n">
        <f aca="false">L325*C$331*E325+(C$332*C$331)*(AI325-C$5)+AQ326</f>
        <v>657.956424430807</v>
      </c>
      <c r="AR325" s="552"/>
      <c r="AS325" s="564" t="n">
        <f aca="false">G325*AI323+H325*AI324+I325*AI325+J325*AI326+K325*AI327-L325</f>
        <v>0</v>
      </c>
      <c r="AT325" s="220"/>
      <c r="AU325" s="544" t="n">
        <f aca="false">AH325*$C$11</f>
        <v>0.483125</v>
      </c>
      <c r="AV325" s="546" t="n">
        <f aca="false">AI325*$C$11</f>
        <v>0.196761839657632</v>
      </c>
      <c r="AW325" s="546" t="n">
        <f aca="false">AJ325*$C$11</f>
        <v>-0.000282432460513946</v>
      </c>
      <c r="AX325" s="614"/>
      <c r="AY325" s="633" t="n">
        <f aca="false">AL325*$C$11</f>
        <v>-2.8313632105845E-007</v>
      </c>
      <c r="AZ325" s="548" t="n">
        <f aca="false">AM325*C$11</f>
        <v>-0.0902072318892222</v>
      </c>
      <c r="BA325" s="552"/>
      <c r="BB325" s="220"/>
    </row>
    <row r="326" customFormat="false" ht="12.75" hidden="false" customHeight="false" outlineLevel="0" collapsed="false">
      <c r="B326" s="622" t="s">
        <v>231</v>
      </c>
      <c r="C326" s="420" t="n">
        <f aca="false">C$12*Stiffness!D$18</f>
        <v>318600</v>
      </c>
      <c r="D326" s="527" t="n">
        <f aca="false">D325-C$329</f>
        <v>3980</v>
      </c>
      <c r="E326" s="549" t="n">
        <f aca="false">(E325-C$331)</f>
        <v>770</v>
      </c>
      <c r="F326" s="529" t="n">
        <f aca="false">F325-C$323</f>
        <v>0</v>
      </c>
      <c r="G326" s="219" t="n">
        <f aca="false">C$334</f>
        <v>3933.33333333333</v>
      </c>
      <c r="H326" s="550" t="n">
        <f aca="false">(-4*C$334-D326*C$328-C$333)</f>
        <v>-16176.2222222222</v>
      </c>
      <c r="I326" s="219" t="n">
        <f aca="false">(6*C$334+2*D326*C$328)</f>
        <v>24484.4444444444</v>
      </c>
      <c r="J326" s="219" t="n">
        <f aca="false">(-4*C$334-D326*C$328+C$333)</f>
        <v>-16174.8888888889</v>
      </c>
      <c r="K326" s="219" t="n">
        <f aca="false">C$334</f>
        <v>3933.33333333333</v>
      </c>
      <c r="L326" s="855" t="n">
        <f aca="false">C$13*C$9*F326*F326*SIGN(F326)</f>
        <v>0</v>
      </c>
      <c r="M326" s="552"/>
      <c r="N326" s="14"/>
      <c r="O326" s="531" t="n">
        <f aca="false">D326</f>
        <v>3980</v>
      </c>
      <c r="P326" s="553" t="n">
        <f aca="false">G326/R325</f>
        <v>-0.71445131260446</v>
      </c>
      <c r="Q326" s="219" t="n">
        <f aca="false">-$P326*Q325</f>
        <v>4.25610760337249E-033</v>
      </c>
      <c r="R326" s="390" t="n">
        <f aca="false">H326-$P326*S325</f>
        <v>-5502.70219045029</v>
      </c>
      <c r="S326" s="219" t="n">
        <f aca="false">I326-$P326*T325</f>
        <v>14934.082583095</v>
      </c>
      <c r="T326" s="219" t="n">
        <f aca="false">J326-$P326*U325</f>
        <v>-13364.713725978</v>
      </c>
      <c r="U326" s="532" t="n">
        <f aca="false">K326</f>
        <v>3933.33333333333</v>
      </c>
      <c r="V326" s="219" t="n">
        <f aca="false">L326-$P326*V325</f>
        <v>0</v>
      </c>
      <c r="W326" s="552"/>
      <c r="X326" s="2"/>
      <c r="Y326" s="527" t="n">
        <f aca="false">O326</f>
        <v>3980</v>
      </c>
      <c r="Z326" s="553" t="n">
        <f aca="false">R326/AC325</f>
        <v>-0.996928958634972</v>
      </c>
      <c r="AA326" s="554" t="n">
        <f aca="false">Q326-$Z326*AA325</f>
        <v>-6.74012717209823</v>
      </c>
      <c r="AB326" s="219"/>
      <c r="AC326" s="555" t="n">
        <f aca="false">S326-$Z326*AD325</f>
        <v>5516.86661585232</v>
      </c>
      <c r="AD326" s="555" t="n">
        <f aca="false">T326-$Z326*AE325</f>
        <v>-9443.45982201379</v>
      </c>
      <c r="AE326" s="219" t="n">
        <f aca="false">U326</f>
        <v>3933.33333333333</v>
      </c>
      <c r="AF326" s="556" t="n">
        <f aca="false">V326-$Z326*AF325</f>
        <v>0</v>
      </c>
      <c r="AG326" s="552"/>
      <c r="AH326" s="557" t="n">
        <f aca="false">E326/C$3</f>
        <v>0.48125</v>
      </c>
      <c r="AI326" s="558" t="n">
        <f aca="false">(-(AA326*C$4+AD326*AI327+AE326*AI328-AF326)/AC326)</f>
        <v>0.197610411152618</v>
      </c>
      <c r="AJ326" s="450" t="n">
        <f aca="false">(AI325-AI327)/(2*C$331)</f>
        <v>-0.0002832844362757</v>
      </c>
      <c r="AK326" s="614"/>
      <c r="AL326" s="560" t="n">
        <f aca="false">-(AI325-2*AI326+AI327)*C$328</f>
        <v>-2.84847520111277E-007</v>
      </c>
      <c r="AM326" s="548" t="n">
        <f aca="false">AL326*C$326</f>
        <v>-0.0907524199074528</v>
      </c>
      <c r="AN326" s="552"/>
      <c r="AO326" s="561" t="n">
        <f aca="false">(AI326-AI327)*(AI326-AI327)/(2*C$331)+AO327</f>
        <v>0.0054650303343173</v>
      </c>
      <c r="AP326" s="562" t="n">
        <f aca="false">L326*C$331+AP327</f>
        <v>0</v>
      </c>
      <c r="AQ326" s="563" t="n">
        <f aca="false">L326*C$331*E326+(C$332*C$331)*(AI326-C$5)+AQ327</f>
        <v>655.595282356115</v>
      </c>
      <c r="AR326" s="552"/>
      <c r="AS326" s="564" t="n">
        <f aca="false">G326*AI324+H326*AI325+I326*AI326+J326*AI327+K326*AI328-L326</f>
        <v>0</v>
      </c>
      <c r="AT326" s="220"/>
      <c r="AU326" s="544" t="n">
        <f aca="false">AH326*$C$11</f>
        <v>0.48125</v>
      </c>
      <c r="AV326" s="546" t="n">
        <f aca="false">AI326*$C$11</f>
        <v>0.197610411152618</v>
      </c>
      <c r="AW326" s="546" t="n">
        <f aca="false">AJ326*$C$11</f>
        <v>-0.0002832844362757</v>
      </c>
      <c r="AX326" s="614"/>
      <c r="AY326" s="633" t="n">
        <f aca="false">AL326*$C$11</f>
        <v>-2.84847520111277E-007</v>
      </c>
      <c r="AZ326" s="548" t="n">
        <f aca="false">AM326*C$11</f>
        <v>-0.0907524199074528</v>
      </c>
      <c r="BA326" s="552"/>
      <c r="BB326" s="220"/>
    </row>
    <row r="327" customFormat="false" ht="12.75" hidden="false" customHeight="false" outlineLevel="0" collapsed="false">
      <c r="B327" s="556" t="s">
        <v>232</v>
      </c>
      <c r="C327" s="420" t="n">
        <f aca="false">C324-C332*C325</f>
        <v>2900</v>
      </c>
      <c r="D327" s="527" t="n">
        <f aca="false">D326-C$329</f>
        <v>3968</v>
      </c>
      <c r="E327" s="549" t="n">
        <f aca="false">(E326-C$331)</f>
        <v>767</v>
      </c>
      <c r="F327" s="529" t="n">
        <f aca="false">F326-C$323</f>
        <v>0</v>
      </c>
      <c r="G327" s="219" t="n">
        <f aca="false">C$334</f>
        <v>3933.33333333333</v>
      </c>
      <c r="H327" s="550" t="n">
        <f aca="false">(-4*C$334-D327*C$328-C$333)</f>
        <v>-16174.8888888889</v>
      </c>
      <c r="I327" s="219" t="n">
        <f aca="false">(6*C$334+2*D327*C$328)</f>
        <v>24481.7777777778</v>
      </c>
      <c r="J327" s="219" t="n">
        <f aca="false">(-4*C$334-D327*C$328+C$333)</f>
        <v>-16173.5555555556</v>
      </c>
      <c r="K327" s="219" t="n">
        <f aca="false">C$334</f>
        <v>3933.33333333333</v>
      </c>
      <c r="L327" s="855" t="n">
        <f aca="false">C$13*C$9*F327*F327*SIGN(F327)</f>
        <v>0</v>
      </c>
      <c r="M327" s="552"/>
      <c r="N327" s="14"/>
      <c r="O327" s="531" t="n">
        <f aca="false">D327</f>
        <v>3968</v>
      </c>
      <c r="P327" s="553" t="n">
        <f aca="false">G327/R326</f>
        <v>-0.714800328493058</v>
      </c>
      <c r="Q327" s="219" t="n">
        <f aca="false">-$P327*Q326</f>
        <v>3.04226711299245E-033</v>
      </c>
      <c r="R327" s="390" t="n">
        <f aca="false">H327-$P327*S326</f>
        <v>-5500.00175275016</v>
      </c>
      <c r="S327" s="219" t="n">
        <f aca="false">I327-$P327*T326</f>
        <v>14928.676016233</v>
      </c>
      <c r="T327" s="219" t="n">
        <f aca="false">J327-$P327*U326</f>
        <v>-13362.0075968162</v>
      </c>
      <c r="U327" s="532" t="n">
        <f aca="false">K327</f>
        <v>3933.33333333333</v>
      </c>
      <c r="V327" s="219" t="n">
        <f aca="false">L327-$P327*V326</f>
        <v>0</v>
      </c>
      <c r="W327" s="552"/>
      <c r="X327" s="2"/>
      <c r="Y327" s="527" t="n">
        <f aca="false">O327</f>
        <v>3968</v>
      </c>
      <c r="Z327" s="553" t="n">
        <f aca="false">R327/AC326</f>
        <v>-0.996943035915767</v>
      </c>
      <c r="AA327" s="554" t="n">
        <f aca="false">Q327-$Z327*AA326</f>
        <v>-6.71952284540996</v>
      </c>
      <c r="AB327" s="219"/>
      <c r="AC327" s="555" t="n">
        <f aca="false">S327-$Z327*AD326</f>
        <v>5514.08451172602</v>
      </c>
      <c r="AD327" s="555" t="n">
        <f aca="false">T327-$Z327*AE326</f>
        <v>-9440.69832221418</v>
      </c>
      <c r="AE327" s="219" t="n">
        <f aca="false">U327</f>
        <v>3933.33333333333</v>
      </c>
      <c r="AF327" s="556" t="n">
        <f aca="false">V327-$Z327*AF326</f>
        <v>0</v>
      </c>
      <c r="AG327" s="552"/>
      <c r="AH327" s="557" t="n">
        <f aca="false">E327/C$3</f>
        <v>0.479375</v>
      </c>
      <c r="AI327" s="558" t="n">
        <f aca="false">(-(AA327*C$4+AD327*AI328+AE327*AI329-AF327)/AC327)</f>
        <v>0.198461546275286</v>
      </c>
      <c r="AJ327" s="450" t="n">
        <f aca="false">(AI326-AI328)/(2*C$331)</f>
        <v>-0.0002841415691679</v>
      </c>
      <c r="AK327" s="614"/>
      <c r="AL327" s="560" t="n">
        <f aca="false">-(AI326-2*AI327+AI328)*C$328</f>
        <v>-2.86574408021724E-007</v>
      </c>
      <c r="AM327" s="548" t="n">
        <f aca="false">AL327*C$326</f>
        <v>-0.0913026063957212</v>
      </c>
      <c r="AN327" s="552"/>
      <c r="AO327" s="561" t="n">
        <f aca="false">(AI327-AI328)*(AI327-AI328)/(2*C$331)+AO328</f>
        <v>0.00546490959581779</v>
      </c>
      <c r="AP327" s="562" t="n">
        <f aca="false">L327*C$331+AP328</f>
        <v>0</v>
      </c>
      <c r="AQ327" s="563" t="n">
        <f aca="false">L327*C$331*E327+(C$332*C$331)*(AI327-C$5)+AQ328</f>
        <v>653.223957423484</v>
      </c>
      <c r="AR327" s="552"/>
      <c r="AS327" s="564" t="n">
        <f aca="false">G327*AI325+H327*AI326+I327*AI327+J327*AI328+K327*AI329-L327</f>
        <v>0</v>
      </c>
      <c r="AT327" s="220"/>
      <c r="AU327" s="544" t="n">
        <f aca="false">AH327*$C$11</f>
        <v>0.479375</v>
      </c>
      <c r="AV327" s="546" t="n">
        <f aca="false">AI327*$C$11</f>
        <v>0.198461546275286</v>
      </c>
      <c r="AW327" s="546" t="n">
        <f aca="false">AJ327*$C$11</f>
        <v>-0.0002841415691679</v>
      </c>
      <c r="AX327" s="614"/>
      <c r="AY327" s="633" t="n">
        <f aca="false">AL327*$C$11</f>
        <v>-2.86574408021724E-007</v>
      </c>
      <c r="AZ327" s="548" t="n">
        <f aca="false">AM327*C$11</f>
        <v>-0.0913026063957212</v>
      </c>
      <c r="BA327" s="552"/>
      <c r="BB327" s="220"/>
    </row>
    <row r="328" customFormat="false" ht="12.75" hidden="false" customHeight="false" outlineLevel="0" collapsed="false">
      <c r="B328" s="556" t="s">
        <v>233</v>
      </c>
      <c r="C328" s="420" t="n">
        <f aca="false">1/(C331*C331)</f>
        <v>0.111111111111111</v>
      </c>
      <c r="D328" s="527" t="n">
        <f aca="false">D327-C$329</f>
        <v>3956</v>
      </c>
      <c r="E328" s="549" t="n">
        <f aca="false">(E327-C$331)</f>
        <v>764</v>
      </c>
      <c r="F328" s="529" t="n">
        <f aca="false">F327-C$323</f>
        <v>0</v>
      </c>
      <c r="G328" s="219" t="n">
        <f aca="false">C$334</f>
        <v>3933.33333333333</v>
      </c>
      <c r="H328" s="550" t="n">
        <f aca="false">(-4*C$334-D328*C$328-C$333)</f>
        <v>-16173.5555555556</v>
      </c>
      <c r="I328" s="219" t="n">
        <f aca="false">(6*C$334+2*D328*C$328)</f>
        <v>24479.1111111111</v>
      </c>
      <c r="J328" s="219" t="n">
        <f aca="false">(-4*C$334-D328*C$328+C$333)</f>
        <v>-16172.2222222222</v>
      </c>
      <c r="K328" s="219" t="n">
        <f aca="false">C$334</f>
        <v>3933.33333333333</v>
      </c>
      <c r="L328" s="855" t="n">
        <f aca="false">C$13*C$9*F328*F328*SIGN(F328)</f>
        <v>0</v>
      </c>
      <c r="M328" s="552"/>
      <c r="N328" s="14"/>
      <c r="O328" s="531" t="n">
        <f aca="false">D328</f>
        <v>3956</v>
      </c>
      <c r="P328" s="553" t="n">
        <f aca="false">G328/R327</f>
        <v>-0.715151287245782</v>
      </c>
      <c r="Q328" s="219" t="n">
        <f aca="false">-$P328*Q327</f>
        <v>2.17568124200206E-033</v>
      </c>
      <c r="R328" s="390" t="n">
        <f aca="false">H328-$P328*S327</f>
        <v>-5497.29368567128</v>
      </c>
      <c r="S328" s="219" t="n">
        <f aca="false">I328-$P328*T327</f>
        <v>14923.2541780601</v>
      </c>
      <c r="T328" s="219" t="n">
        <f aca="false">J328-$P328*U327</f>
        <v>-13359.2938257221</v>
      </c>
      <c r="U328" s="532" t="n">
        <f aca="false">K328</f>
        <v>3933.33333333333</v>
      </c>
      <c r="V328" s="219" t="n">
        <f aca="false">L328-$P328*V327</f>
        <v>0</v>
      </c>
      <c r="W328" s="552"/>
      <c r="X328" s="2"/>
      <c r="Y328" s="527" t="n">
        <f aca="false">O328</f>
        <v>3956</v>
      </c>
      <c r="Z328" s="553" t="n">
        <f aca="false">R328/AC327</f>
        <v>-0.996954920437104</v>
      </c>
      <c r="AA328" s="554" t="n">
        <f aca="false">Q328-$Z328*AA327</f>
        <v>-6.69906136372099</v>
      </c>
      <c r="AB328" s="219"/>
      <c r="AC328" s="555" t="n">
        <f aca="false">S328-$Z328*AD327</f>
        <v>5511.30353336635</v>
      </c>
      <c r="AD328" s="555" t="n">
        <f aca="false">T328-$Z328*AE327</f>
        <v>-9437.9378053362</v>
      </c>
      <c r="AE328" s="219" t="n">
        <f aca="false">U328</f>
        <v>3933.33333333333</v>
      </c>
      <c r="AF328" s="556" t="n">
        <f aca="false">V328-$Z328*AF327</f>
        <v>0</v>
      </c>
      <c r="AG328" s="552"/>
      <c r="AH328" s="557" t="n">
        <f aca="false">E328/C$3</f>
        <v>0.4775</v>
      </c>
      <c r="AI328" s="558" t="n">
        <f aca="false">(-(AA328*C$4+AD328*AI329+AE328*AI330-AF328)/AC328)</f>
        <v>0.199315260567626</v>
      </c>
      <c r="AJ328" s="450" t="n">
        <f aca="false">(AI327-AI329)/(2*C$331)</f>
        <v>-0.00028500390649396</v>
      </c>
      <c r="AK328" s="614"/>
      <c r="AL328" s="560" t="n">
        <f aca="false">-(AI327-2*AI328+AI329)*C$328</f>
        <v>-2.88317142685093E-007</v>
      </c>
      <c r="AM328" s="548" t="n">
        <f aca="false">AL328*C$326</f>
        <v>-0.0918578416594706</v>
      </c>
      <c r="AN328" s="552"/>
      <c r="AO328" s="561" t="n">
        <f aca="false">(AI328-AI329)*(AI328-AI329)/(2*C$331)+AO329</f>
        <v>0.00546478812446897</v>
      </c>
      <c r="AP328" s="562" t="n">
        <f aca="false">L328*C$331+AP329</f>
        <v>0</v>
      </c>
      <c r="AQ328" s="563" t="n">
        <f aca="false">L328*C$331*E328+(C$332*C$331)*(AI328-C$5)+AQ329</f>
        <v>650.84241886938</v>
      </c>
      <c r="AR328" s="552"/>
      <c r="AS328" s="564" t="n">
        <f aca="false">G328*AI326+H328*AI327+I328*AI328+J328*AI329+K328*AI330-L328</f>
        <v>0</v>
      </c>
      <c r="AT328" s="220"/>
      <c r="AU328" s="544" t="n">
        <f aca="false">AH328*$C$11</f>
        <v>0.4775</v>
      </c>
      <c r="AV328" s="546" t="n">
        <f aca="false">AI328*$C$11</f>
        <v>0.199315260567626</v>
      </c>
      <c r="AW328" s="546" t="n">
        <f aca="false">AJ328*$C$11</f>
        <v>-0.00028500390649396</v>
      </c>
      <c r="AX328" s="614"/>
      <c r="AY328" s="633" t="n">
        <f aca="false">AL328*$C$11</f>
        <v>-2.88317142685093E-007</v>
      </c>
      <c r="AZ328" s="548" t="n">
        <f aca="false">AM328*C$11</f>
        <v>-0.0918578416594706</v>
      </c>
      <c r="BA328" s="552"/>
      <c r="BB328" s="220"/>
    </row>
    <row r="329" customFormat="false" ht="12.75" hidden="false" customHeight="false" outlineLevel="0" collapsed="false">
      <c r="B329" s="623" t="s">
        <v>234</v>
      </c>
      <c r="C329" s="582" t="n">
        <f aca="false">C332*C331</f>
        <v>12</v>
      </c>
      <c r="D329" s="527" t="n">
        <f aca="false">D328-C$329</f>
        <v>3944</v>
      </c>
      <c r="E329" s="549" t="n">
        <f aca="false">(E328-C$331)</f>
        <v>761</v>
      </c>
      <c r="F329" s="529" t="n">
        <f aca="false">F328-C$323</f>
        <v>0</v>
      </c>
      <c r="G329" s="219" t="n">
        <f aca="false">C$334</f>
        <v>3933.33333333333</v>
      </c>
      <c r="H329" s="550" t="n">
        <f aca="false">(-4*C$334-D329*C$328-C$333)</f>
        <v>-16172.2222222222</v>
      </c>
      <c r="I329" s="219" t="n">
        <f aca="false">(6*C$334+2*D329*C$328)</f>
        <v>24476.4444444444</v>
      </c>
      <c r="J329" s="219" t="n">
        <f aca="false">(-4*C$334-D329*C$328+C$333)</f>
        <v>-16170.8888888889</v>
      </c>
      <c r="K329" s="219" t="n">
        <f aca="false">C$334</f>
        <v>3933.33333333333</v>
      </c>
      <c r="L329" s="855" t="n">
        <f aca="false">C$13*C$9*F329*F329*SIGN(F329)</f>
        <v>0</v>
      </c>
      <c r="M329" s="552"/>
      <c r="N329" s="14"/>
      <c r="O329" s="531" t="n">
        <f aca="false">D329</f>
        <v>3944</v>
      </c>
      <c r="P329" s="553" t="n">
        <f aca="false">G329/R328</f>
        <v>-0.715503583806261</v>
      </c>
      <c r="Q329" s="219" t="n">
        <f aca="false">-$P329*Q328</f>
        <v>1.55670772587253E-033</v>
      </c>
      <c r="R329" s="390" t="n">
        <f aca="false">H329-$P329*S328</f>
        <v>-5494.58037576846</v>
      </c>
      <c r="S329" s="219" t="n">
        <f aca="false">I329-$P329*T328</f>
        <v>14917.8218350194</v>
      </c>
      <c r="T329" s="219" t="n">
        <f aca="false">J329-$P329*U328</f>
        <v>-13356.5747925843</v>
      </c>
      <c r="U329" s="532" t="n">
        <f aca="false">K329</f>
        <v>3933.33333333333</v>
      </c>
      <c r="V329" s="219" t="n">
        <f aca="false">L329-$P329*V328</f>
        <v>0</v>
      </c>
      <c r="W329" s="552"/>
      <c r="X329" s="2"/>
      <c r="Y329" s="527" t="n">
        <f aca="false">O329</f>
        <v>3944</v>
      </c>
      <c r="Z329" s="553" t="n">
        <f aca="false">R329/AC328</f>
        <v>-0.996965662025936</v>
      </c>
      <c r="AA329" s="554" t="n">
        <f aca="false">Q329-$Z329*AA328</f>
        <v>-6.67873414743447</v>
      </c>
      <c r="AB329" s="219"/>
      <c r="AC329" s="555" t="n">
        <f aca="false">S329-$Z329*AD328</f>
        <v>5508.52192276277</v>
      </c>
      <c r="AD329" s="555" t="n">
        <f aca="false">T329-$Z329*AE328</f>
        <v>-9435.17652194891</v>
      </c>
      <c r="AE329" s="219" t="n">
        <f aca="false">U329</f>
        <v>3933.33333333333</v>
      </c>
      <c r="AF329" s="556" t="n">
        <f aca="false">V329-$Z329*AF328</f>
        <v>0</v>
      </c>
      <c r="AG329" s="552"/>
      <c r="AH329" s="557" t="n">
        <f aca="false">E329/C$3</f>
        <v>0.475625</v>
      </c>
      <c r="AI329" s="558" t="n">
        <f aca="false">(-(AA329*C$4+AD329*AI330+AE329*AI331-AF329)/AC329)</f>
        <v>0.20017156971425</v>
      </c>
      <c r="AJ329" s="450" t="n">
        <f aca="false">(AI328-AI330)/(2*C$331)</f>
        <v>-0.000285871496049005</v>
      </c>
      <c r="AK329" s="614"/>
      <c r="AL329" s="560" t="n">
        <f aca="false">-(AI328-2*AI329+AI330)*C$328</f>
        <v>-2.90075894011767E-007</v>
      </c>
      <c r="AM329" s="548" t="n">
        <f aca="false">AL329*C$326</f>
        <v>-0.0924181798321488</v>
      </c>
      <c r="AN329" s="552"/>
      <c r="AO329" s="561" t="n">
        <f aca="false">(AI329-AI330)*(AI329-AI330)/(2*C$331)+AO330</f>
        <v>0.00546466591357654</v>
      </c>
      <c r="AP329" s="562" t="n">
        <f aca="false">L329*C$331+AP330</f>
        <v>0</v>
      </c>
      <c r="AQ329" s="563" t="n">
        <f aca="false">L329*C$331*E329+(C$332*C$331)*(AI329-C$5)+AQ330</f>
        <v>648.450635743769</v>
      </c>
      <c r="AR329" s="552"/>
      <c r="AS329" s="564" t="n">
        <f aca="false">G329*AI327+H329*AI328+I329*AI329+J329*AI330+K329*AI331-L329</f>
        <v>0</v>
      </c>
      <c r="AT329" s="220"/>
      <c r="AU329" s="544" t="n">
        <f aca="false">AH329*$C$11</f>
        <v>0.475625</v>
      </c>
      <c r="AV329" s="546" t="n">
        <f aca="false">AI329*$C$11</f>
        <v>0.20017156971425</v>
      </c>
      <c r="AW329" s="546" t="n">
        <f aca="false">AJ329*$C$11</f>
        <v>-0.000285871496049005</v>
      </c>
      <c r="AX329" s="614"/>
      <c r="AY329" s="633" t="n">
        <f aca="false">AL329*$C$11</f>
        <v>-2.90075894011767E-007</v>
      </c>
      <c r="AZ329" s="548" t="n">
        <f aca="false">AM329*C$11</f>
        <v>-0.0924181798321488</v>
      </c>
      <c r="BA329" s="552"/>
      <c r="BB329" s="220"/>
    </row>
    <row r="330" customFormat="false" ht="12.75" hidden="false" customHeight="false" outlineLevel="0" collapsed="false">
      <c r="C330" s="1"/>
      <c r="D330" s="527" t="n">
        <f aca="false">D329-C$329</f>
        <v>3932</v>
      </c>
      <c r="E330" s="549" t="n">
        <f aca="false">(E329-C$331)</f>
        <v>758</v>
      </c>
      <c r="F330" s="529" t="n">
        <f aca="false">F329-C$323</f>
        <v>0</v>
      </c>
      <c r="G330" s="219" t="n">
        <f aca="false">C$334</f>
        <v>3933.33333333333</v>
      </c>
      <c r="H330" s="550" t="n">
        <f aca="false">(-4*C$334-D330*C$328-C$333)</f>
        <v>-16170.8888888889</v>
      </c>
      <c r="I330" s="219" t="n">
        <f aca="false">(6*C$334+2*D330*C$328)</f>
        <v>24473.7777777778</v>
      </c>
      <c r="J330" s="219" t="n">
        <f aca="false">(-4*C$334-D330*C$328+C$333)</f>
        <v>-16169.5555555556</v>
      </c>
      <c r="K330" s="219" t="n">
        <f aca="false">C$334</f>
        <v>3933.33333333333</v>
      </c>
      <c r="L330" s="855" t="n">
        <f aca="false">C$13*C$9*F330*F330*SIGN(F330)</f>
        <v>0</v>
      </c>
      <c r="M330" s="552"/>
      <c r="N330" s="14"/>
      <c r="O330" s="531" t="n">
        <f aca="false">D330</f>
        <v>3932</v>
      </c>
      <c r="P330" s="553" t="n">
        <f aca="false">G330/R329</f>
        <v>-0.715856910689603</v>
      </c>
      <c r="Q330" s="219" t="n">
        <f aca="false">-$P330*Q329</f>
        <v>1.11437998348975E-033</v>
      </c>
      <c r="R330" s="390" t="n">
        <f aca="false">H330-$P330*S329</f>
        <v>-5491.863035854</v>
      </c>
      <c r="S330" s="219" t="n">
        <f aca="false">I330-$P330*T329</f>
        <v>14912.3814093638</v>
      </c>
      <c r="T330" s="219" t="n">
        <f aca="false">J330-$P330*U329</f>
        <v>-13353.8517068431</v>
      </c>
      <c r="U330" s="532" t="n">
        <f aca="false">K330</f>
        <v>3933.33333333333</v>
      </c>
      <c r="V330" s="219" t="n">
        <f aca="false">L330-$P330*V329</f>
        <v>0</v>
      </c>
      <c r="W330" s="552"/>
      <c r="X330" s="2"/>
      <c r="Y330" s="527" t="n">
        <f aca="false">O330</f>
        <v>3932</v>
      </c>
      <c r="Z330" s="553" t="n">
        <f aca="false">R330/AC329</f>
        <v>-0.996975797293293</v>
      </c>
      <c r="AA330" s="554" t="n">
        <f aca="false">Q330-$Z330*AA329</f>
        <v>-6.65853630154842</v>
      </c>
      <c r="AB330" s="219"/>
      <c r="AC330" s="555" t="n">
        <f aca="false">S330-$Z330*AD329</f>
        <v>5505.7387737908</v>
      </c>
      <c r="AD330" s="555" t="n">
        <f aca="false">T330-$Z330*AE329</f>
        <v>-9432.41357082283</v>
      </c>
      <c r="AE330" s="219" t="n">
        <f aca="false">U330</f>
        <v>3933.33333333333</v>
      </c>
      <c r="AF330" s="556" t="n">
        <f aca="false">V330-$Z330*AF329</f>
        <v>0</v>
      </c>
      <c r="AG330" s="552"/>
      <c r="AH330" s="557" t="n">
        <f aca="false">E330/C$3</f>
        <v>0.47375</v>
      </c>
      <c r="AI330" s="558" t="n">
        <f aca="false">(-(AA330*C$4+AD330*AI331+AE330*AI332-AF330)/AC330)</f>
        <v>0.20103048954392</v>
      </c>
      <c r="AJ330" s="450" t="n">
        <f aca="false">(AI329-AI331)/(2*C$331)</f>
        <v>-0.000286744386152199</v>
      </c>
      <c r="AK330" s="614"/>
      <c r="AL330" s="560" t="n">
        <f aca="false">-(AI329-2*AI330+AI331)*C$328</f>
        <v>-2.91850841450793E-007</v>
      </c>
      <c r="AM330" s="548" t="n">
        <f aca="false">AL330*C$326</f>
        <v>-0.0929836780862225</v>
      </c>
      <c r="AN330" s="552"/>
      <c r="AO330" s="561" t="n">
        <f aca="false">(AI330-AI331)*(AI330-AI331)/(2*C$331)+AO331</f>
        <v>0.00546454295636424</v>
      </c>
      <c r="AP330" s="562" t="n">
        <f aca="false">L330*C$331+AP331</f>
        <v>0</v>
      </c>
      <c r="AQ330" s="563" t="n">
        <f aca="false">L330*C$331*E330+(C$332*C$331)*(AI330-C$5)+AQ331</f>
        <v>646.048576908398</v>
      </c>
      <c r="AR330" s="552"/>
      <c r="AS330" s="564" t="n">
        <f aca="false">G330*AI328+H330*AI329+I330*AI330+J330*AI331+K330*AI332-L330</f>
        <v>0</v>
      </c>
      <c r="AT330" s="220"/>
      <c r="AU330" s="544" t="n">
        <f aca="false">AH330*$C$11</f>
        <v>0.47375</v>
      </c>
      <c r="AV330" s="546" t="n">
        <f aca="false">AI330*$C$11</f>
        <v>0.20103048954392</v>
      </c>
      <c r="AW330" s="546" t="n">
        <f aca="false">AJ330*$C$11</f>
        <v>-0.000286744386152199</v>
      </c>
      <c r="AX330" s="614"/>
      <c r="AY330" s="633" t="n">
        <f aca="false">AL330*$C$11</f>
        <v>-2.91850841450793E-007</v>
      </c>
      <c r="AZ330" s="548" t="n">
        <f aca="false">AM330*C$11</f>
        <v>-0.0929836780862225</v>
      </c>
      <c r="BA330" s="552"/>
      <c r="BB330" s="220"/>
    </row>
    <row r="331" customFormat="false" ht="12.75" hidden="false" customHeight="false" outlineLevel="0" collapsed="false">
      <c r="B331" s="575" t="s">
        <v>249</v>
      </c>
      <c r="C331" s="581" t="n">
        <f aca="false">C325/100</f>
        <v>3</v>
      </c>
      <c r="D331" s="527" t="n">
        <f aca="false">D330-C$329</f>
        <v>3920</v>
      </c>
      <c r="E331" s="549" t="n">
        <f aca="false">(E330-C$331)</f>
        <v>755</v>
      </c>
      <c r="F331" s="529" t="n">
        <f aca="false">F330-C$323</f>
        <v>0</v>
      </c>
      <c r="G331" s="219" t="n">
        <f aca="false">C$334</f>
        <v>3933.33333333333</v>
      </c>
      <c r="H331" s="550" t="n">
        <f aca="false">(-4*C$334-D331*C$328-C$333)</f>
        <v>-16169.5555555556</v>
      </c>
      <c r="I331" s="219" t="n">
        <f aca="false">(6*C$334+2*D331*C$328)</f>
        <v>24471.1111111111</v>
      </c>
      <c r="J331" s="219" t="n">
        <f aca="false">(-4*C$334-D331*C$328+C$333)</f>
        <v>-16168.2222222222</v>
      </c>
      <c r="K331" s="219" t="n">
        <f aca="false">C$334</f>
        <v>3933.33333333333</v>
      </c>
      <c r="L331" s="855" t="n">
        <f aca="false">C$13*C$9*F331*F331*SIGN(F331)</f>
        <v>0</v>
      </c>
      <c r="M331" s="552"/>
      <c r="N331" s="14"/>
      <c r="O331" s="531" t="n">
        <f aca="false">D331</f>
        <v>3920</v>
      </c>
      <c r="P331" s="553" t="n">
        <f aca="false">G331/R330</f>
        <v>-0.716211112268151</v>
      </c>
      <c r="Q331" s="219" t="n">
        <f aca="false">-$P331*Q330</f>
        <v>7.98131327464557E-034</v>
      </c>
      <c r="R331" s="390" t="n">
        <f aca="false">H331-$P331*S330</f>
        <v>-5489.14227978824</v>
      </c>
      <c r="S331" s="219" t="n">
        <f aca="false">I331-$P331*T330</f>
        <v>14906.9341270891</v>
      </c>
      <c r="T331" s="219" t="n">
        <f aca="false">J331-$P331*U330</f>
        <v>-13351.1251806342</v>
      </c>
      <c r="U331" s="532" t="n">
        <f aca="false">K331</f>
        <v>3933.33333333333</v>
      </c>
      <c r="V331" s="219" t="n">
        <f aca="false">L331-$P331*V330</f>
        <v>0</v>
      </c>
      <c r="W331" s="552"/>
      <c r="X331" s="2"/>
      <c r="Y331" s="527" t="n">
        <f aca="false">O331</f>
        <v>3920</v>
      </c>
      <c r="Z331" s="553" t="n">
        <f aca="false">R331/AC330</f>
        <v>-0.996985600900361</v>
      </c>
      <c r="AA331" s="554" t="n">
        <f aca="false">Q331-$Z331*AA330</f>
        <v>-6.63846481571612</v>
      </c>
      <c r="AB331" s="219"/>
      <c r="AC331" s="555" t="n">
        <f aca="false">S331-$Z331*AD330</f>
        <v>5502.95361524154</v>
      </c>
      <c r="AD331" s="555" t="n">
        <f aca="false">T331-$Z331*AE330</f>
        <v>-9429.64848375941</v>
      </c>
      <c r="AE331" s="219" t="n">
        <f aca="false">U331</f>
        <v>3933.33333333333</v>
      </c>
      <c r="AF331" s="556" t="n">
        <f aca="false">V331-$Z331*AF330</f>
        <v>0</v>
      </c>
      <c r="AG331" s="552"/>
      <c r="AH331" s="557" t="n">
        <f aca="false">E331/C$3</f>
        <v>0.471875</v>
      </c>
      <c r="AI331" s="558" t="n">
        <f aca="false">(-(AA331*C$4+AD331*AI332+AE331*AI333-AF331)/AC331)</f>
        <v>0.201892036031163</v>
      </c>
      <c r="AJ331" s="450" t="n">
        <f aca="false">(AI330-AI332)/(2*C$331)</f>
        <v>-0.00028762262567246</v>
      </c>
      <c r="AK331" s="614"/>
      <c r="AL331" s="560" t="n">
        <f aca="false">-(AI330-2*AI331+AI332)*C$328</f>
        <v>-2.93642172056247E-007</v>
      </c>
      <c r="AM331" s="548" t="n">
        <f aca="false">AL331*C$326</f>
        <v>-0.0935543960171203</v>
      </c>
      <c r="AN331" s="552"/>
      <c r="AO331" s="561" t="n">
        <f aca="false">(AI331-AI332)*(AI331-AI332)/(2*C$331)+AO332</f>
        <v>0.00546441924597262</v>
      </c>
      <c r="AP331" s="562" t="n">
        <f aca="false">L331*C$331+AP332</f>
        <v>0</v>
      </c>
      <c r="AQ331" s="563" t="n">
        <f aca="false">L331*C$331*E331+(C$332*C$331)*(AI331-C$5)+AQ332</f>
        <v>643.636211035071</v>
      </c>
      <c r="AR331" s="552"/>
      <c r="AS331" s="564" t="n">
        <f aca="false">G331*AI329+H331*AI330+I331*AI331+J331*AI332+K331*AI333-L331</f>
        <v>0</v>
      </c>
      <c r="AT331" s="220"/>
      <c r="AU331" s="544" t="n">
        <f aca="false">AH331*$C$11</f>
        <v>0.471875</v>
      </c>
      <c r="AV331" s="546" t="n">
        <f aca="false">AI331*$C$11</f>
        <v>0.201892036031163</v>
      </c>
      <c r="AW331" s="546" t="n">
        <f aca="false">AJ331*$C$11</f>
        <v>-0.00028762262567246</v>
      </c>
      <c r="AX331" s="614"/>
      <c r="AY331" s="633" t="n">
        <f aca="false">AL331*$C$11</f>
        <v>-2.93642172056247E-007</v>
      </c>
      <c r="AZ331" s="548" t="n">
        <f aca="false">AM331*C$11</f>
        <v>-0.0935543960171203</v>
      </c>
      <c r="BA331" s="552"/>
      <c r="BB331" s="220"/>
    </row>
    <row r="332" customFormat="false" ht="12.75" hidden="false" customHeight="false" outlineLevel="0" collapsed="false">
      <c r="B332" s="556" t="s">
        <v>236</v>
      </c>
      <c r="C332" s="420" t="n">
        <f aca="false">Stiffness!B$18</f>
        <v>4</v>
      </c>
      <c r="D332" s="527" t="n">
        <f aca="false">D331-C$329</f>
        <v>3908</v>
      </c>
      <c r="E332" s="549" t="n">
        <f aca="false">(E331-C$331)</f>
        <v>752</v>
      </c>
      <c r="F332" s="529" t="n">
        <f aca="false">F331-C$323</f>
        <v>0</v>
      </c>
      <c r="G332" s="219" t="n">
        <f aca="false">C$334</f>
        <v>3933.33333333333</v>
      </c>
      <c r="H332" s="550" t="n">
        <f aca="false">(-4*C$334-D332*C$328-C$333)</f>
        <v>-16168.2222222222</v>
      </c>
      <c r="I332" s="219" t="n">
        <f aca="false">(6*C$334+2*D332*C$328)</f>
        <v>24468.4444444444</v>
      </c>
      <c r="J332" s="219" t="n">
        <f aca="false">(-4*C$334-D332*C$328+C$333)</f>
        <v>-16166.8888888889</v>
      </c>
      <c r="K332" s="219" t="n">
        <f aca="false">C$334</f>
        <v>3933.33333333333</v>
      </c>
      <c r="L332" s="855" t="n">
        <f aca="false">C$13*C$9*F332*F332*SIGN(F332)</f>
        <v>0</v>
      </c>
      <c r="M332" s="552"/>
      <c r="N332" s="14"/>
      <c r="O332" s="531" t="n">
        <f aca="false">D332</f>
        <v>3908</v>
      </c>
      <c r="P332" s="553" t="n">
        <f aca="false">G332/R331</f>
        <v>-0.716566110486223</v>
      </c>
      <c r="Q332" s="219" t="n">
        <f aca="false">-$P332*Q331</f>
        <v>5.71913860978483E-034</v>
      </c>
      <c r="R332" s="390" t="n">
        <f aca="false">H332-$P332*S331</f>
        <v>-5486.41841549968</v>
      </c>
      <c r="S332" s="219" t="n">
        <f aca="false">I332-$P332*T331</f>
        <v>14901.4806031428</v>
      </c>
      <c r="T332" s="219" t="n">
        <f aca="false">J332-$P332*U331</f>
        <v>-13348.3955209764</v>
      </c>
      <c r="U332" s="532" t="n">
        <f aca="false">K332</f>
        <v>3933.33333333333</v>
      </c>
      <c r="V332" s="219" t="n">
        <f aca="false">L332-$P332*V331</f>
        <v>0</v>
      </c>
      <c r="W332" s="552"/>
      <c r="X332" s="2"/>
      <c r="Y332" s="527" t="n">
        <f aca="false">O332</f>
        <v>3908</v>
      </c>
      <c r="Z332" s="553" t="n">
        <f aca="false">R332/AC331</f>
        <v>-0.996995213680147</v>
      </c>
      <c r="AA332" s="554" t="n">
        <f aca="false">Q332-$Z332*AA331</f>
        <v>-6.61851764745303</v>
      </c>
      <c r="AB332" s="219"/>
      <c r="AC332" s="555" t="n">
        <f aca="false">S332-$Z332*AD331</f>
        <v>5500.16619814837</v>
      </c>
      <c r="AD332" s="555" t="n">
        <f aca="false">T332-$Z332*AE331</f>
        <v>-9426.8810138345</v>
      </c>
      <c r="AE332" s="219" t="n">
        <f aca="false">U332</f>
        <v>3933.33333333333</v>
      </c>
      <c r="AF332" s="556" t="n">
        <f aca="false">V332-$Z332*AF331</f>
        <v>0</v>
      </c>
      <c r="AG332" s="552"/>
      <c r="AH332" s="557" t="n">
        <f aca="false">E332/C$3</f>
        <v>0.47</v>
      </c>
      <c r="AI332" s="558" t="n">
        <f aca="false">(-(AA332*C$4+AD332*AI333+AE332*AI334-AF332)/AC332)</f>
        <v>0.202756225297954</v>
      </c>
      <c r="AJ332" s="450" t="n">
        <f aca="false">(AI331-AI333)/(2*C$331)</f>
        <v>-0.000288506264049461</v>
      </c>
      <c r="AK332" s="614"/>
      <c r="AL332" s="560" t="n">
        <f aca="false">-(AI331-2*AI332+AI333)*C$328</f>
        <v>-2.95450079278324E-007</v>
      </c>
      <c r="AM332" s="548" t="n">
        <f aca="false">AL332*C$326</f>
        <v>-0.0941303952580741</v>
      </c>
      <c r="AN332" s="552"/>
      <c r="AO332" s="561" t="n">
        <f aca="false">(AI332-AI333)*(AI332-AI333)/(2*C$331)+AO333</f>
        <v>0.00546429477545782</v>
      </c>
      <c r="AP332" s="562" t="n">
        <f aca="false">L332*C$331+AP333</f>
        <v>0</v>
      </c>
      <c r="AQ332" s="563" t="n">
        <f aca="false">L332*C$331*E332+(C$332*C$331)*(AI332-C$5)+AQ333</f>
        <v>641.213506603897</v>
      </c>
      <c r="AR332" s="552"/>
      <c r="AS332" s="564" t="n">
        <f aca="false">G332*AI330+H332*AI331+I332*AI332+J332*AI333+K332*AI334-L332</f>
        <v>0</v>
      </c>
      <c r="AT332" s="220"/>
      <c r="AU332" s="544" t="n">
        <f aca="false">AH332*$C$11</f>
        <v>0.47</v>
      </c>
      <c r="AV332" s="546" t="n">
        <f aca="false">AI332*$C$11</f>
        <v>0.202756225297954</v>
      </c>
      <c r="AW332" s="546" t="n">
        <f aca="false">AJ332*$C$11</f>
        <v>-0.000288506264049461</v>
      </c>
      <c r="AX332" s="614"/>
      <c r="AY332" s="633" t="n">
        <f aca="false">AL332*$C$11</f>
        <v>-2.95450079278324E-007</v>
      </c>
      <c r="AZ332" s="548" t="n">
        <f aca="false">AM332*C$11</f>
        <v>-0.0941303952580741</v>
      </c>
      <c r="BA332" s="552"/>
      <c r="BB332" s="220"/>
    </row>
    <row r="333" customFormat="false" ht="12.75" hidden="false" customHeight="false" outlineLevel="0" collapsed="false">
      <c r="B333" s="556" t="s">
        <v>237</v>
      </c>
      <c r="C333" s="420" t="n">
        <f aca="false">C332/(2*C331)</f>
        <v>0.666666666666667</v>
      </c>
      <c r="D333" s="527" t="n">
        <f aca="false">D332-C$329</f>
        <v>3896</v>
      </c>
      <c r="E333" s="549" t="n">
        <f aca="false">(E332-C$331)</f>
        <v>749</v>
      </c>
      <c r="F333" s="529" t="n">
        <f aca="false">F332-C$323</f>
        <v>0</v>
      </c>
      <c r="G333" s="219" t="n">
        <f aca="false">C$334</f>
        <v>3933.33333333333</v>
      </c>
      <c r="H333" s="550" t="n">
        <f aca="false">(-4*C$334-D333*C$328-C$333)</f>
        <v>-16166.8888888889</v>
      </c>
      <c r="I333" s="219" t="n">
        <f aca="false">(6*C$334+2*D333*C$328)</f>
        <v>24465.7777777778</v>
      </c>
      <c r="J333" s="219" t="n">
        <f aca="false">(-4*C$334-D333*C$328+C$333)</f>
        <v>-16165.5555555556</v>
      </c>
      <c r="K333" s="219" t="n">
        <f aca="false">C$334</f>
        <v>3933.33333333333</v>
      </c>
      <c r="L333" s="855" t="n">
        <f aca="false">C$13*C$9*F333*F333*SIGN(F333)</f>
        <v>0</v>
      </c>
      <c r="M333" s="552"/>
      <c r="N333" s="14"/>
      <c r="O333" s="531" t="n">
        <f aca="false">D333</f>
        <v>3896</v>
      </c>
      <c r="P333" s="553" t="n">
        <f aca="false">G333/R332</f>
        <v>-0.716921866954456</v>
      </c>
      <c r="Q333" s="219" t="n">
        <f aca="false">-$P333*Q332</f>
        <v>4.10017552949825E-034</v>
      </c>
      <c r="R333" s="390" t="n">
        <f aca="false">H333-$P333*S332</f>
        <v>-5483.69159449818</v>
      </c>
      <c r="S333" s="219" t="n">
        <f aca="false">I333-$P333*T332</f>
        <v>14896.0211400329</v>
      </c>
      <c r="T333" s="219" t="n">
        <f aca="false">J333-$P333*U332</f>
        <v>-13345.662878868</v>
      </c>
      <c r="U333" s="532" t="n">
        <f aca="false">K333</f>
        <v>3933.33333333333</v>
      </c>
      <c r="V333" s="219" t="n">
        <f aca="false">L333-$P333*V332</f>
        <v>0</v>
      </c>
      <c r="W333" s="552"/>
      <c r="X333" s="2"/>
      <c r="Y333" s="527" t="n">
        <f aca="false">O333</f>
        <v>3896</v>
      </c>
      <c r="Z333" s="553" t="n">
        <f aca="false">R333/AC332</f>
        <v>-0.997004708029417</v>
      </c>
      <c r="AA333" s="554" t="n">
        <f aca="false">Q333-$Z333*AA332</f>
        <v>-6.59869325468645</v>
      </c>
      <c r="AB333" s="219"/>
      <c r="AC333" s="555" t="n">
        <f aca="false">S333-$Z333*AD332</f>
        <v>5497.37638720675</v>
      </c>
      <c r="AD333" s="555" t="n">
        <f aca="false">T333-$Z333*AE332</f>
        <v>-9424.11102728566</v>
      </c>
      <c r="AE333" s="219" t="n">
        <f aca="false">U333</f>
        <v>3933.33333333333</v>
      </c>
      <c r="AF333" s="556" t="n">
        <f aca="false">V333-$Z333*AF332</f>
        <v>0</v>
      </c>
      <c r="AG333" s="552"/>
      <c r="AH333" s="557" t="n">
        <f aca="false">E333/C$3</f>
        <v>0.468125</v>
      </c>
      <c r="AI333" s="558" t="n">
        <f aca="false">(-(AA333*C$4+AD333*AI334+AE333*AI335-AF333)/AC333)</f>
        <v>0.20362307361546</v>
      </c>
      <c r="AJ333" s="450" t="n">
        <f aca="false">(AI332-AI334)/(2*C$331)</f>
        <v>-0.000289395351311427</v>
      </c>
      <c r="AK333" s="614"/>
      <c r="AL333" s="560" t="n">
        <f aca="false">-(AI332-2*AI333+AI334)*C$328</f>
        <v>-2.97274762031982E-007</v>
      </c>
      <c r="AM333" s="548" t="n">
        <f aca="false">AL333*C$326</f>
        <v>-0.0947117391833896</v>
      </c>
      <c r="AN333" s="552"/>
      <c r="AO333" s="561" t="n">
        <f aca="false">(AI333-AI334)*(AI333-AI334)/(2*C$331)+AO334</f>
        <v>0.00546416953779022</v>
      </c>
      <c r="AP333" s="562" t="n">
        <f aca="false">L333*C$331+AP334</f>
        <v>0</v>
      </c>
      <c r="AQ333" s="563" t="n">
        <f aca="false">L333*C$331*E333+(C$332*C$331)*(AI333-C$5)+AQ334</f>
        <v>638.780431901521</v>
      </c>
      <c r="AR333" s="552"/>
      <c r="AS333" s="564" t="n">
        <f aca="false">G333*AI331+H333*AI332+I333*AI333+J333*AI334+K333*AI335-L333</f>
        <v>0</v>
      </c>
      <c r="AT333" s="220"/>
      <c r="AU333" s="544" t="n">
        <f aca="false">AH333*$C$11</f>
        <v>0.468125</v>
      </c>
      <c r="AV333" s="546" t="n">
        <f aca="false">AI333*$C$11</f>
        <v>0.20362307361546</v>
      </c>
      <c r="AW333" s="546" t="n">
        <f aca="false">AJ333*$C$11</f>
        <v>-0.000289395351311427</v>
      </c>
      <c r="AX333" s="614"/>
      <c r="AY333" s="633" t="n">
        <f aca="false">AL333*$C$11</f>
        <v>-2.97274762031982E-007</v>
      </c>
      <c r="AZ333" s="548" t="n">
        <f aca="false">AM333*C$11</f>
        <v>-0.0947117391833896</v>
      </c>
      <c r="BA333" s="552"/>
      <c r="BB333" s="220"/>
    </row>
    <row r="334" customFormat="false" ht="12.75" hidden="false" customHeight="false" outlineLevel="0" collapsed="false">
      <c r="B334" s="578" t="s">
        <v>238</v>
      </c>
      <c r="C334" s="582" t="n">
        <f aca="false">C326/(C331*C331*C331*C331)</f>
        <v>3933.33333333333</v>
      </c>
      <c r="D334" s="527" t="n">
        <f aca="false">D333-C$329</f>
        <v>3884</v>
      </c>
      <c r="E334" s="549" t="n">
        <f aca="false">(E333-C$331)</f>
        <v>746</v>
      </c>
      <c r="F334" s="529" t="n">
        <f aca="false">F333-C$323</f>
        <v>0</v>
      </c>
      <c r="G334" s="219" t="n">
        <f aca="false">C$334</f>
        <v>3933.33333333333</v>
      </c>
      <c r="H334" s="550" t="n">
        <f aca="false">(-4*C$334-D334*C$328-C$333)</f>
        <v>-16165.5555555556</v>
      </c>
      <c r="I334" s="219" t="n">
        <f aca="false">(6*C$334+2*D334*C$328)</f>
        <v>24463.1111111111</v>
      </c>
      <c r="J334" s="219" t="n">
        <f aca="false">(-4*C$334-D334*C$328+C$333)</f>
        <v>-16164.2222222222</v>
      </c>
      <c r="K334" s="219" t="n">
        <f aca="false">C$334</f>
        <v>3933.33333333333</v>
      </c>
      <c r="L334" s="855" t="n">
        <f aca="false">C$13*C$9*F334*F334*SIGN(F334)</f>
        <v>0</v>
      </c>
      <c r="M334" s="552"/>
      <c r="N334" s="14"/>
      <c r="O334" s="531" t="n">
        <f aca="false">D334</f>
        <v>3884</v>
      </c>
      <c r="P334" s="553" t="n">
        <f aca="false">G334/R333</f>
        <v>-0.717278363589898</v>
      </c>
      <c r="Q334" s="219" t="n">
        <f aca="false">-$P334*Q333</f>
        <v>2.94096719422985E-034</v>
      </c>
      <c r="R334" s="390" t="n">
        <f aca="false">H334-$P334*S333</f>
        <v>-5480.96188823225</v>
      </c>
      <c r="S334" s="219" t="n">
        <f aca="false">I334-$P334*T333</f>
        <v>14890.5558803342</v>
      </c>
      <c r="T334" s="219" t="n">
        <f aca="false">J334-$P334*U333</f>
        <v>-13342.9273254353</v>
      </c>
      <c r="U334" s="532" t="n">
        <f aca="false">K334</f>
        <v>3933.33333333333</v>
      </c>
      <c r="V334" s="219" t="n">
        <f aca="false">L334-$P334*V333</f>
        <v>0</v>
      </c>
      <c r="W334" s="552"/>
      <c r="X334" s="2"/>
      <c r="Y334" s="527" t="n">
        <f aca="false">O334</f>
        <v>3884</v>
      </c>
      <c r="Z334" s="553" t="n">
        <f aca="false">R334/AC333</f>
        <v>-0.997014121315633</v>
      </c>
      <c r="AA334" s="554" t="n">
        <f aca="false">Q334-$Z334*AA333</f>
        <v>-6.5789903571526</v>
      </c>
      <c r="AB334" s="219"/>
      <c r="AC334" s="555" t="n">
        <f aca="false">S334-$Z334*AD333</f>
        <v>5494.58410528403</v>
      </c>
      <c r="AD334" s="555" t="n">
        <f aca="false">T334-$Z334*AE333</f>
        <v>-9421.33844826047</v>
      </c>
      <c r="AE334" s="219" t="n">
        <f aca="false">U334</f>
        <v>3933.33333333333</v>
      </c>
      <c r="AF334" s="556" t="n">
        <f aca="false">V334-$Z334*AF333</f>
        <v>0</v>
      </c>
      <c r="AG334" s="552"/>
      <c r="AH334" s="557" t="n">
        <f aca="false">E334/C$3</f>
        <v>0.46625</v>
      </c>
      <c r="AI334" s="558" t="n">
        <f aca="false">(-(AA334*C$4+AD334*AI335+AE334*AI336-AF334)/AC334)</f>
        <v>0.204492597405823</v>
      </c>
      <c r="AJ334" s="450" t="n">
        <f aca="false">(AI333-AI335)/(2*C$331)</f>
        <v>-0.000290289938090628</v>
      </c>
      <c r="AK334" s="614"/>
      <c r="AL334" s="560" t="n">
        <f aca="false">-(AI333-2*AI334+AI335)*C$328</f>
        <v>-2.99116424101742E-007</v>
      </c>
      <c r="AM334" s="548" t="n">
        <f aca="false">AL334*C$326</f>
        <v>-0.095298492718815</v>
      </c>
      <c r="AN334" s="552"/>
      <c r="AO334" s="561" t="n">
        <f aca="false">(AI334-AI335)*(AI334-AI335)/(2*C$331)+AO335</f>
        <v>0.00546404352585322</v>
      </c>
      <c r="AP334" s="562" t="n">
        <f aca="false">L334*C$331+AP335</f>
        <v>0</v>
      </c>
      <c r="AQ334" s="563" t="n">
        <f aca="false">L334*C$331*E334+(C$332*C$331)*(AI334-C$5)+AQ335</f>
        <v>636.336955019336</v>
      </c>
      <c r="AR334" s="552"/>
      <c r="AS334" s="564" t="n">
        <f aca="false">G334*AI332+H334*AI333+I334*AI334+J334*AI335+K334*AI336-L334</f>
        <v>0</v>
      </c>
      <c r="AT334" s="220"/>
      <c r="AU334" s="544" t="n">
        <f aca="false">AH334*$C$11</f>
        <v>0.46625</v>
      </c>
      <c r="AV334" s="546" t="n">
        <f aca="false">AI334*$C$11</f>
        <v>0.204492597405823</v>
      </c>
      <c r="AW334" s="546" t="n">
        <f aca="false">AJ334*$C$11</f>
        <v>-0.000290289938090628</v>
      </c>
      <c r="AX334" s="614"/>
      <c r="AY334" s="633" t="n">
        <f aca="false">AL334*$C$11</f>
        <v>-2.99116424101742E-007</v>
      </c>
      <c r="AZ334" s="548" t="n">
        <f aca="false">AM334*C$11</f>
        <v>-0.095298492718815</v>
      </c>
      <c r="BA334" s="552"/>
      <c r="BB334" s="220"/>
    </row>
    <row r="335" customFormat="false" ht="12.75" hidden="false" customHeight="false" outlineLevel="0" collapsed="false">
      <c r="C335" s="1"/>
      <c r="D335" s="527" t="n">
        <f aca="false">D334-C$329</f>
        <v>3872</v>
      </c>
      <c r="E335" s="549" t="n">
        <f aca="false">(E334-C$331)</f>
        <v>743</v>
      </c>
      <c r="F335" s="529" t="n">
        <f aca="false">F334-C$323</f>
        <v>0</v>
      </c>
      <c r="G335" s="219" t="n">
        <f aca="false">C$334</f>
        <v>3933.33333333333</v>
      </c>
      <c r="H335" s="550" t="n">
        <f aca="false">(-4*C$334-D335*C$328-C$333)</f>
        <v>-16164.2222222222</v>
      </c>
      <c r="I335" s="219" t="n">
        <f aca="false">(6*C$334+2*D335*C$328)</f>
        <v>24460.4444444444</v>
      </c>
      <c r="J335" s="219" t="n">
        <f aca="false">(-4*C$334-D335*C$328+C$333)</f>
        <v>-16162.8888888889</v>
      </c>
      <c r="K335" s="219" t="n">
        <f aca="false">C$334</f>
        <v>3933.33333333333</v>
      </c>
      <c r="L335" s="855" t="n">
        <f aca="false">C$13*C$9*F335*F335*SIGN(F335)</f>
        <v>0</v>
      </c>
      <c r="M335" s="552"/>
      <c r="N335" s="14"/>
      <c r="O335" s="531" t="n">
        <f aca="false">D335</f>
        <v>3872</v>
      </c>
      <c r="P335" s="553" t="n">
        <f aca="false">G335/R334</f>
        <v>-0.71763559271928</v>
      </c>
      <c r="Q335" s="219" t="n">
        <f aca="false">-$P335*Q334</f>
        <v>2.1105427355991E-034</v>
      </c>
      <c r="R335" s="390" t="n">
        <f aca="false">H335-$P335*S334</f>
        <v>-5478.22932711903</v>
      </c>
      <c r="S335" s="219" t="n">
        <f aca="false">I335-$P335*T334</f>
        <v>14885.0848846454</v>
      </c>
      <c r="T335" s="219" t="n">
        <f aca="false">J335-$P335*U334</f>
        <v>-13340.1888908597</v>
      </c>
      <c r="U335" s="532" t="n">
        <f aca="false">K335</f>
        <v>3933.33333333333</v>
      </c>
      <c r="V335" s="219" t="n">
        <f aca="false">L335-$P335*V334</f>
        <v>0</v>
      </c>
      <c r="W335" s="552"/>
      <c r="X335" s="2"/>
      <c r="Y335" s="527" t="n">
        <f aca="false">O335</f>
        <v>3872</v>
      </c>
      <c r="Z335" s="553" t="n">
        <f aca="false">R335/AC334</f>
        <v>-0.997023472959624</v>
      </c>
      <c r="AA335" s="554" t="n">
        <f aca="false">Q335-$Z335*AA334</f>
        <v>-6.55940781445617</v>
      </c>
      <c r="AB335" s="219"/>
      <c r="AC335" s="555" t="n">
        <f aca="false">S335-$Z335*AD334</f>
        <v>5491.78930503273</v>
      </c>
      <c r="AD335" s="555" t="n">
        <f aca="false">T335-$Z335*AE334</f>
        <v>-9418.56323055187</v>
      </c>
      <c r="AE335" s="219" t="n">
        <f aca="false">U335</f>
        <v>3933.33333333333</v>
      </c>
      <c r="AF335" s="556" t="n">
        <f aca="false">V335-$Z335*AF334</f>
        <v>0</v>
      </c>
      <c r="AG335" s="552"/>
      <c r="AH335" s="557" t="n">
        <f aca="false">E335/C$3</f>
        <v>0.464375</v>
      </c>
      <c r="AI335" s="558" t="n">
        <f aca="false">(-(AA335*C$4+AD335*AI336+AE335*AI337-AF335)/AC335)</f>
        <v>0.205364813244003</v>
      </c>
      <c r="AJ335" s="450" t="n">
        <f aca="false">(AI334-AI336)/(2*C$331)</f>
        <v>-0.000291190075637359</v>
      </c>
      <c r="AK335" s="614"/>
      <c r="AL335" s="560" t="n">
        <f aca="false">-(AI334-2*AI335+AI336)*C$328</f>
        <v>-3.00975273719183E-007</v>
      </c>
      <c r="AM335" s="548" t="n">
        <f aca="false">AL335*C$326</f>
        <v>-0.0958907222069316</v>
      </c>
      <c r="AN335" s="552"/>
      <c r="AO335" s="561" t="n">
        <f aca="false">(AI335-AI336)*(AI335-AI336)/(2*C$331)+AO336</f>
        <v>0.00546391673244183</v>
      </c>
      <c r="AP335" s="562" t="n">
        <f aca="false">L335*C$331+AP336</f>
        <v>0</v>
      </c>
      <c r="AQ335" s="563" t="n">
        <f aca="false">L335*C$331*E335+(C$332*C$331)*(AI335-C$5)+AQ336</f>
        <v>633.883043851666</v>
      </c>
      <c r="AR335" s="552"/>
      <c r="AS335" s="564" t="n">
        <f aca="false">G335*AI333+H335*AI334+I335*AI335+J335*AI336+K335*AI337-L335</f>
        <v>0</v>
      </c>
      <c r="AT335" s="220"/>
      <c r="AU335" s="544" t="n">
        <f aca="false">AH335*$C$11</f>
        <v>0.464375</v>
      </c>
      <c r="AV335" s="546" t="n">
        <f aca="false">AI335*$C$11</f>
        <v>0.205364813244003</v>
      </c>
      <c r="AW335" s="546" t="n">
        <f aca="false">AJ335*$C$11</f>
        <v>-0.000291190075637359</v>
      </c>
      <c r="AX335" s="614"/>
      <c r="AY335" s="633" t="n">
        <f aca="false">AL335*$C$11</f>
        <v>-3.00975273719183E-007</v>
      </c>
      <c r="AZ335" s="548" t="n">
        <f aca="false">AM335*C$11</f>
        <v>-0.0958907222069316</v>
      </c>
      <c r="BA335" s="552"/>
      <c r="BB335" s="220"/>
    </row>
    <row r="336" customFormat="false" ht="12.75" hidden="false" customHeight="false" outlineLevel="0" collapsed="false">
      <c r="C336" s="1"/>
      <c r="D336" s="527" t="n">
        <f aca="false">D335-C$329</f>
        <v>3860</v>
      </c>
      <c r="E336" s="549" t="n">
        <f aca="false">(E335-C$331)</f>
        <v>740</v>
      </c>
      <c r="F336" s="529" t="n">
        <f aca="false">F335-C$323</f>
        <v>0</v>
      </c>
      <c r="G336" s="219" t="n">
        <f aca="false">C$334</f>
        <v>3933.33333333333</v>
      </c>
      <c r="H336" s="550" t="n">
        <f aca="false">(-4*C$334-D336*C$328-C$333)</f>
        <v>-16162.8888888889</v>
      </c>
      <c r="I336" s="219" t="n">
        <f aca="false">(6*C$334+2*D336*C$328)</f>
        <v>24457.7777777778</v>
      </c>
      <c r="J336" s="219" t="n">
        <f aca="false">(-4*C$334-D336*C$328+C$333)</f>
        <v>-16161.5555555556</v>
      </c>
      <c r="K336" s="219" t="n">
        <f aca="false">C$334</f>
        <v>3933.33333333333</v>
      </c>
      <c r="L336" s="855" t="n">
        <f aca="false">C$13*C$9*F336*F336*SIGN(F336)</f>
        <v>0</v>
      </c>
      <c r="M336" s="552"/>
      <c r="N336" s="14"/>
      <c r="O336" s="531" t="n">
        <f aca="false">D336</f>
        <v>3860</v>
      </c>
      <c r="P336" s="553" t="n">
        <f aca="false">G336/R335</f>
        <v>-0.717993552015438</v>
      </c>
      <c r="Q336" s="219" t="n">
        <f aca="false">-$P336*Q335</f>
        <v>1.51535607541317E-034</v>
      </c>
      <c r="R336" s="390" t="n">
        <f aca="false">H336-$P336*S335</f>
        <v>-5475.49392051102</v>
      </c>
      <c r="S336" s="219" t="n">
        <f aca="false">I336-$P336*T335</f>
        <v>14879.6081714725</v>
      </c>
      <c r="T336" s="219" t="n">
        <f aca="false">J336-$P336*U335</f>
        <v>-13337.4475842948</v>
      </c>
      <c r="U336" s="532" t="n">
        <f aca="false">K336</f>
        <v>3933.33333333333</v>
      </c>
      <c r="V336" s="219" t="n">
        <f aca="false">L336-$P336*V335</f>
        <v>0</v>
      </c>
      <c r="W336" s="552"/>
      <c r="X336" s="2"/>
      <c r="Y336" s="527" t="n">
        <f aca="false">O336</f>
        <v>3860</v>
      </c>
      <c r="Z336" s="553" t="n">
        <f aca="false">R336/AC335</f>
        <v>-0.997032773178904</v>
      </c>
      <c r="AA336" s="554" t="n">
        <f aca="false">Q336-$Z336*AA335</f>
        <v>-6.53994456365861</v>
      </c>
      <c r="AB336" s="219"/>
      <c r="AC336" s="555" t="n">
        <f aca="false">S336-$Z336*AD335</f>
        <v>5488.99195435454</v>
      </c>
      <c r="AD336" s="555" t="n">
        <f aca="false">T336-$Z336*AE335</f>
        <v>-9415.78534312448</v>
      </c>
      <c r="AE336" s="219" t="n">
        <f aca="false">U336</f>
        <v>3933.33333333333</v>
      </c>
      <c r="AF336" s="556" t="n">
        <f aca="false">V336-$Z336*AF335</f>
        <v>0</v>
      </c>
      <c r="AG336" s="552"/>
      <c r="AH336" s="557" t="n">
        <f aca="false">E336/C$3</f>
        <v>0.4625</v>
      </c>
      <c r="AI336" s="558" t="n">
        <f aca="false">(-(AA336*C$4+AD336*AI337+AE336*AI338-AF336)/AC336)</f>
        <v>0.206239737859647</v>
      </c>
      <c r="AJ336" s="450" t="n">
        <f aca="false">(AI335-AI337)/(2*C$331)</f>
        <v>-0.000292095815832838</v>
      </c>
      <c r="AK336" s="614"/>
      <c r="AL336" s="560" t="n">
        <f aca="false">-(AI335-2*AI336+AI337)*C$328</f>
        <v>-3.02851523266886E-007</v>
      </c>
      <c r="AM336" s="548" t="n">
        <f aca="false">AL336*C$326</f>
        <v>-0.0964884953128298</v>
      </c>
      <c r="AN336" s="552"/>
      <c r="AO336" s="561" t="n">
        <f aca="false">(AI336-AI337)*(AI336-AI337)/(2*C$331)+AO337</f>
        <v>0.00546378915026132</v>
      </c>
      <c r="AP336" s="562" t="n">
        <f aca="false">L336*C$331+AP337</f>
        <v>0</v>
      </c>
      <c r="AQ336" s="563" t="n">
        <f aca="false">L336*C$331*E336+(C$332*C$331)*(AI336-C$5)+AQ337</f>
        <v>631.418666093938</v>
      </c>
      <c r="AR336" s="552"/>
      <c r="AS336" s="564" t="n">
        <f aca="false">G336*AI334+H336*AI335+I336*AI336+J336*AI337+K336*AI338-L336</f>
        <v>0</v>
      </c>
      <c r="AT336" s="220"/>
      <c r="AU336" s="544" t="n">
        <f aca="false">AH336*$C$11</f>
        <v>0.4625</v>
      </c>
      <c r="AV336" s="546" t="n">
        <f aca="false">AI336*$C$11</f>
        <v>0.206239737859647</v>
      </c>
      <c r="AW336" s="546" t="n">
        <f aca="false">AJ336*$C$11</f>
        <v>-0.000292095815832838</v>
      </c>
      <c r="AX336" s="614"/>
      <c r="AY336" s="633" t="n">
        <f aca="false">AL336*$C$11</f>
        <v>-3.02851523266886E-007</v>
      </c>
      <c r="AZ336" s="548" t="n">
        <f aca="false">AM336*C$11</f>
        <v>-0.0964884953128298</v>
      </c>
      <c r="BA336" s="552"/>
      <c r="BB336" s="220"/>
    </row>
    <row r="337" customFormat="false" ht="12.75" hidden="false" customHeight="false" outlineLevel="0" collapsed="false">
      <c r="C337" s="1"/>
      <c r="D337" s="527" t="n">
        <f aca="false">D336-C$329</f>
        <v>3848</v>
      </c>
      <c r="E337" s="549" t="n">
        <f aca="false">(E336-C$331)</f>
        <v>737</v>
      </c>
      <c r="F337" s="529" t="n">
        <f aca="false">F336-C$323</f>
        <v>0</v>
      </c>
      <c r="G337" s="219" t="n">
        <f aca="false">C$334</f>
        <v>3933.33333333333</v>
      </c>
      <c r="H337" s="550" t="n">
        <f aca="false">(-4*C$334-D337*C$328-C$333)</f>
        <v>-16161.5555555556</v>
      </c>
      <c r="I337" s="219" t="n">
        <f aca="false">(6*C$334+2*D337*C$328)</f>
        <v>24455.1111111111</v>
      </c>
      <c r="J337" s="219" t="n">
        <f aca="false">(-4*C$334-D337*C$328+C$333)</f>
        <v>-16160.2222222222</v>
      </c>
      <c r="K337" s="219" t="n">
        <f aca="false">C$334</f>
        <v>3933.33333333333</v>
      </c>
      <c r="L337" s="855" t="n">
        <f aca="false">C$13*C$9*F337*F337*SIGN(F337)</f>
        <v>0</v>
      </c>
      <c r="M337" s="552"/>
      <c r="N337" s="14"/>
      <c r="O337" s="531" t="n">
        <f aca="false">D337</f>
        <v>3848</v>
      </c>
      <c r="P337" s="553" t="n">
        <f aca="false">G337/R336</f>
        <v>-0.71835224190446</v>
      </c>
      <c r="Q337" s="219" t="n">
        <f aca="false">-$P337*Q336</f>
        <v>1.0885594340566E-034</v>
      </c>
      <c r="R337" s="390" t="n">
        <f aca="false">H337-$P337*S336</f>
        <v>-5472.75566691835</v>
      </c>
      <c r="S337" s="219" t="n">
        <f aca="false">I337-$P337*T336</f>
        <v>14874.1257376497</v>
      </c>
      <c r="T337" s="219" t="n">
        <f aca="false">J337-$P337*U336</f>
        <v>-13334.7034040647</v>
      </c>
      <c r="U337" s="532" t="n">
        <f aca="false">K337</f>
        <v>3933.33333333333</v>
      </c>
      <c r="V337" s="219" t="n">
        <f aca="false">L337-$P337*V336</f>
        <v>0</v>
      </c>
      <c r="W337" s="552"/>
      <c r="X337" s="2"/>
      <c r="Y337" s="527" t="n">
        <f aca="false">O337</f>
        <v>3848</v>
      </c>
      <c r="Z337" s="553" t="n">
        <f aca="false">R337/AC336</f>
        <v>-0.997042027466755</v>
      </c>
      <c r="AA337" s="554" t="n">
        <f aca="false">Q337-$Z337*AA336</f>
        <v>-6.52059958727036</v>
      </c>
      <c r="AB337" s="219"/>
      <c r="AC337" s="555" t="n">
        <f aca="false">S337-$Z337*AD336</f>
        <v>5486.19202894911</v>
      </c>
      <c r="AD337" s="555" t="n">
        <f aca="false">T337-$Z337*AE336</f>
        <v>-9413.00476269544</v>
      </c>
      <c r="AE337" s="219" t="n">
        <f aca="false">U337</f>
        <v>3933.33333333333</v>
      </c>
      <c r="AF337" s="556" t="n">
        <f aca="false">V337-$Z337*AF336</f>
        <v>0</v>
      </c>
      <c r="AG337" s="552"/>
      <c r="AH337" s="557" t="n">
        <f aca="false">E337/C$3</f>
        <v>0.460625</v>
      </c>
      <c r="AI337" s="558" t="n">
        <f aca="false">(-(AA337*C$4+AD337*AI338+AE337*AI339-AF337)/AC337)</f>
        <v>0.207117388139</v>
      </c>
      <c r="AJ337" s="450" t="n">
        <f aca="false">(AI336-AI338)/(2*C$331)</f>
        <v>-0.000293007211201402</v>
      </c>
      <c r="AK337" s="614"/>
      <c r="AL337" s="560" t="n">
        <f aca="false">-(AI336-2*AI337+AI338)*C$328</f>
        <v>-3.04745389108814E-007</v>
      </c>
      <c r="AM337" s="548" t="n">
        <f aca="false">AL337*C$326</f>
        <v>-0.0970918809700683</v>
      </c>
      <c r="AN337" s="552"/>
      <c r="AO337" s="561" t="n">
        <f aca="false">(AI337-AI338)*(AI337-AI338)/(2*C$331)+AO338</f>
        <v>0.00546366077192584</v>
      </c>
      <c r="AP337" s="562" t="n">
        <f aca="false">L337*C$331+AP338</f>
        <v>0</v>
      </c>
      <c r="AQ337" s="563" t="n">
        <f aca="false">L337*C$331*E337+(C$332*C$331)*(AI337-C$5)+AQ338</f>
        <v>628.943789240822</v>
      </c>
      <c r="AR337" s="552"/>
      <c r="AS337" s="564" t="n">
        <f aca="false">G337*AI335+H337*AI336+I337*AI337+J337*AI338+K337*AI339-L337</f>
        <v>0</v>
      </c>
      <c r="AT337" s="220"/>
      <c r="AU337" s="544" t="n">
        <f aca="false">AH337*$C$11</f>
        <v>0.460625</v>
      </c>
      <c r="AV337" s="546" t="n">
        <f aca="false">AI337*$C$11</f>
        <v>0.207117388139</v>
      </c>
      <c r="AW337" s="546" t="n">
        <f aca="false">AJ337*$C$11</f>
        <v>-0.000293007211201402</v>
      </c>
      <c r="AX337" s="614"/>
      <c r="AY337" s="633" t="n">
        <f aca="false">AL337*$C$11</f>
        <v>-3.04745389108814E-007</v>
      </c>
      <c r="AZ337" s="548" t="n">
        <f aca="false">AM337*C$11</f>
        <v>-0.0970918809700683</v>
      </c>
      <c r="BA337" s="552"/>
      <c r="BB337" s="220"/>
    </row>
    <row r="338" customFormat="false" ht="12.75" hidden="false" customHeight="false" outlineLevel="0" collapsed="false">
      <c r="C338" s="1"/>
      <c r="D338" s="527" t="n">
        <f aca="false">D337-C$329</f>
        <v>3836</v>
      </c>
      <c r="E338" s="549" t="n">
        <f aca="false">(E337-C$331)</f>
        <v>734</v>
      </c>
      <c r="F338" s="529" t="n">
        <f aca="false">F337-C$323</f>
        <v>0</v>
      </c>
      <c r="G338" s="219" t="n">
        <f aca="false">C$334</f>
        <v>3933.33333333333</v>
      </c>
      <c r="H338" s="550" t="n">
        <f aca="false">(-4*C$334-D338*C$328-C$333)</f>
        <v>-16160.2222222222</v>
      </c>
      <c r="I338" s="219" t="n">
        <f aca="false">(6*C$334+2*D338*C$328)</f>
        <v>24452.4444444444</v>
      </c>
      <c r="J338" s="219" t="n">
        <f aca="false">(-4*C$334-D338*C$328+C$333)</f>
        <v>-16158.8888888889</v>
      </c>
      <c r="K338" s="219" t="n">
        <f aca="false">C$334</f>
        <v>3933.33333333333</v>
      </c>
      <c r="L338" s="855" t="n">
        <f aca="false">C$13*C$9*F338*F338*SIGN(F338)</f>
        <v>0</v>
      </c>
      <c r="M338" s="552"/>
      <c r="N338" s="14"/>
      <c r="O338" s="531" t="n">
        <f aca="false">D338</f>
        <v>3836</v>
      </c>
      <c r="P338" s="553" t="n">
        <f aca="false">G338/R337</f>
        <v>-0.718711664236995</v>
      </c>
      <c r="Q338" s="219" t="n">
        <f aca="false">-$P338*Q337</f>
        <v>7.82360362471698E-035</v>
      </c>
      <c r="R338" s="390" t="n">
        <f aca="false">H338-$P338*S337</f>
        <v>-5470.01455924569</v>
      </c>
      <c r="S338" s="219" t="n">
        <f aca="false">I338-$P338*T337</f>
        <v>14868.6375688024</v>
      </c>
      <c r="T338" s="219" t="n">
        <f aca="false">J338-$P338*U337</f>
        <v>-13331.95634289</v>
      </c>
      <c r="U338" s="532" t="n">
        <f aca="false">K338</f>
        <v>3933.33333333333</v>
      </c>
      <c r="V338" s="219" t="n">
        <f aca="false">L338-$P338*V337</f>
        <v>0</v>
      </c>
      <c r="W338" s="552"/>
      <c r="X338" s="2"/>
      <c r="Y338" s="527" t="n">
        <f aca="false">O338</f>
        <v>3836</v>
      </c>
      <c r="Z338" s="553" t="n">
        <f aca="false">R338/AC337</f>
        <v>-0.997051238888823</v>
      </c>
      <c r="AA338" s="554" t="n">
        <f aca="false">Q338-$Z338*AA337</f>
        <v>-6.50137189678586</v>
      </c>
      <c r="AB338" s="219"/>
      <c r="AC338" s="555" t="n">
        <f aca="false">S338-$Z338*AD337</f>
        <v>5483.38950849052</v>
      </c>
      <c r="AD338" s="555" t="n">
        <f aca="false">T338-$Z338*AE337</f>
        <v>-9410.22146992734</v>
      </c>
      <c r="AE338" s="219" t="n">
        <f aca="false">U338</f>
        <v>3933.33333333333</v>
      </c>
      <c r="AF338" s="556" t="n">
        <f aca="false">V338-$Z338*AF337</f>
        <v>0</v>
      </c>
      <c r="AG338" s="552"/>
      <c r="AH338" s="557" t="n">
        <f aca="false">E338/C$3</f>
        <v>0.45875</v>
      </c>
      <c r="AI338" s="558" t="n">
        <f aca="false">(-(AA338*C$4+AD338*AI339+AE338*AI340-AF338)/AC338)</f>
        <v>0.207997781126856</v>
      </c>
      <c r="AJ338" s="450" t="n">
        <f aca="false">(AI337-AI339)/(2*C$331)</f>
        <v>-0.000293924314922251</v>
      </c>
      <c r="AK338" s="614"/>
      <c r="AL338" s="560" t="n">
        <f aca="false">-(AI337-2*AI338+AI339)*C$328</f>
        <v>-3.06657091457706E-007</v>
      </c>
      <c r="AM338" s="548" t="n">
        <f aca="false">AL338*C$326</f>
        <v>-0.0977009493384251</v>
      </c>
      <c r="AN338" s="552"/>
      <c r="AO338" s="561" t="n">
        <f aca="false">(AI338-AI339)*(AI338-AI339)/(2*C$331)+AO339</f>
        <v>0.005463531589957</v>
      </c>
      <c r="AP338" s="562" t="n">
        <f aca="false">L338*C$331+AP339</f>
        <v>0</v>
      </c>
      <c r="AQ338" s="563" t="n">
        <f aca="false">L338*C$331*E338+(C$332*C$331)*(AI338-C$5)+AQ339</f>
        <v>626.458380584354</v>
      </c>
      <c r="AR338" s="552"/>
      <c r="AS338" s="564" t="n">
        <f aca="false">G338*AI336+H338*AI337+I338*AI338+J338*AI339+K338*AI340-L338</f>
        <v>0</v>
      </c>
      <c r="AT338" s="220"/>
      <c r="AU338" s="544" t="n">
        <f aca="false">AH338*$C$11</f>
        <v>0.45875</v>
      </c>
      <c r="AV338" s="546" t="n">
        <f aca="false">AI338*$C$11</f>
        <v>0.207997781126856</v>
      </c>
      <c r="AW338" s="546" t="n">
        <f aca="false">AJ338*$C$11</f>
        <v>-0.000293924314922251</v>
      </c>
      <c r="AX338" s="614"/>
      <c r="AY338" s="633" t="n">
        <f aca="false">AL338*$C$11</f>
        <v>-3.06657091457706E-007</v>
      </c>
      <c r="AZ338" s="548" t="n">
        <f aca="false">AM338*C$11</f>
        <v>-0.0977009493384251</v>
      </c>
      <c r="BA338" s="552"/>
      <c r="BB338" s="220"/>
    </row>
    <row r="339" customFormat="false" ht="12.75" hidden="false" customHeight="false" outlineLevel="0" collapsed="false">
      <c r="C339" s="1"/>
      <c r="D339" s="527" t="n">
        <f aca="false">D338-C$329</f>
        <v>3824</v>
      </c>
      <c r="E339" s="549" t="n">
        <f aca="false">(E338-C$331)</f>
        <v>731</v>
      </c>
      <c r="F339" s="529" t="n">
        <f aca="false">F338-C$323</f>
        <v>0</v>
      </c>
      <c r="G339" s="219" t="n">
        <f aca="false">C$334</f>
        <v>3933.33333333333</v>
      </c>
      <c r="H339" s="550" t="n">
        <f aca="false">(-4*C$334-D339*C$328-C$333)</f>
        <v>-16158.8888888889</v>
      </c>
      <c r="I339" s="219" t="n">
        <f aca="false">(6*C$334+2*D339*C$328)</f>
        <v>24449.7777777778</v>
      </c>
      <c r="J339" s="219" t="n">
        <f aca="false">(-4*C$334-D339*C$328+C$333)</f>
        <v>-16157.5555555556</v>
      </c>
      <c r="K339" s="219" t="n">
        <f aca="false">C$334</f>
        <v>3933.33333333333</v>
      </c>
      <c r="L339" s="855" t="n">
        <f aca="false">C$13*C$9*F339*F339*SIGN(F339)</f>
        <v>0</v>
      </c>
      <c r="M339" s="552"/>
      <c r="N339" s="14"/>
      <c r="O339" s="531" t="n">
        <f aca="false">D339</f>
        <v>3824</v>
      </c>
      <c r="P339" s="553" t="n">
        <f aca="false">G339/R338</f>
        <v>-0.719071821606949</v>
      </c>
      <c r="Q339" s="219" t="n">
        <f aca="false">-$P339*Q338</f>
        <v>5.62573290995597E-035</v>
      </c>
      <c r="R339" s="390" t="n">
        <f aca="false">H339-$P339*S338</f>
        <v>-5467.27058747663</v>
      </c>
      <c r="S339" s="219" t="n">
        <f aca="false">I339-$P339*T338</f>
        <v>14863.1436447115</v>
      </c>
      <c r="T339" s="219" t="n">
        <f aca="false">J339-$P339*U338</f>
        <v>-13329.2063905682</v>
      </c>
      <c r="U339" s="532" t="n">
        <f aca="false">K339</f>
        <v>3933.33333333333</v>
      </c>
      <c r="V339" s="219" t="n">
        <f aca="false">L339-$P339*V338</f>
        <v>0</v>
      </c>
      <c r="W339" s="552"/>
      <c r="X339" s="2"/>
      <c r="Y339" s="527" t="n">
        <f aca="false">O339</f>
        <v>3824</v>
      </c>
      <c r="Z339" s="553" t="n">
        <f aca="false">R339/AC338</f>
        <v>-0.997060409261656</v>
      </c>
      <c r="AA339" s="554" t="n">
        <f aca="false">Q339-$Z339*AA338</f>
        <v>-6.48226052417154</v>
      </c>
      <c r="AB339" s="219"/>
      <c r="AC339" s="555" t="n">
        <f aca="false">S339-$Z339*AD338</f>
        <v>5480.58437466293</v>
      </c>
      <c r="AD339" s="555" t="n">
        <f aca="false">T339-$Z339*AE338</f>
        <v>-9407.43544747238</v>
      </c>
      <c r="AE339" s="219" t="n">
        <f aca="false">U339</f>
        <v>3933.33333333333</v>
      </c>
      <c r="AF339" s="556" t="n">
        <f aca="false">V339-$Z339*AF338</f>
        <v>0</v>
      </c>
      <c r="AG339" s="552"/>
      <c r="AH339" s="557" t="n">
        <f aca="false">E339/C$3</f>
        <v>0.456875</v>
      </c>
      <c r="AI339" s="558" t="n">
        <f aca="false">(-(AA339*C$4+AD339*AI340+AE339*AI341-AF339)/AC339)</f>
        <v>0.208880934028534</v>
      </c>
      <c r="AJ339" s="450" t="n">
        <f aca="false">(AI338-AI340)/(2*C$331)</f>
        <v>-0.000294847180840982</v>
      </c>
      <c r="AK339" s="614"/>
      <c r="AL339" s="560" t="n">
        <f aca="false">-(AI338-2*AI339+AI340)*C$328</f>
        <v>-3.08586854362734E-007</v>
      </c>
      <c r="AM339" s="548" t="n">
        <f aca="false">AL339*C$326</f>
        <v>-0.0983157717999672</v>
      </c>
      <c r="AN339" s="552"/>
      <c r="AO339" s="561" t="n">
        <f aca="false">(AI339-AI340)*(AI339-AI340)/(2*C$331)+AO340</f>
        <v>0.00546340159678237</v>
      </c>
      <c r="AP339" s="562" t="n">
        <f aca="false">L339*C$331+AP340</f>
        <v>0</v>
      </c>
      <c r="AQ339" s="563" t="n">
        <f aca="false">L339*C$331*E339+(C$332*C$331)*(AI339-C$5)+AQ340</f>
        <v>623.962407212032</v>
      </c>
      <c r="AR339" s="552"/>
      <c r="AS339" s="564" t="n">
        <f aca="false">G339*AI337+H339*AI338+I339*AI339+J339*AI340+K339*AI341-L339</f>
        <v>0</v>
      </c>
      <c r="AT339" s="220"/>
      <c r="AU339" s="544" t="n">
        <f aca="false">AH339*$C$11</f>
        <v>0.456875</v>
      </c>
      <c r="AV339" s="546" t="n">
        <f aca="false">AI339*$C$11</f>
        <v>0.208880934028534</v>
      </c>
      <c r="AW339" s="546" t="n">
        <f aca="false">AJ339*$C$11</f>
        <v>-0.000294847180840982</v>
      </c>
      <c r="AX339" s="614"/>
      <c r="AY339" s="633" t="n">
        <f aca="false">AL339*$C$11</f>
        <v>-3.08586854362734E-007</v>
      </c>
      <c r="AZ339" s="548" t="n">
        <f aca="false">AM339*C$11</f>
        <v>-0.0983157717999672</v>
      </c>
      <c r="BA339" s="552"/>
      <c r="BB339" s="220"/>
    </row>
    <row r="340" customFormat="false" ht="12.75" hidden="false" customHeight="false" outlineLevel="0" collapsed="false">
      <c r="A340" s="95" t="s">
        <v>102</v>
      </c>
      <c r="C340" s="1"/>
      <c r="D340" s="527" t="n">
        <f aca="false">D339-C$329</f>
        <v>3812</v>
      </c>
      <c r="E340" s="549" t="n">
        <f aca="false">(E339-C$331)</f>
        <v>728</v>
      </c>
      <c r="F340" s="529" t="n">
        <f aca="false">F339-C$323</f>
        <v>0</v>
      </c>
      <c r="G340" s="219" t="n">
        <f aca="false">C$334</f>
        <v>3933.33333333333</v>
      </c>
      <c r="H340" s="550" t="n">
        <f aca="false">(-4*C$334-D340*C$328-C$333)</f>
        <v>-16157.5555555556</v>
      </c>
      <c r="I340" s="219" t="n">
        <f aca="false">(6*C$334+2*D340*C$328)</f>
        <v>24447.1111111111</v>
      </c>
      <c r="J340" s="219" t="n">
        <f aca="false">(-4*C$334-D340*C$328+C$333)</f>
        <v>-16156.2222222222</v>
      </c>
      <c r="K340" s="219" t="n">
        <f aca="false">C$334</f>
        <v>3933.33333333333</v>
      </c>
      <c r="L340" s="855" t="n">
        <f aca="false">C$13*C$9*F340*F340*SIGN(F340)</f>
        <v>0</v>
      </c>
      <c r="M340" s="486" t="s">
        <v>102</v>
      </c>
      <c r="N340" s="14"/>
      <c r="O340" s="531" t="n">
        <f aca="false">D340</f>
        <v>3812</v>
      </c>
      <c r="P340" s="553" t="n">
        <f aca="false">G340/R339</f>
        <v>-0.719432717001982</v>
      </c>
      <c r="Q340" s="219" t="n">
        <f aca="false">-$P340*Q339</f>
        <v>4.04733631253709E-035</v>
      </c>
      <c r="R340" s="390" t="n">
        <f aca="false">H340-$P340*S339</f>
        <v>-5464.52374005001</v>
      </c>
      <c r="S340" s="219" t="n">
        <f aca="false">I340-$P340*T339</f>
        <v>14857.6439420644</v>
      </c>
      <c r="T340" s="219" t="n">
        <f aca="false">J340-$P340*U339</f>
        <v>-13326.4535353478</v>
      </c>
      <c r="U340" s="532" t="n">
        <f aca="false">K340</f>
        <v>3933.33333333333</v>
      </c>
      <c r="V340" s="219" t="n">
        <f aca="false">L340-$P340*V339</f>
        <v>0</v>
      </c>
      <c r="W340" s="486" t="s">
        <v>102</v>
      </c>
      <c r="X340" s="2"/>
      <c r="Y340" s="527" t="n">
        <f aca="false">O340</f>
        <v>3812</v>
      </c>
      <c r="Z340" s="553" t="n">
        <f aca="false">R340/AC339</f>
        <v>-0.997069539757991</v>
      </c>
      <c r="AA340" s="554" t="n">
        <f aca="false">Q340-$Z340*AA339</f>
        <v>-6.4632645174271</v>
      </c>
      <c r="AB340" s="219"/>
      <c r="AC340" s="555" t="n">
        <f aca="false">S340-$Z340*AD339</f>
        <v>5477.77661015014</v>
      </c>
      <c r="AD340" s="555" t="n">
        <f aca="false">T340-$Z340*AE339</f>
        <v>-9404.64667896633</v>
      </c>
      <c r="AE340" s="219" t="n">
        <f aca="false">U340</f>
        <v>3933.33333333333</v>
      </c>
      <c r="AF340" s="556" t="n">
        <f aca="false">V340-$Z340*AF339</f>
        <v>0</v>
      </c>
      <c r="AG340" s="486" t="s">
        <v>102</v>
      </c>
      <c r="AH340" s="557" t="n">
        <f aca="false">E340/C$3</f>
        <v>0.455</v>
      </c>
      <c r="AI340" s="558" t="n">
        <f aca="false">(-(AA340*C$4+AD340*AI341+AE340*AI342-AF340)/AC340)</f>
        <v>0.209766864211901</v>
      </c>
      <c r="AJ340" s="450" t="n">
        <f aca="false">(AI339-AI341)/(2*C$331)</f>
        <v>-0.000295775863480965</v>
      </c>
      <c r="AK340" s="614"/>
      <c r="AL340" s="560" t="n">
        <f aca="false">-(AI339-2*AI340+AI341)*C$328</f>
        <v>-3.10534905626245E-007</v>
      </c>
      <c r="AM340" s="548" t="n">
        <f aca="false">AL340*C$326</f>
        <v>-0.0989364209325216</v>
      </c>
      <c r="AN340" s="486" t="s">
        <v>102</v>
      </c>
      <c r="AO340" s="561" t="n">
        <f aca="false">(AI340-AI341)*(AI340-AI341)/(2*C$331)+AO341</f>
        <v>0.00546327078473407</v>
      </c>
      <c r="AP340" s="562" t="n">
        <f aca="false">L340*C$331+AP341</f>
        <v>0</v>
      </c>
      <c r="AQ340" s="563" t="n">
        <f aca="false">L340*C$331*E340+(C$332*C$331)*(AI340-C$5)+AQ341</f>
        <v>621.455836004889</v>
      </c>
      <c r="AR340" s="486" t="s">
        <v>102</v>
      </c>
      <c r="AS340" s="564" t="n">
        <f aca="false">G340*AI338+H340*AI339+I340*AI340+J340*AI341+K340*AI342-L340</f>
        <v>0</v>
      </c>
      <c r="AT340" s="220"/>
      <c r="AU340" s="544" t="n">
        <f aca="false">AH340*$C$11</f>
        <v>0.455</v>
      </c>
      <c r="AV340" s="546" t="n">
        <f aca="false">AI340*$C$11</f>
        <v>0.209766864211901</v>
      </c>
      <c r="AW340" s="546" t="n">
        <f aca="false">AJ340*$C$11</f>
        <v>-0.000295775863480965</v>
      </c>
      <c r="AX340" s="614"/>
      <c r="AY340" s="633" t="n">
        <f aca="false">AL340*$C$11</f>
        <v>-3.10534905626245E-007</v>
      </c>
      <c r="AZ340" s="548" t="n">
        <f aca="false">AM340*C$11</f>
        <v>-0.0989364209325216</v>
      </c>
      <c r="BA340" s="486" t="s">
        <v>102</v>
      </c>
      <c r="BB340" s="220"/>
    </row>
    <row r="341" customFormat="false" ht="12.75" hidden="false" customHeight="false" outlineLevel="0" collapsed="false">
      <c r="A341" s="95" t="n">
        <f aca="false">A241+1</f>
        <v>4</v>
      </c>
      <c r="C341" s="1"/>
      <c r="D341" s="527" t="n">
        <f aca="false">D340-C$329</f>
        <v>3800</v>
      </c>
      <c r="E341" s="549" t="n">
        <f aca="false">(E340-C$331)</f>
        <v>725</v>
      </c>
      <c r="F341" s="529" t="n">
        <f aca="false">F340-C$323</f>
        <v>0</v>
      </c>
      <c r="G341" s="219" t="n">
        <f aca="false">C$334</f>
        <v>3933.33333333333</v>
      </c>
      <c r="H341" s="550" t="n">
        <f aca="false">(-4*C$334-D341*C$328-C$333)</f>
        <v>-16156.2222222222</v>
      </c>
      <c r="I341" s="219" t="n">
        <f aca="false">(6*C$334+2*D341*C$328)</f>
        <v>24444.4444444444</v>
      </c>
      <c r="J341" s="219" t="n">
        <f aca="false">(-4*C$334-D341*C$328+C$333)</f>
        <v>-16154.8888888889</v>
      </c>
      <c r="K341" s="219" t="n">
        <f aca="false">C$334</f>
        <v>3933.33333333333</v>
      </c>
      <c r="L341" s="855" t="n">
        <f aca="false">C$13*C$9*F341*F341*SIGN(F341)</f>
        <v>0</v>
      </c>
      <c r="M341" s="486" t="n">
        <f aca="false">M241+1</f>
        <v>4</v>
      </c>
      <c r="N341" s="14"/>
      <c r="O341" s="531" t="n">
        <f aca="false">D341</f>
        <v>3800</v>
      </c>
      <c r="P341" s="553" t="n">
        <f aca="false">G341/R340</f>
        <v>-0.71979435362419</v>
      </c>
      <c r="Q341" s="219" t="n">
        <f aca="false">-$P341*Q340</f>
        <v>2.91324982498235E-035</v>
      </c>
      <c r="R341" s="390" t="n">
        <f aca="false">H341-$P341*S340</f>
        <v>-5461.7740045656</v>
      </c>
      <c r="S341" s="219" t="n">
        <f aca="false">I341-$P341*T340</f>
        <v>14852.138435866</v>
      </c>
      <c r="T341" s="219" t="n">
        <f aca="false">J341-$P341*U340</f>
        <v>-13323.6977646337</v>
      </c>
      <c r="U341" s="532" t="n">
        <f aca="false">K341</f>
        <v>3933.33333333333</v>
      </c>
      <c r="V341" s="219" t="n">
        <f aca="false">L341-$P341*V340</f>
        <v>0</v>
      </c>
      <c r="W341" s="486" t="n">
        <f aca="false">W241+1</f>
        <v>4</v>
      </c>
      <c r="X341" s="2"/>
      <c r="Y341" s="527" t="n">
        <f aca="false">O341</f>
        <v>3800</v>
      </c>
      <c r="Z341" s="553" t="n">
        <f aca="false">R341/AC340</f>
        <v>-0.99707863121784</v>
      </c>
      <c r="AA341" s="554" t="n">
        <f aca="false">Q341-$Z341*AA340</f>
        <v>-6.44438293823505</v>
      </c>
      <c r="AB341" s="219"/>
      <c r="AC341" s="555" t="n">
        <f aca="false">S341-$Z341*AD340</f>
        <v>5474.96619811486</v>
      </c>
      <c r="AD341" s="555" t="n">
        <f aca="false">T341-$Z341*AE340</f>
        <v>-9401.85514851024</v>
      </c>
      <c r="AE341" s="219" t="n">
        <f aca="false">U341</f>
        <v>3933.33333333333</v>
      </c>
      <c r="AF341" s="556" t="n">
        <f aca="false">V341-$Z341*AF340</f>
        <v>0</v>
      </c>
      <c r="AG341" s="486" t="n">
        <f aca="false">AG241+1</f>
        <v>4</v>
      </c>
      <c r="AH341" s="557" t="n">
        <f aca="false">E341/C$3</f>
        <v>0.453125</v>
      </c>
      <c r="AI341" s="558" t="n">
        <f aca="false">(-(AA341*C$4+AD341*AI342+AE341*AI343-AF341)/AC341)</f>
        <v>0.21065558920942</v>
      </c>
      <c r="AJ341" s="450" t="n">
        <f aca="false">(AI340-AI342)/(2*C$331)</f>
        <v>-0.000296710418054689</v>
      </c>
      <c r="AK341" s="614"/>
      <c r="AL341" s="560" t="n">
        <f aca="false">-(AI340-2*AI341+AI342)*C$328</f>
        <v>-3.1250147685618E-007</v>
      </c>
      <c r="AM341" s="548" t="n">
        <f aca="false">AL341*C$326</f>
        <v>-0.099562970526379</v>
      </c>
      <c r="AN341" s="486" t="n">
        <f aca="false">AN241+1</f>
        <v>4</v>
      </c>
      <c r="AO341" s="561" t="n">
        <f aca="false">(AI341-AI342)*(AI341-AI342)/(2*C$331)+AO342</f>
        <v>0.0054631391460472</v>
      </c>
      <c r="AP341" s="562" t="n">
        <f aca="false">L341*C$331+AP342</f>
        <v>0</v>
      </c>
      <c r="AQ341" s="563" t="n">
        <f aca="false">L341*C$331*E341+(C$332*C$331)*(AI341-C$5)+AQ342</f>
        <v>618.938633635546</v>
      </c>
      <c r="AR341" s="486" t="n">
        <f aca="false">AR241+1</f>
        <v>4</v>
      </c>
      <c r="AS341" s="564" t="n">
        <f aca="false">G341*AI339+H341*AI340+I341*AI341+J341*AI342+K341*AI343-L341</f>
        <v>0</v>
      </c>
      <c r="AT341" s="220"/>
      <c r="AU341" s="544" t="n">
        <f aca="false">AH341*$C$11</f>
        <v>0.453125</v>
      </c>
      <c r="AV341" s="546" t="n">
        <f aca="false">AI341*$C$11</f>
        <v>0.21065558920942</v>
      </c>
      <c r="AW341" s="546" t="n">
        <f aca="false">AJ341*$C$11</f>
        <v>-0.000296710418054689</v>
      </c>
      <c r="AX341" s="614"/>
      <c r="AY341" s="633" t="n">
        <f aca="false">AL341*$C$11</f>
        <v>-3.1250147685618E-007</v>
      </c>
      <c r="AZ341" s="548" t="n">
        <f aca="false">AM341*C$11</f>
        <v>-0.099562970526379</v>
      </c>
      <c r="BA341" s="486" t="n">
        <f aca="false">BA241+1</f>
        <v>4</v>
      </c>
      <c r="BB341" s="220"/>
    </row>
    <row r="342" customFormat="false" ht="12.75" hidden="false" customHeight="false" outlineLevel="0" collapsed="false">
      <c r="C342" s="1"/>
      <c r="D342" s="527" t="n">
        <f aca="false">D341-C$329</f>
        <v>3788</v>
      </c>
      <c r="E342" s="549" t="n">
        <f aca="false">(E341-C$331)</f>
        <v>722</v>
      </c>
      <c r="F342" s="529" t="n">
        <f aca="false">F341-C$323</f>
        <v>0</v>
      </c>
      <c r="G342" s="219" t="n">
        <f aca="false">C$334</f>
        <v>3933.33333333333</v>
      </c>
      <c r="H342" s="550" t="n">
        <f aca="false">(-4*C$334-D342*C$328-C$333)</f>
        <v>-16154.8888888889</v>
      </c>
      <c r="I342" s="219" t="n">
        <f aca="false">(6*C$334+2*D342*C$328)</f>
        <v>24441.7777777778</v>
      </c>
      <c r="J342" s="219" t="n">
        <f aca="false">(-4*C$334-D342*C$328+C$333)</f>
        <v>-16153.5555555556</v>
      </c>
      <c r="K342" s="219" t="n">
        <f aca="false">C$334</f>
        <v>3933.33333333333</v>
      </c>
      <c r="L342" s="855" t="n">
        <f aca="false">C$13*C$9*F342*F342*SIGN(F342)</f>
        <v>0</v>
      </c>
      <c r="M342" s="552"/>
      <c r="N342" s="16"/>
      <c r="O342" s="531" t="n">
        <f aca="false">D342</f>
        <v>3788</v>
      </c>
      <c r="P342" s="553" t="n">
        <f aca="false">G342/R341</f>
        <v>-0.720156734798142</v>
      </c>
      <c r="Q342" s="219" t="n">
        <f aca="false">-$P342*Q341</f>
        <v>2.09799648161054E-035</v>
      </c>
      <c r="R342" s="390" t="n">
        <f aca="false">H342-$P342*S341</f>
        <v>-5459.02136814565</v>
      </c>
      <c r="S342" s="219" t="n">
        <f aca="false">I342-$P342*T341</f>
        <v>14846.6271001618</v>
      </c>
      <c r="T342" s="219" t="n">
        <f aca="false">J342-$P342*U341</f>
        <v>-13320.9390653495</v>
      </c>
      <c r="U342" s="532" t="n">
        <f aca="false">K342</f>
        <v>3933.33333333333</v>
      </c>
      <c r="V342" s="219" t="n">
        <f aca="false">L342-$P342*V341</f>
        <v>0</v>
      </c>
      <c r="W342" s="552"/>
      <c r="X342" s="2"/>
      <c r="Y342" s="527" t="n">
        <f aca="false">O342</f>
        <v>3788</v>
      </c>
      <c r="Z342" s="553" t="n">
        <f aca="false">R342/AC341</f>
        <v>-0.997087684308498</v>
      </c>
      <c r="AA342" s="554" t="n">
        <f aca="false">Q342-$Z342*AA341</f>
        <v>-6.42561486068198</v>
      </c>
      <c r="AB342" s="219"/>
      <c r="AC342" s="555" t="n">
        <f aca="false">S342-$Z342*AD341</f>
        <v>5472.15312192984</v>
      </c>
      <c r="AD342" s="555" t="n">
        <f aca="false">T342-$Z342*AE341</f>
        <v>-9399.06084040277</v>
      </c>
      <c r="AE342" s="219" t="n">
        <f aca="false">U342</f>
        <v>3933.33333333333</v>
      </c>
      <c r="AF342" s="556" t="n">
        <f aca="false">V342-$Z342*AF341</f>
        <v>0</v>
      </c>
      <c r="AG342" s="552"/>
      <c r="AH342" s="557" t="n">
        <f aca="false">E342/C$3</f>
        <v>0.45125</v>
      </c>
      <c r="AI342" s="558" t="n">
        <f aca="false">(-(AA342*C$4+AD342*AI343+AE342*AI344-AF342)/AC342)</f>
        <v>0.21154712672023</v>
      </c>
      <c r="AJ342" s="450" t="n">
        <f aca="false">(AI341-AI343)/(2*C$331)</f>
        <v>-0.000297650900475126</v>
      </c>
      <c r="AK342" s="614"/>
      <c r="AL342" s="560" t="n">
        <f aca="false">-(AI341-2*AI342+AI343)*C$328</f>
        <v>-3.14486803435241E-007</v>
      </c>
      <c r="AM342" s="548" t="n">
        <f aca="false">AL342*C$326</f>
        <v>-0.100195495574468</v>
      </c>
      <c r="AN342" s="552"/>
      <c r="AO342" s="561" t="n">
        <f aca="false">(AI342-AI343)*(AI342-AI343)/(2*C$331)+AO343</f>
        <v>0.00546300667285834</v>
      </c>
      <c r="AP342" s="562" t="n">
        <f aca="false">L342*C$331+AP343</f>
        <v>0</v>
      </c>
      <c r="AQ342" s="563" t="n">
        <f aca="false">L342*C$331*E342+(C$332*C$331)*(AI342-C$5)+AQ343</f>
        <v>616.410766566233</v>
      </c>
      <c r="AR342" s="552"/>
      <c r="AS342" s="564" t="n">
        <f aca="false">G342*AI340+H342*AI341+I342*AI342+J342*AI343+K342*AI344-L342</f>
        <v>0</v>
      </c>
      <c r="AT342" s="220"/>
      <c r="AU342" s="544" t="n">
        <f aca="false">AH342*$C$11</f>
        <v>0.45125</v>
      </c>
      <c r="AV342" s="546" t="n">
        <f aca="false">AI342*$C$11</f>
        <v>0.21154712672023</v>
      </c>
      <c r="AW342" s="546" t="n">
        <f aca="false">AJ342*$C$11</f>
        <v>-0.000297650900475126</v>
      </c>
      <c r="AX342" s="614"/>
      <c r="AY342" s="633" t="n">
        <f aca="false">AL342*$C$11</f>
        <v>-3.14486803435241E-007</v>
      </c>
      <c r="AZ342" s="548" t="n">
        <f aca="false">AM342*C$11</f>
        <v>-0.100195495574468</v>
      </c>
      <c r="BA342" s="552"/>
      <c r="BB342" s="220"/>
    </row>
    <row r="343" customFormat="false" ht="12.75" hidden="false" customHeight="false" outlineLevel="0" collapsed="false">
      <c r="C343" s="1"/>
      <c r="D343" s="527" t="n">
        <f aca="false">D342-C$329</f>
        <v>3776</v>
      </c>
      <c r="E343" s="549" t="n">
        <f aca="false">(E342-C$331)</f>
        <v>719</v>
      </c>
      <c r="F343" s="529" t="n">
        <f aca="false">F342-C$323</f>
        <v>0</v>
      </c>
      <c r="G343" s="219" t="n">
        <f aca="false">C$334</f>
        <v>3933.33333333333</v>
      </c>
      <c r="H343" s="550" t="n">
        <f aca="false">(-4*C$334-D343*C$328-C$333)</f>
        <v>-16153.5555555556</v>
      </c>
      <c r="I343" s="219" t="n">
        <f aca="false">(6*C$334+2*D343*C$328)</f>
        <v>24439.1111111111</v>
      </c>
      <c r="J343" s="219" t="n">
        <f aca="false">(-4*C$334-D343*C$328+C$333)</f>
        <v>-16152.2222222222</v>
      </c>
      <c r="K343" s="219" t="n">
        <f aca="false">C$334</f>
        <v>3933.33333333333</v>
      </c>
      <c r="L343" s="855" t="n">
        <f aca="false">C$13*C$9*F343*F343*SIGN(F343)</f>
        <v>0</v>
      </c>
      <c r="M343" s="552"/>
      <c r="N343" s="14"/>
      <c r="O343" s="531" t="n">
        <f aca="false">D343</f>
        <v>3776</v>
      </c>
      <c r="P343" s="553" t="n">
        <f aca="false">G343/R342</f>
        <v>-0.720519863923785</v>
      </c>
      <c r="Q343" s="219" t="n">
        <f aca="false">-$P343*Q342</f>
        <v>1.51164813944261E-035</v>
      </c>
      <c r="R343" s="390" t="n">
        <f aca="false">H343-$P343*S342</f>
        <v>-5456.26581761977</v>
      </c>
      <c r="S343" s="219" t="n">
        <f aca="false">I343-$P343*T342</f>
        <v>14841.1099084084</v>
      </c>
      <c r="T343" s="219" t="n">
        <f aca="false">J343-$P343*U342</f>
        <v>-13318.177424122</v>
      </c>
      <c r="U343" s="532" t="n">
        <f aca="false">K343</f>
        <v>3933.33333333333</v>
      </c>
      <c r="V343" s="219" t="n">
        <f aca="false">L343-$P343*V342</f>
        <v>0</v>
      </c>
      <c r="W343" s="552"/>
      <c r="X343" s="2"/>
      <c r="Y343" s="527" t="n">
        <f aca="false">O343</f>
        <v>3776</v>
      </c>
      <c r="Z343" s="553" t="n">
        <f aca="false">R343/AC342</f>
        <v>-0.997096699606889</v>
      </c>
      <c r="AA343" s="554" t="n">
        <f aca="false">Q343-$Z343*AA342</f>
        <v>-6.40695937053098</v>
      </c>
      <c r="AB343" s="219"/>
      <c r="AC343" s="555" t="n">
        <f aca="false">S343-$Z343*AD342</f>
        <v>5469.33736503848</v>
      </c>
      <c r="AD343" s="555" t="n">
        <f aca="false">T343-$Z343*AE342</f>
        <v>-9396.26373900157</v>
      </c>
      <c r="AE343" s="219" t="n">
        <f aca="false">U343</f>
        <v>3933.33333333333</v>
      </c>
      <c r="AF343" s="556" t="n">
        <f aca="false">V343-$Z343*AF342</f>
        <v>0</v>
      </c>
      <c r="AG343" s="552"/>
      <c r="AH343" s="557" t="n">
        <f aca="false">E343/C$3</f>
        <v>0.449375</v>
      </c>
      <c r="AI343" s="558" t="n">
        <f aca="false">(-(AA343*C$4+AD343*AI344+AE343*AI345-AF343)/AC343)</f>
        <v>0.21244149461227</v>
      </c>
      <c r="AJ343" s="450" t="n">
        <f aca="false">(AI342-AI344)/(2*C$331)</f>
        <v>-0.00029859736736725</v>
      </c>
      <c r="AK343" s="614"/>
      <c r="AL343" s="560" t="n">
        <f aca="false">-(AI342-2*AI343+AI344)*C$328</f>
        <v>-3.16491124647328E-007</v>
      </c>
      <c r="AM343" s="548" t="n">
        <f aca="false">AL343*C$326</f>
        <v>-0.100834072312639</v>
      </c>
      <c r="AN343" s="552"/>
      <c r="AO343" s="561" t="n">
        <f aca="false">(AI343-AI344)*(AI343-AI344)/(2*C$331)+AO344</f>
        <v>0.00546287335720395</v>
      </c>
      <c r="AP343" s="562" t="n">
        <f aca="false">L343*C$331+AP344</f>
        <v>0</v>
      </c>
      <c r="AQ343" s="563" t="n">
        <f aca="false">L343*C$331*E343+(C$332*C$331)*(AI343-C$5)+AQ344</f>
        <v>613.872201046791</v>
      </c>
      <c r="AR343" s="552"/>
      <c r="AS343" s="564" t="n">
        <f aca="false">G343*AI341+H343*AI342+I343*AI343+J343*AI344+K343*AI345-L343</f>
        <v>0</v>
      </c>
      <c r="AT343" s="220"/>
      <c r="AU343" s="544" t="n">
        <f aca="false">AH343*$C$11</f>
        <v>0.449375</v>
      </c>
      <c r="AV343" s="546" t="n">
        <f aca="false">AI343*$C$11</f>
        <v>0.21244149461227</v>
      </c>
      <c r="AW343" s="546" t="n">
        <f aca="false">AJ343*$C$11</f>
        <v>-0.00029859736736725</v>
      </c>
      <c r="AX343" s="614"/>
      <c r="AY343" s="633" t="n">
        <f aca="false">AL343*$C$11</f>
        <v>-3.16491124647328E-007</v>
      </c>
      <c r="AZ343" s="548" t="n">
        <f aca="false">AM343*C$11</f>
        <v>-0.100834072312639</v>
      </c>
      <c r="BA343" s="552"/>
      <c r="BB343" s="220"/>
    </row>
    <row r="344" s="443" customFormat="true" ht="13.5" hidden="false" customHeight="false" outlineLevel="0" collapsed="false">
      <c r="A344" s="95"/>
      <c r="B344" s="0"/>
      <c r="C344" s="1"/>
      <c r="D344" s="527" t="n">
        <f aca="false">D343-C$329</f>
        <v>3764</v>
      </c>
      <c r="E344" s="549" t="n">
        <f aca="false">(E343-C$331)</f>
        <v>716</v>
      </c>
      <c r="F344" s="529" t="n">
        <f aca="false">F343-C$323</f>
        <v>0</v>
      </c>
      <c r="G344" s="219" t="n">
        <f aca="false">C$334</f>
        <v>3933.33333333333</v>
      </c>
      <c r="H344" s="550" t="n">
        <f aca="false">(-4*C$334-D344*C$328-C$333)</f>
        <v>-16152.2222222222</v>
      </c>
      <c r="I344" s="219" t="n">
        <f aca="false">(6*C$334+2*D344*C$328)</f>
        <v>24436.4444444444</v>
      </c>
      <c r="J344" s="219" t="n">
        <f aca="false">(-4*C$334-D344*C$328+C$333)</f>
        <v>-16150.8888888889</v>
      </c>
      <c r="K344" s="219" t="n">
        <f aca="false">C$334</f>
        <v>3933.33333333333</v>
      </c>
      <c r="L344" s="855" t="n">
        <f aca="false">C$13*C$9*F344*F344*SIGN(F344)</f>
        <v>0</v>
      </c>
      <c r="M344" s="486"/>
      <c r="N344" s="14"/>
      <c r="O344" s="531" t="n">
        <f aca="false">D344</f>
        <v>3764</v>
      </c>
      <c r="P344" s="553" t="n">
        <f aca="false">G344/R343</f>
        <v>-0.720883744452392</v>
      </c>
      <c r="Q344" s="219" t="n">
        <f aca="false">-$P344*Q343</f>
        <v>1.08972257105588E-035</v>
      </c>
      <c r="R344" s="390" t="n">
        <f aca="false">H344-$P344*S343</f>
        <v>-5453.50733961925</v>
      </c>
      <c r="S344" s="219" t="n">
        <f aca="false">I344-$P344*T343</f>
        <v>14835.5868336621</v>
      </c>
      <c r="T344" s="219" t="n">
        <f aca="false">J344-$P344*U343</f>
        <v>-13315.4128273761</v>
      </c>
      <c r="U344" s="532" t="n">
        <f aca="false">K344</f>
        <v>3933.33333333333</v>
      </c>
      <c r="V344" s="219" t="n">
        <f aca="false">L344-$P344*V343</f>
        <v>0</v>
      </c>
      <c r="W344" s="486"/>
      <c r="X344" s="2"/>
      <c r="Y344" s="527" t="n">
        <f aca="false">O344</f>
        <v>3764</v>
      </c>
      <c r="Z344" s="553" t="n">
        <f aca="false">R344/AC343</f>
        <v>-0.997105677641971</v>
      </c>
      <c r="AA344" s="554" t="n">
        <f aca="false">Q344-$Z344*AA343</f>
        <v>-6.38841556477787</v>
      </c>
      <c r="AB344" s="219"/>
      <c r="AC344" s="555" t="n">
        <f aca="false">S344-$Z344*AD343</f>
        <v>5466.51891088222</v>
      </c>
      <c r="AD344" s="555" t="n">
        <f aca="false">T344-$Z344*AE343</f>
        <v>-9393.46382865106</v>
      </c>
      <c r="AE344" s="219" t="n">
        <f aca="false">U344</f>
        <v>3933.33333333333</v>
      </c>
      <c r="AF344" s="556" t="n">
        <f aca="false">V344-$Z344*AF343</f>
        <v>0</v>
      </c>
      <c r="AG344" s="486"/>
      <c r="AH344" s="557" t="n">
        <f aca="false">E344/C$3</f>
        <v>0.4475</v>
      </c>
      <c r="AI344" s="558" t="n">
        <f aca="false">(-(AA344*C$4+AD344*AI345+AE344*AI346-AF344)/AC344)</f>
        <v>0.213338710924433</v>
      </c>
      <c r="AJ344" s="450" t="n">
        <f aca="false">(AI343-AI345)/(2*C$331)</f>
        <v>-0.000299549876079668</v>
      </c>
      <c r="AK344" s="614"/>
      <c r="AL344" s="560" t="n">
        <f aca="false">-(AI343-2*AI344+AI345)*C$328</f>
        <v>-3.18514683631286E-007</v>
      </c>
      <c r="AM344" s="548" t="n">
        <f aca="false">AL344*C$326</f>
        <v>-0.101478778204928</v>
      </c>
      <c r="AN344" s="486"/>
      <c r="AO344" s="561" t="n">
        <f aca="false">(AI344-AI345)*(AI344-AI345)/(2*C$331)+AO345</f>
        <v>0.00546273919101882</v>
      </c>
      <c r="AP344" s="562" t="n">
        <f aca="false">L344*C$331+AP345</f>
        <v>0</v>
      </c>
      <c r="AQ344" s="563" t="n">
        <f aca="false">L344*C$331*E344+(C$332*C$331)*(AI344-C$5)+AQ345</f>
        <v>611.322903112643</v>
      </c>
      <c r="AR344" s="486"/>
      <c r="AS344" s="564" t="n">
        <f aca="false">G344*AI342+H344*AI343+I344*AI344+J344*AI345+K344*AI346-L344</f>
        <v>0</v>
      </c>
      <c r="AT344" s="220"/>
      <c r="AU344" s="544" t="n">
        <f aca="false">AH344*$C$11</f>
        <v>0.4475</v>
      </c>
      <c r="AV344" s="546" t="n">
        <f aca="false">AI344*$C$11</f>
        <v>0.213338710924433</v>
      </c>
      <c r="AW344" s="546" t="n">
        <f aca="false">AJ344*$C$11</f>
        <v>-0.000299549876079668</v>
      </c>
      <c r="AX344" s="614"/>
      <c r="AY344" s="633" t="n">
        <f aca="false">AL344*$C$11</f>
        <v>-3.18514683631286E-007</v>
      </c>
      <c r="AZ344" s="548" t="n">
        <f aca="false">AM344*C$11</f>
        <v>-0.101478778204928</v>
      </c>
      <c r="BA344" s="486"/>
      <c r="BB344" s="220"/>
    </row>
    <row r="345" customFormat="false" ht="12.75" hidden="false" customHeight="false" outlineLevel="0" collapsed="false">
      <c r="A345" s="95"/>
      <c r="C345" s="1"/>
      <c r="D345" s="527" t="n">
        <f aca="false">D344-C$329</f>
        <v>3752</v>
      </c>
      <c r="E345" s="549" t="n">
        <f aca="false">(E344-C$331)</f>
        <v>713</v>
      </c>
      <c r="F345" s="529" t="n">
        <f aca="false">F344-C$323</f>
        <v>0</v>
      </c>
      <c r="G345" s="219" t="n">
        <f aca="false">C$334</f>
        <v>3933.33333333333</v>
      </c>
      <c r="H345" s="550" t="n">
        <f aca="false">(-4*C$334-D345*C$328-C$333)</f>
        <v>-16150.8888888889</v>
      </c>
      <c r="I345" s="219" t="n">
        <f aca="false">(6*C$334+2*D345*C$328)</f>
        <v>24433.7777777778</v>
      </c>
      <c r="J345" s="219" t="n">
        <f aca="false">(-4*C$334-D345*C$328+C$333)</f>
        <v>-16149.5555555556</v>
      </c>
      <c r="K345" s="219" t="n">
        <f aca="false">C$334</f>
        <v>3933.33333333333</v>
      </c>
      <c r="L345" s="855" t="n">
        <f aca="false">C$13*C$9*F345*F345*SIGN(F345)</f>
        <v>0</v>
      </c>
      <c r="M345" s="486"/>
      <c r="N345" s="14"/>
      <c r="O345" s="531" t="n">
        <f aca="false">D345</f>
        <v>3752</v>
      </c>
      <c r="P345" s="553" t="n">
        <f aca="false">G345/R344</f>
        <v>-0.721248379874363</v>
      </c>
      <c r="Q345" s="219" t="n">
        <f aca="false">-$P345*Q344</f>
        <v>7.85960638886579E-036</v>
      </c>
      <c r="R345" s="390" t="n">
        <f aca="false">H345-$P345*S344</f>
        <v>-5450.74592062469</v>
      </c>
      <c r="S345" s="219" t="n">
        <f aca="false">I345-$P345*T344</f>
        <v>14830.0578486744</v>
      </c>
      <c r="T345" s="219" t="n">
        <f aca="false">J345-$P345*U344</f>
        <v>-13312.6452613831</v>
      </c>
      <c r="U345" s="532" t="n">
        <f aca="false">K345</f>
        <v>3933.33333333333</v>
      </c>
      <c r="V345" s="219" t="n">
        <f aca="false">L345-$P345*V344</f>
        <v>0</v>
      </c>
      <c r="W345" s="486"/>
      <c r="X345" s="2"/>
      <c r="Y345" s="527" t="n">
        <f aca="false">O345</f>
        <v>3752</v>
      </c>
      <c r="Z345" s="553" t="n">
        <f aca="false">R345/AC344</f>
        <v>-0.997114618916597</v>
      </c>
      <c r="AA345" s="554" t="n">
        <f aca="false">Q345-$Z345*AA344</f>
        <v>-6.36998255135434</v>
      </c>
      <c r="AB345" s="219"/>
      <c r="AC345" s="555" t="n">
        <f aca="false">S345-$Z345*AD344</f>
        <v>5463.69774286217</v>
      </c>
      <c r="AD345" s="555" t="n">
        <f aca="false">T345-$Z345*AE344</f>
        <v>-9390.66109364445</v>
      </c>
      <c r="AE345" s="219" t="n">
        <f aca="false">U345</f>
        <v>3933.33333333333</v>
      </c>
      <c r="AF345" s="556" t="n">
        <f aca="false">V345-$Z345*AF344</f>
        <v>0</v>
      </c>
      <c r="AG345" s="486"/>
      <c r="AH345" s="557" t="n">
        <f aca="false">E345/C$3</f>
        <v>0.445625</v>
      </c>
      <c r="AI345" s="558" t="n">
        <f aca="false">(-(AA345*C$4+AD345*AI346+AE345*AI347-AF345)/AC345)</f>
        <v>0.214238793868748</v>
      </c>
      <c r="AJ345" s="450" t="n">
        <f aca="false">(AI344-AI346)/(2*C$331)</f>
        <v>-0.000300508484696404</v>
      </c>
      <c r="AK345" s="614"/>
      <c r="AL345" s="560" t="n">
        <f aca="false">-(AI344-2*AI345+AI346)*C$328</f>
        <v>-3.20557727525841E-007</v>
      </c>
      <c r="AM345" s="548" t="n">
        <f aca="false">AL345*C$326</f>
        <v>-0.102129691989733</v>
      </c>
      <c r="AN345" s="486"/>
      <c r="AO345" s="561" t="n">
        <f aca="false">(AI345-AI346)*(AI345-AI346)/(2*C$331)+AO346</f>
        <v>0.00546260416613438</v>
      </c>
      <c r="AP345" s="562" t="n">
        <f aca="false">L345*C$331+AP346</f>
        <v>0</v>
      </c>
      <c r="AQ345" s="563" t="n">
        <f aca="false">L345*C$331*E345+(C$332*C$331)*(AI345-C$5)+AQ346</f>
        <v>608.76283858275</v>
      </c>
      <c r="AR345" s="486"/>
      <c r="AS345" s="564" t="n">
        <f aca="false">G345*AI343+H345*AI344+I345*AI345+J345*AI346+K345*AI347-L345</f>
        <v>0</v>
      </c>
      <c r="AT345" s="220"/>
      <c r="AU345" s="544" t="n">
        <f aca="false">AH345*$C$11</f>
        <v>0.445625</v>
      </c>
      <c r="AV345" s="546" t="n">
        <f aca="false">AI345*$C$11</f>
        <v>0.214238793868748</v>
      </c>
      <c r="AW345" s="546" t="n">
        <f aca="false">AJ345*$C$11</f>
        <v>-0.000300508484696404</v>
      </c>
      <c r="AX345" s="614"/>
      <c r="AY345" s="633" t="n">
        <f aca="false">AL345*$C$11</f>
        <v>-3.20557727525841E-007</v>
      </c>
      <c r="AZ345" s="548" t="n">
        <f aca="false">AM345*C$11</f>
        <v>-0.102129691989733</v>
      </c>
      <c r="BA345" s="486"/>
      <c r="BB345" s="220"/>
    </row>
    <row r="346" customFormat="false" ht="12.75" hidden="false" customHeight="false" outlineLevel="0" collapsed="false">
      <c r="C346" s="1"/>
      <c r="D346" s="527" t="n">
        <f aca="false">D345-C$329</f>
        <v>3740</v>
      </c>
      <c r="E346" s="549" t="n">
        <f aca="false">(E345-C$331)</f>
        <v>710</v>
      </c>
      <c r="F346" s="529" t="n">
        <f aca="false">F345-C$323</f>
        <v>0</v>
      </c>
      <c r="G346" s="219" t="n">
        <f aca="false">C$334</f>
        <v>3933.33333333333</v>
      </c>
      <c r="H346" s="550" t="n">
        <f aca="false">(-4*C$334-D346*C$328-C$333)</f>
        <v>-16149.5555555556</v>
      </c>
      <c r="I346" s="219" t="n">
        <f aca="false">(6*C$334+2*D346*C$328)</f>
        <v>24431.1111111111</v>
      </c>
      <c r="J346" s="219" t="n">
        <f aca="false">(-4*C$334-D346*C$328+C$333)</f>
        <v>-16148.2222222222</v>
      </c>
      <c r="K346" s="219" t="n">
        <f aca="false">C$334</f>
        <v>3933.33333333333</v>
      </c>
      <c r="L346" s="855" t="n">
        <f aca="false">C$13*C$9*F346*F346*SIGN(F346)</f>
        <v>0</v>
      </c>
      <c r="M346" s="552"/>
      <c r="N346" s="14"/>
      <c r="O346" s="531" t="n">
        <f aca="false">D346</f>
        <v>3740</v>
      </c>
      <c r="P346" s="553" t="n">
        <f aca="false">G346/R345</f>
        <v>-0.721613773713112</v>
      </c>
      <c r="Q346" s="219" t="n">
        <f aca="false">-$P346*Q345</f>
        <v>5.67160022616913E-036</v>
      </c>
      <c r="R346" s="390" t="n">
        <f aca="false">H346-$P346*S345</f>
        <v>-5447.98154698986</v>
      </c>
      <c r="S346" s="219" t="n">
        <f aca="false">I346-$P346*T345</f>
        <v>14824.5229259405</v>
      </c>
      <c r="T346" s="219" t="n">
        <f aca="false">J346-$P346*U345</f>
        <v>-13309.874712284</v>
      </c>
      <c r="U346" s="532" t="n">
        <f aca="false">K346</f>
        <v>3933.33333333333</v>
      </c>
      <c r="V346" s="219" t="n">
        <f aca="false">L346-$P346*V345</f>
        <v>0</v>
      </c>
      <c r="W346" s="552"/>
      <c r="X346" s="16"/>
      <c r="Y346" s="527" t="n">
        <f aca="false">O346</f>
        <v>3740</v>
      </c>
      <c r="Z346" s="553" t="n">
        <f aca="false">R346/AC345</f>
        <v>-0.997123523918789</v>
      </c>
      <c r="AA346" s="554" t="n">
        <f aca="false">Q346-$Z346*AA345</f>
        <v>-6.35165944890764</v>
      </c>
      <c r="AB346" s="219"/>
      <c r="AC346" s="555" t="n">
        <f aca="false">S346-$Z346*AD345</f>
        <v>5460.87384431869</v>
      </c>
      <c r="AD346" s="555" t="n">
        <f aca="false">T346-$Z346*AE345</f>
        <v>-9387.85551820341</v>
      </c>
      <c r="AE346" s="219" t="n">
        <f aca="false">U346</f>
        <v>3933.33333333333</v>
      </c>
      <c r="AF346" s="556" t="n">
        <f aca="false">V346-$Z346*AF345</f>
        <v>0</v>
      </c>
      <c r="AG346" s="552"/>
      <c r="AH346" s="557" t="n">
        <f aca="false">E346/C$3</f>
        <v>0.44375</v>
      </c>
      <c r="AI346" s="558" t="n">
        <f aca="false">(-(AA346*C$4+AD346*AI347+AE346*AI348-AF346)/AC346)</f>
        <v>0.215141761832611</v>
      </c>
      <c r="AJ346" s="450" t="n">
        <f aca="false">(AI345-AI347)/(2*C$331)</f>
        <v>-0.000301473252048837</v>
      </c>
      <c r="AK346" s="614"/>
      <c r="AL346" s="560" t="n">
        <f aca="false">-(AI345-2*AI346+AI347)*C$328</f>
        <v>-3.2262050742952E-007</v>
      </c>
      <c r="AM346" s="548" t="n">
        <f aca="false">AL346*C$326</f>
        <v>-0.102786893667045</v>
      </c>
      <c r="AN346" s="552"/>
      <c r="AO346" s="561" t="n">
        <f aca="false">(AI346-AI347)*(AI346-AI347)/(2*C$331)+AO347</f>
        <v>0.00546246827427708</v>
      </c>
      <c r="AP346" s="562" t="n">
        <f aca="false">L346*C$331+AP347</f>
        <v>0</v>
      </c>
      <c r="AQ346" s="563" t="n">
        <f aca="false">L346*C$331*E346+(C$332*C$331)*(AI346-C$5)+AQ347</f>
        <v>606.191973057525</v>
      </c>
      <c r="AR346" s="552"/>
      <c r="AS346" s="564" t="n">
        <f aca="false">G346*AI344+H346*AI345+I346*AI346+J346*AI347+K346*AI348-L346</f>
        <v>0</v>
      </c>
      <c r="AT346" s="220"/>
      <c r="AU346" s="544" t="n">
        <f aca="false">AH346*$C$11</f>
        <v>0.44375</v>
      </c>
      <c r="AV346" s="546" t="n">
        <f aca="false">AI346*$C$11</f>
        <v>0.215141761832611</v>
      </c>
      <c r="AW346" s="546" t="n">
        <f aca="false">AJ346*$C$11</f>
        <v>-0.000301473252048837</v>
      </c>
      <c r="AX346" s="614"/>
      <c r="AY346" s="633" t="n">
        <f aca="false">AL346*$C$11</f>
        <v>-3.2262050742952E-007</v>
      </c>
      <c r="AZ346" s="548" t="n">
        <f aca="false">AM346*C$11</f>
        <v>-0.102786893667045</v>
      </c>
      <c r="BA346" s="552"/>
      <c r="BB346" s="220"/>
    </row>
    <row r="347" customFormat="false" ht="12.75" hidden="false" customHeight="false" outlineLevel="0" collapsed="false">
      <c r="C347" s="1"/>
      <c r="D347" s="527" t="n">
        <f aca="false">D346-C$329</f>
        <v>3728</v>
      </c>
      <c r="E347" s="549" t="n">
        <f aca="false">(E346-C$331)</f>
        <v>707</v>
      </c>
      <c r="F347" s="529" t="n">
        <f aca="false">F346-C$323</f>
        <v>0</v>
      </c>
      <c r="G347" s="219" t="n">
        <f aca="false">C$334</f>
        <v>3933.33333333333</v>
      </c>
      <c r="H347" s="550" t="n">
        <f aca="false">(-4*C$334-D347*C$328-C$333)</f>
        <v>-16148.2222222222</v>
      </c>
      <c r="I347" s="219" t="n">
        <f aca="false">(6*C$334+2*D347*C$328)</f>
        <v>24428.4444444444</v>
      </c>
      <c r="J347" s="219" t="n">
        <f aca="false">(-4*C$334-D347*C$328+C$333)</f>
        <v>-16146.8888888889</v>
      </c>
      <c r="K347" s="219" t="n">
        <f aca="false">C$334</f>
        <v>3933.33333333333</v>
      </c>
      <c r="L347" s="855" t="n">
        <f aca="false">C$13*C$9*F347*F347*SIGN(F347)</f>
        <v>0</v>
      </c>
      <c r="M347" s="552"/>
      <c r="N347" s="14"/>
      <c r="O347" s="531" t="n">
        <f aca="false">D347</f>
        <v>3728</v>
      </c>
      <c r="P347" s="553" t="n">
        <f aca="false">G347/R346</f>
        <v>-0.721979929522081</v>
      </c>
      <c r="Q347" s="219" t="n">
        <f aca="false">-$P347*Q346</f>
        <v>4.094781531567E-036</v>
      </c>
      <c r="R347" s="390" t="n">
        <f aca="false">H347-$P347*S346</f>
        <v>-5445.21420495323</v>
      </c>
      <c r="S347" s="219" t="n">
        <f aca="false">I347-$P347*T346</f>
        <v>14818.9820377219</v>
      </c>
      <c r="T347" s="219" t="n">
        <f aca="false">J347-$P347*U346</f>
        <v>-13307.101166102</v>
      </c>
      <c r="U347" s="532" t="n">
        <f aca="false">K347</f>
        <v>3933.33333333333</v>
      </c>
      <c r="V347" s="219" t="n">
        <f aca="false">L347-$P347*V346</f>
        <v>0</v>
      </c>
      <c r="W347" s="552"/>
      <c r="X347" s="2"/>
      <c r="Y347" s="527" t="n">
        <f aca="false">O347</f>
        <v>3728</v>
      </c>
      <c r="Z347" s="553" t="n">
        <f aca="false">R347/AC346</f>
        <v>-0.997132393127567</v>
      </c>
      <c r="AA347" s="554" t="n">
        <f aca="false">Q347-$Z347*AA346</f>
        <v>-6.33344538662059</v>
      </c>
      <c r="AB347" s="219"/>
      <c r="AC347" s="555" t="n">
        <f aca="false">S347-$Z347*AD346</f>
        <v>5458.04719851993</v>
      </c>
      <c r="AD347" s="555" t="n">
        <f aca="false">T347-$Z347*AE346</f>
        <v>-9385.04708646694</v>
      </c>
      <c r="AE347" s="219" t="n">
        <f aca="false">U347</f>
        <v>3933.33333333333</v>
      </c>
      <c r="AF347" s="556" t="n">
        <f aca="false">V347-$Z347*AF346</f>
        <v>0</v>
      </c>
      <c r="AG347" s="552"/>
      <c r="AH347" s="557" t="n">
        <f aca="false">E347/C$3</f>
        <v>0.441875</v>
      </c>
      <c r="AI347" s="558" t="n">
        <f aca="false">(-(AA347*C$4+AD347*AI348+AE347*AI349-AF347)/AC347)</f>
        <v>0.216047633381041</v>
      </c>
      <c r="AJ347" s="450" t="n">
        <f aca="false">(AI346-AI348)/(2*C$331)</f>
        <v>-0.00030244423772785</v>
      </c>
      <c r="AK347" s="614"/>
      <c r="AL347" s="560" t="n">
        <f aca="false">-(AI346-2*AI347+AI348)*C$328</f>
        <v>-3.24703278579512E-007</v>
      </c>
      <c r="AM347" s="548" t="n">
        <f aca="false">AL347*C$326</f>
        <v>-0.103450464555432</v>
      </c>
      <c r="AN347" s="552"/>
      <c r="AO347" s="561" t="n">
        <f aca="false">(AI347-AI348)*(AI347-AI348)/(2*C$331)+AO348</f>
        <v>0.00546233150706671</v>
      </c>
      <c r="AP347" s="562" t="n">
        <f aca="false">L347*C$331+AP348</f>
        <v>0</v>
      </c>
      <c r="AQ347" s="563" t="n">
        <f aca="false">L347*C$331*E347+(C$332*C$331)*(AI347-C$5)+AQ348</f>
        <v>603.610271916734</v>
      </c>
      <c r="AR347" s="552"/>
      <c r="AS347" s="564" t="n">
        <f aca="false">G347*AI345+H347*AI346+I347*AI347+J347*AI348+K347*AI349-L347</f>
        <v>0</v>
      </c>
      <c r="AT347" s="220"/>
      <c r="AU347" s="544" t="n">
        <f aca="false">AH347*$C$11</f>
        <v>0.441875</v>
      </c>
      <c r="AV347" s="546" t="n">
        <f aca="false">AI347*$C$11</f>
        <v>0.216047633381041</v>
      </c>
      <c r="AW347" s="546" t="n">
        <f aca="false">AJ347*$C$11</f>
        <v>-0.00030244423772785</v>
      </c>
      <c r="AX347" s="614"/>
      <c r="AY347" s="633" t="n">
        <f aca="false">AL347*$C$11</f>
        <v>-3.24703278579512E-007</v>
      </c>
      <c r="AZ347" s="548" t="n">
        <f aca="false">AM347*C$11</f>
        <v>-0.103450464555432</v>
      </c>
      <c r="BA347" s="552"/>
      <c r="BB347" s="220"/>
    </row>
    <row r="348" customFormat="false" ht="12.75" hidden="false" customHeight="false" outlineLevel="0" collapsed="false">
      <c r="B348" s="220"/>
      <c r="C348" s="219"/>
      <c r="D348" s="527" t="n">
        <f aca="false">D347-C$329</f>
        <v>3716</v>
      </c>
      <c r="E348" s="549" t="n">
        <f aca="false">(E347-C$331)</f>
        <v>704</v>
      </c>
      <c r="F348" s="529" t="n">
        <f aca="false">F347-C$323</f>
        <v>0</v>
      </c>
      <c r="G348" s="219" t="n">
        <f aca="false">C$334</f>
        <v>3933.33333333333</v>
      </c>
      <c r="H348" s="550" t="n">
        <f aca="false">(-4*C$334-D348*C$328-C$333)</f>
        <v>-16146.8888888889</v>
      </c>
      <c r="I348" s="219" t="n">
        <f aca="false">(6*C$334+2*D348*C$328)</f>
        <v>24425.7777777778</v>
      </c>
      <c r="J348" s="219" t="n">
        <f aca="false">(-4*C$334-D348*C$328+C$333)</f>
        <v>-16145.5555555556</v>
      </c>
      <c r="K348" s="219" t="n">
        <f aca="false">C$334</f>
        <v>3933.33333333333</v>
      </c>
      <c r="L348" s="855" t="n">
        <f aca="false">C$13*C$9*F348*F348*SIGN(F348)</f>
        <v>0</v>
      </c>
      <c r="M348" s="552"/>
      <c r="N348" s="14"/>
      <c r="O348" s="531" t="n">
        <f aca="false">D348</f>
        <v>3716</v>
      </c>
      <c r="P348" s="553" t="n">
        <f aca="false">G348/R347</f>
        <v>-0.722346850883365</v>
      </c>
      <c r="Q348" s="219" t="n">
        <f aca="false">-$P348*Q347</f>
        <v>2.95785254438279E-036</v>
      </c>
      <c r="R348" s="390" t="n">
        <f aca="false">H348-$P348*S347</f>
        <v>-5442.4438806433</v>
      </c>
      <c r="S348" s="219" t="n">
        <f aca="false">I348-$P348*T347</f>
        <v>14813.4351560576</v>
      </c>
      <c r="T348" s="219" t="n">
        <f aca="false">J348-$P348*U347</f>
        <v>-13304.3246087477</v>
      </c>
      <c r="U348" s="532" t="n">
        <f aca="false">K348</f>
        <v>3933.33333333333</v>
      </c>
      <c r="V348" s="219" t="n">
        <f aca="false">L348-$P348*V347</f>
        <v>0</v>
      </c>
      <c r="W348" s="552"/>
      <c r="X348" s="2"/>
      <c r="Y348" s="527" t="n">
        <f aca="false">O348</f>
        <v>3716</v>
      </c>
      <c r="Z348" s="553" t="n">
        <f aca="false">R348/AC347</f>
        <v>-0.997141227015981</v>
      </c>
      <c r="AA348" s="554" t="n">
        <f aca="false">Q348-$Z348*AA347</f>
        <v>-6.31533950405356</v>
      </c>
      <c r="AB348" s="219"/>
      <c r="AC348" s="555" t="n">
        <f aca="false">S348-$Z348*AD347</f>
        <v>5455.21778865521</v>
      </c>
      <c r="AD348" s="555" t="n">
        <f aca="false">T348-$Z348*AE347</f>
        <v>-9382.2357824848</v>
      </c>
      <c r="AE348" s="219" t="n">
        <f aca="false">U348</f>
        <v>3933.33333333333</v>
      </c>
      <c r="AF348" s="556" t="n">
        <f aca="false">V348-$Z348*AF347</f>
        <v>0</v>
      </c>
      <c r="AG348" s="552"/>
      <c r="AH348" s="557" t="n">
        <f aca="false">E348/C$3</f>
        <v>0.44</v>
      </c>
      <c r="AI348" s="558" t="n">
        <f aca="false">(-(AA348*C$4+AD348*AI349+AE348*AI350-AF348)/AC348)</f>
        <v>0.216956427258979</v>
      </c>
      <c r="AJ348" s="450" t="n">
        <f aca="false">(AI347-AI349)/(2*C$331)</f>
        <v>-0.000303421502096238</v>
      </c>
      <c r="AK348" s="614"/>
      <c r="AL348" s="560" t="n">
        <f aca="false">-(AI347-2*AI348+AI349)*C$328</f>
        <v>-3.26806300345502E-007</v>
      </c>
      <c r="AM348" s="548" t="n">
        <f aca="false">AL348*C$326</f>
        <v>-0.104120487290077</v>
      </c>
      <c r="AN348" s="552"/>
      <c r="AO348" s="561" t="n">
        <f aca="false">(AI348-AI349)*(AI348-AI349)/(2*C$331)+AO349</f>
        <v>0.00546219385601461</v>
      </c>
      <c r="AP348" s="562" t="n">
        <f aca="false">L348*C$331+AP349</f>
        <v>0</v>
      </c>
      <c r="AQ348" s="563" t="n">
        <f aca="false">L348*C$331*E348+(C$332*C$331)*(AI348-C$5)+AQ349</f>
        <v>601.017700317361</v>
      </c>
      <c r="AR348" s="552"/>
      <c r="AS348" s="564" t="n">
        <f aca="false">G348*AI346+H348*AI347+I348*AI348+J348*AI349+K348*AI350-L348</f>
        <v>0</v>
      </c>
      <c r="AT348" s="220"/>
      <c r="AU348" s="544" t="n">
        <f aca="false">AH348*$C$11</f>
        <v>0.44</v>
      </c>
      <c r="AV348" s="546" t="n">
        <f aca="false">AI348*$C$11</f>
        <v>0.216956427258979</v>
      </c>
      <c r="AW348" s="546" t="n">
        <f aca="false">AJ348*$C$11</f>
        <v>-0.000303421502096238</v>
      </c>
      <c r="AX348" s="614"/>
      <c r="AY348" s="633" t="n">
        <f aca="false">AL348*$C$11</f>
        <v>-3.26806300345502E-007</v>
      </c>
      <c r="AZ348" s="548" t="n">
        <f aca="false">AM348*C$11</f>
        <v>-0.104120487290077</v>
      </c>
      <c r="BA348" s="552"/>
      <c r="BB348" s="220"/>
    </row>
    <row r="349" customFormat="false" ht="12.75" hidden="false" customHeight="false" outlineLevel="0" collapsed="false">
      <c r="C349" s="1"/>
      <c r="D349" s="527" t="n">
        <f aca="false">D348-C$329</f>
        <v>3704</v>
      </c>
      <c r="E349" s="549" t="n">
        <f aca="false">(E348-C$331)</f>
        <v>701</v>
      </c>
      <c r="F349" s="529" t="n">
        <f aca="false">F348-C$323</f>
        <v>0</v>
      </c>
      <c r="G349" s="219" t="n">
        <f aca="false">C$334</f>
        <v>3933.33333333333</v>
      </c>
      <c r="H349" s="550" t="n">
        <f aca="false">(-4*C$334-D349*C$328-C$333)</f>
        <v>-16145.5555555556</v>
      </c>
      <c r="I349" s="219" t="n">
        <f aca="false">(6*C$334+2*D349*C$328)</f>
        <v>24423.1111111111</v>
      </c>
      <c r="J349" s="219" t="n">
        <f aca="false">(-4*C$334-D349*C$328+C$333)</f>
        <v>-16144.2222222222</v>
      </c>
      <c r="K349" s="219" t="n">
        <f aca="false">C$334</f>
        <v>3933.33333333333</v>
      </c>
      <c r="L349" s="855" t="n">
        <f aca="false">C$13*C$9*F349*F349*SIGN(F349)</f>
        <v>0</v>
      </c>
      <c r="M349" s="552"/>
      <c r="N349" s="14"/>
      <c r="O349" s="531" t="n">
        <f aca="false">D349</f>
        <v>3704</v>
      </c>
      <c r="P349" s="553" t="n">
        <f aca="false">G349/R348</f>
        <v>-0.722714541407162</v>
      </c>
      <c r="Q349" s="219" t="n">
        <f aca="false">-$P349*Q348</f>
        <v>2.13768304516361E-036</v>
      </c>
      <c r="R349" s="390" t="n">
        <f aca="false">H349-$P349*S348</f>
        <v>-5439.67056008065</v>
      </c>
      <c r="S349" s="219" t="n">
        <f aca="false">I349-$P349*T348</f>
        <v>14807.882252768</v>
      </c>
      <c r="T349" s="219" t="n">
        <f aca="false">J349-$P349*U348</f>
        <v>-13301.5450260207</v>
      </c>
      <c r="U349" s="532" t="n">
        <f aca="false">K349</f>
        <v>3933.33333333333</v>
      </c>
      <c r="V349" s="219" t="n">
        <f aca="false">L349-$P349*V348</f>
        <v>0</v>
      </c>
      <c r="W349" s="552"/>
      <c r="X349" s="2"/>
      <c r="Y349" s="527" t="n">
        <f aca="false">O349</f>
        <v>3704</v>
      </c>
      <c r="Z349" s="553" t="n">
        <f aca="false">R349/AC348</f>
        <v>-0.997150026052692</v>
      </c>
      <c r="AA349" s="554" t="n">
        <f aca="false">Q349-$Z349*AA348</f>
        <v>-6.2973409509986</v>
      </c>
      <c r="AB349" s="219"/>
      <c r="AC349" s="555" t="n">
        <f aca="false">S349-$Z349*AD348</f>
        <v>5452.38559783082</v>
      </c>
      <c r="AD349" s="555" t="n">
        <f aca="false">T349-$Z349*AE348</f>
        <v>-9379.42159021347</v>
      </c>
      <c r="AE349" s="219" t="n">
        <f aca="false">U349</f>
        <v>3933.33333333333</v>
      </c>
      <c r="AF349" s="556" t="n">
        <f aca="false">V349-$Z349*AF348</f>
        <v>0</v>
      </c>
      <c r="AG349" s="552"/>
      <c r="AH349" s="557" t="n">
        <f aca="false">E349/C$3</f>
        <v>0.438125</v>
      </c>
      <c r="AI349" s="558" t="n">
        <f aca="false">(-(AA349*C$4+AD349*AI350+AE349*AI351-AF349)/AC349)</f>
        <v>0.217868162393619</v>
      </c>
      <c r="AJ349" s="450" t="n">
        <f aca="false">(AI348-AI350)/(2*C$331)</f>
        <v>-0.00030440510630129</v>
      </c>
      <c r="AK349" s="614"/>
      <c r="AL349" s="560" t="n">
        <f aca="false">-(AI348-2*AI349+AI350)*C$328</f>
        <v>-3.28929836356117E-007</v>
      </c>
      <c r="AM349" s="548" t="n">
        <f aca="false">AL349*C$326</f>
        <v>-0.104797045863059</v>
      </c>
      <c r="AN349" s="552"/>
      <c r="AO349" s="561" t="n">
        <f aca="false">(AI349-AI350)*(AI349-AI350)/(2*C$331)+AO350</f>
        <v>0.00546205531252199</v>
      </c>
      <c r="AP349" s="562" t="n">
        <f aca="false">L349*C$331+AP350</f>
        <v>0</v>
      </c>
      <c r="AQ349" s="563" t="n">
        <f aca="false">L349*C$331*E349+(C$332*C$331)*(AI349-C$5)+AQ350</f>
        <v>598.414223191454</v>
      </c>
      <c r="AR349" s="552"/>
      <c r="AS349" s="564" t="n">
        <f aca="false">G349*AI347+H349*AI348+I349*AI349+J349*AI350+K349*AI351-L349</f>
        <v>0</v>
      </c>
      <c r="AT349" s="220"/>
      <c r="AU349" s="544" t="n">
        <f aca="false">AH349*$C$11</f>
        <v>0.438125</v>
      </c>
      <c r="AV349" s="546" t="n">
        <f aca="false">AI349*$C$11</f>
        <v>0.217868162393619</v>
      </c>
      <c r="AW349" s="546" t="n">
        <f aca="false">AJ349*$C$11</f>
        <v>-0.00030440510630129</v>
      </c>
      <c r="AX349" s="614"/>
      <c r="AY349" s="633" t="n">
        <f aca="false">AL349*$C$11</f>
        <v>-3.28929836356117E-007</v>
      </c>
      <c r="AZ349" s="548" t="n">
        <f aca="false">AM349*C$11</f>
        <v>-0.104797045863059</v>
      </c>
      <c r="BA349" s="552"/>
      <c r="BB349" s="220"/>
    </row>
    <row r="350" customFormat="false" ht="12.75" hidden="false" customHeight="false" outlineLevel="0" collapsed="false">
      <c r="C350" s="1"/>
      <c r="D350" s="527" t="n">
        <f aca="false">D349-C$329</f>
        <v>3692</v>
      </c>
      <c r="E350" s="549" t="n">
        <f aca="false">(E349-C$331)</f>
        <v>698</v>
      </c>
      <c r="F350" s="529" t="n">
        <f aca="false">F349-C$323</f>
        <v>0</v>
      </c>
      <c r="G350" s="219" t="n">
        <f aca="false">C$334</f>
        <v>3933.33333333333</v>
      </c>
      <c r="H350" s="550" t="n">
        <f aca="false">(-4*C$334-D350*C$328-C$333)</f>
        <v>-16144.2222222222</v>
      </c>
      <c r="I350" s="219" t="n">
        <f aca="false">(6*C$334+2*D350*C$328)</f>
        <v>24420.4444444444</v>
      </c>
      <c r="J350" s="219" t="n">
        <f aca="false">(-4*C$334-D350*C$328+C$333)</f>
        <v>-16142.8888888889</v>
      </c>
      <c r="K350" s="219" t="n">
        <f aca="false">C$334</f>
        <v>3933.33333333333</v>
      </c>
      <c r="L350" s="855" t="n">
        <f aca="false">C$13*C$9*F350*F350*SIGN(F350)</f>
        <v>0</v>
      </c>
      <c r="M350" s="552"/>
      <c r="N350" s="14"/>
      <c r="O350" s="531" t="n">
        <f aca="false">D350</f>
        <v>3692</v>
      </c>
      <c r="P350" s="553" t="n">
        <f aca="false">G350/R349</f>
        <v>-0.723083004731635</v>
      </c>
      <c r="Q350" s="219" t="n">
        <f aca="false">-$P350*Q349</f>
        <v>1.54572227946078E-036</v>
      </c>
      <c r="R350" s="390" t="n">
        <f aca="false">H350-$P350*S349</f>
        <v>-5436.89422917846</v>
      </c>
      <c r="S350" s="219" t="n">
        <f aca="false">I350-$P350*T349</f>
        <v>14802.3232994562</v>
      </c>
      <c r="T350" s="219" t="n">
        <f aca="false">J350-$P350*U349</f>
        <v>-13298.7624036111</v>
      </c>
      <c r="U350" s="532" t="n">
        <f aca="false">K350</f>
        <v>3933.33333333333</v>
      </c>
      <c r="V350" s="219" t="n">
        <f aca="false">L350-$P350*V349</f>
        <v>0</v>
      </c>
      <c r="W350" s="552"/>
      <c r="X350" s="2"/>
      <c r="Y350" s="527" t="n">
        <f aca="false">O350</f>
        <v>3692</v>
      </c>
      <c r="Z350" s="553" t="n">
        <f aca="false">R350/AC349</f>
        <v>-0.997158790702821</v>
      </c>
      <c r="AA350" s="554" t="n">
        <f aca="false">Q350-$Z350*AA349</f>
        <v>-6.27944888734112</v>
      </c>
      <c r="AB350" s="219"/>
      <c r="AC350" s="555" t="n">
        <f aca="false">S350-$Z350*AD349</f>
        <v>5449.55060906706</v>
      </c>
      <c r="AD350" s="555" t="n">
        <f aca="false">T350-$Z350*AE349</f>
        <v>-9376.60449351336</v>
      </c>
      <c r="AE350" s="219" t="n">
        <f aca="false">U350</f>
        <v>3933.33333333333</v>
      </c>
      <c r="AF350" s="556" t="n">
        <f aca="false">V350-$Z350*AF349</f>
        <v>0</v>
      </c>
      <c r="AG350" s="552"/>
      <c r="AH350" s="557" t="n">
        <f aca="false">E350/C$3</f>
        <v>0.43625</v>
      </c>
      <c r="AI350" s="558" t="n">
        <f aca="false">(-(AA350*C$4+AD350*AI351+AE350*AI352-AF350)/AC350)</f>
        <v>0.218782857896786</v>
      </c>
      <c r="AJ350" s="450" t="n">
        <f aca="false">(AI349-AI351)/(2*C$331)</f>
        <v>-0.000305395112287605</v>
      </c>
      <c r="AK350" s="614"/>
      <c r="AL350" s="560" t="n">
        <f aca="false">-(AI349-2*AI350+AI351)*C$328</f>
        <v>-3.31074154520507E-007</v>
      </c>
      <c r="AM350" s="548" t="n">
        <f aca="false">AL350*C$326</f>
        <v>-0.105480225630233</v>
      </c>
      <c r="AN350" s="552"/>
      <c r="AO350" s="561" t="n">
        <f aca="false">(AI350-AI351)*(AI350-AI351)/(2*C$331)+AO351</f>
        <v>0.00546191586787807</v>
      </c>
      <c r="AP350" s="562" t="n">
        <f aca="false">L350*C$331+AP351</f>
        <v>0</v>
      </c>
      <c r="AQ350" s="563" t="n">
        <f aca="false">L350*C$331*E350+(C$332*C$331)*(AI350-C$5)+AQ351</f>
        <v>595.79980524393</v>
      </c>
      <c r="AR350" s="552"/>
      <c r="AS350" s="564" t="n">
        <f aca="false">G350*AI348+H350*AI349+I350*AI350+J350*AI351+K350*AI352-L350</f>
        <v>0</v>
      </c>
      <c r="AT350" s="220"/>
      <c r="AU350" s="544" t="n">
        <f aca="false">AH350*$C$11</f>
        <v>0.43625</v>
      </c>
      <c r="AV350" s="546" t="n">
        <f aca="false">AI350*$C$11</f>
        <v>0.218782857896786</v>
      </c>
      <c r="AW350" s="546" t="n">
        <f aca="false">AJ350*$C$11</f>
        <v>-0.000305395112287605</v>
      </c>
      <c r="AX350" s="614"/>
      <c r="AY350" s="633" t="n">
        <f aca="false">AL350*$C$11</f>
        <v>-3.31074154520507E-007</v>
      </c>
      <c r="AZ350" s="548" t="n">
        <f aca="false">AM350*C$11</f>
        <v>-0.105480225630233</v>
      </c>
      <c r="BA350" s="552"/>
      <c r="BB350" s="220"/>
    </row>
    <row r="351" customFormat="false" ht="12.75" hidden="false" customHeight="false" outlineLevel="0" collapsed="false">
      <c r="C351" s="1"/>
      <c r="D351" s="527" t="n">
        <f aca="false">D350-C$329</f>
        <v>3680</v>
      </c>
      <c r="E351" s="549" t="n">
        <f aca="false">(E350-C$331)</f>
        <v>695</v>
      </c>
      <c r="F351" s="529" t="n">
        <f aca="false">F350-C$323</f>
        <v>0</v>
      </c>
      <c r="G351" s="219" t="n">
        <f aca="false">C$334</f>
        <v>3933.33333333333</v>
      </c>
      <c r="H351" s="550" t="n">
        <f aca="false">(-4*C$334-D351*C$328-C$333)</f>
        <v>-16142.8888888889</v>
      </c>
      <c r="I351" s="219" t="n">
        <f aca="false">(6*C$334+2*D351*C$328)</f>
        <v>24417.7777777778</v>
      </c>
      <c r="J351" s="219" t="n">
        <f aca="false">(-4*C$334-D351*C$328+C$333)</f>
        <v>-16141.5555555556</v>
      </c>
      <c r="K351" s="219" t="n">
        <f aca="false">C$334</f>
        <v>3933.33333333333</v>
      </c>
      <c r="L351" s="855" t="n">
        <f aca="false">C$13*C$9*F351*F351*SIGN(F351)</f>
        <v>0</v>
      </c>
      <c r="M351" s="552"/>
      <c r="N351" s="14"/>
      <c r="O351" s="531" t="n">
        <f aca="false">D351</f>
        <v>3680</v>
      </c>
      <c r="P351" s="553" t="n">
        <f aca="false">G351/R350</f>
        <v>-0.723452244523006</v>
      </c>
      <c r="Q351" s="219" t="n">
        <f aca="false">-$P351*Q350</f>
        <v>1.11825625248512E-036</v>
      </c>
      <c r="R351" s="390" t="n">
        <f aca="false">H351-$P351*S350</f>
        <v>-5434.11487374208</v>
      </c>
      <c r="S351" s="219" t="n">
        <f aca="false">I351-$P351*T350</f>
        <v>14796.7582675071</v>
      </c>
      <c r="T351" s="219" t="n">
        <f aca="false">J351-$P351*U350</f>
        <v>-13295.9767270984</v>
      </c>
      <c r="U351" s="532" t="n">
        <f aca="false">K351</f>
        <v>3933.33333333333</v>
      </c>
      <c r="V351" s="219" t="n">
        <f aca="false">L351-$P351*V350</f>
        <v>0</v>
      </c>
      <c r="W351" s="552"/>
      <c r="X351" s="2"/>
      <c r="Y351" s="527" t="n">
        <f aca="false">O351</f>
        <v>3680</v>
      </c>
      <c r="Z351" s="553" t="n">
        <f aca="false">R351/AC350</f>
        <v>-0.99716752142841</v>
      </c>
      <c r="AA351" s="554" t="n">
        <f aca="false">Q351-$Z351*AA350</f>
        <v>-6.26166248292633</v>
      </c>
      <c r="AB351" s="219"/>
      <c r="AC351" s="555" t="n">
        <f aca="false">S351-$Z351*AD350</f>
        <v>5446.71280529593</v>
      </c>
      <c r="AD351" s="555" t="n">
        <f aca="false">T351-$Z351*AE350</f>
        <v>-9373.78447614665</v>
      </c>
      <c r="AE351" s="219" t="n">
        <f aca="false">U351</f>
        <v>3933.33333333333</v>
      </c>
      <c r="AF351" s="556" t="n">
        <f aca="false">V351-$Z351*AF350</f>
        <v>0</v>
      </c>
      <c r="AG351" s="552"/>
      <c r="AH351" s="557" t="n">
        <f aca="false">E351/C$3</f>
        <v>0.434375</v>
      </c>
      <c r="AI351" s="558" t="n">
        <f aca="false">(-(AA351*C$4+AD351*AI352+AE351*AI353-AF351)/AC351)</f>
        <v>0.219700533067344</v>
      </c>
      <c r="AJ351" s="450" t="n">
        <f aca="false">(AI350-AI352)/(2*C$331)</f>
        <v>-0.000306391582810201</v>
      </c>
      <c r="AK351" s="614"/>
      <c r="AL351" s="560" t="n">
        <f aca="false">-(AI350-2*AI351+AI352)*C$328</f>
        <v>-3.33239527210304E-007</v>
      </c>
      <c r="AM351" s="548" t="n">
        <f aca="false">AL351*C$326</f>
        <v>-0.106170113369203</v>
      </c>
      <c r="AN351" s="552"/>
      <c r="AO351" s="561" t="n">
        <f aca="false">(AI351-AI352)*(AI351-AI352)/(2*C$331)+AO352</f>
        <v>0.0054617755132583</v>
      </c>
      <c r="AP351" s="562" t="n">
        <f aca="false">L351*C$331+AP352</f>
        <v>0</v>
      </c>
      <c r="AQ351" s="563" t="n">
        <f aca="false">L351*C$331*E351+(C$332*C$331)*(AI351-C$5)+AQ352</f>
        <v>593.174410950369</v>
      </c>
      <c r="AR351" s="552"/>
      <c r="AS351" s="564" t="n">
        <f aca="false">G351*AI349+H351*AI350+I351*AI351+J351*AI352+K351*AI353-L351</f>
        <v>0</v>
      </c>
      <c r="AT351" s="220"/>
      <c r="AU351" s="544" t="n">
        <f aca="false">AH351*$C$11</f>
        <v>0.434375</v>
      </c>
      <c r="AV351" s="546" t="n">
        <f aca="false">AI351*$C$11</f>
        <v>0.219700533067344</v>
      </c>
      <c r="AW351" s="546" t="n">
        <f aca="false">AJ351*$C$11</f>
        <v>-0.000306391582810201</v>
      </c>
      <c r="AX351" s="614"/>
      <c r="AY351" s="633" t="n">
        <f aca="false">AL351*$C$11</f>
        <v>-3.33239527210304E-007</v>
      </c>
      <c r="AZ351" s="548" t="n">
        <f aca="false">AM351*C$11</f>
        <v>-0.106170113369203</v>
      </c>
      <c r="BA351" s="552"/>
      <c r="BB351" s="220"/>
    </row>
    <row r="352" customFormat="false" ht="12.75" hidden="false" customHeight="false" outlineLevel="0" collapsed="false">
      <c r="C352" s="1"/>
      <c r="D352" s="527" t="n">
        <f aca="false">D351-C$329</f>
        <v>3668</v>
      </c>
      <c r="E352" s="549" t="n">
        <f aca="false">(E351-C$331)</f>
        <v>692</v>
      </c>
      <c r="F352" s="529" t="n">
        <f aca="false">F351-C$323</f>
        <v>0</v>
      </c>
      <c r="G352" s="219" t="n">
        <f aca="false">C$334</f>
        <v>3933.33333333333</v>
      </c>
      <c r="H352" s="550" t="n">
        <f aca="false">(-4*C$334-D352*C$328-C$333)</f>
        <v>-16141.5555555556</v>
      </c>
      <c r="I352" s="219" t="n">
        <f aca="false">(6*C$334+2*D352*C$328)</f>
        <v>24415.1111111111</v>
      </c>
      <c r="J352" s="219" t="n">
        <f aca="false">(-4*C$334-D352*C$328+C$333)</f>
        <v>-16140.2222222222</v>
      </c>
      <c r="K352" s="219" t="n">
        <f aca="false">C$334</f>
        <v>3933.33333333333</v>
      </c>
      <c r="L352" s="855" t="n">
        <f aca="false">C$13*C$9*F352*F352*SIGN(F352)</f>
        <v>0</v>
      </c>
      <c r="M352" s="552"/>
      <c r="N352" s="14"/>
      <c r="O352" s="531" t="n">
        <f aca="false">D352</f>
        <v>3668</v>
      </c>
      <c r="P352" s="553" t="n">
        <f aca="false">G352/R351</f>
        <v>-0.723822264475748</v>
      </c>
      <c r="Q352" s="219" t="n">
        <f aca="false">-$P352*Q351</f>
        <v>8.0941877293794E-037</v>
      </c>
      <c r="R352" s="390" t="n">
        <f aca="false">H352-$P352*S351</f>
        <v>-5431.3324794683</v>
      </c>
      <c r="S352" s="219" t="n">
        <f aca="false">I352-$P352*T351</f>
        <v>14791.1871280859</v>
      </c>
      <c r="T352" s="219" t="n">
        <f aca="false">J352-$P352*U351</f>
        <v>-13293.1879819509</v>
      </c>
      <c r="U352" s="532" t="n">
        <f aca="false">K352</f>
        <v>3933.33333333333</v>
      </c>
      <c r="V352" s="219" t="n">
        <f aca="false">L352-$P352*V351</f>
        <v>0</v>
      </c>
      <c r="W352" s="552"/>
      <c r="X352" s="2"/>
      <c r="Y352" s="527" t="n">
        <f aca="false">O352</f>
        <v>3668</v>
      </c>
      <c r="Z352" s="553" t="n">
        <f aca="false">R352/AC351</f>
        <v>-0.997176218688696</v>
      </c>
      <c r="AA352" s="554" t="n">
        <f aca="false">Q352-$Z352*AA351</f>
        <v>-6.24398091742935</v>
      </c>
      <c r="AB352" s="219"/>
      <c r="AC352" s="555" t="n">
        <f aca="false">S352-$Z352*AD351</f>
        <v>5443.87216935919</v>
      </c>
      <c r="AD352" s="555" t="n">
        <f aca="false">T352-$Z352*AE351</f>
        <v>-9370.96152177541</v>
      </c>
      <c r="AE352" s="219" t="n">
        <f aca="false">U352</f>
        <v>3933.33333333333</v>
      </c>
      <c r="AF352" s="556" t="n">
        <f aca="false">V352-$Z352*AF351</f>
        <v>0</v>
      </c>
      <c r="AG352" s="552"/>
      <c r="AH352" s="557" t="n">
        <f aca="false">E352/C$3</f>
        <v>0.4325</v>
      </c>
      <c r="AI352" s="558" t="n">
        <f aca="false">(-(AA352*C$4+AD352*AI353+AE352*AI354-AF352)/AC352)</f>
        <v>0.220621207393648</v>
      </c>
      <c r="AJ352" s="450" t="n">
        <f aca="false">(AI351-AI353)/(2*C$331)</f>
        <v>-0.000307394581447832</v>
      </c>
      <c r="AK352" s="614"/>
      <c r="AL352" s="560" t="n">
        <f aca="false">-(AI351-2*AI352+AI353)*C$328</f>
        <v>-3.35426231210276E-007</v>
      </c>
      <c r="AM352" s="548" t="n">
        <f aca="false">AL352*C$326</f>
        <v>-0.106866797263594</v>
      </c>
      <c r="AN352" s="552"/>
      <c r="AO352" s="561" t="n">
        <f aca="false">(AI352-AI353)*(AI352-AI353)/(2*C$331)+AO353</f>
        <v>0.00546163423972244</v>
      </c>
      <c r="AP352" s="562" t="n">
        <f aca="false">L352*C$331+AP353</f>
        <v>0</v>
      </c>
      <c r="AQ352" s="563" t="n">
        <f aca="false">L352*C$331*E352+(C$332*C$331)*(AI352-C$5)+AQ353</f>
        <v>590.538004554761</v>
      </c>
      <c r="AR352" s="552"/>
      <c r="AS352" s="564" t="n">
        <f aca="false">G352*AI350+H352*AI351+I352*AI352+J352*AI353+K352*AI354-L352</f>
        <v>0</v>
      </c>
      <c r="AT352" s="220"/>
      <c r="AU352" s="544" t="n">
        <f aca="false">AH352*$C$11</f>
        <v>0.4325</v>
      </c>
      <c r="AV352" s="546" t="n">
        <f aca="false">AI352*$C$11</f>
        <v>0.220621207393648</v>
      </c>
      <c r="AW352" s="546" t="n">
        <f aca="false">AJ352*$C$11</f>
        <v>-0.000307394581447832</v>
      </c>
      <c r="AX352" s="614"/>
      <c r="AY352" s="633" t="n">
        <f aca="false">AL352*$C$11</f>
        <v>-3.35426231210276E-007</v>
      </c>
      <c r="AZ352" s="548" t="n">
        <f aca="false">AM352*C$11</f>
        <v>-0.106866797263594</v>
      </c>
      <c r="BA352" s="552"/>
      <c r="BB352" s="220"/>
    </row>
    <row r="353" customFormat="false" ht="12.75" hidden="false" customHeight="false" outlineLevel="0" collapsed="false">
      <c r="C353" s="1"/>
      <c r="D353" s="527" t="n">
        <f aca="false">D352-C$329</f>
        <v>3656</v>
      </c>
      <c r="E353" s="549" t="n">
        <f aca="false">(E352-C$331)</f>
        <v>689</v>
      </c>
      <c r="F353" s="529" t="n">
        <f aca="false">F352-C$323</f>
        <v>0</v>
      </c>
      <c r="G353" s="219" t="n">
        <f aca="false">C$334</f>
        <v>3933.33333333333</v>
      </c>
      <c r="H353" s="550" t="n">
        <f aca="false">(-4*C$334-D353*C$328-C$333)</f>
        <v>-16140.2222222222</v>
      </c>
      <c r="I353" s="219" t="n">
        <f aca="false">(6*C$334+2*D353*C$328)</f>
        <v>24412.4444444444</v>
      </c>
      <c r="J353" s="219" t="n">
        <f aca="false">(-4*C$334-D353*C$328+C$333)</f>
        <v>-16138.8888888889</v>
      </c>
      <c r="K353" s="219" t="n">
        <f aca="false">C$334</f>
        <v>3933.33333333333</v>
      </c>
      <c r="L353" s="855" t="n">
        <f aca="false">C$13*C$9*F353*F353*SIGN(F353)</f>
        <v>0</v>
      </c>
      <c r="M353" s="552"/>
      <c r="N353" s="14"/>
      <c r="O353" s="531" t="n">
        <f aca="false">D353</f>
        <v>3656</v>
      </c>
      <c r="P353" s="553" t="n">
        <f aca="false">G353/R352</f>
        <v>-0.724193068312841</v>
      </c>
      <c r="Q353" s="219" t="n">
        <f aca="false">-$P353*Q352</f>
        <v>5.86175464723941E-037</v>
      </c>
      <c r="R353" s="390" t="n">
        <f aca="false">H353-$P353*S352</f>
        <v>-5428.5470319443</v>
      </c>
      <c r="S353" s="219" t="n">
        <f aca="false">I353-$P353*T352</f>
        <v>14785.609852136</v>
      </c>
      <c r="T353" s="219" t="n">
        <f aca="false">J353-$P353*U352</f>
        <v>-13290.3961535251</v>
      </c>
      <c r="U353" s="532" t="n">
        <f aca="false">K353</f>
        <v>3933.33333333333</v>
      </c>
      <c r="V353" s="219" t="n">
        <f aca="false">L353-$P353*V352</f>
        <v>0</v>
      </c>
      <c r="W353" s="552"/>
      <c r="X353" s="2"/>
      <c r="Y353" s="527" t="n">
        <f aca="false">O353</f>
        <v>3656</v>
      </c>
      <c r="Z353" s="553" t="n">
        <f aca="false">R353/AC352</f>
        <v>-0.997184882940281</v>
      </c>
      <c r="AA353" s="554" t="n">
        <f aca="false">Q353-$Z353*AA352</f>
        <v>-6.22640338022813</v>
      </c>
      <c r="AB353" s="219"/>
      <c r="AC353" s="555" t="n">
        <f aca="false">S353-$Z353*AD352</f>
        <v>5441.02868400652</v>
      </c>
      <c r="AD353" s="555" t="n">
        <f aca="false">T353-$Z353*AE352</f>
        <v>-9368.13561395995</v>
      </c>
      <c r="AE353" s="219" t="n">
        <f aca="false">U353</f>
        <v>3933.33333333333</v>
      </c>
      <c r="AF353" s="556" t="n">
        <f aca="false">V353-$Z353*AF352</f>
        <v>0</v>
      </c>
      <c r="AG353" s="552"/>
      <c r="AH353" s="557" t="n">
        <f aca="false">E353/C$3</f>
        <v>0.430625</v>
      </c>
      <c r="AI353" s="558" t="n">
        <f aca="false">(-(AA353*C$4+AD353*AI354+AE353*AI355-AF353)/AC353)</f>
        <v>0.221544900556031</v>
      </c>
      <c r="AJ353" s="450" t="n">
        <f aca="false">(AI352-AI354)/(2*C$331)</f>
        <v>-0.000308404172616558</v>
      </c>
      <c r="AK353" s="614"/>
      <c r="AL353" s="560" t="n">
        <f aca="false">-(AI352-2*AI353+AI354)*C$328</f>
        <v>-3.37634547940372E-007</v>
      </c>
      <c r="AM353" s="548" t="n">
        <f aca="false">AL353*C$326</f>
        <v>-0.107570366973803</v>
      </c>
      <c r="AN353" s="552"/>
      <c r="AO353" s="561" t="n">
        <f aca="false">(AI353-AI354)*(AI353-AI354)/(2*C$331)+AO354</f>
        <v>0.00546149203821274</v>
      </c>
      <c r="AP353" s="562" t="n">
        <f aca="false">L353*C$331+AP354</f>
        <v>0</v>
      </c>
      <c r="AQ353" s="563" t="n">
        <f aca="false">L353*C$331*E353+(C$332*C$331)*(AI353-C$5)+AQ354</f>
        <v>587.890550067237</v>
      </c>
      <c r="AR353" s="552"/>
      <c r="AS353" s="564" t="n">
        <f aca="false">G353*AI351+H353*AI352+I353*AI353+J353*AI354+K353*AI355-L353</f>
        <v>0</v>
      </c>
      <c r="AT353" s="220"/>
      <c r="AU353" s="544" t="n">
        <f aca="false">AH353*$C$11</f>
        <v>0.430625</v>
      </c>
      <c r="AV353" s="546" t="n">
        <f aca="false">AI353*$C$11</f>
        <v>0.221544900556031</v>
      </c>
      <c r="AW353" s="546" t="n">
        <f aca="false">AJ353*$C$11</f>
        <v>-0.000308404172616558</v>
      </c>
      <c r="AX353" s="614"/>
      <c r="AY353" s="633" t="n">
        <f aca="false">AL353*$C$11</f>
        <v>-3.37634547940372E-007</v>
      </c>
      <c r="AZ353" s="548" t="n">
        <f aca="false">AM353*C$11</f>
        <v>-0.107570366973803</v>
      </c>
      <c r="BA353" s="552"/>
      <c r="BB353" s="220"/>
    </row>
    <row r="354" customFormat="false" ht="12.75" hidden="false" customHeight="false" outlineLevel="0" collapsed="false">
      <c r="C354" s="1"/>
      <c r="D354" s="527" t="n">
        <f aca="false">D353-C$329</f>
        <v>3644</v>
      </c>
      <c r="E354" s="549" t="n">
        <f aca="false">(E353-C$331)</f>
        <v>686</v>
      </c>
      <c r="F354" s="529" t="n">
        <f aca="false">F353-C$323</f>
        <v>0</v>
      </c>
      <c r="G354" s="219" t="n">
        <f aca="false">C$334</f>
        <v>3933.33333333333</v>
      </c>
      <c r="H354" s="550" t="n">
        <f aca="false">(-4*C$334-D354*C$328-C$333)</f>
        <v>-16138.8888888889</v>
      </c>
      <c r="I354" s="219" t="n">
        <f aca="false">(6*C$334+2*D354*C$328)</f>
        <v>24409.7777777778</v>
      </c>
      <c r="J354" s="219" t="n">
        <f aca="false">(-4*C$334-D354*C$328+C$333)</f>
        <v>-16137.5555555556</v>
      </c>
      <c r="K354" s="219" t="n">
        <f aca="false">C$334</f>
        <v>3933.33333333333</v>
      </c>
      <c r="L354" s="855" t="n">
        <f aca="false">C$13*C$9*F354*F354*SIGN(F354)</f>
        <v>0</v>
      </c>
      <c r="M354" s="552"/>
      <c r="N354" s="14"/>
      <c r="O354" s="531" t="n">
        <f aca="false">D354</f>
        <v>3644</v>
      </c>
      <c r="P354" s="553" t="n">
        <f aca="false">G354/R353</f>
        <v>-0.724564659786058</v>
      </c>
      <c r="Q354" s="219" t="n">
        <f aca="false">-$P354*Q353</f>
        <v>4.24722026172637E-037</v>
      </c>
      <c r="R354" s="390" t="n">
        <f aca="false">H354-$P354*S353</f>
        <v>-5425.75851664657</v>
      </c>
      <c r="S354" s="219" t="n">
        <f aca="false">I354-$P354*T353</f>
        <v>14780.026410377</v>
      </c>
      <c r="T354" s="219" t="n">
        <f aca="false">J354-$P354*U353</f>
        <v>-13287.6012270637</v>
      </c>
      <c r="U354" s="532" t="n">
        <f aca="false">K354</f>
        <v>3933.33333333333</v>
      </c>
      <c r="V354" s="219" t="n">
        <f aca="false">L354-$P354*V353</f>
        <v>0</v>
      </c>
      <c r="W354" s="552"/>
      <c r="X354" s="2"/>
      <c r="Y354" s="527" t="n">
        <f aca="false">O354</f>
        <v>3644</v>
      </c>
      <c r="Z354" s="553" t="n">
        <f aca="false">R354/AC353</f>
        <v>-0.997193514637253</v>
      </c>
      <c r="AA354" s="554" t="n">
        <f aca="false">Q354-$Z354*AA353</f>
        <v>-6.20892907027896</v>
      </c>
      <c r="AB354" s="219"/>
      <c r="AC354" s="555" t="n">
        <f aca="false">S354-$Z354*AD353</f>
        <v>5438.18233189383</v>
      </c>
      <c r="AD354" s="555" t="n">
        <f aca="false">T354-$Z354*AE353</f>
        <v>-9365.3067361572</v>
      </c>
      <c r="AE354" s="219" t="n">
        <f aca="false">U354</f>
        <v>3933.33333333333</v>
      </c>
      <c r="AF354" s="556" t="n">
        <f aca="false">V354-$Z354*AF353</f>
        <v>0</v>
      </c>
      <c r="AG354" s="552"/>
      <c r="AH354" s="557" t="n">
        <f aca="false">E354/C$3</f>
        <v>0.42875</v>
      </c>
      <c r="AI354" s="558" t="n">
        <f aca="false">(-(AA354*C$4+AD354*AI355+AE354*AI356-AF354)/AC354)</f>
        <v>0.222471632429347</v>
      </c>
      <c r="AJ354" s="450" t="n">
        <f aca="false">(AI353-AI355)/(2*C$331)</f>
        <v>-0.000309420421583643</v>
      </c>
      <c r="AK354" s="614"/>
      <c r="AL354" s="560" t="n">
        <f aca="false">-(AI353-2*AI354+AI355)*C$328</f>
        <v>-3.39864763449555E-007</v>
      </c>
      <c r="AM354" s="548" t="n">
        <f aca="false">AL354*C$326</f>
        <v>-0.108280913635028</v>
      </c>
      <c r="AN354" s="552"/>
      <c r="AO354" s="561" t="n">
        <f aca="false">(AI354-AI355)*(AI354-AI355)/(2*C$331)+AO355</f>
        <v>0.0054613488995519</v>
      </c>
      <c r="AP354" s="562" t="n">
        <f aca="false">L354*C$331+AP355</f>
        <v>0</v>
      </c>
      <c r="AQ354" s="563" t="n">
        <f aca="false">L354*C$331*E354+(C$332*C$331)*(AI354-C$5)+AQ355</f>
        <v>585.232011261765</v>
      </c>
      <c r="AR354" s="552"/>
      <c r="AS354" s="564" t="n">
        <f aca="false">G354*AI352+H354*AI353+I354*AI354+J354*AI355+K354*AI356-L354</f>
        <v>0</v>
      </c>
      <c r="AT354" s="220"/>
      <c r="AU354" s="544" t="n">
        <f aca="false">AH354*$C$11</f>
        <v>0.42875</v>
      </c>
      <c r="AV354" s="546" t="n">
        <f aca="false">AI354*$C$11</f>
        <v>0.222471632429347</v>
      </c>
      <c r="AW354" s="546" t="n">
        <f aca="false">AJ354*$C$11</f>
        <v>-0.000309420421583643</v>
      </c>
      <c r="AX354" s="614"/>
      <c r="AY354" s="633" t="n">
        <f aca="false">AL354*$C$11</f>
        <v>-3.39864763449555E-007</v>
      </c>
      <c r="AZ354" s="548" t="n">
        <f aca="false">AM354*C$11</f>
        <v>-0.108280913635028</v>
      </c>
      <c r="BA354" s="552"/>
      <c r="BB354" s="220"/>
    </row>
    <row r="355" customFormat="false" ht="12.75" hidden="false" customHeight="false" outlineLevel="0" collapsed="false">
      <c r="C355" s="1"/>
      <c r="D355" s="527" t="n">
        <f aca="false">D354-C$329</f>
        <v>3632</v>
      </c>
      <c r="E355" s="549" t="n">
        <f aca="false">(E354-C$331)</f>
        <v>683</v>
      </c>
      <c r="F355" s="529" t="n">
        <f aca="false">F354-C$323</f>
        <v>0</v>
      </c>
      <c r="G355" s="219" t="n">
        <f aca="false">C$334</f>
        <v>3933.33333333333</v>
      </c>
      <c r="H355" s="550" t="n">
        <f aca="false">(-4*C$334-D355*C$328-C$333)</f>
        <v>-16137.5555555556</v>
      </c>
      <c r="I355" s="219" t="n">
        <f aca="false">(6*C$334+2*D355*C$328)</f>
        <v>24407.1111111111</v>
      </c>
      <c r="J355" s="219" t="n">
        <f aca="false">(-4*C$334-D355*C$328+C$333)</f>
        <v>-16136.2222222222</v>
      </c>
      <c r="K355" s="219" t="n">
        <f aca="false">C$334</f>
        <v>3933.33333333333</v>
      </c>
      <c r="L355" s="855" t="n">
        <f aca="false">C$13*C$9*F355*F355*SIGN(F355)</f>
        <v>0</v>
      </c>
      <c r="M355" s="552"/>
      <c r="N355" s="14"/>
      <c r="O355" s="531" t="n">
        <f aca="false">D355</f>
        <v>3632</v>
      </c>
      <c r="P355" s="553" t="n">
        <f aca="false">G355/R354</f>
        <v>-0.724937042676267</v>
      </c>
      <c r="Q355" s="219" t="n">
        <f aca="false">-$P355*Q354</f>
        <v>3.07896729613063E-037</v>
      </c>
      <c r="R355" s="390" t="n">
        <f aca="false">H355-$P355*S354</f>
        <v>-5422.96691893976</v>
      </c>
      <c r="S355" s="219" t="n">
        <f aca="false">I355-$P355*T354</f>
        <v>14774.436773302</v>
      </c>
      <c r="T355" s="219" t="n">
        <f aca="false">J355-$P355*U354</f>
        <v>-13284.8031876956</v>
      </c>
      <c r="U355" s="532" t="n">
        <f aca="false">K355</f>
        <v>3933.33333333333</v>
      </c>
      <c r="V355" s="219" t="n">
        <f aca="false">L355-$P355*V354</f>
        <v>0</v>
      </c>
      <c r="W355" s="552"/>
      <c r="X355" s="2"/>
      <c r="Y355" s="527" t="n">
        <f aca="false">O355</f>
        <v>3632</v>
      </c>
      <c r="Z355" s="553" t="n">
        <f aca="false">R355/AC354</f>
        <v>-0.997202114231288</v>
      </c>
      <c r="AA355" s="554" t="n">
        <f aca="false">Q355-$Z355*AA354</f>
        <v>-6.19155719599429</v>
      </c>
      <c r="AB355" s="219"/>
      <c r="AC355" s="555" t="n">
        <f aca="false">S355-$Z355*AD354</f>
        <v>5435.33309558151</v>
      </c>
      <c r="AD355" s="555" t="n">
        <f aca="false">T355-$Z355*AE354</f>
        <v>-9362.47487171917</v>
      </c>
      <c r="AE355" s="219" t="n">
        <f aca="false">U355</f>
        <v>3933.33333333333</v>
      </c>
      <c r="AF355" s="556" t="n">
        <f aca="false">V355-$Z355*AF354</f>
        <v>0</v>
      </c>
      <c r="AG355" s="552"/>
      <c r="AH355" s="557" t="n">
        <f aca="false">E355/C$3</f>
        <v>0.426875</v>
      </c>
      <c r="AI355" s="558" t="n">
        <f aca="false">(-(AA355*C$4+AD355*AI356+AE355*AI357-AF355)/AC355)</f>
        <v>0.223401423085533</v>
      </c>
      <c r="AJ355" s="450" t="n">
        <f aca="false">(AI354-AI356)/(2*C$331)</f>
        <v>-0.000310443394481663</v>
      </c>
      <c r="AK355" s="614"/>
      <c r="AL355" s="560" t="n">
        <f aca="false">-(AI354-2*AI355+AI356)*C$328</f>
        <v>-3.42117168563829E-007</v>
      </c>
      <c r="AM355" s="548" t="n">
        <f aca="false">AL355*C$326</f>
        <v>-0.108998529904436</v>
      </c>
      <c r="AN355" s="552"/>
      <c r="AO355" s="561" t="n">
        <f aca="false">(AI355-AI356)*(AI355-AI356)/(2*C$331)+AO356</f>
        <v>0.00546120481444118</v>
      </c>
      <c r="AP355" s="562" t="n">
        <f aca="false">L355*C$331+AP356</f>
        <v>0</v>
      </c>
      <c r="AQ355" s="563" t="n">
        <f aca="false">L355*C$331*E355+(C$332*C$331)*(AI355-C$5)+AQ356</f>
        <v>582.562351673812</v>
      </c>
      <c r="AR355" s="552"/>
      <c r="AS355" s="564" t="n">
        <f aca="false">G355*AI353+H355*AI354+I355*AI355+J355*AI356+K355*AI357-L355</f>
        <v>0</v>
      </c>
      <c r="AT355" s="220"/>
      <c r="AU355" s="544" t="n">
        <f aca="false">AH355*$C$11</f>
        <v>0.426875</v>
      </c>
      <c r="AV355" s="546" t="n">
        <f aca="false">AI355*$C$11</f>
        <v>0.223401423085533</v>
      </c>
      <c r="AW355" s="546" t="n">
        <f aca="false">AJ355*$C$11</f>
        <v>-0.000310443394481663</v>
      </c>
      <c r="AX355" s="614"/>
      <c r="AY355" s="633" t="n">
        <f aca="false">AL355*$C$11</f>
        <v>-3.42117168563829E-007</v>
      </c>
      <c r="AZ355" s="548" t="n">
        <f aca="false">AM355*C$11</f>
        <v>-0.108998529904436</v>
      </c>
      <c r="BA355" s="552"/>
      <c r="BB355" s="220"/>
    </row>
    <row r="356" customFormat="false" ht="12.75" hidden="false" customHeight="false" outlineLevel="0" collapsed="false">
      <c r="C356" s="1"/>
      <c r="D356" s="527" t="n">
        <f aca="false">D355-C$329</f>
        <v>3620</v>
      </c>
      <c r="E356" s="549" t="n">
        <f aca="false">(E355-C$331)</f>
        <v>680</v>
      </c>
      <c r="F356" s="529" t="n">
        <f aca="false">F355-C$323</f>
        <v>0</v>
      </c>
      <c r="G356" s="219" t="n">
        <f aca="false">C$334</f>
        <v>3933.33333333333</v>
      </c>
      <c r="H356" s="550" t="n">
        <f aca="false">(-4*C$334-D356*C$328-C$333)</f>
        <v>-16136.2222222222</v>
      </c>
      <c r="I356" s="219" t="n">
        <f aca="false">(6*C$334+2*D356*C$328)</f>
        <v>24404.4444444444</v>
      </c>
      <c r="J356" s="219" t="n">
        <f aca="false">(-4*C$334-D356*C$328+C$333)</f>
        <v>-16134.8888888889</v>
      </c>
      <c r="K356" s="219" t="n">
        <f aca="false">C$334</f>
        <v>3933.33333333333</v>
      </c>
      <c r="L356" s="855" t="n">
        <f aca="false">C$13*C$9*F356*F356*SIGN(F356)</f>
        <v>0</v>
      </c>
      <c r="M356" s="552"/>
      <c r="N356" s="14"/>
      <c r="O356" s="531" t="n">
        <f aca="false">D356</f>
        <v>3620</v>
      </c>
      <c r="P356" s="553" t="n">
        <f aca="false">G356/R355</f>
        <v>-0.725310220793738</v>
      </c>
      <c r="Q356" s="219" t="n">
        <f aca="false">-$P356*Q355</f>
        <v>2.23320644937321E-037</v>
      </c>
      <c r="R356" s="390" t="n">
        <f aca="false">H356-$P356*S355</f>
        <v>-5420.17222407543</v>
      </c>
      <c r="S356" s="219" t="n">
        <f aca="false">I356-$P356*T355</f>
        <v>14768.8409111756</v>
      </c>
      <c r="T356" s="219" t="n">
        <f aca="false">J356-$P356*U355</f>
        <v>-13282.0020204335</v>
      </c>
      <c r="U356" s="532" t="n">
        <f aca="false">K356</f>
        <v>3933.33333333333</v>
      </c>
      <c r="V356" s="219" t="n">
        <f aca="false">L356-$P356*V355</f>
        <v>0</v>
      </c>
      <c r="W356" s="552"/>
      <c r="X356" s="2"/>
      <c r="Y356" s="527" t="n">
        <f aca="false">O356</f>
        <v>3620</v>
      </c>
      <c r="Z356" s="553" t="n">
        <f aca="false">R356/AC355</f>
        <v>-0.997210682171733</v>
      </c>
      <c r="AA356" s="554" t="n">
        <f aca="false">Q356-$Z356*AA355</f>
        <v>-6.17428697512277</v>
      </c>
      <c r="AB356" s="219"/>
      <c r="AC356" s="555" t="n">
        <f aca="false">S356-$Z356*AD355</f>
        <v>5432.48095753283</v>
      </c>
      <c r="AD356" s="555" t="n">
        <f aca="false">T356-$Z356*AE355</f>
        <v>-9359.64000389137</v>
      </c>
      <c r="AE356" s="219" t="n">
        <f aca="false">U356</f>
        <v>3933.33333333333</v>
      </c>
      <c r="AF356" s="556" t="n">
        <f aca="false">V356-$Z356*AF355</f>
        <v>0</v>
      </c>
      <c r="AG356" s="552"/>
      <c r="AH356" s="557" t="n">
        <f aca="false">E356/C$3</f>
        <v>0.425</v>
      </c>
      <c r="AI356" s="558" t="n">
        <f aca="false">(-(AA356*C$4+AD356*AI357+AE356*AI358-AF356)/AC356)</f>
        <v>0.224334292796237</v>
      </c>
      <c r="AJ356" s="450" t="n">
        <f aca="false">(AI355-AI357)/(2*C$331)</f>
        <v>-0.000311473158322945</v>
      </c>
      <c r="AK356" s="614"/>
      <c r="AL356" s="560" t="n">
        <f aca="false">-(AI355-2*AI356+AI357)*C$328</f>
        <v>-3.44392058957174E-007</v>
      </c>
      <c r="AM356" s="548" t="n">
        <f aca="false">AL356*C$326</f>
        <v>-0.109723309983756</v>
      </c>
      <c r="AN356" s="552"/>
      <c r="AO356" s="561" t="n">
        <f aca="false">(AI356-AI357)*(AI356-AI357)/(2*C$331)+AO357</f>
        <v>0.00546105977345832</v>
      </c>
      <c r="AP356" s="562" t="n">
        <f aca="false">L356*C$331+AP357</f>
        <v>0</v>
      </c>
      <c r="AQ356" s="563" t="n">
        <f aca="false">L356*C$331*E356+(C$332*C$331)*(AI356-C$5)+AQ357</f>
        <v>579.881534597986</v>
      </c>
      <c r="AR356" s="552"/>
      <c r="AS356" s="564" t="n">
        <f aca="false">G356*AI354+H356*AI355+I356*AI356+J356*AI357+K356*AI358-L356</f>
        <v>0</v>
      </c>
      <c r="AT356" s="220"/>
      <c r="AU356" s="544" t="n">
        <f aca="false">AH356*$C$11</f>
        <v>0.425</v>
      </c>
      <c r="AV356" s="546" t="n">
        <f aca="false">AI356*$C$11</f>
        <v>0.224334292796237</v>
      </c>
      <c r="AW356" s="546" t="n">
        <f aca="false">AJ356*$C$11</f>
        <v>-0.000311473158322945</v>
      </c>
      <c r="AX356" s="614"/>
      <c r="AY356" s="633" t="n">
        <f aca="false">AL356*$C$11</f>
        <v>-3.44392058957174E-007</v>
      </c>
      <c r="AZ356" s="548" t="n">
        <f aca="false">AM356*C$11</f>
        <v>-0.109723309983756</v>
      </c>
      <c r="BA356" s="552"/>
      <c r="BB356" s="220"/>
    </row>
    <row r="357" customFormat="false" ht="12.75" hidden="false" customHeight="false" outlineLevel="0" collapsed="false">
      <c r="C357" s="1"/>
      <c r="D357" s="527" t="n">
        <f aca="false">D356-C$329</f>
        <v>3608</v>
      </c>
      <c r="E357" s="549" t="n">
        <f aca="false">(E356-C$331)</f>
        <v>677</v>
      </c>
      <c r="F357" s="529" t="n">
        <f aca="false">F356-C$323</f>
        <v>0</v>
      </c>
      <c r="G357" s="219" t="n">
        <f aca="false">C$334</f>
        <v>3933.33333333333</v>
      </c>
      <c r="H357" s="550" t="n">
        <f aca="false">(-4*C$334-D357*C$328-C$333)</f>
        <v>-16134.8888888889</v>
      </c>
      <c r="I357" s="219" t="n">
        <f aca="false">(6*C$334+2*D357*C$328)</f>
        <v>24401.7777777778</v>
      </c>
      <c r="J357" s="219" t="n">
        <f aca="false">(-4*C$334-D357*C$328+C$333)</f>
        <v>-16133.5555555556</v>
      </c>
      <c r="K357" s="219" t="n">
        <f aca="false">C$334</f>
        <v>3933.33333333333</v>
      </c>
      <c r="L357" s="855" t="n">
        <f aca="false">C$13*C$9*F357*F357*SIGN(F357)</f>
        <v>0</v>
      </c>
      <c r="M357" s="552"/>
      <c r="N357" s="14"/>
      <c r="O357" s="531" t="n">
        <f aca="false">D357</f>
        <v>3608</v>
      </c>
      <c r="P357" s="553" t="n">
        <f aca="false">G357/R356</f>
        <v>-0.725684197978465</v>
      </c>
      <c r="Q357" s="219" t="n">
        <f aca="false">-$P357*Q356</f>
        <v>1.62060263113373E-037</v>
      </c>
      <c r="R357" s="390" t="n">
        <f aca="false">H357-$P357*S356</f>
        <v>-5417.37441719087</v>
      </c>
      <c r="S357" s="219" t="n">
        <f aca="false">I357-$P357*T356</f>
        <v>14763.2387940311</v>
      </c>
      <c r="T357" s="219" t="n">
        <f aca="false">J357-$P357*U356</f>
        <v>-13279.1977101736</v>
      </c>
      <c r="U357" s="532" t="n">
        <f aca="false">K357</f>
        <v>3933.33333333333</v>
      </c>
      <c r="V357" s="219" t="n">
        <f aca="false">L357-$P357*V356</f>
        <v>0</v>
      </c>
      <c r="W357" s="552"/>
      <c r="X357" s="2"/>
      <c r="Y357" s="527" t="n">
        <f aca="false">O357</f>
        <v>3608</v>
      </c>
      <c r="Z357" s="553" t="n">
        <f aca="false">R357/AC356</f>
        <v>-0.997219218905679</v>
      </c>
      <c r="AA357" s="554" t="n">
        <f aca="false">Q357-$Z357*AA356</f>
        <v>-6.15711763463144</v>
      </c>
      <c r="AB357" s="219"/>
      <c r="AC357" s="555" t="n">
        <f aca="false">S357-$Z357*AD356</f>
        <v>5429.62590011223</v>
      </c>
      <c r="AD357" s="555" t="n">
        <f aca="false">T357-$Z357*AE356</f>
        <v>-9356.80211581126</v>
      </c>
      <c r="AE357" s="219" t="n">
        <f aca="false">U357</f>
        <v>3933.33333333333</v>
      </c>
      <c r="AF357" s="556" t="n">
        <f aca="false">V357-$Z357*AF356</f>
        <v>0</v>
      </c>
      <c r="AG357" s="552"/>
      <c r="AH357" s="557" t="n">
        <f aca="false">E357/C$3</f>
        <v>0.423125</v>
      </c>
      <c r="AI357" s="558" t="n">
        <f aca="false">(-(AA357*C$4+AD357*AI358+AE357*AI359-AF357)/AC357)</f>
        <v>0.225270262035471</v>
      </c>
      <c r="AJ357" s="450" t="n">
        <f aca="false">(AI356-AI358)/(2*C$331)</f>
        <v>-0.000312509781014219</v>
      </c>
      <c r="AK357" s="614"/>
      <c r="AL357" s="560" t="n">
        <f aca="false">-(AI356-2*AI357+AI358)*C$328</f>
        <v>-3.46689735225558E-007</v>
      </c>
      <c r="AM357" s="548" t="n">
        <f aca="false">AL357*C$326</f>
        <v>-0.110455349642863</v>
      </c>
      <c r="AN357" s="552"/>
      <c r="AO357" s="561" t="n">
        <f aca="false">(AI357-AI358)*(AI357-AI358)/(2*C$331)+AO358</f>
        <v>0.00546091376705552</v>
      </c>
      <c r="AP357" s="562" t="n">
        <f aca="false">L357*C$331+AP358</f>
        <v>0</v>
      </c>
      <c r="AQ357" s="563" t="n">
        <f aca="false">L357*C$331*E357+(C$332*C$331)*(AI357-C$5)+AQ358</f>
        <v>577.189523085631</v>
      </c>
      <c r="AR357" s="552"/>
      <c r="AS357" s="564" t="n">
        <f aca="false">G357*AI355+H357*AI356+I357*AI357+J357*AI358+K357*AI359-L357</f>
        <v>0</v>
      </c>
      <c r="AT357" s="220"/>
      <c r="AU357" s="544" t="n">
        <f aca="false">AH357*$C$11</f>
        <v>0.423125</v>
      </c>
      <c r="AV357" s="546" t="n">
        <f aca="false">AI357*$C$11</f>
        <v>0.225270262035471</v>
      </c>
      <c r="AW357" s="546" t="n">
        <f aca="false">AJ357*$C$11</f>
        <v>-0.000312509781014219</v>
      </c>
      <c r="AX357" s="614"/>
      <c r="AY357" s="633" t="n">
        <f aca="false">AL357*$C$11</f>
        <v>-3.46689735225558E-007</v>
      </c>
      <c r="AZ357" s="548" t="n">
        <f aca="false">AM357*C$11</f>
        <v>-0.110455349642863</v>
      </c>
      <c r="BA357" s="552"/>
      <c r="BB357" s="220"/>
    </row>
    <row r="358" customFormat="false" ht="12.75" hidden="false" customHeight="false" outlineLevel="0" collapsed="false">
      <c r="C358" s="1"/>
      <c r="D358" s="527" t="n">
        <f aca="false">D357-C$329</f>
        <v>3596</v>
      </c>
      <c r="E358" s="549" t="n">
        <f aca="false">(E357-C$331)</f>
        <v>674</v>
      </c>
      <c r="F358" s="529" t="n">
        <f aca="false">F357-C$323</f>
        <v>0</v>
      </c>
      <c r="G358" s="219" t="n">
        <f aca="false">C$334</f>
        <v>3933.33333333333</v>
      </c>
      <c r="H358" s="550" t="n">
        <f aca="false">(-4*C$334-D358*C$328-C$333)</f>
        <v>-16133.5555555556</v>
      </c>
      <c r="I358" s="219" t="n">
        <f aca="false">(6*C$334+2*D358*C$328)</f>
        <v>24399.1111111111</v>
      </c>
      <c r="J358" s="219" t="n">
        <f aca="false">(-4*C$334-D358*C$328+C$333)</f>
        <v>-16132.2222222222</v>
      </c>
      <c r="K358" s="219" t="n">
        <f aca="false">C$334</f>
        <v>3933.33333333333</v>
      </c>
      <c r="L358" s="855" t="n">
        <f aca="false">C$13*C$9*F358*F358*SIGN(F358)</f>
        <v>0</v>
      </c>
      <c r="M358" s="552"/>
      <c r="N358" s="14"/>
      <c r="O358" s="531" t="n">
        <f aca="false">D358</f>
        <v>3596</v>
      </c>
      <c r="P358" s="553" t="n">
        <f aca="false">G358/R357</f>
        <v>-0.726058978100489</v>
      </c>
      <c r="Q358" s="219" t="n">
        <f aca="false">-$P358*Q357</f>
        <v>1.17665309026792E-037</v>
      </c>
      <c r="R358" s="390" t="n">
        <f aca="false">H358-$P358*S357</f>
        <v>-5414.57348330782</v>
      </c>
      <c r="S358" s="219" t="n">
        <f aca="false">I358-$P358*T357</f>
        <v>14757.6303916681</v>
      </c>
      <c r="T358" s="219" t="n">
        <f aca="false">J358-$P358*U357</f>
        <v>-13276.3902416936</v>
      </c>
      <c r="U358" s="532" t="n">
        <f aca="false">K358</f>
        <v>3933.33333333333</v>
      </c>
      <c r="V358" s="219" t="n">
        <f aca="false">L358-$P358*V357</f>
        <v>0</v>
      </c>
      <c r="W358" s="552"/>
      <c r="X358" s="2"/>
      <c r="Y358" s="527" t="n">
        <f aca="false">O358</f>
        <v>3596</v>
      </c>
      <c r="Z358" s="553" t="n">
        <f aca="false">R358/AC357</f>
        <v>-0.997227724878045</v>
      </c>
      <c r="AA358" s="554" t="n">
        <f aca="false">Q358-$Z358*AA357</f>
        <v>-6.14004841059</v>
      </c>
      <c r="AB358" s="219"/>
      <c r="AC358" s="555" t="n">
        <f aca="false">S358-$Z358*AD357</f>
        <v>5426.76790558358</v>
      </c>
      <c r="AD358" s="555" t="n">
        <f aca="false">T358-$Z358*AE357</f>
        <v>-9353.96119050666</v>
      </c>
      <c r="AE358" s="219" t="n">
        <f aca="false">U358</f>
        <v>3933.33333333333</v>
      </c>
      <c r="AF358" s="556" t="n">
        <f aca="false">V358-$Z358*AF357</f>
        <v>0</v>
      </c>
      <c r="AG358" s="552"/>
      <c r="AH358" s="557" t="n">
        <f aca="false">E358/C$3</f>
        <v>0.42125</v>
      </c>
      <c r="AI358" s="558" t="n">
        <f aca="false">(-(AA358*C$4+AD358*AI359+AE358*AI360-AF358)/AC358)</f>
        <v>0.226209351482322</v>
      </c>
      <c r="AJ358" s="450" t="n">
        <f aca="false">(AI357-AI359)/(2*C$331)</f>
        <v>-0.000313553331371614</v>
      </c>
      <c r="AK358" s="614"/>
      <c r="AL358" s="560" t="n">
        <f aca="false">-(AI357-2*AI358+AI359)*C$328</f>
        <v>-3.49010503038051E-007</v>
      </c>
      <c r="AM358" s="548" t="n">
        <f aca="false">AL358*C$326</f>
        <v>-0.111194746267923</v>
      </c>
      <c r="AN358" s="552"/>
      <c r="AO358" s="561" t="n">
        <f aca="false">(AI358-AI359)*(AI358-AI359)/(2*C$331)+AO359</f>
        <v>0.00546076678555732</v>
      </c>
      <c r="AP358" s="562" t="n">
        <f aca="false">L358*C$331+AP359</f>
        <v>0</v>
      </c>
      <c r="AQ358" s="563" t="n">
        <f aca="false">L358*C$331*E358+(C$332*C$331)*(AI358-C$5)+AQ359</f>
        <v>574.486279942405</v>
      </c>
      <c r="AR358" s="552"/>
      <c r="AS358" s="564" t="n">
        <f aca="false">G358*AI356+H358*AI357+I358*AI358+J358*AI359+K358*AI360-L358</f>
        <v>0</v>
      </c>
      <c r="AT358" s="220"/>
      <c r="AU358" s="544" t="n">
        <f aca="false">AH358*$C$11</f>
        <v>0.42125</v>
      </c>
      <c r="AV358" s="546" t="n">
        <f aca="false">AI358*$C$11</f>
        <v>0.226209351482322</v>
      </c>
      <c r="AW358" s="546" t="n">
        <f aca="false">AJ358*$C$11</f>
        <v>-0.000313553331371614</v>
      </c>
      <c r="AX358" s="614"/>
      <c r="AY358" s="633" t="n">
        <f aca="false">AL358*$C$11</f>
        <v>-3.49010503038051E-007</v>
      </c>
      <c r="AZ358" s="548" t="n">
        <f aca="false">AM358*C$11</f>
        <v>-0.111194746267923</v>
      </c>
      <c r="BA358" s="552"/>
      <c r="BB358" s="220"/>
    </row>
    <row r="359" customFormat="false" ht="12.75" hidden="false" customHeight="false" outlineLevel="0" collapsed="false">
      <c r="C359" s="1"/>
      <c r="D359" s="527" t="n">
        <f aca="false">D358-C$329</f>
        <v>3584</v>
      </c>
      <c r="E359" s="549" t="n">
        <f aca="false">(E358-C$331)</f>
        <v>671</v>
      </c>
      <c r="F359" s="529" t="n">
        <f aca="false">F358-C$323</f>
        <v>0</v>
      </c>
      <c r="G359" s="219" t="n">
        <f aca="false">C$334</f>
        <v>3933.33333333333</v>
      </c>
      <c r="H359" s="550" t="n">
        <f aca="false">(-4*C$334-D359*C$328-C$333)</f>
        <v>-16132.2222222222</v>
      </c>
      <c r="I359" s="219" t="n">
        <f aca="false">(6*C$334+2*D359*C$328)</f>
        <v>24396.4444444444</v>
      </c>
      <c r="J359" s="219" t="n">
        <f aca="false">(-4*C$334-D359*C$328+C$333)</f>
        <v>-16130.8888888889</v>
      </c>
      <c r="K359" s="219" t="n">
        <f aca="false">C$334</f>
        <v>3933.33333333333</v>
      </c>
      <c r="L359" s="855" t="n">
        <f aca="false">C$13*C$9*F359*F359*SIGN(F359)</f>
        <v>0</v>
      </c>
      <c r="M359" s="552"/>
      <c r="N359" s="14"/>
      <c r="O359" s="531" t="n">
        <f aca="false">D359</f>
        <v>3584</v>
      </c>
      <c r="P359" s="553" t="n">
        <f aca="false">G359/R358</f>
        <v>-0.726434565060223</v>
      </c>
      <c r="Q359" s="219" t="n">
        <f aca="false">-$P359*Q358</f>
        <v>8.54761475855544E-038</v>
      </c>
      <c r="R359" s="390" t="n">
        <f aca="false">H359-$P359*S358</f>
        <v>-5411.76940733127</v>
      </c>
      <c r="S359" s="219" t="n">
        <f aca="false">I359-$P359*T358</f>
        <v>14752.0156736499</v>
      </c>
      <c r="T359" s="219" t="n">
        <f aca="false">J359-$P359*U358</f>
        <v>-13273.579599652</v>
      </c>
      <c r="U359" s="532" t="n">
        <f aca="false">K359</f>
        <v>3933.33333333333</v>
      </c>
      <c r="V359" s="219" t="n">
        <f aca="false">L359-$P359*V358</f>
        <v>0</v>
      </c>
      <c r="W359" s="552"/>
      <c r="X359" s="2"/>
      <c r="Y359" s="527" t="n">
        <f aca="false">O359</f>
        <v>3584</v>
      </c>
      <c r="Z359" s="553" t="n">
        <f aca="false">R359/AC358</f>
        <v>-0.997236200531649</v>
      </c>
      <c r="AA359" s="554" t="n">
        <f aca="false">Q359-$Z359*AA358</f>
        <v>-6.12307854805716</v>
      </c>
      <c r="AB359" s="219"/>
      <c r="AC359" s="555" t="n">
        <f aca="false">S359-$Z359*AD358</f>
        <v>5423.90695610858</v>
      </c>
      <c r="AD359" s="555" t="n">
        <f aca="false">T359-$Z359*AE358</f>
        <v>-9351.11721089419</v>
      </c>
      <c r="AE359" s="219" t="n">
        <f aca="false">U359</f>
        <v>3933.33333333333</v>
      </c>
      <c r="AF359" s="556" t="n">
        <f aca="false">V359-$Z359*AF358</f>
        <v>0</v>
      </c>
      <c r="AG359" s="552"/>
      <c r="AH359" s="557" t="n">
        <f aca="false">E359/C$3</f>
        <v>0.419375</v>
      </c>
      <c r="AI359" s="558" t="n">
        <f aca="false">(-(AA359*C$4+AD359*AI360+AE359*AI361-AF359)/AC359)</f>
        <v>0.227151582023701</v>
      </c>
      <c r="AJ359" s="450" t="n">
        <f aca="false">(AI358-AI360)/(2*C$331)</f>
        <v>-0.000314603879136011</v>
      </c>
      <c r="AK359" s="614"/>
      <c r="AL359" s="560" t="n">
        <f aca="false">-(AI358-2*AI359+AI360)*C$328</f>
        <v>-3.5135467322626E-007</v>
      </c>
      <c r="AM359" s="548" t="n">
        <f aca="false">AL359*C$326</f>
        <v>-0.111941598889886</v>
      </c>
      <c r="AN359" s="552"/>
      <c r="AO359" s="561" t="n">
        <f aca="false">(AI359-AI360)*(AI359-AI360)/(2*C$331)+AO360</f>
        <v>0.00546061881915847</v>
      </c>
      <c r="AP359" s="562" t="n">
        <f aca="false">L359*C$331+AP360</f>
        <v>0</v>
      </c>
      <c r="AQ359" s="563" t="n">
        <f aca="false">L359*C$331*E359+(C$332*C$331)*(AI359-C$5)+AQ360</f>
        <v>571.771767725817</v>
      </c>
      <c r="AR359" s="552"/>
      <c r="AS359" s="564" t="n">
        <f aca="false">G359*AI357+H359*AI358+I359*AI359+J359*AI360+K359*AI361-L359</f>
        <v>0</v>
      </c>
      <c r="AT359" s="220"/>
      <c r="AU359" s="544" t="n">
        <f aca="false">AH359*$C$11</f>
        <v>0.419375</v>
      </c>
      <c r="AV359" s="546" t="n">
        <f aca="false">AI359*$C$11</f>
        <v>0.227151582023701</v>
      </c>
      <c r="AW359" s="546" t="n">
        <f aca="false">AJ359*$C$11</f>
        <v>-0.000314603879136011</v>
      </c>
      <c r="AX359" s="614"/>
      <c r="AY359" s="633" t="n">
        <f aca="false">AL359*$C$11</f>
        <v>-3.5135467322626E-007</v>
      </c>
      <c r="AZ359" s="548" t="n">
        <f aca="false">AM359*C$11</f>
        <v>-0.111941598889886</v>
      </c>
      <c r="BA359" s="552"/>
      <c r="BB359" s="220"/>
    </row>
    <row r="360" customFormat="false" ht="12.75" hidden="false" customHeight="false" outlineLevel="0" collapsed="false">
      <c r="C360" s="1"/>
      <c r="D360" s="527" t="n">
        <f aca="false">D359-C$329</f>
        <v>3572</v>
      </c>
      <c r="E360" s="549" t="n">
        <f aca="false">(E359-C$331)</f>
        <v>668</v>
      </c>
      <c r="F360" s="529" t="n">
        <f aca="false">F359-C$323</f>
        <v>0</v>
      </c>
      <c r="G360" s="219" t="n">
        <f aca="false">C$334</f>
        <v>3933.33333333333</v>
      </c>
      <c r="H360" s="550" t="n">
        <f aca="false">(-4*C$334-D360*C$328-C$333)</f>
        <v>-16130.8888888889</v>
      </c>
      <c r="I360" s="219" t="n">
        <f aca="false">(6*C$334+2*D360*C$328)</f>
        <v>24393.7777777778</v>
      </c>
      <c r="J360" s="219" t="n">
        <f aca="false">(-4*C$334-D360*C$328+C$333)</f>
        <v>-16129.5555555556</v>
      </c>
      <c r="K360" s="219" t="n">
        <f aca="false">C$334</f>
        <v>3933.33333333333</v>
      </c>
      <c r="L360" s="855" t="n">
        <f aca="false">C$13*C$9*F360*F360*SIGN(F360)</f>
        <v>0</v>
      </c>
      <c r="M360" s="552"/>
      <c r="N360" s="14"/>
      <c r="O360" s="531" t="n">
        <f aca="false">D360</f>
        <v>3572</v>
      </c>
      <c r="P360" s="553" t="n">
        <f aca="false">G360/R359</f>
        <v>-0.726810962788786</v>
      </c>
      <c r="Q360" s="219" t="n">
        <f aca="false">-$P360*Q359</f>
        <v>6.21250011221331E-038</v>
      </c>
      <c r="R360" s="390" t="n">
        <f aca="false">H360-$P360*S359</f>
        <v>-5408.96217404812</v>
      </c>
      <c r="S360" s="219" t="n">
        <f aca="false">I360-$P360*T359</f>
        <v>14746.3946093011</v>
      </c>
      <c r="T360" s="219" t="n">
        <f aca="false">J360-$P360*U359</f>
        <v>-13270.7657685863</v>
      </c>
      <c r="U360" s="532" t="n">
        <f aca="false">K360</f>
        <v>3933.33333333333</v>
      </c>
      <c r="V360" s="219" t="n">
        <f aca="false">L360-$P360*V359</f>
        <v>0</v>
      </c>
      <c r="W360" s="552"/>
      <c r="X360" s="2"/>
      <c r="Y360" s="527" t="n">
        <f aca="false">O360</f>
        <v>3572</v>
      </c>
      <c r="Z360" s="553" t="n">
        <f aca="false">R360/AC359</f>
        <v>-0.997244646307283</v>
      </c>
      <c r="AA360" s="554" t="n">
        <f aca="false">Q360-$Z360*AA359</f>
        <v>-6.10620730096898</v>
      </c>
      <c r="AB360" s="219"/>
      <c r="AC360" s="555" t="n">
        <f aca="false">S360-$Z360*AD359</f>
        <v>5421.04303374499</v>
      </c>
      <c r="AD360" s="555" t="n">
        <f aca="false">T360-$Z360*AE359</f>
        <v>-9348.27015977769</v>
      </c>
      <c r="AE360" s="219" t="n">
        <f aca="false">U360</f>
        <v>3933.33333333333</v>
      </c>
      <c r="AF360" s="556" t="n">
        <f aca="false">V360-$Z360*AF359</f>
        <v>0</v>
      </c>
      <c r="AG360" s="552"/>
      <c r="AH360" s="557" t="n">
        <f aca="false">E360/C$3</f>
        <v>0.4175</v>
      </c>
      <c r="AI360" s="558" t="n">
        <f aca="false">(-(AA360*C$4+AD360*AI361+AE360*AI362-AF360)/AC360)</f>
        <v>0.228096974757138</v>
      </c>
      <c r="AJ360" s="450" t="n">
        <f aca="false">(AI359-AI361)/(2*C$331)</f>
        <v>-0.000315661494988628</v>
      </c>
      <c r="AK360" s="614"/>
      <c r="AL360" s="560" t="n">
        <f aca="false">-(AI359-2*AI360+AI361)*C$328</f>
        <v>-3.53722561852177E-007</v>
      </c>
      <c r="AM360" s="548" t="n">
        <f aca="false">AL360*C$326</f>
        <v>-0.112696008206103</v>
      </c>
      <c r="AN360" s="552"/>
      <c r="AO360" s="561" t="n">
        <f aca="false">(AI360-AI361)*(AI360-AI361)/(2*C$331)+AO361</f>
        <v>0.00546046985792173</v>
      </c>
      <c r="AP360" s="562" t="n">
        <f aca="false">L360*C$331+AP361</f>
        <v>0</v>
      </c>
      <c r="AQ360" s="563" t="n">
        <f aca="false">L360*C$331*E360+(C$332*C$331)*(AI360-C$5)+AQ361</f>
        <v>569.045948742733</v>
      </c>
      <c r="AR360" s="552"/>
      <c r="AS360" s="564" t="n">
        <f aca="false">G360*AI358+H360*AI359+I360*AI360+J360*AI361+K360*AI362-L360</f>
        <v>0</v>
      </c>
      <c r="AT360" s="220"/>
      <c r="AU360" s="544" t="n">
        <f aca="false">AH360*$C$11</f>
        <v>0.4175</v>
      </c>
      <c r="AV360" s="546" t="n">
        <f aca="false">AI360*$C$11</f>
        <v>0.228096974757138</v>
      </c>
      <c r="AW360" s="546" t="n">
        <f aca="false">AJ360*$C$11</f>
        <v>-0.000315661494988628</v>
      </c>
      <c r="AX360" s="614"/>
      <c r="AY360" s="633" t="n">
        <f aca="false">AL360*$C$11</f>
        <v>-3.53722561852177E-007</v>
      </c>
      <c r="AZ360" s="548" t="n">
        <f aca="false">AM360*C$11</f>
        <v>-0.112696008206103</v>
      </c>
      <c r="BA360" s="552"/>
      <c r="BB360" s="220"/>
    </row>
    <row r="361" customFormat="false" ht="12.75" hidden="false" customHeight="false" outlineLevel="0" collapsed="false">
      <c r="C361" s="1"/>
      <c r="D361" s="527" t="n">
        <f aca="false">D360-C$329</f>
        <v>3560</v>
      </c>
      <c r="E361" s="549" t="n">
        <f aca="false">(E360-C$331)</f>
        <v>665</v>
      </c>
      <c r="F361" s="529" t="n">
        <f aca="false">F360-C$323</f>
        <v>0</v>
      </c>
      <c r="G361" s="219" t="n">
        <f aca="false">C$334</f>
        <v>3933.33333333333</v>
      </c>
      <c r="H361" s="550" t="n">
        <f aca="false">(-4*C$334-D361*C$328-C$333)</f>
        <v>-16129.5555555556</v>
      </c>
      <c r="I361" s="219" t="n">
        <f aca="false">(6*C$334+2*D361*C$328)</f>
        <v>24391.1111111111</v>
      </c>
      <c r="J361" s="219" t="n">
        <f aca="false">(-4*C$334-D361*C$328+C$333)</f>
        <v>-16128.2222222222</v>
      </c>
      <c r="K361" s="219" t="n">
        <f aca="false">C$334</f>
        <v>3933.33333333333</v>
      </c>
      <c r="L361" s="855" t="n">
        <f aca="false">C$13*C$9*F361*F361*SIGN(F361)</f>
        <v>0</v>
      </c>
      <c r="M361" s="552"/>
      <c r="N361" s="14"/>
      <c r="O361" s="531" t="n">
        <f aca="false">D361</f>
        <v>3560</v>
      </c>
      <c r="P361" s="553" t="n">
        <f aca="false">G361/R360</f>
        <v>-0.727188175248338</v>
      </c>
      <c r="Q361" s="219" t="n">
        <f aca="false">-$P361*Q360</f>
        <v>4.51765662033049E-038</v>
      </c>
      <c r="R361" s="390" t="n">
        <f aca="false">H361-$P361*S360</f>
        <v>-5406.15176812595</v>
      </c>
      <c r="S361" s="219" t="n">
        <f aca="false">I361-$P361*T360</f>
        <v>14740.7671677047</v>
      </c>
      <c r="T361" s="219" t="n">
        <f aca="false">J361-$P361*U360</f>
        <v>-13267.9487329121</v>
      </c>
      <c r="U361" s="532" t="n">
        <f aca="false">K361</f>
        <v>3933.33333333333</v>
      </c>
      <c r="V361" s="219" t="n">
        <f aca="false">L361-$P361*V360</f>
        <v>0</v>
      </c>
      <c r="W361" s="552"/>
      <c r="X361" s="2"/>
      <c r="Y361" s="527" t="n">
        <f aca="false">O361</f>
        <v>3560</v>
      </c>
      <c r="Z361" s="553" t="n">
        <f aca="false">R361/AC360</f>
        <v>-0.997253062643787</v>
      </c>
      <c r="AA361" s="554" t="n">
        <f aca="false">Q361-$Z361*AA360</f>
        <v>-6.08943393202916</v>
      </c>
      <c r="AB361" s="219"/>
      <c r="AC361" s="555" t="n">
        <f aca="false">S361-$Z361*AD360</f>
        <v>5418.17612044489</v>
      </c>
      <c r="AD361" s="555" t="n">
        <f aca="false">T361-$Z361*AE360</f>
        <v>-9345.42001984653</v>
      </c>
      <c r="AE361" s="219" t="n">
        <f aca="false">U361</f>
        <v>3933.33333333333</v>
      </c>
      <c r="AF361" s="556" t="n">
        <f aca="false">V361-$Z361*AF360</f>
        <v>0</v>
      </c>
      <c r="AG361" s="552"/>
      <c r="AH361" s="557" t="n">
        <f aca="false">E361/C$3</f>
        <v>0.415625</v>
      </c>
      <c r="AI361" s="558" t="n">
        <f aca="false">(-(AA361*C$4+AD361*AI362+AE361*AI363-AF361)/AC361)</f>
        <v>0.229045550993632</v>
      </c>
      <c r="AJ361" s="450" t="n">
        <f aca="false">(AI360-AI362)/(2*C$331)</f>
        <v>-0.000316726250566904</v>
      </c>
      <c r="AK361" s="614"/>
      <c r="AL361" s="560" t="n">
        <f aca="false">-(AI360-2*AI361+AI362)*C$328</f>
        <v>-3.56114490331535E-007</v>
      </c>
      <c r="AM361" s="548" t="n">
        <f aca="false">AL361*C$326</f>
        <v>-0.113458076619627</v>
      </c>
      <c r="AN361" s="552"/>
      <c r="AO361" s="561" t="n">
        <f aca="false">(AI361-AI362)*(AI361-AI362)/(2*C$331)+AO362</f>
        <v>0.00546031989177566</v>
      </c>
      <c r="AP361" s="562" t="n">
        <f aca="false">L361*C$331+AP362</f>
        <v>0</v>
      </c>
      <c r="AQ361" s="563" t="n">
        <f aca="false">L361*C$331*E361+(C$332*C$331)*(AI361-C$5)+AQ362</f>
        <v>566.308785046847</v>
      </c>
      <c r="AR361" s="552"/>
      <c r="AS361" s="564" t="n">
        <f aca="false">G361*AI359+H361*AI360+I361*AI361+J361*AI362+K361*AI363-L361</f>
        <v>0</v>
      </c>
      <c r="AT361" s="220"/>
      <c r="AU361" s="544" t="n">
        <f aca="false">AH361*$C$11</f>
        <v>0.415625</v>
      </c>
      <c r="AV361" s="546" t="n">
        <f aca="false">AI361*$C$11</f>
        <v>0.229045550993632</v>
      </c>
      <c r="AW361" s="546" t="n">
        <f aca="false">AJ361*$C$11</f>
        <v>-0.000316726250566904</v>
      </c>
      <c r="AX361" s="614"/>
      <c r="AY361" s="633" t="n">
        <f aca="false">AL361*$C$11</f>
        <v>-3.56114490331535E-007</v>
      </c>
      <c r="AZ361" s="548" t="n">
        <f aca="false">AM361*C$11</f>
        <v>-0.113458076619627</v>
      </c>
      <c r="BA361" s="552"/>
      <c r="BB361" s="220"/>
    </row>
    <row r="362" customFormat="false" ht="12.75" hidden="false" customHeight="false" outlineLevel="0" collapsed="false">
      <c r="A362" s="95" t="s">
        <v>102</v>
      </c>
      <c r="C362" s="1"/>
      <c r="D362" s="527" t="n">
        <f aca="false">D361-C$329</f>
        <v>3548</v>
      </c>
      <c r="E362" s="549" t="n">
        <f aca="false">(E361-C$331)</f>
        <v>662</v>
      </c>
      <c r="F362" s="529" t="n">
        <f aca="false">F361-C$323</f>
        <v>0</v>
      </c>
      <c r="G362" s="219" t="n">
        <f aca="false">C$334</f>
        <v>3933.33333333333</v>
      </c>
      <c r="H362" s="550" t="n">
        <f aca="false">(-4*C$334-D362*C$328-C$333)</f>
        <v>-16128.2222222222</v>
      </c>
      <c r="I362" s="219" t="n">
        <f aca="false">(6*C$334+2*D362*C$328)</f>
        <v>24388.4444444444</v>
      </c>
      <c r="J362" s="219" t="n">
        <f aca="false">(-4*C$334-D362*C$328+C$333)</f>
        <v>-16126.8888888889</v>
      </c>
      <c r="K362" s="219" t="n">
        <f aca="false">C$334</f>
        <v>3933.33333333333</v>
      </c>
      <c r="L362" s="855" t="n">
        <f aca="false">C$13*C$9*F362*F362*SIGN(F362)</f>
        <v>0</v>
      </c>
      <c r="M362" s="486" t="s">
        <v>102</v>
      </c>
      <c r="N362" s="14"/>
      <c r="O362" s="531" t="n">
        <f aca="false">D362</f>
        <v>3548</v>
      </c>
      <c r="P362" s="553" t="n">
        <f aca="false">G362/R361</f>
        <v>-0.727566206432423</v>
      </c>
      <c r="Q362" s="219" t="n">
        <f aca="false">-$P362*Q361</f>
        <v>3.28689428921818E-038</v>
      </c>
      <c r="R362" s="390" t="n">
        <f aca="false">H362-$P362*S361</f>
        <v>-5403.3381741117</v>
      </c>
      <c r="S362" s="219" t="n">
        <f aca="false">I362-$P362*T361</f>
        <v>14735.1333176997</v>
      </c>
      <c r="T362" s="219" t="n">
        <f aca="false">J362-$P362*U361</f>
        <v>-13265.1284769214</v>
      </c>
      <c r="U362" s="532" t="n">
        <f aca="false">K362</f>
        <v>3933.33333333333</v>
      </c>
      <c r="V362" s="219" t="n">
        <f aca="false">L362-$P362*V361</f>
        <v>0</v>
      </c>
      <c r="W362" s="486" t="s">
        <v>102</v>
      </c>
      <c r="X362" s="2"/>
      <c r="Y362" s="527" t="n">
        <f aca="false">O362</f>
        <v>3548</v>
      </c>
      <c r="Z362" s="553" t="n">
        <f aca="false">R362/AC361</f>
        <v>-0.99726144997812</v>
      </c>
      <c r="AA362" s="554" t="n">
        <f aca="false">Q362-$Z362*AA361</f>
        <v>-6.07275771260137</v>
      </c>
      <c r="AB362" s="219"/>
      <c r="AC362" s="555" t="n">
        <f aca="false">S362-$Z362*AD361</f>
        <v>5415.30619805302</v>
      </c>
      <c r="AD362" s="555" t="n">
        <f aca="false">T362-$Z362*AE361</f>
        <v>-9342.56677367409</v>
      </c>
      <c r="AE362" s="219" t="n">
        <f aca="false">U362</f>
        <v>3933.33333333333</v>
      </c>
      <c r="AF362" s="556" t="n">
        <f aca="false">V362-$Z362*AF361</f>
        <v>0</v>
      </c>
      <c r="AG362" s="486" t="s">
        <v>102</v>
      </c>
      <c r="AH362" s="557" t="n">
        <f aca="false">E362/C$3</f>
        <v>0.41375</v>
      </c>
      <c r="AI362" s="558" t="n">
        <f aca="false">(-(AA362*C$4+AD362*AI363+AE362*AI364-AF362)/AC362)</f>
        <v>0.22999733226054</v>
      </c>
      <c r="AJ362" s="450" t="n">
        <f aca="false">(AI361-AI363)/(2*C$331)</f>
        <v>-0.00031779821848076</v>
      </c>
      <c r="AK362" s="614"/>
      <c r="AL362" s="560" t="n">
        <f aca="false">-(AI361-2*AI362+AI363)*C$328</f>
        <v>-3.58530785572587E-007</v>
      </c>
      <c r="AM362" s="548" t="n">
        <f aca="false">AL362*C$326</f>
        <v>-0.114227908283426</v>
      </c>
      <c r="AN362" s="486" t="s">
        <v>102</v>
      </c>
      <c r="AO362" s="561" t="n">
        <f aca="false">(AI362-AI363)*(AI362-AI363)/(2*C$331)+AO363</f>
        <v>0.00546016891051232</v>
      </c>
      <c r="AP362" s="562" t="n">
        <f aca="false">L362*C$331+AP363</f>
        <v>0</v>
      </c>
      <c r="AQ362" s="563" t="n">
        <f aca="false">L362*C$331*E362+(C$332*C$331)*(AI362-C$5)+AQ363</f>
        <v>563.560238436124</v>
      </c>
      <c r="AR362" s="486" t="s">
        <v>102</v>
      </c>
      <c r="AS362" s="564" t="n">
        <f aca="false">G362*AI360+H362*AI361+I362*AI362+J362*AI363+K362*AI364-L362</f>
        <v>0</v>
      </c>
      <c r="AT362" s="220"/>
      <c r="AU362" s="544" t="n">
        <f aca="false">AH362*$C$11</f>
        <v>0.41375</v>
      </c>
      <c r="AV362" s="546" t="n">
        <f aca="false">AI362*$C$11</f>
        <v>0.22999733226054</v>
      </c>
      <c r="AW362" s="546" t="n">
        <f aca="false">AJ362*$C$11</f>
        <v>-0.00031779821848076</v>
      </c>
      <c r="AX362" s="614"/>
      <c r="AY362" s="633" t="n">
        <f aca="false">AL362*$C$11</f>
        <v>-3.58530785572587E-007</v>
      </c>
      <c r="AZ362" s="548" t="n">
        <f aca="false">AM362*C$11</f>
        <v>-0.114227908283426</v>
      </c>
      <c r="BA362" s="486" t="s">
        <v>102</v>
      </c>
      <c r="BB362" s="220"/>
    </row>
    <row r="363" customFormat="false" ht="12.75" hidden="false" customHeight="false" outlineLevel="0" collapsed="false">
      <c r="A363" s="95" t="n">
        <f aca="false">A263+1</f>
        <v>4</v>
      </c>
      <c r="C363" s="1"/>
      <c r="D363" s="527" t="n">
        <f aca="false">D362-C$329</f>
        <v>3536</v>
      </c>
      <c r="E363" s="549" t="n">
        <f aca="false">(E362-C$331)</f>
        <v>659</v>
      </c>
      <c r="F363" s="529" t="n">
        <f aca="false">F362-C$323</f>
        <v>0</v>
      </c>
      <c r="G363" s="219" t="n">
        <f aca="false">C$334</f>
        <v>3933.33333333333</v>
      </c>
      <c r="H363" s="550" t="n">
        <f aca="false">(-4*C$334-D363*C$328-C$333)</f>
        <v>-16126.8888888889</v>
      </c>
      <c r="I363" s="219" t="n">
        <f aca="false">(6*C$334+2*D363*C$328)</f>
        <v>24385.7777777778</v>
      </c>
      <c r="J363" s="219" t="n">
        <f aca="false">(-4*C$334-D363*C$328+C$333)</f>
        <v>-16125.5555555556</v>
      </c>
      <c r="K363" s="219" t="n">
        <f aca="false">C$334</f>
        <v>3933.33333333333</v>
      </c>
      <c r="L363" s="855" t="n">
        <f aca="false">C$13*C$9*F363*F363*SIGN(F363)</f>
        <v>0</v>
      </c>
      <c r="M363" s="486" t="n">
        <f aca="false">M263+1</f>
        <v>4</v>
      </c>
      <c r="N363" s="16"/>
      <c r="O363" s="531" t="n">
        <f aca="false">D363</f>
        <v>3536</v>
      </c>
      <c r="P363" s="553" t="n">
        <f aca="false">G363/R362</f>
        <v>-0.727945060366311</v>
      </c>
      <c r="Q363" s="219" t="n">
        <f aca="false">-$P363*Q362</f>
        <v>2.39267846178261E-038</v>
      </c>
      <c r="R363" s="390" t="n">
        <f aca="false">H363-$P363*S362</f>
        <v>-5400.52137643032</v>
      </c>
      <c r="S363" s="219" t="n">
        <f aca="false">I363-$P363*T362</f>
        <v>14729.4930278784</v>
      </c>
      <c r="T363" s="219" t="n">
        <f aca="false">J363-$P363*U362</f>
        <v>-13262.3049847814</v>
      </c>
      <c r="U363" s="532" t="n">
        <f aca="false">K363</f>
        <v>3933.33333333333</v>
      </c>
      <c r="V363" s="219" t="n">
        <f aca="false">L363-$P363*V362</f>
        <v>0</v>
      </c>
      <c r="W363" s="486" t="n">
        <f aca="false">W263+1</f>
        <v>4</v>
      </c>
      <c r="X363" s="15"/>
      <c r="Y363" s="527" t="n">
        <f aca="false">O363</f>
        <v>3536</v>
      </c>
      <c r="Z363" s="553" t="n">
        <f aca="false">R363/AC362</f>
        <v>-0.997269808745439</v>
      </c>
      <c r="AA363" s="554" t="n">
        <f aca="false">Q363-$Z363*AA362</f>
        <v>-6.05617792260336</v>
      </c>
      <c r="AB363" s="219"/>
      <c r="AC363" s="555" t="n">
        <f aca="false">S363-$Z363*AD362</f>
        <v>5412.43324830493</v>
      </c>
      <c r="AD363" s="555" t="n">
        <f aca="false">T363-$Z363*AE362</f>
        <v>-9339.71040371601</v>
      </c>
      <c r="AE363" s="219" t="n">
        <f aca="false">U363</f>
        <v>3933.33333333333</v>
      </c>
      <c r="AF363" s="556" t="n">
        <f aca="false">V363-$Z363*AF362</f>
        <v>0</v>
      </c>
      <c r="AG363" s="486" t="n">
        <f aca="false">AG263+1</f>
        <v>4</v>
      </c>
      <c r="AH363" s="557" t="n">
        <f aca="false">E363/C$3</f>
        <v>0.411875</v>
      </c>
      <c r="AI363" s="558" t="n">
        <f aca="false">(-(AA363*C$4+AD363*AI364+AE363*AI365-AF363)/AC363)</f>
        <v>0.230952340304517</v>
      </c>
      <c r="AJ363" s="450" t="n">
        <f aca="false">(AI362-AI364)/(2*C$331)</f>
        <v>-0.000318877472329217</v>
      </c>
      <c r="AK363" s="614"/>
      <c r="AL363" s="560" t="n">
        <f aca="false">-(AI362-2*AI363+AI364)*C$328</f>
        <v>-3.60971780065543E-007</v>
      </c>
      <c r="AM363" s="548" t="n">
        <f aca="false">AL363*C$326</f>
        <v>-0.115005609128882</v>
      </c>
      <c r="AN363" s="486" t="n">
        <f aca="false">AN263+1</f>
        <v>4</v>
      </c>
      <c r="AO363" s="561" t="n">
        <f aca="false">(AI363-AI364)*(AI363-AI364)/(2*C$331)+AO364</f>
        <v>0.00546001690378498</v>
      </c>
      <c r="AP363" s="562" t="n">
        <f aca="false">L363*C$331+AP364</f>
        <v>0</v>
      </c>
      <c r="AQ363" s="563" t="n">
        <f aca="false">L363*C$331*E363+(C$332*C$331)*(AI363-C$5)+AQ364</f>
        <v>560.800270450197</v>
      </c>
      <c r="AR363" s="486" t="n">
        <f aca="false">AR263+1</f>
        <v>4</v>
      </c>
      <c r="AS363" s="564" t="n">
        <f aca="false">G363*AI361+H363*AI362+I363*AI363+J363*AI364+K363*AI365-L363</f>
        <v>0</v>
      </c>
      <c r="AT363" s="220"/>
      <c r="AU363" s="544" t="n">
        <f aca="false">AH363*$C$11</f>
        <v>0.411875</v>
      </c>
      <c r="AV363" s="546" t="n">
        <f aca="false">AI363*$C$11</f>
        <v>0.230952340304517</v>
      </c>
      <c r="AW363" s="546" t="n">
        <f aca="false">AJ363*$C$11</f>
        <v>-0.000318877472329217</v>
      </c>
      <c r="AX363" s="614"/>
      <c r="AY363" s="633" t="n">
        <f aca="false">AL363*$C$11</f>
        <v>-3.60971780065543E-007</v>
      </c>
      <c r="AZ363" s="548" t="n">
        <f aca="false">AM363*C$11</f>
        <v>-0.115005609128882</v>
      </c>
      <c r="BA363" s="486" t="n">
        <f aca="false">BA263+1</f>
        <v>4</v>
      </c>
      <c r="BB363" s="220"/>
    </row>
    <row r="364" customFormat="false" ht="12.75" hidden="false" customHeight="false" outlineLevel="0" collapsed="false">
      <c r="C364" s="1"/>
      <c r="D364" s="527" t="n">
        <f aca="false">D363-C$329</f>
        <v>3524</v>
      </c>
      <c r="E364" s="549" t="n">
        <f aca="false">(E363-C$331)</f>
        <v>656</v>
      </c>
      <c r="F364" s="529" t="n">
        <f aca="false">F363-C$323</f>
        <v>0</v>
      </c>
      <c r="G364" s="219" t="n">
        <f aca="false">C$334</f>
        <v>3933.33333333333</v>
      </c>
      <c r="H364" s="550" t="n">
        <f aca="false">(-4*C$334-D364*C$328-C$333)</f>
        <v>-16125.5555555556</v>
      </c>
      <c r="I364" s="219" t="n">
        <f aca="false">(6*C$334+2*D364*C$328)</f>
        <v>24383.1111111111</v>
      </c>
      <c r="J364" s="219" t="n">
        <f aca="false">(-4*C$334-D364*C$328+C$333)</f>
        <v>-16124.2222222222</v>
      </c>
      <c r="K364" s="219" t="n">
        <f aca="false">C$334</f>
        <v>3933.33333333333</v>
      </c>
      <c r="L364" s="855" t="n">
        <f aca="false">C$13*C$9*F364*F364*SIGN(F364)</f>
        <v>0</v>
      </c>
      <c r="M364" s="552"/>
      <c r="N364" s="14"/>
      <c r="O364" s="531" t="n">
        <f aca="false">D364</f>
        <v>3524</v>
      </c>
      <c r="P364" s="553" t="n">
        <f aca="false">G364/R363</f>
        <v>-0.728324741107352</v>
      </c>
      <c r="Q364" s="219" t="n">
        <f aca="false">-$P364*Q363</f>
        <v>1.74264692123096E-038</v>
      </c>
      <c r="R364" s="390" t="n">
        <f aca="false">H364-$P364*S363</f>
        <v>-5397.70135938349</v>
      </c>
      <c r="S364" s="219" t="n">
        <f aca="false">I364-$P364*T363</f>
        <v>14723.8462665835</v>
      </c>
      <c r="T364" s="219" t="n">
        <f aca="false">J364-$P364*U363</f>
        <v>-13259.4782405333</v>
      </c>
      <c r="U364" s="532" t="n">
        <f aca="false">K364</f>
        <v>3933.33333333333</v>
      </c>
      <c r="V364" s="219" t="n">
        <f aca="false">L364-$P364*V363</f>
        <v>0</v>
      </c>
      <c r="W364" s="552"/>
      <c r="X364" s="15"/>
      <c r="Y364" s="527" t="n">
        <f aca="false">O364</f>
        <v>3524</v>
      </c>
      <c r="Z364" s="553" t="n">
        <f aca="false">R364/AC363</f>
        <v>-0.997278139379167</v>
      </c>
      <c r="AA364" s="554" t="n">
        <f aca="false">Q364-$Z364*AA363</f>
        <v>-6.03969385040307</v>
      </c>
      <c r="AB364" s="219"/>
      <c r="AC364" s="555" t="n">
        <f aca="false">S364-$Z364*AD363</f>
        <v>5409.5572528253</v>
      </c>
      <c r="AD364" s="555" t="n">
        <f aca="false">T364-$Z364*AE363</f>
        <v>-9336.85089230858</v>
      </c>
      <c r="AE364" s="219" t="n">
        <f aca="false">U364</f>
        <v>3933.33333333333</v>
      </c>
      <c r="AF364" s="556" t="n">
        <f aca="false">V364-$Z364*AF363</f>
        <v>0</v>
      </c>
      <c r="AG364" s="552"/>
      <c r="AH364" s="557" t="n">
        <f aca="false">E364/C$3</f>
        <v>0.41</v>
      </c>
      <c r="AI364" s="558" t="n">
        <f aca="false">(-(AA364*C$4+AD364*AI365+AE364*AI366-AF364)/AC364)</f>
        <v>0.231910597094515</v>
      </c>
      <c r="AJ364" s="450" t="n">
        <f aca="false">(AI363-AI365)/(2*C$331)</f>
        <v>-0.00031996408671732</v>
      </c>
      <c r="AK364" s="614"/>
      <c r="AL364" s="560" t="n">
        <f aca="false">-(AI363-2*AI364+AI365)*C$328</f>
        <v>-3.63437812002839E-007</v>
      </c>
      <c r="AM364" s="548" t="n">
        <f aca="false">AL364*C$326</f>
        <v>-0.115791286904104</v>
      </c>
      <c r="AN364" s="552"/>
      <c r="AO364" s="561" t="n">
        <f aca="false">(AI364-AI365)*(AI364-AI365)/(2*C$331)+AO365</f>
        <v>0.00545986386110571</v>
      </c>
      <c r="AP364" s="562" t="n">
        <f aca="false">L364*C$331+AP365</f>
        <v>0</v>
      </c>
      <c r="AQ364" s="563" t="n">
        <f aca="false">L364*C$331*E364+(C$332*C$331)*(AI364-C$5)+AQ365</f>
        <v>558.028842367743</v>
      </c>
      <c r="AR364" s="552"/>
      <c r="AS364" s="564" t="n">
        <f aca="false">G364*AI362+H364*AI363+I364*AI364+J364*AI365+K364*AI366-L364</f>
        <v>0</v>
      </c>
      <c r="AT364" s="220"/>
      <c r="AU364" s="544" t="n">
        <f aca="false">AH364*$C$11</f>
        <v>0.41</v>
      </c>
      <c r="AV364" s="546" t="n">
        <f aca="false">AI364*$C$11</f>
        <v>0.231910597094515</v>
      </c>
      <c r="AW364" s="546" t="n">
        <f aca="false">AJ364*$C$11</f>
        <v>-0.00031996408671732</v>
      </c>
      <c r="AX364" s="614"/>
      <c r="AY364" s="633" t="n">
        <f aca="false">AL364*$C$11</f>
        <v>-3.63437812002839E-007</v>
      </c>
      <c r="AZ364" s="548" t="n">
        <f aca="false">AM364*C$11</f>
        <v>-0.115791286904104</v>
      </c>
      <c r="BA364" s="552"/>
      <c r="BB364" s="220"/>
    </row>
    <row r="365" customFormat="false" ht="12.75" hidden="false" customHeight="false" outlineLevel="0" collapsed="false">
      <c r="C365" s="1"/>
      <c r="D365" s="527" t="n">
        <f aca="false">D364-C$329</f>
        <v>3512</v>
      </c>
      <c r="E365" s="549" t="n">
        <f aca="false">(E364-C$331)</f>
        <v>653</v>
      </c>
      <c r="F365" s="529" t="n">
        <f aca="false">F364-C$323</f>
        <v>0</v>
      </c>
      <c r="G365" s="219" t="n">
        <f aca="false">C$334</f>
        <v>3933.33333333333</v>
      </c>
      <c r="H365" s="550" t="n">
        <f aca="false">(-4*C$334-D365*C$328-C$333)</f>
        <v>-16124.2222222222</v>
      </c>
      <c r="I365" s="219" t="n">
        <f aca="false">(6*C$334+2*D365*C$328)</f>
        <v>24380.4444444444</v>
      </c>
      <c r="J365" s="219" t="n">
        <f aca="false">(-4*C$334-D365*C$328+C$333)</f>
        <v>-16122.8888888889</v>
      </c>
      <c r="K365" s="219" t="n">
        <f aca="false">C$334</f>
        <v>3933.33333333333</v>
      </c>
      <c r="L365" s="855" t="n">
        <f aca="false">C$13*C$9*F365*F365*SIGN(F365)</f>
        <v>0</v>
      </c>
      <c r="M365" s="552"/>
      <c r="N365" s="14"/>
      <c r="O365" s="531" t="n">
        <f aca="false">D365</f>
        <v>3512</v>
      </c>
      <c r="P365" s="553" t="n">
        <f aca="false">G365/R364</f>
        <v>-0.728705252745326</v>
      </c>
      <c r="Q365" s="219" t="n">
        <f aca="false">-$P365*Q364</f>
        <v>1.26987596518147E-038</v>
      </c>
      <c r="R365" s="390" t="n">
        <f aca="false">H365-$P365*S364</f>
        <v>-5394.8781071482</v>
      </c>
      <c r="S365" s="219" t="n">
        <f aca="false">I365-$P365*T364</f>
        <v>14718.1930019055</v>
      </c>
      <c r="T365" s="219" t="n">
        <f aca="false">J365-$P365*U364</f>
        <v>-13256.6482280906</v>
      </c>
      <c r="U365" s="532" t="n">
        <f aca="false">K365</f>
        <v>3933.33333333333</v>
      </c>
      <c r="V365" s="219" t="n">
        <f aca="false">L365-$P365*V364</f>
        <v>0</v>
      </c>
      <c r="W365" s="552"/>
      <c r="X365" s="15"/>
      <c r="Y365" s="527" t="n">
        <f aca="false">O365</f>
        <v>3512</v>
      </c>
      <c r="Z365" s="553" t="n">
        <f aca="false">R365/AC364</f>
        <v>-0.997286442311072</v>
      </c>
      <c r="AA365" s="554" t="n">
        <f aca="false">Q365-$Z365*AA364</f>
        <v>-6.02330479271653</v>
      </c>
      <c r="AB365" s="219"/>
      <c r="AC365" s="555" t="n">
        <f aca="false">S365-$Z365*AD364</f>
        <v>5406.67819312609</v>
      </c>
      <c r="AD365" s="555" t="n">
        <f aca="false">T365-$Z365*AE364</f>
        <v>-9333.98822166706</v>
      </c>
      <c r="AE365" s="219" t="n">
        <f aca="false">U365</f>
        <v>3933.33333333333</v>
      </c>
      <c r="AF365" s="556" t="n">
        <f aca="false">V365-$Z365*AF364</f>
        <v>0</v>
      </c>
      <c r="AG365" s="552"/>
      <c r="AH365" s="557" t="n">
        <f aca="false">E365/C$3</f>
        <v>0.408125</v>
      </c>
      <c r="AI365" s="558" t="n">
        <f aca="false">(-(AA365*C$4+AD365*AI366+AE365*AI367-AF365)/AC365)</f>
        <v>0.232872124824821</v>
      </c>
      <c r="AJ365" s="450" t="n">
        <f aca="false">(AI364-AI366)/(2*C$331)</f>
        <v>-0.000321058137273386</v>
      </c>
      <c r="AK365" s="614"/>
      <c r="AL365" s="560" t="n">
        <f aca="false">-(AI364-2*AI365+AI366)*C$328</f>
        <v>-3.65929225374743E-007</v>
      </c>
      <c r="AM365" s="548" t="n">
        <f aca="false">AL365*C$326</f>
        <v>-0.116585051204393</v>
      </c>
      <c r="AN365" s="552"/>
      <c r="AO365" s="561" t="n">
        <f aca="false">(AI365-AI366)*(AI365-AI366)/(2*C$331)+AO366</f>
        <v>0.00545970977184302</v>
      </c>
      <c r="AP365" s="562" t="n">
        <f aca="false">L365*C$331+AP366</f>
        <v>0</v>
      </c>
      <c r="AQ365" s="563" t="n">
        <f aca="false">L365*C$331*E365+(C$332*C$331)*(AI365-C$5)+AQ366</f>
        <v>555.245915203809</v>
      </c>
      <c r="AR365" s="552"/>
      <c r="AS365" s="564" t="n">
        <f aca="false">G365*AI363+H365*AI364+I365*AI365+J365*AI366+K365*AI367-L365</f>
        <v>0</v>
      </c>
      <c r="AT365" s="220"/>
      <c r="AU365" s="544" t="n">
        <f aca="false">AH365*$C$11</f>
        <v>0.408125</v>
      </c>
      <c r="AV365" s="546" t="n">
        <f aca="false">AI365*$C$11</f>
        <v>0.232872124824821</v>
      </c>
      <c r="AW365" s="546" t="n">
        <f aca="false">AJ365*$C$11</f>
        <v>-0.000321058137273386</v>
      </c>
      <c r="AX365" s="614"/>
      <c r="AY365" s="633" t="n">
        <f aca="false">AL365*$C$11</f>
        <v>-3.65929225374743E-007</v>
      </c>
      <c r="AZ365" s="548" t="n">
        <f aca="false">AM365*C$11</f>
        <v>-0.116585051204393</v>
      </c>
      <c r="BA365" s="552"/>
      <c r="BB365" s="220"/>
    </row>
    <row r="366" s="443" customFormat="true" ht="13.5" hidden="false" customHeight="false" outlineLevel="0" collapsed="false">
      <c r="A366" s="0"/>
      <c r="B366" s="0"/>
      <c r="C366" s="1"/>
      <c r="D366" s="527" t="n">
        <f aca="false">D365-C$329</f>
        <v>3500</v>
      </c>
      <c r="E366" s="549" t="n">
        <f aca="false">(E365-C$331)</f>
        <v>650</v>
      </c>
      <c r="F366" s="529" t="n">
        <f aca="false">F365-C$323</f>
        <v>0</v>
      </c>
      <c r="G366" s="219" t="n">
        <f aca="false">C$334</f>
        <v>3933.33333333333</v>
      </c>
      <c r="H366" s="550" t="n">
        <f aca="false">(-4*C$334-D366*C$328-C$333)</f>
        <v>-16122.8888888889</v>
      </c>
      <c r="I366" s="219" t="n">
        <f aca="false">(6*C$334+2*D366*C$328)</f>
        <v>24377.7777777778</v>
      </c>
      <c r="J366" s="219" t="n">
        <f aca="false">(-4*C$334-D366*C$328+C$333)</f>
        <v>-16121.5555555556</v>
      </c>
      <c r="K366" s="219" t="n">
        <f aca="false">C$334</f>
        <v>3933.33333333333</v>
      </c>
      <c r="L366" s="855" t="n">
        <f aca="false">C$13*C$9*F366*F366*SIGN(F366)</f>
        <v>0</v>
      </c>
      <c r="M366" s="552"/>
      <c r="N366" s="14"/>
      <c r="O366" s="531" t="n">
        <f aca="false">D366</f>
        <v>3500</v>
      </c>
      <c r="P366" s="553" t="n">
        <f aca="false">G366/R365</f>
        <v>-0.729086599402807</v>
      </c>
      <c r="Q366" s="219" t="n">
        <f aca="false">-$P366*Q365</f>
        <v>9.25849549117514E-039</v>
      </c>
      <c r="R366" s="390" t="n">
        <f aca="false">H366-$P366*S365</f>
        <v>-5392.05160377544</v>
      </c>
      <c r="S366" s="219" t="n">
        <f aca="false">I366-$P366*T365</f>
        <v>14712.53320168</v>
      </c>
      <c r="T366" s="219" t="n">
        <f aca="false">J366-$P366*U365</f>
        <v>-13253.8149312378</v>
      </c>
      <c r="U366" s="532" t="n">
        <f aca="false">K366</f>
        <v>3933.33333333333</v>
      </c>
      <c r="V366" s="219" t="n">
        <f aca="false">L366-$P366*V365</f>
        <v>0</v>
      </c>
      <c r="W366" s="552"/>
      <c r="X366" s="2"/>
      <c r="Y366" s="527" t="n">
        <f aca="false">O366</f>
        <v>3500</v>
      </c>
      <c r="Z366" s="553" t="n">
        <f aca="false">R366/AC365</f>
        <v>-0.997294717971332</v>
      </c>
      <c r="AA366" s="554" t="n">
        <f aca="false">Q366-$Z366*AA365</f>
        <v>-6.00701005450761</v>
      </c>
      <c r="AB366" s="219"/>
      <c r="AC366" s="555" t="n">
        <f aca="false">S366-$Z366*AD365</f>
        <v>5403.79605060477</v>
      </c>
      <c r="AD366" s="555" t="n">
        <f aca="false">T366-$Z366*AE365</f>
        <v>-9331.12237388394</v>
      </c>
      <c r="AE366" s="219" t="n">
        <f aca="false">U366</f>
        <v>3933.33333333333</v>
      </c>
      <c r="AF366" s="556" t="n">
        <f aca="false">V366-$Z366*AF365</f>
        <v>0</v>
      </c>
      <c r="AG366" s="552"/>
      <c r="AH366" s="557" t="n">
        <f aca="false">E366/C$3</f>
        <v>0.40625</v>
      </c>
      <c r="AI366" s="558" t="n">
        <f aca="false">(-(AA366*C$4+AD366*AI367+AE366*AI368-AF366)/AC366)</f>
        <v>0.233836945918155</v>
      </c>
      <c r="AJ366" s="450" t="n">
        <f aca="false">(AI365-AI367)/(2*C$331)</f>
        <v>-0.000322159700666643</v>
      </c>
      <c r="AK366" s="614"/>
      <c r="AL366" s="560" t="n">
        <f aca="false">-(AI365-2*AI366+AI367)*C$328</f>
        <v>-3.68446370129721E-007</v>
      </c>
      <c r="AM366" s="548" t="n">
        <f aca="false">AL366*C$326</f>
        <v>-0.117387013523329</v>
      </c>
      <c r="AN366" s="552"/>
      <c r="AO366" s="561" t="n">
        <f aca="false">(AI366-AI367)*(AI366-AI367)/(2*C$331)+AO367</f>
        <v>0.00545955462521933</v>
      </c>
      <c r="AP366" s="562" t="n">
        <f aca="false">L366*C$331+AP367</f>
        <v>0</v>
      </c>
      <c r="AQ366" s="563" t="n">
        <f aca="false">L366*C$331*E366+(C$332*C$331)*(AI366-C$5)+AQ367</f>
        <v>552.451449707111</v>
      </c>
      <c r="AR366" s="552"/>
      <c r="AS366" s="564" t="n">
        <f aca="false">G366*AI364+H366*AI365+I366*AI366+J366*AI367+K366*AI368-L366</f>
        <v>0</v>
      </c>
      <c r="AT366" s="220"/>
      <c r="AU366" s="544" t="n">
        <f aca="false">AH366*$C$11</f>
        <v>0.40625</v>
      </c>
      <c r="AV366" s="546" t="n">
        <f aca="false">AI366*$C$11</f>
        <v>0.233836945918155</v>
      </c>
      <c r="AW366" s="546" t="n">
        <f aca="false">AJ366*$C$11</f>
        <v>-0.000322159700666643</v>
      </c>
      <c r="AX366" s="614"/>
      <c r="AY366" s="633" t="n">
        <f aca="false">AL366*$C$11</f>
        <v>-3.68446370129721E-007</v>
      </c>
      <c r="AZ366" s="548" t="n">
        <f aca="false">AM366*C$11</f>
        <v>-0.117387013523329</v>
      </c>
      <c r="BA366" s="552"/>
      <c r="BB366" s="220"/>
    </row>
    <row r="367" customFormat="false" ht="12.75" hidden="false" customHeight="false" outlineLevel="0" collapsed="false">
      <c r="C367" s="1"/>
      <c r="D367" s="527" t="n">
        <f aca="false">D366-C$329</f>
        <v>3488</v>
      </c>
      <c r="E367" s="549" t="n">
        <f aca="false">(E366-C$331)</f>
        <v>647</v>
      </c>
      <c r="F367" s="529" t="n">
        <f aca="false">F366-C$323</f>
        <v>0</v>
      </c>
      <c r="G367" s="219" t="n">
        <f aca="false">C$334</f>
        <v>3933.33333333333</v>
      </c>
      <c r="H367" s="550" t="n">
        <f aca="false">(-4*C$334-D367*C$328-C$333)</f>
        <v>-16121.5555555556</v>
      </c>
      <c r="I367" s="219" t="n">
        <f aca="false">(6*C$334+2*D367*C$328)</f>
        <v>24375.1111111111</v>
      </c>
      <c r="J367" s="219" t="n">
        <f aca="false">(-4*C$334-D367*C$328+C$333)</f>
        <v>-16120.2222222222</v>
      </c>
      <c r="K367" s="219" t="n">
        <f aca="false">C$334</f>
        <v>3933.33333333333</v>
      </c>
      <c r="L367" s="855" t="n">
        <f aca="false">C$13*C$9*F367*F367*SIGN(F367)</f>
        <v>0</v>
      </c>
      <c r="M367" s="552"/>
      <c r="N367" s="14"/>
      <c r="O367" s="531" t="n">
        <f aca="false">D367</f>
        <v>3488</v>
      </c>
      <c r="P367" s="553" t="n">
        <f aca="false">G367/R366</f>
        <v>-0.729468785235525</v>
      </c>
      <c r="Q367" s="219" t="n">
        <f aca="false">-$P367*Q366</f>
        <v>6.75378345905612E-039</v>
      </c>
      <c r="R367" s="390" t="n">
        <f aca="false">H367-$P367*S366</f>
        <v>-5389.22183318875</v>
      </c>
      <c r="S367" s="219" t="n">
        <f aca="false">I367-$P367*T366</f>
        <v>14706.8668334846</v>
      </c>
      <c r="T367" s="219" t="n">
        <f aca="false">J367-$P367*U366</f>
        <v>-13250.9783336292</v>
      </c>
      <c r="U367" s="532" t="n">
        <f aca="false">K367</f>
        <v>3933.33333333333</v>
      </c>
      <c r="V367" s="219" t="n">
        <f aca="false">L367-$P367*V366</f>
        <v>0</v>
      </c>
      <c r="W367" s="552"/>
      <c r="X367" s="16"/>
      <c r="Y367" s="527" t="n">
        <f aca="false">O367</f>
        <v>3488</v>
      </c>
      <c r="Z367" s="553" t="n">
        <f aca="false">R367/AC366</f>
        <v>-0.997302966788619</v>
      </c>
      <c r="AA367" s="554" t="n">
        <f aca="false">Q367-$Z367*AA366</f>
        <v>-5.9908089488895</v>
      </c>
      <c r="AB367" s="219"/>
      <c r="AC367" s="555" t="n">
        <f aca="false">S367-$Z367*AD366</f>
        <v>5400.91080654246</v>
      </c>
      <c r="AD367" s="555" t="n">
        <f aca="false">T367-$Z367*AE366</f>
        <v>-9328.25333092726</v>
      </c>
      <c r="AE367" s="219" t="n">
        <f aca="false">U367</f>
        <v>3933.33333333333</v>
      </c>
      <c r="AF367" s="556" t="n">
        <f aca="false">V367-$Z367*AF366</f>
        <v>0</v>
      </c>
      <c r="AG367" s="552"/>
      <c r="AH367" s="557" t="n">
        <f aca="false">E367/C$3</f>
        <v>0.404375</v>
      </c>
      <c r="AI367" s="558" t="n">
        <f aca="false">(-(AA367*C$4+AD367*AI368+AE367*AI369-AF367)/AC367)</f>
        <v>0.234805083028821</v>
      </c>
      <c r="AJ367" s="450" t="n">
        <f aca="false">(AI366-AI368)/(2*C$331)</f>
        <v>-0.000323268854625178</v>
      </c>
      <c r="AK367" s="614"/>
      <c r="AL367" s="560" t="n">
        <f aca="false">-(AI366-2*AI367+AI368)*C$328</f>
        <v>-3.70989602226862E-007</v>
      </c>
      <c r="AM367" s="548" t="n">
        <f aca="false">AL367*C$326</f>
        <v>-0.118197287269478</v>
      </c>
      <c r="AN367" s="552"/>
      <c r="AO367" s="561" t="n">
        <f aca="false">(AI367-AI368)*(AI367-AI368)/(2*C$331)+AO368</f>
        <v>0.00545939841030849</v>
      </c>
      <c r="AP367" s="562" t="n">
        <f aca="false">L367*C$331+AP368</f>
        <v>0</v>
      </c>
      <c r="AQ367" s="563" t="n">
        <f aca="false">L367*C$331*E367+(C$332*C$331)*(AI367-C$5)+AQ368</f>
        <v>549.645406357293</v>
      </c>
      <c r="AR367" s="552"/>
      <c r="AS367" s="564" t="n">
        <f aca="false">G367*AI365+H367*AI366+I367*AI367+J367*AI368+K367*AI369-L367</f>
        <v>0</v>
      </c>
      <c r="AT367" s="220"/>
      <c r="AU367" s="544" t="n">
        <f aca="false">AH367*$C$11</f>
        <v>0.404375</v>
      </c>
      <c r="AV367" s="546" t="n">
        <f aca="false">AI367*$C$11</f>
        <v>0.234805083028821</v>
      </c>
      <c r="AW367" s="546" t="n">
        <f aca="false">AJ367*$C$11</f>
        <v>-0.000323268854625178</v>
      </c>
      <c r="AX367" s="614"/>
      <c r="AY367" s="633" t="n">
        <f aca="false">AL367*$C$11</f>
        <v>-3.70989602226862E-007</v>
      </c>
      <c r="AZ367" s="548" t="n">
        <f aca="false">AM367*C$11</f>
        <v>-0.118197287269478</v>
      </c>
      <c r="BA367" s="552"/>
      <c r="BB367" s="220"/>
    </row>
    <row r="368" customFormat="false" ht="12.75" hidden="false" customHeight="false" outlineLevel="0" collapsed="false">
      <c r="C368" s="1"/>
      <c r="D368" s="527" t="n">
        <f aca="false">D367-C$329</f>
        <v>3476</v>
      </c>
      <c r="E368" s="549" t="n">
        <f aca="false">(E367-C$331)</f>
        <v>644</v>
      </c>
      <c r="F368" s="529" t="n">
        <f aca="false">F367-C$323</f>
        <v>0</v>
      </c>
      <c r="G368" s="219" t="n">
        <f aca="false">C$334</f>
        <v>3933.33333333333</v>
      </c>
      <c r="H368" s="550" t="n">
        <f aca="false">(-4*C$334-D368*C$328-C$333)</f>
        <v>-16120.2222222222</v>
      </c>
      <c r="I368" s="219" t="n">
        <f aca="false">(6*C$334+2*D368*C$328)</f>
        <v>24372.4444444444</v>
      </c>
      <c r="J368" s="219" t="n">
        <f aca="false">(-4*C$334-D368*C$328+C$333)</f>
        <v>-16118.8888888889</v>
      </c>
      <c r="K368" s="219" t="n">
        <f aca="false">C$334</f>
        <v>3933.33333333333</v>
      </c>
      <c r="L368" s="855" t="n">
        <f aca="false">C$13*C$9*F368*F368*SIGN(F368)</f>
        <v>0</v>
      </c>
      <c r="M368" s="552"/>
      <c r="N368" s="14"/>
      <c r="O368" s="531" t="n">
        <f aca="false">D368</f>
        <v>3476</v>
      </c>
      <c r="P368" s="553" t="n">
        <f aca="false">G368/R367</f>
        <v>-0.729851814432737</v>
      </c>
      <c r="Q368" s="219" t="n">
        <f aca="false">-$P368*Q367</f>
        <v>4.92926111187791E-039</v>
      </c>
      <c r="R368" s="390" t="n">
        <f aca="false">H368-$P368*S367</f>
        <v>-5386.38877918286</v>
      </c>
      <c r="S368" s="219" t="n">
        <f aca="false">I368-$P368*T367</f>
        <v>14701.1938646363</v>
      </c>
      <c r="T368" s="219" t="n">
        <f aca="false">J368-$P368*U367</f>
        <v>-13248.1384187868</v>
      </c>
      <c r="U368" s="532" t="n">
        <f aca="false">K368</f>
        <v>3933.33333333333</v>
      </c>
      <c r="V368" s="219" t="n">
        <f aca="false">L368-$P368*V367</f>
        <v>0</v>
      </c>
      <c r="W368" s="552"/>
      <c r="X368" s="2"/>
      <c r="Y368" s="527" t="n">
        <f aca="false">O368</f>
        <v>3476</v>
      </c>
      <c r="Z368" s="553" t="n">
        <f aca="false">R368/AC367</f>
        <v>-0.997311189190163</v>
      </c>
      <c r="AA368" s="554" t="n">
        <f aca="false">Q368-$Z368*AA367</f>
        <v>-5.97470079702806</v>
      </c>
      <c r="AB368" s="219"/>
      <c r="AC368" s="555" t="n">
        <f aca="false">S368-$Z368*AD367</f>
        <v>5398.02244210215</v>
      </c>
      <c r="AD368" s="555" t="n">
        <f aca="false">T368-$Z368*AE367</f>
        <v>-9325.38107463882</v>
      </c>
      <c r="AE368" s="219" t="n">
        <f aca="false">U368</f>
        <v>3933.33333333333</v>
      </c>
      <c r="AF368" s="556" t="n">
        <f aca="false">V368-$Z368*AF367</f>
        <v>0</v>
      </c>
      <c r="AG368" s="552"/>
      <c r="AH368" s="557" t="n">
        <f aca="false">E368/C$3</f>
        <v>0.4025</v>
      </c>
      <c r="AI368" s="558" t="n">
        <f aca="false">(-(AA368*C$4+AD368*AI369+AE368*AI370-AF368)/AC368)</f>
        <v>0.235776559045906</v>
      </c>
      <c r="AJ368" s="450" t="n">
        <f aca="false">(AI367-AI369)/(2*C$331)</f>
        <v>-0.000324385677954407</v>
      </c>
      <c r="AK368" s="614"/>
      <c r="AL368" s="560" t="n">
        <f aca="false">-(AI367-2*AI368+AI369)*C$328</f>
        <v>-3.7355928392577E-007</v>
      </c>
      <c r="AM368" s="548" t="n">
        <f aca="false">AL368*C$326</f>
        <v>-0.11901598785875</v>
      </c>
      <c r="AN368" s="552"/>
      <c r="AO368" s="561" t="n">
        <f aca="false">(AI368-AI369)*(AI368-AI369)/(2*C$331)+AO369</f>
        <v>0.00545924111603319</v>
      </c>
      <c r="AP368" s="562" t="n">
        <f aca="false">L368*C$331+AP369</f>
        <v>0</v>
      </c>
      <c r="AQ368" s="563" t="n">
        <f aca="false">L368*C$331*E368+(C$332*C$331)*(AI368-C$5)+AQ369</f>
        <v>546.827745362147</v>
      </c>
      <c r="AR368" s="552"/>
      <c r="AS368" s="564" t="n">
        <f aca="false">G368*AI366+H368*AI367+I368*AI368+J368*AI369+K368*AI370-L368</f>
        <v>0</v>
      </c>
      <c r="AT368" s="220"/>
      <c r="AU368" s="544" t="n">
        <f aca="false">AH368*$C$11</f>
        <v>0.4025</v>
      </c>
      <c r="AV368" s="546" t="n">
        <f aca="false">AI368*$C$11</f>
        <v>0.235776559045906</v>
      </c>
      <c r="AW368" s="546" t="n">
        <f aca="false">AJ368*$C$11</f>
        <v>-0.000324385677954407</v>
      </c>
      <c r="AX368" s="614"/>
      <c r="AY368" s="633" t="n">
        <f aca="false">AL368*$C$11</f>
        <v>-3.7355928392577E-007</v>
      </c>
      <c r="AZ368" s="548" t="n">
        <f aca="false">AM368*C$11</f>
        <v>-0.11901598785875</v>
      </c>
      <c r="BA368" s="552"/>
      <c r="BB368" s="220"/>
    </row>
    <row r="369" customFormat="false" ht="12.75" hidden="false" customHeight="false" outlineLevel="0" collapsed="false">
      <c r="A369" s="95"/>
      <c r="C369" s="1"/>
      <c r="D369" s="527" t="n">
        <f aca="false">D368-C$329</f>
        <v>3464</v>
      </c>
      <c r="E369" s="549" t="n">
        <f aca="false">(E368-C$331)</f>
        <v>641</v>
      </c>
      <c r="F369" s="529" t="n">
        <f aca="false">F368-C$323</f>
        <v>0</v>
      </c>
      <c r="G369" s="219" t="n">
        <f aca="false">C$334</f>
        <v>3933.33333333333</v>
      </c>
      <c r="H369" s="550" t="n">
        <f aca="false">(-4*C$334-D369*C$328-C$333)</f>
        <v>-16118.8888888889</v>
      </c>
      <c r="I369" s="219" t="n">
        <f aca="false">(6*C$334+2*D369*C$328)</f>
        <v>24369.7777777778</v>
      </c>
      <c r="J369" s="219" t="n">
        <f aca="false">(-4*C$334-D369*C$328+C$333)</f>
        <v>-16117.5555555556</v>
      </c>
      <c r="K369" s="219" t="n">
        <f aca="false">C$334</f>
        <v>3933.33333333333</v>
      </c>
      <c r="L369" s="855" t="n">
        <f aca="false">C$13*C$9*F369*F369*SIGN(F369)</f>
        <v>0</v>
      </c>
      <c r="M369" s="486"/>
      <c r="N369" s="14"/>
      <c r="O369" s="531" t="n">
        <f aca="false">D369</f>
        <v>3464</v>
      </c>
      <c r="P369" s="553" t="n">
        <f aca="false">G369/R368</f>
        <v>-0.730235691217602</v>
      </c>
      <c r="Q369" s="219" t="n">
        <f aca="false">-$P369*Q368</f>
        <v>3.59952239522421E-039</v>
      </c>
      <c r="R369" s="390" t="n">
        <f aca="false">H369-$P369*S368</f>
        <v>-5383.55242542222</v>
      </c>
      <c r="S369" s="219" t="n">
        <f aca="false">I369-$P369*T368</f>
        <v>14695.5142621885</v>
      </c>
      <c r="T369" s="219" t="n">
        <f aca="false">J369-$P369*U368</f>
        <v>-13245.2951700997</v>
      </c>
      <c r="U369" s="532" t="n">
        <f aca="false">K369</f>
        <v>3933.33333333333</v>
      </c>
      <c r="V369" s="219" t="n">
        <f aca="false">L369-$P369*V368</f>
        <v>0</v>
      </c>
      <c r="W369" s="486"/>
      <c r="X369" s="2"/>
      <c r="Y369" s="527" t="n">
        <f aca="false">O369</f>
        <v>3464</v>
      </c>
      <c r="Z369" s="553" t="n">
        <f aca="false">R369/AC368</f>
        <v>-0.997319385601832</v>
      </c>
      <c r="AA369" s="554" t="n">
        <f aca="false">Q369-$Z369*AA368</f>
        <v>-5.9586849280468</v>
      </c>
      <c r="AB369" s="219"/>
      <c r="AC369" s="555" t="n">
        <f aca="false">S369-$Z369*AD368</f>
        <v>5395.1309383268</v>
      </c>
      <c r="AD369" s="555" t="n">
        <f aca="false">T369-$Z369*AE368</f>
        <v>-9322.50558673245</v>
      </c>
      <c r="AE369" s="219" t="n">
        <f aca="false">U369</f>
        <v>3933.33333333333</v>
      </c>
      <c r="AF369" s="556" t="n">
        <f aca="false">V369-$Z369*AF368</f>
        <v>0</v>
      </c>
      <c r="AG369" s="486"/>
      <c r="AH369" s="557" t="n">
        <f aca="false">E369/C$3</f>
        <v>0.400625</v>
      </c>
      <c r="AI369" s="558" t="n">
        <f aca="false">(-(AA369*C$4+AD369*AI370+AE369*AI371-AF369)/AC369)</f>
        <v>0.236751397096547</v>
      </c>
      <c r="AJ369" s="450" t="n">
        <f aca="false">(AI368-AI370)/(2*C$331)</f>
        <v>-0.000325510250555804</v>
      </c>
      <c r="AK369" s="614"/>
      <c r="AL369" s="560" t="n">
        <f aca="false">-(AI368-2*AI369+AI370)*C$328</f>
        <v>-3.76155783672462E-007</v>
      </c>
      <c r="AM369" s="548" t="n">
        <f aca="false">AL369*C$326</f>
        <v>-0.119843232678046</v>
      </c>
      <c r="AN369" s="486"/>
      <c r="AO369" s="561" t="n">
        <f aca="false">(AI369-AI370)*(AI369-AI370)/(2*C$331)+AO370</f>
        <v>0.00545908273116237</v>
      </c>
      <c r="AP369" s="562" t="n">
        <f aca="false">L369*C$331+AP370</f>
        <v>0</v>
      </c>
      <c r="AQ369" s="563" t="n">
        <f aca="false">L369*C$331*E369+(C$332*C$331)*(AI369-C$5)+AQ370</f>
        <v>543.998426654796</v>
      </c>
      <c r="AR369" s="486"/>
      <c r="AS369" s="564" t="n">
        <f aca="false">G369*AI367+H369*AI368+I369*AI369+J369*AI370+K369*AI371-L369</f>
        <v>0</v>
      </c>
      <c r="AT369" s="220"/>
      <c r="AU369" s="544" t="n">
        <f aca="false">AH369*$C$11</f>
        <v>0.400625</v>
      </c>
      <c r="AV369" s="546" t="n">
        <f aca="false">AI369*$C$11</f>
        <v>0.236751397096547</v>
      </c>
      <c r="AW369" s="546" t="n">
        <f aca="false">AJ369*$C$11</f>
        <v>-0.000325510250555804</v>
      </c>
      <c r="AX369" s="614"/>
      <c r="AY369" s="633" t="n">
        <f aca="false">AL369*$C$11</f>
        <v>-3.76155783672462E-007</v>
      </c>
      <c r="AZ369" s="548" t="n">
        <f aca="false">AM369*C$11</f>
        <v>-0.119843232678046</v>
      </c>
      <c r="BA369" s="486"/>
      <c r="BB369" s="220"/>
    </row>
    <row r="370" customFormat="false" ht="12.75" hidden="false" customHeight="false" outlineLevel="0" collapsed="false">
      <c r="A370" s="95"/>
      <c r="B370" s="220"/>
      <c r="C370" s="219"/>
      <c r="D370" s="527" t="n">
        <f aca="false">D369-C$329</f>
        <v>3452</v>
      </c>
      <c r="E370" s="549" t="n">
        <f aca="false">(E369-C$331)</f>
        <v>638</v>
      </c>
      <c r="F370" s="529" t="n">
        <f aca="false">F369-C$323</f>
        <v>0</v>
      </c>
      <c r="G370" s="219" t="n">
        <f aca="false">C$334</f>
        <v>3933.33333333333</v>
      </c>
      <c r="H370" s="550" t="n">
        <f aca="false">(-4*C$334-D370*C$328-C$333)</f>
        <v>-16117.5555555556</v>
      </c>
      <c r="I370" s="219" t="n">
        <f aca="false">(6*C$334+2*D370*C$328)</f>
        <v>24367.1111111111</v>
      </c>
      <c r="J370" s="219" t="n">
        <f aca="false">(-4*C$334-D370*C$328+C$333)</f>
        <v>-16116.2222222222</v>
      </c>
      <c r="K370" s="219" t="n">
        <f aca="false">C$334</f>
        <v>3933.33333333333</v>
      </c>
      <c r="L370" s="855" t="n">
        <f aca="false">C$13*C$9*F370*F370*SIGN(F370)</f>
        <v>0</v>
      </c>
      <c r="M370" s="486"/>
      <c r="N370" s="14"/>
      <c r="O370" s="531" t="n">
        <f aca="false">D370</f>
        <v>3452</v>
      </c>
      <c r="P370" s="553" t="n">
        <f aca="false">G370/R369</f>
        <v>-0.73062041984756</v>
      </c>
      <c r="Q370" s="219" t="n">
        <f aca="false">-$P370*Q369</f>
        <v>2.62988456364941E-039</v>
      </c>
      <c r="R370" s="390" t="n">
        <f aca="false">H370-$P370*S369</f>
        <v>-5380.71275543955</v>
      </c>
      <c r="S370" s="219" t="n">
        <f aca="false">I370-$P370*T369</f>
        <v>14689.827992928</v>
      </c>
      <c r="T370" s="219" t="n">
        <f aca="false">J370-$P370*U369</f>
        <v>-13242.4485708218</v>
      </c>
      <c r="U370" s="532" t="n">
        <f aca="false">K370</f>
        <v>3933.33333333333</v>
      </c>
      <c r="V370" s="219" t="n">
        <f aca="false">L370-$P370*V369</f>
        <v>0</v>
      </c>
      <c r="W370" s="486"/>
      <c r="X370" s="2"/>
      <c r="Y370" s="527" t="n">
        <f aca="false">O370</f>
        <v>3452</v>
      </c>
      <c r="Z370" s="553" t="n">
        <f aca="false">R370/AC369</f>
        <v>-0.9973275564482</v>
      </c>
      <c r="AA370" s="554" t="n">
        <f aca="false">Q370-$Z370*AA369</f>
        <v>-5.94276067893364</v>
      </c>
      <c r="AB370" s="219"/>
      <c r="AC370" s="555" t="n">
        <f aca="false">S370-$Z370*AD369</f>
        <v>5392.23627613746</v>
      </c>
      <c r="AD370" s="555" t="n">
        <f aca="false">T370-$Z370*AE369</f>
        <v>-9319.62684879223</v>
      </c>
      <c r="AE370" s="219" t="n">
        <f aca="false">U370</f>
        <v>3933.33333333333</v>
      </c>
      <c r="AF370" s="556" t="n">
        <f aca="false">V370-$Z370*AF369</f>
        <v>0</v>
      </c>
      <c r="AG370" s="486"/>
      <c r="AH370" s="557" t="n">
        <f aca="false">E370/C$3</f>
        <v>0.39875</v>
      </c>
      <c r="AI370" s="558" t="n">
        <f aca="false">(-(AA370*C$4+AD370*AI371+AE370*AI372-AF370)/AC370)</f>
        <v>0.237729620549241</v>
      </c>
      <c r="AJ370" s="450" t="n">
        <f aca="false">(AI369-AI371)/(2*C$331)</f>
        <v>-0.000326642653445975</v>
      </c>
      <c r="AK370" s="614"/>
      <c r="AL370" s="560" t="n">
        <f aca="false">-(AI369-2*AI370+AI371)*C$328</f>
        <v>-3.78779476441678E-007</v>
      </c>
      <c r="AM370" s="548" t="n">
        <f aca="false">AL370*C$326</f>
        <v>-0.120679141194319</v>
      </c>
      <c r="AN370" s="486"/>
      <c r="AO370" s="561" t="n">
        <f aca="false">(AI370-AI371)*(AI370-AI371)/(2*C$331)+AO371</f>
        <v>0.00545892324430847</v>
      </c>
      <c r="AP370" s="562" t="n">
        <f aca="false">L370*C$331+AP371</f>
        <v>0</v>
      </c>
      <c r="AQ370" s="563" t="n">
        <f aca="false">L370*C$331*E370+(C$332*C$331)*(AI370-C$5)+AQ371</f>
        <v>541.157409890838</v>
      </c>
      <c r="AR370" s="486"/>
      <c r="AS370" s="564" t="n">
        <f aca="false">G370*AI368+H370*AI369+I370*AI370+J370*AI371+K370*AI372-L370</f>
        <v>0</v>
      </c>
      <c r="AT370" s="220"/>
      <c r="AU370" s="544" t="n">
        <f aca="false">AH370*$C$11</f>
        <v>0.39875</v>
      </c>
      <c r="AV370" s="546" t="n">
        <f aca="false">AI370*$C$11</f>
        <v>0.237729620549241</v>
      </c>
      <c r="AW370" s="546" t="n">
        <f aca="false">AJ370*$C$11</f>
        <v>-0.000326642653445975</v>
      </c>
      <c r="AX370" s="614"/>
      <c r="AY370" s="633" t="n">
        <f aca="false">AL370*$C$11</f>
        <v>-3.78779476441678E-007</v>
      </c>
      <c r="AZ370" s="548" t="n">
        <f aca="false">AM370*C$11</f>
        <v>-0.120679141194319</v>
      </c>
      <c r="BA370" s="486"/>
      <c r="BB370" s="220"/>
    </row>
    <row r="371" customFormat="false" ht="12.75" hidden="false" customHeight="false" outlineLevel="0" collapsed="false">
      <c r="C371" s="1"/>
      <c r="D371" s="527" t="n">
        <f aca="false">D370-C$329</f>
        <v>3440</v>
      </c>
      <c r="E371" s="549" t="n">
        <f aca="false">(E370-C$331)</f>
        <v>635</v>
      </c>
      <c r="F371" s="529" t="n">
        <f aca="false">F370-C$323</f>
        <v>0</v>
      </c>
      <c r="G371" s="219" t="n">
        <f aca="false">C$334</f>
        <v>3933.33333333333</v>
      </c>
      <c r="H371" s="550" t="n">
        <f aca="false">(-4*C$334-D371*C$328-C$333)</f>
        <v>-16116.2222222222</v>
      </c>
      <c r="I371" s="219" t="n">
        <f aca="false">(6*C$334+2*D371*C$328)</f>
        <v>24364.4444444444</v>
      </c>
      <c r="J371" s="219" t="n">
        <f aca="false">(-4*C$334-D371*C$328+C$333)</f>
        <v>-16114.8888888889</v>
      </c>
      <c r="K371" s="219" t="n">
        <f aca="false">C$334</f>
        <v>3933.33333333333</v>
      </c>
      <c r="L371" s="855" t="n">
        <f aca="false">C$13*C$9*F371*F371*SIGN(F371)</f>
        <v>0</v>
      </c>
      <c r="M371" s="552"/>
      <c r="N371" s="14"/>
      <c r="O371" s="531" t="n">
        <f aca="false">D371</f>
        <v>3440</v>
      </c>
      <c r="P371" s="553" t="n">
        <f aca="false">G371/R370</f>
        <v>-0.731006004614721</v>
      </c>
      <c r="Q371" s="219" t="n">
        <f aca="false">-$P371*Q370</f>
        <v>1.92246140747128E-039</v>
      </c>
      <c r="R371" s="390" t="n">
        <f aca="false">H371-$P371*S370</f>
        <v>-5377.86975263442</v>
      </c>
      <c r="S371" s="219" t="n">
        <f aca="false">I371-$P371*T370</f>
        <v>14684.1350233721</v>
      </c>
      <c r="T371" s="219" t="n">
        <f aca="false">J371-$P371*U370</f>
        <v>-13239.598604071</v>
      </c>
      <c r="U371" s="532" t="n">
        <f aca="false">K371</f>
        <v>3933.33333333333</v>
      </c>
      <c r="V371" s="219" t="n">
        <f aca="false">L371-$P371*V370</f>
        <v>0</v>
      </c>
      <c r="W371" s="552"/>
      <c r="X371" s="2"/>
      <c r="Y371" s="527" t="n">
        <f aca="false">O371</f>
        <v>3440</v>
      </c>
      <c r="Z371" s="553" t="n">
        <f aca="false">R371/AC370</f>
        <v>-0.997335702152626</v>
      </c>
      <c r="AA371" s="554" t="n">
        <f aca="false">Q371-$Z371*AA370</f>
        <v>-5.92692739444929</v>
      </c>
      <c r="AB371" s="219"/>
      <c r="AC371" s="555" t="n">
        <f aca="false">S371-$Z371*AD370</f>
        <v>5389.33843633141</v>
      </c>
      <c r="AD371" s="555" t="n">
        <f aca="false">T371-$Z371*AE370</f>
        <v>-9316.74484227066</v>
      </c>
      <c r="AE371" s="219" t="n">
        <f aca="false">U371</f>
        <v>3933.33333333333</v>
      </c>
      <c r="AF371" s="556" t="n">
        <f aca="false">V371-$Z371*AF370</f>
        <v>0</v>
      </c>
      <c r="AG371" s="552"/>
      <c r="AH371" s="557" t="n">
        <f aca="false">E371/C$3</f>
        <v>0.396875</v>
      </c>
      <c r="AI371" s="558" t="n">
        <f aca="false">(-(AA371*C$4+AD371*AI372+AE371*AI373-AF371)/AC371)</f>
        <v>0.238711253017223</v>
      </c>
      <c r="AJ371" s="450" t="n">
        <f aca="false">(AI370-AI372)/(2*C$331)</f>
        <v>-0.000327782968776248</v>
      </c>
      <c r="AK371" s="614"/>
      <c r="AL371" s="560" t="n">
        <f aca="false">-(AI370-2*AI371+AI372)*C$328</f>
        <v>-3.81430743739974E-007</v>
      </c>
      <c r="AM371" s="548" t="n">
        <f aca="false">AL371*C$326</f>
        <v>-0.121523834955556</v>
      </c>
      <c r="AN371" s="552"/>
      <c r="AO371" s="561" t="n">
        <f aca="false">(AI371-AI372)*(AI371-AI372)/(2*C$331)+AO372</f>
        <v>0.00545876264392477</v>
      </c>
      <c r="AP371" s="562" t="n">
        <f aca="false">L371*C$331+AP372</f>
        <v>0</v>
      </c>
      <c r="AQ371" s="563" t="n">
        <f aca="false">L371*C$331*E371+(C$332*C$331)*(AI371-C$5)+AQ372</f>
        <v>538.304654445447</v>
      </c>
      <c r="AR371" s="552"/>
      <c r="AS371" s="564" t="n">
        <f aca="false">G371*AI369+H371*AI370+I371*AI371+J371*AI372+K371*AI373-L371</f>
        <v>0</v>
      </c>
      <c r="AT371" s="220"/>
      <c r="AU371" s="544" t="n">
        <f aca="false">AH371*$C$11</f>
        <v>0.396875</v>
      </c>
      <c r="AV371" s="546" t="n">
        <f aca="false">AI371*$C$11</f>
        <v>0.238711253017223</v>
      </c>
      <c r="AW371" s="546" t="n">
        <f aca="false">AJ371*$C$11</f>
        <v>-0.000327782968776248</v>
      </c>
      <c r="AX371" s="614"/>
      <c r="AY371" s="633" t="n">
        <f aca="false">AL371*$C$11</f>
        <v>-3.81430743739974E-007</v>
      </c>
      <c r="AZ371" s="548" t="n">
        <f aca="false">AM371*C$11</f>
        <v>-0.121523834955556</v>
      </c>
      <c r="BA371" s="552"/>
      <c r="BB371" s="220"/>
    </row>
    <row r="372" customFormat="false" ht="12.75" hidden="false" customHeight="false" outlineLevel="0" collapsed="false">
      <c r="C372" s="1"/>
      <c r="D372" s="527" t="n">
        <f aca="false">D371-C$329</f>
        <v>3428</v>
      </c>
      <c r="E372" s="549" t="n">
        <f aca="false">(E371-C$331)</f>
        <v>632</v>
      </c>
      <c r="F372" s="529" t="n">
        <f aca="false">F371-C$323</f>
        <v>0</v>
      </c>
      <c r="G372" s="219" t="n">
        <f aca="false">C$334</f>
        <v>3933.33333333333</v>
      </c>
      <c r="H372" s="550" t="n">
        <f aca="false">(-4*C$334-D372*C$328-C$333)</f>
        <v>-16114.8888888889</v>
      </c>
      <c r="I372" s="219" t="n">
        <f aca="false">(6*C$334+2*D372*C$328)</f>
        <v>24361.7777777778</v>
      </c>
      <c r="J372" s="219" t="n">
        <f aca="false">(-4*C$334-D372*C$328+C$333)</f>
        <v>-16113.5555555556</v>
      </c>
      <c r="K372" s="219" t="n">
        <f aca="false">C$334</f>
        <v>3933.33333333333</v>
      </c>
      <c r="L372" s="855" t="n">
        <f aca="false">C$13*C$9*F372*F372*SIGN(F372)</f>
        <v>0</v>
      </c>
      <c r="M372" s="552"/>
      <c r="N372" s="14"/>
      <c r="O372" s="531" t="n">
        <f aca="false">D372</f>
        <v>3428</v>
      </c>
      <c r="P372" s="553" t="n">
        <f aca="false">G372/R371</f>
        <v>-0.73139244984625</v>
      </c>
      <c r="Q372" s="219" t="n">
        <f aca="false">-$P372*Q371</f>
        <v>1.40607375854529E-039</v>
      </c>
      <c r="R372" s="390" t="n">
        <f aca="false">H372-$P372*S371</f>
        <v>-5375.02340027167</v>
      </c>
      <c r="S372" s="219" t="n">
        <f aca="false">I372-$P372*T371</f>
        <v>14678.4353197653</v>
      </c>
      <c r="T372" s="219" t="n">
        <f aca="false">J372-$P372*U371</f>
        <v>-13236.745252827</v>
      </c>
      <c r="U372" s="532" t="n">
        <f aca="false">K372</f>
        <v>3933.33333333333</v>
      </c>
      <c r="V372" s="219" t="n">
        <f aca="false">L372-$P372*V371</f>
        <v>0</v>
      </c>
      <c r="W372" s="552"/>
      <c r="X372" s="2"/>
      <c r="Y372" s="527" t="n">
        <f aca="false">O372</f>
        <v>3428</v>
      </c>
      <c r="Z372" s="553" t="n">
        <f aca="false">R372/AC371</f>
        <v>-0.99734382313732</v>
      </c>
      <c r="AA372" s="554" t="n">
        <f aca="false">Q372-$Z372*AA371</f>
        <v>-5.91118442703737</v>
      </c>
      <c r="AB372" s="219"/>
      <c r="AC372" s="555" t="n">
        <f aca="false">S372-$Z372*AD371</f>
        <v>5386.43739958018</v>
      </c>
      <c r="AD372" s="555" t="n">
        <f aca="false">T372-$Z372*AE371</f>
        <v>-9313.85954848685</v>
      </c>
      <c r="AE372" s="219" t="n">
        <f aca="false">U372</f>
        <v>3933.33333333333</v>
      </c>
      <c r="AF372" s="556" t="n">
        <f aca="false">V372-$Z372*AF371</f>
        <v>0</v>
      </c>
      <c r="AG372" s="552"/>
      <c r="AH372" s="557" t="n">
        <f aca="false">E372/C$3</f>
        <v>0.395</v>
      </c>
      <c r="AI372" s="558" t="n">
        <f aca="false">(-(AA372*C$4+AD372*AI373+AE372*AI374-AF372)/AC372)</f>
        <v>0.239696318361899</v>
      </c>
      <c r="AJ372" s="450" t="n">
        <f aca="false">(AI371-AI373)/(2*C$331)</f>
        <v>-0.00032893127985265</v>
      </c>
      <c r="AK372" s="614"/>
      <c r="AL372" s="560" t="n">
        <f aca="false">-(AI371-2*AI372+AI373)*C$328</f>
        <v>-3.84109973861686E-007</v>
      </c>
      <c r="AM372" s="548" t="n">
        <f aca="false">AL372*C$326</f>
        <v>-0.122377437672333</v>
      </c>
      <c r="AN372" s="552"/>
      <c r="AO372" s="561" t="n">
        <f aca="false">(AI372-AI373)*(AI372-AI373)/(2*C$331)+AO373</f>
        <v>0.00545860091830255</v>
      </c>
      <c r="AP372" s="562" t="n">
        <f aca="false">L372*C$331+AP373</f>
        <v>0</v>
      </c>
      <c r="AQ372" s="563" t="n">
        <f aca="false">L372*C$331*E372+(C$332*C$331)*(AI372-C$5)+AQ373</f>
        <v>535.44011941044</v>
      </c>
      <c r="AR372" s="552"/>
      <c r="AS372" s="564" t="n">
        <f aca="false">G372*AI370+H372*AI371+I372*AI372+J372*AI373+K372*AI374-L372</f>
        <v>0</v>
      </c>
      <c r="AT372" s="220"/>
      <c r="AU372" s="544" t="n">
        <f aca="false">AH372*$C$11</f>
        <v>0.395</v>
      </c>
      <c r="AV372" s="546" t="n">
        <f aca="false">AI372*$C$11</f>
        <v>0.239696318361899</v>
      </c>
      <c r="AW372" s="546" t="n">
        <f aca="false">AJ372*$C$11</f>
        <v>-0.00032893127985265</v>
      </c>
      <c r="AX372" s="614"/>
      <c r="AY372" s="633" t="n">
        <f aca="false">AL372*$C$11</f>
        <v>-3.84109973861686E-007</v>
      </c>
      <c r="AZ372" s="548" t="n">
        <f aca="false">AM372*C$11</f>
        <v>-0.122377437672333</v>
      </c>
      <c r="BA372" s="552"/>
      <c r="BB372" s="220"/>
    </row>
    <row r="373" customFormat="false" ht="12.75" hidden="false" customHeight="false" outlineLevel="0" collapsed="false">
      <c r="C373" s="1"/>
      <c r="D373" s="527" t="n">
        <f aca="false">D372-C$329</f>
        <v>3416</v>
      </c>
      <c r="E373" s="549" t="n">
        <f aca="false">(E372-C$331)</f>
        <v>629</v>
      </c>
      <c r="F373" s="529" t="n">
        <f aca="false">F372-C$323</f>
        <v>0</v>
      </c>
      <c r="G373" s="219" t="n">
        <f aca="false">C$334</f>
        <v>3933.33333333333</v>
      </c>
      <c r="H373" s="550" t="n">
        <f aca="false">(-4*C$334-D373*C$328-C$333)</f>
        <v>-16113.5555555556</v>
      </c>
      <c r="I373" s="219" t="n">
        <f aca="false">(6*C$334+2*D373*C$328)</f>
        <v>24359.1111111111</v>
      </c>
      <c r="J373" s="219" t="n">
        <f aca="false">(-4*C$334-D373*C$328+C$333)</f>
        <v>-16112.2222222222</v>
      </c>
      <c r="K373" s="219" t="n">
        <f aca="false">C$334</f>
        <v>3933.33333333333</v>
      </c>
      <c r="L373" s="855" t="n">
        <f aca="false">C$13*C$9*F373*F373*SIGN(F373)</f>
        <v>0</v>
      </c>
      <c r="M373" s="552"/>
      <c r="N373" s="14"/>
      <c r="O373" s="531" t="n">
        <f aca="false">D373</f>
        <v>3416</v>
      </c>
      <c r="P373" s="553" t="n">
        <f aca="false">G373/R372</f>
        <v>-0.731779759904772</v>
      </c>
      <c r="Q373" s="219" t="n">
        <f aca="false">-$P373*Q372</f>
        <v>1.02893631743667E-039</v>
      </c>
      <c r="R373" s="390" t="n">
        <f aca="false">H373-$P373*S372</f>
        <v>-5372.17368147998</v>
      </c>
      <c r="S373" s="219" t="n">
        <f aca="false">I373-$P373*T372</f>
        <v>14672.7288480768</v>
      </c>
      <c r="T373" s="219" t="n">
        <f aca="false">J373-$P373*U372</f>
        <v>-13233.8884999301</v>
      </c>
      <c r="U373" s="532" t="n">
        <f aca="false">K373</f>
        <v>3933.33333333333</v>
      </c>
      <c r="V373" s="219" t="n">
        <f aca="false">L373-$P373*V372</f>
        <v>0</v>
      </c>
      <c r="W373" s="552"/>
      <c r="X373" s="2"/>
      <c r="Y373" s="527" t="n">
        <f aca="false">O373</f>
        <v>3416</v>
      </c>
      <c r="Z373" s="553" t="n">
        <f aca="false">R373/AC372</f>
        <v>-0.997351919823422</v>
      </c>
      <c r="AA373" s="554" t="n">
        <f aca="false">Q373-$Z373*AA372</f>
        <v>-5.89553113673604</v>
      </c>
      <c r="AB373" s="219"/>
      <c r="AC373" s="555" t="n">
        <f aca="false">S373-$Z373*AD372</f>
        <v>5383.53314642769</v>
      </c>
      <c r="AD373" s="555" t="n">
        <f aca="false">T373-$Z373*AE372</f>
        <v>-9310.97094862466</v>
      </c>
      <c r="AE373" s="219" t="n">
        <f aca="false">U373</f>
        <v>3933.33333333333</v>
      </c>
      <c r="AF373" s="556" t="n">
        <f aca="false">V373-$Z373*AF372</f>
        <v>0</v>
      </c>
      <c r="AG373" s="552"/>
      <c r="AH373" s="557" t="n">
        <f aca="false">E373/C$3</f>
        <v>0.393125</v>
      </c>
      <c r="AI373" s="558" t="n">
        <f aca="false">(-(AA373*C$4+AD373*AI374+AE373*AI375-AF373)/AC373)</f>
        <v>0.240684840696339</v>
      </c>
      <c r="AJ373" s="450" t="n">
        <f aca="false">(AI372-AI374)/(2*C$331)</f>
        <v>-0.000330087671156346</v>
      </c>
      <c r="AK373" s="614"/>
      <c r="AL373" s="560" t="n">
        <f aca="false">-(AI372-2*AI373+AI374)*C$328</f>
        <v>-3.86817561935186E-007</v>
      </c>
      <c r="AM373" s="548" t="n">
        <f aca="false">AL373*C$326</f>
        <v>-0.12324007523255</v>
      </c>
      <c r="AN373" s="552"/>
      <c r="AO373" s="561" t="n">
        <f aca="false">(AI373-AI374)*(AI373-AI374)/(2*C$331)+AO374</f>
        <v>0.00545843805556827</v>
      </c>
      <c r="AP373" s="562" t="n">
        <f aca="false">L373*C$331+AP374</f>
        <v>0</v>
      </c>
      <c r="AQ373" s="563" t="n">
        <f aca="false">L373*C$331*E373+(C$332*C$331)*(AI373-C$5)+AQ374</f>
        <v>532.563763591297</v>
      </c>
      <c r="AR373" s="552"/>
      <c r="AS373" s="564" t="n">
        <f aca="false">G373*AI371+H373*AI372+I373*AI373+J373*AI374+K373*AI375-L373</f>
        <v>0</v>
      </c>
      <c r="AT373" s="220"/>
      <c r="AU373" s="544" t="n">
        <f aca="false">AH373*$C$11</f>
        <v>0.393125</v>
      </c>
      <c r="AV373" s="546" t="n">
        <f aca="false">AI373*$C$11</f>
        <v>0.240684840696339</v>
      </c>
      <c r="AW373" s="546" t="n">
        <f aca="false">AJ373*$C$11</f>
        <v>-0.000330087671156346</v>
      </c>
      <c r="AX373" s="614"/>
      <c r="AY373" s="633" t="n">
        <f aca="false">AL373*$C$11</f>
        <v>-3.86817561935186E-007</v>
      </c>
      <c r="AZ373" s="548" t="n">
        <f aca="false">AM373*C$11</f>
        <v>-0.12324007523255</v>
      </c>
      <c r="BA373" s="552"/>
      <c r="BB373" s="220"/>
    </row>
    <row r="374" customFormat="false" ht="12.75" hidden="false" customHeight="false" outlineLevel="0" collapsed="false">
      <c r="C374" s="1"/>
      <c r="D374" s="527" t="n">
        <f aca="false">D373-C$329</f>
        <v>3404</v>
      </c>
      <c r="E374" s="549" t="n">
        <f aca="false">(E373-C$331)</f>
        <v>626</v>
      </c>
      <c r="F374" s="529" t="n">
        <f aca="false">F373-C$323</f>
        <v>0</v>
      </c>
      <c r="G374" s="219" t="n">
        <f aca="false">C$334</f>
        <v>3933.33333333333</v>
      </c>
      <c r="H374" s="550" t="n">
        <f aca="false">(-4*C$334-D374*C$328-C$333)</f>
        <v>-16112.2222222222</v>
      </c>
      <c r="I374" s="219" t="n">
        <f aca="false">(6*C$334+2*D374*C$328)</f>
        <v>24356.4444444444</v>
      </c>
      <c r="J374" s="219" t="n">
        <f aca="false">(-4*C$334-D374*C$328+C$333)</f>
        <v>-16110.8888888889</v>
      </c>
      <c r="K374" s="219" t="n">
        <f aca="false">C$334</f>
        <v>3933.33333333333</v>
      </c>
      <c r="L374" s="855" t="n">
        <f aca="false">C$13*C$9*F374*F374*SIGN(F374)</f>
        <v>0</v>
      </c>
      <c r="M374" s="552"/>
      <c r="N374" s="14"/>
      <c r="O374" s="531" t="n">
        <f aca="false">D374</f>
        <v>3404</v>
      </c>
      <c r="P374" s="553" t="n">
        <f aca="false">G374/R373</f>
        <v>-0.732167939188769</v>
      </c>
      <c r="Q374" s="219" t="n">
        <f aca="false">-$P374*Q373</f>
        <v>7.5335418309409E-040</v>
      </c>
      <c r="R374" s="390" t="n">
        <f aca="false">H374-$P374*S373</f>
        <v>-5369.32057925027</v>
      </c>
      <c r="S374" s="219" t="n">
        <f aca="false">I374-$P374*T373</f>
        <v>14667.0155739967</v>
      </c>
      <c r="T374" s="219" t="n">
        <f aca="false">J374-$P374*U373</f>
        <v>-13231.0283280797</v>
      </c>
      <c r="U374" s="532" t="n">
        <f aca="false">K374</f>
        <v>3933.33333333333</v>
      </c>
      <c r="V374" s="219" t="n">
        <f aca="false">L374-$P374*V373</f>
        <v>0</v>
      </c>
      <c r="W374" s="552"/>
      <c r="X374" s="2"/>
      <c r="Y374" s="527" t="n">
        <f aca="false">O374</f>
        <v>3404</v>
      </c>
      <c r="Z374" s="553" t="n">
        <f aca="false">R374/AC373</f>
        <v>-0.997359992631076</v>
      </c>
      <c r="AA374" s="554" t="n">
        <f aca="false">Q374-$Z374*AA373</f>
        <v>-5.87996689109133</v>
      </c>
      <c r="AB374" s="219"/>
      <c r="AC374" s="555" t="n">
        <f aca="false">S374-$Z374*AD373</f>
        <v>5380.62565728821</v>
      </c>
      <c r="AD374" s="555" t="n">
        <f aca="false">T374-$Z374*AE373</f>
        <v>-9308.07902373084</v>
      </c>
      <c r="AE374" s="219" t="n">
        <f aca="false">U374</f>
        <v>3933.33333333333</v>
      </c>
      <c r="AF374" s="556" t="n">
        <f aca="false">V374-$Z374*AF373</f>
        <v>0</v>
      </c>
      <c r="AG374" s="552"/>
      <c r="AH374" s="557" t="n">
        <f aca="false">E374/C$3</f>
        <v>0.39125</v>
      </c>
      <c r="AI374" s="558" t="n">
        <f aca="false">(-(AA374*C$4+AD374*AI375+AE374*AI376-AF374)/AC374)</f>
        <v>0.241676844388837</v>
      </c>
      <c r="AJ374" s="450" t="n">
        <f aca="false">(AI373-AI375)/(2*C$331)</f>
        <v>-0.000331252228364401</v>
      </c>
      <c r="AK374" s="614"/>
      <c r="AL374" s="560" t="n">
        <f aca="false">-(AI373-2*AI374+AI375)*C$328</f>
        <v>-3.89553910101759E-007</v>
      </c>
      <c r="AM374" s="548" t="n">
        <f aca="false">AL374*C$326</f>
        <v>-0.12411187575842</v>
      </c>
      <c r="AN374" s="552"/>
      <c r="AO374" s="561" t="n">
        <f aca="false">(AI374-AI375)*(AI374-AI375)/(2*C$331)+AO375</f>
        <v>0.00545827404368062</v>
      </c>
      <c r="AP374" s="562" t="n">
        <f aca="false">L374*C$331+AP375</f>
        <v>0</v>
      </c>
      <c r="AQ374" s="563" t="n">
        <f aca="false">L374*C$331*E374+(C$332*C$331)*(AI374-C$5)+AQ375</f>
        <v>529.675545504141</v>
      </c>
      <c r="AR374" s="552"/>
      <c r="AS374" s="564" t="n">
        <f aca="false">G374*AI372+H374*AI373+I374*AI374+J374*AI375+K374*AI376-L374</f>
        <v>0</v>
      </c>
      <c r="AT374" s="220"/>
      <c r="AU374" s="544" t="n">
        <f aca="false">AH374*$C$11</f>
        <v>0.39125</v>
      </c>
      <c r="AV374" s="546" t="n">
        <f aca="false">AI374*$C$11</f>
        <v>0.241676844388837</v>
      </c>
      <c r="AW374" s="546" t="n">
        <f aca="false">AJ374*$C$11</f>
        <v>-0.000331252228364401</v>
      </c>
      <c r="AX374" s="614"/>
      <c r="AY374" s="633" t="n">
        <f aca="false">AL374*$C$11</f>
        <v>-3.89553910101759E-007</v>
      </c>
      <c r="AZ374" s="548" t="n">
        <f aca="false">AM374*C$11</f>
        <v>-0.12411187575842</v>
      </c>
      <c r="BA374" s="552"/>
      <c r="BB374" s="220"/>
    </row>
    <row r="375" customFormat="false" ht="12.75" hidden="false" customHeight="false" outlineLevel="0" collapsed="false">
      <c r="C375" s="1"/>
      <c r="D375" s="527" t="n">
        <f aca="false">D374-C$329</f>
        <v>3392</v>
      </c>
      <c r="E375" s="549" t="n">
        <f aca="false">(E374-C$331)</f>
        <v>623</v>
      </c>
      <c r="F375" s="529" t="n">
        <f aca="false">F374-C$323</f>
        <v>0</v>
      </c>
      <c r="G375" s="219" t="n">
        <f aca="false">C$334</f>
        <v>3933.33333333333</v>
      </c>
      <c r="H375" s="550" t="n">
        <f aca="false">(-4*C$334-D375*C$328-C$333)</f>
        <v>-16110.8888888889</v>
      </c>
      <c r="I375" s="219" t="n">
        <f aca="false">(6*C$334+2*D375*C$328)</f>
        <v>24353.7777777778</v>
      </c>
      <c r="J375" s="219" t="n">
        <f aca="false">(-4*C$334-D375*C$328+C$333)</f>
        <v>-16109.5555555556</v>
      </c>
      <c r="K375" s="219" t="n">
        <f aca="false">C$334</f>
        <v>3933.33333333333</v>
      </c>
      <c r="L375" s="855" t="n">
        <f aca="false">C$13*C$9*F375*F375*SIGN(F375)</f>
        <v>0</v>
      </c>
      <c r="M375" s="552"/>
      <c r="N375" s="14"/>
      <c r="O375" s="531" t="n">
        <f aca="false">D375</f>
        <v>3392</v>
      </c>
      <c r="P375" s="553" t="n">
        <f aca="false">G375/R374</f>
        <v>-0.732556992132989</v>
      </c>
      <c r="Q375" s="219" t="n">
        <f aca="false">-$P375*Q374</f>
        <v>5.51874874378212E-040</v>
      </c>
      <c r="R375" s="390" t="n">
        <f aca="false">H375-$P375*S374</f>
        <v>-5366.46407643419</v>
      </c>
      <c r="S375" s="219" t="n">
        <f aca="false">I375-$P375*T374</f>
        <v>14661.2954629333</v>
      </c>
      <c r="T375" s="219" t="n">
        <f aca="false">J375-$P375*U374</f>
        <v>-13228.1647198325</v>
      </c>
      <c r="U375" s="532" t="n">
        <f aca="false">K375</f>
        <v>3933.33333333333</v>
      </c>
      <c r="V375" s="219" t="n">
        <f aca="false">L375-$P375*V374</f>
        <v>0</v>
      </c>
      <c r="W375" s="552"/>
      <c r="X375" s="2"/>
      <c r="Y375" s="527" t="n">
        <f aca="false">O375</f>
        <v>3392</v>
      </c>
      <c r="Z375" s="553" t="n">
        <f aca="false">R375/AC374</f>
        <v>-0.997368041979498</v>
      </c>
      <c r="AA375" s="554" t="n">
        <f aca="false">Q375-$Z375*AA374</f>
        <v>-5.86449106507204</v>
      </c>
      <c r="AB375" s="219"/>
      <c r="AC375" s="555" t="n">
        <f aca="false">S375-$Z375*AD374</f>
        <v>5377.71491244447</v>
      </c>
      <c r="AD375" s="555" t="n">
        <f aca="false">T375-$Z375*AE374</f>
        <v>-9305.18375471311</v>
      </c>
      <c r="AE375" s="219" t="n">
        <f aca="false">U375</f>
        <v>3933.33333333333</v>
      </c>
      <c r="AF375" s="556" t="n">
        <f aca="false">V375-$Z375*AF374</f>
        <v>0</v>
      </c>
      <c r="AG375" s="552"/>
      <c r="AH375" s="557" t="n">
        <f aca="false">E375/C$3</f>
        <v>0.389375</v>
      </c>
      <c r="AI375" s="558" t="n">
        <f aca="false">(-(AA375*C$4+AD375*AI376+AE375*AI377-AF375)/AC375)</f>
        <v>0.242672354066525</v>
      </c>
      <c r="AJ375" s="450" t="n">
        <f aca="false">(AI374-AI376)/(2*C$331)</f>
        <v>-0.000332425038371049</v>
      </c>
      <c r="AK375" s="614"/>
      <c r="AL375" s="560" t="n">
        <f aca="false">-(AI374-2*AI375+AI376)*C$328</f>
        <v>-3.92319427663626E-007</v>
      </c>
      <c r="AM375" s="548" t="n">
        <f aca="false">AL375*C$326</f>
        <v>-0.124992969653631</v>
      </c>
      <c r="AN375" s="552"/>
      <c r="AO375" s="561" t="n">
        <f aca="false">(AI375-AI376)*(AI375-AI376)/(2*C$331)+AO376</f>
        <v>0.00545810887042755</v>
      </c>
      <c r="AP375" s="562" t="n">
        <f aca="false">L375*C$331+AP376</f>
        <v>0</v>
      </c>
      <c r="AQ375" s="563" t="n">
        <f aca="false">L375*C$331*E375+(C$332*C$331)*(AI375-C$5)+AQ376</f>
        <v>526.775423372675</v>
      </c>
      <c r="AR375" s="552"/>
      <c r="AS375" s="564" t="n">
        <f aca="false">G375*AI373+H375*AI374+I375*AI375+J375*AI376+K375*AI377-L375</f>
        <v>0</v>
      </c>
      <c r="AT375" s="220"/>
      <c r="AU375" s="544" t="n">
        <f aca="false">AH375*$C$11</f>
        <v>0.389375</v>
      </c>
      <c r="AV375" s="546" t="n">
        <f aca="false">AI375*$C$11</f>
        <v>0.242672354066525</v>
      </c>
      <c r="AW375" s="546" t="n">
        <f aca="false">AJ375*$C$11</f>
        <v>-0.000332425038371049</v>
      </c>
      <c r="AX375" s="614"/>
      <c r="AY375" s="633" t="n">
        <f aca="false">AL375*$C$11</f>
        <v>-3.92319427663626E-007</v>
      </c>
      <c r="AZ375" s="548" t="n">
        <f aca="false">AM375*C$11</f>
        <v>-0.124992969653631</v>
      </c>
      <c r="BA375" s="552"/>
      <c r="BB375" s="220"/>
    </row>
    <row r="376" customFormat="false" ht="12.75" hidden="false" customHeight="false" outlineLevel="0" collapsed="false">
      <c r="C376" s="1"/>
      <c r="D376" s="527" t="n">
        <f aca="false">D375-C$329</f>
        <v>3380</v>
      </c>
      <c r="E376" s="549" t="n">
        <f aca="false">(E375-C$331)</f>
        <v>620</v>
      </c>
      <c r="F376" s="529" t="n">
        <f aca="false">F375-C$323</f>
        <v>0</v>
      </c>
      <c r="G376" s="219" t="n">
        <f aca="false">C$334</f>
        <v>3933.33333333333</v>
      </c>
      <c r="H376" s="550" t="n">
        <f aca="false">(-4*C$334-D376*C$328-C$333)</f>
        <v>-16109.5555555556</v>
      </c>
      <c r="I376" s="219" t="n">
        <f aca="false">(6*C$334+2*D376*C$328)</f>
        <v>24351.1111111111</v>
      </c>
      <c r="J376" s="219" t="n">
        <f aca="false">(-4*C$334-D376*C$328+C$333)</f>
        <v>-16108.2222222222</v>
      </c>
      <c r="K376" s="219" t="n">
        <f aca="false">C$334</f>
        <v>3933.33333333333</v>
      </c>
      <c r="L376" s="855" t="n">
        <f aca="false">C$13*C$9*F376*F376*SIGN(F376)</f>
        <v>0</v>
      </c>
      <c r="M376" s="552"/>
      <c r="N376" s="14"/>
      <c r="O376" s="531" t="n">
        <f aca="false">D376</f>
        <v>3380</v>
      </c>
      <c r="P376" s="553" t="n">
        <f aca="false">G376/R375</f>
        <v>-0.732946923208863</v>
      </c>
      <c r="Q376" s="219" t="n">
        <f aca="false">-$P376*Q375</f>
        <v>4.04494991171788E-040</v>
      </c>
      <c r="R376" s="390" t="n">
        <f aca="false">H376-$P376*S375</f>
        <v>-5363.60415574252</v>
      </c>
      <c r="S376" s="219" t="n">
        <f aca="false">I376-$P376*T375</f>
        <v>14655.5684800099</v>
      </c>
      <c r="T376" s="219" t="n">
        <f aca="false">J376-$P376*U375</f>
        <v>-13225.2976576007</v>
      </c>
      <c r="U376" s="532" t="n">
        <f aca="false">K376</f>
        <v>3933.33333333333</v>
      </c>
      <c r="V376" s="219" t="n">
        <f aca="false">L376-$P376*V375</f>
        <v>0</v>
      </c>
      <c r="W376" s="552"/>
      <c r="X376" s="2"/>
      <c r="Y376" s="527" t="n">
        <f aca="false">O376</f>
        <v>3380</v>
      </c>
      <c r="Z376" s="553" t="n">
        <f aca="false">R376/AC375</f>
        <v>-0.997376068287053</v>
      </c>
      <c r="AA376" s="554" t="n">
        <f aca="false">Q376-$Z376*AA375</f>
        <v>-5.8491030409861</v>
      </c>
      <c r="AB376" s="219"/>
      <c r="AC376" s="555" t="n">
        <f aca="false">S376-$Z376*AD375</f>
        <v>5374.80089204555</v>
      </c>
      <c r="AD376" s="555" t="n">
        <f aca="false">T376-$Z376*AE375</f>
        <v>-9302.28512233829</v>
      </c>
      <c r="AE376" s="219" t="n">
        <f aca="false">U376</f>
        <v>3933.33333333333</v>
      </c>
      <c r="AF376" s="556" t="n">
        <f aca="false">V376-$Z376*AF375</f>
        <v>0</v>
      </c>
      <c r="AG376" s="552"/>
      <c r="AH376" s="557" t="n">
        <f aca="false">E376/C$3</f>
        <v>0.3875</v>
      </c>
      <c r="AI376" s="558" t="n">
        <f aca="false">(-(AA376*C$4+AD376*AI377+AE376*AI378-AF376)/AC376)</f>
        <v>0.243671394619063</v>
      </c>
      <c r="AJ376" s="450" t="n">
        <f aca="false">(AI375-AI377)/(2*C$331)</f>
        <v>-0.000333606189309439</v>
      </c>
      <c r="AK376" s="614"/>
      <c r="AL376" s="560" t="n">
        <f aca="false">-(AI375-2*AI376+AI377)*C$328</f>
        <v>-3.95114531262817E-007</v>
      </c>
      <c r="AM376" s="548" t="n">
        <f aca="false">AL376*C$326</f>
        <v>-0.125883489660333</v>
      </c>
      <c r="AN376" s="552"/>
      <c r="AO376" s="561" t="n">
        <f aca="false">(AI376-AI377)*(AI376-AI377)/(2*C$331)+AO377</f>
        <v>0.00545794252342329</v>
      </c>
      <c r="AP376" s="562" t="n">
        <f aca="false">L376*C$331+AP377</f>
        <v>0</v>
      </c>
      <c r="AQ376" s="563" t="n">
        <f aca="false">L376*C$331*E376+(C$332*C$331)*(AI376-C$5)+AQ377</f>
        <v>523.863355125077</v>
      </c>
      <c r="AR376" s="552"/>
      <c r="AS376" s="564" t="n">
        <f aca="false">G376*AI374+H376*AI375+I376*AI376+J376*AI377+K376*AI378-L376</f>
        <v>0</v>
      </c>
      <c r="AT376" s="220"/>
      <c r="AU376" s="544" t="n">
        <f aca="false">AH376*$C$11</f>
        <v>0.3875</v>
      </c>
      <c r="AV376" s="546" t="n">
        <f aca="false">AI376*$C$11</f>
        <v>0.243671394619063</v>
      </c>
      <c r="AW376" s="546" t="n">
        <f aca="false">AJ376*$C$11</f>
        <v>-0.000333606189309439</v>
      </c>
      <c r="AX376" s="614"/>
      <c r="AY376" s="633" t="n">
        <f aca="false">AL376*$C$11</f>
        <v>-3.95114531262817E-007</v>
      </c>
      <c r="AZ376" s="548" t="n">
        <f aca="false">AM376*C$11</f>
        <v>-0.125883489660333</v>
      </c>
      <c r="BA376" s="552"/>
      <c r="BB376" s="220"/>
    </row>
    <row r="377" customFormat="false" ht="12.75" hidden="false" customHeight="false" outlineLevel="0" collapsed="false">
      <c r="C377" s="1"/>
      <c r="D377" s="527" t="n">
        <f aca="false">D376-C$329</f>
        <v>3368</v>
      </c>
      <c r="E377" s="549" t="n">
        <f aca="false">(E376-C$331)</f>
        <v>617</v>
      </c>
      <c r="F377" s="529" t="n">
        <f aca="false">F376-C$323</f>
        <v>0</v>
      </c>
      <c r="G377" s="219" t="n">
        <f aca="false">C$334</f>
        <v>3933.33333333333</v>
      </c>
      <c r="H377" s="550" t="n">
        <f aca="false">(-4*C$334-D377*C$328-C$333)</f>
        <v>-16108.2222222222</v>
      </c>
      <c r="I377" s="219" t="n">
        <f aca="false">(6*C$334+2*D377*C$328)</f>
        <v>24348.4444444444</v>
      </c>
      <c r="J377" s="219" t="n">
        <f aca="false">(-4*C$334-D377*C$328+C$333)</f>
        <v>-16106.8888888889</v>
      </c>
      <c r="K377" s="219" t="n">
        <f aca="false">C$334</f>
        <v>3933.33333333333</v>
      </c>
      <c r="L377" s="855" t="n">
        <f aca="false">C$13*C$9*F377*F377*SIGN(F377)</f>
        <v>0</v>
      </c>
      <c r="M377" s="552"/>
      <c r="N377" s="14"/>
      <c r="O377" s="531" t="n">
        <f aca="false">D377</f>
        <v>3368</v>
      </c>
      <c r="P377" s="553" t="n">
        <f aca="false">G377/R376</f>
        <v>-0.733337736924924</v>
      </c>
      <c r="Q377" s="219" t="n">
        <f aca="false">-$P377*Q376</f>
        <v>2.96631441423386E-040</v>
      </c>
      <c r="R377" s="390" t="n">
        <f aca="false">H377-$P377*S376</f>
        <v>-5360.74079974354</v>
      </c>
      <c r="S377" s="219" t="n">
        <f aca="false">I377-$P377*T376</f>
        <v>14649.8345900611</v>
      </c>
      <c r="T377" s="219" t="n">
        <f aca="false">J377-$P377*U376</f>
        <v>-13222.4271236509</v>
      </c>
      <c r="U377" s="532" t="n">
        <f aca="false">K377</f>
        <v>3933.33333333333</v>
      </c>
      <c r="V377" s="219" t="n">
        <f aca="false">L377-$P377*V376</f>
        <v>0</v>
      </c>
      <c r="W377" s="552"/>
      <c r="X377" s="2"/>
      <c r="Y377" s="527" t="n">
        <f aca="false">O377</f>
        <v>3368</v>
      </c>
      <c r="Z377" s="553" t="n">
        <f aca="false">R377/AC376</f>
        <v>-0.997384071971331</v>
      </c>
      <c r="AA377" s="554" t="n">
        <f aca="false">Q377-$Z377*AA376</f>
        <v>-5.83380220839861</v>
      </c>
      <c r="AB377" s="219"/>
      <c r="AC377" s="555" t="n">
        <f aca="false">S377-$Z377*AD376</f>
        <v>5371.88357610497</v>
      </c>
      <c r="AD377" s="555" t="n">
        <f aca="false">T377-$Z377*AE376</f>
        <v>-9299.38310723029</v>
      </c>
      <c r="AE377" s="219" t="n">
        <f aca="false">U377</f>
        <v>3933.33333333333</v>
      </c>
      <c r="AF377" s="556" t="n">
        <f aca="false">V377-$Z377*AF376</f>
        <v>0</v>
      </c>
      <c r="AG377" s="552"/>
      <c r="AH377" s="557" t="n">
        <f aca="false">E377/C$3</f>
        <v>0.385625</v>
      </c>
      <c r="AI377" s="558" t="n">
        <f aca="false">(-(AA377*C$4+AD377*AI378+AE377*AI379-AF377)/AC377)</f>
        <v>0.244673991202382</v>
      </c>
      <c r="AJ377" s="450" t="n">
        <f aca="false">(AI376-AI378)/(2*C$331)</f>
        <v>-0.000334795770573817</v>
      </c>
      <c r="AK377" s="614"/>
      <c r="AL377" s="560" t="n">
        <f aca="false">-(AI376-2*AI377+AI378)*C$328</f>
        <v>-3.97939644989107E-007</v>
      </c>
      <c r="AM377" s="548" t="n">
        <f aca="false">AL377*C$326</f>
        <v>-0.126783570893529</v>
      </c>
      <c r="AN377" s="552"/>
      <c r="AO377" s="561" t="n">
        <f aca="false">(AI377-AI378)*(AI377-AI378)/(2*C$331)+AO378</f>
        <v>0.00545777499010514</v>
      </c>
      <c r="AP377" s="562" t="n">
        <f aca="false">L377*C$331+AP378</f>
        <v>0</v>
      </c>
      <c r="AQ377" s="563" t="n">
        <f aca="false">L377*C$331*E377+(C$332*C$331)*(AI377-C$5)+AQ378</f>
        <v>520.939298390848</v>
      </c>
      <c r="AR377" s="552"/>
      <c r="AS377" s="564" t="n">
        <f aca="false">G377*AI375+H377*AI376+I377*AI377+J377*AI378+K377*AI379-L377</f>
        <v>0</v>
      </c>
      <c r="AT377" s="220"/>
      <c r="AU377" s="544" t="n">
        <f aca="false">AH377*$C$11</f>
        <v>0.385625</v>
      </c>
      <c r="AV377" s="546" t="n">
        <f aca="false">AI377*$C$11</f>
        <v>0.244673991202382</v>
      </c>
      <c r="AW377" s="546" t="n">
        <f aca="false">AJ377*$C$11</f>
        <v>-0.000334795770573817</v>
      </c>
      <c r="AX377" s="614"/>
      <c r="AY377" s="633" t="n">
        <f aca="false">AL377*$C$11</f>
        <v>-3.97939644989107E-007</v>
      </c>
      <c r="AZ377" s="548" t="n">
        <f aca="false">AM377*C$11</f>
        <v>-0.126783570893529</v>
      </c>
      <c r="BA377" s="552"/>
      <c r="BB377" s="220"/>
    </row>
    <row r="378" customFormat="false" ht="12.75" hidden="false" customHeight="false" outlineLevel="0" collapsed="false">
      <c r="C378" s="1"/>
      <c r="D378" s="527" t="n">
        <f aca="false">D377-C$329</f>
        <v>3356</v>
      </c>
      <c r="E378" s="549" t="n">
        <f aca="false">(E377-C$331)</f>
        <v>614</v>
      </c>
      <c r="F378" s="529" t="n">
        <f aca="false">F377-C$323</f>
        <v>0</v>
      </c>
      <c r="G378" s="219" t="n">
        <f aca="false">C$334</f>
        <v>3933.33333333333</v>
      </c>
      <c r="H378" s="550" t="n">
        <f aca="false">(-4*C$334-D378*C$328-C$333)</f>
        <v>-16106.8888888889</v>
      </c>
      <c r="I378" s="219" t="n">
        <f aca="false">(6*C$334+2*D378*C$328)</f>
        <v>24345.7777777778</v>
      </c>
      <c r="J378" s="219" t="n">
        <f aca="false">(-4*C$334-D378*C$328+C$333)</f>
        <v>-16105.5555555556</v>
      </c>
      <c r="K378" s="219" t="n">
        <f aca="false">C$334</f>
        <v>3933.33333333333</v>
      </c>
      <c r="L378" s="855" t="n">
        <f aca="false">C$13*C$9*F378*F378*SIGN(F378)</f>
        <v>0</v>
      </c>
      <c r="M378" s="552"/>
      <c r="N378" s="14"/>
      <c r="O378" s="531" t="n">
        <f aca="false">D378</f>
        <v>3356</v>
      </c>
      <c r="P378" s="553" t="n">
        <f aca="false">G378/R377</f>
        <v>-0.733729437827233</v>
      </c>
      <c r="Q378" s="219" t="n">
        <f aca="false">-$P378*Q377</f>
        <v>2.17647220757463E-040</v>
      </c>
      <c r="R378" s="390" t="n">
        <f aca="false">H378-$P378*S377</f>
        <v>-5357.87399086144</v>
      </c>
      <c r="S378" s="219" t="n">
        <f aca="false">I378-$P378*T377</f>
        <v>14644.0937576299</v>
      </c>
      <c r="T378" s="219" t="n">
        <f aca="false">J378-$P378*U377</f>
        <v>-13219.5531001018</v>
      </c>
      <c r="U378" s="532" t="n">
        <f aca="false">K378</f>
        <v>3933.33333333333</v>
      </c>
      <c r="V378" s="219" t="n">
        <f aca="false">L378-$P378*V377</f>
        <v>0</v>
      </c>
      <c r="W378" s="552"/>
      <c r="X378" s="2"/>
      <c r="Y378" s="527" t="n">
        <f aca="false">O378</f>
        <v>3356</v>
      </c>
      <c r="Z378" s="553" t="n">
        <f aca="false">R378/AC377</f>
        <v>-0.997392053449215</v>
      </c>
      <c r="AA378" s="554" t="n">
        <f aca="false">Q378-$Z378*AA377</f>
        <v>-5.81858796405126</v>
      </c>
      <c r="AB378" s="219"/>
      <c r="AC378" s="555" t="n">
        <f aca="false">S378-$Z378*AD377</f>
        <v>5368.96294449852</v>
      </c>
      <c r="AD378" s="555" t="n">
        <f aca="false">T378-$Z378*AE377</f>
        <v>-9296.4776898682</v>
      </c>
      <c r="AE378" s="219" t="n">
        <f aca="false">U378</f>
        <v>3933.33333333333</v>
      </c>
      <c r="AF378" s="556" t="n">
        <f aca="false">V378-$Z378*AF377</f>
        <v>0</v>
      </c>
      <c r="AG378" s="552"/>
      <c r="AH378" s="557" t="n">
        <f aca="false">E378/C$3</f>
        <v>0.38375</v>
      </c>
      <c r="AI378" s="558" t="n">
        <f aca="false">(-(AA378*C$4+AD378*AI379+AE378*AI380-AF378)/AC378)</f>
        <v>0.245680169242506</v>
      </c>
      <c r="AJ378" s="450" t="n">
        <f aca="false">(AI377-AI379)/(2*C$331)</f>
        <v>-0.000335993872842176</v>
      </c>
      <c r="AK378" s="614"/>
      <c r="AL378" s="560" t="n">
        <f aca="false">-(AI377-2*AI378+AI379)*C$328</f>
        <v>-4.00795200583559E-007</v>
      </c>
      <c r="AM378" s="548" t="n">
        <f aca="false">AL378*C$326</f>
        <v>-0.127693350905922</v>
      </c>
      <c r="AN378" s="552"/>
      <c r="AO378" s="561" t="n">
        <f aca="false">(AI378-AI379)*(AI378-AI379)/(2*C$331)+AO379</f>
        <v>0.0054576062577304</v>
      </c>
      <c r="AP378" s="562" t="n">
        <f aca="false">L378*C$331+AP379</f>
        <v>0</v>
      </c>
      <c r="AQ378" s="563" t="n">
        <f aca="false">L378*C$331*E378+(C$332*C$331)*(AI378-C$5)+AQ379</f>
        <v>518.00321049762</v>
      </c>
      <c r="AR378" s="552"/>
      <c r="AS378" s="564" t="n">
        <f aca="false">G378*AI376+H378*AI377+I378*AI378+J378*AI379+K378*AI380-L378</f>
        <v>0</v>
      </c>
      <c r="AT378" s="220"/>
      <c r="AU378" s="544" t="n">
        <f aca="false">AH378*$C$11</f>
        <v>0.38375</v>
      </c>
      <c r="AV378" s="546" t="n">
        <f aca="false">AI378*$C$11</f>
        <v>0.245680169242506</v>
      </c>
      <c r="AW378" s="546" t="n">
        <f aca="false">AJ378*$C$11</f>
        <v>-0.000335993872842176</v>
      </c>
      <c r="AX378" s="614"/>
      <c r="AY378" s="633" t="n">
        <f aca="false">AL378*$C$11</f>
        <v>-4.00795200583559E-007</v>
      </c>
      <c r="AZ378" s="548" t="n">
        <f aca="false">AM378*C$11</f>
        <v>-0.127693350905922</v>
      </c>
      <c r="BA378" s="552"/>
      <c r="BB378" s="220"/>
    </row>
    <row r="379" customFormat="false" ht="12.75" hidden="false" customHeight="false" outlineLevel="0" collapsed="false">
      <c r="C379" s="1"/>
      <c r="D379" s="527" t="n">
        <f aca="false">D378-C$329</f>
        <v>3344</v>
      </c>
      <c r="E379" s="549" t="n">
        <f aca="false">(E378-C$331)</f>
        <v>611</v>
      </c>
      <c r="F379" s="529" t="n">
        <f aca="false">F378-C$323</f>
        <v>0</v>
      </c>
      <c r="G379" s="219" t="n">
        <f aca="false">C$334</f>
        <v>3933.33333333333</v>
      </c>
      <c r="H379" s="550" t="n">
        <f aca="false">(-4*C$334-D379*C$328-C$333)</f>
        <v>-16105.5555555556</v>
      </c>
      <c r="I379" s="219" t="n">
        <f aca="false">(6*C$334+2*D379*C$328)</f>
        <v>24343.1111111111</v>
      </c>
      <c r="J379" s="219" t="n">
        <f aca="false">(-4*C$334-D379*C$328+C$333)</f>
        <v>-16104.2222222222</v>
      </c>
      <c r="K379" s="219" t="n">
        <f aca="false">C$334</f>
        <v>3933.33333333333</v>
      </c>
      <c r="L379" s="855" t="n">
        <f aca="false">C$13*C$9*F379*F379*SIGN(F379)</f>
        <v>0</v>
      </c>
      <c r="M379" s="552"/>
      <c r="N379" s="14"/>
      <c r="O379" s="531" t="n">
        <f aca="false">D379</f>
        <v>3344</v>
      </c>
      <c r="P379" s="553" t="n">
        <f aca="false">G379/R378</f>
        <v>-0.734122030499812</v>
      </c>
      <c r="Q379" s="219" t="n">
        <f aca="false">-$P379*Q378</f>
        <v>1.59779619635109E-040</v>
      </c>
      <c r="R379" s="390" t="n">
        <f aca="false">H379-$P379*S378</f>
        <v>-5355.00371137469</v>
      </c>
      <c r="S379" s="219" t="n">
        <f aca="false">I379-$P379*T378</f>
        <v>14638.3459469643</v>
      </c>
      <c r="T379" s="219" t="n">
        <f aca="false">J379-$P379*U378</f>
        <v>-13216.675568923</v>
      </c>
      <c r="U379" s="532" t="n">
        <f aca="false">K379</f>
        <v>3933.33333333333</v>
      </c>
      <c r="V379" s="219" t="n">
        <f aca="false">L379-$P379*V378</f>
        <v>0</v>
      </c>
      <c r="W379" s="552"/>
      <c r="X379" s="2"/>
      <c r="Y379" s="527" t="n">
        <f aca="false">O379</f>
        <v>3344</v>
      </c>
      <c r="Z379" s="553" t="n">
        <f aca="false">R379/AC378</f>
        <v>-0.997400013136963</v>
      </c>
      <c r="AA379" s="554" t="n">
        <f aca="false">Q379-$Z379*AA378</f>
        <v>-5.8034597117833</v>
      </c>
      <c r="AB379" s="219"/>
      <c r="AC379" s="555" t="n">
        <f aca="false">S379-$Z379*AD378</f>
        <v>5366.03897696229</v>
      </c>
      <c r="AD379" s="555" t="n">
        <f aca="false">T379-$Z379*AE378</f>
        <v>-9293.56885058424</v>
      </c>
      <c r="AE379" s="219" t="n">
        <f aca="false">U379</f>
        <v>3933.33333333333</v>
      </c>
      <c r="AF379" s="556" t="n">
        <f aca="false">V379-$Z379*AF378</f>
        <v>0</v>
      </c>
      <c r="AG379" s="552"/>
      <c r="AH379" s="557" t="n">
        <f aca="false">E379/C$3</f>
        <v>0.381875</v>
      </c>
      <c r="AI379" s="558" t="n">
        <f aca="false">(-(AA379*C$4+AD379*AI380+AE379*AI381-AF379)/AC379)</f>
        <v>0.246689954439435</v>
      </c>
      <c r="AJ379" s="450" t="n">
        <f aca="false">(AI378-AI380)/(2*C$331)</f>
        <v>-0.000337200588099468</v>
      </c>
      <c r="AK379" s="614"/>
      <c r="AL379" s="560" t="n">
        <f aca="false">-(AI378-2*AI379+AI380)*C$328</f>
        <v>-4.03681637611224E-007</v>
      </c>
      <c r="AM379" s="548" t="n">
        <f aca="false">AL379*C$326</f>
        <v>-0.128612969742936</v>
      </c>
      <c r="AN379" s="552"/>
      <c r="AO379" s="561" t="n">
        <f aca="false">(AI379-AI380)*(AI379-AI380)/(2*C$331)+AO380</f>
        <v>0.00545743631337308</v>
      </c>
      <c r="AP379" s="562" t="n">
        <f aca="false">L379*C$331+AP380</f>
        <v>0</v>
      </c>
      <c r="AQ379" s="563" t="n">
        <f aca="false">L379*C$331*E379+(C$332*C$331)*(AI379-C$5)+AQ380</f>
        <v>515.05504846791</v>
      </c>
      <c r="AR379" s="552"/>
      <c r="AS379" s="564" t="n">
        <f aca="false">G379*AI377+H379*AI378+I379*AI379+J379*AI380+K379*AI381-L379</f>
        <v>0</v>
      </c>
      <c r="AT379" s="220"/>
      <c r="AU379" s="544" t="n">
        <f aca="false">AH379*$C$11</f>
        <v>0.381875</v>
      </c>
      <c r="AV379" s="546" t="n">
        <f aca="false">AI379*$C$11</f>
        <v>0.246689954439435</v>
      </c>
      <c r="AW379" s="546" t="n">
        <f aca="false">AJ379*$C$11</f>
        <v>-0.000337200588099468</v>
      </c>
      <c r="AX379" s="614"/>
      <c r="AY379" s="633" t="n">
        <f aca="false">AL379*$C$11</f>
        <v>-4.03681637611224E-007</v>
      </c>
      <c r="AZ379" s="548" t="n">
        <f aca="false">AM379*C$11</f>
        <v>-0.128612969742936</v>
      </c>
      <c r="BA379" s="552"/>
      <c r="BB379" s="220"/>
    </row>
    <row r="380" customFormat="false" ht="12.75" hidden="false" customHeight="false" outlineLevel="0" collapsed="false">
      <c r="C380" s="1"/>
      <c r="D380" s="527" t="n">
        <f aca="false">D379-C$329</f>
        <v>3332</v>
      </c>
      <c r="E380" s="549" t="n">
        <f aca="false">(E379-C$331)</f>
        <v>608</v>
      </c>
      <c r="F380" s="529" t="n">
        <f aca="false">F379-C$323</f>
        <v>0</v>
      </c>
      <c r="G380" s="219" t="n">
        <f aca="false">C$334</f>
        <v>3933.33333333333</v>
      </c>
      <c r="H380" s="550" t="n">
        <f aca="false">(-4*C$334-D380*C$328-C$333)</f>
        <v>-16104.2222222222</v>
      </c>
      <c r="I380" s="219" t="n">
        <f aca="false">(6*C$334+2*D380*C$328)</f>
        <v>24340.4444444444</v>
      </c>
      <c r="J380" s="219" t="n">
        <f aca="false">(-4*C$334-D380*C$328+C$333)</f>
        <v>-16102.8888888889</v>
      </c>
      <c r="K380" s="219" t="n">
        <f aca="false">C$334</f>
        <v>3933.33333333333</v>
      </c>
      <c r="L380" s="855" t="n">
        <f aca="false">C$13*C$9*F380*F380*SIGN(F380)</f>
        <v>0</v>
      </c>
      <c r="M380" s="552"/>
      <c r="N380" s="14"/>
      <c r="O380" s="531" t="n">
        <f aca="false">D380</f>
        <v>3332</v>
      </c>
      <c r="P380" s="553" t="n">
        <f aca="false">G380/R379</f>
        <v>-0.734515519565084</v>
      </c>
      <c r="Q380" s="219" t="n">
        <f aca="false">-$P380*Q379</f>
        <v>1.17360610332194E-040</v>
      </c>
      <c r="R380" s="390" t="n">
        <f aca="false">H380-$P380*S379</f>
        <v>-5352.12994341429</v>
      </c>
      <c r="S380" s="219" t="n">
        <f aca="false">I380-$P380*T379</f>
        <v>14632.5911220138</v>
      </c>
      <c r="T380" s="219" t="n">
        <f aca="false">J380-$P380*U379</f>
        <v>-13213.7945119329</v>
      </c>
      <c r="U380" s="532" t="n">
        <f aca="false">K380</f>
        <v>3933.33333333333</v>
      </c>
      <c r="V380" s="219" t="n">
        <f aca="false">L380-$P380*V379</f>
        <v>0</v>
      </c>
      <c r="W380" s="552"/>
      <c r="X380" s="2"/>
      <c r="Y380" s="527" t="n">
        <f aca="false">O380</f>
        <v>3332</v>
      </c>
      <c r="Z380" s="553" t="n">
        <f aca="false">R380/AC379</f>
        <v>-0.997407951450275</v>
      </c>
      <c r="AA380" s="554" t="n">
        <f aca="false">Q380-$Z380*AA379</f>
        <v>-5.78841686245398</v>
      </c>
      <c r="AB380" s="219"/>
      <c r="AC380" s="555" t="n">
        <f aca="false">S380-$Z380*AD379</f>
        <v>5363.11165309053</v>
      </c>
      <c r="AD380" s="555" t="n">
        <f aca="false">T380-$Z380*AE379</f>
        <v>-9290.65656956181</v>
      </c>
      <c r="AE380" s="219" t="n">
        <f aca="false">U380</f>
        <v>3933.33333333333</v>
      </c>
      <c r="AF380" s="556" t="n">
        <f aca="false">V380-$Z380*AF379</f>
        <v>0</v>
      </c>
      <c r="AG380" s="552"/>
      <c r="AH380" s="557" t="n">
        <f aca="false">E380/C$3</f>
        <v>0.38</v>
      </c>
      <c r="AI380" s="558" t="n">
        <f aca="false">(-(AA380*C$4+AD380*AI381+AE380*AI382-AF380)/AC380)</f>
        <v>0.247703372771103</v>
      </c>
      <c r="AJ380" s="450" t="n">
        <f aca="false">(AI379-AI381)/(2*C$331)</f>
        <v>-0.000338416009661229</v>
      </c>
      <c r="AK380" s="614"/>
      <c r="AL380" s="560" t="n">
        <f aca="false">-(AI379-2*AI380+AI381)*C$328</f>
        <v>-4.06599403562913E-007</v>
      </c>
      <c r="AM380" s="548" t="n">
        <f aca="false">AL380*C$326</f>
        <v>-0.129542569975144</v>
      </c>
      <c r="AN380" s="552"/>
      <c r="AO380" s="561" t="n">
        <f aca="false">(AI380-AI381)*(AI380-AI381)/(2*C$331)+AO381</f>
        <v>0.00545726514392058</v>
      </c>
      <c r="AP380" s="562" t="n">
        <f aca="false">L380*C$331+AP381</f>
        <v>0</v>
      </c>
      <c r="AQ380" s="563" t="n">
        <f aca="false">L380*C$331*E380+(C$332*C$331)*(AI380-C$5)+AQ381</f>
        <v>512.094769015837</v>
      </c>
      <c r="AR380" s="552"/>
      <c r="AS380" s="564" t="n">
        <f aca="false">G380*AI378+H380*AI379+I380*AI380+J380*AI381+K380*AI382-L380</f>
        <v>0</v>
      </c>
      <c r="AT380" s="220"/>
      <c r="AU380" s="544" t="n">
        <f aca="false">AH380*$C$11</f>
        <v>0.38</v>
      </c>
      <c r="AV380" s="546" t="n">
        <f aca="false">AI380*$C$11</f>
        <v>0.247703372771103</v>
      </c>
      <c r="AW380" s="546" t="n">
        <f aca="false">AJ380*$C$11</f>
        <v>-0.000338416009661229</v>
      </c>
      <c r="AX380" s="614"/>
      <c r="AY380" s="633" t="n">
        <f aca="false">AL380*$C$11</f>
        <v>-4.06599403562913E-007</v>
      </c>
      <c r="AZ380" s="548" t="n">
        <f aca="false">AM380*C$11</f>
        <v>-0.129542569975144</v>
      </c>
      <c r="BA380" s="552"/>
      <c r="BB380" s="220"/>
    </row>
    <row r="381" customFormat="false" ht="12.75" hidden="false" customHeight="false" outlineLevel="0" collapsed="false">
      <c r="C381" s="1"/>
      <c r="D381" s="527" t="n">
        <f aca="false">D380-C$329</f>
        <v>3320</v>
      </c>
      <c r="E381" s="549" t="n">
        <f aca="false">(E380-C$331)</f>
        <v>605</v>
      </c>
      <c r="F381" s="529" t="n">
        <f aca="false">F380-C$323</f>
        <v>0</v>
      </c>
      <c r="G381" s="219" t="n">
        <f aca="false">C$334</f>
        <v>3933.33333333333</v>
      </c>
      <c r="H381" s="550" t="n">
        <f aca="false">(-4*C$334-D381*C$328-C$333)</f>
        <v>-16102.8888888889</v>
      </c>
      <c r="I381" s="219" t="n">
        <f aca="false">(6*C$334+2*D381*C$328)</f>
        <v>24337.7777777778</v>
      </c>
      <c r="J381" s="219" t="n">
        <f aca="false">(-4*C$334-D381*C$328+C$333)</f>
        <v>-16101.5555555556</v>
      </c>
      <c r="K381" s="219" t="n">
        <f aca="false">C$334</f>
        <v>3933.33333333333</v>
      </c>
      <c r="L381" s="855" t="n">
        <f aca="false">C$13*C$9*F381*F381*SIGN(F381)</f>
        <v>0</v>
      </c>
      <c r="M381" s="552"/>
      <c r="N381" s="14"/>
      <c r="O381" s="531" t="n">
        <f aca="false">D381</f>
        <v>3320</v>
      </c>
      <c r="P381" s="553" t="n">
        <f aca="false">G381/R380</f>
        <v>-0.734909909684319</v>
      </c>
      <c r="Q381" s="219" t="n">
        <f aca="false">-$P381*Q380</f>
        <v>8.62494755397291E-041</v>
      </c>
      <c r="R381" s="390" t="n">
        <f aca="false">H381-$P381*S380</f>
        <v>-5349.25266896213</v>
      </c>
      <c r="S381" s="219" t="n">
        <f aca="false">I381-$P381*T380</f>
        <v>14626.829246426</v>
      </c>
      <c r="T381" s="219" t="n">
        <f aca="false">J381-$P381*U380</f>
        <v>-13210.9099107972</v>
      </c>
      <c r="U381" s="532" t="n">
        <f aca="false">K381</f>
        <v>3933.33333333333</v>
      </c>
      <c r="V381" s="219" t="n">
        <f aca="false">L381-$P381*V380</f>
        <v>0</v>
      </c>
      <c r="W381" s="552"/>
      <c r="X381" s="2"/>
      <c r="Y381" s="527" t="n">
        <f aca="false">O381</f>
        <v>3320</v>
      </c>
      <c r="Z381" s="553" t="n">
        <f aca="false">R381/AC380</f>
        <v>-0.997415868804369</v>
      </c>
      <c r="AA381" s="554" t="n">
        <f aca="false">Q381-$Z381*AA380</f>
        <v>-5.7734588338664</v>
      </c>
      <c r="AB381" s="219"/>
      <c r="AC381" s="555" t="n">
        <f aca="false">S381-$Z381*AD380</f>
        <v>5360.18095233351</v>
      </c>
      <c r="AD381" s="555" t="n">
        <f aca="false">T381-$Z381*AE380</f>
        <v>-9287.74082683338</v>
      </c>
      <c r="AE381" s="219" t="n">
        <f aca="false">U381</f>
        <v>3933.33333333333</v>
      </c>
      <c r="AF381" s="556" t="n">
        <f aca="false">V381-$Z381*AF380</f>
        <v>0</v>
      </c>
      <c r="AG381" s="552"/>
      <c r="AH381" s="557" t="n">
        <f aca="false">E381/C$3</f>
        <v>0.378125</v>
      </c>
      <c r="AI381" s="558" t="n">
        <f aca="false">(-(AA381*C$4+AD381*AI382+AE381*AI383-AF381)/AC381)</f>
        <v>0.248720450497402</v>
      </c>
      <c r="AJ381" s="450" t="n">
        <f aca="false">(AI380-AI382)/(2*C$331)</f>
        <v>-0.000339640232197726</v>
      </c>
      <c r="AK381" s="614"/>
      <c r="AL381" s="560" t="n">
        <f aca="false">-(AI380-2*AI381+AI382)*C$328</f>
        <v>-4.09548954101909E-007</v>
      </c>
      <c r="AM381" s="548" t="n">
        <f aca="false">AL381*C$326</f>
        <v>-0.130482296776868</v>
      </c>
      <c r="AN381" s="552"/>
      <c r="AO381" s="561" t="n">
        <f aca="false">(AI381-AI382)*(AI381-AI382)/(2*C$331)+AO382</f>
        <v>0.00545709273607036</v>
      </c>
      <c r="AP381" s="562" t="n">
        <f aca="false">L381*C$331+AP382</f>
        <v>0</v>
      </c>
      <c r="AQ381" s="563" t="n">
        <f aca="false">L381*C$331*E381+(C$332*C$331)*(AI381-C$5)+AQ382</f>
        <v>509.122328543783</v>
      </c>
      <c r="AR381" s="552"/>
      <c r="AS381" s="564" t="n">
        <f aca="false">G381*AI379+H381*AI380+I381*AI381+J381*AI382+K381*AI383-L381</f>
        <v>0</v>
      </c>
      <c r="AT381" s="220"/>
      <c r="AU381" s="544" t="n">
        <f aca="false">AH381*$C$11</f>
        <v>0.378125</v>
      </c>
      <c r="AV381" s="546" t="n">
        <f aca="false">AI381*$C$11</f>
        <v>0.248720450497402</v>
      </c>
      <c r="AW381" s="546" t="n">
        <f aca="false">AJ381*$C$11</f>
        <v>-0.000339640232197726</v>
      </c>
      <c r="AX381" s="614"/>
      <c r="AY381" s="633" t="n">
        <f aca="false">AL381*$C$11</f>
        <v>-4.09548954101909E-007</v>
      </c>
      <c r="AZ381" s="548" t="n">
        <f aca="false">AM381*C$11</f>
        <v>-0.130482296776868</v>
      </c>
      <c r="BA381" s="552"/>
      <c r="BB381" s="220"/>
    </row>
    <row r="382" customFormat="false" ht="12.75" hidden="false" customHeight="false" outlineLevel="0" collapsed="false">
      <c r="C382" s="1"/>
      <c r="D382" s="527" t="n">
        <f aca="false">D381-C$329</f>
        <v>3308</v>
      </c>
      <c r="E382" s="549" t="n">
        <f aca="false">(E381-C$331)</f>
        <v>602</v>
      </c>
      <c r="F382" s="529" t="n">
        <f aca="false">F381-C$323</f>
        <v>0</v>
      </c>
      <c r="G382" s="219" t="n">
        <f aca="false">C$334</f>
        <v>3933.33333333333</v>
      </c>
      <c r="H382" s="550" t="n">
        <f aca="false">(-4*C$334-D382*C$328-C$333)</f>
        <v>-16101.5555555556</v>
      </c>
      <c r="I382" s="219" t="n">
        <f aca="false">(6*C$334+2*D382*C$328)</f>
        <v>24335.1111111111</v>
      </c>
      <c r="J382" s="219" t="n">
        <f aca="false">(-4*C$334-D382*C$328+C$333)</f>
        <v>-16100.2222222222</v>
      </c>
      <c r="K382" s="219" t="n">
        <f aca="false">C$334</f>
        <v>3933.33333333333</v>
      </c>
      <c r="L382" s="855" t="n">
        <f aca="false">C$13*C$9*F382*F382*SIGN(F382)</f>
        <v>0</v>
      </c>
      <c r="M382" s="552"/>
      <c r="N382" s="14"/>
      <c r="O382" s="531" t="n">
        <f aca="false">D382</f>
        <v>3308</v>
      </c>
      <c r="P382" s="553" t="n">
        <f aca="false">G382/R381</f>
        <v>-0.735305205558085</v>
      </c>
      <c r="Q382" s="219" t="n">
        <f aca="false">-$P382*Q381</f>
        <v>6.34196883410175E-041</v>
      </c>
      <c r="R382" s="390" t="n">
        <f aca="false">H382-$P382*S381</f>
        <v>-5346.37186984925</v>
      </c>
      <c r="S382" s="219" t="n">
        <f aca="false">I382-$P382*T381</f>
        <v>14621.060283543</v>
      </c>
      <c r="T382" s="219" t="n">
        <f aca="false">J382-$P382*U381</f>
        <v>-13208.0217470271</v>
      </c>
      <c r="U382" s="532" t="n">
        <f aca="false">K382</f>
        <v>3933.33333333333</v>
      </c>
      <c r="V382" s="219" t="n">
        <f aca="false">L382-$P382*V381</f>
        <v>0</v>
      </c>
      <c r="W382" s="552"/>
      <c r="X382" s="2"/>
      <c r="Y382" s="527" t="n">
        <f aca="false">O382</f>
        <v>3308</v>
      </c>
      <c r="Z382" s="553" t="n">
        <f aca="false">R382/AC381</f>
        <v>-0.997423765614061</v>
      </c>
      <c r="AA382" s="554" t="n">
        <f aca="false">Q382-$Z382*AA381</f>
        <v>-5.75858505069279</v>
      </c>
      <c r="AB382" s="219"/>
      <c r="AC382" s="555" t="n">
        <f aca="false">S382-$Z382*AD381</f>
        <v>5357.2468539954</v>
      </c>
      <c r="AD382" s="555" t="n">
        <f aca="false">T382-$Z382*AE381</f>
        <v>-9284.82160227845</v>
      </c>
      <c r="AE382" s="219" t="n">
        <f aca="false">U382</f>
        <v>3933.33333333333</v>
      </c>
      <c r="AF382" s="556" t="n">
        <f aca="false">V382-$Z382*AF381</f>
        <v>0</v>
      </c>
      <c r="AG382" s="552"/>
      <c r="AH382" s="557" t="n">
        <f aca="false">E382/C$3</f>
        <v>0.37625</v>
      </c>
      <c r="AI382" s="558" t="n">
        <f aca="false">(-(AA382*C$4+AD382*AI383+AE382*AI384-AF382)/AC382)</f>
        <v>0.249741214164289</v>
      </c>
      <c r="AJ382" s="450" t="n">
        <f aca="false">(AI381-AI383)/(2*C$331)</f>
        <v>-0.000340873351758674</v>
      </c>
      <c r="AK382" s="614"/>
      <c r="AL382" s="560" t="n">
        <f aca="false">-(AI381-2*AI382+AI383)*C$328</f>
        <v>-4.12530753193499E-007</v>
      </c>
      <c r="AM382" s="548" t="n">
        <f aca="false">AL382*C$326</f>
        <v>-0.131432297967449</v>
      </c>
      <c r="AN382" s="552"/>
      <c r="AO382" s="561" t="n">
        <f aca="false">(AI382-AI383)*(AI382-AI383)/(2*C$331)+AO383</f>
        <v>0.00545691907632642</v>
      </c>
      <c r="AP382" s="562" t="n">
        <f aca="false">L382*C$331+AP383</f>
        <v>0</v>
      </c>
      <c r="AQ382" s="563" t="n">
        <f aca="false">L382*C$331*E382+(C$332*C$331)*(AI382-C$5)+AQ383</f>
        <v>506.137683139014</v>
      </c>
      <c r="AR382" s="552"/>
      <c r="AS382" s="564" t="n">
        <f aca="false">G382*AI380+H382*AI381+I382*AI382+J382*AI383+K382*AI384-L382</f>
        <v>0</v>
      </c>
      <c r="AT382" s="220"/>
      <c r="AU382" s="544" t="n">
        <f aca="false">AH382*$C$11</f>
        <v>0.37625</v>
      </c>
      <c r="AV382" s="546" t="n">
        <f aca="false">AI382*$C$11</f>
        <v>0.249741214164289</v>
      </c>
      <c r="AW382" s="546" t="n">
        <f aca="false">AJ382*$C$11</f>
        <v>-0.000340873351758674</v>
      </c>
      <c r="AX382" s="614"/>
      <c r="AY382" s="633" t="n">
        <f aca="false">AL382*$C$11</f>
        <v>-4.12530753193499E-007</v>
      </c>
      <c r="AZ382" s="548" t="n">
        <f aca="false">AM382*C$11</f>
        <v>-0.131432297967449</v>
      </c>
      <c r="BA382" s="552"/>
      <c r="BB382" s="220"/>
    </row>
    <row r="383" customFormat="false" ht="12.75" hidden="false" customHeight="false" outlineLevel="0" collapsed="false">
      <c r="C383" s="1"/>
      <c r="D383" s="527" t="n">
        <f aca="false">D382-C$329</f>
        <v>3296</v>
      </c>
      <c r="E383" s="549" t="n">
        <f aca="false">(E382-C$331)</f>
        <v>599</v>
      </c>
      <c r="F383" s="529" t="n">
        <f aca="false">F382-C$323</f>
        <v>0</v>
      </c>
      <c r="G383" s="219" t="n">
        <f aca="false">C$334</f>
        <v>3933.33333333333</v>
      </c>
      <c r="H383" s="550" t="n">
        <f aca="false">(-4*C$334-D383*C$328-C$333)</f>
        <v>-16100.2222222222</v>
      </c>
      <c r="I383" s="219" t="n">
        <f aca="false">(6*C$334+2*D383*C$328)</f>
        <v>24332.4444444444</v>
      </c>
      <c r="J383" s="219" t="n">
        <f aca="false">(-4*C$334-D383*C$328+C$333)</f>
        <v>-16098.8888888889</v>
      </c>
      <c r="K383" s="219" t="n">
        <f aca="false">C$334</f>
        <v>3933.33333333333</v>
      </c>
      <c r="L383" s="855" t="n">
        <f aca="false">C$13*C$9*F383*F383*SIGN(F383)</f>
        <v>0</v>
      </c>
      <c r="M383" s="552"/>
      <c r="N383" s="14"/>
      <c r="O383" s="531" t="n">
        <f aca="false">D383</f>
        <v>3296</v>
      </c>
      <c r="P383" s="553" t="n">
        <f aca="false">G383/R382</f>
        <v>-0.735701411926709</v>
      </c>
      <c r="Q383" s="219" t="n">
        <f aca="false">-$P383*Q382</f>
        <v>4.66579542564384E-041</v>
      </c>
      <c r="R383" s="390" t="n">
        <f aca="false">H383-$P383*S382</f>
        <v>-5343.48752775411</v>
      </c>
      <c r="S383" s="219" t="n">
        <f aca="false">I383-$P383*T382</f>
        <v>14615.2841963979</v>
      </c>
      <c r="T383" s="219" t="n">
        <f aca="false">J383-$P383*U382</f>
        <v>-13205.1300019772</v>
      </c>
      <c r="U383" s="532" t="n">
        <f aca="false">K383</f>
        <v>3933.33333333333</v>
      </c>
      <c r="V383" s="219" t="n">
        <f aca="false">L383-$P383*V382</f>
        <v>0</v>
      </c>
      <c r="W383" s="552"/>
      <c r="X383" s="2"/>
      <c r="Y383" s="527" t="n">
        <f aca="false">O383</f>
        <v>3296</v>
      </c>
      <c r="Z383" s="553" t="n">
        <f aca="false">R383/AC382</f>
        <v>-0.997431642293836</v>
      </c>
      <c r="AA383" s="554" t="n">
        <f aca="false">Q383-$Z383*AA382</f>
        <v>-5.74379494440124</v>
      </c>
      <c r="AB383" s="219"/>
      <c r="AC383" s="555" t="n">
        <f aca="false">S383-$Z383*AD382</f>
        <v>5354.30933723207</v>
      </c>
      <c r="AD383" s="555" t="n">
        <f aca="false">T383-$Z383*AE382</f>
        <v>-9281.89887562142</v>
      </c>
      <c r="AE383" s="219" t="n">
        <f aca="false">U383</f>
        <v>3933.33333333333</v>
      </c>
      <c r="AF383" s="556" t="n">
        <f aca="false">V383-$Z383*AF382</f>
        <v>0</v>
      </c>
      <c r="AG383" s="552"/>
      <c r="AH383" s="557" t="n">
        <f aca="false">E383/C$3</f>
        <v>0.374375</v>
      </c>
      <c r="AI383" s="558" t="n">
        <f aca="false">(-(AA383*C$4+AD383*AI384+AE383*AI385-AF383)/AC383)</f>
        <v>0.250765690607954</v>
      </c>
      <c r="AJ383" s="450" t="n">
        <f aca="false">(AI382-AI384)/(2*C$331)</f>
        <v>-0.000342115465798455</v>
      </c>
      <c r="AK383" s="614"/>
      <c r="AL383" s="560" t="n">
        <f aca="false">-(AI382-2*AI383+AI384)*C$328</f>
        <v>-4.15545273327014E-007</v>
      </c>
      <c r="AM383" s="548" t="n">
        <f aca="false">AL383*C$326</f>
        <v>-0.132392724081987</v>
      </c>
      <c r="AN383" s="552"/>
      <c r="AO383" s="561" t="n">
        <f aca="false">(AI383-AI384)*(AI383-AI384)/(2*C$331)+AO384</f>
        <v>0.00545674415099582</v>
      </c>
      <c r="AP383" s="562" t="n">
        <f aca="false">L383*C$331+AP384</f>
        <v>0</v>
      </c>
      <c r="AQ383" s="563" t="n">
        <f aca="false">L383*C$331*E383+(C$332*C$331)*(AI383-C$5)+AQ384</f>
        <v>503.140788570243</v>
      </c>
      <c r="AR383" s="552"/>
      <c r="AS383" s="564" t="n">
        <f aca="false">G383*AI381+H383*AI382+I383*AI383+J383*AI384+K383*AI385-L383</f>
        <v>0</v>
      </c>
      <c r="AT383" s="220"/>
      <c r="AU383" s="544" t="n">
        <f aca="false">AH383*$C$11</f>
        <v>0.374375</v>
      </c>
      <c r="AV383" s="546" t="n">
        <f aca="false">AI383*$C$11</f>
        <v>0.250765690607954</v>
      </c>
      <c r="AW383" s="546" t="n">
        <f aca="false">AJ383*$C$11</f>
        <v>-0.000342115465798455</v>
      </c>
      <c r="AX383" s="614"/>
      <c r="AY383" s="633" t="n">
        <f aca="false">AL383*$C$11</f>
        <v>-4.15545273327014E-007</v>
      </c>
      <c r="AZ383" s="548" t="n">
        <f aca="false">AM383*C$11</f>
        <v>-0.132392724081987</v>
      </c>
      <c r="BA383" s="552"/>
      <c r="BB383" s="220"/>
    </row>
    <row r="384" customFormat="false" ht="12.75" hidden="false" customHeight="false" outlineLevel="0" collapsed="false">
      <c r="A384" s="95" t="s">
        <v>102</v>
      </c>
      <c r="C384" s="1"/>
      <c r="D384" s="527" t="n">
        <f aca="false">D383-C$329</f>
        <v>3284</v>
      </c>
      <c r="E384" s="549" t="n">
        <f aca="false">(E383-C$331)</f>
        <v>596</v>
      </c>
      <c r="F384" s="529" t="n">
        <f aca="false">F383-C$323</f>
        <v>0</v>
      </c>
      <c r="G384" s="219" t="n">
        <f aca="false">C$334</f>
        <v>3933.33333333333</v>
      </c>
      <c r="H384" s="550" t="n">
        <f aca="false">(-4*C$334-D384*C$328-C$333)</f>
        <v>-16098.8888888889</v>
      </c>
      <c r="I384" s="219" t="n">
        <f aca="false">(6*C$334+2*D384*C$328)</f>
        <v>24329.7777777778</v>
      </c>
      <c r="J384" s="219" t="n">
        <f aca="false">(-4*C$334-D384*C$328+C$333)</f>
        <v>-16097.5555555556</v>
      </c>
      <c r="K384" s="219" t="n">
        <f aca="false">C$334</f>
        <v>3933.33333333333</v>
      </c>
      <c r="L384" s="855" t="n">
        <f aca="false">C$13*C$9*F384*F384*SIGN(F384)</f>
        <v>0</v>
      </c>
      <c r="M384" s="486" t="s">
        <v>102</v>
      </c>
      <c r="N384" s="16"/>
      <c r="O384" s="531" t="n">
        <f aca="false">D384</f>
        <v>3284</v>
      </c>
      <c r="P384" s="553" t="n">
        <f aca="false">G384/R383</f>
        <v>-0.736098533570739</v>
      </c>
      <c r="Q384" s="219" t="n">
        <f aca="false">-$P384*Q383</f>
        <v>3.43448517075749E-041</v>
      </c>
      <c r="R384" s="390" t="n">
        <f aca="false">H384-$P384*S383</f>
        <v>-5340.59962420077</v>
      </c>
      <c r="S384" s="219" t="n">
        <f aca="false">I384-$P384*T383</f>
        <v>14609.5009477114</v>
      </c>
      <c r="T384" s="219" t="n">
        <f aca="false">J384-$P384*U383</f>
        <v>-13202.234656844</v>
      </c>
      <c r="U384" s="532" t="n">
        <f aca="false">K384</f>
        <v>3933.33333333333</v>
      </c>
      <c r="V384" s="219" t="n">
        <f aca="false">L384-$P384*V383</f>
        <v>0</v>
      </c>
      <c r="W384" s="486" t="s">
        <v>102</v>
      </c>
      <c r="X384" s="2"/>
      <c r="Y384" s="527" t="n">
        <f aca="false">O384</f>
        <v>3284</v>
      </c>
      <c r="Z384" s="553" t="n">
        <f aca="false">R384/AC383</f>
        <v>-0.997439499257921</v>
      </c>
      <c r="AA384" s="554" t="n">
        <f aca="false">Q384-$Z384*AA383</f>
        <v>-5.72908795318375</v>
      </c>
      <c r="AB384" s="219"/>
      <c r="AC384" s="555" t="n">
        <f aca="false">S384-$Z384*AD383</f>
        <v>5351.36838104893</v>
      </c>
      <c r="AD384" s="555" t="n">
        <f aca="false">T384-$Z384*AE383</f>
        <v>-9278.9726264295</v>
      </c>
      <c r="AE384" s="219" t="n">
        <f aca="false">U384</f>
        <v>3933.33333333333</v>
      </c>
      <c r="AF384" s="556" t="n">
        <f aca="false">V384-$Z384*AF383</f>
        <v>0</v>
      </c>
      <c r="AG384" s="486" t="s">
        <v>102</v>
      </c>
      <c r="AH384" s="557" t="n">
        <f aca="false">E384/C$3</f>
        <v>0.3725</v>
      </c>
      <c r="AI384" s="558" t="n">
        <f aca="false">(-(AA384*C$4+AD384*AI385+AE384*AI386-AF384)/AC384)</f>
        <v>0.25179390695908</v>
      </c>
      <c r="AJ384" s="450" t="n">
        <f aca="false">(AI383-AI385)/(2*C$331)</f>
        <v>-0.000343366673201932</v>
      </c>
      <c r="AK384" s="614"/>
      <c r="AL384" s="560" t="n">
        <f aca="false">-(AI383-2*AI384+AI385)*C$328</f>
        <v>-4.18592995660778E-007</v>
      </c>
      <c r="AM384" s="548" t="n">
        <f aca="false">AL384*C$326</f>
        <v>-0.133363728417524</v>
      </c>
      <c r="AN384" s="486" t="s">
        <v>102</v>
      </c>
      <c r="AO384" s="561" t="n">
        <f aca="false">(AI384-AI385)*(AI384-AI385)/(2*C$331)+AO385</f>
        <v>0.00545656794618503</v>
      </c>
      <c r="AP384" s="562" t="n">
        <f aca="false">L384*C$331+AP385</f>
        <v>0</v>
      </c>
      <c r="AQ384" s="563" t="n">
        <f aca="false">L384*C$331*E384+(C$332*C$331)*(AI384-C$5)+AQ385</f>
        <v>500.131600284147</v>
      </c>
      <c r="AR384" s="486" t="s">
        <v>102</v>
      </c>
      <c r="AS384" s="564" t="n">
        <f aca="false">G384*AI382+H384*AI383+I384*AI384+J384*AI385+K384*AI386-L384</f>
        <v>0</v>
      </c>
      <c r="AT384" s="220"/>
      <c r="AU384" s="544" t="n">
        <f aca="false">AH384*$C$11</f>
        <v>0.3725</v>
      </c>
      <c r="AV384" s="546" t="n">
        <f aca="false">AI384*$C$11</f>
        <v>0.25179390695908</v>
      </c>
      <c r="AW384" s="546" t="n">
        <f aca="false">AJ384*$C$11</f>
        <v>-0.000343366673201932</v>
      </c>
      <c r="AX384" s="614"/>
      <c r="AY384" s="633" t="n">
        <f aca="false">AL384*$C$11</f>
        <v>-4.18592995660778E-007</v>
      </c>
      <c r="AZ384" s="548" t="n">
        <f aca="false">AM384*C$11</f>
        <v>-0.133363728417524</v>
      </c>
      <c r="BA384" s="486" t="s">
        <v>102</v>
      </c>
      <c r="BB384" s="220"/>
    </row>
    <row r="385" customFormat="false" ht="12.75" hidden="false" customHeight="false" outlineLevel="0" collapsed="false">
      <c r="A385" s="95" t="n">
        <f aca="false">A285+1</f>
        <v>4</v>
      </c>
      <c r="C385" s="1"/>
      <c r="D385" s="527" t="n">
        <f aca="false">D384-C$329</f>
        <v>3272</v>
      </c>
      <c r="E385" s="549" t="n">
        <f aca="false">(E384-C$331)</f>
        <v>593</v>
      </c>
      <c r="F385" s="529" t="n">
        <f aca="false">F384-C$323</f>
        <v>0</v>
      </c>
      <c r="G385" s="219" t="n">
        <f aca="false">C$334</f>
        <v>3933.33333333333</v>
      </c>
      <c r="H385" s="550" t="n">
        <f aca="false">(-4*C$334-D385*C$328-C$333)</f>
        <v>-16097.5555555556</v>
      </c>
      <c r="I385" s="219" t="n">
        <f aca="false">(6*C$334+2*D385*C$328)</f>
        <v>24327.1111111111</v>
      </c>
      <c r="J385" s="219" t="n">
        <f aca="false">(-4*C$334-D385*C$328+C$333)</f>
        <v>-16096.2222222222</v>
      </c>
      <c r="K385" s="219" t="n">
        <f aca="false">C$334</f>
        <v>3933.33333333333</v>
      </c>
      <c r="L385" s="855" t="n">
        <f aca="false">C$13*C$9*F385*F385*SIGN(F385)</f>
        <v>0</v>
      </c>
      <c r="M385" s="486" t="n">
        <f aca="false">M285+1</f>
        <v>4</v>
      </c>
      <c r="N385" s="14"/>
      <c r="O385" s="531" t="n">
        <f aca="false">D385</f>
        <v>3272</v>
      </c>
      <c r="P385" s="553" t="n">
        <f aca="false">G385/R384</f>
        <v>-0.736496575311422</v>
      </c>
      <c r="Q385" s="219" t="n">
        <f aca="false">-$P385*Q384</f>
        <v>2.52948656622076E-041</v>
      </c>
      <c r="R385" s="390" t="n">
        <f aca="false">H385-$P385*S384</f>
        <v>-5337.70814055712</v>
      </c>
      <c r="S385" s="219" t="n">
        <f aca="false">I385-$P385*T384</f>
        <v>14603.7104998877</v>
      </c>
      <c r="T385" s="219" t="n">
        <f aca="false">J385-$P385*U384</f>
        <v>-13199.335692664</v>
      </c>
      <c r="U385" s="532" t="n">
        <f aca="false">K385</f>
        <v>3933.33333333333</v>
      </c>
      <c r="V385" s="219" t="n">
        <f aca="false">L385-$P385*V384</f>
        <v>0</v>
      </c>
      <c r="W385" s="486" t="n">
        <f aca="false">W285+1</f>
        <v>4</v>
      </c>
      <c r="X385" s="2"/>
      <c r="Y385" s="527" t="n">
        <f aca="false">O385</f>
        <v>3272</v>
      </c>
      <c r="Z385" s="553" t="n">
        <f aca="false">R385/AC384</f>
        <v>-0.997447336920369</v>
      </c>
      <c r="AA385" s="554" t="n">
        <f aca="false">Q385-$Z385*AA384</f>
        <v>-5.7144635218857</v>
      </c>
      <c r="AB385" s="219"/>
      <c r="AC385" s="555" t="n">
        <f aca="false">S385-$Z385*AD384</f>
        <v>5348.42396429865</v>
      </c>
      <c r="AD385" s="555" t="n">
        <f aca="false">T385-$Z385*AE384</f>
        <v>-9276.04283411051</v>
      </c>
      <c r="AE385" s="219" t="n">
        <f aca="false">U385</f>
        <v>3933.33333333333</v>
      </c>
      <c r="AF385" s="556" t="n">
        <f aca="false">V385-$Z385*AF384</f>
        <v>0</v>
      </c>
      <c r="AG385" s="486" t="n">
        <f aca="false">AG285+1</f>
        <v>4</v>
      </c>
      <c r="AH385" s="557" t="n">
        <f aca="false">E385/C$3</f>
        <v>0.370625</v>
      </c>
      <c r="AI385" s="558" t="n">
        <f aca="false">(-(AA385*C$4+AD385*AI386+AE385*AI387-AF385)/AC385)</f>
        <v>0.252825890647166</v>
      </c>
      <c r="AJ385" s="450" t="n">
        <f aca="false">(AI384-AI386)/(2*C$331)</f>
        <v>-0.000344627074310757</v>
      </c>
      <c r="AK385" s="614"/>
      <c r="AL385" s="560" t="n">
        <f aca="false">-(AI384-2*AI385+AI386)*C$328</f>
        <v>-4.21674410222561E-007</v>
      </c>
      <c r="AM385" s="548" t="n">
        <f aca="false">AL385*C$326</f>
        <v>-0.134345467096908</v>
      </c>
      <c r="AN385" s="486" t="n">
        <f aca="false">AN285+1</f>
        <v>4</v>
      </c>
      <c r="AO385" s="561" t="n">
        <f aca="false">(AI385-AI386)*(AI385-AI386)/(2*C$331)+AO386</f>
        <v>0.00545639044779629</v>
      </c>
      <c r="AP385" s="562" t="n">
        <f aca="false">L385*C$331+AP386</f>
        <v>0</v>
      </c>
      <c r="AQ385" s="563" t="n">
        <f aca="false">L385*C$331*E385+(C$332*C$331)*(AI385-C$5)+AQ386</f>
        <v>497.110073401839</v>
      </c>
      <c r="AR385" s="486" t="n">
        <f aca="false">AR285+1</f>
        <v>4</v>
      </c>
      <c r="AS385" s="564" t="n">
        <f aca="false">G385*AI383+H385*AI384+I385*AI385+J385*AI386+K385*AI387-L385</f>
        <v>0</v>
      </c>
      <c r="AT385" s="220"/>
      <c r="AU385" s="544" t="n">
        <f aca="false">AH385*$C$11</f>
        <v>0.370625</v>
      </c>
      <c r="AV385" s="546" t="n">
        <f aca="false">AI385*$C$11</f>
        <v>0.252825890647166</v>
      </c>
      <c r="AW385" s="546" t="n">
        <f aca="false">AJ385*$C$11</f>
        <v>-0.000344627074310757</v>
      </c>
      <c r="AX385" s="614"/>
      <c r="AY385" s="633" t="n">
        <f aca="false">AL385*$C$11</f>
        <v>-4.21674410222561E-007</v>
      </c>
      <c r="AZ385" s="548" t="n">
        <f aca="false">AM385*C$11</f>
        <v>-0.134345467096908</v>
      </c>
      <c r="BA385" s="486" t="n">
        <f aca="false">BA285+1</f>
        <v>4</v>
      </c>
      <c r="BB385" s="220"/>
    </row>
    <row r="386" customFormat="false" ht="12.75" hidden="false" customHeight="false" outlineLevel="0" collapsed="false">
      <c r="C386" s="1"/>
      <c r="D386" s="527" t="n">
        <f aca="false">D385-C$329</f>
        <v>3260</v>
      </c>
      <c r="E386" s="549" t="n">
        <f aca="false">(E385-C$331)</f>
        <v>590</v>
      </c>
      <c r="F386" s="529" t="n">
        <f aca="false">F385-C$323</f>
        <v>0</v>
      </c>
      <c r="G386" s="219" t="n">
        <f aca="false">C$334</f>
        <v>3933.33333333333</v>
      </c>
      <c r="H386" s="550" t="n">
        <f aca="false">(-4*C$334-D386*C$328-C$333)</f>
        <v>-16096.2222222222</v>
      </c>
      <c r="I386" s="219" t="n">
        <f aca="false">(6*C$334+2*D386*C$328)</f>
        <v>24324.4444444444</v>
      </c>
      <c r="J386" s="219" t="n">
        <f aca="false">(-4*C$334-D386*C$328+C$333)</f>
        <v>-16094.8888888889</v>
      </c>
      <c r="K386" s="219" t="n">
        <f aca="false">C$334</f>
        <v>3933.33333333333</v>
      </c>
      <c r="L386" s="855" t="n">
        <f aca="false">C$13*C$9*F386*F386*SIGN(F386)</f>
        <v>0</v>
      </c>
      <c r="M386" s="552"/>
      <c r="N386" s="14"/>
      <c r="O386" s="531" t="n">
        <f aca="false">D386</f>
        <v>3260</v>
      </c>
      <c r="P386" s="553" t="n">
        <f aca="false">G386/R385</f>
        <v>-0.736895542011181</v>
      </c>
      <c r="Q386" s="219" t="n">
        <f aca="false">-$P386*Q385</f>
        <v>1.86396737422525E-041</v>
      </c>
      <c r="R386" s="390" t="n">
        <f aca="false">H386-$P386*S385</f>
        <v>-5334.81305803307</v>
      </c>
      <c r="S386" s="219" t="n">
        <f aca="false">I386-$P386*T385</f>
        <v>14597.9128150113</v>
      </c>
      <c r="T386" s="219" t="n">
        <f aca="false">J386-$P386*U385</f>
        <v>-13196.4330903116</v>
      </c>
      <c r="U386" s="532" t="n">
        <f aca="false">K386</f>
        <v>3933.33333333333</v>
      </c>
      <c r="V386" s="219" t="n">
        <f aca="false">L386-$P386*V385</f>
        <v>0</v>
      </c>
      <c r="W386" s="552"/>
      <c r="X386" s="2"/>
      <c r="Y386" s="527" t="n">
        <f aca="false">O386</f>
        <v>3260</v>
      </c>
      <c r="Z386" s="553" t="n">
        <f aca="false">R386/AC385</f>
        <v>-0.997455155695129</v>
      </c>
      <c r="AA386" s="554" t="n">
        <f aca="false">Q386-$Z386*AA385</f>
        <v>-5.69992110193663</v>
      </c>
      <c r="AB386" s="219"/>
      <c r="AC386" s="555" t="n">
        <f aca="false">S386-$Z386*AD385</f>
        <v>5345.47606567892</v>
      </c>
      <c r="AD386" s="555" t="n">
        <f aca="false">T386-$Z386*AE385</f>
        <v>-9273.10947791074</v>
      </c>
      <c r="AE386" s="219" t="n">
        <f aca="false">U386</f>
        <v>3933.33333333333</v>
      </c>
      <c r="AF386" s="556" t="n">
        <f aca="false">V386-$Z386*AF385</f>
        <v>0</v>
      </c>
      <c r="AG386" s="552"/>
      <c r="AH386" s="557" t="n">
        <f aca="false">E386/C$3</f>
        <v>0.36875</v>
      </c>
      <c r="AI386" s="558" t="n">
        <f aca="false">(-(AA386*C$4+AD386*AI387+AE386*AI388-AF386)/AC386)</f>
        <v>0.253861669404944</v>
      </c>
      <c r="AJ386" s="450" t="n">
        <f aca="false">(AI385-AI387)/(2*C$331)</f>
        <v>-0.000345896770950288</v>
      </c>
      <c r="AK386" s="614"/>
      <c r="AL386" s="560" t="n">
        <f aca="false">-(AI385-2*AI386+AI387)*C$328</f>
        <v>-4.24790016131629E-007</v>
      </c>
      <c r="AM386" s="548" t="n">
        <f aca="false">AL386*C$326</f>
        <v>-0.135338099139537</v>
      </c>
      <c r="AN386" s="552"/>
      <c r="AO386" s="561" t="n">
        <f aca="false">(AI386-AI387)*(AI386-AI387)/(2*C$331)+AO387</f>
        <v>0.00545621164152378</v>
      </c>
      <c r="AP386" s="562" t="n">
        <f aca="false">L386*C$331+AP387</f>
        <v>0</v>
      </c>
      <c r="AQ386" s="563" t="n">
        <f aca="false">L386*C$331*E386+(C$332*C$331)*(AI386-C$5)+AQ387</f>
        <v>494.076162715273</v>
      </c>
      <c r="AR386" s="552"/>
      <c r="AS386" s="564" t="n">
        <f aca="false">G386*AI384+H386*AI385+I386*AI386+J386*AI387+K386*AI388-L386</f>
        <v>0</v>
      </c>
      <c r="AT386" s="220"/>
      <c r="AU386" s="544" t="n">
        <f aca="false">AH386*$C$11</f>
        <v>0.36875</v>
      </c>
      <c r="AV386" s="546" t="n">
        <f aca="false">AI386*$C$11</f>
        <v>0.253861669404944</v>
      </c>
      <c r="AW386" s="546" t="n">
        <f aca="false">AJ386*$C$11</f>
        <v>-0.000345896770950288</v>
      </c>
      <c r="AX386" s="614"/>
      <c r="AY386" s="633" t="n">
        <f aca="false">AL386*$C$11</f>
        <v>-4.24790016131629E-007</v>
      </c>
      <c r="AZ386" s="548" t="n">
        <f aca="false">AM386*C$11</f>
        <v>-0.135338099139537</v>
      </c>
      <c r="BA386" s="552"/>
      <c r="BB386" s="220"/>
    </row>
    <row r="387" customFormat="false" ht="12.75" hidden="false" customHeight="false" outlineLevel="0" collapsed="false">
      <c r="C387" s="1"/>
      <c r="D387" s="527" t="n">
        <f aca="false">D386-C$329</f>
        <v>3248</v>
      </c>
      <c r="E387" s="549" t="n">
        <f aca="false">(E386-C$331)</f>
        <v>587</v>
      </c>
      <c r="F387" s="529" t="n">
        <f aca="false">F386-C$323</f>
        <v>0</v>
      </c>
      <c r="G387" s="219" t="n">
        <f aca="false">C$334</f>
        <v>3933.33333333333</v>
      </c>
      <c r="H387" s="550" t="n">
        <f aca="false">(-4*C$334-D387*C$328-C$333)</f>
        <v>-16094.8888888889</v>
      </c>
      <c r="I387" s="219" t="n">
        <f aca="false">(6*C$334+2*D387*C$328)</f>
        <v>24321.7777777778</v>
      </c>
      <c r="J387" s="219" t="n">
        <f aca="false">(-4*C$334-D387*C$328+C$333)</f>
        <v>-16093.5555555556</v>
      </c>
      <c r="K387" s="219" t="n">
        <f aca="false">C$334</f>
        <v>3933.33333333333</v>
      </c>
      <c r="L387" s="855" t="n">
        <f aca="false">C$13*C$9*F387*F387*SIGN(F387)</f>
        <v>0</v>
      </c>
      <c r="M387" s="552"/>
      <c r="N387" s="14"/>
      <c r="O387" s="531" t="n">
        <f aca="false">D387</f>
        <v>3248</v>
      </c>
      <c r="P387" s="553" t="n">
        <f aca="false">G387/R386</f>
        <v>-0.737295438574101</v>
      </c>
      <c r="Q387" s="219" t="n">
        <f aca="false">-$P387*Q386</f>
        <v>1.37429464266722E-041</v>
      </c>
      <c r="R387" s="390" t="n">
        <f aca="false">H387-$P387*S386</f>
        <v>-5331.91435767863</v>
      </c>
      <c r="S387" s="219" t="n">
        <f aca="false">I387-$P387*T386</f>
        <v>14592.1078548427</v>
      </c>
      <c r="T387" s="219" t="n">
        <f aca="false">J387-$P387*U386</f>
        <v>-13193.5268304974</v>
      </c>
      <c r="U387" s="532" t="n">
        <f aca="false">K387</f>
        <v>3933.33333333333</v>
      </c>
      <c r="V387" s="219" t="n">
        <f aca="false">L387-$P387*V386</f>
        <v>0</v>
      </c>
      <c r="W387" s="552"/>
      <c r="X387" s="2"/>
      <c r="Y387" s="527" t="n">
        <f aca="false">O387</f>
        <v>3248</v>
      </c>
      <c r="Z387" s="553" t="n">
        <f aca="false">R387/AC386</f>
        <v>-0.997462955996124</v>
      </c>
      <c r="AA387" s="554" t="n">
        <f aca="false">Q387-$Z387*AA386</f>
        <v>-5.6854601512824</v>
      </c>
      <c r="AB387" s="219"/>
      <c r="AC387" s="555" t="n">
        <f aca="false">S387-$Z387*AD386</f>
        <v>5342.5246637302</v>
      </c>
      <c r="AD387" s="555" t="n">
        <f aca="false">T387-$Z387*AE386</f>
        <v>-9270.17253691267</v>
      </c>
      <c r="AE387" s="219" t="n">
        <f aca="false">U387</f>
        <v>3933.33333333333</v>
      </c>
      <c r="AF387" s="556" t="n">
        <f aca="false">V387-$Z387*AF386</f>
        <v>0</v>
      </c>
      <c r="AG387" s="552"/>
      <c r="AH387" s="557" t="n">
        <f aca="false">E387/C$3</f>
        <v>0.366875</v>
      </c>
      <c r="AI387" s="558" t="n">
        <f aca="false">(-(AA387*C$4+AD387*AI388+AE387*AI389-AF387)/AC387)</f>
        <v>0.254901271272868</v>
      </c>
      <c r="AJ387" s="450" t="n">
        <f aca="false">(AI386-AI388)/(2*C$331)</f>
        <v>-0.000347175866457096</v>
      </c>
      <c r="AK387" s="614"/>
      <c r="AL387" s="560" t="n">
        <f aca="false">-(AI386-2*AI387+AI388)*C$328</f>
        <v>-4.279403217406E-007</v>
      </c>
      <c r="AM387" s="548" t="n">
        <f aca="false">AL387*C$326</f>
        <v>-0.136341786506555</v>
      </c>
      <c r="AN387" s="552"/>
      <c r="AO387" s="561" t="n">
        <f aca="false">(AI387-AI388)*(AI387-AI388)/(2*C$331)+AO388</f>
        <v>0.00545603151284981</v>
      </c>
      <c r="AP387" s="562" t="n">
        <f aca="false">L387*C$331+AP388</f>
        <v>0</v>
      </c>
      <c r="AQ387" s="563" t="n">
        <f aca="false">L387*C$331*E387+(C$332*C$331)*(AI387-C$5)+AQ388</f>
        <v>491.029822683613</v>
      </c>
      <c r="AR387" s="552"/>
      <c r="AS387" s="564" t="n">
        <f aca="false">G387*AI385+H387*AI386+I387*AI387+J387*AI388+K387*AI389-L387</f>
        <v>0</v>
      </c>
      <c r="AT387" s="220"/>
      <c r="AU387" s="544" t="n">
        <f aca="false">AH387*$C$11</f>
        <v>0.366875</v>
      </c>
      <c r="AV387" s="546" t="n">
        <f aca="false">AI387*$C$11</f>
        <v>0.254901271272868</v>
      </c>
      <c r="AW387" s="546" t="n">
        <f aca="false">AJ387*$C$11</f>
        <v>-0.000347175866457096</v>
      </c>
      <c r="AX387" s="614"/>
      <c r="AY387" s="633" t="n">
        <f aca="false">AL387*$C$11</f>
        <v>-4.279403217406E-007</v>
      </c>
      <c r="AZ387" s="548" t="n">
        <f aca="false">AM387*C$11</f>
        <v>-0.136341786506555</v>
      </c>
      <c r="BA387" s="552"/>
      <c r="BB387" s="220"/>
    </row>
    <row r="388" customFormat="false" ht="12.75" hidden="false" customHeight="false" outlineLevel="0" collapsed="false">
      <c r="C388" s="1"/>
      <c r="D388" s="527" t="n">
        <f aca="false">D387-C$329</f>
        <v>3236</v>
      </c>
      <c r="E388" s="549" t="n">
        <f aca="false">(E387-C$331)</f>
        <v>584</v>
      </c>
      <c r="F388" s="529" t="n">
        <f aca="false">F387-C$323</f>
        <v>0</v>
      </c>
      <c r="G388" s="219" t="n">
        <f aca="false">C$334</f>
        <v>3933.33333333333</v>
      </c>
      <c r="H388" s="550" t="n">
        <f aca="false">(-4*C$334-D388*C$328-C$333)</f>
        <v>-16093.5555555556</v>
      </c>
      <c r="I388" s="219" t="n">
        <f aca="false">(6*C$334+2*D388*C$328)</f>
        <v>24319.1111111111</v>
      </c>
      <c r="J388" s="219" t="n">
        <f aca="false">(-4*C$334-D388*C$328+C$333)</f>
        <v>-16092.2222222222</v>
      </c>
      <c r="K388" s="219" t="n">
        <f aca="false">C$334</f>
        <v>3933.33333333333</v>
      </c>
      <c r="L388" s="855" t="n">
        <f aca="false">C$13*C$9*F388*F388*SIGN(F388)</f>
        <v>0</v>
      </c>
      <c r="M388" s="552"/>
      <c r="N388" s="14"/>
      <c r="O388" s="531" t="n">
        <f aca="false">D388</f>
        <v>3236</v>
      </c>
      <c r="P388" s="553" t="n">
        <f aca="false">G388/R387</f>
        <v>-0.737696269946429</v>
      </c>
      <c r="Q388" s="219" t="n">
        <f aca="false">-$P388*Q387</f>
        <v>1.01381203170297E-041</v>
      </c>
      <c r="R388" s="390" t="n">
        <f aca="false">H388-$P388*S387</f>
        <v>-5329.0120203821</v>
      </c>
      <c r="S388" s="219" t="n">
        <f aca="false">I388-$P388*T387</f>
        <v>14586.295580815</v>
      </c>
      <c r="T388" s="219" t="n">
        <f aca="false">J388-$P388*U387</f>
        <v>-13190.6168937663</v>
      </c>
      <c r="U388" s="532" t="n">
        <f aca="false">K388</f>
        <v>3933.33333333333</v>
      </c>
      <c r="V388" s="219" t="n">
        <f aca="false">L388-$P388*V387</f>
        <v>0</v>
      </c>
      <c r="W388" s="552"/>
      <c r="X388" s="16"/>
      <c r="Y388" s="527" t="n">
        <f aca="false">O388</f>
        <v>3236</v>
      </c>
      <c r="Z388" s="553" t="n">
        <f aca="false">R388/AC387</f>
        <v>-0.99747073823733</v>
      </c>
      <c r="AA388" s="554" t="n">
        <f aca="false">Q388-$Z388*AA387</f>
        <v>-5.67108013431858</v>
      </c>
      <c r="AB388" s="219"/>
      <c r="AC388" s="555" t="n">
        <f aca="false">S388-$Z388*AD387</f>
        <v>5339.56973683334</v>
      </c>
      <c r="AD388" s="555" t="n">
        <f aca="false">T388-$Z388*AE387</f>
        <v>-9267.23199003277</v>
      </c>
      <c r="AE388" s="219" t="n">
        <f aca="false">U388</f>
        <v>3933.33333333333</v>
      </c>
      <c r="AF388" s="556" t="n">
        <f aca="false">V388-$Z388*AF387</f>
        <v>0</v>
      </c>
      <c r="AG388" s="552"/>
      <c r="AH388" s="557" t="n">
        <f aca="false">E388/C$3</f>
        <v>0.365</v>
      </c>
      <c r="AI388" s="558" t="n">
        <f aca="false">(-(AA388*C$4+AD388*AI389+AE388*AI390-AF388)/AC388)</f>
        <v>0.255944724603687</v>
      </c>
      <c r="AJ388" s="450" t="n">
        <f aca="false">(AI387-AI389)/(2*C$331)</f>
        <v>-0.000348464465706957</v>
      </c>
      <c r="AK388" s="614"/>
      <c r="AL388" s="560" t="n">
        <f aca="false">-(AI387-2*AI388+AI389)*C$328</f>
        <v>-4.31125844832822E-007</v>
      </c>
      <c r="AM388" s="548" t="n">
        <f aca="false">AL388*C$326</f>
        <v>-0.137356694163737</v>
      </c>
      <c r="AN388" s="552"/>
      <c r="AO388" s="561" t="n">
        <f aca="false">(AI388-AI389)*(AI388-AI389)/(2*C$331)+AO389</f>
        <v>0.00545585004704088</v>
      </c>
      <c r="AP388" s="562" t="n">
        <f aca="false">L388*C$331+AP389</f>
        <v>0</v>
      </c>
      <c r="AQ388" s="563" t="n">
        <f aca="false">L388*C$331*E388+(C$332*C$331)*(AI388-C$5)+AQ389</f>
        <v>487.971007429539</v>
      </c>
      <c r="AR388" s="552"/>
      <c r="AS388" s="564" t="n">
        <f aca="false">G388*AI386+H388*AI387+I388*AI388+J388*AI389+K388*AI390-L388</f>
        <v>0</v>
      </c>
      <c r="AT388" s="220"/>
      <c r="AU388" s="544" t="n">
        <f aca="false">AH388*$C$11</f>
        <v>0.365</v>
      </c>
      <c r="AV388" s="546" t="n">
        <f aca="false">AI388*$C$11</f>
        <v>0.255944724603687</v>
      </c>
      <c r="AW388" s="546" t="n">
        <f aca="false">AJ388*$C$11</f>
        <v>-0.000348464465706957</v>
      </c>
      <c r="AX388" s="614"/>
      <c r="AY388" s="633" t="n">
        <f aca="false">AL388*$C$11</f>
        <v>-4.31125844832822E-007</v>
      </c>
      <c r="AZ388" s="548" t="n">
        <f aca="false">AM388*C$11</f>
        <v>-0.137356694163737</v>
      </c>
      <c r="BA388" s="552"/>
      <c r="BB388" s="220"/>
    </row>
    <row r="389" customFormat="false" ht="12.75" hidden="false" customHeight="false" outlineLevel="0" collapsed="false">
      <c r="C389" s="1"/>
      <c r="D389" s="527" t="n">
        <f aca="false">D388-C$329</f>
        <v>3224</v>
      </c>
      <c r="E389" s="549" t="n">
        <f aca="false">(E388-C$331)</f>
        <v>581</v>
      </c>
      <c r="F389" s="529" t="n">
        <f aca="false">F388-C$323</f>
        <v>0</v>
      </c>
      <c r="G389" s="219" t="n">
        <f aca="false">C$334</f>
        <v>3933.33333333333</v>
      </c>
      <c r="H389" s="550" t="n">
        <f aca="false">(-4*C$334-D389*C$328-C$333)</f>
        <v>-16092.2222222222</v>
      </c>
      <c r="I389" s="219" t="n">
        <f aca="false">(6*C$334+2*D389*C$328)</f>
        <v>24316.4444444444</v>
      </c>
      <c r="J389" s="219" t="n">
        <f aca="false">(-4*C$334-D389*C$328+C$333)</f>
        <v>-16090.8888888889</v>
      </c>
      <c r="K389" s="219" t="n">
        <f aca="false">C$334</f>
        <v>3933.33333333333</v>
      </c>
      <c r="L389" s="855" t="n">
        <f aca="false">C$13*C$9*F389*F389*SIGN(F389)</f>
        <v>0</v>
      </c>
      <c r="M389" s="552"/>
      <c r="N389" s="13"/>
      <c r="O389" s="531" t="n">
        <f aca="false">D389</f>
        <v>3224</v>
      </c>
      <c r="P389" s="553" t="n">
        <f aca="false">G389/R388</f>
        <v>-0.738098041117068</v>
      </c>
      <c r="Q389" s="219" t="n">
        <f aca="false">-$P389*Q388</f>
        <v>7.48292674660875E-042</v>
      </c>
      <c r="R389" s="390" t="n">
        <f aca="false">H389-$P389*S388</f>
        <v>-5326.10602686811</v>
      </c>
      <c r="S389" s="219" t="n">
        <f aca="false">I389-$P389*T388</f>
        <v>14580.4759540299</v>
      </c>
      <c r="T389" s="219" t="n">
        <f aca="false">J389-$P389*U388</f>
        <v>-13187.7032604951</v>
      </c>
      <c r="U389" s="532" t="n">
        <f aca="false">K389</f>
        <v>3933.33333333333</v>
      </c>
      <c r="V389" s="219" t="n">
        <f aca="false">L389-$P389*V388</f>
        <v>0</v>
      </c>
      <c r="W389" s="552"/>
      <c r="X389" s="2"/>
      <c r="Y389" s="527" t="n">
        <f aca="false">O389</f>
        <v>3224</v>
      </c>
      <c r="Z389" s="553" t="n">
        <f aca="false">R389/AC388</f>
        <v>-0.99747850283285</v>
      </c>
      <c r="AA389" s="554" t="n">
        <f aca="false">Q389-$Z389*AA388</f>
        <v>-5.65678052182521</v>
      </c>
      <c r="AB389" s="219"/>
      <c r="AC389" s="555" t="n">
        <f aca="false">S389-$Z389*AD388</f>
        <v>5336.61126320728</v>
      </c>
      <c r="AD389" s="555" t="n">
        <f aca="false">T389-$Z389*AE388</f>
        <v>-9264.28781601922</v>
      </c>
      <c r="AE389" s="219" t="n">
        <f aca="false">U389</f>
        <v>3933.33333333333</v>
      </c>
      <c r="AF389" s="556" t="n">
        <f aca="false">V389-$Z389*AF388</f>
        <v>0</v>
      </c>
      <c r="AG389" s="552"/>
      <c r="AH389" s="557" t="n">
        <f aca="false">E389/C$3</f>
        <v>0.363125</v>
      </c>
      <c r="AI389" s="558" t="n">
        <f aca="false">(-(AA389*C$4+AD389*AI390+AE389*AI391-AF389)/AC389)</f>
        <v>0.25699205806711</v>
      </c>
      <c r="AJ389" s="450" t="n">
        <f aca="false">(AI388-AI390)/(2*C$331)</f>
        <v>-0.0003497626751435</v>
      </c>
      <c r="AK389" s="614"/>
      <c r="AL389" s="560" t="n">
        <f aca="false">-(AI388-2*AI389+AI390)*C$328</f>
        <v>-4.34347112862918E-007</v>
      </c>
      <c r="AM389" s="548" t="n">
        <f aca="false">AL389*C$326</f>
        <v>-0.138382990158126</v>
      </c>
      <c r="AN389" s="552"/>
      <c r="AO389" s="561" t="n">
        <f aca="false">(AI389-AI390)*(AI389-AI390)/(2*C$331)+AO390</f>
        <v>0.00545566722914361</v>
      </c>
      <c r="AP389" s="562" t="n">
        <f aca="false">L389*C$331+AP390</f>
        <v>0</v>
      </c>
      <c r="AQ389" s="563" t="n">
        <f aca="false">L389*C$331*E389+(C$332*C$331)*(AI389-C$5)+AQ390</f>
        <v>484.899670735495</v>
      </c>
      <c r="AR389" s="552"/>
      <c r="AS389" s="564" t="n">
        <f aca="false">G389*AI387+H389*AI388+I389*AI389+J389*AI390+K389*AI391-L389</f>
        <v>0</v>
      </c>
      <c r="AT389" s="220"/>
      <c r="AU389" s="544" t="n">
        <f aca="false">AH389*$C$11</f>
        <v>0.363125</v>
      </c>
      <c r="AV389" s="546" t="n">
        <f aca="false">AI389*$C$11</f>
        <v>0.25699205806711</v>
      </c>
      <c r="AW389" s="546" t="n">
        <f aca="false">AJ389*$C$11</f>
        <v>-0.0003497626751435</v>
      </c>
      <c r="AX389" s="614"/>
      <c r="AY389" s="633" t="n">
        <f aca="false">AL389*$C$11</f>
        <v>-4.34347112862918E-007</v>
      </c>
      <c r="AZ389" s="548" t="n">
        <f aca="false">AM389*C$11</f>
        <v>-0.138382990158126</v>
      </c>
      <c r="BA389" s="552"/>
      <c r="BB389" s="220"/>
    </row>
    <row r="390" customFormat="false" ht="12.75" hidden="false" customHeight="false" outlineLevel="0" collapsed="false">
      <c r="C390" s="1"/>
      <c r="D390" s="527" t="n">
        <f aca="false">D389-C$329</f>
        <v>3212</v>
      </c>
      <c r="E390" s="549" t="n">
        <f aca="false">(E389-C$331)</f>
        <v>578</v>
      </c>
      <c r="F390" s="529" t="n">
        <f aca="false">F389-C$323</f>
        <v>0</v>
      </c>
      <c r="G390" s="219" t="n">
        <f aca="false">C$334</f>
        <v>3933.33333333333</v>
      </c>
      <c r="H390" s="550" t="n">
        <f aca="false">(-4*C$334-D390*C$328-C$333)</f>
        <v>-16090.8888888889</v>
      </c>
      <c r="I390" s="219" t="n">
        <f aca="false">(6*C$334+2*D390*C$328)</f>
        <v>24313.7777777778</v>
      </c>
      <c r="J390" s="219" t="n">
        <f aca="false">(-4*C$334-D390*C$328+C$333)</f>
        <v>-16089.5555555556</v>
      </c>
      <c r="K390" s="219" t="n">
        <f aca="false">C$334</f>
        <v>3933.33333333333</v>
      </c>
      <c r="L390" s="855" t="n">
        <f aca="false">C$13*C$9*F390*F390*SIGN(F390)</f>
        <v>0</v>
      </c>
      <c r="M390" s="552"/>
      <c r="N390" s="16"/>
      <c r="O390" s="531" t="n">
        <f aca="false">D390</f>
        <v>3212</v>
      </c>
      <c r="P390" s="553" t="n">
        <f aca="false">G390/R389</f>
        <v>-0.738500757118093</v>
      </c>
      <c r="Q390" s="219" t="n">
        <f aca="false">-$P390*Q389</f>
        <v>5.52614706782979E-042</v>
      </c>
      <c r="R390" s="390" t="n">
        <f aca="false">H390-$P390*S389</f>
        <v>-5323.19635769569</v>
      </c>
      <c r="S390" s="219" t="n">
        <f aca="false">I390-$P390*T389</f>
        <v>14574.6489352534</v>
      </c>
      <c r="T390" s="219" t="n">
        <f aca="false">J390-$P390*U389</f>
        <v>-13184.7859108911</v>
      </c>
      <c r="U390" s="532" t="n">
        <f aca="false">K390</f>
        <v>3933.33333333333</v>
      </c>
      <c r="V390" s="219" t="n">
        <f aca="false">L390-$P390*V389</f>
        <v>0</v>
      </c>
      <c r="W390" s="552"/>
      <c r="X390" s="2"/>
      <c r="Y390" s="527" t="n">
        <f aca="false">O390</f>
        <v>3212</v>
      </c>
      <c r="Z390" s="553" t="n">
        <f aca="false">R390/AC389</f>
        <v>-0.997486250196997</v>
      </c>
      <c r="AA390" s="554" t="n">
        <f aca="false">Q390-$Z390*AA389</f>
        <v>-5.64256079090284</v>
      </c>
      <c r="AB390" s="219"/>
      <c r="AC390" s="555" t="n">
        <f aca="false">S390-$Z390*AD389</f>
        <v>5333.64922090668</v>
      </c>
      <c r="AD390" s="555" t="n">
        <f aca="false">T390-$Z390*AE389</f>
        <v>-9261.33999344954</v>
      </c>
      <c r="AE390" s="219" t="n">
        <f aca="false">U390</f>
        <v>3933.33333333333</v>
      </c>
      <c r="AF390" s="556" t="n">
        <f aca="false">V390-$Z390*AF389</f>
        <v>0</v>
      </c>
      <c r="AG390" s="552"/>
      <c r="AH390" s="557" t="n">
        <f aca="false">E390/C$3</f>
        <v>0.36125</v>
      </c>
      <c r="AI390" s="558" t="n">
        <f aca="false">(-(AA390*C$4+AD390*AI391+AE390*AI392-AF390)/AC390)</f>
        <v>0.258043300654548</v>
      </c>
      <c r="AJ390" s="450" t="n">
        <f aca="false">(AI389-AI391)/(2*C$331)</f>
        <v>-0.000351070602807535</v>
      </c>
      <c r="AK390" s="614"/>
      <c r="AL390" s="560" t="n">
        <f aca="false">-(AI389-2*AI390+AI391)*C$328</f>
        <v>-4.37604663160328E-007</v>
      </c>
      <c r="AM390" s="548" t="n">
        <f aca="false">AL390*C$326</f>
        <v>-0.139420845682881</v>
      </c>
      <c r="AN390" s="552"/>
      <c r="AO390" s="561" t="n">
        <f aca="false">(AI390-AI391)*(AI390-AI391)/(2*C$331)+AO391</f>
        <v>0.00545548304398067</v>
      </c>
      <c r="AP390" s="562" t="n">
        <f aca="false">L390*C$331+AP391</f>
        <v>0</v>
      </c>
      <c r="AQ390" s="563" t="n">
        <f aca="false">L390*C$331*E390+(C$332*C$331)*(AI390-C$5)+AQ391</f>
        <v>481.815766039889</v>
      </c>
      <c r="AR390" s="552"/>
      <c r="AS390" s="564" t="n">
        <f aca="false">G390*AI388+H390*AI389+I390*AI390+J390*AI391+K390*AI392-L390</f>
        <v>0</v>
      </c>
      <c r="AT390" s="220"/>
      <c r="AU390" s="544" t="n">
        <f aca="false">AH390*$C$11</f>
        <v>0.36125</v>
      </c>
      <c r="AV390" s="546" t="n">
        <f aca="false">AI390*$C$11</f>
        <v>0.258043300654548</v>
      </c>
      <c r="AW390" s="546" t="n">
        <f aca="false">AJ390*$C$11</f>
        <v>-0.000351070602807535</v>
      </c>
      <c r="AX390" s="614"/>
      <c r="AY390" s="633" t="n">
        <f aca="false">AL390*$C$11</f>
        <v>-4.37604663160328E-007</v>
      </c>
      <c r="AZ390" s="548" t="n">
        <f aca="false">AM390*C$11</f>
        <v>-0.139420845682881</v>
      </c>
      <c r="BA390" s="552"/>
      <c r="BB390" s="220"/>
    </row>
    <row r="391" customFormat="false" ht="12.75" hidden="false" customHeight="false" outlineLevel="0" collapsed="false">
      <c r="C391" s="1"/>
      <c r="D391" s="527" t="n">
        <f aca="false">D390-C$329</f>
        <v>3200</v>
      </c>
      <c r="E391" s="549" t="n">
        <f aca="false">(E390-C$331)</f>
        <v>575</v>
      </c>
      <c r="F391" s="529" t="n">
        <f aca="false">F390-C$323</f>
        <v>0</v>
      </c>
      <c r="G391" s="219" t="n">
        <f aca="false">C$334</f>
        <v>3933.33333333333</v>
      </c>
      <c r="H391" s="550" t="n">
        <f aca="false">(-4*C$334-D391*C$328-C$333)</f>
        <v>-16089.5555555556</v>
      </c>
      <c r="I391" s="219" t="n">
        <f aca="false">(6*C$334+2*D391*C$328)</f>
        <v>24311.1111111111</v>
      </c>
      <c r="J391" s="219" t="n">
        <f aca="false">(-4*C$334-D391*C$328+C$333)</f>
        <v>-16088.2222222222</v>
      </c>
      <c r="K391" s="219" t="n">
        <f aca="false">C$334</f>
        <v>3933.33333333333</v>
      </c>
      <c r="L391" s="855" t="n">
        <f aca="false">C$13*C$9*F391*F391*SIGN(F391)</f>
        <v>0</v>
      </c>
      <c r="M391" s="552"/>
      <c r="N391" s="14"/>
      <c r="O391" s="531" t="n">
        <f aca="false">D391</f>
        <v>3200</v>
      </c>
      <c r="P391" s="553" t="n">
        <f aca="false">G391/R390</f>
        <v>-0.738904423025266</v>
      </c>
      <c r="Q391" s="219" t="n">
        <f aca="false">-$P391*Q390</f>
        <v>4.08329451070753E-042</v>
      </c>
      <c r="R391" s="390" t="n">
        <f aca="false">H391-$P391*S390</f>
        <v>-5320.28299325632</v>
      </c>
      <c r="S391" s="219" t="n">
        <f aca="false">I391-$P391*T390</f>
        <v>14568.8144849125</v>
      </c>
      <c r="T391" s="219" t="n">
        <f aca="false">J391-$P391*U390</f>
        <v>-13181.8648249895</v>
      </c>
      <c r="U391" s="532" t="n">
        <f aca="false">K391</f>
        <v>3933.33333333333</v>
      </c>
      <c r="V391" s="219" t="n">
        <f aca="false">L391-$P391*V390</f>
        <v>0</v>
      </c>
      <c r="W391" s="552"/>
      <c r="X391" s="2"/>
      <c r="Y391" s="527" t="n">
        <f aca="false">O391</f>
        <v>3200</v>
      </c>
      <c r="Z391" s="553" t="n">
        <f aca="false">R391/AC390</f>
        <v>-0.997493980744373</v>
      </c>
      <c r="AA391" s="554" t="n">
        <f aca="false">Q391-$Z391*AA390</f>
        <v>-5.62842042490979</v>
      </c>
      <c r="AB391" s="219"/>
      <c r="AC391" s="555" t="n">
        <f aca="false">S391-$Z391*AD390</f>
        <v>5330.68358781945</v>
      </c>
      <c r="AD391" s="555" t="n">
        <f aca="false">T391-$Z391*AE390</f>
        <v>-9258.38850072831</v>
      </c>
      <c r="AE391" s="219" t="n">
        <f aca="false">U391</f>
        <v>3933.33333333333</v>
      </c>
      <c r="AF391" s="556" t="n">
        <f aca="false">V391-$Z391*AF390</f>
        <v>0</v>
      </c>
      <c r="AG391" s="552"/>
      <c r="AH391" s="557" t="n">
        <f aca="false">E391/C$3</f>
        <v>0.359375</v>
      </c>
      <c r="AI391" s="558" t="n">
        <f aca="false">(-(AA391*C$4+AD391*AI392+AE391*AI393-AF391)/AC391)</f>
        <v>0.259098481683955</v>
      </c>
      <c r="AJ391" s="450" t="n">
        <f aca="false">(AI390-AI392)/(2*C$331)</f>
        <v>-0.000352388358366827</v>
      </c>
      <c r="AK391" s="614"/>
      <c r="AL391" s="560" t="n">
        <f aca="false">-(AI390-2*AI391+AI392)*C$328</f>
        <v>-4.40899043034163E-007</v>
      </c>
      <c r="AM391" s="548" t="n">
        <f aca="false">AL391*C$326</f>
        <v>-0.140470435110684</v>
      </c>
      <c r="AN391" s="552"/>
      <c r="AO391" s="561" t="n">
        <f aca="false">(AI391-AI392)*(AI391-AI392)/(2*C$331)+AO392</f>
        <v>0.00545529747614653</v>
      </c>
      <c r="AP391" s="562" t="n">
        <f aca="false">L391*C$331+AP392</f>
        <v>0</v>
      </c>
      <c r="AQ391" s="563" t="n">
        <f aca="false">L391*C$331*E391+(C$332*C$331)*(AI391-C$5)+AQ392</f>
        <v>478.719246433235</v>
      </c>
      <c r="AR391" s="552"/>
      <c r="AS391" s="564" t="n">
        <f aca="false">G391*AI389+H391*AI390+I391*AI391+J391*AI392+K391*AI393-L391</f>
        <v>0</v>
      </c>
      <c r="AT391" s="220"/>
      <c r="AU391" s="544" t="n">
        <f aca="false">AH391*$C$11</f>
        <v>0.359375</v>
      </c>
      <c r="AV391" s="546" t="n">
        <f aca="false">AI391*$C$11</f>
        <v>0.259098481683955</v>
      </c>
      <c r="AW391" s="546" t="n">
        <f aca="false">AJ391*$C$11</f>
        <v>-0.000352388358366827</v>
      </c>
      <c r="AX391" s="614"/>
      <c r="AY391" s="633" t="n">
        <f aca="false">AL391*$C$11</f>
        <v>-4.40899043034163E-007</v>
      </c>
      <c r="AZ391" s="548" t="n">
        <f aca="false">AM391*C$11</f>
        <v>-0.140470435110684</v>
      </c>
      <c r="BA391" s="552"/>
      <c r="BB391" s="220"/>
    </row>
    <row r="392" customFormat="false" ht="12.75" hidden="false" customHeight="false" outlineLevel="0" collapsed="false">
      <c r="C392" s="1"/>
      <c r="D392" s="527" t="n">
        <f aca="false">D391-C$329</f>
        <v>3188</v>
      </c>
      <c r="E392" s="549" t="n">
        <f aca="false">(E391-C$331)</f>
        <v>572</v>
      </c>
      <c r="F392" s="529" t="n">
        <f aca="false">F391-C$323</f>
        <v>0</v>
      </c>
      <c r="G392" s="219" t="n">
        <f aca="false">C$334</f>
        <v>3933.33333333333</v>
      </c>
      <c r="H392" s="550" t="n">
        <f aca="false">(-4*C$334-D392*C$328-C$333)</f>
        <v>-16088.2222222222</v>
      </c>
      <c r="I392" s="219" t="n">
        <f aca="false">(6*C$334+2*D392*C$328)</f>
        <v>24308.4444444444</v>
      </c>
      <c r="J392" s="219" t="n">
        <f aca="false">(-4*C$334-D392*C$328+C$333)</f>
        <v>-16086.8888888889</v>
      </c>
      <c r="K392" s="219" t="n">
        <f aca="false">C$334</f>
        <v>3933.33333333333</v>
      </c>
      <c r="L392" s="855" t="n">
        <f aca="false">C$13*C$9*F392*F392*SIGN(F392)</f>
        <v>0</v>
      </c>
      <c r="M392" s="552"/>
      <c r="N392" s="14"/>
      <c r="O392" s="531" t="n">
        <f aca="false">D392</f>
        <v>3188</v>
      </c>
      <c r="P392" s="553" t="n">
        <f aca="false">G392/R391</f>
        <v>-0.739309043958563</v>
      </c>
      <c r="Q392" s="219" t="n">
        <f aca="false">-$P392*Q391</f>
        <v>3.01881656091244E-042</v>
      </c>
      <c r="R392" s="390" t="n">
        <f aca="false">H392-$P392*S391</f>
        <v>-5317.3659137719</v>
      </c>
      <c r="S392" s="219" t="n">
        <f aca="false">I392-$P392*T391</f>
        <v>14562.9725630904</v>
      </c>
      <c r="T392" s="219" t="n">
        <f aca="false">J392-$P392*U391</f>
        <v>-13178.9399826519</v>
      </c>
      <c r="U392" s="532" t="n">
        <f aca="false">K392</f>
        <v>3933.33333333333</v>
      </c>
      <c r="V392" s="219" t="n">
        <f aca="false">L392-$P392*V391</f>
        <v>0</v>
      </c>
      <c r="W392" s="552"/>
      <c r="X392" s="2"/>
      <c r="Y392" s="527" t="n">
        <f aca="false">O392</f>
        <v>3188</v>
      </c>
      <c r="Z392" s="553" t="n">
        <f aca="false">R392/AC391</f>
        <v>-0.997501694889942</v>
      </c>
      <c r="AA392" s="554" t="n">
        <f aca="false">Q392-$Z392*AA391</f>
        <v>-5.61435891340069</v>
      </c>
      <c r="AB392" s="219"/>
      <c r="AC392" s="555" t="n">
        <f aca="false">S392-$Z392*AD391</f>
        <v>5327.7143416644</v>
      </c>
      <c r="AD392" s="555" t="n">
        <f aca="false">T392-$Z392*AE391</f>
        <v>-9255.43331608477</v>
      </c>
      <c r="AE392" s="219" t="n">
        <f aca="false">U392</f>
        <v>3933.33333333333</v>
      </c>
      <c r="AF392" s="556" t="n">
        <f aca="false">V392-$Z392*AF391</f>
        <v>0</v>
      </c>
      <c r="AG392" s="552"/>
      <c r="AH392" s="557" t="n">
        <f aca="false">E392/C$3</f>
        <v>0.3575</v>
      </c>
      <c r="AI392" s="558" t="n">
        <f aca="false">(-(AA392*C$4+AD392*AI393+AE392*AI394-AF392)/AC392)</f>
        <v>0.260157630804749</v>
      </c>
      <c r="AJ392" s="450" t="n">
        <f aca="false">(AI391-AI393)/(2*C$331)</f>
        <v>-0.000353716053146426</v>
      </c>
      <c r="AK392" s="614"/>
      <c r="AL392" s="560" t="n">
        <f aca="false">-(AI391-2*AI392+AI393)*C$328</f>
        <v>-4.4423081003226E-007</v>
      </c>
      <c r="AM392" s="548" t="n">
        <f aca="false">AL392*C$326</f>
        <v>-0.141531936076278</v>
      </c>
      <c r="AN392" s="552"/>
      <c r="AO392" s="561" t="n">
        <f aca="false">(AI392-AI393)*(AI392-AI393)/(2*C$331)+AO393</f>
        <v>0.00545511051000319</v>
      </c>
      <c r="AP392" s="562" t="n">
        <f aca="false">L392*C$331+AP393</f>
        <v>0</v>
      </c>
      <c r="AQ392" s="563" t="n">
        <f aca="false">L392*C$331*E392+(C$332*C$331)*(AI392-C$5)+AQ393</f>
        <v>475.610064654227</v>
      </c>
      <c r="AR392" s="552"/>
      <c r="AS392" s="564" t="n">
        <f aca="false">G392*AI390+H392*AI391+I392*AI392+J392*AI393+K392*AI394-L392</f>
        <v>0</v>
      </c>
      <c r="AT392" s="220"/>
      <c r="AU392" s="544" t="n">
        <f aca="false">AH392*$C$11</f>
        <v>0.3575</v>
      </c>
      <c r="AV392" s="546" t="n">
        <f aca="false">AI392*$C$11</f>
        <v>0.260157630804749</v>
      </c>
      <c r="AW392" s="546" t="n">
        <f aca="false">AJ392*$C$11</f>
        <v>-0.000353716053146426</v>
      </c>
      <c r="AX392" s="614"/>
      <c r="AY392" s="633" t="n">
        <f aca="false">AL392*$C$11</f>
        <v>-4.4423081003226E-007</v>
      </c>
      <c r="AZ392" s="548" t="n">
        <f aca="false">AM392*C$11</f>
        <v>-0.141531936076278</v>
      </c>
      <c r="BA392" s="552"/>
      <c r="BB392" s="220"/>
    </row>
    <row r="393" customFormat="false" ht="12.75" hidden="false" customHeight="false" outlineLevel="0" collapsed="false">
      <c r="C393" s="1"/>
      <c r="D393" s="527" t="n">
        <f aca="false">D392-C$329</f>
        <v>3176</v>
      </c>
      <c r="E393" s="549" t="n">
        <f aca="false">(E392-C$331)</f>
        <v>569</v>
      </c>
      <c r="F393" s="529" t="n">
        <f aca="false">F392-C$323</f>
        <v>0</v>
      </c>
      <c r="G393" s="219" t="n">
        <f aca="false">C$334</f>
        <v>3933.33333333333</v>
      </c>
      <c r="H393" s="550" t="n">
        <f aca="false">(-4*C$334-D393*C$328-C$333)</f>
        <v>-16086.8888888889</v>
      </c>
      <c r="I393" s="219" t="n">
        <f aca="false">(6*C$334+2*D393*C$328)</f>
        <v>24305.7777777778</v>
      </c>
      <c r="J393" s="219" t="n">
        <f aca="false">(-4*C$334-D393*C$328+C$333)</f>
        <v>-16085.5555555556</v>
      </c>
      <c r="K393" s="219" t="n">
        <f aca="false">C$334</f>
        <v>3933.33333333333</v>
      </c>
      <c r="L393" s="855" t="n">
        <f aca="false">C$13*C$9*F393*F393*SIGN(F393)</f>
        <v>0</v>
      </c>
      <c r="M393" s="552"/>
      <c r="N393" s="14"/>
      <c r="O393" s="531" t="n">
        <f aca="false">D393</f>
        <v>3176</v>
      </c>
      <c r="P393" s="553" t="n">
        <f aca="false">G393/R392</f>
        <v>-0.739714625082704</v>
      </c>
      <c r="Q393" s="219" t="n">
        <f aca="false">-$P393*Q392</f>
        <v>2.2330627605488E-042</v>
      </c>
      <c r="R393" s="390" t="n">
        <f aca="false">H393-$P393*S392</f>
        <v>-5314.44509929274</v>
      </c>
      <c r="S393" s="219" t="n">
        <f aca="false">I393-$P393*T392</f>
        <v>14557.123129523</v>
      </c>
      <c r="T393" s="219" t="n">
        <f aca="false">J393-$P393*U392</f>
        <v>-13176.0113635636</v>
      </c>
      <c r="U393" s="532" t="n">
        <f aca="false">K393</f>
        <v>3933.33333333333</v>
      </c>
      <c r="V393" s="219" t="n">
        <f aca="false">L393-$P393*V392</f>
        <v>0</v>
      </c>
      <c r="W393" s="552"/>
      <c r="X393" s="2"/>
      <c r="Y393" s="527" t="n">
        <f aca="false">O393</f>
        <v>3176</v>
      </c>
      <c r="Z393" s="553" t="n">
        <f aca="false">R393/AC392</f>
        <v>-0.997509393049118</v>
      </c>
      <c r="AA393" s="554" t="n">
        <f aca="false">Q393-$Z393*AA392</f>
        <v>-5.60037575206623</v>
      </c>
      <c r="AB393" s="219"/>
      <c r="AC393" s="555" t="n">
        <f aca="false">S393-$Z393*AD392</f>
        <v>5324.74145998868</v>
      </c>
      <c r="AD393" s="555" t="n">
        <f aca="false">T393-$Z393*AE392</f>
        <v>-9252.47441757039</v>
      </c>
      <c r="AE393" s="219" t="n">
        <f aca="false">U393</f>
        <v>3933.33333333333</v>
      </c>
      <c r="AF393" s="556" t="n">
        <f aca="false">V393-$Z393*AF392</f>
        <v>0</v>
      </c>
      <c r="AG393" s="552"/>
      <c r="AH393" s="557" t="n">
        <f aca="false">E393/C$3</f>
        <v>0.355625</v>
      </c>
      <c r="AI393" s="558" t="n">
        <f aca="false">(-(AA393*C$4+AD393*AI394+AE393*AI395-AF393)/AC393)</f>
        <v>0.261220778002833</v>
      </c>
      <c r="AJ393" s="450" t="n">
        <f aca="false">(AI392-AI394)/(2*C$331)</f>
        <v>-0.000355053800159692</v>
      </c>
      <c r="AK393" s="614"/>
      <c r="AL393" s="560" t="n">
        <f aca="false">-(AI392-2*AI393+AI394)*C$328</f>
        <v>-4.47600532144716E-007</v>
      </c>
      <c r="AM393" s="548" t="n">
        <f aca="false">AL393*C$326</f>
        <v>-0.142605529541306</v>
      </c>
      <c r="AN393" s="552"/>
      <c r="AO393" s="561" t="n">
        <f aca="false">(AI393-AI394)*(AI393-AI394)/(2*C$331)+AO394</f>
        <v>0.00545492212967572</v>
      </c>
      <c r="AP393" s="562" t="n">
        <f aca="false">L393*C$331+AP394</f>
        <v>0</v>
      </c>
      <c r="AQ393" s="563" t="n">
        <f aca="false">L393*C$331*E393+(C$332*C$331)*(AI393-C$5)+AQ394</f>
        <v>472.48817308577</v>
      </c>
      <c r="AR393" s="552"/>
      <c r="AS393" s="564" t="n">
        <f aca="false">G393*AI391+H393*AI392+I393*AI393+J393*AI394+K393*AI395-L393</f>
        <v>0</v>
      </c>
      <c r="AT393" s="220"/>
      <c r="AU393" s="544" t="n">
        <f aca="false">AH393*$C$11</f>
        <v>0.355625</v>
      </c>
      <c r="AV393" s="546" t="n">
        <f aca="false">AI393*$C$11</f>
        <v>0.261220778002833</v>
      </c>
      <c r="AW393" s="546" t="n">
        <f aca="false">AJ393*$C$11</f>
        <v>-0.000355053800159692</v>
      </c>
      <c r="AX393" s="614"/>
      <c r="AY393" s="633" t="n">
        <f aca="false">AL393*$C$11</f>
        <v>-4.47600532144716E-007</v>
      </c>
      <c r="AZ393" s="548" t="n">
        <f aca="false">AM393*C$11</f>
        <v>-0.142605529541306</v>
      </c>
      <c r="BA393" s="552"/>
      <c r="BB393" s="220"/>
    </row>
    <row r="394" customFormat="false" ht="12.75" hidden="false" customHeight="false" outlineLevel="0" collapsed="false">
      <c r="C394" s="1"/>
      <c r="D394" s="527" t="n">
        <f aca="false">D393-C$329</f>
        <v>3164</v>
      </c>
      <c r="E394" s="549" t="n">
        <f aca="false">(E393-C$331)</f>
        <v>566</v>
      </c>
      <c r="F394" s="529" t="n">
        <f aca="false">F393-C$323</f>
        <v>0</v>
      </c>
      <c r="G394" s="219" t="n">
        <f aca="false">C$334</f>
        <v>3933.33333333333</v>
      </c>
      <c r="H394" s="550" t="n">
        <f aca="false">(-4*C$334-D394*C$328-C$333)</f>
        <v>-16085.5555555556</v>
      </c>
      <c r="I394" s="219" t="n">
        <f aca="false">(6*C$334+2*D394*C$328)</f>
        <v>24303.1111111111</v>
      </c>
      <c r="J394" s="219" t="n">
        <f aca="false">(-4*C$334-D394*C$328+C$333)</f>
        <v>-16084.2222222222</v>
      </c>
      <c r="K394" s="219" t="n">
        <f aca="false">C$334</f>
        <v>3933.33333333333</v>
      </c>
      <c r="L394" s="855" t="n">
        <f aca="false">C$13*C$9*F394*F394*SIGN(F394)</f>
        <v>0</v>
      </c>
      <c r="M394" s="552"/>
      <c r="N394" s="14"/>
      <c r="O394" s="531" t="n">
        <f aca="false">D394</f>
        <v>3164</v>
      </c>
      <c r="P394" s="553" t="n">
        <f aca="false">G394/R393</f>
        <v>-0.740121171607699</v>
      </c>
      <c r="Q394" s="219" t="n">
        <f aca="false">-$P394*Q393</f>
        <v>1.6527370266109E-042</v>
      </c>
      <c r="R394" s="390" t="n">
        <f aca="false">H394-$P394*S393</f>
        <v>-5311.52052969547</v>
      </c>
      <c r="S394" s="219" t="n">
        <f aca="false">I394-$P394*T393</f>
        <v>14551.2661435941</v>
      </c>
      <c r="T394" s="219" t="n">
        <f aca="false">J394-$P394*U393</f>
        <v>-13173.0789472319</v>
      </c>
      <c r="U394" s="532" t="n">
        <f aca="false">K394</f>
        <v>3933.33333333333</v>
      </c>
      <c r="V394" s="219" t="n">
        <f aca="false">L394-$P394*V393</f>
        <v>0</v>
      </c>
      <c r="W394" s="552"/>
      <c r="X394" s="2"/>
      <c r="Y394" s="527" t="n">
        <f aca="false">O394</f>
        <v>3164</v>
      </c>
      <c r="Z394" s="553" t="n">
        <f aca="false">R394/AC393</f>
        <v>-0.99751707563784</v>
      </c>
      <c r="AA394" s="554" t="n">
        <f aca="false">Q394-$Z394*AA393</f>
        <v>-5.58647044267417</v>
      </c>
      <c r="AB394" s="219"/>
      <c r="AC394" s="555" t="n">
        <f aca="false">S394-$Z394*AD393</f>
        <v>5321.76492016534</v>
      </c>
      <c r="AD394" s="555" t="n">
        <f aca="false">T394-$Z394*AE393</f>
        <v>-9249.51178305644</v>
      </c>
      <c r="AE394" s="219" t="n">
        <f aca="false">U394</f>
        <v>3933.33333333333</v>
      </c>
      <c r="AF394" s="556" t="n">
        <f aca="false">V394-$Z394*AF393</f>
        <v>0</v>
      </c>
      <c r="AG394" s="552"/>
      <c r="AH394" s="557" t="n">
        <f aca="false">E394/C$3</f>
        <v>0.35375</v>
      </c>
      <c r="AI394" s="558" t="n">
        <f aca="false">(-(AA394*C$4+AD394*AI395+AE394*AI396-AF394)/AC394)</f>
        <v>0.262287953605707</v>
      </c>
      <c r="AJ394" s="450" t="n">
        <f aca="false">(AI393-AI395)/(2*C$331)</f>
        <v>-0.000356401714139689</v>
      </c>
      <c r="AK394" s="614"/>
      <c r="AL394" s="560" t="n">
        <f aca="false">-(AI393-2*AI394+AI395)*C$328</f>
        <v>-4.51008787853239E-007</v>
      </c>
      <c r="AM394" s="548" t="n">
        <f aca="false">AL394*C$326</f>
        <v>-0.143691399810042</v>
      </c>
      <c r="AN394" s="552"/>
      <c r="AO394" s="561" t="n">
        <f aca="false">(AI394-AI395)*(AI394-AI395)/(2*C$331)+AO395</f>
        <v>0.00545473231904782</v>
      </c>
      <c r="AP394" s="562" t="n">
        <f aca="false">L394*C$331+AP395</f>
        <v>0</v>
      </c>
      <c r="AQ394" s="563" t="n">
        <f aca="false">L394*C$331*E394+(C$332*C$331)*(AI394-C$5)+AQ395</f>
        <v>469.353523750936</v>
      </c>
      <c r="AR394" s="552"/>
      <c r="AS394" s="564" t="n">
        <f aca="false">G394*AI392+H394*AI393+I394*AI394+J394*AI395+K394*AI396-L394</f>
        <v>0</v>
      </c>
      <c r="AT394" s="220"/>
      <c r="AU394" s="544" t="n">
        <f aca="false">AH394*$C$11</f>
        <v>0.35375</v>
      </c>
      <c r="AV394" s="546" t="n">
        <f aca="false">AI394*$C$11</f>
        <v>0.262287953605707</v>
      </c>
      <c r="AW394" s="546" t="n">
        <f aca="false">AJ394*$C$11</f>
        <v>-0.000356401714139689</v>
      </c>
      <c r="AX394" s="614"/>
      <c r="AY394" s="633" t="n">
        <f aca="false">AL394*$C$11</f>
        <v>-4.51008787853239E-007</v>
      </c>
      <c r="AZ394" s="548" t="n">
        <f aca="false">AM394*C$11</f>
        <v>-0.143691399810042</v>
      </c>
      <c r="BA394" s="552"/>
      <c r="BB394" s="220"/>
    </row>
    <row r="395" customFormat="false" ht="12.75" hidden="false" customHeight="false" outlineLevel="0" collapsed="false">
      <c r="C395" s="1"/>
      <c r="D395" s="527" t="n">
        <f aca="false">D394-C$329</f>
        <v>3152</v>
      </c>
      <c r="E395" s="549" t="n">
        <f aca="false">(E394-C$331)</f>
        <v>563</v>
      </c>
      <c r="F395" s="529" t="n">
        <f aca="false">F394-C$323</f>
        <v>0</v>
      </c>
      <c r="G395" s="219" t="n">
        <f aca="false">C$334</f>
        <v>3933.33333333333</v>
      </c>
      <c r="H395" s="550" t="n">
        <f aca="false">(-4*C$334-D395*C$328-C$333)</f>
        <v>-16084.2222222222</v>
      </c>
      <c r="I395" s="219" t="n">
        <f aca="false">(6*C$334+2*D395*C$328)</f>
        <v>24300.4444444444</v>
      </c>
      <c r="J395" s="219" t="n">
        <f aca="false">(-4*C$334-D395*C$328+C$333)</f>
        <v>-16082.8888888889</v>
      </c>
      <c r="K395" s="219" t="n">
        <f aca="false">C$334</f>
        <v>3933.33333333333</v>
      </c>
      <c r="L395" s="855" t="n">
        <f aca="false">C$13*C$9*F395*F395*SIGN(F395)</f>
        <v>0</v>
      </c>
      <c r="M395" s="552"/>
      <c r="N395" s="14"/>
      <c r="O395" s="531" t="n">
        <f aca="false">D395</f>
        <v>3152</v>
      </c>
      <c r="P395" s="553" t="n">
        <f aca="false">G395/R394</f>
        <v>-0.740528688789394</v>
      </c>
      <c r="Q395" s="219" t="n">
        <f aca="false">-$P395*Q394</f>
        <v>1.22389918322985E-042</v>
      </c>
      <c r="R395" s="390" t="n">
        <f aca="false">H395-$P395*S394</f>
        <v>-5308.59218468101</v>
      </c>
      <c r="S395" s="219" t="n">
        <f aca="false">I395-$P395*T394</f>
        <v>14545.4015643316</v>
      </c>
      <c r="T395" s="219" t="n">
        <f aca="false">J395-$P395*U394</f>
        <v>-13170.1427129839</v>
      </c>
      <c r="U395" s="532" t="n">
        <f aca="false">K395</f>
        <v>3933.33333333333</v>
      </c>
      <c r="V395" s="219" t="n">
        <f aca="false">L395-$P395*V394</f>
        <v>0</v>
      </c>
      <c r="W395" s="552"/>
      <c r="X395" s="2"/>
      <c r="Y395" s="527" t="n">
        <f aca="false">O395</f>
        <v>3152</v>
      </c>
      <c r="Z395" s="553" t="n">
        <f aca="false">R395/AC394</f>
        <v>-0.997524743072657</v>
      </c>
      <c r="AA395" s="554" t="n">
        <f aca="false">Q395-$Z395*AA394</f>
        <v>-5.57264249301154</v>
      </c>
      <c r="AB395" s="219"/>
      <c r="AC395" s="555" t="n">
        <f aca="false">S395-$Z395*AD394</f>
        <v>5318.78469939072</v>
      </c>
      <c r="AD395" s="555" t="n">
        <f aca="false">T395-$Z395*AE394</f>
        <v>-9246.54539023149</v>
      </c>
      <c r="AE395" s="219" t="n">
        <f aca="false">U395</f>
        <v>3933.33333333333</v>
      </c>
      <c r="AF395" s="556" t="n">
        <f aca="false">V395-$Z395*AF394</f>
        <v>0</v>
      </c>
      <c r="AG395" s="552"/>
      <c r="AH395" s="557" t="n">
        <f aca="false">E395/C$3</f>
        <v>0.351875</v>
      </c>
      <c r="AI395" s="558" t="n">
        <f aca="false">(-(AA395*C$4+AD395*AI396+AE395*AI397-AF395)/AC395)</f>
        <v>0.263359188287671</v>
      </c>
      <c r="AJ395" s="450" t="n">
        <f aca="false">(AI394-AI396)/(2*C$331)</f>
        <v>-0.000357759911571054</v>
      </c>
      <c r="AK395" s="614"/>
      <c r="AL395" s="560" t="n">
        <f aca="false">-(AI394-2*AI395+AI396)*C$328</f>
        <v>-4.54456166390196E-007</v>
      </c>
      <c r="AM395" s="548" t="n">
        <f aca="false">AL395*C$326</f>
        <v>-0.144789734611916</v>
      </c>
      <c r="AN395" s="552"/>
      <c r="AO395" s="561" t="n">
        <f aca="false">(AI395-AI396)*(AI395-AI396)/(2*C$331)+AO396</f>
        <v>0.00545454106175718</v>
      </c>
      <c r="AP395" s="562" t="n">
        <f aca="false">L395*C$331+AP396</f>
        <v>0</v>
      </c>
      <c r="AQ395" s="563" t="n">
        <f aca="false">L395*C$331*E395+(C$332*C$331)*(AI395-C$5)+AQ396</f>
        <v>466.206068308868</v>
      </c>
      <c r="AR395" s="552"/>
      <c r="AS395" s="564" t="n">
        <f aca="false">G395*AI393+H395*AI394+I395*AI395+J395*AI396+K395*AI397-L395</f>
        <v>0</v>
      </c>
      <c r="AT395" s="220"/>
      <c r="AU395" s="544" t="n">
        <f aca="false">AH395*$C$11</f>
        <v>0.351875</v>
      </c>
      <c r="AV395" s="546" t="n">
        <f aca="false">AI395*$C$11</f>
        <v>0.263359188287671</v>
      </c>
      <c r="AW395" s="546" t="n">
        <f aca="false">AJ395*$C$11</f>
        <v>-0.000357759911571054</v>
      </c>
      <c r="AX395" s="614"/>
      <c r="AY395" s="633" t="n">
        <f aca="false">AL395*$C$11</f>
        <v>-4.54456166390196E-007</v>
      </c>
      <c r="AZ395" s="548" t="n">
        <f aca="false">AM395*C$11</f>
        <v>-0.144789734611916</v>
      </c>
      <c r="BA395" s="552"/>
      <c r="BB395" s="220"/>
    </row>
    <row r="396" customFormat="false" ht="12.75" hidden="false" customHeight="false" outlineLevel="0" collapsed="false">
      <c r="C396" s="1"/>
      <c r="D396" s="527" t="n">
        <f aca="false">D395-C$329</f>
        <v>3140</v>
      </c>
      <c r="E396" s="549" t="n">
        <f aca="false">(E395-C$331)</f>
        <v>560</v>
      </c>
      <c r="F396" s="529" t="n">
        <f aca="false">F395-C$323</f>
        <v>0</v>
      </c>
      <c r="G396" s="219" t="n">
        <f aca="false">C$334</f>
        <v>3933.33333333333</v>
      </c>
      <c r="H396" s="550" t="n">
        <f aca="false">(-4*C$334-D396*C$328-C$333)</f>
        <v>-16082.8888888889</v>
      </c>
      <c r="I396" s="219" t="n">
        <f aca="false">(6*C$334+2*D396*C$328)</f>
        <v>24297.7777777778</v>
      </c>
      <c r="J396" s="219" t="n">
        <f aca="false">(-4*C$334-D396*C$328+C$333)</f>
        <v>-16081.5555555556</v>
      </c>
      <c r="K396" s="219" t="n">
        <f aca="false">C$334</f>
        <v>3933.33333333333</v>
      </c>
      <c r="L396" s="855" t="n">
        <f aca="false">C$13*C$9*F396*F396*SIGN(F396)</f>
        <v>0</v>
      </c>
      <c r="M396" s="552"/>
      <c r="N396" s="14"/>
      <c r="O396" s="531" t="n">
        <f aca="false">D396</f>
        <v>3140</v>
      </c>
      <c r="P396" s="553" t="n">
        <f aca="false">G396/R395</f>
        <v>-0.740937181930032</v>
      </c>
      <c r="Q396" s="219" t="n">
        <f aca="false">-$P396*Q395</f>
        <v>9.06832411788793E-043</v>
      </c>
      <c r="R396" s="390" t="n">
        <f aca="false">H396-$P396*S395</f>
        <v>-5305.66004377235</v>
      </c>
      <c r="S396" s="219" t="n">
        <f aca="false">I396-$P396*T395</f>
        <v>14539.5293504031</v>
      </c>
      <c r="T396" s="219" t="n">
        <f aca="false">J396-$P396*U395</f>
        <v>-13167.2026399641</v>
      </c>
      <c r="U396" s="532" t="n">
        <f aca="false">K396</f>
        <v>3933.33333333333</v>
      </c>
      <c r="V396" s="219" t="n">
        <f aca="false">L396-$P396*V395</f>
        <v>0</v>
      </c>
      <c r="W396" s="552"/>
      <c r="X396" s="2"/>
      <c r="Y396" s="527" t="n">
        <f aca="false">O396</f>
        <v>3140</v>
      </c>
      <c r="Z396" s="553" t="n">
        <f aca="false">R396/AC395</f>
        <v>-0.997532395770809</v>
      </c>
      <c r="AA396" s="554" t="n">
        <f aca="false">Q396-$Z396*AA395</f>
        <v>-5.55889141682802</v>
      </c>
      <c r="AB396" s="219"/>
      <c r="AC396" s="555" t="n">
        <f aca="false">S396-$Z396*AD395</f>
        <v>5315.80077468196</v>
      </c>
      <c r="AD396" s="555" t="n">
        <f aca="false">T396-$Z396*AE395</f>
        <v>-9243.57521659892</v>
      </c>
      <c r="AE396" s="219" t="n">
        <f aca="false">U396</f>
        <v>3933.33333333333</v>
      </c>
      <c r="AF396" s="556" t="n">
        <f aca="false">V396-$Z396*AF395</f>
        <v>0</v>
      </c>
      <c r="AG396" s="552"/>
      <c r="AH396" s="557" t="n">
        <f aca="false">E396/C$3</f>
        <v>0.35</v>
      </c>
      <c r="AI396" s="558" t="n">
        <f aca="false">(-(AA396*C$4+AD396*AI397+AE396*AI398-AF396)/AC396)</f>
        <v>0.264434513075133</v>
      </c>
      <c r="AJ396" s="450" t="n">
        <f aca="false">(AI395-AI397)/(2*C$331)</f>
        <v>-0.000359128510722367</v>
      </c>
      <c r="AK396" s="614"/>
      <c r="AL396" s="560" t="n">
        <f aca="false">-(AI395-2*AI396+AI397)*C$328</f>
        <v>-4.57943267818796E-007</v>
      </c>
      <c r="AM396" s="548" t="n">
        <f aca="false">AL396*C$326</f>
        <v>-0.145900725127068</v>
      </c>
      <c r="AN396" s="552"/>
      <c r="AO396" s="561" t="n">
        <f aca="false">(AI396-AI397)*(AI396-AI397)/(2*C$331)+AO397</f>
        <v>0.00545434834119076</v>
      </c>
      <c r="AP396" s="562" t="n">
        <f aca="false">L396*C$331+AP397</f>
        <v>0</v>
      </c>
      <c r="AQ396" s="563" t="n">
        <f aca="false">L396*C$331*E396+(C$332*C$331)*(AI396-C$5)+AQ397</f>
        <v>463.045758050616</v>
      </c>
      <c r="AR396" s="552"/>
      <c r="AS396" s="564" t="n">
        <f aca="false">G396*AI394+H396*AI395+I396*AI396+J396*AI397+K396*AI398-L396</f>
        <v>0</v>
      </c>
      <c r="AT396" s="220"/>
      <c r="AU396" s="544" t="n">
        <f aca="false">AH396*$C$11</f>
        <v>0.35</v>
      </c>
      <c r="AV396" s="546" t="n">
        <f aca="false">AI396*$C$11</f>
        <v>0.264434513075133</v>
      </c>
      <c r="AW396" s="546" t="n">
        <f aca="false">AJ396*$C$11</f>
        <v>-0.000359128510722367</v>
      </c>
      <c r="AX396" s="614"/>
      <c r="AY396" s="633" t="n">
        <f aca="false">AL396*$C$11</f>
        <v>-4.57943267818796E-007</v>
      </c>
      <c r="AZ396" s="548" t="n">
        <f aca="false">AM396*C$11</f>
        <v>-0.145900725127068</v>
      </c>
      <c r="BA396" s="552"/>
      <c r="BB396" s="220"/>
    </row>
    <row r="397" customFormat="false" ht="12.75" hidden="false" customHeight="false" outlineLevel="0" collapsed="false">
      <c r="C397" s="1"/>
      <c r="D397" s="527" t="n">
        <f aca="false">D396-C$329</f>
        <v>3128</v>
      </c>
      <c r="E397" s="549" t="n">
        <f aca="false">(E396-C$331)</f>
        <v>557</v>
      </c>
      <c r="F397" s="529" t="n">
        <f aca="false">F396-C$323</f>
        <v>0</v>
      </c>
      <c r="G397" s="219" t="n">
        <f aca="false">C$334</f>
        <v>3933.33333333333</v>
      </c>
      <c r="H397" s="550" t="n">
        <f aca="false">(-4*C$334-D397*C$328-C$333)</f>
        <v>-16081.5555555556</v>
      </c>
      <c r="I397" s="219" t="n">
        <f aca="false">(6*C$334+2*D397*C$328)</f>
        <v>24295.1111111111</v>
      </c>
      <c r="J397" s="219" t="n">
        <f aca="false">(-4*C$334-D397*C$328+C$333)</f>
        <v>-16080.2222222222</v>
      </c>
      <c r="K397" s="219" t="n">
        <f aca="false">C$334</f>
        <v>3933.33333333333</v>
      </c>
      <c r="L397" s="855" t="n">
        <f aca="false">C$13*C$9*F397*F397*SIGN(F397)</f>
        <v>0</v>
      </c>
      <c r="M397" s="552"/>
      <c r="N397" s="14"/>
      <c r="O397" s="531" t="n">
        <f aca="false">D397</f>
        <v>3128</v>
      </c>
      <c r="P397" s="553" t="n">
        <f aca="false">G397/R396</f>
        <v>-0.741346656378819</v>
      </c>
      <c r="Q397" s="219" t="n">
        <f aca="false">-$P397*Q396</f>
        <v>6.72277176375562E-043</v>
      </c>
      <c r="R397" s="390" t="n">
        <f aca="false">H397-$P397*S396</f>
        <v>-5302.7240863125</v>
      </c>
      <c r="S397" s="219" t="n">
        <f aca="false">I397-$P397*T396</f>
        <v>14533.6494601114</v>
      </c>
      <c r="T397" s="219" t="n">
        <f aca="false">J397-$P397*U396</f>
        <v>-13164.2587071322</v>
      </c>
      <c r="U397" s="532" t="n">
        <f aca="false">K397</f>
        <v>3933.33333333333</v>
      </c>
      <c r="V397" s="219" t="n">
        <f aca="false">L397-$P397*V396</f>
        <v>0</v>
      </c>
      <c r="W397" s="552"/>
      <c r="X397" s="2"/>
      <c r="Y397" s="527" t="n">
        <f aca="false">O397</f>
        <v>3128</v>
      </c>
      <c r="Z397" s="553" t="n">
        <f aca="false">R397/AC396</f>
        <v>-0.997540034150312</v>
      </c>
      <c r="AA397" s="554" t="n">
        <f aca="false">Q397-$Z397*AA396</f>
        <v>-5.5452167337805</v>
      </c>
      <c r="AB397" s="219"/>
      <c r="AC397" s="555" t="n">
        <f aca="false">S397-$Z397*AD396</f>
        <v>5312.8131228743</v>
      </c>
      <c r="AD397" s="555" t="n">
        <f aca="false">T397-$Z397*AE396</f>
        <v>-9240.60123947431</v>
      </c>
      <c r="AE397" s="219" t="n">
        <f aca="false">U397</f>
        <v>3933.33333333333</v>
      </c>
      <c r="AF397" s="556" t="n">
        <f aca="false">V397-$Z397*AF396</f>
        <v>0</v>
      </c>
      <c r="AG397" s="552"/>
      <c r="AH397" s="557" t="n">
        <f aca="false">E397/C$3</f>
        <v>0.348125</v>
      </c>
      <c r="AI397" s="558" t="n">
        <f aca="false">(-(AA397*C$4+AD397*AI398+AE397*AI399-AF397)/AC397)</f>
        <v>0.265513959352006</v>
      </c>
      <c r="AJ397" s="450" t="n">
        <f aca="false">(AI396-AI398)/(2*C$331)</f>
        <v>-0.000360507631678756</v>
      </c>
      <c r="AK397" s="614"/>
      <c r="AL397" s="560" t="n">
        <f aca="false">-(AI396-2*AI397+AI398)*C$328</f>
        <v>-4.61470703107104E-007</v>
      </c>
      <c r="AM397" s="548" t="n">
        <f aca="false">AL397*C$326</f>
        <v>-0.147024566009923</v>
      </c>
      <c r="AN397" s="552"/>
      <c r="AO397" s="561" t="n">
        <f aca="false">(AI397-AI398)*(AI397-AI398)/(2*C$331)+AO398</f>
        <v>0.00545415414047999</v>
      </c>
      <c r="AP397" s="562" t="n">
        <f aca="false">L397*C$331+AP398</f>
        <v>0</v>
      </c>
      <c r="AQ397" s="563" t="n">
        <f aca="false">L397*C$331*E397+(C$332*C$331)*(AI397-C$5)+AQ398</f>
        <v>459.872543894914</v>
      </c>
      <c r="AR397" s="552"/>
      <c r="AS397" s="564" t="n">
        <f aca="false">G397*AI395+H397*AI396+I397*AI397+J397*AI398+K397*AI399-L397</f>
        <v>0</v>
      </c>
      <c r="AT397" s="220"/>
      <c r="AU397" s="544" t="n">
        <f aca="false">AH397*$C$11</f>
        <v>0.348125</v>
      </c>
      <c r="AV397" s="546" t="n">
        <f aca="false">AI397*$C$11</f>
        <v>0.265513959352006</v>
      </c>
      <c r="AW397" s="546" t="n">
        <f aca="false">AJ397*$C$11</f>
        <v>-0.000360507631678756</v>
      </c>
      <c r="AX397" s="614"/>
      <c r="AY397" s="633" t="n">
        <f aca="false">AL397*$C$11</f>
        <v>-4.61470703107104E-007</v>
      </c>
      <c r="AZ397" s="548" t="n">
        <f aca="false">AM397*C$11</f>
        <v>-0.147024566009923</v>
      </c>
      <c r="BA397" s="552"/>
      <c r="BB397" s="220"/>
    </row>
    <row r="398" customFormat="false" ht="12.75" hidden="false" customHeight="false" outlineLevel="0" collapsed="false">
      <c r="C398" s="1"/>
      <c r="D398" s="527" t="n">
        <f aca="false">D397-C$329</f>
        <v>3116</v>
      </c>
      <c r="E398" s="549" t="n">
        <f aca="false">(E397-C$331)</f>
        <v>554</v>
      </c>
      <c r="F398" s="529" t="n">
        <f aca="false">F397-C$323</f>
        <v>0</v>
      </c>
      <c r="G398" s="219" t="n">
        <f aca="false">C$334</f>
        <v>3933.33333333333</v>
      </c>
      <c r="H398" s="550" t="n">
        <f aca="false">(-4*C$334-D398*C$328-C$333)</f>
        <v>-16080.2222222222</v>
      </c>
      <c r="I398" s="219" t="n">
        <f aca="false">(6*C$334+2*D398*C$328)</f>
        <v>24292.4444444444</v>
      </c>
      <c r="J398" s="219" t="n">
        <f aca="false">(-4*C$334-D398*C$328+C$333)</f>
        <v>-16078.8888888889</v>
      </c>
      <c r="K398" s="219" t="n">
        <f aca="false">C$334</f>
        <v>3933.33333333333</v>
      </c>
      <c r="L398" s="855" t="n">
        <f aca="false">C$13*C$9*F398*F398*SIGN(F398)</f>
        <v>0</v>
      </c>
      <c r="M398" s="552"/>
      <c r="N398" s="14"/>
      <c r="O398" s="531" t="n">
        <f aca="false">D398</f>
        <v>3116</v>
      </c>
      <c r="P398" s="553" t="n">
        <f aca="false">G398/R397</f>
        <v>-0.741757117532503</v>
      </c>
      <c r="Q398" s="219" t="n">
        <f aca="false">-$P398*Q397</f>
        <v>4.98666380531227E-043</v>
      </c>
      <c r="R398" s="390" t="n">
        <f aca="false">H398-$P398*S397</f>
        <v>-5299.78429146221</v>
      </c>
      <c r="S398" s="219" t="n">
        <f aca="false">I398-$P398*T397</f>
        <v>14527.7618513899</v>
      </c>
      <c r="T398" s="219" t="n">
        <f aca="false">J398-$P398*U397</f>
        <v>-13161.310893261</v>
      </c>
      <c r="U398" s="532" t="n">
        <f aca="false">K398</f>
        <v>3933.33333333333</v>
      </c>
      <c r="V398" s="219" t="n">
        <f aca="false">L398-$P398*V397</f>
        <v>0</v>
      </c>
      <c r="W398" s="552"/>
      <c r="X398" s="2"/>
      <c r="Y398" s="527" t="n">
        <f aca="false">O398</f>
        <v>3116</v>
      </c>
      <c r="Z398" s="553" t="n">
        <f aca="false">R398/AC397</f>
        <v>-0.997547658630039</v>
      </c>
      <c r="AA398" s="554" t="n">
        <f aca="false">Q398-$Z398*AA397</f>
        <v>-5.53161796937885</v>
      </c>
      <c r="AB398" s="219"/>
      <c r="AC398" s="555" t="n">
        <f aca="false">S398-$Z398*AD397</f>
        <v>5309.82172061849</v>
      </c>
      <c r="AD398" s="555" t="n">
        <f aca="false">T398-$Z398*AE397</f>
        <v>-9237.62343598289</v>
      </c>
      <c r="AE398" s="219" t="n">
        <f aca="false">U398</f>
        <v>3933.33333333333</v>
      </c>
      <c r="AF398" s="556" t="n">
        <f aca="false">V398-$Z398*AF397</f>
        <v>0</v>
      </c>
      <c r="AG398" s="552"/>
      <c r="AH398" s="557" t="n">
        <f aca="false">E398/C$3</f>
        <v>0.34625</v>
      </c>
      <c r="AI398" s="558" t="n">
        <f aca="false">(-(AA398*C$4+AD398*AI399+AE398*AI400-AF398)/AC398)</f>
        <v>0.266597558865206</v>
      </c>
      <c r="AJ398" s="450" t="n">
        <f aca="false">(AI397-AI399)/(2*C$331)</f>
        <v>-0.000361897396374609</v>
      </c>
      <c r="AK398" s="614"/>
      <c r="AL398" s="560" t="n">
        <f aca="false">-(AI397-2*AI398+AI399)*C$328</f>
        <v>-4.65039094128045E-007</v>
      </c>
      <c r="AM398" s="548" t="n">
        <f aca="false">AL398*C$326</f>
        <v>-0.148161455389195</v>
      </c>
      <c r="AN398" s="552"/>
      <c r="AO398" s="561" t="n">
        <f aca="false">(AI398-AI399)*(AI398-AI399)/(2*C$331)+AO399</f>
        <v>0.00545395844249582</v>
      </c>
      <c r="AP398" s="562" t="n">
        <f aca="false">L398*C$331+AP399</f>
        <v>0</v>
      </c>
      <c r="AQ398" s="563" t="n">
        <f aca="false">L398*C$331*E398+(C$332*C$331)*(AI398-C$5)+AQ399</f>
        <v>456.68637638389</v>
      </c>
      <c r="AR398" s="552"/>
      <c r="AS398" s="564" t="n">
        <f aca="false">G398*AI396+H398*AI397+I398*AI398+J398*AI399+K398*AI400-L398</f>
        <v>0</v>
      </c>
      <c r="AT398" s="220"/>
      <c r="AU398" s="544" t="n">
        <f aca="false">AH398*$C$11</f>
        <v>0.34625</v>
      </c>
      <c r="AV398" s="546" t="n">
        <f aca="false">AI398*$C$11</f>
        <v>0.266597558865206</v>
      </c>
      <c r="AW398" s="546" t="n">
        <f aca="false">AJ398*$C$11</f>
        <v>-0.000361897396374609</v>
      </c>
      <c r="AX398" s="614"/>
      <c r="AY398" s="633" t="n">
        <f aca="false">AL398*$C$11</f>
        <v>-4.65039094128045E-007</v>
      </c>
      <c r="AZ398" s="548" t="n">
        <f aca="false">AM398*C$11</f>
        <v>-0.148161455389195</v>
      </c>
      <c r="BA398" s="552"/>
      <c r="BB398" s="220"/>
    </row>
    <row r="399" customFormat="false" ht="12.75" hidden="false" customHeight="false" outlineLevel="0" collapsed="false">
      <c r="C399" s="1"/>
      <c r="D399" s="527" t="n">
        <f aca="false">D398-C$329</f>
        <v>3104</v>
      </c>
      <c r="E399" s="549" t="n">
        <f aca="false">(E398-C$331)</f>
        <v>551</v>
      </c>
      <c r="F399" s="529" t="n">
        <f aca="false">F398-C$323</f>
        <v>0</v>
      </c>
      <c r="G399" s="219" t="n">
        <f aca="false">C$334</f>
        <v>3933.33333333333</v>
      </c>
      <c r="H399" s="550" t="n">
        <f aca="false">(-4*C$334-D399*C$328-C$333)</f>
        <v>-16078.8888888889</v>
      </c>
      <c r="I399" s="219" t="n">
        <f aca="false">(6*C$334+2*D399*C$328)</f>
        <v>24289.7777777778</v>
      </c>
      <c r="J399" s="219" t="n">
        <f aca="false">(-4*C$334-D399*C$328+C$333)</f>
        <v>-16077.5555555556</v>
      </c>
      <c r="K399" s="219" t="n">
        <f aca="false">C$334</f>
        <v>3933.33333333333</v>
      </c>
      <c r="L399" s="855" t="n">
        <f aca="false">C$13*C$9*F399*F399*SIGN(F399)</f>
        <v>0</v>
      </c>
      <c r="M399" s="552"/>
      <c r="N399" s="14"/>
      <c r="O399" s="531" t="n">
        <f aca="false">D399</f>
        <v>3104</v>
      </c>
      <c r="P399" s="553" t="n">
        <f aca="false">G399/R398</f>
        <v>-0.742168570835952</v>
      </c>
      <c r="Q399" s="219" t="n">
        <f aca="false">-$P399*Q398</f>
        <v>3.70094514962798E-043</v>
      </c>
      <c r="R399" s="390" t="n">
        <f aca="false">H399-$P399*S398</f>
        <v>-5296.84063819777</v>
      </c>
      <c r="S399" s="219" t="n">
        <f aca="false">I399-$P399*T398</f>
        <v>14521.8664817986</v>
      </c>
      <c r="T399" s="219" t="n">
        <f aca="false">J399-$P399*U398</f>
        <v>-13158.3591769341</v>
      </c>
      <c r="U399" s="532" t="n">
        <f aca="false">K399</f>
        <v>3933.33333333333</v>
      </c>
      <c r="V399" s="219" t="n">
        <f aca="false">L399-$P399*V398</f>
        <v>0</v>
      </c>
      <c r="W399" s="552"/>
      <c r="X399" s="2"/>
      <c r="Y399" s="527" t="n">
        <f aca="false">O399</f>
        <v>3104</v>
      </c>
      <c r="Z399" s="553" t="n">
        <f aca="false">R399/AC398</f>
        <v>-0.997555269629805</v>
      </c>
      <c r="AA399" s="554" t="n">
        <f aca="false">Q399-$Z399*AA398</f>
        <v>-5.51809465493279</v>
      </c>
      <c r="AB399" s="219"/>
      <c r="AC399" s="555" t="n">
        <f aca="false">S399-$Z399*AD398</f>
        <v>5306.82654437806</v>
      </c>
      <c r="AD399" s="555" t="n">
        <f aca="false">T399-$Z399*AE398</f>
        <v>-9234.64178305691</v>
      </c>
      <c r="AE399" s="219" t="n">
        <f aca="false">U399</f>
        <v>3933.33333333333</v>
      </c>
      <c r="AF399" s="556" t="n">
        <f aca="false">V399-$Z399*AF398</f>
        <v>0</v>
      </c>
      <c r="AG399" s="552"/>
      <c r="AH399" s="557" t="n">
        <f aca="false">E399/C$3</f>
        <v>0.344375</v>
      </c>
      <c r="AI399" s="558" t="n">
        <f aca="false">(-(AA399*C$4+AD399*AI400+AE399*AI401-AF399)/AC399)</f>
        <v>0.267685343730253</v>
      </c>
      <c r="AJ399" s="450" t="n">
        <f aca="false">(AI398-AI400)/(2*C$331)</f>
        <v>-0.000363297928626225</v>
      </c>
      <c r="AK399" s="614"/>
      <c r="AL399" s="560" t="n">
        <f aca="false">-(AI398-2*AI399+AI400)*C$328</f>
        <v>-4.68649073616224E-007</v>
      </c>
      <c r="AM399" s="548" t="n">
        <f aca="false">AL399*C$326</f>
        <v>-0.149311594854129</v>
      </c>
      <c r="AN399" s="552"/>
      <c r="AO399" s="561" t="n">
        <f aca="false">(AI399-AI400)*(AI399-AI400)/(2*C$331)+AO400</f>
        <v>0.00545376122984371</v>
      </c>
      <c r="AP399" s="562" t="n">
        <f aca="false">L399*C$331+AP400</f>
        <v>0</v>
      </c>
      <c r="AQ399" s="563" t="n">
        <f aca="false">L399*C$331*E399+(C$332*C$331)*(AI399-C$5)+AQ400</f>
        <v>453.487205678708</v>
      </c>
      <c r="AR399" s="552"/>
      <c r="AS399" s="564" t="n">
        <f aca="false">G399*AI397+H399*AI398+I399*AI399+J399*AI400+K399*AI401-L399</f>
        <v>0</v>
      </c>
      <c r="AT399" s="220"/>
      <c r="AU399" s="544" t="n">
        <f aca="false">AH399*$C$11</f>
        <v>0.344375</v>
      </c>
      <c r="AV399" s="546" t="n">
        <f aca="false">AI399*$C$11</f>
        <v>0.267685343730253</v>
      </c>
      <c r="AW399" s="546" t="n">
        <f aca="false">AJ399*$C$11</f>
        <v>-0.000363297928626225</v>
      </c>
      <c r="AX399" s="614"/>
      <c r="AY399" s="633" t="n">
        <f aca="false">AL399*$C$11</f>
        <v>-4.68649073616224E-007</v>
      </c>
      <c r="AZ399" s="548" t="n">
        <f aca="false">AM399*C$11</f>
        <v>-0.149311594854129</v>
      </c>
      <c r="BA399" s="552"/>
      <c r="BB399" s="220"/>
    </row>
    <row r="400" customFormat="false" ht="12.75" hidden="false" customHeight="false" outlineLevel="0" collapsed="false">
      <c r="C400" s="1"/>
      <c r="D400" s="527" t="n">
        <f aca="false">D399-C$329</f>
        <v>3092</v>
      </c>
      <c r="E400" s="549" t="n">
        <f aca="false">(E399-C$331)</f>
        <v>548</v>
      </c>
      <c r="F400" s="529" t="n">
        <f aca="false">F399-C$323</f>
        <v>0</v>
      </c>
      <c r="G400" s="219" t="n">
        <f aca="false">C$334</f>
        <v>3933.33333333333</v>
      </c>
      <c r="H400" s="550" t="n">
        <f aca="false">(-4*C$334-D400*C$328-C$333)</f>
        <v>-16077.5555555556</v>
      </c>
      <c r="I400" s="219" t="n">
        <f aca="false">(6*C$334+2*D400*C$328)</f>
        <v>24287.1111111111</v>
      </c>
      <c r="J400" s="219" t="n">
        <f aca="false">(-4*C$334-D400*C$328+C$333)</f>
        <v>-16076.2222222222</v>
      </c>
      <c r="K400" s="219" t="n">
        <f aca="false">C$334</f>
        <v>3933.33333333333</v>
      </c>
      <c r="L400" s="855" t="n">
        <f aca="false">C$13*C$9*F400*F400*SIGN(F400)</f>
        <v>0</v>
      </c>
      <c r="M400" s="552"/>
      <c r="N400" s="14"/>
      <c r="O400" s="531" t="n">
        <f aca="false">D400</f>
        <v>3092</v>
      </c>
      <c r="P400" s="553" t="n">
        <f aca="false">G400/R399</f>
        <v>-0.742581021782757</v>
      </c>
      <c r="Q400" s="219" t="n">
        <f aca="false">-$P400*Q399</f>
        <v>2.74825163077268E-043</v>
      </c>
      <c r="R400" s="390" t="n">
        <f aca="false">H400-$P400*S399</f>
        <v>-5293.89310530879</v>
      </c>
      <c r="S400" s="219" t="n">
        <f aca="false">I400-$P400*T399</f>
        <v>14515.9633085188</v>
      </c>
      <c r="T400" s="219" t="n">
        <f aca="false">J400-$P400*U399</f>
        <v>-13155.4035365434</v>
      </c>
      <c r="U400" s="532" t="n">
        <f aca="false">K400</f>
        <v>3933.33333333333</v>
      </c>
      <c r="V400" s="219" t="n">
        <f aca="false">L400-$P400*V399</f>
        <v>0</v>
      </c>
      <c r="W400" s="552"/>
      <c r="X400" s="2"/>
      <c r="Y400" s="527" t="n">
        <f aca="false">O400</f>
        <v>3092</v>
      </c>
      <c r="Z400" s="553" t="n">
        <f aca="false">R400/AC399</f>
        <v>-0.997562867570457</v>
      </c>
      <c r="AA400" s="554" t="n">
        <f aca="false">Q400-$Z400*AA399</f>
        <v>-5.50464632749997</v>
      </c>
      <c r="AB400" s="219"/>
      <c r="AC400" s="555" t="n">
        <f aca="false">S400-$Z400*AD399</f>
        <v>5303.82757042662</v>
      </c>
      <c r="AD400" s="555" t="n">
        <f aca="false">T400-$Z400*AE399</f>
        <v>-9231.65625743292</v>
      </c>
      <c r="AE400" s="219" t="n">
        <f aca="false">U400</f>
        <v>3933.33333333333</v>
      </c>
      <c r="AF400" s="556" t="n">
        <f aca="false">V400-$Z400*AF399</f>
        <v>0</v>
      </c>
      <c r="AG400" s="552"/>
      <c r="AH400" s="557" t="n">
        <f aca="false">E400/C$3</f>
        <v>0.3425</v>
      </c>
      <c r="AI400" s="558" t="n">
        <f aca="false">(-(AA400*C$4+AD400*AI401+AE400*AI402-AF400)/AC400)</f>
        <v>0.268777346436963</v>
      </c>
      <c r="AJ400" s="450" t="n">
        <f aca="false">(AI399-AI401)/(2*C$331)</f>
        <v>-0.000364709354164207</v>
      </c>
      <c r="AK400" s="614"/>
      <c r="AL400" s="560" t="n">
        <f aca="false">-(AI399-2*AI400+AI401)*C$328</f>
        <v>-4.72301285038402E-007</v>
      </c>
      <c r="AM400" s="548" t="n">
        <f aca="false">AL400*C$326</f>
        <v>-0.150475189413235</v>
      </c>
      <c r="AN400" s="552"/>
      <c r="AO400" s="561" t="n">
        <f aca="false">(AI400-AI401)*(AI400-AI401)/(2*C$331)+AO401</f>
        <v>0.00545356248485847</v>
      </c>
      <c r="AP400" s="562" t="n">
        <f aca="false">L400*C$331+AP401</f>
        <v>0</v>
      </c>
      <c r="AQ400" s="563" t="n">
        <f aca="false">L400*C$331*E400+(C$332*C$331)*(AI400-C$5)+AQ401</f>
        <v>450.274981555144</v>
      </c>
      <c r="AR400" s="552"/>
      <c r="AS400" s="564" t="n">
        <f aca="false">G400*AI398+H400*AI399+I400*AI400+J400*AI401+K400*AI402-L400</f>
        <v>0</v>
      </c>
      <c r="AT400" s="220"/>
      <c r="AU400" s="544" t="n">
        <f aca="false">AH400*$C$11</f>
        <v>0.3425</v>
      </c>
      <c r="AV400" s="546" t="n">
        <f aca="false">AI400*$C$11</f>
        <v>0.268777346436963</v>
      </c>
      <c r="AW400" s="546" t="n">
        <f aca="false">AJ400*$C$11</f>
        <v>-0.000364709354164207</v>
      </c>
      <c r="AX400" s="614"/>
      <c r="AY400" s="633" t="n">
        <f aca="false">AL400*$C$11</f>
        <v>-4.72301285038402E-007</v>
      </c>
      <c r="AZ400" s="548" t="n">
        <f aca="false">AM400*C$11</f>
        <v>-0.150475189413235</v>
      </c>
      <c r="BA400" s="552"/>
      <c r="BB400" s="220"/>
    </row>
    <row r="401" customFormat="false" ht="12.75" hidden="false" customHeight="false" outlineLevel="0" collapsed="false">
      <c r="C401" s="1"/>
      <c r="D401" s="527" t="n">
        <f aca="false">D400-C$329</f>
        <v>3080</v>
      </c>
      <c r="E401" s="549" t="n">
        <f aca="false">(E400-C$331)</f>
        <v>545</v>
      </c>
      <c r="F401" s="529" t="n">
        <f aca="false">F400-C$323</f>
        <v>0</v>
      </c>
      <c r="G401" s="219" t="n">
        <f aca="false">C$334</f>
        <v>3933.33333333333</v>
      </c>
      <c r="H401" s="550" t="n">
        <f aca="false">(-4*C$334-D401*C$328-C$333)</f>
        <v>-16076.2222222222</v>
      </c>
      <c r="I401" s="219" t="n">
        <f aca="false">(6*C$334+2*D401*C$328)</f>
        <v>24284.4444444444</v>
      </c>
      <c r="J401" s="219" t="n">
        <f aca="false">(-4*C$334-D401*C$328+C$333)</f>
        <v>-16074.8888888889</v>
      </c>
      <c r="K401" s="219" t="n">
        <f aca="false">C$334</f>
        <v>3933.33333333333</v>
      </c>
      <c r="L401" s="855" t="n">
        <f aca="false">C$13*C$9*F401*F401*SIGN(F401)</f>
        <v>0</v>
      </c>
      <c r="M401" s="552"/>
      <c r="N401" s="14"/>
      <c r="O401" s="531" t="n">
        <f aca="false">D401</f>
        <v>3080</v>
      </c>
      <c r="P401" s="553" t="n">
        <f aca="false">G401/R400</f>
        <v>-0.742994475915831</v>
      </c>
      <c r="Q401" s="219" t="n">
        <f aca="false">-$P401*Q400</f>
        <v>2.04193578009077E-043</v>
      </c>
      <c r="R401" s="390" t="n">
        <f aca="false">H401-$P401*S400</f>
        <v>-5290.94167139585</v>
      </c>
      <c r="S401" s="219" t="n">
        <f aca="false">I401-$P401*T400</f>
        <v>14510.0522883491</v>
      </c>
      <c r="T401" s="219" t="n">
        <f aca="false">J401-$P401*U400</f>
        <v>-13152.4439502866</v>
      </c>
      <c r="U401" s="532" t="n">
        <f aca="false">K401</f>
        <v>3933.33333333333</v>
      </c>
      <c r="V401" s="219" t="n">
        <f aca="false">L401-$P401*V400</f>
        <v>0</v>
      </c>
      <c r="W401" s="552"/>
      <c r="X401" s="2"/>
      <c r="Y401" s="527" t="n">
        <f aca="false">O401</f>
        <v>3080</v>
      </c>
      <c r="Z401" s="553" t="n">
        <f aca="false">R401/AC400</f>
        <v>-0.997570452873954</v>
      </c>
      <c r="AA401" s="554" t="n">
        <f aca="false">Q401-$Z401*AA400</f>
        <v>-5.49127252983509</v>
      </c>
      <c r="AB401" s="219"/>
      <c r="AC401" s="555" t="n">
        <f aca="false">S401-$Z401*AD400</f>
        <v>5300.82477484511</v>
      </c>
      <c r="AD401" s="555" t="n">
        <f aca="false">T401-$Z401*AE400</f>
        <v>-9228.66683564907</v>
      </c>
      <c r="AE401" s="219" t="n">
        <f aca="false">U401</f>
        <v>3933.33333333333</v>
      </c>
      <c r="AF401" s="556" t="n">
        <f aca="false">V401-$Z401*AF400</f>
        <v>0</v>
      </c>
      <c r="AG401" s="552"/>
      <c r="AH401" s="557" t="n">
        <f aca="false">E401/C$3</f>
        <v>0.340625</v>
      </c>
      <c r="AI401" s="558" t="n">
        <f aca="false">(-(AA401*C$4+AD401*AI402+AE401*AI403-AF401)/AC401)</f>
        <v>0.269873599855239</v>
      </c>
      <c r="AJ401" s="450" t="n">
        <f aca="false">(AI400-AI402)/(2*C$331)</f>
        <v>-0.000366131800665137</v>
      </c>
      <c r="AK401" s="614"/>
      <c r="AL401" s="560" t="n">
        <f aca="false">-(AI400-2*AI401+AI402)*C$328</f>
        <v>-4.75996382248094E-007</v>
      </c>
      <c r="AM401" s="548" t="n">
        <f aca="false">AL401*C$326</f>
        <v>-0.151652447384243</v>
      </c>
      <c r="AN401" s="552"/>
      <c r="AO401" s="561" t="n">
        <f aca="false">(AI401-AI402)*(AI401-AI402)/(2*C$331)+AO402</f>
        <v>0.00545336218959896</v>
      </c>
      <c r="AP401" s="562" t="n">
        <f aca="false">L401*C$331+AP402</f>
        <v>0</v>
      </c>
      <c r="AQ401" s="563" t="n">
        <f aca="false">L401*C$331*E401+(C$332*C$331)*(AI401-C$5)+AQ402</f>
        <v>447.049653399101</v>
      </c>
      <c r="AR401" s="552"/>
      <c r="AS401" s="564" t="n">
        <f aca="false">G401*AI399+H401*AI400+I401*AI401+J401*AI402+K401*AI403-L401</f>
        <v>0</v>
      </c>
      <c r="AT401" s="220"/>
      <c r="AU401" s="544" t="n">
        <f aca="false">AH401*$C$11</f>
        <v>0.340625</v>
      </c>
      <c r="AV401" s="546" t="n">
        <f aca="false">AI401*$C$11</f>
        <v>0.269873599855239</v>
      </c>
      <c r="AW401" s="546" t="n">
        <f aca="false">AJ401*$C$11</f>
        <v>-0.000366131800665137</v>
      </c>
      <c r="AX401" s="614"/>
      <c r="AY401" s="633" t="n">
        <f aca="false">AL401*$C$11</f>
        <v>-4.75996382248094E-007</v>
      </c>
      <c r="AZ401" s="548" t="n">
        <f aca="false">AM401*C$11</f>
        <v>-0.151652447384243</v>
      </c>
      <c r="BA401" s="552"/>
      <c r="BB401" s="220"/>
    </row>
    <row r="402" customFormat="false" ht="12.75" hidden="false" customHeight="false" outlineLevel="0" collapsed="false">
      <c r="C402" s="1"/>
      <c r="D402" s="527" t="n">
        <f aca="false">D401-C$329</f>
        <v>3068</v>
      </c>
      <c r="E402" s="549" t="n">
        <f aca="false">(E401-C$331)</f>
        <v>542</v>
      </c>
      <c r="F402" s="529" t="n">
        <f aca="false">F401-C$323</f>
        <v>0</v>
      </c>
      <c r="G402" s="219" t="n">
        <f aca="false">C$334</f>
        <v>3933.33333333333</v>
      </c>
      <c r="H402" s="550" t="n">
        <f aca="false">(-4*C$334-D402*C$328-C$333)</f>
        <v>-16074.8888888889</v>
      </c>
      <c r="I402" s="219" t="n">
        <f aca="false">(6*C$334+2*D402*C$328)</f>
        <v>24281.7777777778</v>
      </c>
      <c r="J402" s="219" t="n">
        <f aca="false">(-4*C$334-D402*C$328+C$333)</f>
        <v>-16073.5555555556</v>
      </c>
      <c r="K402" s="219" t="n">
        <f aca="false">C$334</f>
        <v>3933.33333333333</v>
      </c>
      <c r="L402" s="855" t="n">
        <f aca="false">C$13*C$9*F402*F402*SIGN(F402)</f>
        <v>0</v>
      </c>
      <c r="M402" s="552"/>
      <c r="N402" s="14"/>
      <c r="O402" s="531" t="n">
        <f aca="false">D402</f>
        <v>3068</v>
      </c>
      <c r="P402" s="553" t="n">
        <f aca="false">G402/R401</f>
        <v>-0.743408938828019</v>
      </c>
      <c r="Q402" s="219" t="n">
        <f aca="false">-$P402*Q401</f>
        <v>1.51799331143225E-043</v>
      </c>
      <c r="R402" s="390" t="n">
        <f aca="false">H402-$P402*S401</f>
        <v>-5287.98631486819</v>
      </c>
      <c r="S402" s="219" t="n">
        <f aca="false">I402-$P402*T401</f>
        <v>14504.1333777002</v>
      </c>
      <c r="T402" s="219" t="n">
        <f aca="false">J402-$P402*U401</f>
        <v>-13149.4803961653</v>
      </c>
      <c r="U402" s="532" t="n">
        <f aca="false">K402</f>
        <v>3933.33333333333</v>
      </c>
      <c r="V402" s="219" t="n">
        <f aca="false">L402-$P402*V401</f>
        <v>0</v>
      </c>
      <c r="W402" s="552"/>
      <c r="X402" s="2"/>
      <c r="Y402" s="527" t="n">
        <f aca="false">O402</f>
        <v>3068</v>
      </c>
      <c r="Z402" s="553" t="n">
        <f aca="false">R402/AC401</f>
        <v>-0.99757802596346</v>
      </c>
      <c r="AA402" s="554" t="n">
        <f aca="false">Q402-$Z402*AA401</f>
        <v>-5.47797281034026</v>
      </c>
      <c r="AB402" s="219"/>
      <c r="AC402" s="555" t="n">
        <f aca="false">S402-$Z402*AD401</f>
        <v>5297.81813351895</v>
      </c>
      <c r="AD402" s="555" t="n">
        <f aca="false">T402-$Z402*AE401</f>
        <v>-9225.67349404241</v>
      </c>
      <c r="AE402" s="219" t="n">
        <f aca="false">U402</f>
        <v>3933.33333333333</v>
      </c>
      <c r="AF402" s="556" t="n">
        <f aca="false">V402-$Z402*AF401</f>
        <v>0</v>
      </c>
      <c r="AG402" s="552"/>
      <c r="AH402" s="557" t="n">
        <f aca="false">E402/C$3</f>
        <v>0.33875</v>
      </c>
      <c r="AI402" s="558" t="n">
        <f aca="false">(-(AA402*C$4+AD402*AI403+AE402*AI404-AF402)/AC402)</f>
        <v>0.270974137240954</v>
      </c>
      <c r="AJ402" s="450" t="n">
        <f aca="false">(AI401-AI403)/(2*C$331)</f>
        <v>-0.000367565397782062</v>
      </c>
      <c r="AK402" s="614"/>
      <c r="AL402" s="560" t="n">
        <f aca="false">-(AI401-2*AI402+AI403)*C$328</f>
        <v>-4.79735029035311E-007</v>
      </c>
      <c r="AM402" s="548" t="n">
        <f aca="false">AL402*C$326</f>
        <v>-0.15284358025065</v>
      </c>
      <c r="AN402" s="552"/>
      <c r="AO402" s="561" t="n">
        <f aca="false">(AI402-AI403)*(AI402-AI403)/(2*C$331)+AO403</f>
        <v>0.00545316032584273</v>
      </c>
      <c r="AP402" s="562" t="n">
        <f aca="false">L402*C$331+AP403</f>
        <v>0</v>
      </c>
      <c r="AQ402" s="563" t="n">
        <f aca="false">L402*C$331*E402+(C$332*C$331)*(AI402-C$5)+AQ403</f>
        <v>443.811170202038</v>
      </c>
      <c r="AR402" s="552"/>
      <c r="AS402" s="564" t="n">
        <f aca="false">G402*AI400+H402*AI401+I402*AI402+J402*AI403+K402*AI404-L402</f>
        <v>0</v>
      </c>
      <c r="AT402" s="220"/>
      <c r="AU402" s="544" t="n">
        <f aca="false">AH402*$C$11</f>
        <v>0.33875</v>
      </c>
      <c r="AV402" s="546" t="n">
        <f aca="false">AI402*$C$11</f>
        <v>0.270974137240954</v>
      </c>
      <c r="AW402" s="546" t="n">
        <f aca="false">AJ402*$C$11</f>
        <v>-0.000367565397782062</v>
      </c>
      <c r="AX402" s="614"/>
      <c r="AY402" s="633" t="n">
        <f aca="false">AL402*$C$11</f>
        <v>-4.79735029035311E-007</v>
      </c>
      <c r="AZ402" s="548" t="n">
        <f aca="false">AM402*C$11</f>
        <v>-0.15284358025065</v>
      </c>
      <c r="BA402" s="552"/>
      <c r="BB402" s="220"/>
    </row>
    <row r="403" customFormat="false" ht="12.75" hidden="false" customHeight="false" outlineLevel="0" collapsed="false">
      <c r="C403" s="1"/>
      <c r="D403" s="527" t="n">
        <f aca="false">D402-C$329</f>
        <v>3056</v>
      </c>
      <c r="E403" s="549" t="n">
        <f aca="false">(E402-C$331)</f>
        <v>539</v>
      </c>
      <c r="F403" s="529" t="n">
        <f aca="false">F402-C$323</f>
        <v>0</v>
      </c>
      <c r="G403" s="219" t="n">
        <f aca="false">C$334</f>
        <v>3933.33333333333</v>
      </c>
      <c r="H403" s="550" t="n">
        <f aca="false">(-4*C$334-D403*C$328-C$333)</f>
        <v>-16073.5555555556</v>
      </c>
      <c r="I403" s="219" t="n">
        <f aca="false">(6*C$334+2*D403*C$328)</f>
        <v>24279.1111111111</v>
      </c>
      <c r="J403" s="219" t="n">
        <f aca="false">(-4*C$334-D403*C$328+C$333)</f>
        <v>-16072.2222222222</v>
      </c>
      <c r="K403" s="219" t="n">
        <f aca="false">C$334</f>
        <v>3933.33333333333</v>
      </c>
      <c r="L403" s="855" t="n">
        <f aca="false">C$13*C$9*F403*F403*SIGN(F403)</f>
        <v>0</v>
      </c>
      <c r="M403" s="552"/>
      <c r="N403" s="14"/>
      <c r="O403" s="531" t="n">
        <f aca="false">D403</f>
        <v>3056</v>
      </c>
      <c r="P403" s="553" t="n">
        <f aca="false">G403/R402</f>
        <v>-0.743824416162729</v>
      </c>
      <c r="Q403" s="219" t="n">
        <f aca="false">-$P403*Q402</f>
        <v>1.12912048861502E-043</v>
      </c>
      <c r="R403" s="390" t="n">
        <f aca="false">H403-$P403*S402</f>
        <v>-5285.02701394135</v>
      </c>
      <c r="S403" s="219" t="n">
        <f aca="false">I403-$P403*T402</f>
        <v>14498.2065325902</v>
      </c>
      <c r="T403" s="219" t="n">
        <f aca="false">J403-$P403*U402</f>
        <v>-13146.5128519822</v>
      </c>
      <c r="U403" s="532" t="n">
        <f aca="false">K403</f>
        <v>3933.33333333333</v>
      </c>
      <c r="V403" s="219" t="n">
        <f aca="false">L403-$P403*V402</f>
        <v>0</v>
      </c>
      <c r="W403" s="552"/>
      <c r="X403" s="2"/>
      <c r="Y403" s="527" t="n">
        <f aca="false">O403</f>
        <v>3056</v>
      </c>
      <c r="Z403" s="553" t="n">
        <f aca="false">R403/AC402</f>
        <v>-0.99758558726343</v>
      </c>
      <c r="AA403" s="554" t="n">
        <f aca="false">Q403-$Z403*AA402</f>
        <v>-5.4647467230164</v>
      </c>
      <c r="AB403" s="219"/>
      <c r="AC403" s="555" t="n">
        <f aca="false">S403-$Z403*AD402</f>
        <v>5294.80762213521</v>
      </c>
      <c r="AD403" s="555" t="n">
        <f aca="false">T403-$Z403*AE402</f>
        <v>-9222.67620874599</v>
      </c>
      <c r="AE403" s="219" t="n">
        <f aca="false">U403</f>
        <v>3933.33333333333</v>
      </c>
      <c r="AF403" s="556" t="n">
        <f aca="false">V403-$Z403*AF402</f>
        <v>0</v>
      </c>
      <c r="AG403" s="552"/>
      <c r="AH403" s="557" t="n">
        <f aca="false">E403/C$3</f>
        <v>0.336875</v>
      </c>
      <c r="AI403" s="558" t="n">
        <f aca="false">(-(AA403*C$4+AD403*AI404+AE403*AI405-AF403)/AC403)</f>
        <v>0.272078992241931</v>
      </c>
      <c r="AJ403" s="450" t="n">
        <f aca="false">(AI402-AI404)/(2*C$331)</f>
        <v>-0.000369010277173186</v>
      </c>
      <c r="AK403" s="614"/>
      <c r="AL403" s="560" t="n">
        <f aca="false">-(AI402-2*AI403+AI404)*C$328</f>
        <v>-4.83517898380242E-007</v>
      </c>
      <c r="AM403" s="548" t="n">
        <f aca="false">AL403*C$326</f>
        <v>-0.154048802423945</v>
      </c>
      <c r="AN403" s="552"/>
      <c r="AO403" s="561" t="n">
        <f aca="false">(AI403-AI404)*(AI403-AI404)/(2*C$331)+AO404</f>
        <v>0.00545295687508053</v>
      </c>
      <c r="AP403" s="562" t="n">
        <f aca="false">L403*C$331+AP404</f>
        <v>0</v>
      </c>
      <c r="AQ403" s="563" t="n">
        <f aca="false">L403*C$331*E403+(C$332*C$331)*(AI403-C$5)+AQ404</f>
        <v>440.559480556347</v>
      </c>
      <c r="AR403" s="552"/>
      <c r="AS403" s="564" t="n">
        <f aca="false">G403*AI401+H403*AI402+I403*AI403+J403*AI404+K403*AI405-L403</f>
        <v>0</v>
      </c>
      <c r="AT403" s="220"/>
      <c r="AU403" s="544" t="n">
        <f aca="false">AH403*$C$11</f>
        <v>0.336875</v>
      </c>
      <c r="AV403" s="546" t="n">
        <f aca="false">AI403*$C$11</f>
        <v>0.272078992241931</v>
      </c>
      <c r="AW403" s="546" t="n">
        <f aca="false">AJ403*$C$11</f>
        <v>-0.000369010277173186</v>
      </c>
      <c r="AX403" s="614"/>
      <c r="AY403" s="633" t="n">
        <f aca="false">AL403*$C$11</f>
        <v>-4.83517898380242E-007</v>
      </c>
      <c r="AZ403" s="548" t="n">
        <f aca="false">AM403*C$11</f>
        <v>-0.154048802423945</v>
      </c>
      <c r="BA403" s="552"/>
      <c r="BB403" s="220"/>
    </row>
    <row r="404" customFormat="false" ht="12.75" hidden="false" customHeight="false" outlineLevel="0" collapsed="false">
      <c r="C404" s="1"/>
      <c r="D404" s="527" t="n">
        <f aca="false">D403-C$329</f>
        <v>3044</v>
      </c>
      <c r="E404" s="549" t="n">
        <f aca="false">(E403-C$331)</f>
        <v>536</v>
      </c>
      <c r="F404" s="529" t="n">
        <f aca="false">F403-C$323</f>
        <v>0</v>
      </c>
      <c r="G404" s="219" t="n">
        <f aca="false">C$334</f>
        <v>3933.33333333333</v>
      </c>
      <c r="H404" s="550" t="n">
        <f aca="false">(-4*C$334-D404*C$328-C$333)</f>
        <v>-16072.2222222222</v>
      </c>
      <c r="I404" s="219" t="n">
        <f aca="false">(6*C$334+2*D404*C$328)</f>
        <v>24276.4444444444</v>
      </c>
      <c r="J404" s="219" t="n">
        <f aca="false">(-4*C$334-D404*C$328+C$333)</f>
        <v>-16070.8888888889</v>
      </c>
      <c r="K404" s="219" t="n">
        <f aca="false">C$334</f>
        <v>3933.33333333333</v>
      </c>
      <c r="L404" s="855" t="n">
        <f aca="false">C$13*C$9*F404*F404*SIGN(F404)</f>
        <v>0</v>
      </c>
      <c r="M404" s="552"/>
      <c r="N404" s="14"/>
      <c r="O404" s="531" t="n">
        <f aca="false">D404</f>
        <v>3044</v>
      </c>
      <c r="P404" s="553" t="n">
        <f aca="false">G404/R403</f>
        <v>-0.744240913614559</v>
      </c>
      <c r="Q404" s="219" t="n">
        <f aca="false">-$P404*Q403</f>
        <v>8.40337664027759E-044</v>
      </c>
      <c r="R404" s="390" t="n">
        <f aca="false">H404-$P404*S403</f>
        <v>-5282.06374663475</v>
      </c>
      <c r="S404" s="219" t="n">
        <f aca="false">I404-$P404*T403</f>
        <v>14492.2717086397</v>
      </c>
      <c r="T404" s="219" t="n">
        <f aca="false">J404-$P404*U403</f>
        <v>-13143.5412953383</v>
      </c>
      <c r="U404" s="532" t="n">
        <f aca="false">K404</f>
        <v>3933.33333333333</v>
      </c>
      <c r="V404" s="219" t="n">
        <f aca="false">L404-$P404*V403</f>
        <v>0</v>
      </c>
      <c r="W404" s="552"/>
      <c r="X404" s="2"/>
      <c r="Y404" s="527" t="n">
        <f aca="false">O404</f>
        <v>3044</v>
      </c>
      <c r="Z404" s="553" t="n">
        <f aca="false">R404/AC403</f>
        <v>-0.997593137199702</v>
      </c>
      <c r="AA404" s="554" t="n">
        <f aca="false">Q404-$Z404*AA403</f>
        <v>-5.45159382741572</v>
      </c>
      <c r="AB404" s="219"/>
      <c r="AC404" s="555" t="n">
        <f aca="false">S404-$Z404*AD403</f>
        <v>5291.79321617974</v>
      </c>
      <c r="AD404" s="555" t="n">
        <f aca="false">T404-$Z404*AE403</f>
        <v>-9219.67495568613</v>
      </c>
      <c r="AE404" s="219" t="n">
        <f aca="false">U404</f>
        <v>3933.33333333333</v>
      </c>
      <c r="AF404" s="556" t="n">
        <f aca="false">V404-$Z404*AF403</f>
        <v>0</v>
      </c>
      <c r="AG404" s="552"/>
      <c r="AH404" s="557" t="n">
        <f aca="false">E404/C$3</f>
        <v>0.335</v>
      </c>
      <c r="AI404" s="558" t="n">
        <f aca="false">(-(AA404*C$4+AD404*AI405+AE404*AI406-AF404)/AC404)</f>
        <v>0.273188198903993</v>
      </c>
      <c r="AJ404" s="450" t="n">
        <f aca="false">(AI403-AI405)/(2*C$331)</f>
        <v>-0.000370466572527817</v>
      </c>
      <c r="AK404" s="614"/>
      <c r="AL404" s="560" t="n">
        <f aca="false">-(AI403-2*AI404+AI405)*C$328</f>
        <v>-4.87345671373873E-007</v>
      </c>
      <c r="AM404" s="548" t="n">
        <f aca="false">AL404*C$326</f>
        <v>-0.155268330899716</v>
      </c>
      <c r="AN404" s="552"/>
      <c r="AO404" s="561" t="n">
        <f aca="false">(AI404-AI405)*(AI404-AI405)/(2*C$331)+AO405</f>
        <v>0.00545275181851067</v>
      </c>
      <c r="AP404" s="562" t="n">
        <f aca="false">L404*C$331+AP405</f>
        <v>0</v>
      </c>
      <c r="AQ404" s="563" t="n">
        <f aca="false">L404*C$331*E404+(C$332*C$331)*(AI404-C$5)+AQ405</f>
        <v>437.294532650643</v>
      </c>
      <c r="AR404" s="552"/>
      <c r="AS404" s="564" t="n">
        <f aca="false">G404*AI402+H404*AI403+I404*AI404+J404*AI405+K404*AI406-L404</f>
        <v>0</v>
      </c>
      <c r="AT404" s="220"/>
      <c r="AU404" s="544" t="n">
        <f aca="false">AH404*$C$11</f>
        <v>0.335</v>
      </c>
      <c r="AV404" s="546" t="n">
        <f aca="false">AI404*$C$11</f>
        <v>0.273188198903993</v>
      </c>
      <c r="AW404" s="546" t="n">
        <f aca="false">AJ404*$C$11</f>
        <v>-0.000370466572527817</v>
      </c>
      <c r="AX404" s="614"/>
      <c r="AY404" s="633" t="n">
        <f aca="false">AL404*$C$11</f>
        <v>-4.87345671373873E-007</v>
      </c>
      <c r="AZ404" s="548" t="n">
        <f aca="false">AM404*C$11</f>
        <v>-0.155268330899716</v>
      </c>
      <c r="BA404" s="552"/>
      <c r="BB404" s="220"/>
    </row>
    <row r="405" customFormat="false" ht="12.75" hidden="false" customHeight="false" outlineLevel="0" collapsed="false">
      <c r="C405" s="1"/>
      <c r="D405" s="527" t="n">
        <f aca="false">D404-C$329</f>
        <v>3032</v>
      </c>
      <c r="E405" s="549" t="n">
        <f aca="false">(E404-C$331)</f>
        <v>533</v>
      </c>
      <c r="F405" s="529" t="n">
        <f aca="false">F404-C$323</f>
        <v>0</v>
      </c>
      <c r="G405" s="219" t="n">
        <f aca="false">C$334</f>
        <v>3933.33333333333</v>
      </c>
      <c r="H405" s="550" t="n">
        <f aca="false">(-4*C$334-D405*C$328-C$333)</f>
        <v>-16070.8888888889</v>
      </c>
      <c r="I405" s="219" t="n">
        <f aca="false">(6*C$334+2*D405*C$328)</f>
        <v>24273.7777777778</v>
      </c>
      <c r="J405" s="219" t="n">
        <f aca="false">(-4*C$334-D405*C$328+C$333)</f>
        <v>-16069.5555555556</v>
      </c>
      <c r="K405" s="219" t="n">
        <f aca="false">C$334</f>
        <v>3933.33333333333</v>
      </c>
      <c r="L405" s="855" t="n">
        <f aca="false">C$13*C$9*F405*F405*SIGN(F405)</f>
        <v>0</v>
      </c>
      <c r="M405" s="552"/>
      <c r="N405" s="14"/>
      <c r="O405" s="531" t="n">
        <f aca="false">D405</f>
        <v>3032</v>
      </c>
      <c r="P405" s="553" t="n">
        <f aca="false">G405/R404</f>
        <v>-0.744658436929939</v>
      </c>
      <c r="Q405" s="219" t="n">
        <f aca="false">-$P405*Q404</f>
        <v>6.25764531388267E-044</v>
      </c>
      <c r="R405" s="390" t="n">
        <f aca="false">H405-$P405*S404</f>
        <v>-5279.09649076927</v>
      </c>
      <c r="S405" s="219" t="n">
        <f aca="false">I405-$P405*T404</f>
        <v>14486.3288610671</v>
      </c>
      <c r="T405" s="219" t="n">
        <f aca="false">J405-$P405*U404</f>
        <v>-13140.5657036311</v>
      </c>
      <c r="U405" s="532" t="n">
        <f aca="false">K405</f>
        <v>3933.33333333333</v>
      </c>
      <c r="V405" s="219" t="n">
        <f aca="false">L405-$P405*V404</f>
        <v>0</v>
      </c>
      <c r="W405" s="552"/>
      <c r="X405" s="15"/>
      <c r="Y405" s="527" t="n">
        <f aca="false">O405</f>
        <v>3032</v>
      </c>
      <c r="Z405" s="553" t="n">
        <f aca="false">R405/AC404</f>
        <v>-0.997600676199581</v>
      </c>
      <c r="AA405" s="554" t="n">
        <f aca="false">Q405-$Z405*AA404</f>
        <v>-5.43851368859538</v>
      </c>
      <c r="AB405" s="219"/>
      <c r="AC405" s="555" t="n">
        <f aca="false">S405-$Z405*AD404</f>
        <v>5288.77489093423</v>
      </c>
      <c r="AD405" s="555" t="n">
        <f aca="false">T405-$Z405*AE404</f>
        <v>-9216.66971057944</v>
      </c>
      <c r="AE405" s="219" t="n">
        <f aca="false">U405</f>
        <v>3933.33333333333</v>
      </c>
      <c r="AF405" s="556" t="n">
        <f aca="false">V405-$Z405*AF404</f>
        <v>0</v>
      </c>
      <c r="AG405" s="552"/>
      <c r="AH405" s="557" t="n">
        <f aca="false">E405/C$3</f>
        <v>0.333125</v>
      </c>
      <c r="AI405" s="558" t="n">
        <f aca="false">(-(AA405*C$4+AD405*AI406+AE405*AI407-AF405)/AC405)</f>
        <v>0.274301791677098</v>
      </c>
      <c r="AJ405" s="450" t="n">
        <f aca="false">(AI404-AI406)/(2*C$331)</f>
        <v>-0.000371934419588438</v>
      </c>
      <c r="AK405" s="614"/>
      <c r="AL405" s="560" t="n">
        <f aca="false">-(AI404-2*AI405+AI406)*C$328</f>
        <v>-4.91219035706851E-007</v>
      </c>
      <c r="AM405" s="548" t="n">
        <f aca="false">AL405*C$326</f>
        <v>-0.156502384776203</v>
      </c>
      <c r="AN405" s="552"/>
      <c r="AO405" s="561" t="n">
        <f aca="false">(AI405-AI406)*(AI405-AI406)/(2*C$331)+AO406</f>
        <v>0.00545254513703329</v>
      </c>
      <c r="AP405" s="562" t="n">
        <f aca="false">L405*C$331+AP406</f>
        <v>0</v>
      </c>
      <c r="AQ405" s="563" t="n">
        <f aca="false">L405*C$331*E405+(C$332*C$331)*(AI405-C$5)+AQ406</f>
        <v>434.016274264996</v>
      </c>
      <c r="AR405" s="552"/>
      <c r="AS405" s="564" t="n">
        <f aca="false">G405*AI403+H405*AI404+I405*AI405+J405*AI406+K405*AI407-L405</f>
        <v>0</v>
      </c>
      <c r="AT405" s="220"/>
      <c r="AU405" s="544" t="n">
        <f aca="false">AH405*$C$11</f>
        <v>0.333125</v>
      </c>
      <c r="AV405" s="546" t="n">
        <f aca="false">AI405*$C$11</f>
        <v>0.274301791677098</v>
      </c>
      <c r="AW405" s="546" t="n">
        <f aca="false">AJ405*$C$11</f>
        <v>-0.000371934419588438</v>
      </c>
      <c r="AX405" s="614"/>
      <c r="AY405" s="633" t="n">
        <f aca="false">AL405*$C$11</f>
        <v>-4.91219035706851E-007</v>
      </c>
      <c r="AZ405" s="548" t="n">
        <f aca="false">AM405*C$11</f>
        <v>-0.156502384776203</v>
      </c>
      <c r="BA405" s="552"/>
      <c r="BB405" s="220"/>
    </row>
    <row r="406" customFormat="false" ht="12.75" hidden="false" customHeight="false" outlineLevel="0" collapsed="false">
      <c r="C406" s="1"/>
      <c r="D406" s="527" t="n">
        <f aca="false">D405-C$329</f>
        <v>3020</v>
      </c>
      <c r="E406" s="549" t="n">
        <f aca="false">(E405-C$331)</f>
        <v>530</v>
      </c>
      <c r="F406" s="529" t="n">
        <f aca="false">F405-C$323</f>
        <v>0</v>
      </c>
      <c r="G406" s="219" t="n">
        <f aca="false">C$334</f>
        <v>3933.33333333333</v>
      </c>
      <c r="H406" s="550" t="n">
        <f aca="false">(-4*C$334-D406*C$328-C$333)</f>
        <v>-16069.5555555556</v>
      </c>
      <c r="I406" s="219" t="n">
        <f aca="false">(6*C$334+2*D406*C$328)</f>
        <v>24271.1111111111</v>
      </c>
      <c r="J406" s="219" t="n">
        <f aca="false">(-4*C$334-D406*C$328+C$333)</f>
        <v>-16068.2222222222</v>
      </c>
      <c r="K406" s="219" t="n">
        <f aca="false">C$334</f>
        <v>3933.33333333333</v>
      </c>
      <c r="L406" s="855" t="n">
        <f aca="false">C$13*C$9*F406*F406*SIGN(F406)</f>
        <v>0</v>
      </c>
      <c r="M406" s="552"/>
      <c r="N406" s="14"/>
      <c r="O406" s="531" t="n">
        <f aca="false">D406</f>
        <v>3020</v>
      </c>
      <c r="P406" s="553" t="n">
        <f aca="false">G406/R405</f>
        <v>-0.74507699190779</v>
      </c>
      <c r="Q406" s="219" t="n">
        <f aca="false">-$P406*Q405</f>
        <v>4.66242754689358E-044</v>
      </c>
      <c r="R406" s="390" t="n">
        <f aca="false">H406-$P406*S405</f>
        <v>-5276.12522396471</v>
      </c>
      <c r="S406" s="219" t="n">
        <f aca="false">I406-$P406*T405</f>
        <v>14480.377944683</v>
      </c>
      <c r="T406" s="219" t="n">
        <f aca="false">J406-$P406*U405</f>
        <v>-13137.5860540516</v>
      </c>
      <c r="U406" s="532" t="n">
        <f aca="false">K406</f>
        <v>3933.33333333333</v>
      </c>
      <c r="V406" s="219" t="n">
        <f aca="false">L406-$P406*V405</f>
        <v>0</v>
      </c>
      <c r="W406" s="552"/>
      <c r="X406" s="2"/>
      <c r="Y406" s="527" t="n">
        <f aca="false">O406</f>
        <v>3020</v>
      </c>
      <c r="Z406" s="553" t="n">
        <f aca="false">R406/AC405</f>
        <v>-0.997608204691941</v>
      </c>
      <c r="AA406" s="554" t="n">
        <f aca="false">Q406-$Z406*AA405</f>
        <v>-5.42550587707219</v>
      </c>
      <c r="AB406" s="219"/>
      <c r="AC406" s="555" t="n">
        <f aca="false">S406-$Z406*AD405</f>
        <v>5285.75262147321</v>
      </c>
      <c r="AD406" s="555" t="n">
        <f aca="false">T406-$Z406*AE405</f>
        <v>-9213.66044892995</v>
      </c>
      <c r="AE406" s="219" t="n">
        <f aca="false">U406</f>
        <v>3933.33333333333</v>
      </c>
      <c r="AF406" s="556" t="n">
        <f aca="false">V406-$Z406*AF405</f>
        <v>0</v>
      </c>
      <c r="AG406" s="552"/>
      <c r="AH406" s="557" t="n">
        <f aca="false">E406/C$3</f>
        <v>0.33125</v>
      </c>
      <c r="AI406" s="558" t="n">
        <f aca="false">(-(AA406*C$4+AD406*AI407+AE406*AI408-AF406)/AC406)</f>
        <v>0.275419805421524</v>
      </c>
      <c r="AJ406" s="450" t="n">
        <f aca="false">(AI405-AI407)/(2*C$331)</f>
        <v>-0.000373413956167394</v>
      </c>
      <c r="AK406" s="614"/>
      <c r="AL406" s="560" t="n">
        <f aca="false">-(AI405-2*AI406+AI407)*C$328</f>
        <v>-4.95138683597062E-007</v>
      </c>
      <c r="AM406" s="548" t="n">
        <f aca="false">AL406*C$326</f>
        <v>-0.157751184594024</v>
      </c>
      <c r="AN406" s="552"/>
      <c r="AO406" s="561" t="n">
        <f aca="false">(AI406-AI407)*(AI406-AI407)/(2*C$331)+AO407</f>
        <v>0.0054523368112445</v>
      </c>
      <c r="AP406" s="562" t="n">
        <f aca="false">L406*C$331+AP407</f>
        <v>0</v>
      </c>
      <c r="AQ406" s="563" t="n">
        <f aca="false">L406*C$331*E406+(C$332*C$331)*(AI406-C$5)+AQ407</f>
        <v>430.72465276607</v>
      </c>
      <c r="AR406" s="552"/>
      <c r="AS406" s="564" t="n">
        <f aca="false">G406*AI404+H406*AI405+I406*AI406+J406*AI407+K406*AI408-L406</f>
        <v>0</v>
      </c>
      <c r="AT406" s="220"/>
      <c r="AU406" s="544" t="n">
        <f aca="false">AH406*$C$11</f>
        <v>0.33125</v>
      </c>
      <c r="AV406" s="546" t="n">
        <f aca="false">AI406*$C$11</f>
        <v>0.275419805421524</v>
      </c>
      <c r="AW406" s="546" t="n">
        <f aca="false">AJ406*$C$11</f>
        <v>-0.000373413956167394</v>
      </c>
      <c r="AX406" s="614"/>
      <c r="AY406" s="633" t="n">
        <f aca="false">AL406*$C$11</f>
        <v>-4.95138683597062E-007</v>
      </c>
      <c r="AZ406" s="548" t="n">
        <f aca="false">AM406*C$11</f>
        <v>-0.157751184594024</v>
      </c>
      <c r="BA406" s="552"/>
      <c r="BB406" s="220"/>
    </row>
    <row r="407" customFormat="false" ht="12.75" hidden="false" customHeight="false" outlineLevel="0" collapsed="false">
      <c r="C407" s="1"/>
      <c r="D407" s="527" t="n">
        <f aca="false">D406-C$329</f>
        <v>3008</v>
      </c>
      <c r="E407" s="549" t="n">
        <f aca="false">(E406-C$331)</f>
        <v>527</v>
      </c>
      <c r="F407" s="529" t="n">
        <f aca="false">F406-C$323</f>
        <v>0</v>
      </c>
      <c r="G407" s="219" t="n">
        <f aca="false">C$334</f>
        <v>3933.33333333333</v>
      </c>
      <c r="H407" s="550" t="n">
        <f aca="false">(-4*C$334-D407*C$328-C$333)</f>
        <v>-16068.2222222222</v>
      </c>
      <c r="I407" s="219" t="n">
        <f aca="false">(6*C$334+2*D407*C$328)</f>
        <v>24268.4444444444</v>
      </c>
      <c r="J407" s="219" t="n">
        <f aca="false">(-4*C$334-D407*C$328+C$333)</f>
        <v>-16066.8888888889</v>
      </c>
      <c r="K407" s="219" t="n">
        <f aca="false">C$334</f>
        <v>3933.33333333333</v>
      </c>
      <c r="L407" s="855" t="n">
        <f aca="false">C$13*C$9*F407*F407*SIGN(F407)</f>
        <v>0</v>
      </c>
      <c r="M407" s="552"/>
      <c r="N407" s="14"/>
      <c r="O407" s="531" t="n">
        <f aca="false">D407</f>
        <v>3008</v>
      </c>
      <c r="P407" s="553" t="n">
        <f aca="false">G407/R406</f>
        <v>-0.745496584400181</v>
      </c>
      <c r="Q407" s="219" t="n">
        <f aca="false">-$P407*Q406</f>
        <v>3.47582381122248E-044</v>
      </c>
      <c r="R407" s="390" t="n">
        <f aca="false">H407-$P407*S406</f>
        <v>-5273.14992363736</v>
      </c>
      <c r="S407" s="219" t="n">
        <f aca="false">I407-$P407*T406</f>
        <v>14474.4189138855</v>
      </c>
      <c r="T407" s="219" t="n">
        <f aca="false">J407-$P407*U406</f>
        <v>-13134.6023235815</v>
      </c>
      <c r="U407" s="532" t="n">
        <f aca="false">K407</f>
        <v>3933.33333333333</v>
      </c>
      <c r="V407" s="219" t="n">
        <f aca="false">L407-$P407*V406</f>
        <v>0</v>
      </c>
      <c r="W407" s="552"/>
      <c r="X407" s="2"/>
      <c r="Y407" s="527" t="n">
        <f aca="false">O407</f>
        <v>3008</v>
      </c>
      <c r="Z407" s="553" t="n">
        <f aca="false">R407/AC406</f>
        <v>-0.997615723107312</v>
      </c>
      <c r="AA407" s="554" t="n">
        <f aca="false">Q407-$Z407*AA406</f>
        <v>-5.41256996877834</v>
      </c>
      <c r="AB407" s="219"/>
      <c r="AC407" s="555" t="n">
        <f aca="false">S407-$Z407*AD406</f>
        <v>5282.72638266105</v>
      </c>
      <c r="AD407" s="555" t="n">
        <f aca="false">T407-$Z407*AE406</f>
        <v>-9210.64714602608</v>
      </c>
      <c r="AE407" s="219" t="n">
        <f aca="false">U407</f>
        <v>3933.33333333333</v>
      </c>
      <c r="AF407" s="556" t="n">
        <f aca="false">V407-$Z407*AF406</f>
        <v>0</v>
      </c>
      <c r="AG407" s="552"/>
      <c r="AH407" s="557" t="n">
        <f aca="false">E407/C$3</f>
        <v>0.329375</v>
      </c>
      <c r="AI407" s="558" t="n">
        <f aca="false">(-(AA407*C$4+AD407*AI408+AE407*AI409-AF407)/AC407)</f>
        <v>0.276542275414102</v>
      </c>
      <c r="AJ407" s="450" t="n">
        <f aca="false">(AI406-AI408)/(2*C$331)</f>
        <v>-0.000374905322156135</v>
      </c>
      <c r="AK407" s="614"/>
      <c r="AL407" s="560" t="n">
        <f aca="false">-(AI406-2*AI407+AI408)*C$328</f>
        <v>-4.99105308896889E-007</v>
      </c>
      <c r="AM407" s="548" t="n">
        <f aca="false">AL407*C$326</f>
        <v>-0.159014951414549</v>
      </c>
      <c r="AN407" s="552"/>
      <c r="AO407" s="561" t="n">
        <f aca="false">(AI407-AI408)*(AI407-AI408)/(2*C$331)+AO408</f>
        <v>0.00545212682143046</v>
      </c>
      <c r="AP407" s="562" t="n">
        <f aca="false">L407*C$331+AP408</f>
        <v>0</v>
      </c>
      <c r="AQ407" s="563" t="n">
        <f aca="false">L407*C$331*E407+(C$332*C$331)*(AI407-C$5)+AQ408</f>
        <v>427.419615102212</v>
      </c>
      <c r="AR407" s="552"/>
      <c r="AS407" s="564" t="n">
        <f aca="false">G407*AI405+H407*AI406+I407*AI407+J407*AI408+K407*AI409-L407</f>
        <v>0</v>
      </c>
      <c r="AT407" s="220"/>
      <c r="AU407" s="544" t="n">
        <f aca="false">AH407*$C$11</f>
        <v>0.329375</v>
      </c>
      <c r="AV407" s="546" t="n">
        <f aca="false">AI407*$C$11</f>
        <v>0.276542275414102</v>
      </c>
      <c r="AW407" s="546" t="n">
        <f aca="false">AJ407*$C$11</f>
        <v>-0.000374905322156135</v>
      </c>
      <c r="AX407" s="614"/>
      <c r="AY407" s="633" t="n">
        <f aca="false">AL407*$C$11</f>
        <v>-4.99105308896889E-007</v>
      </c>
      <c r="AZ407" s="548" t="n">
        <f aca="false">AM407*C$11</f>
        <v>-0.159014951414549</v>
      </c>
      <c r="BA407" s="552"/>
      <c r="BB407" s="220"/>
    </row>
    <row r="408" customFormat="false" ht="12.75" hidden="false" customHeight="false" outlineLevel="0" collapsed="false">
      <c r="A408" s="95" t="s">
        <v>102</v>
      </c>
      <c r="B408" s="95" t="s">
        <v>239</v>
      </c>
      <c r="C408" s="580"/>
      <c r="D408" s="527" t="n">
        <f aca="false">D407-C$329</f>
        <v>2996</v>
      </c>
      <c r="E408" s="549" t="n">
        <f aca="false">(E407-C$331)</f>
        <v>524</v>
      </c>
      <c r="F408" s="529" t="n">
        <f aca="false">F407-C$323</f>
        <v>0</v>
      </c>
      <c r="G408" s="219" t="n">
        <f aca="false">C$334</f>
        <v>3933.33333333333</v>
      </c>
      <c r="H408" s="550" t="n">
        <f aca="false">(-4*C$334-D408*C$328-C$333)</f>
        <v>-16066.8888888889</v>
      </c>
      <c r="I408" s="219" t="n">
        <f aca="false">(6*C$334+2*D408*C$328)</f>
        <v>24265.7777777778</v>
      </c>
      <c r="J408" s="219" t="n">
        <f aca="false">(-4*C$334-D408*C$328+C$333)</f>
        <v>-16065.5555555556</v>
      </c>
      <c r="K408" s="219" t="n">
        <f aca="false">C$334</f>
        <v>3933.33333333333</v>
      </c>
      <c r="L408" s="855" t="n">
        <f aca="false">C$13*C$9*F408*F408*SIGN(F408)</f>
        <v>0</v>
      </c>
      <c r="M408" s="552"/>
      <c r="N408" s="14"/>
      <c r="O408" s="531" t="n">
        <f aca="false">D408</f>
        <v>2996</v>
      </c>
      <c r="P408" s="553" t="n">
        <f aca="false">G408/R407</f>
        <v>-0.745917220313008</v>
      </c>
      <c r="Q408" s="219" t="n">
        <f aca="false">-$P408*Q407</f>
        <v>2.59267683556484E-044</v>
      </c>
      <c r="R408" s="390" t="n">
        <f aca="false">H408-$P408*S407</f>
        <v>-5270.17056699736</v>
      </c>
      <c r="S408" s="219" t="n">
        <f aca="false">I408-$P408*T407</f>
        <v>14468.4517226551</v>
      </c>
      <c r="T408" s="219" t="n">
        <f aca="false">J408-$P408*U407</f>
        <v>-13131.6144889911</v>
      </c>
      <c r="U408" s="532" t="n">
        <f aca="false">K408</f>
        <v>3933.33333333333</v>
      </c>
      <c r="V408" s="219" t="n">
        <f aca="false">L408-$P408*V407</f>
        <v>0</v>
      </c>
      <c r="W408" s="552"/>
      <c r="X408" s="2"/>
      <c r="Y408" s="527" t="n">
        <f aca="false">O408</f>
        <v>2996</v>
      </c>
      <c r="Z408" s="553" t="n">
        <f aca="false">R408/AC407</f>
        <v>-0.997623231877974</v>
      </c>
      <c r="AA408" s="554" t="n">
        <f aca="false">Q408-$Z408*AA407</f>
        <v>-5.39970554501831</v>
      </c>
      <c r="AB408" s="219"/>
      <c r="AC408" s="555" t="n">
        <f aca="false">S408-$Z408*AD407</f>
        <v>5279.6961491489</v>
      </c>
      <c r="AD408" s="555" t="n">
        <f aca="false">T408-$Z408*AE407</f>
        <v>-9207.62977693769</v>
      </c>
      <c r="AE408" s="219" t="n">
        <f aca="false">U408</f>
        <v>3933.33333333333</v>
      </c>
      <c r="AF408" s="556" t="n">
        <f aca="false">V408-$Z408*AF407</f>
        <v>0</v>
      </c>
      <c r="AG408" s="552"/>
      <c r="AH408" s="557" t="n">
        <f aca="false">E408/C$3</f>
        <v>0.3275</v>
      </c>
      <c r="AI408" s="558" t="n">
        <f aca="false">(-(AA408*C$4+AD408*AI409+AE408*AI410-AF408)/AC408)</f>
        <v>0.277669237354461</v>
      </c>
      <c r="AJ408" s="450" t="n">
        <f aca="false">(AI407-AI409)/(2*C$331)</f>
        <v>-0.00037640865952418</v>
      </c>
      <c r="AK408" s="614"/>
      <c r="AL408" s="560" t="n">
        <f aca="false">-(AI407-2*AI408+AI409)*C$328</f>
        <v>-5.03119603133416E-007</v>
      </c>
      <c r="AM408" s="548" t="n">
        <f aca="false">AL408*C$326</f>
        <v>-0.160293905558306</v>
      </c>
      <c r="AN408" s="552"/>
      <c r="AO408" s="561" t="n">
        <f aca="false">(AI408-AI409)*(AI408-AI409)/(2*C$331)+AO409</f>
        <v>0.00545191514756129</v>
      </c>
      <c r="AP408" s="562" t="n">
        <f aca="false">L408*C$331+AP409</f>
        <v>0</v>
      </c>
      <c r="AQ408" s="563" t="n">
        <f aca="false">L408*C$331*E408+(C$332*C$331)*(AI408-C$5)+AQ409</f>
        <v>424.101107798443</v>
      </c>
      <c r="AR408" s="552"/>
      <c r="AS408" s="564" t="n">
        <f aca="false">G408*AI406+H408*AI407+I408*AI408+J408*AI409+K408*AI410-L408</f>
        <v>0</v>
      </c>
      <c r="AT408" s="220"/>
      <c r="AU408" s="544" t="n">
        <f aca="false">AH408*$C$11</f>
        <v>0.3275</v>
      </c>
      <c r="AV408" s="546" t="n">
        <f aca="false">AI408*$C$11</f>
        <v>0.277669237354461</v>
      </c>
      <c r="AW408" s="546" t="n">
        <f aca="false">AJ408*$C$11</f>
        <v>-0.00037640865952418</v>
      </c>
      <c r="AX408" s="614"/>
      <c r="AY408" s="633" t="n">
        <f aca="false">AL408*$C$11</f>
        <v>-5.03119603133416E-007</v>
      </c>
      <c r="AZ408" s="548" t="n">
        <f aca="false">AM408*C$11</f>
        <v>-0.160293905558306</v>
      </c>
      <c r="BA408" s="552"/>
      <c r="BB408" s="220"/>
    </row>
    <row r="409" customFormat="false" ht="12.75" hidden="false" customHeight="false" outlineLevel="0" collapsed="false">
      <c r="A409" s="95" t="n">
        <f aca="false">A309+1</f>
        <v>4</v>
      </c>
      <c r="B409" s="365" t="s">
        <v>240</v>
      </c>
      <c r="C409" s="581" t="n">
        <f aca="false">C331</f>
        <v>3</v>
      </c>
      <c r="D409" s="527" t="n">
        <f aca="false">D408-C$329</f>
        <v>2984</v>
      </c>
      <c r="E409" s="549" t="n">
        <f aca="false">(E408-C$331)</f>
        <v>521</v>
      </c>
      <c r="F409" s="529" t="n">
        <f aca="false">F408-C$323</f>
        <v>0</v>
      </c>
      <c r="G409" s="219" t="n">
        <f aca="false">C$334</f>
        <v>3933.33333333333</v>
      </c>
      <c r="H409" s="550" t="n">
        <f aca="false">(-4*C$334-D409*C$328-C$333)</f>
        <v>-16065.5555555556</v>
      </c>
      <c r="I409" s="219" t="n">
        <f aca="false">(6*C$334+2*D409*C$328)</f>
        <v>24263.1111111111</v>
      </c>
      <c r="J409" s="219" t="n">
        <f aca="false">(-4*C$334-D409*C$328+C$333)</f>
        <v>-16064.2222222222</v>
      </c>
      <c r="K409" s="219" t="n">
        <f aca="false">C$334</f>
        <v>3933.33333333333</v>
      </c>
      <c r="L409" s="855" t="n">
        <f aca="false">C$13*C$9*F409*F409*SIGN(F409)</f>
        <v>0</v>
      </c>
      <c r="M409" s="486" t="s">
        <v>102</v>
      </c>
      <c r="N409" s="14"/>
      <c r="O409" s="531" t="n">
        <f aca="false">D409</f>
        <v>2984</v>
      </c>
      <c r="P409" s="553" t="n">
        <f aca="false">G409/R408</f>
        <v>-0.746338905606678</v>
      </c>
      <c r="Q409" s="219" t="n">
        <f aca="false">-$P409*Q408</f>
        <v>1.93501559204725E-044</v>
      </c>
      <c r="R409" s="390" t="n">
        <f aca="false">H409-$P409*S408</f>
        <v>-5267.18713104611</v>
      </c>
      <c r="S409" s="219" t="n">
        <f aca="false">I409-$P409*T408</f>
        <v>14462.4763245487</v>
      </c>
      <c r="T409" s="219" t="n">
        <f aca="false">J409-$P409*U408</f>
        <v>-13128.622526836</v>
      </c>
      <c r="U409" s="532" t="n">
        <f aca="false">K409</f>
        <v>3933.33333333333</v>
      </c>
      <c r="V409" s="219" t="n">
        <f aca="false">L409-$P409*V408</f>
        <v>0</v>
      </c>
      <c r="W409" s="486" t="s">
        <v>102</v>
      </c>
      <c r="X409" s="2"/>
      <c r="Y409" s="527" t="n">
        <f aca="false">O409</f>
        <v>2984</v>
      </c>
      <c r="Z409" s="553" t="n">
        <f aca="false">R409/AC408</f>
        <v>-0.997630731438057</v>
      </c>
      <c r="AA409" s="554" t="n">
        <f aca="false">Q409-$Z409*AA408</f>
        <v>-5.38691219242675</v>
      </c>
      <c r="AB409" s="219"/>
      <c r="AC409" s="555" t="n">
        <f aca="false">S409-$Z409*AD408</f>
        <v>5276.66189537154</v>
      </c>
      <c r="AD409" s="555" t="n">
        <f aca="false">T409-$Z409*AE408</f>
        <v>-9204.60831651293</v>
      </c>
      <c r="AE409" s="219" t="n">
        <f aca="false">U409</f>
        <v>3933.33333333333</v>
      </c>
      <c r="AF409" s="556" t="n">
        <f aca="false">V409-$Z409*AF408</f>
        <v>0</v>
      </c>
      <c r="AG409" s="486" t="s">
        <v>102</v>
      </c>
      <c r="AH409" s="557" t="n">
        <f aca="false">E409/C$3</f>
        <v>0.325625</v>
      </c>
      <c r="AI409" s="558" t="n">
        <f aca="false">(-(AA409*C$4+AD409*AI410+AE409*AI411-AF409)/AC409)</f>
        <v>0.278800727371247</v>
      </c>
      <c r="AJ409" s="450" t="n">
        <f aca="false">(AI408-AI410)/(2*C$331)</f>
        <v>-0.000377924112304288</v>
      </c>
      <c r="AK409" s="614"/>
      <c r="AL409" s="560" t="n">
        <f aca="false">-(AI408-2*AI409+AI410)*C$328</f>
        <v>-5.07182250271872E-007</v>
      </c>
      <c r="AM409" s="548" t="n">
        <f aca="false">AL409*C$326</f>
        <v>-0.161588264936618</v>
      </c>
      <c r="AN409" s="486" t="s">
        <v>102</v>
      </c>
      <c r="AO409" s="561" t="n">
        <f aca="false">(AI409-AI410)*(AI409-AI410)/(2*C$331)+AO410</f>
        <v>0.00545170176928494</v>
      </c>
      <c r="AP409" s="562" t="n">
        <f aca="false">L409*C$331+AP410</f>
        <v>0</v>
      </c>
      <c r="AQ409" s="563" t="n">
        <f aca="false">L409*C$331*E409+(C$332*C$331)*(AI409-C$5)+AQ410</f>
        <v>420.769076951389</v>
      </c>
      <c r="AR409" s="486" t="s">
        <v>102</v>
      </c>
      <c r="AS409" s="564" t="n">
        <f aca="false">G409*AI407+H409*AI408+I409*AI409+J409*AI410+K409*AI411-L409</f>
        <v>0</v>
      </c>
      <c r="AT409" s="220"/>
      <c r="AU409" s="544" t="n">
        <f aca="false">AH409*$C$11</f>
        <v>0.325625</v>
      </c>
      <c r="AV409" s="546" t="n">
        <f aca="false">AI409*$C$11</f>
        <v>0.278800727371247</v>
      </c>
      <c r="AW409" s="546" t="n">
        <f aca="false">AJ409*$C$11</f>
        <v>-0.000377924112304288</v>
      </c>
      <c r="AX409" s="614"/>
      <c r="AY409" s="633" t="n">
        <f aca="false">AL409*$C$11</f>
        <v>-5.07182250271872E-007</v>
      </c>
      <c r="AZ409" s="548" t="n">
        <f aca="false">AM409*C$11</f>
        <v>-0.161588264936618</v>
      </c>
      <c r="BA409" s="486" t="s">
        <v>102</v>
      </c>
      <c r="BB409" s="220"/>
    </row>
    <row r="410" customFormat="false" ht="12.75" hidden="false" customHeight="false" outlineLevel="0" collapsed="false">
      <c r="A410" s="95"/>
      <c r="B410" s="390" t="s">
        <v>241</v>
      </c>
      <c r="C410" s="420" t="n">
        <f aca="false">C332</f>
        <v>4</v>
      </c>
      <c r="D410" s="527" t="n">
        <f aca="false">D409-C$329</f>
        <v>2972</v>
      </c>
      <c r="E410" s="549" t="n">
        <f aca="false">(E409-C$331)</f>
        <v>518</v>
      </c>
      <c r="F410" s="529" t="n">
        <f aca="false">F409-C$323</f>
        <v>0</v>
      </c>
      <c r="G410" s="219" t="n">
        <f aca="false">C$334</f>
        <v>3933.33333333333</v>
      </c>
      <c r="H410" s="550" t="n">
        <f aca="false">(-4*C$334-D410*C$328-C$333)</f>
        <v>-16064.2222222222</v>
      </c>
      <c r="I410" s="219" t="n">
        <f aca="false">(6*C$334+2*D410*C$328)</f>
        <v>24260.4444444444</v>
      </c>
      <c r="J410" s="219" t="n">
        <f aca="false">(-4*C$334-D410*C$328+C$333)</f>
        <v>-16062.8888888889</v>
      </c>
      <c r="K410" s="219" t="n">
        <f aca="false">C$334</f>
        <v>3933.33333333333</v>
      </c>
      <c r="L410" s="855" t="n">
        <f aca="false">C$13*C$9*F410*F410*SIGN(F410)</f>
        <v>0</v>
      </c>
      <c r="M410" s="486" t="n">
        <f aca="false">M310+1</f>
        <v>4</v>
      </c>
      <c r="N410" s="14"/>
      <c r="O410" s="531" t="n">
        <f aca="false">D410</f>
        <v>2972</v>
      </c>
      <c r="P410" s="553" t="n">
        <f aca="false">G410/R409</f>
        <v>-0.746761646296805</v>
      </c>
      <c r="Q410" s="219" t="n">
        <f aca="false">-$P410*Q409</f>
        <v>1.44499542912719E-044</v>
      </c>
      <c r="R410" s="390" t="n">
        <f aca="false">H410-$P410*S409</f>
        <v>-5264.19959257366</v>
      </c>
      <c r="S410" s="219" t="n">
        <f aca="false">I410-$P410*T409</f>
        <v>14456.4926726951</v>
      </c>
      <c r="T410" s="219" t="n">
        <f aca="false">J410-$P410*U409</f>
        <v>-13125.6264134548</v>
      </c>
      <c r="U410" s="532" t="n">
        <f aca="false">K410</f>
        <v>3933.33333333333</v>
      </c>
      <c r="V410" s="219" t="n">
        <f aca="false">L410-$P410*V409</f>
        <v>0</v>
      </c>
      <c r="W410" s="486" t="n">
        <f aca="false">W310+1</f>
        <v>4</v>
      </c>
      <c r="X410" s="2"/>
      <c r="Y410" s="527" t="n">
        <f aca="false">O410</f>
        <v>2972</v>
      </c>
      <c r="Z410" s="553" t="n">
        <f aca="false">R410/AC409</f>
        <v>-0.997638222223634</v>
      </c>
      <c r="AA410" s="554" t="n">
        <f aca="false">Q410-$Z410*AA409</f>
        <v>-5.37418950292744</v>
      </c>
      <c r="AB410" s="219"/>
      <c r="AC410" s="555" t="n">
        <f aca="false">S410-$Z410*AD409</f>
        <v>5273.62359554428</v>
      </c>
      <c r="AD410" s="555" t="n">
        <f aca="false">T410-$Z410*AE409</f>
        <v>-9201.58273937517</v>
      </c>
      <c r="AE410" s="219" t="n">
        <f aca="false">U410</f>
        <v>3933.33333333333</v>
      </c>
      <c r="AF410" s="556" t="n">
        <f aca="false">V410-$Z410*AF409</f>
        <v>0</v>
      </c>
      <c r="AG410" s="486" t="n">
        <f aca="false">AG310+1</f>
        <v>4</v>
      </c>
      <c r="AH410" s="557" t="n">
        <f aca="false">E410/C$3</f>
        <v>0.32375</v>
      </c>
      <c r="AI410" s="558" t="n">
        <f aca="false">(-(AA410*C$4+AD410*AI411+AE410*AI412-AF410)/AC410)</f>
        <v>0.279936782028286</v>
      </c>
      <c r="AJ410" s="450" t="n">
        <f aca="false">(AI409-AI411)/(2*C$331)</f>
        <v>-0.000379451826559148</v>
      </c>
      <c r="AK410" s="614"/>
      <c r="AL410" s="560" t="n">
        <f aca="false">-(AI409-2*AI410+AI411)*C$328</f>
        <v>-5.1129391963488E-007</v>
      </c>
      <c r="AM410" s="548" t="n">
        <f aca="false">AL410*C$326</f>
        <v>-0.162898242795673</v>
      </c>
      <c r="AN410" s="486" t="n">
        <f aca="false">AN310+1</f>
        <v>4</v>
      </c>
      <c r="AO410" s="561" t="n">
        <f aca="false">(AI410-AI411)*(AI410-AI411)/(2*C$331)+AO411</f>
        <v>0.00545148666592098</v>
      </c>
      <c r="AP410" s="562" t="n">
        <f aca="false">L410*C$331+AP411</f>
        <v>0</v>
      </c>
      <c r="AQ410" s="563" t="n">
        <f aca="false">L410*C$331*E410+(C$332*C$331)*(AI410-C$5)+AQ411</f>
        <v>417.423468224134</v>
      </c>
      <c r="AR410" s="486" t="n">
        <f aca="false">AR310+1</f>
        <v>4</v>
      </c>
      <c r="AS410" s="564" t="n">
        <f aca="false">G410*AI408+H410*AI409+I410*AI410+J410*AI411+K410*AI412-L410</f>
        <v>0</v>
      </c>
      <c r="AT410" s="220"/>
      <c r="AU410" s="544" t="n">
        <f aca="false">AH410*$C$11</f>
        <v>0.32375</v>
      </c>
      <c r="AV410" s="546" t="n">
        <f aca="false">AI410*$C$11</f>
        <v>0.279936782028286</v>
      </c>
      <c r="AW410" s="546" t="n">
        <f aca="false">AJ410*$C$11</f>
        <v>-0.000379451826559148</v>
      </c>
      <c r="AX410" s="614"/>
      <c r="AY410" s="633" t="n">
        <f aca="false">AL410*$C$11</f>
        <v>-5.1129391963488E-007</v>
      </c>
      <c r="AZ410" s="548" t="n">
        <f aca="false">AM410*C$11</f>
        <v>-0.162898242795673</v>
      </c>
      <c r="BA410" s="486" t="n">
        <f aca="false">BA310+1</f>
        <v>4</v>
      </c>
      <c r="BB410" s="220"/>
    </row>
    <row r="411" customFormat="false" ht="12.75" hidden="false" customHeight="false" outlineLevel="0" collapsed="false">
      <c r="A411" s="95"/>
      <c r="B411" s="556" t="s">
        <v>242</v>
      </c>
      <c r="C411" s="420" t="n">
        <f aca="false">C333</f>
        <v>0.666666666666667</v>
      </c>
      <c r="D411" s="527" t="n">
        <f aca="false">D410-C$329</f>
        <v>2960</v>
      </c>
      <c r="E411" s="549" t="n">
        <f aca="false">(E410-C$331)</f>
        <v>515</v>
      </c>
      <c r="F411" s="529" t="n">
        <f aca="false">F410-C$323</f>
        <v>0</v>
      </c>
      <c r="G411" s="219" t="n">
        <f aca="false">C$334</f>
        <v>3933.33333333333</v>
      </c>
      <c r="H411" s="550" t="n">
        <f aca="false">(-4*C$334-D411*C$328-C$333)</f>
        <v>-16062.8888888889</v>
      </c>
      <c r="I411" s="219" t="n">
        <f aca="false">(6*C$334+2*D411*C$328)</f>
        <v>24257.7777777778</v>
      </c>
      <c r="J411" s="219" t="n">
        <f aca="false">(-4*C$334-D411*C$328+C$333)</f>
        <v>-16061.5555555556</v>
      </c>
      <c r="K411" s="219" t="n">
        <f aca="false">C$334</f>
        <v>3933.33333333333</v>
      </c>
      <c r="L411" s="855" t="n">
        <f aca="false">C$13*C$9*F411*F411*SIGN(F411)</f>
        <v>0</v>
      </c>
      <c r="M411" s="486"/>
      <c r="N411" s="14"/>
      <c r="O411" s="531" t="n">
        <f aca="false">D411</f>
        <v>2960</v>
      </c>
      <c r="P411" s="553" t="n">
        <f aca="false">G411/R410</f>
        <v>-0.747185448454916</v>
      </c>
      <c r="Q411" s="219" t="n">
        <f aca="false">-$P411*Q410</f>
        <v>1.0796795577277E-044</v>
      </c>
      <c r="R411" s="390" t="n">
        <f aca="false">H411-$P411*S410</f>
        <v>-5261.20792815599</v>
      </c>
      <c r="S411" s="219" t="n">
        <f aca="false">I411-$P411*T410</f>
        <v>14450.5007197889</v>
      </c>
      <c r="T411" s="219" t="n">
        <f aca="false">J411-$P411*U410</f>
        <v>-13122.6261249662</v>
      </c>
      <c r="U411" s="532" t="n">
        <f aca="false">K411</f>
        <v>3933.33333333333</v>
      </c>
      <c r="V411" s="219" t="n">
        <f aca="false">L411-$P411*V410</f>
        <v>0</v>
      </c>
      <c r="W411" s="486"/>
      <c r="X411" s="2"/>
      <c r="Y411" s="527" t="n">
        <f aca="false">O411</f>
        <v>2960</v>
      </c>
      <c r="Z411" s="553" t="n">
        <f aca="false">R411/AC410</f>
        <v>-0.997645704672821</v>
      </c>
      <c r="AA411" s="554" t="n">
        <f aca="false">Q411-$Z411*AA410</f>
        <v>-5.36153707369333</v>
      </c>
      <c r="AB411" s="219"/>
      <c r="AC411" s="555" t="n">
        <f aca="false">S411-$Z411*AD410</f>
        <v>5270.58122365966</v>
      </c>
      <c r="AD411" s="555" t="n">
        <f aca="false">T411-$Z411*AE410</f>
        <v>-9198.55301991979</v>
      </c>
      <c r="AE411" s="219" t="n">
        <f aca="false">U411</f>
        <v>3933.33333333333</v>
      </c>
      <c r="AF411" s="556" t="n">
        <f aca="false">V411-$Z411*AF410</f>
        <v>0</v>
      </c>
      <c r="AG411" s="486"/>
      <c r="AH411" s="557" t="n">
        <f aca="false">E411/C$3</f>
        <v>0.321875</v>
      </c>
      <c r="AI411" s="558" t="n">
        <f aca="false">(-(AA411*C$4+AD411*AI412+AE411*AI413-AF411)/AC411)</f>
        <v>0.281077438330602</v>
      </c>
      <c r="AJ411" s="450" t="n">
        <f aca="false">(AI410-AI412)/(2*C$331)</f>
        <v>-0.000380991950323067</v>
      </c>
      <c r="AK411" s="614"/>
      <c r="AL411" s="560" t="n">
        <f aca="false">-(AI410-2*AI411+AI412)*C$328</f>
        <v>-5.15455256311359E-007</v>
      </c>
      <c r="AM411" s="548" t="n">
        <f aca="false">AL411*C$326</f>
        <v>-0.164224044660799</v>
      </c>
      <c r="AN411" s="486"/>
      <c r="AO411" s="561" t="n">
        <f aca="false">(AI411-AI412)*(AI411-AI412)/(2*C$331)+AO412</f>
        <v>0.00545126981645431</v>
      </c>
      <c r="AP411" s="562" t="n">
        <f aca="false">L411*C$331+AP412</f>
        <v>0</v>
      </c>
      <c r="AQ411" s="563" t="n">
        <f aca="false">L411*C$331*E411+(C$332*C$331)*(AI411-C$5)+AQ412</f>
        <v>414.064226840995</v>
      </c>
      <c r="AR411" s="486"/>
      <c r="AS411" s="564" t="n">
        <f aca="false">G411*AI409+H411*AI410+I411*AI411+J411*AI412+K411*AI413-L411</f>
        <v>0</v>
      </c>
      <c r="AT411" s="220"/>
      <c r="AU411" s="544" t="n">
        <f aca="false">AH411*$C$11</f>
        <v>0.321875</v>
      </c>
      <c r="AV411" s="546" t="n">
        <f aca="false">AI411*$C$11</f>
        <v>0.281077438330602</v>
      </c>
      <c r="AW411" s="546" t="n">
        <f aca="false">AJ411*$C$11</f>
        <v>-0.000380991950323067</v>
      </c>
      <c r="AX411" s="614"/>
      <c r="AY411" s="633" t="n">
        <f aca="false">AL411*$C$11</f>
        <v>-5.15455256311359E-007</v>
      </c>
      <c r="AZ411" s="548" t="n">
        <f aca="false">AM411*C$11</f>
        <v>-0.164224044660799</v>
      </c>
      <c r="BA411" s="486"/>
      <c r="BB411" s="220"/>
    </row>
    <row r="412" customFormat="false" ht="12.75" hidden="false" customHeight="false" outlineLevel="0" collapsed="false">
      <c r="B412" s="447" t="s">
        <v>243</v>
      </c>
      <c r="C412" s="582" t="n">
        <f aca="false">C326</f>
        <v>318600</v>
      </c>
      <c r="D412" s="527" t="n">
        <f aca="false">D411-C$329</f>
        <v>2948</v>
      </c>
      <c r="E412" s="549" t="n">
        <f aca="false">(E411-C$331)</f>
        <v>512</v>
      </c>
      <c r="F412" s="529" t="n">
        <f aca="false">F411-C$323</f>
        <v>0</v>
      </c>
      <c r="G412" s="219" t="n">
        <f aca="false">C$334</f>
        <v>3933.33333333333</v>
      </c>
      <c r="H412" s="550" t="n">
        <f aca="false">(-4*C$334-D412*C$328-C$333)</f>
        <v>-16061.5555555556</v>
      </c>
      <c r="I412" s="219" t="n">
        <f aca="false">(6*C$334+2*D412*C$328)</f>
        <v>24255.1111111111</v>
      </c>
      <c r="J412" s="219" t="n">
        <f aca="false">(-4*C$334-D412*C$328+C$333)</f>
        <v>-16060.2222222222</v>
      </c>
      <c r="K412" s="219" t="n">
        <f aca="false">C$334</f>
        <v>3933.33333333333</v>
      </c>
      <c r="L412" s="855" t="n">
        <f aca="false">C$13*C$9*F412*F412*SIGN(F412)</f>
        <v>0</v>
      </c>
      <c r="M412" s="486"/>
      <c r="N412" s="14"/>
      <c r="O412" s="531" t="n">
        <f aca="false">D412</f>
        <v>2948</v>
      </c>
      <c r="P412" s="553" t="n">
        <f aca="false">G412/R411</f>
        <v>-0.747610318209176</v>
      </c>
      <c r="Q412" s="219" t="n">
        <f aca="false">-$P412*Q411</f>
        <v>8.07179577716749E-045</v>
      </c>
      <c r="R412" s="390" t="n">
        <f aca="false">H412-$P412*S411</f>
        <v>-5258.21211415228</v>
      </c>
      <c r="S412" s="219" t="n">
        <f aca="false">I412-$P412*T411</f>
        <v>14444.5004180851</v>
      </c>
      <c r="T412" s="219" t="n">
        <f aca="false">J412-$P412*U411</f>
        <v>-13119.6216372661</v>
      </c>
      <c r="U412" s="532" t="n">
        <f aca="false">K412</f>
        <v>3933.33333333333</v>
      </c>
      <c r="V412" s="219" t="n">
        <f aca="false">L412-$P412*V411</f>
        <v>0</v>
      </c>
      <c r="W412" s="486"/>
      <c r="X412" s="2"/>
      <c r="Y412" s="527" t="n">
        <f aca="false">O412</f>
        <v>2948</v>
      </c>
      <c r="Z412" s="553" t="n">
        <f aca="false">R412/AC411</f>
        <v>-0.997653179225877</v>
      </c>
      <c r="AA412" s="554" t="n">
        <f aca="false">Q412-$Z412*AA411</f>
        <v>-5.34895450710755</v>
      </c>
      <c r="AB412" s="219"/>
      <c r="AC412" s="555" t="n">
        <f aca="false">S412-$Z412*AD411</f>
        <v>5267.5347534843</v>
      </c>
      <c r="AD412" s="555" t="n">
        <f aca="false">T412-$Z412*AE411</f>
        <v>-9195.51913231102</v>
      </c>
      <c r="AE412" s="219" t="n">
        <f aca="false">U412</f>
        <v>3933.33333333333</v>
      </c>
      <c r="AF412" s="556" t="n">
        <f aca="false">V412-$Z412*AF411</f>
        <v>0</v>
      </c>
      <c r="AG412" s="486"/>
      <c r="AH412" s="557" t="n">
        <f aca="false">E412/C$3</f>
        <v>0.32</v>
      </c>
      <c r="AI412" s="558" t="n">
        <f aca="false">(-(AA412*C$4+AD412*AI413+AE412*AI414-AF412)/AC412)</f>
        <v>0.282222733730225</v>
      </c>
      <c r="AJ412" s="450" t="n">
        <f aca="false">(AI411-AI413)/(2*C$331)</f>
        <v>-0.000382544633510479</v>
      </c>
      <c r="AK412" s="614"/>
      <c r="AL412" s="560" t="n">
        <f aca="false">-(AI411-2*AI412+AI413)*C$328</f>
        <v>-5.19666868629513E-007</v>
      </c>
      <c r="AM412" s="548" t="n">
        <f aca="false">AL412*C$326</f>
        <v>-0.165565864345363</v>
      </c>
      <c r="AN412" s="486"/>
      <c r="AO412" s="561" t="n">
        <f aca="false">(AI412-AI413)*(AI412-AI413)/(2*C$331)+AO413</f>
        <v>0.00545105119952891</v>
      </c>
      <c r="AP412" s="562" t="n">
        <f aca="false">L412*C$331+AP413</f>
        <v>0</v>
      </c>
      <c r="AQ412" s="563" t="n">
        <f aca="false">L412*C$331*E412+(C$332*C$331)*(AI412-C$5)+AQ413</f>
        <v>410.691297582228</v>
      </c>
      <c r="AR412" s="486"/>
      <c r="AS412" s="564" t="n">
        <f aca="false">G412*AI410+H412*AI411+I412*AI412+J412*AI413+K412*AI414-L412</f>
        <v>0</v>
      </c>
      <c r="AT412" s="220"/>
      <c r="AU412" s="544" t="n">
        <f aca="false">AH412*$C$11</f>
        <v>0.32</v>
      </c>
      <c r="AV412" s="546" t="n">
        <f aca="false">AI412*$C$11</f>
        <v>0.282222733730225</v>
      </c>
      <c r="AW412" s="546" t="n">
        <f aca="false">AJ412*$C$11</f>
        <v>-0.000382544633510479</v>
      </c>
      <c r="AX412" s="614"/>
      <c r="AY412" s="633" t="n">
        <f aca="false">AL412*$C$11</f>
        <v>-5.19666868629513E-007</v>
      </c>
      <c r="AZ412" s="548" t="n">
        <f aca="false">AM412*C$11</f>
        <v>-0.165565864345363</v>
      </c>
      <c r="BA412" s="486"/>
      <c r="BB412" s="220"/>
    </row>
    <row r="413" customFormat="false" ht="12.75" hidden="false" customHeight="false" outlineLevel="0" collapsed="false">
      <c r="C413" s="1"/>
      <c r="D413" s="527" t="n">
        <f aca="false">D412-C$329</f>
        <v>2936</v>
      </c>
      <c r="E413" s="549" t="n">
        <f aca="false">(E412-C$331)</f>
        <v>509</v>
      </c>
      <c r="F413" s="529" t="n">
        <f aca="false">F412-C$323</f>
        <v>0</v>
      </c>
      <c r="G413" s="219" t="n">
        <f aca="false">C$334</f>
        <v>3933.33333333333</v>
      </c>
      <c r="H413" s="550" t="n">
        <f aca="false">(-4*C$334-D413*C$328-C$333)</f>
        <v>-16060.2222222222</v>
      </c>
      <c r="I413" s="219" t="n">
        <f aca="false">(6*C$334+2*D413*C$328)</f>
        <v>24252.4444444444</v>
      </c>
      <c r="J413" s="219" t="n">
        <f aca="false">(-4*C$334-D413*C$328+C$333)</f>
        <v>-16058.8888888889</v>
      </c>
      <c r="K413" s="219" t="n">
        <f aca="false">C$334</f>
        <v>3933.33333333333</v>
      </c>
      <c r="L413" s="855" t="n">
        <f aca="false">C$13*C$9*F413*F413*SIGN(F413)</f>
        <v>0</v>
      </c>
      <c r="M413" s="552"/>
      <c r="N413" s="14"/>
      <c r="O413" s="531" t="n">
        <f aca="false">D413</f>
        <v>2936</v>
      </c>
      <c r="P413" s="553" t="n">
        <f aca="false">G413/R412</f>
        <v>-0.748036261745112</v>
      </c>
      <c r="Q413" s="219" t="n">
        <f aca="false">-$P413*Q412</f>
        <v>6.03799593872235E-045</v>
      </c>
      <c r="R413" s="390" t="n">
        <f aca="false">H413-$P413*S412</f>
        <v>-5255.21212670215</v>
      </c>
      <c r="S413" s="219" t="n">
        <f aca="false">I413-$P413*T412</f>
        <v>14438.4917193936</v>
      </c>
      <c r="T413" s="219" t="n">
        <f aca="false">J413-$P413*U412</f>
        <v>-13116.6129260248</v>
      </c>
      <c r="U413" s="532" t="n">
        <f aca="false">K413</f>
        <v>3933.33333333333</v>
      </c>
      <c r="V413" s="219" t="n">
        <f aca="false">L413-$P413*V412</f>
        <v>0</v>
      </c>
      <c r="W413" s="552"/>
      <c r="X413" s="2"/>
      <c r="Y413" s="527" t="n">
        <f aca="false">O413</f>
        <v>2936</v>
      </c>
      <c r="Z413" s="553" t="n">
        <f aca="false">R413/AC412</f>
        <v>-0.997660646325304</v>
      </c>
      <c r="AA413" s="554" t="n">
        <f aca="false">Q413-$Z413*AA412</f>
        <v>-5.33644141072557</v>
      </c>
      <c r="AB413" s="219"/>
      <c r="AC413" s="555" t="n">
        <f aca="false">S413-$Z413*AD412</f>
        <v>5264.48415855549</v>
      </c>
      <c r="AD413" s="555" t="n">
        <f aca="false">T413-$Z413*AE412</f>
        <v>-9192.48105047859</v>
      </c>
      <c r="AE413" s="219" t="n">
        <f aca="false">U413</f>
        <v>3933.33333333333</v>
      </c>
      <c r="AF413" s="556" t="n">
        <f aca="false">V413-$Z413*AF412</f>
        <v>0</v>
      </c>
      <c r="AG413" s="552"/>
      <c r="AH413" s="557" t="n">
        <f aca="false">E413/C$3</f>
        <v>0.318125</v>
      </c>
      <c r="AI413" s="558" t="n">
        <f aca="false">(-(AA413*C$4+AD413*AI414+AE413*AI415-AF413)/AC413)</f>
        <v>0.283372706131665</v>
      </c>
      <c r="AJ413" s="450" t="n">
        <f aca="false">(AI412-AI414)/(2*C$331)</f>
        <v>-0.000384110027780354</v>
      </c>
      <c r="AK413" s="614"/>
      <c r="AL413" s="560" t="n">
        <f aca="false">-(AI412-2*AI413+AI414)*C$328</f>
        <v>-5.23929311287604E-007</v>
      </c>
      <c r="AM413" s="548" t="n">
        <f aca="false">AL413*C$326</f>
        <v>-0.166923878576231</v>
      </c>
      <c r="AN413" s="552"/>
      <c r="AO413" s="561" t="n">
        <f aca="false">(AI413-AI414)*(AI413-AI414)/(2*C$331)+AO414</f>
        <v>0.00545083079344157</v>
      </c>
      <c r="AP413" s="562" t="n">
        <f aca="false">L413*C$331+AP414</f>
        <v>0</v>
      </c>
      <c r="AQ413" s="563" t="n">
        <f aca="false">L413*C$331*E413+(C$332*C$331)*(AI413-C$5)+AQ414</f>
        <v>407.304624778665</v>
      </c>
      <c r="AR413" s="552"/>
      <c r="AS413" s="564" t="n">
        <f aca="false">G413*AI411+H413*AI412+I413*AI413+J413*AI414+K413*AI415-L413</f>
        <v>0</v>
      </c>
      <c r="AT413" s="220"/>
      <c r="AU413" s="544" t="n">
        <f aca="false">AH413*$C$11</f>
        <v>0.318125</v>
      </c>
      <c r="AV413" s="546" t="n">
        <f aca="false">AI413*$C$11</f>
        <v>0.283372706131665</v>
      </c>
      <c r="AW413" s="546" t="n">
        <f aca="false">AJ413*$C$11</f>
        <v>-0.000384110027780354</v>
      </c>
      <c r="AX413" s="614"/>
      <c r="AY413" s="633" t="n">
        <f aca="false">AL413*$C$11</f>
        <v>-5.23929311287604E-007</v>
      </c>
      <c r="AZ413" s="548" t="n">
        <f aca="false">AM413*C$11</f>
        <v>-0.166923878576231</v>
      </c>
      <c r="BA413" s="552"/>
      <c r="BB413" s="220"/>
    </row>
    <row r="414" customFormat="false" ht="12.75" hidden="false" customHeight="false" outlineLevel="0" collapsed="false">
      <c r="B414" s="360" t="s">
        <v>244</v>
      </c>
      <c r="C414" s="1" t="n">
        <f aca="false">C431*C412/C409</f>
        <v>212400</v>
      </c>
      <c r="D414" s="527" t="n">
        <f aca="false">D413-C$329</f>
        <v>2924</v>
      </c>
      <c r="E414" s="549" t="n">
        <f aca="false">(E413-C$331)</f>
        <v>506</v>
      </c>
      <c r="F414" s="529" t="n">
        <f aca="false">F413-C$323</f>
        <v>0</v>
      </c>
      <c r="G414" s="219" t="n">
        <f aca="false">C$334</f>
        <v>3933.33333333333</v>
      </c>
      <c r="H414" s="550" t="n">
        <f aca="false">(-4*C$334-D414*C$328-C$333)</f>
        <v>-16058.8888888889</v>
      </c>
      <c r="I414" s="219" t="n">
        <f aca="false">(6*C$334+2*D414*C$328)</f>
        <v>24249.7777777778</v>
      </c>
      <c r="J414" s="219" t="n">
        <f aca="false">(-4*C$334-D414*C$328+C$333)</f>
        <v>-16057.5555555556</v>
      </c>
      <c r="K414" s="219" t="n">
        <f aca="false">C$334</f>
        <v>3933.33333333333</v>
      </c>
      <c r="L414" s="855" t="n">
        <f aca="false">C$13*C$9*F414*F414*SIGN(F414)</f>
        <v>0</v>
      </c>
      <c r="M414" s="552"/>
      <c r="N414" s="14"/>
      <c r="O414" s="531" t="n">
        <f aca="false">D414</f>
        <v>2924</v>
      </c>
      <c r="P414" s="553" t="n">
        <f aca="false">G414/R413</f>
        <v>-0.748463285306364</v>
      </c>
      <c r="Q414" s="219" t="n">
        <f aca="false">-$P414*Q413</f>
        <v>4.51921827696261E-045</v>
      </c>
      <c r="R414" s="390" t="n">
        <f aca="false">H414-$P414*S413</f>
        <v>-5252.20794172283</v>
      </c>
      <c r="S414" s="219" t="n">
        <f aca="false">I414-$P414*T413</f>
        <v>14432.4745750734</v>
      </c>
      <c r="T414" s="219" t="n">
        <f aca="false">J414-$P414*U413</f>
        <v>-13113.5999666839</v>
      </c>
      <c r="U414" s="532" t="n">
        <f aca="false">K414</f>
        <v>3933.33333333333</v>
      </c>
      <c r="V414" s="219" t="n">
        <f aca="false">L414-$P414*V413</f>
        <v>0</v>
      </c>
      <c r="W414" s="552"/>
      <c r="X414" s="2"/>
      <c r="Y414" s="527" t="n">
        <f aca="false">O414</f>
        <v>2924</v>
      </c>
      <c r="Z414" s="553" t="n">
        <f aca="false">R414/AC413</f>
        <v>-0.997668106415952</v>
      </c>
      <c r="AA414" s="554" t="n">
        <f aca="false">Q414-$Z414*AA413</f>
        <v>-5.32399739723825</v>
      </c>
      <c r="AB414" s="219"/>
      <c r="AC414" s="555" t="n">
        <f aca="false">S414-$Z414*AD413</f>
        <v>5261.42941217786</v>
      </c>
      <c r="AD414" s="555" t="n">
        <f aca="false">T414-$Z414*AE413</f>
        <v>-9189.43874811445</v>
      </c>
      <c r="AE414" s="219" t="n">
        <f aca="false">U414</f>
        <v>3933.33333333333</v>
      </c>
      <c r="AF414" s="556" t="n">
        <f aca="false">V414-$Z414*AF413</f>
        <v>0</v>
      </c>
      <c r="AG414" s="552"/>
      <c r="AH414" s="557" t="n">
        <f aca="false">E414/C$3</f>
        <v>0.31625</v>
      </c>
      <c r="AI414" s="558" t="n">
        <f aca="false">(-(AA414*C$4+AD414*AI415+AE414*AI416-AF414)/AC414)</f>
        <v>0.284527393896907</v>
      </c>
      <c r="AJ414" s="450" t="n">
        <f aca="false">(AI413-AI415)/(2*C$331)</f>
        <v>-0.000385688286342093</v>
      </c>
      <c r="AK414" s="614"/>
      <c r="AL414" s="560" t="n">
        <f aca="false">-(AI413-2*AI414+AI415)*C$328</f>
        <v>-5.28243063205005E-007</v>
      </c>
      <c r="AM414" s="548" t="n">
        <f aca="false">AL414*C$326</f>
        <v>-0.168298239937115</v>
      </c>
      <c r="AN414" s="552"/>
      <c r="AO414" s="561" t="n">
        <f aca="false">(AI414-AI415)*(AI414-AI415)/(2*C$331)+AO415</f>
        <v>0.0054506085761357</v>
      </c>
      <c r="AP414" s="562" t="n">
        <f aca="false">L414*C$331+AP415</f>
        <v>0</v>
      </c>
      <c r="AQ414" s="563" t="n">
        <f aca="false">L414*C$331*E414+(C$332*C$331)*(AI414-C$5)+AQ415</f>
        <v>403.904152306285</v>
      </c>
      <c r="AR414" s="552"/>
      <c r="AS414" s="564" t="n">
        <f aca="false">G414*AI412+H414*AI413+I414*AI414+J414*AI415+K414*AI416-L414</f>
        <v>0</v>
      </c>
      <c r="AT414" s="220"/>
      <c r="AU414" s="544" t="n">
        <f aca="false">AH414*$C$11</f>
        <v>0.31625</v>
      </c>
      <c r="AV414" s="546" t="n">
        <f aca="false">AI414*$C$11</f>
        <v>0.284527393896907</v>
      </c>
      <c r="AW414" s="546" t="n">
        <f aca="false">AJ414*$C$11</f>
        <v>-0.000385688286342093</v>
      </c>
      <c r="AX414" s="614"/>
      <c r="AY414" s="633" t="n">
        <f aca="false">AL414*$C$11</f>
        <v>-5.28243063205005E-007</v>
      </c>
      <c r="AZ414" s="548" t="n">
        <f aca="false">AM414*C$11</f>
        <v>-0.168298239937115</v>
      </c>
      <c r="BA414" s="552"/>
      <c r="BB414" s="220"/>
    </row>
    <row r="415" customFormat="false" ht="13.5" hidden="false" customHeight="false" outlineLevel="0" collapsed="false">
      <c r="B415" s="1" t="s">
        <v>245</v>
      </c>
      <c r="C415" s="1" t="n">
        <f aca="false">C409+C431</f>
        <v>5</v>
      </c>
      <c r="D415" s="527" t="n">
        <f aca="false">D414-C$329</f>
        <v>2912</v>
      </c>
      <c r="E415" s="549" t="n">
        <f aca="false">(E414-C$331)</f>
        <v>503</v>
      </c>
      <c r="F415" s="529" t="n">
        <f aca="false">F414-C$323</f>
        <v>0</v>
      </c>
      <c r="G415" s="583" t="n">
        <f aca="false">C412/(C409*C409*C409*C409)</f>
        <v>3933.33333333333</v>
      </c>
      <c r="H415" s="583" t="n">
        <f aca="false">-4*G415-D415/(C409*C409)-C410/(2*C409)</f>
        <v>-16057.5555555556</v>
      </c>
      <c r="I415" s="498" t="n">
        <f aca="false">5*G415+2*C416/(C409*C409*C409)+2*D415/(C409*C409)</f>
        <v>25033.7777777778</v>
      </c>
      <c r="J415" s="498" t="n">
        <f aca="false">-2*G415-2*C415*C416/(C409*C409*C409*C431)-D415/(C409*C409)+C411</f>
        <v>-19989.5555555556</v>
      </c>
      <c r="K415" s="498" t="n">
        <f aca="false">2*C416/(C409*C409*C431)</f>
        <v>7080</v>
      </c>
      <c r="L415" s="855" t="n">
        <f aca="false">C$13*C$9*F415*F415*SIGN(F415)</f>
        <v>0</v>
      </c>
      <c r="M415" s="552"/>
      <c r="N415" s="14"/>
      <c r="O415" s="531" t="n">
        <f aca="false">D415</f>
        <v>2912</v>
      </c>
      <c r="P415" s="553" t="n">
        <f aca="false">G415/R414</f>
        <v>-0.748891395195431</v>
      </c>
      <c r="Q415" s="219" t="n">
        <f aca="false">-$P415*Q414</f>
        <v>3.38440368062722E-045</v>
      </c>
      <c r="R415" s="390" t="n">
        <f aca="false">H415-$P415*S414</f>
        <v>-5249.19953490629</v>
      </c>
      <c r="S415" s="219" t="n">
        <f aca="false">I415-$P415*T414</f>
        <v>15213.1156026931</v>
      </c>
      <c r="T415" s="219" t="n">
        <f aca="false">J415-$P415*U414</f>
        <v>-17043.9160677869</v>
      </c>
      <c r="U415" s="532" t="n">
        <f aca="false">K415</f>
        <v>7080</v>
      </c>
      <c r="V415" s="219" t="n">
        <f aca="false">L415-$P415*V414</f>
        <v>0</v>
      </c>
      <c r="W415" s="552"/>
      <c r="X415" s="2"/>
      <c r="Y415" s="527" t="n">
        <f aca="false">O415</f>
        <v>2912</v>
      </c>
      <c r="Z415" s="553" t="n">
        <f aca="false">R415/AC414</f>
        <v>-0.997675559945122</v>
      </c>
      <c r="AA415" s="554" t="n">
        <f aca="false">Q415-$Z415*AA414</f>
        <v>-5.31162208443604</v>
      </c>
      <c r="AB415" s="219"/>
      <c r="AC415" s="555" t="n">
        <f aca="false">S415-$Z415*AD414</f>
        <v>6045.03715408666</v>
      </c>
      <c r="AD415" s="555" t="n">
        <f aca="false">T415-$Z415*AE414</f>
        <v>-13119.7255320027</v>
      </c>
      <c r="AE415" s="219" t="n">
        <f aca="false">U415</f>
        <v>7080</v>
      </c>
      <c r="AF415" s="556" t="n">
        <f aca="false">V415-$Z415*AF414</f>
        <v>0</v>
      </c>
      <c r="AG415" s="552"/>
      <c r="AH415" s="557" t="n">
        <f aca="false">E415/C$3</f>
        <v>0.314375</v>
      </c>
      <c r="AI415" s="558" t="n">
        <f aca="false">(-(AA415*C$4+AD415*AI416+AE415*AI417-AF415)/AC415)</f>
        <v>0.285686835849718</v>
      </c>
      <c r="AJ415" s="450" t="n">
        <f aca="false">(AI414-AI416)/(2*C$331)</f>
        <v>-0.000387279563683794</v>
      </c>
      <c r="AK415" s="614"/>
      <c r="AL415" s="560" t="n">
        <f aca="false">-(AI414-2*AI415+AI416)*C$328</f>
        <v>-5.3260849792859E-007</v>
      </c>
      <c r="AM415" s="548" t="n">
        <f aca="false">AL415*C$326</f>
        <v>-0.169689067440049</v>
      </c>
      <c r="AN415" s="552"/>
      <c r="AO415" s="561" t="n">
        <f aca="false">(AI415-AI416)*(AI415-AI416)/(2*C$331)+AO416</f>
        <v>0.00545038452519538</v>
      </c>
      <c r="AP415" s="562" t="n">
        <f aca="false">L415*C$331+AP416</f>
        <v>0</v>
      </c>
      <c r="AQ415" s="563" t="n">
        <f aca="false">L415*C$331*E415+(C$332*C$331)*(AI415-C$5)+AQ416</f>
        <v>400.489823580722</v>
      </c>
      <c r="AR415" s="552"/>
      <c r="AS415" s="564" t="n">
        <f aca="false">G415*AI413+H415*AI414+I415*AI415+J415*AI416+K415*AI417-L415</f>
        <v>0</v>
      </c>
      <c r="AT415" s="220"/>
      <c r="AU415" s="544" t="n">
        <f aca="false">AH415*$C$11</f>
        <v>0.314375</v>
      </c>
      <c r="AV415" s="546" t="n">
        <f aca="false">AI415*$C$11</f>
        <v>0.285686835849718</v>
      </c>
      <c r="AW415" s="546" t="n">
        <f aca="false">AJ415*$C$11</f>
        <v>-0.000387279563683794</v>
      </c>
      <c r="AX415" s="614"/>
      <c r="AY415" s="633" t="n">
        <f aca="false">AL415*$C$11</f>
        <v>-5.3260849792859E-007</v>
      </c>
      <c r="AZ415" s="548" t="n">
        <f aca="false">AM415*C$11</f>
        <v>-0.169689067440049</v>
      </c>
      <c r="BA415" s="552"/>
      <c r="BB415" s="220"/>
    </row>
    <row r="416" s="504" customFormat="true" ht="13.5" hidden="false" customHeight="false" outlineLevel="0" collapsed="false">
      <c r="A416" s="627" t="s">
        <v>106</v>
      </c>
      <c r="B416" s="585" t="s">
        <v>246</v>
      </c>
      <c r="C416" s="586" t="n">
        <f aca="false">IF(C$12=0,0,1/(C409/C412+C431/C426))</f>
        <v>63720</v>
      </c>
      <c r="D416" s="587" t="n">
        <f aca="false">D415-C$329</f>
        <v>2900</v>
      </c>
      <c r="E416" s="588" t="n">
        <f aca="false">(E415-C$331)</f>
        <v>500</v>
      </c>
      <c r="F416" s="589" t="n">
        <f aca="false">F415-C$323</f>
        <v>0</v>
      </c>
      <c r="G416" s="590" t="n">
        <f aca="false">2*C412/(C409*C409*C409*C415)</f>
        <v>4720</v>
      </c>
      <c r="H416" s="591" t="n">
        <f aca="false">-2*G416-4*C416/(C409*C409*C431)-2*D416/(C409*C415)-C410/C415</f>
        <v>-23987.4666666667</v>
      </c>
      <c r="I416" s="591" t="n">
        <f aca="false">G416+4*C415*C416/(C409*C409*C431*C431)+K416+2*D416/(C409*C431)+(C410-C432)/C415</f>
        <v>57016.6666666667</v>
      </c>
      <c r="J416" s="591" t="n">
        <f aca="false">-4*C416/(C409*C431*C431)-2*K416-2*D416/(C431*C415)+C432/C415</f>
        <v>-53679.2</v>
      </c>
      <c r="K416" s="591" t="n">
        <f aca="false">2*C426/(C431*C431*C431*C415)</f>
        <v>15930</v>
      </c>
      <c r="L416" s="856" t="n">
        <f aca="false">C$13*C$9*F416*F416*SIGN(F416)</f>
        <v>0</v>
      </c>
      <c r="M416" s="593" t="s">
        <v>63</v>
      </c>
      <c r="N416" s="14"/>
      <c r="O416" s="587" t="n">
        <f aca="false">D416</f>
        <v>2900</v>
      </c>
      <c r="P416" s="594" t="n">
        <f aca="false">G416/R415</f>
        <v>-0.899184717329338</v>
      </c>
      <c r="Q416" s="595" t="n">
        <f aca="false">-$P416*Q415</f>
        <v>3.04320406689316E-045</v>
      </c>
      <c r="R416" s="596" t="n">
        <f aca="false">H416-$P416*S415</f>
        <v>-10308.0656137605</v>
      </c>
      <c r="S416" s="595" t="n">
        <f aca="false">I416-$P416*T415</f>
        <v>41691.0378150688</v>
      </c>
      <c r="T416" s="595" t="n">
        <f aca="false">J416-$P416*U415</f>
        <v>-47312.9722013083</v>
      </c>
      <c r="U416" s="629" t="n">
        <f aca="false">K416</f>
        <v>15930</v>
      </c>
      <c r="V416" s="586" t="n">
        <f aca="false">L416-$P416*V415</f>
        <v>0</v>
      </c>
      <c r="W416" s="593" t="s">
        <v>63</v>
      </c>
      <c r="X416" s="2"/>
      <c r="Y416" s="587" t="n">
        <f aca="false">O416</f>
        <v>2900</v>
      </c>
      <c r="Z416" s="594" t="n">
        <f aca="false">R416/AC415</f>
        <v>-1.70521129167782</v>
      </c>
      <c r="AA416" s="597" t="n">
        <f aca="false">Q416-$Z416*AA415</f>
        <v>-9.0574379555056</v>
      </c>
      <c r="AB416" s="595"/>
      <c r="AC416" s="598" t="n">
        <f aca="false">S416-$Z416*AD415</f>
        <v>19319.133694184</v>
      </c>
      <c r="AD416" s="598" t="n">
        <f aca="false">T416-$Z416*AE415</f>
        <v>-35240.0762562294</v>
      </c>
      <c r="AE416" s="595" t="n">
        <f aca="false">U416</f>
        <v>15930</v>
      </c>
      <c r="AF416" s="599" t="n">
        <f aca="false">V416-$Z416*AF415</f>
        <v>0</v>
      </c>
      <c r="AG416" s="593" t="s">
        <v>63</v>
      </c>
      <c r="AH416" s="557" t="n">
        <f aca="false">E416/C$3</f>
        <v>0.3125</v>
      </c>
      <c r="AI416" s="558" t="n">
        <f aca="false">(-(AA416*C$4+AD416*AI417+AE416*AI418-AF416)/AC416)</f>
        <v>0.28685107127901</v>
      </c>
      <c r="AJ416" s="602" t="n">
        <f aca="false">IF(C$12=0,((C431/C409)*(AI415-AI416)+(C409/C431)*(AI416-AI417))/C415,(C414*(AI415-AI416)+C418*(AI416-AI417))*C417)</f>
        <v>-0.000388884015197927</v>
      </c>
      <c r="AK416" s="630" t="n">
        <f aca="false">IF(C$12=0,(L416+C432*AJ416)/D416,(-C431*AI415+C415*AI416-C409*AI417)*C416/(C426*C409*C431/2))</f>
        <v>-5.37025844830434E-007</v>
      </c>
      <c r="AL416" s="631" t="n">
        <f aca="false">IF(C$12=0,(L416+C410*AJ416)/D416,(-C431*AI415+C415*AI416-C409*AI417)*C416/(C412*C409*C431/2))</f>
        <v>-5.37025844830434E-007</v>
      </c>
      <c r="AM416" s="605" t="n">
        <f aca="false">AL416*C$326</f>
        <v>-0.171096434162976</v>
      </c>
      <c r="AN416" s="593" t="s">
        <v>63</v>
      </c>
      <c r="AO416" s="606" t="n">
        <f aca="false">(AI416-AI417)*(AI416-AI417)/(2*C$431)+AO417</f>
        <v>0.00545015861783957</v>
      </c>
      <c r="AP416" s="607" t="n">
        <f aca="false">L416*C415/2+AP417</f>
        <v>0</v>
      </c>
      <c r="AQ416" s="608" t="n">
        <f aca="false">L416*(C415/2)*E416+(C$332*C$331+C$432*C$431)*(AI416-C$5)/2+AQ417</f>
        <v>397.061581551725</v>
      </c>
      <c r="AR416" s="593" t="s">
        <v>63</v>
      </c>
      <c r="AS416" s="609" t="n">
        <f aca="false">G416*AI414+H416*AI415+I416*AI416+J416*AI417+K416*AI418-L416</f>
        <v>0</v>
      </c>
      <c r="AT416" s="220"/>
      <c r="AU416" s="610" t="n">
        <f aca="false">AH416*$C$11</f>
        <v>0.3125</v>
      </c>
      <c r="AV416" s="611" t="n">
        <f aca="false">AI416*$C$11</f>
        <v>0.28685107127901</v>
      </c>
      <c r="AW416" s="634" t="n">
        <f aca="false">AJ416*$C$11</f>
        <v>-0.000388884015197927</v>
      </c>
      <c r="AX416" s="635" t="n">
        <f aca="false">AK416*$C$11</f>
        <v>-5.37025844830434E-007</v>
      </c>
      <c r="AY416" s="604" t="n">
        <f aca="false">AL416*$C$11</f>
        <v>-5.37025844830434E-007</v>
      </c>
      <c r="AZ416" s="548" t="n">
        <f aca="false">AM416*C$11</f>
        <v>-0.171096434162976</v>
      </c>
      <c r="BA416" s="593" t="s">
        <v>63</v>
      </c>
      <c r="BB416" s="220"/>
    </row>
    <row r="417" customFormat="false" ht="12.75" hidden="false" customHeight="false" outlineLevel="0" collapsed="false">
      <c r="B417" s="1" t="s">
        <v>247</v>
      </c>
      <c r="C417" s="1" t="n">
        <f aca="false">IF(C$12=0,0,1/(C409*C426+C431*C412))</f>
        <v>6.27746390458255E-007</v>
      </c>
      <c r="D417" s="527" t="n">
        <f aca="false">D416-C$429</f>
        <v>2892</v>
      </c>
      <c r="E417" s="549" t="n">
        <f aca="false">(E416-C$431)</f>
        <v>498</v>
      </c>
      <c r="F417" s="529" t="n">
        <f aca="false">F416-C$423</f>
        <v>0</v>
      </c>
      <c r="G417" s="498" t="n">
        <f aca="false">2*C416/(C409*C431*C431)</f>
        <v>10620</v>
      </c>
      <c r="H417" s="583" t="n">
        <f aca="false">-(2*K417+2*C415*C416/(C409*C431*C431*C431)+D417/(C431*C431)+C433)</f>
        <v>-67099</v>
      </c>
      <c r="I417" s="583" t="n">
        <f aca="false">5*K417+2*C416/(C431*C431*C431)+2*D417/(C431*C431)</f>
        <v>116938.5</v>
      </c>
      <c r="J417" s="583" t="n">
        <f aca="false">-(4*K417+D417/(C431*C431)-C432/(2*C431))</f>
        <v>-80372</v>
      </c>
      <c r="K417" s="583" t="n">
        <f aca="false">C426/(C431*C431*C431*C431)</f>
        <v>19912.5</v>
      </c>
      <c r="L417" s="855" t="n">
        <f aca="false">C$13*C$9*F417*F417*SIGN(F417)</f>
        <v>0</v>
      </c>
      <c r="M417" s="552"/>
      <c r="N417" s="14"/>
      <c r="O417" s="531" t="n">
        <f aca="false">D417</f>
        <v>2892</v>
      </c>
      <c r="P417" s="553" t="n">
        <f aca="false">G417/R416</f>
        <v>-1.03026119525501</v>
      </c>
      <c r="Q417" s="219" t="n">
        <f aca="false">-$P417*Q416</f>
        <v>3.13529505936227E-045</v>
      </c>
      <c r="R417" s="390" t="n">
        <f aca="false">H417-$P417*S416</f>
        <v>-24146.3415492252</v>
      </c>
      <c r="S417" s="219" t="n">
        <f aca="false">I417-$P417*T416</f>
        <v>68193.7807088129</v>
      </c>
      <c r="T417" s="219" t="n">
        <f aca="false">J417-$P417*U416</f>
        <v>-63959.9391595876</v>
      </c>
      <c r="U417" s="532" t="n">
        <f aca="false">K417</f>
        <v>19912.5</v>
      </c>
      <c r="V417" s="219" t="n">
        <f aca="false">L417-$P417*V416</f>
        <v>0</v>
      </c>
      <c r="W417" s="552"/>
      <c r="X417" s="2"/>
      <c r="Y417" s="527" t="n">
        <f aca="false">O417</f>
        <v>2892</v>
      </c>
      <c r="Z417" s="553" t="n">
        <f aca="false">R417/AC416</f>
        <v>-1.24986668302287</v>
      </c>
      <c r="AA417" s="554" t="n">
        <f aca="false">Q417-$Z417*AA416</f>
        <v>-11.3205899341333</v>
      </c>
      <c r="AB417" s="219"/>
      <c r="AC417" s="555" t="n">
        <f aca="false">S417-$Z417*AD416</f>
        <v>24148.3834889663</v>
      </c>
      <c r="AD417" s="555" t="n">
        <f aca="false">T417-$Z417*AE416</f>
        <v>-44049.5628990332</v>
      </c>
      <c r="AE417" s="219" t="n">
        <f aca="false">U417</f>
        <v>19912.5</v>
      </c>
      <c r="AF417" s="556" t="n">
        <f aca="false">V417-$Z417*AF416</f>
        <v>0</v>
      </c>
      <c r="AG417" s="552"/>
      <c r="AH417" s="557" t="n">
        <f aca="false">E417/C$3</f>
        <v>0.31125</v>
      </c>
      <c r="AI417" s="558" t="n">
        <f aca="false">(-(AA417*C$4+AD417*AI418+AE417*AI419-AF417)/AC417)</f>
        <v>0.287629913361095</v>
      </c>
      <c r="AJ417" s="450" t="n">
        <f aca="false">(AI416-AI418)/(2*C$431)</f>
        <v>-0.000389961057500235</v>
      </c>
      <c r="AK417" s="559" t="n">
        <f aca="false">-(AI416-2*AI417+AI418)*C$428</f>
        <v>-5.40016457481474E-007</v>
      </c>
      <c r="AL417" s="560"/>
      <c r="AM417" s="548" t="n">
        <f aca="false">AK417*C$426</f>
        <v>-0.172049243353598</v>
      </c>
      <c r="AN417" s="552"/>
      <c r="AO417" s="561" t="n">
        <f aca="false">(AI417-AI418)*(AI417-AI418)/(2*C$431)+AO418</f>
        <v>0.00545000696909237</v>
      </c>
      <c r="AP417" s="562" t="n">
        <f aca="false">L417*C$431+AP418</f>
        <v>0</v>
      </c>
      <c r="AQ417" s="563" t="n">
        <f aca="false">L417*C$431*E417+(C$432*C$431)*(AI417-C$5)+AQ418</f>
        <v>394.193070839935</v>
      </c>
      <c r="AR417" s="552"/>
      <c r="AS417" s="564" t="n">
        <f aca="false">G417*AI415+H417*AI416+I417*AI417+J417*AI418+K417*AI419-L417</f>
        <v>0</v>
      </c>
      <c r="AT417" s="220"/>
      <c r="AU417" s="544" t="n">
        <f aca="false">AH417*$C$11</f>
        <v>0.31125</v>
      </c>
      <c r="AV417" s="546" t="n">
        <f aca="false">AI417*$C$11</f>
        <v>0.287629913361095</v>
      </c>
      <c r="AW417" s="546" t="n">
        <f aca="false">AJ417*$C$11</f>
        <v>-0.000389961057500235</v>
      </c>
      <c r="AX417" s="636" t="n">
        <f aca="false">AK417*$C$11</f>
        <v>-5.40016457481474E-007</v>
      </c>
      <c r="AY417" s="560"/>
      <c r="AZ417" s="548" t="n">
        <f aca="false">AM417*C$11</f>
        <v>-0.172049243353598</v>
      </c>
      <c r="BA417" s="552"/>
      <c r="BB417" s="220"/>
    </row>
    <row r="418" customFormat="false" ht="12.75" hidden="false" customHeight="false" outlineLevel="0" collapsed="false">
      <c r="B418" s="1" t="s">
        <v>248</v>
      </c>
      <c r="C418" s="1" t="n">
        <f aca="false">C409*C426/C431</f>
        <v>477900</v>
      </c>
      <c r="D418" s="527" t="n">
        <f aca="false">D417-C$429</f>
        <v>2884</v>
      </c>
      <c r="E418" s="549" t="n">
        <f aca="false">(E417-C$431)</f>
        <v>496</v>
      </c>
      <c r="F418" s="529" t="n">
        <f aca="false">F417-C$423</f>
        <v>0</v>
      </c>
      <c r="G418" s="219" t="n">
        <f aca="false">C$434</f>
        <v>19912.5</v>
      </c>
      <c r="H418" s="550" t="n">
        <f aca="false">(-4*C$434-D418*C$428-C$433)</f>
        <v>-80372</v>
      </c>
      <c r="I418" s="219" t="n">
        <f aca="false">(6*C$434+2*D418*C$428)</f>
        <v>120917</v>
      </c>
      <c r="J418" s="219" t="n">
        <f aca="false">(-4*C$434-D418*C$428+C$433)</f>
        <v>-80370</v>
      </c>
      <c r="K418" s="219" t="n">
        <f aca="false">C$434</f>
        <v>19912.5</v>
      </c>
      <c r="L418" s="855" t="n">
        <f aca="false">C$13*C$9*F418*F418*SIGN(F418)</f>
        <v>0</v>
      </c>
      <c r="M418" s="486" t="s">
        <v>102</v>
      </c>
      <c r="N418" s="14"/>
      <c r="O418" s="531" t="n">
        <f aca="false">D418</f>
        <v>2884</v>
      </c>
      <c r="P418" s="553" t="n">
        <f aca="false">G418/R417</f>
        <v>-0.82465908797844</v>
      </c>
      <c r="Q418" s="219" t="n">
        <f aca="false">-$P418*Q417</f>
        <v>2.585549564197E-045</v>
      </c>
      <c r="R418" s="390" t="n">
        <f aca="false">H418-$P418*S417</f>
        <v>-24135.3789948687</v>
      </c>
      <c r="S418" s="219" t="n">
        <f aca="false">I418-$P418*T417</f>
        <v>68171.854905498</v>
      </c>
      <c r="T418" s="219" t="n">
        <f aca="false">J418-$P418*U417</f>
        <v>-63948.9759106293</v>
      </c>
      <c r="U418" s="532" t="n">
        <f aca="false">K418</f>
        <v>19912.5</v>
      </c>
      <c r="V418" s="219" t="n">
        <f aca="false">L418-$P418*V417</f>
        <v>0</v>
      </c>
      <c r="W418" s="486" t="s">
        <v>102</v>
      </c>
      <c r="X418" s="2"/>
      <c r="Y418" s="527" t="n">
        <f aca="false">O418</f>
        <v>2884</v>
      </c>
      <c r="Z418" s="553" t="n">
        <f aca="false">R418/AC417</f>
        <v>-0.999461475584749</v>
      </c>
      <c r="AA418" s="554" t="n">
        <f aca="false">Q418-$Z418*AA417</f>
        <v>-11.3144935200587</v>
      </c>
      <c r="AB418" s="219"/>
      <c r="AC418" s="555" t="n">
        <f aca="false">S418-$Z418*AD417</f>
        <v>24146.013771567</v>
      </c>
      <c r="AD418" s="555" t="n">
        <f aca="false">T418-$Z418*AE417</f>
        <v>-44047.199278048</v>
      </c>
      <c r="AE418" s="219" t="n">
        <f aca="false">U418</f>
        <v>19912.5</v>
      </c>
      <c r="AF418" s="556" t="n">
        <f aca="false">V418-$Z418*AF417</f>
        <v>0</v>
      </c>
      <c r="AG418" s="486" t="s">
        <v>102</v>
      </c>
      <c r="AH418" s="557" t="n">
        <f aca="false">E418/C$3</f>
        <v>0.31</v>
      </c>
      <c r="AI418" s="558" t="n">
        <f aca="false">(-(AA418*C$4+AD418*AI419+AE418*AI420-AF418)/AC418)</f>
        <v>0.288410915509011</v>
      </c>
      <c r="AJ418" s="450" t="n">
        <f aca="false">(AI417-AI419)/(2*C$431)</f>
        <v>-0.000391044104673388</v>
      </c>
      <c r="AK418" s="559" t="n">
        <f aca="false">-(AI417-2*AI418+AI419)*C$428</f>
        <v>-5.43030715671744E-007</v>
      </c>
      <c r="AL418" s="560"/>
      <c r="AM418" s="548" t="n">
        <f aca="false">AK418*C$426</f>
        <v>-0.173009586013018</v>
      </c>
      <c r="AN418" s="486" t="s">
        <v>102</v>
      </c>
      <c r="AO418" s="561" t="n">
        <f aca="false">(AI418-AI419)*(AI418-AI419)/(2*C$431)+AO419</f>
        <v>0.0054498544780036</v>
      </c>
      <c r="AP418" s="562" t="n">
        <f aca="false">L418*C$431+AP419</f>
        <v>0</v>
      </c>
      <c r="AQ418" s="563" t="n">
        <f aca="false">L418*C$431*E418+(C$432*C$431)*(AI418-C$5)+AQ419</f>
        <v>391.892031533847</v>
      </c>
      <c r="AR418" s="486" t="s">
        <v>102</v>
      </c>
      <c r="AS418" s="564" t="n">
        <f aca="false">G418*AI416+H418*AI417+I418*AI418+J418*AI419+K418*AI420-L418</f>
        <v>0</v>
      </c>
      <c r="AT418" s="220"/>
      <c r="AU418" s="544" t="n">
        <f aca="false">AH418*$C$11</f>
        <v>0.31</v>
      </c>
      <c r="AV418" s="546" t="n">
        <f aca="false">AI418*$C$11</f>
        <v>0.288410915509011</v>
      </c>
      <c r="AW418" s="546" t="n">
        <f aca="false">AJ418*$C$11</f>
        <v>-0.000391044104673388</v>
      </c>
      <c r="AX418" s="636" t="n">
        <f aca="false">AK418*$C$11</f>
        <v>-5.43030715671744E-007</v>
      </c>
      <c r="AY418" s="560"/>
      <c r="AZ418" s="548" t="n">
        <f aca="false">AM418*C$11</f>
        <v>-0.173009586013018</v>
      </c>
      <c r="BA418" s="486" t="s">
        <v>102</v>
      </c>
      <c r="BB418" s="220"/>
    </row>
    <row r="419" customFormat="false" ht="12.75" hidden="false" customHeight="false" outlineLevel="0" collapsed="false">
      <c r="C419" s="1"/>
      <c r="D419" s="527" t="n">
        <f aca="false">D418-C$429</f>
        <v>2876</v>
      </c>
      <c r="E419" s="549" t="n">
        <f aca="false">(E418-C$431)</f>
        <v>494</v>
      </c>
      <c r="F419" s="529" t="n">
        <f aca="false">F418-C$423</f>
        <v>0</v>
      </c>
      <c r="G419" s="219" t="n">
        <f aca="false">C$434</f>
        <v>19912.5</v>
      </c>
      <c r="H419" s="550" t="n">
        <f aca="false">(-4*C$434-D419*C$428-C$433)</f>
        <v>-80370</v>
      </c>
      <c r="I419" s="219" t="n">
        <f aca="false">(6*C$434+2*D419*C$428)</f>
        <v>120913</v>
      </c>
      <c r="J419" s="219" t="n">
        <f aca="false">(-4*C$434-D419*C$428+C$433)</f>
        <v>-80368</v>
      </c>
      <c r="K419" s="219" t="n">
        <f aca="false">C$434</f>
        <v>19912.5</v>
      </c>
      <c r="L419" s="855" t="n">
        <f aca="false">C$13*C$9*F419*F419*SIGN(F419)</f>
        <v>0</v>
      </c>
      <c r="M419" s="486" t="n">
        <f aca="false">M319+1</f>
        <v>5</v>
      </c>
      <c r="N419" s="14"/>
      <c r="O419" s="531" t="n">
        <f aca="false">D419</f>
        <v>2876</v>
      </c>
      <c r="P419" s="553" t="n">
        <f aca="false">G419/R418</f>
        <v>-0.825033657198154</v>
      </c>
      <c r="Q419" s="219" t="n">
        <f aca="false">-$P419*Q418</f>
        <v>2.13316541281654E-045</v>
      </c>
      <c r="R419" s="390" t="n">
        <f aca="false">H419-$P419*S418</f>
        <v>-24125.9252293351</v>
      </c>
      <c r="S419" s="219" t="n">
        <f aca="false">I419-$P419*T418</f>
        <v>68152.9425303768</v>
      </c>
      <c r="T419" s="219" t="n">
        <f aca="false">J419-$P419*U418</f>
        <v>-63939.5173010418</v>
      </c>
      <c r="U419" s="532" t="n">
        <f aca="false">K419</f>
        <v>19912.5</v>
      </c>
      <c r="V419" s="219" t="n">
        <f aca="false">L419-$P419*V418</f>
        <v>0</v>
      </c>
      <c r="W419" s="486" t="n">
        <f aca="false">W319+1</f>
        <v>5</v>
      </c>
      <c r="X419" s="2"/>
      <c r="Y419" s="527" t="n">
        <f aca="false">O419</f>
        <v>2876</v>
      </c>
      <c r="Z419" s="553" t="n">
        <f aca="false">R419/AC418</f>
        <v>-0.999168038980598</v>
      </c>
      <c r="AA419" s="554" t="n">
        <f aca="false">Q419-$Z419*AA418</f>
        <v>-11.3050803024957</v>
      </c>
      <c r="AB419" s="219"/>
      <c r="AC419" s="555" t="n">
        <f aca="false">S419-$Z419*AD418</f>
        <v>24142.388805142</v>
      </c>
      <c r="AD419" s="555" t="n">
        <f aca="false">T419-$Z419*AE418</f>
        <v>-44043.5837248406</v>
      </c>
      <c r="AE419" s="219" t="n">
        <f aca="false">U419</f>
        <v>19912.5</v>
      </c>
      <c r="AF419" s="556" t="n">
        <f aca="false">V419-$Z419*AF418</f>
        <v>0</v>
      </c>
      <c r="AG419" s="486" t="n">
        <f aca="false">AG319+1</f>
        <v>5</v>
      </c>
      <c r="AH419" s="557" t="n">
        <f aca="false">E419/C$3</f>
        <v>0.30875</v>
      </c>
      <c r="AI419" s="558" t="n">
        <f aca="false">(-(AA419*C$4+AD419*AI420+AE419*AI421-AF419)/AC419)</f>
        <v>0.289194089779789</v>
      </c>
      <c r="AJ419" s="450" t="n">
        <f aca="false">(AI418-AI420)/(2*C$431)</f>
        <v>-0.000392133204520681</v>
      </c>
      <c r="AK419" s="559" t="n">
        <f aca="false">-(AI418-2*AI419+AI420)*C$428</f>
        <v>-5.46069131621141E-007</v>
      </c>
      <c r="AL419" s="560"/>
      <c r="AM419" s="548" t="n">
        <f aca="false">AK419*C$426</f>
        <v>-0.173977625334495</v>
      </c>
      <c r="AN419" s="486" t="n">
        <f aca="false">AN319+1</f>
        <v>5</v>
      </c>
      <c r="AO419" s="561" t="n">
        <f aca="false">(AI419-AI420)*(AI419-AI420)/(2*C$431)+AO420</f>
        <v>0.005449701137519</v>
      </c>
      <c r="AP419" s="562" t="n">
        <f aca="false">L419*C$431+AP420</f>
        <v>0</v>
      </c>
      <c r="AQ419" s="563" t="n">
        <f aca="false">L419*C$431*E419+(C$432*C$431)*(AI419-C$5)+AQ420</f>
        <v>389.584744210575</v>
      </c>
      <c r="AR419" s="486" t="n">
        <f aca="false">AR319+1</f>
        <v>5</v>
      </c>
      <c r="AS419" s="564" t="n">
        <f aca="false">G419*AI417+H419*AI418+I419*AI419+J419*AI420+K419*AI421-L419</f>
        <v>0</v>
      </c>
      <c r="AT419" s="220"/>
      <c r="AU419" s="544" t="n">
        <f aca="false">AH419*$C$11</f>
        <v>0.30875</v>
      </c>
      <c r="AV419" s="546" t="n">
        <f aca="false">AI419*$C$11</f>
        <v>0.289194089779789</v>
      </c>
      <c r="AW419" s="546" t="n">
        <f aca="false">AJ419*$C$11</f>
        <v>-0.000392133204520681</v>
      </c>
      <c r="AX419" s="636" t="n">
        <f aca="false">AK419*$C$11</f>
        <v>-5.46069131621141E-007</v>
      </c>
      <c r="AY419" s="560"/>
      <c r="AZ419" s="548" t="n">
        <f aca="false">AM419*C$11</f>
        <v>-0.173977625334495</v>
      </c>
      <c r="BA419" s="486" t="n">
        <f aca="false">BA319+1</f>
        <v>5</v>
      </c>
      <c r="BB419" s="220"/>
    </row>
    <row r="420" customFormat="false" ht="12.75" hidden="false" customHeight="false" outlineLevel="0" collapsed="false">
      <c r="A420" s="95" t="s">
        <v>102</v>
      </c>
      <c r="B420" s="363" t="s">
        <v>346</v>
      </c>
      <c r="C420" s="619"/>
      <c r="D420" s="527" t="n">
        <f aca="false">D419-C$429</f>
        <v>2868</v>
      </c>
      <c r="E420" s="549" t="n">
        <f aca="false">(E419-C$431)</f>
        <v>492</v>
      </c>
      <c r="F420" s="529" t="n">
        <f aca="false">F419-C$423</f>
        <v>0</v>
      </c>
      <c r="G420" s="219" t="n">
        <f aca="false">C$434</f>
        <v>19912.5</v>
      </c>
      <c r="H420" s="550" t="n">
        <f aca="false">(-4*C$434-D420*C$428-C$433)</f>
        <v>-80368</v>
      </c>
      <c r="I420" s="219" t="n">
        <f aca="false">(6*C$434+2*D420*C$428)</f>
        <v>120909</v>
      </c>
      <c r="J420" s="219" t="n">
        <f aca="false">(-4*C$434-D420*C$428+C$433)</f>
        <v>-80366</v>
      </c>
      <c r="K420" s="219" t="n">
        <f aca="false">C$434</f>
        <v>19912.5</v>
      </c>
      <c r="L420" s="855" t="n">
        <f aca="false">C$13*C$9*F420*F420*SIGN(F420)</f>
        <v>0</v>
      </c>
      <c r="M420" s="552"/>
      <c r="N420" s="14"/>
      <c r="O420" s="531" t="n">
        <f aca="false">D420</f>
        <v>2868</v>
      </c>
      <c r="P420" s="553" t="n">
        <f aca="false">G420/R419</f>
        <v>-0.825356947379912</v>
      </c>
      <c r="Q420" s="219" t="n">
        <f aca="false">-$P420*Q419</f>
        <v>1.76062289337867E-045</v>
      </c>
      <c r="R420" s="390" t="n">
        <f aca="false">H420-$P420*S419</f>
        <v>-24117.4953981696</v>
      </c>
      <c r="S420" s="219" t="n">
        <f aca="false">I420-$P420*T419</f>
        <v>68136.0751834672</v>
      </c>
      <c r="T420" s="219" t="n">
        <f aca="false">J420-$P420*U419</f>
        <v>-63931.0797852975</v>
      </c>
      <c r="U420" s="532" t="n">
        <f aca="false">K420</f>
        <v>19912.5</v>
      </c>
      <c r="V420" s="219" t="n">
        <f aca="false">L420-$P420*V419</f>
        <v>0</v>
      </c>
      <c r="W420" s="552"/>
      <c r="X420" s="2"/>
      <c r="Y420" s="527" t="n">
        <f aca="false">O420</f>
        <v>2868</v>
      </c>
      <c r="Z420" s="553" t="n">
        <f aca="false">R420/AC419</f>
        <v>-0.998968892135186</v>
      </c>
      <c r="AA420" s="554" t="n">
        <f aca="false">Q420-$Z420*AA419</f>
        <v>-11.2934235452835</v>
      </c>
      <c r="AB420" s="219"/>
      <c r="AC420" s="555" t="n">
        <f aca="false">S420-$Z420*AD419</f>
        <v>24137.9051441998</v>
      </c>
      <c r="AD420" s="555" t="n">
        <f aca="false">T420-$Z420*AE419</f>
        <v>-44039.1117206556</v>
      </c>
      <c r="AE420" s="219" t="n">
        <f aca="false">U420</f>
        <v>19912.5</v>
      </c>
      <c r="AF420" s="556" t="n">
        <f aca="false">V420-$Z420*AF419</f>
        <v>0</v>
      </c>
      <c r="AG420" s="552"/>
      <c r="AH420" s="557" t="n">
        <f aca="false">E420/C$3</f>
        <v>0.3075</v>
      </c>
      <c r="AI420" s="558" t="n">
        <f aca="false">(-(AA420*C$4+AD420*AI421+AE420*AI422-AF420)/AC420)</f>
        <v>0.289979448327093</v>
      </c>
      <c r="AJ420" s="450" t="n">
        <f aca="false">(AI419-AI421)/(2*C$431)</f>
        <v>-0.000393228405832696</v>
      </c>
      <c r="AK420" s="559" t="n">
        <f aca="false">-(AI419-2*AI420+AI421)*C$428</f>
        <v>-5.49132180394096E-007</v>
      </c>
      <c r="AL420" s="560"/>
      <c r="AM420" s="548" t="n">
        <f aca="false">AK420*C$426</f>
        <v>-0.174953512673559</v>
      </c>
      <c r="AN420" s="552"/>
      <c r="AO420" s="561" t="n">
        <f aca="false">(AI420-AI421)*(AI420-AI421)/(2*C$431)+AO421</f>
        <v>0.00544954694050705</v>
      </c>
      <c r="AP420" s="562" t="n">
        <f aca="false">L420*C$431+AP421</f>
        <v>0</v>
      </c>
      <c r="AQ420" s="563" t="n">
        <f aca="false">L420*C$431*E420+(C$432*C$431)*(AI420-C$5)+AQ421</f>
        <v>387.271191493136</v>
      </c>
      <c r="AR420" s="552"/>
      <c r="AS420" s="564" t="n">
        <f aca="false">G420*AI418+H420*AI419+I420*AI420+J420*AI421+K420*AI422-L420</f>
        <v>0</v>
      </c>
      <c r="AT420" s="220"/>
      <c r="AU420" s="544" t="n">
        <f aca="false">AH420*$C$11</f>
        <v>0.3075</v>
      </c>
      <c r="AV420" s="546" t="n">
        <f aca="false">AI420*$C$11</f>
        <v>0.289979448327093</v>
      </c>
      <c r="AW420" s="546" t="n">
        <f aca="false">AJ420*$C$11</f>
        <v>-0.000393228405832696</v>
      </c>
      <c r="AX420" s="636" t="n">
        <f aca="false">AK420*$C$11</f>
        <v>-5.49132180394096E-007</v>
      </c>
      <c r="AY420" s="560"/>
      <c r="AZ420" s="548" t="n">
        <f aca="false">AM420*C$11</f>
        <v>-0.174953512673559</v>
      </c>
      <c r="BA420" s="552"/>
      <c r="BB420" s="220"/>
    </row>
    <row r="421" customFormat="false" ht="12.75" hidden="false" customHeight="false" outlineLevel="0" collapsed="false">
      <c r="A421" s="95" t="n">
        <f aca="false">A321+1</f>
        <v>5</v>
      </c>
      <c r="B421" s="857" t="s">
        <v>137</v>
      </c>
      <c r="C421" s="570" t="n">
        <v>0</v>
      </c>
      <c r="D421" s="527" t="n">
        <f aca="false">D420-C$429</f>
        <v>2860</v>
      </c>
      <c r="E421" s="549" t="n">
        <f aca="false">(E420-C$431)</f>
        <v>490</v>
      </c>
      <c r="F421" s="529" t="n">
        <f aca="false">F420-C$423</f>
        <v>0</v>
      </c>
      <c r="G421" s="219" t="n">
        <f aca="false">C$434</f>
        <v>19912.5</v>
      </c>
      <c r="H421" s="550" t="n">
        <f aca="false">(-4*C$434-D421*C$428-C$433)</f>
        <v>-80366</v>
      </c>
      <c r="I421" s="219" t="n">
        <f aca="false">(6*C$434+2*D421*C$428)</f>
        <v>120905</v>
      </c>
      <c r="J421" s="219" t="n">
        <f aca="false">(-4*C$434-D421*C$428+C$433)</f>
        <v>-80364</v>
      </c>
      <c r="K421" s="219" t="n">
        <f aca="false">C$434</f>
        <v>19912.5</v>
      </c>
      <c r="L421" s="855" t="n">
        <f aca="false">C$13*C$9*F421*F421*SIGN(F421)</f>
        <v>0</v>
      </c>
      <c r="M421" s="552"/>
      <c r="N421" s="14"/>
      <c r="O421" s="531" t="n">
        <f aca="false">D421</f>
        <v>2860</v>
      </c>
      <c r="P421" s="553" t="n">
        <f aca="false">G421/R420</f>
        <v>-0.825645435865253</v>
      </c>
      <c r="Q421" s="219" t="n">
        <f aca="false">-$P421*Q420</f>
        <v>1.45365025619798E-045</v>
      </c>
      <c r="R421" s="390" t="n">
        <f aca="false">H421-$P421*S420</f>
        <v>-24109.7605069986</v>
      </c>
      <c r="S421" s="219" t="n">
        <f aca="false">I421-$P421*T420</f>
        <v>68120.5957653318</v>
      </c>
      <c r="T421" s="219" t="n">
        <f aca="false">J421-$P421*U420</f>
        <v>-63923.3352583331</v>
      </c>
      <c r="U421" s="532" t="n">
        <f aca="false">K421</f>
        <v>19912.5</v>
      </c>
      <c r="V421" s="219" t="n">
        <f aca="false">L421-$P421*V420</f>
        <v>0</v>
      </c>
      <c r="W421" s="552"/>
      <c r="X421" s="2"/>
      <c r="Y421" s="527" t="n">
        <f aca="false">O421</f>
        <v>2860</v>
      </c>
      <c r="Z421" s="553" t="n">
        <f aca="false">R421/AC420</f>
        <v>-0.998834006636736</v>
      </c>
      <c r="AA421" s="554" t="n">
        <f aca="false">Q421-$Z421*AA420</f>
        <v>-11.2802554883812</v>
      </c>
      <c r="AB421" s="219"/>
      <c r="AC421" s="555" t="n">
        <f aca="false">S421-$Z421*AD420</f>
        <v>24132.8333566665</v>
      </c>
      <c r="AD421" s="555" t="n">
        <f aca="false">T421-$Z421*AE420</f>
        <v>-44034.0531011791</v>
      </c>
      <c r="AE421" s="219" t="n">
        <f aca="false">U421</f>
        <v>19912.5</v>
      </c>
      <c r="AF421" s="556" t="n">
        <f aca="false">V421-$Z421*AF420</f>
        <v>0</v>
      </c>
      <c r="AG421" s="552"/>
      <c r="AH421" s="557" t="n">
        <f aca="false">E421/C$3</f>
        <v>0.30625</v>
      </c>
      <c r="AI421" s="558" t="n">
        <f aca="false">(-(AA421*C$4+AD421*AI422+AE421*AI423-AF421)/AC421)</f>
        <v>0.290767003403119</v>
      </c>
      <c r="AJ421" s="450" t="n">
        <f aca="false">(AI420-AI422)/(2*C$431)</f>
        <v>-0.000394329758320253</v>
      </c>
      <c r="AK421" s="559" t="n">
        <f aca="false">-(AI420-2*AI421+AI422)*C$428</f>
        <v>-5.52220307162288E-007</v>
      </c>
      <c r="AL421" s="560"/>
      <c r="AM421" s="548" t="n">
        <f aca="false">AK421*C$426</f>
        <v>-0.175937389861905</v>
      </c>
      <c r="AN421" s="552"/>
      <c r="AO421" s="561" t="n">
        <f aca="false">(AI421-AI422)*(AI421-AI422)/(2*C$431)+AO422</f>
        <v>0.0054493918797576</v>
      </c>
      <c r="AP421" s="562" t="n">
        <f aca="false">L421*C$431+AP422</f>
        <v>0</v>
      </c>
      <c r="AQ421" s="563" t="n">
        <f aca="false">L421*C$431*E421+(C$432*C$431)*(AI421-C$5)+AQ422</f>
        <v>384.951355907319</v>
      </c>
      <c r="AR421" s="552"/>
      <c r="AS421" s="564" t="n">
        <f aca="false">G421*AI419+H421*AI420+I421*AI421+J421*AI422+K421*AI423-L421</f>
        <v>0</v>
      </c>
      <c r="AT421" s="220"/>
      <c r="AU421" s="544" t="n">
        <f aca="false">AH421*$C$11</f>
        <v>0.30625</v>
      </c>
      <c r="AV421" s="546" t="n">
        <f aca="false">AI421*$C$11</f>
        <v>0.290767003403119</v>
      </c>
      <c r="AW421" s="546" t="n">
        <f aca="false">AJ421*$C$11</f>
        <v>-0.000394329758320253</v>
      </c>
      <c r="AX421" s="636" t="n">
        <f aca="false">AK421*$C$11</f>
        <v>-5.52220307162288E-007</v>
      </c>
      <c r="AY421" s="560"/>
      <c r="AZ421" s="548" t="n">
        <f aca="false">AM421*C$11</f>
        <v>-0.175937389861905</v>
      </c>
      <c r="BA421" s="552"/>
      <c r="BB421" s="220"/>
    </row>
    <row r="422" customFormat="false" ht="12.75" hidden="false" customHeight="false" outlineLevel="0" collapsed="false">
      <c r="B422" s="857" t="s">
        <v>138</v>
      </c>
      <c r="C422" s="570" t="n">
        <v>0</v>
      </c>
      <c r="D422" s="527" t="n">
        <f aca="false">D421-C$429</f>
        <v>2852</v>
      </c>
      <c r="E422" s="549" t="n">
        <f aca="false">(E421-C$431)</f>
        <v>488</v>
      </c>
      <c r="F422" s="529" t="n">
        <f aca="false">F421-C$423</f>
        <v>0</v>
      </c>
      <c r="G422" s="219" t="n">
        <f aca="false">C$434</f>
        <v>19912.5</v>
      </c>
      <c r="H422" s="550" t="n">
        <f aca="false">(-4*C$434-D422*C$428-C$433)</f>
        <v>-80364</v>
      </c>
      <c r="I422" s="219" t="n">
        <f aca="false">(6*C$434+2*D422*C$428)</f>
        <v>120901</v>
      </c>
      <c r="J422" s="219" t="n">
        <f aca="false">(-4*C$434-D422*C$428+C$433)</f>
        <v>-80362</v>
      </c>
      <c r="K422" s="219" t="n">
        <f aca="false">C$434</f>
        <v>19912.5</v>
      </c>
      <c r="L422" s="855" t="n">
        <f aca="false">C$13*C$9*F422*F422*SIGN(F422)</f>
        <v>0</v>
      </c>
      <c r="M422" s="552"/>
      <c r="N422" s="14"/>
      <c r="O422" s="531" t="n">
        <f aca="false">D422</f>
        <v>2852</v>
      </c>
      <c r="P422" s="553" t="n">
        <f aca="false">G422/R421</f>
        <v>-0.825910319358825</v>
      </c>
      <c r="Q422" s="219" t="n">
        <f aca="false">-$P422*Q421</f>
        <v>1.20058474733251E-045</v>
      </c>
      <c r="R422" s="390" t="n">
        <f aca="false">H422-$P422*S421</f>
        <v>-24102.4969965415</v>
      </c>
      <c r="S422" s="219" t="n">
        <f aca="false">I422-$P422*T421</f>
        <v>68106.0577623089</v>
      </c>
      <c r="T422" s="219" t="n">
        <f aca="false">J422-$P422*U421</f>
        <v>-63916.0607657674</v>
      </c>
      <c r="U422" s="532" t="n">
        <f aca="false">K422</f>
        <v>19912.5</v>
      </c>
      <c r="V422" s="219" t="n">
        <f aca="false">L422-$P422*V421</f>
        <v>0</v>
      </c>
      <c r="W422" s="552"/>
      <c r="X422" s="2"/>
      <c r="Y422" s="527" t="n">
        <f aca="false">O422</f>
        <v>2852</v>
      </c>
      <c r="Z422" s="553" t="n">
        <f aca="false">R422/AC421</f>
        <v>-0.998742942460313</v>
      </c>
      <c r="AA422" s="554" t="n">
        <f aca="false">Q422-$Z422*AA421</f>
        <v>-11.2660755581699</v>
      </c>
      <c r="AB422" s="219"/>
      <c r="AC422" s="555" t="n">
        <f aca="false">S422-$Z422*AD421</f>
        <v>24127.3579995836</v>
      </c>
      <c r="AD422" s="555" t="n">
        <f aca="false">T422-$Z422*AE421</f>
        <v>-44028.5919240264</v>
      </c>
      <c r="AE422" s="219" t="n">
        <f aca="false">U422</f>
        <v>19912.5</v>
      </c>
      <c r="AF422" s="556" t="n">
        <f aca="false">V422-$Z422*AF421</f>
        <v>0</v>
      </c>
      <c r="AG422" s="552"/>
      <c r="AH422" s="557" t="n">
        <f aca="false">E422/C$3</f>
        <v>0.305</v>
      </c>
      <c r="AI422" s="558" t="n">
        <f aca="false">(-(AA422*C$4+AD422*AI423+AE422*AI424-AF422)/AC422)</f>
        <v>0.291556767360374</v>
      </c>
      <c r="AJ422" s="450" t="n">
        <f aca="false">(AI421-AI423)/(2*C$431)</f>
        <v>-0.000395437312560989</v>
      </c>
      <c r="AK422" s="559" t="n">
        <f aca="false">-(AI421-2*AI422+AI423)*C$428</f>
        <v>-5.55333933574542E-007</v>
      </c>
      <c r="AL422" s="560"/>
      <c r="AM422" s="548" t="n">
        <f aca="false">AK422*C$426</f>
        <v>-0.176929391236849</v>
      </c>
      <c r="AN422" s="552"/>
      <c r="AO422" s="561" t="n">
        <f aca="false">(AI422-AI423)*(AI422-AI423)/(2*C$431)+AO423</f>
        <v>0.00544923594798056</v>
      </c>
      <c r="AP422" s="562" t="n">
        <f aca="false">L422*C$431+AP423</f>
        <v>0</v>
      </c>
      <c r="AQ422" s="563" t="n">
        <f aca="false">L422*C$431*E422+(C$432*C$431)*(AI422-C$5)+AQ423</f>
        <v>382.625219880895</v>
      </c>
      <c r="AR422" s="552"/>
      <c r="AS422" s="564" t="n">
        <f aca="false">G422*AI420+H422*AI421+I422*AI422+J422*AI423+K422*AI424-L422</f>
        <v>0</v>
      </c>
      <c r="AT422" s="220"/>
      <c r="AU422" s="544" t="n">
        <f aca="false">AH422*$C$11</f>
        <v>0.305</v>
      </c>
      <c r="AV422" s="546" t="n">
        <f aca="false">AI422*$C$11</f>
        <v>0.291556767360374</v>
      </c>
      <c r="AW422" s="546" t="n">
        <f aca="false">AJ422*$C$11</f>
        <v>-0.000395437312560989</v>
      </c>
      <c r="AX422" s="636" t="n">
        <f aca="false">AK422*$C$11</f>
        <v>-5.55333933574542E-007</v>
      </c>
      <c r="AY422" s="560"/>
      <c r="AZ422" s="548" t="n">
        <f aca="false">AM422*C$11</f>
        <v>-0.176929391236849</v>
      </c>
      <c r="BA422" s="552"/>
      <c r="BB422" s="220"/>
    </row>
    <row r="423" customFormat="false" ht="12.75" hidden="false" customHeight="false" outlineLevel="0" collapsed="false">
      <c r="B423" s="621" t="s">
        <v>228</v>
      </c>
      <c r="C423" s="420" t="n">
        <f aca="false">(C421-C422)/100</f>
        <v>0</v>
      </c>
      <c r="D423" s="527" t="n">
        <f aca="false">D422-C$429</f>
        <v>2844</v>
      </c>
      <c r="E423" s="549" t="n">
        <f aca="false">(E422-C$431)</f>
        <v>486</v>
      </c>
      <c r="F423" s="529" t="n">
        <f aca="false">F422-C$423</f>
        <v>0</v>
      </c>
      <c r="G423" s="219" t="n">
        <f aca="false">C$434</f>
        <v>19912.5</v>
      </c>
      <c r="H423" s="550" t="n">
        <f aca="false">(-4*C$434-D423*C$428-C$433)</f>
        <v>-80362</v>
      </c>
      <c r="I423" s="219" t="n">
        <f aca="false">(6*C$434+2*D423*C$428)</f>
        <v>120897</v>
      </c>
      <c r="J423" s="219" t="n">
        <f aca="false">(-4*C$434-D423*C$428+C$433)</f>
        <v>-80360</v>
      </c>
      <c r="K423" s="219" t="n">
        <f aca="false">C$434</f>
        <v>19912.5</v>
      </c>
      <c r="L423" s="855" t="n">
        <f aca="false">C$13*C$9*F423*F423*SIGN(F423)</f>
        <v>0</v>
      </c>
      <c r="M423" s="552"/>
      <c r="N423" s="14"/>
      <c r="O423" s="531" t="n">
        <f aca="false">D423</f>
        <v>2844</v>
      </c>
      <c r="P423" s="553" t="n">
        <f aca="false">G423/R422</f>
        <v>-0.826159215074576</v>
      </c>
      <c r="Q423" s="219" t="n">
        <f aca="false">-$P423*Q422</f>
        <v>9.91874152486732E-046</v>
      </c>
      <c r="R423" s="390" t="n">
        <f aca="false">H423-$P423*S422</f>
        <v>-24095.5527772672</v>
      </c>
      <c r="S423" s="219" t="n">
        <f aca="false">I423-$P423*T422</f>
        <v>68092.1574070947</v>
      </c>
      <c r="T423" s="219" t="n">
        <f aca="false">J423-$P423*U422</f>
        <v>-63909.1046298275</v>
      </c>
      <c r="U423" s="532" t="n">
        <f aca="false">K423</f>
        <v>19912.5</v>
      </c>
      <c r="V423" s="219" t="n">
        <f aca="false">L423-$P423*V422</f>
        <v>0</v>
      </c>
      <c r="W423" s="552"/>
      <c r="X423" s="2"/>
      <c r="Y423" s="527" t="n">
        <f aca="false">O423</f>
        <v>2844</v>
      </c>
      <c r="Z423" s="553" t="n">
        <f aca="false">R423/AC422</f>
        <v>-0.998681777660161</v>
      </c>
      <c r="AA423" s="554" t="n">
        <f aca="false">Q423-$Z423*AA422</f>
        <v>-11.2512243656868</v>
      </c>
      <c r="AB423" s="219"/>
      <c r="AC423" s="555" t="n">
        <f aca="false">S423-$Z423*AD422</f>
        <v>24121.6049565342</v>
      </c>
      <c r="AD423" s="555" t="n">
        <f aca="false">T423-$Z423*AE422</f>
        <v>-44022.8537321696</v>
      </c>
      <c r="AE423" s="219" t="n">
        <f aca="false">U423</f>
        <v>19912.5</v>
      </c>
      <c r="AF423" s="556" t="n">
        <f aca="false">V423-$Z423*AF422</f>
        <v>0</v>
      </c>
      <c r="AG423" s="552"/>
      <c r="AH423" s="557" t="n">
        <f aca="false">E423/C$3</f>
        <v>0.30375</v>
      </c>
      <c r="AI423" s="558" t="n">
        <f aca="false">(-(AA423*C$4+AD423*AI424+AE423*AI425-AF423)/AC423)</f>
        <v>0.292348752653363</v>
      </c>
      <c r="AJ423" s="450" t="n">
        <f aca="false">(AI422-AI424)/(2*C$431)</f>
        <v>-0.000396551119957012</v>
      </c>
      <c r="AK423" s="559" t="n">
        <f aca="false">-(AI422-2*AI423+AI424)*C$428</f>
        <v>-5.58473462447529E-007</v>
      </c>
      <c r="AL423" s="560"/>
      <c r="AM423" s="548" t="n">
        <f aca="false">AK423*C$426</f>
        <v>-0.177929645135783</v>
      </c>
      <c r="AN423" s="552"/>
      <c r="AO423" s="561" t="n">
        <f aca="false">(AI423-AI424)*(AI423-AI424)/(2*C$431)+AO424</f>
        <v>0.00544907913780448</v>
      </c>
      <c r="AP423" s="562" t="n">
        <f aca="false">L423*C$431+AP424</f>
        <v>0</v>
      </c>
      <c r="AQ423" s="563" t="n">
        <f aca="false">L423*C$431*E423+(C$432*C$431)*(AI423-C$5)+AQ424</f>
        <v>380.292765742812</v>
      </c>
      <c r="AR423" s="552"/>
      <c r="AS423" s="564" t="n">
        <f aca="false">G423*AI421+H423*AI422+I423*AI423+J423*AI424+K423*AI425-L423</f>
        <v>0</v>
      </c>
      <c r="AT423" s="220"/>
      <c r="AU423" s="544" t="n">
        <f aca="false">AH423*$C$11</f>
        <v>0.30375</v>
      </c>
      <c r="AV423" s="546" t="n">
        <f aca="false">AI423*$C$11</f>
        <v>0.292348752653363</v>
      </c>
      <c r="AW423" s="546" t="n">
        <f aca="false">AJ423*$C$11</f>
        <v>-0.000396551119957012</v>
      </c>
      <c r="AX423" s="636" t="n">
        <f aca="false">AK423*$C$11</f>
        <v>-5.58473462447529E-007</v>
      </c>
      <c r="AY423" s="560"/>
      <c r="AZ423" s="548" t="n">
        <f aca="false">AM423*C$11</f>
        <v>-0.177929645135783</v>
      </c>
      <c r="BA423" s="552"/>
      <c r="BB423" s="220"/>
    </row>
    <row r="424" customFormat="false" ht="12.75" hidden="false" customHeight="false" outlineLevel="0" collapsed="false">
      <c r="B424" s="622" t="s">
        <v>229</v>
      </c>
      <c r="C424" s="420" t="n">
        <f aca="false">C327</f>
        <v>2900</v>
      </c>
      <c r="D424" s="527" t="n">
        <f aca="false">D423-C$429</f>
        <v>2836</v>
      </c>
      <c r="E424" s="549" t="n">
        <f aca="false">(E423-C$431)</f>
        <v>484</v>
      </c>
      <c r="F424" s="529" t="n">
        <f aca="false">F423-C$423</f>
        <v>0</v>
      </c>
      <c r="G424" s="219" t="n">
        <f aca="false">C$434</f>
        <v>19912.5</v>
      </c>
      <c r="H424" s="550" t="n">
        <f aca="false">(-4*C$434-D424*C$428-C$433)</f>
        <v>-80360</v>
      </c>
      <c r="I424" s="219" t="n">
        <f aca="false">(6*C$434+2*D424*C$428)</f>
        <v>120893</v>
      </c>
      <c r="J424" s="219" t="n">
        <f aca="false">(-4*C$434-D424*C$428+C$433)</f>
        <v>-80358</v>
      </c>
      <c r="K424" s="219" t="n">
        <f aca="false">C$434</f>
        <v>19912.5</v>
      </c>
      <c r="L424" s="855" t="n">
        <f aca="false">C$13*C$9*F424*F424*SIGN(F424)</f>
        <v>0</v>
      </c>
      <c r="M424" s="552"/>
      <c r="N424" s="14"/>
      <c r="O424" s="531" t="n">
        <f aca="false">D424</f>
        <v>2836</v>
      </c>
      <c r="P424" s="553" t="n">
        <f aca="false">G424/R423</f>
        <v>-0.826397310078992</v>
      </c>
      <c r="Q424" s="219" t="n">
        <f aca="false">-$P424*Q423</f>
        <v>8.19682131551915E-046</v>
      </c>
      <c r="R424" s="390" t="n">
        <f aca="false">H424-$P424*S423</f>
        <v>-24088.8242813016</v>
      </c>
      <c r="S424" s="219" t="n">
        <f aca="false">I424-$P424*T423</f>
        <v>68078.6878443537</v>
      </c>
      <c r="T424" s="219" t="n">
        <f aca="false">J424-$P424*U423</f>
        <v>-63902.3635630521</v>
      </c>
      <c r="U424" s="532" t="n">
        <f aca="false">K424</f>
        <v>19912.5</v>
      </c>
      <c r="V424" s="219" t="n">
        <f aca="false">L424-$P424*V423</f>
        <v>0</v>
      </c>
      <c r="W424" s="552"/>
      <c r="X424" s="2"/>
      <c r="Y424" s="527" t="n">
        <f aca="false">O424</f>
        <v>2836</v>
      </c>
      <c r="Z424" s="553" t="n">
        <f aca="false">R424/AC423</f>
        <v>-0.998641024289567</v>
      </c>
      <c r="AA424" s="554" t="n">
        <f aca="false">Q424-$Z424*AA423</f>
        <v>-11.2359342250612</v>
      </c>
      <c r="AB424" s="219"/>
      <c r="AC424" s="555" t="n">
        <f aca="false">S424-$Z424*AD423</f>
        <v>24115.6601011101</v>
      </c>
      <c r="AD424" s="555" t="n">
        <f aca="false">T424-$Z424*AE423</f>
        <v>-44016.9241668861</v>
      </c>
      <c r="AE424" s="219" t="n">
        <f aca="false">U424</f>
        <v>19912.5</v>
      </c>
      <c r="AF424" s="556" t="n">
        <f aca="false">V424-$Z424*AF423</f>
        <v>0</v>
      </c>
      <c r="AG424" s="552"/>
      <c r="AH424" s="557" t="n">
        <f aca="false">E424/C$3</f>
        <v>0.3025</v>
      </c>
      <c r="AI424" s="558" t="n">
        <f aca="false">(-(AA424*C$4+AD424*AI425+AE424*AI426-AF424)/AC424)</f>
        <v>0.293142971840202</v>
      </c>
      <c r="AJ424" s="450" t="n">
        <f aca="false">(AI423-AI425)/(2*C$431)</f>
        <v>-0.000397671232701416</v>
      </c>
      <c r="AK424" s="559" t="n">
        <f aca="false">-(AI423-2*AI424+AI425)*C$428</f>
        <v>-5.61639281956849E-007</v>
      </c>
      <c r="AL424" s="560"/>
      <c r="AM424" s="548" t="n">
        <f aca="false">AK424*C$426</f>
        <v>-0.178938275231452</v>
      </c>
      <c r="AN424" s="552"/>
      <c r="AO424" s="561" t="n">
        <f aca="false">(AI424-AI425)*(AI424-AI425)/(2*C$431)+AO425</f>
        <v>0.0054489214417753</v>
      </c>
      <c r="AP424" s="562" t="n">
        <f aca="false">L424*C$431+AP425</f>
        <v>0</v>
      </c>
      <c r="AQ424" s="563" t="n">
        <f aca="false">L424*C$431*E424+(C$432*C$431)*(AI424-C$5)+AQ425</f>
        <v>377.953975722385</v>
      </c>
      <c r="AR424" s="552"/>
      <c r="AS424" s="564" t="n">
        <f aca="false">G424*AI422+H424*AI423+I424*AI424+J424*AI425+K424*AI426-L424</f>
        <v>0</v>
      </c>
      <c r="AT424" s="220"/>
      <c r="AU424" s="544" t="n">
        <f aca="false">AH424*$C$11</f>
        <v>0.3025</v>
      </c>
      <c r="AV424" s="546" t="n">
        <f aca="false">AI424*$C$11</f>
        <v>0.293142971840202</v>
      </c>
      <c r="AW424" s="546" t="n">
        <f aca="false">AJ424*$C$11</f>
        <v>-0.000397671232701416</v>
      </c>
      <c r="AX424" s="636" t="n">
        <f aca="false">AK424*$C$11</f>
        <v>-5.61639281956849E-007</v>
      </c>
      <c r="AY424" s="560"/>
      <c r="AZ424" s="548" t="n">
        <f aca="false">AM424*C$11</f>
        <v>-0.178938275231452</v>
      </c>
      <c r="BA424" s="552"/>
      <c r="BB424" s="220"/>
    </row>
    <row r="425" customFormat="false" ht="12.75" hidden="false" customHeight="false" outlineLevel="0" collapsed="false">
      <c r="B425" s="622" t="s">
        <v>230</v>
      </c>
      <c r="C425" s="420" t="n">
        <f aca="false">Stiffness!C$19</f>
        <v>200</v>
      </c>
      <c r="D425" s="527" t="n">
        <f aca="false">D424-C$429</f>
        <v>2828</v>
      </c>
      <c r="E425" s="549" t="n">
        <f aca="false">(E424-C$431)</f>
        <v>482</v>
      </c>
      <c r="F425" s="529" t="n">
        <f aca="false">F424-C$423</f>
        <v>0</v>
      </c>
      <c r="G425" s="219" t="n">
        <f aca="false">C$434</f>
        <v>19912.5</v>
      </c>
      <c r="H425" s="550" t="n">
        <f aca="false">(-4*C$434-D425*C$428-C$433)</f>
        <v>-80358</v>
      </c>
      <c r="I425" s="219" t="n">
        <f aca="false">(6*C$434+2*D425*C$428)</f>
        <v>120889</v>
      </c>
      <c r="J425" s="219" t="n">
        <f aca="false">(-4*C$434-D425*C$428+C$433)</f>
        <v>-80356</v>
      </c>
      <c r="K425" s="219" t="n">
        <f aca="false">C$434</f>
        <v>19912.5</v>
      </c>
      <c r="L425" s="855" t="n">
        <f aca="false">C$13*C$9*F425*F425*SIGN(F425)</f>
        <v>0</v>
      </c>
      <c r="M425" s="552"/>
      <c r="N425" s="14"/>
      <c r="O425" s="531" t="n">
        <f aca="false">D425</f>
        <v>2828</v>
      </c>
      <c r="P425" s="553" t="n">
        <f aca="false">G425/R424</f>
        <v>-0.826628139566637</v>
      </c>
      <c r="Q425" s="219" t="n">
        <f aca="false">-$P425*Q424</f>
        <v>6.77572315440775E-046</v>
      </c>
      <c r="R425" s="390" t="n">
        <f aca="false">H425-$P425*S424</f>
        <v>-24082.2409230841</v>
      </c>
      <c r="S425" s="219" t="n">
        <f aca="false">I425-$P425*T424</f>
        <v>68065.5080939634</v>
      </c>
      <c r="T425" s="219" t="n">
        <f aca="false">J425-$P425*U424</f>
        <v>-63895.7671708793</v>
      </c>
      <c r="U425" s="532" t="n">
        <f aca="false">K425</f>
        <v>19912.5</v>
      </c>
      <c r="V425" s="219" t="n">
        <f aca="false">L425-$P425*V424</f>
        <v>0</v>
      </c>
      <c r="W425" s="552"/>
      <c r="X425" s="2"/>
      <c r="Y425" s="527" t="n">
        <f aca="false">O425</f>
        <v>2828</v>
      </c>
      <c r="Z425" s="553" t="n">
        <f aca="false">R425/AC424</f>
        <v>-0.998614212595222</v>
      </c>
      <c r="AA425" s="554" t="n">
        <f aca="false">Q425-$Z425*AA424</f>
        <v>-11.2203636089312</v>
      </c>
      <c r="AB425" s="219"/>
      <c r="AC425" s="555" t="n">
        <f aca="false">S425-$Z425*AD424</f>
        <v>24109.5820261849</v>
      </c>
      <c r="AD425" s="555" t="n">
        <f aca="false">T425-$Z425*AE424</f>
        <v>-44010.861662577</v>
      </c>
      <c r="AE425" s="219" t="n">
        <f aca="false">U425</f>
        <v>19912.5</v>
      </c>
      <c r="AF425" s="556" t="n">
        <f aca="false">V425-$Z425*AF424</f>
        <v>0</v>
      </c>
      <c r="AG425" s="552"/>
      <c r="AH425" s="557" t="n">
        <f aca="false">E425/C$3</f>
        <v>0.30125</v>
      </c>
      <c r="AI425" s="558" t="n">
        <f aca="false">(-(AA425*C$4+AD425*AI426+AE425*AI427-AF425)/AC425)</f>
        <v>0.293939437584169</v>
      </c>
      <c r="AJ425" s="450" t="n">
        <f aca="false">(AI424-AI426)/(2*C$431)</f>
        <v>-0.000398797703752396</v>
      </c>
      <c r="AK425" s="559" t="n">
        <f aca="false">-(AI424-2*AI425+AI426)*C$428</f>
        <v>-5.64831769023222E-007</v>
      </c>
      <c r="AL425" s="560"/>
      <c r="AM425" s="548" t="n">
        <f aca="false">AK425*C$426</f>
        <v>-0.179955401610798</v>
      </c>
      <c r="AN425" s="552"/>
      <c r="AO425" s="561" t="n">
        <f aca="false">(AI425-AI426)*(AI425-AI426)/(2*C$431)+AO426</f>
        <v>0.00544876285235497</v>
      </c>
      <c r="AP425" s="562" t="n">
        <f aca="false">L425*C$431+AP426</f>
        <v>0</v>
      </c>
      <c r="AQ425" s="563" t="n">
        <f aca="false">L425*C$431*E425+(C$432*C$431)*(AI425-C$5)+AQ426</f>
        <v>375.608831948463</v>
      </c>
      <c r="AR425" s="552"/>
      <c r="AS425" s="564" t="n">
        <f aca="false">G425*AI423+H425*AI424+I425*AI425+J425*AI426+K425*AI427-L425</f>
        <v>0</v>
      </c>
      <c r="AT425" s="220"/>
      <c r="AU425" s="544" t="n">
        <f aca="false">AH425*$C$11</f>
        <v>0.30125</v>
      </c>
      <c r="AV425" s="546" t="n">
        <f aca="false">AI425*$C$11</f>
        <v>0.293939437584169</v>
      </c>
      <c r="AW425" s="546" t="n">
        <f aca="false">AJ425*$C$11</f>
        <v>-0.000398797703752396</v>
      </c>
      <c r="AX425" s="636" t="n">
        <f aca="false">AK425*$C$11</f>
        <v>-5.64831769023222E-007</v>
      </c>
      <c r="AY425" s="560"/>
      <c r="AZ425" s="548" t="n">
        <f aca="false">AM425*C$11</f>
        <v>-0.179955401610798</v>
      </c>
      <c r="BA425" s="552"/>
      <c r="BB425" s="220"/>
    </row>
    <row r="426" customFormat="false" ht="12.75" hidden="false" customHeight="false" outlineLevel="0" collapsed="false">
      <c r="B426" s="622" t="s">
        <v>231</v>
      </c>
      <c r="C426" s="420" t="n">
        <f aca="false">C$12*Stiffness!D$19</f>
        <v>318600</v>
      </c>
      <c r="D426" s="527" t="n">
        <f aca="false">D425-C$429</f>
        <v>2820</v>
      </c>
      <c r="E426" s="549" t="n">
        <f aca="false">(E425-C$431)</f>
        <v>480</v>
      </c>
      <c r="F426" s="529" t="n">
        <f aca="false">F425-C$423</f>
        <v>0</v>
      </c>
      <c r="G426" s="219" t="n">
        <f aca="false">C$434</f>
        <v>19912.5</v>
      </c>
      <c r="H426" s="550" t="n">
        <f aca="false">(-4*C$434-D426*C$428-C$433)</f>
        <v>-80356</v>
      </c>
      <c r="I426" s="219" t="n">
        <f aca="false">(6*C$434+2*D426*C$428)</f>
        <v>120885</v>
      </c>
      <c r="J426" s="219" t="n">
        <f aca="false">(-4*C$434-D426*C$428+C$433)</f>
        <v>-80354</v>
      </c>
      <c r="K426" s="219" t="n">
        <f aca="false">C$434</f>
        <v>19912.5</v>
      </c>
      <c r="L426" s="855" t="n">
        <f aca="false">C$13*C$9*F426*F426*SIGN(F426)</f>
        <v>0</v>
      </c>
      <c r="M426" s="552"/>
      <c r="N426" s="14"/>
      <c r="O426" s="531" t="n">
        <f aca="false">D426</f>
        <v>2820</v>
      </c>
      <c r="P426" s="553" t="n">
        <f aca="false">G426/R425</f>
        <v>-0.826854114764414</v>
      </c>
      <c r="Q426" s="219" t="n">
        <f aca="false">-$P426*Q425</f>
        <v>5.60253457072656E-046</v>
      </c>
      <c r="R426" s="390" t="n">
        <f aca="false">H426-$P426*S425</f>
        <v>-24075.7545589759</v>
      </c>
      <c r="S426" s="219" t="n">
        <f aca="false">I426-$P426*T425</f>
        <v>68052.5219987295</v>
      </c>
      <c r="T426" s="219" t="n">
        <f aca="false">J426-$P426*U425</f>
        <v>-63889.2674397536</v>
      </c>
      <c r="U426" s="532" t="n">
        <f aca="false">K426</f>
        <v>19912.5</v>
      </c>
      <c r="V426" s="219" t="n">
        <f aca="false">L426-$P426*V425</f>
        <v>0</v>
      </c>
      <c r="W426" s="552"/>
      <c r="X426" s="2"/>
      <c r="Y426" s="527" t="n">
        <f aca="false">O426</f>
        <v>2820</v>
      </c>
      <c r="Z426" s="553" t="n">
        <f aca="false">R426/AC425</f>
        <v>-0.998596928508663</v>
      </c>
      <c r="AA426" s="554" t="n">
        <f aca="false">Q426-$Z426*AA425</f>
        <v>-11.2046206366291</v>
      </c>
      <c r="AB426" s="219"/>
      <c r="AC426" s="555" t="n">
        <f aca="false">S426-$Z426*AD425</f>
        <v>24103.4107214605</v>
      </c>
      <c r="AD426" s="555" t="n">
        <f aca="false">T426-$Z426*AE425</f>
        <v>-44004.7061008249</v>
      </c>
      <c r="AE426" s="219" t="n">
        <f aca="false">U426</f>
        <v>19912.5</v>
      </c>
      <c r="AF426" s="556" t="n">
        <f aca="false">V426-$Z426*AF425</f>
        <v>0</v>
      </c>
      <c r="AG426" s="552"/>
      <c r="AH426" s="557" t="n">
        <f aca="false">E426/C$3</f>
        <v>0.3</v>
      </c>
      <c r="AI426" s="558" t="n">
        <f aca="false">(-(AA426*C$4+AD426*AI427+AE426*AI428-AF426)/AC426)</f>
        <v>0.294738162655212</v>
      </c>
      <c r="AJ426" s="450" t="n">
        <f aca="false">(AI425-AI427)/(2*C$431)</f>
        <v>-0.000399930586813646</v>
      </c>
      <c r="AK426" s="559" t="n">
        <f aca="false">-(AI425-2*AI426+AI427)*C$428</f>
        <v>-5.68051292226812E-007</v>
      </c>
      <c r="AL426" s="560"/>
      <c r="AM426" s="548" t="n">
        <f aca="false">AK426*C$426</f>
        <v>-0.180981141703462</v>
      </c>
      <c r="AN426" s="552"/>
      <c r="AO426" s="561" t="n">
        <f aca="false">(AI426-AI427)*(AI426-AI427)/(2*C$431)+AO427</f>
        <v>0.00544860336192019</v>
      </c>
      <c r="AP426" s="562" t="n">
        <f aca="false">L426*C$431+AP427</f>
        <v>0</v>
      </c>
      <c r="AQ426" s="563" t="n">
        <f aca="false">L426*C$431*E426+(C$432*C$431)*(AI426-C$5)+AQ427</f>
        <v>373.25731644859</v>
      </c>
      <c r="AR426" s="552"/>
      <c r="AS426" s="564" t="n">
        <f aca="false">G426*AI424+H426*AI425+I426*AI426+J426*AI427+K426*AI428-L426</f>
        <v>0</v>
      </c>
      <c r="AT426" s="220"/>
      <c r="AU426" s="544" t="n">
        <f aca="false">AH426*$C$11</f>
        <v>0.3</v>
      </c>
      <c r="AV426" s="546" t="n">
        <f aca="false">AI426*$C$11</f>
        <v>0.294738162655212</v>
      </c>
      <c r="AW426" s="546" t="n">
        <f aca="false">AJ426*$C$11</f>
        <v>-0.000399930586813646</v>
      </c>
      <c r="AX426" s="636" t="n">
        <f aca="false">AK426*$C$11</f>
        <v>-5.68051292226812E-007</v>
      </c>
      <c r="AY426" s="560"/>
      <c r="AZ426" s="548" t="n">
        <f aca="false">AM426*C$11</f>
        <v>-0.180981141703462</v>
      </c>
      <c r="BA426" s="552"/>
      <c r="BB426" s="220"/>
    </row>
    <row r="427" customFormat="false" ht="12.75" hidden="false" customHeight="false" outlineLevel="0" collapsed="false">
      <c r="B427" s="556" t="s">
        <v>232</v>
      </c>
      <c r="C427" s="420" t="n">
        <f aca="false">C424-C432*C425</f>
        <v>2100</v>
      </c>
      <c r="D427" s="527" t="n">
        <f aca="false">D426-C$429</f>
        <v>2812</v>
      </c>
      <c r="E427" s="549" t="n">
        <f aca="false">(E426-C$431)</f>
        <v>478</v>
      </c>
      <c r="F427" s="529" t="n">
        <f aca="false">F426-C$423</f>
        <v>0</v>
      </c>
      <c r="G427" s="219" t="n">
        <f aca="false">C$434</f>
        <v>19912.5</v>
      </c>
      <c r="H427" s="550" t="n">
        <f aca="false">(-4*C$434-D427*C$428-C$433)</f>
        <v>-80354</v>
      </c>
      <c r="I427" s="219" t="n">
        <f aca="false">(6*C$434+2*D427*C$428)</f>
        <v>120881</v>
      </c>
      <c r="J427" s="219" t="n">
        <f aca="false">(-4*C$434-D427*C$428+C$433)</f>
        <v>-80352</v>
      </c>
      <c r="K427" s="219" t="n">
        <f aca="false">C$434</f>
        <v>19912.5</v>
      </c>
      <c r="L427" s="855" t="n">
        <f aca="false">C$13*C$9*F427*F427*SIGN(F427)</f>
        <v>0</v>
      </c>
      <c r="M427" s="552"/>
      <c r="N427" s="14"/>
      <c r="O427" s="531" t="n">
        <f aca="false">D427</f>
        <v>2812</v>
      </c>
      <c r="P427" s="553" t="n">
        <f aca="false">G427/R426</f>
        <v>-0.827076881483503</v>
      </c>
      <c r="Q427" s="219" t="n">
        <f aca="false">-$P427*Q426</f>
        <v>4.63372682116004E-046</v>
      </c>
      <c r="R427" s="390" t="n">
        <f aca="false">H427-$P427*S426</f>
        <v>-24069.3323282033</v>
      </c>
      <c r="S427" s="219" t="n">
        <f aca="false">I427-$P427*T426</f>
        <v>68039.6639256631</v>
      </c>
      <c r="T427" s="219" t="n">
        <f aca="false">J427-$P427*U426</f>
        <v>-63882.8315974597</v>
      </c>
      <c r="U427" s="532" t="n">
        <f aca="false">K427</f>
        <v>19912.5</v>
      </c>
      <c r="V427" s="219" t="n">
        <f aca="false">L427-$P427*V426</f>
        <v>0</v>
      </c>
      <c r="W427" s="552"/>
      <c r="X427" s="2"/>
      <c r="Y427" s="527" t="n">
        <f aca="false">O427</f>
        <v>2812</v>
      </c>
      <c r="Z427" s="553" t="n">
        <f aca="false">R427/AC426</f>
        <v>-0.998586158878054</v>
      </c>
      <c r="AA427" s="554" t="n">
        <f aca="false">Q427-$Z427*AA426</f>
        <v>-11.1887790832172</v>
      </c>
      <c r="AB427" s="219"/>
      <c r="AC427" s="555" t="n">
        <f aca="false">S427-$Z427*AD426</f>
        <v>24097.1734878827</v>
      </c>
      <c r="AD427" s="555" t="n">
        <f aca="false">T427-$Z427*AE426</f>
        <v>-43998.4847088005</v>
      </c>
      <c r="AE427" s="219" t="n">
        <f aca="false">U427</f>
        <v>19912.5</v>
      </c>
      <c r="AF427" s="556" t="n">
        <f aca="false">V427-$Z427*AF426</f>
        <v>0</v>
      </c>
      <c r="AG427" s="552"/>
      <c r="AH427" s="557" t="n">
        <f aca="false">E427/C$3</f>
        <v>0.29875</v>
      </c>
      <c r="AI427" s="558" t="n">
        <f aca="false">(-(AA427*C$4+AD427*AI428+AE427*AI429-AF427)/AC427)</f>
        <v>0.295539159931424</v>
      </c>
      <c r="AJ427" s="450" t="n">
        <f aca="false">(AI426-AI428)/(2*C$431)</f>
        <v>-0.000401069936319845</v>
      </c>
      <c r="AK427" s="559" t="n">
        <f aca="false">-(AI426-2*AI427+AI428)*C$428</f>
        <v>-5.71298213972171E-007</v>
      </c>
      <c r="AL427" s="560"/>
      <c r="AM427" s="548" t="n">
        <f aca="false">AK427*C$426</f>
        <v>-0.182015610971534</v>
      </c>
      <c r="AN427" s="552"/>
      <c r="AO427" s="561" t="n">
        <f aca="false">(AI427-AI428)*(AI427-AI428)/(2*C$431)+AO428</f>
        <v>0.00544844296276106</v>
      </c>
      <c r="AP427" s="562" t="n">
        <f aca="false">L427*C$431+AP428</f>
        <v>0</v>
      </c>
      <c r="AQ427" s="563" t="n">
        <f aca="false">L427*C$431*E427+(C$432*C$431)*(AI427-C$5)+AQ428</f>
        <v>370.899411148148</v>
      </c>
      <c r="AR427" s="552"/>
      <c r="AS427" s="564" t="n">
        <f aca="false">G427*AI425+H427*AI426+I427*AI427+J427*AI428+K427*AI429-L427</f>
        <v>0</v>
      </c>
      <c r="AT427" s="220"/>
      <c r="AU427" s="544" t="n">
        <f aca="false">AH427*$C$11</f>
        <v>0.29875</v>
      </c>
      <c r="AV427" s="546" t="n">
        <f aca="false">AI427*$C$11</f>
        <v>0.295539159931424</v>
      </c>
      <c r="AW427" s="546" t="n">
        <f aca="false">AJ427*$C$11</f>
        <v>-0.000401069936319845</v>
      </c>
      <c r="AX427" s="636" t="n">
        <f aca="false">AK427*$C$11</f>
        <v>-5.71298213972171E-007</v>
      </c>
      <c r="AY427" s="560"/>
      <c r="AZ427" s="548" t="n">
        <f aca="false">AM427*C$11</f>
        <v>-0.182015610971534</v>
      </c>
      <c r="BA427" s="552"/>
      <c r="BB427" s="220"/>
    </row>
    <row r="428" customFormat="false" ht="12.75" hidden="false" customHeight="false" outlineLevel="0" collapsed="false">
      <c r="B428" s="556" t="s">
        <v>233</v>
      </c>
      <c r="C428" s="420" t="n">
        <f aca="false">1/(C431*C431)</f>
        <v>0.25</v>
      </c>
      <c r="D428" s="527" t="n">
        <f aca="false">D427-C$429</f>
        <v>2804</v>
      </c>
      <c r="E428" s="549" t="n">
        <f aca="false">(E427-C$431)</f>
        <v>476</v>
      </c>
      <c r="F428" s="529" t="n">
        <f aca="false">F427-C$423</f>
        <v>0</v>
      </c>
      <c r="G428" s="219" t="n">
        <f aca="false">C$434</f>
        <v>19912.5</v>
      </c>
      <c r="H428" s="550" t="n">
        <f aca="false">(-4*C$434-D428*C$428-C$433)</f>
        <v>-80352</v>
      </c>
      <c r="I428" s="219" t="n">
        <f aca="false">(6*C$434+2*D428*C$428)</f>
        <v>120877</v>
      </c>
      <c r="J428" s="219" t="n">
        <f aca="false">(-4*C$434-D428*C$428+C$433)</f>
        <v>-80350</v>
      </c>
      <c r="K428" s="219" t="n">
        <f aca="false">C$434</f>
        <v>19912.5</v>
      </c>
      <c r="L428" s="855" t="n">
        <f aca="false">C$13*C$9*F428*F428*SIGN(F428)</f>
        <v>0</v>
      </c>
      <c r="M428" s="552"/>
      <c r="N428" s="14"/>
      <c r="O428" s="531" t="n">
        <f aca="false">D428</f>
        <v>2804</v>
      </c>
      <c r="P428" s="553" t="n">
        <f aca="false">G428/R427</f>
        <v>-0.827297563907391</v>
      </c>
      <c r="Q428" s="219" t="n">
        <f aca="false">-$P428*Q427</f>
        <v>3.83347091095804E-046</v>
      </c>
      <c r="R428" s="390" t="n">
        <f aca="false">H428-$P428*S427</f>
        <v>-24062.9517852214</v>
      </c>
      <c r="S428" s="219" t="n">
        <f aca="false">I428-$P428*T427</f>
        <v>68026.8890439155</v>
      </c>
      <c r="T428" s="219" t="n">
        <f aca="false">J428-$P428*U427</f>
        <v>-63876.4372586941</v>
      </c>
      <c r="U428" s="532" t="n">
        <f aca="false">K428</f>
        <v>19912.5</v>
      </c>
      <c r="V428" s="219" t="n">
        <f aca="false">L428-$P428*V427</f>
        <v>0</v>
      </c>
      <c r="W428" s="552"/>
      <c r="X428" s="2"/>
      <c r="Y428" s="527" t="n">
        <f aca="false">O428</f>
        <v>2804</v>
      </c>
      <c r="Z428" s="553" t="n">
        <f aca="false">R428/AC427</f>
        <v>-0.99857984577824</v>
      </c>
      <c r="AA428" s="554" t="n">
        <f aca="false">Q428-$Z428*AA427</f>
        <v>-11.1728892913658</v>
      </c>
      <c r="AB428" s="219"/>
      <c r="AC428" s="555" t="n">
        <f aca="false">S428-$Z428*AD427</f>
        <v>24090.8889689252</v>
      </c>
      <c r="AD428" s="555" t="n">
        <f aca="false">T428-$Z428*AE427</f>
        <v>-43992.2160796349</v>
      </c>
      <c r="AE428" s="219" t="n">
        <f aca="false">U428</f>
        <v>19912.5</v>
      </c>
      <c r="AF428" s="556" t="n">
        <f aca="false">V428-$Z428*AF427</f>
        <v>0</v>
      </c>
      <c r="AG428" s="552"/>
      <c r="AH428" s="557" t="n">
        <f aca="false">E428/C$3</f>
        <v>0.2975</v>
      </c>
      <c r="AI428" s="558" t="n">
        <f aca="false">(-(AA428*C$4+AD428*AI429+AE428*AI430-AF428)/AC428)</f>
        <v>0.296342442400491</v>
      </c>
      <c r="AJ428" s="450" t="n">
        <f aca="false">(AI427-AI429)/(2*C$431)</f>
        <v>-0.000402215807426387</v>
      </c>
      <c r="AK428" s="559" t="n">
        <f aca="false">-(AI427-2*AI428+AI429)*C$428</f>
        <v>-5.74572892569902E-007</v>
      </c>
      <c r="AL428" s="560"/>
      <c r="AM428" s="548" t="n">
        <f aca="false">AK428*C$426</f>
        <v>-0.183058923572771</v>
      </c>
      <c r="AN428" s="552"/>
      <c r="AO428" s="561" t="n">
        <f aca="false">(AI428-AI429)*(AI428-AI429)/(2*C$431)+AO429</f>
        <v>0.00544828164707979</v>
      </c>
      <c r="AP428" s="562" t="n">
        <f aca="false">L428*C$431+AP429</f>
        <v>0</v>
      </c>
      <c r="AQ428" s="563" t="n">
        <f aca="false">L428*C$431*E428+(C$432*C$431)*(AI428-C$5)+AQ429</f>
        <v>368.535097869497</v>
      </c>
      <c r="AR428" s="552"/>
      <c r="AS428" s="564" t="n">
        <f aca="false">G428*AI426+H428*AI427+I428*AI428+J428*AI429+K428*AI430-L428</f>
        <v>0</v>
      </c>
      <c r="AT428" s="220"/>
      <c r="AU428" s="544" t="n">
        <f aca="false">AH428*$C$11</f>
        <v>0.2975</v>
      </c>
      <c r="AV428" s="546" t="n">
        <f aca="false">AI428*$C$11</f>
        <v>0.296342442400491</v>
      </c>
      <c r="AW428" s="546" t="n">
        <f aca="false">AJ428*$C$11</f>
        <v>-0.000402215807426387</v>
      </c>
      <c r="AX428" s="636" t="n">
        <f aca="false">AK428*$C$11</f>
        <v>-5.74572892569902E-007</v>
      </c>
      <c r="AY428" s="560"/>
      <c r="AZ428" s="548" t="n">
        <f aca="false">AM428*C$11</f>
        <v>-0.183058923572771</v>
      </c>
      <c r="BA428" s="552"/>
      <c r="BB428" s="220"/>
    </row>
    <row r="429" customFormat="false" ht="12.75" hidden="false" customHeight="false" outlineLevel="0" collapsed="false">
      <c r="B429" s="623" t="s">
        <v>234</v>
      </c>
      <c r="C429" s="582" t="n">
        <f aca="false">C432*C431</f>
        <v>8</v>
      </c>
      <c r="D429" s="527" t="n">
        <f aca="false">D428-C$429</f>
        <v>2796</v>
      </c>
      <c r="E429" s="549" t="n">
        <f aca="false">(E428-C$431)</f>
        <v>474</v>
      </c>
      <c r="F429" s="529" t="n">
        <f aca="false">F428-C$423</f>
        <v>0</v>
      </c>
      <c r="G429" s="219" t="n">
        <f aca="false">C$434</f>
        <v>19912.5</v>
      </c>
      <c r="H429" s="550" t="n">
        <f aca="false">(-4*C$434-D429*C$428-C$433)</f>
        <v>-80350</v>
      </c>
      <c r="I429" s="219" t="n">
        <f aca="false">(6*C$434+2*D429*C$428)</f>
        <v>120873</v>
      </c>
      <c r="J429" s="219" t="n">
        <f aca="false">(-4*C$434-D429*C$428+C$433)</f>
        <v>-80348</v>
      </c>
      <c r="K429" s="219" t="n">
        <f aca="false">C$434</f>
        <v>19912.5</v>
      </c>
      <c r="L429" s="855" t="n">
        <f aca="false">C$13*C$9*F429*F429*SIGN(F429)</f>
        <v>0</v>
      </c>
      <c r="M429" s="552"/>
      <c r="N429" s="14"/>
      <c r="O429" s="531" t="n">
        <f aca="false">D429</f>
        <v>2796</v>
      </c>
      <c r="P429" s="553" t="n">
        <f aca="false">G429/R428</f>
        <v>-0.827516930496846</v>
      </c>
      <c r="Q429" s="219" t="n">
        <f aca="false">-$P429*Q428</f>
        <v>3.17226208138494E-046</v>
      </c>
      <c r="R429" s="390" t="n">
        <f aca="false">H429-$P429*S428</f>
        <v>-24056.5975871295</v>
      </c>
      <c r="S429" s="219" t="n">
        <f aca="false">I429-$P429*T428</f>
        <v>68014.1667086111</v>
      </c>
      <c r="T429" s="219" t="n">
        <f aca="false">J429-$P429*U428</f>
        <v>-63870.0691214816</v>
      </c>
      <c r="U429" s="532" t="n">
        <f aca="false">K429</f>
        <v>19912.5</v>
      </c>
      <c r="V429" s="219" t="n">
        <f aca="false">L429-$P429*V428</f>
        <v>0</v>
      </c>
      <c r="W429" s="552"/>
      <c r="X429" s="2"/>
      <c r="Y429" s="527" t="n">
        <f aca="false">O429</f>
        <v>2796</v>
      </c>
      <c r="Z429" s="553" t="n">
        <f aca="false">R429/AC428</f>
        <v>-0.998576582962965</v>
      </c>
      <c r="AA429" s="554" t="n">
        <f aca="false">Q429-$Z429*AA428</f>
        <v>-11.1569856103956</v>
      </c>
      <c r="AB429" s="219"/>
      <c r="AC429" s="555" t="n">
        <f aca="false">S429-$Z429*AD428</f>
        <v>24084.5698988409</v>
      </c>
      <c r="AD429" s="555" t="n">
        <f aca="false">T429-$Z429*AE428</f>
        <v>-43985.9129132315</v>
      </c>
      <c r="AE429" s="219" t="n">
        <f aca="false">U429</f>
        <v>19912.5</v>
      </c>
      <c r="AF429" s="556" t="n">
        <f aca="false">V429-$Z429*AF428</f>
        <v>0</v>
      </c>
      <c r="AG429" s="552"/>
      <c r="AH429" s="557" t="n">
        <f aca="false">E429/C$3</f>
        <v>0.29625</v>
      </c>
      <c r="AI429" s="558" t="n">
        <f aca="false">(-(AA429*C$4+AD429*AI430+AE429*AI431-AF429)/AC429)</f>
        <v>0.297148023161129</v>
      </c>
      <c r="AJ429" s="450" t="n">
        <f aca="false">(AI428-AI430)/(2*C$431)</f>
        <v>-0.000403368256002637</v>
      </c>
      <c r="AK429" s="559" t="n">
        <f aca="false">-(AI428-2*AI429+AI430)*C$428</f>
        <v>-5.77875683679952E-007</v>
      </c>
      <c r="AL429" s="560"/>
      <c r="AM429" s="548" t="n">
        <f aca="false">AK429*C$426</f>
        <v>-0.184111192820433</v>
      </c>
      <c r="AN429" s="552"/>
      <c r="AO429" s="561" t="n">
        <f aca="false">(AI429-AI430)*(AI429-AI430)/(2*C$431)+AO430</f>
        <v>0.00544811940698931</v>
      </c>
      <c r="AP429" s="562" t="n">
        <f aca="false">L429*C$431+AP430</f>
        <v>0</v>
      </c>
      <c r="AQ429" s="563" t="n">
        <f aca="false">L429*C$431*E429+(C$432*C$431)*(AI429-C$5)+AQ430</f>
        <v>366.164358331093</v>
      </c>
      <c r="AR429" s="552"/>
      <c r="AS429" s="564" t="n">
        <f aca="false">G429*AI427+H429*AI428+I429*AI429+J429*AI430+K429*AI431-L429</f>
        <v>0</v>
      </c>
      <c r="AT429" s="220"/>
      <c r="AU429" s="544" t="n">
        <f aca="false">AH429*$C$11</f>
        <v>0.29625</v>
      </c>
      <c r="AV429" s="546" t="n">
        <f aca="false">AI429*$C$11</f>
        <v>0.297148023161129</v>
      </c>
      <c r="AW429" s="546" t="n">
        <f aca="false">AJ429*$C$11</f>
        <v>-0.000403368256002637</v>
      </c>
      <c r="AX429" s="636" t="n">
        <f aca="false">AK429*$C$11</f>
        <v>-5.77875683679952E-007</v>
      </c>
      <c r="AY429" s="560"/>
      <c r="AZ429" s="548" t="n">
        <f aca="false">AM429*C$11</f>
        <v>-0.184111192820433</v>
      </c>
      <c r="BA429" s="552"/>
      <c r="BB429" s="220"/>
    </row>
    <row r="430" customFormat="false" ht="12.75" hidden="false" customHeight="false" outlineLevel="0" collapsed="false">
      <c r="C430" s="1"/>
      <c r="D430" s="527" t="n">
        <f aca="false">D429-C$429</f>
        <v>2788</v>
      </c>
      <c r="E430" s="549" t="n">
        <f aca="false">(E429-C$431)</f>
        <v>472</v>
      </c>
      <c r="F430" s="529" t="n">
        <f aca="false">F429-C$423</f>
        <v>0</v>
      </c>
      <c r="G430" s="219" t="n">
        <f aca="false">C$434</f>
        <v>19912.5</v>
      </c>
      <c r="H430" s="550" t="n">
        <f aca="false">(-4*C$434-D430*C$428-C$433)</f>
        <v>-80348</v>
      </c>
      <c r="I430" s="219" t="n">
        <f aca="false">(6*C$434+2*D430*C$428)</f>
        <v>120869</v>
      </c>
      <c r="J430" s="219" t="n">
        <f aca="false">(-4*C$434-D430*C$428+C$433)</f>
        <v>-80346</v>
      </c>
      <c r="K430" s="219" t="n">
        <f aca="false">C$434</f>
        <v>19912.5</v>
      </c>
      <c r="L430" s="855" t="n">
        <f aca="false">C$13*C$9*F430*F430*SIGN(F430)</f>
        <v>0</v>
      </c>
      <c r="M430" s="552"/>
      <c r="N430" s="14"/>
      <c r="O430" s="531" t="n">
        <f aca="false">D430</f>
        <v>2788</v>
      </c>
      <c r="P430" s="553" t="n">
        <f aca="false">G430/R429</f>
        <v>-0.827735506980145</v>
      </c>
      <c r="Q430" s="219" t="n">
        <f aca="false">-$P430*Q429</f>
        <v>2.62579396220906E-046</v>
      </c>
      <c r="R430" s="390" t="n">
        <f aca="false">H430-$P430*S429</f>
        <v>-24050.2592376157</v>
      </c>
      <c r="S430" s="219" t="n">
        <f aca="false">I430-$P430*T429</f>
        <v>68001.4759548736</v>
      </c>
      <c r="T430" s="219" t="n">
        <f aca="false">J430-$P430*U429</f>
        <v>-63863.7167172579</v>
      </c>
      <c r="U430" s="532" t="n">
        <f aca="false">K430</f>
        <v>19912.5</v>
      </c>
      <c r="V430" s="219" t="n">
        <f aca="false">L430-$P430*V429</f>
        <v>0</v>
      </c>
      <c r="W430" s="552"/>
      <c r="X430" s="2"/>
      <c r="Y430" s="527" t="n">
        <f aca="false">O430</f>
        <v>2788</v>
      </c>
      <c r="Z430" s="553" t="n">
        <f aca="false">R430/AC429</f>
        <v>-0.998575409012106</v>
      </c>
      <c r="AA430" s="554" t="n">
        <f aca="false">Q430-$Z430*AA429</f>
        <v>-11.141091469243</v>
      </c>
      <c r="AB430" s="219"/>
      <c r="AC430" s="555" t="n">
        <f aca="false">S430-$Z430*AD429</f>
        <v>24078.2249767725</v>
      </c>
      <c r="AD430" s="555" t="n">
        <f aca="false">T430-$Z430*AE429</f>
        <v>-43979.5838853043</v>
      </c>
      <c r="AE430" s="219" t="n">
        <f aca="false">U430</f>
        <v>19912.5</v>
      </c>
      <c r="AF430" s="556" t="n">
        <f aca="false">V430-$Z430*AF429</f>
        <v>0</v>
      </c>
      <c r="AG430" s="552"/>
      <c r="AH430" s="557" t="n">
        <f aca="false">E430/C$3</f>
        <v>0.295</v>
      </c>
      <c r="AI430" s="558" t="n">
        <f aca="false">(-(AA430*C$4+AD430*AI431+AE430*AI432-AF430)/AC430)</f>
        <v>0.297955915424502</v>
      </c>
      <c r="AJ430" s="450" t="n">
        <f aca="false">(AI429-AI431)/(2*C$431)</f>
        <v>-0.000404527338627989</v>
      </c>
      <c r="AK430" s="559" t="n">
        <f aca="false">-(AI429-2*AI430+AI431)*C$428</f>
        <v>-5.8120694167163E-007</v>
      </c>
      <c r="AL430" s="560"/>
      <c r="AM430" s="548" t="n">
        <f aca="false">AK430*C$426</f>
        <v>-0.185172531616581</v>
      </c>
      <c r="AN430" s="552"/>
      <c r="AO430" s="561" t="n">
        <f aca="false">(AI430-AI431)*(AI430-AI431)/(2*C$431)+AO431</f>
        <v>0.005447956234512</v>
      </c>
      <c r="AP430" s="562" t="n">
        <f aca="false">L430*C$431+AP431</f>
        <v>0</v>
      </c>
      <c r="AQ430" s="563" t="n">
        <f aca="false">L430*C$431*E430+(C$432*C$431)*(AI430-C$5)+AQ431</f>
        <v>363.787174146604</v>
      </c>
      <c r="AR430" s="552"/>
      <c r="AS430" s="564" t="n">
        <f aca="false">G430*AI428+H430*AI429+I430*AI430+J430*AI431+K430*AI432-L430</f>
        <v>0</v>
      </c>
      <c r="AT430" s="220"/>
      <c r="AU430" s="544" t="n">
        <f aca="false">AH430*$C$11</f>
        <v>0.295</v>
      </c>
      <c r="AV430" s="546" t="n">
        <f aca="false">AI430*$C$11</f>
        <v>0.297955915424502</v>
      </c>
      <c r="AW430" s="546" t="n">
        <f aca="false">AJ430*$C$11</f>
        <v>-0.000404527338627989</v>
      </c>
      <c r="AX430" s="636" t="n">
        <f aca="false">AK430*$C$11</f>
        <v>-5.8120694167163E-007</v>
      </c>
      <c r="AY430" s="560"/>
      <c r="AZ430" s="548" t="n">
        <f aca="false">AM430*C$11</f>
        <v>-0.185172531616581</v>
      </c>
      <c r="BA430" s="552"/>
      <c r="BB430" s="220"/>
    </row>
    <row r="431" customFormat="false" ht="12.75" hidden="false" customHeight="false" outlineLevel="0" collapsed="false">
      <c r="B431" s="575" t="s">
        <v>249</v>
      </c>
      <c r="C431" s="581" t="n">
        <f aca="false">C425/100</f>
        <v>2</v>
      </c>
      <c r="D431" s="527" t="n">
        <f aca="false">D430-C$429</f>
        <v>2780</v>
      </c>
      <c r="E431" s="549" t="n">
        <f aca="false">(E430-C$431)</f>
        <v>470</v>
      </c>
      <c r="F431" s="529" t="n">
        <f aca="false">F430-C$423</f>
        <v>0</v>
      </c>
      <c r="G431" s="219" t="n">
        <f aca="false">C$434</f>
        <v>19912.5</v>
      </c>
      <c r="H431" s="550" t="n">
        <f aca="false">(-4*C$434-D431*C$428-C$433)</f>
        <v>-80346</v>
      </c>
      <c r="I431" s="219" t="n">
        <f aca="false">(6*C$434+2*D431*C$428)</f>
        <v>120865</v>
      </c>
      <c r="J431" s="219" t="n">
        <f aca="false">(-4*C$434-D431*C$428+C$433)</f>
        <v>-80344</v>
      </c>
      <c r="K431" s="219" t="n">
        <f aca="false">C$434</f>
        <v>19912.5</v>
      </c>
      <c r="L431" s="855" t="n">
        <f aca="false">C$13*C$9*F431*F431*SIGN(F431)</f>
        <v>0</v>
      </c>
      <c r="M431" s="552"/>
      <c r="N431" s="14"/>
      <c r="O431" s="531" t="n">
        <f aca="false">D431</f>
        <v>2780</v>
      </c>
      <c r="P431" s="553" t="n">
        <f aca="false">G431/R430</f>
        <v>-0.827953653358378</v>
      </c>
      <c r="Q431" s="219" t="n">
        <f aca="false">-$P431*Q430</f>
        <v>2.17403570397736E-046</v>
      </c>
      <c r="R431" s="390" t="n">
        <f aca="false">H431-$P431*S430</f>
        <v>-24043.9295494005</v>
      </c>
      <c r="S431" s="219" t="n">
        <f aca="false">I431-$P431*T430</f>
        <v>67988.8024269018</v>
      </c>
      <c r="T431" s="219" t="n">
        <f aca="false">J431-$P431*U430</f>
        <v>-63857.3728775013</v>
      </c>
      <c r="U431" s="532" t="n">
        <f aca="false">K431</f>
        <v>19912.5</v>
      </c>
      <c r="V431" s="219" t="n">
        <f aca="false">L431-$P431*V430</f>
        <v>0</v>
      </c>
      <c r="W431" s="552"/>
      <c r="X431" s="2"/>
      <c r="Y431" s="527" t="n">
        <f aca="false">O431</f>
        <v>2780</v>
      </c>
      <c r="Z431" s="553" t="n">
        <f aca="false">R431/AC430</f>
        <v>-0.998575666295788</v>
      </c>
      <c r="AA431" s="554" t="n">
        <f aca="false">Q431-$Z431*AA430</f>
        <v>-11.1252228371616</v>
      </c>
      <c r="AB431" s="219"/>
      <c r="AC431" s="555" t="n">
        <f aca="false">S431-$Z431*AD430</f>
        <v>24071.8601452226</v>
      </c>
      <c r="AD431" s="555" t="n">
        <f aca="false">T431-$Z431*AE430</f>
        <v>-43973.2349223864</v>
      </c>
      <c r="AE431" s="219" t="n">
        <f aca="false">U431</f>
        <v>19912.5</v>
      </c>
      <c r="AF431" s="556" t="n">
        <f aca="false">V431-$Z431*AF430</f>
        <v>0</v>
      </c>
      <c r="AG431" s="552"/>
      <c r="AH431" s="557" t="n">
        <f aca="false">E431/C$3</f>
        <v>0.29375</v>
      </c>
      <c r="AI431" s="558" t="n">
        <f aca="false">(-(AA431*C$4+AD431*AI432+AE431*AI433-AF431)/AC431)</f>
        <v>0.298766132515641</v>
      </c>
      <c r="AJ431" s="450" t="n">
        <f aca="false">(AI430-AI432)/(2*C$431)</f>
        <v>-0.000405693112590352</v>
      </c>
      <c r="AK431" s="559" t="n">
        <f aca="false">-(AI430-2*AI431+AI432)*C$428</f>
        <v>-5.84567020692206E-007</v>
      </c>
      <c r="AL431" s="560"/>
      <c r="AM431" s="548" t="n">
        <f aca="false">AK431*C$426</f>
        <v>-0.186243052792537</v>
      </c>
      <c r="AN431" s="552"/>
      <c r="AO431" s="561" t="n">
        <f aca="false">(AI431-AI432)*(AI431-AI432)/(2*C$431)+AO432</f>
        <v>0.00544779212157831</v>
      </c>
      <c r="AP431" s="562" t="n">
        <f aca="false">L431*C$431+AP432</f>
        <v>0</v>
      </c>
      <c r="AQ431" s="563" t="n">
        <f aca="false">L431*C$431*E431+(C$432*C$431)*(AI431-C$5)+AQ432</f>
        <v>361.403526824008</v>
      </c>
      <c r="AR431" s="552"/>
      <c r="AS431" s="564" t="n">
        <f aca="false">G431*AI429+H431*AI430+I431*AI431+J431*AI432+K431*AI433-L431</f>
        <v>0</v>
      </c>
      <c r="AT431" s="220"/>
      <c r="AU431" s="544" t="n">
        <f aca="false">AH431*$C$11</f>
        <v>0.29375</v>
      </c>
      <c r="AV431" s="546" t="n">
        <f aca="false">AI431*$C$11</f>
        <v>0.298766132515641</v>
      </c>
      <c r="AW431" s="546" t="n">
        <f aca="false">AJ431*$C$11</f>
        <v>-0.000405693112590352</v>
      </c>
      <c r="AX431" s="636" t="n">
        <f aca="false">AK431*$C$11</f>
        <v>-5.84567020692206E-007</v>
      </c>
      <c r="AY431" s="560"/>
      <c r="AZ431" s="548" t="n">
        <f aca="false">AM431*C$11</f>
        <v>-0.186243052792537</v>
      </c>
      <c r="BA431" s="552"/>
      <c r="BB431" s="220"/>
    </row>
    <row r="432" customFormat="false" ht="12.75" hidden="false" customHeight="false" outlineLevel="0" collapsed="false">
      <c r="B432" s="556" t="s">
        <v>236</v>
      </c>
      <c r="C432" s="420" t="n">
        <f aca="false">Stiffness!B$19</f>
        <v>4</v>
      </c>
      <c r="D432" s="527" t="n">
        <f aca="false">D431-C$429</f>
        <v>2772</v>
      </c>
      <c r="E432" s="549" t="n">
        <f aca="false">(E431-C$431)</f>
        <v>468</v>
      </c>
      <c r="F432" s="529" t="n">
        <f aca="false">F431-C$423</f>
        <v>0</v>
      </c>
      <c r="G432" s="219" t="n">
        <f aca="false">C$434</f>
        <v>19912.5</v>
      </c>
      <c r="H432" s="550" t="n">
        <f aca="false">(-4*C$434-D432*C$428-C$433)</f>
        <v>-80344</v>
      </c>
      <c r="I432" s="219" t="n">
        <f aca="false">(6*C$434+2*D432*C$428)</f>
        <v>120861</v>
      </c>
      <c r="J432" s="219" t="n">
        <f aca="false">(-4*C$434-D432*C$428+C$433)</f>
        <v>-80342</v>
      </c>
      <c r="K432" s="219" t="n">
        <f aca="false">C$434</f>
        <v>19912.5</v>
      </c>
      <c r="L432" s="855" t="n">
        <f aca="false">C$13*C$9*F432*F432*SIGN(F432)</f>
        <v>0</v>
      </c>
      <c r="M432" s="552"/>
      <c r="N432" s="14"/>
      <c r="O432" s="531" t="n">
        <f aca="false">D432</f>
        <v>2772</v>
      </c>
      <c r="P432" s="553" t="n">
        <f aca="false">G432/R431</f>
        <v>-0.82817161641935</v>
      </c>
      <c r="Q432" s="219" t="n">
        <f aca="false">-$P432*Q431</f>
        <v>1.80047466311631E-046</v>
      </c>
      <c r="R432" s="390" t="n">
        <f aca="false">H432-$P432*S431</f>
        <v>-24037.6035956969</v>
      </c>
      <c r="S432" s="219" t="n">
        <f aca="false">I432-$P432*T431</f>
        <v>67976.1362837466</v>
      </c>
      <c r="T432" s="219" t="n">
        <f aca="false">J432-$P432*U431</f>
        <v>-63851.0326880497</v>
      </c>
      <c r="U432" s="532" t="n">
        <f aca="false">K432</f>
        <v>19912.5</v>
      </c>
      <c r="V432" s="219" t="n">
        <f aca="false">L432-$P432*V431</f>
        <v>0</v>
      </c>
      <c r="W432" s="552"/>
      <c r="X432" s="2"/>
      <c r="Y432" s="527" t="n">
        <f aca="false">O432</f>
        <v>2772</v>
      </c>
      <c r="Z432" s="553" t="n">
        <f aca="false">R432/AC431</f>
        <v>-0.998576904762696</v>
      </c>
      <c r="AA432" s="554" t="n">
        <f aca="false">Q432-$Z432*AA431</f>
        <v>-11.1093905855281</v>
      </c>
      <c r="AB432" s="219"/>
      <c r="AC432" s="555" t="n">
        <f aca="false">S432-$Z432*AD431</f>
        <v>24065.4794625471</v>
      </c>
      <c r="AD432" s="555" t="n">
        <f aca="false">T432-$Z432*AE431</f>
        <v>-43966.8700719625</v>
      </c>
      <c r="AE432" s="219" t="n">
        <f aca="false">U432</f>
        <v>19912.5</v>
      </c>
      <c r="AF432" s="556" t="n">
        <f aca="false">V432-$Z432*AF431</f>
        <v>0</v>
      </c>
      <c r="AG432" s="552"/>
      <c r="AH432" s="557" t="n">
        <f aca="false">E432/C$3</f>
        <v>0.2925</v>
      </c>
      <c r="AI432" s="558" t="n">
        <f aca="false">(-(AA432*C$4+AD432*AI433+AE432*AI434-AF432)/AC432)</f>
        <v>0.299578687874863</v>
      </c>
      <c r="AJ432" s="450" t="n">
        <f aca="false">(AI431-AI433)/(2*C$431)</f>
        <v>-0.000406865635886725</v>
      </c>
      <c r="AK432" s="559" t="n">
        <f aca="false">-(AI431-2*AI432+AI433)*C$428</f>
        <v>-5.87956275679979E-007</v>
      </c>
      <c r="AL432" s="560"/>
      <c r="AM432" s="548" t="n">
        <f aca="false">AK432*C$426</f>
        <v>-0.187322869431641</v>
      </c>
      <c r="AN432" s="552"/>
      <c r="AO432" s="561" t="n">
        <f aca="false">(AI432-AI433)*(AI432-AI433)/(2*C$431)+AO433</f>
        <v>0.00544762706002536</v>
      </c>
      <c r="AP432" s="562" t="n">
        <f aca="false">L432*C$431+AP433</f>
        <v>0</v>
      </c>
      <c r="AQ432" s="563" t="n">
        <f aca="false">L432*C$431*E432+(C$432*C$431)*(AI432-C$5)+AQ433</f>
        <v>359.013397764682</v>
      </c>
      <c r="AR432" s="552"/>
      <c r="AS432" s="564" t="n">
        <f aca="false">G432*AI430+H432*AI431+I432*AI432+J432*AI433+K432*AI434-L432</f>
        <v>0</v>
      </c>
      <c r="AT432" s="220"/>
      <c r="AU432" s="544" t="n">
        <f aca="false">AH432*$C$11</f>
        <v>0.2925</v>
      </c>
      <c r="AV432" s="546" t="n">
        <f aca="false">AI432*$C$11</f>
        <v>0.299578687874863</v>
      </c>
      <c r="AW432" s="546" t="n">
        <f aca="false">AJ432*$C$11</f>
        <v>-0.000406865635886725</v>
      </c>
      <c r="AX432" s="636" t="n">
        <f aca="false">AK432*$C$11</f>
        <v>-5.87956275679979E-007</v>
      </c>
      <c r="AY432" s="560"/>
      <c r="AZ432" s="548" t="n">
        <f aca="false">AM432*C$11</f>
        <v>-0.187322869431641</v>
      </c>
      <c r="BA432" s="552"/>
      <c r="BB432" s="220"/>
    </row>
    <row r="433" customFormat="false" ht="12.75" hidden="false" customHeight="false" outlineLevel="0" collapsed="false">
      <c r="B433" s="556" t="s">
        <v>237</v>
      </c>
      <c r="C433" s="420" t="n">
        <f aca="false">C432/(2*C431)</f>
        <v>1</v>
      </c>
      <c r="D433" s="527" t="n">
        <f aca="false">D432-C$429</f>
        <v>2764</v>
      </c>
      <c r="E433" s="549" t="n">
        <f aca="false">(E432-C$431)</f>
        <v>466</v>
      </c>
      <c r="F433" s="529" t="n">
        <f aca="false">F432-C$423</f>
        <v>0</v>
      </c>
      <c r="G433" s="219" t="n">
        <f aca="false">C$434</f>
        <v>19912.5</v>
      </c>
      <c r="H433" s="550" t="n">
        <f aca="false">(-4*C$434-D433*C$428-C$433)</f>
        <v>-80342</v>
      </c>
      <c r="I433" s="219" t="n">
        <f aca="false">(6*C$434+2*D433*C$428)</f>
        <v>120857</v>
      </c>
      <c r="J433" s="219" t="n">
        <f aca="false">(-4*C$434-D433*C$428+C$433)</f>
        <v>-80340</v>
      </c>
      <c r="K433" s="219" t="n">
        <f aca="false">C$434</f>
        <v>19912.5</v>
      </c>
      <c r="L433" s="855" t="n">
        <f aca="false">C$13*C$9*F433*F433*SIGN(F433)</f>
        <v>0</v>
      </c>
      <c r="M433" s="552"/>
      <c r="N433" s="14"/>
      <c r="O433" s="531" t="n">
        <f aca="false">D433</f>
        <v>2764</v>
      </c>
      <c r="P433" s="553" t="n">
        <f aca="false">G433/R432</f>
        <v>-0.828389565570698</v>
      </c>
      <c r="Q433" s="219" t="n">
        <f aca="false">-$P433*Q432</f>
        <v>1.49149442399997E-046</v>
      </c>
      <c r="R433" s="390" t="n">
        <f aca="false">H433-$P433*S432</f>
        <v>-24031.2779947326</v>
      </c>
      <c r="S433" s="219" t="n">
        <f aca="false">I433-$P433*T432</f>
        <v>67963.4707703061</v>
      </c>
      <c r="T433" s="219" t="n">
        <f aca="false">J433-$P433*U432</f>
        <v>-63844.6927755735</v>
      </c>
      <c r="U433" s="532" t="n">
        <f aca="false">K433</f>
        <v>19912.5</v>
      </c>
      <c r="V433" s="219" t="n">
        <f aca="false">L433-$P433*V432</f>
        <v>0</v>
      </c>
      <c r="W433" s="552"/>
      <c r="X433" s="2"/>
      <c r="Y433" s="527" t="n">
        <f aca="false">O433</f>
        <v>2764</v>
      </c>
      <c r="Z433" s="553" t="n">
        <f aca="false">R433/AC432</f>
        <v>-0.998578816272175</v>
      </c>
      <c r="AA433" s="554" t="n">
        <f aca="false">Q433-$Z433*AA432</f>
        <v>-11.0936021004019</v>
      </c>
      <c r="AB433" s="219"/>
      <c r="AC433" s="555" t="n">
        <f aca="false">S433-$Z433*AD432</f>
        <v>24059.0856986532</v>
      </c>
      <c r="AD433" s="555" t="n">
        <f aca="false">T433-$Z433*AE432</f>
        <v>-43960.4920965538</v>
      </c>
      <c r="AE433" s="219" t="n">
        <f aca="false">U433</f>
        <v>19912.5</v>
      </c>
      <c r="AF433" s="556" t="n">
        <f aca="false">V433-$Z433*AF432</f>
        <v>0</v>
      </c>
      <c r="AG433" s="552"/>
      <c r="AH433" s="557" t="n">
        <f aca="false">E433/C$3</f>
        <v>0.29125</v>
      </c>
      <c r="AI433" s="558" t="n">
        <f aca="false">(-(AA433*C$4+AD433*AI434+AE433*AI435-AF433)/AC433)</f>
        <v>0.300393595059188</v>
      </c>
      <c r="AJ433" s="450" t="n">
        <f aca="false">(AI432-AI434)/(2*C$431)</f>
        <v>-0.000408044967225435</v>
      </c>
      <c r="AK433" s="559" t="n">
        <f aca="false">-(AI432-2*AI433+AI434)*C$428</f>
        <v>-5.91375063030419E-007</v>
      </c>
      <c r="AL433" s="560"/>
      <c r="AM433" s="548" t="n">
        <f aca="false">AK433*C$426</f>
        <v>-0.188412095081492</v>
      </c>
      <c r="AN433" s="552"/>
      <c r="AO433" s="561" t="n">
        <f aca="false">(AI433-AI434)*(AI433-AI434)/(2*C$431)+AO434</f>
        <v>0.0054474610415956</v>
      </c>
      <c r="AP433" s="562" t="n">
        <f aca="false">L433*C$431+AP434</f>
        <v>0</v>
      </c>
      <c r="AQ433" s="563" t="n">
        <f aca="false">L433*C$431*E433+(C$432*C$431)*(AI433-C$5)+AQ434</f>
        <v>356.616768262484</v>
      </c>
      <c r="AR433" s="552"/>
      <c r="AS433" s="564" t="n">
        <f aca="false">G433*AI431+H433*AI432+I433*AI433+J433*AI434+K433*AI435-L433</f>
        <v>0</v>
      </c>
      <c r="AT433" s="220"/>
      <c r="AU433" s="544" t="n">
        <f aca="false">AH433*$C$11</f>
        <v>0.29125</v>
      </c>
      <c r="AV433" s="546" t="n">
        <f aca="false">AI433*$C$11</f>
        <v>0.300393595059188</v>
      </c>
      <c r="AW433" s="546" t="n">
        <f aca="false">AJ433*$C$11</f>
        <v>-0.000408044967225435</v>
      </c>
      <c r="AX433" s="636" t="n">
        <f aca="false">AK433*$C$11</f>
        <v>-5.91375063030419E-007</v>
      </c>
      <c r="AY433" s="560"/>
      <c r="AZ433" s="548" t="n">
        <f aca="false">AM433*C$11</f>
        <v>-0.188412095081492</v>
      </c>
      <c r="BA433" s="552"/>
      <c r="BB433" s="220"/>
    </row>
    <row r="434" customFormat="false" ht="12.75" hidden="false" customHeight="false" outlineLevel="0" collapsed="false">
      <c r="B434" s="578" t="s">
        <v>238</v>
      </c>
      <c r="C434" s="582" t="n">
        <f aca="false">C426/(C431*C431*C431*C431)</f>
        <v>19912.5</v>
      </c>
      <c r="D434" s="527" t="n">
        <f aca="false">D433-C$429</f>
        <v>2756</v>
      </c>
      <c r="E434" s="549" t="n">
        <f aca="false">(E433-C$431)</f>
        <v>464</v>
      </c>
      <c r="F434" s="529" t="n">
        <f aca="false">F433-C$423</f>
        <v>0</v>
      </c>
      <c r="G434" s="219" t="n">
        <f aca="false">C$434</f>
        <v>19912.5</v>
      </c>
      <c r="H434" s="550" t="n">
        <f aca="false">(-4*C$434-D434*C$428-C$433)</f>
        <v>-80340</v>
      </c>
      <c r="I434" s="219" t="n">
        <f aca="false">(6*C$434+2*D434*C$428)</f>
        <v>120853</v>
      </c>
      <c r="J434" s="219" t="n">
        <f aca="false">(-4*C$434-D434*C$428+C$433)</f>
        <v>-80338</v>
      </c>
      <c r="K434" s="219" t="n">
        <f aca="false">C$434</f>
        <v>19912.5</v>
      </c>
      <c r="L434" s="855" t="n">
        <f aca="false">C$13*C$9*F434*F434*SIGN(F434)</f>
        <v>0</v>
      </c>
      <c r="M434" s="552"/>
      <c r="N434" s="14"/>
      <c r="O434" s="531" t="n">
        <f aca="false">D434</f>
        <v>2756</v>
      </c>
      <c r="P434" s="553" t="n">
        <f aca="false">G434/R433</f>
        <v>-0.828607617304607</v>
      </c>
      <c r="Q434" s="219" t="n">
        <f aca="false">-$P434*Q433</f>
        <v>1.23586364089372E-046</v>
      </c>
      <c r="R434" s="390" t="n">
        <f aca="false">H434-$P434*S433</f>
        <v>-24024.9504212654</v>
      </c>
      <c r="S434" s="219" t="n">
        <f aca="false">I434-$P434*T433</f>
        <v>67950.8012416874</v>
      </c>
      <c r="T434" s="219" t="n">
        <f aca="false">J434-$P434*U433</f>
        <v>-63838.350820422</v>
      </c>
      <c r="U434" s="532" t="n">
        <f aca="false">K434</f>
        <v>19912.5</v>
      </c>
      <c r="V434" s="219" t="n">
        <f aca="false">L434-$P434*V433</f>
        <v>0</v>
      </c>
      <c r="W434" s="552"/>
      <c r="X434" s="2"/>
      <c r="Y434" s="527" t="n">
        <f aca="false">O434</f>
        <v>2756</v>
      </c>
      <c r="Z434" s="553" t="n">
        <f aca="false">R434/AC433</f>
        <v>-0.998581189750292</v>
      </c>
      <c r="AA434" s="554" t="n">
        <f aca="false">Q434-$Z434*AA433</f>
        <v>-11.0778623840357</v>
      </c>
      <c r="AB434" s="219"/>
      <c r="AC434" s="555" t="n">
        <f aca="false">S434-$Z434*AD433</f>
        <v>24052.6807419024</v>
      </c>
      <c r="AD434" s="555" t="n">
        <f aca="false">T434-$Z434*AE433</f>
        <v>-43954.1028795193</v>
      </c>
      <c r="AE434" s="219" t="n">
        <f aca="false">U434</f>
        <v>19912.5</v>
      </c>
      <c r="AF434" s="556" t="n">
        <f aca="false">V434-$Z434*AF433</f>
        <v>0</v>
      </c>
      <c r="AG434" s="552"/>
      <c r="AH434" s="557" t="n">
        <f aca="false">E434/C$3</f>
        <v>0.29</v>
      </c>
      <c r="AI434" s="558" t="n">
        <f aca="false">(-(AA434*C$4+AD434*AI435+AE434*AI436-AF434)/AC434)</f>
        <v>0.301210867743765</v>
      </c>
      <c r="AJ434" s="450" t="n">
        <f aca="false">(AI433-AI435)/(2*C$431)</f>
        <v>-0.000409231166029686</v>
      </c>
      <c r="AK434" s="559" t="n">
        <f aca="false">-(AI433-2*AI434+AI435)*C$428</f>
        <v>-5.94823741220663E-007</v>
      </c>
      <c r="AL434" s="560"/>
      <c r="AM434" s="548" t="n">
        <f aca="false">AK434*C$426</f>
        <v>-0.189510843952903</v>
      </c>
      <c r="AN434" s="552"/>
      <c r="AO434" s="561" t="n">
        <f aca="false">(AI434-AI435)*(AI434-AI435)/(2*C$431)+AO435</f>
        <v>0.00544729405793536</v>
      </c>
      <c r="AP434" s="562" t="n">
        <f aca="false">L434*C$431+AP435</f>
        <v>0</v>
      </c>
      <c r="AQ434" s="563" t="n">
        <f aca="false">L434*C$431*E434+(C$432*C$431)*(AI434-C$5)+AQ435</f>
        <v>354.21361950281</v>
      </c>
      <c r="AR434" s="552"/>
      <c r="AS434" s="564" t="n">
        <f aca="false">G434*AI432+H434*AI433+I434*AI434+J434*AI435+K434*AI436-L434</f>
        <v>0</v>
      </c>
      <c r="AT434" s="220"/>
      <c r="AU434" s="544" t="n">
        <f aca="false">AH434*$C$11</f>
        <v>0.29</v>
      </c>
      <c r="AV434" s="546" t="n">
        <f aca="false">AI434*$C$11</f>
        <v>0.301210867743765</v>
      </c>
      <c r="AW434" s="546" t="n">
        <f aca="false">AJ434*$C$11</f>
        <v>-0.000409231166029686</v>
      </c>
      <c r="AX434" s="636" t="n">
        <f aca="false">AK434*$C$11</f>
        <v>-5.94823741220663E-007</v>
      </c>
      <c r="AY434" s="560"/>
      <c r="AZ434" s="548" t="n">
        <f aca="false">AM434*C$11</f>
        <v>-0.189510843952903</v>
      </c>
      <c r="BA434" s="552"/>
      <c r="BB434" s="220"/>
    </row>
    <row r="435" customFormat="false" ht="12.75" hidden="false" customHeight="false" outlineLevel="0" collapsed="false">
      <c r="C435" s="1"/>
      <c r="D435" s="527" t="n">
        <f aca="false">D434-C$429</f>
        <v>2748</v>
      </c>
      <c r="E435" s="549" t="n">
        <f aca="false">(E434-C$431)</f>
        <v>462</v>
      </c>
      <c r="F435" s="529" t="n">
        <f aca="false">F434-C$423</f>
        <v>0</v>
      </c>
      <c r="G435" s="219" t="n">
        <f aca="false">C$434</f>
        <v>19912.5</v>
      </c>
      <c r="H435" s="550" t="n">
        <f aca="false">(-4*C$434-D435*C$428-C$433)</f>
        <v>-80338</v>
      </c>
      <c r="I435" s="219" t="n">
        <f aca="false">(6*C$434+2*D435*C$428)</f>
        <v>120849</v>
      </c>
      <c r="J435" s="219" t="n">
        <f aca="false">(-4*C$434-D435*C$428+C$433)</f>
        <v>-80336</v>
      </c>
      <c r="K435" s="219" t="n">
        <f aca="false">C$434</f>
        <v>19912.5</v>
      </c>
      <c r="L435" s="855" t="n">
        <f aca="false">C$13*C$9*F435*F435*SIGN(F435)</f>
        <v>0</v>
      </c>
      <c r="M435" s="552"/>
      <c r="N435" s="14"/>
      <c r="O435" s="531" t="n">
        <f aca="false">D435</f>
        <v>2748</v>
      </c>
      <c r="P435" s="553" t="n">
        <f aca="false">G435/R434</f>
        <v>-0.828825851909967</v>
      </c>
      <c r="Q435" s="219" t="n">
        <f aca="false">-$P435*Q434</f>
        <v>1.02431573500829E-046</v>
      </c>
      <c r="R435" s="390" t="n">
        <f aca="false">H435-$P435*S434</f>
        <v>-24018.6192728936</v>
      </c>
      <c r="S435" s="219" t="n">
        <f aca="false">I435-$P435*T434</f>
        <v>67938.1244967364</v>
      </c>
      <c r="T435" s="219" t="n">
        <f aca="false">J435-$P435*U434</f>
        <v>-63832.0052238428</v>
      </c>
      <c r="U435" s="532" t="n">
        <f aca="false">K435</f>
        <v>19912.5</v>
      </c>
      <c r="V435" s="219" t="n">
        <f aca="false">L435-$P435*V434</f>
        <v>0</v>
      </c>
      <c r="W435" s="552"/>
      <c r="X435" s="2"/>
      <c r="Y435" s="527" t="n">
        <f aca="false">O435</f>
        <v>2748</v>
      </c>
      <c r="Z435" s="553" t="n">
        <f aca="false">R435/AC434</f>
        <v>-0.9985838805506</v>
      </c>
      <c r="AA435" s="554" t="n">
        <f aca="false">Q435-$Z435*AA434</f>
        <v>-11.0621748076558</v>
      </c>
      <c r="AB435" s="219"/>
      <c r="AC435" s="555" t="n">
        <f aca="false">S435-$Z435*AD434</f>
        <v>24046.2658771857</v>
      </c>
      <c r="AD435" s="555" t="n">
        <f aca="false">T435-$Z435*AE434</f>
        <v>-43947.703702379</v>
      </c>
      <c r="AE435" s="219" t="n">
        <f aca="false">U435</f>
        <v>19912.5</v>
      </c>
      <c r="AF435" s="556" t="n">
        <f aca="false">V435-$Z435*AF434</f>
        <v>0</v>
      </c>
      <c r="AG435" s="552"/>
      <c r="AH435" s="557" t="n">
        <f aca="false">E435/C$3</f>
        <v>0.28875</v>
      </c>
      <c r="AI435" s="558" t="n">
        <f aca="false">(-(AA435*C$4+AD435*AI436+AE435*AI437-AF435)/AC435)</f>
        <v>0.302030519723307</v>
      </c>
      <c r="AJ435" s="450" t="n">
        <f aca="false">(AI434-AI436)/(2*C$431)</f>
        <v>-0.000410424292442285</v>
      </c>
      <c r="AK435" s="559" t="n">
        <f aca="false">-(AI434-2*AI435+AI436)*C$428</f>
        <v>-5.98302671378503E-007</v>
      </c>
      <c r="AL435" s="560"/>
      <c r="AM435" s="548" t="n">
        <f aca="false">AK435*C$426</f>
        <v>-0.190619231101191</v>
      </c>
      <c r="AN435" s="552"/>
      <c r="AO435" s="561" t="n">
        <f aca="false">(AI435-AI436)*(AI435-AI436)/(2*C$431)+AO436</f>
        <v>0.00544712610059346</v>
      </c>
      <c r="AP435" s="562" t="n">
        <f aca="false">L435*C$431+AP436</f>
        <v>0</v>
      </c>
      <c r="AQ435" s="563" t="n">
        <f aca="false">L435*C$431*E435+(C$432*C$431)*(AI435-C$5)+AQ436</f>
        <v>351.80393256166</v>
      </c>
      <c r="AR435" s="552"/>
      <c r="AS435" s="564" t="n">
        <f aca="false">G435*AI433+H435*AI434+I435*AI435+J435*AI436+K435*AI437-L435</f>
        <v>0</v>
      </c>
      <c r="AT435" s="220"/>
      <c r="AU435" s="544" t="n">
        <f aca="false">AH435*$C$11</f>
        <v>0.28875</v>
      </c>
      <c r="AV435" s="546" t="n">
        <f aca="false">AI435*$C$11</f>
        <v>0.302030519723307</v>
      </c>
      <c r="AW435" s="546" t="n">
        <f aca="false">AJ435*$C$11</f>
        <v>-0.000410424292442285</v>
      </c>
      <c r="AX435" s="636" t="n">
        <f aca="false">AK435*$C$11</f>
        <v>-5.98302671378503E-007</v>
      </c>
      <c r="AY435" s="560"/>
      <c r="AZ435" s="548" t="n">
        <f aca="false">AM435*C$11</f>
        <v>-0.190619231101191</v>
      </c>
      <c r="BA435" s="552"/>
      <c r="BB435" s="220"/>
    </row>
    <row r="436" customFormat="false" ht="12.75" hidden="false" customHeight="false" outlineLevel="0" collapsed="false">
      <c r="C436" s="1"/>
      <c r="D436" s="527" t="n">
        <f aca="false">D435-C$429</f>
        <v>2740</v>
      </c>
      <c r="E436" s="549" t="n">
        <f aca="false">(E435-C$431)</f>
        <v>460</v>
      </c>
      <c r="F436" s="529" t="n">
        <f aca="false">F435-C$423</f>
        <v>0</v>
      </c>
      <c r="G436" s="219" t="n">
        <f aca="false">C$434</f>
        <v>19912.5</v>
      </c>
      <c r="H436" s="550" t="n">
        <f aca="false">(-4*C$434-D436*C$428-C$433)</f>
        <v>-80336</v>
      </c>
      <c r="I436" s="219" t="n">
        <f aca="false">(6*C$434+2*D436*C$428)</f>
        <v>120845</v>
      </c>
      <c r="J436" s="219" t="n">
        <f aca="false">(-4*C$434-D436*C$428+C$433)</f>
        <v>-80334</v>
      </c>
      <c r="K436" s="219" t="n">
        <f aca="false">C$434</f>
        <v>19912.5</v>
      </c>
      <c r="L436" s="855" t="n">
        <f aca="false">C$13*C$9*F436*F436*SIGN(F436)</f>
        <v>0</v>
      </c>
      <c r="M436" s="552"/>
      <c r="N436" s="14"/>
      <c r="O436" s="531" t="n">
        <f aca="false">D436</f>
        <v>2740</v>
      </c>
      <c r="P436" s="553" t="n">
        <f aca="false">G436/R435</f>
        <v>-0.829044324894746</v>
      </c>
      <c r="Q436" s="219" t="n">
        <f aca="false">-$P436*Q435</f>
        <v>8.49203147009016E-047</v>
      </c>
      <c r="R436" s="390" t="n">
        <f aca="false">H436-$P436*S435</f>
        <v>-24012.283441988</v>
      </c>
      <c r="S436" s="219" t="n">
        <f aca="false">I436-$P436*T435</f>
        <v>67925.4383225214</v>
      </c>
      <c r="T436" s="219" t="n">
        <f aca="false">J436-$P436*U435</f>
        <v>-63825.6548805334</v>
      </c>
      <c r="U436" s="532" t="n">
        <f aca="false">K436</f>
        <v>19912.5</v>
      </c>
      <c r="V436" s="219" t="n">
        <f aca="false">L436-$P436*V435</f>
        <v>0</v>
      </c>
      <c r="W436" s="552"/>
      <c r="X436" s="2"/>
      <c r="Y436" s="527" t="n">
        <f aca="false">O436</f>
        <v>2740</v>
      </c>
      <c r="Z436" s="553" t="n">
        <f aca="false">R436/AC435</f>
        <v>-0.998586789509387</v>
      </c>
      <c r="AA436" s="554" t="n">
        <f aca="false">Q436-$Z436*AA435</f>
        <v>-11.0465416261687</v>
      </c>
      <c r="AB436" s="219"/>
      <c r="AC436" s="555" t="n">
        <f aca="false">S436-$Z436*AD435</f>
        <v>24039.841976053</v>
      </c>
      <c r="AD436" s="555" t="n">
        <f aca="false">T436-$Z436*AE435</f>
        <v>-43941.2954344277</v>
      </c>
      <c r="AE436" s="219" t="n">
        <f aca="false">U436</f>
        <v>19912.5</v>
      </c>
      <c r="AF436" s="556" t="n">
        <f aca="false">V436-$Z436*AF435</f>
        <v>0</v>
      </c>
      <c r="AG436" s="552"/>
      <c r="AH436" s="557" t="n">
        <f aca="false">E436/C$3</f>
        <v>0.2875</v>
      </c>
      <c r="AI436" s="558" t="n">
        <f aca="false">(-(AA436*C$4+AD436*AI437+AE436*AI438-AF436)/AC436)</f>
        <v>0.302852564913534</v>
      </c>
      <c r="AJ436" s="450" t="n">
        <f aca="false">(AI435-AI437)/(2*C$431)</f>
        <v>-0.000411624407331238</v>
      </c>
      <c r="AK436" s="559" t="n">
        <f aca="false">-(AI435-2*AI436+AI437)*C$428</f>
        <v>-6.01812217573827E-007</v>
      </c>
      <c r="AL436" s="560"/>
      <c r="AM436" s="548" t="n">
        <f aca="false">AK436*C$426</f>
        <v>-0.191737372519021</v>
      </c>
      <c r="AN436" s="552"/>
      <c r="AO436" s="561" t="n">
        <f aca="false">(AI436-AI437)*(AI436-AI437)/(2*C$431)+AO437</f>
        <v>0.00544695716101977</v>
      </c>
      <c r="AP436" s="562" t="n">
        <f aca="false">L436*C$431+AP437</f>
        <v>0</v>
      </c>
      <c r="AQ436" s="563" t="n">
        <f aca="false">L436*C$431*E436+(C$432*C$431)*(AI436-C$5)+AQ437</f>
        <v>349.387688404673</v>
      </c>
      <c r="AR436" s="552"/>
      <c r="AS436" s="564" t="n">
        <f aca="false">G436*AI434+H436*AI435+I436*AI436+J436*AI437+K436*AI438-L436</f>
        <v>0</v>
      </c>
      <c r="AT436" s="220"/>
      <c r="AU436" s="544" t="n">
        <f aca="false">AH436*$C$11</f>
        <v>0.2875</v>
      </c>
      <c r="AV436" s="546" t="n">
        <f aca="false">AI436*$C$11</f>
        <v>0.302852564913534</v>
      </c>
      <c r="AW436" s="546" t="n">
        <f aca="false">AJ436*$C$11</f>
        <v>-0.000411624407331238</v>
      </c>
      <c r="AX436" s="636" t="n">
        <f aca="false">AK436*$C$11</f>
        <v>-6.01812217573827E-007</v>
      </c>
      <c r="AY436" s="560"/>
      <c r="AZ436" s="548" t="n">
        <f aca="false">AM436*C$11</f>
        <v>-0.191737372519021</v>
      </c>
      <c r="BA436" s="552"/>
      <c r="BB436" s="220"/>
    </row>
    <row r="437" customFormat="false" ht="12.75" hidden="false" customHeight="false" outlineLevel="0" collapsed="false">
      <c r="C437" s="1"/>
      <c r="D437" s="527" t="n">
        <f aca="false">D436-C$429</f>
        <v>2732</v>
      </c>
      <c r="E437" s="549" t="n">
        <f aca="false">(E436-C$431)</f>
        <v>458</v>
      </c>
      <c r="F437" s="529" t="n">
        <f aca="false">F436-C$423</f>
        <v>0</v>
      </c>
      <c r="G437" s="219" t="n">
        <f aca="false">C$434</f>
        <v>19912.5</v>
      </c>
      <c r="H437" s="550" t="n">
        <f aca="false">(-4*C$434-D437*C$428-C$433)</f>
        <v>-80334</v>
      </c>
      <c r="I437" s="219" t="n">
        <f aca="false">(6*C$434+2*D437*C$428)</f>
        <v>120841</v>
      </c>
      <c r="J437" s="219" t="n">
        <f aca="false">(-4*C$434-D437*C$428+C$433)</f>
        <v>-80332</v>
      </c>
      <c r="K437" s="219" t="n">
        <f aca="false">C$434</f>
        <v>19912.5</v>
      </c>
      <c r="L437" s="855" t="n">
        <f aca="false">C$13*C$9*F437*F437*SIGN(F437)</f>
        <v>0</v>
      </c>
      <c r="M437" s="552"/>
      <c r="N437" s="14"/>
      <c r="O437" s="531" t="n">
        <f aca="false">D437</f>
        <v>2732</v>
      </c>
      <c r="P437" s="553" t="n">
        <f aca="false">G437/R436</f>
        <v>-0.829263074796998</v>
      </c>
      <c r="Q437" s="219" t="n">
        <f aca="false">-$P437*Q436</f>
        <v>7.04212812815984E-047</v>
      </c>
      <c r="R437" s="390" t="n">
        <f aca="false">H437-$P437*S436</f>
        <v>-24005.9421597321</v>
      </c>
      <c r="S437" s="219" t="n">
        <f aca="false">I437-$P437*T436</f>
        <v>67912.7411828369</v>
      </c>
      <c r="T437" s="219" t="n">
        <f aca="false">J437-$P437*U436</f>
        <v>-63819.2990231048</v>
      </c>
      <c r="U437" s="532" t="n">
        <f aca="false">K437</f>
        <v>19912.5</v>
      </c>
      <c r="V437" s="219" t="n">
        <f aca="false">L437-$P437*V436</f>
        <v>0</v>
      </c>
      <c r="W437" s="552"/>
      <c r="X437" s="2"/>
      <c r="Y437" s="527" t="n">
        <f aca="false">O437</f>
        <v>2732</v>
      </c>
      <c r="Z437" s="553" t="n">
        <f aca="false">R437/AC436</f>
        <v>-0.998589848620692</v>
      </c>
      <c r="AA437" s="554" t="n">
        <f aca="false">Q437-$Z437*AA436</f>
        <v>-11.0309643302579</v>
      </c>
      <c r="AB437" s="219"/>
      <c r="AC437" s="555" t="n">
        <f aca="false">S437-$Z437*AD436</f>
        <v>24033.4096267746</v>
      </c>
      <c r="AD437" s="555" t="n">
        <f aca="false">T437-$Z437*AE436</f>
        <v>-43934.8786624452</v>
      </c>
      <c r="AE437" s="219" t="n">
        <f aca="false">U437</f>
        <v>19912.5</v>
      </c>
      <c r="AF437" s="556" t="n">
        <f aca="false">V437-$Z437*AF436</f>
        <v>0</v>
      </c>
      <c r="AG437" s="552"/>
      <c r="AH437" s="557" t="n">
        <f aca="false">E437/C$3</f>
        <v>0.28625</v>
      </c>
      <c r="AI437" s="558" t="n">
        <f aca="false">(-(AA437*C$4+AD437*AI438+AE437*AI439-AF437)/AC437)</f>
        <v>0.303677017352632</v>
      </c>
      <c r="AJ437" s="450" t="n">
        <f aca="false">(AI436-AI438)/(2*C$431)</f>
        <v>-0.000412831572296185</v>
      </c>
      <c r="AK437" s="559" t="n">
        <f aca="false">-(AI436-2*AI437+AI438)*C$428</f>
        <v>-6.05352747373722E-007</v>
      </c>
      <c r="AL437" s="560"/>
      <c r="AM437" s="548" t="n">
        <f aca="false">AK437*C$426</f>
        <v>-0.192865385313268</v>
      </c>
      <c r="AN437" s="552"/>
      <c r="AO437" s="561" t="n">
        <f aca="false">(AI437-AI438)*(AI437-AI438)/(2*C$431)+AO438</f>
        <v>0.00544678723056369</v>
      </c>
      <c r="AP437" s="562" t="n">
        <f aca="false">L437*C$431+AP438</f>
        <v>0</v>
      </c>
      <c r="AQ437" s="563" t="n">
        <f aca="false">L437*C$431*E437+(C$432*C$431)*(AI437-C$5)+AQ438</f>
        <v>346.964867886165</v>
      </c>
      <c r="AR437" s="552"/>
      <c r="AS437" s="564" t="n">
        <f aca="false">G437*AI435+H437*AI436+I437*AI437+J437*AI438+K437*AI439-L437</f>
        <v>0</v>
      </c>
      <c r="AT437" s="220"/>
      <c r="AU437" s="544" t="n">
        <f aca="false">AH437*$C$11</f>
        <v>0.28625</v>
      </c>
      <c r="AV437" s="546" t="n">
        <f aca="false">AI437*$C$11</f>
        <v>0.303677017352632</v>
      </c>
      <c r="AW437" s="546" t="n">
        <f aca="false">AJ437*$C$11</f>
        <v>-0.000412831572296185</v>
      </c>
      <c r="AX437" s="636" t="n">
        <f aca="false">AK437*$C$11</f>
        <v>-6.05352747373722E-007</v>
      </c>
      <c r="AY437" s="560"/>
      <c r="AZ437" s="548" t="n">
        <f aca="false">AM437*C$11</f>
        <v>-0.192865385313268</v>
      </c>
      <c r="BA437" s="552"/>
      <c r="BB437" s="220"/>
    </row>
    <row r="438" customFormat="false" ht="12.75" hidden="false" customHeight="false" outlineLevel="0" collapsed="false">
      <c r="C438" s="1"/>
      <c r="D438" s="527" t="n">
        <f aca="false">D437-C$429</f>
        <v>2724</v>
      </c>
      <c r="E438" s="549" t="n">
        <f aca="false">(E437-C$431)</f>
        <v>456</v>
      </c>
      <c r="F438" s="529" t="n">
        <f aca="false">F437-C$423</f>
        <v>0</v>
      </c>
      <c r="G438" s="219" t="n">
        <f aca="false">C$434</f>
        <v>19912.5</v>
      </c>
      <c r="H438" s="550" t="n">
        <f aca="false">(-4*C$434-D438*C$428-C$433)</f>
        <v>-80332</v>
      </c>
      <c r="I438" s="219" t="n">
        <f aca="false">(6*C$434+2*D438*C$428)</f>
        <v>120837</v>
      </c>
      <c r="J438" s="219" t="n">
        <f aca="false">(-4*C$434-D438*C$428+C$433)</f>
        <v>-80330</v>
      </c>
      <c r="K438" s="219" t="n">
        <f aca="false">C$434</f>
        <v>19912.5</v>
      </c>
      <c r="L438" s="855" t="n">
        <f aca="false">C$13*C$9*F438*F438*SIGN(F438)</f>
        <v>0</v>
      </c>
      <c r="M438" s="552"/>
      <c r="N438" s="14"/>
      <c r="O438" s="531" t="n">
        <f aca="false">D438</f>
        <v>2724</v>
      </c>
      <c r="P438" s="553" t="n">
        <f aca="false">G438/R437</f>
        <v>-0.829482128529057</v>
      </c>
      <c r="Q438" s="219" t="n">
        <f aca="false">-$P438*Q437</f>
        <v>5.84131942912037E-047</v>
      </c>
      <c r="R438" s="390" t="n">
        <f aca="false">H438-$P438*S437</f>
        <v>-23999.5948894175</v>
      </c>
      <c r="S438" s="219" t="n">
        <f aca="false">I438-$P438*T437</f>
        <v>67900.0320050827</v>
      </c>
      <c r="T438" s="219" t="n">
        <f aca="false">J438-$P438*U437</f>
        <v>-63812.9371156652</v>
      </c>
      <c r="U438" s="532" t="n">
        <f aca="false">K438</f>
        <v>19912.5</v>
      </c>
      <c r="V438" s="219" t="n">
        <f aca="false">L438-$P438*V437</f>
        <v>0</v>
      </c>
      <c r="W438" s="552"/>
      <c r="X438" s="2"/>
      <c r="Y438" s="527" t="n">
        <f aca="false">O438</f>
        <v>2724</v>
      </c>
      <c r="Z438" s="553" t="n">
        <f aca="false">R438/AC437</f>
        <v>-0.998593011233853</v>
      </c>
      <c r="AA438" s="554" t="n">
        <f aca="false">Q438-$Z438*AA437</f>
        <v>-11.0154438873655</v>
      </c>
      <c r="AB438" s="219"/>
      <c r="AC438" s="555" t="n">
        <f aca="false">S438-$Z438*AD437</f>
        <v>24026.9692233575</v>
      </c>
      <c r="AD438" s="555" t="n">
        <f aca="false">T438-$Z438*AE437</f>
        <v>-43928.4537794711</v>
      </c>
      <c r="AE438" s="219" t="n">
        <f aca="false">U438</f>
        <v>19912.5</v>
      </c>
      <c r="AF438" s="556" t="n">
        <f aca="false">V438-$Z438*AF437</f>
        <v>0</v>
      </c>
      <c r="AG438" s="552"/>
      <c r="AH438" s="557" t="n">
        <f aca="false">E438/C$3</f>
        <v>0.285</v>
      </c>
      <c r="AI438" s="558" t="n">
        <f aca="false">(-(AA438*C$4+AD438*AI439+AE438*AI440-AF438)/AC438)</f>
        <v>0.304503891202719</v>
      </c>
      <c r="AJ438" s="450" t="n">
        <f aca="false">(AI437-AI439)/(2*C$431)</f>
        <v>-0.000414045849675665</v>
      </c>
      <c r="AK438" s="559" t="n">
        <f aca="false">-(AI437-2*AI438+AI439)*C$428</f>
        <v>-6.08924632106156E-007</v>
      </c>
      <c r="AL438" s="560"/>
      <c r="AM438" s="548" t="n">
        <f aca="false">AK438*C$426</f>
        <v>-0.194003387789021</v>
      </c>
      <c r="AN438" s="552"/>
      <c r="AO438" s="561" t="n">
        <f aca="false">(AI438-AI439)*(AI438-AI439)/(2*C$431)+AO439</f>
        <v>0.0054466163004727</v>
      </c>
      <c r="AP438" s="562" t="n">
        <f aca="false">L438*C$431+AP439</f>
        <v>0</v>
      </c>
      <c r="AQ438" s="563" t="n">
        <f aca="false">L438*C$431*E438+(C$432*C$431)*(AI438-C$5)+AQ439</f>
        <v>344.535451748144</v>
      </c>
      <c r="AR438" s="552"/>
      <c r="AS438" s="564" t="n">
        <f aca="false">G438*AI436+H438*AI437+I438*AI438+J438*AI439+K438*AI440-L438</f>
        <v>0</v>
      </c>
      <c r="AT438" s="220"/>
      <c r="AU438" s="544" t="n">
        <f aca="false">AH438*$C$11</f>
        <v>0.285</v>
      </c>
      <c r="AV438" s="546" t="n">
        <f aca="false">AI438*$C$11</f>
        <v>0.304503891202719</v>
      </c>
      <c r="AW438" s="546" t="n">
        <f aca="false">AJ438*$C$11</f>
        <v>-0.000414045849675665</v>
      </c>
      <c r="AX438" s="636" t="n">
        <f aca="false">AK438*$C$11</f>
        <v>-6.08924632106156E-007</v>
      </c>
      <c r="AY438" s="560"/>
      <c r="AZ438" s="548" t="n">
        <f aca="false">AM438*C$11</f>
        <v>-0.194003387789021</v>
      </c>
      <c r="BA438" s="552"/>
      <c r="BB438" s="220"/>
    </row>
    <row r="439" customFormat="false" ht="12.75" hidden="false" customHeight="false" outlineLevel="0" collapsed="false">
      <c r="C439" s="1"/>
      <c r="D439" s="527" t="n">
        <f aca="false">D438-C$429</f>
        <v>2716</v>
      </c>
      <c r="E439" s="549" t="n">
        <f aca="false">(E438-C$431)</f>
        <v>454</v>
      </c>
      <c r="F439" s="529" t="n">
        <f aca="false">F438-C$423</f>
        <v>0</v>
      </c>
      <c r="G439" s="219" t="n">
        <f aca="false">C$434</f>
        <v>19912.5</v>
      </c>
      <c r="H439" s="550" t="n">
        <f aca="false">(-4*C$434-D439*C$428-C$433)</f>
        <v>-80330</v>
      </c>
      <c r="I439" s="219" t="n">
        <f aca="false">(6*C$434+2*D439*C$428)</f>
        <v>120833</v>
      </c>
      <c r="J439" s="219" t="n">
        <f aca="false">(-4*C$434-D439*C$428+C$433)</f>
        <v>-80328</v>
      </c>
      <c r="K439" s="219" t="n">
        <f aca="false">C$434</f>
        <v>19912.5</v>
      </c>
      <c r="L439" s="855" t="n">
        <f aca="false">C$13*C$9*F439*F439*SIGN(F439)</f>
        <v>0</v>
      </c>
      <c r="M439" s="552"/>
      <c r="N439" s="14"/>
      <c r="O439" s="531" t="n">
        <f aca="false">D439</f>
        <v>2716</v>
      </c>
      <c r="P439" s="553" t="n">
        <f aca="false">G439/R438</f>
        <v>-0.829701505035833</v>
      </c>
      <c r="Q439" s="219" t="n">
        <f aca="false">-$P439*Q438</f>
        <v>4.84655152173623E-047</v>
      </c>
      <c r="R439" s="390" t="n">
        <f aca="false">H439-$P439*S438</f>
        <v>-23993.2412534017</v>
      </c>
      <c r="S439" s="219" t="n">
        <f aca="false">I439-$P439*T438</f>
        <v>67887.3100343756</v>
      </c>
      <c r="T439" s="219" t="n">
        <f aca="false">J439-$P439*U438</f>
        <v>-63806.568780974</v>
      </c>
      <c r="U439" s="532" t="n">
        <f aca="false">K439</f>
        <v>19912.5</v>
      </c>
      <c r="V439" s="219" t="n">
        <f aca="false">L439-$P439*V438</f>
        <v>0</v>
      </c>
      <c r="W439" s="552"/>
      <c r="X439" s="2"/>
      <c r="Y439" s="527" t="n">
        <f aca="false">O439</f>
        <v>2716</v>
      </c>
      <c r="Z439" s="553" t="n">
        <f aca="false">R439/AC438</f>
        <v>-0.998596245342378</v>
      </c>
      <c r="AA439" s="554" t="n">
        <f aca="false">Q439-$Z439*AA438</f>
        <v>-10.9999809067028</v>
      </c>
      <c r="AB439" s="219"/>
      <c r="AC439" s="555" t="n">
        <f aca="false">S439-$Z439*AD438</f>
        <v>24020.5210264997</v>
      </c>
      <c r="AD439" s="555" t="n">
        <f aca="false">T439-$Z439*AE438</f>
        <v>-43922.0210455939</v>
      </c>
      <c r="AE439" s="219" t="n">
        <f aca="false">U439</f>
        <v>19912.5</v>
      </c>
      <c r="AF439" s="556" t="n">
        <f aca="false">V439-$Z439*AF438</f>
        <v>0</v>
      </c>
      <c r="AG439" s="552"/>
      <c r="AH439" s="557" t="n">
        <f aca="false">E439/C$3</f>
        <v>0.28375</v>
      </c>
      <c r="AI439" s="558" t="n">
        <f aca="false">(-(AA439*C$4+AD439*AI440+AE439*AI441-AF439)/AC439)</f>
        <v>0.305333200751334</v>
      </c>
      <c r="AJ439" s="450" t="n">
        <f aca="false">(AI438-AI440)/(2*C$431)</f>
        <v>-0.000415267302554659</v>
      </c>
      <c r="AK439" s="559" t="n">
        <f aca="false">-(AI438-2*AI439+AI440)*C$428</f>
        <v>-6.12528246887734E-007</v>
      </c>
      <c r="AL439" s="560"/>
      <c r="AM439" s="548" t="n">
        <f aca="false">AK439*C$426</f>
        <v>-0.195151499458432</v>
      </c>
      <c r="AN439" s="552"/>
      <c r="AO439" s="561" t="n">
        <f aca="false">(AI439-AI440)*(AI439-AI440)/(2*C$431)+AO440</f>
        <v>0.00544644436189084</v>
      </c>
      <c r="AP439" s="562" t="n">
        <f aca="false">L439*C$431+AP440</f>
        <v>0</v>
      </c>
      <c r="AQ439" s="563" t="n">
        <f aca="false">L439*C$431*E439+(C$432*C$431)*(AI439-C$5)+AQ440</f>
        <v>342.099420619322</v>
      </c>
      <c r="AR439" s="552"/>
      <c r="AS439" s="564" t="n">
        <f aca="false">G439*AI437+H439*AI438+I439*AI439+J439*AI440+K439*AI441-L439</f>
        <v>0</v>
      </c>
      <c r="AT439" s="220"/>
      <c r="AU439" s="544" t="n">
        <f aca="false">AH439*$C$11</f>
        <v>0.28375</v>
      </c>
      <c r="AV439" s="546" t="n">
        <f aca="false">AI439*$C$11</f>
        <v>0.305333200751334</v>
      </c>
      <c r="AW439" s="546" t="n">
        <f aca="false">AJ439*$C$11</f>
        <v>-0.000415267302554659</v>
      </c>
      <c r="AX439" s="636" t="n">
        <f aca="false">AK439*$C$11</f>
        <v>-6.12528246887734E-007</v>
      </c>
      <c r="AY439" s="560"/>
      <c r="AZ439" s="548" t="n">
        <f aca="false">AM439*C$11</f>
        <v>-0.195151499458432</v>
      </c>
      <c r="BA439" s="552"/>
      <c r="BB439" s="220"/>
    </row>
    <row r="440" customFormat="false" ht="12.75" hidden="false" customHeight="false" outlineLevel="0" collapsed="false">
      <c r="A440" s="95" t="s">
        <v>102</v>
      </c>
      <c r="C440" s="1"/>
      <c r="D440" s="527" t="n">
        <f aca="false">D439-C$429</f>
        <v>2708</v>
      </c>
      <c r="E440" s="549" t="n">
        <f aca="false">(E439-C$431)</f>
        <v>452</v>
      </c>
      <c r="F440" s="529" t="n">
        <f aca="false">F439-C$423</f>
        <v>0</v>
      </c>
      <c r="G440" s="219" t="n">
        <f aca="false">C$434</f>
        <v>19912.5</v>
      </c>
      <c r="H440" s="550" t="n">
        <f aca="false">(-4*C$434-D440*C$428-C$433)</f>
        <v>-80328</v>
      </c>
      <c r="I440" s="219" t="n">
        <f aca="false">(6*C$434+2*D440*C$428)</f>
        <v>120829</v>
      </c>
      <c r="J440" s="219" t="n">
        <f aca="false">(-4*C$434-D440*C$428+C$433)</f>
        <v>-80326</v>
      </c>
      <c r="K440" s="219" t="n">
        <f aca="false">C$434</f>
        <v>19912.5</v>
      </c>
      <c r="L440" s="855" t="n">
        <f aca="false">C$13*C$9*F440*F440*SIGN(F440)</f>
        <v>0</v>
      </c>
      <c r="M440" s="486" t="s">
        <v>102</v>
      </c>
      <c r="N440" s="14"/>
      <c r="O440" s="531" t="n">
        <f aca="false">D440</f>
        <v>2708</v>
      </c>
      <c r="P440" s="553" t="n">
        <f aca="false">G440/R439</f>
        <v>-0.829921217800321</v>
      </c>
      <c r="Q440" s="219" t="n">
        <f aca="false">-$P440*Q439</f>
        <v>4.02225594105133E-047</v>
      </c>
      <c r="R440" s="390" t="n">
        <f aca="false">H440-$P440*S439</f>
        <v>-23986.8809830831</v>
      </c>
      <c r="S440" s="219" t="n">
        <f aca="false">I440-$P440*T439</f>
        <v>67874.5747336342</v>
      </c>
      <c r="T440" s="219" t="n">
        <f aca="false">J440-$P440*U439</f>
        <v>-63800.1937505511</v>
      </c>
      <c r="U440" s="532" t="n">
        <f aca="false">K440</f>
        <v>19912.5</v>
      </c>
      <c r="V440" s="219" t="n">
        <f aca="false">L440-$P440*V439</f>
        <v>0</v>
      </c>
      <c r="W440" s="486" t="s">
        <v>102</v>
      </c>
      <c r="X440" s="2"/>
      <c r="Y440" s="527" t="n">
        <f aca="false">O440</f>
        <v>2708</v>
      </c>
      <c r="Z440" s="553" t="n">
        <f aca="false">R440/AC439</f>
        <v>-0.998599528986923</v>
      </c>
      <c r="AA440" s="554" t="n">
        <f aca="false">Q440-$Z440*AA439</f>
        <v>-10.9845757522986</v>
      </c>
      <c r="AB440" s="219"/>
      <c r="AC440" s="555" t="n">
        <f aca="false">S440-$Z440*AD439</f>
        <v>24014.0652053504</v>
      </c>
      <c r="AD440" s="555" t="n">
        <f aca="false">T440-$Z440*AE439</f>
        <v>-43915.580629599</v>
      </c>
      <c r="AE440" s="219" t="n">
        <f aca="false">U440</f>
        <v>19912.5</v>
      </c>
      <c r="AF440" s="556" t="n">
        <f aca="false">V440-$Z440*AF439</f>
        <v>0</v>
      </c>
      <c r="AG440" s="486" t="s">
        <v>102</v>
      </c>
      <c r="AH440" s="557" t="n">
        <f aca="false">E440/C$3</f>
        <v>0.2825</v>
      </c>
      <c r="AI440" s="558" t="n">
        <f aca="false">(-(AA440*C$4+AD440*AI441+AE440*AI442-AF440)/AC440)</f>
        <v>0.306164960412938</v>
      </c>
      <c r="AJ440" s="450" t="n">
        <f aca="false">(AI439-AI441)/(2*C$431)</f>
        <v>-0.0004164959947726</v>
      </c>
      <c r="AK440" s="559" t="n">
        <f aca="false">-(AI439-2*AI440+AI441)*C$428</f>
        <v>-6.16163971053907E-007</v>
      </c>
      <c r="AL440" s="560"/>
      <c r="AM440" s="548" t="n">
        <f aca="false">AK440*C$426</f>
        <v>-0.196309841177775</v>
      </c>
      <c r="AN440" s="486" t="s">
        <v>102</v>
      </c>
      <c r="AO440" s="561" t="n">
        <f aca="false">(AI440-AI441)*(AI440-AI441)/(2*C$431)+AO441</f>
        <v>0.00544627140585717</v>
      </c>
      <c r="AP440" s="562" t="n">
        <f aca="false">L440*C$431+AP441</f>
        <v>0</v>
      </c>
      <c r="AQ440" s="563" t="n">
        <f aca="false">L440*C$431*E440+(C$432*C$431)*(AI440-C$5)+AQ441</f>
        <v>339.656755014112</v>
      </c>
      <c r="AR440" s="486" t="s">
        <v>102</v>
      </c>
      <c r="AS440" s="564" t="n">
        <f aca="false">G440*AI438+H440*AI439+I440*AI440+J440*AI441+K440*AI442-L440</f>
        <v>0</v>
      </c>
      <c r="AT440" s="220"/>
      <c r="AU440" s="544" t="n">
        <f aca="false">AH440*$C$11</f>
        <v>0.2825</v>
      </c>
      <c r="AV440" s="546" t="n">
        <f aca="false">AI440*$C$11</f>
        <v>0.306164960412938</v>
      </c>
      <c r="AW440" s="546" t="n">
        <f aca="false">AJ440*$C$11</f>
        <v>-0.0004164959947726</v>
      </c>
      <c r="AX440" s="636" t="n">
        <f aca="false">AK440*$C$11</f>
        <v>-6.16163971053907E-007</v>
      </c>
      <c r="AY440" s="560"/>
      <c r="AZ440" s="548" t="n">
        <f aca="false">AM440*C$11</f>
        <v>-0.196309841177775</v>
      </c>
      <c r="BA440" s="486" t="s">
        <v>102</v>
      </c>
      <c r="BB440" s="220"/>
    </row>
    <row r="441" customFormat="false" ht="12.75" hidden="false" customHeight="false" outlineLevel="0" collapsed="false">
      <c r="A441" s="95" t="n">
        <f aca="false">A341+1</f>
        <v>5</v>
      </c>
      <c r="C441" s="1"/>
      <c r="D441" s="527" t="n">
        <f aca="false">D440-C$429</f>
        <v>2700</v>
      </c>
      <c r="E441" s="549" t="n">
        <f aca="false">(E440-C$431)</f>
        <v>450</v>
      </c>
      <c r="F441" s="529" t="n">
        <f aca="false">F440-C$423</f>
        <v>0</v>
      </c>
      <c r="G441" s="219" t="n">
        <f aca="false">C$434</f>
        <v>19912.5</v>
      </c>
      <c r="H441" s="550" t="n">
        <f aca="false">(-4*C$434-D441*C$428-C$433)</f>
        <v>-80326</v>
      </c>
      <c r="I441" s="219" t="n">
        <f aca="false">(6*C$434+2*D441*C$428)</f>
        <v>120825</v>
      </c>
      <c r="J441" s="219" t="n">
        <f aca="false">(-4*C$434-D441*C$428+C$433)</f>
        <v>-80324</v>
      </c>
      <c r="K441" s="219" t="n">
        <f aca="false">C$434</f>
        <v>19912.5</v>
      </c>
      <c r="L441" s="855" t="n">
        <f aca="false">C$13*C$9*F441*F441*SIGN(F441)</f>
        <v>0</v>
      </c>
      <c r="M441" s="486" t="n">
        <f aca="false">M341+1</f>
        <v>5</v>
      </c>
      <c r="N441" s="14"/>
      <c r="O441" s="531" t="n">
        <f aca="false">D441</f>
        <v>2700</v>
      </c>
      <c r="P441" s="553" t="n">
        <f aca="false">G441/R440</f>
        <v>-0.830141276560444</v>
      </c>
      <c r="Q441" s="219" t="n">
        <f aca="false">-$P441*Q440</f>
        <v>3.33904068155718E-047</v>
      </c>
      <c r="R441" s="390" t="n">
        <f aca="false">H441-$P441*S440</f>
        <v>-23980.5138846237</v>
      </c>
      <c r="S441" s="219" t="n">
        <f aca="false">I441-$P441*T440</f>
        <v>67861.8257151139</v>
      </c>
      <c r="T441" s="219" t="n">
        <f aca="false">J441-$P441*U440</f>
        <v>-63793.8118304902</v>
      </c>
      <c r="U441" s="532" t="n">
        <f aca="false">K441</f>
        <v>19912.5</v>
      </c>
      <c r="V441" s="219" t="n">
        <f aca="false">L441-$P441*V440</f>
        <v>0</v>
      </c>
      <c r="W441" s="486" t="n">
        <f aca="false">W341+1</f>
        <v>5</v>
      </c>
      <c r="X441" s="2"/>
      <c r="Y441" s="527" t="n">
        <f aca="false">O441</f>
        <v>2700</v>
      </c>
      <c r="Z441" s="553" t="n">
        <f aca="false">R441/AC440</f>
        <v>-0.998602847104819</v>
      </c>
      <c r="AA441" s="554" t="n">
        <f aca="false">Q441-$Z441*AA440</f>
        <v>-10.9692286204839</v>
      </c>
      <c r="AB441" s="219"/>
      <c r="AC441" s="555" t="n">
        <f aca="false">S441-$Z441*AD440</f>
        <v>24007.601866135</v>
      </c>
      <c r="AD441" s="555" t="n">
        <f aca="false">T441-$Z441*AE440</f>
        <v>-43909.1326375155</v>
      </c>
      <c r="AE441" s="219" t="n">
        <f aca="false">U441</f>
        <v>19912.5</v>
      </c>
      <c r="AF441" s="556" t="n">
        <f aca="false">V441-$Z441*AF440</f>
        <v>0</v>
      </c>
      <c r="AG441" s="486" t="n">
        <f aca="false">AG341+1</f>
        <v>5</v>
      </c>
      <c r="AH441" s="557" t="n">
        <f aca="false">E441/C$3</f>
        <v>0.28125</v>
      </c>
      <c r="AI441" s="558" t="n">
        <f aca="false">(-(AA441*C$4+AD441*AI442+AE441*AI443-AF441)/AC441)</f>
        <v>0.306999184730425</v>
      </c>
      <c r="AJ441" s="450" t="n">
        <f aca="false">(AI440-AI442)/(2*C$431)</f>
        <v>-0.000417731990931661</v>
      </c>
      <c r="AK441" s="559" t="n">
        <f aca="false">-(AI440-2*AI441+AI442)*C$428</f>
        <v>-6.1983218800632E-007</v>
      </c>
      <c r="AL441" s="560"/>
      <c r="AM441" s="548" t="n">
        <f aca="false">AK441*C$426</f>
        <v>-0.197478535098813</v>
      </c>
      <c r="AN441" s="486" t="n">
        <f aca="false">AN341+1</f>
        <v>5</v>
      </c>
      <c r="AO441" s="561" t="n">
        <f aca="false">(AI441-AI442)*(AI441-AI442)/(2*C$431)+AO442</f>
        <v>0.0054460974233042</v>
      </c>
      <c r="AP441" s="562" t="n">
        <f aca="false">L441*C$431+AP442</f>
        <v>0</v>
      </c>
      <c r="AQ441" s="563" t="n">
        <f aca="false">L441*C$431*E441+(C$432*C$431)*(AI441-C$5)+AQ442</f>
        <v>337.207435331608</v>
      </c>
      <c r="AR441" s="486" t="n">
        <f aca="false">AR341+1</f>
        <v>5</v>
      </c>
      <c r="AS441" s="564" t="n">
        <f aca="false">G441*AI439+H441*AI440+I441*AI441+J441*AI442+K441*AI443-L441</f>
        <v>0</v>
      </c>
      <c r="AT441" s="220"/>
      <c r="AU441" s="544" t="n">
        <f aca="false">AH441*$C$11</f>
        <v>0.28125</v>
      </c>
      <c r="AV441" s="546" t="n">
        <f aca="false">AI441*$C$11</f>
        <v>0.306999184730425</v>
      </c>
      <c r="AW441" s="546" t="n">
        <f aca="false">AJ441*$C$11</f>
        <v>-0.000417731990931661</v>
      </c>
      <c r="AX441" s="636" t="n">
        <f aca="false">AK441*$C$11</f>
        <v>-6.1983218800632E-007</v>
      </c>
      <c r="AY441" s="560"/>
      <c r="AZ441" s="548" t="n">
        <f aca="false">AM441*C$11</f>
        <v>-0.197478535098813</v>
      </c>
      <c r="BA441" s="486" t="n">
        <f aca="false">BA341+1</f>
        <v>5</v>
      </c>
      <c r="BB441" s="220"/>
    </row>
    <row r="442" customFormat="false" ht="12.75" hidden="false" customHeight="false" outlineLevel="0" collapsed="false">
      <c r="C442" s="1"/>
      <c r="D442" s="527" t="n">
        <f aca="false">D441-C$429</f>
        <v>2692</v>
      </c>
      <c r="E442" s="549" t="n">
        <f aca="false">(E441-C$431)</f>
        <v>448</v>
      </c>
      <c r="F442" s="529" t="n">
        <f aca="false">F441-C$423</f>
        <v>0</v>
      </c>
      <c r="G442" s="219" t="n">
        <f aca="false">C$434</f>
        <v>19912.5</v>
      </c>
      <c r="H442" s="550" t="n">
        <f aca="false">(-4*C$434-D442*C$428-C$433)</f>
        <v>-80324</v>
      </c>
      <c r="I442" s="219" t="n">
        <f aca="false">(6*C$434+2*D442*C$428)</f>
        <v>120821</v>
      </c>
      <c r="J442" s="219" t="n">
        <f aca="false">(-4*C$434-D442*C$428+C$433)</f>
        <v>-80322</v>
      </c>
      <c r="K442" s="219" t="n">
        <f aca="false">C$434</f>
        <v>19912.5</v>
      </c>
      <c r="L442" s="855" t="n">
        <f aca="false">C$13*C$9*F442*F442*SIGN(F442)</f>
        <v>0</v>
      </c>
      <c r="M442" s="552"/>
      <c r="N442" s="14"/>
      <c r="O442" s="531" t="n">
        <f aca="false">D442</f>
        <v>2692</v>
      </c>
      <c r="P442" s="553" t="n">
        <f aca="false">G442/R441</f>
        <v>-0.83036168848608</v>
      </c>
      <c r="Q442" s="219" t="n">
        <f aca="false">-$P442*Q441</f>
        <v>2.77261145826153E-047</v>
      </c>
      <c r="R442" s="390" t="n">
        <f aca="false">H442-$P442*S441</f>
        <v>-23974.13981545</v>
      </c>
      <c r="S442" s="219" t="n">
        <f aca="false">I442-$P442*T441</f>
        <v>67849.0626934709</v>
      </c>
      <c r="T442" s="219" t="n">
        <f aca="false">J442-$P442*U441</f>
        <v>-63787.4228780209</v>
      </c>
      <c r="U442" s="532" t="n">
        <f aca="false">K442</f>
        <v>19912.5</v>
      </c>
      <c r="V442" s="219" t="n">
        <f aca="false">L442-$P442*V441</f>
        <v>0</v>
      </c>
      <c r="W442" s="552"/>
      <c r="X442" s="2"/>
      <c r="Y442" s="527" t="n">
        <f aca="false">O442</f>
        <v>2692</v>
      </c>
      <c r="Z442" s="553" t="n">
        <f aca="false">R442/AC441</f>
        <v>-0.998606189369866</v>
      </c>
      <c r="AA442" s="554" t="n">
        <f aca="false">Q442-$Z442*AA441</f>
        <v>-10.9539395930283</v>
      </c>
      <c r="AB442" s="219"/>
      <c r="AC442" s="555" t="n">
        <f aca="false">S442-$Z442*AD441</f>
        <v>24001.1310717856</v>
      </c>
      <c r="AD442" s="555" t="n">
        <f aca="false">T442-$Z442*AE441</f>
        <v>-43902.6771321935</v>
      </c>
      <c r="AE442" s="219" t="n">
        <f aca="false">U442</f>
        <v>19912.5</v>
      </c>
      <c r="AF442" s="556" t="n">
        <f aca="false">V442-$Z442*AF441</f>
        <v>0</v>
      </c>
      <c r="AG442" s="552"/>
      <c r="AH442" s="557" t="n">
        <f aca="false">E442/C$3</f>
        <v>0.28</v>
      </c>
      <c r="AI442" s="558" t="n">
        <f aca="false">(-(AA442*C$4+AD442*AI443+AE442*AI444-AF442)/AC442)</f>
        <v>0.307835888376664</v>
      </c>
      <c r="AJ442" s="450" t="n">
        <f aca="false">(AI441-AI443)/(2*C$431)</f>
        <v>-0.000418975356405296</v>
      </c>
      <c r="AK442" s="559" t="n">
        <f aca="false">-(AI441-2*AI442+AI443)*C$428</f>
        <v>-6.23533285629141E-007</v>
      </c>
      <c r="AL442" s="560"/>
      <c r="AM442" s="548" t="n">
        <f aca="false">AK442*C$426</f>
        <v>-0.198657704801444</v>
      </c>
      <c r="AN442" s="552"/>
      <c r="AO442" s="561" t="n">
        <f aca="false">(AI442-AI443)*(AI442-AI443)/(2*C$431)+AO443</f>
        <v>0.00544592240505629</v>
      </c>
      <c r="AP442" s="562" t="n">
        <f aca="false">L442*C$431+AP443</f>
        <v>0</v>
      </c>
      <c r="AQ442" s="563" t="n">
        <f aca="false">L442*C$431*E442+(C$432*C$431)*(AI442-C$5)+AQ443</f>
        <v>334.751441854565</v>
      </c>
      <c r="AR442" s="552"/>
      <c r="AS442" s="564" t="n">
        <f aca="false">G442*AI440+H442*AI441+I442*AI442+J442*AI443+K442*AI444-L442</f>
        <v>0</v>
      </c>
      <c r="AT442" s="220"/>
      <c r="AU442" s="544" t="n">
        <f aca="false">AH442*$C$11</f>
        <v>0.28</v>
      </c>
      <c r="AV442" s="546" t="n">
        <f aca="false">AI442*$C$11</f>
        <v>0.307835888376664</v>
      </c>
      <c r="AW442" s="546" t="n">
        <f aca="false">AJ442*$C$11</f>
        <v>-0.000418975356405296</v>
      </c>
      <c r="AX442" s="636" t="n">
        <f aca="false">AK442*$C$11</f>
        <v>-6.23533285629141E-007</v>
      </c>
      <c r="AY442" s="560"/>
      <c r="AZ442" s="548" t="n">
        <f aca="false">AM442*C$11</f>
        <v>-0.198657704801444</v>
      </c>
      <c r="BA442" s="552"/>
      <c r="BB442" s="220"/>
    </row>
    <row r="443" customFormat="false" ht="12.75" hidden="false" customHeight="false" outlineLevel="0" collapsed="false">
      <c r="C443" s="1"/>
      <c r="D443" s="527" t="n">
        <f aca="false">D442-C$429</f>
        <v>2684</v>
      </c>
      <c r="E443" s="549" t="n">
        <f aca="false">(E442-C$431)</f>
        <v>446</v>
      </c>
      <c r="F443" s="529" t="n">
        <f aca="false">F442-C$423</f>
        <v>0</v>
      </c>
      <c r="G443" s="219" t="n">
        <f aca="false">C$434</f>
        <v>19912.5</v>
      </c>
      <c r="H443" s="550" t="n">
        <f aca="false">(-4*C$434-D443*C$428-C$433)</f>
        <v>-80322</v>
      </c>
      <c r="I443" s="219" t="n">
        <f aca="false">(6*C$434+2*D443*C$428)</f>
        <v>120817</v>
      </c>
      <c r="J443" s="219" t="n">
        <f aca="false">(-4*C$434-D443*C$428+C$433)</f>
        <v>-80320</v>
      </c>
      <c r="K443" s="219" t="n">
        <f aca="false">C$434</f>
        <v>19912.5</v>
      </c>
      <c r="L443" s="855" t="n">
        <f aca="false">C$13*C$9*F443*F443*SIGN(F443)</f>
        <v>0</v>
      </c>
      <c r="M443" s="552"/>
      <c r="N443" s="14"/>
      <c r="O443" s="531" t="n">
        <f aca="false">D443</f>
        <v>2684</v>
      </c>
      <c r="P443" s="553" t="n">
        <f aca="false">G443/R442</f>
        <v>-0.83058245898639</v>
      </c>
      <c r="Q443" s="219" t="n">
        <f aca="false">-$P443*Q442</f>
        <v>2.3028824428167E-047</v>
      </c>
      <c r="R443" s="390" t="n">
        <f aca="false">H443-$P443*S442</f>
        <v>-23967.7586681351</v>
      </c>
      <c r="S443" s="219" t="n">
        <f aca="false">I443-$P443*T442</f>
        <v>67836.2854535686</v>
      </c>
      <c r="T443" s="219" t="n">
        <f aca="false">J443-$P443*U442</f>
        <v>-63781.0267854335</v>
      </c>
      <c r="U443" s="532" t="n">
        <f aca="false">K443</f>
        <v>19912.5</v>
      </c>
      <c r="V443" s="219" t="n">
        <f aca="false">L443-$P443*V442</f>
        <v>0</v>
      </c>
      <c r="W443" s="552"/>
      <c r="X443" s="2"/>
      <c r="Y443" s="527" t="n">
        <f aca="false">O443</f>
        <v>2684</v>
      </c>
      <c r="Z443" s="553" t="n">
        <f aca="false">R443/AC442</f>
        <v>-0.998609548710407</v>
      </c>
      <c r="AA443" s="554" t="n">
        <f aca="false">Q443-$Z443*AA442</f>
        <v>-10.9387086735951</v>
      </c>
      <c r="AB443" s="219"/>
      <c r="AC443" s="555" t="n">
        <f aca="false">S443-$Z443*AD442</f>
        <v>23994.6528554102</v>
      </c>
      <c r="AD443" s="555" t="n">
        <f aca="false">T443-$Z443*AE442</f>
        <v>-43896.2141467375</v>
      </c>
      <c r="AE443" s="219" t="n">
        <f aca="false">U443</f>
        <v>19912.5</v>
      </c>
      <c r="AF443" s="556" t="n">
        <f aca="false">V443-$Z443*AF442</f>
        <v>0</v>
      </c>
      <c r="AG443" s="552"/>
      <c r="AH443" s="557" t="n">
        <f aca="false">E443/C$3</f>
        <v>0.27875</v>
      </c>
      <c r="AI443" s="558" t="n">
        <f aca="false">(-(AA443*C$4+AD443*AI444+AE443*AI445-AF443)/AC443)</f>
        <v>0.308675086156046</v>
      </c>
      <c r="AJ443" s="450" t="n">
        <f aca="false">(AI442-AI444)/(2*C$431)</f>
        <v>-0.00042022615734702</v>
      </c>
      <c r="AK443" s="559" t="n">
        <f aca="false">-(AI442-2*AI443+AI444)*C$428</f>
        <v>-6.27267656094777E-007</v>
      </c>
      <c r="AL443" s="560"/>
      <c r="AM443" s="548" t="n">
        <f aca="false">AK443*C$426</f>
        <v>-0.199847475231796</v>
      </c>
      <c r="AN443" s="552"/>
      <c r="AO443" s="561" t="n">
        <f aca="false">(AI443-AI444)*(AI443-AI444)/(2*C$431)+AO444</f>
        <v>0.00544574634182806</v>
      </c>
      <c r="AP443" s="562" t="n">
        <f aca="false">L443*C$431+AP444</f>
        <v>0</v>
      </c>
      <c r="AQ443" s="563" t="n">
        <f aca="false">L443*C$431*E443+(C$432*C$431)*(AI443-C$5)+AQ444</f>
        <v>332.288754748351</v>
      </c>
      <c r="AR443" s="552"/>
      <c r="AS443" s="564" t="n">
        <f aca="false">G443*AI441+H443*AI442+I443*AI443+J443*AI444+K443*AI445-L443</f>
        <v>0</v>
      </c>
      <c r="AT443" s="220"/>
      <c r="AU443" s="544" t="n">
        <f aca="false">AH443*$C$11</f>
        <v>0.27875</v>
      </c>
      <c r="AV443" s="546" t="n">
        <f aca="false">AI443*$C$11</f>
        <v>0.308675086156046</v>
      </c>
      <c r="AW443" s="546" t="n">
        <f aca="false">AJ443*$C$11</f>
        <v>-0.00042022615734702</v>
      </c>
      <c r="AX443" s="636" t="n">
        <f aca="false">AK443*$C$11</f>
        <v>-6.27267656094777E-007</v>
      </c>
      <c r="AY443" s="560"/>
      <c r="AZ443" s="548" t="n">
        <f aca="false">AM443*C$11</f>
        <v>-0.199847475231796</v>
      </c>
      <c r="BA443" s="552"/>
      <c r="BB443" s="220"/>
    </row>
    <row r="444" customFormat="false" ht="12.75" hidden="false" customHeight="false" outlineLevel="0" collapsed="false">
      <c r="A444" s="95"/>
      <c r="C444" s="1"/>
      <c r="D444" s="527" t="n">
        <f aca="false">D443-C$429</f>
        <v>2676</v>
      </c>
      <c r="E444" s="549" t="n">
        <f aca="false">(E443-C$431)</f>
        <v>444</v>
      </c>
      <c r="F444" s="529" t="n">
        <f aca="false">F443-C$423</f>
        <v>0</v>
      </c>
      <c r="G444" s="219" t="n">
        <f aca="false">C$434</f>
        <v>19912.5</v>
      </c>
      <c r="H444" s="550" t="n">
        <f aca="false">(-4*C$434-D444*C$428-C$433)</f>
        <v>-80320</v>
      </c>
      <c r="I444" s="219" t="n">
        <f aca="false">(6*C$434+2*D444*C$428)</f>
        <v>120813</v>
      </c>
      <c r="J444" s="219" t="n">
        <f aca="false">(-4*C$434-D444*C$428+C$433)</f>
        <v>-80318</v>
      </c>
      <c r="K444" s="219" t="n">
        <f aca="false">C$434</f>
        <v>19912.5</v>
      </c>
      <c r="L444" s="855" t="n">
        <f aca="false">C$13*C$9*F444*F444*SIGN(F444)</f>
        <v>0</v>
      </c>
      <c r="M444" s="486"/>
      <c r="N444" s="14"/>
      <c r="O444" s="531" t="n">
        <f aca="false">D444</f>
        <v>2676</v>
      </c>
      <c r="P444" s="553" t="n">
        <f aca="false">G444/R443</f>
        <v>-0.830803592263863</v>
      </c>
      <c r="Q444" s="219" t="n">
        <f aca="false">-$P444*Q443</f>
        <v>1.91324300605349E-047</v>
      </c>
      <c r="R444" s="390" t="n">
        <f aca="false">H444-$P444*S443</f>
        <v>-23961.3703593384</v>
      </c>
      <c r="S444" s="219" t="n">
        <f aca="false">I444-$P444*T443</f>
        <v>67823.4938283842</v>
      </c>
      <c r="T444" s="219" t="n">
        <f aca="false">J444-$P444*U443</f>
        <v>-63774.6234690458</v>
      </c>
      <c r="U444" s="532" t="n">
        <f aca="false">K444</f>
        <v>19912.5</v>
      </c>
      <c r="V444" s="219" t="n">
        <f aca="false">L444-$P444*V443</f>
        <v>0</v>
      </c>
      <c r="W444" s="486"/>
      <c r="X444" s="2"/>
      <c r="Y444" s="527" t="n">
        <f aca="false">O444</f>
        <v>2676</v>
      </c>
      <c r="Z444" s="553" t="n">
        <f aca="false">R444/AC443</f>
        <v>-0.998612920292184</v>
      </c>
      <c r="AA444" s="554" t="n">
        <f aca="false">Q444-$Z444*AA443</f>
        <v>-10.9235358127642</v>
      </c>
      <c r="AB444" s="219"/>
      <c r="AC444" s="555" t="n">
        <f aca="false">S444-$Z444*AD443</f>
        <v>23988.1672295396</v>
      </c>
      <c r="AD444" s="555" t="n">
        <f aca="false">T444-$Z444*AE443</f>
        <v>-43889.7436937277</v>
      </c>
      <c r="AE444" s="219" t="n">
        <f aca="false">U444</f>
        <v>19912.5</v>
      </c>
      <c r="AF444" s="556" t="n">
        <f aca="false">V444-$Z444*AF443</f>
        <v>0</v>
      </c>
      <c r="AG444" s="486"/>
      <c r="AH444" s="557" t="n">
        <f aca="false">E444/C$3</f>
        <v>0.2775</v>
      </c>
      <c r="AI444" s="558" t="n">
        <f aca="false">(-(AA444*C$4+AD444*AI445+AE444*AI446-AF444)/AC444)</f>
        <v>0.309516793006052</v>
      </c>
      <c r="AJ444" s="450" t="n">
        <f aca="false">(AI443-AI445)/(2*C$431)</f>
        <v>-0.000421484460698937</v>
      </c>
      <c r="AK444" s="559" t="n">
        <f aca="false">-(AI443-2*AI444+AI445)*C$428</f>
        <v>-6.31035695822235E-007</v>
      </c>
      <c r="AL444" s="560"/>
      <c r="AM444" s="548" t="n">
        <f aca="false">AK444*C$426</f>
        <v>-0.201047972688964</v>
      </c>
      <c r="AN444" s="486"/>
      <c r="AO444" s="561" t="n">
        <f aca="false">(AI444-AI445)*(AI444-AI445)/(2*C$431)+AO445</f>
        <v>0.00544556922422273</v>
      </c>
      <c r="AP444" s="562" t="n">
        <f aca="false">L444*C$431+AP445</f>
        <v>0</v>
      </c>
      <c r="AQ444" s="563" t="n">
        <f aca="false">L444*C$431*E444+(C$432*C$431)*(AI444-C$5)+AQ445</f>
        <v>329.819354059903</v>
      </c>
      <c r="AR444" s="486"/>
      <c r="AS444" s="564" t="n">
        <f aca="false">G444*AI442+H444*AI443+I444*AI444+J444*AI445+K444*AI446-L444</f>
        <v>0</v>
      </c>
      <c r="AT444" s="220"/>
      <c r="AU444" s="544" t="n">
        <f aca="false">AH444*$C$11</f>
        <v>0.2775</v>
      </c>
      <c r="AV444" s="546" t="n">
        <f aca="false">AI444*$C$11</f>
        <v>0.309516793006052</v>
      </c>
      <c r="AW444" s="546" t="n">
        <f aca="false">AJ444*$C$11</f>
        <v>-0.000421484460698937</v>
      </c>
      <c r="AX444" s="636" t="n">
        <f aca="false">AK444*$C$11</f>
        <v>-6.31035695822235E-007</v>
      </c>
      <c r="AY444" s="560"/>
      <c r="AZ444" s="548" t="n">
        <f aca="false">AM444*C$11</f>
        <v>-0.201047972688964</v>
      </c>
      <c r="BA444" s="486"/>
      <c r="BB444" s="220"/>
    </row>
    <row r="445" customFormat="false" ht="12.75" hidden="false" customHeight="false" outlineLevel="0" collapsed="false">
      <c r="A445" s="95"/>
      <c r="C445" s="1"/>
      <c r="D445" s="527" t="n">
        <f aca="false">D444-C$429</f>
        <v>2668</v>
      </c>
      <c r="E445" s="549" t="n">
        <f aca="false">(E444-C$431)</f>
        <v>442</v>
      </c>
      <c r="F445" s="529" t="n">
        <f aca="false">F444-C$423</f>
        <v>0</v>
      </c>
      <c r="G445" s="219" t="n">
        <f aca="false">C$434</f>
        <v>19912.5</v>
      </c>
      <c r="H445" s="550" t="n">
        <f aca="false">(-4*C$434-D445*C$428-C$433)</f>
        <v>-80318</v>
      </c>
      <c r="I445" s="219" t="n">
        <f aca="false">(6*C$434+2*D445*C$428)</f>
        <v>120809</v>
      </c>
      <c r="J445" s="219" t="n">
        <f aca="false">(-4*C$434-D445*C$428+C$433)</f>
        <v>-80316</v>
      </c>
      <c r="K445" s="219" t="n">
        <f aca="false">C$434</f>
        <v>19912.5</v>
      </c>
      <c r="L445" s="855" t="n">
        <f aca="false">C$13*C$9*F445*F445*SIGN(F445)</f>
        <v>0</v>
      </c>
      <c r="M445" s="486"/>
      <c r="N445" s="14"/>
      <c r="O445" s="531" t="n">
        <f aca="false">D445</f>
        <v>2668</v>
      </c>
      <c r="P445" s="553" t="n">
        <f aca="false">G445/R444</f>
        <v>-0.831025091694707</v>
      </c>
      <c r="Q445" s="219" t="n">
        <f aca="false">-$P445*Q444</f>
        <v>1.58995294453986E-047</v>
      </c>
      <c r="R445" s="390" t="n">
        <f aca="false">H445-$P445*S444</f>
        <v>-23954.9748222116</v>
      </c>
      <c r="S445" s="219" t="n">
        <f aca="false">I445-$P445*T444</f>
        <v>67810.6876838408</v>
      </c>
      <c r="T445" s="219" t="n">
        <f aca="false">J445-$P445*U444</f>
        <v>-63768.2128616292</v>
      </c>
      <c r="U445" s="532" t="n">
        <f aca="false">K445</f>
        <v>19912.5</v>
      </c>
      <c r="V445" s="219" t="n">
        <f aca="false">L445-$P445*V444</f>
        <v>0</v>
      </c>
      <c r="W445" s="486"/>
      <c r="X445" s="2"/>
      <c r="Y445" s="527" t="n">
        <f aca="false">O445</f>
        <v>2668</v>
      </c>
      <c r="Z445" s="553" t="n">
        <f aca="false">R445/AC444</f>
        <v>-0.998616300819885</v>
      </c>
      <c r="AA445" s="554" t="n">
        <f aca="false">Q445-$Z445*AA444</f>
        <v>-10.9084209252162</v>
      </c>
      <c r="AB445" s="219"/>
      <c r="AC445" s="555" t="n">
        <f aca="false">S445-$Z445*AD444</f>
        <v>23981.6741924775</v>
      </c>
      <c r="AD445" s="555" t="n">
        <f aca="false">T445-$Z445*AE444</f>
        <v>-43883.2657715532</v>
      </c>
      <c r="AE445" s="219" t="n">
        <f aca="false">U445</f>
        <v>19912.5</v>
      </c>
      <c r="AF445" s="556" t="n">
        <f aca="false">V445-$Z445*AF444</f>
        <v>0</v>
      </c>
      <c r="AG445" s="486"/>
      <c r="AH445" s="557" t="n">
        <f aca="false">E445/C$3</f>
        <v>0.27625</v>
      </c>
      <c r="AI445" s="558" t="n">
        <f aca="false">(-(AA445*C$4+AD445*AI446+AE445*AI447-AF445)/AC445)</f>
        <v>0.310361023998842</v>
      </c>
      <c r="AJ445" s="450" t="n">
        <f aca="false">(AI444-AI446)/(2*C$431)</f>
        <v>-0.00042275033420032</v>
      </c>
      <c r="AK445" s="559" t="n">
        <f aca="false">-(AI444-2*AI445+AI446)*C$428</f>
        <v>-6.34837805560395E-007</v>
      </c>
      <c r="AL445" s="560"/>
      <c r="AM445" s="548" t="n">
        <f aca="false">AK445*C$426</f>
        <v>-0.202259324851542</v>
      </c>
      <c r="AN445" s="486"/>
      <c r="AO445" s="561" t="n">
        <f aca="false">(AI445-AI446)*(AI445-AI446)/(2*C$431)+AO446</f>
        <v>0.00544539104273043</v>
      </c>
      <c r="AP445" s="562" t="n">
        <f aca="false">L445*C$431+AP446</f>
        <v>0</v>
      </c>
      <c r="AQ445" s="563" t="n">
        <f aca="false">L445*C$431*E445+(C$432*C$431)*(AI445-C$5)+AQ446</f>
        <v>327.343219716655</v>
      </c>
      <c r="AR445" s="486"/>
      <c r="AS445" s="564" t="n">
        <f aca="false">G445*AI443+H445*AI444+I445*AI445+J445*AI446+K445*AI447-L445</f>
        <v>0</v>
      </c>
      <c r="AT445" s="220"/>
      <c r="AU445" s="544" t="n">
        <f aca="false">AH445*$C$11</f>
        <v>0.27625</v>
      </c>
      <c r="AV445" s="546" t="n">
        <f aca="false">AI445*$C$11</f>
        <v>0.310361023998842</v>
      </c>
      <c r="AW445" s="546" t="n">
        <f aca="false">AJ445*$C$11</f>
        <v>-0.00042275033420032</v>
      </c>
      <c r="AX445" s="636" t="n">
        <f aca="false">AK445*$C$11</f>
        <v>-6.34837805560395E-007</v>
      </c>
      <c r="AY445" s="560"/>
      <c r="AZ445" s="548" t="n">
        <f aca="false">AM445*C$11</f>
        <v>-0.202259324851542</v>
      </c>
      <c r="BA445" s="486"/>
      <c r="BB445" s="220"/>
    </row>
    <row r="446" customFormat="false" ht="12.75" hidden="false" customHeight="false" outlineLevel="0" collapsed="false">
      <c r="C446" s="1"/>
      <c r="D446" s="527" t="n">
        <f aca="false">D445-C$429</f>
        <v>2660</v>
      </c>
      <c r="E446" s="549" t="n">
        <f aca="false">(E445-C$431)</f>
        <v>440</v>
      </c>
      <c r="F446" s="529" t="n">
        <f aca="false">F445-C$423</f>
        <v>0</v>
      </c>
      <c r="G446" s="219" t="n">
        <f aca="false">C$434</f>
        <v>19912.5</v>
      </c>
      <c r="H446" s="550" t="n">
        <f aca="false">(-4*C$434-D446*C$428-C$433)</f>
        <v>-80316</v>
      </c>
      <c r="I446" s="219" t="n">
        <f aca="false">(6*C$434+2*D446*C$428)</f>
        <v>120805</v>
      </c>
      <c r="J446" s="219" t="n">
        <f aca="false">(-4*C$434-D446*C$428+C$433)</f>
        <v>-80314</v>
      </c>
      <c r="K446" s="219" t="n">
        <f aca="false">C$434</f>
        <v>19912.5</v>
      </c>
      <c r="L446" s="855" t="n">
        <f aca="false">C$13*C$9*F446*F446*SIGN(F446)</f>
        <v>0</v>
      </c>
      <c r="M446" s="552"/>
      <c r="N446" s="14"/>
      <c r="O446" s="531" t="n">
        <f aca="false">D446</f>
        <v>2660</v>
      </c>
      <c r="P446" s="553" t="n">
        <f aca="false">G446/R445</f>
        <v>-0.831246960090171</v>
      </c>
      <c r="Q446" s="219" t="n">
        <f aca="false">-$P446*Q445</f>
        <v>1.32164355183517E-047</v>
      </c>
      <c r="R446" s="390" t="n">
        <f aca="false">H446-$P446*S445</f>
        <v>-23948.5720011834</v>
      </c>
      <c r="S446" s="219" t="n">
        <f aca="false">I446-$P446*T445</f>
        <v>67797.8669083878</v>
      </c>
      <c r="T446" s="219" t="n">
        <f aca="false">J446-$P446*U445</f>
        <v>-63761.7949072045</v>
      </c>
      <c r="U446" s="532" t="n">
        <f aca="false">K446</f>
        <v>19912.5</v>
      </c>
      <c r="V446" s="219" t="n">
        <f aca="false">L446-$P446*V445</f>
        <v>0</v>
      </c>
      <c r="W446" s="552"/>
      <c r="X446" s="2"/>
      <c r="Y446" s="527" t="n">
        <f aca="false">O446</f>
        <v>2660</v>
      </c>
      <c r="Z446" s="553" t="n">
        <f aca="false">R446/AC445</f>
        <v>-0.998619688057286</v>
      </c>
      <c r="AA446" s="554" t="n">
        <f aca="false">Q446-$Z446*AA445</f>
        <v>-10.8933639015369</v>
      </c>
      <c r="AB446" s="219"/>
      <c r="AC446" s="555" t="n">
        <f aca="false">S446-$Z446*AD445</f>
        <v>23975.1737326644</v>
      </c>
      <c r="AD446" s="555" t="n">
        <f aca="false">T446-$Z446*AE445</f>
        <v>-43876.7803687638</v>
      </c>
      <c r="AE446" s="219" t="n">
        <f aca="false">U446</f>
        <v>19912.5</v>
      </c>
      <c r="AF446" s="556" t="n">
        <f aca="false">V446-$Z446*AF445</f>
        <v>0</v>
      </c>
      <c r="AG446" s="552"/>
      <c r="AH446" s="557" t="n">
        <f aca="false">E446/C$3</f>
        <v>0.275</v>
      </c>
      <c r="AI446" s="558" t="n">
        <f aca="false">(-(AA446*C$4+AD446*AI447+AE446*AI448-AF446)/AC446)</f>
        <v>0.311207794342854</v>
      </c>
      <c r="AJ446" s="450" t="n">
        <f aca="false">(AI445-AI447)/(2*C$431)</f>
        <v>-0.000424023846396171</v>
      </c>
      <c r="AK446" s="559" t="n">
        <f aca="false">-(AI445-2*AI446+AI447)*C$428</f>
        <v>-6.38674390290861E-007</v>
      </c>
      <c r="AL446" s="560"/>
      <c r="AM446" s="548" t="n">
        <f aca="false">AK446*C$426</f>
        <v>-0.203481660746668</v>
      </c>
      <c r="AN446" s="552"/>
      <c r="AO446" s="561" t="n">
        <f aca="false">(AI446-AI447)*(AI446-AI447)/(2*C$431)+AO447</f>
        <v>0.00544521178772656</v>
      </c>
      <c r="AP446" s="562" t="n">
        <f aca="false">L446*C$431+AP447</f>
        <v>0</v>
      </c>
      <c r="AQ446" s="563" t="n">
        <f aca="false">L446*C$431*E446+(C$432*C$431)*(AI446-C$5)+AQ447</f>
        <v>324.860331525464</v>
      </c>
      <c r="AR446" s="552"/>
      <c r="AS446" s="564" t="n">
        <f aca="false">G446*AI444+H446*AI445+I446*AI446+J446*AI447+K446*AI448-L446</f>
        <v>0</v>
      </c>
      <c r="AT446" s="220"/>
      <c r="AU446" s="544" t="n">
        <f aca="false">AH446*$C$11</f>
        <v>0.275</v>
      </c>
      <c r="AV446" s="546" t="n">
        <f aca="false">AI446*$C$11</f>
        <v>0.311207794342854</v>
      </c>
      <c r="AW446" s="546" t="n">
        <f aca="false">AJ446*$C$11</f>
        <v>-0.000424023846396171</v>
      </c>
      <c r="AX446" s="636" t="n">
        <f aca="false">AK446*$C$11</f>
        <v>-6.38674390290861E-007</v>
      </c>
      <c r="AY446" s="560"/>
      <c r="AZ446" s="548" t="n">
        <f aca="false">AM446*C$11</f>
        <v>-0.203481660746668</v>
      </c>
      <c r="BA446" s="552"/>
      <c r="BB446" s="220"/>
    </row>
    <row r="447" customFormat="false" ht="12.75" hidden="false" customHeight="false" outlineLevel="0" collapsed="false">
      <c r="C447" s="1"/>
      <c r="D447" s="527" t="n">
        <f aca="false">D446-C$429</f>
        <v>2652</v>
      </c>
      <c r="E447" s="549" t="n">
        <f aca="false">(E446-C$431)</f>
        <v>438</v>
      </c>
      <c r="F447" s="529" t="n">
        <f aca="false">F446-C$423</f>
        <v>0</v>
      </c>
      <c r="G447" s="219" t="n">
        <f aca="false">C$434</f>
        <v>19912.5</v>
      </c>
      <c r="H447" s="550" t="n">
        <f aca="false">(-4*C$434-D447*C$428-C$433)</f>
        <v>-80314</v>
      </c>
      <c r="I447" s="219" t="n">
        <f aca="false">(6*C$434+2*D447*C$428)</f>
        <v>120801</v>
      </c>
      <c r="J447" s="219" t="n">
        <f aca="false">(-4*C$434-D447*C$428+C$433)</f>
        <v>-80312</v>
      </c>
      <c r="K447" s="219" t="n">
        <f aca="false">C$434</f>
        <v>19912.5</v>
      </c>
      <c r="L447" s="855" t="n">
        <f aca="false">C$13*C$9*F447*F447*SIGN(F447)</f>
        <v>0</v>
      </c>
      <c r="M447" s="552"/>
      <c r="N447" s="14"/>
      <c r="O447" s="531" t="n">
        <f aca="false">D447</f>
        <v>2652</v>
      </c>
      <c r="P447" s="553" t="n">
        <f aca="false">G447/R446</f>
        <v>-0.831469199876138</v>
      </c>
      <c r="Q447" s="219" t="n">
        <f aca="false">-$P447*Q446</f>
        <v>1.09890590656585E-047</v>
      </c>
      <c r="R447" s="390" t="n">
        <f aca="false">H447-$P447*S446</f>
        <v>-23942.1618483739</v>
      </c>
      <c r="S447" s="219" t="n">
        <f aca="false">I447-$P447*T446</f>
        <v>67785.0314058403</v>
      </c>
      <c r="T447" s="219" t="n">
        <f aca="false">J447-$P447*U446</f>
        <v>-63755.3695574664</v>
      </c>
      <c r="U447" s="532" t="n">
        <f aca="false">K447</f>
        <v>19912.5</v>
      </c>
      <c r="V447" s="219" t="n">
        <f aca="false">L447-$P447*V446</f>
        <v>0</v>
      </c>
      <c r="W447" s="552"/>
      <c r="X447" s="2"/>
      <c r="Y447" s="527" t="n">
        <f aca="false">O447</f>
        <v>2652</v>
      </c>
      <c r="Z447" s="553" t="n">
        <f aca="false">R447/AC446</f>
        <v>-0.998623080497408</v>
      </c>
      <c r="AA447" s="554" t="n">
        <f aca="false">Q447-$Z447*AA446</f>
        <v>-10.8783646163321</v>
      </c>
      <c r="AB447" s="219"/>
      <c r="AC447" s="555" t="n">
        <f aca="false">S447-$Z447*AD446</f>
        <v>23968.6658316772</v>
      </c>
      <c r="AD447" s="555" t="n">
        <f aca="false">T447-$Z447*AE446</f>
        <v>-43870.2874670618</v>
      </c>
      <c r="AE447" s="219" t="n">
        <f aca="false">U447</f>
        <v>19912.5</v>
      </c>
      <c r="AF447" s="556" t="n">
        <f aca="false">V447-$Z447*AF446</f>
        <v>0</v>
      </c>
      <c r="AG447" s="552"/>
      <c r="AH447" s="557" t="n">
        <f aca="false">E447/C$3</f>
        <v>0.27375</v>
      </c>
      <c r="AI447" s="558" t="n">
        <f aca="false">(-(AA447*C$4+AD447*AI448+AE447*AI449-AF447)/AC447)</f>
        <v>0.312057119384426</v>
      </c>
      <c r="AJ447" s="450" t="n">
        <f aca="false">(AI446-AI448)/(2*C$431)</f>
        <v>-0.000425305066645204</v>
      </c>
      <c r="AK447" s="559" t="n">
        <f aca="false">-(AI446-2*AI447+AI448)*C$428</f>
        <v>-6.42545858742238E-007</v>
      </c>
      <c r="AL447" s="560"/>
      <c r="AM447" s="548" t="n">
        <f aca="false">AK447*C$426</f>
        <v>-0.204715110595277</v>
      </c>
      <c r="AN447" s="552"/>
      <c r="AO447" s="561" t="n">
        <f aca="false">(AI447-AI448)*(AI447-AI448)/(2*C$431)+AO448</f>
        <v>0.00544503144947</v>
      </c>
      <c r="AP447" s="562" t="n">
        <f aca="false">L447*C$431+AP448</f>
        <v>0</v>
      </c>
      <c r="AQ447" s="563" t="n">
        <f aca="false">L447*C$431*E447+(C$432*C$431)*(AI447-C$5)+AQ448</f>
        <v>322.370669171521</v>
      </c>
      <c r="AR447" s="552"/>
      <c r="AS447" s="564" t="n">
        <f aca="false">G447*AI445+H447*AI446+I447*AI447+J447*AI448+K447*AI449-L447</f>
        <v>0</v>
      </c>
      <c r="AT447" s="220"/>
      <c r="AU447" s="544" t="n">
        <f aca="false">AH447*$C$11</f>
        <v>0.27375</v>
      </c>
      <c r="AV447" s="546" t="n">
        <f aca="false">AI447*$C$11</f>
        <v>0.312057119384426</v>
      </c>
      <c r="AW447" s="546" t="n">
        <f aca="false">AJ447*$C$11</f>
        <v>-0.000425305066645204</v>
      </c>
      <c r="AX447" s="636" t="n">
        <f aca="false">AK447*$C$11</f>
        <v>-6.42545858742238E-007</v>
      </c>
      <c r="AY447" s="560"/>
      <c r="AZ447" s="548" t="n">
        <f aca="false">AM447*C$11</f>
        <v>-0.204715110595277</v>
      </c>
      <c r="BA447" s="552"/>
      <c r="BB447" s="220"/>
    </row>
    <row r="448" customFormat="false" ht="12.75" hidden="false" customHeight="false" outlineLevel="0" collapsed="false">
      <c r="C448" s="1"/>
      <c r="D448" s="527" t="n">
        <f aca="false">D447-C$429</f>
        <v>2644</v>
      </c>
      <c r="E448" s="549" t="n">
        <f aca="false">(E447-C$431)</f>
        <v>436</v>
      </c>
      <c r="F448" s="529" t="n">
        <f aca="false">F447-C$423</f>
        <v>0</v>
      </c>
      <c r="G448" s="219" t="n">
        <f aca="false">C$434</f>
        <v>19912.5</v>
      </c>
      <c r="H448" s="550" t="n">
        <f aca="false">(-4*C$434-D448*C$428-C$433)</f>
        <v>-80312</v>
      </c>
      <c r="I448" s="219" t="n">
        <f aca="false">(6*C$434+2*D448*C$428)</f>
        <v>120797</v>
      </c>
      <c r="J448" s="219" t="n">
        <f aca="false">(-4*C$434-D448*C$428+C$433)</f>
        <v>-80310</v>
      </c>
      <c r="K448" s="219" t="n">
        <f aca="false">C$434</f>
        <v>19912.5</v>
      </c>
      <c r="L448" s="855" t="n">
        <f aca="false">C$13*C$9*F448*F448*SIGN(F448)</f>
        <v>0</v>
      </c>
      <c r="M448" s="552"/>
      <c r="N448" s="14"/>
      <c r="O448" s="531" t="n">
        <f aca="false">D448</f>
        <v>2644</v>
      </c>
      <c r="P448" s="553" t="n">
        <f aca="false">G448/R447</f>
        <v>-0.831691813216626</v>
      </c>
      <c r="Q448" s="219" t="n">
        <f aca="false">-$P448*Q447</f>
        <v>9.13951045986211E-048</v>
      </c>
      <c r="R448" s="390" t="n">
        <f aca="false">H448-$P448*S447</f>
        <v>-23935.7443211308</v>
      </c>
      <c r="S448" s="219" t="n">
        <f aca="false">I448-$P448*T447</f>
        <v>67772.1810904547</v>
      </c>
      <c r="T448" s="219" t="n">
        <f aca="false">J448-$P448*U447</f>
        <v>-63748.9367693239</v>
      </c>
      <c r="U448" s="532" t="n">
        <f aca="false">K448</f>
        <v>19912.5</v>
      </c>
      <c r="V448" s="219" t="n">
        <f aca="false">L448-$P448*V447</f>
        <v>0</v>
      </c>
      <c r="W448" s="552"/>
      <c r="X448" s="2"/>
      <c r="Y448" s="527" t="n">
        <f aca="false">O448</f>
        <v>2644</v>
      </c>
      <c r="Z448" s="553" t="n">
        <f aca="false">R448/AC447</f>
        <v>-0.998626477135705</v>
      </c>
      <c r="AA448" s="554" t="n">
        <f aca="false">Q448-$Z448*AA447</f>
        <v>-10.8634229338054</v>
      </c>
      <c r="AB448" s="219"/>
      <c r="AC448" s="555" t="n">
        <f aca="false">S448-$Z448*AD447</f>
        <v>23962.1504662922</v>
      </c>
      <c r="AD448" s="555" t="n">
        <f aca="false">T448-$Z448*AE447</f>
        <v>-43863.7870433592</v>
      </c>
      <c r="AE448" s="219" t="n">
        <f aca="false">U448</f>
        <v>19912.5</v>
      </c>
      <c r="AF448" s="556" t="n">
        <f aca="false">V448-$Z448*AF447</f>
        <v>0</v>
      </c>
      <c r="AG448" s="552"/>
      <c r="AH448" s="557" t="n">
        <f aca="false">E448/C$3</f>
        <v>0.2725</v>
      </c>
      <c r="AI448" s="558" t="n">
        <f aca="false">(-(AA448*C$4+AD448*AI449+AE448*AI450-AF448)/AC448)</f>
        <v>0.312909014609434</v>
      </c>
      <c r="AJ448" s="450" t="n">
        <f aca="false">(AI447-AI449)/(2*C$431)</f>
        <v>-0.00042659406512742</v>
      </c>
      <c r="AK448" s="559" t="n">
        <f aca="false">-(AI447-2*AI448+AI449)*C$428</f>
        <v>-6.46452623473404E-007</v>
      </c>
      <c r="AL448" s="560"/>
      <c r="AM448" s="548" t="n">
        <f aca="false">AK448*C$426</f>
        <v>-0.205959805838626</v>
      </c>
      <c r="AN448" s="552"/>
      <c r="AO448" s="561" t="n">
        <f aca="false">(AI448-AI449)*(AI448-AI449)/(2*C$431)+AO449</f>
        <v>0.0054448500181014</v>
      </c>
      <c r="AP448" s="562" t="n">
        <f aca="false">L448*C$431+AP449</f>
        <v>0</v>
      </c>
      <c r="AQ448" s="563" t="n">
        <f aca="false">L448*C$431*E448+(C$432*C$431)*(AI448-C$5)+AQ449</f>
        <v>319.874212217246</v>
      </c>
      <c r="AR448" s="552"/>
      <c r="AS448" s="564" t="n">
        <f aca="false">G448*AI446+H448*AI447+I448*AI448+J448*AI449+K448*AI450-L448</f>
        <v>0</v>
      </c>
      <c r="AT448" s="220"/>
      <c r="AU448" s="544" t="n">
        <f aca="false">AH448*$C$11</f>
        <v>0.2725</v>
      </c>
      <c r="AV448" s="546" t="n">
        <f aca="false">AI448*$C$11</f>
        <v>0.312909014609434</v>
      </c>
      <c r="AW448" s="546" t="n">
        <f aca="false">AJ448*$C$11</f>
        <v>-0.00042659406512742</v>
      </c>
      <c r="AX448" s="636" t="n">
        <f aca="false">AK448*$C$11</f>
        <v>-6.46452623473404E-007</v>
      </c>
      <c r="AY448" s="560"/>
      <c r="AZ448" s="548" t="n">
        <f aca="false">AM448*C$11</f>
        <v>-0.205959805838626</v>
      </c>
      <c r="BA448" s="552"/>
      <c r="BB448" s="220"/>
    </row>
    <row r="449" customFormat="false" ht="12.75" hidden="false" customHeight="false" outlineLevel="0" collapsed="false">
      <c r="C449" s="1"/>
      <c r="D449" s="527" t="n">
        <f aca="false">D448-C$429</f>
        <v>2636</v>
      </c>
      <c r="E449" s="549" t="n">
        <f aca="false">(E448-C$431)</f>
        <v>434</v>
      </c>
      <c r="F449" s="529" t="n">
        <f aca="false">F448-C$423</f>
        <v>0</v>
      </c>
      <c r="G449" s="219" t="n">
        <f aca="false">C$434</f>
        <v>19912.5</v>
      </c>
      <c r="H449" s="550" t="n">
        <f aca="false">(-4*C$434-D449*C$428-C$433)</f>
        <v>-80310</v>
      </c>
      <c r="I449" s="219" t="n">
        <f aca="false">(6*C$434+2*D449*C$428)</f>
        <v>120793</v>
      </c>
      <c r="J449" s="219" t="n">
        <f aca="false">(-4*C$434-D449*C$428+C$433)</f>
        <v>-80308</v>
      </c>
      <c r="K449" s="219" t="n">
        <f aca="false">C$434</f>
        <v>19912.5</v>
      </c>
      <c r="L449" s="855" t="n">
        <f aca="false">C$13*C$9*F449*F449*SIGN(F449)</f>
        <v>0</v>
      </c>
      <c r="M449" s="552"/>
      <c r="N449" s="14"/>
      <c r="O449" s="531" t="n">
        <f aca="false">D449</f>
        <v>2636</v>
      </c>
      <c r="P449" s="553" t="n">
        <f aca="false">G449/R448</f>
        <v>-0.831914802098759</v>
      </c>
      <c r="Q449" s="219" t="n">
        <f aca="false">-$P449*Q448</f>
        <v>7.60329403549573E-048</v>
      </c>
      <c r="R449" s="390" t="n">
        <f aca="false">H449-$P449*S448</f>
        <v>-23929.3193803331</v>
      </c>
      <c r="S449" s="219" t="n">
        <f aca="false">I449-$P449*T448</f>
        <v>67759.3158835416</v>
      </c>
      <c r="T449" s="219" t="n">
        <f aca="false">J449-$P449*U448</f>
        <v>-63742.4965032085</v>
      </c>
      <c r="U449" s="532" t="n">
        <f aca="false">K449</f>
        <v>19912.5</v>
      </c>
      <c r="V449" s="219" t="n">
        <f aca="false">L449-$P449*V448</f>
        <v>0</v>
      </c>
      <c r="W449" s="552"/>
      <c r="X449" s="2"/>
      <c r="Y449" s="527" t="n">
        <f aca="false">O449</f>
        <v>2636</v>
      </c>
      <c r="Z449" s="553" t="n">
        <f aca="false">R449/AC448</f>
        <v>-0.998629877314005</v>
      </c>
      <c r="AA449" s="554" t="n">
        <f aca="false">Q449-$Z449*AA448</f>
        <v>-10.8485387115962</v>
      </c>
      <c r="AB449" s="219"/>
      <c r="AC449" s="555" t="n">
        <f aca="false">S449-$Z449*AD448</f>
        <v>23955.6276099041</v>
      </c>
      <c r="AD449" s="555" t="n">
        <f aca="false">T449-$Z449*AE448</f>
        <v>-43857.2790711933</v>
      </c>
      <c r="AE449" s="219" t="n">
        <f aca="false">U449</f>
        <v>19912.5</v>
      </c>
      <c r="AF449" s="556" t="n">
        <f aca="false">V449-$Z449*AF448</f>
        <v>0</v>
      </c>
      <c r="AG449" s="552"/>
      <c r="AH449" s="557" t="n">
        <f aca="false">E449/C$3</f>
        <v>0.27125</v>
      </c>
      <c r="AI449" s="558" t="n">
        <f aca="false">(-(AA449*C$4+AD449*AI450+AE449*AI451-AF449)/AC449)</f>
        <v>0.313763495644936</v>
      </c>
      <c r="AJ449" s="450" t="n">
        <f aca="false">(AI448-AI450)/(2*C$431)</f>
        <v>-0.000427890912851253</v>
      </c>
      <c r="AK449" s="559" t="n">
        <f aca="false">-(AI448-2*AI449+AI450)*C$428</f>
        <v>-6.50395100360024E-007</v>
      </c>
      <c r="AL449" s="560"/>
      <c r="AM449" s="548" t="n">
        <f aca="false">AK449*C$426</f>
        <v>-0.207215878974704</v>
      </c>
      <c r="AN449" s="552"/>
      <c r="AO449" s="561" t="n">
        <f aca="false">(AI449-AI450)*(AI449-AI450)/(2*C$431)+AO450</f>
        <v>0.00544466748364139</v>
      </c>
      <c r="AP449" s="562" t="n">
        <f aca="false">L449*C$431+AP450</f>
        <v>0</v>
      </c>
      <c r="AQ449" s="563" t="n">
        <f aca="false">L449*C$431*E449+(C$432*C$431)*(AI449-C$5)+AQ450</f>
        <v>317.37094010117</v>
      </c>
      <c r="AR449" s="552"/>
      <c r="AS449" s="564" t="n">
        <f aca="false">G449*AI447+H449*AI448+I449*AI449+J449*AI450+K449*AI451-L449</f>
        <v>0</v>
      </c>
      <c r="AT449" s="220"/>
      <c r="AU449" s="544" t="n">
        <f aca="false">AH449*$C$11</f>
        <v>0.27125</v>
      </c>
      <c r="AV449" s="546" t="n">
        <f aca="false">AI449*$C$11</f>
        <v>0.313763495644936</v>
      </c>
      <c r="AW449" s="546" t="n">
        <f aca="false">AJ449*$C$11</f>
        <v>-0.000427890912851253</v>
      </c>
      <c r="AX449" s="636" t="n">
        <f aca="false">AK449*$C$11</f>
        <v>-6.50395100360024E-007</v>
      </c>
      <c r="AY449" s="560"/>
      <c r="AZ449" s="548" t="n">
        <f aca="false">AM449*C$11</f>
        <v>-0.207215878974704</v>
      </c>
      <c r="BA449" s="552"/>
      <c r="BB449" s="220"/>
    </row>
    <row r="450" customFormat="false" ht="12.75" hidden="false" customHeight="false" outlineLevel="0" collapsed="false">
      <c r="C450" s="1"/>
      <c r="D450" s="527" t="n">
        <f aca="false">D449-C$429</f>
        <v>2628</v>
      </c>
      <c r="E450" s="549" t="n">
        <f aca="false">(E449-C$431)</f>
        <v>432</v>
      </c>
      <c r="F450" s="529" t="n">
        <f aca="false">F449-C$423</f>
        <v>0</v>
      </c>
      <c r="G450" s="219" t="n">
        <f aca="false">C$434</f>
        <v>19912.5</v>
      </c>
      <c r="H450" s="550" t="n">
        <f aca="false">(-4*C$434-D450*C$428-C$433)</f>
        <v>-80308</v>
      </c>
      <c r="I450" s="219" t="n">
        <f aca="false">(6*C$434+2*D450*C$428)</f>
        <v>120789</v>
      </c>
      <c r="J450" s="219" t="n">
        <f aca="false">(-4*C$434-D450*C$428+C$433)</f>
        <v>-80306</v>
      </c>
      <c r="K450" s="219" t="n">
        <f aca="false">C$434</f>
        <v>19912.5</v>
      </c>
      <c r="L450" s="855" t="n">
        <f aca="false">C$13*C$9*F450*F450*SIGN(F450)</f>
        <v>0</v>
      </c>
      <c r="M450" s="552"/>
      <c r="N450" s="14"/>
      <c r="O450" s="531" t="n">
        <f aca="false">D450</f>
        <v>2628</v>
      </c>
      <c r="P450" s="553" t="n">
        <f aca="false">G450/R449</f>
        <v>-0.832138168391266</v>
      </c>
      <c r="Q450" s="219" t="n">
        <f aca="false">-$P450*Q449</f>
        <v>6.32699117243765E-048</v>
      </c>
      <c r="R450" s="390" t="n">
        <f aca="false">H450-$P450*S449</f>
        <v>-23922.8869892245</v>
      </c>
      <c r="S450" s="219" t="n">
        <f aca="false">I450-$P450*T449</f>
        <v>67746.4357111334</v>
      </c>
      <c r="T450" s="219" t="n">
        <f aca="false">J450-$P450*U449</f>
        <v>-63736.0487219089</v>
      </c>
      <c r="U450" s="532" t="n">
        <f aca="false">K450</f>
        <v>19912.5</v>
      </c>
      <c r="V450" s="219" t="n">
        <f aca="false">L450-$P450*V449</f>
        <v>0</v>
      </c>
      <c r="W450" s="552"/>
      <c r="X450" s="2"/>
      <c r="Y450" s="527" t="n">
        <f aca="false">O450</f>
        <v>2628</v>
      </c>
      <c r="Z450" s="553" t="n">
        <f aca="false">R450/AC449</f>
        <v>-0.99863328061311</v>
      </c>
      <c r="AA450" s="554" t="n">
        <f aca="false">Q450-$Z450*AA449</f>
        <v>-10.8337118034197</v>
      </c>
      <c r="AB450" s="219"/>
      <c r="AC450" s="555" t="n">
        <f aca="false">S450-$Z450*AD449</f>
        <v>23949.097233503</v>
      </c>
      <c r="AD450" s="555" t="n">
        <f aca="false">T450-$Z450*AE449</f>
        <v>-43850.7635217004</v>
      </c>
      <c r="AE450" s="219" t="n">
        <f aca="false">U450</f>
        <v>19912.5</v>
      </c>
      <c r="AF450" s="556" t="n">
        <f aca="false">V450-$Z450*AF449</f>
        <v>0</v>
      </c>
      <c r="AG450" s="552"/>
      <c r="AH450" s="557" t="n">
        <f aca="false">E450/C$3</f>
        <v>0.27</v>
      </c>
      <c r="AI450" s="558" t="n">
        <f aca="false">(-(AA450*C$4+AD450*AI451+AE450*AI452-AF450)/AC450)</f>
        <v>0.314620578260839</v>
      </c>
      <c r="AJ450" s="450" t="n">
        <f aca="false">(AI449-AI451)/(2*C$431)</f>
        <v>-0.000429195681659916</v>
      </c>
      <c r="AK450" s="559" t="n">
        <f aca="false">-(AI449-2*AI450+AI451)*C$428</f>
        <v>-6.54373708303124E-007</v>
      </c>
      <c r="AL450" s="560"/>
      <c r="AM450" s="548" t="n">
        <f aca="false">AK450*C$426</f>
        <v>-0.208483463465375</v>
      </c>
      <c r="AN450" s="552"/>
      <c r="AO450" s="561" t="n">
        <f aca="false">(AI450-AI451)*(AI450-AI451)/(2*C$431)+AO451</f>
        <v>0.00544448383598877</v>
      </c>
      <c r="AP450" s="562" t="n">
        <f aca="false">L450*C$431+AP451</f>
        <v>0</v>
      </c>
      <c r="AQ450" s="563" t="n">
        <f aca="false">L450*C$431*E450+(C$432*C$431)*(AI450-C$5)+AQ451</f>
        <v>314.860832136811</v>
      </c>
      <c r="AR450" s="552"/>
      <c r="AS450" s="564" t="n">
        <f aca="false">G450*AI448+H450*AI449+I450*AI450+J450*AI451+K450*AI452-L450</f>
        <v>0</v>
      </c>
      <c r="AT450" s="220"/>
      <c r="AU450" s="544" t="n">
        <f aca="false">AH450*$C$11</f>
        <v>0.27</v>
      </c>
      <c r="AV450" s="546" t="n">
        <f aca="false">AI450*$C$11</f>
        <v>0.314620578260839</v>
      </c>
      <c r="AW450" s="546" t="n">
        <f aca="false">AJ450*$C$11</f>
        <v>-0.000429195681659916</v>
      </c>
      <c r="AX450" s="636" t="n">
        <f aca="false">AK450*$C$11</f>
        <v>-6.54373708303124E-007</v>
      </c>
      <c r="AY450" s="560"/>
      <c r="AZ450" s="548" t="n">
        <f aca="false">AM450*C$11</f>
        <v>-0.208483463465375</v>
      </c>
      <c r="BA450" s="552"/>
      <c r="BB450" s="220"/>
    </row>
    <row r="451" customFormat="false" ht="12.75" hidden="false" customHeight="false" outlineLevel="0" collapsed="false">
      <c r="C451" s="1"/>
      <c r="D451" s="527" t="n">
        <f aca="false">D450-C$429</f>
        <v>2620</v>
      </c>
      <c r="E451" s="549" t="n">
        <f aca="false">(E450-C$431)</f>
        <v>430</v>
      </c>
      <c r="F451" s="529" t="n">
        <f aca="false">F450-C$423</f>
        <v>0</v>
      </c>
      <c r="G451" s="219" t="n">
        <f aca="false">C$434</f>
        <v>19912.5</v>
      </c>
      <c r="H451" s="550" t="n">
        <f aca="false">(-4*C$434-D451*C$428-C$433)</f>
        <v>-80306</v>
      </c>
      <c r="I451" s="219" t="n">
        <f aca="false">(6*C$434+2*D451*C$428)</f>
        <v>120785</v>
      </c>
      <c r="J451" s="219" t="n">
        <f aca="false">(-4*C$434-D451*C$428+C$433)</f>
        <v>-80304</v>
      </c>
      <c r="K451" s="219" t="n">
        <f aca="false">C$434</f>
        <v>19912.5</v>
      </c>
      <c r="L451" s="855" t="n">
        <f aca="false">C$13*C$9*F451*F451*SIGN(F451)</f>
        <v>0</v>
      </c>
      <c r="M451" s="552"/>
      <c r="N451" s="14"/>
      <c r="O451" s="531" t="n">
        <f aca="false">D451</f>
        <v>2620</v>
      </c>
      <c r="P451" s="553" t="n">
        <f aca="false">G451/R450</f>
        <v>-0.832361913884771</v>
      </c>
      <c r="Q451" s="219" t="n">
        <f aca="false">-$P451*Q450</f>
        <v>5.26634648142226E-048</v>
      </c>
      <c r="R451" s="390" t="n">
        <f aca="false">H451-$P451*S450</f>
        <v>-23916.4471126094</v>
      </c>
      <c r="S451" s="219" t="n">
        <f aca="false">I451-$P451*T450</f>
        <v>67733.5405023789</v>
      </c>
      <c r="T451" s="219" t="n">
        <f aca="false">J451-$P451*U450</f>
        <v>-63729.5933897695</v>
      </c>
      <c r="U451" s="532" t="n">
        <f aca="false">K451</f>
        <v>19912.5</v>
      </c>
      <c r="V451" s="219" t="n">
        <f aca="false">L451-$P451*V450</f>
        <v>0</v>
      </c>
      <c r="W451" s="552"/>
      <c r="X451" s="2"/>
      <c r="Y451" s="527" t="n">
        <f aca="false">O451</f>
        <v>2620</v>
      </c>
      <c r="Z451" s="553" t="n">
        <f aca="false">R451/AC450</f>
        <v>-0.998636686778827</v>
      </c>
      <c r="AA451" s="554" t="n">
        <f aca="false">Q451-$Z451*AA450</f>
        <v>-10.8189420608837</v>
      </c>
      <c r="AB451" s="219"/>
      <c r="AC451" s="555" t="n">
        <f aca="false">S451-$Z451*AD450</f>
        <v>23942.5593063462</v>
      </c>
      <c r="AD451" s="555" t="n">
        <f aca="false">T451-$Z451*AE450</f>
        <v>-43844.2403642861</v>
      </c>
      <c r="AE451" s="219" t="n">
        <f aca="false">U451</f>
        <v>19912.5</v>
      </c>
      <c r="AF451" s="556" t="n">
        <f aca="false">V451-$Z451*AF450</f>
        <v>0</v>
      </c>
      <c r="AG451" s="552"/>
      <c r="AH451" s="557" t="n">
        <f aca="false">E451/C$3</f>
        <v>0.26875</v>
      </c>
      <c r="AI451" s="558" t="n">
        <f aca="false">(-(AA451*C$4+AD451*AI452+AE451*AI453-AF451)/AC451)</f>
        <v>0.315480278371576</v>
      </c>
      <c r="AJ451" s="450" t="n">
        <f aca="false">(AI450-AI452)/(2*C$431)</f>
        <v>-0.000430508444236519</v>
      </c>
      <c r="AK451" s="559" t="n">
        <f aca="false">-(AI450-2*AI451+AI452)*C$428</f>
        <v>-6.58388868299276E-007</v>
      </c>
      <c r="AL451" s="560"/>
      <c r="AM451" s="548" t="n">
        <f aca="false">AK451*C$426</f>
        <v>-0.209762693440149</v>
      </c>
      <c r="AN451" s="552"/>
      <c r="AO451" s="561" t="n">
        <f aca="false">(AI451-AI452)*(AI451-AI452)/(2*C$431)+AO452</f>
        <v>0.00544429906491867</v>
      </c>
      <c r="AP451" s="562" t="n">
        <f aca="false">L451*C$431+AP452</f>
        <v>0</v>
      </c>
      <c r="AQ451" s="563" t="n">
        <f aca="false">L451*C$431*E451+(C$432*C$431)*(AI451-C$5)+AQ452</f>
        <v>312.343867511524</v>
      </c>
      <c r="AR451" s="552"/>
      <c r="AS451" s="564" t="n">
        <f aca="false">G451*AI449+H451*AI450+I451*AI451+J451*AI452+K451*AI453-L451</f>
        <v>0</v>
      </c>
      <c r="AT451" s="220"/>
      <c r="AU451" s="544" t="n">
        <f aca="false">AH451*$C$11</f>
        <v>0.26875</v>
      </c>
      <c r="AV451" s="546" t="n">
        <f aca="false">AI451*$C$11</f>
        <v>0.315480278371576</v>
      </c>
      <c r="AW451" s="546" t="n">
        <f aca="false">AJ451*$C$11</f>
        <v>-0.000430508444236519</v>
      </c>
      <c r="AX451" s="636" t="n">
        <f aca="false">AK451*$C$11</f>
        <v>-6.58388868299276E-007</v>
      </c>
      <c r="AY451" s="560"/>
      <c r="AZ451" s="548" t="n">
        <f aca="false">AM451*C$11</f>
        <v>-0.209762693440149</v>
      </c>
      <c r="BA451" s="552"/>
      <c r="BB451" s="220"/>
    </row>
    <row r="452" customFormat="false" ht="12.75" hidden="false" customHeight="false" outlineLevel="0" collapsed="false">
      <c r="C452" s="1"/>
      <c r="D452" s="527" t="n">
        <f aca="false">D451-C$429</f>
        <v>2612</v>
      </c>
      <c r="E452" s="549" t="n">
        <f aca="false">(E451-C$431)</f>
        <v>428</v>
      </c>
      <c r="F452" s="529" t="n">
        <f aca="false">F451-C$423</f>
        <v>0</v>
      </c>
      <c r="G452" s="219" t="n">
        <f aca="false">C$434</f>
        <v>19912.5</v>
      </c>
      <c r="H452" s="550" t="n">
        <f aca="false">(-4*C$434-D452*C$428-C$433)</f>
        <v>-80304</v>
      </c>
      <c r="I452" s="219" t="n">
        <f aca="false">(6*C$434+2*D452*C$428)</f>
        <v>120781</v>
      </c>
      <c r="J452" s="219" t="n">
        <f aca="false">(-4*C$434-D452*C$428+C$433)</f>
        <v>-80302</v>
      </c>
      <c r="K452" s="219" t="n">
        <f aca="false">C$434</f>
        <v>19912.5</v>
      </c>
      <c r="L452" s="855" t="n">
        <f aca="false">C$13*C$9*F452*F452*SIGN(F452)</f>
        <v>0</v>
      </c>
      <c r="M452" s="552"/>
      <c r="N452" s="14"/>
      <c r="O452" s="531" t="n">
        <f aca="false">D452</f>
        <v>2612</v>
      </c>
      <c r="P452" s="553" t="n">
        <f aca="false">G452/R451</f>
        <v>-0.832586040319577</v>
      </c>
      <c r="Q452" s="219" t="n">
        <f aca="false">-$P452*Q451</f>
        <v>4.38468656391829E-048</v>
      </c>
      <c r="R452" s="390" t="n">
        <f aca="false">H452-$P452*S451</f>
        <v>-23909.9997162987</v>
      </c>
      <c r="S452" s="219" t="n">
        <f aca="false">I452-$P452*T451</f>
        <v>67720.6301884352</v>
      </c>
      <c r="T452" s="219" t="n">
        <f aca="false">J452-$P452*U451</f>
        <v>-63723.1304721364</v>
      </c>
      <c r="U452" s="532" t="n">
        <f aca="false">K452</f>
        <v>19912.5</v>
      </c>
      <c r="V452" s="219" t="n">
        <f aca="false">L452-$P452*V451</f>
        <v>0</v>
      </c>
      <c r="W452" s="552"/>
      <c r="X452" s="2"/>
      <c r="Y452" s="527" t="n">
        <f aca="false">O452</f>
        <v>2612</v>
      </c>
      <c r="Z452" s="553" t="n">
        <f aca="false">R452/AC451</f>
        <v>-0.998640095671024</v>
      </c>
      <c r="AA452" s="554" t="n">
        <f aca="false">Q452-$Z452*AA451</f>
        <v>-10.8042293347402</v>
      </c>
      <c r="AB452" s="219"/>
      <c r="AC452" s="555" t="n">
        <f aca="false">S452-$Z452*AD451</f>
        <v>23936.0137964211</v>
      </c>
      <c r="AD452" s="555" t="n">
        <f aca="false">T452-$Z452*AE451</f>
        <v>-43837.7095670872</v>
      </c>
      <c r="AE452" s="219" t="n">
        <f aca="false">U452</f>
        <v>19912.5</v>
      </c>
      <c r="AF452" s="556" t="n">
        <f aca="false">V452-$Z452*AF451</f>
        <v>0</v>
      </c>
      <c r="AG452" s="552"/>
      <c r="AH452" s="557" t="n">
        <f aca="false">E452/C$3</f>
        <v>0.2675</v>
      </c>
      <c r="AI452" s="558" t="n">
        <f aca="false">(-(AA452*C$4+AD452*AI453+AE452*AI454-AF452)/AC452)</f>
        <v>0.316342612037785</v>
      </c>
      <c r="AJ452" s="450" t="n">
        <f aca="false">(AI451-AI453)/(2*C$431)</f>
        <v>-0.000431829274108106</v>
      </c>
      <c r="AK452" s="559" t="n">
        <f aca="false">-(AI451-2*AI452+AI453)*C$428</f>
        <v>-6.62441003287939E-007</v>
      </c>
      <c r="AL452" s="560"/>
      <c r="AM452" s="548" t="n">
        <f aca="false">AK452*C$426</f>
        <v>-0.211053703647537</v>
      </c>
      <c r="AN452" s="552"/>
      <c r="AO452" s="561" t="n">
        <f aca="false">(AI452-AI453)*(AI452-AI453)/(2*C$431)+AO453</f>
        <v>0.0054441131600807</v>
      </c>
      <c r="AP452" s="562" t="n">
        <f aca="false">L452*C$431+AP453</f>
        <v>0</v>
      </c>
      <c r="AQ452" s="563" t="n">
        <f aca="false">L452*C$431*E452+(C$432*C$431)*(AI452-C$5)+AQ453</f>
        <v>309.820025285351</v>
      </c>
      <c r="AR452" s="552"/>
      <c r="AS452" s="564" t="n">
        <f aca="false">G452*AI450+H452*AI451+I452*AI452+J452*AI453+K452*AI454-L452</f>
        <v>0</v>
      </c>
      <c r="AT452" s="220"/>
      <c r="AU452" s="544" t="n">
        <f aca="false">AH452*$C$11</f>
        <v>0.2675</v>
      </c>
      <c r="AV452" s="546" t="n">
        <f aca="false">AI452*$C$11</f>
        <v>0.316342612037785</v>
      </c>
      <c r="AW452" s="546" t="n">
        <f aca="false">AJ452*$C$11</f>
        <v>-0.000431829274108106</v>
      </c>
      <c r="AX452" s="636" t="n">
        <f aca="false">AK452*$C$11</f>
        <v>-6.62441003287939E-007</v>
      </c>
      <c r="AY452" s="560"/>
      <c r="AZ452" s="548" t="n">
        <f aca="false">AM452*C$11</f>
        <v>-0.211053703647537</v>
      </c>
      <c r="BA452" s="552"/>
      <c r="BB452" s="220"/>
    </row>
    <row r="453" customFormat="false" ht="12.75" hidden="false" customHeight="false" outlineLevel="0" collapsed="false">
      <c r="C453" s="1"/>
      <c r="D453" s="527" t="n">
        <f aca="false">D452-C$429</f>
        <v>2604</v>
      </c>
      <c r="E453" s="549" t="n">
        <f aca="false">(E452-C$431)</f>
        <v>426</v>
      </c>
      <c r="F453" s="529" t="n">
        <f aca="false">F452-C$423</f>
        <v>0</v>
      </c>
      <c r="G453" s="219" t="n">
        <f aca="false">C$434</f>
        <v>19912.5</v>
      </c>
      <c r="H453" s="550" t="n">
        <f aca="false">(-4*C$434-D453*C$428-C$433)</f>
        <v>-80302</v>
      </c>
      <c r="I453" s="219" t="n">
        <f aca="false">(6*C$434+2*D453*C$428)</f>
        <v>120777</v>
      </c>
      <c r="J453" s="219" t="n">
        <f aca="false">(-4*C$434-D453*C$428+C$433)</f>
        <v>-80300</v>
      </c>
      <c r="K453" s="219" t="n">
        <f aca="false">C$434</f>
        <v>19912.5</v>
      </c>
      <c r="L453" s="855" t="n">
        <f aca="false">C$13*C$9*F453*F453*SIGN(F453)</f>
        <v>0</v>
      </c>
      <c r="M453" s="552"/>
      <c r="N453" s="14"/>
      <c r="O453" s="531" t="n">
        <f aca="false">D453</f>
        <v>2604</v>
      </c>
      <c r="P453" s="553" t="n">
        <f aca="false">G453/R452</f>
        <v>-0.832810549404828</v>
      </c>
      <c r="Q453" s="219" t="n">
        <f aca="false">-$P453*Q452</f>
        <v>3.65161322626476E-048</v>
      </c>
      <c r="R453" s="390" t="n">
        <f aca="false">H453-$P453*S452</f>
        <v>-23903.5447667282</v>
      </c>
      <c r="S453" s="219" t="n">
        <f aca="false">I453-$P453*T452</f>
        <v>67707.7047017046</v>
      </c>
      <c r="T453" s="219" t="n">
        <f aca="false">J453-$P453*U452</f>
        <v>-63716.6599349764</v>
      </c>
      <c r="U453" s="532" t="n">
        <f aca="false">K453</f>
        <v>19912.5</v>
      </c>
      <c r="V453" s="219" t="n">
        <f aca="false">L453-$P453*V452</f>
        <v>0</v>
      </c>
      <c r="W453" s="552"/>
      <c r="X453" s="2"/>
      <c r="Y453" s="527" t="n">
        <f aca="false">O453</f>
        <v>2604</v>
      </c>
      <c r="Z453" s="553" t="n">
        <f aca="false">R453/AC452</f>
        <v>-0.998643507228517</v>
      </c>
      <c r="AA453" s="554" t="n">
        <f aca="false">Q453-$Z453*AA452</f>
        <v>-10.7895734757461</v>
      </c>
      <c r="AB453" s="219"/>
      <c r="AC453" s="555" t="n">
        <f aca="false">S453-$Z453*AD452</f>
        <v>23929.4606707635</v>
      </c>
      <c r="AD453" s="555" t="n">
        <f aca="false">T453-$Z453*AE452</f>
        <v>-43831.1710972885</v>
      </c>
      <c r="AE453" s="219" t="n">
        <f aca="false">U453</f>
        <v>19912.5</v>
      </c>
      <c r="AF453" s="556" t="n">
        <f aca="false">V453-$Z453*AF452</f>
        <v>0</v>
      </c>
      <c r="AG453" s="552"/>
      <c r="AH453" s="557" t="n">
        <f aca="false">E453/C$3</f>
        <v>0.26625</v>
      </c>
      <c r="AI453" s="558" t="n">
        <f aca="false">(-(AA453*C$4+AD453*AI454+AE453*AI455-AF453)/AC453)</f>
        <v>0.317207595468008</v>
      </c>
      <c r="AJ453" s="450" t="n">
        <f aca="false">(AI452-AI454)/(2*C$431)</f>
        <v>-0.000433158245648324</v>
      </c>
      <c r="AK453" s="559" t="n">
        <f aca="false">-(AI452-2*AI453+AI454)*C$428</f>
        <v>-6.66530536930221E-007</v>
      </c>
      <c r="AL453" s="560"/>
      <c r="AM453" s="548" t="n">
        <f aca="false">AK453*C$426</f>
        <v>-0.212356629065968</v>
      </c>
      <c r="AN453" s="552"/>
      <c r="AO453" s="561" t="n">
        <f aca="false">(AI453-AI454)*(AI453-AI454)/(2*C$431)+AO454</f>
        <v>0.00544392611099706</v>
      </c>
      <c r="AP453" s="562" t="n">
        <f aca="false">L453*C$431+AP454</f>
        <v>0</v>
      </c>
      <c r="AQ453" s="563" t="n">
        <f aca="false">L453*C$431*E453+(C$432*C$431)*(AI453-C$5)+AQ454</f>
        <v>307.289284389849</v>
      </c>
      <c r="AR453" s="552"/>
      <c r="AS453" s="564" t="n">
        <f aca="false">G453*AI451+H453*AI452+I453*AI453+J453*AI454+K453*AI455-L453</f>
        <v>0</v>
      </c>
      <c r="AT453" s="220"/>
      <c r="AU453" s="544" t="n">
        <f aca="false">AH453*$C$11</f>
        <v>0.26625</v>
      </c>
      <c r="AV453" s="546" t="n">
        <f aca="false">AI453*$C$11</f>
        <v>0.317207595468008</v>
      </c>
      <c r="AW453" s="546" t="n">
        <f aca="false">AJ453*$C$11</f>
        <v>-0.000433158245648324</v>
      </c>
      <c r="AX453" s="636" t="n">
        <f aca="false">AK453*$C$11</f>
        <v>-6.66530536930221E-007</v>
      </c>
      <c r="AY453" s="560"/>
      <c r="AZ453" s="548" t="n">
        <f aca="false">AM453*C$11</f>
        <v>-0.212356629065968</v>
      </c>
      <c r="BA453" s="552"/>
      <c r="BB453" s="220"/>
    </row>
    <row r="454" customFormat="false" ht="12.75" hidden="false" customHeight="false" outlineLevel="0" collapsed="false">
      <c r="C454" s="1"/>
      <c r="D454" s="527" t="n">
        <f aca="false">D453-C$429</f>
        <v>2596</v>
      </c>
      <c r="E454" s="549" t="n">
        <f aca="false">(E453-C$431)</f>
        <v>424</v>
      </c>
      <c r="F454" s="529" t="n">
        <f aca="false">F453-C$423</f>
        <v>0</v>
      </c>
      <c r="G454" s="219" t="n">
        <f aca="false">C$434</f>
        <v>19912.5</v>
      </c>
      <c r="H454" s="550" t="n">
        <f aca="false">(-4*C$434-D454*C$428-C$433)</f>
        <v>-80300</v>
      </c>
      <c r="I454" s="219" t="n">
        <f aca="false">(6*C$434+2*D454*C$428)</f>
        <v>120773</v>
      </c>
      <c r="J454" s="219" t="n">
        <f aca="false">(-4*C$434-D454*C$428+C$433)</f>
        <v>-80298</v>
      </c>
      <c r="K454" s="219" t="n">
        <f aca="false">C$434</f>
        <v>19912.5</v>
      </c>
      <c r="L454" s="855" t="n">
        <f aca="false">C$13*C$9*F454*F454*SIGN(F454)</f>
        <v>0</v>
      </c>
      <c r="M454" s="552"/>
      <c r="N454" s="14"/>
      <c r="O454" s="531" t="n">
        <f aca="false">D454</f>
        <v>2596</v>
      </c>
      <c r="P454" s="553" t="n">
        <f aca="false">G454/R453</f>
        <v>-0.833035442831752</v>
      </c>
      <c r="Q454" s="219" t="n">
        <f aca="false">-$P454*Q453</f>
        <v>3.04192324099175E-048</v>
      </c>
      <c r="R454" s="390" t="n">
        <f aca="false">H454-$P454*S453</f>
        <v>-23897.082230694</v>
      </c>
      <c r="S454" s="219" t="n">
        <f aca="false">I454-$P454*T453</f>
        <v>67694.7639753068</v>
      </c>
      <c r="T454" s="219" t="n">
        <f aca="false">J454-$P454*U453</f>
        <v>-63710.1817446127</v>
      </c>
      <c r="U454" s="532" t="n">
        <f aca="false">K454</f>
        <v>19912.5</v>
      </c>
      <c r="V454" s="219" t="n">
        <f aca="false">L454-$P454*V453</f>
        <v>0</v>
      </c>
      <c r="W454" s="552"/>
      <c r="X454" s="2"/>
      <c r="Y454" s="527" t="n">
        <f aca="false">O454</f>
        <v>2596</v>
      </c>
      <c r="Z454" s="553" t="n">
        <f aca="false">R454/AC453</f>
        <v>-0.998646921444868</v>
      </c>
      <c r="AA454" s="554" t="n">
        <f aca="false">Q454-$Z454*AA453</f>
        <v>-10.7749743352571</v>
      </c>
      <c r="AB454" s="219"/>
      <c r="AC454" s="555" t="n">
        <f aca="false">S454-$Z454*AD453</f>
        <v>23922.8998956763</v>
      </c>
      <c r="AD454" s="555" t="n">
        <f aca="false">T454-$Z454*AE453</f>
        <v>-43824.6249213418</v>
      </c>
      <c r="AE454" s="219" t="n">
        <f aca="false">U454</f>
        <v>19912.5</v>
      </c>
      <c r="AF454" s="556" t="n">
        <f aca="false">V454-$Z454*AF453</f>
        <v>0</v>
      </c>
      <c r="AG454" s="552"/>
      <c r="AH454" s="557" t="n">
        <f aca="false">E454/C$3</f>
        <v>0.265</v>
      </c>
      <c r="AI454" s="558" t="n">
        <f aca="false">(-(AA454*C$4+AD454*AI455+AE454*AI456-AF454)/AC454)</f>
        <v>0.318075245020379</v>
      </c>
      <c r="AJ454" s="450" t="n">
        <f aca="false">(AI453-AI455)/(2*C$431)</f>
        <v>-0.000434495434077933</v>
      </c>
      <c r="AK454" s="559" t="n">
        <f aca="false">-(AI453-2*AI454+AI455)*C$428</f>
        <v>-6.70657892679061E-007</v>
      </c>
      <c r="AL454" s="560"/>
      <c r="AM454" s="548" t="n">
        <f aca="false">AK454*C$426</f>
        <v>-0.213671604607549</v>
      </c>
      <c r="AN454" s="552"/>
      <c r="AO454" s="561" t="n">
        <f aca="false">(AI454-AI455)*(AI454-AI455)/(2*C$431)+AO455</f>
        <v>0.00544373790706063</v>
      </c>
      <c r="AP454" s="562" t="n">
        <f aca="false">L454*C$431+AP455</f>
        <v>0</v>
      </c>
      <c r="AQ454" s="563" t="n">
        <f aca="false">L454*C$431*E454+(C$432*C$431)*(AI454-C$5)+AQ455</f>
        <v>304.751623626905</v>
      </c>
      <c r="AR454" s="552"/>
      <c r="AS454" s="564" t="n">
        <f aca="false">G454*AI452+H454*AI453+I454*AI454+J454*AI455+K454*AI456-L454</f>
        <v>0</v>
      </c>
      <c r="AT454" s="220"/>
      <c r="AU454" s="544" t="n">
        <f aca="false">AH454*$C$11</f>
        <v>0.265</v>
      </c>
      <c r="AV454" s="546" t="n">
        <f aca="false">AI454*$C$11</f>
        <v>0.318075245020379</v>
      </c>
      <c r="AW454" s="546" t="n">
        <f aca="false">AJ454*$C$11</f>
        <v>-0.000434495434077933</v>
      </c>
      <c r="AX454" s="636" t="n">
        <f aca="false">AK454*$C$11</f>
        <v>-6.70657892679061E-007</v>
      </c>
      <c r="AY454" s="560"/>
      <c r="AZ454" s="548" t="n">
        <f aca="false">AM454*C$11</f>
        <v>-0.213671604607549</v>
      </c>
      <c r="BA454" s="552"/>
      <c r="BB454" s="220"/>
    </row>
    <row r="455" customFormat="false" ht="12.75" hidden="false" customHeight="false" outlineLevel="0" collapsed="false">
      <c r="C455" s="1"/>
      <c r="D455" s="527" t="n">
        <f aca="false">D454-C$429</f>
        <v>2588</v>
      </c>
      <c r="E455" s="549" t="n">
        <f aca="false">(E454-C$431)</f>
        <v>422</v>
      </c>
      <c r="F455" s="529" t="n">
        <f aca="false">F454-C$423</f>
        <v>0</v>
      </c>
      <c r="G455" s="219" t="n">
        <f aca="false">C$434</f>
        <v>19912.5</v>
      </c>
      <c r="H455" s="550" t="n">
        <f aca="false">(-4*C$434-D455*C$428-C$433)</f>
        <v>-80298</v>
      </c>
      <c r="I455" s="219" t="n">
        <f aca="false">(6*C$434+2*D455*C$428)</f>
        <v>120769</v>
      </c>
      <c r="J455" s="219" t="n">
        <f aca="false">(-4*C$434-D455*C$428+C$433)</f>
        <v>-80296</v>
      </c>
      <c r="K455" s="219" t="n">
        <f aca="false">C$434</f>
        <v>19912.5</v>
      </c>
      <c r="L455" s="855" t="n">
        <f aca="false">C$13*C$9*F455*F455*SIGN(F455)</f>
        <v>0</v>
      </c>
      <c r="M455" s="552"/>
      <c r="N455" s="14"/>
      <c r="O455" s="531" t="n">
        <f aca="false">D455</f>
        <v>2588</v>
      </c>
      <c r="P455" s="553" t="n">
        <f aca="false">G455/R454</f>
        <v>-0.833260722282818</v>
      </c>
      <c r="Q455" s="219" t="n">
        <f aca="false">-$P455*Q454</f>
        <v>2.53471515691767E-048</v>
      </c>
      <c r="R455" s="390" t="n">
        <f aca="false">H455-$P455*S454</f>
        <v>-23890.612075171</v>
      </c>
      <c r="S455" s="219" t="n">
        <f aca="false">I455-$P455*T454</f>
        <v>67681.8079427144</v>
      </c>
      <c r="T455" s="219" t="n">
        <f aca="false">J455-$P455*U454</f>
        <v>-63703.6958675434</v>
      </c>
      <c r="U455" s="532" t="n">
        <f aca="false">K455</f>
        <v>19912.5</v>
      </c>
      <c r="V455" s="219" t="n">
        <f aca="false">L455-$P455*V454</f>
        <v>0</v>
      </c>
      <c r="W455" s="552"/>
      <c r="X455" s="2"/>
      <c r="Y455" s="527" t="n">
        <f aca="false">O455</f>
        <v>2588</v>
      </c>
      <c r="Z455" s="553" t="n">
        <f aca="false">R455/AC454</f>
        <v>-0.998650338351699</v>
      </c>
      <c r="AA455" s="554" t="n">
        <f aca="false">Q455-$Z455*AA454</f>
        <v>-10.7604317656353</v>
      </c>
      <c r="AB455" s="219"/>
      <c r="AC455" s="555" t="n">
        <f aca="false">S455-$Z455*AD454</f>
        <v>23916.3314368801</v>
      </c>
      <c r="AD455" s="555" t="n">
        <f aca="false">T455-$Z455*AE454</f>
        <v>-43818.0710051152</v>
      </c>
      <c r="AE455" s="219" t="n">
        <f aca="false">U455</f>
        <v>19912.5</v>
      </c>
      <c r="AF455" s="556" t="n">
        <f aca="false">V455-$Z455*AF454</f>
        <v>0</v>
      </c>
      <c r="AG455" s="552"/>
      <c r="AH455" s="557" t="n">
        <f aca="false">E455/C$3</f>
        <v>0.26375</v>
      </c>
      <c r="AI455" s="558" t="n">
        <f aca="false">(-(AA455*C$4+AD455*AI456+AE455*AI457-AF455)/AC455)</f>
        <v>0.31894557720432</v>
      </c>
      <c r="AJ455" s="450" t="n">
        <f aca="false">(AI454-AI456)/(2*C$431)</f>
        <v>-0.000435840915463323</v>
      </c>
      <c r="AK455" s="559" t="n">
        <f aca="false">-(AI454-2*AI455+AI456)*C$428</f>
        <v>-6.74823492710641E-007</v>
      </c>
      <c r="AL455" s="560"/>
      <c r="AM455" s="548" t="n">
        <f aca="false">AK455*C$426</f>
        <v>-0.21499876477761</v>
      </c>
      <c r="AN455" s="552"/>
      <c r="AO455" s="561" t="n">
        <f aca="false">(AI455-AI456)*(AI455-AI456)/(2*C$431)+AO456</f>
        <v>0.00544354853753303</v>
      </c>
      <c r="AP455" s="562" t="n">
        <f aca="false">L455*C$431+AP456</f>
        <v>0</v>
      </c>
      <c r="AQ455" s="563" t="n">
        <f aca="false">L455*C$431*E455+(C$432*C$431)*(AI455-C$5)+AQ456</f>
        <v>302.207021667542</v>
      </c>
      <c r="AR455" s="552"/>
      <c r="AS455" s="564" t="n">
        <f aca="false">G455*AI453+H455*AI454+I455*AI455+J455*AI456+K455*AI457-L455</f>
        <v>0</v>
      </c>
      <c r="AT455" s="220"/>
      <c r="AU455" s="544" t="n">
        <f aca="false">AH455*$C$11</f>
        <v>0.26375</v>
      </c>
      <c r="AV455" s="546" t="n">
        <f aca="false">AI455*$C$11</f>
        <v>0.31894557720432</v>
      </c>
      <c r="AW455" s="546" t="n">
        <f aca="false">AJ455*$C$11</f>
        <v>-0.000435840915463323</v>
      </c>
      <c r="AX455" s="636" t="n">
        <f aca="false">AK455*$C$11</f>
        <v>-6.74823492710641E-007</v>
      </c>
      <c r="AY455" s="560"/>
      <c r="AZ455" s="548" t="n">
        <f aca="false">AM455*C$11</f>
        <v>-0.21499876477761</v>
      </c>
      <c r="BA455" s="552"/>
      <c r="BB455" s="220"/>
    </row>
    <row r="456" customFormat="false" ht="12.75" hidden="false" customHeight="false" outlineLevel="0" collapsed="false">
      <c r="C456" s="1"/>
      <c r="D456" s="527" t="n">
        <f aca="false">D455-C$429</f>
        <v>2580</v>
      </c>
      <c r="E456" s="549" t="n">
        <f aca="false">(E455-C$431)</f>
        <v>420</v>
      </c>
      <c r="F456" s="529" t="n">
        <f aca="false">F455-C$423</f>
        <v>0</v>
      </c>
      <c r="G456" s="219" t="n">
        <f aca="false">C$434</f>
        <v>19912.5</v>
      </c>
      <c r="H456" s="550" t="n">
        <f aca="false">(-4*C$434-D456*C$428-C$433)</f>
        <v>-80296</v>
      </c>
      <c r="I456" s="219" t="n">
        <f aca="false">(6*C$434+2*D456*C$428)</f>
        <v>120765</v>
      </c>
      <c r="J456" s="219" t="n">
        <f aca="false">(-4*C$434-D456*C$428+C$433)</f>
        <v>-80294</v>
      </c>
      <c r="K456" s="219" t="n">
        <f aca="false">C$434</f>
        <v>19912.5</v>
      </c>
      <c r="L456" s="855" t="n">
        <f aca="false">C$13*C$9*F456*F456*SIGN(F456)</f>
        <v>0</v>
      </c>
      <c r="M456" s="552"/>
      <c r="N456" s="14"/>
      <c r="O456" s="531" t="n">
        <f aca="false">D456</f>
        <v>2580</v>
      </c>
      <c r="P456" s="553" t="n">
        <f aca="false">G456/R455</f>
        <v>-0.833486389438077</v>
      </c>
      <c r="Q456" s="219" t="n">
        <f aca="false">-$P456*Q455</f>
        <v>2.11265058439328E-048</v>
      </c>
      <c r="R456" s="390" t="n">
        <f aca="false">H456-$P456*S455</f>
        <v>-23884.1342671856</v>
      </c>
      <c r="S456" s="219" t="n">
        <f aca="false">I456-$P456*T455</f>
        <v>67668.8365374999</v>
      </c>
      <c r="T456" s="219" t="n">
        <f aca="false">J456-$P456*U455</f>
        <v>-63697.2022703143</v>
      </c>
      <c r="U456" s="532" t="n">
        <f aca="false">K456</f>
        <v>19912.5</v>
      </c>
      <c r="V456" s="219" t="n">
        <f aca="false">L456-$P456*V455</f>
        <v>0</v>
      </c>
      <c r="W456" s="552"/>
      <c r="X456" s="2"/>
      <c r="Y456" s="527" t="n">
        <f aca="false">O456</f>
        <v>2580</v>
      </c>
      <c r="Z456" s="553" t="n">
        <f aca="false">R456/AC455</f>
        <v>-0.998653758007181</v>
      </c>
      <c r="AA456" s="554" t="n">
        <f aca="false">Q456-$Z456*AA455</f>
        <v>-10.7459456205316</v>
      </c>
      <c r="AB456" s="219"/>
      <c r="AC456" s="555" t="n">
        <f aca="false">S456-$Z456*AD455</f>
        <v>23909.7552596161</v>
      </c>
      <c r="AD456" s="555" t="n">
        <f aca="false">T456-$Z456*AE455</f>
        <v>-43811.5093139963</v>
      </c>
      <c r="AE456" s="219" t="n">
        <f aca="false">U456</f>
        <v>19912.5</v>
      </c>
      <c r="AF456" s="556" t="n">
        <f aca="false">V456-$Z456*AF455</f>
        <v>0</v>
      </c>
      <c r="AG456" s="552"/>
      <c r="AH456" s="557" t="n">
        <f aca="false">E456/C$3</f>
        <v>0.2625</v>
      </c>
      <c r="AI456" s="558" t="n">
        <f aca="false">(-(AA456*C$4+AD456*AI457+AE456*AI458-AF456)/AC456)</f>
        <v>0.319818608682232</v>
      </c>
      <c r="AJ456" s="450" t="n">
        <f aca="false">(AI455-AI457)/(2*C$431)</f>
        <v>-0.00043719476671214</v>
      </c>
      <c r="AK456" s="559" t="n">
        <f aca="false">-(AI455-2*AI456+AI457)*C$428</f>
        <v>-6.79027756106398E-007</v>
      </c>
      <c r="AL456" s="560"/>
      <c r="AM456" s="548" t="n">
        <f aca="false">AK456*C$426</f>
        <v>-0.216338243095499</v>
      </c>
      <c r="AN456" s="552"/>
      <c r="AO456" s="561" t="n">
        <f aca="false">(AI456-AI457)*(AI456-AI457)/(2*C$431)+AO457</f>
        <v>0.00544335799154267</v>
      </c>
      <c r="AP456" s="562" t="n">
        <f aca="false">L456*C$431+AP457</f>
        <v>0</v>
      </c>
      <c r="AQ456" s="563" t="n">
        <f aca="false">L456*C$431*E456+(C$432*C$431)*(AI456-C$5)+AQ457</f>
        <v>299.655457050707</v>
      </c>
      <c r="AR456" s="552"/>
      <c r="AS456" s="564" t="n">
        <f aca="false">G456*AI454+H456*AI455+I456*AI456+J456*AI457+K456*AI458-L456</f>
        <v>0</v>
      </c>
      <c r="AT456" s="220"/>
      <c r="AU456" s="544" t="n">
        <f aca="false">AH456*$C$11</f>
        <v>0.2625</v>
      </c>
      <c r="AV456" s="546" t="n">
        <f aca="false">AI456*$C$11</f>
        <v>0.319818608682232</v>
      </c>
      <c r="AW456" s="546" t="n">
        <f aca="false">AJ456*$C$11</f>
        <v>-0.00043719476671214</v>
      </c>
      <c r="AX456" s="636" t="n">
        <f aca="false">AK456*$C$11</f>
        <v>-6.79027756106398E-007</v>
      </c>
      <c r="AY456" s="560"/>
      <c r="AZ456" s="548" t="n">
        <f aca="false">AM456*C$11</f>
        <v>-0.216338243095499</v>
      </c>
      <c r="BA456" s="552"/>
      <c r="BB456" s="220"/>
    </row>
    <row r="457" customFormat="false" ht="12.75" hidden="false" customHeight="false" outlineLevel="0" collapsed="false">
      <c r="C457" s="1"/>
      <c r="D457" s="527" t="n">
        <f aca="false">D456-C$429</f>
        <v>2572</v>
      </c>
      <c r="E457" s="549" t="n">
        <f aca="false">(E456-C$431)</f>
        <v>418</v>
      </c>
      <c r="F457" s="529" t="n">
        <f aca="false">F456-C$423</f>
        <v>0</v>
      </c>
      <c r="G457" s="219" t="n">
        <f aca="false">C$434</f>
        <v>19912.5</v>
      </c>
      <c r="H457" s="550" t="n">
        <f aca="false">(-4*C$434-D457*C$428-C$433)</f>
        <v>-80294</v>
      </c>
      <c r="I457" s="219" t="n">
        <f aca="false">(6*C$434+2*D457*C$428)</f>
        <v>120761</v>
      </c>
      <c r="J457" s="219" t="n">
        <f aca="false">(-4*C$434-D457*C$428+C$433)</f>
        <v>-80292</v>
      </c>
      <c r="K457" s="219" t="n">
        <f aca="false">C$434</f>
        <v>19912.5</v>
      </c>
      <c r="L457" s="855" t="n">
        <f aca="false">C$13*C$9*F457*F457*SIGN(F457)</f>
        <v>0</v>
      </c>
      <c r="M457" s="552"/>
      <c r="N457" s="14"/>
      <c r="O457" s="531" t="n">
        <f aca="false">D457</f>
        <v>2572</v>
      </c>
      <c r="P457" s="553" t="n">
        <f aca="false">G457/R456</f>
        <v>-0.833712445979579</v>
      </c>
      <c r="Q457" s="219" t="n">
        <f aca="false">-$P457*Q456</f>
        <v>1.76134308621471E-048</v>
      </c>
      <c r="R457" s="390" t="n">
        <f aca="false">H457-$P457*S456</f>
        <v>-23877.6487737286</v>
      </c>
      <c r="S457" s="219" t="n">
        <f aca="false">I457-$P457*T456</f>
        <v>67655.8496931603</v>
      </c>
      <c r="T457" s="219" t="n">
        <f aca="false">J457-$P457*U456</f>
        <v>-63690.7009194316</v>
      </c>
      <c r="U457" s="532" t="n">
        <f aca="false">K457</f>
        <v>19912.5</v>
      </c>
      <c r="V457" s="219" t="n">
        <f aca="false">L457-$P457*V456</f>
        <v>0</v>
      </c>
      <c r="W457" s="552"/>
      <c r="X457" s="2"/>
      <c r="Y457" s="527" t="n">
        <f aca="false">O457</f>
        <v>2572</v>
      </c>
      <c r="Z457" s="553" t="n">
        <f aca="false">R457/AC456</f>
        <v>-0.998657180488095</v>
      </c>
      <c r="AA457" s="554" t="n">
        <f aca="false">Q457-$Z457*AA456</f>
        <v>-10.7315157550785</v>
      </c>
      <c r="AB457" s="219"/>
      <c r="AC457" s="555" t="n">
        <f aca="false">S457-$Z457*AD456</f>
        <v>23903.1713287168</v>
      </c>
      <c r="AD457" s="555" t="n">
        <f aca="false">T457-$Z457*AE456</f>
        <v>-43804.9398129624</v>
      </c>
      <c r="AE457" s="219" t="n">
        <f aca="false">U457</f>
        <v>19912.5</v>
      </c>
      <c r="AF457" s="556" t="n">
        <f aca="false">V457-$Z457*AF456</f>
        <v>0</v>
      </c>
      <c r="AG457" s="552"/>
      <c r="AH457" s="557" t="n">
        <f aca="false">E457/C$3</f>
        <v>0.26125</v>
      </c>
      <c r="AI457" s="558" t="n">
        <f aca="false">(-(AA457*C$4+AD457*AI458+AE457*AI459-AF457)/AC457)</f>
        <v>0.320694356271169</v>
      </c>
      <c r="AJ457" s="450" t="n">
        <f aca="false">(AI456-AI458)/(2*C$431)</f>
        <v>-0.000438557065565531</v>
      </c>
      <c r="AK457" s="559" t="n">
        <f aca="false">-(AI456-2*AI457+AI458)*C$428</f>
        <v>-6.83271097284832E-007</v>
      </c>
      <c r="AL457" s="560"/>
      <c r="AM457" s="548" t="n">
        <f aca="false">AK457*C$426</f>
        <v>-0.217690171594948</v>
      </c>
      <c r="AN457" s="552"/>
      <c r="AO457" s="561" t="n">
        <f aca="false">(AI457-AI458)*(AI457-AI458)/(2*C$431)+AO458</f>
        <v>0.00544316625808279</v>
      </c>
      <c r="AP457" s="562" t="n">
        <f aca="false">L457*C$431+AP458</f>
        <v>0</v>
      </c>
      <c r="AQ457" s="563" t="n">
        <f aca="false">L457*C$431*E457+(C$432*C$431)*(AI457-C$5)+AQ458</f>
        <v>297.09690818205</v>
      </c>
      <c r="AR457" s="552"/>
      <c r="AS457" s="564" t="n">
        <f aca="false">G457*AI455+H457*AI456+I457*AI457+J457*AI458+K457*AI459-L457</f>
        <v>0</v>
      </c>
      <c r="AT457" s="220"/>
      <c r="AU457" s="544" t="n">
        <f aca="false">AH457*$C$11</f>
        <v>0.26125</v>
      </c>
      <c r="AV457" s="546" t="n">
        <f aca="false">AI457*$C$11</f>
        <v>0.320694356271169</v>
      </c>
      <c r="AW457" s="546" t="n">
        <f aca="false">AJ457*$C$11</f>
        <v>-0.000438557065565531</v>
      </c>
      <c r="AX457" s="636" t="n">
        <f aca="false">AK457*$C$11</f>
        <v>-6.83271097284832E-007</v>
      </c>
      <c r="AY457" s="560"/>
      <c r="AZ457" s="548" t="n">
        <f aca="false">AM457*C$11</f>
        <v>-0.217690171594948</v>
      </c>
      <c r="BA457" s="552"/>
      <c r="BB457" s="220"/>
    </row>
    <row r="458" customFormat="false" ht="12.75" hidden="false" customHeight="false" outlineLevel="0" collapsed="false">
      <c r="C458" s="1"/>
      <c r="D458" s="527" t="n">
        <f aca="false">D457-C$429</f>
        <v>2564</v>
      </c>
      <c r="E458" s="549" t="n">
        <f aca="false">(E457-C$431)</f>
        <v>416</v>
      </c>
      <c r="F458" s="529" t="n">
        <f aca="false">F457-C$423</f>
        <v>0</v>
      </c>
      <c r="G458" s="219" t="n">
        <f aca="false">C$434</f>
        <v>19912.5</v>
      </c>
      <c r="H458" s="550" t="n">
        <f aca="false">(-4*C$434-D458*C$428-C$433)</f>
        <v>-80292</v>
      </c>
      <c r="I458" s="219" t="n">
        <f aca="false">(6*C$434+2*D458*C$428)</f>
        <v>120757</v>
      </c>
      <c r="J458" s="219" t="n">
        <f aca="false">(-4*C$434-D458*C$428+C$433)</f>
        <v>-80290</v>
      </c>
      <c r="K458" s="219" t="n">
        <f aca="false">C$434</f>
        <v>19912.5</v>
      </c>
      <c r="L458" s="855" t="n">
        <f aca="false">C$13*C$9*F458*F458*SIGN(F458)</f>
        <v>0</v>
      </c>
      <c r="M458" s="552"/>
      <c r="N458" s="14"/>
      <c r="O458" s="531" t="n">
        <f aca="false">D458</f>
        <v>2564</v>
      </c>
      <c r="P458" s="553" t="n">
        <f aca="false">G458/R457</f>
        <v>-0.833938893594445</v>
      </c>
      <c r="Q458" s="219" t="n">
        <f aca="false">-$P458*Q457</f>
        <v>1.46885250455812E-048</v>
      </c>
      <c r="R458" s="390" t="n">
        <f aca="false">H458-$P458*S457</f>
        <v>-23871.1555616939</v>
      </c>
      <c r="S458" s="219" t="n">
        <f aca="false">I458-$P458*T457</f>
        <v>67642.8473429945</v>
      </c>
      <c r="T458" s="219" t="n">
        <f aca="false">J458-$P458*U457</f>
        <v>-63684.1917813006</v>
      </c>
      <c r="U458" s="532" t="n">
        <f aca="false">K458</f>
        <v>19912.5</v>
      </c>
      <c r="V458" s="219" t="n">
        <f aca="false">L458-$P458*V457</f>
        <v>0</v>
      </c>
      <c r="W458" s="552"/>
      <c r="X458" s="2"/>
      <c r="Y458" s="527" t="n">
        <f aca="false">O458</f>
        <v>2564</v>
      </c>
      <c r="Z458" s="553" t="n">
        <f aca="false">R458/AC457</f>
        <v>-0.998660605884355</v>
      </c>
      <c r="AA458" s="554" t="n">
        <f aca="false">Q458-$Z458*AA457</f>
        <v>-10.7171420260242</v>
      </c>
      <c r="AB458" s="219"/>
      <c r="AC458" s="555" t="n">
        <f aca="false">S458-$Z458*AD457</f>
        <v>23896.5796086537</v>
      </c>
      <c r="AD458" s="555" t="n">
        <f aca="false">T458-$Z458*AE457</f>
        <v>-43798.3624666284</v>
      </c>
      <c r="AE458" s="219" t="n">
        <f aca="false">U458</f>
        <v>19912.5</v>
      </c>
      <c r="AF458" s="556" t="n">
        <f aca="false">V458-$Z458*AF457</f>
        <v>0</v>
      </c>
      <c r="AG458" s="552"/>
      <c r="AH458" s="557" t="n">
        <f aca="false">E458/C$3</f>
        <v>0.26</v>
      </c>
      <c r="AI458" s="558" t="n">
        <f aca="false">(-(AA458*C$4+AD458*AI459+AE458*AI460-AF458)/AC458)</f>
        <v>0.321572836944494</v>
      </c>
      <c r="AJ458" s="450" t="n">
        <f aca="false">(AI457-AI459)/(2*C$431)</f>
        <v>-0.000439927890586514</v>
      </c>
      <c r="AK458" s="559" t="n">
        <f aca="false">-(AI457-2*AI458+AI459)*C$428</f>
        <v>-6.87553923697792E-007</v>
      </c>
      <c r="AL458" s="560"/>
      <c r="AM458" s="548" t="n">
        <f aca="false">AK458*C$426</f>
        <v>-0.219054680090117</v>
      </c>
      <c r="AN458" s="552"/>
      <c r="AO458" s="561" t="n">
        <f aca="false">(AI458-AI459)*(AI458-AI459)/(2*C$431)+AO459</f>
        <v>0.00544297332600944</v>
      </c>
      <c r="AP458" s="562" t="n">
        <f aca="false">L458*C$431+AP459</f>
        <v>0</v>
      </c>
      <c r="AQ458" s="563" t="n">
        <f aca="false">L458*C$431*E458+(C$432*C$431)*(AI458-C$5)+AQ459</f>
        <v>294.53135333268</v>
      </c>
      <c r="AR458" s="552"/>
      <c r="AS458" s="564" t="n">
        <f aca="false">G458*AI456+H458*AI457+I458*AI458+J458*AI459+K458*AI460-L458</f>
        <v>0</v>
      </c>
      <c r="AT458" s="220"/>
      <c r="AU458" s="544" t="n">
        <f aca="false">AH458*$C$11</f>
        <v>0.26</v>
      </c>
      <c r="AV458" s="546" t="n">
        <f aca="false">AI458*$C$11</f>
        <v>0.321572836944494</v>
      </c>
      <c r="AW458" s="546" t="n">
        <f aca="false">AJ458*$C$11</f>
        <v>-0.000439927890586514</v>
      </c>
      <c r="AX458" s="636" t="n">
        <f aca="false">AK458*$C$11</f>
        <v>-6.87553923697792E-007</v>
      </c>
      <c r="AY458" s="560"/>
      <c r="AZ458" s="548" t="n">
        <f aca="false">AM458*C$11</f>
        <v>-0.219054680090117</v>
      </c>
      <c r="BA458" s="552"/>
      <c r="BB458" s="220"/>
    </row>
    <row r="459" customFormat="false" ht="12.75" hidden="false" customHeight="false" outlineLevel="0" collapsed="false">
      <c r="C459" s="1"/>
      <c r="D459" s="527" t="n">
        <f aca="false">D458-C$429</f>
        <v>2556</v>
      </c>
      <c r="E459" s="549" t="n">
        <f aca="false">(E458-C$431)</f>
        <v>414</v>
      </c>
      <c r="F459" s="529" t="n">
        <f aca="false">F458-C$423</f>
        <v>0</v>
      </c>
      <c r="G459" s="219" t="n">
        <f aca="false">C$434</f>
        <v>19912.5</v>
      </c>
      <c r="H459" s="550" t="n">
        <f aca="false">(-4*C$434-D459*C$428-C$433)</f>
        <v>-80290</v>
      </c>
      <c r="I459" s="219" t="n">
        <f aca="false">(6*C$434+2*D459*C$428)</f>
        <v>120753</v>
      </c>
      <c r="J459" s="219" t="n">
        <f aca="false">(-4*C$434-D459*C$428+C$433)</f>
        <v>-80288</v>
      </c>
      <c r="K459" s="219" t="n">
        <f aca="false">C$434</f>
        <v>19912.5</v>
      </c>
      <c r="L459" s="855" t="n">
        <f aca="false">C$13*C$9*F459*F459*SIGN(F459)</f>
        <v>0</v>
      </c>
      <c r="M459" s="552"/>
      <c r="N459" s="14"/>
      <c r="O459" s="531" t="n">
        <f aca="false">D459</f>
        <v>2556</v>
      </c>
      <c r="P459" s="553" t="n">
        <f aca="false">G459/R458</f>
        <v>-0.83416573397702</v>
      </c>
      <c r="Q459" s="219" t="n">
        <f aca="false">-$P459*Q458</f>
        <v>1.22526642756871E-048</v>
      </c>
      <c r="R459" s="390" t="n">
        <f aca="false">H459-$P459*S458</f>
        <v>-23864.6545978355</v>
      </c>
      <c r="S459" s="219" t="n">
        <f aca="false">I459-$P459*T458</f>
        <v>67629.8294200181</v>
      </c>
      <c r="T459" s="219" t="n">
        <f aca="false">J459-$P459*U458</f>
        <v>-63677.6748221826</v>
      </c>
      <c r="U459" s="532" t="n">
        <f aca="false">K459</f>
        <v>19912.5</v>
      </c>
      <c r="V459" s="219" t="n">
        <f aca="false">L459-$P459*V458</f>
        <v>0</v>
      </c>
      <c r="W459" s="552"/>
      <c r="X459" s="2"/>
      <c r="Y459" s="527" t="n">
        <f aca="false">O459</f>
        <v>2556</v>
      </c>
      <c r="Z459" s="553" t="n">
        <f aca="false">R459/AC458</f>
        <v>-0.998664034295238</v>
      </c>
      <c r="AA459" s="554" t="n">
        <f aca="false">Q459-$Z459*AA458</f>
        <v>-10.7028242918243</v>
      </c>
      <c r="AB459" s="219"/>
      <c r="AC459" s="555" t="n">
        <f aca="false">S459-$Z459*AD458</f>
        <v>23889.9800635698</v>
      </c>
      <c r="AD459" s="555" t="n">
        <f aca="false">T459-$Z459*AE458</f>
        <v>-43791.7772392787</v>
      </c>
      <c r="AE459" s="219" t="n">
        <f aca="false">U459</f>
        <v>19912.5</v>
      </c>
      <c r="AF459" s="556" t="n">
        <f aca="false">V459-$Z459*AF458</f>
        <v>0</v>
      </c>
      <c r="AG459" s="552"/>
      <c r="AH459" s="557" t="n">
        <f aca="false">E459/C$3</f>
        <v>0.25875</v>
      </c>
      <c r="AI459" s="558" t="n">
        <f aca="false">(-(AA459*C$4+AD459*AI460+AE459*AI461-AF459)/AC459)</f>
        <v>0.322454067833515</v>
      </c>
      <c r="AJ459" s="450" t="n">
        <f aca="false">(AI458-AI460)/(2*C$431)</f>
        <v>-0.000441307321143558</v>
      </c>
      <c r="AK459" s="559" t="n">
        <f aca="false">-(AI458-2*AI459+AI460)*C$428</f>
        <v>-6.91876633346356E-007</v>
      </c>
      <c r="AL459" s="560"/>
      <c r="AM459" s="548" t="n">
        <f aca="false">AK459*C$426</f>
        <v>-0.220431895384149</v>
      </c>
      <c r="AN459" s="552"/>
      <c r="AO459" s="561" t="n">
        <f aca="false">(AI459-AI460)*(AI459-AI460)/(2*C$431)+AO460</f>
        <v>0.00544277918403949</v>
      </c>
      <c r="AP459" s="562" t="n">
        <f aca="false">L459*C$431+AP460</f>
        <v>0</v>
      </c>
      <c r="AQ459" s="563" t="n">
        <f aca="false">L459*C$431*E459+(C$432*C$431)*(AI459-C$5)+AQ460</f>
        <v>291.958770637924</v>
      </c>
      <c r="AR459" s="552"/>
      <c r="AS459" s="564" t="n">
        <f aca="false">G459*AI457+H459*AI458+I459*AI459+J459*AI460+K459*AI461-L459</f>
        <v>0</v>
      </c>
      <c r="AT459" s="220"/>
      <c r="AU459" s="544" t="n">
        <f aca="false">AH459*$C$11</f>
        <v>0.25875</v>
      </c>
      <c r="AV459" s="546" t="n">
        <f aca="false">AI459*$C$11</f>
        <v>0.322454067833515</v>
      </c>
      <c r="AW459" s="546" t="n">
        <f aca="false">AJ459*$C$11</f>
        <v>-0.000441307321143558</v>
      </c>
      <c r="AX459" s="636" t="n">
        <f aca="false">AK459*$C$11</f>
        <v>-6.91876633346356E-007</v>
      </c>
      <c r="AY459" s="560"/>
      <c r="AZ459" s="548" t="n">
        <f aca="false">AM459*C$11</f>
        <v>-0.220431895384149</v>
      </c>
      <c r="BA459" s="552"/>
      <c r="BB459" s="220"/>
    </row>
    <row r="460" customFormat="false" ht="12.75" hidden="false" customHeight="false" outlineLevel="0" collapsed="false">
      <c r="C460" s="1"/>
      <c r="D460" s="527" t="n">
        <f aca="false">D459-C$429</f>
        <v>2548</v>
      </c>
      <c r="E460" s="549" t="n">
        <f aca="false">(E459-C$431)</f>
        <v>412</v>
      </c>
      <c r="F460" s="529" t="n">
        <f aca="false">F459-C$423</f>
        <v>0</v>
      </c>
      <c r="G460" s="219" t="n">
        <f aca="false">C$434</f>
        <v>19912.5</v>
      </c>
      <c r="H460" s="550" t="n">
        <f aca="false">(-4*C$434-D460*C$428-C$433)</f>
        <v>-80288</v>
      </c>
      <c r="I460" s="219" t="n">
        <f aca="false">(6*C$434+2*D460*C$428)</f>
        <v>120749</v>
      </c>
      <c r="J460" s="219" t="n">
        <f aca="false">(-4*C$434-D460*C$428+C$433)</f>
        <v>-80286</v>
      </c>
      <c r="K460" s="219" t="n">
        <f aca="false">C$434</f>
        <v>19912.5</v>
      </c>
      <c r="L460" s="855" t="n">
        <f aca="false">C$13*C$9*F460*F460*SIGN(F460)</f>
        <v>0</v>
      </c>
      <c r="M460" s="552"/>
      <c r="N460" s="14"/>
      <c r="O460" s="531" t="n">
        <f aca="false">D460</f>
        <v>2548</v>
      </c>
      <c r="P460" s="553" t="n">
        <f aca="false">G460/R459</f>
        <v>-0.8343929688304</v>
      </c>
      <c r="Q460" s="219" t="n">
        <f aca="false">-$P460*Q459</f>
        <v>1.02235369210727E-048</v>
      </c>
      <c r="R460" s="390" t="n">
        <f aca="false">H460-$P460*S459</f>
        <v>-23858.1458487376</v>
      </c>
      <c r="S460" s="219" t="n">
        <f aca="false">I460-$P460*T459</f>
        <v>67616.7958569022</v>
      </c>
      <c r="T460" s="219" t="n">
        <f aca="false">J460-$P460*U459</f>
        <v>-63671.1500081647</v>
      </c>
      <c r="U460" s="532" t="n">
        <f aca="false">K460</f>
        <v>19912.5</v>
      </c>
      <c r="V460" s="219" t="n">
        <f aca="false">L460-$P460*V459</f>
        <v>0</v>
      </c>
      <c r="W460" s="552"/>
      <c r="X460" s="2"/>
      <c r="Y460" s="527" t="n">
        <f aca="false">O460</f>
        <v>2548</v>
      </c>
      <c r="Z460" s="553" t="n">
        <f aca="false">R460/AC459</f>
        <v>-0.998667465826783</v>
      </c>
      <c r="AA460" s="554" t="n">
        <f aca="false">Q460-$Z460*AA459</f>
        <v>-10.6885624127055</v>
      </c>
      <c r="AB460" s="219"/>
      <c r="AC460" s="555" t="n">
        <f aca="false">S460-$Z460*AD459</f>
        <v>23883.3726573009</v>
      </c>
      <c r="AD460" s="555" t="n">
        <f aca="false">T460-$Z460*AE459</f>
        <v>-43785.1840948888</v>
      </c>
      <c r="AE460" s="219" t="n">
        <f aca="false">U460</f>
        <v>19912.5</v>
      </c>
      <c r="AF460" s="556" t="n">
        <f aca="false">V460-$Z460*AF459</f>
        <v>0</v>
      </c>
      <c r="AG460" s="552"/>
      <c r="AH460" s="557" t="n">
        <f aca="false">E460/C$3</f>
        <v>0.2575</v>
      </c>
      <c r="AI460" s="558" t="n">
        <f aca="false">(-(AA460*C$4+AD460*AI461+AE460*AI462-AF460)/AC460)</f>
        <v>0.323338066229068</v>
      </c>
      <c r="AJ460" s="450" t="n">
        <f aca="false">(AI459-AI461)/(2*C$431)</f>
        <v>-0.000442695437388424</v>
      </c>
      <c r="AK460" s="559" t="n">
        <f aca="false">-(AI459-2*AI460+AI461)*C$428</f>
        <v>-6.96239611519545E-007</v>
      </c>
      <c r="AL460" s="560"/>
      <c r="AM460" s="548" t="n">
        <f aca="false">AK460*C$426</f>
        <v>-0.221821940230127</v>
      </c>
      <c r="AN460" s="552"/>
      <c r="AO460" s="561" t="n">
        <f aca="false">(AI460-AI461)*(AI460-AI461)/(2*C$431)+AO461</f>
        <v>0.00544258382074866</v>
      </c>
      <c r="AP460" s="562" t="n">
        <f aca="false">L460*C$431+AP461</f>
        <v>0</v>
      </c>
      <c r="AQ460" s="563" t="n">
        <f aca="false">L460*C$431*E460+(C$432*C$431)*(AI460-C$5)+AQ461</f>
        <v>289.379138096056</v>
      </c>
      <c r="AR460" s="552"/>
      <c r="AS460" s="564" t="n">
        <f aca="false">G460*AI458+H460*AI459+I460*AI460+J460*AI461+K460*AI462-L460</f>
        <v>0</v>
      </c>
      <c r="AT460" s="220"/>
      <c r="AU460" s="544" t="n">
        <f aca="false">AH460*$C$11</f>
        <v>0.2575</v>
      </c>
      <c r="AV460" s="546" t="n">
        <f aca="false">AI460*$C$11</f>
        <v>0.323338066229068</v>
      </c>
      <c r="AW460" s="546" t="n">
        <f aca="false">AJ460*$C$11</f>
        <v>-0.000442695437388424</v>
      </c>
      <c r="AX460" s="636" t="n">
        <f aca="false">AK460*$C$11</f>
        <v>-6.96239611519545E-007</v>
      </c>
      <c r="AY460" s="560"/>
      <c r="AZ460" s="548" t="n">
        <f aca="false">AM460*C$11</f>
        <v>-0.221821940230127</v>
      </c>
      <c r="BA460" s="552"/>
      <c r="BB460" s="220"/>
    </row>
    <row r="461" customFormat="false" ht="12.75" hidden="false" customHeight="false" outlineLevel="0" collapsed="false">
      <c r="C461" s="1"/>
      <c r="D461" s="527" t="n">
        <f aca="false">D460-C$429</f>
        <v>2540</v>
      </c>
      <c r="E461" s="549" t="n">
        <f aca="false">(E460-C$431)</f>
        <v>410</v>
      </c>
      <c r="F461" s="529" t="n">
        <f aca="false">F460-C$423</f>
        <v>0</v>
      </c>
      <c r="G461" s="219" t="n">
        <f aca="false">C$434</f>
        <v>19912.5</v>
      </c>
      <c r="H461" s="550" t="n">
        <f aca="false">(-4*C$434-D461*C$428-C$433)</f>
        <v>-80286</v>
      </c>
      <c r="I461" s="219" t="n">
        <f aca="false">(6*C$434+2*D461*C$428)</f>
        <v>120745</v>
      </c>
      <c r="J461" s="219" t="n">
        <f aca="false">(-4*C$434-D461*C$428+C$433)</f>
        <v>-80284</v>
      </c>
      <c r="K461" s="219" t="n">
        <f aca="false">C$434</f>
        <v>19912.5</v>
      </c>
      <c r="L461" s="855" t="n">
        <f aca="false">C$13*C$9*F461*F461*SIGN(F461)</f>
        <v>0</v>
      </c>
      <c r="M461" s="552"/>
      <c r="N461" s="14"/>
      <c r="O461" s="531" t="n">
        <f aca="false">D461</f>
        <v>2540</v>
      </c>
      <c r="P461" s="553" t="n">
        <f aca="false">G461/R460</f>
        <v>-0.834620599867514</v>
      </c>
      <c r="Q461" s="219" t="n">
        <f aca="false">-$P461*Q460</f>
        <v>8.53277451783338E-049</v>
      </c>
      <c r="R461" s="390" t="n">
        <f aca="false">H461-$P461*S460</f>
        <v>-23851.629280793</v>
      </c>
      <c r="S461" s="219" t="n">
        <f aca="false">I461-$P461*T460</f>
        <v>67603.7465859312</v>
      </c>
      <c r="T461" s="219" t="n">
        <f aca="false">J461-$P461*U460</f>
        <v>-63664.6173051381</v>
      </c>
      <c r="U461" s="532" t="n">
        <f aca="false">K461</f>
        <v>19912.5</v>
      </c>
      <c r="V461" s="219" t="n">
        <f aca="false">L461-$P461*V460</f>
        <v>0</v>
      </c>
      <c r="W461" s="552"/>
      <c r="X461" s="2"/>
      <c r="Y461" s="527" t="n">
        <f aca="false">O461</f>
        <v>2540</v>
      </c>
      <c r="Z461" s="553" t="n">
        <f aca="false">R461/AC460</f>
        <v>-0.998670900589992</v>
      </c>
      <c r="AA461" s="554" t="n">
        <f aca="false">Q461-$Z461*AA460</f>
        <v>-10.674356250709</v>
      </c>
      <c r="AB461" s="219"/>
      <c r="AC461" s="555" t="n">
        <f aca="false">S461-$Z461*AD460</f>
        <v>23876.7573533899</v>
      </c>
      <c r="AD461" s="555" t="n">
        <f aca="false">T461-$Z461*AE460</f>
        <v>-43778.5829971399</v>
      </c>
      <c r="AE461" s="219" t="n">
        <f aca="false">U461</f>
        <v>19912.5</v>
      </c>
      <c r="AF461" s="556" t="n">
        <f aca="false">V461-$Z461*AF460</f>
        <v>0</v>
      </c>
      <c r="AG461" s="552"/>
      <c r="AH461" s="557" t="n">
        <f aca="false">E461/C$3</f>
        <v>0.25625</v>
      </c>
      <c r="AI461" s="558" t="n">
        <f aca="false">(-(AA461*C$4+AD461*AI462+AE461*AI463-AF461)/AC461)</f>
        <v>0.324224849583068</v>
      </c>
      <c r="AJ461" s="450" t="n">
        <f aca="false">(AI460-AI462)/(2*C$431)</f>
        <v>-0.000444092320227213</v>
      </c>
      <c r="AK461" s="559" t="n">
        <f aca="false">-(AI460-2*AI461+AI462)*C$428</f>
        <v>-7.00643227269371E-007</v>
      </c>
      <c r="AL461" s="560"/>
      <c r="AM461" s="548" t="n">
        <f aca="false">AK461*C$426</f>
        <v>-0.223224932208022</v>
      </c>
      <c r="AN461" s="552"/>
      <c r="AO461" s="561" t="n">
        <f aca="false">(AI461-AI462)*(AI461-AI462)/(2*C$431)+AO462</f>
        <v>0.00544238722456943</v>
      </c>
      <c r="AP461" s="562" t="n">
        <f aca="false">L461*C$431+AP462</f>
        <v>0</v>
      </c>
      <c r="AQ461" s="563" t="n">
        <f aca="false">L461*C$431*E461+(C$432*C$431)*(AI461-C$5)+AQ462</f>
        <v>286.792433567024</v>
      </c>
      <c r="AR461" s="552"/>
      <c r="AS461" s="564" t="n">
        <f aca="false">G461*AI459+H461*AI460+I461*AI461+J461*AI462+K461*AI463-L461</f>
        <v>0</v>
      </c>
      <c r="AT461" s="220"/>
      <c r="AU461" s="544" t="n">
        <f aca="false">AH461*$C$11</f>
        <v>0.25625</v>
      </c>
      <c r="AV461" s="546" t="n">
        <f aca="false">AI461*$C$11</f>
        <v>0.324224849583068</v>
      </c>
      <c r="AW461" s="546" t="n">
        <f aca="false">AJ461*$C$11</f>
        <v>-0.000444092320227213</v>
      </c>
      <c r="AX461" s="636" t="n">
        <f aca="false">AK461*$C$11</f>
        <v>-7.00643227269371E-007</v>
      </c>
      <c r="AY461" s="560"/>
      <c r="AZ461" s="548" t="n">
        <f aca="false">AM461*C$11</f>
        <v>-0.223224932208022</v>
      </c>
      <c r="BA461" s="552"/>
      <c r="BB461" s="220"/>
    </row>
    <row r="462" customFormat="false" ht="12.75" hidden="false" customHeight="false" outlineLevel="0" collapsed="false">
      <c r="A462" s="95" t="s">
        <v>102</v>
      </c>
      <c r="C462" s="1"/>
      <c r="D462" s="527" t="n">
        <f aca="false">D461-C$429</f>
        <v>2532</v>
      </c>
      <c r="E462" s="549" t="n">
        <f aca="false">(E461-C$431)</f>
        <v>408</v>
      </c>
      <c r="F462" s="529" t="n">
        <f aca="false">F461-C$423</f>
        <v>0</v>
      </c>
      <c r="G462" s="219" t="n">
        <f aca="false">C$434</f>
        <v>19912.5</v>
      </c>
      <c r="H462" s="550" t="n">
        <f aca="false">(-4*C$434-D462*C$428-C$433)</f>
        <v>-80284</v>
      </c>
      <c r="I462" s="219" t="n">
        <f aca="false">(6*C$434+2*D462*C$428)</f>
        <v>120741</v>
      </c>
      <c r="J462" s="219" t="n">
        <f aca="false">(-4*C$434-D462*C$428+C$433)</f>
        <v>-80282</v>
      </c>
      <c r="K462" s="219" t="n">
        <f aca="false">C$434</f>
        <v>19912.5</v>
      </c>
      <c r="L462" s="855" t="n">
        <f aca="false">C$13*C$9*F462*F462*SIGN(F462)</f>
        <v>0</v>
      </c>
      <c r="M462" s="486" t="s">
        <v>102</v>
      </c>
      <c r="N462" s="14"/>
      <c r="O462" s="531" t="n">
        <f aca="false">D462</f>
        <v>2532</v>
      </c>
      <c r="P462" s="553" t="n">
        <f aca="false">G462/R461</f>
        <v>-0.834848628811907</v>
      </c>
      <c r="Q462" s="219" t="n">
        <f aca="false">-$P462*Q461</f>
        <v>7.12357510617438E-049</v>
      </c>
      <c r="R462" s="390" t="n">
        <f aca="false">H462-$P462*S461</f>
        <v>-23845.1048601877</v>
      </c>
      <c r="S462" s="219" t="n">
        <f aca="false">I462-$P462*T461</f>
        <v>67590.6815389707</v>
      </c>
      <c r="T462" s="219" t="n">
        <f aca="false">J462-$P462*U461</f>
        <v>-63658.0766787829</v>
      </c>
      <c r="U462" s="532" t="n">
        <f aca="false">K462</f>
        <v>19912.5</v>
      </c>
      <c r="V462" s="219" t="n">
        <f aca="false">L462-$P462*V461</f>
        <v>0</v>
      </c>
      <c r="W462" s="486" t="s">
        <v>102</v>
      </c>
      <c r="X462" s="2"/>
      <c r="Y462" s="527" t="n">
        <f aca="false">O462</f>
        <v>2532</v>
      </c>
      <c r="Z462" s="553" t="n">
        <f aca="false">R462/AC461</f>
        <v>-0.998674338699609</v>
      </c>
      <c r="AA462" s="554" t="n">
        <f aca="false">Q462-$Z462*AA461</f>
        <v>-10.6602056697208</v>
      </c>
      <c r="AB462" s="219"/>
      <c r="AC462" s="555" t="n">
        <f aca="false">S462-$Z462*AD461</f>
        <v>23870.134115096</v>
      </c>
      <c r="AD462" s="555" t="n">
        <f aca="false">T462-$Z462*AE461</f>
        <v>-43771.9739094269</v>
      </c>
      <c r="AE462" s="219" t="n">
        <f aca="false">U462</f>
        <v>19912.5</v>
      </c>
      <c r="AF462" s="556" t="n">
        <f aca="false">V462-$Z462*AF461</f>
        <v>0</v>
      </c>
      <c r="AG462" s="486" t="s">
        <v>102</v>
      </c>
      <c r="AH462" s="557" t="n">
        <f aca="false">E462/C$3</f>
        <v>0.255</v>
      </c>
      <c r="AI462" s="558" t="n">
        <f aca="false">(-(AA462*C$4+AD462*AI463+AE462*AI464-AF462)/AC462)</f>
        <v>0.325114435509977</v>
      </c>
      <c r="AJ462" s="450" t="n">
        <f aca="false">(AI461-AI463)/(2*C$431)</f>
        <v>-0.000445498051283286</v>
      </c>
      <c r="AK462" s="559" t="n">
        <f aca="false">-(AI461-2*AI462+AI463)*C$428</f>
        <v>-7.05087828803408E-007</v>
      </c>
      <c r="AL462" s="560"/>
      <c r="AM462" s="548" t="n">
        <f aca="false">AK462*C$426</f>
        <v>-0.224640982256766</v>
      </c>
      <c r="AN462" s="486" t="s">
        <v>102</v>
      </c>
      <c r="AO462" s="561" t="n">
        <f aca="false">(AI462-AI463)*(AI462-AI463)/(2*C$431)+AO463</f>
        <v>0.00544218938378909</v>
      </c>
      <c r="AP462" s="562" t="n">
        <f aca="false">L462*C$431+AP463</f>
        <v>0</v>
      </c>
      <c r="AQ462" s="563" t="n">
        <f aca="false">L462*C$431*E462+(C$432*C$431)*(AI462-C$5)+AQ463</f>
        <v>284.198634771159</v>
      </c>
      <c r="AR462" s="486" t="s">
        <v>102</v>
      </c>
      <c r="AS462" s="564" t="n">
        <f aca="false">G462*AI460+H462*AI461+I462*AI462+J462*AI463+K462*AI464-L462</f>
        <v>0</v>
      </c>
      <c r="AT462" s="220"/>
      <c r="AU462" s="544" t="n">
        <f aca="false">AH462*$C$11</f>
        <v>0.255</v>
      </c>
      <c r="AV462" s="546" t="n">
        <f aca="false">AI462*$C$11</f>
        <v>0.325114435509977</v>
      </c>
      <c r="AW462" s="546" t="n">
        <f aca="false">AJ462*$C$11</f>
        <v>-0.000445498051283286</v>
      </c>
      <c r="AX462" s="636" t="n">
        <f aca="false">AK462*$C$11</f>
        <v>-7.05087828803408E-007</v>
      </c>
      <c r="AY462" s="560"/>
      <c r="AZ462" s="548" t="n">
        <f aca="false">AM462*C$11</f>
        <v>-0.224640982256766</v>
      </c>
      <c r="BA462" s="486" t="s">
        <v>102</v>
      </c>
      <c r="BB462" s="220"/>
    </row>
    <row r="463" customFormat="false" ht="12.75" hidden="false" customHeight="false" outlineLevel="0" collapsed="false">
      <c r="A463" s="95" t="n">
        <f aca="false">A363+1</f>
        <v>5</v>
      </c>
      <c r="C463" s="1"/>
      <c r="D463" s="527" t="n">
        <f aca="false">D462-C$429</f>
        <v>2524</v>
      </c>
      <c r="E463" s="549" t="n">
        <f aca="false">(E462-C$431)</f>
        <v>406</v>
      </c>
      <c r="F463" s="529" t="n">
        <f aca="false">F462-C$423</f>
        <v>0</v>
      </c>
      <c r="G463" s="219" t="n">
        <f aca="false">C$434</f>
        <v>19912.5</v>
      </c>
      <c r="H463" s="550" t="n">
        <f aca="false">(-4*C$434-D463*C$428-C$433)</f>
        <v>-80282</v>
      </c>
      <c r="I463" s="219" t="n">
        <f aca="false">(6*C$434+2*D463*C$428)</f>
        <v>120737</v>
      </c>
      <c r="J463" s="219" t="n">
        <f aca="false">(-4*C$434-D463*C$428+C$433)</f>
        <v>-80280</v>
      </c>
      <c r="K463" s="219" t="n">
        <f aca="false">C$434</f>
        <v>19912.5</v>
      </c>
      <c r="L463" s="855" t="n">
        <f aca="false">C$13*C$9*F463*F463*SIGN(F463)</f>
        <v>0</v>
      </c>
      <c r="M463" s="486" t="n">
        <f aca="false">M363+1</f>
        <v>5</v>
      </c>
      <c r="N463" s="14"/>
      <c r="O463" s="531" t="n">
        <f aca="false">D463</f>
        <v>2524</v>
      </c>
      <c r="P463" s="553" t="n">
        <f aca="false">G463/R462</f>
        <v>-0.835077057398322</v>
      </c>
      <c r="Q463" s="219" t="n">
        <f aca="false">-$P463*Q462</f>
        <v>5.94873413782004E-049</v>
      </c>
      <c r="R463" s="390" t="n">
        <f aca="false">H463-$P463*S462</f>
        <v>-23838.5725528893</v>
      </c>
      <c r="S463" s="219" t="n">
        <f aca="false">I463-$P463*T462</f>
        <v>67577.6006474452</v>
      </c>
      <c r="T463" s="219" t="n">
        <f aca="false">J463-$P463*U462</f>
        <v>-63651.5280945559</v>
      </c>
      <c r="U463" s="532" t="n">
        <f aca="false">K463</f>
        <v>19912.5</v>
      </c>
      <c r="V463" s="219" t="n">
        <f aca="false">L463-$P463*V462</f>
        <v>0</v>
      </c>
      <c r="W463" s="486" t="n">
        <f aca="false">W363+1</f>
        <v>5</v>
      </c>
      <c r="X463" s="2"/>
      <c r="Y463" s="527" t="n">
        <f aca="false">O463</f>
        <v>2524</v>
      </c>
      <c r="Z463" s="553" t="n">
        <f aca="false">R463/AC462</f>
        <v>-0.99867778027327</v>
      </c>
      <c r="AA463" s="554" t="n">
        <f aca="false">Q463-$Z463*AA462</f>
        <v>-10.6461105354933</v>
      </c>
      <c r="AB463" s="219"/>
      <c r="AC463" s="555" t="n">
        <f aca="false">S463-$Z463*AD462</f>
        <v>23863.5029053992</v>
      </c>
      <c r="AD463" s="555" t="n">
        <f aca="false">T463-$Z463*AE462</f>
        <v>-43765.3567948644</v>
      </c>
      <c r="AE463" s="219" t="n">
        <f aca="false">U463</f>
        <v>19912.5</v>
      </c>
      <c r="AF463" s="556" t="n">
        <f aca="false">V463-$Z463*AF462</f>
        <v>0</v>
      </c>
      <c r="AG463" s="486" t="n">
        <f aca="false">AG363+1</f>
        <v>5</v>
      </c>
      <c r="AH463" s="557" t="n">
        <f aca="false">E463/C$3</f>
        <v>0.25375</v>
      </c>
      <c r="AI463" s="558" t="n">
        <f aca="false">(-(AA463*C$4+AD463*AI464+AE463*AI465-AF463)/AC463)</f>
        <v>0.326006841788201</v>
      </c>
      <c r="AJ463" s="450" t="n">
        <f aca="false">(AI462-AI464)/(2*C$431)</f>
        <v>-0.000446912712850286</v>
      </c>
      <c r="AK463" s="559" t="n">
        <f aca="false">-(AI462-2*AI463+AI464)*C$428</f>
        <v>-7.09573738197356E-007</v>
      </c>
      <c r="AL463" s="560"/>
      <c r="AM463" s="548" t="n">
        <f aca="false">AK463*C$426</f>
        <v>-0.226070192989677</v>
      </c>
      <c r="AN463" s="486" t="n">
        <f aca="false">AN363+1</f>
        <v>5</v>
      </c>
      <c r="AO463" s="561" t="n">
        <f aca="false">(AI463-AI464)*(AI463-AI464)/(2*C$431)+AO464</f>
        <v>0.00544199028654773</v>
      </c>
      <c r="AP463" s="562" t="n">
        <f aca="false">L463*C$431+AP464</f>
        <v>0</v>
      </c>
      <c r="AQ463" s="563" t="n">
        <f aca="false">L463*C$431*E463+(C$432*C$431)*(AI463-C$5)+AQ464</f>
        <v>281.597719287879</v>
      </c>
      <c r="AR463" s="486" t="n">
        <f aca="false">AR363+1</f>
        <v>5</v>
      </c>
      <c r="AS463" s="564" t="n">
        <f aca="false">G463*AI461+H463*AI462+I463*AI463+J463*AI464+K463*AI465-L463</f>
        <v>0</v>
      </c>
      <c r="AT463" s="220"/>
      <c r="AU463" s="544" t="n">
        <f aca="false">AH463*$C$11</f>
        <v>0.25375</v>
      </c>
      <c r="AV463" s="546" t="n">
        <f aca="false">AI463*$C$11</f>
        <v>0.326006841788201</v>
      </c>
      <c r="AW463" s="546" t="n">
        <f aca="false">AJ463*$C$11</f>
        <v>-0.000446912712850286</v>
      </c>
      <c r="AX463" s="636" t="n">
        <f aca="false">AK463*$C$11</f>
        <v>-7.09573738197356E-007</v>
      </c>
      <c r="AY463" s="560"/>
      <c r="AZ463" s="548" t="n">
        <f aca="false">AM463*C$11</f>
        <v>-0.226070192989677</v>
      </c>
      <c r="BA463" s="486" t="n">
        <f aca="false">BA363+1</f>
        <v>5</v>
      </c>
      <c r="BB463" s="220"/>
    </row>
    <row r="464" customFormat="false" ht="12.75" hidden="false" customHeight="false" outlineLevel="0" collapsed="false">
      <c r="C464" s="1"/>
      <c r="D464" s="527" t="n">
        <f aca="false">D463-C$429</f>
        <v>2516</v>
      </c>
      <c r="E464" s="549" t="n">
        <f aca="false">(E463-C$431)</f>
        <v>404</v>
      </c>
      <c r="F464" s="529" t="n">
        <f aca="false">F463-C$423</f>
        <v>0</v>
      </c>
      <c r="G464" s="219" t="n">
        <f aca="false">C$434</f>
        <v>19912.5</v>
      </c>
      <c r="H464" s="550" t="n">
        <f aca="false">(-4*C$434-D464*C$428-C$433)</f>
        <v>-80280</v>
      </c>
      <c r="I464" s="219" t="n">
        <f aca="false">(6*C$434+2*D464*C$428)</f>
        <v>120733</v>
      </c>
      <c r="J464" s="219" t="n">
        <f aca="false">(-4*C$434-D464*C$428+C$433)</f>
        <v>-80278</v>
      </c>
      <c r="K464" s="219" t="n">
        <f aca="false">C$434</f>
        <v>19912.5</v>
      </c>
      <c r="L464" s="855" t="n">
        <f aca="false">C$13*C$9*F464*F464*SIGN(F464)</f>
        <v>0</v>
      </c>
      <c r="M464" s="552"/>
      <c r="N464" s="14"/>
      <c r="O464" s="531" t="n">
        <f aca="false">D464</f>
        <v>2516</v>
      </c>
      <c r="P464" s="553" t="n">
        <f aca="false">G464/R463</f>
        <v>-0.835305887373133</v>
      </c>
      <c r="Q464" s="219" t="n">
        <f aca="false">-$P464*Q463</f>
        <v>4.96901264773862E-049</v>
      </c>
      <c r="R464" s="390" t="n">
        <f aca="false">H464-$P464*S463</f>
        <v>-23832.0323246386</v>
      </c>
      <c r="S464" s="219" t="n">
        <f aca="false">I464-$P464*T463</f>
        <v>67564.5038423211</v>
      </c>
      <c r="T464" s="219" t="n">
        <f aca="false">J464-$P464*U463</f>
        <v>-63644.9715176825</v>
      </c>
      <c r="U464" s="532" t="n">
        <f aca="false">K464</f>
        <v>19912.5</v>
      </c>
      <c r="V464" s="219" t="n">
        <f aca="false">L464-$P464*V463</f>
        <v>0</v>
      </c>
      <c r="W464" s="552"/>
      <c r="X464" s="2"/>
      <c r="Y464" s="527" t="n">
        <f aca="false">O464</f>
        <v>2516</v>
      </c>
      <c r="Z464" s="553" t="n">
        <f aca="false">R464/AC463</f>
        <v>-0.998681225430927</v>
      </c>
      <c r="AA464" s="554" t="n">
        <f aca="false">Q464-$Z464*AA463</f>
        <v>-10.6320707156596</v>
      </c>
      <c r="AB464" s="219"/>
      <c r="AC464" s="555" t="n">
        <f aca="false">S464-$Z464*AD463</f>
        <v>23856.8636870042</v>
      </c>
      <c r="AD464" s="555" t="n">
        <f aca="false">T464-$Z464*AE463</f>
        <v>-43758.7316162892</v>
      </c>
      <c r="AE464" s="219" t="n">
        <f aca="false">U464</f>
        <v>19912.5</v>
      </c>
      <c r="AF464" s="556" t="n">
        <f aca="false">V464-$Z464*AF463</f>
        <v>0</v>
      </c>
      <c r="AG464" s="552"/>
      <c r="AH464" s="557" t="n">
        <f aca="false">E464/C$3</f>
        <v>0.2525</v>
      </c>
      <c r="AI464" s="558" t="n">
        <f aca="false">(-(AA464*C$4+AD464*AI465+AE464*AI466-AF464)/AC464)</f>
        <v>0.326902086361378</v>
      </c>
      <c r="AJ464" s="450" t="n">
        <f aca="false">(AI463-AI465)/(2*C$431)</f>
        <v>-0.000448336387833898</v>
      </c>
      <c r="AK464" s="559" t="n">
        <f aca="false">-(AI463-2*AI464+AI465)*C$428</f>
        <v>-7.14101245413712E-007</v>
      </c>
      <c r="AL464" s="560"/>
      <c r="AM464" s="548" t="n">
        <f aca="false">AK464*C$426</f>
        <v>-0.227512656788809</v>
      </c>
      <c r="AN464" s="552"/>
      <c r="AO464" s="561" t="n">
        <f aca="false">(AI464-AI465)*(AI464-AI465)/(2*C$431)+AO465</f>
        <v>0.00544178992083628</v>
      </c>
      <c r="AP464" s="562" t="n">
        <f aca="false">L464*C$431+AP465</f>
        <v>0</v>
      </c>
      <c r="AQ464" s="563" t="n">
        <f aca="false">L464*C$431*E464+(C$432*C$431)*(AI464-C$5)+AQ465</f>
        <v>278.989664554374</v>
      </c>
      <c r="AR464" s="552"/>
      <c r="AS464" s="564" t="n">
        <f aca="false">G464*AI462+H464*AI463+I464*AI464+J464*AI465+K464*AI466-L464</f>
        <v>0</v>
      </c>
      <c r="AT464" s="220"/>
      <c r="AU464" s="544" t="n">
        <f aca="false">AH464*$C$11</f>
        <v>0.2525</v>
      </c>
      <c r="AV464" s="546" t="n">
        <f aca="false">AI464*$C$11</f>
        <v>0.326902086361378</v>
      </c>
      <c r="AW464" s="546" t="n">
        <f aca="false">AJ464*$C$11</f>
        <v>-0.000448336387833898</v>
      </c>
      <c r="AX464" s="636" t="n">
        <f aca="false">AK464*$C$11</f>
        <v>-7.14101245413712E-007</v>
      </c>
      <c r="AY464" s="560"/>
      <c r="AZ464" s="548" t="n">
        <f aca="false">AM464*C$11</f>
        <v>-0.227512656788809</v>
      </c>
      <c r="BA464" s="552"/>
      <c r="BB464" s="220"/>
    </row>
    <row r="465" customFormat="false" ht="12.75" hidden="false" customHeight="false" outlineLevel="0" collapsed="false">
      <c r="C465" s="1"/>
      <c r="D465" s="527" t="n">
        <f aca="false">D464-C$429</f>
        <v>2508</v>
      </c>
      <c r="E465" s="549" t="n">
        <f aca="false">(E464-C$431)</f>
        <v>402</v>
      </c>
      <c r="F465" s="529" t="n">
        <f aca="false">F464-C$423</f>
        <v>0</v>
      </c>
      <c r="G465" s="219" t="n">
        <f aca="false">C$434</f>
        <v>19912.5</v>
      </c>
      <c r="H465" s="550" t="n">
        <f aca="false">(-4*C$434-D465*C$428-C$433)</f>
        <v>-80278</v>
      </c>
      <c r="I465" s="219" t="n">
        <f aca="false">(6*C$434+2*D465*C$428)</f>
        <v>120729</v>
      </c>
      <c r="J465" s="219" t="n">
        <f aca="false">(-4*C$434-D465*C$428+C$433)</f>
        <v>-80276</v>
      </c>
      <c r="K465" s="219" t="n">
        <f aca="false">C$434</f>
        <v>19912.5</v>
      </c>
      <c r="L465" s="855" t="n">
        <f aca="false">C$13*C$9*F465*F465*SIGN(F465)</f>
        <v>0</v>
      </c>
      <c r="M465" s="552"/>
      <c r="N465" s="14"/>
      <c r="O465" s="531" t="n">
        <f aca="false">D465</f>
        <v>2508</v>
      </c>
      <c r="P465" s="553" t="n">
        <f aca="false">G465/R464</f>
        <v>-0.835535120494679</v>
      </c>
      <c r="Q465" s="219" t="n">
        <f aca="false">-$P465*Q464</f>
        <v>4.15178458136787E-049</v>
      </c>
      <c r="R465" s="390" t="n">
        <f aca="false">H465-$P465*S464</f>
        <v>-23825.484140943</v>
      </c>
      <c r="S465" s="219" t="n">
        <f aca="false">I465-$P465*T464</f>
        <v>67551.3910540927</v>
      </c>
      <c r="T465" s="219" t="n">
        <f aca="false">J465-$P465*U464</f>
        <v>-63638.4069131497</v>
      </c>
      <c r="U465" s="532" t="n">
        <f aca="false">K465</f>
        <v>19912.5</v>
      </c>
      <c r="V465" s="219" t="n">
        <f aca="false">L465-$P465*V464</f>
        <v>0</v>
      </c>
      <c r="W465" s="552"/>
      <c r="X465" s="2"/>
      <c r="Y465" s="527" t="n">
        <f aca="false">O465</f>
        <v>2508</v>
      </c>
      <c r="Z465" s="553" t="n">
        <f aca="false">R465/AC464</f>
        <v>-0.998684674294458</v>
      </c>
      <c r="AA465" s="554" t="n">
        <f aca="false">Q465-$Z465*AA464</f>
        <v>-10.6180860797441</v>
      </c>
      <c r="AB465" s="219"/>
      <c r="AC465" s="555" t="n">
        <f aca="false">S465-$Z465*AD464</f>
        <v>23850.2164223404</v>
      </c>
      <c r="AD465" s="555" t="n">
        <f aca="false">T465-$Z465*AE464</f>
        <v>-43752.0983362613</v>
      </c>
      <c r="AE465" s="219" t="n">
        <f aca="false">U465</f>
        <v>19912.5</v>
      </c>
      <c r="AF465" s="556" t="n">
        <f aca="false">V465-$Z465*AF464</f>
        <v>0</v>
      </c>
      <c r="AG465" s="552"/>
      <c r="AH465" s="557" t="n">
        <f aca="false">E465/C$3</f>
        <v>0.25125</v>
      </c>
      <c r="AI465" s="558" t="n">
        <f aca="false">(-(AA465*C$4+AD465*AI466+AE465*AI467-AF465)/AC465)</f>
        <v>0.327800187339537</v>
      </c>
      <c r="AJ465" s="450" t="n">
        <f aca="false">(AI464-AI466)/(2*C$431)</f>
        <v>-0.000449769159679828</v>
      </c>
      <c r="AK465" s="559" t="n">
        <f aca="false">-(AI464-2*AI465+AI466)*C$428</f>
        <v>-7.18670600516336E-007</v>
      </c>
      <c r="AL465" s="560"/>
      <c r="AM465" s="548" t="n">
        <f aca="false">AK465*C$426</f>
        <v>-0.228968453324505</v>
      </c>
      <c r="AN465" s="552"/>
      <c r="AO465" s="561" t="n">
        <f aca="false">(AI465-AI466)*(AI465-AI466)/(2*C$431)+AO466</f>
        <v>0.00544158827449454</v>
      </c>
      <c r="AP465" s="562" t="n">
        <f aca="false">L465*C$431+AP466</f>
        <v>0</v>
      </c>
      <c r="AQ465" s="563" t="n">
        <f aca="false">L465*C$431*E465+(C$432*C$431)*(AI465-C$5)+AQ466</f>
        <v>276.374447864283</v>
      </c>
      <c r="AR465" s="552"/>
      <c r="AS465" s="564" t="n">
        <f aca="false">G465*AI463+H465*AI464+I465*AI465+J465*AI466+K465*AI467-L465</f>
        <v>0</v>
      </c>
      <c r="AT465" s="220"/>
      <c r="AU465" s="544" t="n">
        <f aca="false">AH465*$C$11</f>
        <v>0.25125</v>
      </c>
      <c r="AV465" s="546" t="n">
        <f aca="false">AI465*$C$11</f>
        <v>0.327800187339537</v>
      </c>
      <c r="AW465" s="546" t="n">
        <f aca="false">AJ465*$C$11</f>
        <v>-0.000449769159679828</v>
      </c>
      <c r="AX465" s="636" t="n">
        <f aca="false">AK465*$C$11</f>
        <v>-7.18670600516336E-007</v>
      </c>
      <c r="AY465" s="560"/>
      <c r="AZ465" s="548" t="n">
        <f aca="false">AM465*C$11</f>
        <v>-0.228968453324505</v>
      </c>
      <c r="BA465" s="552"/>
      <c r="BB465" s="220"/>
    </row>
    <row r="466" customFormat="false" ht="12.75" hidden="false" customHeight="false" outlineLevel="0" collapsed="false">
      <c r="C466" s="1"/>
      <c r="D466" s="527" t="n">
        <f aca="false">D465-C$429</f>
        <v>2500</v>
      </c>
      <c r="E466" s="549" t="n">
        <f aca="false">(E465-C$431)</f>
        <v>400</v>
      </c>
      <c r="F466" s="529" t="n">
        <f aca="false">F465-C$423</f>
        <v>0</v>
      </c>
      <c r="G466" s="219" t="n">
        <f aca="false">C$434</f>
        <v>19912.5</v>
      </c>
      <c r="H466" s="550" t="n">
        <f aca="false">(-4*C$434-D466*C$428-C$433)</f>
        <v>-80276</v>
      </c>
      <c r="I466" s="219" t="n">
        <f aca="false">(6*C$434+2*D466*C$428)</f>
        <v>120725</v>
      </c>
      <c r="J466" s="219" t="n">
        <f aca="false">(-4*C$434-D466*C$428+C$433)</f>
        <v>-80274</v>
      </c>
      <c r="K466" s="219" t="n">
        <f aca="false">C$434</f>
        <v>19912.5</v>
      </c>
      <c r="L466" s="855" t="n">
        <f aca="false">C$13*C$9*F466*F466*SIGN(F466)</f>
        <v>0</v>
      </c>
      <c r="M466" s="552"/>
      <c r="N466" s="14"/>
      <c r="O466" s="531" t="n">
        <f aca="false">D466</f>
        <v>2500</v>
      </c>
      <c r="P466" s="553" t="n">
        <f aca="false">G466/R465</f>
        <v>-0.835764758533543</v>
      </c>
      <c r="Q466" s="219" t="n">
        <f aca="false">-$P466*Q465</f>
        <v>3.4699152381302E-049</v>
      </c>
      <c r="R466" s="390" t="n">
        <f aca="false">H466-$P466*S465</f>
        <v>-23818.9279670713</v>
      </c>
      <c r="S466" s="219" t="n">
        <f aca="false">I466-$P466*T465</f>
        <v>67538.2622127721</v>
      </c>
      <c r="T466" s="219" t="n">
        <f aca="false">J466-$P466*U465</f>
        <v>-63631.8342457008</v>
      </c>
      <c r="U466" s="532" t="n">
        <f aca="false">K466</f>
        <v>19912.5</v>
      </c>
      <c r="V466" s="219" t="n">
        <f aca="false">L466-$P466*V465</f>
        <v>0</v>
      </c>
      <c r="W466" s="552"/>
      <c r="X466" s="2"/>
      <c r="Y466" s="527" t="n">
        <f aca="false">O466</f>
        <v>2500</v>
      </c>
      <c r="Z466" s="553" t="n">
        <f aca="false">R466/AC465</f>
        <v>-0.9986881269874</v>
      </c>
      <c r="AA466" s="554" t="n">
        <f aca="false">Q466-$Z466*AA465</f>
        <v>-10.6041564991706</v>
      </c>
      <c r="AB466" s="219"/>
      <c r="AC466" s="555" t="n">
        <f aca="false">S466-$Z466*AD465</f>
        <v>23843.5610735627</v>
      </c>
      <c r="AD466" s="555" t="n">
        <f aca="false">T466-$Z466*AE465</f>
        <v>-43745.4569170642</v>
      </c>
      <c r="AE466" s="219" t="n">
        <f aca="false">U466</f>
        <v>19912.5</v>
      </c>
      <c r="AF466" s="556" t="n">
        <f aca="false">V466-$Z466*AF465</f>
        <v>0</v>
      </c>
      <c r="AG466" s="552"/>
      <c r="AH466" s="557" t="n">
        <f aca="false">E466/C$3</f>
        <v>0.25</v>
      </c>
      <c r="AI466" s="558" t="n">
        <f aca="false">(-(AA466*C$4+AD466*AI467+AE466*AI468-AF466)/AC466)</f>
        <v>0.328701163000098</v>
      </c>
      <c r="AJ466" s="450" t="n">
        <f aca="false">(AI465-AI467)/(2*C$431)</f>
        <v>-0.000451211112285188</v>
      </c>
      <c r="AK466" s="559" t="n">
        <f aca="false">-(AI465-2*AI466+AI467)*C$428</f>
        <v>-7.23282004844172E-007</v>
      </c>
      <c r="AL466" s="560"/>
      <c r="AM466" s="548" t="n">
        <f aca="false">AK466*C$426</f>
        <v>-0.230437646743353</v>
      </c>
      <c r="AN466" s="552"/>
      <c r="AO466" s="561" t="n">
        <f aca="false">(AI466-AI467)*(AI466-AI467)/(2*C$431)+AO467</f>
        <v>0.00544138533520931</v>
      </c>
      <c r="AP466" s="562" t="n">
        <f aca="false">L466*C$431+AP467</f>
        <v>0</v>
      </c>
      <c r="AQ466" s="563" t="n">
        <f aca="false">L466*C$431*E466+(C$432*C$431)*(AI466-C$5)+AQ467</f>
        <v>273.752046366366</v>
      </c>
      <c r="AR466" s="552"/>
      <c r="AS466" s="564" t="n">
        <f aca="false">G466*AI464+H466*AI465+I466*AI466+J466*AI467+K466*AI468-L466</f>
        <v>0</v>
      </c>
      <c r="AT466" s="220"/>
      <c r="AU466" s="544" t="n">
        <f aca="false">AH466*$C$11</f>
        <v>0.25</v>
      </c>
      <c r="AV466" s="546" t="n">
        <f aca="false">AI466*$C$11</f>
        <v>0.328701163000098</v>
      </c>
      <c r="AW466" s="546" t="n">
        <f aca="false">AJ466*$C$11</f>
        <v>-0.000451211112285188</v>
      </c>
      <c r="AX466" s="636" t="n">
        <f aca="false">AK466*$C$11</f>
        <v>-7.23282004844172E-007</v>
      </c>
      <c r="AY466" s="560"/>
      <c r="AZ466" s="548" t="n">
        <f aca="false">AM466*C$11</f>
        <v>-0.230437646743353</v>
      </c>
      <c r="BA466" s="552"/>
      <c r="BB466" s="220"/>
    </row>
    <row r="467" customFormat="false" ht="12.75" hidden="false" customHeight="false" outlineLevel="0" collapsed="false">
      <c r="C467" s="1"/>
      <c r="D467" s="527" t="n">
        <f aca="false">D466-C$429</f>
        <v>2492</v>
      </c>
      <c r="E467" s="549" t="n">
        <f aca="false">(E466-C$431)</f>
        <v>398</v>
      </c>
      <c r="F467" s="529" t="n">
        <f aca="false">F466-C$423</f>
        <v>0</v>
      </c>
      <c r="G467" s="219" t="n">
        <f aca="false">C$434</f>
        <v>19912.5</v>
      </c>
      <c r="H467" s="550" t="n">
        <f aca="false">(-4*C$434-D467*C$428-C$433)</f>
        <v>-80274</v>
      </c>
      <c r="I467" s="219" t="n">
        <f aca="false">(6*C$434+2*D467*C$428)</f>
        <v>120721</v>
      </c>
      <c r="J467" s="219" t="n">
        <f aca="false">(-4*C$434-D467*C$428+C$433)</f>
        <v>-80272</v>
      </c>
      <c r="K467" s="219" t="n">
        <f aca="false">C$434</f>
        <v>19912.5</v>
      </c>
      <c r="L467" s="855" t="n">
        <f aca="false">C$13*C$9*F467*F467*SIGN(F467)</f>
        <v>0</v>
      </c>
      <c r="M467" s="552"/>
      <c r="N467" s="14"/>
      <c r="O467" s="531" t="n">
        <f aca="false">D467</f>
        <v>2492</v>
      </c>
      <c r="P467" s="553" t="n">
        <f aca="false">G467/R466</f>
        <v>-0.835994803272769</v>
      </c>
      <c r="Q467" s="219" t="n">
        <f aca="false">-$P467*Q466</f>
        <v>2.90083110687384E-049</v>
      </c>
      <c r="R467" s="390" t="n">
        <f aca="false">H467-$P467*S466</f>
        <v>-23812.3637680489</v>
      </c>
      <c r="S467" s="219" t="n">
        <f aca="false">I467-$P467*T466</f>
        <v>67525.1172478799</v>
      </c>
      <c r="T467" s="219" t="n">
        <f aca="false">J467-$P467*U466</f>
        <v>-63625.253479831</v>
      </c>
      <c r="U467" s="532" t="n">
        <f aca="false">K467</f>
        <v>19912.5</v>
      </c>
      <c r="V467" s="219" t="n">
        <f aca="false">L467-$P467*V466</f>
        <v>0</v>
      </c>
      <c r="W467" s="552"/>
      <c r="X467" s="2"/>
      <c r="Y467" s="527" t="n">
        <f aca="false">O467</f>
        <v>2492</v>
      </c>
      <c r="Z467" s="553" t="n">
        <f aca="false">R467/AC466</f>
        <v>-0.998691583634777</v>
      </c>
      <c r="AA467" s="554" t="n">
        <f aca="false">Q467-$Z467*AA466</f>
        <v>-10.5902818472677</v>
      </c>
      <c r="AB467" s="219"/>
      <c r="AC467" s="555" t="n">
        <f aca="false">S467-$Z467*AD466</f>
        <v>23836.8976025501</v>
      </c>
      <c r="AD467" s="555" t="n">
        <f aca="false">T467-$Z467*AE466</f>
        <v>-43738.8073207035</v>
      </c>
      <c r="AE467" s="219" t="n">
        <f aca="false">U467</f>
        <v>19912.5</v>
      </c>
      <c r="AF467" s="556" t="n">
        <f aca="false">V467-$Z467*AF466</f>
        <v>0</v>
      </c>
      <c r="AG467" s="552"/>
      <c r="AH467" s="557" t="n">
        <f aca="false">E467/C$3</f>
        <v>0.24875</v>
      </c>
      <c r="AI467" s="558" t="n">
        <f aca="false">(-(AA467*C$4+AD467*AI468+AE467*AI469-AF467)/AC467)</f>
        <v>0.329605031788678</v>
      </c>
      <c r="AJ467" s="450" t="n">
        <f aca="false">(AI466-AI468)/(2*C$431)</f>
        <v>-0.000452662329890899</v>
      </c>
      <c r="AK467" s="559" t="n">
        <f aca="false">-(AI466-2*AI467+AI468)*C$428</f>
        <v>-7.27935600866592E-007</v>
      </c>
      <c r="AL467" s="560"/>
      <c r="AM467" s="548" t="n">
        <f aca="false">AK467*C$426</f>
        <v>-0.231920282436096</v>
      </c>
      <c r="AN467" s="552"/>
      <c r="AO467" s="561" t="n">
        <f aca="false">(AI467-AI468)*(AI467-AI468)/(2*C$431)+AO468</f>
        <v>0.00544118109051257</v>
      </c>
      <c r="AP467" s="562" t="n">
        <f aca="false">L467*C$431+AP468</f>
        <v>0</v>
      </c>
      <c r="AQ467" s="563" t="n">
        <f aca="false">L467*C$431*E467+(C$432*C$431)*(AI467-C$5)+AQ468</f>
        <v>271.122437063165</v>
      </c>
      <c r="AR467" s="552"/>
      <c r="AS467" s="564" t="n">
        <f aca="false">G467*AI465+H467*AI466+I467*AI467+J467*AI468+K467*AI469-L467</f>
        <v>0</v>
      </c>
      <c r="AT467" s="220"/>
      <c r="AU467" s="544" t="n">
        <f aca="false">AH467*$C$11</f>
        <v>0.24875</v>
      </c>
      <c r="AV467" s="546" t="n">
        <f aca="false">AI467*$C$11</f>
        <v>0.329605031788678</v>
      </c>
      <c r="AW467" s="546" t="n">
        <f aca="false">AJ467*$C$11</f>
        <v>-0.000452662329890899</v>
      </c>
      <c r="AX467" s="636" t="n">
        <f aca="false">AK467*$C$11</f>
        <v>-7.27935600866592E-007</v>
      </c>
      <c r="AY467" s="560"/>
      <c r="AZ467" s="548" t="n">
        <f aca="false">AM467*C$11</f>
        <v>-0.231920282436096</v>
      </c>
      <c r="BA467" s="552"/>
      <c r="BB467" s="220"/>
    </row>
    <row r="468" customFormat="false" ht="12.75" hidden="false" customHeight="false" outlineLevel="0" collapsed="false">
      <c r="C468" s="1"/>
      <c r="D468" s="527" t="n">
        <f aca="false">D467-C$429</f>
        <v>2484</v>
      </c>
      <c r="E468" s="549" t="n">
        <f aca="false">(E467-C$431)</f>
        <v>396</v>
      </c>
      <c r="F468" s="529" t="n">
        <f aca="false">F467-C$423</f>
        <v>0</v>
      </c>
      <c r="G468" s="219" t="n">
        <f aca="false">C$434</f>
        <v>19912.5</v>
      </c>
      <c r="H468" s="550" t="n">
        <f aca="false">(-4*C$434-D468*C$428-C$433)</f>
        <v>-80272</v>
      </c>
      <c r="I468" s="219" t="n">
        <f aca="false">(6*C$434+2*D468*C$428)</f>
        <v>120717</v>
      </c>
      <c r="J468" s="219" t="n">
        <f aca="false">(-4*C$434-D468*C$428+C$433)</f>
        <v>-80270</v>
      </c>
      <c r="K468" s="219" t="n">
        <f aca="false">C$434</f>
        <v>19912.5</v>
      </c>
      <c r="L468" s="855" t="n">
        <f aca="false">C$13*C$9*F468*F468*SIGN(F468)</f>
        <v>0</v>
      </c>
      <c r="M468" s="552"/>
      <c r="N468" s="14"/>
      <c r="O468" s="531" t="n">
        <f aca="false">D468</f>
        <v>2484</v>
      </c>
      <c r="P468" s="553" t="n">
        <f aca="false">G468/R467</f>
        <v>-0.836225256508063</v>
      </c>
      <c r="Q468" s="219" t="n">
        <f aca="false">-$P468*Q467</f>
        <v>2.42574823643215E-049</v>
      </c>
      <c r="R468" s="390" t="n">
        <f aca="false">H468-$P468*S467</f>
        <v>-23805.7915086546</v>
      </c>
      <c r="S468" s="219" t="n">
        <f aca="false">I468-$P468*T467</f>
        <v>67511.9560884378</v>
      </c>
      <c r="T468" s="219" t="n">
        <f aca="false">J468-$P468*U467</f>
        <v>-63618.6645797832</v>
      </c>
      <c r="U468" s="532" t="n">
        <f aca="false">K468</f>
        <v>19912.5</v>
      </c>
      <c r="V468" s="219" t="n">
        <f aca="false">L468-$P468*V467</f>
        <v>0</v>
      </c>
      <c r="W468" s="552"/>
      <c r="X468" s="2"/>
      <c r="Y468" s="527" t="n">
        <f aca="false">O468</f>
        <v>2484</v>
      </c>
      <c r="Z468" s="553" t="n">
        <f aca="false">R468/AC467</f>
        <v>-0.99869504436298</v>
      </c>
      <c r="AA468" s="554" t="n">
        <f aca="false">Q468-$Z468*AA467</f>
        <v>-10.5764619992735</v>
      </c>
      <c r="AB468" s="219"/>
      <c r="AC468" s="555" t="n">
        <f aca="false">S468-$Z468*AD467</f>
        <v>23830.225970904</v>
      </c>
      <c r="AD468" s="555" t="n">
        <f aca="false">T468-$Z468*AE467</f>
        <v>-43732.1495089054</v>
      </c>
      <c r="AE468" s="219" t="n">
        <f aca="false">U468</f>
        <v>19912.5</v>
      </c>
      <c r="AF468" s="556" t="n">
        <f aca="false">V468-$Z468*AF467</f>
        <v>0</v>
      </c>
      <c r="AG468" s="552"/>
      <c r="AH468" s="557" t="n">
        <f aca="false">E468/C$3</f>
        <v>0.2475</v>
      </c>
      <c r="AI468" s="558" t="n">
        <f aca="false">(-(AA468*C$4+AD468*AI469+AE468*AI470-AF468)/AC468)</f>
        <v>0.330511812319661</v>
      </c>
      <c r="AJ468" s="450" t="n">
        <f aca="false">(AI467-AI469)/(2*C$431)</f>
        <v>-0.000454122896951015</v>
      </c>
      <c r="AK468" s="559" t="n">
        <f aca="false">-(AI467-2*AI468+AI469)*C$428</f>
        <v>-7.32631459249289E-007</v>
      </c>
      <c r="AL468" s="560"/>
      <c r="AM468" s="548" t="n">
        <f aca="false">AK468*C$426</f>
        <v>-0.233416382916823</v>
      </c>
      <c r="AN468" s="552"/>
      <c r="AO468" s="561" t="n">
        <f aca="false">(AI468-AI469)*(AI468-AI469)/(2*C$431)+AO469</f>
        <v>0.00544097552777973</v>
      </c>
      <c r="AP468" s="562" t="n">
        <f aca="false">L468*C$431+AP469</f>
        <v>0</v>
      </c>
      <c r="AQ468" s="563" t="n">
        <f aca="false">L468*C$431*E468+(C$432*C$431)*(AI468-C$5)+AQ469</f>
        <v>268.485596809656</v>
      </c>
      <c r="AR468" s="552"/>
      <c r="AS468" s="564" t="n">
        <f aca="false">G468*AI466+H468*AI467+I468*AI468+J468*AI469+K468*AI470-L468</f>
        <v>0</v>
      </c>
      <c r="AT468" s="220"/>
      <c r="AU468" s="544" t="n">
        <f aca="false">AH468*$C$11</f>
        <v>0.2475</v>
      </c>
      <c r="AV468" s="546" t="n">
        <f aca="false">AI468*$C$11</f>
        <v>0.330511812319661</v>
      </c>
      <c r="AW468" s="546" t="n">
        <f aca="false">AJ468*$C$11</f>
        <v>-0.000454122896951015</v>
      </c>
      <c r="AX468" s="636" t="n">
        <f aca="false">AK468*$C$11</f>
        <v>-7.32631459249289E-007</v>
      </c>
      <c r="AY468" s="560"/>
      <c r="AZ468" s="548" t="n">
        <f aca="false">AM468*C$11</f>
        <v>-0.233416382916823</v>
      </c>
      <c r="BA468" s="552"/>
      <c r="BB468" s="220"/>
    </row>
    <row r="469" customFormat="false" ht="12.75" hidden="false" customHeight="false" outlineLevel="0" collapsed="false">
      <c r="A469" s="95"/>
      <c r="C469" s="1"/>
      <c r="D469" s="527" t="n">
        <f aca="false">D468-C$429</f>
        <v>2476</v>
      </c>
      <c r="E469" s="549" t="n">
        <f aca="false">(E468-C$431)</f>
        <v>394</v>
      </c>
      <c r="F469" s="529" t="n">
        <f aca="false">F468-C$423</f>
        <v>0</v>
      </c>
      <c r="G469" s="219" t="n">
        <f aca="false">C$434</f>
        <v>19912.5</v>
      </c>
      <c r="H469" s="550" t="n">
        <f aca="false">(-4*C$434-D469*C$428-C$433)</f>
        <v>-80270</v>
      </c>
      <c r="I469" s="219" t="n">
        <f aca="false">(6*C$434+2*D469*C$428)</f>
        <v>120713</v>
      </c>
      <c r="J469" s="219" t="n">
        <f aca="false">(-4*C$434-D469*C$428+C$433)</f>
        <v>-80268</v>
      </c>
      <c r="K469" s="219" t="n">
        <f aca="false">C$434</f>
        <v>19912.5</v>
      </c>
      <c r="L469" s="855" t="n">
        <f aca="false">C$13*C$9*F469*F469*SIGN(F469)</f>
        <v>0</v>
      </c>
      <c r="M469" s="486"/>
      <c r="N469" s="14"/>
      <c r="O469" s="531" t="n">
        <f aca="false">D469</f>
        <v>2476</v>
      </c>
      <c r="P469" s="553" t="n">
        <f aca="false">G469/R468</f>
        <v>-0.836456120047964</v>
      </c>
      <c r="Q469" s="219" t="n">
        <f aca="false">-$P469*Q468</f>
        <v>2.02903195805923E-049</v>
      </c>
      <c r="R469" s="390" t="n">
        <f aca="false">H469-$P469*S468</f>
        <v>-23799.2111534168</v>
      </c>
      <c r="S469" s="219" t="n">
        <f aca="false">I469-$P469*T468</f>
        <v>67498.7786629617</v>
      </c>
      <c r="T469" s="219" t="n">
        <f aca="false">J469-$P469*U468</f>
        <v>-63612.0675095449</v>
      </c>
      <c r="U469" s="532" t="n">
        <f aca="false">K469</f>
        <v>19912.5</v>
      </c>
      <c r="V469" s="219" t="n">
        <f aca="false">L469-$P469*V468</f>
        <v>0</v>
      </c>
      <c r="W469" s="486"/>
      <c r="X469" s="2"/>
      <c r="Y469" s="527" t="n">
        <f aca="false">O469</f>
        <v>2476</v>
      </c>
      <c r="Z469" s="553" t="n">
        <f aca="false">R469/AC468</f>
        <v>-0.9986985092997</v>
      </c>
      <c r="AA469" s="554" t="n">
        <f aca="false">Q469-$Z469*AA468</f>
        <v>-10.5626968323394</v>
      </c>
      <c r="AB469" s="219"/>
      <c r="AC469" s="555" t="n">
        <f aca="false">S469-$Z469*AD468</f>
        <v>23823.5461399463</v>
      </c>
      <c r="AD469" s="555" t="n">
        <f aca="false">T469-$Z469*AE468</f>
        <v>-43725.4834431146</v>
      </c>
      <c r="AE469" s="219" t="n">
        <f aca="false">U469</f>
        <v>19912.5</v>
      </c>
      <c r="AF469" s="556" t="n">
        <f aca="false">V469-$Z469*AF468</f>
        <v>0</v>
      </c>
      <c r="AG469" s="486"/>
      <c r="AH469" s="557" t="n">
        <f aca="false">E469/C$3</f>
        <v>0.24625</v>
      </c>
      <c r="AI469" s="558" t="n">
        <f aca="false">(-(AA469*C$4+AD469*AI470+AE469*AI471-AF469)/AC469)</f>
        <v>0.331421523376482</v>
      </c>
      <c r="AJ469" s="450" t="n">
        <f aca="false">(AI468-AI470)/(2*C$431)</f>
        <v>-0.000455592897974699</v>
      </c>
      <c r="AK469" s="559" t="n">
        <f aca="false">-(AI468-2*AI469+AI470)*C$428</f>
        <v>-7.37369564435264E-007</v>
      </c>
      <c r="AL469" s="560"/>
      <c r="AM469" s="548" t="n">
        <f aca="false">AK469*C$426</f>
        <v>-0.234925943229075</v>
      </c>
      <c r="AN469" s="486"/>
      <c r="AO469" s="561" t="n">
        <f aca="false">(AI469-AI470)*(AI469-AI470)/(2*C$431)+AO470</f>
        <v>0.005440768634228</v>
      </c>
      <c r="AP469" s="562" t="n">
        <f aca="false">L469*C$431+AP470</f>
        <v>0</v>
      </c>
      <c r="AQ469" s="563" t="n">
        <f aca="false">L469*C$431*E469+(C$432*C$431)*(AI469-C$5)+AQ470</f>
        <v>265.841502311899</v>
      </c>
      <c r="AR469" s="486"/>
      <c r="AS469" s="564" t="n">
        <f aca="false">G469*AI467+H469*AI468+I469*AI469+J469*AI470+K469*AI471-L469</f>
        <v>0</v>
      </c>
      <c r="AT469" s="220"/>
      <c r="AU469" s="544" t="n">
        <f aca="false">AH469*$C$11</f>
        <v>0.24625</v>
      </c>
      <c r="AV469" s="546" t="n">
        <f aca="false">AI469*$C$11</f>
        <v>0.331421523376482</v>
      </c>
      <c r="AW469" s="546" t="n">
        <f aca="false">AJ469*$C$11</f>
        <v>-0.000455592897974699</v>
      </c>
      <c r="AX469" s="636" t="n">
        <f aca="false">AK469*$C$11</f>
        <v>-7.37369564435264E-007</v>
      </c>
      <c r="AY469" s="560"/>
      <c r="AZ469" s="548" t="n">
        <f aca="false">AM469*C$11</f>
        <v>-0.234925943229075</v>
      </c>
      <c r="BA469" s="486"/>
      <c r="BB469" s="220"/>
    </row>
    <row r="470" customFormat="false" ht="12.75" hidden="false" customHeight="false" outlineLevel="0" collapsed="false">
      <c r="A470" s="95"/>
      <c r="C470" s="1"/>
      <c r="D470" s="527" t="n">
        <f aca="false">D469-C$429</f>
        <v>2468</v>
      </c>
      <c r="E470" s="549" t="n">
        <f aca="false">(E469-C$431)</f>
        <v>392</v>
      </c>
      <c r="F470" s="529" t="n">
        <f aca="false">F469-C$423</f>
        <v>0</v>
      </c>
      <c r="G470" s="219" t="n">
        <f aca="false">C$434</f>
        <v>19912.5</v>
      </c>
      <c r="H470" s="550" t="n">
        <f aca="false">(-4*C$434-D470*C$428-C$433)</f>
        <v>-80268</v>
      </c>
      <c r="I470" s="219" t="n">
        <f aca="false">(6*C$434+2*D470*C$428)</f>
        <v>120709</v>
      </c>
      <c r="J470" s="219" t="n">
        <f aca="false">(-4*C$434-D470*C$428+C$433)</f>
        <v>-80266</v>
      </c>
      <c r="K470" s="219" t="n">
        <f aca="false">C$434</f>
        <v>19912.5</v>
      </c>
      <c r="L470" s="855" t="n">
        <f aca="false">C$13*C$9*F470*F470*SIGN(F470)</f>
        <v>0</v>
      </c>
      <c r="M470" s="486"/>
      <c r="N470" s="14"/>
      <c r="O470" s="531" t="n">
        <f aca="false">D470</f>
        <v>2468</v>
      </c>
      <c r="P470" s="553" t="n">
        <f aca="false">G470/R469</f>
        <v>-0.836687395714005</v>
      </c>
      <c r="Q470" s="219" t="n">
        <f aca="false">-$P470*Q469</f>
        <v>1.69766546480906E-049</v>
      </c>
      <c r="R470" s="390" t="n">
        <f aca="false">H470-$P470*S469</f>
        <v>-23792.6226666105</v>
      </c>
      <c r="S470" s="219" t="n">
        <f aca="false">I470-$P470*T469</f>
        <v>67485.5848994554</v>
      </c>
      <c r="T470" s="219" t="n">
        <f aca="false">J470-$P470*U469</f>
        <v>-63605.4622328449</v>
      </c>
      <c r="U470" s="532" t="n">
        <f aca="false">K470</f>
        <v>19912.5</v>
      </c>
      <c r="V470" s="219" t="n">
        <f aca="false">L470-$P470*V469</f>
        <v>0</v>
      </c>
      <c r="W470" s="486"/>
      <c r="X470" s="2"/>
      <c r="Y470" s="527" t="n">
        <f aca="false">O470</f>
        <v>2468</v>
      </c>
      <c r="Z470" s="553" t="n">
        <f aca="false">R470/AC469</f>
        <v>-0.998701978573878</v>
      </c>
      <c r="AA470" s="554" t="n">
        <f aca="false">Q470-$Z470*AA469</f>
        <v>-10.5489862255334</v>
      </c>
      <c r="AB470" s="219"/>
      <c r="AC470" s="555" t="n">
        <f aca="false">S470-$Z470*AD469</f>
        <v>23816.8580707174</v>
      </c>
      <c r="AD470" s="555" t="n">
        <f aca="false">T470-$Z470*AE469</f>
        <v>-43718.8090844925</v>
      </c>
      <c r="AE470" s="219" t="n">
        <f aca="false">U470</f>
        <v>19912.5</v>
      </c>
      <c r="AF470" s="556" t="n">
        <f aca="false">V470-$Z470*AF469</f>
        <v>0</v>
      </c>
      <c r="AG470" s="486"/>
      <c r="AH470" s="557" t="n">
        <f aca="false">E470/C$3</f>
        <v>0.245</v>
      </c>
      <c r="AI470" s="558" t="n">
        <f aca="false">(-(AA470*C$4+AD470*AI471+AE470*AI472-AF470)/AC470)</f>
        <v>0.33233418391156</v>
      </c>
      <c r="AJ470" s="450" t="n">
        <f aca="false">(AI469-AI471)/(2*C$431)</f>
        <v>-0.000457072417336168</v>
      </c>
      <c r="AK470" s="559" t="n">
        <f aca="false">-(AI469-2*AI470+AI471)*C$428</f>
        <v>-7.42149797033909E-007</v>
      </c>
      <c r="AL470" s="560"/>
      <c r="AM470" s="548" t="n">
        <f aca="false">AK470*C$426</f>
        <v>-0.236448925335003</v>
      </c>
      <c r="AN470" s="486"/>
      <c r="AO470" s="561" t="n">
        <f aca="false">(AI470-AI471)*(AI470-AI471)/(2*C$431)+AO471</f>
        <v>0.00544056039691493</v>
      </c>
      <c r="AP470" s="562" t="n">
        <f aca="false">L470*C$431+AP471</f>
        <v>0</v>
      </c>
      <c r="AQ470" s="563" t="n">
        <f aca="false">L470*C$431*E470+(C$432*C$431)*(AI470-C$5)+AQ471</f>
        <v>263.190130125687</v>
      </c>
      <c r="AR470" s="486"/>
      <c r="AS470" s="564" t="n">
        <f aca="false">G470*AI468+H470*AI469+I470*AI470+J470*AI471+K470*AI472-L470</f>
        <v>0</v>
      </c>
      <c r="AT470" s="220"/>
      <c r="AU470" s="544" t="n">
        <f aca="false">AH470*$C$11</f>
        <v>0.245</v>
      </c>
      <c r="AV470" s="546" t="n">
        <f aca="false">AI470*$C$11</f>
        <v>0.33233418391156</v>
      </c>
      <c r="AW470" s="546" t="n">
        <f aca="false">AJ470*$C$11</f>
        <v>-0.000457072417336168</v>
      </c>
      <c r="AX470" s="636" t="n">
        <f aca="false">AK470*$C$11</f>
        <v>-7.42149797033909E-007</v>
      </c>
      <c r="AY470" s="560"/>
      <c r="AZ470" s="548" t="n">
        <f aca="false">AM470*C$11</f>
        <v>-0.236448925335003</v>
      </c>
      <c r="BA470" s="486"/>
      <c r="BB470" s="220"/>
    </row>
    <row r="471" customFormat="false" ht="12.75" hidden="false" customHeight="false" outlineLevel="0" collapsed="false">
      <c r="C471" s="1"/>
      <c r="D471" s="527" t="n">
        <f aca="false">D470-C$429</f>
        <v>2460</v>
      </c>
      <c r="E471" s="549" t="n">
        <f aca="false">(E470-C$431)</f>
        <v>390</v>
      </c>
      <c r="F471" s="529" t="n">
        <f aca="false">F470-C$423</f>
        <v>0</v>
      </c>
      <c r="G471" s="219" t="n">
        <f aca="false">C$434</f>
        <v>19912.5</v>
      </c>
      <c r="H471" s="550" t="n">
        <f aca="false">(-4*C$434-D471*C$428-C$433)</f>
        <v>-80266</v>
      </c>
      <c r="I471" s="219" t="n">
        <f aca="false">(6*C$434+2*D471*C$428)</f>
        <v>120705</v>
      </c>
      <c r="J471" s="219" t="n">
        <f aca="false">(-4*C$434-D471*C$428+C$433)</f>
        <v>-80264</v>
      </c>
      <c r="K471" s="219" t="n">
        <f aca="false">C$434</f>
        <v>19912.5</v>
      </c>
      <c r="L471" s="855" t="n">
        <f aca="false">C$13*C$9*F471*F471*SIGN(F471)</f>
        <v>0</v>
      </c>
      <c r="M471" s="552"/>
      <c r="N471" s="14"/>
      <c r="O471" s="531" t="n">
        <f aca="false">D471</f>
        <v>2460</v>
      </c>
      <c r="P471" s="553" t="n">
        <f aca="false">G471/R470</f>
        <v>-0.836919085340866</v>
      </c>
      <c r="Q471" s="219" t="n">
        <f aca="false">-$P471*Q470</f>
        <v>1.42080862802278E-049</v>
      </c>
      <c r="R471" s="390" t="n">
        <f aca="false">H471-$P471*S470</f>
        <v>-23786.0260122545</v>
      </c>
      <c r="S471" s="219" t="n">
        <f aca="false">I471-$P471*T470</f>
        <v>67472.3747254045</v>
      </c>
      <c r="T471" s="219" t="n">
        <f aca="false">J471-$P471*U470</f>
        <v>-63598.84871315</v>
      </c>
      <c r="U471" s="532" t="n">
        <f aca="false">K471</f>
        <v>19912.5</v>
      </c>
      <c r="V471" s="219" t="n">
        <f aca="false">L471-$P471*V470</f>
        <v>0</v>
      </c>
      <c r="W471" s="552"/>
      <c r="X471" s="2"/>
      <c r="Y471" s="527" t="n">
        <f aca="false">O471</f>
        <v>2460</v>
      </c>
      <c r="Z471" s="553" t="n">
        <f aca="false">R471/AC470</f>
        <v>-0.998705452315693</v>
      </c>
      <c r="AA471" s="554" t="n">
        <f aca="false">Q471-$Z471*AA470</f>
        <v>-10.5353300598433</v>
      </c>
      <c r="AB471" s="219"/>
      <c r="AC471" s="555" t="n">
        <f aca="false">S471-$Z471*AD470</f>
        <v>23810.161723973</v>
      </c>
      <c r="AD471" s="555" t="n">
        <f aca="false">T471-$Z471*AE470</f>
        <v>-43712.1263939138</v>
      </c>
      <c r="AE471" s="219" t="n">
        <f aca="false">U471</f>
        <v>19912.5</v>
      </c>
      <c r="AF471" s="556" t="n">
        <f aca="false">V471-$Z471*AF470</f>
        <v>0</v>
      </c>
      <c r="AG471" s="552"/>
      <c r="AH471" s="557" t="n">
        <f aca="false">E471/C$3</f>
        <v>0.24375</v>
      </c>
      <c r="AI471" s="558" t="n">
        <f aca="false">(-(AA471*C$4+AD471*AI472+AE471*AI473-AF471)/AC471)</f>
        <v>0.333249813045826</v>
      </c>
      <c r="AJ471" s="450" t="n">
        <f aca="false">(AI470-AI472)/(2*C$431)</f>
        <v>-0.000458561539046415</v>
      </c>
      <c r="AK471" s="559" t="n">
        <f aca="false">-(AI470-2*AI471+AI472)*C$428</f>
        <v>-7.46971913212491E-007</v>
      </c>
      <c r="AL471" s="560"/>
      <c r="AM471" s="548" t="n">
        <f aca="false">AK471*C$426</f>
        <v>-0.2379852515495</v>
      </c>
      <c r="AN471" s="552"/>
      <c r="AO471" s="561" t="n">
        <f aca="false">(AI471-AI472)*(AI471-AI472)/(2*C$431)+AO472</f>
        <v>0.00544035080273705</v>
      </c>
      <c r="AP471" s="562" t="n">
        <f aca="false">L471*C$431+AP472</f>
        <v>0</v>
      </c>
      <c r="AQ471" s="563" t="n">
        <f aca="false">L471*C$431*E471+(C$432*C$431)*(AI471-C$5)+AQ472</f>
        <v>260.531456655194</v>
      </c>
      <c r="AR471" s="552"/>
      <c r="AS471" s="564" t="n">
        <f aca="false">G471*AI469+H471*AI470+I471*AI471+J471*AI472+K471*AI473-L471</f>
        <v>0</v>
      </c>
      <c r="AT471" s="220"/>
      <c r="AU471" s="544" t="n">
        <f aca="false">AH471*$C$11</f>
        <v>0.24375</v>
      </c>
      <c r="AV471" s="546" t="n">
        <f aca="false">AI471*$C$11</f>
        <v>0.333249813045826</v>
      </c>
      <c r="AW471" s="546" t="n">
        <f aca="false">AJ471*$C$11</f>
        <v>-0.000458561539046415</v>
      </c>
      <c r="AX471" s="636" t="n">
        <f aca="false">AK471*$C$11</f>
        <v>-7.46971913212491E-007</v>
      </c>
      <c r="AY471" s="560"/>
      <c r="AZ471" s="548" t="n">
        <f aca="false">AM471*C$11</f>
        <v>-0.2379852515495</v>
      </c>
      <c r="BA471" s="552"/>
      <c r="BB471" s="220"/>
    </row>
    <row r="472" customFormat="false" ht="12.75" hidden="false" customHeight="false" outlineLevel="0" collapsed="false">
      <c r="C472" s="1"/>
      <c r="D472" s="527" t="n">
        <f aca="false">D471-C$429</f>
        <v>2452</v>
      </c>
      <c r="E472" s="549" t="n">
        <f aca="false">(E471-C$431)</f>
        <v>388</v>
      </c>
      <c r="F472" s="529" t="n">
        <f aca="false">F471-C$423</f>
        <v>0</v>
      </c>
      <c r="G472" s="219" t="n">
        <f aca="false">C$434</f>
        <v>19912.5</v>
      </c>
      <c r="H472" s="550" t="n">
        <f aca="false">(-4*C$434-D472*C$428-C$433)</f>
        <v>-80264</v>
      </c>
      <c r="I472" s="219" t="n">
        <f aca="false">(6*C$434+2*D472*C$428)</f>
        <v>120701</v>
      </c>
      <c r="J472" s="219" t="n">
        <f aca="false">(-4*C$434-D472*C$428+C$433)</f>
        <v>-80262</v>
      </c>
      <c r="K472" s="219" t="n">
        <f aca="false">C$434</f>
        <v>19912.5</v>
      </c>
      <c r="L472" s="855" t="n">
        <f aca="false">C$13*C$9*F472*F472*SIGN(F472)</f>
        <v>0</v>
      </c>
      <c r="M472" s="552"/>
      <c r="N472" s="14"/>
      <c r="O472" s="531" t="n">
        <f aca="false">D472</f>
        <v>2452</v>
      </c>
      <c r="P472" s="553" t="n">
        <f aca="false">G472/R471</f>
        <v>-0.837151190776515</v>
      </c>
      <c r="Q472" s="219" t="n">
        <f aca="false">-$P472*Q471</f>
        <v>1.18943163481481E-049</v>
      </c>
      <c r="R472" s="390" t="n">
        <f aca="false">H472-$P472*S471</f>
        <v>-23779.4211541084</v>
      </c>
      <c r="S472" s="219" t="n">
        <f aca="false">I472-$P472*T471</f>
        <v>67459.1480677711</v>
      </c>
      <c r="T472" s="219" t="n">
        <f aca="false">J472-$P472*U471</f>
        <v>-63592.2269136626</v>
      </c>
      <c r="U472" s="532" t="n">
        <f aca="false">K472</f>
        <v>19912.5</v>
      </c>
      <c r="V472" s="219" t="n">
        <f aca="false">L472-$P472*V471</f>
        <v>0</v>
      </c>
      <c r="W472" s="552"/>
      <c r="X472" s="2"/>
      <c r="Y472" s="527" t="n">
        <f aca="false">O472</f>
        <v>2452</v>
      </c>
      <c r="Z472" s="553" t="n">
        <f aca="false">R472/AC471</f>
        <v>-0.998708930656542</v>
      </c>
      <c r="AA472" s="554" t="n">
        <f aca="false">Q472-$Z472*AA471</f>
        <v>-10.5217282181798</v>
      </c>
      <c r="AB472" s="219"/>
      <c r="AC472" s="555" t="n">
        <f aca="false">S472-$Z472*AD471</f>
        <v>23803.4570601818</v>
      </c>
      <c r="AD472" s="555" t="n">
        <f aca="false">T472-$Z472*AE471</f>
        <v>-43705.4353319643</v>
      </c>
      <c r="AE472" s="219" t="n">
        <f aca="false">U472</f>
        <v>19912.5</v>
      </c>
      <c r="AF472" s="556" t="n">
        <f aca="false">V472-$Z472*AF471</f>
        <v>0</v>
      </c>
      <c r="AG472" s="552"/>
      <c r="AH472" s="557" t="n">
        <f aca="false">E472/C$3</f>
        <v>0.2425</v>
      </c>
      <c r="AI472" s="558" t="n">
        <f aca="false">(-(AA472*C$4+AD472*AI473+AE472*AI474-AF472)/AC472)</f>
        <v>0.334168430067746</v>
      </c>
      <c r="AJ472" s="450" t="n">
        <f aca="false">(AI471-AI473)/(2*C$431)</f>
        <v>-0.000460060346479968</v>
      </c>
      <c r="AK472" s="559" t="n">
        <f aca="false">-(AI471-2*AI472+AI473)*C$428</f>
        <v>-7.51835520340638E-007</v>
      </c>
      <c r="AL472" s="560"/>
      <c r="AM472" s="548" t="n">
        <f aca="false">AK472*C$426</f>
        <v>-0.239534796780527</v>
      </c>
      <c r="AN472" s="552"/>
      <c r="AO472" s="561" t="n">
        <f aca="false">(AI472-AI473)*(AI472-AI473)/(2*C$431)+AO473</f>
        <v>0.00544013983842881</v>
      </c>
      <c r="AP472" s="562" t="n">
        <f aca="false">L472*C$431+AP473</f>
        <v>0</v>
      </c>
      <c r="AQ472" s="563" t="n">
        <f aca="false">L472*C$431*E472+(C$432*C$431)*(AI472-C$5)+AQ473</f>
        <v>257.865458151628</v>
      </c>
      <c r="AR472" s="552"/>
      <c r="AS472" s="564" t="n">
        <f aca="false">G472*AI470+H472*AI471+I472*AI472+J472*AI473+K472*AI474-L472</f>
        <v>0</v>
      </c>
      <c r="AT472" s="220"/>
      <c r="AU472" s="544" t="n">
        <f aca="false">AH472*$C$11</f>
        <v>0.2425</v>
      </c>
      <c r="AV472" s="546" t="n">
        <f aca="false">AI472*$C$11</f>
        <v>0.334168430067746</v>
      </c>
      <c r="AW472" s="546" t="n">
        <f aca="false">AJ472*$C$11</f>
        <v>-0.000460060346479968</v>
      </c>
      <c r="AX472" s="636" t="n">
        <f aca="false">AK472*$C$11</f>
        <v>-7.51835520340638E-007</v>
      </c>
      <c r="AY472" s="560"/>
      <c r="AZ472" s="548" t="n">
        <f aca="false">AM472*C$11</f>
        <v>-0.239534796780527</v>
      </c>
      <c r="BA472" s="552"/>
      <c r="BB472" s="220"/>
    </row>
    <row r="473" customFormat="false" ht="12.75" hidden="false" customHeight="false" outlineLevel="0" collapsed="false">
      <c r="C473" s="1"/>
      <c r="D473" s="527" t="n">
        <f aca="false">D472-C$429</f>
        <v>2444</v>
      </c>
      <c r="E473" s="549" t="n">
        <f aca="false">(E472-C$431)</f>
        <v>386</v>
      </c>
      <c r="F473" s="529" t="n">
        <f aca="false">F472-C$423</f>
        <v>0</v>
      </c>
      <c r="G473" s="219" t="n">
        <f aca="false">C$434</f>
        <v>19912.5</v>
      </c>
      <c r="H473" s="550" t="n">
        <f aca="false">(-4*C$434-D473*C$428-C$433)</f>
        <v>-80262</v>
      </c>
      <c r="I473" s="219" t="n">
        <f aca="false">(6*C$434+2*D473*C$428)</f>
        <v>120697</v>
      </c>
      <c r="J473" s="219" t="n">
        <f aca="false">(-4*C$434-D473*C$428+C$433)</f>
        <v>-80260</v>
      </c>
      <c r="K473" s="219" t="n">
        <f aca="false">C$434</f>
        <v>19912.5</v>
      </c>
      <c r="L473" s="855" t="n">
        <f aca="false">C$13*C$9*F473*F473*SIGN(F473)</f>
        <v>0</v>
      </c>
      <c r="M473" s="552"/>
      <c r="N473" s="14"/>
      <c r="O473" s="531" t="n">
        <f aca="false">D473</f>
        <v>2444</v>
      </c>
      <c r="P473" s="553" t="n">
        <f aca="false">G473/R472</f>
        <v>-0.837383713882358</v>
      </c>
      <c r="Q473" s="219" t="n">
        <f aca="false">-$P473*Q472</f>
        <v>9.96010679770394E-050</v>
      </c>
      <c r="R473" s="390" t="n">
        <f aca="false">H473-$P473*S472</f>
        <v>-23772.80805567</v>
      </c>
      <c r="S473" s="219" t="n">
        <f aca="false">I473-$P473*T472</f>
        <v>67445.9048529875</v>
      </c>
      <c r="T473" s="219" t="n">
        <f aca="false">J473-$P473*U472</f>
        <v>-63585.5967973175</v>
      </c>
      <c r="U473" s="532" t="n">
        <f aca="false">K473</f>
        <v>19912.5</v>
      </c>
      <c r="V473" s="219" t="n">
        <f aca="false">L473-$P473*V472</f>
        <v>0</v>
      </c>
      <c r="W473" s="552"/>
      <c r="X473" s="2"/>
      <c r="Y473" s="527" t="n">
        <f aca="false">O473</f>
        <v>2444</v>
      </c>
      <c r="Z473" s="553" t="n">
        <f aca="false">R473/AC472</f>
        <v>-0.99871241372905</v>
      </c>
      <c r="AA473" s="554" t="n">
        <f aca="false">Q473-$Z473*AA472</f>
        <v>-10.5081805853795</v>
      </c>
      <c r="AB473" s="219"/>
      <c r="AC473" s="555" t="n">
        <f aca="false">S473-$Z473*AD472</f>
        <v>23796.7440395226</v>
      </c>
      <c r="AD473" s="555" t="n">
        <f aca="false">T473-$Z473*AE472</f>
        <v>-43698.7358589378</v>
      </c>
      <c r="AE473" s="219" t="n">
        <f aca="false">U473</f>
        <v>19912.5</v>
      </c>
      <c r="AF473" s="556" t="n">
        <f aca="false">V473-$Z473*AF472</f>
        <v>0</v>
      </c>
      <c r="AG473" s="552"/>
      <c r="AH473" s="557" t="n">
        <f aca="false">E473/C$3</f>
        <v>0.24125</v>
      </c>
      <c r="AI473" s="558" t="n">
        <f aca="false">(-(AA473*C$4+AD473*AI474+AE473*AI475-AF473)/AC473)</f>
        <v>0.335090054431746</v>
      </c>
      <c r="AJ473" s="450" t="n">
        <f aca="false">(AI472-AI474)/(2*C$431)</f>
        <v>-0.000461568922048086</v>
      </c>
      <c r="AK473" s="559" t="n">
        <f aca="false">-(AI472-2*AI473+AI474)*C$428</f>
        <v>-7.56740047777593E-007</v>
      </c>
      <c r="AL473" s="560"/>
      <c r="AM473" s="548" t="n">
        <f aca="false">AK473*C$426</f>
        <v>-0.241097379221941</v>
      </c>
      <c r="AN473" s="552"/>
      <c r="AO473" s="561" t="n">
        <f aca="false">(AI473-AI474)*(AI473-AI474)/(2*C$431)+AO474</f>
        <v>0.00543992749056173</v>
      </c>
      <c r="AP473" s="562" t="n">
        <f aca="false">L473*C$431+AP474</f>
        <v>0</v>
      </c>
      <c r="AQ473" s="563" t="n">
        <f aca="false">L473*C$431*E473+(C$432*C$431)*(AI473-C$5)+AQ474</f>
        <v>255.192110711886</v>
      </c>
      <c r="AR473" s="552"/>
      <c r="AS473" s="564" t="n">
        <f aca="false">G473*AI471+H473*AI472+I473*AI473+J473*AI474+K473*AI475-L473</f>
        <v>0</v>
      </c>
      <c r="AT473" s="220"/>
      <c r="AU473" s="544" t="n">
        <f aca="false">AH473*$C$11</f>
        <v>0.24125</v>
      </c>
      <c r="AV473" s="546" t="n">
        <f aca="false">AI473*$C$11</f>
        <v>0.335090054431746</v>
      </c>
      <c r="AW473" s="546" t="n">
        <f aca="false">AJ473*$C$11</f>
        <v>-0.000461568922048086</v>
      </c>
      <c r="AX473" s="636" t="n">
        <f aca="false">AK473*$C$11</f>
        <v>-7.56740047777593E-007</v>
      </c>
      <c r="AY473" s="560"/>
      <c r="AZ473" s="548" t="n">
        <f aca="false">AM473*C$11</f>
        <v>-0.241097379221941</v>
      </c>
      <c r="BA473" s="552"/>
      <c r="BB473" s="220"/>
    </row>
    <row r="474" customFormat="false" ht="12.75" hidden="false" customHeight="false" outlineLevel="0" collapsed="false">
      <c r="C474" s="1"/>
      <c r="D474" s="527" t="n">
        <f aca="false">D473-C$429</f>
        <v>2436</v>
      </c>
      <c r="E474" s="549" t="n">
        <f aca="false">(E473-C$431)</f>
        <v>384</v>
      </c>
      <c r="F474" s="529" t="n">
        <f aca="false">F473-C$423</f>
        <v>0</v>
      </c>
      <c r="G474" s="219" t="n">
        <f aca="false">C$434</f>
        <v>19912.5</v>
      </c>
      <c r="H474" s="550" t="n">
        <f aca="false">(-4*C$434-D474*C$428-C$433)</f>
        <v>-80260</v>
      </c>
      <c r="I474" s="219" t="n">
        <f aca="false">(6*C$434+2*D474*C$428)</f>
        <v>120693</v>
      </c>
      <c r="J474" s="219" t="n">
        <f aca="false">(-4*C$434-D474*C$428+C$433)</f>
        <v>-80258</v>
      </c>
      <c r="K474" s="219" t="n">
        <f aca="false">C$434</f>
        <v>19912.5</v>
      </c>
      <c r="L474" s="855" t="n">
        <f aca="false">C$13*C$9*F474*F474*SIGN(F474)</f>
        <v>0</v>
      </c>
      <c r="M474" s="552"/>
      <c r="N474" s="14"/>
      <c r="O474" s="531" t="n">
        <f aca="false">D474</f>
        <v>2436</v>
      </c>
      <c r="P474" s="553" t="n">
        <f aca="false">G474/R473</f>
        <v>-0.837616656533377</v>
      </c>
      <c r="Q474" s="219" t="n">
        <f aca="false">-$P474*Q473</f>
        <v>8.34275135460813E-050</v>
      </c>
      <c r="R474" s="390" t="n">
        <f aca="false">H474-$P474*S473</f>
        <v>-23766.1866801724</v>
      </c>
      <c r="S474" s="219" t="n">
        <f aca="false">I474-$P474*T473</f>
        <v>67432.6450069515</v>
      </c>
      <c r="T474" s="219" t="n">
        <f aca="false">J474-$P474*U473</f>
        <v>-63578.9583267791</v>
      </c>
      <c r="U474" s="532" t="n">
        <f aca="false">K474</f>
        <v>19912.5</v>
      </c>
      <c r="V474" s="219" t="n">
        <f aca="false">L474-$P474*V473</f>
        <v>0</v>
      </c>
      <c r="W474" s="552"/>
      <c r="X474" s="2"/>
      <c r="Y474" s="527" t="n">
        <f aca="false">O474</f>
        <v>2436</v>
      </c>
      <c r="Z474" s="553" t="n">
        <f aca="false">R474/AC473</f>
        <v>-0.998715901667073</v>
      </c>
      <c r="AA474" s="554" t="n">
        <f aca="false">Q474-$Z474*AA473</f>
        <v>-10.4946870482077</v>
      </c>
      <c r="AB474" s="219"/>
      <c r="AC474" s="555" t="n">
        <f aca="false">S474-$Z474*AD473</f>
        <v>23790.0226218812</v>
      </c>
      <c r="AD474" s="555" t="n">
        <f aca="false">T474-$Z474*AE473</f>
        <v>-43692.0279348336</v>
      </c>
      <c r="AE474" s="219" t="n">
        <f aca="false">U474</f>
        <v>19912.5</v>
      </c>
      <c r="AF474" s="556" t="n">
        <f aca="false">V474-$Z474*AF473</f>
        <v>0</v>
      </c>
      <c r="AG474" s="552"/>
      <c r="AH474" s="557" t="n">
        <f aca="false">E474/C$3</f>
        <v>0.24</v>
      </c>
      <c r="AI474" s="558" t="n">
        <f aca="false">(-(AA474*C$4+AD474*AI475+AE474*AI476-AF474)/AC474)</f>
        <v>0.336014705755938</v>
      </c>
      <c r="AJ474" s="450" t="n">
        <f aca="false">(AI473-AI475)/(2*C$431)</f>
        <v>-0.000463087346809027</v>
      </c>
      <c r="AK474" s="559" t="n">
        <f aca="false">-(AI473-2*AI474+AI475)*C$428</f>
        <v>-7.61684713163069E-007</v>
      </c>
      <c r="AL474" s="560"/>
      <c r="AM474" s="548" t="n">
        <f aca="false">AK474*C$426</f>
        <v>-0.242672749613754</v>
      </c>
      <c r="AN474" s="552"/>
      <c r="AO474" s="561" t="n">
        <f aca="false">(AI474-AI475)*(AI474-AI475)/(2*C$431)+AO475</f>
        <v>0.00543971374554389</v>
      </c>
      <c r="AP474" s="562" t="n">
        <f aca="false">L474*C$431+AP475</f>
        <v>0</v>
      </c>
      <c r="AQ474" s="563" t="n">
        <f aca="false">L474*C$431*E474+(C$432*C$431)*(AI474-C$5)+AQ475</f>
        <v>252.511390277232</v>
      </c>
      <c r="AR474" s="552"/>
      <c r="AS474" s="564" t="n">
        <f aca="false">G474*AI472+H474*AI473+I474*AI474+J474*AI475+K474*AI476-L474</f>
        <v>0</v>
      </c>
      <c r="AT474" s="220"/>
      <c r="AU474" s="544" t="n">
        <f aca="false">AH474*$C$11</f>
        <v>0.24</v>
      </c>
      <c r="AV474" s="546" t="n">
        <f aca="false">AI474*$C$11</f>
        <v>0.336014705755938</v>
      </c>
      <c r="AW474" s="546" t="n">
        <f aca="false">AJ474*$C$11</f>
        <v>-0.000463087346809027</v>
      </c>
      <c r="AX474" s="636" t="n">
        <f aca="false">AK474*$C$11</f>
        <v>-7.61684713163069E-007</v>
      </c>
      <c r="AY474" s="560"/>
      <c r="AZ474" s="548" t="n">
        <f aca="false">AM474*C$11</f>
        <v>-0.242672749613754</v>
      </c>
      <c r="BA474" s="552"/>
      <c r="BB474" s="220"/>
    </row>
    <row r="475" customFormat="false" ht="12.75" hidden="false" customHeight="false" outlineLevel="0" collapsed="false">
      <c r="C475" s="1"/>
      <c r="D475" s="527" t="n">
        <f aca="false">D474-C$429</f>
        <v>2428</v>
      </c>
      <c r="E475" s="549" t="n">
        <f aca="false">(E474-C$431)</f>
        <v>382</v>
      </c>
      <c r="F475" s="529" t="n">
        <f aca="false">F474-C$423</f>
        <v>0</v>
      </c>
      <c r="G475" s="219" t="n">
        <f aca="false">C$434</f>
        <v>19912.5</v>
      </c>
      <c r="H475" s="550" t="n">
        <f aca="false">(-4*C$434-D475*C$428-C$433)</f>
        <v>-80258</v>
      </c>
      <c r="I475" s="219" t="n">
        <f aca="false">(6*C$434+2*D475*C$428)</f>
        <v>120689</v>
      </c>
      <c r="J475" s="219" t="n">
        <f aca="false">(-4*C$434-D475*C$428+C$433)</f>
        <v>-80256</v>
      </c>
      <c r="K475" s="219" t="n">
        <f aca="false">C$434</f>
        <v>19912.5</v>
      </c>
      <c r="L475" s="855" t="n">
        <f aca="false">C$13*C$9*F475*F475*SIGN(F475)</f>
        <v>0</v>
      </c>
      <c r="M475" s="552"/>
      <c r="N475" s="14"/>
      <c r="O475" s="531" t="n">
        <f aca="false">D475</f>
        <v>2428</v>
      </c>
      <c r="P475" s="553" t="n">
        <f aca="false">G475/R474</f>
        <v>-0.837850020618267</v>
      </c>
      <c r="Q475" s="219" t="n">
        <f aca="false">-$P475*Q474</f>
        <v>6.9899743944715E-050</v>
      </c>
      <c r="R475" s="390" t="n">
        <f aca="false">H475-$P475*S474</f>
        <v>-23759.5569905814</v>
      </c>
      <c r="S475" s="219" t="n">
        <f aca="false">I475-$P475*T474</f>
        <v>67419.3684550201</v>
      </c>
      <c r="T475" s="219" t="n">
        <f aca="false">J475-$P475*U474</f>
        <v>-63572.3114644388</v>
      </c>
      <c r="U475" s="532" t="n">
        <f aca="false">K475</f>
        <v>19912.5</v>
      </c>
      <c r="V475" s="219" t="n">
        <f aca="false">L475-$P475*V474</f>
        <v>0</v>
      </c>
      <c r="W475" s="552"/>
      <c r="X475" s="2"/>
      <c r="Y475" s="527" t="n">
        <f aca="false">O475</f>
        <v>2428</v>
      </c>
      <c r="Z475" s="553" t="n">
        <f aca="false">R475/AC474</f>
        <v>-0.998719394605712</v>
      </c>
      <c r="AA475" s="554" t="n">
        <f aca="false">Q475-$Z475*AA474</f>
        <v>-10.4812474953624</v>
      </c>
      <c r="AB475" s="219"/>
      <c r="AC475" s="555" t="n">
        <f aca="false">S475-$Z475*AD474</f>
        <v>23783.2927668473</v>
      </c>
      <c r="AD475" s="555" t="n">
        <f aca="false">T475-$Z475*AE474</f>
        <v>-43685.3115193525</v>
      </c>
      <c r="AE475" s="219" t="n">
        <f aca="false">U475</f>
        <v>19912.5</v>
      </c>
      <c r="AF475" s="556" t="n">
        <f aca="false">V475-$Z475*AF474</f>
        <v>0</v>
      </c>
      <c r="AG475" s="552"/>
      <c r="AH475" s="557" t="n">
        <f aca="false">E475/C$3</f>
        <v>0.23875</v>
      </c>
      <c r="AI475" s="558" t="n">
        <f aca="false">(-(AA475*C$4+AD475*AI476+AE475*AI477-AF475)/AC475)</f>
        <v>0.336942403818982</v>
      </c>
      <c r="AJ475" s="450" t="n">
        <f aca="false">(AI474-AI476)/(2*C$431)</f>
        <v>-0.000464615700004015</v>
      </c>
      <c r="AK475" s="559" t="n">
        <f aca="false">-(AI474-2*AI475+AI476)*C$428</f>
        <v>-7.66668481824717E-007</v>
      </c>
      <c r="AL475" s="560"/>
      <c r="AM475" s="548" t="n">
        <f aca="false">AK475*C$426</f>
        <v>-0.244260578309355</v>
      </c>
      <c r="AN475" s="552"/>
      <c r="AO475" s="561" t="n">
        <f aca="false">(AI475-AI476)*(AI475-AI476)/(2*C$431)+AO476</f>
        <v>0.00543949858961985</v>
      </c>
      <c r="AP475" s="562" t="n">
        <f aca="false">L475*C$431+AP476</f>
        <v>0</v>
      </c>
      <c r="AQ475" s="563" t="n">
        <f aca="false">L475*C$431*E475+(C$432*C$431)*(AI475-C$5)+AQ476</f>
        <v>249.823272631984</v>
      </c>
      <c r="AR475" s="552"/>
      <c r="AS475" s="564" t="n">
        <f aca="false">G475*AI473+H475*AI474+I475*AI475+J475*AI476+K475*AI477-L475</f>
        <v>0</v>
      </c>
      <c r="AT475" s="220"/>
      <c r="AU475" s="544" t="n">
        <f aca="false">AH475*$C$11</f>
        <v>0.23875</v>
      </c>
      <c r="AV475" s="546" t="n">
        <f aca="false">AI475*$C$11</f>
        <v>0.336942403818982</v>
      </c>
      <c r="AW475" s="546" t="n">
        <f aca="false">AJ475*$C$11</f>
        <v>-0.000464615700004015</v>
      </c>
      <c r="AX475" s="636" t="n">
        <f aca="false">AK475*$C$11</f>
        <v>-7.66668481824717E-007</v>
      </c>
      <c r="AY475" s="560"/>
      <c r="AZ475" s="548" t="n">
        <f aca="false">AM475*C$11</f>
        <v>-0.244260578309355</v>
      </c>
      <c r="BA475" s="552"/>
      <c r="BB475" s="220"/>
    </row>
    <row r="476" customFormat="false" ht="12.75" hidden="false" customHeight="false" outlineLevel="0" collapsed="false">
      <c r="C476" s="1"/>
      <c r="D476" s="527" t="n">
        <f aca="false">D475-C$429</f>
        <v>2420</v>
      </c>
      <c r="E476" s="549" t="n">
        <f aca="false">(E475-C$431)</f>
        <v>380</v>
      </c>
      <c r="F476" s="529" t="n">
        <f aca="false">F475-C$423</f>
        <v>0</v>
      </c>
      <c r="G476" s="219" t="n">
        <f aca="false">C$434</f>
        <v>19912.5</v>
      </c>
      <c r="H476" s="550" t="n">
        <f aca="false">(-4*C$434-D476*C$428-C$433)</f>
        <v>-80256</v>
      </c>
      <c r="I476" s="219" t="n">
        <f aca="false">(6*C$434+2*D476*C$428)</f>
        <v>120685</v>
      </c>
      <c r="J476" s="219" t="n">
        <f aca="false">(-4*C$434-D476*C$428+C$433)</f>
        <v>-80254</v>
      </c>
      <c r="K476" s="219" t="n">
        <f aca="false">C$434</f>
        <v>19912.5</v>
      </c>
      <c r="L476" s="855" t="n">
        <f aca="false">C$13*C$9*F476*F476*SIGN(F476)</f>
        <v>0</v>
      </c>
      <c r="M476" s="552"/>
      <c r="N476" s="14"/>
      <c r="O476" s="531" t="n">
        <f aca="false">D476</f>
        <v>2420</v>
      </c>
      <c r="P476" s="553" t="n">
        <f aca="false">G476/R475</f>
        <v>-0.838083808039586</v>
      </c>
      <c r="Q476" s="219" t="n">
        <f aca="false">-$P476*Q475</f>
        <v>5.85818435861787E-050</v>
      </c>
      <c r="R476" s="390" t="n">
        <f aca="false">H476-$P476*S475</f>
        <v>-23752.9189495928</v>
      </c>
      <c r="S476" s="219" t="n">
        <f aca="false">I476-$P476*T475</f>
        <v>67406.0751220046</v>
      </c>
      <c r="T476" s="219" t="n">
        <f aca="false">J476-$P476*U475</f>
        <v>-63565.6561724118</v>
      </c>
      <c r="U476" s="532" t="n">
        <f aca="false">K476</f>
        <v>19912.5</v>
      </c>
      <c r="V476" s="219" t="n">
        <f aca="false">L476-$P476*V475</f>
        <v>0</v>
      </c>
      <c r="W476" s="552"/>
      <c r="X476" s="2"/>
      <c r="Y476" s="527" t="n">
        <f aca="false">O476</f>
        <v>2420</v>
      </c>
      <c r="Z476" s="553" t="n">
        <f aca="false">R476/AC475</f>
        <v>-0.998722892681335</v>
      </c>
      <c r="AA476" s="554" t="n">
        <f aca="false">Q476-$Z476*AA475</f>
        <v>-10.4678618174773</v>
      </c>
      <c r="AB476" s="219"/>
      <c r="AC476" s="555" t="n">
        <f aca="false">S476-$Z476*AD475</f>
        <v>23776.5544337116</v>
      </c>
      <c r="AD476" s="555" t="n">
        <f aca="false">T476-$Z476*AE475</f>
        <v>-43678.5865718947</v>
      </c>
      <c r="AE476" s="219" t="n">
        <f aca="false">U476</f>
        <v>19912.5</v>
      </c>
      <c r="AF476" s="556" t="n">
        <f aca="false">V476-$Z476*AF475</f>
        <v>0</v>
      </c>
      <c r="AG476" s="552"/>
      <c r="AH476" s="557" t="n">
        <f aca="false">E476/C$3</f>
        <v>0.2375</v>
      </c>
      <c r="AI476" s="558" t="n">
        <f aca="false">(-(AA476*C$4+AD476*AI477+AE476*AI478-AF476)/AC476)</f>
        <v>0.337873168555954</v>
      </c>
      <c r="AJ476" s="450" t="n">
        <f aca="false">(AI475-AI477)/(2*C$431)</f>
        <v>-0.000466154058504989</v>
      </c>
      <c r="AK476" s="559" t="n">
        <f aca="false">-(AI475-2*AI476+AI477)*C$428</f>
        <v>-7.71690019149562E-007</v>
      </c>
      <c r="AL476" s="560"/>
      <c r="AM476" s="548" t="n">
        <f aca="false">AK476*C$426</f>
        <v>-0.245860440101051</v>
      </c>
      <c r="AN476" s="552"/>
      <c r="AO476" s="561" t="n">
        <f aca="false">(AI476-AI477)*(AI476-AI477)/(2*C$431)+AO477</f>
        <v>0.00543928200887095</v>
      </c>
      <c r="AP476" s="562" t="n">
        <f aca="false">L476*C$431+AP477</f>
        <v>0</v>
      </c>
      <c r="AQ476" s="563" t="n">
        <f aca="false">L476*C$431*E476+(C$432*C$431)*(AI476-C$5)+AQ477</f>
        <v>247.127733402232</v>
      </c>
      <c r="AR476" s="552"/>
      <c r="AS476" s="564" t="n">
        <f aca="false">G476*AI474+H476*AI475+I476*AI476+J476*AI477+K476*AI478-L476</f>
        <v>0</v>
      </c>
      <c r="AT476" s="220"/>
      <c r="AU476" s="544" t="n">
        <f aca="false">AH476*$C$11</f>
        <v>0.2375</v>
      </c>
      <c r="AV476" s="546" t="n">
        <f aca="false">AI476*$C$11</f>
        <v>0.337873168555954</v>
      </c>
      <c r="AW476" s="546" t="n">
        <f aca="false">AJ476*$C$11</f>
        <v>-0.000466154058504989</v>
      </c>
      <c r="AX476" s="636" t="n">
        <f aca="false">AK476*$C$11</f>
        <v>-7.71690019149562E-007</v>
      </c>
      <c r="AY476" s="560"/>
      <c r="AZ476" s="548" t="n">
        <f aca="false">AM476*C$11</f>
        <v>-0.245860440101051</v>
      </c>
      <c r="BA476" s="552"/>
      <c r="BB476" s="220"/>
    </row>
    <row r="477" customFormat="false" ht="12.75" hidden="false" customHeight="false" outlineLevel="0" collapsed="false">
      <c r="C477" s="1"/>
      <c r="D477" s="527" t="n">
        <f aca="false">D476-C$429</f>
        <v>2412</v>
      </c>
      <c r="E477" s="549" t="n">
        <f aca="false">(E476-C$431)</f>
        <v>378</v>
      </c>
      <c r="F477" s="529" t="n">
        <f aca="false">F476-C$423</f>
        <v>0</v>
      </c>
      <c r="G477" s="219" t="n">
        <f aca="false">C$434</f>
        <v>19912.5</v>
      </c>
      <c r="H477" s="550" t="n">
        <f aca="false">(-4*C$434-D477*C$428-C$433)</f>
        <v>-80254</v>
      </c>
      <c r="I477" s="219" t="n">
        <f aca="false">(6*C$434+2*D477*C$428)</f>
        <v>120681</v>
      </c>
      <c r="J477" s="219" t="n">
        <f aca="false">(-4*C$434-D477*C$428+C$433)</f>
        <v>-80252</v>
      </c>
      <c r="K477" s="219" t="n">
        <f aca="false">C$434</f>
        <v>19912.5</v>
      </c>
      <c r="L477" s="855" t="n">
        <f aca="false">C$13*C$9*F477*F477*SIGN(F477)</f>
        <v>0</v>
      </c>
      <c r="M477" s="552"/>
      <c r="N477" s="14"/>
      <c r="O477" s="531" t="n">
        <f aca="false">D477</f>
        <v>2412</v>
      </c>
      <c r="P477" s="553" t="n">
        <f aca="false">G477/R476</f>
        <v>-0.838318020713886</v>
      </c>
      <c r="Q477" s="219" t="n">
        <f aca="false">-$P477*Q476</f>
        <v>4.91102151649358E-050</v>
      </c>
      <c r="R477" s="390" t="n">
        <f aca="false">H477-$P477*S476</f>
        <v>-23746.2725196296</v>
      </c>
      <c r="S477" s="219" t="n">
        <f aca="false">I477-$P477*T476</f>
        <v>67392.7649321644</v>
      </c>
      <c r="T477" s="219" t="n">
        <f aca="false">J477-$P477*U476</f>
        <v>-63558.9924125347</v>
      </c>
      <c r="U477" s="532" t="n">
        <f aca="false">K477</f>
        <v>19912.5</v>
      </c>
      <c r="V477" s="219" t="n">
        <f aca="false">L477-$P477*V476</f>
        <v>0</v>
      </c>
      <c r="W477" s="552"/>
      <c r="X477" s="2"/>
      <c r="Y477" s="527" t="n">
        <f aca="false">O477</f>
        <v>2412</v>
      </c>
      <c r="Z477" s="553" t="n">
        <f aca="false">R477/AC476</f>
        <v>-0.998726396031588</v>
      </c>
      <c r="AA477" s="554" t="n">
        <f aca="false">Q477-$Z477*AA476</f>
        <v>-10.4545299071258</v>
      </c>
      <c r="AB477" s="219"/>
      <c r="AC477" s="555" t="n">
        <f aca="false">S477-$Z477*AD476</f>
        <v>23769.8075814623</v>
      </c>
      <c r="AD477" s="555" t="n">
        <f aca="false">T477-$Z477*AE476</f>
        <v>-43671.8530515558</v>
      </c>
      <c r="AE477" s="219" t="n">
        <f aca="false">U477</f>
        <v>19912.5</v>
      </c>
      <c r="AF477" s="556" t="n">
        <f aca="false">V477-$Z477*AF476</f>
        <v>0</v>
      </c>
      <c r="AG477" s="552"/>
      <c r="AH477" s="557" t="n">
        <f aca="false">E477/C$3</f>
        <v>0.23625</v>
      </c>
      <c r="AI477" s="558" t="n">
        <f aca="false">(-(AA477*C$4+AD477*AI478+AE477*AI479-AF477)/AC477)</f>
        <v>0.338807020053002</v>
      </c>
      <c r="AJ477" s="450" t="n">
        <f aca="false">(AI476-AI478)/(2*C$431)</f>
        <v>-0.000467702496158656</v>
      </c>
      <c r="AK477" s="559" t="n">
        <f aca="false">-(AI476-2*AI477+AI478)*C$428</f>
        <v>-7.76747634517738E-007</v>
      </c>
      <c r="AL477" s="560"/>
      <c r="AM477" s="548" t="n">
        <f aca="false">AK477*C$426</f>
        <v>-0.247471796357351</v>
      </c>
      <c r="AN477" s="552"/>
      <c r="AO477" s="561" t="n">
        <f aca="false">(AI477-AI478)*(AI477-AI478)/(2*C$431)+AO478</f>
        <v>0.00543906398921632</v>
      </c>
      <c r="AP477" s="562" t="n">
        <f aca="false">L477*C$431+AP478</f>
        <v>0</v>
      </c>
      <c r="AQ477" s="563" t="n">
        <f aca="false">L477*C$431*E477+(C$432*C$431)*(AI477-C$5)+AQ478</f>
        <v>244.424748054585</v>
      </c>
      <c r="AR477" s="552"/>
      <c r="AS477" s="564" t="n">
        <f aca="false">G477*AI475+H477*AI476+I477*AI477+J477*AI478+K477*AI479-L477</f>
        <v>0</v>
      </c>
      <c r="AT477" s="220"/>
      <c r="AU477" s="544" t="n">
        <f aca="false">AH477*$C$11</f>
        <v>0.23625</v>
      </c>
      <c r="AV477" s="546" t="n">
        <f aca="false">AI477*$C$11</f>
        <v>0.338807020053002</v>
      </c>
      <c r="AW477" s="546" t="n">
        <f aca="false">AJ477*$C$11</f>
        <v>-0.000467702496158656</v>
      </c>
      <c r="AX477" s="636" t="n">
        <f aca="false">AK477*$C$11</f>
        <v>-7.76747634517738E-007</v>
      </c>
      <c r="AY477" s="560"/>
      <c r="AZ477" s="548" t="n">
        <f aca="false">AM477*C$11</f>
        <v>-0.247471796357351</v>
      </c>
      <c r="BA477" s="552"/>
      <c r="BB477" s="220"/>
    </row>
    <row r="478" customFormat="false" ht="12.75" hidden="false" customHeight="false" outlineLevel="0" collapsed="false">
      <c r="C478" s="1"/>
      <c r="D478" s="527" t="n">
        <f aca="false">D477-C$429</f>
        <v>2404</v>
      </c>
      <c r="E478" s="549" t="n">
        <f aca="false">(E477-C$431)</f>
        <v>376</v>
      </c>
      <c r="F478" s="529" t="n">
        <f aca="false">F477-C$423</f>
        <v>0</v>
      </c>
      <c r="G478" s="219" t="n">
        <f aca="false">C$434</f>
        <v>19912.5</v>
      </c>
      <c r="H478" s="550" t="n">
        <f aca="false">(-4*C$434-D478*C$428-C$433)</f>
        <v>-80252</v>
      </c>
      <c r="I478" s="219" t="n">
        <f aca="false">(6*C$434+2*D478*C$428)</f>
        <v>120677</v>
      </c>
      <c r="J478" s="219" t="n">
        <f aca="false">(-4*C$434-D478*C$428+C$433)</f>
        <v>-80250</v>
      </c>
      <c r="K478" s="219" t="n">
        <f aca="false">C$434</f>
        <v>19912.5</v>
      </c>
      <c r="L478" s="855" t="n">
        <f aca="false">C$13*C$9*F478*F478*SIGN(F478)</f>
        <v>0</v>
      </c>
      <c r="M478" s="552"/>
      <c r="N478" s="14"/>
      <c r="O478" s="531" t="n">
        <f aca="false">D478</f>
        <v>2404</v>
      </c>
      <c r="P478" s="553" t="n">
        <f aca="false">G478/R477</f>
        <v>-0.838552660571866</v>
      </c>
      <c r="Q478" s="219" t="n">
        <f aca="false">-$P478*Q477</f>
        <v>4.11815015878137E-050</v>
      </c>
      <c r="R478" s="390" t="n">
        <f aca="false">H478-$P478*S477</f>
        <v>-23739.6176628392</v>
      </c>
      <c r="S478" s="219" t="n">
        <f aca="false">I478-$P478*T477</f>
        <v>67379.437809202</v>
      </c>
      <c r="T478" s="219" t="n">
        <f aca="false">J478-$P478*U477</f>
        <v>-63552.3201463627</v>
      </c>
      <c r="U478" s="532" t="n">
        <f aca="false">K478</f>
        <v>19912.5</v>
      </c>
      <c r="V478" s="219" t="n">
        <f aca="false">L478-$P478*V477</f>
        <v>0</v>
      </c>
      <c r="W478" s="552"/>
      <c r="X478" s="2"/>
      <c r="Y478" s="527" t="n">
        <f aca="false">O478</f>
        <v>2404</v>
      </c>
      <c r="Z478" s="553" t="n">
        <f aca="false">R478/AC477</f>
        <v>-0.998729904795418</v>
      </c>
      <c r="AA478" s="554" t="n">
        <f aca="false">Q478-$Z478*AA477</f>
        <v>-10.4412516588246</v>
      </c>
      <c r="AB478" s="219"/>
      <c r="AC478" s="555" t="n">
        <f aca="false">S478-$Z478*AD477</f>
        <v>23763.0521687822</v>
      </c>
      <c r="AD478" s="555" t="n">
        <f aca="false">T478-$Z478*AE477</f>
        <v>-43665.110917124</v>
      </c>
      <c r="AE478" s="219" t="n">
        <f aca="false">U478</f>
        <v>19912.5</v>
      </c>
      <c r="AF478" s="556" t="n">
        <f aca="false">V478-$Z478*AF477</f>
        <v>0</v>
      </c>
      <c r="AG478" s="552"/>
      <c r="AH478" s="557" t="n">
        <f aca="false">E478/C$3</f>
        <v>0.235</v>
      </c>
      <c r="AI478" s="558" t="n">
        <f aca="false">(-(AA478*C$4+AD478*AI479+AE478*AI480-AF478)/AC478)</f>
        <v>0.339743978540589</v>
      </c>
      <c r="AJ478" s="450" t="n">
        <f aca="false">(AI477-AI479)/(2*C$431)</f>
        <v>-0.000469261083008002</v>
      </c>
      <c r="AK478" s="559" t="n">
        <f aca="false">-(AI477-2*AI478+AI479)*C$428</f>
        <v>-7.81839214827884E-007</v>
      </c>
      <c r="AL478" s="560"/>
      <c r="AM478" s="548" t="n">
        <f aca="false">AK478*C$426</f>
        <v>-0.249093973844164</v>
      </c>
      <c r="AN478" s="552"/>
      <c r="AO478" s="561" t="n">
        <f aca="false">(AI478-AI479)*(AI478-AI479)/(2*C$431)+AO479</f>
        <v>0.00543884451641445</v>
      </c>
      <c r="AP478" s="562" t="n">
        <f aca="false">L478*C$431+AP479</f>
        <v>0</v>
      </c>
      <c r="AQ478" s="563" t="n">
        <f aca="false">L478*C$431*E478+(C$432*C$431)*(AI478-C$5)+AQ479</f>
        <v>241.714291894961</v>
      </c>
      <c r="AR478" s="552"/>
      <c r="AS478" s="564" t="n">
        <f aca="false">G478*AI476+H478*AI477+I478*AI478+J478*AI479+K478*AI480-L478</f>
        <v>0</v>
      </c>
      <c r="AT478" s="220"/>
      <c r="AU478" s="544" t="n">
        <f aca="false">AH478*$C$11</f>
        <v>0.235</v>
      </c>
      <c r="AV478" s="546" t="n">
        <f aca="false">AI478*$C$11</f>
        <v>0.339743978540589</v>
      </c>
      <c r="AW478" s="546" t="n">
        <f aca="false">AJ478*$C$11</f>
        <v>-0.000469261083008002</v>
      </c>
      <c r="AX478" s="636" t="n">
        <f aca="false">AK478*$C$11</f>
        <v>-7.81839214827884E-007</v>
      </c>
      <c r="AY478" s="560"/>
      <c r="AZ478" s="548" t="n">
        <f aca="false">AM478*C$11</f>
        <v>-0.249093973844164</v>
      </c>
      <c r="BA478" s="552"/>
      <c r="BB478" s="220"/>
    </row>
    <row r="479" customFormat="false" ht="12.75" hidden="false" customHeight="false" outlineLevel="0" collapsed="false">
      <c r="C479" s="1"/>
      <c r="D479" s="527" t="n">
        <f aca="false">D478-C$429</f>
        <v>2396</v>
      </c>
      <c r="E479" s="549" t="n">
        <f aca="false">(E478-C$431)</f>
        <v>374</v>
      </c>
      <c r="F479" s="529" t="n">
        <f aca="false">F478-C$423</f>
        <v>0</v>
      </c>
      <c r="G479" s="219" t="n">
        <f aca="false">C$434</f>
        <v>19912.5</v>
      </c>
      <c r="H479" s="550" t="n">
        <f aca="false">(-4*C$434-D479*C$428-C$433)</f>
        <v>-80250</v>
      </c>
      <c r="I479" s="219" t="n">
        <f aca="false">(6*C$434+2*D479*C$428)</f>
        <v>120673</v>
      </c>
      <c r="J479" s="219" t="n">
        <f aca="false">(-4*C$434-D479*C$428+C$433)</f>
        <v>-80248</v>
      </c>
      <c r="K479" s="219" t="n">
        <f aca="false">C$434</f>
        <v>19912.5</v>
      </c>
      <c r="L479" s="855" t="n">
        <f aca="false">C$13*C$9*F479*F479*SIGN(F479)</f>
        <v>0</v>
      </c>
      <c r="M479" s="552"/>
      <c r="N479" s="14"/>
      <c r="O479" s="531" t="n">
        <f aca="false">D479</f>
        <v>2396</v>
      </c>
      <c r="P479" s="553" t="n">
        <f aca="false">G479/R478</f>
        <v>-0.838787729558509</v>
      </c>
      <c r="Q479" s="219" t="n">
        <f aca="false">-$P479*Q478</f>
        <v>3.45425382166524E-050</v>
      </c>
      <c r="R479" s="390" t="n">
        <f aca="false">H479-$P479*S478</f>
        <v>-23732.9543410907</v>
      </c>
      <c r="S479" s="219" t="n">
        <f aca="false">I479-$P479*T478</f>
        <v>67366.093676257</v>
      </c>
      <c r="T479" s="219" t="n">
        <f aca="false">J479-$P479*U478</f>
        <v>-63545.6393351662</v>
      </c>
      <c r="U479" s="532" t="n">
        <f aca="false">K479</f>
        <v>19912.5</v>
      </c>
      <c r="V479" s="219" t="n">
        <f aca="false">L479-$P479*V478</f>
        <v>0</v>
      </c>
      <c r="W479" s="552"/>
      <c r="X479" s="2"/>
      <c r="Y479" s="527" t="n">
        <f aca="false">O479</f>
        <v>2396</v>
      </c>
      <c r="Z479" s="553" t="n">
        <f aca="false">R479/AC478</f>
        <v>-0.998733419113097</v>
      </c>
      <c r="AA479" s="554" t="n">
        <f aca="false">Q479-$Z479*AA478</f>
        <v>-10.4280269690382</v>
      </c>
      <c r="AB479" s="219"/>
      <c r="AC479" s="555" t="n">
        <f aca="false">S479-$Z479*AD478</f>
        <v>23756.2881540451</v>
      </c>
      <c r="AD479" s="555" t="n">
        <f aca="false">T479-$Z479*AE478</f>
        <v>-43658.3601270767</v>
      </c>
      <c r="AE479" s="219" t="n">
        <f aca="false">U479</f>
        <v>19912.5</v>
      </c>
      <c r="AF479" s="556" t="n">
        <f aca="false">V479-$Z479*AF478</f>
        <v>0</v>
      </c>
      <c r="AG479" s="552"/>
      <c r="AH479" s="557" t="n">
        <f aca="false">E479/C$3</f>
        <v>0.23375</v>
      </c>
      <c r="AI479" s="558" t="n">
        <f aca="false">(-(AA479*C$4+AD479*AI480+AE479*AI481-AF479)/AC479)</f>
        <v>0.340684064385034</v>
      </c>
      <c r="AJ479" s="450" t="n">
        <f aca="false">(AI478-AI480)/(2*C$431)</f>
        <v>-0.000470829884369389</v>
      </c>
      <c r="AK479" s="559" t="n">
        <f aca="false">-(AI478-2*AI479+AI480)*C$428</f>
        <v>-7.86962146559489E-007</v>
      </c>
      <c r="AL479" s="560"/>
      <c r="AM479" s="548" t="n">
        <f aca="false">AK479*C$426</f>
        <v>-0.250726139893853</v>
      </c>
      <c r="AN479" s="552"/>
      <c r="AO479" s="561" t="n">
        <f aca="false">(AI479-AI480)*(AI479-AI480)/(2*C$431)+AO480</f>
        <v>0.00543862357606572</v>
      </c>
      <c r="AP479" s="562" t="n">
        <f aca="false">L479*C$431+AP480</f>
        <v>0</v>
      </c>
      <c r="AQ479" s="563" t="n">
        <f aca="false">L479*C$431*E479+(C$432*C$431)*(AI479-C$5)+AQ480</f>
        <v>238.996340067436</v>
      </c>
      <c r="AR479" s="552"/>
      <c r="AS479" s="564" t="n">
        <f aca="false">G479*AI477+H479*AI478+I479*AI479+J479*AI480+K479*AI481-L479</f>
        <v>0</v>
      </c>
      <c r="AT479" s="220"/>
      <c r="AU479" s="544" t="n">
        <f aca="false">AH479*$C$11</f>
        <v>0.23375</v>
      </c>
      <c r="AV479" s="546" t="n">
        <f aca="false">AI479*$C$11</f>
        <v>0.340684064385034</v>
      </c>
      <c r="AW479" s="546" t="n">
        <f aca="false">AJ479*$C$11</f>
        <v>-0.000470829884369389</v>
      </c>
      <c r="AX479" s="636" t="n">
        <f aca="false">AK479*$C$11</f>
        <v>-7.86962146559489E-007</v>
      </c>
      <c r="AY479" s="560"/>
      <c r="AZ479" s="548" t="n">
        <f aca="false">AM479*C$11</f>
        <v>-0.250726139893853</v>
      </c>
      <c r="BA479" s="552"/>
      <c r="BB479" s="220"/>
    </row>
    <row r="480" customFormat="false" ht="12.75" hidden="false" customHeight="false" outlineLevel="0" collapsed="false">
      <c r="C480" s="1"/>
      <c r="D480" s="527" t="n">
        <f aca="false">D479-C$429</f>
        <v>2388</v>
      </c>
      <c r="E480" s="549" t="n">
        <f aca="false">(E479-C$431)</f>
        <v>372</v>
      </c>
      <c r="F480" s="529" t="n">
        <f aca="false">F479-C$423</f>
        <v>0</v>
      </c>
      <c r="G480" s="219" t="n">
        <f aca="false">C$434</f>
        <v>19912.5</v>
      </c>
      <c r="H480" s="550" t="n">
        <f aca="false">(-4*C$434-D480*C$428-C$433)</f>
        <v>-80248</v>
      </c>
      <c r="I480" s="219" t="n">
        <f aca="false">(6*C$434+2*D480*C$428)</f>
        <v>120669</v>
      </c>
      <c r="J480" s="219" t="n">
        <f aca="false">(-4*C$434-D480*C$428+C$433)</f>
        <v>-80246</v>
      </c>
      <c r="K480" s="219" t="n">
        <f aca="false">C$434</f>
        <v>19912.5</v>
      </c>
      <c r="L480" s="855" t="n">
        <f aca="false">C$13*C$9*F480*F480*SIGN(F480)</f>
        <v>0</v>
      </c>
      <c r="M480" s="552"/>
      <c r="N480" s="14"/>
      <c r="O480" s="531" t="n">
        <f aca="false">D480</f>
        <v>2388</v>
      </c>
      <c r="P480" s="553" t="n">
        <f aca="false">G480/R479</f>
        <v>-0.839023229633233</v>
      </c>
      <c r="Q480" s="219" t="n">
        <f aca="false">-$P480*Q479</f>
        <v>2.89819919742651E-050</v>
      </c>
      <c r="R480" s="390" t="n">
        <f aca="false">H480-$P480*S479</f>
        <v>-23726.282515972</v>
      </c>
      <c r="S480" s="219" t="n">
        <f aca="false">I480-$P480*T479</f>
        <v>67352.7324559003</v>
      </c>
      <c r="T480" s="219" t="n">
        <f aca="false">J480-$P480*U479</f>
        <v>-63538.9499399283</v>
      </c>
      <c r="U480" s="532" t="n">
        <f aca="false">K480</f>
        <v>19912.5</v>
      </c>
      <c r="V480" s="219" t="n">
        <f aca="false">L480-$P480*V479</f>
        <v>0</v>
      </c>
      <c r="W480" s="552"/>
      <c r="X480" s="2"/>
      <c r="Y480" s="527" t="n">
        <f aca="false">O480</f>
        <v>2388</v>
      </c>
      <c r="Z480" s="553" t="n">
        <f aca="false">R480/AC479</f>
        <v>-0.998736939126242</v>
      </c>
      <c r="AA480" s="554" t="n">
        <f aca="false">Q480-$Z480*AA479</f>
        <v>-10.4148557361831</v>
      </c>
      <c r="AB480" s="219"/>
      <c r="AC480" s="555" t="n">
        <f aca="false">S480-$Z480*AD479</f>
        <v>23749.5154953126</v>
      </c>
      <c r="AD480" s="555" t="n">
        <f aca="false">T480-$Z480*AE479</f>
        <v>-43651.600639577</v>
      </c>
      <c r="AE480" s="219" t="n">
        <f aca="false">U480</f>
        <v>19912.5</v>
      </c>
      <c r="AF480" s="556" t="n">
        <f aca="false">V480-$Z480*AF479</f>
        <v>0</v>
      </c>
      <c r="AG480" s="552"/>
      <c r="AH480" s="557" t="n">
        <f aca="false">E480/C$3</f>
        <v>0.2325</v>
      </c>
      <c r="AI480" s="558" t="n">
        <f aca="false">(-(AA480*C$4+AD480*AI481+AE480*AI482-AF480)/AC480)</f>
        <v>0.341627298078066</v>
      </c>
      <c r="AJ480" s="450" t="n">
        <f aca="false">(AI479-AI481)/(2*C$431)</f>
        <v>-0.00047240895973942</v>
      </c>
      <c r="AK480" s="559" t="n">
        <f aca="false">-(AI479-2*AI480+AI481)*C$428</f>
        <v>-7.92113223471724E-007</v>
      </c>
      <c r="AL480" s="560"/>
      <c r="AM480" s="548" t="n">
        <f aca="false">AK480*C$426</f>
        <v>-0.252367272998091</v>
      </c>
      <c r="AN480" s="552"/>
      <c r="AO480" s="561" t="n">
        <f aca="false">(AI480-AI481)*(AI480-AI481)/(2*C$431)+AO481</f>
        <v>0.0054384011536158</v>
      </c>
      <c r="AP480" s="562" t="n">
        <f aca="false">L480*C$431+AP481</f>
        <v>0</v>
      </c>
      <c r="AQ480" s="563" t="n">
        <f aca="false">L480*C$431*E480+(C$432*C$431)*(AI480-C$5)+AQ481</f>
        <v>236.270867553156</v>
      </c>
      <c r="AR480" s="552"/>
      <c r="AS480" s="564" t="n">
        <f aca="false">G480*AI478+H480*AI479+I480*AI480+J480*AI481+K480*AI482-L480</f>
        <v>0</v>
      </c>
      <c r="AT480" s="220"/>
      <c r="AU480" s="544" t="n">
        <f aca="false">AH480*$C$11</f>
        <v>0.2325</v>
      </c>
      <c r="AV480" s="546" t="n">
        <f aca="false">AI480*$C$11</f>
        <v>0.341627298078066</v>
      </c>
      <c r="AW480" s="546" t="n">
        <f aca="false">AJ480*$C$11</f>
        <v>-0.00047240895973942</v>
      </c>
      <c r="AX480" s="636" t="n">
        <f aca="false">AK480*$C$11</f>
        <v>-7.92113223471724E-007</v>
      </c>
      <c r="AY480" s="560"/>
      <c r="AZ480" s="548" t="n">
        <f aca="false">AM480*C$11</f>
        <v>-0.252367272998091</v>
      </c>
      <c r="BA480" s="552"/>
      <c r="BB480" s="220"/>
    </row>
    <row r="481" customFormat="false" ht="12.75" hidden="false" customHeight="false" outlineLevel="0" collapsed="false">
      <c r="C481" s="1"/>
      <c r="D481" s="527" t="n">
        <f aca="false">D480-C$429</f>
        <v>2380</v>
      </c>
      <c r="E481" s="549" t="n">
        <f aca="false">(E480-C$431)</f>
        <v>370</v>
      </c>
      <c r="F481" s="529" t="n">
        <f aca="false">F480-C$423</f>
        <v>0</v>
      </c>
      <c r="G481" s="219" t="n">
        <f aca="false">C$434</f>
        <v>19912.5</v>
      </c>
      <c r="H481" s="550" t="n">
        <f aca="false">(-4*C$434-D481*C$428-C$433)</f>
        <v>-80246</v>
      </c>
      <c r="I481" s="219" t="n">
        <f aca="false">(6*C$434+2*D481*C$428)</f>
        <v>120665</v>
      </c>
      <c r="J481" s="219" t="n">
        <f aca="false">(-4*C$434-D481*C$428+C$433)</f>
        <v>-80244</v>
      </c>
      <c r="K481" s="219" t="n">
        <f aca="false">C$434</f>
        <v>19912.5</v>
      </c>
      <c r="L481" s="855" t="n">
        <f aca="false">C$13*C$9*F481*F481*SIGN(F481)</f>
        <v>0</v>
      </c>
      <c r="M481" s="552"/>
      <c r="N481" s="14"/>
      <c r="O481" s="531" t="n">
        <f aca="false">D481</f>
        <v>2380</v>
      </c>
      <c r="P481" s="553" t="n">
        <f aca="false">G481/R480</f>
        <v>-0.839259162770035</v>
      </c>
      <c r="Q481" s="219" t="n">
        <f aca="false">-$P481*Q480</f>
        <v>2.43234023197296E-050</v>
      </c>
      <c r="R481" s="390" t="n">
        <f aca="false">H481-$P481*S480</f>
        <v>-23719.6021487869</v>
      </c>
      <c r="S481" s="219" t="n">
        <f aca="false">I481-$P481*T480</f>
        <v>67339.3540701286</v>
      </c>
      <c r="T481" s="219" t="n">
        <f aca="false">J481-$P481*U480</f>
        <v>-63532.2519213417</v>
      </c>
      <c r="U481" s="532" t="n">
        <f aca="false">K481</f>
        <v>19912.5</v>
      </c>
      <c r="V481" s="219" t="n">
        <f aca="false">L481-$P481*V480</f>
        <v>0</v>
      </c>
      <c r="W481" s="552"/>
      <c r="X481" s="2"/>
      <c r="Y481" s="527" t="n">
        <f aca="false">O481</f>
        <v>2380</v>
      </c>
      <c r="Z481" s="553" t="n">
        <f aca="false">R481/AC480</f>
        <v>-0.998740464977841</v>
      </c>
      <c r="AA481" s="554" t="n">
        <f aca="false">Q481-$Z481*AA480</f>
        <v>-10.4017378606326</v>
      </c>
      <c r="AB481" s="219"/>
      <c r="AC481" s="555" t="n">
        <f aca="false">S481-$Z481*AD480</f>
        <v>23742.7341503305</v>
      </c>
      <c r="AD481" s="555" t="n">
        <f aca="false">T481-$Z481*AE480</f>
        <v>-43644.8324124704</v>
      </c>
      <c r="AE481" s="219" t="n">
        <f aca="false">U481</f>
        <v>19912.5</v>
      </c>
      <c r="AF481" s="556" t="n">
        <f aca="false">V481-$Z481*AF480</f>
        <v>0</v>
      </c>
      <c r="AG481" s="552"/>
      <c r="AH481" s="557" t="n">
        <f aca="false">E481/C$3</f>
        <v>0.23125</v>
      </c>
      <c r="AI481" s="558" t="n">
        <f aca="false">(-(AA481*C$4+AD481*AI482+AE481*AI483-AF481)/AC481)</f>
        <v>0.342573700223992</v>
      </c>
      <c r="AJ481" s="450" t="n">
        <f aca="false">(AI480-AI482)/(2*C$431)</f>
        <v>-0.000473998361501027</v>
      </c>
      <c r="AK481" s="559" t="n">
        <f aca="false">-(AI480-2*AI481+AI482)*C$428</f>
        <v>-7.97288538134655E-007</v>
      </c>
      <c r="AL481" s="560"/>
      <c r="AM481" s="548" t="n">
        <f aca="false">AK481*C$426</f>
        <v>-0.254016128249701</v>
      </c>
      <c r="AN481" s="552"/>
      <c r="AO481" s="561" t="n">
        <f aca="false">(AI481-AI482)*(AI481-AI482)/(2*C$431)+AO482</f>
        <v>0.00543817723436035</v>
      </c>
      <c r="AP481" s="562" t="n">
        <f aca="false">L481*C$431+AP482</f>
        <v>0</v>
      </c>
      <c r="AQ481" s="563" t="n">
        <f aca="false">L481*C$431*E481+(C$432*C$431)*(AI481-C$5)+AQ482</f>
        <v>233.537849169331</v>
      </c>
      <c r="AR481" s="552"/>
      <c r="AS481" s="564" t="n">
        <f aca="false">G481*AI479+H481*AI480+I481*AI481+J481*AI482+K481*AI483-L481</f>
        <v>0</v>
      </c>
      <c r="AT481" s="220"/>
      <c r="AU481" s="544" t="n">
        <f aca="false">AH481*$C$11</f>
        <v>0.23125</v>
      </c>
      <c r="AV481" s="546" t="n">
        <f aca="false">AI481*$C$11</f>
        <v>0.342573700223992</v>
      </c>
      <c r="AW481" s="546" t="n">
        <f aca="false">AJ481*$C$11</f>
        <v>-0.000473998361501027</v>
      </c>
      <c r="AX481" s="636" t="n">
        <f aca="false">AK481*$C$11</f>
        <v>-7.97288538134655E-007</v>
      </c>
      <c r="AY481" s="560"/>
      <c r="AZ481" s="548" t="n">
        <f aca="false">AM481*C$11</f>
        <v>-0.254016128249701</v>
      </c>
      <c r="BA481" s="552"/>
      <c r="BB481" s="220"/>
    </row>
    <row r="482" customFormat="false" ht="12.75" hidden="false" customHeight="false" outlineLevel="0" collapsed="false">
      <c r="C482" s="1"/>
      <c r="D482" s="527" t="n">
        <f aca="false">D481-C$429</f>
        <v>2372</v>
      </c>
      <c r="E482" s="549" t="n">
        <f aca="false">(E481-C$431)</f>
        <v>368</v>
      </c>
      <c r="F482" s="529" t="n">
        <f aca="false">F481-C$423</f>
        <v>0</v>
      </c>
      <c r="G482" s="219" t="n">
        <f aca="false">C$434</f>
        <v>19912.5</v>
      </c>
      <c r="H482" s="550" t="n">
        <f aca="false">(-4*C$434-D482*C$428-C$433)</f>
        <v>-80244</v>
      </c>
      <c r="I482" s="219" t="n">
        <f aca="false">(6*C$434+2*D482*C$428)</f>
        <v>120661</v>
      </c>
      <c r="J482" s="219" t="n">
        <f aca="false">(-4*C$434-D482*C$428+C$433)</f>
        <v>-80242</v>
      </c>
      <c r="K482" s="219" t="n">
        <f aca="false">C$434</f>
        <v>19912.5</v>
      </c>
      <c r="L482" s="855" t="n">
        <f aca="false">C$13*C$9*F482*F482*SIGN(F482)</f>
        <v>0</v>
      </c>
      <c r="M482" s="552"/>
      <c r="N482" s="14"/>
      <c r="O482" s="531" t="n">
        <f aca="false">D482</f>
        <v>2372</v>
      </c>
      <c r="P482" s="553" t="n">
        <f aca="false">G482/R481</f>
        <v>-0.839495530957646</v>
      </c>
      <c r="Q482" s="219" t="n">
        <f aca="false">-$P482*Q481</f>
        <v>2.04193875450978E-050</v>
      </c>
      <c r="R482" s="390" t="n">
        <f aca="false">H482-$P482*S481</f>
        <v>-23712.9132005525</v>
      </c>
      <c r="S482" s="219" t="n">
        <f aca="false">I482-$P482*T481</f>
        <v>67325.9584403584</v>
      </c>
      <c r="T482" s="219" t="n">
        <f aca="false">J482-$P482*U481</f>
        <v>-63525.5452398059</v>
      </c>
      <c r="U482" s="532" t="n">
        <f aca="false">K482</f>
        <v>19912.5</v>
      </c>
      <c r="V482" s="219" t="n">
        <f aca="false">L482-$P482*V481</f>
        <v>0</v>
      </c>
      <c r="W482" s="552"/>
      <c r="X482" s="2"/>
      <c r="Y482" s="527" t="n">
        <f aca="false">O482</f>
        <v>2372</v>
      </c>
      <c r="Z482" s="553" t="n">
        <f aca="false">R482/AC481</f>
        <v>-0.998743996812279</v>
      </c>
      <c r="AA482" s="554" t="n">
        <f aca="false">Q482-$Z482*AA481</f>
        <v>-10.3886732447218</v>
      </c>
      <c r="AB482" s="219"/>
      <c r="AC482" s="555" t="n">
        <f aca="false">S482-$Z482*AD481</f>
        <v>23735.9440765256</v>
      </c>
      <c r="AD482" s="555" t="n">
        <f aca="false">T482-$Z482*AE481</f>
        <v>-43638.0554032814</v>
      </c>
      <c r="AE482" s="219" t="n">
        <f aca="false">U482</f>
        <v>19912.5</v>
      </c>
      <c r="AF482" s="556" t="n">
        <f aca="false">V482-$Z482*AF481</f>
        <v>0</v>
      </c>
      <c r="AG482" s="552"/>
      <c r="AH482" s="557" t="n">
        <f aca="false">E482/C$3</f>
        <v>0.23</v>
      </c>
      <c r="AI482" s="558" t="n">
        <f aca="false">(-(AA482*C$4+AD482*AI483+AE482*AI484-AF482)/AC482)</f>
        <v>0.34352329152407</v>
      </c>
      <c r="AJ482" s="450" t="n">
        <f aca="false">(AI481-AI483)/(2*C$431)</f>
        <v>-0.000475598133393138</v>
      </c>
      <c r="AK482" s="559" t="n">
        <f aca="false">-(AI481-2*AI482+AI483)*C$428</f>
        <v>-8.02483353976036E-007</v>
      </c>
      <c r="AL482" s="560"/>
      <c r="AM482" s="548" t="n">
        <f aca="false">AK482*C$426</f>
        <v>-0.255671196576765</v>
      </c>
      <c r="AN482" s="552"/>
      <c r="AO482" s="561" t="n">
        <f aca="false">(AI482-AI483)*(AI482-AI483)/(2*C$431)+AO483</f>
        <v>0.00543795180345105</v>
      </c>
      <c r="AP482" s="562" t="n">
        <f aca="false">L482*C$431+AP483</f>
        <v>0</v>
      </c>
      <c r="AQ482" s="563" t="n">
        <f aca="false">L482*C$431*E482+(C$432*C$431)*(AI482-C$5)+AQ483</f>
        <v>230.797259568339</v>
      </c>
      <c r="AR482" s="552"/>
      <c r="AS482" s="564" t="n">
        <f aca="false">G482*AI480+H482*AI481+I482*AI482+J482*AI483+K482*AI484-L482</f>
        <v>0</v>
      </c>
      <c r="AT482" s="220"/>
      <c r="AU482" s="544" t="n">
        <f aca="false">AH482*$C$11</f>
        <v>0.23</v>
      </c>
      <c r="AV482" s="546" t="n">
        <f aca="false">AI482*$C$11</f>
        <v>0.34352329152407</v>
      </c>
      <c r="AW482" s="546" t="n">
        <f aca="false">AJ482*$C$11</f>
        <v>-0.000475598133393138</v>
      </c>
      <c r="AX482" s="636" t="n">
        <f aca="false">AK482*$C$11</f>
        <v>-8.02483353976036E-007</v>
      </c>
      <c r="AY482" s="560"/>
      <c r="AZ482" s="548" t="n">
        <f aca="false">AM482*C$11</f>
        <v>-0.255671196576765</v>
      </c>
      <c r="BA482" s="552"/>
      <c r="BB482" s="220"/>
    </row>
    <row r="483" customFormat="false" ht="12.75" hidden="false" customHeight="false" outlineLevel="0" collapsed="false">
      <c r="C483" s="1"/>
      <c r="D483" s="527" t="n">
        <f aca="false">D482-C$429</f>
        <v>2364</v>
      </c>
      <c r="E483" s="549" t="n">
        <f aca="false">(E482-C$431)</f>
        <v>366</v>
      </c>
      <c r="F483" s="529" t="n">
        <f aca="false">F482-C$423</f>
        <v>0</v>
      </c>
      <c r="G483" s="219" t="n">
        <f aca="false">C$434</f>
        <v>19912.5</v>
      </c>
      <c r="H483" s="550" t="n">
        <f aca="false">(-4*C$434-D483*C$428-C$433)</f>
        <v>-80242</v>
      </c>
      <c r="I483" s="219" t="n">
        <f aca="false">(6*C$434+2*D483*C$428)</f>
        <v>120657</v>
      </c>
      <c r="J483" s="219" t="n">
        <f aca="false">(-4*C$434-D483*C$428+C$433)</f>
        <v>-80240</v>
      </c>
      <c r="K483" s="219" t="n">
        <f aca="false">C$434</f>
        <v>19912.5</v>
      </c>
      <c r="L483" s="855" t="n">
        <f aca="false">C$13*C$9*F483*F483*SIGN(F483)</f>
        <v>0</v>
      </c>
      <c r="M483" s="552"/>
      <c r="N483" s="14"/>
      <c r="O483" s="531" t="n">
        <f aca="false">D483</f>
        <v>2364</v>
      </c>
      <c r="P483" s="553" t="n">
        <f aca="false">G483/R482</f>
        <v>-0.839732336199673</v>
      </c>
      <c r="Q483" s="219" t="n">
        <f aca="false">-$P483*Q482</f>
        <v>1.71468200070115E-050</v>
      </c>
      <c r="R483" s="390" t="n">
        <f aca="false">H483-$P483*S482</f>
        <v>-23706.2156319958</v>
      </c>
      <c r="S483" s="219" t="n">
        <f aca="false">I483-$P483*T482</f>
        <v>67312.5454874198</v>
      </c>
      <c r="T483" s="219" t="n">
        <f aca="false">J483-$P483*U482</f>
        <v>-63518.829855424</v>
      </c>
      <c r="U483" s="532" t="n">
        <f aca="false">K483</f>
        <v>19912.5</v>
      </c>
      <c r="V483" s="219" t="n">
        <f aca="false">L483-$P483*V482</f>
        <v>0</v>
      </c>
      <c r="W483" s="552"/>
      <c r="X483" s="2"/>
      <c r="Y483" s="527" t="n">
        <f aca="false">O483</f>
        <v>2364</v>
      </c>
      <c r="Z483" s="553" t="n">
        <f aca="false">R483/AC482</f>
        <v>-0.998747534775361</v>
      </c>
      <c r="AA483" s="554" t="n">
        <f aca="false">Q483-$Z483*AA482</f>
        <v>-10.3756617927527</v>
      </c>
      <c r="AB483" s="219"/>
      <c r="AC483" s="555" t="n">
        <f aca="false">S483-$Z483*AD482</f>
        <v>23729.1452310019</v>
      </c>
      <c r="AD483" s="555" t="n">
        <f aca="false">T483-$Z483*AE482</f>
        <v>-43631.2695692096</v>
      </c>
      <c r="AE483" s="219" t="n">
        <f aca="false">U483</f>
        <v>19912.5</v>
      </c>
      <c r="AF483" s="556" t="n">
        <f aca="false">V483-$Z483*AF482</f>
        <v>0</v>
      </c>
      <c r="AG483" s="552"/>
      <c r="AH483" s="557" t="n">
        <f aca="false">E483/C$3</f>
        <v>0.22875</v>
      </c>
      <c r="AI483" s="558" t="n">
        <f aca="false">(-(AA483*C$4+AD483*AI484+AE483*AI485-AF483)/AC483)</f>
        <v>0.344476092757565</v>
      </c>
      <c r="AJ483" s="450" t="n">
        <f aca="false">(AI482-AI484)/(2*C$431)</f>
        <v>-0.000477208308702043</v>
      </c>
      <c r="AK483" s="559" t="n">
        <f aca="false">-(AI482-2*AI483+AI484)*C$428</f>
        <v>-8.07691954929357E-007</v>
      </c>
      <c r="AL483" s="560"/>
      <c r="AM483" s="548" t="n">
        <f aca="false">AK483*C$426</f>
        <v>-0.257330656840493</v>
      </c>
      <c r="AN483" s="552"/>
      <c r="AO483" s="561" t="n">
        <f aca="false">(AI483-AI484)*(AI483-AI484)/(2*C$431)+AO484</f>
        <v>0.00543772484590342</v>
      </c>
      <c r="AP483" s="562" t="n">
        <f aca="false">L483*C$431+AP484</f>
        <v>0</v>
      </c>
      <c r="AQ483" s="563" t="n">
        <f aca="false">L483*C$431*E483+(C$432*C$431)*(AI483-C$5)+AQ484</f>
        <v>228.049073236947</v>
      </c>
      <c r="AR483" s="552"/>
      <c r="AS483" s="564" t="n">
        <f aca="false">G483*AI481+H483*AI482+I483*AI483+J483*AI484+K483*AI485-L483</f>
        <v>0</v>
      </c>
      <c r="AT483" s="220"/>
      <c r="AU483" s="544" t="n">
        <f aca="false">AH483*$C$11</f>
        <v>0.22875</v>
      </c>
      <c r="AV483" s="546" t="n">
        <f aca="false">AI483*$C$11</f>
        <v>0.344476092757565</v>
      </c>
      <c r="AW483" s="546" t="n">
        <f aca="false">AJ483*$C$11</f>
        <v>-0.000477208308702043</v>
      </c>
      <c r="AX483" s="636" t="n">
        <f aca="false">AK483*$C$11</f>
        <v>-8.07691954929357E-007</v>
      </c>
      <c r="AY483" s="560"/>
      <c r="AZ483" s="548" t="n">
        <f aca="false">AM483*C$11</f>
        <v>-0.257330656840493</v>
      </c>
      <c r="BA483" s="552"/>
      <c r="BB483" s="220"/>
    </row>
    <row r="484" customFormat="false" ht="12.75" hidden="false" customHeight="false" outlineLevel="0" collapsed="false">
      <c r="A484" s="95" t="s">
        <v>102</v>
      </c>
      <c r="C484" s="1"/>
      <c r="D484" s="527" t="n">
        <f aca="false">D483-C$429</f>
        <v>2356</v>
      </c>
      <c r="E484" s="549" t="n">
        <f aca="false">(E483-C$431)</f>
        <v>364</v>
      </c>
      <c r="F484" s="529" t="n">
        <f aca="false">F483-C$423</f>
        <v>0</v>
      </c>
      <c r="G484" s="219" t="n">
        <f aca="false">C$434</f>
        <v>19912.5</v>
      </c>
      <c r="H484" s="550" t="n">
        <f aca="false">(-4*C$434-D484*C$428-C$433)</f>
        <v>-80240</v>
      </c>
      <c r="I484" s="219" t="n">
        <f aca="false">(6*C$434+2*D484*C$428)</f>
        <v>120653</v>
      </c>
      <c r="J484" s="219" t="n">
        <f aca="false">(-4*C$434-D484*C$428+C$433)</f>
        <v>-80238</v>
      </c>
      <c r="K484" s="219" t="n">
        <f aca="false">C$434</f>
        <v>19912.5</v>
      </c>
      <c r="L484" s="855" t="n">
        <f aca="false">C$13*C$9*F484*F484*SIGN(F484)</f>
        <v>0</v>
      </c>
      <c r="M484" s="486" t="s">
        <v>102</v>
      </c>
      <c r="N484" s="14"/>
      <c r="O484" s="531" t="n">
        <f aca="false">D484</f>
        <v>2356</v>
      </c>
      <c r="P484" s="553" t="n">
        <f aca="false">G484/R483</f>
        <v>-0.839969580514763</v>
      </c>
      <c r="Q484" s="219" t="n">
        <f aca="false">-$P484*Q483</f>
        <v>1.44028072084516E-050</v>
      </c>
      <c r="R484" s="390" t="n">
        <f aca="false">H484-$P484*S483</f>
        <v>-23699.5094035511</v>
      </c>
      <c r="S484" s="219" t="n">
        <f aca="false">I484-$P484*T483</f>
        <v>67299.1151315509</v>
      </c>
      <c r="T484" s="219" t="n">
        <f aca="false">J484-$P484*U483</f>
        <v>-63512.1057279998</v>
      </c>
      <c r="U484" s="532" t="n">
        <f aca="false">K484</f>
        <v>19912.5</v>
      </c>
      <c r="V484" s="219" t="n">
        <f aca="false">L484-$P484*V483</f>
        <v>0</v>
      </c>
      <c r="W484" s="486" t="s">
        <v>102</v>
      </c>
      <c r="X484" s="2"/>
      <c r="Y484" s="527" t="n">
        <f aca="false">O484</f>
        <v>2356</v>
      </c>
      <c r="Z484" s="553" t="n">
        <f aca="false">R484/AC483</f>
        <v>-0.998751079014339</v>
      </c>
      <c r="AA484" s="554" t="n">
        <f aca="false">Q484-$Z484*AA483</f>
        <v>-10.3627034109996</v>
      </c>
      <c r="AB484" s="219"/>
      <c r="AC484" s="555" t="n">
        <f aca="false">S484-$Z484*AD483</f>
        <v>23722.3375705372</v>
      </c>
      <c r="AD484" s="555" t="n">
        <f aca="false">T484-$Z484*AE483</f>
        <v>-43624.4748671267</v>
      </c>
      <c r="AE484" s="219" t="n">
        <f aca="false">U484</f>
        <v>19912.5</v>
      </c>
      <c r="AF484" s="556" t="n">
        <f aca="false">V484-$Z484*AF483</f>
        <v>0</v>
      </c>
      <c r="AG484" s="486" t="s">
        <v>102</v>
      </c>
      <c r="AH484" s="557" t="n">
        <f aca="false">E484/C$3</f>
        <v>0.2275</v>
      </c>
      <c r="AI484" s="558" t="n">
        <f aca="false">(-(AA484*C$4+AD484*AI485+AE484*AI486-AF484)/AC484)</f>
        <v>0.345432124758879</v>
      </c>
      <c r="AJ484" s="450" t="n">
        <f aca="false">(AI483-AI485)/(2*C$431)</f>
        <v>-0.000478828908124951</v>
      </c>
      <c r="AK484" s="559" t="n">
        <f aca="false">-(AI483-2*AI484+AI485)*C$428</f>
        <v>-8.12907467978574E-007</v>
      </c>
      <c r="AL484" s="560"/>
      <c r="AM484" s="548" t="n">
        <f aca="false">AK484*C$426</f>
        <v>-0.258992319297974</v>
      </c>
      <c r="AN484" s="486" t="s">
        <v>102</v>
      </c>
      <c r="AO484" s="561" t="n">
        <f aca="false">(AI484-AI485)*(AI484-AI485)/(2*C$431)+AO485</f>
        <v>0.00543749634660653</v>
      </c>
      <c r="AP484" s="562" t="n">
        <f aca="false">L484*C$431+AP485</f>
        <v>0</v>
      </c>
      <c r="AQ484" s="563" t="n">
        <f aca="false">L484*C$431*E484+(C$432*C$431)*(AI484-C$5)+AQ485</f>
        <v>225.293264495686</v>
      </c>
      <c r="AR484" s="486" t="s">
        <v>102</v>
      </c>
      <c r="AS484" s="564" t="n">
        <f aca="false">G484*AI482+H484*AI483+I484*AI484+J484*AI485+K484*AI486-L484</f>
        <v>0</v>
      </c>
      <c r="AT484" s="220"/>
      <c r="AU484" s="544" t="n">
        <f aca="false">AH484*$C$11</f>
        <v>0.2275</v>
      </c>
      <c r="AV484" s="546" t="n">
        <f aca="false">AI484*$C$11</f>
        <v>0.345432124758879</v>
      </c>
      <c r="AW484" s="546" t="n">
        <f aca="false">AJ484*$C$11</f>
        <v>-0.000478828908124951</v>
      </c>
      <c r="AX484" s="636" t="n">
        <f aca="false">AK484*$C$11</f>
        <v>-8.12907467978574E-007</v>
      </c>
      <c r="AY484" s="560"/>
      <c r="AZ484" s="548" t="n">
        <f aca="false">AM484*C$11</f>
        <v>-0.258992319297974</v>
      </c>
      <c r="BA484" s="486" t="s">
        <v>102</v>
      </c>
      <c r="BB484" s="220"/>
    </row>
    <row r="485" customFormat="false" ht="12.75" hidden="false" customHeight="false" outlineLevel="0" collapsed="false">
      <c r="A485" s="95" t="n">
        <f aca="false">A385+1</f>
        <v>5</v>
      </c>
      <c r="C485" s="1"/>
      <c r="D485" s="527" t="n">
        <f aca="false">D484-C$429</f>
        <v>2348</v>
      </c>
      <c r="E485" s="549" t="n">
        <f aca="false">(E484-C$431)</f>
        <v>362</v>
      </c>
      <c r="F485" s="529" t="n">
        <f aca="false">F484-C$423</f>
        <v>0</v>
      </c>
      <c r="G485" s="219" t="n">
        <f aca="false">C$434</f>
        <v>19912.5</v>
      </c>
      <c r="H485" s="550" t="n">
        <f aca="false">(-4*C$434-D485*C$428-C$433)</f>
        <v>-80238</v>
      </c>
      <c r="I485" s="219" t="n">
        <f aca="false">(6*C$434+2*D485*C$428)</f>
        <v>120649</v>
      </c>
      <c r="J485" s="219" t="n">
        <f aca="false">(-4*C$434-D485*C$428+C$433)</f>
        <v>-80236</v>
      </c>
      <c r="K485" s="219" t="n">
        <f aca="false">C$434</f>
        <v>19912.5</v>
      </c>
      <c r="L485" s="855" t="n">
        <f aca="false">C$13*C$9*F485*F485*SIGN(F485)</f>
        <v>0</v>
      </c>
      <c r="M485" s="486" t="n">
        <f aca="false">M385+1</f>
        <v>5</v>
      </c>
      <c r="N485" s="14"/>
      <c r="O485" s="531" t="n">
        <f aca="false">D485</f>
        <v>2348</v>
      </c>
      <c r="P485" s="553" t="n">
        <f aca="false">G485/R484</f>
        <v>-0.840207265936752</v>
      </c>
      <c r="Q485" s="219" t="n">
        <f aca="false">-$P485*Q484</f>
        <v>1.21013432664273E-050</v>
      </c>
      <c r="R485" s="390" t="n">
        <f aca="false">H485-$P485*S484</f>
        <v>-23692.794475357</v>
      </c>
      <c r="S485" s="219" t="n">
        <f aca="false">I485-$P485*T484</f>
        <v>67285.6672923914</v>
      </c>
      <c r="T485" s="219" t="n">
        <f aca="false">J485-$P485*U484</f>
        <v>-63505.3728170344</v>
      </c>
      <c r="U485" s="532" t="n">
        <f aca="false">K485</f>
        <v>19912.5</v>
      </c>
      <c r="V485" s="219" t="n">
        <f aca="false">L485-$P485*V484</f>
        <v>0</v>
      </c>
      <c r="W485" s="486" t="n">
        <f aca="false">W385+1</f>
        <v>5</v>
      </c>
      <c r="X485" s="2"/>
      <c r="Y485" s="527" t="n">
        <f aca="false">O485</f>
        <v>2348</v>
      </c>
      <c r="Z485" s="553" t="n">
        <f aca="false">R485/AC484</f>
        <v>-0.998754629677938</v>
      </c>
      <c r="AA485" s="554" t="n">
        <f aca="false">Q485-$Z485*AA484</f>
        <v>-10.3497980077152</v>
      </c>
      <c r="AB485" s="219"/>
      <c r="AC485" s="555" t="n">
        <f aca="false">S485-$Z485*AD484</f>
        <v>23715.5210515797</v>
      </c>
      <c r="AD485" s="555" t="n">
        <f aca="false">T485-$Z485*AE484</f>
        <v>-43617.6712535725</v>
      </c>
      <c r="AE485" s="219" t="n">
        <f aca="false">U485</f>
        <v>19912.5</v>
      </c>
      <c r="AF485" s="556" t="n">
        <f aca="false">V485-$Z485*AF484</f>
        <v>0</v>
      </c>
      <c r="AG485" s="486" t="n">
        <f aca="false">AG385+1</f>
        <v>5</v>
      </c>
      <c r="AH485" s="557" t="n">
        <f aca="false">E485/C$3</f>
        <v>0.22625</v>
      </c>
      <c r="AI485" s="558" t="n">
        <f aca="false">(-(AA485*C$4+AD485*AI486+AE485*AI487-AF485)/AC485)</f>
        <v>0.346391408390064</v>
      </c>
      <c r="AJ485" s="450" t="n">
        <f aca="false">(AI484-AI486)/(2*C$431)</f>
        <v>-0.000480459937247685</v>
      </c>
      <c r="AK485" s="559" t="n">
        <f aca="false">-(AI484-2*AI485+AI486)*C$428</f>
        <v>-8.18121654755366E-007</v>
      </c>
      <c r="AL485" s="560"/>
      <c r="AM485" s="548" t="n">
        <f aca="false">AK485*C$426</f>
        <v>-0.26065355920506</v>
      </c>
      <c r="AN485" s="486" t="n">
        <f aca="false">AN385+1</f>
        <v>5</v>
      </c>
      <c r="AO485" s="561" t="n">
        <f aca="false">(AI485-AI486)*(AI485-AI486)/(2*C$431)+AO486</f>
        <v>0.00543726629033527</v>
      </c>
      <c r="AP485" s="562" t="n">
        <f aca="false">L485*C$431+AP486</f>
        <v>0</v>
      </c>
      <c r="AQ485" s="563" t="n">
        <f aca="false">L485*C$431*E485+(C$432*C$431)*(AI485-C$5)+AQ486</f>
        <v>222.529807498415</v>
      </c>
      <c r="AR485" s="486" t="n">
        <f aca="false">AR385+1</f>
        <v>5</v>
      </c>
      <c r="AS485" s="564" t="n">
        <f aca="false">G485*AI483+H485*AI484+I485*AI485+J485*AI486+K485*AI487-L485</f>
        <v>0</v>
      </c>
      <c r="AT485" s="220"/>
      <c r="AU485" s="544" t="n">
        <f aca="false">AH485*$C$11</f>
        <v>0.22625</v>
      </c>
      <c r="AV485" s="546" t="n">
        <f aca="false">AI485*$C$11</f>
        <v>0.346391408390064</v>
      </c>
      <c r="AW485" s="546" t="n">
        <f aca="false">AJ485*$C$11</f>
        <v>-0.000480459937247685</v>
      </c>
      <c r="AX485" s="636" t="n">
        <f aca="false">AK485*$C$11</f>
        <v>-8.18121654755366E-007</v>
      </c>
      <c r="AY485" s="560"/>
      <c r="AZ485" s="548" t="n">
        <f aca="false">AM485*C$11</f>
        <v>-0.26065355920506</v>
      </c>
      <c r="BA485" s="486" t="n">
        <f aca="false">BA385+1</f>
        <v>5</v>
      </c>
      <c r="BB485" s="220"/>
    </row>
    <row r="486" customFormat="false" ht="12.75" hidden="false" customHeight="false" outlineLevel="0" collapsed="false">
      <c r="C486" s="1"/>
      <c r="D486" s="527" t="n">
        <f aca="false">D485-C$429</f>
        <v>2340</v>
      </c>
      <c r="E486" s="549" t="n">
        <f aca="false">(E485-C$431)</f>
        <v>360</v>
      </c>
      <c r="F486" s="529" t="n">
        <f aca="false">F485-C$423</f>
        <v>0</v>
      </c>
      <c r="G486" s="219" t="n">
        <f aca="false">C$434</f>
        <v>19912.5</v>
      </c>
      <c r="H486" s="550" t="n">
        <f aca="false">(-4*C$434-D486*C$428-C$433)</f>
        <v>-80236</v>
      </c>
      <c r="I486" s="219" t="n">
        <f aca="false">(6*C$434+2*D486*C$428)</f>
        <v>120645</v>
      </c>
      <c r="J486" s="219" t="n">
        <f aca="false">(-4*C$434-D486*C$428+C$433)</f>
        <v>-80234</v>
      </c>
      <c r="K486" s="219" t="n">
        <f aca="false">C$434</f>
        <v>19912.5</v>
      </c>
      <c r="L486" s="855" t="n">
        <f aca="false">C$13*C$9*F486*F486*SIGN(F486)</f>
        <v>0</v>
      </c>
      <c r="M486" s="552"/>
      <c r="N486" s="14"/>
      <c r="O486" s="531" t="n">
        <f aca="false">D486</f>
        <v>2340</v>
      </c>
      <c r="P486" s="553" t="n">
        <f aca="false">G486/R485</f>
        <v>-0.840445394514823</v>
      </c>
      <c r="Q486" s="219" t="n">
        <f aca="false">-$P486*Q485</f>
        <v>1.01705182157117E-050</v>
      </c>
      <c r="R486" s="390" t="n">
        <f aca="false">H486-$P486*S485</f>
        <v>-23686.070807253</v>
      </c>
      <c r="S486" s="219" t="n">
        <f aca="false">I486-$P486*T485</f>
        <v>67272.2018889766</v>
      </c>
      <c r="T486" s="219" t="n">
        <f aca="false">J486-$P486*U485</f>
        <v>-63498.6310817236</v>
      </c>
      <c r="U486" s="532" t="n">
        <f aca="false">K486</f>
        <v>19912.5</v>
      </c>
      <c r="V486" s="219" t="n">
        <f aca="false">L486-$P486*V485</f>
        <v>0</v>
      </c>
      <c r="W486" s="552"/>
      <c r="X486" s="2"/>
      <c r="Y486" s="527" t="n">
        <f aca="false">O486</f>
        <v>2340</v>
      </c>
      <c r="Z486" s="553" t="n">
        <f aca="false">R486/AC485</f>
        <v>-0.998758186916381</v>
      </c>
      <c r="AA486" s="554" t="n">
        <f aca="false">Q486-$Z486*AA485</f>
        <v>-10.3369454931364</v>
      </c>
      <c r="AB486" s="219"/>
      <c r="AC486" s="555" t="n">
        <f aca="false">S486-$Z486*AD485</f>
        <v>23708.6956302438</v>
      </c>
      <c r="AD486" s="555" t="n">
        <f aca="false">T486-$Z486*AE485</f>
        <v>-43610.8586847512</v>
      </c>
      <c r="AE486" s="219" t="n">
        <f aca="false">U486</f>
        <v>19912.5</v>
      </c>
      <c r="AF486" s="556" t="n">
        <f aca="false">V486-$Z486*AF485</f>
        <v>0</v>
      </c>
      <c r="AG486" s="552"/>
      <c r="AH486" s="557" t="n">
        <f aca="false">E486/C$3</f>
        <v>0.225</v>
      </c>
      <c r="AI486" s="558" t="n">
        <f aca="false">(-(AA486*C$4+AD486*AI487+AE486*AI488-AF486)/AC486)</f>
        <v>0.347353964507869</v>
      </c>
      <c r="AJ486" s="450" t="n">
        <f aca="false">(AI485-AI487)/(2*C$431)</f>
        <v>-0.000482101383568814</v>
      </c>
      <c r="AK486" s="559" t="n">
        <f aca="false">-(AI485-2*AI486+AI487)*C$428</f>
        <v>-8.23324666374137E-007</v>
      </c>
      <c r="AL486" s="560"/>
      <c r="AM486" s="548" t="n">
        <f aca="false">AK486*C$426</f>
        <v>-0.2623112387068</v>
      </c>
      <c r="AN486" s="552"/>
      <c r="AO486" s="561" t="n">
        <f aca="false">(AI486-AI487)*(AI486-AI487)/(2*C$431)+AO487</f>
        <v>0.00543703466176529</v>
      </c>
      <c r="AP486" s="562" t="n">
        <f aca="false">L486*C$431+AP487</f>
        <v>0</v>
      </c>
      <c r="AQ486" s="563" t="n">
        <f aca="false">L486*C$431*E486+(C$432*C$431)*(AI486-C$5)+AQ487</f>
        <v>219.758676232095</v>
      </c>
      <c r="AR486" s="552"/>
      <c r="AS486" s="564" t="n">
        <f aca="false">G486*AI484+H486*AI485+I486*AI486+J486*AI487+K486*AI488-L486</f>
        <v>0</v>
      </c>
      <c r="AT486" s="220"/>
      <c r="AU486" s="544" t="n">
        <f aca="false">AH486*$C$11</f>
        <v>0.225</v>
      </c>
      <c r="AV486" s="546" t="n">
        <f aca="false">AI486*$C$11</f>
        <v>0.347353964507869</v>
      </c>
      <c r="AW486" s="546" t="n">
        <f aca="false">AJ486*$C$11</f>
        <v>-0.000482101383568814</v>
      </c>
      <c r="AX486" s="636" t="n">
        <f aca="false">AK486*$C$11</f>
        <v>-8.23324666374137E-007</v>
      </c>
      <c r="AY486" s="560"/>
      <c r="AZ486" s="548" t="n">
        <f aca="false">AM486*C$11</f>
        <v>-0.2623112387068</v>
      </c>
      <c r="BA486" s="552"/>
      <c r="BB486" s="220"/>
    </row>
    <row r="487" customFormat="false" ht="12.75" hidden="false" customHeight="false" outlineLevel="0" collapsed="false">
      <c r="C487" s="1"/>
      <c r="D487" s="527" t="n">
        <f aca="false">D486-C$429</f>
        <v>2332</v>
      </c>
      <c r="E487" s="549" t="n">
        <f aca="false">(E486-C$431)</f>
        <v>358</v>
      </c>
      <c r="F487" s="529" t="n">
        <f aca="false">F486-C$423</f>
        <v>0</v>
      </c>
      <c r="G487" s="219" t="n">
        <f aca="false">C$434</f>
        <v>19912.5</v>
      </c>
      <c r="H487" s="550" t="n">
        <f aca="false">(-4*C$434-D487*C$428-C$433)</f>
        <v>-80234</v>
      </c>
      <c r="I487" s="219" t="n">
        <f aca="false">(6*C$434+2*D487*C$428)</f>
        <v>120641</v>
      </c>
      <c r="J487" s="219" t="n">
        <f aca="false">(-4*C$434-D487*C$428+C$433)</f>
        <v>-80232</v>
      </c>
      <c r="K487" s="219" t="n">
        <f aca="false">C$434</f>
        <v>19912.5</v>
      </c>
      <c r="L487" s="855" t="n">
        <f aca="false">C$13*C$9*F487*F487*SIGN(F487)</f>
        <v>0</v>
      </c>
      <c r="M487" s="552"/>
      <c r="N487" s="14"/>
      <c r="O487" s="531" t="n">
        <f aca="false">D487</f>
        <v>2332</v>
      </c>
      <c r="P487" s="553" t="n">
        <f aca="false">G487/R486</f>
        <v>-0.840683968313669</v>
      </c>
      <c r="Q487" s="219" t="n">
        <f aca="false">-$P487*Q486</f>
        <v>8.550191613391E-051</v>
      </c>
      <c r="R487" s="390" t="n">
        <f aca="false">H487-$P487*S486</f>
        <v>-23679.3383587769</v>
      </c>
      <c r="S487" s="219" t="n">
        <f aca="false">I487-$P487*T486</f>
        <v>67258.718839731</v>
      </c>
      <c r="T487" s="219" t="n">
        <f aca="false">J487-$P487*U486</f>
        <v>-63491.8804809541</v>
      </c>
      <c r="U487" s="532" t="n">
        <f aca="false">K487</f>
        <v>19912.5</v>
      </c>
      <c r="V487" s="219" t="n">
        <f aca="false">L487-$P487*V486</f>
        <v>0</v>
      </c>
      <c r="W487" s="552"/>
      <c r="X487" s="2"/>
      <c r="Y487" s="527" t="n">
        <f aca="false">O487</f>
        <v>2332</v>
      </c>
      <c r="Z487" s="553" t="n">
        <f aca="false">R487/AC486</f>
        <v>-0.998761750881417</v>
      </c>
      <c r="AA487" s="554" t="n">
        <f aca="false">Q487-$Z487*AA486</f>
        <v>-10.3241457794907</v>
      </c>
      <c r="AB487" s="219"/>
      <c r="AC487" s="555" t="n">
        <f aca="false">S487-$Z487*AD486</f>
        <v>23701.8612623068</v>
      </c>
      <c r="AD487" s="555" t="n">
        <f aca="false">T487-$Z487*AE486</f>
        <v>-43604.0371165279</v>
      </c>
      <c r="AE487" s="219" t="n">
        <f aca="false">U487</f>
        <v>19912.5</v>
      </c>
      <c r="AF487" s="556" t="n">
        <f aca="false">V487-$Z487*AF486</f>
        <v>0</v>
      </c>
      <c r="AG487" s="552"/>
      <c r="AH487" s="557" t="n">
        <f aca="false">E487/C$3</f>
        <v>0.22375</v>
      </c>
      <c r="AI487" s="558" t="n">
        <f aca="false">(-(AA487*C$4+AD487*AI488+AE487*AI489-AF487)/AC487)</f>
        <v>0.34831981392434</v>
      </c>
      <c r="AJ487" s="450" t="n">
        <f aca="false">(AI486-AI488)/(2*C$431)</f>
        <v>-0.00048375321299024</v>
      </c>
      <c r="AK487" s="559" t="n">
        <f aca="false">-(AI486-2*AI487+AI488)*C$428</f>
        <v>-8.28504755051585E-007</v>
      </c>
      <c r="AL487" s="560"/>
      <c r="AM487" s="548" t="n">
        <f aca="false">AK487*C$426</f>
        <v>-0.263961614959435</v>
      </c>
      <c r="AN487" s="552"/>
      <c r="AO487" s="561" t="n">
        <f aca="false">(AI487-AI488)*(AI487-AI488)/(2*C$431)+AO488</f>
        <v>0.00543680144549146</v>
      </c>
      <c r="AP487" s="562" t="n">
        <f aca="false">L487*C$431+AP488</f>
        <v>0</v>
      </c>
      <c r="AQ487" s="563" t="n">
        <f aca="false">L487*C$431*E487+(C$432*C$431)*(AI487-C$5)+AQ488</f>
        <v>216.979844516832</v>
      </c>
      <c r="AR487" s="552"/>
      <c r="AS487" s="564" t="n">
        <f aca="false">G487*AI485+H487*AI486+I487*AI487+J487*AI488+K487*AI489-L487</f>
        <v>0</v>
      </c>
      <c r="AT487" s="220"/>
      <c r="AU487" s="544" t="n">
        <f aca="false">AH487*$C$11</f>
        <v>0.22375</v>
      </c>
      <c r="AV487" s="546" t="n">
        <f aca="false">AI487*$C$11</f>
        <v>0.34831981392434</v>
      </c>
      <c r="AW487" s="546" t="n">
        <f aca="false">AJ487*$C$11</f>
        <v>-0.00048375321299024</v>
      </c>
      <c r="AX487" s="636" t="n">
        <f aca="false">AK487*$C$11</f>
        <v>-8.28504755051585E-007</v>
      </c>
      <c r="AY487" s="560"/>
      <c r="AZ487" s="548" t="n">
        <f aca="false">AM487*C$11</f>
        <v>-0.263961614959435</v>
      </c>
      <c r="BA487" s="552"/>
      <c r="BB487" s="220"/>
    </row>
    <row r="488" customFormat="false" ht="12.75" hidden="false" customHeight="false" outlineLevel="0" collapsed="false">
      <c r="C488" s="1"/>
      <c r="D488" s="527" t="n">
        <f aca="false">D487-C$429</f>
        <v>2324</v>
      </c>
      <c r="E488" s="549" t="n">
        <f aca="false">(E487-C$431)</f>
        <v>356</v>
      </c>
      <c r="F488" s="529" t="n">
        <f aca="false">F487-C$423</f>
        <v>0</v>
      </c>
      <c r="G488" s="219" t="n">
        <f aca="false">C$434</f>
        <v>19912.5</v>
      </c>
      <c r="H488" s="550" t="n">
        <f aca="false">(-4*C$434-D488*C$428-C$433)</f>
        <v>-80232</v>
      </c>
      <c r="I488" s="219" t="n">
        <f aca="false">(6*C$434+2*D488*C$428)</f>
        <v>120637</v>
      </c>
      <c r="J488" s="219" t="n">
        <f aca="false">(-4*C$434-D488*C$428+C$433)</f>
        <v>-80230</v>
      </c>
      <c r="K488" s="219" t="n">
        <f aca="false">C$434</f>
        <v>19912.5</v>
      </c>
      <c r="L488" s="855" t="n">
        <f aca="false">C$13*C$9*F488*F488*SIGN(F488)</f>
        <v>0</v>
      </c>
      <c r="M488" s="552"/>
      <c r="N488" s="14"/>
      <c r="O488" s="531" t="n">
        <f aca="false">D488</f>
        <v>2324</v>
      </c>
      <c r="P488" s="553" t="n">
        <f aca="false">G488/R487</f>
        <v>-0.840922989413651</v>
      </c>
      <c r="Q488" s="219" t="n">
        <f aca="false">-$P488*Q487</f>
        <v>7.19005269159229E-051</v>
      </c>
      <c r="R488" s="390" t="n">
        <f aca="false">H488-$P488*S487</f>
        <v>-23672.5970891612</v>
      </c>
      <c r="S488" s="219" t="n">
        <f aca="false">I488-$P488*T487</f>
        <v>67245.2180624619</v>
      </c>
      <c r="T488" s="219" t="n">
        <f aca="false">J488-$P488*U487</f>
        <v>-63485.1209733007</v>
      </c>
      <c r="U488" s="532" t="n">
        <f aca="false">K488</f>
        <v>19912.5</v>
      </c>
      <c r="V488" s="219" t="n">
        <f aca="false">L488-$P488*V487</f>
        <v>0</v>
      </c>
      <c r="W488" s="552"/>
      <c r="X488" s="2"/>
      <c r="Y488" s="527" t="n">
        <f aca="false">O488</f>
        <v>2324</v>
      </c>
      <c r="Z488" s="553" t="n">
        <f aca="false">R488/AC487</f>
        <v>-0.998765321726351</v>
      </c>
      <c r="AA488" s="554" t="n">
        <f aca="false">Q488-$Z488*AA487</f>
        <v>-10.3113987810028</v>
      </c>
      <c r="AB488" s="219"/>
      <c r="AC488" s="555" t="n">
        <f aca="false">S488-$Z488*AD487</f>
        <v>23695.0179032052</v>
      </c>
      <c r="AD488" s="555" t="n">
        <f aca="false">T488-$Z488*AE487</f>
        <v>-43597.2065044247</v>
      </c>
      <c r="AE488" s="219" t="n">
        <f aca="false">U488</f>
        <v>19912.5</v>
      </c>
      <c r="AF488" s="556" t="n">
        <f aca="false">V488-$Z488*AF487</f>
        <v>0</v>
      </c>
      <c r="AG488" s="552"/>
      <c r="AH488" s="557" t="n">
        <f aca="false">E488/C$3</f>
        <v>0.2225</v>
      </c>
      <c r="AI488" s="558" t="n">
        <f aca="false">(-(AA488*C$4+AD488*AI489+AE488*AI490-AF488)/AC488)</f>
        <v>0.34928897735983</v>
      </c>
      <c r="AJ488" s="450" t="n">
        <f aca="false">(AI487-AI489)/(2*C$431)</f>
        <v>-0.000485415365680544</v>
      </c>
      <c r="AK488" s="559" t="n">
        <f aca="false">-(AI487-2*AI488+AI489)*C$428</f>
        <v>-8.33647935252757E-007</v>
      </c>
      <c r="AL488" s="560"/>
      <c r="AM488" s="548" t="n">
        <f aca="false">AK488*C$426</f>
        <v>-0.265600232171528</v>
      </c>
      <c r="AN488" s="552"/>
      <c r="AO488" s="561" t="n">
        <f aca="false">(AI488-AI489)*(AI488-AI489)/(2*C$431)+AO489</f>
        <v>0.00543656662605029</v>
      </c>
      <c r="AP488" s="562" t="n">
        <f aca="false">L488*C$431+AP489</f>
        <v>0</v>
      </c>
      <c r="AQ488" s="563" t="n">
        <f aca="false">L488*C$431*E488+(C$432*C$431)*(AI488-C$5)+AQ489</f>
        <v>214.193286006237</v>
      </c>
      <c r="AR488" s="552"/>
      <c r="AS488" s="564" t="n">
        <f aca="false">G488*AI486+H488*AI487+I488*AI488+J488*AI489+K488*AI490-L488</f>
        <v>0</v>
      </c>
      <c r="AT488" s="220"/>
      <c r="AU488" s="544" t="n">
        <f aca="false">AH488*$C$11</f>
        <v>0.2225</v>
      </c>
      <c r="AV488" s="546" t="n">
        <f aca="false">AI488*$C$11</f>
        <v>0.34928897735983</v>
      </c>
      <c r="AW488" s="546" t="n">
        <f aca="false">AJ488*$C$11</f>
        <v>-0.000485415365680544</v>
      </c>
      <c r="AX488" s="636" t="n">
        <f aca="false">AK488*$C$11</f>
        <v>-8.33647935252757E-007</v>
      </c>
      <c r="AY488" s="560"/>
      <c r="AZ488" s="548" t="n">
        <f aca="false">AM488*C$11</f>
        <v>-0.265600232171528</v>
      </c>
      <c r="BA488" s="552"/>
      <c r="BB488" s="220"/>
    </row>
    <row r="489" customFormat="false" ht="12.75" hidden="false" customHeight="false" outlineLevel="0" collapsed="false">
      <c r="C489" s="1"/>
      <c r="D489" s="527" t="n">
        <f aca="false">D488-C$429</f>
        <v>2316</v>
      </c>
      <c r="E489" s="549" t="n">
        <f aca="false">(E488-C$431)</f>
        <v>354</v>
      </c>
      <c r="F489" s="529" t="n">
        <f aca="false">F488-C$423</f>
        <v>0</v>
      </c>
      <c r="G489" s="219" t="n">
        <f aca="false">C$434</f>
        <v>19912.5</v>
      </c>
      <c r="H489" s="550" t="n">
        <f aca="false">(-4*C$434-D489*C$428-C$433)</f>
        <v>-80230</v>
      </c>
      <c r="I489" s="219" t="n">
        <f aca="false">(6*C$434+2*D489*C$428)</f>
        <v>120633</v>
      </c>
      <c r="J489" s="219" t="n">
        <f aca="false">(-4*C$434-D489*C$428+C$433)</f>
        <v>-80228</v>
      </c>
      <c r="K489" s="219" t="n">
        <f aca="false">C$434</f>
        <v>19912.5</v>
      </c>
      <c r="L489" s="855" t="n">
        <f aca="false">C$13*C$9*F489*F489*SIGN(F489)</f>
        <v>0</v>
      </c>
      <c r="M489" s="552"/>
      <c r="N489" s="14"/>
      <c r="O489" s="531" t="n">
        <f aca="false">D489</f>
        <v>2316</v>
      </c>
      <c r="P489" s="553" t="n">
        <f aca="false">G489/R488</f>
        <v>-0.841162459910966</v>
      </c>
      <c r="Q489" s="219" t="n">
        <f aca="false">-$P489*Q488</f>
        <v>6.04800240894923E-051</v>
      </c>
      <c r="R489" s="390" t="n">
        <f aca="false">H489-$P489*S488</f>
        <v>-23665.8469573303</v>
      </c>
      <c r="S489" s="219" t="n">
        <f aca="false">I489-$P489*T488</f>
        <v>67231.6994743532</v>
      </c>
      <c r="T489" s="219" t="n">
        <f aca="false">J489-$P489*U488</f>
        <v>-63478.3525170229</v>
      </c>
      <c r="U489" s="532" t="n">
        <f aca="false">K489</f>
        <v>19912.5</v>
      </c>
      <c r="V489" s="219" t="n">
        <f aca="false">L489-$P489*V488</f>
        <v>0</v>
      </c>
      <c r="W489" s="552"/>
      <c r="X489" s="2"/>
      <c r="Y489" s="527" t="n">
        <f aca="false">O489</f>
        <v>2316</v>
      </c>
      <c r="Z489" s="553" t="n">
        <f aca="false">R489/AC488</f>
        <v>-0.998768899606066</v>
      </c>
      <c r="AA489" s="554" t="n">
        <f aca="false">Q489-$Z489*AA488</f>
        <v>-10.2987044139015</v>
      </c>
      <c r="AB489" s="219"/>
      <c r="AC489" s="555" t="n">
        <f aca="false">S489-$Z489*AD488</f>
        <v>23688.1655080305</v>
      </c>
      <c r="AD489" s="555" t="n">
        <f aca="false">T489-$Z489*AE488</f>
        <v>-43590.3668036171</v>
      </c>
      <c r="AE489" s="219" t="n">
        <f aca="false">U489</f>
        <v>19912.5</v>
      </c>
      <c r="AF489" s="556" t="n">
        <f aca="false">V489-$Z489*AF488</f>
        <v>0</v>
      </c>
      <c r="AG489" s="552"/>
      <c r="AH489" s="557" t="n">
        <f aca="false">E489/C$3</f>
        <v>0.22125</v>
      </c>
      <c r="AI489" s="558" t="n">
        <f aca="false">(-(AA489*C$4+AD489*AI490+AE489*AI491-AF489)/AC489)</f>
        <v>0.350261475387062</v>
      </c>
      <c r="AJ489" s="450" t="n">
        <f aca="false">(AI488-AI490)/(2*C$431)</f>
        <v>-0.000487087751201293</v>
      </c>
      <c r="AK489" s="559" t="n">
        <f aca="false">-(AI488-2*AI489+AI490)*C$428</f>
        <v>-8.38737585495686E-007</v>
      </c>
      <c r="AL489" s="560"/>
      <c r="AM489" s="548" t="n">
        <f aca="false">AK489*C$426</f>
        <v>-0.267221794738926</v>
      </c>
      <c r="AN489" s="552"/>
      <c r="AO489" s="561" t="n">
        <f aca="false">(AI489-AI490)*(AI489-AI490)/(2*C$431)+AO490</f>
        <v>0.00543633018794705</v>
      </c>
      <c r="AP489" s="562" t="n">
        <f aca="false">L489*C$431+AP490</f>
        <v>0</v>
      </c>
      <c r="AQ489" s="563" t="n">
        <f aca="false">L489*C$431*E489+(C$432*C$431)*(AI489-C$5)+AQ490</f>
        <v>211.398974188158</v>
      </c>
      <c r="AR489" s="552"/>
      <c r="AS489" s="564" t="n">
        <f aca="false">G489*AI487+H489*AI488+I489*AI489+J489*AI490+K489*AI491-L489</f>
        <v>0</v>
      </c>
      <c r="AT489" s="220"/>
      <c r="AU489" s="544" t="n">
        <f aca="false">AH489*$C$11</f>
        <v>0.22125</v>
      </c>
      <c r="AV489" s="546" t="n">
        <f aca="false">AI489*$C$11</f>
        <v>0.350261475387062</v>
      </c>
      <c r="AW489" s="546" t="n">
        <f aca="false">AJ489*$C$11</f>
        <v>-0.000487087751201293</v>
      </c>
      <c r="AX489" s="636" t="n">
        <f aca="false">AK489*$C$11</f>
        <v>-8.38737585495686E-007</v>
      </c>
      <c r="AY489" s="560"/>
      <c r="AZ489" s="548" t="n">
        <f aca="false">AM489*C$11</f>
        <v>-0.267221794738926</v>
      </c>
      <c r="BA489" s="552"/>
      <c r="BB489" s="220"/>
    </row>
    <row r="490" customFormat="false" ht="12.75" hidden="false" customHeight="false" outlineLevel="0" collapsed="false">
      <c r="C490" s="1"/>
      <c r="D490" s="527" t="n">
        <f aca="false">D489-C$429</f>
        <v>2308</v>
      </c>
      <c r="E490" s="549" t="n">
        <f aca="false">(E489-C$431)</f>
        <v>352</v>
      </c>
      <c r="F490" s="529" t="n">
        <f aca="false">F489-C$423</f>
        <v>0</v>
      </c>
      <c r="G490" s="219" t="n">
        <f aca="false">C$434</f>
        <v>19912.5</v>
      </c>
      <c r="H490" s="550" t="n">
        <f aca="false">(-4*C$434-D490*C$428-C$433)</f>
        <v>-80228</v>
      </c>
      <c r="I490" s="219" t="n">
        <f aca="false">(6*C$434+2*D490*C$428)</f>
        <v>120629</v>
      </c>
      <c r="J490" s="219" t="n">
        <f aca="false">(-4*C$434-D490*C$428+C$433)</f>
        <v>-80226</v>
      </c>
      <c r="K490" s="219" t="n">
        <f aca="false">C$434</f>
        <v>19912.5</v>
      </c>
      <c r="L490" s="855" t="n">
        <f aca="false">C$13*C$9*F490*F490*SIGN(F490)</f>
        <v>0</v>
      </c>
      <c r="M490" s="552"/>
      <c r="N490" s="14"/>
      <c r="O490" s="531" t="n">
        <f aca="false">D490</f>
        <v>2308</v>
      </c>
      <c r="P490" s="553" t="n">
        <f aca="false">G490/R489</f>
        <v>-0.841402381917808</v>
      </c>
      <c r="Q490" s="219" t="n">
        <f aca="false">-$P490*Q489</f>
        <v>5.08880363273452E-051</v>
      </c>
      <c r="R490" s="390" t="n">
        <f aca="false">H490-$P490*S489</f>
        <v>-23659.087921897</v>
      </c>
      <c r="S490" s="219" t="n">
        <f aca="false">I490-$P490*T489</f>
        <v>67218.1629919587</v>
      </c>
      <c r="T490" s="219" t="n">
        <f aca="false">J490-$P490*U489</f>
        <v>-63471.5750700617</v>
      </c>
      <c r="U490" s="532" t="n">
        <f aca="false">K490</f>
        <v>19912.5</v>
      </c>
      <c r="V490" s="219" t="n">
        <f aca="false">L490-$P490*V489</f>
        <v>0</v>
      </c>
      <c r="W490" s="552"/>
      <c r="X490" s="2"/>
      <c r="Y490" s="527" t="n">
        <f aca="false">O490</f>
        <v>2308</v>
      </c>
      <c r="Z490" s="553" t="n">
        <f aca="false">R490/AC489</f>
        <v>-0.99877248467706</v>
      </c>
      <c r="AA490" s="554" t="n">
        <f aca="false">Q490-$Z490*AA489</f>
        <v>-10.286062596427</v>
      </c>
      <c r="AB490" s="219"/>
      <c r="AC490" s="555" t="n">
        <f aca="false">S490-$Z490*AD489</f>
        <v>23681.3040315256</v>
      </c>
      <c r="AD490" s="555" t="n">
        <f aca="false">T490-$Z490*AE489</f>
        <v>-43583.5179689297</v>
      </c>
      <c r="AE490" s="219" t="n">
        <f aca="false">U490</f>
        <v>19912.5</v>
      </c>
      <c r="AF490" s="556" t="n">
        <f aca="false">V490-$Z490*AF489</f>
        <v>0</v>
      </c>
      <c r="AG490" s="552"/>
      <c r="AH490" s="557" t="n">
        <f aca="false">E490/C$3</f>
        <v>0.22</v>
      </c>
      <c r="AI490" s="558" t="n">
        <f aca="false">(-(AA490*C$4+AD490*AI491+AE490*AI492-AF490)/AC490)</f>
        <v>0.351237328364635</v>
      </c>
      <c r="AJ490" s="450" t="n">
        <f aca="false">(AI489-AI491)/(2*C$431)</f>
        <v>-0.000488770242767528</v>
      </c>
      <c r="AK490" s="559" t="n">
        <f aca="false">-(AI489-2*AI490+AI491)*C$428</f>
        <v>-8.43753980739326E-007</v>
      </c>
      <c r="AL490" s="560"/>
      <c r="AM490" s="548" t="n">
        <f aca="false">AK490*C$426</f>
        <v>-0.268820018263549</v>
      </c>
      <c r="AN490" s="552"/>
      <c r="AO490" s="561" t="n">
        <f aca="false">(AI490-AI491)*(AI490-AI491)/(2*C$431)+AO491</f>
        <v>0.00543609211568859</v>
      </c>
      <c r="AP490" s="562" t="n">
        <f aca="false">L490*C$431+AP491</f>
        <v>0</v>
      </c>
      <c r="AQ490" s="563" t="n">
        <f aca="false">L490*C$431*E490+(C$432*C$431)*(AI490-C$5)+AQ491</f>
        <v>208.596882385862</v>
      </c>
      <c r="AR490" s="552"/>
      <c r="AS490" s="564" t="n">
        <f aca="false">G490*AI488+H490*AI489+I490*AI490+J490*AI491+K490*AI492-L490</f>
        <v>0</v>
      </c>
      <c r="AT490" s="220"/>
      <c r="AU490" s="544" t="n">
        <f aca="false">AH490*$C$11</f>
        <v>0.22</v>
      </c>
      <c r="AV490" s="546" t="n">
        <f aca="false">AI490*$C$11</f>
        <v>0.351237328364635</v>
      </c>
      <c r="AW490" s="546" t="n">
        <f aca="false">AJ490*$C$11</f>
        <v>-0.000488770242767528</v>
      </c>
      <c r="AX490" s="636" t="n">
        <f aca="false">AK490*$C$11</f>
        <v>-8.43753980739326E-007</v>
      </c>
      <c r="AY490" s="560"/>
      <c r="AZ490" s="548" t="n">
        <f aca="false">AM490*C$11</f>
        <v>-0.268820018263549</v>
      </c>
      <c r="BA490" s="552"/>
      <c r="BB490" s="220"/>
    </row>
    <row r="491" customFormat="false" ht="12.75" hidden="false" customHeight="false" outlineLevel="0" collapsed="false">
      <c r="C491" s="1"/>
      <c r="D491" s="527" t="n">
        <f aca="false">D490-C$429</f>
        <v>2300</v>
      </c>
      <c r="E491" s="549" t="n">
        <f aca="false">(E490-C$431)</f>
        <v>350</v>
      </c>
      <c r="F491" s="529" t="n">
        <f aca="false">F490-C$423</f>
        <v>0</v>
      </c>
      <c r="G491" s="219" t="n">
        <f aca="false">C$434</f>
        <v>19912.5</v>
      </c>
      <c r="H491" s="550" t="n">
        <f aca="false">(-4*C$434-D491*C$428-C$433)</f>
        <v>-80226</v>
      </c>
      <c r="I491" s="219" t="n">
        <f aca="false">(6*C$434+2*D491*C$428)</f>
        <v>120625</v>
      </c>
      <c r="J491" s="219" t="n">
        <f aca="false">(-4*C$434-D491*C$428+C$433)</f>
        <v>-80224</v>
      </c>
      <c r="K491" s="219" t="n">
        <f aca="false">C$434</f>
        <v>19912.5</v>
      </c>
      <c r="L491" s="855" t="n">
        <f aca="false">C$13*C$9*F491*F491*SIGN(F491)</f>
        <v>0</v>
      </c>
      <c r="M491" s="552"/>
      <c r="N491" s="14"/>
      <c r="O491" s="531" t="n">
        <f aca="false">D491</f>
        <v>2300</v>
      </c>
      <c r="P491" s="553" t="n">
        <f aca="false">G491/R490</f>
        <v>-0.84164275756254</v>
      </c>
      <c r="Q491" s="219" t="n">
        <f aca="false">-$P491*Q490</f>
        <v>4.28295472214895E-051</v>
      </c>
      <c r="R491" s="390" t="n">
        <f aca="false">H491-$P491*S490</f>
        <v>-23652.3199411596</v>
      </c>
      <c r="S491" s="219" t="n">
        <f aca="false">I491-$P491*T490</f>
        <v>67204.6085311955</v>
      </c>
      <c r="T491" s="219" t="n">
        <f aca="false">J491-$P491*U490</f>
        <v>-63464.7885900359</v>
      </c>
      <c r="U491" s="532" t="n">
        <f aca="false">K491</f>
        <v>19912.5</v>
      </c>
      <c r="V491" s="219" t="n">
        <f aca="false">L491-$P491*V490</f>
        <v>0</v>
      </c>
      <c r="W491" s="552"/>
      <c r="X491" s="2"/>
      <c r="Y491" s="527" t="n">
        <f aca="false">O491</f>
        <v>2300</v>
      </c>
      <c r="Z491" s="553" t="n">
        <f aca="false">R491/AC490</f>
        <v>-0.99877607709747</v>
      </c>
      <c r="AA491" s="554" t="n">
        <f aca="false">Q491-$Z491*AA490</f>
        <v>-10.2734732488383</v>
      </c>
      <c r="AB491" s="219"/>
      <c r="AC491" s="555" t="n">
        <f aca="false">S491-$Z491*AD490</f>
        <v>23674.4334280808</v>
      </c>
      <c r="AD491" s="555" t="n">
        <f aca="false">T491-$Z491*AE490</f>
        <v>-43576.6599548326</v>
      </c>
      <c r="AE491" s="219" t="n">
        <f aca="false">U491</f>
        <v>19912.5</v>
      </c>
      <c r="AF491" s="556" t="n">
        <f aca="false">V491-$Z491*AF490</f>
        <v>0</v>
      </c>
      <c r="AG491" s="552"/>
      <c r="AH491" s="557" t="n">
        <f aca="false">E491/C$3</f>
        <v>0.21875</v>
      </c>
      <c r="AI491" s="558" t="n">
        <f aca="false">(-(AA491*C$4+AD491*AI492+AE491*AI493-AF491)/AC491)</f>
        <v>0.352216556358132</v>
      </c>
      <c r="AJ491" s="450" t="n">
        <f aca="false">(AI490-AI492)/(2*C$431)</f>
        <v>-0.000490462670491743</v>
      </c>
      <c r="AK491" s="559" t="n">
        <f aca="false">-(AI490-2*AI491+AI492)*C$428</f>
        <v>-8.48673743475414E-007</v>
      </c>
      <c r="AL491" s="560"/>
      <c r="AM491" s="548" t="n">
        <f aca="false">AK491*C$426</f>
        <v>-0.270387454671267</v>
      </c>
      <c r="AN491" s="552"/>
      <c r="AO491" s="561" t="n">
        <f aca="false">(AI491-AI492)*(AI491-AI492)/(2*C$431)+AO492</f>
        <v>0.00543585239382278</v>
      </c>
      <c r="AP491" s="562" t="n">
        <f aca="false">L491*C$431+AP492</f>
        <v>0</v>
      </c>
      <c r="AQ491" s="563" t="n">
        <f aca="false">L491*C$431*E491+(C$432*C$431)*(AI491-C$5)+AQ492</f>
        <v>205.786983759745</v>
      </c>
      <c r="AR491" s="552"/>
      <c r="AS491" s="564" t="n">
        <f aca="false">G491*AI489+H491*AI490+I491*AI491+J491*AI492+K491*AI493-L491</f>
        <v>0</v>
      </c>
      <c r="AT491" s="220"/>
      <c r="AU491" s="544" t="n">
        <f aca="false">AH491*$C$11</f>
        <v>0.21875</v>
      </c>
      <c r="AV491" s="546" t="n">
        <f aca="false">AI491*$C$11</f>
        <v>0.352216556358132</v>
      </c>
      <c r="AW491" s="546" t="n">
        <f aca="false">AJ491*$C$11</f>
        <v>-0.000490462670491743</v>
      </c>
      <c r="AX491" s="636" t="n">
        <f aca="false">AK491*$C$11</f>
        <v>-8.48673743475414E-007</v>
      </c>
      <c r="AY491" s="560"/>
      <c r="AZ491" s="548" t="n">
        <f aca="false">AM491*C$11</f>
        <v>-0.270387454671267</v>
      </c>
      <c r="BA491" s="552"/>
      <c r="BB491" s="220"/>
    </row>
    <row r="492" customFormat="false" ht="12.75" hidden="false" customHeight="false" outlineLevel="0" collapsed="false">
      <c r="C492" s="1"/>
      <c r="D492" s="527" t="n">
        <f aca="false">D491-C$429</f>
        <v>2292</v>
      </c>
      <c r="E492" s="549" t="n">
        <f aca="false">(E491-C$431)</f>
        <v>348</v>
      </c>
      <c r="F492" s="529" t="n">
        <f aca="false">F491-C$423</f>
        <v>0</v>
      </c>
      <c r="G492" s="219" t="n">
        <f aca="false">C$434</f>
        <v>19912.5</v>
      </c>
      <c r="H492" s="550" t="n">
        <f aca="false">(-4*C$434-D492*C$428-C$433)</f>
        <v>-80224</v>
      </c>
      <c r="I492" s="219" t="n">
        <f aca="false">(6*C$434+2*D492*C$428)</f>
        <v>120621</v>
      </c>
      <c r="J492" s="219" t="n">
        <f aca="false">(-4*C$434-D492*C$428+C$433)</f>
        <v>-80222</v>
      </c>
      <c r="K492" s="219" t="n">
        <f aca="false">C$434</f>
        <v>19912.5</v>
      </c>
      <c r="L492" s="855" t="n">
        <f aca="false">C$13*C$9*F492*F492*SIGN(F492)</f>
        <v>0</v>
      </c>
      <c r="M492" s="552"/>
      <c r="N492" s="14"/>
      <c r="O492" s="531" t="n">
        <f aca="false">D492</f>
        <v>2292</v>
      </c>
      <c r="P492" s="553" t="n">
        <f aca="false">G492/R491</f>
        <v>-0.841883588989865</v>
      </c>
      <c r="Q492" s="219" t="n">
        <f aca="false">-$P492*Q491</f>
        <v>3.60574929296385E-051</v>
      </c>
      <c r="R492" s="390" t="n">
        <f aca="false">H492-$P492*S491</f>
        <v>-23645.5429730982</v>
      </c>
      <c r="S492" s="219" t="n">
        <f aca="false">I492-$P492*T491</f>
        <v>67191.0360073376</v>
      </c>
      <c r="T492" s="219" t="n">
        <f aca="false">J492-$P492*U491</f>
        <v>-63457.9930342393</v>
      </c>
      <c r="U492" s="532" t="n">
        <f aca="false">K492</f>
        <v>19912.5</v>
      </c>
      <c r="V492" s="219" t="n">
        <f aca="false">L492-$P492*V491</f>
        <v>0</v>
      </c>
      <c r="W492" s="552"/>
      <c r="X492" s="2"/>
      <c r="Y492" s="527" t="n">
        <f aca="false">O492</f>
        <v>2292</v>
      </c>
      <c r="Z492" s="553" t="n">
        <f aca="false">R492/AC491</f>
        <v>-0.998779677027104</v>
      </c>
      <c r="AA492" s="554" t="n">
        <f aca="false">Q492-$Z492*AA491</f>
        <v>-10.2609362934213</v>
      </c>
      <c r="AB492" s="219"/>
      <c r="AC492" s="555" t="n">
        <f aca="false">S492-$Z492*AD491</f>
        <v>23667.55365173</v>
      </c>
      <c r="AD492" s="555" t="n">
        <f aca="false">T492-$Z492*AE491</f>
        <v>-43569.7927154371</v>
      </c>
      <c r="AE492" s="219" t="n">
        <f aca="false">U492</f>
        <v>19912.5</v>
      </c>
      <c r="AF492" s="556" t="n">
        <f aca="false">V492-$Z492*AF491</f>
        <v>0</v>
      </c>
      <c r="AG492" s="552"/>
      <c r="AH492" s="557" t="n">
        <f aca="false">E492/C$3</f>
        <v>0.2175</v>
      </c>
      <c r="AI492" s="558" t="n">
        <f aca="false">(-(AA492*C$4+AD492*AI493+AE492*AI494-AF492)/AC492)</f>
        <v>0.353199179046602</v>
      </c>
      <c r="AJ492" s="450" t="n">
        <f aca="false">(AI491-AI493)/(2*C$431)</f>
        <v>-0.000492164813434157</v>
      </c>
      <c r="AK492" s="559" t="n">
        <f aca="false">-(AI491-2*AI492+AI493)*C$428</f>
        <v>-8.53469198938694E-007</v>
      </c>
      <c r="AL492" s="560"/>
      <c r="AM492" s="548" t="n">
        <f aca="false">AK492*C$426</f>
        <v>-0.271915286781868</v>
      </c>
      <c r="AN492" s="552"/>
      <c r="AO492" s="561" t="n">
        <f aca="false">(AI492-AI493)*(AI492-AI493)/(2*C$431)+AO493</f>
        <v>0.0054356110069858</v>
      </c>
      <c r="AP492" s="562" t="n">
        <f aca="false">L492*C$431+AP493</f>
        <v>0</v>
      </c>
      <c r="AQ492" s="563" t="n">
        <f aca="false">L492*C$431*E492+(C$432*C$431)*(AI492-C$5)+AQ493</f>
        <v>202.96925130968</v>
      </c>
      <c r="AR492" s="552"/>
      <c r="AS492" s="564" t="n">
        <f aca="false">G492*AI490+H492*AI491+I492*AI492+J492*AI493+K492*AI494-L492</f>
        <v>0</v>
      </c>
      <c r="AT492" s="220"/>
      <c r="AU492" s="544" t="n">
        <f aca="false">AH492*$C$11</f>
        <v>0.2175</v>
      </c>
      <c r="AV492" s="546" t="n">
        <f aca="false">AI492*$C$11</f>
        <v>0.353199179046602</v>
      </c>
      <c r="AW492" s="546" t="n">
        <f aca="false">AJ492*$C$11</f>
        <v>-0.000492164813434157</v>
      </c>
      <c r="AX492" s="636" t="n">
        <f aca="false">AK492*$C$11</f>
        <v>-8.53469198938694E-007</v>
      </c>
      <c r="AY492" s="560"/>
      <c r="AZ492" s="548" t="n">
        <f aca="false">AM492*C$11</f>
        <v>-0.271915286781868</v>
      </c>
      <c r="BA492" s="552"/>
      <c r="BB492" s="220"/>
    </row>
    <row r="493" customFormat="false" ht="12.75" hidden="false" customHeight="false" outlineLevel="0" collapsed="false">
      <c r="C493" s="1"/>
      <c r="D493" s="527" t="n">
        <f aca="false">D492-C$429</f>
        <v>2284</v>
      </c>
      <c r="E493" s="549" t="n">
        <f aca="false">(E492-C$431)</f>
        <v>346</v>
      </c>
      <c r="F493" s="529" t="n">
        <f aca="false">F492-C$423</f>
        <v>0</v>
      </c>
      <c r="G493" s="219" t="n">
        <f aca="false">C$434</f>
        <v>19912.5</v>
      </c>
      <c r="H493" s="550" t="n">
        <f aca="false">(-4*C$434-D493*C$428-C$433)</f>
        <v>-80222</v>
      </c>
      <c r="I493" s="219" t="n">
        <f aca="false">(6*C$434+2*D493*C$428)</f>
        <v>120617</v>
      </c>
      <c r="J493" s="219" t="n">
        <f aca="false">(-4*C$434-D493*C$428+C$433)</f>
        <v>-80220</v>
      </c>
      <c r="K493" s="219" t="n">
        <f aca="false">C$434</f>
        <v>19912.5</v>
      </c>
      <c r="L493" s="855" t="n">
        <f aca="false">C$13*C$9*F493*F493*SIGN(F493)</f>
        <v>0</v>
      </c>
      <c r="M493" s="552"/>
      <c r="N493" s="14"/>
      <c r="O493" s="531" t="n">
        <f aca="false">D493</f>
        <v>2284</v>
      </c>
      <c r="P493" s="553" t="n">
        <f aca="false">G493/R492</f>
        <v>-0.842124878360994</v>
      </c>
      <c r="Q493" s="219" t="n">
        <f aca="false">-$P493*Q492</f>
        <v>3.03649118473742E-051</v>
      </c>
      <c r="R493" s="390" t="n">
        <f aca="false">H493-$P493*S492</f>
        <v>-23638.7569753717</v>
      </c>
      <c r="S493" s="219" t="n">
        <f aca="false">I493-$P493*T492</f>
        <v>67177.4453350084</v>
      </c>
      <c r="T493" s="219" t="n">
        <f aca="false">J493-$P493*U492</f>
        <v>-63451.1883596367</v>
      </c>
      <c r="U493" s="532" t="n">
        <f aca="false">K493</f>
        <v>19912.5</v>
      </c>
      <c r="V493" s="219" t="n">
        <f aca="false">L493-$P493*V492</f>
        <v>0</v>
      </c>
      <c r="W493" s="552"/>
      <c r="X493" s="2"/>
      <c r="Y493" s="527" t="n">
        <f aca="false">O493</f>
        <v>2284</v>
      </c>
      <c r="Z493" s="553" t="n">
        <f aca="false">R493/AC492</f>
        <v>-0.998783284627468</v>
      </c>
      <c r="AA493" s="554" t="n">
        <f aca="false">Q493-$Z493*AA492</f>
        <v>-10.2484516544966</v>
      </c>
      <c r="AB493" s="219"/>
      <c r="AC493" s="555" t="n">
        <f aca="false">S493-$Z493*AD492</f>
        <v>23660.6646561462</v>
      </c>
      <c r="AD493" s="555" t="n">
        <f aca="false">T493-$Z493*AE492</f>
        <v>-43562.9162044923</v>
      </c>
      <c r="AE493" s="219" t="n">
        <f aca="false">U493</f>
        <v>19912.5</v>
      </c>
      <c r="AF493" s="556" t="n">
        <f aca="false">V493-$Z493*AF492</f>
        <v>0</v>
      </c>
      <c r="AG493" s="552"/>
      <c r="AH493" s="557" t="n">
        <f aca="false">E493/C$3</f>
        <v>0.21625</v>
      </c>
      <c r="AI493" s="558" t="n">
        <f aca="false">(-(AA493*C$4+AD493*AI494+AE493*AI495-AF493)/AC493)</f>
        <v>0.354185215611869</v>
      </c>
      <c r="AJ493" s="450" t="n">
        <f aca="false">(AI492-AI494)/(2*C$431)</f>
        <v>-0.000493876390252293</v>
      </c>
      <c r="AK493" s="559" t="n">
        <f aca="false">-(AI492-2*AI493+AI494)*C$428</f>
        <v>-8.5810761919769E-007</v>
      </c>
      <c r="AL493" s="560"/>
      <c r="AM493" s="548" t="n">
        <f aca="false">AK493*C$426</f>
        <v>-0.273393087476384</v>
      </c>
      <c r="AN493" s="552"/>
      <c r="AO493" s="561" t="n">
        <f aca="false">(AI493-AI494)*(AI493-AI494)/(2*C$431)+AO494</f>
        <v>0.00543536793995879</v>
      </c>
      <c r="AP493" s="562" t="n">
        <f aca="false">L493*C$431+AP494</f>
        <v>0</v>
      </c>
      <c r="AQ493" s="563" t="n">
        <f aca="false">L493*C$431*E493+(C$432*C$431)*(AI493-C$5)+AQ494</f>
        <v>200.143657878107</v>
      </c>
      <c r="AR493" s="552"/>
      <c r="AS493" s="564" t="n">
        <f aca="false">G493*AI491+H493*AI492+I493*AI493+J493*AI494+K493*AI495-L493</f>
        <v>0</v>
      </c>
      <c r="AT493" s="220"/>
      <c r="AU493" s="544" t="n">
        <f aca="false">AH493*$C$11</f>
        <v>0.21625</v>
      </c>
      <c r="AV493" s="546" t="n">
        <f aca="false">AI493*$C$11</f>
        <v>0.354185215611869</v>
      </c>
      <c r="AW493" s="546" t="n">
        <f aca="false">AJ493*$C$11</f>
        <v>-0.000493876390252293</v>
      </c>
      <c r="AX493" s="636" t="n">
        <f aca="false">AK493*$C$11</f>
        <v>-8.5810761919769E-007</v>
      </c>
      <c r="AY493" s="560"/>
      <c r="AZ493" s="548" t="n">
        <f aca="false">AM493*C$11</f>
        <v>-0.273393087476384</v>
      </c>
      <c r="BA493" s="552"/>
      <c r="BB493" s="220"/>
    </row>
    <row r="494" customFormat="false" ht="12.75" hidden="false" customHeight="false" outlineLevel="0" collapsed="false">
      <c r="C494" s="1"/>
      <c r="D494" s="527" t="n">
        <f aca="false">D493-C$429</f>
        <v>2276</v>
      </c>
      <c r="E494" s="549" t="n">
        <f aca="false">(E493-C$431)</f>
        <v>344</v>
      </c>
      <c r="F494" s="529" t="n">
        <f aca="false">F493-C$423</f>
        <v>0</v>
      </c>
      <c r="G494" s="219" t="n">
        <f aca="false">C$434</f>
        <v>19912.5</v>
      </c>
      <c r="H494" s="550" t="n">
        <f aca="false">(-4*C$434-D494*C$428-C$433)</f>
        <v>-80220</v>
      </c>
      <c r="I494" s="219" t="n">
        <f aca="false">(6*C$434+2*D494*C$428)</f>
        <v>120613</v>
      </c>
      <c r="J494" s="219" t="n">
        <f aca="false">(-4*C$434-D494*C$428+C$433)</f>
        <v>-80218</v>
      </c>
      <c r="K494" s="219" t="n">
        <f aca="false">C$434</f>
        <v>19912.5</v>
      </c>
      <c r="L494" s="855" t="n">
        <f aca="false">C$13*C$9*F494*F494*SIGN(F494)</f>
        <v>0</v>
      </c>
      <c r="M494" s="552"/>
      <c r="N494" s="14"/>
      <c r="O494" s="531" t="n">
        <f aca="false">D494</f>
        <v>2276</v>
      </c>
      <c r="P494" s="553" t="n">
        <f aca="false">G494/R493</f>
        <v>-0.842366627853827</v>
      </c>
      <c r="Q494" s="219" t="n">
        <f aca="false">-$P494*Q493</f>
        <v>2.55783883979513E-051</v>
      </c>
      <c r="R494" s="390" t="n">
        <f aca="false">H494-$P494*S493</f>
        <v>-23631.9619053141</v>
      </c>
      <c r="S494" s="219" t="n">
        <f aca="false">I494-$P494*T493</f>
        <v>67163.8364281748</v>
      </c>
      <c r="T494" s="219" t="n">
        <f aca="false">J494-$P494*U493</f>
        <v>-63444.3745228607</v>
      </c>
      <c r="U494" s="532" t="n">
        <f aca="false">K494</f>
        <v>19912.5</v>
      </c>
      <c r="V494" s="219" t="n">
        <f aca="false">L494-$P494*V493</f>
        <v>0</v>
      </c>
      <c r="W494" s="552"/>
      <c r="X494" s="2"/>
      <c r="Y494" s="527" t="n">
        <f aca="false">O494</f>
        <v>2276</v>
      </c>
      <c r="Z494" s="553" t="n">
        <f aca="false">R494/AC493</f>
        <v>-0.998786900061801</v>
      </c>
      <c r="AA494" s="554" t="n">
        <f aca="false">Q494-$Z494*AA493</f>
        <v>-10.2360192584279</v>
      </c>
      <c r="AB494" s="219"/>
      <c r="AC494" s="555" t="n">
        <f aca="false">S494-$Z494*AD493</f>
        <v>23653.766394638</v>
      </c>
      <c r="AD494" s="555" t="n">
        <f aca="false">T494-$Z494*AE493</f>
        <v>-43556.0303753801</v>
      </c>
      <c r="AE494" s="219" t="n">
        <f aca="false">U494</f>
        <v>19912.5</v>
      </c>
      <c r="AF494" s="556" t="n">
        <f aca="false">V494-$Z494*AF493</f>
        <v>0</v>
      </c>
      <c r="AG494" s="552"/>
      <c r="AH494" s="557" t="n">
        <f aca="false">E494/C$3</f>
        <v>0.215</v>
      </c>
      <c r="AI494" s="558" t="n">
        <f aca="false">(-(AA494*C$4+AD494*AI495+AE494*AI496-AF494)/AC494)</f>
        <v>0.355174684607612</v>
      </c>
      <c r="AJ494" s="450" t="n">
        <f aca="false">(AI493-AI495)/(2*C$431)</f>
        <v>-0.000495597048207702</v>
      </c>
      <c r="AK494" s="559" t="n">
        <f aca="false">-(AI493-2*AI494+AI495)*C$428</f>
        <v>-8.6255033621141E-007</v>
      </c>
      <c r="AL494" s="560"/>
      <c r="AM494" s="548" t="n">
        <f aca="false">AK494*C$426</f>
        <v>-0.274808537116955</v>
      </c>
      <c r="AN494" s="552"/>
      <c r="AO494" s="561" t="n">
        <f aca="false">(AI494-AI495)*(AI494-AI495)/(2*C$431)+AO495</f>
        <v>0.00543512317773541</v>
      </c>
      <c r="AP494" s="562" t="n">
        <f aca="false">L494*C$431+AP495</f>
        <v>0</v>
      </c>
      <c r="AQ494" s="563" t="n">
        <f aca="false">L494*C$431*E494+(C$432*C$431)*(AI494-C$5)+AQ495</f>
        <v>197.310176154012</v>
      </c>
      <c r="AR494" s="552"/>
      <c r="AS494" s="564" t="n">
        <f aca="false">G494*AI492+H494*AI493+I494*AI494+J494*AI495+K494*AI496-L494</f>
        <v>0</v>
      </c>
      <c r="AT494" s="220"/>
      <c r="AU494" s="544" t="n">
        <f aca="false">AH494*$C$11</f>
        <v>0.215</v>
      </c>
      <c r="AV494" s="546" t="n">
        <f aca="false">AI494*$C$11</f>
        <v>0.355174684607612</v>
      </c>
      <c r="AW494" s="546" t="n">
        <f aca="false">AJ494*$C$11</f>
        <v>-0.000495597048207702</v>
      </c>
      <c r="AX494" s="636" t="n">
        <f aca="false">AK494*$C$11</f>
        <v>-8.6255033621141E-007</v>
      </c>
      <c r="AY494" s="560"/>
      <c r="AZ494" s="548" t="n">
        <f aca="false">AM494*C$11</f>
        <v>-0.274808537116955</v>
      </c>
      <c r="BA494" s="552"/>
      <c r="BB494" s="220"/>
    </row>
    <row r="495" customFormat="false" ht="12.75" hidden="false" customHeight="false" outlineLevel="0" collapsed="false">
      <c r="C495" s="1"/>
      <c r="D495" s="527" t="n">
        <f aca="false">D494-C$429</f>
        <v>2268</v>
      </c>
      <c r="E495" s="549" t="n">
        <f aca="false">(E494-C$431)</f>
        <v>342</v>
      </c>
      <c r="F495" s="529" t="n">
        <f aca="false">F494-C$423</f>
        <v>0</v>
      </c>
      <c r="G495" s="219" t="n">
        <f aca="false">C$434</f>
        <v>19912.5</v>
      </c>
      <c r="H495" s="550" t="n">
        <f aca="false">(-4*C$434-D495*C$428-C$433)</f>
        <v>-80218</v>
      </c>
      <c r="I495" s="219" t="n">
        <f aca="false">(6*C$434+2*D495*C$428)</f>
        <v>120609</v>
      </c>
      <c r="J495" s="219" t="n">
        <f aca="false">(-4*C$434-D495*C$428+C$433)</f>
        <v>-80216</v>
      </c>
      <c r="K495" s="219" t="n">
        <f aca="false">C$434</f>
        <v>19912.5</v>
      </c>
      <c r="L495" s="855" t="n">
        <f aca="false">C$13*C$9*F495*F495*SIGN(F495)</f>
        <v>0</v>
      </c>
      <c r="M495" s="552"/>
      <c r="N495" s="14"/>
      <c r="O495" s="531" t="n">
        <f aca="false">D495</f>
        <v>2268</v>
      </c>
      <c r="P495" s="553" t="n">
        <f aca="false">G495/R494</f>
        <v>-0.842608839663129</v>
      </c>
      <c r="Q495" s="219" t="n">
        <f aca="false">-$P495*Q494</f>
        <v>2.15525761684506E-051</v>
      </c>
      <c r="R495" s="390" t="n">
        <f aca="false">H495-$P495*S494</f>
        <v>-23625.1577199314</v>
      </c>
      <c r="S495" s="219" t="n">
        <f aca="false">I495-$P495*T494</f>
        <v>67150.2092001394</v>
      </c>
      <c r="T495" s="219" t="n">
        <f aca="false">J495-$P495*U494</f>
        <v>-63437.5514802079</v>
      </c>
      <c r="U495" s="532" t="n">
        <f aca="false">K495</f>
        <v>19912.5</v>
      </c>
      <c r="V495" s="219" t="n">
        <f aca="false">L495-$P495*V494</f>
        <v>0</v>
      </c>
      <c r="W495" s="552"/>
      <c r="X495" s="2"/>
      <c r="Y495" s="527" t="n">
        <f aca="false">O495</f>
        <v>2268</v>
      </c>
      <c r="Z495" s="553" t="n">
        <f aca="false">R495/AC494</f>
        <v>-0.998790523495106</v>
      </c>
      <c r="AA495" s="554" t="n">
        <f aca="false">Q495-$Z495*AA494</f>
        <v>-10.2236390336312</v>
      </c>
      <c r="AB495" s="219"/>
      <c r="AC495" s="555" t="n">
        <f aca="false">S495-$Z495*AD494</f>
        <v>23646.8588201448</v>
      </c>
      <c r="AD495" s="555" t="n">
        <f aca="false">T495-$Z495*AE494</f>
        <v>-43549.1351811116</v>
      </c>
      <c r="AE495" s="219" t="n">
        <f aca="false">U495</f>
        <v>19912.5</v>
      </c>
      <c r="AF495" s="556" t="n">
        <f aca="false">V495-$Z495*AF494</f>
        <v>0</v>
      </c>
      <c r="AG495" s="552"/>
      <c r="AH495" s="557" t="n">
        <f aca="false">E495/C$3</f>
        <v>0.21375</v>
      </c>
      <c r="AI495" s="558" t="n">
        <f aca="false">(-(AA495*C$4+AD495*AI496+AE495*AI497-AF495)/AC495)</f>
        <v>0.356167603804699</v>
      </c>
      <c r="AJ495" s="450" t="n">
        <f aca="false">(AI494-AI496)/(2*C$431)</f>
        <v>-0.000497326350245853</v>
      </c>
      <c r="AK495" s="559" t="n">
        <f aca="false">-(AI494-2*AI495+AI496)*C$428</f>
        <v>-8.6675170193895E-007</v>
      </c>
      <c r="AL495" s="560"/>
      <c r="AM495" s="548" t="n">
        <f aca="false">AK495*C$426</f>
        <v>-0.27614709223775</v>
      </c>
      <c r="AN495" s="552"/>
      <c r="AO495" s="561" t="n">
        <f aca="false">(AI495-AI496)*(AI495-AI496)/(2*C$431)+AO496</f>
        <v>0.00543487670560242</v>
      </c>
      <c r="AP495" s="562" t="n">
        <f aca="false">L495*C$431+AP496</f>
        <v>0</v>
      </c>
      <c r="AQ495" s="563" t="n">
        <f aca="false">L495*C$431*E495+(C$432*C$431)*(AI495-C$5)+AQ496</f>
        <v>194.468778677951</v>
      </c>
      <c r="AR495" s="552"/>
      <c r="AS495" s="564" t="n">
        <f aca="false">G495*AI493+H495*AI494+I495*AI495+J495*AI496+K495*AI497-L495</f>
        <v>0</v>
      </c>
      <c r="AT495" s="220"/>
      <c r="AU495" s="544" t="n">
        <f aca="false">AH495*$C$11</f>
        <v>0.21375</v>
      </c>
      <c r="AV495" s="546" t="n">
        <f aca="false">AI495*$C$11</f>
        <v>0.356167603804699</v>
      </c>
      <c r="AW495" s="546" t="n">
        <f aca="false">AJ495*$C$11</f>
        <v>-0.000497326350245853</v>
      </c>
      <c r="AX495" s="636" t="n">
        <f aca="false">AK495*$C$11</f>
        <v>-8.6675170193895E-007</v>
      </c>
      <c r="AY495" s="560"/>
      <c r="AZ495" s="548" t="n">
        <f aca="false">AM495*C$11</f>
        <v>-0.27614709223775</v>
      </c>
      <c r="BA495" s="552"/>
      <c r="BB495" s="220"/>
    </row>
    <row r="496" customFormat="false" ht="12.75" hidden="false" customHeight="false" outlineLevel="0" collapsed="false">
      <c r="C496" s="1"/>
      <c r="D496" s="527" t="n">
        <f aca="false">D495-C$429</f>
        <v>2260</v>
      </c>
      <c r="E496" s="549" t="n">
        <f aca="false">(E495-C$431)</f>
        <v>340</v>
      </c>
      <c r="F496" s="529" t="n">
        <f aca="false">F495-C$423</f>
        <v>0</v>
      </c>
      <c r="G496" s="219" t="n">
        <f aca="false">C$434</f>
        <v>19912.5</v>
      </c>
      <c r="H496" s="550" t="n">
        <f aca="false">(-4*C$434-D496*C$428-C$433)</f>
        <v>-80216</v>
      </c>
      <c r="I496" s="219" t="n">
        <f aca="false">(6*C$434+2*D496*C$428)</f>
        <v>120605</v>
      </c>
      <c r="J496" s="219" t="n">
        <f aca="false">(-4*C$434-D496*C$428+C$433)</f>
        <v>-80214</v>
      </c>
      <c r="K496" s="219" t="n">
        <f aca="false">C$434</f>
        <v>19912.5</v>
      </c>
      <c r="L496" s="855" t="n">
        <f aca="false">C$13*C$9*F496*F496*SIGN(F496)</f>
        <v>0</v>
      </c>
      <c r="M496" s="552"/>
      <c r="N496" s="14"/>
      <c r="O496" s="531" t="n">
        <f aca="false">D496</f>
        <v>2260</v>
      </c>
      <c r="P496" s="553" t="n">
        <f aca="false">G496/R495</f>
        <v>-0.842851516000707</v>
      </c>
      <c r="Q496" s="219" t="n">
        <f aca="false">-$P496*Q495</f>
        <v>1.81656214972993E-051</v>
      </c>
      <c r="R496" s="390" t="n">
        <f aca="false">H496-$P496*S495</f>
        <v>-23618.3443758979</v>
      </c>
      <c r="S496" s="219" t="n">
        <f aca="false">I496-$P496*T495</f>
        <v>67136.5635635339</v>
      </c>
      <c r="T496" s="219" t="n">
        <f aca="false">J496-$P496*U495</f>
        <v>-63430.7191876359</v>
      </c>
      <c r="U496" s="532" t="n">
        <f aca="false">K496</f>
        <v>19912.5</v>
      </c>
      <c r="V496" s="219" t="n">
        <f aca="false">L496-$P496*V495</f>
        <v>0</v>
      </c>
      <c r="W496" s="552"/>
      <c r="X496" s="2"/>
      <c r="Y496" s="527" t="n">
        <f aca="false">O496</f>
        <v>2260</v>
      </c>
      <c r="Z496" s="553" t="n">
        <f aca="false">R496/AC495</f>
        <v>-0.998794155094182</v>
      </c>
      <c r="AA496" s="554" t="n">
        <f aca="false">Q496-$Z496*AA495</f>
        <v>-10.2113109105835</v>
      </c>
      <c r="AB496" s="219"/>
      <c r="AC496" s="555" t="n">
        <f aca="false">S496-$Z496*AD495</f>
        <v>23639.9418852332</v>
      </c>
      <c r="AD496" s="555" t="n">
        <f aca="false">T496-$Z496*AE495</f>
        <v>-43542.230574323</v>
      </c>
      <c r="AE496" s="219" t="n">
        <f aca="false">U496</f>
        <v>19912.5</v>
      </c>
      <c r="AF496" s="556" t="n">
        <f aca="false">V496-$Z496*AF495</f>
        <v>0</v>
      </c>
      <c r="AG496" s="552"/>
      <c r="AH496" s="557" t="n">
        <f aca="false">E496/C$3</f>
        <v>0.2125</v>
      </c>
      <c r="AI496" s="558" t="n">
        <f aca="false">(-(AA496*C$4+AD496*AI497+AE496*AI498-AF496)/AC496)</f>
        <v>0.357163990008595</v>
      </c>
      <c r="AJ496" s="450" t="n">
        <f aca="false">(AI495-AI497)/(2*C$431)</f>
        <v>-0.000499063759817231</v>
      </c>
      <c r="AK496" s="559" t="n">
        <f aca="false">-(AI495-2*AI496+AI497)*C$428</f>
        <v>-8.70657869439517E-007</v>
      </c>
      <c r="AL496" s="560"/>
      <c r="AM496" s="548" t="n">
        <f aca="false">AK496*C$426</f>
        <v>-0.27739159720343</v>
      </c>
      <c r="AN496" s="552"/>
      <c r="AO496" s="561" t="n">
        <f aca="false">(AI496-AI497)*(AI496-AI497)/(2*C$431)+AO497</f>
        <v>0.00543462850923559</v>
      </c>
      <c r="AP496" s="562" t="n">
        <f aca="false">L496*C$431+AP497</f>
        <v>0</v>
      </c>
      <c r="AQ496" s="563" t="n">
        <f aca="false">L496*C$431*E496+(C$432*C$431)*(AI496-C$5)+AQ497</f>
        <v>191.619437848314</v>
      </c>
      <c r="AR496" s="552"/>
      <c r="AS496" s="564" t="n">
        <f aca="false">G496*AI494+H496*AI495+I496*AI496+J496*AI497+K496*AI498-L496</f>
        <v>0</v>
      </c>
      <c r="AT496" s="220"/>
      <c r="AU496" s="544" t="n">
        <f aca="false">AH496*$C$11</f>
        <v>0.2125</v>
      </c>
      <c r="AV496" s="546" t="n">
        <f aca="false">AI496*$C$11</f>
        <v>0.357163990008595</v>
      </c>
      <c r="AW496" s="546" t="n">
        <f aca="false">AJ496*$C$11</f>
        <v>-0.000499063759817231</v>
      </c>
      <c r="AX496" s="636" t="n">
        <f aca="false">AK496*$C$11</f>
        <v>-8.70657869439517E-007</v>
      </c>
      <c r="AY496" s="560"/>
      <c r="AZ496" s="548" t="n">
        <f aca="false">AM496*C$11</f>
        <v>-0.27739159720343</v>
      </c>
      <c r="BA496" s="552"/>
      <c r="BB496" s="220"/>
    </row>
    <row r="497" customFormat="false" ht="12.75" hidden="false" customHeight="false" outlineLevel="0" collapsed="false">
      <c r="C497" s="1"/>
      <c r="D497" s="527" t="n">
        <f aca="false">D496-C$429</f>
        <v>2252</v>
      </c>
      <c r="E497" s="549" t="n">
        <f aca="false">(E496-C$431)</f>
        <v>338</v>
      </c>
      <c r="F497" s="529" t="n">
        <f aca="false">F496-C$423</f>
        <v>0</v>
      </c>
      <c r="G497" s="219" t="n">
        <f aca="false">C$434</f>
        <v>19912.5</v>
      </c>
      <c r="H497" s="550" t="n">
        <f aca="false">(-4*C$434-D497*C$428-C$433)</f>
        <v>-80214</v>
      </c>
      <c r="I497" s="219" t="n">
        <f aca="false">(6*C$434+2*D497*C$428)</f>
        <v>120601</v>
      </c>
      <c r="J497" s="219" t="n">
        <f aca="false">(-4*C$434-D497*C$428+C$433)</f>
        <v>-80212</v>
      </c>
      <c r="K497" s="219" t="n">
        <f aca="false">C$434</f>
        <v>19912.5</v>
      </c>
      <c r="L497" s="855" t="n">
        <f aca="false">C$13*C$9*F497*F497*SIGN(F497)</f>
        <v>0</v>
      </c>
      <c r="M497" s="552"/>
      <c r="N497" s="14"/>
      <c r="O497" s="531" t="n">
        <f aca="false">D497</f>
        <v>2252</v>
      </c>
      <c r="P497" s="553" t="n">
        <f aca="false">G497/R496</f>
        <v>-0.843094659095594</v>
      </c>
      <c r="Q497" s="219" t="n">
        <f aca="false">-$P497*Q496</f>
        <v>1.53153384635252E-051</v>
      </c>
      <c r="R497" s="390" t="n">
        <f aca="false">H497-$P497*S496</f>
        <v>-23611.5218295527</v>
      </c>
      <c r="S497" s="219" t="n">
        <f aca="false">I497-$P497*T496</f>
        <v>67122.8994303117</v>
      </c>
      <c r="T497" s="219" t="n">
        <f aca="false">J497-$P497*U496</f>
        <v>-63423.877600759</v>
      </c>
      <c r="U497" s="532" t="n">
        <f aca="false">K497</f>
        <v>19912.5</v>
      </c>
      <c r="V497" s="219" t="n">
        <f aca="false">L497-$P497*V496</f>
        <v>0</v>
      </c>
      <c r="W497" s="552"/>
      <c r="X497" s="2"/>
      <c r="Y497" s="527" t="n">
        <f aca="false">O497</f>
        <v>2252</v>
      </c>
      <c r="Z497" s="553" t="n">
        <f aca="false">R497/AC496</f>
        <v>-0.998797795027653</v>
      </c>
      <c r="AA497" s="554" t="n">
        <f aca="false">Q497-$Z497*AA496</f>
        <v>-10.1990348218326</v>
      </c>
      <c r="AB497" s="219"/>
      <c r="AC497" s="555" t="n">
        <f aca="false">S497-$Z497*AD496</f>
        <v>23633.0155420922</v>
      </c>
      <c r="AD497" s="555" t="n">
        <f aca="false">T497-$Z497*AE496</f>
        <v>-43535.3165072708</v>
      </c>
      <c r="AE497" s="219" t="n">
        <f aca="false">U497</f>
        <v>19912.5</v>
      </c>
      <c r="AF497" s="556" t="n">
        <f aca="false">V497-$Z497*AF496</f>
        <v>0</v>
      </c>
      <c r="AG497" s="552"/>
      <c r="AH497" s="557" t="n">
        <f aca="false">E497/C$3</f>
        <v>0.21125</v>
      </c>
      <c r="AI497" s="558" t="n">
        <f aca="false">(-(AA497*C$4+AD497*AI498+AE497*AI499-AF497)/AC497)</f>
        <v>0.358163858843968</v>
      </c>
      <c r="AJ497" s="450" t="n">
        <f aca="false">(AI496-AI498)/(2*C$431)</f>
        <v>-0.000500808623051172</v>
      </c>
      <c r="AK497" s="559" t="n">
        <f aca="false">-(AI496-2*AI497+AI498)*C$428</f>
        <v>-8.74205364501113E-007</v>
      </c>
      <c r="AL497" s="560"/>
      <c r="AM497" s="548" t="n">
        <f aca="false">AK497*C$426</f>
        <v>-0.278521829130055</v>
      </c>
      <c r="AN497" s="552"/>
      <c r="AO497" s="561" t="n">
        <f aca="false">(AI497-AI498)*(AI497-AI498)/(2*C$431)+AO498</f>
        <v>0.0054343785748136</v>
      </c>
      <c r="AP497" s="562" t="n">
        <f aca="false">L497*C$431+AP498</f>
        <v>0</v>
      </c>
      <c r="AQ497" s="563" t="n">
        <f aca="false">L497*C$431*E497+(C$432*C$431)*(AI497-C$5)+AQ498</f>
        <v>188.762125929045</v>
      </c>
      <c r="AR497" s="552"/>
      <c r="AS497" s="564" t="n">
        <f aca="false">G497*AI495+H497*AI496+I497*AI497+J497*AI498+K497*AI499-L497</f>
        <v>0</v>
      </c>
      <c r="AT497" s="220"/>
      <c r="AU497" s="544" t="n">
        <f aca="false">AH497*$C$11</f>
        <v>0.21125</v>
      </c>
      <c r="AV497" s="546" t="n">
        <f aca="false">AI497*$C$11</f>
        <v>0.358163858843968</v>
      </c>
      <c r="AW497" s="546" t="n">
        <f aca="false">AJ497*$C$11</f>
        <v>-0.000500808623051172</v>
      </c>
      <c r="AX497" s="636" t="n">
        <f aca="false">AK497*$C$11</f>
        <v>-8.74205364501113E-007</v>
      </c>
      <c r="AY497" s="560"/>
      <c r="AZ497" s="548" t="n">
        <f aca="false">AM497*C$11</f>
        <v>-0.278521829130055</v>
      </c>
      <c r="BA497" s="552"/>
      <c r="BB497" s="220"/>
    </row>
    <row r="498" customFormat="false" ht="12.75" hidden="false" customHeight="false" outlineLevel="0" collapsed="false">
      <c r="C498" s="1"/>
      <c r="D498" s="527" t="n">
        <f aca="false">D497-C$429</f>
        <v>2244</v>
      </c>
      <c r="E498" s="549" t="n">
        <f aca="false">(E497-C$431)</f>
        <v>336</v>
      </c>
      <c r="F498" s="529" t="n">
        <f aca="false">F497-C$423</f>
        <v>0</v>
      </c>
      <c r="G498" s="219" t="n">
        <f aca="false">C$434</f>
        <v>19912.5</v>
      </c>
      <c r="H498" s="550" t="n">
        <f aca="false">(-4*C$434-D498*C$428-C$433)</f>
        <v>-80212</v>
      </c>
      <c r="I498" s="219" t="n">
        <f aca="false">(6*C$434+2*D498*C$428)</f>
        <v>120597</v>
      </c>
      <c r="J498" s="219" t="n">
        <f aca="false">(-4*C$434-D498*C$428+C$433)</f>
        <v>-80210</v>
      </c>
      <c r="K498" s="219" t="n">
        <f aca="false">C$434</f>
        <v>19912.5</v>
      </c>
      <c r="L498" s="855" t="n">
        <f aca="false">C$13*C$9*F498*F498*SIGN(F498)</f>
        <v>0</v>
      </c>
      <c r="M498" s="552"/>
      <c r="N498" s="14"/>
      <c r="O498" s="531" t="n">
        <f aca="false">D498</f>
        <v>2244</v>
      </c>
      <c r="P498" s="553" t="n">
        <f aca="false">G498/R497</f>
        <v>-0.843338271194238</v>
      </c>
      <c r="Q498" s="219" t="n">
        <f aca="false">-$P498*Q497</f>
        <v>1.29160110625839E-051</v>
      </c>
      <c r="R498" s="390" t="n">
        <f aca="false">H498-$P498*S497</f>
        <v>-23604.6900368962</v>
      </c>
      <c r="S498" s="219" t="n">
        <f aca="false">I498-$P498*T497</f>
        <v>67109.216711741</v>
      </c>
      <c r="T498" s="219" t="n">
        <f aca="false">J498-$P498*U497</f>
        <v>-63417.0266748448</v>
      </c>
      <c r="U498" s="532" t="n">
        <f aca="false">K498</f>
        <v>19912.5</v>
      </c>
      <c r="V498" s="219" t="n">
        <f aca="false">L498-$P498*V497</f>
        <v>0</v>
      </c>
      <c r="W498" s="552"/>
      <c r="X498" s="2"/>
      <c r="Y498" s="527" t="n">
        <f aca="false">O498</f>
        <v>2244</v>
      </c>
      <c r="Z498" s="553" t="n">
        <f aca="false">R498/AC497</f>
        <v>-0.998801443466004</v>
      </c>
      <c r="AA498" s="554" t="n">
        <f aca="false">Q498-$Z498*AA497</f>
        <v>-10.1868107020065</v>
      </c>
      <c r="AB498" s="219"/>
      <c r="AC498" s="555" t="n">
        <f aca="false">S498-$Z498*AD497</f>
        <v>23626.0797425295</v>
      </c>
      <c r="AD498" s="555" t="n">
        <f aca="false">T498-$Z498*AE497</f>
        <v>-43528.3929318279</v>
      </c>
      <c r="AE498" s="219" t="n">
        <f aca="false">U498</f>
        <v>19912.5</v>
      </c>
      <c r="AF498" s="556" t="n">
        <f aca="false">V498-$Z498*AF497</f>
        <v>0</v>
      </c>
      <c r="AG498" s="552"/>
      <c r="AH498" s="557" t="n">
        <f aca="false">E498/C$3</f>
        <v>0.21</v>
      </c>
      <c r="AI498" s="558" t="n">
        <f aca="false">(-(AA498*C$4+AD498*AI499+AE498*AI500-AF498)/AC498)</f>
        <v>0.3591672245008</v>
      </c>
      <c r="AJ498" s="450" t="n">
        <f aca="false">(AI497-AI499)/(2*C$431)</f>
        <v>-0.000502560147828818</v>
      </c>
      <c r="AK498" s="559" t="n">
        <f aca="false">-(AI497-2*AI498+AI499)*C$428</f>
        <v>-8.77319413145061E-007</v>
      </c>
      <c r="AL498" s="560"/>
      <c r="AM498" s="548" t="n">
        <f aca="false">AK498*C$426</f>
        <v>-0.279513965028017</v>
      </c>
      <c r="AN498" s="552"/>
      <c r="AO498" s="561" t="n">
        <f aca="false">(AI498-AI499)*(AI498-AI499)/(2*C$431)+AO499</f>
        <v>0.00543412688915328</v>
      </c>
      <c r="AP498" s="562" t="n">
        <f aca="false">L498*C$431+AP499</f>
        <v>0</v>
      </c>
      <c r="AQ498" s="563" t="n">
        <f aca="false">L498*C$431*E498+(C$432*C$431)*(AI498-C$5)+AQ499</f>
        <v>185.896815059093</v>
      </c>
      <c r="AR498" s="552"/>
      <c r="AS498" s="564" t="n">
        <f aca="false">G498*AI496+H498*AI497+I498*AI498+J498*AI499+K498*AI500-L498</f>
        <v>0</v>
      </c>
      <c r="AT498" s="220"/>
      <c r="AU498" s="544" t="n">
        <f aca="false">AH498*$C$11</f>
        <v>0.21</v>
      </c>
      <c r="AV498" s="546" t="n">
        <f aca="false">AI498*$C$11</f>
        <v>0.3591672245008</v>
      </c>
      <c r="AW498" s="546" t="n">
        <f aca="false">AJ498*$C$11</f>
        <v>-0.000502560147828818</v>
      </c>
      <c r="AX498" s="636" t="n">
        <f aca="false">AK498*$C$11</f>
        <v>-8.77319413145061E-007</v>
      </c>
      <c r="AY498" s="560"/>
      <c r="AZ498" s="548" t="n">
        <f aca="false">AM498*C$11</f>
        <v>-0.279513965028017</v>
      </c>
      <c r="BA498" s="552"/>
      <c r="BB498" s="220"/>
    </row>
    <row r="499" customFormat="false" ht="12.75" hidden="false" customHeight="false" outlineLevel="0" collapsed="false">
      <c r="C499" s="1"/>
      <c r="D499" s="527" t="n">
        <f aca="false">D498-C$429</f>
        <v>2236</v>
      </c>
      <c r="E499" s="549" t="n">
        <f aca="false">(E498-C$431)</f>
        <v>334</v>
      </c>
      <c r="F499" s="529" t="n">
        <f aca="false">F498-C$423</f>
        <v>0</v>
      </c>
      <c r="G499" s="219" t="n">
        <f aca="false">C$434</f>
        <v>19912.5</v>
      </c>
      <c r="H499" s="550" t="n">
        <f aca="false">(-4*C$434-D499*C$428-C$433)</f>
        <v>-80210</v>
      </c>
      <c r="I499" s="219" t="n">
        <f aca="false">(6*C$434+2*D499*C$428)</f>
        <v>120593</v>
      </c>
      <c r="J499" s="219" t="n">
        <f aca="false">(-4*C$434-D499*C$428+C$433)</f>
        <v>-80208</v>
      </c>
      <c r="K499" s="219" t="n">
        <f aca="false">C$434</f>
        <v>19912.5</v>
      </c>
      <c r="L499" s="855" t="n">
        <f aca="false">C$13*C$9*F499*F499*SIGN(F499)</f>
        <v>0</v>
      </c>
      <c r="M499" s="552"/>
      <c r="N499" s="14"/>
      <c r="O499" s="531" t="n">
        <f aca="false">D499</f>
        <v>2236</v>
      </c>
      <c r="P499" s="553" t="n">
        <f aca="false">G499/R498</f>
        <v>-0.843582354560682</v>
      </c>
      <c r="Q499" s="219" t="n">
        <f aca="false">-$P499*Q498</f>
        <v>1.08957190237064E-051</v>
      </c>
      <c r="R499" s="390" t="n">
        <f aca="false">H499-$P499*S498</f>
        <v>-23597.8489535865</v>
      </c>
      <c r="S499" s="219" t="n">
        <f aca="false">I499-$P499*T498</f>
        <v>67095.5153183969</v>
      </c>
      <c r="T499" s="219" t="n">
        <f aca="false">J499-$P499*U498</f>
        <v>-63410.1663648104</v>
      </c>
      <c r="U499" s="532" t="n">
        <f aca="false">K499</f>
        <v>19912.5</v>
      </c>
      <c r="V499" s="219" t="n">
        <f aca="false">L499-$P499*V498</f>
        <v>0</v>
      </c>
      <c r="W499" s="552"/>
      <c r="X499" s="2"/>
      <c r="Y499" s="527" t="n">
        <f aca="false">O499</f>
        <v>2236</v>
      </c>
      <c r="Z499" s="553" t="n">
        <f aca="false">R499/AC498</f>
        <v>-0.998805100581616</v>
      </c>
      <c r="AA499" s="554" t="n">
        <f aca="false">Q499-$Z499*AA498</f>
        <v>-10.1746384878235</v>
      </c>
      <c r="AB499" s="219"/>
      <c r="AC499" s="555" t="n">
        <f aca="false">S499-$Z499*AD498</f>
        <v>23619.1344379664</v>
      </c>
      <c r="AD499" s="555" t="n">
        <f aca="false">T499-$Z499*AE498</f>
        <v>-43521.459799479</v>
      </c>
      <c r="AE499" s="219" t="n">
        <f aca="false">U499</f>
        <v>19912.5</v>
      </c>
      <c r="AF499" s="556" t="n">
        <f aca="false">V499-$Z499*AF498</f>
        <v>0</v>
      </c>
      <c r="AG499" s="552"/>
      <c r="AH499" s="557" t="n">
        <f aca="false">E499/C$3</f>
        <v>0.20875</v>
      </c>
      <c r="AI499" s="558" t="n">
        <f aca="false">(-(AA499*C$4+AD499*AI500+AE499*AI501-AF499)/AC499)</f>
        <v>0.360174099435284</v>
      </c>
      <c r="AJ499" s="450" t="n">
        <f aca="false">(AI498-AI500)/(2*C$431)</f>
        <v>-0.000504317379224406</v>
      </c>
      <c r="AK499" s="559" t="n">
        <f aca="false">-(AI498-2*AI499+AI500)*C$428</f>
        <v>-8.79911982443193E-007</v>
      </c>
      <c r="AL499" s="560"/>
      <c r="AM499" s="548" t="n">
        <f aca="false">AK499*C$426</f>
        <v>-0.280339957606401</v>
      </c>
      <c r="AN499" s="552"/>
      <c r="AO499" s="561" t="n">
        <f aca="false">(AI499-AI500)*(AI499-AI500)/(2*C$431)+AO500</f>
        <v>0.00543387343986985</v>
      </c>
      <c r="AP499" s="562" t="n">
        <f aca="false">L499*C$431+AP500</f>
        <v>0</v>
      </c>
      <c r="AQ499" s="563" t="n">
        <f aca="false">L499*C$431*E499+(C$432*C$431)*(AI499-C$5)+AQ500</f>
        <v>183.023477263887</v>
      </c>
      <c r="AR499" s="552"/>
      <c r="AS499" s="564" t="n">
        <f aca="false">G499*AI497+H499*AI498+I499*AI499+J499*AI500+K499*AI501-L499</f>
        <v>0</v>
      </c>
      <c r="AT499" s="220"/>
      <c r="AU499" s="544" t="n">
        <f aca="false">AH499*$C$11</f>
        <v>0.20875</v>
      </c>
      <c r="AV499" s="546" t="n">
        <f aca="false">AI499*$C$11</f>
        <v>0.360174099435284</v>
      </c>
      <c r="AW499" s="546" t="n">
        <f aca="false">AJ499*$C$11</f>
        <v>-0.000504317379224406</v>
      </c>
      <c r="AX499" s="636" t="n">
        <f aca="false">AK499*$C$11</f>
        <v>-8.79911982443193E-007</v>
      </c>
      <c r="AY499" s="560"/>
      <c r="AZ499" s="548" t="n">
        <f aca="false">AM499*C$11</f>
        <v>-0.280339957606401</v>
      </c>
      <c r="BA499" s="552"/>
      <c r="BB499" s="220"/>
    </row>
    <row r="500" customFormat="false" ht="12.75" hidden="false" customHeight="false" outlineLevel="0" collapsed="false">
      <c r="C500" s="1"/>
      <c r="D500" s="527" t="n">
        <f aca="false">D499-C$429</f>
        <v>2228</v>
      </c>
      <c r="E500" s="549" t="n">
        <f aca="false">(E499-C$431)</f>
        <v>332</v>
      </c>
      <c r="F500" s="529" t="n">
        <f aca="false">F499-C$423</f>
        <v>0</v>
      </c>
      <c r="G500" s="219" t="n">
        <f aca="false">C$434</f>
        <v>19912.5</v>
      </c>
      <c r="H500" s="550" t="n">
        <f aca="false">(-4*C$434-D500*C$428-C$433)</f>
        <v>-80208</v>
      </c>
      <c r="I500" s="219" t="n">
        <f aca="false">(6*C$434+2*D500*C$428)</f>
        <v>120589</v>
      </c>
      <c r="J500" s="219" t="n">
        <f aca="false">(-4*C$434-D500*C$428+C$433)</f>
        <v>-80206</v>
      </c>
      <c r="K500" s="219" t="n">
        <f aca="false">C$434</f>
        <v>19912.5</v>
      </c>
      <c r="L500" s="855" t="n">
        <f aca="false">C$13*C$9*F500*F500*SIGN(F500)</f>
        <v>0</v>
      </c>
      <c r="M500" s="552"/>
      <c r="N500" s="14"/>
      <c r="O500" s="531" t="n">
        <f aca="false">D500</f>
        <v>2228</v>
      </c>
      <c r="P500" s="553" t="n">
        <f aca="false">G500/R499</f>
        <v>-0.843826911476762</v>
      </c>
      <c r="Q500" s="219" t="n">
        <f aca="false">-$P500*Q499</f>
        <v>9.19410093209273E-052</v>
      </c>
      <c r="R500" s="390" t="n">
        <f aca="false">H500-$P500*S499</f>
        <v>-23590.9985349354</v>
      </c>
      <c r="S500" s="219" t="n">
        <f aca="false">I500-$P500*T499</f>
        <v>67081.7951601544</v>
      </c>
      <c r="T500" s="219" t="n">
        <f aca="false">J500-$P500*U499</f>
        <v>-63403.296625219</v>
      </c>
      <c r="U500" s="532" t="n">
        <f aca="false">K500</f>
        <v>19912.5</v>
      </c>
      <c r="V500" s="219" t="n">
        <f aca="false">L500-$P500*V499</f>
        <v>0</v>
      </c>
      <c r="W500" s="552"/>
      <c r="X500" s="2"/>
      <c r="Y500" s="527" t="n">
        <f aca="false">O500</f>
        <v>2228</v>
      </c>
      <c r="Z500" s="553" t="n">
        <f aca="false">R500/AC499</f>
        <v>-0.998808766548794</v>
      </c>
      <c r="AA500" s="554" t="n">
        <f aca="false">Q500-$Z500*AA499</f>
        <v>-10.1625181181028</v>
      </c>
      <c r="AB500" s="219"/>
      <c r="AC500" s="555" t="n">
        <f aca="false">S500-$Z500*AD499</f>
        <v>23612.1795794338</v>
      </c>
      <c r="AD500" s="555" t="n">
        <f aca="false">T500-$Z500*AE499</f>
        <v>-43514.5170613161</v>
      </c>
      <c r="AE500" s="219" t="n">
        <f aca="false">U500</f>
        <v>19912.5</v>
      </c>
      <c r="AF500" s="556" t="n">
        <f aca="false">V500-$Z500*AF499</f>
        <v>0</v>
      </c>
      <c r="AG500" s="552"/>
      <c r="AH500" s="557" t="n">
        <f aca="false">E500/C$3</f>
        <v>0.2075</v>
      </c>
      <c r="AI500" s="558" t="n">
        <f aca="false">(-(AA500*C$4+AD500*AI501+AE500*AI502-AF500)/AC500)</f>
        <v>0.361184494017697</v>
      </c>
      <c r="AJ500" s="450" t="n">
        <f aca="false">(AI499-AI501)/(2*C$431)</f>
        <v>-0.000506079170694854</v>
      </c>
      <c r="AK500" s="559" t="n">
        <f aca="false">-(AI499-2*AI500+AI501)*C$428</f>
        <v>-8.81879488004445E-007</v>
      </c>
      <c r="AL500" s="560"/>
      <c r="AM500" s="548" t="n">
        <f aca="false">AK500*C$426</f>
        <v>-0.280966804878216</v>
      </c>
      <c r="AN500" s="552"/>
      <c r="AO500" s="561" t="n">
        <f aca="false">(AI500-AI501)*(AI500-AI501)/(2*C$431)+AO501</f>
        <v>0.00543361821556681</v>
      </c>
      <c r="AP500" s="562" t="n">
        <f aca="false">L500*C$431+AP501</f>
        <v>0</v>
      </c>
      <c r="AQ500" s="563" t="n">
        <f aca="false">L500*C$431*E500+(C$432*C$431)*(AI500-C$5)+AQ501</f>
        <v>180.142084469204</v>
      </c>
      <c r="AR500" s="552"/>
      <c r="AS500" s="564" t="n">
        <f aca="false">G500*AI498+H500*AI499+I500*AI500+J500*AI501+K500*AI502-L500</f>
        <v>0</v>
      </c>
      <c r="AT500" s="220"/>
      <c r="AU500" s="544" t="n">
        <f aca="false">AH500*$C$11</f>
        <v>0.2075</v>
      </c>
      <c r="AV500" s="546" t="n">
        <f aca="false">AI500*$C$11</f>
        <v>0.361184494017697</v>
      </c>
      <c r="AW500" s="546" t="n">
        <f aca="false">AJ500*$C$11</f>
        <v>-0.000506079170694854</v>
      </c>
      <c r="AX500" s="636" t="n">
        <f aca="false">AK500*$C$11</f>
        <v>-8.81879488004445E-007</v>
      </c>
      <c r="AY500" s="560"/>
      <c r="AZ500" s="548" t="n">
        <f aca="false">AM500*C$11</f>
        <v>-0.280966804878216</v>
      </c>
      <c r="BA500" s="552"/>
      <c r="BB500" s="220"/>
    </row>
    <row r="501" customFormat="false" ht="12.75" hidden="false" customHeight="false" outlineLevel="0" collapsed="false">
      <c r="C501" s="1"/>
      <c r="D501" s="527" t="n">
        <f aca="false">D500-C$429</f>
        <v>2220</v>
      </c>
      <c r="E501" s="549" t="n">
        <f aca="false">(E500-C$431)</f>
        <v>330</v>
      </c>
      <c r="F501" s="529" t="n">
        <f aca="false">F500-C$423</f>
        <v>0</v>
      </c>
      <c r="G501" s="219" t="n">
        <f aca="false">C$434</f>
        <v>19912.5</v>
      </c>
      <c r="H501" s="550" t="n">
        <f aca="false">(-4*C$434-D501*C$428-C$433)</f>
        <v>-80206</v>
      </c>
      <c r="I501" s="219" t="n">
        <f aca="false">(6*C$434+2*D501*C$428)</f>
        <v>120585</v>
      </c>
      <c r="J501" s="219" t="n">
        <f aca="false">(-4*C$434-D501*C$428+C$433)</f>
        <v>-80204</v>
      </c>
      <c r="K501" s="219" t="n">
        <f aca="false">C$434</f>
        <v>19912.5</v>
      </c>
      <c r="L501" s="855" t="n">
        <f aca="false">C$13*C$9*F501*F501*SIGN(F501)</f>
        <v>0</v>
      </c>
      <c r="M501" s="552"/>
      <c r="N501" s="14"/>
      <c r="O501" s="531" t="n">
        <f aca="false">D501</f>
        <v>2220</v>
      </c>
      <c r="P501" s="553" t="n">
        <f aca="false">G501/R500</f>
        <v>-0.844071944242294</v>
      </c>
      <c r="Q501" s="219" t="n">
        <f aca="false">-$P501*Q500</f>
        <v>7.7604826493114E-052</v>
      </c>
      <c r="R501" s="390" t="n">
        <f aca="false">H501-$P501*S500</f>
        <v>-23584.1387359052</v>
      </c>
      <c r="S501" s="219" t="n">
        <f aca="false">I501-$P501*T500</f>
        <v>67068.0561461806</v>
      </c>
      <c r="T501" s="219" t="n">
        <f aca="false">J501-$P501*U500</f>
        <v>-63396.4174102753</v>
      </c>
      <c r="U501" s="532" t="n">
        <f aca="false">K501</f>
        <v>19912.5</v>
      </c>
      <c r="V501" s="219" t="n">
        <f aca="false">L501-$P501*V500</f>
        <v>0</v>
      </c>
      <c r="W501" s="552"/>
      <c r="X501" s="2"/>
      <c r="Y501" s="527" t="n">
        <f aca="false">O501</f>
        <v>2220</v>
      </c>
      <c r="Z501" s="553" t="n">
        <f aca="false">R501/AC500</f>
        <v>-0.998812441543811</v>
      </c>
      <c r="AA501" s="554" t="n">
        <f aca="false">Q501-$Z501*AA500</f>
        <v>-10.1504495337755</v>
      </c>
      <c r="AB501" s="219"/>
      <c r="AC501" s="555" t="n">
        <f aca="false">S501-$Z501*AD500</f>
        <v>23605.2151175676</v>
      </c>
      <c r="AD501" s="555" t="n">
        <f aca="false">T501-$Z501*AE500</f>
        <v>-43507.5646680342</v>
      </c>
      <c r="AE501" s="219" t="n">
        <f aca="false">U501</f>
        <v>19912.5</v>
      </c>
      <c r="AF501" s="556" t="n">
        <f aca="false">V501-$Z501*AF500</f>
        <v>0</v>
      </c>
      <c r="AG501" s="552"/>
      <c r="AH501" s="557" t="n">
        <f aca="false">E501/C$3</f>
        <v>0.20625</v>
      </c>
      <c r="AI501" s="558" t="n">
        <f aca="false">(-(AA501*C$4+AD501*AI502+AE501*AI503-AF501)/AC501)</f>
        <v>0.362198416118063</v>
      </c>
      <c r="AJ501" s="450" t="n">
        <f aca="false">(AI500-AI502)/(2*C$431)</f>
        <v>-0.000507844150293979</v>
      </c>
      <c r="AK501" s="559" t="n">
        <f aca="false">-(AI500-2*AI501+AI502)*C$428</f>
        <v>-8.83100111120916E-007</v>
      </c>
      <c r="AL501" s="560"/>
      <c r="AM501" s="548" t="n">
        <f aca="false">AK501*C$426</f>
        <v>-0.281355695403124</v>
      </c>
      <c r="AN501" s="552"/>
      <c r="AO501" s="561" t="n">
        <f aca="false">(AI501-AI502)*(AI501-AI502)/(2*C$431)+AO502</f>
        <v>0.00543336120606041</v>
      </c>
      <c r="AP501" s="562" t="n">
        <f aca="false">L501*C$431+AP502</f>
        <v>0</v>
      </c>
      <c r="AQ501" s="563" t="n">
        <f aca="false">L501*C$431*E501+(C$432*C$431)*(AI501-C$5)+AQ502</f>
        <v>177.252608517863</v>
      </c>
      <c r="AR501" s="552"/>
      <c r="AS501" s="564" t="n">
        <f aca="false">G501*AI499+H501*AI500+I501*AI501+J501*AI502+K501*AI503-L501</f>
        <v>0</v>
      </c>
      <c r="AT501" s="220"/>
      <c r="AU501" s="544" t="n">
        <f aca="false">AH501*$C$11</f>
        <v>0.20625</v>
      </c>
      <c r="AV501" s="546" t="n">
        <f aca="false">AI501*$C$11</f>
        <v>0.362198416118063</v>
      </c>
      <c r="AW501" s="546" t="n">
        <f aca="false">AJ501*$C$11</f>
        <v>-0.000507844150293979</v>
      </c>
      <c r="AX501" s="636" t="n">
        <f aca="false">AK501*$C$11</f>
        <v>-8.83100111120916E-007</v>
      </c>
      <c r="AY501" s="560"/>
      <c r="AZ501" s="548" t="n">
        <f aca="false">AM501*C$11</f>
        <v>-0.281355695403124</v>
      </c>
      <c r="BA501" s="552"/>
      <c r="BB501" s="220"/>
    </row>
    <row r="502" customFormat="false" ht="12.75" hidden="false" customHeight="false" outlineLevel="0" collapsed="false">
      <c r="C502" s="1"/>
      <c r="D502" s="527" t="n">
        <f aca="false">D501-C$429</f>
        <v>2212</v>
      </c>
      <c r="E502" s="549" t="n">
        <f aca="false">(E501-C$431)</f>
        <v>328</v>
      </c>
      <c r="F502" s="529" t="n">
        <f aca="false">F501-C$423</f>
        <v>0</v>
      </c>
      <c r="G502" s="219" t="n">
        <f aca="false">C$434</f>
        <v>19912.5</v>
      </c>
      <c r="H502" s="550" t="n">
        <f aca="false">(-4*C$434-D502*C$428-C$433)</f>
        <v>-80204</v>
      </c>
      <c r="I502" s="219" t="n">
        <f aca="false">(6*C$434+2*D502*C$428)</f>
        <v>120581</v>
      </c>
      <c r="J502" s="219" t="n">
        <f aca="false">(-4*C$434-D502*C$428+C$433)</f>
        <v>-80202</v>
      </c>
      <c r="K502" s="219" t="n">
        <f aca="false">C$434</f>
        <v>19912.5</v>
      </c>
      <c r="L502" s="855" t="n">
        <f aca="false">C$13*C$9*F502*F502*SIGN(F502)</f>
        <v>0</v>
      </c>
      <c r="M502" s="552"/>
      <c r="N502" s="14"/>
      <c r="O502" s="531" t="n">
        <f aca="false">D502</f>
        <v>2212</v>
      </c>
      <c r="P502" s="553" t="n">
        <f aca="false">G502/R501</f>
        <v>-0.84431745517527</v>
      </c>
      <c r="Q502" s="219" t="n">
        <f aca="false">-$P502*Q501</f>
        <v>6.55231096139844E-052</v>
      </c>
      <c r="R502" s="390" t="n">
        <f aca="false">H502-$P502*S501</f>
        <v>-23577.2695111047</v>
      </c>
      <c r="S502" s="219" t="n">
        <f aca="false">I502-$P502*T501</f>
        <v>67054.2981849272</v>
      </c>
      <c r="T502" s="219" t="n">
        <f aca="false">J502-$P502*U501</f>
        <v>-63389.5286738224</v>
      </c>
      <c r="U502" s="532" t="n">
        <f aca="false">K502</f>
        <v>19912.5</v>
      </c>
      <c r="V502" s="219" t="n">
        <f aca="false">L502-$P502*V501</f>
        <v>0</v>
      </c>
      <c r="W502" s="552"/>
      <c r="X502" s="2"/>
      <c r="Y502" s="527" t="n">
        <f aca="false">O502</f>
        <v>2212</v>
      </c>
      <c r="Z502" s="553" t="n">
        <f aca="false">R502/AC501</f>
        <v>-0.998816125744938</v>
      </c>
      <c r="AA502" s="554" t="n">
        <f aca="false">Q502-$Z502*AA501</f>
        <v>-10.1384326778952</v>
      </c>
      <c r="AB502" s="219"/>
      <c r="AC502" s="555" t="n">
        <f aca="false">S502-$Z502*AD501</f>
        <v>23598.2410026039</v>
      </c>
      <c r="AD502" s="555" t="n">
        <f aca="false">T502-$Z502*AE501</f>
        <v>-43500.6025699264</v>
      </c>
      <c r="AE502" s="219" t="n">
        <f aca="false">U502</f>
        <v>19912.5</v>
      </c>
      <c r="AF502" s="556" t="n">
        <f aca="false">V502-$Z502*AF501</f>
        <v>0</v>
      </c>
      <c r="AG502" s="552"/>
      <c r="AH502" s="557" t="n">
        <f aca="false">E502/C$3</f>
        <v>0.205</v>
      </c>
      <c r="AI502" s="558" t="n">
        <f aca="false">(-(AA502*C$4+AD502*AI503+AE502*AI504-AF502)/AC502)</f>
        <v>0.363215870618873</v>
      </c>
      <c r="AJ502" s="450" t="n">
        <f aca="false">(AI501-AI503)/(2*C$431)</f>
        <v>-0.000509610681065892</v>
      </c>
      <c r="AK502" s="559" t="n">
        <f aca="false">-(AI501-2*AI502+AI503)*C$428</f>
        <v>-8.83430660791884E-007</v>
      </c>
      <c r="AL502" s="560"/>
      <c r="AM502" s="548" t="n">
        <f aca="false">AK502*C$426</f>
        <v>-0.281461008528294</v>
      </c>
      <c r="AN502" s="552"/>
      <c r="AO502" s="561" t="n">
        <f aca="false">(AI502-AI503)*(AI502-AI503)/(2*C$431)+AO503</f>
        <v>0.0054331024026451</v>
      </c>
      <c r="AP502" s="562" t="n">
        <f aca="false">L502*C$431+AP503</f>
        <v>0</v>
      </c>
      <c r="AQ502" s="563" t="n">
        <f aca="false">L502*C$431*E502+(C$432*C$431)*(AI502-C$5)+AQ503</f>
        <v>174.355021189718</v>
      </c>
      <c r="AR502" s="552"/>
      <c r="AS502" s="564" t="n">
        <f aca="false">G502*AI500+H502*AI501+I502*AI502+J502*AI503+K502*AI504-L502</f>
        <v>0</v>
      </c>
      <c r="AT502" s="220"/>
      <c r="AU502" s="544" t="n">
        <f aca="false">AH502*$C$11</f>
        <v>0.205</v>
      </c>
      <c r="AV502" s="546" t="n">
        <f aca="false">AI502*$C$11</f>
        <v>0.363215870618873</v>
      </c>
      <c r="AW502" s="546" t="n">
        <f aca="false">AJ502*$C$11</f>
        <v>-0.000509610681065892</v>
      </c>
      <c r="AX502" s="636" t="n">
        <f aca="false">AK502*$C$11</f>
        <v>-8.83430660791884E-007</v>
      </c>
      <c r="AY502" s="560"/>
      <c r="AZ502" s="548" t="n">
        <f aca="false">AM502*C$11</f>
        <v>-0.281461008528294</v>
      </c>
      <c r="BA502" s="552"/>
      <c r="BB502" s="220"/>
    </row>
    <row r="503" customFormat="false" ht="12.75" hidden="false" customHeight="false" outlineLevel="0" collapsed="false">
      <c r="C503" s="1"/>
      <c r="D503" s="527" t="n">
        <f aca="false">D502-C$429</f>
        <v>2204</v>
      </c>
      <c r="E503" s="549" t="n">
        <f aca="false">(E502-C$431)</f>
        <v>326</v>
      </c>
      <c r="F503" s="529" t="n">
        <f aca="false">F502-C$423</f>
        <v>0</v>
      </c>
      <c r="G503" s="219" t="n">
        <f aca="false">C$434</f>
        <v>19912.5</v>
      </c>
      <c r="H503" s="550" t="n">
        <f aca="false">(-4*C$434-D503*C$428-C$433)</f>
        <v>-80202</v>
      </c>
      <c r="I503" s="219" t="n">
        <f aca="false">(6*C$434+2*D503*C$428)</f>
        <v>120577</v>
      </c>
      <c r="J503" s="219" t="n">
        <f aca="false">(-4*C$434-D503*C$428+C$433)</f>
        <v>-80200</v>
      </c>
      <c r="K503" s="219" t="n">
        <f aca="false">C$434</f>
        <v>19912.5</v>
      </c>
      <c r="L503" s="855" t="n">
        <f aca="false">C$13*C$9*F503*F503*SIGN(F503)</f>
        <v>0</v>
      </c>
      <c r="M503" s="552"/>
      <c r="N503" s="14"/>
      <c r="O503" s="531" t="n">
        <f aca="false">D503</f>
        <v>2204</v>
      </c>
      <c r="P503" s="553" t="n">
        <f aca="false">G503/R502</f>
        <v>-0.844563446612059</v>
      </c>
      <c r="Q503" s="219" t="n">
        <f aca="false">-$P503*Q502</f>
        <v>5.53384232883263E-052</v>
      </c>
      <c r="R503" s="390" t="n">
        <f aca="false">H503-$P503*S502</f>
        <v>-23570.3908147852</v>
      </c>
      <c r="S503" s="219" t="n">
        <f aca="false">I503-$P503*T502</f>
        <v>67040.5211841226</v>
      </c>
      <c r="T503" s="219" t="n">
        <f aca="false">J503-$P503*U502</f>
        <v>-63382.6303693374</v>
      </c>
      <c r="U503" s="532" t="n">
        <f aca="false">K503</f>
        <v>19912.5</v>
      </c>
      <c r="V503" s="219" t="n">
        <f aca="false">L503-$P503*V502</f>
        <v>0</v>
      </c>
      <c r="W503" s="552"/>
      <c r="X503" s="2"/>
      <c r="Y503" s="527" t="n">
        <f aca="false">O503</f>
        <v>2204</v>
      </c>
      <c r="Z503" s="553" t="n">
        <f aca="false">R503/AC502</f>
        <v>-0.998819819332482</v>
      </c>
      <c r="AA503" s="554" t="n">
        <f aca="false">Q503-$Z503*AA502</f>
        <v>-10.1264674956498</v>
      </c>
      <c r="AB503" s="219"/>
      <c r="AC503" s="555" t="n">
        <f aca="false">S503-$Z503*AD502</f>
        <v>23591.2571843746</v>
      </c>
      <c r="AD503" s="555" t="n">
        <f aca="false">T503-$Z503*AE502</f>
        <v>-43493.6307168793</v>
      </c>
      <c r="AE503" s="219" t="n">
        <f aca="false">U503</f>
        <v>19912.5</v>
      </c>
      <c r="AF503" s="556" t="n">
        <f aca="false">V503-$Z503*AF502</f>
        <v>0</v>
      </c>
      <c r="AG503" s="552"/>
      <c r="AH503" s="557" t="n">
        <f aca="false">E503/C$3</f>
        <v>0.20375</v>
      </c>
      <c r="AI503" s="558" t="n">
        <f aca="false">(-(AA503*C$4+AD503*AI504+AE503*AI505-AF503)/AC503)</f>
        <v>0.364236858842327</v>
      </c>
      <c r="AJ503" s="450" t="n">
        <f aca="false">(AI502-AI504)/(2*C$431)</f>
        <v>-0.000511376814630718</v>
      </c>
      <c r="AK503" s="559" t="n">
        <f aca="false">-(AI502-2*AI503+AI504)*C$428</f>
        <v>-8.82702904034249E-007</v>
      </c>
      <c r="AL503" s="560"/>
      <c r="AM503" s="548" t="n">
        <f aca="false">AK503*C$426</f>
        <v>-0.281229145225312</v>
      </c>
      <c r="AN503" s="552"/>
      <c r="AO503" s="561" t="n">
        <f aca="false">(AI503-AI504)*(AI503-AI504)/(2*C$431)+AO504</f>
        <v>0.005432841798407</v>
      </c>
      <c r="AP503" s="562" t="n">
        <f aca="false">L503*C$431+AP504</f>
        <v>0</v>
      </c>
      <c r="AQ503" s="563" t="n">
        <f aca="false">L503*C$431*E503+(C$432*C$431)*(AI503-C$5)+AQ504</f>
        <v>171.449294225567</v>
      </c>
      <c r="AR503" s="552"/>
      <c r="AS503" s="564" t="n">
        <f aca="false">G503*AI501+H503*AI502+I503*AI503+J503*AI504+K503*AI505-L503</f>
        <v>0</v>
      </c>
      <c r="AT503" s="220"/>
      <c r="AU503" s="544" t="n">
        <f aca="false">AH503*$C$11</f>
        <v>0.20375</v>
      </c>
      <c r="AV503" s="546" t="n">
        <f aca="false">AI503*$C$11</f>
        <v>0.364236858842327</v>
      </c>
      <c r="AW503" s="546" t="n">
        <f aca="false">AJ503*$C$11</f>
        <v>-0.000511376814630718</v>
      </c>
      <c r="AX503" s="636" t="n">
        <f aca="false">AK503*$C$11</f>
        <v>-8.82702904034249E-007</v>
      </c>
      <c r="AY503" s="560"/>
      <c r="AZ503" s="548" t="n">
        <f aca="false">AM503*C$11</f>
        <v>-0.281229145225312</v>
      </c>
      <c r="BA503" s="552"/>
      <c r="BB503" s="220"/>
    </row>
    <row r="504" customFormat="false" ht="12.75" hidden="false" customHeight="false" outlineLevel="0" collapsed="false">
      <c r="C504" s="1"/>
      <c r="D504" s="527" t="n">
        <f aca="false">D503-C$429</f>
        <v>2196</v>
      </c>
      <c r="E504" s="549" t="n">
        <f aca="false">(E503-C$431)</f>
        <v>324</v>
      </c>
      <c r="F504" s="529" t="n">
        <f aca="false">F503-C$423</f>
        <v>0</v>
      </c>
      <c r="G504" s="219" t="n">
        <f aca="false">C$434</f>
        <v>19912.5</v>
      </c>
      <c r="H504" s="550" t="n">
        <f aca="false">(-4*C$434-D504*C$428-C$433)</f>
        <v>-80200</v>
      </c>
      <c r="I504" s="219" t="n">
        <f aca="false">(6*C$434+2*D504*C$428)</f>
        <v>120573</v>
      </c>
      <c r="J504" s="219" t="n">
        <f aca="false">(-4*C$434-D504*C$428+C$433)</f>
        <v>-80198</v>
      </c>
      <c r="K504" s="219" t="n">
        <f aca="false">C$434</f>
        <v>19912.5</v>
      </c>
      <c r="L504" s="855" t="n">
        <f aca="false">C$13*C$9*F504*F504*SIGN(F504)</f>
        <v>0</v>
      </c>
      <c r="M504" s="552"/>
      <c r="N504" s="14"/>
      <c r="O504" s="531" t="n">
        <f aca="false">D504</f>
        <v>2196</v>
      </c>
      <c r="P504" s="553" t="n">
        <f aca="false">G504/R503</f>
        <v>-0.844809920907604</v>
      </c>
      <c r="Q504" s="219" t="n">
        <f aca="false">-$P504*Q503</f>
        <v>4.67504490013625E-052</v>
      </c>
      <c r="R504" s="390" t="n">
        <f aca="false">H504-$P504*S503</f>
        <v>-23563.5026008369</v>
      </c>
      <c r="S504" s="219" t="n">
        <f aca="false">I504-$P504*T503</f>
        <v>67026.7250507642</v>
      </c>
      <c r="T504" s="219" t="n">
        <f aca="false">J504-$P504*U503</f>
        <v>-63375.7224499273</v>
      </c>
      <c r="U504" s="532" t="n">
        <f aca="false">K504</f>
        <v>19912.5</v>
      </c>
      <c r="V504" s="219" t="n">
        <f aca="false">L504-$P504*V503</f>
        <v>0</v>
      </c>
      <c r="W504" s="552"/>
      <c r="X504" s="2"/>
      <c r="Y504" s="527" t="n">
        <f aca="false">O504</f>
        <v>2196</v>
      </c>
      <c r="Z504" s="553" t="n">
        <f aca="false">R504/AC503</f>
        <v>-0.998823522488824</v>
      </c>
      <c r="AA504" s="554" t="n">
        <f aca="false">Q504-$Z504*AA503</f>
        <v>-10.1145539343735</v>
      </c>
      <c r="AB504" s="219"/>
      <c r="AC504" s="555" t="n">
        <f aca="false">S504-$Z504*AD503</f>
        <v>23584.2636123027</v>
      </c>
      <c r="AD504" s="555" t="n">
        <f aca="false">T504-$Z504*AE503</f>
        <v>-43486.6490583686</v>
      </c>
      <c r="AE504" s="219" t="n">
        <f aca="false">U504</f>
        <v>19912.5</v>
      </c>
      <c r="AF504" s="556" t="n">
        <f aca="false">V504-$Z504*AF503</f>
        <v>0</v>
      </c>
      <c r="AG504" s="552"/>
      <c r="AH504" s="557" t="n">
        <f aca="false">E504/C$3</f>
        <v>0.2025</v>
      </c>
      <c r="AI504" s="558" t="n">
        <f aca="false">(-(AA504*C$4+AD504*AI505+AE504*AI506-AF504)/AC504)</f>
        <v>0.365261377877396</v>
      </c>
      <c r="AJ504" s="450" t="n">
        <f aca="false">(AI503-AI505)/(2*C$431)</f>
        <v>-0.000513140236811899</v>
      </c>
      <c r="AK504" s="559" t="n">
        <f aca="false">-(AI503-2*AI504+AI505)*C$428</f>
        <v>-8.80719277146502E-007</v>
      </c>
      <c r="AL504" s="560"/>
      <c r="AM504" s="548" t="n">
        <f aca="false">AK504*C$426</f>
        <v>-0.280597161698876</v>
      </c>
      <c r="AN504" s="552"/>
      <c r="AO504" s="561" t="n">
        <f aca="false">(AI504-AI505)*(AI504-AI505)/(2*C$431)+AO505</f>
        <v>0.00543257938859369</v>
      </c>
      <c r="AP504" s="562" t="n">
        <f aca="false">L504*C$431+AP505</f>
        <v>0</v>
      </c>
      <c r="AQ504" s="563" t="n">
        <f aca="false">L504*C$431*E504+(C$432*C$431)*(AI504-C$5)+AQ505</f>
        <v>168.535399355629</v>
      </c>
      <c r="AR504" s="552"/>
      <c r="AS504" s="564" t="n">
        <f aca="false">G504*AI502+H504*AI503+I504*AI504+J504*AI505+K504*AI506-L504</f>
        <v>0</v>
      </c>
      <c r="AT504" s="220"/>
      <c r="AU504" s="544" t="n">
        <f aca="false">AH504*$C$11</f>
        <v>0.2025</v>
      </c>
      <c r="AV504" s="546" t="n">
        <f aca="false">AI504*$C$11</f>
        <v>0.365261377877396</v>
      </c>
      <c r="AW504" s="546" t="n">
        <f aca="false">AJ504*$C$11</f>
        <v>-0.000513140236811899</v>
      </c>
      <c r="AX504" s="636" t="n">
        <f aca="false">AK504*$C$11</f>
        <v>-8.80719277146502E-007</v>
      </c>
      <c r="AY504" s="560"/>
      <c r="AZ504" s="548" t="n">
        <f aca="false">AM504*C$11</f>
        <v>-0.280597161698876</v>
      </c>
      <c r="BA504" s="552"/>
      <c r="BB504" s="220"/>
    </row>
    <row r="505" customFormat="false" ht="12.75" hidden="false" customHeight="false" outlineLevel="0" collapsed="false">
      <c r="C505" s="1"/>
      <c r="D505" s="527" t="n">
        <f aca="false">D504-C$429</f>
        <v>2188</v>
      </c>
      <c r="E505" s="549" t="n">
        <f aca="false">(E504-C$431)</f>
        <v>322</v>
      </c>
      <c r="F505" s="529" t="n">
        <f aca="false">F504-C$423</f>
        <v>0</v>
      </c>
      <c r="G505" s="219" t="n">
        <f aca="false">C$434</f>
        <v>19912.5</v>
      </c>
      <c r="H505" s="550" t="n">
        <f aca="false">(-4*C$434-D505*C$428-C$433)</f>
        <v>-80198</v>
      </c>
      <c r="I505" s="219" t="n">
        <f aca="false">(6*C$434+2*D505*C$428)</f>
        <v>120569</v>
      </c>
      <c r="J505" s="219" t="n">
        <f aca="false">(-4*C$434-D505*C$428+C$433)</f>
        <v>-80196</v>
      </c>
      <c r="K505" s="219" t="n">
        <f aca="false">C$434</f>
        <v>19912.5</v>
      </c>
      <c r="L505" s="855" t="n">
        <f aca="false">C$13*C$9*F505*F505*SIGN(F505)</f>
        <v>0</v>
      </c>
      <c r="M505" s="552"/>
      <c r="N505" s="14"/>
      <c r="O505" s="531" t="n">
        <f aca="false">D505</f>
        <v>2188</v>
      </c>
      <c r="P505" s="553" t="n">
        <f aca="false">G505/R504</f>
        <v>-0.845056880435628</v>
      </c>
      <c r="Q505" s="219" t="n">
        <f aca="false">-$P505*Q504</f>
        <v>3.95067885920563E-052</v>
      </c>
      <c r="R505" s="390" t="n">
        <f aca="false">H505-$P505*S504</f>
        <v>-23556.6048227846</v>
      </c>
      <c r="S505" s="219" t="n">
        <f aca="false">I505-$P505*T504</f>
        <v>67012.9096911102</v>
      </c>
      <c r="T505" s="219" t="n">
        <f aca="false">J505-$P505*U504</f>
        <v>-63368.8048683256</v>
      </c>
      <c r="U505" s="532" t="n">
        <f aca="false">K505</f>
        <v>19912.5</v>
      </c>
      <c r="V505" s="219" t="n">
        <f aca="false">L505-$P505*V504</f>
        <v>0</v>
      </c>
      <c r="W505" s="552"/>
      <c r="X505" s="2"/>
      <c r="Y505" s="527" t="n">
        <f aca="false">O505</f>
        <v>2188</v>
      </c>
      <c r="Z505" s="553" t="n">
        <f aca="false">R505/AC504</f>
        <v>-0.998827235398453</v>
      </c>
      <c r="AA505" s="554" t="n">
        <f aca="false">Q505-$Z505*AA504</f>
        <v>-10.1026919435588</v>
      </c>
      <c r="AB505" s="219"/>
      <c r="AC505" s="555" t="n">
        <f aca="false">S505-$Z505*AD504</f>
        <v>23577.2602353971</v>
      </c>
      <c r="AD505" s="555" t="n">
        <f aca="false">T505-$Z505*AE504</f>
        <v>-43479.6575434539</v>
      </c>
      <c r="AE505" s="219" t="n">
        <f aca="false">U505</f>
        <v>19912.5</v>
      </c>
      <c r="AF505" s="556" t="n">
        <f aca="false">V505-$Z505*AF504</f>
        <v>0</v>
      </c>
      <c r="AG505" s="552"/>
      <c r="AH505" s="557" t="n">
        <f aca="false">E505/C$3</f>
        <v>0.20125</v>
      </c>
      <c r="AI505" s="558" t="n">
        <f aca="false">(-(AA505*C$4+AD505*AI506+AE505*AI507-AF505)/AC505)</f>
        <v>0.366289419789574</v>
      </c>
      <c r="AJ505" s="450" t="n">
        <f aca="false">(AI504-AI506)/(2*C$431)</f>
        <v>-0.000514898203962527</v>
      </c>
      <c r="AK505" s="559" t="n">
        <f aca="false">-(AI504-2*AI505+AI506)*C$428</f>
        <v>-8.77247873481979E-007</v>
      </c>
      <c r="AL505" s="560"/>
      <c r="AM505" s="548" t="n">
        <f aca="false">AK505*C$426</f>
        <v>-0.279491172491358</v>
      </c>
      <c r="AN505" s="552"/>
      <c r="AO505" s="561" t="n">
        <f aca="false">(AI505-AI506)*(AI505-AI506)/(2*C$431)+AO506</f>
        <v>0.00543231517105039</v>
      </c>
      <c r="AP505" s="562" t="n">
        <f aca="false">L505*C$431+AP506</f>
        <v>0</v>
      </c>
      <c r="AQ505" s="563" t="n">
        <f aca="false">L505*C$431*E505+(C$432*C$431)*(AI505-C$5)+AQ506</f>
        <v>165.61330833341</v>
      </c>
      <c r="AR505" s="552"/>
      <c r="AS505" s="564" t="n">
        <f aca="false">G505*AI503+H505*AI504+I505*AI505+J505*AI506+K505*AI507-L505</f>
        <v>0</v>
      </c>
      <c r="AT505" s="220"/>
      <c r="AU505" s="544" t="n">
        <f aca="false">AH505*$C$11</f>
        <v>0.20125</v>
      </c>
      <c r="AV505" s="546" t="n">
        <f aca="false">AI505*$C$11</f>
        <v>0.366289419789574</v>
      </c>
      <c r="AW505" s="546" t="n">
        <f aca="false">AJ505*$C$11</f>
        <v>-0.000514898203962527</v>
      </c>
      <c r="AX505" s="636" t="n">
        <f aca="false">AK505*$C$11</f>
        <v>-8.77247873481979E-007</v>
      </c>
      <c r="AY505" s="560"/>
      <c r="AZ505" s="548" t="n">
        <f aca="false">AM505*C$11</f>
        <v>-0.279491172491358</v>
      </c>
      <c r="BA505" s="552"/>
      <c r="BB505" s="220"/>
    </row>
    <row r="506" customFormat="false" ht="12.75" hidden="false" customHeight="false" outlineLevel="0" collapsed="false">
      <c r="C506" s="1"/>
      <c r="D506" s="527" t="n">
        <f aca="false">D505-C$429</f>
        <v>2180</v>
      </c>
      <c r="E506" s="549" t="n">
        <f aca="false">(E505-C$431)</f>
        <v>320</v>
      </c>
      <c r="F506" s="529" t="n">
        <f aca="false">F505-C$423</f>
        <v>0</v>
      </c>
      <c r="G506" s="219" t="n">
        <f aca="false">C$434</f>
        <v>19912.5</v>
      </c>
      <c r="H506" s="550" t="n">
        <f aca="false">(-4*C$434-D506*C$428-C$433)</f>
        <v>-80196</v>
      </c>
      <c r="I506" s="219" t="n">
        <f aca="false">(6*C$434+2*D506*C$428)</f>
        <v>120565</v>
      </c>
      <c r="J506" s="219" t="n">
        <f aca="false">(-4*C$434-D506*C$428+C$433)</f>
        <v>-80194</v>
      </c>
      <c r="K506" s="219" t="n">
        <f aca="false">C$434</f>
        <v>19912.5</v>
      </c>
      <c r="L506" s="855" t="n">
        <f aca="false">C$13*C$9*F506*F506*SIGN(F506)</f>
        <v>0</v>
      </c>
      <c r="M506" s="552"/>
      <c r="N506" s="14"/>
      <c r="O506" s="531" t="n">
        <f aca="false">D506</f>
        <v>2180</v>
      </c>
      <c r="P506" s="553" t="n">
        <f aca="false">G506/R505</f>
        <v>-0.845304327588841</v>
      </c>
      <c r="Q506" s="219" t="n">
        <f aca="false">-$P506*Q505</f>
        <v>3.33952593660026E-052</v>
      </c>
      <c r="R506" s="390" t="n">
        <f aca="false">H506-$P506*S505</f>
        <v>-23549.6974337844</v>
      </c>
      <c r="S506" s="219" t="n">
        <f aca="false">I506-$P506*T505</f>
        <v>66999.0750106716</v>
      </c>
      <c r="T506" s="219" t="n">
        <f aca="false">J506-$P506*U505</f>
        <v>-63361.8775768872</v>
      </c>
      <c r="U506" s="532" t="n">
        <f aca="false">K506</f>
        <v>19912.5</v>
      </c>
      <c r="V506" s="219" t="n">
        <f aca="false">L506-$P506*V505</f>
        <v>0</v>
      </c>
      <c r="W506" s="552"/>
      <c r="X506" s="2"/>
      <c r="Y506" s="527" t="n">
        <f aca="false">O506</f>
        <v>2180</v>
      </c>
      <c r="Z506" s="553" t="n">
        <f aca="false">R506/AC505</f>
        <v>-0.99883095824801</v>
      </c>
      <c r="AA506" s="554" t="n">
        <f aca="false">Q506-$Z506*AA505</f>
        <v>-10.0908814748693</v>
      </c>
      <c r="AB506" s="219"/>
      <c r="AC506" s="555" t="n">
        <f aca="false">S506-$Z506*AD505</f>
        <v>23570.2470022483</v>
      </c>
      <c r="AD506" s="555" t="n">
        <f aca="false">T506-$Z506*AE505</f>
        <v>-43472.6561207737</v>
      </c>
      <c r="AE506" s="219" t="n">
        <f aca="false">U506</f>
        <v>19912.5</v>
      </c>
      <c r="AF506" s="556" t="n">
        <f aca="false">V506-$Z506*AF505</f>
        <v>0</v>
      </c>
      <c r="AG506" s="552"/>
      <c r="AH506" s="557" t="n">
        <f aca="false">E506/C$3</f>
        <v>0.2</v>
      </c>
      <c r="AI506" s="558" t="n">
        <f aca="false">(-(AA506*C$4+AD506*AI507+AE506*AI508-AF506)/AC506)</f>
        <v>0.367320970693246</v>
      </c>
      <c r="AJ506" s="450" t="n">
        <f aca="false">(AI505-AI507)/(2*C$431)</f>
        <v>-0.000516647468425502</v>
      </c>
      <c r="AK506" s="559" t="n">
        <f aca="false">-(AI505-2*AI506+AI507)*C$428</f>
        <v>-8.72016589492652E-007</v>
      </c>
      <c r="AL506" s="560"/>
      <c r="AM506" s="548" t="n">
        <f aca="false">AK506*C$426</f>
        <v>-0.277824485412359</v>
      </c>
      <c r="AN506" s="552"/>
      <c r="AO506" s="561" t="n">
        <f aca="false">(AI506-AI507)*(AI506-AI507)/(2*C$431)+AO507</f>
        <v>0.00543204914673368</v>
      </c>
      <c r="AP506" s="562" t="n">
        <f aca="false">L506*C$431+AP507</f>
        <v>0</v>
      </c>
      <c r="AQ506" s="563" t="n">
        <f aca="false">L506*C$431*E506+(C$432*C$431)*(AI506-C$5)+AQ507</f>
        <v>162.682992975893</v>
      </c>
      <c r="AR506" s="552"/>
      <c r="AS506" s="564" t="n">
        <f aca="false">G506*AI504+H506*AI505+I506*AI506+J506*AI507+K506*AI508-L506</f>
        <v>0</v>
      </c>
      <c r="AT506" s="220"/>
      <c r="AU506" s="544" t="n">
        <f aca="false">AH506*$C$11</f>
        <v>0.2</v>
      </c>
      <c r="AV506" s="546" t="n">
        <f aca="false">AI506*$C$11</f>
        <v>0.367320970693246</v>
      </c>
      <c r="AW506" s="546" t="n">
        <f aca="false">AJ506*$C$11</f>
        <v>-0.000516647468425502</v>
      </c>
      <c r="AX506" s="636" t="n">
        <f aca="false">AK506*$C$11</f>
        <v>-8.72016589492652E-007</v>
      </c>
      <c r="AY506" s="560"/>
      <c r="AZ506" s="548" t="n">
        <f aca="false">AM506*C$11</f>
        <v>-0.277824485412359</v>
      </c>
      <c r="BA506" s="552"/>
      <c r="BB506" s="220"/>
    </row>
    <row r="507" customFormat="false" ht="12.75" hidden="false" customHeight="false" outlineLevel="0" collapsed="false">
      <c r="C507" s="1"/>
      <c r="D507" s="527" t="n">
        <f aca="false">D506-C$429</f>
        <v>2172</v>
      </c>
      <c r="E507" s="549" t="n">
        <f aca="false">(E506-C$431)</f>
        <v>318</v>
      </c>
      <c r="F507" s="529" t="n">
        <f aca="false">F506-C$423</f>
        <v>0</v>
      </c>
      <c r="G507" s="219" t="n">
        <f aca="false">C$434</f>
        <v>19912.5</v>
      </c>
      <c r="H507" s="550" t="n">
        <f aca="false">(-4*C$434-D507*C$428-C$433)</f>
        <v>-80194</v>
      </c>
      <c r="I507" s="219" t="n">
        <f aca="false">(6*C$434+2*D507*C$428)</f>
        <v>120561</v>
      </c>
      <c r="J507" s="219" t="n">
        <f aca="false">(-4*C$434-D507*C$428+C$433)</f>
        <v>-80192</v>
      </c>
      <c r="K507" s="219" t="n">
        <f aca="false">C$434</f>
        <v>19912.5</v>
      </c>
      <c r="L507" s="855" t="n">
        <f aca="false">C$13*C$9*F507*F507*SIGN(F507)</f>
        <v>0</v>
      </c>
      <c r="M507" s="552"/>
      <c r="N507" s="14"/>
      <c r="O507" s="531" t="n">
        <f aca="false">D507</f>
        <v>2172</v>
      </c>
      <c r="P507" s="553" t="n">
        <f aca="false">G507/R506</f>
        <v>-0.845552264779145</v>
      </c>
      <c r="Q507" s="219" t="n">
        <f aca="false">-$P507*Q506</f>
        <v>2.82374371898105E-052</v>
      </c>
      <c r="R507" s="390" t="n">
        <f aca="false">H507-$P507*S506</f>
        <v>-23542.7803866188</v>
      </c>
      <c r="S507" s="219" t="n">
        <f aca="false">I507-$P507*T506</f>
        <v>66985.2209142041</v>
      </c>
      <c r="T507" s="219" t="n">
        <f aca="false">J507-$P507*U506</f>
        <v>-63354.9405275853</v>
      </c>
      <c r="U507" s="532" t="n">
        <f aca="false">K507</f>
        <v>19912.5</v>
      </c>
      <c r="V507" s="219" t="n">
        <f aca="false">L507-$P507*V506</f>
        <v>0</v>
      </c>
      <c r="W507" s="552"/>
      <c r="X507" s="2"/>
      <c r="Y507" s="527" t="n">
        <f aca="false">O507</f>
        <v>2172</v>
      </c>
      <c r="Z507" s="553" t="n">
        <f aca="false">R507/AC506</f>
        <v>-0.998834691226323</v>
      </c>
      <c r="AA507" s="554" t="n">
        <f aca="false">Q507-$Z507*AA506</f>
        <v>-10.0791224821525</v>
      </c>
      <c r="AB507" s="219"/>
      <c r="AC507" s="555" t="n">
        <f aca="false">S507-$Z507*AD506</f>
        <v>23563.223861023</v>
      </c>
      <c r="AD507" s="555" t="n">
        <f aca="false">T507-$Z507*AE506</f>
        <v>-43465.6447385411</v>
      </c>
      <c r="AE507" s="219" t="n">
        <f aca="false">U507</f>
        <v>19912.5</v>
      </c>
      <c r="AF507" s="556" t="n">
        <f aca="false">V507-$Z507*AF506</f>
        <v>0</v>
      </c>
      <c r="AG507" s="552"/>
      <c r="AH507" s="557" t="n">
        <f aca="false">E507/C$3</f>
        <v>0.19875</v>
      </c>
      <c r="AI507" s="558" t="n">
        <f aca="false">(-(AA507*C$4+AD507*AI508+AE507*AI509-AF507)/AC507)</f>
        <v>0.368356009663276</v>
      </c>
      <c r="AJ507" s="450" t="n">
        <f aca="false">(AI506-AI508)/(2*C$431)</f>
        <v>-0.000518384191303456</v>
      </c>
      <c r="AK507" s="559" t="n">
        <f aca="false">-(AI506-2*AI507+AI508)*C$428</f>
        <v>-8.6470628846147E-007</v>
      </c>
      <c r="AL507" s="560"/>
      <c r="AM507" s="548" t="n">
        <f aca="false">AK507*C$426</f>
        <v>-0.275495423503824</v>
      </c>
      <c r="AN507" s="552"/>
      <c r="AO507" s="561" t="n">
        <f aca="false">(AI507-AI508)*(AI507-AI508)/(2*C$431)+AO508</f>
        <v>0.00543178132031631</v>
      </c>
      <c r="AP507" s="562" t="n">
        <f aca="false">L507*C$431+AP508</f>
        <v>0</v>
      </c>
      <c r="AQ507" s="563" t="n">
        <f aca="false">L507*C$431*E507+(C$432*C$431)*(AI507-C$5)+AQ508</f>
        <v>159.744425211147</v>
      </c>
      <c r="AR507" s="552"/>
      <c r="AS507" s="564" t="n">
        <f aca="false">G507*AI505+H507*AI506+I507*AI507+J507*AI508+K507*AI509-L507</f>
        <v>0</v>
      </c>
      <c r="AT507" s="220"/>
      <c r="AU507" s="544" t="n">
        <f aca="false">AH507*$C$11</f>
        <v>0.19875</v>
      </c>
      <c r="AV507" s="546" t="n">
        <f aca="false">AI507*$C$11</f>
        <v>0.368356009663276</v>
      </c>
      <c r="AW507" s="546" t="n">
        <f aca="false">AJ507*$C$11</f>
        <v>-0.000518384191303456</v>
      </c>
      <c r="AX507" s="636" t="n">
        <f aca="false">AK507*$C$11</f>
        <v>-8.6470628846147E-007</v>
      </c>
      <c r="AY507" s="560"/>
      <c r="AZ507" s="548" t="n">
        <f aca="false">AM507*C$11</f>
        <v>-0.275495423503824</v>
      </c>
      <c r="BA507" s="552"/>
      <c r="BB507" s="220"/>
    </row>
    <row r="508" customFormat="false" ht="12.75" hidden="false" customHeight="false" outlineLevel="0" collapsed="false">
      <c r="A508" s="95" t="s">
        <v>102</v>
      </c>
      <c r="B508" s="95" t="s">
        <v>239</v>
      </c>
      <c r="C508" s="580"/>
      <c r="D508" s="527" t="n">
        <f aca="false">D507-C$429</f>
        <v>2164</v>
      </c>
      <c r="E508" s="549" t="n">
        <f aca="false">(E507-C$431)</f>
        <v>316</v>
      </c>
      <c r="F508" s="529" t="n">
        <f aca="false">F507-C$423</f>
        <v>0</v>
      </c>
      <c r="G508" s="219" t="n">
        <f aca="false">C$434</f>
        <v>19912.5</v>
      </c>
      <c r="H508" s="550" t="n">
        <f aca="false">(-4*C$434-D508*C$428-C$433)</f>
        <v>-80192</v>
      </c>
      <c r="I508" s="219" t="n">
        <f aca="false">(6*C$434+2*D508*C$428)</f>
        <v>120557</v>
      </c>
      <c r="J508" s="219" t="n">
        <f aca="false">(-4*C$434-D508*C$428+C$433)</f>
        <v>-80190</v>
      </c>
      <c r="K508" s="219" t="n">
        <f aca="false">C$434</f>
        <v>19912.5</v>
      </c>
      <c r="L508" s="855" t="n">
        <f aca="false">C$13*C$9*F508*F508*SIGN(F508)</f>
        <v>0</v>
      </c>
      <c r="M508" s="552"/>
      <c r="N508" s="14"/>
      <c r="O508" s="531" t="n">
        <f aca="false">D508</f>
        <v>2164</v>
      </c>
      <c r="P508" s="553" t="n">
        <f aca="false">G508/R507</f>
        <v>-0.84580069443785</v>
      </c>
      <c r="Q508" s="219" t="n">
        <f aca="false">-$P508*Q507</f>
        <v>2.38832439842869E-052</v>
      </c>
      <c r="R508" s="390" t="n">
        <f aca="false">H508-$P508*S507</f>
        <v>-23535.8536336934</v>
      </c>
      <c r="S508" s="219" t="n">
        <f aca="false">I508-$P508*T507</f>
        <v>66971.3473056997</v>
      </c>
      <c r="T508" s="219" t="n">
        <f aca="false">J508-$P508*U507</f>
        <v>-63347.9936720063</v>
      </c>
      <c r="U508" s="532" t="n">
        <f aca="false">K508</f>
        <v>19912.5</v>
      </c>
      <c r="V508" s="219" t="n">
        <f aca="false">L508-$P508*V507</f>
        <v>0</v>
      </c>
      <c r="W508" s="552"/>
      <c r="X508" s="2"/>
      <c r="Y508" s="527" t="n">
        <f aca="false">O508</f>
        <v>2164</v>
      </c>
      <c r="Z508" s="553" t="n">
        <f aca="false">R508/AC507</f>
        <v>-0.998838434524449</v>
      </c>
      <c r="AA508" s="554" t="n">
        <f aca="false">Q508-$Z508*AA507</f>
        <v>-10.0674149214534</v>
      </c>
      <c r="AB508" s="219"/>
      <c r="AC508" s="555" t="n">
        <f aca="false">S508-$Z508*AD507</f>
        <v>23556.1907594594</v>
      </c>
      <c r="AD508" s="555" t="n">
        <f aca="false">T508-$Z508*AE507</f>
        <v>-43458.6233445382</v>
      </c>
      <c r="AE508" s="219" t="n">
        <f aca="false">U508</f>
        <v>19912.5</v>
      </c>
      <c r="AF508" s="556" t="n">
        <f aca="false">V508-$Z508*AF507</f>
        <v>0</v>
      </c>
      <c r="AG508" s="552"/>
      <c r="AH508" s="557" t="n">
        <f aca="false">E508/C$3</f>
        <v>0.1975</v>
      </c>
      <c r="AI508" s="558" t="n">
        <f aca="false">(-(AA508*C$4+AD508*AI509+AE508*AI510-AF508)/AC508)</f>
        <v>0.36939450745846</v>
      </c>
      <c r="AJ508" s="450" t="n">
        <f aca="false">(AI507-AI509)/(2*C$431)</f>
        <v>-0.000520103840412886</v>
      </c>
      <c r="AK508" s="559" t="n">
        <f aca="false">-(AI507-2*AI508+AI509)*C$428</f>
        <v>-8.54942820968652E-007</v>
      </c>
      <c r="AL508" s="560"/>
      <c r="AM508" s="548" t="n">
        <f aca="false">AK508*C$426</f>
        <v>-0.272384782760612</v>
      </c>
      <c r="AN508" s="552"/>
      <c r="AO508" s="561" t="n">
        <f aca="false">(AI508-AI509)*(AI508-AI509)/(2*C$431)+AO509</f>
        <v>0.00543151170089866</v>
      </c>
      <c r="AP508" s="562" t="n">
        <f aca="false">L508*C$431+AP509</f>
        <v>0</v>
      </c>
      <c r="AQ508" s="563" t="n">
        <f aca="false">L508*C$431*E508+(C$432*C$431)*(AI508-C$5)+AQ509</f>
        <v>156.797577134641</v>
      </c>
      <c r="AR508" s="552"/>
      <c r="AS508" s="564" t="n">
        <f aca="false">G508*AI506+H508*AI507+I508*AI508+J508*AI509+K508*AI510-L508</f>
        <v>0</v>
      </c>
      <c r="AT508" s="220"/>
      <c r="AU508" s="544" t="n">
        <f aca="false">AH508*$C$11</f>
        <v>0.1975</v>
      </c>
      <c r="AV508" s="546" t="n">
        <f aca="false">AI508*$C$11</f>
        <v>0.36939450745846</v>
      </c>
      <c r="AW508" s="546" t="n">
        <f aca="false">AJ508*$C$11</f>
        <v>-0.000520103840412886</v>
      </c>
      <c r="AX508" s="636" t="n">
        <f aca="false">AK508*$C$11</f>
        <v>-8.54942820968652E-007</v>
      </c>
      <c r="AY508" s="560"/>
      <c r="AZ508" s="548" t="n">
        <f aca="false">AM508*C$11</f>
        <v>-0.272384782760612</v>
      </c>
      <c r="BA508" s="552"/>
      <c r="BB508" s="220"/>
    </row>
    <row r="509" customFormat="false" ht="12.75" hidden="false" customHeight="false" outlineLevel="0" collapsed="false">
      <c r="A509" s="95" t="n">
        <f aca="false">A409+1</f>
        <v>5</v>
      </c>
      <c r="B509" s="365" t="s">
        <v>240</v>
      </c>
      <c r="C509" s="581" t="n">
        <f aca="false">C431</f>
        <v>2</v>
      </c>
      <c r="D509" s="527" t="n">
        <f aca="false">D508-C$429</f>
        <v>2156</v>
      </c>
      <c r="E509" s="549" t="n">
        <f aca="false">(E508-C$431)</f>
        <v>314</v>
      </c>
      <c r="F509" s="529" t="n">
        <f aca="false">F508-C$423</f>
        <v>0</v>
      </c>
      <c r="G509" s="219" t="n">
        <f aca="false">C$434</f>
        <v>19912.5</v>
      </c>
      <c r="H509" s="550" t="n">
        <f aca="false">(-4*C$434-D509*C$428-C$433)</f>
        <v>-80190</v>
      </c>
      <c r="I509" s="219" t="n">
        <f aca="false">(6*C$434+2*D509*C$428)</f>
        <v>120553</v>
      </c>
      <c r="J509" s="219" t="n">
        <f aca="false">(-4*C$434-D509*C$428+C$433)</f>
        <v>-80188</v>
      </c>
      <c r="K509" s="219" t="n">
        <f aca="false">C$434</f>
        <v>19912.5</v>
      </c>
      <c r="L509" s="855" t="n">
        <f aca="false">C$13*C$9*F509*F509*SIGN(F509)</f>
        <v>0</v>
      </c>
      <c r="M509" s="486" t="s">
        <v>102</v>
      </c>
      <c r="N509" s="14"/>
      <c r="O509" s="531" t="n">
        <f aca="false">D509</f>
        <v>2156</v>
      </c>
      <c r="P509" s="553" t="n">
        <f aca="false">G509/R508</f>
        <v>-0.846049619015889</v>
      </c>
      <c r="Q509" s="219" t="n">
        <f aca="false">-$P509*Q508</f>
        <v>2.02064094737694E-052</v>
      </c>
      <c r="R509" s="390" t="n">
        <f aca="false">H509-$P509*S508</f>
        <v>-23528.917127032</v>
      </c>
      <c r="S509" s="219" t="n">
        <f aca="false">I509-$P509*T508</f>
        <v>66957.4540883781</v>
      </c>
      <c r="T509" s="219" t="n">
        <f aca="false">J509-$P509*U508</f>
        <v>-63341.0369613461</v>
      </c>
      <c r="U509" s="532" t="n">
        <f aca="false">K509</f>
        <v>19912.5</v>
      </c>
      <c r="V509" s="219" t="n">
        <f aca="false">L509-$P509*V508</f>
        <v>0</v>
      </c>
      <c r="W509" s="486" t="s">
        <v>102</v>
      </c>
      <c r="X509" s="2"/>
      <c r="Y509" s="527" t="n">
        <f aca="false">O509</f>
        <v>2156</v>
      </c>
      <c r="Z509" s="553" t="n">
        <f aca="false">R509/AC508</f>
        <v>-0.998842188335716</v>
      </c>
      <c r="AA509" s="554" t="n">
        <f aca="false">Q509-$Z509*AA508</f>
        <v>-10.0557587510282</v>
      </c>
      <c r="AB509" s="219"/>
      <c r="AC509" s="555" t="n">
        <f aca="false">S509-$Z509*AD508</f>
        <v>23549.1476448619</v>
      </c>
      <c r="AD509" s="555" t="n">
        <f aca="false">T509-$Z509*AE508</f>
        <v>-43451.5918861112</v>
      </c>
      <c r="AE509" s="219" t="n">
        <f aca="false">U509</f>
        <v>19912.5</v>
      </c>
      <c r="AF509" s="556" t="n">
        <f aca="false">V509-$Z509*AF508</f>
        <v>0</v>
      </c>
      <c r="AG509" s="486" t="s">
        <v>102</v>
      </c>
      <c r="AH509" s="557" t="n">
        <f aca="false">E509/C$3</f>
        <v>0.19625</v>
      </c>
      <c r="AI509" s="558" t="n">
        <f aca="false">(-(AA509*C$4+AD509*AI510+AE509*AI511-AF509)/AC509)</f>
        <v>0.370436425024928</v>
      </c>
      <c r="AJ509" s="450" t="n">
        <f aca="false">(AI508-AI510)/(2*C$431)</f>
        <v>-0.000521801070947736</v>
      </c>
      <c r="AK509" s="559" t="n">
        <f aca="false">-(AI508-2*AI509+AI510)*C$428</f>
        <v>-8.42287713881396E-007</v>
      </c>
      <c r="AL509" s="560"/>
      <c r="AM509" s="548" t="n">
        <f aca="false">AK509*C$426</f>
        <v>-0.268352865642613</v>
      </c>
      <c r="AN509" s="486" t="s">
        <v>102</v>
      </c>
      <c r="AO509" s="561" t="n">
        <f aca="false">(AI509-AI510)*(AI509-AI510)/(2*C$431)+AO510</f>
        <v>0.00543124030284483</v>
      </c>
      <c r="AP509" s="562" t="n">
        <f aca="false">L509*C$431+AP510</f>
        <v>0</v>
      </c>
      <c r="AQ509" s="563" t="n">
        <f aca="false">L509*C$431*E509+(C$432*C$431)*(AI509-C$5)+AQ510</f>
        <v>153.842421075773</v>
      </c>
      <c r="AR509" s="486" t="s">
        <v>102</v>
      </c>
      <c r="AS509" s="564" t="n">
        <f aca="false">G509*AI507+H509*AI508+I509*AI509+J509*AI510+K509*AI511-L509</f>
        <v>0</v>
      </c>
      <c r="AT509" s="220"/>
      <c r="AU509" s="544" t="n">
        <f aca="false">AH509*$C$11</f>
        <v>0.19625</v>
      </c>
      <c r="AV509" s="546" t="n">
        <f aca="false">AI509*$C$11</f>
        <v>0.370436425024928</v>
      </c>
      <c r="AW509" s="546" t="n">
        <f aca="false">AJ509*$C$11</f>
        <v>-0.000521801070947736</v>
      </c>
      <c r="AX509" s="636" t="n">
        <f aca="false">AK509*$C$11</f>
        <v>-8.42287713881396E-007</v>
      </c>
      <c r="AY509" s="560"/>
      <c r="AZ509" s="548" t="n">
        <f aca="false">AM509*C$11</f>
        <v>-0.268352865642613</v>
      </c>
      <c r="BA509" s="486" t="s">
        <v>102</v>
      </c>
      <c r="BB509" s="220"/>
    </row>
    <row r="510" customFormat="false" ht="12.75" hidden="false" customHeight="false" outlineLevel="0" collapsed="false">
      <c r="A510" s="95"/>
      <c r="B510" s="390" t="s">
        <v>241</v>
      </c>
      <c r="C510" s="420" t="n">
        <f aca="false">C432</f>
        <v>4</v>
      </c>
      <c r="D510" s="527" t="n">
        <f aca="false">D509-C$429</f>
        <v>2148</v>
      </c>
      <c r="E510" s="549" t="n">
        <f aca="false">(E509-C$431)</f>
        <v>312</v>
      </c>
      <c r="F510" s="529" t="n">
        <f aca="false">F509-C$423</f>
        <v>0</v>
      </c>
      <c r="G510" s="219" t="n">
        <f aca="false">C$434</f>
        <v>19912.5</v>
      </c>
      <c r="H510" s="550" t="n">
        <f aca="false">(-4*C$434-D510*C$428-C$433)</f>
        <v>-80188</v>
      </c>
      <c r="I510" s="219" t="n">
        <f aca="false">(6*C$434+2*D510*C$428)</f>
        <v>120549</v>
      </c>
      <c r="J510" s="219" t="n">
        <f aca="false">(-4*C$434-D510*C$428+C$433)</f>
        <v>-80186</v>
      </c>
      <c r="K510" s="219" t="n">
        <f aca="false">C$434</f>
        <v>19912.5</v>
      </c>
      <c r="L510" s="855" t="n">
        <f aca="false">C$13*C$9*F510*F510*SIGN(F510)</f>
        <v>0</v>
      </c>
      <c r="M510" s="486" t="n">
        <f aca="false">M410+1</f>
        <v>5</v>
      </c>
      <c r="N510" s="14"/>
      <c r="O510" s="531" t="n">
        <f aca="false">D510</f>
        <v>2148</v>
      </c>
      <c r="P510" s="553" t="n">
        <f aca="false">G510/R509</f>
        <v>-0.846299040984034</v>
      </c>
      <c r="Q510" s="219" t="n">
        <f aca="false">-$P510*Q509</f>
        <v>1.71006649593818E-052</v>
      </c>
      <c r="R510" s="390" t="n">
        <f aca="false">H510-$P510*S509</f>
        <v>-23521.9708182731</v>
      </c>
      <c r="S510" s="219" t="n">
        <f aca="false">I510-$P510*T509</f>
        <v>66943.5411646785</v>
      </c>
      <c r="T510" s="219" t="n">
        <f aca="false">J510-$P510*U509</f>
        <v>-63334.0703464054</v>
      </c>
      <c r="U510" s="532" t="n">
        <f aca="false">K510</f>
        <v>19912.5</v>
      </c>
      <c r="V510" s="219" t="n">
        <f aca="false">L510-$P510*V509</f>
        <v>0</v>
      </c>
      <c r="W510" s="486" t="n">
        <f aca="false">W410+1</f>
        <v>5</v>
      </c>
      <c r="X510" s="2"/>
      <c r="Y510" s="527" t="n">
        <f aca="false">O510</f>
        <v>2148</v>
      </c>
      <c r="Z510" s="553" t="n">
        <f aca="false">R510/AC509</f>
        <v>-0.998845952855761</v>
      </c>
      <c r="AA510" s="554" t="n">
        <f aca="false">Q510-$Z510*AA509</f>
        <v>-10.0441539313584</v>
      </c>
      <c r="AB510" s="219"/>
      <c r="AC510" s="555" t="n">
        <f aca="false">S510-$Z510*AD509</f>
        <v>23542.0944640962</v>
      </c>
      <c r="AD510" s="555" t="n">
        <f aca="false">T510-$Z510*AE509</f>
        <v>-43444.5503101651</v>
      </c>
      <c r="AE510" s="219" t="n">
        <f aca="false">U510</f>
        <v>19912.5</v>
      </c>
      <c r="AF510" s="556" t="n">
        <f aca="false">V510-$Z510*AF509</f>
        <v>0</v>
      </c>
      <c r="AG510" s="486" t="n">
        <f aca="false">AG410+1</f>
        <v>5</v>
      </c>
      <c r="AH510" s="557" t="n">
        <f aca="false">E510/C$3</f>
        <v>0.195</v>
      </c>
      <c r="AI510" s="558" t="n">
        <f aca="false">(-(AA510*C$4+AD510*AI511+AE510*AI512-AF510)/AC510)</f>
        <v>0.371481711742251</v>
      </c>
      <c r="AJ510" s="450" t="n">
        <f aca="false">(AI509-AI511)/(2*C$431)</f>
        <v>-0.00052346958597059</v>
      </c>
      <c r="AK510" s="559" t="n">
        <f aca="false">-(AI509-2*AI510+AI511)*C$428</f>
        <v>-8.26227308972638E-007</v>
      </c>
      <c r="AL510" s="560"/>
      <c r="AM510" s="548" t="n">
        <f aca="false">AK510*C$426</f>
        <v>-0.263236020638682</v>
      </c>
      <c r="AN510" s="486" t="n">
        <f aca="false">AN410+1</f>
        <v>5</v>
      </c>
      <c r="AO510" s="561" t="n">
        <f aca="false">(AI510-AI511)*(AI510-AI511)/(2*C$431)+AO511</f>
        <v>0.00543096714676447</v>
      </c>
      <c r="AP510" s="562" t="n">
        <f aca="false">L510*C$431+AP511</f>
        <v>0</v>
      </c>
      <c r="AQ510" s="563" t="n">
        <f aca="false">L510*C$431*E510+(C$432*C$431)*(AI510-C$5)+AQ511</f>
        <v>150.878929676374</v>
      </c>
      <c r="AR510" s="486" t="n">
        <f aca="false">AR410+1</f>
        <v>5</v>
      </c>
      <c r="AS510" s="564" t="n">
        <f aca="false">G510*AI508+H510*AI509+I510*AI510+J510*AI511+K510*AI512-L510</f>
        <v>0</v>
      </c>
      <c r="AT510" s="220"/>
      <c r="AU510" s="544" t="n">
        <f aca="false">AH510*$C$11</f>
        <v>0.195</v>
      </c>
      <c r="AV510" s="546" t="n">
        <f aca="false">AI510*$C$11</f>
        <v>0.371481711742251</v>
      </c>
      <c r="AW510" s="546" t="n">
        <f aca="false">AJ510*$C$11</f>
        <v>-0.00052346958597059</v>
      </c>
      <c r="AX510" s="636" t="n">
        <f aca="false">AK510*$C$11</f>
        <v>-8.26227308972638E-007</v>
      </c>
      <c r="AY510" s="560"/>
      <c r="AZ510" s="548" t="n">
        <f aca="false">AM510*C$11</f>
        <v>-0.263236020638682</v>
      </c>
      <c r="BA510" s="486" t="n">
        <f aca="false">BA410+1</f>
        <v>5</v>
      </c>
      <c r="BB510" s="220"/>
    </row>
    <row r="511" customFormat="false" ht="12.75" hidden="false" customHeight="false" outlineLevel="0" collapsed="false">
      <c r="A511" s="95"/>
      <c r="B511" s="556" t="s">
        <v>242</v>
      </c>
      <c r="C511" s="420" t="n">
        <f aca="false">C433</f>
        <v>1</v>
      </c>
      <c r="D511" s="527" t="n">
        <f aca="false">D510-C$429</f>
        <v>2140</v>
      </c>
      <c r="E511" s="549" t="n">
        <f aca="false">(E510-C$431)</f>
        <v>310</v>
      </c>
      <c r="F511" s="529" t="n">
        <f aca="false">F510-C$423</f>
        <v>0</v>
      </c>
      <c r="G511" s="219" t="n">
        <f aca="false">C$434</f>
        <v>19912.5</v>
      </c>
      <c r="H511" s="550" t="n">
        <f aca="false">(-4*C$434-D511*C$428-C$433)</f>
        <v>-80186</v>
      </c>
      <c r="I511" s="219" t="n">
        <f aca="false">(6*C$434+2*D511*C$428)</f>
        <v>120545</v>
      </c>
      <c r="J511" s="219" t="n">
        <f aca="false">(-4*C$434-D511*C$428+C$433)</f>
        <v>-80184</v>
      </c>
      <c r="K511" s="219" t="n">
        <f aca="false">C$434</f>
        <v>19912.5</v>
      </c>
      <c r="L511" s="855" t="n">
        <f aca="false">C$13*C$9*F511*F511*SIGN(F511)</f>
        <v>0</v>
      </c>
      <c r="M511" s="486"/>
      <c r="N511" s="14"/>
      <c r="O511" s="531" t="n">
        <f aca="false">D511</f>
        <v>2140</v>
      </c>
      <c r="P511" s="553" t="n">
        <f aca="false">G511/R510</f>
        <v>-0.84654896283312</v>
      </c>
      <c r="Q511" s="219" t="n">
        <f aca="false">-$P511*Q510</f>
        <v>1.44765501851213E-052</v>
      </c>
      <c r="R511" s="390" t="n">
        <f aca="false">H511-$P511*S510</f>
        <v>-23515.0146586652</v>
      </c>
      <c r="S511" s="219" t="n">
        <f aca="false">I511-$P511*T510</f>
        <v>66929.6084362507</v>
      </c>
      <c r="T511" s="219" t="n">
        <f aca="false">J511-$P511*U510</f>
        <v>-63327.0937775855</v>
      </c>
      <c r="U511" s="532" t="n">
        <f aca="false">K511</f>
        <v>19912.5</v>
      </c>
      <c r="V511" s="219" t="n">
        <f aca="false">L511-$P511*V510</f>
        <v>0</v>
      </c>
      <c r="W511" s="486"/>
      <c r="X511" s="2"/>
      <c r="Y511" s="527" t="n">
        <f aca="false">O511</f>
        <v>2140</v>
      </c>
      <c r="Z511" s="553" t="n">
        <f aca="false">R511/AC510</f>
        <v>-0.998849728282574</v>
      </c>
      <c r="AA511" s="554" t="n">
        <f aca="false">Q511-$Z511*AA510</f>
        <v>-10.0326004251656</v>
      </c>
      <c r="AB511" s="219"/>
      <c r="AC511" s="555" t="n">
        <f aca="false">S511-$Z511*AD510</f>
        <v>23535.0311635836</v>
      </c>
      <c r="AD511" s="555" t="n">
        <f aca="false">T511-$Z511*AE510</f>
        <v>-43437.4985631588</v>
      </c>
      <c r="AE511" s="219" t="n">
        <f aca="false">U511</f>
        <v>19912.5</v>
      </c>
      <c r="AF511" s="556" t="n">
        <f aca="false">V511-$Z511*AF510</f>
        <v>0</v>
      </c>
      <c r="AG511" s="486"/>
      <c r="AH511" s="557" t="n">
        <f aca="false">E511/C$3</f>
        <v>0.19375</v>
      </c>
      <c r="AI511" s="558" t="n">
        <f aca="false">(-(AA511*C$4+AD511*AI512+AE511*AI513-AF511)/AC511)</f>
        <v>0.37253030336881</v>
      </c>
      <c r="AJ511" s="450" t="n">
        <f aca="false">(AI510-AI512)/(2*C$431)</f>
        <v>-0.000525101973377781</v>
      </c>
      <c r="AK511" s="559" t="n">
        <f aca="false">-(AI510-2*AI511+AI512)*C$428</f>
        <v>-8.06160098218434E-007</v>
      </c>
      <c r="AL511" s="560"/>
      <c r="AM511" s="548" t="n">
        <f aca="false">AK511*C$426</f>
        <v>-0.256842607292393</v>
      </c>
      <c r="AN511" s="486"/>
      <c r="AO511" s="561" t="n">
        <f aca="false">(AI511-AI512)*(AI511-AI512)/(2*C$431)+AO512</f>
        <v>0.00543069226066465</v>
      </c>
      <c r="AP511" s="562" t="n">
        <f aca="false">L511*C$431+AP512</f>
        <v>0</v>
      </c>
      <c r="AQ511" s="563" t="n">
        <f aca="false">L511*C$431*E511+(C$432*C$431)*(AI511-C$5)+AQ512</f>
        <v>147.907075983236</v>
      </c>
      <c r="AR511" s="486"/>
      <c r="AS511" s="564" t="n">
        <f aca="false">G511*AI509+H511*AI510+I511*AI511+J511*AI512+K511*AI513-L511</f>
        <v>0</v>
      </c>
      <c r="AT511" s="220"/>
      <c r="AU511" s="544" t="n">
        <f aca="false">AH511*$C$11</f>
        <v>0.19375</v>
      </c>
      <c r="AV511" s="546" t="n">
        <f aca="false">AI511*$C$11</f>
        <v>0.37253030336881</v>
      </c>
      <c r="AW511" s="546" t="n">
        <f aca="false">AJ511*$C$11</f>
        <v>-0.000525101973377781</v>
      </c>
      <c r="AX511" s="636" t="n">
        <f aca="false">AK511*$C$11</f>
        <v>-8.06160098218434E-007</v>
      </c>
      <c r="AY511" s="560"/>
      <c r="AZ511" s="548" t="n">
        <f aca="false">AM511*C$11</f>
        <v>-0.256842607292393</v>
      </c>
      <c r="BA511" s="486"/>
      <c r="BB511" s="220"/>
    </row>
    <row r="512" customFormat="false" ht="12.75" hidden="false" customHeight="false" outlineLevel="0" collapsed="false">
      <c r="B512" s="447" t="s">
        <v>243</v>
      </c>
      <c r="C512" s="582" t="n">
        <f aca="false">C426</f>
        <v>318600</v>
      </c>
      <c r="D512" s="527" t="n">
        <f aca="false">D511-C$429</f>
        <v>2132</v>
      </c>
      <c r="E512" s="549" t="n">
        <f aca="false">(E511-C$431)</f>
        <v>308</v>
      </c>
      <c r="F512" s="529" t="n">
        <f aca="false">F511-C$423</f>
        <v>0</v>
      </c>
      <c r="G512" s="219" t="n">
        <f aca="false">C$434</f>
        <v>19912.5</v>
      </c>
      <c r="H512" s="550" t="n">
        <f aca="false">(-4*C$434-D512*C$428-C$433)</f>
        <v>-80184</v>
      </c>
      <c r="I512" s="219" t="n">
        <f aca="false">(6*C$434+2*D512*C$428)</f>
        <v>120541</v>
      </c>
      <c r="J512" s="219" t="n">
        <f aca="false">(-4*C$434-D512*C$428+C$433)</f>
        <v>-80182</v>
      </c>
      <c r="K512" s="219" t="n">
        <f aca="false">C$434</f>
        <v>19912.5</v>
      </c>
      <c r="L512" s="855" t="n">
        <f aca="false">C$13*C$9*F512*F512*SIGN(F512)</f>
        <v>0</v>
      </c>
      <c r="M512" s="486"/>
      <c r="N512" s="14"/>
      <c r="O512" s="531" t="n">
        <f aca="false">D512</f>
        <v>2132</v>
      </c>
      <c r="P512" s="553" t="n">
        <f aca="false">G512/R511</f>
        <v>-0.846799387074265</v>
      </c>
      <c r="Q512" s="219" t="n">
        <f aca="false">-$P512*Q511</f>
        <v>1.22587338237105E-052</v>
      </c>
      <c r="R512" s="390" t="n">
        <f aca="false">H512-$P512*S511</f>
        <v>-23508.0485990624</v>
      </c>
      <c r="S512" s="219" t="n">
        <f aca="false">I512-$P512*T511</f>
        <v>66915.6558039461</v>
      </c>
      <c r="T512" s="219" t="n">
        <f aca="false">J512-$P512*U511</f>
        <v>-63320.1072048837</v>
      </c>
      <c r="U512" s="532" t="n">
        <f aca="false">K512</f>
        <v>19912.5</v>
      </c>
      <c r="V512" s="219" t="n">
        <f aca="false">L512-$P512*V511</f>
        <v>0</v>
      </c>
      <c r="W512" s="486"/>
      <c r="X512" s="2"/>
      <c r="Y512" s="527" t="n">
        <f aca="false">O512</f>
        <v>2132</v>
      </c>
      <c r="Z512" s="553" t="n">
        <f aca="false">R512/AC511</f>
        <v>-0.998853514816544</v>
      </c>
      <c r="AA512" s="554" t="n">
        <f aca="false">Q512-$Z512*AA511</f>
        <v>-10.0210981974267</v>
      </c>
      <c r="AB512" s="219"/>
      <c r="AC512" s="555" t="n">
        <f aca="false">S512-$Z512*AD511</f>
        <v>23527.9576892964</v>
      </c>
      <c r="AD512" s="555" t="n">
        <f aca="false">T512-$Z512*AE511</f>
        <v>-43430.4365910993</v>
      </c>
      <c r="AE512" s="219" t="n">
        <f aca="false">U512</f>
        <v>19912.5</v>
      </c>
      <c r="AF512" s="556" t="n">
        <f aca="false">V512-$Z512*AF511</f>
        <v>0</v>
      </c>
      <c r="AG512" s="486"/>
      <c r="AH512" s="557" t="n">
        <f aca="false">E512/C$3</f>
        <v>0.1925</v>
      </c>
      <c r="AI512" s="558" t="n">
        <f aca="false">(-(AA512*C$4+AD512*AI513+AE512*AI514-AF512)/AC512)</f>
        <v>0.373582119635762</v>
      </c>
      <c r="AJ512" s="450" t="n">
        <f aca="false">(AI511-AI513)/(2*C$431)</f>
        <v>-0.000526689515437204</v>
      </c>
      <c r="AK512" s="559" t="n">
        <f aca="false">-(AI511-2*AI512+AI513)*C$428</f>
        <v>-7.81381961204031E-007</v>
      </c>
      <c r="AL512" s="560"/>
      <c r="AM512" s="548" t="n">
        <f aca="false">AK512*C$426</f>
        <v>-0.248948292839604</v>
      </c>
      <c r="AN512" s="486"/>
      <c r="AO512" s="561" t="n">
        <f aca="false">(AI512-AI513)*(AI512-AI513)/(2*C$431)+AO513</f>
        <v>0.0054304156812998</v>
      </c>
      <c r="AP512" s="562" t="n">
        <f aca="false">L512*C$431+AP513</f>
        <v>0</v>
      </c>
      <c r="AQ512" s="563" t="n">
        <f aca="false">L512*C$431*E512+(C$432*C$431)*(AI512-C$5)+AQ513</f>
        <v>144.926833557085</v>
      </c>
      <c r="AR512" s="486"/>
      <c r="AS512" s="564" t="n">
        <f aca="false">G512*AI510+H512*AI511+I512*AI512+J512*AI513+K512*AI514-L512</f>
        <v>0</v>
      </c>
      <c r="AT512" s="220"/>
      <c r="AU512" s="544" t="n">
        <f aca="false">AH512*$C$11</f>
        <v>0.1925</v>
      </c>
      <c r="AV512" s="546" t="n">
        <f aca="false">AI512*$C$11</f>
        <v>0.373582119635762</v>
      </c>
      <c r="AW512" s="546" t="n">
        <f aca="false">AJ512*$C$11</f>
        <v>-0.000526689515437204</v>
      </c>
      <c r="AX512" s="636" t="n">
        <f aca="false">AK512*$C$11</f>
        <v>-7.81381961204031E-007</v>
      </c>
      <c r="AY512" s="560"/>
      <c r="AZ512" s="548" t="n">
        <f aca="false">AM512*C$11</f>
        <v>-0.248948292839604</v>
      </c>
      <c r="BA512" s="486"/>
      <c r="BB512" s="220"/>
    </row>
    <row r="513" customFormat="false" ht="12.75" hidden="false" customHeight="false" outlineLevel="0" collapsed="false">
      <c r="C513" s="1"/>
      <c r="D513" s="527" t="n">
        <f aca="false">D512-C$429</f>
        <v>2124</v>
      </c>
      <c r="E513" s="549" t="n">
        <f aca="false">(E512-C$431)</f>
        <v>306</v>
      </c>
      <c r="F513" s="529" t="n">
        <f aca="false">F512-C$423</f>
        <v>0</v>
      </c>
      <c r="G513" s="219" t="n">
        <f aca="false">C$434</f>
        <v>19912.5</v>
      </c>
      <c r="H513" s="550" t="n">
        <f aca="false">(-4*C$434-D513*C$428-C$433)</f>
        <v>-80182</v>
      </c>
      <c r="I513" s="219" t="n">
        <f aca="false">(6*C$434+2*D513*C$428)</f>
        <v>120537</v>
      </c>
      <c r="J513" s="219" t="n">
        <f aca="false">(-4*C$434-D513*C$428+C$433)</f>
        <v>-80180</v>
      </c>
      <c r="K513" s="219" t="n">
        <f aca="false">C$434</f>
        <v>19912.5</v>
      </c>
      <c r="L513" s="855" t="n">
        <f aca="false">C$13*C$9*F513*F513*SIGN(F513)</f>
        <v>0</v>
      </c>
      <c r="M513" s="552"/>
      <c r="N513" s="14"/>
      <c r="O513" s="531" t="n">
        <f aca="false">D513</f>
        <v>2124</v>
      </c>
      <c r="P513" s="553" t="n">
        <f aca="false">G513/R512</f>
        <v>-0.847050316239102</v>
      </c>
      <c r="Q513" s="219" t="n">
        <f aca="false">-$P513*Q512</f>
        <v>1.0383764362065E-052</v>
      </c>
      <c r="R513" s="390" t="n">
        <f aca="false">H513-$P513*S512</f>
        <v>-23501.0725899205</v>
      </c>
      <c r="S513" s="219" t="n">
        <f aca="false">I513-$P513*T512</f>
        <v>66901.6831678094</v>
      </c>
      <c r="T513" s="219" t="n">
        <f aca="false">J513-$P513*U512</f>
        <v>-63313.1105778889</v>
      </c>
      <c r="U513" s="532" t="n">
        <f aca="false">K513</f>
        <v>19912.5</v>
      </c>
      <c r="V513" s="219" t="n">
        <f aca="false">L513-$P513*V512</f>
        <v>0</v>
      </c>
      <c r="W513" s="552"/>
      <c r="X513" s="2"/>
      <c r="Y513" s="527" t="n">
        <f aca="false">O513</f>
        <v>2124</v>
      </c>
      <c r="Z513" s="553" t="n">
        <f aca="false">R513/AC512</f>
        <v>-0.998857312660499</v>
      </c>
      <c r="AA513" s="554" t="n">
        <f aca="false">Q513-$Z513*AA512</f>
        <v>-10.0096472153886</v>
      </c>
      <c r="AB513" s="219"/>
      <c r="AC513" s="555" t="n">
        <f aca="false">S513-$Z513*AD512</f>
        <v>23520.8739867518</v>
      </c>
      <c r="AD513" s="555" t="n">
        <f aca="false">T513-$Z513*AE512</f>
        <v>-43423.3643395367</v>
      </c>
      <c r="AE513" s="219" t="n">
        <f aca="false">U513</f>
        <v>19912.5</v>
      </c>
      <c r="AF513" s="556" t="n">
        <f aca="false">V513-$Z513*AF512</f>
        <v>0</v>
      </c>
      <c r="AG513" s="552"/>
      <c r="AH513" s="557" t="n">
        <f aca="false">E513/C$3</f>
        <v>0.19125</v>
      </c>
      <c r="AI513" s="558" t="n">
        <f aca="false">(-(AA513*C$4+AD513*AI514+AE513*AI515-AF513)/AC513)</f>
        <v>0.374637061430559</v>
      </c>
      <c r="AJ513" s="450" t="n">
        <f aca="false">(AI512-AI514)/(2*C$431)</f>
        <v>-0.000528221966361084</v>
      </c>
      <c r="AK513" s="559" t="n">
        <f aca="false">-(AI512-2*AI513+AI514)*C$428</f>
        <v>-7.51068962676071E-007</v>
      </c>
      <c r="AL513" s="560"/>
      <c r="AM513" s="548" t="n">
        <f aca="false">AK513*C$426</f>
        <v>-0.239290571508596</v>
      </c>
      <c r="AN513" s="552"/>
      <c r="AO513" s="561" t="n">
        <f aca="false">(AI513-AI514)*(AI513-AI514)/(2*C$431)+AO514</f>
        <v>0.00543013745575219</v>
      </c>
      <c r="AP513" s="562" t="n">
        <f aca="false">L513*C$431+AP514</f>
        <v>0</v>
      </c>
      <c r="AQ513" s="563" t="n">
        <f aca="false">L513*C$431*E513+(C$432*C$431)*(AI513-C$5)+AQ514</f>
        <v>141.938176600799</v>
      </c>
      <c r="AR513" s="552"/>
      <c r="AS513" s="564" t="n">
        <f aca="false">G513*AI511+H513*AI512+I513*AI513+J513*AI514+K513*AI515-L513</f>
        <v>0</v>
      </c>
      <c r="AT513" s="220"/>
      <c r="AU513" s="544" t="n">
        <f aca="false">AH513*$C$11</f>
        <v>0.19125</v>
      </c>
      <c r="AV513" s="546" t="n">
        <f aca="false">AI513*$C$11</f>
        <v>0.374637061430559</v>
      </c>
      <c r="AW513" s="546" t="n">
        <f aca="false">AJ513*$C$11</f>
        <v>-0.000528221966361084</v>
      </c>
      <c r="AX513" s="636" t="n">
        <f aca="false">AK513*$C$11</f>
        <v>-7.51068962676071E-007</v>
      </c>
      <c r="AY513" s="560"/>
      <c r="AZ513" s="548" t="n">
        <f aca="false">AM513*C$11</f>
        <v>-0.239290571508596</v>
      </c>
      <c r="BA513" s="552"/>
      <c r="BB513" s="220"/>
    </row>
    <row r="514" customFormat="false" ht="12.75" hidden="false" customHeight="false" outlineLevel="0" collapsed="false">
      <c r="B514" s="360" t="s">
        <v>244</v>
      </c>
      <c r="C514" s="1" t="n">
        <f aca="false">C531*C512/C509</f>
        <v>477900</v>
      </c>
      <c r="D514" s="527" t="n">
        <f aca="false">D513-C$429</f>
        <v>2116</v>
      </c>
      <c r="E514" s="549" t="n">
        <f aca="false">(E513-C$431)</f>
        <v>304</v>
      </c>
      <c r="F514" s="529" t="n">
        <f aca="false">F513-C$423</f>
        <v>0</v>
      </c>
      <c r="G514" s="219" t="n">
        <f aca="false">C$434</f>
        <v>19912.5</v>
      </c>
      <c r="H514" s="550" t="n">
        <f aca="false">(-4*C$434-D514*C$428-C$433)</f>
        <v>-80180</v>
      </c>
      <c r="I514" s="219" t="n">
        <f aca="false">(6*C$434+2*D514*C$428)</f>
        <v>120533</v>
      </c>
      <c r="J514" s="219" t="n">
        <f aca="false">(-4*C$434-D514*C$428+C$433)</f>
        <v>-80178</v>
      </c>
      <c r="K514" s="219" t="n">
        <f aca="false">C$434</f>
        <v>19912.5</v>
      </c>
      <c r="L514" s="855" t="n">
        <f aca="false">C$13*C$9*F514*F514*SIGN(F514)</f>
        <v>0</v>
      </c>
      <c r="M514" s="552"/>
      <c r="N514" s="14"/>
      <c r="O514" s="531" t="n">
        <f aca="false">D514</f>
        <v>2116</v>
      </c>
      <c r="P514" s="553" t="n">
        <f aca="false">G514/R513</f>
        <v>-0.847301752880009</v>
      </c>
      <c r="Q514" s="219" t="n">
        <f aca="false">-$P514*Q513</f>
        <v>8.79818174547063E-053</v>
      </c>
      <c r="R514" s="390" t="n">
        <f aca="false">H514-$P514*S513</f>
        <v>-23494.0865812921</v>
      </c>
      <c r="S514" s="219" t="n">
        <f aca="false">I514-$P514*T513</f>
        <v>66887.6904270689</v>
      </c>
      <c r="T514" s="219" t="n">
        <f aca="false">J514-$P514*U513</f>
        <v>-63306.1038457768</v>
      </c>
      <c r="U514" s="532" t="n">
        <f aca="false">K514</f>
        <v>19912.5</v>
      </c>
      <c r="V514" s="219" t="n">
        <f aca="false">L514-$P514*V513</f>
        <v>0</v>
      </c>
      <c r="W514" s="552"/>
      <c r="X514" s="2"/>
      <c r="Y514" s="527" t="n">
        <f aca="false">O514</f>
        <v>2116</v>
      </c>
      <c r="Z514" s="553" t="n">
        <f aca="false">R514/AC513</f>
        <v>-0.998861122019753</v>
      </c>
      <c r="AA514" s="554" t="n">
        <f aca="false">Q514-$Z514*AA513</f>
        <v>-9.99824744858491</v>
      </c>
      <c r="AB514" s="219"/>
      <c r="AC514" s="555" t="n">
        <f aca="false">S514-$Z514*AD513</f>
        <v>23513.7800010068</v>
      </c>
      <c r="AD514" s="555" t="n">
        <f aca="false">T514-$Z514*AE513</f>
        <v>-43416.2817535585</v>
      </c>
      <c r="AE514" s="219" t="n">
        <f aca="false">U514</f>
        <v>19912.5</v>
      </c>
      <c r="AF514" s="556" t="n">
        <f aca="false">V514-$Z514*AF513</f>
        <v>0</v>
      </c>
      <c r="AG514" s="552"/>
      <c r="AH514" s="557" t="n">
        <f aca="false">E514/C$3</f>
        <v>0.19</v>
      </c>
      <c r="AI514" s="558" t="n">
        <f aca="false">(-(AA514*C$4+AD514*AI515+AE514*AI516-AF514)/AC514)</f>
        <v>0.375695007501206</v>
      </c>
      <c r="AJ514" s="450" t="n">
        <f aca="false">(AI513-AI515)/(2*C$431)</f>
        <v>-0.0005296872926389</v>
      </c>
      <c r="AK514" s="559" t="n">
        <f aca="false">-(AI513-2*AI514+AI515)*C$428</f>
        <v>-7.14257315140299E-007</v>
      </c>
      <c r="AL514" s="560"/>
      <c r="AM514" s="548" t="n">
        <f aca="false">AK514*C$426</f>
        <v>-0.227562380603699</v>
      </c>
      <c r="AN514" s="552"/>
      <c r="AO514" s="561" t="n">
        <f aca="false">(AI514-AI515)*(AI514-AI515)/(2*C$431)+AO515</f>
        <v>0.00542985764328009</v>
      </c>
      <c r="AP514" s="562" t="n">
        <f aca="false">L514*C$431+AP515</f>
        <v>0</v>
      </c>
      <c r="AQ514" s="563" t="n">
        <f aca="false">L514*C$431*E514+(C$432*C$431)*(AI514-C$5)+AQ515</f>
        <v>138.941080110155</v>
      </c>
      <c r="AR514" s="552"/>
      <c r="AS514" s="564" t="n">
        <f aca="false">G514*AI512+H514*AI513+I514*AI514+J514*AI515+K514*AI516-L514</f>
        <v>0</v>
      </c>
      <c r="AT514" s="220"/>
      <c r="AU514" s="544" t="n">
        <f aca="false">AH514*$C$11</f>
        <v>0.19</v>
      </c>
      <c r="AV514" s="546" t="n">
        <f aca="false">AI514*$C$11</f>
        <v>0.375695007501206</v>
      </c>
      <c r="AW514" s="546" t="n">
        <f aca="false">AJ514*$C$11</f>
        <v>-0.0005296872926389</v>
      </c>
      <c r="AX514" s="636" t="n">
        <f aca="false">AK514*$C$11</f>
        <v>-7.14257315140299E-007</v>
      </c>
      <c r="AY514" s="560"/>
      <c r="AZ514" s="548" t="n">
        <f aca="false">AM514*C$11</f>
        <v>-0.227562380603699</v>
      </c>
      <c r="BA514" s="552"/>
      <c r="BB514" s="220"/>
    </row>
    <row r="515" customFormat="false" ht="13.5" hidden="false" customHeight="false" outlineLevel="0" collapsed="false">
      <c r="B515" s="1" t="s">
        <v>245</v>
      </c>
      <c r="C515" s="1" t="n">
        <f aca="false">C509+C531</f>
        <v>5</v>
      </c>
      <c r="D515" s="527" t="n">
        <f aca="false">D514-C$429</f>
        <v>2108</v>
      </c>
      <c r="E515" s="549" t="n">
        <f aca="false">(E514-C$431)</f>
        <v>302</v>
      </c>
      <c r="F515" s="529" t="n">
        <f aca="false">F514-C$423</f>
        <v>0</v>
      </c>
      <c r="G515" s="583" t="n">
        <f aca="false">C512/(C509*C509*C509*C509)</f>
        <v>19912.5</v>
      </c>
      <c r="H515" s="583" t="n">
        <f aca="false">-4*G515-D515/(C509*C509)-C510/(2*C509)</f>
        <v>-80178</v>
      </c>
      <c r="I515" s="498" t="n">
        <f aca="false">5*G515+2*C516/(C509*C509*C509)+2*D515/(C509*C509)</f>
        <v>116546.5</v>
      </c>
      <c r="J515" s="498" t="n">
        <f aca="false">-2*G515-2*C515*C516/(C509*C509*C509*C531)-D515/(C509*C509)+C511</f>
        <v>-66901</v>
      </c>
      <c r="K515" s="498" t="n">
        <f aca="false">2*C516/(C509*C509*C531)</f>
        <v>10620</v>
      </c>
      <c r="L515" s="855" t="n">
        <f aca="false">C$13*C$9*F515*F515*SIGN(F515)</f>
        <v>0</v>
      </c>
      <c r="M515" s="552"/>
      <c r="N515" s="14"/>
      <c r="O515" s="531" t="n">
        <f aca="false">D515</f>
        <v>2108</v>
      </c>
      <c r="P515" s="553" t="n">
        <f aca="false">G515/R514</f>
        <v>-0.84755369957034</v>
      </c>
      <c r="Q515" s="219" t="n">
        <f aca="false">-$P515*Q514</f>
        <v>7.45693148786586E-053</v>
      </c>
      <c r="R515" s="390" t="n">
        <f aca="false">H515-$P515*S514</f>
        <v>-23487.0905228221</v>
      </c>
      <c r="S515" s="219" t="n">
        <f aca="false">I515-$P515*T514</f>
        <v>62891.1774801278</v>
      </c>
      <c r="T515" s="219" t="n">
        <f aca="false">J515-$P515*U514</f>
        <v>-50024.0869573056</v>
      </c>
      <c r="U515" s="532" t="n">
        <f aca="false">K515</f>
        <v>10620</v>
      </c>
      <c r="V515" s="219" t="n">
        <f aca="false">L515-$P515*V514</f>
        <v>0</v>
      </c>
      <c r="W515" s="552"/>
      <c r="X515" s="2"/>
      <c r="Y515" s="527" t="n">
        <f aca="false">O515</f>
        <v>2108</v>
      </c>
      <c r="Z515" s="553" t="n">
        <f aca="false">R515/AC514</f>
        <v>-0.99886494310215</v>
      </c>
      <c r="AA515" s="554" t="n">
        <f aca="false">Q515-$Z515*AA514</f>
        <v>-9.98689886885199</v>
      </c>
      <c r="AB515" s="219"/>
      <c r="AC515" s="555" t="n">
        <f aca="false">S515-$Z515*AD514</f>
        <v>19524.1756766526</v>
      </c>
      <c r="AD515" s="555" t="n">
        <f aca="false">T515-$Z515*AE514</f>
        <v>-30134.188777784</v>
      </c>
      <c r="AE515" s="219" t="n">
        <f aca="false">U515</f>
        <v>10620</v>
      </c>
      <c r="AF515" s="556" t="n">
        <f aca="false">V515-$Z515*AF514</f>
        <v>0</v>
      </c>
      <c r="AG515" s="552"/>
      <c r="AH515" s="557" t="n">
        <f aca="false">E515/C$3</f>
        <v>0.18875</v>
      </c>
      <c r="AI515" s="558" t="n">
        <f aca="false">(-(AA515*C$4+AD515*AI516+AE515*AI517-AF515)/AC515)</f>
        <v>0.376755810601115</v>
      </c>
      <c r="AJ515" s="450" t="n">
        <f aca="false">(AI514-AI516)/(2*C$431)</f>
        <v>-0.000531071370000871</v>
      </c>
      <c r="AK515" s="559" t="n">
        <f aca="false">-(AI514-2*AI515+AI516)*C$428</f>
        <v>-6.69820046830805E-007</v>
      </c>
      <c r="AL515" s="560"/>
      <c r="AM515" s="548" t="n">
        <f aca="false">AK515*C$426</f>
        <v>-0.213404666920294</v>
      </c>
      <c r="AN515" s="552"/>
      <c r="AO515" s="561" t="n">
        <f aca="false">(AI515-AI516)*(AI515-AI516)/(2*C$431)+AO516</f>
        <v>0.0054295763174759</v>
      </c>
      <c r="AP515" s="562" t="n">
        <f aca="false">L515*C$431+AP516</f>
        <v>0</v>
      </c>
      <c r="AQ515" s="563" t="n">
        <f aca="false">L515*C$431*E515+(C$432*C$431)*(AI515-C$5)+AQ516</f>
        <v>135.935520050945</v>
      </c>
      <c r="AR515" s="552"/>
      <c r="AS515" s="564" t="n">
        <f aca="false">G515*AI513+H515*AI514+I515*AI515+J515*AI516+K515*AI517-L515</f>
        <v>0</v>
      </c>
      <c r="AT515" s="220"/>
      <c r="AU515" s="544" t="n">
        <f aca="false">AH515*$C$11</f>
        <v>0.18875</v>
      </c>
      <c r="AV515" s="546" t="n">
        <f aca="false">AI515*$C$11</f>
        <v>0.376755810601115</v>
      </c>
      <c r="AW515" s="546" t="n">
        <f aca="false">AJ515*$C$11</f>
        <v>-0.000531071370000871</v>
      </c>
      <c r="AX515" s="636" t="n">
        <f aca="false">AK515*$C$11</f>
        <v>-6.69820046830805E-007</v>
      </c>
      <c r="AY515" s="560"/>
      <c r="AZ515" s="548" t="n">
        <f aca="false">AM515*C$11</f>
        <v>-0.213404666920294</v>
      </c>
      <c r="BA515" s="552"/>
      <c r="BB515" s="220"/>
    </row>
    <row r="516" s="504" customFormat="true" ht="13.5" hidden="false" customHeight="false" outlineLevel="0" collapsed="false">
      <c r="A516" s="627" t="s">
        <v>107</v>
      </c>
      <c r="B516" s="585" t="s">
        <v>246</v>
      </c>
      <c r="C516" s="586" t="n">
        <f aca="false">IF(C$12=0,0,1/(C509/C512+C531/C526))</f>
        <v>63720</v>
      </c>
      <c r="D516" s="587" t="n">
        <f aca="false">D515-C$429</f>
        <v>2100</v>
      </c>
      <c r="E516" s="588" t="n">
        <f aca="false">(E515-C$431)</f>
        <v>300</v>
      </c>
      <c r="F516" s="589" t="n">
        <f aca="false">F515-C$423</f>
        <v>0</v>
      </c>
      <c r="G516" s="590" t="n">
        <f aca="false">2*C512/(C509*C509*C509*C515)</f>
        <v>15930</v>
      </c>
      <c r="H516" s="591" t="n">
        <f aca="false">-2*G516-4*C516/(C509*C509*C531)-2*D516/(C509*C515)-C510/C515</f>
        <v>-53520.8</v>
      </c>
      <c r="I516" s="591" t="n">
        <f aca="false">G516+4*C515*C516/(C509*C509*C531*C531)+K516+2*D516/(C509*C531)+(C510-C532)/C515</f>
        <v>56750.6</v>
      </c>
      <c r="J516" s="591" t="n">
        <f aca="false">-4*C516/(C509*C531*C531)-2*K516-2*D516/(C531*C515)+C532/C515</f>
        <v>-23879.8</v>
      </c>
      <c r="K516" s="591" t="n">
        <f aca="false">2*C526/(C531*C531*C531*C515)</f>
        <v>4720</v>
      </c>
      <c r="L516" s="856" t="n">
        <f aca="false">C$13*C$9*F516*F516*SIGN(F516)</f>
        <v>0</v>
      </c>
      <c r="M516" s="593" t="s">
        <v>63</v>
      </c>
      <c r="N516" s="14"/>
      <c r="O516" s="637" t="n">
        <f aca="false">D516</f>
        <v>2100</v>
      </c>
      <c r="P516" s="594" t="n">
        <f aca="false">G516/R515</f>
        <v>-0.678244927123732</v>
      </c>
      <c r="Q516" s="595" t="n">
        <f aca="false">-$P516*Q515</f>
        <v>5.05762595355425E-053</v>
      </c>
      <c r="R516" s="596" t="n">
        <f aca="false">H516-$P516*S515</f>
        <v>-10865.177913265</v>
      </c>
      <c r="S516" s="595" t="n">
        <f aca="false">I516-$P516*T515</f>
        <v>22822.016787211</v>
      </c>
      <c r="T516" s="595" t="n">
        <f aca="false">J516-$P516*U515</f>
        <v>-16676.838873946</v>
      </c>
      <c r="U516" s="629" t="n">
        <f aca="false">K516</f>
        <v>4720</v>
      </c>
      <c r="V516" s="586" t="n">
        <f aca="false">L516-$P516*V515</f>
        <v>0</v>
      </c>
      <c r="W516" s="593" t="s">
        <v>63</v>
      </c>
      <c r="X516" s="2"/>
      <c r="Y516" s="587" t="n">
        <f aca="false">O516</f>
        <v>2100</v>
      </c>
      <c r="Z516" s="594" t="n">
        <f aca="false">R516/AC515</f>
        <v>-0.556498675959868</v>
      </c>
      <c r="AA516" s="597" t="n">
        <f aca="false">Q516-$Z516*AA515</f>
        <v>-5.55769599746124</v>
      </c>
      <c r="AB516" s="595"/>
      <c r="AC516" s="598" t="n">
        <f aca="false">S516-$Z516*AD515</f>
        <v>6052.38063124947</v>
      </c>
      <c r="AD516" s="598" t="n">
        <f aca="false">T516-$Z516*AE515</f>
        <v>-10766.8229352522</v>
      </c>
      <c r="AE516" s="595" t="n">
        <f aca="false">U516</f>
        <v>4720</v>
      </c>
      <c r="AF516" s="599" t="n">
        <f aca="false">V516-$Z516*AF515</f>
        <v>0</v>
      </c>
      <c r="AG516" s="593" t="s">
        <v>63</v>
      </c>
      <c r="AH516" s="557" t="n">
        <f aca="false">E516/C$3</f>
        <v>0.1875</v>
      </c>
      <c r="AI516" s="558" t="n">
        <f aca="false">(-(AA516*C$4+AD516*AI517+AE516*AI518-AF516)/AC516)</f>
        <v>0.37781929298121</v>
      </c>
      <c r="AJ516" s="602" t="n">
        <f aca="false">IF(C$12=0,((C531/C509)*(AI515-AI516)+(C509/C531)*(AI516-AI517))/C515,(C514*(AI515-AI516)+C518*(AI516-AI517))*C517)</f>
        <v>-0.000532357629890632</v>
      </c>
      <c r="AK516" s="603" t="n">
        <f aca="false">IF(C$12=0,(L516+C510*AJ516)/D516,(-C531*AI515+C515*AI516-C509*AI517)*C516/(C512*C509*C531/2))</f>
        <v>-6.16439842941278E-007</v>
      </c>
      <c r="AL516" s="604" t="n">
        <f aca="false">IF(C$12=0,(L516+C532*AJ516)/D516,(-C531*AI515+C515*AI516-C509*AI517)*C516/(C526*C509*C531/2))</f>
        <v>-6.16439842941278E-007</v>
      </c>
      <c r="AM516" s="605" t="n">
        <f aca="false">AK516*C$426</f>
        <v>-0.196397733961091</v>
      </c>
      <c r="AN516" s="593" t="s">
        <v>63</v>
      </c>
      <c r="AO516" s="638" t="n">
        <f aca="false">(AI516-AI517)*(AI516-AI517)/(2*C$531)+AO517</f>
        <v>0.00542929356878271</v>
      </c>
      <c r="AP516" s="607" t="n">
        <f aca="false">L516*C515/2+AP517</f>
        <v>0</v>
      </c>
      <c r="AQ516" s="639" t="n">
        <f aca="false">L516*(C515/2)*E516+(C$432*C$431+C$532*C$531)*(AI516-C$5)/2+AQ517</f>
        <v>132.921473566936</v>
      </c>
      <c r="AR516" s="593" t="s">
        <v>63</v>
      </c>
      <c r="AS516" s="609" t="n">
        <f aca="false">G516*AI514+H516*AI515+I516*AI516+J516*AI517+K516*AI518-L516</f>
        <v>0</v>
      </c>
      <c r="AT516" s="220"/>
      <c r="AU516" s="610" t="n">
        <f aca="false">AH516*$C$11</f>
        <v>0.1875</v>
      </c>
      <c r="AV516" s="611" t="n">
        <f aca="false">AI516*$C$11</f>
        <v>0.37781929298121</v>
      </c>
      <c r="AW516" s="611" t="n">
        <f aca="false">AJ516*$C$11</f>
        <v>-0.000532357629890632</v>
      </c>
      <c r="AX516" s="635" t="n">
        <f aca="false">AK516*$C$11</f>
        <v>-6.16439842941278E-007</v>
      </c>
      <c r="AY516" s="604" t="n">
        <f aca="false">AL516*$C$11</f>
        <v>-6.16439842941278E-007</v>
      </c>
      <c r="AZ516" s="548" t="n">
        <f aca="false">AM516*C$11</f>
        <v>-0.196397733961091</v>
      </c>
      <c r="BA516" s="593" t="s">
        <v>63</v>
      </c>
      <c r="BB516" s="220"/>
    </row>
    <row r="517" customFormat="false" ht="12.75" hidden="false" customHeight="false" outlineLevel="0" collapsed="false">
      <c r="B517" s="1" t="s">
        <v>247</v>
      </c>
      <c r="C517" s="1" t="n">
        <f aca="false">IF(C$12=0,0,1/(C509*C526+C531*C512))</f>
        <v>6.27746390458255E-007</v>
      </c>
      <c r="D517" s="527" t="n">
        <f aca="false">D516-C$529</f>
        <v>2097</v>
      </c>
      <c r="E517" s="549" t="n">
        <f aca="false">(E516-C$531)</f>
        <v>297</v>
      </c>
      <c r="F517" s="529" t="n">
        <f aca="false">F516-C$523</f>
        <v>0</v>
      </c>
      <c r="G517" s="498" t="n">
        <f aca="false">2*C516/(C509*C531*C531)</f>
        <v>7080</v>
      </c>
      <c r="H517" s="583" t="n">
        <f aca="false">-(2*K517+2*C515*C516/(C509*C531*C531*C531)+D517/(C531*C531)+C533)</f>
        <v>-19899.8333333333</v>
      </c>
      <c r="I517" s="583" t="n">
        <f aca="false">5*K517+2*C516/(C531*C531*C531)+2*D517/(C531*C531)</f>
        <v>24852.6666666667</v>
      </c>
      <c r="J517" s="583" t="n">
        <f aca="false">-(4*K517+D517/(C531*C531)-C532/(2*C531))</f>
        <v>-15966.1666666667</v>
      </c>
      <c r="K517" s="583" t="n">
        <f aca="false">C526/(C531*C531*C531*C531)</f>
        <v>3933.33333333333</v>
      </c>
      <c r="L517" s="855" t="n">
        <f aca="false">C$13*C$9*F517*F517*SIGN(F517)</f>
        <v>0</v>
      </c>
      <c r="M517" s="552"/>
      <c r="N517" s="14"/>
      <c r="O517" s="531" t="n">
        <f aca="false">D517</f>
        <v>2097</v>
      </c>
      <c r="P517" s="553" t="n">
        <f aca="false">G517/R516</f>
        <v>-0.651623015887866</v>
      </c>
      <c r="Q517" s="219" t="n">
        <f aca="false">-$P517*Q516</f>
        <v>3.29566547708776E-053</v>
      </c>
      <c r="R517" s="390" t="n">
        <f aca="false">H517-$P517*S516</f>
        <v>-5028.48192580739</v>
      </c>
      <c r="S517" s="219" t="n">
        <f aca="false">I517-$P517*T516</f>
        <v>13985.65462415</v>
      </c>
      <c r="T517" s="219" t="n">
        <f aca="false">J517-$P517*U516</f>
        <v>-12890.5060316759</v>
      </c>
      <c r="U517" s="532" t="n">
        <f aca="false">K517</f>
        <v>3933.33333333333</v>
      </c>
      <c r="V517" s="219" t="n">
        <f aca="false">L517-$P517*V516</f>
        <v>0</v>
      </c>
      <c r="W517" s="552"/>
      <c r="X517" s="2"/>
      <c r="Y517" s="527" t="n">
        <f aca="false">O517</f>
        <v>2097</v>
      </c>
      <c r="Z517" s="553" t="n">
        <f aca="false">R517/AC516</f>
        <v>-0.830827112862745</v>
      </c>
      <c r="AA517" s="554" t="n">
        <f aca="false">Q517-$Z517*AA516</f>
        <v>-4.61748451973955</v>
      </c>
      <c r="AB517" s="219"/>
      <c r="AC517" s="555" t="n">
        <f aca="false">S517-$Z517*AD516</f>
        <v>5040.28621015006</v>
      </c>
      <c r="AD517" s="555" t="n">
        <f aca="false">T517-$Z517*AE516</f>
        <v>-8969.00205896379</v>
      </c>
      <c r="AE517" s="219" t="n">
        <f aca="false">U517</f>
        <v>3933.33333333333</v>
      </c>
      <c r="AF517" s="556" t="n">
        <f aca="false">V517-$Z517*AF516</f>
        <v>0</v>
      </c>
      <c r="AG517" s="552"/>
      <c r="AH517" s="557" t="n">
        <f aca="false">E517/C$3</f>
        <v>0.185625</v>
      </c>
      <c r="AI517" s="558" t="n">
        <f aca="false">(-(AA517*C$4+AD517*AI518+AE517*AI519-AF517)/AC517)</f>
        <v>0.379419139850175</v>
      </c>
      <c r="AJ517" s="450" t="n">
        <f aca="false">(AI516-AI518)/(2*C$531)</f>
        <v>-0.000534091214313517</v>
      </c>
      <c r="AK517" s="614"/>
      <c r="AL517" s="560" t="n">
        <f aca="false">-(AI516-2*AI517+AI518)*C$528</f>
        <v>-5.39283105659304E-007</v>
      </c>
      <c r="AM517" s="548" t="n">
        <f aca="false">AL517*C$526</f>
        <v>-0.171815597463054</v>
      </c>
      <c r="AN517" s="552"/>
      <c r="AO517" s="561" t="n">
        <f aca="false">(AI517-AI518)*(AI517-AI518)/(2*C$531)+AO518</f>
        <v>0.00542886698378202</v>
      </c>
      <c r="AP517" s="562" t="n">
        <f aca="false">L517*C$531+AP518</f>
        <v>0</v>
      </c>
      <c r="AQ517" s="563" t="n">
        <f aca="false">L517*C$531*E517+(C$532*C$531)*(AI517-C$5)+AQ518</f>
        <v>130.843467456089</v>
      </c>
      <c r="AR517" s="552"/>
      <c r="AS517" s="564" t="n">
        <f aca="false">G517*AI515+H517*AI516+I517*AI517+J517*AI518+K517*AI519-L517</f>
        <v>0</v>
      </c>
      <c r="AT517" s="220"/>
      <c r="AU517" s="544" t="n">
        <f aca="false">AH517*$C$11</f>
        <v>0.185625</v>
      </c>
      <c r="AV517" s="546" t="n">
        <f aca="false">AI517*$C$11</f>
        <v>0.379419139850175</v>
      </c>
      <c r="AW517" s="546" t="n">
        <f aca="false">AJ517*$C$11</f>
        <v>-0.000534091214313517</v>
      </c>
      <c r="AX517" s="614"/>
      <c r="AY517" s="633" t="n">
        <f aca="false">AL517*$C$11</f>
        <v>-5.39283105659304E-007</v>
      </c>
      <c r="AZ517" s="548" t="n">
        <f aca="false">AM517*C$11</f>
        <v>-0.171815597463054</v>
      </c>
      <c r="BA517" s="552"/>
      <c r="BB517" s="220"/>
    </row>
    <row r="518" customFormat="false" ht="12.75" hidden="false" customHeight="false" outlineLevel="0" collapsed="false">
      <c r="B518" s="1" t="s">
        <v>248</v>
      </c>
      <c r="C518" s="1" t="n">
        <f aca="false">C509*C526/C531</f>
        <v>212400</v>
      </c>
      <c r="D518" s="527" t="n">
        <f aca="false">D517-C$529</f>
        <v>2094</v>
      </c>
      <c r="E518" s="549" t="n">
        <f aca="false">(E517-C$531)</f>
        <v>294</v>
      </c>
      <c r="F518" s="529" t="n">
        <f aca="false">F517-C$523</f>
        <v>0</v>
      </c>
      <c r="G518" s="219" t="n">
        <f aca="false">C$534</f>
        <v>3933.33333333333</v>
      </c>
      <c r="H518" s="550" t="n">
        <f aca="false">(-4*C$534-D518*C$528-C$533)</f>
        <v>-15966.1666666667</v>
      </c>
      <c r="I518" s="219" t="n">
        <f aca="false">(6*C$534+2*D518*C$528)</f>
        <v>24065.3333333333</v>
      </c>
      <c r="J518" s="219" t="n">
        <f aca="false">(-4*C$534-D518*C$528+C$533)</f>
        <v>-15965.8333333333</v>
      </c>
      <c r="K518" s="219" t="n">
        <f aca="false">C$534</f>
        <v>3933.33333333333</v>
      </c>
      <c r="L518" s="855" t="n">
        <f aca="false">C$13*C$9*F518*F518*SIGN(F518)</f>
        <v>0</v>
      </c>
      <c r="M518" s="486" t="s">
        <v>102</v>
      </c>
      <c r="N518" s="14"/>
      <c r="O518" s="531" t="n">
        <f aca="false">D518</f>
        <v>2094</v>
      </c>
      <c r="P518" s="553" t="n">
        <f aca="false">G518/R517</f>
        <v>-0.782210892147491</v>
      </c>
      <c r="Q518" s="219" t="n">
        <f aca="false">-$P518*Q517</f>
        <v>2.57790543305251E-053</v>
      </c>
      <c r="R518" s="390" t="n">
        <f aca="false">H518-$P518*S517</f>
        <v>-5026.43528584361</v>
      </c>
      <c r="S518" s="219" t="n">
        <f aca="false">I518-$P518*T517</f>
        <v>13982.2391100635</v>
      </c>
      <c r="T518" s="219" t="n">
        <f aca="false">J518-$P518*U517</f>
        <v>-12889.1371575532</v>
      </c>
      <c r="U518" s="532" t="n">
        <f aca="false">K518</f>
        <v>3933.33333333333</v>
      </c>
      <c r="V518" s="219" t="n">
        <f aca="false">L518-$P518*V517</f>
        <v>0</v>
      </c>
      <c r="W518" s="486" t="s">
        <v>102</v>
      </c>
      <c r="X518" s="2"/>
      <c r="Y518" s="527" t="n">
        <f aca="false">O518</f>
        <v>2094</v>
      </c>
      <c r="Z518" s="553" t="n">
        <f aca="false">R518/AC517</f>
        <v>-0.997251956787979</v>
      </c>
      <c r="AA518" s="554" t="n">
        <f aca="false">Q518-$Z518*AA517</f>
        <v>-4.60479547274847</v>
      </c>
      <c r="AB518" s="219"/>
      <c r="AC518" s="555" t="n">
        <f aca="false">S518-$Z518*AD517</f>
        <v>5037.88425632642</v>
      </c>
      <c r="AD518" s="555" t="n">
        <f aca="false">T518-$Z518*AE517</f>
        <v>-8966.61279418715</v>
      </c>
      <c r="AE518" s="219" t="n">
        <f aca="false">U518</f>
        <v>3933.33333333333</v>
      </c>
      <c r="AF518" s="556" t="n">
        <f aca="false">V518-$Z518*AF517</f>
        <v>0</v>
      </c>
      <c r="AG518" s="486" t="s">
        <v>102</v>
      </c>
      <c r="AH518" s="557" t="n">
        <f aca="false">E518/C$3</f>
        <v>0.18375</v>
      </c>
      <c r="AI518" s="558" t="n">
        <f aca="false">(-(AA518*C$4+AD518*AI519+AE518*AI520-AF518)/AC518)</f>
        <v>0.381023840267091</v>
      </c>
      <c r="AJ518" s="450" t="n">
        <f aca="false">(AI517-AI519)/(2*C$531)</f>
        <v>-0.000535618616044092</v>
      </c>
      <c r="AK518" s="614"/>
      <c r="AL518" s="560" t="n">
        <f aca="false">-(AI517-2*AI518+AI519)*C$528</f>
        <v>-4.78984714724628E-007</v>
      </c>
      <c r="AM518" s="548" t="n">
        <f aca="false">AL518*C$526</f>
        <v>-0.152604530111267</v>
      </c>
      <c r="AN518" s="486" t="s">
        <v>102</v>
      </c>
      <c r="AO518" s="561" t="n">
        <f aca="false">(AI518-AI519)*(AI518-AI519)/(2*C$531)+AO519</f>
        <v>0.00542843780654401</v>
      </c>
      <c r="AP518" s="562" t="n">
        <f aca="false">L518*C$531+AP519</f>
        <v>0</v>
      </c>
      <c r="AQ518" s="563" t="n">
        <f aca="false">L518*C$531*E518+(C$532*C$531)*(AI518-C$5)+AQ519</f>
        <v>129.705210036839</v>
      </c>
      <c r="AR518" s="486" t="s">
        <v>102</v>
      </c>
      <c r="AS518" s="564" t="n">
        <f aca="false">G518*AI516+H518*AI517+I518*AI518+J518*AI519+K518*AI520-L518</f>
        <v>0</v>
      </c>
      <c r="AT518" s="220"/>
      <c r="AU518" s="544" t="n">
        <f aca="false">AH518*$C$11</f>
        <v>0.18375</v>
      </c>
      <c r="AV518" s="546" t="n">
        <f aca="false">AI518*$C$11</f>
        <v>0.381023840267091</v>
      </c>
      <c r="AW518" s="546" t="n">
        <f aca="false">AJ518*$C$11</f>
        <v>-0.000535618616044092</v>
      </c>
      <c r="AX518" s="614"/>
      <c r="AY518" s="633" t="n">
        <f aca="false">AL518*$C$11</f>
        <v>-4.78984714724628E-007</v>
      </c>
      <c r="AZ518" s="548" t="n">
        <f aca="false">AM518*C$11</f>
        <v>-0.152604530111267</v>
      </c>
      <c r="BA518" s="486" t="s">
        <v>102</v>
      </c>
      <c r="BB518" s="220"/>
    </row>
    <row r="519" customFormat="false" ht="12.75" hidden="false" customHeight="false" outlineLevel="0" collapsed="false">
      <c r="C519" s="1"/>
      <c r="D519" s="527" t="n">
        <f aca="false">D518-C$529</f>
        <v>2091</v>
      </c>
      <c r="E519" s="549" t="n">
        <f aca="false">(E518-C$531)</f>
        <v>291</v>
      </c>
      <c r="F519" s="529" t="n">
        <f aca="false">F518-C$523</f>
        <v>0</v>
      </c>
      <c r="G519" s="219" t="n">
        <f aca="false">C$534</f>
        <v>3933.33333333333</v>
      </c>
      <c r="H519" s="550" t="n">
        <f aca="false">(-4*C$534-D519*C$528-C$533)</f>
        <v>-15965.8333333333</v>
      </c>
      <c r="I519" s="219" t="n">
        <f aca="false">(6*C$534+2*D519*C$528)</f>
        <v>24064.6666666667</v>
      </c>
      <c r="J519" s="219" t="n">
        <f aca="false">(-4*C$534-D519*C$528+C$533)</f>
        <v>-15965.5</v>
      </c>
      <c r="K519" s="219" t="n">
        <f aca="false">C$534</f>
        <v>3933.33333333333</v>
      </c>
      <c r="L519" s="855" t="n">
        <f aca="false">C$13*C$9*F519*F519*SIGN(F519)</f>
        <v>0</v>
      </c>
      <c r="M519" s="486" t="n">
        <f aca="false">M419+1</f>
        <v>6</v>
      </c>
      <c r="N519" s="14"/>
      <c r="O519" s="531" t="n">
        <f aca="false">D519</f>
        <v>2091</v>
      </c>
      <c r="P519" s="553" t="n">
        <f aca="false">G519/R518</f>
        <v>-0.782529389050551</v>
      </c>
      <c r="Q519" s="219" t="n">
        <f aca="false">-$P519*Q518</f>
        <v>2.01728676355668E-053</v>
      </c>
      <c r="R519" s="390" t="n">
        <f aca="false">H519-$P519*S518</f>
        <v>-5024.32030497664</v>
      </c>
      <c r="S519" s="219" t="n">
        <f aca="false">I519-$P519*T518</f>
        <v>13978.5380413778</v>
      </c>
      <c r="T519" s="219" t="n">
        <f aca="false">J519-$P519*U518</f>
        <v>-12887.5510697345</v>
      </c>
      <c r="U519" s="532" t="n">
        <f aca="false">K519</f>
        <v>3933.33333333333</v>
      </c>
      <c r="V519" s="219" t="n">
        <f aca="false">L519-$P519*V518</f>
        <v>0</v>
      </c>
      <c r="W519" s="486" t="n">
        <f aca="false">W419+1</f>
        <v>6</v>
      </c>
      <c r="X519" s="2"/>
      <c r="Y519" s="527" t="n">
        <f aca="false">O519</f>
        <v>2091</v>
      </c>
      <c r="Z519" s="553" t="n">
        <f aca="false">R519/AC518</f>
        <v>-0.997307609571866</v>
      </c>
      <c r="AA519" s="554" t="n">
        <f aca="false">Q519-$Z519*AA518</f>
        <v>-4.59239756549412</v>
      </c>
      <c r="AB519" s="219"/>
      <c r="AC519" s="555" t="n">
        <f aca="false">S519-$Z519*AD518</f>
        <v>5036.06686965051</v>
      </c>
      <c r="AD519" s="555" t="n">
        <f aca="false">T519-$Z519*AE518</f>
        <v>-8964.8078054185</v>
      </c>
      <c r="AE519" s="219" t="n">
        <f aca="false">U519</f>
        <v>3933.33333333333</v>
      </c>
      <c r="AF519" s="556" t="n">
        <f aca="false">V519-$Z519*AF518</f>
        <v>0</v>
      </c>
      <c r="AG519" s="486" t="n">
        <f aca="false">AG419+1</f>
        <v>6</v>
      </c>
      <c r="AH519" s="557" t="n">
        <f aca="false">E519/C$3</f>
        <v>0.181875</v>
      </c>
      <c r="AI519" s="558" t="n">
        <f aca="false">(-(AA519*C$4+AD519*AI520+AE519*AI521-AF519)/AC519)</f>
        <v>0.38263285154644</v>
      </c>
      <c r="AJ519" s="450" t="n">
        <f aca="false">(AI518-AI520)/(2*C$531)</f>
        <v>-0.000536984926643225</v>
      </c>
      <c r="AK519" s="614"/>
      <c r="AL519" s="560" t="n">
        <f aca="false">-(AI518-2*AI519+AI520)*C$528</f>
        <v>-4.318890180303E-007</v>
      </c>
      <c r="AM519" s="548" t="n">
        <f aca="false">AL519*C$526</f>
        <v>-0.137599841144453</v>
      </c>
      <c r="AN519" s="486" t="n">
        <f aca="false">AN419+1</f>
        <v>6</v>
      </c>
      <c r="AO519" s="561" t="n">
        <f aca="false">(AI519-AI520)*(AI519-AI520)/(2*C$531)+AO520</f>
        <v>0.00542800632032783</v>
      </c>
      <c r="AP519" s="562" t="n">
        <f aca="false">L519*C$531+AP520</f>
        <v>0</v>
      </c>
      <c r="AQ519" s="563" t="n">
        <f aca="false">L519*C$531*E519+(C$532*C$531)*(AI519-C$5)+AQ520</f>
        <v>128.562138516338</v>
      </c>
      <c r="AR519" s="486" t="n">
        <f aca="false">AR419+1</f>
        <v>6</v>
      </c>
      <c r="AS519" s="564" t="n">
        <f aca="false">G519*AI517+H519*AI518+I519*AI519+J519*AI520+K519*AI521-L519</f>
        <v>0</v>
      </c>
      <c r="AT519" s="220"/>
      <c r="AU519" s="544" t="n">
        <f aca="false">AH519*$C$11</f>
        <v>0.181875</v>
      </c>
      <c r="AV519" s="546" t="n">
        <f aca="false">AI519*$C$11</f>
        <v>0.38263285154644</v>
      </c>
      <c r="AW519" s="546" t="n">
        <f aca="false">AJ519*$C$11</f>
        <v>-0.000536984926643225</v>
      </c>
      <c r="AX519" s="614"/>
      <c r="AY519" s="633" t="n">
        <f aca="false">AL519*$C$11</f>
        <v>-4.318890180303E-007</v>
      </c>
      <c r="AZ519" s="548" t="n">
        <f aca="false">AM519*C$11</f>
        <v>-0.137599841144453</v>
      </c>
      <c r="BA519" s="486" t="n">
        <f aca="false">BA419+1</f>
        <v>6</v>
      </c>
      <c r="BB519" s="220"/>
    </row>
    <row r="520" customFormat="false" ht="12.75" hidden="false" customHeight="false" outlineLevel="0" collapsed="false">
      <c r="A520" s="95" t="s">
        <v>102</v>
      </c>
      <c r="B520" s="363" t="s">
        <v>346</v>
      </c>
      <c r="C520" s="619"/>
      <c r="D520" s="527" t="n">
        <f aca="false">D519-C$529</f>
        <v>2088</v>
      </c>
      <c r="E520" s="549" t="n">
        <f aca="false">(E519-C$531)</f>
        <v>288</v>
      </c>
      <c r="F520" s="529" t="n">
        <f aca="false">F519-C$523</f>
        <v>0</v>
      </c>
      <c r="G520" s="219" t="n">
        <f aca="false">C$534</f>
        <v>3933.33333333333</v>
      </c>
      <c r="H520" s="550" t="n">
        <f aca="false">(-4*C$534-D520*C$528-C$533)</f>
        <v>-15965.5</v>
      </c>
      <c r="I520" s="219" t="n">
        <f aca="false">(6*C$534+2*D520*C$528)</f>
        <v>24064</v>
      </c>
      <c r="J520" s="219" t="n">
        <f aca="false">(-4*C$534-D520*C$528+C$533)</f>
        <v>-15965.1666666667</v>
      </c>
      <c r="K520" s="219" t="n">
        <f aca="false">C$534</f>
        <v>3933.33333333333</v>
      </c>
      <c r="L520" s="855" t="n">
        <f aca="false">C$13*C$9*F520*F520*SIGN(F520)</f>
        <v>0</v>
      </c>
      <c r="M520" s="552"/>
      <c r="N520" s="14"/>
      <c r="O520" s="531" t="n">
        <f aca="false">D520</f>
        <v>2088</v>
      </c>
      <c r="P520" s="553" t="n">
        <f aca="false">G520/R519</f>
        <v>-0.782858793743171</v>
      </c>
      <c r="Q520" s="219" t="n">
        <f aca="false">-$P520*Q519</f>
        <v>1.57925068235204E-053</v>
      </c>
      <c r="R520" s="390" t="n">
        <f aca="false">H520-$P520*S519</f>
        <v>-5022.27857063395</v>
      </c>
      <c r="S520" s="219" t="n">
        <f aca="false">I520-$P520*T519</f>
        <v>13974.8673152441</v>
      </c>
      <c r="T520" s="219" t="n">
        <f aca="false">J520-$P520*U519</f>
        <v>-12885.9220779435</v>
      </c>
      <c r="U520" s="532" t="n">
        <f aca="false">K520</f>
        <v>3933.33333333333</v>
      </c>
      <c r="V520" s="219" t="n">
        <f aca="false">L520-$P520*V519</f>
        <v>0</v>
      </c>
      <c r="W520" s="552"/>
      <c r="X520" s="2"/>
      <c r="Y520" s="527" t="n">
        <f aca="false">O520</f>
        <v>2088</v>
      </c>
      <c r="Z520" s="553" t="n">
        <f aca="false">R520/AC519</f>
        <v>-0.997262089766984</v>
      </c>
      <c r="AA520" s="554" t="n">
        <f aca="false">Q520-$Z520*AA519</f>
        <v>-4.57982399320548</v>
      </c>
      <c r="AB520" s="219"/>
      <c r="AC520" s="555" t="n">
        <f aca="false">S520-$Z520*AD519</f>
        <v>5034.60434885312</v>
      </c>
      <c r="AD520" s="555" t="n">
        <f aca="false">T520-$Z520*AE519</f>
        <v>-8963.35785819339</v>
      </c>
      <c r="AE520" s="219" t="n">
        <f aca="false">U520</f>
        <v>3933.33333333333</v>
      </c>
      <c r="AF520" s="556" t="n">
        <f aca="false">V520-$Z520*AF519</f>
        <v>0</v>
      </c>
      <c r="AG520" s="552"/>
      <c r="AH520" s="557" t="n">
        <f aca="false">E520/C$3</f>
        <v>0.18</v>
      </c>
      <c r="AI520" s="558" t="n">
        <f aca="false">(-(AA520*C$4+AD520*AI521+AE520*AI522-AF520)/AC520)</f>
        <v>0.38424574982695</v>
      </c>
      <c r="AJ520" s="450" t="n">
        <f aca="false">(AI519-AI521)/(2*C$531)</f>
        <v>-0.000538225462652734</v>
      </c>
      <c r="AK520" s="614"/>
      <c r="AL520" s="560" t="n">
        <f aca="false">-(AI519-2*AI520+AI521)*C$528</f>
        <v>-3.95134988309367E-007</v>
      </c>
      <c r="AM520" s="548" t="n">
        <f aca="false">AL520*C$526</f>
        <v>-0.125890007275364</v>
      </c>
      <c r="AN520" s="552"/>
      <c r="AO520" s="561" t="n">
        <f aca="false">(AI520-AI521)*(AI520-AI521)/(2*C$531)+AO521</f>
        <v>0.00542757274685062</v>
      </c>
      <c r="AP520" s="562" t="n">
        <f aca="false">L520*C$531+AP521</f>
        <v>0</v>
      </c>
      <c r="AQ520" s="563" t="n">
        <f aca="false">L520*C$531*E520+(C$532*C$531)*(AI520-C$5)+AQ521</f>
        <v>127.414239961998</v>
      </c>
      <c r="AR520" s="552"/>
      <c r="AS520" s="564" t="n">
        <f aca="false">G520*AI518+H520*AI519+I520*AI520+J520*AI521+K520*AI522-L520</f>
        <v>0</v>
      </c>
      <c r="AT520" s="220"/>
      <c r="AU520" s="544" t="n">
        <f aca="false">AH520*$C$11</f>
        <v>0.18</v>
      </c>
      <c r="AV520" s="546" t="n">
        <f aca="false">AI520*$C$11</f>
        <v>0.38424574982695</v>
      </c>
      <c r="AW520" s="546" t="n">
        <f aca="false">AJ520*$C$11</f>
        <v>-0.000538225462652734</v>
      </c>
      <c r="AX520" s="614"/>
      <c r="AY520" s="633" t="n">
        <f aca="false">AL520*$C$11</f>
        <v>-3.95134988309367E-007</v>
      </c>
      <c r="AZ520" s="548" t="n">
        <f aca="false">AM520*C$11</f>
        <v>-0.125890007275364</v>
      </c>
      <c r="BA520" s="552"/>
      <c r="BB520" s="220"/>
    </row>
    <row r="521" customFormat="false" ht="12.75" hidden="false" customHeight="false" outlineLevel="0" collapsed="false">
      <c r="A521" s="95" t="n">
        <f aca="false">A421+1</f>
        <v>6</v>
      </c>
      <c r="B521" s="857" t="s">
        <v>137</v>
      </c>
      <c r="C521" s="570" t="n">
        <v>0</v>
      </c>
      <c r="D521" s="527" t="n">
        <f aca="false">D520-C$529</f>
        <v>2085</v>
      </c>
      <c r="E521" s="549" t="n">
        <f aca="false">(E520-C$531)</f>
        <v>285</v>
      </c>
      <c r="F521" s="529" t="n">
        <f aca="false">F520-C$523</f>
        <v>0</v>
      </c>
      <c r="G521" s="219" t="n">
        <f aca="false">C$534</f>
        <v>3933.33333333333</v>
      </c>
      <c r="H521" s="550" t="n">
        <f aca="false">(-4*C$534-D521*C$528-C$533)</f>
        <v>-15965.1666666667</v>
      </c>
      <c r="I521" s="219" t="n">
        <f aca="false">(6*C$534+2*D521*C$528)</f>
        <v>24063.3333333333</v>
      </c>
      <c r="J521" s="219" t="n">
        <f aca="false">(-4*C$534-D521*C$528+C$533)</f>
        <v>-15964.8333333333</v>
      </c>
      <c r="K521" s="219" t="n">
        <f aca="false">C$534</f>
        <v>3933.33333333333</v>
      </c>
      <c r="L521" s="855" t="n">
        <f aca="false">C$13*C$9*F521*F521*SIGN(F521)</f>
        <v>0</v>
      </c>
      <c r="M521" s="552"/>
      <c r="N521" s="14"/>
      <c r="O521" s="531" t="n">
        <f aca="false">D521</f>
        <v>2085</v>
      </c>
      <c r="P521" s="553" t="n">
        <f aca="false">G521/R520</f>
        <v>-0.783177053605141</v>
      </c>
      <c r="Q521" s="219" t="n">
        <f aca="false">-$P521*Q520</f>
        <v>1.23683289630838E-053</v>
      </c>
      <c r="R521" s="390" t="n">
        <f aca="false">H521-$P521*S520</f>
        <v>-5020.37125819097</v>
      </c>
      <c r="S521" s="219" t="n">
        <f aca="false">I521-$P521*T520</f>
        <v>13971.3748473441</v>
      </c>
      <c r="T521" s="219" t="n">
        <f aca="false">J521-$P521*U520</f>
        <v>-12884.3369224864</v>
      </c>
      <c r="U521" s="532" t="n">
        <f aca="false">K521</f>
        <v>3933.33333333333</v>
      </c>
      <c r="V521" s="219" t="n">
        <f aca="false">L521-$P521*V520</f>
        <v>0</v>
      </c>
      <c r="W521" s="552"/>
      <c r="X521" s="2"/>
      <c r="Y521" s="527" t="n">
        <f aca="false">O521</f>
        <v>2085</v>
      </c>
      <c r="Z521" s="553" t="n">
        <f aca="false">R521/AC520</f>
        <v>-0.997172947529554</v>
      </c>
      <c r="AA521" s="554" t="n">
        <f aca="false">Q521-$Z521*AA520</f>
        <v>-4.56687659047128</v>
      </c>
      <c r="AB521" s="219"/>
      <c r="AC521" s="555" t="n">
        <f aca="false">S521-$Z521*AD520</f>
        <v>5033.35687212718</v>
      </c>
      <c r="AD521" s="555" t="n">
        <f aca="false">T521-$Z521*AE520</f>
        <v>-8962.1233288702</v>
      </c>
      <c r="AE521" s="219" t="n">
        <f aca="false">U521</f>
        <v>3933.33333333333</v>
      </c>
      <c r="AF521" s="556" t="n">
        <f aca="false">V521-$Z521*AF520</f>
        <v>0</v>
      </c>
      <c r="AG521" s="552"/>
      <c r="AH521" s="557" t="n">
        <f aca="false">E521/C$3</f>
        <v>0.178125</v>
      </c>
      <c r="AI521" s="558" t="n">
        <f aca="false">(-(AA521*C$4+AD521*AI522+AE521*AI523-AF521)/AC521)</f>
        <v>0.385862204322356</v>
      </c>
      <c r="AJ521" s="450" t="n">
        <f aca="false">(AI520-AI522)/(2*C$531)</f>
        <v>-0.000539367889810063</v>
      </c>
      <c r="AK521" s="614"/>
      <c r="AL521" s="560" t="n">
        <f aca="false">-(AI520-2*AI521+AI522)*C$528</f>
        <v>-3.66483116576166E-007</v>
      </c>
      <c r="AM521" s="548" t="n">
        <f aca="false">AL521*C$526</f>
        <v>-0.116761520941167</v>
      </c>
      <c r="AN521" s="552"/>
      <c r="AO521" s="561" t="n">
        <f aca="false">(AI521-AI522)*(AI521-AI522)/(2*C$531)+AO522</f>
        <v>0.005427137259328</v>
      </c>
      <c r="AP521" s="562" t="n">
        <f aca="false">L521*C$531+AP522</f>
        <v>0</v>
      </c>
      <c r="AQ521" s="563" t="n">
        <f aca="false">L521*C$531*E521+(C$532*C$531)*(AI521-C$5)+AQ522</f>
        <v>126.261502712817</v>
      </c>
      <c r="AR521" s="552"/>
      <c r="AS521" s="564" t="n">
        <f aca="false">G521*AI519+H521*AI520+I521*AI521+J521*AI522+K521*AI523-L521</f>
        <v>0</v>
      </c>
      <c r="AT521" s="220"/>
      <c r="AU521" s="544" t="n">
        <f aca="false">AH521*$C$11</f>
        <v>0.178125</v>
      </c>
      <c r="AV521" s="546" t="n">
        <f aca="false">AI521*$C$11</f>
        <v>0.385862204322356</v>
      </c>
      <c r="AW521" s="546" t="n">
        <f aca="false">AJ521*$C$11</f>
        <v>-0.000539367889810063</v>
      </c>
      <c r="AX521" s="614"/>
      <c r="AY521" s="633" t="n">
        <f aca="false">AL521*$C$11</f>
        <v>-3.66483116576166E-007</v>
      </c>
      <c r="AZ521" s="548" t="n">
        <f aca="false">AM521*C$11</f>
        <v>-0.116761520941167</v>
      </c>
      <c r="BA521" s="552"/>
      <c r="BB521" s="220"/>
    </row>
    <row r="522" customFormat="false" ht="12.75" hidden="false" customHeight="false" outlineLevel="0" collapsed="false">
      <c r="B522" s="857" t="s">
        <v>138</v>
      </c>
      <c r="C522" s="570" t="n">
        <v>0</v>
      </c>
      <c r="D522" s="527" t="n">
        <f aca="false">D521-C$529</f>
        <v>2082</v>
      </c>
      <c r="E522" s="549" t="n">
        <f aca="false">(E521-C$531)</f>
        <v>282</v>
      </c>
      <c r="F522" s="529" t="n">
        <f aca="false">F521-C$523</f>
        <v>0</v>
      </c>
      <c r="G522" s="219" t="n">
        <f aca="false">C$534</f>
        <v>3933.33333333333</v>
      </c>
      <c r="H522" s="550" t="n">
        <f aca="false">(-4*C$534-D522*C$528-C$533)</f>
        <v>-15964.8333333333</v>
      </c>
      <c r="I522" s="219" t="n">
        <f aca="false">(6*C$534+2*D522*C$528)</f>
        <v>24062.6666666667</v>
      </c>
      <c r="J522" s="219" t="n">
        <f aca="false">(-4*C$534-D522*C$528+C$533)</f>
        <v>-15964.5</v>
      </c>
      <c r="K522" s="219" t="n">
        <f aca="false">C$534</f>
        <v>3933.33333333333</v>
      </c>
      <c r="L522" s="855" t="n">
        <f aca="false">C$13*C$9*F522*F522*SIGN(F522)</f>
        <v>0</v>
      </c>
      <c r="M522" s="552"/>
      <c r="N522" s="14"/>
      <c r="O522" s="531" t="n">
        <f aca="false">D522</f>
        <v>2082</v>
      </c>
      <c r="P522" s="553" t="n">
        <f aca="false">G522/R521</f>
        <v>-0.783474594018503</v>
      </c>
      <c r="Q522" s="219" t="n">
        <f aca="false">-$P522*Q521</f>
        <v>9.69027151303939E-054</v>
      </c>
      <c r="R522" s="390" t="n">
        <f aca="false">H522-$P522*S521</f>
        <v>-5018.61609693011</v>
      </c>
      <c r="S522" s="219" t="n">
        <f aca="false">I522-$P522*T521</f>
        <v>13968.116027124</v>
      </c>
      <c r="T522" s="219" t="n">
        <f aca="false">J522-$P522*U521</f>
        <v>-12882.8332635272</v>
      </c>
      <c r="U522" s="532" t="n">
        <f aca="false">K522</f>
        <v>3933.33333333333</v>
      </c>
      <c r="V522" s="219" t="n">
        <f aca="false">L522-$P522*V521</f>
        <v>0</v>
      </c>
      <c r="W522" s="552"/>
      <c r="X522" s="2"/>
      <c r="Y522" s="527" t="n">
        <f aca="false">O522</f>
        <v>2082</v>
      </c>
      <c r="Z522" s="553" t="n">
        <f aca="false">R522/AC521</f>
        <v>-0.997071382862061</v>
      </c>
      <c r="AA522" s="554" t="n">
        <f aca="false">Q522-$Z522*AA521</f>
        <v>-4.55350195742157</v>
      </c>
      <c r="AB522" s="219"/>
      <c r="AC522" s="555" t="n">
        <f aca="false">S522-$Z522*AD521</f>
        <v>5032.23932622705</v>
      </c>
      <c r="AD522" s="555" t="n">
        <f aca="false">T522-$Z522*AE521</f>
        <v>-8961.01915760312</v>
      </c>
      <c r="AE522" s="219" t="n">
        <f aca="false">U522</f>
        <v>3933.33333333333</v>
      </c>
      <c r="AF522" s="556" t="n">
        <f aca="false">V522-$Z522*AF521</f>
        <v>0</v>
      </c>
      <c r="AG522" s="552"/>
      <c r="AH522" s="557" t="n">
        <f aca="false">E522/C$3</f>
        <v>0.17625</v>
      </c>
      <c r="AI522" s="558" t="n">
        <f aca="false">(-(AA522*C$4+AD522*AI523+AE522*AI524-AF522)/AC522)</f>
        <v>0.387481957165811</v>
      </c>
      <c r="AJ522" s="450" t="n">
        <f aca="false">(AI521-AI523)/(2*C$531)</f>
        <v>-0.000540433884632263</v>
      </c>
      <c r="AK522" s="614"/>
      <c r="AL522" s="560" t="n">
        <f aca="false">-(AI521-2*AI522+AI523)*C$528</f>
        <v>-3.44180098224258E-007</v>
      </c>
      <c r="AM522" s="548" t="n">
        <f aca="false">AL522*C$526</f>
        <v>-0.109655779294249</v>
      </c>
      <c r="AN522" s="552"/>
      <c r="AO522" s="561" t="n">
        <f aca="false">(AI522-AI523)*(AI522-AI523)/(2*C$531)+AO523</f>
        <v>0.00542669999278235</v>
      </c>
      <c r="AP522" s="562" t="n">
        <f aca="false">L522*C$531+AP523</f>
        <v>0</v>
      </c>
      <c r="AQ522" s="563" t="n">
        <f aca="false">L522*C$531*E522+(C$532*C$531)*(AI522-C$5)+AQ523</f>
        <v>125.10391610015</v>
      </c>
      <c r="AR522" s="552"/>
      <c r="AS522" s="564" t="n">
        <f aca="false">G522*AI520+H522*AI521+I522*AI522+J522*AI523+K522*AI524-L522</f>
        <v>0</v>
      </c>
      <c r="AT522" s="220"/>
      <c r="AU522" s="544" t="n">
        <f aca="false">AH522*$C$11</f>
        <v>0.17625</v>
      </c>
      <c r="AV522" s="546" t="n">
        <f aca="false">AI522*$C$11</f>
        <v>0.387481957165811</v>
      </c>
      <c r="AW522" s="546" t="n">
        <f aca="false">AJ522*$C$11</f>
        <v>-0.000540433884632263</v>
      </c>
      <c r="AX522" s="614"/>
      <c r="AY522" s="633" t="n">
        <f aca="false">AL522*$C$11</f>
        <v>-3.44180098224258E-007</v>
      </c>
      <c r="AZ522" s="548" t="n">
        <f aca="false">AM522*C$11</f>
        <v>-0.109655779294249</v>
      </c>
      <c r="BA522" s="552"/>
      <c r="BB522" s="220"/>
    </row>
    <row r="523" customFormat="false" ht="12.75" hidden="false" customHeight="false" outlineLevel="0" collapsed="false">
      <c r="B523" s="621" t="s">
        <v>228</v>
      </c>
      <c r="C523" s="420" t="n">
        <f aca="false">(C521-C522)/100</f>
        <v>0</v>
      </c>
      <c r="D523" s="527" t="n">
        <f aca="false">D522-C$529</f>
        <v>2079</v>
      </c>
      <c r="E523" s="549" t="n">
        <f aca="false">(E522-C$531)</f>
        <v>279</v>
      </c>
      <c r="F523" s="529" t="n">
        <f aca="false">F522-C$523</f>
        <v>0</v>
      </c>
      <c r="G523" s="219" t="n">
        <f aca="false">C$534</f>
        <v>3933.33333333333</v>
      </c>
      <c r="H523" s="550" t="n">
        <f aca="false">(-4*C$534-D523*C$528-C$533)</f>
        <v>-15964.5</v>
      </c>
      <c r="I523" s="219" t="n">
        <f aca="false">(6*C$534+2*D523*C$528)</f>
        <v>24062</v>
      </c>
      <c r="J523" s="219" t="n">
        <f aca="false">(-4*C$534-D523*C$528+C$533)</f>
        <v>-15964.1666666667</v>
      </c>
      <c r="K523" s="219" t="n">
        <f aca="false">C$534</f>
        <v>3933.33333333333</v>
      </c>
      <c r="L523" s="855" t="n">
        <f aca="false">C$13*C$9*F523*F523*SIGN(F523)</f>
        <v>0</v>
      </c>
      <c r="M523" s="552"/>
      <c r="N523" s="14"/>
      <c r="O523" s="531" t="n">
        <f aca="false">D523</f>
        <v>2079</v>
      </c>
      <c r="P523" s="553" t="n">
        <f aca="false">G523/R522</f>
        <v>-0.783748598690256</v>
      </c>
      <c r="Q523" s="219" t="n">
        <f aca="false">-$P523*Q522</f>
        <v>7.59473671927273E-054</v>
      </c>
      <c r="R523" s="390" t="n">
        <f aca="false">H523-$P523*S522</f>
        <v>-5017.00863739866</v>
      </c>
      <c r="S523" s="219" t="n">
        <f aca="false">I523-$P523*T522</f>
        <v>13965.0974825503</v>
      </c>
      <c r="T523" s="219" t="n">
        <f aca="false">J523-$P523*U522</f>
        <v>-12881.422178485</v>
      </c>
      <c r="U523" s="532" t="n">
        <f aca="false">K523</f>
        <v>3933.33333333333</v>
      </c>
      <c r="V523" s="219" t="n">
        <f aca="false">L523-$P523*V522</f>
        <v>0</v>
      </c>
      <c r="W523" s="552"/>
      <c r="X523" s="2"/>
      <c r="Y523" s="527" t="n">
        <f aca="false">O523</f>
        <v>2079</v>
      </c>
      <c r="Z523" s="553" t="n">
        <f aca="false">R523/AC522</f>
        <v>-0.996973377488426</v>
      </c>
      <c r="AA523" s="554" t="n">
        <f aca="false">Q523-$Z523*AA522</f>
        <v>-4.53972022589074</v>
      </c>
      <c r="AB523" s="219"/>
      <c r="AC523" s="555" t="n">
        <f aca="false">S523-$Z523*AD522</f>
        <v>5031.19994725625</v>
      </c>
      <c r="AD523" s="555" t="n">
        <f aca="false">T523-$Z523*AE522</f>
        <v>-8959.99356036385</v>
      </c>
      <c r="AE523" s="219" t="n">
        <f aca="false">U523</f>
        <v>3933.33333333333</v>
      </c>
      <c r="AF523" s="556" t="n">
        <f aca="false">V523-$Z523*AF522</f>
        <v>0</v>
      </c>
      <c r="AG523" s="552"/>
      <c r="AH523" s="557" t="n">
        <f aca="false">E523/C$3</f>
        <v>0.174375</v>
      </c>
      <c r="AI523" s="558" t="n">
        <f aca="false">(-(AA523*C$4+AD523*AI524+AE523*AI525-AF523)/AC523)</f>
        <v>0.38910480763015</v>
      </c>
      <c r="AJ523" s="450" t="n">
        <f aca="false">(AI522-AI524)/(2*C$531)</f>
        <v>-0.000541440434343464</v>
      </c>
      <c r="AK523" s="614"/>
      <c r="AL523" s="560" t="n">
        <f aca="false">-(AI522-2*AI523+AI524)*C$528</f>
        <v>-3.26853042575959E-007</v>
      </c>
      <c r="AM523" s="548" t="n">
        <f aca="false">AL523*C$526</f>
        <v>-0.1041353793647</v>
      </c>
      <c r="AN523" s="552"/>
      <c r="AO523" s="561" t="n">
        <f aca="false">(AI523-AI524)*(AI523-AI524)/(2*C$531)+AO524</f>
        <v>0.00542626105217742</v>
      </c>
      <c r="AP523" s="562" t="n">
        <f aca="false">L523*C$531+AP524</f>
        <v>0</v>
      </c>
      <c r="AQ523" s="563" t="n">
        <f aca="false">L523*C$531*E523+(C$532*C$531)*(AI523-C$5)+AQ524</f>
        <v>123.941470228953</v>
      </c>
      <c r="AR523" s="552"/>
      <c r="AS523" s="564" t="n">
        <f aca="false">G523*AI521+H523*AI522+I523*AI523+J523*AI524+K523*AI525-L523</f>
        <v>0</v>
      </c>
      <c r="AT523" s="220"/>
      <c r="AU523" s="544" t="n">
        <f aca="false">AH523*$C$11</f>
        <v>0.174375</v>
      </c>
      <c r="AV523" s="546" t="n">
        <f aca="false">AI523*$C$11</f>
        <v>0.38910480763015</v>
      </c>
      <c r="AW523" s="546" t="n">
        <f aca="false">AJ523*$C$11</f>
        <v>-0.000541440434343464</v>
      </c>
      <c r="AX523" s="614"/>
      <c r="AY523" s="633" t="n">
        <f aca="false">AL523*$C$11</f>
        <v>-3.26853042575959E-007</v>
      </c>
      <c r="AZ523" s="548" t="n">
        <f aca="false">AM523*C$11</f>
        <v>-0.1041353793647</v>
      </c>
      <c r="BA523" s="552"/>
      <c r="BB523" s="220"/>
    </row>
    <row r="524" customFormat="false" ht="12.75" hidden="false" customHeight="false" outlineLevel="0" collapsed="false">
      <c r="B524" s="622" t="s">
        <v>229</v>
      </c>
      <c r="C524" s="420" t="n">
        <f aca="false">C427</f>
        <v>2100</v>
      </c>
      <c r="D524" s="527" t="n">
        <f aca="false">D523-C$529</f>
        <v>2076</v>
      </c>
      <c r="E524" s="549" t="n">
        <f aca="false">(E523-C$531)</f>
        <v>276</v>
      </c>
      <c r="F524" s="529" t="n">
        <f aca="false">F523-C$523</f>
        <v>0</v>
      </c>
      <c r="G524" s="219" t="n">
        <f aca="false">C$534</f>
        <v>3933.33333333333</v>
      </c>
      <c r="H524" s="550" t="n">
        <f aca="false">(-4*C$534-D524*C$528-C$533)</f>
        <v>-15964.1666666667</v>
      </c>
      <c r="I524" s="219" t="n">
        <f aca="false">(6*C$534+2*D524*C$528)</f>
        <v>24061.3333333333</v>
      </c>
      <c r="J524" s="219" t="n">
        <f aca="false">(-4*C$534-D524*C$528+C$533)</f>
        <v>-15963.8333333333</v>
      </c>
      <c r="K524" s="219" t="n">
        <f aca="false">C$534</f>
        <v>3933.33333333333</v>
      </c>
      <c r="L524" s="855" t="n">
        <f aca="false">C$13*C$9*F524*F524*SIGN(F524)</f>
        <v>0</v>
      </c>
      <c r="M524" s="552"/>
      <c r="N524" s="14"/>
      <c r="O524" s="531" t="n">
        <f aca="false">D524</f>
        <v>2076</v>
      </c>
      <c r="P524" s="553" t="n">
        <f aca="false">G524/R523</f>
        <v>-0.783999713297839</v>
      </c>
      <c r="Q524" s="219" t="n">
        <f aca="false">-$P524*Q523</f>
        <v>5.95427141048239E-054</v>
      </c>
      <c r="R524" s="390" t="n">
        <f aca="false">H524-$P524*S523</f>
        <v>-5015.53424417084</v>
      </c>
      <c r="S524" s="219" t="n">
        <f aca="false">I524-$P524*T523</f>
        <v>13962.3020385327</v>
      </c>
      <c r="T524" s="219" t="n">
        <f aca="false">J524-$P524*U523</f>
        <v>-12880.1011276952</v>
      </c>
      <c r="U524" s="532" t="n">
        <f aca="false">K524</f>
        <v>3933.33333333333</v>
      </c>
      <c r="V524" s="219" t="n">
        <f aca="false">L524-$P524*V523</f>
        <v>0</v>
      </c>
      <c r="W524" s="552"/>
      <c r="X524" s="2"/>
      <c r="Y524" s="527" t="n">
        <f aca="false">O524</f>
        <v>2076</v>
      </c>
      <c r="Z524" s="553" t="n">
        <f aca="false">R524/AC523</f>
        <v>-0.996886288907292</v>
      </c>
      <c r="AA524" s="554" t="n">
        <f aca="false">Q524-$Z524*AA523</f>
        <v>-4.52558484866559</v>
      </c>
      <c r="AB524" s="219"/>
      <c r="AC524" s="555" t="n">
        <f aca="false">S524-$Z524*AD523</f>
        <v>5030.20730950832</v>
      </c>
      <c r="AD524" s="555" t="n">
        <f aca="false">T524-$Z524*AE523</f>
        <v>-8959.01505799315</v>
      </c>
      <c r="AE524" s="219" t="n">
        <f aca="false">U524</f>
        <v>3933.33333333333</v>
      </c>
      <c r="AF524" s="556" t="n">
        <f aca="false">V524-$Z524*AF523</f>
        <v>0</v>
      </c>
      <c r="AG524" s="552"/>
      <c r="AH524" s="557" t="n">
        <f aca="false">E524/C$3</f>
        <v>0.1725</v>
      </c>
      <c r="AI524" s="558" t="n">
        <f aca="false">(-(AA524*C$4+AD524*AI525+AE524*AI526-AF524)/AC524)</f>
        <v>0.390730599771872</v>
      </c>
      <c r="AJ524" s="450" t="n">
        <f aca="false">(AI523-AI525)/(2*C$531)</f>
        <v>-0.000542400854033528</v>
      </c>
      <c r="AK524" s="614"/>
      <c r="AL524" s="560" t="n">
        <f aca="false">-(AI523-2*AI524+AI525)*C$528</f>
        <v>-3.13426750800063E-007</v>
      </c>
      <c r="AM524" s="548" t="n">
        <f aca="false">AL524*C$526</f>
        <v>-0.0998577628049002</v>
      </c>
      <c r="AN524" s="552"/>
      <c r="AO524" s="561" t="n">
        <f aca="false">(AI524-AI525)*(AI524-AI525)/(2*C$531)+AO525</f>
        <v>0.0054258205188294</v>
      </c>
      <c r="AP524" s="562" t="n">
        <f aca="false">L524*C$531+AP525</f>
        <v>0</v>
      </c>
      <c r="AQ524" s="563" t="n">
        <f aca="false">L524*C$531*E524+(C$532*C$531)*(AI524-C$5)+AQ525</f>
        <v>122.774155806362</v>
      </c>
      <c r="AR524" s="552"/>
      <c r="AS524" s="564" t="n">
        <f aca="false">G524*AI522+H524*AI523+I524*AI524+J524*AI525+K524*AI526-L524</f>
        <v>0</v>
      </c>
      <c r="AT524" s="220"/>
      <c r="AU524" s="544" t="n">
        <f aca="false">AH524*$C$11</f>
        <v>0.1725</v>
      </c>
      <c r="AV524" s="546" t="n">
        <f aca="false">AI524*$C$11</f>
        <v>0.390730599771872</v>
      </c>
      <c r="AW524" s="546" t="n">
        <f aca="false">AJ524*$C$11</f>
        <v>-0.000542400854033528</v>
      </c>
      <c r="AX524" s="614"/>
      <c r="AY524" s="633" t="n">
        <f aca="false">AL524*$C$11</f>
        <v>-3.13426750800063E-007</v>
      </c>
      <c r="AZ524" s="548" t="n">
        <f aca="false">AM524*C$11</f>
        <v>-0.0998577628049002</v>
      </c>
      <c r="BA524" s="552"/>
      <c r="BB524" s="220"/>
    </row>
    <row r="525" customFormat="false" ht="12.75" hidden="false" customHeight="false" outlineLevel="0" collapsed="false">
      <c r="B525" s="622" t="s">
        <v>230</v>
      </c>
      <c r="C525" s="420" t="n">
        <f aca="false">Stiffness!C$20</f>
        <v>300</v>
      </c>
      <c r="D525" s="527" t="n">
        <f aca="false">D524-C$529</f>
        <v>2073</v>
      </c>
      <c r="E525" s="549" t="n">
        <f aca="false">(E524-C$531)</f>
        <v>273</v>
      </c>
      <c r="F525" s="529" t="n">
        <f aca="false">F524-C$523</f>
        <v>0</v>
      </c>
      <c r="G525" s="219" t="n">
        <f aca="false">C$534</f>
        <v>3933.33333333333</v>
      </c>
      <c r="H525" s="550" t="n">
        <f aca="false">(-4*C$534-D525*C$528-C$533)</f>
        <v>-15963.8333333333</v>
      </c>
      <c r="I525" s="219" t="n">
        <f aca="false">(6*C$534+2*D525*C$528)</f>
        <v>24060.6666666667</v>
      </c>
      <c r="J525" s="219" t="n">
        <f aca="false">(-4*C$534-D525*C$528+C$533)</f>
        <v>-15963.5</v>
      </c>
      <c r="K525" s="219" t="n">
        <f aca="false">C$534</f>
        <v>3933.33333333333</v>
      </c>
      <c r="L525" s="855" t="n">
        <f aca="false">C$13*C$9*F525*F525*SIGN(F525)</f>
        <v>0</v>
      </c>
      <c r="M525" s="552"/>
      <c r="N525" s="14"/>
      <c r="O525" s="531" t="n">
        <f aca="false">D525</f>
        <v>2073</v>
      </c>
      <c r="P525" s="553" t="n">
        <f aca="false">G525/R524</f>
        <v>-0.784230182039876</v>
      </c>
      <c r="Q525" s="219" t="n">
        <f aca="false">-$P525*Q524</f>
        <v>4.66951935215744E-054</v>
      </c>
      <c r="R525" s="390" t="n">
        <f aca="false">H525-$P525*S524</f>
        <v>-5014.17466395912</v>
      </c>
      <c r="S525" s="219" t="n">
        <f aca="false">I525-$P525*T524</f>
        <v>13959.7026146023</v>
      </c>
      <c r="T525" s="219" t="n">
        <f aca="false">J525-$P525*U524</f>
        <v>-12878.8612839765</v>
      </c>
      <c r="U525" s="532" t="n">
        <f aca="false">K525</f>
        <v>3933.33333333333</v>
      </c>
      <c r="V525" s="219" t="n">
        <f aca="false">L525-$P525*V524</f>
        <v>0</v>
      </c>
      <c r="W525" s="552"/>
      <c r="X525" s="2"/>
      <c r="Y525" s="527" t="n">
        <f aca="false">O525</f>
        <v>2073</v>
      </c>
      <c r="Z525" s="553" t="n">
        <f aca="false">R525/AC524</f>
        <v>-0.99681272668049</v>
      </c>
      <c r="AA525" s="554" t="n">
        <f aca="false">Q525-$Z525*AA524</f>
        <v>-4.51116057282227</v>
      </c>
      <c r="AB525" s="219"/>
      <c r="AC525" s="555" t="n">
        <f aca="false">S525-$Z525*AD524</f>
        <v>5029.24238627254</v>
      </c>
      <c r="AD525" s="555" t="n">
        <f aca="false">T525-$Z525*AE524</f>
        <v>-8958.06455903323</v>
      </c>
      <c r="AE525" s="219" t="n">
        <f aca="false">U525</f>
        <v>3933.33333333333</v>
      </c>
      <c r="AF525" s="556" t="n">
        <f aca="false">V525-$Z525*AF524</f>
        <v>0</v>
      </c>
      <c r="AG525" s="552"/>
      <c r="AH525" s="557" t="n">
        <f aca="false">E525/C$3</f>
        <v>0.170625</v>
      </c>
      <c r="AI525" s="558" t="n">
        <f aca="false">(-(AA525*C$4+AD525*AI526+AE525*AI527-AF525)/AC525)</f>
        <v>0.392359212754351</v>
      </c>
      <c r="AJ525" s="450" t="n">
        <f aca="false">(AI524-AI526)/(2*C$531)</f>
        <v>-0.000543325582690712</v>
      </c>
      <c r="AK525" s="614"/>
      <c r="AL525" s="560" t="n">
        <f aca="false">-(AI524-2*AI525+AI526)*C$528</f>
        <v>-3.03059020656526E-007</v>
      </c>
      <c r="AM525" s="548" t="n">
        <f aca="false">AL525*C$526</f>
        <v>-0.0965546039811693</v>
      </c>
      <c r="AN525" s="552"/>
      <c r="AO525" s="561" t="n">
        <f aca="false">(AI525-AI526)*(AI525-AI526)/(2*C$531)+AO526</f>
        <v>0.00542537845545495</v>
      </c>
      <c r="AP525" s="562" t="n">
        <f aca="false">L525*C$531+AP526</f>
        <v>0</v>
      </c>
      <c r="AQ525" s="563" t="n">
        <f aca="false">L525*C$531*E525+(C$532*C$531)*(AI525-C$5)+AQ526</f>
        <v>121.601964007347</v>
      </c>
      <c r="AR525" s="552"/>
      <c r="AS525" s="564" t="n">
        <f aca="false">G525*AI523+H525*AI524+I525*AI525+J525*AI526+K525*AI527-L525</f>
        <v>0</v>
      </c>
      <c r="AT525" s="220"/>
      <c r="AU525" s="544" t="n">
        <f aca="false">AH525*$C$11</f>
        <v>0.170625</v>
      </c>
      <c r="AV525" s="546" t="n">
        <f aca="false">AI525*$C$11</f>
        <v>0.392359212754351</v>
      </c>
      <c r="AW525" s="546" t="n">
        <f aca="false">AJ525*$C$11</f>
        <v>-0.000543325582690712</v>
      </c>
      <c r="AX525" s="614"/>
      <c r="AY525" s="633" t="n">
        <f aca="false">AL525*$C$11</f>
        <v>-3.03059020656526E-007</v>
      </c>
      <c r="AZ525" s="548" t="n">
        <f aca="false">AM525*C$11</f>
        <v>-0.0965546039811693</v>
      </c>
      <c r="BA525" s="552"/>
      <c r="BB525" s="220"/>
    </row>
    <row r="526" customFormat="false" ht="12.75" hidden="false" customHeight="false" outlineLevel="0" collapsed="false">
      <c r="B526" s="622" t="s">
        <v>231</v>
      </c>
      <c r="C526" s="420" t="n">
        <f aca="false">C$12*Stiffness!D$20</f>
        <v>318600</v>
      </c>
      <c r="D526" s="527" t="n">
        <f aca="false">D525-C$529</f>
        <v>2070</v>
      </c>
      <c r="E526" s="549" t="n">
        <f aca="false">(E525-C$531)</f>
        <v>270</v>
      </c>
      <c r="F526" s="529" t="n">
        <f aca="false">F525-C$523</f>
        <v>0</v>
      </c>
      <c r="G526" s="219" t="n">
        <f aca="false">C$534</f>
        <v>3933.33333333333</v>
      </c>
      <c r="H526" s="550" t="n">
        <f aca="false">(-4*C$534-D526*C$528-C$533)</f>
        <v>-15963.5</v>
      </c>
      <c r="I526" s="219" t="n">
        <f aca="false">(6*C$534+2*D526*C$528)</f>
        <v>24060</v>
      </c>
      <c r="J526" s="219" t="n">
        <f aca="false">(-4*C$534-D526*C$528+C$533)</f>
        <v>-15963.1666666667</v>
      </c>
      <c r="K526" s="219" t="n">
        <f aca="false">C$534</f>
        <v>3933.33333333333</v>
      </c>
      <c r="L526" s="855" t="n">
        <f aca="false">C$13*C$9*F526*F526*SIGN(F526)</f>
        <v>0</v>
      </c>
      <c r="M526" s="552"/>
      <c r="N526" s="14"/>
      <c r="O526" s="531" t="n">
        <f aca="false">D526</f>
        <v>2070</v>
      </c>
      <c r="P526" s="553" t="n">
        <f aca="false">G526/R525</f>
        <v>-0.78444282398165</v>
      </c>
      <c r="Q526" s="219" t="n">
        <f aca="false">-$P526*Q525</f>
        <v>3.66297094724334E-054</v>
      </c>
      <c r="R526" s="390" t="n">
        <f aca="false">H526-$P526*S525</f>
        <v>-5012.91145905738</v>
      </c>
      <c r="S526" s="219" t="n">
        <f aca="false">I526-$P526*T525</f>
        <v>13957.2696847295</v>
      </c>
      <c r="T526" s="219" t="n">
        <f aca="false">J526-$P526*U525</f>
        <v>-12877.6915590055</v>
      </c>
      <c r="U526" s="532" t="n">
        <f aca="false">K526</f>
        <v>3933.33333333333</v>
      </c>
      <c r="V526" s="219" t="n">
        <f aca="false">L526-$P526*V525</f>
        <v>0</v>
      </c>
      <c r="W526" s="552"/>
      <c r="X526" s="2"/>
      <c r="Y526" s="527" t="n">
        <f aca="false">O526</f>
        <v>2070</v>
      </c>
      <c r="Z526" s="553" t="n">
        <f aca="false">R526/AC525</f>
        <v>-0.996752805698977</v>
      </c>
      <c r="AA526" s="554" t="n">
        <f aca="false">Q526-$Z526*AA525</f>
        <v>-4.4965119579192</v>
      </c>
      <c r="AB526" s="219"/>
      <c r="AC526" s="555" t="n">
        <f aca="false">S526-$Z526*AD525</f>
        <v>5028.29370188061</v>
      </c>
      <c r="AD526" s="555" t="n">
        <f aca="false">T526-$Z526*AE525</f>
        <v>-8957.1305232562</v>
      </c>
      <c r="AE526" s="219" t="n">
        <f aca="false">U526</f>
        <v>3933.33333333333</v>
      </c>
      <c r="AF526" s="556" t="n">
        <f aca="false">V526-$Z526*AF525</f>
        <v>0</v>
      </c>
      <c r="AG526" s="552"/>
      <c r="AH526" s="557" t="n">
        <f aca="false">E526/C$3</f>
        <v>0.16875</v>
      </c>
      <c r="AI526" s="558" t="n">
        <f aca="false">(-(AA526*C$4+AD526*AI527+AE526*AI528-AF526)/AC526)</f>
        <v>0.393990553268016</v>
      </c>
      <c r="AJ526" s="450" t="n">
        <f aca="false">(AI525-AI527)/(2*C$531)</f>
        <v>-0.000544222806283273</v>
      </c>
      <c r="AK526" s="614"/>
      <c r="AL526" s="560" t="n">
        <f aca="false">-(AI525-2*AI526+AI527)*C$528</f>
        <v>-2.95090041050698E-007</v>
      </c>
      <c r="AM526" s="548" t="n">
        <f aca="false">AL526*C$526</f>
        <v>-0.0940156870787523</v>
      </c>
      <c r="AN526" s="552"/>
      <c r="AO526" s="561" t="n">
        <f aca="false">(AI526-AI527)*(AI526-AI527)/(2*C$531)+AO527</f>
        <v>0.00542493491014303</v>
      </c>
      <c r="AP526" s="562" t="n">
        <f aca="false">L526*C$531+AP527</f>
        <v>0</v>
      </c>
      <c r="AQ526" s="563" t="n">
        <f aca="false">L526*C$531*E526+(C$532*C$531)*(AI526-C$5)+AQ527</f>
        <v>120.424886369384</v>
      </c>
      <c r="AR526" s="552"/>
      <c r="AS526" s="564" t="n">
        <f aca="false">G526*AI524+H526*AI525+I526*AI526+J526*AI527+K526*AI528-L526</f>
        <v>0</v>
      </c>
      <c r="AT526" s="220"/>
      <c r="AU526" s="544" t="n">
        <f aca="false">AH526*$C$11</f>
        <v>0.16875</v>
      </c>
      <c r="AV526" s="546" t="n">
        <f aca="false">AI526*$C$11</f>
        <v>0.393990553268016</v>
      </c>
      <c r="AW526" s="546" t="n">
        <f aca="false">AJ526*$C$11</f>
        <v>-0.000544222806283273</v>
      </c>
      <c r="AX526" s="614"/>
      <c r="AY526" s="633" t="n">
        <f aca="false">AL526*$C$11</f>
        <v>-2.95090041050698E-007</v>
      </c>
      <c r="AZ526" s="548" t="n">
        <f aca="false">AM526*C$11</f>
        <v>-0.0940156870787523</v>
      </c>
      <c r="BA526" s="552"/>
      <c r="BB526" s="220"/>
    </row>
    <row r="527" customFormat="false" ht="12.75" hidden="false" customHeight="false" outlineLevel="0" collapsed="false">
      <c r="B527" s="556" t="s">
        <v>232</v>
      </c>
      <c r="C527" s="420" t="n">
        <f aca="false">C524-C532*C525</f>
        <v>1800</v>
      </c>
      <c r="D527" s="527" t="n">
        <f aca="false">D526-C$529</f>
        <v>2067</v>
      </c>
      <c r="E527" s="549" t="n">
        <f aca="false">(E526-C$531)</f>
        <v>267</v>
      </c>
      <c r="F527" s="529" t="n">
        <f aca="false">F526-C$523</f>
        <v>0</v>
      </c>
      <c r="G527" s="219" t="n">
        <f aca="false">C$534</f>
        <v>3933.33333333333</v>
      </c>
      <c r="H527" s="550" t="n">
        <f aca="false">(-4*C$534-D527*C$528-C$533)</f>
        <v>-15963.1666666667</v>
      </c>
      <c r="I527" s="219" t="n">
        <f aca="false">(6*C$534+2*D527*C$528)</f>
        <v>24059.3333333333</v>
      </c>
      <c r="J527" s="219" t="n">
        <f aca="false">(-4*C$534-D527*C$528+C$533)</f>
        <v>-15962.8333333333</v>
      </c>
      <c r="K527" s="219" t="n">
        <f aca="false">C$534</f>
        <v>3933.33333333333</v>
      </c>
      <c r="L527" s="855" t="n">
        <f aca="false">C$13*C$9*F527*F527*SIGN(F527)</f>
        <v>0</v>
      </c>
      <c r="M527" s="552"/>
      <c r="N527" s="14"/>
      <c r="O527" s="531" t="n">
        <f aca="false">D527</f>
        <v>2067</v>
      </c>
      <c r="P527" s="553" t="n">
        <f aca="false">G527/R526</f>
        <v>-0.784640495939052</v>
      </c>
      <c r="Q527" s="219" t="n">
        <f aca="false">-$P527*Q526</f>
        <v>2.87411534065535E-054</v>
      </c>
      <c r="R527" s="390" t="n">
        <f aca="false">H527-$P527*S526</f>
        <v>-5011.72765928539</v>
      </c>
      <c r="S527" s="219" t="n">
        <f aca="false">I527-$P527*T526</f>
        <v>13954.9750419251</v>
      </c>
      <c r="T527" s="219" t="n">
        <f aca="false">J527-$P527*U526</f>
        <v>-12876.5807159731</v>
      </c>
      <c r="U527" s="532" t="n">
        <f aca="false">K527</f>
        <v>3933.33333333333</v>
      </c>
      <c r="V527" s="219" t="n">
        <f aca="false">L527-$P527*V526</f>
        <v>0</v>
      </c>
      <c r="W527" s="552"/>
      <c r="X527" s="2"/>
      <c r="Y527" s="527" t="n">
        <f aca="false">O527</f>
        <v>2067</v>
      </c>
      <c r="Z527" s="553" t="n">
        <f aca="false">R527/AC526</f>
        <v>-0.996705434571368</v>
      </c>
      <c r="AA527" s="554" t="n">
        <f aca="false">Q527-$Z527*AA526</f>
        <v>-4.4816979050732</v>
      </c>
      <c r="AB527" s="219"/>
      <c r="AC527" s="555" t="n">
        <f aca="false">S527-$Z527*AD526</f>
        <v>5027.35437123057</v>
      </c>
      <c r="AD527" s="555" t="n">
        <f aca="false">T527-$Z527*AE526</f>
        <v>-8956.20600665902</v>
      </c>
      <c r="AE527" s="219" t="n">
        <f aca="false">U527</f>
        <v>3933.33333333333</v>
      </c>
      <c r="AF527" s="556" t="n">
        <f aca="false">V527-$Z527*AF526</f>
        <v>0</v>
      </c>
      <c r="AG527" s="552"/>
      <c r="AH527" s="557" t="n">
        <f aca="false">E527/C$3</f>
        <v>0.166875</v>
      </c>
      <c r="AI527" s="558" t="n">
        <f aca="false">(-(AA527*C$4+AD527*AI528+AE527*AI529-AF527)/AC527)</f>
        <v>0.39562454959205</v>
      </c>
      <c r="AJ527" s="450" t="n">
        <f aca="false">(AI526-AI528)/(2*C$531)</f>
        <v>-0.000545098945546274</v>
      </c>
      <c r="AK527" s="614"/>
      <c r="AL527" s="560" t="n">
        <f aca="false">-(AI526-2*AI527+AI528)*C$528</f>
        <v>-2.89002800949826E-007</v>
      </c>
      <c r="AM527" s="548" t="n">
        <f aca="false">AL527*C$526</f>
        <v>-0.0920762923826146</v>
      </c>
      <c r="AN527" s="552"/>
      <c r="AO527" s="561" t="n">
        <f aca="false">(AI527-AI528)*(AI527-AI528)/(2*C$531)+AO528</f>
        <v>0.00542448991947854</v>
      </c>
      <c r="AP527" s="562" t="n">
        <f aca="false">L527*C$531+AP528</f>
        <v>0</v>
      </c>
      <c r="AQ527" s="563" t="n">
        <f aca="false">L527*C$531*E527+(C$532*C$531)*(AI527-C$5)+AQ528</f>
        <v>119.24291470988</v>
      </c>
      <c r="AR527" s="552"/>
      <c r="AS527" s="564" t="n">
        <f aca="false">G527*AI525+H527*AI526+I527*AI527+J527*AI528+K527*AI529-L527</f>
        <v>0</v>
      </c>
      <c r="AT527" s="220"/>
      <c r="AU527" s="544" t="n">
        <f aca="false">AH527*$C$11</f>
        <v>0.166875</v>
      </c>
      <c r="AV527" s="546" t="n">
        <f aca="false">AI527*$C$11</f>
        <v>0.39562454959205</v>
      </c>
      <c r="AW527" s="546" t="n">
        <f aca="false">AJ527*$C$11</f>
        <v>-0.000545098945546274</v>
      </c>
      <c r="AX527" s="614"/>
      <c r="AY527" s="633" t="n">
        <f aca="false">AL527*$C$11</f>
        <v>-2.89002800949826E-007</v>
      </c>
      <c r="AZ527" s="548" t="n">
        <f aca="false">AM527*C$11</f>
        <v>-0.0920762923826146</v>
      </c>
      <c r="BA527" s="552"/>
      <c r="BB527" s="220"/>
    </row>
    <row r="528" customFormat="false" ht="12.75" hidden="false" customHeight="false" outlineLevel="0" collapsed="false">
      <c r="B528" s="556" t="s">
        <v>233</v>
      </c>
      <c r="C528" s="420" t="n">
        <f aca="false">1/(C531*C531)</f>
        <v>0.111111111111111</v>
      </c>
      <c r="D528" s="527" t="n">
        <f aca="false">D527-C$529</f>
        <v>2064</v>
      </c>
      <c r="E528" s="549" t="n">
        <f aca="false">(E527-C$531)</f>
        <v>264</v>
      </c>
      <c r="F528" s="529" t="n">
        <f aca="false">F527-C$523</f>
        <v>0</v>
      </c>
      <c r="G528" s="219" t="n">
        <f aca="false">C$534</f>
        <v>3933.33333333333</v>
      </c>
      <c r="H528" s="550" t="n">
        <f aca="false">(-4*C$534-D528*C$528-C$533)</f>
        <v>-15962.8333333333</v>
      </c>
      <c r="I528" s="219" t="n">
        <f aca="false">(6*C$534+2*D528*C$528)</f>
        <v>24058.6666666667</v>
      </c>
      <c r="J528" s="219" t="n">
        <f aca="false">(-4*C$534-D528*C$528+C$533)</f>
        <v>-15962.5</v>
      </c>
      <c r="K528" s="219" t="n">
        <f aca="false">C$534</f>
        <v>3933.33333333333</v>
      </c>
      <c r="L528" s="855" t="n">
        <f aca="false">C$13*C$9*F528*F528*SIGN(F528)</f>
        <v>0</v>
      </c>
      <c r="M528" s="552"/>
      <c r="N528" s="14"/>
      <c r="O528" s="531" t="n">
        <f aca="false">D528</f>
        <v>2064</v>
      </c>
      <c r="P528" s="553" t="n">
        <f aca="false">G528/R527</f>
        <v>-0.784825832673873</v>
      </c>
      <c r="Q528" s="219" t="n">
        <f aca="false">-$P528*Q527</f>
        <v>2.25567996543059E-054</v>
      </c>
      <c r="R528" s="390" t="n">
        <f aca="false">H528-$P528*S527</f>
        <v>-5010.60842611134</v>
      </c>
      <c r="S528" s="219" t="n">
        <f aca="false">I528-$P528*T527</f>
        <v>13952.7934842608</v>
      </c>
      <c r="T528" s="219" t="n">
        <f aca="false">J528-$P528*U527</f>
        <v>-12875.5183914828</v>
      </c>
      <c r="U528" s="532" t="n">
        <f aca="false">K528</f>
        <v>3933.33333333333</v>
      </c>
      <c r="V528" s="219" t="n">
        <f aca="false">L528-$P528*V527</f>
        <v>0</v>
      </c>
      <c r="W528" s="552"/>
      <c r="X528" s="2"/>
      <c r="Y528" s="527" t="n">
        <f aca="false">O528</f>
        <v>2064</v>
      </c>
      <c r="Z528" s="553" t="n">
        <f aca="false">R528/AC527</f>
        <v>-0.996669034270776</v>
      </c>
      <c r="AA528" s="554" t="n">
        <f aca="false">Q528-$Z528*AA527</f>
        <v>-4.46676952294267</v>
      </c>
      <c r="AB528" s="219"/>
      <c r="AC528" s="555" t="n">
        <f aca="false">S528-$Z528*AD527</f>
        <v>5026.4202928738</v>
      </c>
      <c r="AD528" s="555" t="n">
        <f aca="false">T528-$Z528*AE527</f>
        <v>-8955.28685668438</v>
      </c>
      <c r="AE528" s="219" t="n">
        <f aca="false">U528</f>
        <v>3933.33333333333</v>
      </c>
      <c r="AF528" s="556" t="n">
        <f aca="false">V528-$Z528*AF527</f>
        <v>0</v>
      </c>
      <c r="AG528" s="552"/>
      <c r="AH528" s="557" t="n">
        <f aca="false">E528/C$3</f>
        <v>0.165</v>
      </c>
      <c r="AI528" s="558" t="n">
        <f aca="false">(-(AA528*C$4+AD528*AI529+AE528*AI530-AF528)/AC528)</f>
        <v>0.397261146941293</v>
      </c>
      <c r="AJ528" s="450" t="n">
        <f aca="false">(AI527-AI529)/(2*C$531)</f>
        <v>-0.000545959037912889</v>
      </c>
      <c r="AK528" s="614"/>
      <c r="AL528" s="560" t="n">
        <f aca="false">-(AI527-2*AI528+AI529)*C$528</f>
        <v>-2.84392110126862E-007</v>
      </c>
      <c r="AM528" s="548" t="n">
        <f aca="false">AL528*C$526</f>
        <v>-0.0906073262864182</v>
      </c>
      <c r="AN528" s="552"/>
      <c r="AO528" s="561" t="n">
        <f aca="false">(AI528-AI529)*(AI528-AI529)/(2*C$531)+AO529</f>
        <v>0.00542404351099795</v>
      </c>
      <c r="AP528" s="562" t="n">
        <f aca="false">L528*C$531+AP529</f>
        <v>0</v>
      </c>
      <c r="AQ528" s="563" t="n">
        <f aca="false">L528*C$531*E528+(C$532*C$531)*(AI528-C$5)+AQ529</f>
        <v>118.056041061404</v>
      </c>
      <c r="AR528" s="552"/>
      <c r="AS528" s="564" t="n">
        <f aca="false">G528*AI526+H528*AI527+I528*AI528+J528*AI529+K528*AI530-L528</f>
        <v>0</v>
      </c>
      <c r="AT528" s="220"/>
      <c r="AU528" s="544" t="n">
        <f aca="false">AH528*$C$11</f>
        <v>0.165</v>
      </c>
      <c r="AV528" s="546" t="n">
        <f aca="false">AI528*$C$11</f>
        <v>0.397261146941293</v>
      </c>
      <c r="AW528" s="546" t="n">
        <f aca="false">AJ528*$C$11</f>
        <v>-0.000545959037912889</v>
      </c>
      <c r="AX528" s="614"/>
      <c r="AY528" s="633" t="n">
        <f aca="false">AL528*$C$11</f>
        <v>-2.84392110126862E-007</v>
      </c>
      <c r="AZ528" s="548" t="n">
        <f aca="false">AM528*C$11</f>
        <v>-0.0906073262864182</v>
      </c>
      <c r="BA528" s="552"/>
      <c r="BB528" s="220"/>
    </row>
    <row r="529" customFormat="false" ht="12.75" hidden="false" customHeight="false" outlineLevel="0" collapsed="false">
      <c r="B529" s="623" t="s">
        <v>234</v>
      </c>
      <c r="C529" s="582" t="n">
        <f aca="false">C532*C531</f>
        <v>3</v>
      </c>
      <c r="D529" s="527" t="n">
        <f aca="false">D528-C$529</f>
        <v>2061</v>
      </c>
      <c r="E529" s="549" t="n">
        <f aca="false">(E528-C$531)</f>
        <v>261</v>
      </c>
      <c r="F529" s="529" t="n">
        <f aca="false">F528-C$523</f>
        <v>0</v>
      </c>
      <c r="G529" s="219" t="n">
        <f aca="false">C$534</f>
        <v>3933.33333333333</v>
      </c>
      <c r="H529" s="550" t="n">
        <f aca="false">(-4*C$534-D529*C$528-C$533)</f>
        <v>-15962.5</v>
      </c>
      <c r="I529" s="219" t="n">
        <f aca="false">(6*C$534+2*D529*C$528)</f>
        <v>24058</v>
      </c>
      <c r="J529" s="219" t="n">
        <f aca="false">(-4*C$534-D529*C$528+C$533)</f>
        <v>-15962.1666666667</v>
      </c>
      <c r="K529" s="219" t="n">
        <f aca="false">C$534</f>
        <v>3933.33333333333</v>
      </c>
      <c r="L529" s="855" t="n">
        <f aca="false">C$13*C$9*F529*F529*SIGN(F529)</f>
        <v>0</v>
      </c>
      <c r="M529" s="552"/>
      <c r="N529" s="14"/>
      <c r="O529" s="531" t="n">
        <f aca="false">D529</f>
        <v>2061</v>
      </c>
      <c r="P529" s="553" t="n">
        <f aca="false">G529/R528</f>
        <v>-0.78500114134561</v>
      </c>
      <c r="Q529" s="219" t="n">
        <f aca="false">-$P529*Q528</f>
        <v>1.77071134737344E-054</v>
      </c>
      <c r="R529" s="390" t="n">
        <f aca="false">H529-$P529*S528</f>
        <v>-5009.54118989571</v>
      </c>
      <c r="S529" s="219" t="n">
        <f aca="false">I529-$P529*T528</f>
        <v>13950.7033672696</v>
      </c>
      <c r="T529" s="219" t="n">
        <f aca="false">J529-$P529*U528</f>
        <v>-12874.4955107073</v>
      </c>
      <c r="U529" s="532" t="n">
        <f aca="false">K529</f>
        <v>3933.33333333333</v>
      </c>
      <c r="V529" s="219" t="n">
        <f aca="false">L529-$P529*V528</f>
        <v>0</v>
      </c>
      <c r="W529" s="552"/>
      <c r="X529" s="2"/>
      <c r="Y529" s="527" t="n">
        <f aca="false">O529</f>
        <v>2061</v>
      </c>
      <c r="Z529" s="553" t="n">
        <f aca="false">R529/AC528</f>
        <v>-0.996641923676374</v>
      </c>
      <c r="AA529" s="554" t="n">
        <f aca="false">Q529-$Z529*AA528</f>
        <v>-4.45176976996458</v>
      </c>
      <c r="AB529" s="219"/>
      <c r="AC529" s="555" t="n">
        <f aca="false">S529-$Z529*AD528</f>
        <v>5025.48904734997</v>
      </c>
      <c r="AD529" s="555" t="n">
        <f aca="false">T529-$Z529*AE528</f>
        <v>-8954.37061091353</v>
      </c>
      <c r="AE529" s="219" t="n">
        <f aca="false">U529</f>
        <v>3933.33333333333</v>
      </c>
      <c r="AF529" s="556" t="n">
        <f aca="false">V529-$Z529*AF528</f>
        <v>0</v>
      </c>
      <c r="AG529" s="552"/>
      <c r="AH529" s="557" t="n">
        <f aca="false">E529/C$3</f>
        <v>0.163125</v>
      </c>
      <c r="AI529" s="558" t="n">
        <f aca="false">(-(AA529*C$4+AD529*AI530+AE529*AI531-AF529)/AC529)</f>
        <v>0.398900303819528</v>
      </c>
      <c r="AJ529" s="450" t="n">
        <f aca="false">(AI528-AI530)/(2*C$531)</f>
        <v>-0.000546807036608652</v>
      </c>
      <c r="AK529" s="614"/>
      <c r="AL529" s="560" t="n">
        <f aca="false">-(AI528-2*AI529+AI530)*C$528</f>
        <v>-2.80940353715299E-007</v>
      </c>
      <c r="AM529" s="548" t="n">
        <f aca="false">AL529*C$526</f>
        <v>-0.0895075966936942</v>
      </c>
      <c r="AN529" s="552"/>
      <c r="AO529" s="561" t="n">
        <f aca="false">(AI529-AI530)*(AI529-AI530)/(2*C$531)+AO530</f>
        <v>0.00542359570511937</v>
      </c>
      <c r="AP529" s="562" t="n">
        <f aca="false">L529*C$531+AP530</f>
        <v>0</v>
      </c>
      <c r="AQ529" s="563" t="n">
        <f aca="false">L529*C$531*E529+(C$532*C$531)*(AI529-C$5)+AQ530</f>
        <v>116.86425762088</v>
      </c>
      <c r="AR529" s="552"/>
      <c r="AS529" s="564" t="n">
        <f aca="false">G529*AI527+H529*AI528+I529*AI529+J529*AI530+K529*AI531-L529</f>
        <v>0</v>
      </c>
      <c r="AT529" s="220"/>
      <c r="AU529" s="544" t="n">
        <f aca="false">AH529*$C$11</f>
        <v>0.163125</v>
      </c>
      <c r="AV529" s="546" t="n">
        <f aca="false">AI529*$C$11</f>
        <v>0.398900303819528</v>
      </c>
      <c r="AW529" s="546" t="n">
        <f aca="false">AJ529*$C$11</f>
        <v>-0.000546807036608652</v>
      </c>
      <c r="AX529" s="614"/>
      <c r="AY529" s="633" t="n">
        <f aca="false">AL529*$C$11</f>
        <v>-2.80940353715299E-007</v>
      </c>
      <c r="AZ529" s="548" t="n">
        <f aca="false">AM529*C$11</f>
        <v>-0.0895075966936942</v>
      </c>
      <c r="BA529" s="552"/>
      <c r="BB529" s="220"/>
    </row>
    <row r="530" customFormat="false" ht="12.75" hidden="false" customHeight="false" outlineLevel="0" collapsed="false">
      <c r="C530" s="1"/>
      <c r="D530" s="527" t="n">
        <f aca="false">D529-C$529</f>
        <v>2058</v>
      </c>
      <c r="E530" s="549" t="n">
        <f aca="false">(E529-C$531)</f>
        <v>258</v>
      </c>
      <c r="F530" s="529" t="n">
        <f aca="false">F529-C$523</f>
        <v>0</v>
      </c>
      <c r="G530" s="219" t="n">
        <f aca="false">C$534</f>
        <v>3933.33333333333</v>
      </c>
      <c r="H530" s="550" t="n">
        <f aca="false">(-4*C$534-D530*C$528-C$533)</f>
        <v>-15962.1666666667</v>
      </c>
      <c r="I530" s="219" t="n">
        <f aca="false">(6*C$534+2*D530*C$528)</f>
        <v>24057.3333333333</v>
      </c>
      <c r="J530" s="219" t="n">
        <f aca="false">(-4*C$534-D530*C$528+C$533)</f>
        <v>-15961.8333333333</v>
      </c>
      <c r="K530" s="219" t="n">
        <f aca="false">C$534</f>
        <v>3933.33333333333</v>
      </c>
      <c r="L530" s="855" t="n">
        <f aca="false">C$13*C$9*F530*F530*SIGN(F530)</f>
        <v>0</v>
      </c>
      <c r="M530" s="552"/>
      <c r="N530" s="14"/>
      <c r="O530" s="531" t="n">
        <f aca="false">D530</f>
        <v>2058</v>
      </c>
      <c r="P530" s="553" t="n">
        <f aca="false">G530/R529</f>
        <v>-0.785168378546703</v>
      </c>
      <c r="Q530" s="219" t="n">
        <f aca="false">-$P530*Q529</f>
        <v>1.39030655749145E-054</v>
      </c>
      <c r="R530" s="390" t="n">
        <f aca="false">H530-$P530*S529</f>
        <v>-5008.51552420154</v>
      </c>
      <c r="S530" s="219" t="n">
        <f aca="false">I530-$P530*T529</f>
        <v>13948.6865685845</v>
      </c>
      <c r="T530" s="219" t="n">
        <f aca="false">J530-$P530*U529</f>
        <v>-12873.5043777163</v>
      </c>
      <c r="U530" s="532" t="n">
        <f aca="false">K530</f>
        <v>3933.33333333333</v>
      </c>
      <c r="V530" s="219" t="n">
        <f aca="false">L530-$P530*V529</f>
        <v>0</v>
      </c>
      <c r="W530" s="552"/>
      <c r="X530" s="2"/>
      <c r="Y530" s="527" t="n">
        <f aca="false">O530</f>
        <v>2058</v>
      </c>
      <c r="Z530" s="553" t="n">
        <f aca="false">R530/AC529</f>
        <v>-0.996622513154739</v>
      </c>
      <c r="AA530" s="554" t="n">
        <f aca="false">Q530-$Z530*AA529</f>
        <v>-4.43673397612839</v>
      </c>
      <c r="AB530" s="219"/>
      <c r="AC530" s="555" t="n">
        <f aca="false">S530-$Z530*AD529</f>
        <v>5024.55922661692</v>
      </c>
      <c r="AD530" s="555" t="n">
        <f aca="false">T530-$Z530*AE529</f>
        <v>-8953.45582597433</v>
      </c>
      <c r="AE530" s="219" t="n">
        <f aca="false">U530</f>
        <v>3933.33333333333</v>
      </c>
      <c r="AF530" s="556" t="n">
        <f aca="false">V530-$Z530*AF529</f>
        <v>0</v>
      </c>
      <c r="AG530" s="552"/>
      <c r="AH530" s="557" t="n">
        <f aca="false">E530/C$3</f>
        <v>0.16125</v>
      </c>
      <c r="AI530" s="558" t="n">
        <f aca="false">(-(AA530*C$4+AD530*AI531+AE530*AI532-AF530)/AC530)</f>
        <v>0.400541989160945</v>
      </c>
      <c r="AJ530" s="450" t="n">
        <f aca="false">(AI529-AI531)/(2*C$531)</f>
        <v>-0.000547646044909413</v>
      </c>
      <c r="AK530" s="614"/>
      <c r="AL530" s="560" t="n">
        <f aca="false">-(AI529-2*AI530+AI531)*C$528</f>
        <v>-2.78398513458505E-007</v>
      </c>
      <c r="AM530" s="548" t="n">
        <f aca="false">AL530*C$526</f>
        <v>-0.0886977663878796</v>
      </c>
      <c r="AN530" s="552"/>
      <c r="AO530" s="561" t="n">
        <f aca="false">(AI530-AI531)*(AI530-AI531)/(2*C$531)+AO531</f>
        <v>0.00542314651665933</v>
      </c>
      <c r="AP530" s="562" t="n">
        <f aca="false">L530*C$531+AP531</f>
        <v>0</v>
      </c>
      <c r="AQ530" s="563" t="n">
        <f aca="false">L530*C$531*E530+(C$532*C$531)*(AI530-C$5)+AQ531</f>
        <v>115.667556709721</v>
      </c>
      <c r="AR530" s="552"/>
      <c r="AS530" s="564" t="n">
        <f aca="false">G530*AI528+H530*AI529+I530*AI530+J530*AI531+K530*AI532-L530</f>
        <v>0</v>
      </c>
      <c r="AT530" s="220"/>
      <c r="AU530" s="544" t="n">
        <f aca="false">AH530*$C$11</f>
        <v>0.16125</v>
      </c>
      <c r="AV530" s="546" t="n">
        <f aca="false">AI530*$C$11</f>
        <v>0.400541989160945</v>
      </c>
      <c r="AW530" s="546" t="n">
        <f aca="false">AJ530*$C$11</f>
        <v>-0.000547646044909413</v>
      </c>
      <c r="AX530" s="614"/>
      <c r="AY530" s="633" t="n">
        <f aca="false">AL530*$C$11</f>
        <v>-2.78398513458505E-007</v>
      </c>
      <c r="AZ530" s="548" t="n">
        <f aca="false">AM530*C$11</f>
        <v>-0.0886977663878796</v>
      </c>
      <c r="BA530" s="552"/>
      <c r="BB530" s="220"/>
    </row>
    <row r="531" customFormat="false" ht="12.75" hidden="false" customHeight="false" outlineLevel="0" collapsed="false">
      <c r="B531" s="575" t="s">
        <v>249</v>
      </c>
      <c r="C531" s="581" t="n">
        <f aca="false">C525/100</f>
        <v>3</v>
      </c>
      <c r="D531" s="527" t="n">
        <f aca="false">D530-C$529</f>
        <v>2055</v>
      </c>
      <c r="E531" s="549" t="n">
        <f aca="false">(E530-C$531)</f>
        <v>255</v>
      </c>
      <c r="F531" s="529" t="n">
        <f aca="false">F530-C$523</f>
        <v>0</v>
      </c>
      <c r="G531" s="219" t="n">
        <f aca="false">C$534</f>
        <v>3933.33333333333</v>
      </c>
      <c r="H531" s="550" t="n">
        <f aca="false">(-4*C$534-D531*C$528-C$533)</f>
        <v>-15961.8333333333</v>
      </c>
      <c r="I531" s="219" t="n">
        <f aca="false">(6*C$534+2*D531*C$528)</f>
        <v>24056.6666666667</v>
      </c>
      <c r="J531" s="219" t="n">
        <f aca="false">(-4*C$534-D531*C$528+C$533)</f>
        <v>-15961.5</v>
      </c>
      <c r="K531" s="219" t="n">
        <f aca="false">C$534</f>
        <v>3933.33333333333</v>
      </c>
      <c r="L531" s="855" t="n">
        <f aca="false">C$13*C$9*F531*F531*SIGN(F531)</f>
        <v>0</v>
      </c>
      <c r="M531" s="552"/>
      <c r="N531" s="14"/>
      <c r="O531" s="531" t="n">
        <f aca="false">D531</f>
        <v>2055</v>
      </c>
      <c r="P531" s="553" t="n">
        <f aca="false">G531/R530</f>
        <v>-0.78532916875812</v>
      </c>
      <c r="Q531" s="219" t="n">
        <f aca="false">-$P531*Q530</f>
        <v>1.09184829311372E-054</v>
      </c>
      <c r="R531" s="390" t="n">
        <f aca="false">H531-$P531*S530</f>
        <v>-5007.52290515932</v>
      </c>
      <c r="S531" s="219" t="n">
        <f aca="false">I531-$P531*T530</f>
        <v>13946.7281747107</v>
      </c>
      <c r="T531" s="219" t="n">
        <f aca="false">J531-$P531*U530</f>
        <v>-12872.5386028847</v>
      </c>
      <c r="U531" s="532" t="n">
        <f aca="false">K531</f>
        <v>3933.33333333333</v>
      </c>
      <c r="V531" s="219" t="n">
        <f aca="false">L531-$P531*V530</f>
        <v>0</v>
      </c>
      <c r="W531" s="552"/>
      <c r="X531" s="2"/>
      <c r="Y531" s="527" t="n">
        <f aca="false">O531</f>
        <v>2055</v>
      </c>
      <c r="Z531" s="553" t="n">
        <f aca="false">R531/AC530</f>
        <v>-0.996609389861033</v>
      </c>
      <c r="AA531" s="554" t="n">
        <f aca="false">Q531-$Z531*AA530</f>
        <v>-4.42169074092504</v>
      </c>
      <c r="AB531" s="219"/>
      <c r="AC531" s="555" t="n">
        <f aca="false">S531-$Z531*AD530</f>
        <v>5023.63002683872</v>
      </c>
      <c r="AD531" s="555" t="n">
        <f aca="false">T531-$Z531*AE530</f>
        <v>-8952.54166943133</v>
      </c>
      <c r="AE531" s="219" t="n">
        <f aca="false">U531</f>
        <v>3933.33333333333</v>
      </c>
      <c r="AF531" s="556" t="n">
        <f aca="false">V531-$Z531*AF530</f>
        <v>0</v>
      </c>
      <c r="AG531" s="552"/>
      <c r="AH531" s="557" t="n">
        <f aca="false">E531/C$3</f>
        <v>0.159375</v>
      </c>
      <c r="AI531" s="558" t="n">
        <f aca="false">(-(AA531*C$4+AD531*AI532+AE531*AI533-AF531)/AC531)</f>
        <v>0.402186180088984</v>
      </c>
      <c r="AJ531" s="450" t="n">
        <f aca="false">(AI530-AI532)/(2*C$531)</f>
        <v>-0.00054847849964267</v>
      </c>
      <c r="AK531" s="614"/>
      <c r="AL531" s="560" t="n">
        <f aca="false">-(AI530-2*AI531+AI532)*C$528</f>
        <v>-2.76571308712972E-007</v>
      </c>
      <c r="AM531" s="548" t="n">
        <f aca="false">AL531*C$526</f>
        <v>-0.0881156189559529</v>
      </c>
      <c r="AN531" s="552"/>
      <c r="AO531" s="561" t="n">
        <f aca="false">(AI531-AI532)*(AI531-AI532)/(2*C$531)+AO532</f>
        <v>0.00542269595602469</v>
      </c>
      <c r="AP531" s="562" t="n">
        <f aca="false">L531*C$531+AP532</f>
        <v>0</v>
      </c>
      <c r="AQ531" s="563" t="n">
        <f aca="false">L531*C$531*E531+(C$532*C$531)*(AI531-C$5)+AQ532</f>
        <v>114.465930742538</v>
      </c>
      <c r="AR531" s="552"/>
      <c r="AS531" s="564" t="n">
        <f aca="false">G531*AI529+H531*AI530+I531*AI531+J531*AI532+K531*AI533-L531</f>
        <v>0</v>
      </c>
      <c r="AT531" s="220"/>
      <c r="AU531" s="544" t="n">
        <f aca="false">AH531*$C$11</f>
        <v>0.159375</v>
      </c>
      <c r="AV531" s="546" t="n">
        <f aca="false">AI531*$C$11</f>
        <v>0.402186180088984</v>
      </c>
      <c r="AW531" s="546" t="n">
        <f aca="false">AJ531*$C$11</f>
        <v>-0.00054847849964267</v>
      </c>
      <c r="AX531" s="614"/>
      <c r="AY531" s="633" t="n">
        <f aca="false">AL531*$C$11</f>
        <v>-2.76571308712972E-007</v>
      </c>
      <c r="AZ531" s="548" t="n">
        <f aca="false">AM531*C$11</f>
        <v>-0.0881156189559529</v>
      </c>
      <c r="BA531" s="552"/>
      <c r="BB531" s="220"/>
    </row>
    <row r="532" customFormat="false" ht="12.75" hidden="false" customHeight="false" outlineLevel="0" collapsed="false">
      <c r="B532" s="556" t="s">
        <v>236</v>
      </c>
      <c r="C532" s="420" t="n">
        <f aca="false">Stiffness!B$20</f>
        <v>1</v>
      </c>
      <c r="D532" s="527" t="n">
        <f aca="false">D531-C$529</f>
        <v>2052</v>
      </c>
      <c r="E532" s="549" t="n">
        <f aca="false">(E531-C$531)</f>
        <v>252</v>
      </c>
      <c r="F532" s="529" t="n">
        <f aca="false">F531-C$523</f>
        <v>0</v>
      </c>
      <c r="G532" s="219" t="n">
        <f aca="false">C$534</f>
        <v>3933.33333333333</v>
      </c>
      <c r="H532" s="550" t="n">
        <f aca="false">(-4*C$534-D532*C$528-C$533)</f>
        <v>-15961.5</v>
      </c>
      <c r="I532" s="219" t="n">
        <f aca="false">(6*C$534+2*D532*C$528)</f>
        <v>24056</v>
      </c>
      <c r="J532" s="219" t="n">
        <f aca="false">(-4*C$534-D532*C$528+C$533)</f>
        <v>-15961.1666666667</v>
      </c>
      <c r="K532" s="219" t="n">
        <f aca="false">C$534</f>
        <v>3933.33333333333</v>
      </c>
      <c r="L532" s="855" t="n">
        <f aca="false">C$13*C$9*F532*F532*SIGN(F532)</f>
        <v>0</v>
      </c>
      <c r="M532" s="552"/>
      <c r="N532" s="14"/>
      <c r="O532" s="531" t="n">
        <f aca="false">D532</f>
        <v>2052</v>
      </c>
      <c r="P532" s="553" t="n">
        <f aca="false">G532/R531</f>
        <v>-0.785484841073971</v>
      </c>
      <c r="Q532" s="219" t="n">
        <f aca="false">-$P532*Q531</f>
        <v>8.5763028299332E-055</v>
      </c>
      <c r="R532" s="390" t="n">
        <f aca="false">H532-$P532*S531</f>
        <v>-5006.55643618549</v>
      </c>
      <c r="S532" s="219" t="n">
        <f aca="false">I532-$P532*T531</f>
        <v>13944.8160612945</v>
      </c>
      <c r="T532" s="219" t="n">
        <f aca="false">J532-$P532*U531</f>
        <v>-12871.5929584424</v>
      </c>
      <c r="U532" s="532" t="n">
        <f aca="false">K532</f>
        <v>3933.33333333333</v>
      </c>
      <c r="V532" s="219" t="n">
        <f aca="false">L532-$P532*V531</f>
        <v>0</v>
      </c>
      <c r="W532" s="552"/>
      <c r="X532" s="2"/>
      <c r="Y532" s="527" t="n">
        <f aca="false">O532</f>
        <v>2052</v>
      </c>
      <c r="Z532" s="553" t="n">
        <f aca="false">R532/AC531</f>
        <v>-0.996601343936156</v>
      </c>
      <c r="AA532" s="554" t="n">
        <f aca="false">Q532-$Z532*AA531</f>
        <v>-4.40666293487595</v>
      </c>
      <c r="AB532" s="219"/>
      <c r="AC532" s="555" t="n">
        <f aca="false">S532-$Z532*AD531</f>
        <v>5022.70100189483</v>
      </c>
      <c r="AD532" s="555" t="n">
        <f aca="false">T532-$Z532*AE531</f>
        <v>-8951.6276722935</v>
      </c>
      <c r="AE532" s="219" t="n">
        <f aca="false">U532</f>
        <v>3933.33333333333</v>
      </c>
      <c r="AF532" s="556" t="n">
        <f aca="false">V532-$Z532*AF531</f>
        <v>0</v>
      </c>
      <c r="AG532" s="552"/>
      <c r="AH532" s="557" t="n">
        <f aca="false">E532/C$3</f>
        <v>0.1575</v>
      </c>
      <c r="AI532" s="558" t="n">
        <f aca="false">(-(AA532*C$4+AD532*AI533+AE532*AI534-AF532)/AC532)</f>
        <v>0.403832860158801</v>
      </c>
      <c r="AJ532" s="450" t="n">
        <f aca="false">(AI531-AI533)/(2*C$531)</f>
        <v>-0.000549306314945606</v>
      </c>
      <c r="AK532" s="614"/>
      <c r="AL532" s="560" t="n">
        <f aca="false">-(AI531-2*AI532+AI533)*C$528</f>
        <v>-2.75305559910905E-007</v>
      </c>
      <c r="AM532" s="548" t="n">
        <f aca="false">AL532*C$526</f>
        <v>-0.0877123513876143</v>
      </c>
      <c r="AN532" s="552"/>
      <c r="AO532" s="561" t="n">
        <f aca="false">(AI532-AI533)*(AI532-AI533)/(2*C$531)+AO533</f>
        <v>0.0054222440301493</v>
      </c>
      <c r="AP532" s="562" t="n">
        <f aca="false">L532*C$531+AP533</f>
        <v>0</v>
      </c>
      <c r="AQ532" s="563" t="n">
        <f aca="false">L532*C$531*E532+(C$532*C$531)*(AI532-C$5)+AQ533</f>
        <v>113.259372202571</v>
      </c>
      <c r="AR532" s="552"/>
      <c r="AS532" s="564" t="n">
        <f aca="false">G532*AI530+H532*AI531+I532*AI532+J532*AI533+K532*AI534-L532</f>
        <v>0</v>
      </c>
      <c r="AT532" s="220"/>
      <c r="AU532" s="544" t="n">
        <f aca="false">AH532*$C$11</f>
        <v>0.1575</v>
      </c>
      <c r="AV532" s="546" t="n">
        <f aca="false">AI532*$C$11</f>
        <v>0.403832860158801</v>
      </c>
      <c r="AW532" s="546" t="n">
        <f aca="false">AJ532*$C$11</f>
        <v>-0.000549306314945606</v>
      </c>
      <c r="AX532" s="614"/>
      <c r="AY532" s="633" t="n">
        <f aca="false">AL532*$C$11</f>
        <v>-2.75305559910905E-007</v>
      </c>
      <c r="AZ532" s="548" t="n">
        <f aca="false">AM532*C$11</f>
        <v>-0.0877123513876143</v>
      </c>
      <c r="BA532" s="552"/>
      <c r="BB532" s="220"/>
    </row>
    <row r="533" customFormat="false" ht="12.75" hidden="false" customHeight="false" outlineLevel="0" collapsed="false">
      <c r="B533" s="556" t="s">
        <v>237</v>
      </c>
      <c r="C533" s="420" t="n">
        <f aca="false">C532/(2*C531)</f>
        <v>0.166666666666667</v>
      </c>
      <c r="D533" s="527" t="n">
        <f aca="false">D532-C$529</f>
        <v>2049</v>
      </c>
      <c r="E533" s="549" t="n">
        <f aca="false">(E532-C$531)</f>
        <v>249</v>
      </c>
      <c r="F533" s="529" t="n">
        <f aca="false">F532-C$523</f>
        <v>0</v>
      </c>
      <c r="G533" s="219" t="n">
        <f aca="false">C$534</f>
        <v>3933.33333333333</v>
      </c>
      <c r="H533" s="550" t="n">
        <f aca="false">(-4*C$534-D533*C$528-C$533)</f>
        <v>-15961.1666666667</v>
      </c>
      <c r="I533" s="219" t="n">
        <f aca="false">(6*C$534+2*D533*C$528)</f>
        <v>24055.3333333333</v>
      </c>
      <c r="J533" s="219" t="n">
        <f aca="false">(-4*C$534-D533*C$528+C$533)</f>
        <v>-15960.8333333333</v>
      </c>
      <c r="K533" s="219" t="n">
        <f aca="false">C$534</f>
        <v>3933.33333333333</v>
      </c>
      <c r="L533" s="855" t="n">
        <f aca="false">C$13*C$9*F533*F533*SIGN(F533)</f>
        <v>0</v>
      </c>
      <c r="M533" s="552"/>
      <c r="N533" s="14"/>
      <c r="O533" s="531" t="n">
        <f aca="false">D533</f>
        <v>2049</v>
      </c>
      <c r="P533" s="553" t="n">
        <f aca="false">G533/R532</f>
        <v>-0.785636471588474</v>
      </c>
      <c r="Q533" s="219" t="n">
        <f aca="false">-$P533*Q532</f>
        <v>6.73785629458296E-055</v>
      </c>
      <c r="R533" s="390" t="n">
        <f aca="false">H533-$P533*S532</f>
        <v>-5005.61057932095</v>
      </c>
      <c r="S533" s="219" t="n">
        <f aca="false">I533-$P533*T532</f>
        <v>13942.9404577396</v>
      </c>
      <c r="T533" s="219" t="n">
        <f aca="false">J533-$P533*U532</f>
        <v>-12870.663211752</v>
      </c>
      <c r="U533" s="532" t="n">
        <f aca="false">K533</f>
        <v>3933.33333333333</v>
      </c>
      <c r="V533" s="219" t="n">
        <f aca="false">L533-$P533*V532</f>
        <v>0</v>
      </c>
      <c r="W533" s="552"/>
      <c r="X533" s="2"/>
      <c r="Y533" s="527" t="n">
        <f aca="false">O533</f>
        <v>2049</v>
      </c>
      <c r="Z533" s="553" t="n">
        <f aca="false">R533/AC532</f>
        <v>-0.996597364133873</v>
      </c>
      <c r="AA533" s="554" t="n">
        <f aca="false">Q533-$Z533*AA532</f>
        <v>-4.39166866552381</v>
      </c>
      <c r="AB533" s="219"/>
      <c r="AC533" s="555" t="n">
        <f aca="false">S533-$Z533*AD532</f>
        <v>5021.77191482407</v>
      </c>
      <c r="AD533" s="555" t="n">
        <f aca="false">T533-$Z533*AE532</f>
        <v>-8950.7135794921</v>
      </c>
      <c r="AE533" s="219" t="n">
        <f aca="false">U533</f>
        <v>3933.33333333333</v>
      </c>
      <c r="AF533" s="556" t="n">
        <f aca="false">V533-$Z533*AF532</f>
        <v>0</v>
      </c>
      <c r="AG533" s="552"/>
      <c r="AH533" s="557" t="n">
        <f aca="false">E533/C$3</f>
        <v>0.155625</v>
      </c>
      <c r="AI533" s="558" t="n">
        <f aca="false">(-(AA533*C$4+AD533*AI534+AE533*AI535-AF533)/AC533)</f>
        <v>0.405482017978658</v>
      </c>
      <c r="AJ533" s="450" t="n">
        <f aca="false">(AI532-AI534)/(2*C$531)</f>
        <v>-0.000550130994896009</v>
      </c>
      <c r="AK533" s="614"/>
      <c r="AL533" s="560" t="n">
        <f aca="false">-(AI532-2*AI533+AI534)*C$528</f>
        <v>-2.74481073690868E-007</v>
      </c>
      <c r="AM533" s="548" t="n">
        <f aca="false">AL533*C$526</f>
        <v>-0.0874496700779104</v>
      </c>
      <c r="AN533" s="552"/>
      <c r="AO533" s="561" t="n">
        <f aca="false">(AI533-AI534)*(AI533-AI534)/(2*C$531)+AO534</f>
        <v>0.00542179074323017</v>
      </c>
      <c r="AP533" s="562" t="n">
        <f aca="false">L533*C$531+AP534</f>
        <v>0</v>
      </c>
      <c r="AQ533" s="563" t="n">
        <f aca="false">L533*C$531*E533+(C$532*C$531)*(AI533-C$5)+AQ534</f>
        <v>112.047873622395</v>
      </c>
      <c r="AR533" s="552"/>
      <c r="AS533" s="564" t="n">
        <f aca="false">G533*AI531+H533*AI532+I533*AI533+J533*AI534+K533*AI535-L533</f>
        <v>0</v>
      </c>
      <c r="AT533" s="220"/>
      <c r="AU533" s="544" t="n">
        <f aca="false">AH533*$C$11</f>
        <v>0.155625</v>
      </c>
      <c r="AV533" s="546" t="n">
        <f aca="false">AI533*$C$11</f>
        <v>0.405482017978658</v>
      </c>
      <c r="AW533" s="546" t="n">
        <f aca="false">AJ533*$C$11</f>
        <v>-0.000550130994896009</v>
      </c>
      <c r="AX533" s="614"/>
      <c r="AY533" s="633" t="n">
        <f aca="false">AL533*$C$11</f>
        <v>-2.74481073690868E-007</v>
      </c>
      <c r="AZ533" s="548" t="n">
        <f aca="false">AM533*C$11</f>
        <v>-0.0874496700779104</v>
      </c>
      <c r="BA533" s="552"/>
      <c r="BB533" s="220"/>
    </row>
    <row r="534" customFormat="false" ht="12.75" hidden="false" customHeight="false" outlineLevel="0" collapsed="false">
      <c r="B534" s="578" t="s">
        <v>238</v>
      </c>
      <c r="C534" s="582" t="n">
        <f aca="false">C526/(C531*C531*C531*C531)</f>
        <v>3933.33333333333</v>
      </c>
      <c r="D534" s="527" t="n">
        <f aca="false">D533-C$529</f>
        <v>2046</v>
      </c>
      <c r="E534" s="549" t="n">
        <f aca="false">(E533-C$531)</f>
        <v>246</v>
      </c>
      <c r="F534" s="529" t="n">
        <f aca="false">F533-C$523</f>
        <v>0</v>
      </c>
      <c r="G534" s="219" t="n">
        <f aca="false">C$534</f>
        <v>3933.33333333333</v>
      </c>
      <c r="H534" s="550" t="n">
        <f aca="false">(-4*C$534-D534*C$528-C$533)</f>
        <v>-15960.8333333333</v>
      </c>
      <c r="I534" s="219" t="n">
        <f aca="false">(6*C$534+2*D534*C$528)</f>
        <v>24054.6666666667</v>
      </c>
      <c r="J534" s="219" t="n">
        <f aca="false">(-4*C$534-D534*C$528+C$533)</f>
        <v>-15960.5</v>
      </c>
      <c r="K534" s="219" t="n">
        <f aca="false">C$534</f>
        <v>3933.33333333333</v>
      </c>
      <c r="L534" s="855" t="n">
        <f aca="false">C$13*C$9*F534*F534*SIGN(F534)</f>
        <v>0</v>
      </c>
      <c r="M534" s="552"/>
      <c r="N534" s="14"/>
      <c r="O534" s="531" t="n">
        <f aca="false">D534</f>
        <v>2046</v>
      </c>
      <c r="P534" s="553" t="n">
        <f aca="false">G534/R533</f>
        <v>-0.785784924936554</v>
      </c>
      <c r="Q534" s="219" t="n">
        <f aca="false">-$P534*Q533</f>
        <v>5.29450590267216E-055</v>
      </c>
      <c r="R534" s="390" t="n">
        <f aca="false">H534-$P534*S533</f>
        <v>-5004.68091235357</v>
      </c>
      <c r="S534" s="219" t="n">
        <f aca="false">I534-$P534*T533</f>
        <v>13941.0935409365</v>
      </c>
      <c r="T534" s="219" t="n">
        <f aca="false">J534-$P534*U533</f>
        <v>-12869.7459619162</v>
      </c>
      <c r="U534" s="532" t="n">
        <f aca="false">K534</f>
        <v>3933.33333333333</v>
      </c>
      <c r="V534" s="219" t="n">
        <f aca="false">L534-$P534*V533</f>
        <v>0</v>
      </c>
      <c r="W534" s="552"/>
      <c r="X534" s="2"/>
      <c r="Y534" s="527" t="n">
        <f aca="false">O534</f>
        <v>2046</v>
      </c>
      <c r="Z534" s="553" t="n">
        <f aca="false">R534/AC533</f>
        <v>-0.996596619129585</v>
      </c>
      <c r="AA534" s="554" t="n">
        <f aca="false">Q534-$Z534*AA533</f>
        <v>-4.37672214439836</v>
      </c>
      <c r="AB534" s="219"/>
      <c r="AC534" s="555" t="n">
        <f aca="false">S534-$Z534*AD533</f>
        <v>5020.84264881736</v>
      </c>
      <c r="AD534" s="555" t="n">
        <f aca="false">T534-$Z534*AE533</f>
        <v>-8949.79926000652</v>
      </c>
      <c r="AE534" s="219" t="n">
        <f aca="false">U534</f>
        <v>3933.33333333333</v>
      </c>
      <c r="AF534" s="556" t="n">
        <f aca="false">V534-$Z534*AF533</f>
        <v>0</v>
      </c>
      <c r="AG534" s="552"/>
      <c r="AH534" s="557" t="n">
        <f aca="false">E534/C$3</f>
        <v>0.15375</v>
      </c>
      <c r="AI534" s="558" t="n">
        <f aca="false">(-(AA534*C$4+AD534*AI535+AE534*AI536-AF534)/AC534)</f>
        <v>0.407133646128177</v>
      </c>
      <c r="AJ534" s="450" t="n">
        <f aca="false">(AI533-AI535)/(2*C$531)</f>
        <v>-0.00055095372175748</v>
      </c>
      <c r="AK534" s="614"/>
      <c r="AL534" s="560" t="n">
        <f aca="false">-(AI533-2*AI534+AI535)*C$528</f>
        <v>-2.74003500623356E-007</v>
      </c>
      <c r="AM534" s="548" t="n">
        <f aca="false">AL534*C$526</f>
        <v>-0.0872975152986011</v>
      </c>
      <c r="AN534" s="552"/>
      <c r="AO534" s="561" t="n">
        <f aca="false">(AI534-AI535)*(AI534-AI535)/(2*C$531)+AO535</f>
        <v>0.00542133609730612</v>
      </c>
      <c r="AP534" s="562" t="n">
        <f aca="false">L534*C$531+AP535</f>
        <v>0</v>
      </c>
      <c r="AQ534" s="563" t="n">
        <f aca="false">L534*C$531*E534+(C$532*C$531)*(AI534-C$5)+AQ535</f>
        <v>110.831427568759</v>
      </c>
      <c r="AR534" s="552"/>
      <c r="AS534" s="564" t="n">
        <f aca="false">G534*AI532+H534*AI533+I534*AI534+J534*AI535+K534*AI536-L534</f>
        <v>0</v>
      </c>
      <c r="AT534" s="220"/>
      <c r="AU534" s="544" t="n">
        <f aca="false">AH534*$C$11</f>
        <v>0.15375</v>
      </c>
      <c r="AV534" s="546" t="n">
        <f aca="false">AI534*$C$11</f>
        <v>0.407133646128177</v>
      </c>
      <c r="AW534" s="546" t="n">
        <f aca="false">AJ534*$C$11</f>
        <v>-0.00055095372175748</v>
      </c>
      <c r="AX534" s="614"/>
      <c r="AY534" s="633" t="n">
        <f aca="false">AL534*$C$11</f>
        <v>-2.74003500623356E-007</v>
      </c>
      <c r="AZ534" s="548" t="n">
        <f aca="false">AM534*C$11</f>
        <v>-0.0872975152986011</v>
      </c>
      <c r="BA534" s="552"/>
      <c r="BB534" s="220"/>
    </row>
    <row r="535" customFormat="false" ht="12.75" hidden="false" customHeight="false" outlineLevel="0" collapsed="false">
      <c r="C535" s="1"/>
      <c r="D535" s="527" t="n">
        <f aca="false">D534-C$529</f>
        <v>2043</v>
      </c>
      <c r="E535" s="549" t="n">
        <f aca="false">(E534-C$531)</f>
        <v>243</v>
      </c>
      <c r="F535" s="529" t="n">
        <f aca="false">F534-C$523</f>
        <v>0</v>
      </c>
      <c r="G535" s="219" t="n">
        <f aca="false">C$534</f>
        <v>3933.33333333333</v>
      </c>
      <c r="H535" s="550" t="n">
        <f aca="false">(-4*C$534-D535*C$528-C$533)</f>
        <v>-15960.5</v>
      </c>
      <c r="I535" s="219" t="n">
        <f aca="false">(6*C$534+2*D535*C$528)</f>
        <v>24054</v>
      </c>
      <c r="J535" s="219" t="n">
        <f aca="false">(-4*C$534-D535*C$528+C$533)</f>
        <v>-15960.1666666667</v>
      </c>
      <c r="K535" s="219" t="n">
        <f aca="false">C$534</f>
        <v>3933.33333333333</v>
      </c>
      <c r="L535" s="855" t="n">
        <f aca="false">C$13*C$9*F535*F535*SIGN(F535)</f>
        <v>0</v>
      </c>
      <c r="M535" s="552"/>
      <c r="N535" s="14"/>
      <c r="O535" s="531" t="n">
        <f aca="false">D535</f>
        <v>2043</v>
      </c>
      <c r="P535" s="553" t="n">
        <f aca="false">G535/R534</f>
        <v>-0.785930891942437</v>
      </c>
      <c r="Q535" s="219" t="n">
        <f aca="false">-$P535*Q534</f>
        <v>4.16111574648163E-055</v>
      </c>
      <c r="R535" s="390" t="n">
        <f aca="false">H535-$P535*S534</f>
        <v>-5003.76391871886</v>
      </c>
      <c r="S535" s="219" t="n">
        <f aca="false">I535-$P535*T534</f>
        <v>13939.2690770786</v>
      </c>
      <c r="T535" s="219" t="n">
        <f aca="false">J535-$P535*U534</f>
        <v>-12868.8384916931</v>
      </c>
      <c r="U535" s="532" t="n">
        <f aca="false">K535</f>
        <v>3933.33333333333</v>
      </c>
      <c r="V535" s="219" t="n">
        <f aca="false">L535-$P535*V534</f>
        <v>0</v>
      </c>
      <c r="W535" s="552"/>
      <c r="X535" s="2"/>
      <c r="Y535" s="527" t="n">
        <f aca="false">O535</f>
        <v>2043</v>
      </c>
      <c r="Z535" s="553" t="n">
        <f aca="false">R535/AC534</f>
        <v>-0.996598433511451</v>
      </c>
      <c r="AA535" s="554" t="n">
        <f aca="false">Q535-$Z535*AA534</f>
        <v>-4.36183443302229</v>
      </c>
      <c r="AB535" s="219"/>
      <c r="AC535" s="555" t="n">
        <f aca="false">S535-$Z535*AD534</f>
        <v>5019.91315431416</v>
      </c>
      <c r="AD535" s="555" t="n">
        <f aca="false">T535-$Z535*AE534</f>
        <v>-8948.88465321471</v>
      </c>
      <c r="AE535" s="219" t="n">
        <f aca="false">U535</f>
        <v>3933.33333333333</v>
      </c>
      <c r="AF535" s="556" t="n">
        <f aca="false">V535-$Z535*AF534</f>
        <v>0</v>
      </c>
      <c r="AG535" s="552"/>
      <c r="AH535" s="557" t="n">
        <f aca="false">E535/C$3</f>
        <v>0.151875</v>
      </c>
      <c r="AI535" s="558" t="n">
        <f aca="false">(-(AA535*C$4+AD535*AI536+AE535*AI537-AF535)/AC535)</f>
        <v>0.408787740309203</v>
      </c>
      <c r="AJ535" s="450" t="n">
        <f aca="false">(AI534-AI536)/(2*C$531)</f>
        <v>-0.000551775425113347</v>
      </c>
      <c r="AK535" s="614"/>
      <c r="AL535" s="560" t="n">
        <f aca="false">-(AI534-2*AI535+AI536)*C$528</f>
        <v>-2.73798736621305E-007</v>
      </c>
      <c r="AM535" s="548" t="n">
        <f aca="false">AL535*C$526</f>
        <v>-0.0872322774875478</v>
      </c>
      <c r="AN535" s="552"/>
      <c r="AO535" s="561" t="n">
        <f aca="false">(AI535-AI536)*(AI535-AI536)/(2*C$531)+AO536</f>
        <v>0.00542088009271284</v>
      </c>
      <c r="AP535" s="562" t="n">
        <f aca="false">L535*C$531+AP536</f>
        <v>0</v>
      </c>
      <c r="AQ535" s="563" t="n">
        <f aca="false">L535*C$531*E535+(C$532*C$531)*(AI535-C$5)+AQ536</f>
        <v>109.610026630674</v>
      </c>
      <c r="AR535" s="552"/>
      <c r="AS535" s="564" t="n">
        <f aca="false">G535*AI533+H535*AI534+I535*AI535+J535*AI536+K535*AI537-L535</f>
        <v>0</v>
      </c>
      <c r="AT535" s="220"/>
      <c r="AU535" s="544" t="n">
        <f aca="false">AH535*$C$11</f>
        <v>0.151875</v>
      </c>
      <c r="AV535" s="546" t="n">
        <f aca="false">AI535*$C$11</f>
        <v>0.408787740309203</v>
      </c>
      <c r="AW535" s="546" t="n">
        <f aca="false">AJ535*$C$11</f>
        <v>-0.000551775425113347</v>
      </c>
      <c r="AX535" s="614"/>
      <c r="AY535" s="633" t="n">
        <f aca="false">AL535*$C$11</f>
        <v>-2.73798736621305E-007</v>
      </c>
      <c r="AZ535" s="548" t="n">
        <f aca="false">AM535*C$11</f>
        <v>-0.0872322774875478</v>
      </c>
      <c r="BA535" s="552"/>
      <c r="BB535" s="220"/>
    </row>
    <row r="536" customFormat="false" ht="12.75" hidden="false" customHeight="false" outlineLevel="0" collapsed="false">
      <c r="C536" s="1"/>
      <c r="D536" s="527" t="n">
        <f aca="false">D535-C$529</f>
        <v>2040</v>
      </c>
      <c r="E536" s="549" t="n">
        <f aca="false">(E535-C$531)</f>
        <v>240</v>
      </c>
      <c r="F536" s="529" t="n">
        <f aca="false">F535-C$523</f>
        <v>0</v>
      </c>
      <c r="G536" s="219" t="n">
        <f aca="false">C$534</f>
        <v>3933.33333333333</v>
      </c>
      <c r="H536" s="550" t="n">
        <f aca="false">(-4*C$534-D536*C$528-C$533)</f>
        <v>-15960.1666666667</v>
      </c>
      <c r="I536" s="219" t="n">
        <f aca="false">(6*C$534+2*D536*C$528)</f>
        <v>24053.3333333333</v>
      </c>
      <c r="J536" s="219" t="n">
        <f aca="false">(-4*C$534-D536*C$528+C$533)</f>
        <v>-15959.8333333333</v>
      </c>
      <c r="K536" s="219" t="n">
        <f aca="false">C$534</f>
        <v>3933.33333333333</v>
      </c>
      <c r="L536" s="855" t="n">
        <f aca="false">C$13*C$9*F536*F536*SIGN(F536)</f>
        <v>0</v>
      </c>
      <c r="M536" s="552"/>
      <c r="N536" s="14"/>
      <c r="O536" s="531" t="n">
        <f aca="false">D536</f>
        <v>2040</v>
      </c>
      <c r="P536" s="553" t="n">
        <f aca="false">G536/R535</f>
        <v>-0.786074922243814</v>
      </c>
      <c r="Q536" s="219" t="n">
        <f aca="false">-$P536*Q535</f>
        <v>3.27094873686306E-055</v>
      </c>
      <c r="R536" s="390" t="n">
        <f aca="false">H536-$P536*S535</f>
        <v>-5002.8568107665</v>
      </c>
      <c r="S536" s="219" t="n">
        <f aca="false">I536-$P536*T535</f>
        <v>13937.4621166075</v>
      </c>
      <c r="T536" s="219" t="n">
        <f aca="false">J536-$P536*U535</f>
        <v>-12867.9386391743</v>
      </c>
      <c r="U536" s="532" t="n">
        <f aca="false">K536</f>
        <v>3933.33333333333</v>
      </c>
      <c r="V536" s="219" t="n">
        <f aca="false">L536-$P536*V535</f>
        <v>0</v>
      </c>
      <c r="W536" s="552"/>
      <c r="X536" s="2"/>
      <c r="Y536" s="527" t="n">
        <f aca="false">O536</f>
        <v>2040</v>
      </c>
      <c r="Z536" s="553" t="n">
        <f aca="false">R536/AC535</f>
        <v>-0.996602263221824</v>
      </c>
      <c r="AA536" s="554" t="n">
        <f aca="false">Q536-$Z536*AA535</f>
        <v>-4.34701406774889</v>
      </c>
      <c r="AB536" s="219"/>
      <c r="AC536" s="555" t="n">
        <f aca="false">S536-$Z536*AD535</f>
        <v>5018.98341790266</v>
      </c>
      <c r="AD536" s="555" t="n">
        <f aca="false">T536-$Z536*AE535</f>
        <v>-8947.96973716849</v>
      </c>
      <c r="AE536" s="219" t="n">
        <f aca="false">U536</f>
        <v>3933.33333333333</v>
      </c>
      <c r="AF536" s="556" t="n">
        <f aca="false">V536-$Z536*AF535</f>
        <v>0</v>
      </c>
      <c r="AG536" s="552"/>
      <c r="AH536" s="557" t="n">
        <f aca="false">E536/C$3</f>
        <v>0.15</v>
      </c>
      <c r="AI536" s="558" t="n">
        <f aca="false">(-(AA536*C$4+AD536*AI537+AE536*AI538-AF536)/AC536)</f>
        <v>0.410444298678858</v>
      </c>
      <c r="AJ536" s="450" t="n">
        <f aca="false">(AI535-AI537)/(2*C$531)</f>
        <v>-0.000552596836015967</v>
      </c>
      <c r="AK536" s="614"/>
      <c r="AL536" s="560" t="n">
        <f aca="false">-(AI535-2*AI536+AI537)*C$528</f>
        <v>-2.73808531792152E-007</v>
      </c>
      <c r="AM536" s="548" t="n">
        <f aca="false">AL536*C$526</f>
        <v>-0.0872353982289797</v>
      </c>
      <c r="AN536" s="552"/>
      <c r="AO536" s="561" t="n">
        <f aca="false">(AI536-AI537)*(AI536-AI537)/(2*C$531)+AO537</f>
        <v>0.00542042272844083</v>
      </c>
      <c r="AP536" s="562" t="n">
        <f aca="false">L536*C$531+AP537</f>
        <v>0</v>
      </c>
      <c r="AQ536" s="563" t="n">
        <f aca="false">L536*C$531*E536+(C$532*C$531)*(AI536-C$5)+AQ537</f>
        <v>108.383663410047</v>
      </c>
      <c r="AR536" s="552"/>
      <c r="AS536" s="564" t="n">
        <f aca="false">G536*AI534+H536*AI535+I536*AI536+J536*AI537+K536*AI538-L536</f>
        <v>0</v>
      </c>
      <c r="AT536" s="220"/>
      <c r="AU536" s="544" t="n">
        <f aca="false">AH536*$C$11</f>
        <v>0.15</v>
      </c>
      <c r="AV536" s="546" t="n">
        <f aca="false">AI536*$C$11</f>
        <v>0.410444298678858</v>
      </c>
      <c r="AW536" s="546" t="n">
        <f aca="false">AJ536*$C$11</f>
        <v>-0.000552596836015967</v>
      </c>
      <c r="AX536" s="614"/>
      <c r="AY536" s="633" t="n">
        <f aca="false">AL536*$C$11</f>
        <v>-2.73808531792152E-007</v>
      </c>
      <c r="AZ536" s="548" t="n">
        <f aca="false">AM536*C$11</f>
        <v>-0.0872353982289797</v>
      </c>
      <c r="BA536" s="552"/>
      <c r="BB536" s="220"/>
    </row>
    <row r="537" customFormat="false" ht="12.75" hidden="false" customHeight="false" outlineLevel="0" collapsed="false">
      <c r="C537" s="1"/>
      <c r="D537" s="527" t="n">
        <f aca="false">D536-C$529</f>
        <v>2037</v>
      </c>
      <c r="E537" s="549" t="n">
        <f aca="false">(E536-C$531)</f>
        <v>237</v>
      </c>
      <c r="F537" s="529" t="n">
        <f aca="false">F536-C$523</f>
        <v>0</v>
      </c>
      <c r="G537" s="219" t="n">
        <f aca="false">C$534</f>
        <v>3933.33333333333</v>
      </c>
      <c r="H537" s="550" t="n">
        <f aca="false">(-4*C$534-D537*C$528-C$533)</f>
        <v>-15959.8333333333</v>
      </c>
      <c r="I537" s="219" t="n">
        <f aca="false">(6*C$534+2*D537*C$528)</f>
        <v>24052.6666666667</v>
      </c>
      <c r="J537" s="219" t="n">
        <f aca="false">(-4*C$534-D537*C$528+C$533)</f>
        <v>-15959.5</v>
      </c>
      <c r="K537" s="219" t="n">
        <f aca="false">C$534</f>
        <v>3933.33333333333</v>
      </c>
      <c r="L537" s="855" t="n">
        <f aca="false">C$13*C$9*F537*F537*SIGN(F537)</f>
        <v>0</v>
      </c>
      <c r="M537" s="552"/>
      <c r="N537" s="14"/>
      <c r="O537" s="531" t="n">
        <f aca="false">D537</f>
        <v>2037</v>
      </c>
      <c r="P537" s="553" t="n">
        <f aca="false">G537/R536</f>
        <v>-0.786217451770461</v>
      </c>
      <c r="Q537" s="219" t="n">
        <f aca="false">-$P537*Q536</f>
        <v>2.57167698076828E-055</v>
      </c>
      <c r="R537" s="390" t="n">
        <f aca="false">H537-$P537*S536</f>
        <v>-5001.95738386686</v>
      </c>
      <c r="S537" s="219" t="n">
        <f aca="false">I537-$P537*T536</f>
        <v>13935.6687402364</v>
      </c>
      <c r="T537" s="219" t="n">
        <f aca="false">J537-$P537*U536</f>
        <v>-12867.0446897029</v>
      </c>
      <c r="U537" s="532" t="n">
        <f aca="false">K537</f>
        <v>3933.33333333333</v>
      </c>
      <c r="V537" s="219" t="n">
        <f aca="false">L537-$P537*V536</f>
        <v>0</v>
      </c>
      <c r="W537" s="552"/>
      <c r="X537" s="2"/>
      <c r="Y537" s="527" t="n">
        <f aca="false">O537</f>
        <v>2037</v>
      </c>
      <c r="Z537" s="553" t="n">
        <f aca="false">R537/AC536</f>
        <v>-0.996607672785872</v>
      </c>
      <c r="AA537" s="554" t="n">
        <f aca="false">Q537-$Z537*AA536</f>
        <v>-4.33226757362667</v>
      </c>
      <c r="AB537" s="219"/>
      <c r="AC537" s="555" t="n">
        <f aca="false">S537-$Z537*AD536</f>
        <v>5018.05344431847</v>
      </c>
      <c r="AD537" s="555" t="n">
        <f aca="false">T537-$Z537*AE536</f>
        <v>-8947.05451007842</v>
      </c>
      <c r="AE537" s="219" t="n">
        <f aca="false">U537</f>
        <v>3933.33333333333</v>
      </c>
      <c r="AF537" s="556" t="n">
        <f aca="false">V537-$Z537*AF536</f>
        <v>0</v>
      </c>
      <c r="AG537" s="552"/>
      <c r="AH537" s="557" t="n">
        <f aca="false">E537/C$3</f>
        <v>0.148125</v>
      </c>
      <c r="AI537" s="558" t="n">
        <f aca="false">(-(AA537*C$4+AD537*AI538+AE537*AI539-AF537)/AC537)</f>
        <v>0.412103321325299</v>
      </c>
      <c r="AJ537" s="450" t="n">
        <f aca="false">(AI536-AI538)/(2*C$531)</f>
        <v>-0.000553418529379078</v>
      </c>
      <c r="AK537" s="614"/>
      <c r="AL537" s="560" t="n">
        <f aca="false">-(AI536-2*AI537+AI538)*C$528</f>
        <v>-2.7398704361476E-007</v>
      </c>
      <c r="AM537" s="548" t="n">
        <f aca="false">AL537*C$526</f>
        <v>-0.0872922720956626</v>
      </c>
      <c r="AN537" s="552"/>
      <c r="AO537" s="561" t="n">
        <f aca="false">(AI537-AI538)*(AI537-AI538)/(2*C$531)+AO538</f>
        <v>0.00541996400241726</v>
      </c>
      <c r="AP537" s="562" t="n">
        <f aca="false">L537*C$531+AP538</f>
        <v>0</v>
      </c>
      <c r="AQ537" s="563" t="n">
        <f aca="false">L537*C$531*E537+(C$532*C$531)*(AI537-C$5)+AQ538</f>
        <v>107.15233051431</v>
      </c>
      <c r="AR537" s="552"/>
      <c r="AS537" s="564" t="n">
        <f aca="false">G537*AI535+H537*AI536+I537*AI537+J537*AI538+K537*AI539-L537</f>
        <v>0</v>
      </c>
      <c r="AT537" s="220"/>
      <c r="AU537" s="544" t="n">
        <f aca="false">AH537*$C$11</f>
        <v>0.148125</v>
      </c>
      <c r="AV537" s="546" t="n">
        <f aca="false">AI537*$C$11</f>
        <v>0.412103321325299</v>
      </c>
      <c r="AW537" s="546" t="n">
        <f aca="false">AJ537*$C$11</f>
        <v>-0.000553418529379078</v>
      </c>
      <c r="AX537" s="614"/>
      <c r="AY537" s="633" t="n">
        <f aca="false">AL537*$C$11</f>
        <v>-2.7398704361476E-007</v>
      </c>
      <c r="AZ537" s="548" t="n">
        <f aca="false">AM537*C$11</f>
        <v>-0.0872922720956626</v>
      </c>
      <c r="BA537" s="552"/>
      <c r="BB537" s="220"/>
    </row>
    <row r="538" customFormat="false" ht="12.75" hidden="false" customHeight="false" outlineLevel="0" collapsed="false">
      <c r="C538" s="1"/>
      <c r="D538" s="527" t="n">
        <f aca="false">D537-C$529</f>
        <v>2034</v>
      </c>
      <c r="E538" s="549" t="n">
        <f aca="false">(E537-C$531)</f>
        <v>234</v>
      </c>
      <c r="F538" s="529" t="n">
        <f aca="false">F537-C$523</f>
        <v>0</v>
      </c>
      <c r="G538" s="219" t="n">
        <f aca="false">C$534</f>
        <v>3933.33333333333</v>
      </c>
      <c r="H538" s="550" t="n">
        <f aca="false">(-4*C$534-D538*C$528-C$533)</f>
        <v>-15959.5</v>
      </c>
      <c r="I538" s="219" t="n">
        <f aca="false">(6*C$534+2*D538*C$528)</f>
        <v>24052</v>
      </c>
      <c r="J538" s="219" t="n">
        <f aca="false">(-4*C$534-D538*C$528+C$533)</f>
        <v>-15959.1666666667</v>
      </c>
      <c r="K538" s="219" t="n">
        <f aca="false">C$534</f>
        <v>3933.33333333333</v>
      </c>
      <c r="L538" s="855" t="n">
        <f aca="false">C$13*C$9*F538*F538*SIGN(F538)</f>
        <v>0</v>
      </c>
      <c r="M538" s="552"/>
      <c r="N538" s="14"/>
      <c r="O538" s="531" t="n">
        <f aca="false">D538</f>
        <v>2034</v>
      </c>
      <c r="P538" s="553" t="n">
        <f aca="false">G538/R537</f>
        <v>-0.786358825450967</v>
      </c>
      <c r="Q538" s="219" t="n">
        <f aca="false">-$P538*Q537</f>
        <v>2.02226089003623E-055</v>
      </c>
      <c r="R538" s="390" t="n">
        <f aca="false">H538-$P538*S537</f>
        <v>-5001.06389755397</v>
      </c>
      <c r="S538" s="219" t="n">
        <f aca="false">I538-$P538*T537</f>
        <v>13933.8858507802</v>
      </c>
      <c r="T538" s="219" t="n">
        <f aca="false">J538-$P538*U537</f>
        <v>-12866.1552865595</v>
      </c>
      <c r="U538" s="532" t="n">
        <f aca="false">K538</f>
        <v>3933.33333333333</v>
      </c>
      <c r="V538" s="219" t="n">
        <f aca="false">L538-$P538*V537</f>
        <v>0</v>
      </c>
      <c r="W538" s="552"/>
      <c r="X538" s="2"/>
      <c r="Y538" s="527" t="n">
        <f aca="false">O538</f>
        <v>2034</v>
      </c>
      <c r="Z538" s="553" t="n">
        <f aca="false">R538/AC537</f>
        <v>-0.996614315301139</v>
      </c>
      <c r="AA538" s="554" t="n">
        <f aca="false">Q538-$Z538*AA537</f>
        <v>-4.31759988159127</v>
      </c>
      <c r="AB538" s="219"/>
      <c r="AC538" s="555" t="n">
        <f aca="false">S538-$Z538*AD537</f>
        <v>5017.12324625639</v>
      </c>
      <c r="AD538" s="555" t="n">
        <f aca="false">T538-$Z538*AE537</f>
        <v>-8946.13897970839</v>
      </c>
      <c r="AE538" s="219" t="n">
        <f aca="false">U538</f>
        <v>3933.33333333333</v>
      </c>
      <c r="AF538" s="556" t="n">
        <f aca="false">V538-$Z538*AF537</f>
        <v>0</v>
      </c>
      <c r="AG538" s="552"/>
      <c r="AH538" s="557" t="n">
        <f aca="false">E538/C$3</f>
        <v>0.14625</v>
      </c>
      <c r="AI538" s="558" t="n">
        <f aca="false">(-(AA538*C$4+AD538*AI539+AE538*AI540-AF538)/AC538)</f>
        <v>0.413764809855132</v>
      </c>
      <c r="AJ538" s="450" t="n">
        <f aca="false">(AI537-AI539)/(2*C$531)</f>
        <v>-0.000554240957136918</v>
      </c>
      <c r="AK538" s="614"/>
      <c r="AL538" s="560" t="n">
        <f aca="false">-(AI537-2*AI538+AI539)*C$528</f>
        <v>-2.74298128278962E-007</v>
      </c>
      <c r="AM538" s="548" t="n">
        <f aca="false">AL538*C$526</f>
        <v>-0.0873913836696771</v>
      </c>
      <c r="AN538" s="552"/>
      <c r="AO538" s="561" t="n">
        <f aca="false">(AI538-AI539)*(AI538-AI539)/(2*C$531)+AO539</f>
        <v>0.00541950391172813</v>
      </c>
      <c r="AP538" s="562" t="n">
        <f aca="false">L538*C$531+AP539</f>
        <v>0</v>
      </c>
      <c r="AQ538" s="563" t="n">
        <f aca="false">L538*C$531*E538+(C$532*C$531)*(AI538-C$5)+AQ539</f>
        <v>105.916020550634</v>
      </c>
      <c r="AR538" s="552"/>
      <c r="AS538" s="564" t="n">
        <f aca="false">G538*AI536+H538*AI537+I538*AI538+J538*AI539+K538*AI540-L538</f>
        <v>0</v>
      </c>
      <c r="AT538" s="220"/>
      <c r="AU538" s="544" t="n">
        <f aca="false">AH538*$C$11</f>
        <v>0.14625</v>
      </c>
      <c r="AV538" s="546" t="n">
        <f aca="false">AI538*$C$11</f>
        <v>0.413764809855132</v>
      </c>
      <c r="AW538" s="546" t="n">
        <f aca="false">AJ538*$C$11</f>
        <v>-0.000554240957136918</v>
      </c>
      <c r="AX538" s="614"/>
      <c r="AY538" s="633" t="n">
        <f aca="false">AL538*$C$11</f>
        <v>-2.74298128278962E-007</v>
      </c>
      <c r="AZ538" s="548" t="n">
        <f aca="false">AM538*C$11</f>
        <v>-0.0873913836696771</v>
      </c>
      <c r="BA538" s="552"/>
      <c r="BB538" s="220"/>
    </row>
    <row r="539" customFormat="false" ht="12.75" hidden="false" customHeight="false" outlineLevel="0" collapsed="false">
      <c r="C539" s="1"/>
      <c r="D539" s="527" t="n">
        <f aca="false">D538-C$529</f>
        <v>2031</v>
      </c>
      <c r="E539" s="549" t="n">
        <f aca="false">(E538-C$531)</f>
        <v>231</v>
      </c>
      <c r="F539" s="529" t="n">
        <f aca="false">F538-C$523</f>
        <v>0</v>
      </c>
      <c r="G539" s="219" t="n">
        <f aca="false">C$534</f>
        <v>3933.33333333333</v>
      </c>
      <c r="H539" s="550" t="n">
        <f aca="false">(-4*C$534-D539*C$528-C$533)</f>
        <v>-15959.1666666667</v>
      </c>
      <c r="I539" s="219" t="n">
        <f aca="false">(6*C$534+2*D539*C$528)</f>
        <v>24051.3333333333</v>
      </c>
      <c r="J539" s="219" t="n">
        <f aca="false">(-4*C$534-D539*C$528+C$533)</f>
        <v>-15958.8333333333</v>
      </c>
      <c r="K539" s="219" t="n">
        <f aca="false">C$534</f>
        <v>3933.33333333333</v>
      </c>
      <c r="L539" s="855" t="n">
        <f aca="false">C$13*C$9*F539*F539*SIGN(F539)</f>
        <v>0</v>
      </c>
      <c r="M539" s="552"/>
      <c r="N539" s="14"/>
      <c r="O539" s="531" t="n">
        <f aca="false">D539</f>
        <v>2031</v>
      </c>
      <c r="P539" s="553" t="n">
        <f aca="false">G539/R538</f>
        <v>-0.786499315727027</v>
      </c>
      <c r="Q539" s="219" t="n">
        <f aca="false">-$P539*Q538</f>
        <v>1.59050680623503E-055</v>
      </c>
      <c r="R539" s="390" t="n">
        <f aca="false">H539-$P539*S538</f>
        <v>-5000.17497960957</v>
      </c>
      <c r="S539" s="219" t="n">
        <f aca="false">I539-$P539*T538</f>
        <v>13932.1110044166</v>
      </c>
      <c r="T539" s="219" t="n">
        <f aca="false">J539-$P539*U538</f>
        <v>-12865.2693581404</v>
      </c>
      <c r="U539" s="532" t="n">
        <f aca="false">K539</f>
        <v>3933.33333333333</v>
      </c>
      <c r="V539" s="219" t="n">
        <f aca="false">L539-$P539*V538</f>
        <v>0</v>
      </c>
      <c r="W539" s="552"/>
      <c r="X539" s="2"/>
      <c r="Y539" s="527" t="n">
        <f aca="false">O539</f>
        <v>2031</v>
      </c>
      <c r="Z539" s="553" t="n">
        <f aca="false">R539/AC538</f>
        <v>-0.996621915425446</v>
      </c>
      <c r="AA539" s="554" t="n">
        <f aca="false">Q539-$Z539*AA538</f>
        <v>-4.30301466403217</v>
      </c>
      <c r="AB539" s="219"/>
      <c r="AC539" s="555" t="n">
        <f aca="false">S539-$Z539*AD538</f>
        <v>5016.19283879738</v>
      </c>
      <c r="AD539" s="555" t="n">
        <f aca="false">T539-$Z539*AE538</f>
        <v>-8945.22315746694</v>
      </c>
      <c r="AE539" s="219" t="n">
        <f aca="false">U539</f>
        <v>3933.33333333333</v>
      </c>
      <c r="AF539" s="556" t="n">
        <f aca="false">V539-$Z539*AF538</f>
        <v>0</v>
      </c>
      <c r="AG539" s="552"/>
      <c r="AH539" s="557" t="n">
        <f aca="false">E539/C$3</f>
        <v>0.144375</v>
      </c>
      <c r="AI539" s="558" t="n">
        <f aca="false">(-(AA539*C$4+AD539*AI540+AE539*AI541-AF539)/AC539)</f>
        <v>0.41542876706812</v>
      </c>
      <c r="AJ539" s="450" t="n">
        <f aca="false">(AI538-AI540)/(2*C$531)</f>
        <v>-0.000555064474141803</v>
      </c>
      <c r="AK539" s="614"/>
      <c r="AL539" s="560" t="n">
        <f aca="false">-(AI538-2*AI539+AI540)*C$528</f>
        <v>-2.74713208311036E-007</v>
      </c>
      <c r="AM539" s="548" t="n">
        <f aca="false">AL539*C$526</f>
        <v>-0.0875236281678959</v>
      </c>
      <c r="AN539" s="552"/>
      <c r="AO539" s="561" t="n">
        <f aca="false">(AI539-AI540)*(AI539-AI540)/(2*C$531)+AO540</f>
        <v>0.00541904245279369</v>
      </c>
      <c r="AP539" s="562" t="n">
        <f aca="false">L539*C$531+AP540</f>
        <v>0</v>
      </c>
      <c r="AQ539" s="563" t="n">
        <f aca="false">L539*C$531*E539+(C$532*C$531)*(AI539-C$5)+AQ540</f>
        <v>104.674726121369</v>
      </c>
      <c r="AR539" s="552"/>
      <c r="AS539" s="564" t="n">
        <f aca="false">G539*AI537+H539*AI538+I539*AI539+J539*AI540+K539*AI541-L539</f>
        <v>0</v>
      </c>
      <c r="AT539" s="220"/>
      <c r="AU539" s="544" t="n">
        <f aca="false">AH539*$C$11</f>
        <v>0.144375</v>
      </c>
      <c r="AV539" s="546" t="n">
        <f aca="false">AI539*$C$11</f>
        <v>0.41542876706812</v>
      </c>
      <c r="AW539" s="546" t="n">
        <f aca="false">AJ539*$C$11</f>
        <v>-0.000555064474141803</v>
      </c>
      <c r="AX539" s="614"/>
      <c r="AY539" s="633" t="n">
        <f aca="false">AL539*$C$11</f>
        <v>-2.74713208311036E-007</v>
      </c>
      <c r="AZ539" s="548" t="n">
        <f aca="false">AM539*C$11</f>
        <v>-0.0875236281678959</v>
      </c>
      <c r="BA539" s="552"/>
      <c r="BB539" s="220"/>
    </row>
    <row r="540" customFormat="false" ht="12.75" hidden="false" customHeight="false" outlineLevel="0" collapsed="false">
      <c r="A540" s="95" t="s">
        <v>102</v>
      </c>
      <c r="C540" s="1"/>
      <c r="D540" s="527" t="n">
        <f aca="false">D539-C$529</f>
        <v>2028</v>
      </c>
      <c r="E540" s="549" t="n">
        <f aca="false">(E539-C$531)</f>
        <v>228</v>
      </c>
      <c r="F540" s="529" t="n">
        <f aca="false">F539-C$523</f>
        <v>0</v>
      </c>
      <c r="G540" s="219" t="n">
        <f aca="false">C$534</f>
        <v>3933.33333333333</v>
      </c>
      <c r="H540" s="550" t="n">
        <f aca="false">(-4*C$534-D540*C$528-C$533)</f>
        <v>-15958.8333333333</v>
      </c>
      <c r="I540" s="219" t="n">
        <f aca="false">(6*C$534+2*D540*C$528)</f>
        <v>24050.6666666667</v>
      </c>
      <c r="J540" s="219" t="n">
        <f aca="false">(-4*C$534-D540*C$528+C$533)</f>
        <v>-15958.5</v>
      </c>
      <c r="K540" s="219" t="n">
        <f aca="false">C$534</f>
        <v>3933.33333333333</v>
      </c>
      <c r="L540" s="855" t="n">
        <f aca="false">C$13*C$9*F540*F540*SIGN(F540)</f>
        <v>0</v>
      </c>
      <c r="M540" s="486" t="s">
        <v>102</v>
      </c>
      <c r="N540" s="14"/>
      <c r="O540" s="531" t="n">
        <f aca="false">D540</f>
        <v>2028</v>
      </c>
      <c r="P540" s="553" t="n">
        <f aca="false">G540/R539</f>
        <v>-0.786639137504836</v>
      </c>
      <c r="Q540" s="219" t="n">
        <f aca="false">-$P540*Q539</f>
        <v>1.25115490225229E-055</v>
      </c>
      <c r="R540" s="390" t="n">
        <f aca="false">H540-$P540*S539</f>
        <v>-4999.28954919744</v>
      </c>
      <c r="S540" s="219" t="n">
        <f aca="false">I540-$P540*T539</f>
        <v>13930.3422750117</v>
      </c>
      <c r="T540" s="219" t="n">
        <f aca="false">J540-$P540*U539</f>
        <v>-12864.3860591476</v>
      </c>
      <c r="U540" s="532" t="n">
        <f aca="false">K540</f>
        <v>3933.33333333333</v>
      </c>
      <c r="V540" s="219" t="n">
        <f aca="false">L540-$P540*V539</f>
        <v>0</v>
      </c>
      <c r="W540" s="486" t="s">
        <v>102</v>
      </c>
      <c r="X540" s="2"/>
      <c r="Y540" s="527" t="n">
        <f aca="false">O540</f>
        <v>2028</v>
      </c>
      <c r="Z540" s="553" t="n">
        <f aca="false">R540/AC539</f>
        <v>-0.996630255226791</v>
      </c>
      <c r="AA540" s="554" t="n">
        <f aca="false">Q540-$Z540*AA539</f>
        <v>-4.288514602859</v>
      </c>
      <c r="AB540" s="219"/>
      <c r="AC540" s="555" t="n">
        <f aca="false">S540-$Z540*AD539</f>
        <v>5015.26223652486</v>
      </c>
      <c r="AD540" s="555" t="n">
        <f aca="false">T540-$Z540*AE539</f>
        <v>-8944.3070552556</v>
      </c>
      <c r="AE540" s="219" t="n">
        <f aca="false">U540</f>
        <v>3933.33333333333</v>
      </c>
      <c r="AF540" s="556" t="n">
        <f aca="false">V540-$Z540*AF539</f>
        <v>0</v>
      </c>
      <c r="AG540" s="486" t="s">
        <v>102</v>
      </c>
      <c r="AH540" s="557" t="n">
        <f aca="false">E540/C$3</f>
        <v>0.1425</v>
      </c>
      <c r="AI540" s="558" t="n">
        <f aca="false">(-(AA540*C$4+AD540*AI541+AE540*AI542-AF540)/AC540)</f>
        <v>0.417095196699983</v>
      </c>
      <c r="AJ540" s="450" t="n">
        <f aca="false">(AI539-AI541)/(2*C$531)</f>
        <v>-0.000555889358338169</v>
      </c>
      <c r="AK540" s="614"/>
      <c r="AL540" s="560" t="n">
        <f aca="false">-(AI539-2*AI540+AI541)*C$528</f>
        <v>-2.75209589265894E-007</v>
      </c>
      <c r="AM540" s="548" t="n">
        <f aca="false">AL540*C$526</f>
        <v>-0.0876817751401138</v>
      </c>
      <c r="AN540" s="486" t="s">
        <v>102</v>
      </c>
      <c r="AO540" s="561" t="n">
        <f aca="false">(AI540-AI541)*(AI540-AI541)/(2*C$531)+AO541</f>
        <v>0.00541857962150736</v>
      </c>
      <c r="AP540" s="562" t="n">
        <f aca="false">L540*C$531+AP541</f>
        <v>0</v>
      </c>
      <c r="AQ540" s="563" t="n">
        <f aca="false">L540*C$531*E540+(C$532*C$531)*(AI540-C$5)+AQ541</f>
        <v>103.428439820465</v>
      </c>
      <c r="AR540" s="486" t="s">
        <v>102</v>
      </c>
      <c r="AS540" s="564" t="n">
        <f aca="false">G540*AI538+H540*AI539+I540*AI540+J540*AI541+K540*AI542-L540</f>
        <v>0</v>
      </c>
      <c r="AT540" s="220"/>
      <c r="AU540" s="544" t="n">
        <f aca="false">AH540*$C$11</f>
        <v>0.1425</v>
      </c>
      <c r="AV540" s="546" t="n">
        <f aca="false">AI540*$C$11</f>
        <v>0.417095196699983</v>
      </c>
      <c r="AW540" s="546" t="n">
        <f aca="false">AJ540*$C$11</f>
        <v>-0.000555889358338169</v>
      </c>
      <c r="AX540" s="614"/>
      <c r="AY540" s="633" t="n">
        <f aca="false">AL540*$C$11</f>
        <v>-2.75209589265894E-007</v>
      </c>
      <c r="AZ540" s="548" t="n">
        <f aca="false">AM540*C$11</f>
        <v>-0.0876817751401138</v>
      </c>
      <c r="BA540" s="486" t="s">
        <v>102</v>
      </c>
      <c r="BB540" s="220"/>
    </row>
    <row r="541" customFormat="false" ht="12.75" hidden="false" customHeight="false" outlineLevel="0" collapsed="false">
      <c r="A541" s="95" t="n">
        <f aca="false">A441+1</f>
        <v>6</v>
      </c>
      <c r="C541" s="1"/>
      <c r="D541" s="527" t="n">
        <f aca="false">D540-C$529</f>
        <v>2025</v>
      </c>
      <c r="E541" s="549" t="n">
        <f aca="false">(E540-C$531)</f>
        <v>225</v>
      </c>
      <c r="F541" s="529" t="n">
        <f aca="false">F540-C$523</f>
        <v>0</v>
      </c>
      <c r="G541" s="219" t="n">
        <f aca="false">C$534</f>
        <v>3933.33333333333</v>
      </c>
      <c r="H541" s="550" t="n">
        <f aca="false">(-4*C$534-D541*C$528-C$533)</f>
        <v>-15958.5</v>
      </c>
      <c r="I541" s="219" t="n">
        <f aca="false">(6*C$534+2*D541*C$528)</f>
        <v>24050</v>
      </c>
      <c r="J541" s="219" t="n">
        <f aca="false">(-4*C$534-D541*C$528+C$533)</f>
        <v>-15958.1666666667</v>
      </c>
      <c r="K541" s="219" t="n">
        <f aca="false">C$534</f>
        <v>3933.33333333333</v>
      </c>
      <c r="L541" s="855" t="n">
        <f aca="false">C$13*C$9*F541*F541*SIGN(F541)</f>
        <v>0</v>
      </c>
      <c r="M541" s="486" t="n">
        <f aca="false">M441+1</f>
        <v>6</v>
      </c>
      <c r="N541" s="14"/>
      <c r="O541" s="531" t="n">
        <f aca="false">D541</f>
        <v>2025</v>
      </c>
      <c r="P541" s="553" t="n">
        <f aca="false">G541/R540</f>
        <v>-0.786778460144357</v>
      </c>
      <c r="Q541" s="219" t="n">
        <f aca="false">-$P541*Q540</f>
        <v>9.84381727396121E-056</v>
      </c>
      <c r="R541" s="390" t="n">
        <f aca="false">H541-$P541*S540</f>
        <v>-4998.40675558243</v>
      </c>
      <c r="S541" s="219" t="n">
        <f aca="false">I541-$P541*T540</f>
        <v>13928.5781456813</v>
      </c>
      <c r="T541" s="219" t="n">
        <f aca="false">J541-$P541*U540</f>
        <v>-12863.5047234322</v>
      </c>
      <c r="U541" s="532" t="n">
        <f aca="false">K541</f>
        <v>3933.33333333333</v>
      </c>
      <c r="V541" s="219" t="n">
        <f aca="false">L541-$P541*V540</f>
        <v>0</v>
      </c>
      <c r="W541" s="486" t="n">
        <f aca="false">W441+1</f>
        <v>6</v>
      </c>
      <c r="X541" s="2"/>
      <c r="Y541" s="527" t="n">
        <f aca="false">O541</f>
        <v>2025</v>
      </c>
      <c r="Z541" s="553" t="n">
        <f aca="false">R541/AC540</f>
        <v>-0.996639162590605</v>
      </c>
      <c r="AA541" s="554" t="n">
        <f aca="false">Q541-$Z541*AA540</f>
        <v>-4.27410160255098</v>
      </c>
      <c r="AB541" s="219"/>
      <c r="AC541" s="555" t="n">
        <f aca="false">S541-$Z541*AD540</f>
        <v>5014.3314521781</v>
      </c>
      <c r="AD541" s="555" t="n">
        <f aca="false">T541-$Z541*AE540</f>
        <v>-8943.39068390915</v>
      </c>
      <c r="AE541" s="219" t="n">
        <f aca="false">U541</f>
        <v>3933.33333333333</v>
      </c>
      <c r="AF541" s="556" t="n">
        <f aca="false">V541-$Z541*AF540</f>
        <v>0</v>
      </c>
      <c r="AG541" s="486" t="n">
        <f aca="false">AG441+1</f>
        <v>6</v>
      </c>
      <c r="AH541" s="557" t="n">
        <f aca="false">E541/C$3</f>
        <v>0.140625</v>
      </c>
      <c r="AI541" s="558" t="n">
        <f aca="false">(-(AA541*C$4+AD541*AI542+AE541*AI543-AF541)/AC541)</f>
        <v>0.418764103218149</v>
      </c>
      <c r="AJ541" s="450" t="n">
        <f aca="false">(AI540-AI542)/(2*C$531)</f>
        <v>-0.000556715826410018</v>
      </c>
      <c r="AK541" s="614"/>
      <c r="AL541" s="560" t="n">
        <f aca="false">-(AI540-2*AI541+AI542)*C$528</f>
        <v>-2.75769125300683E-007</v>
      </c>
      <c r="AM541" s="548" t="n">
        <f aca="false">AL541*C$526</f>
        <v>-0.0878600433207977</v>
      </c>
      <c r="AN541" s="486" t="n">
        <f aca="false">AN441+1</f>
        <v>6</v>
      </c>
      <c r="AO541" s="561" t="n">
        <f aca="false">(AI541-AI542)*(AI541-AI542)/(2*C$531)+AO542</f>
        <v>0.0054181154133463</v>
      </c>
      <c r="AP541" s="562" t="n">
        <f aca="false">L541*C$531+AP542</f>
        <v>0</v>
      </c>
      <c r="AQ541" s="563" t="n">
        <f aca="false">L541*C$531*E541+(C$532*C$531)*(AI541-C$5)+AQ542</f>
        <v>102.177154230665</v>
      </c>
      <c r="AR541" s="486" t="n">
        <f aca="false">AR441+1</f>
        <v>6</v>
      </c>
      <c r="AS541" s="564" t="n">
        <f aca="false">G541*AI539+H541*AI540+I541*AI541+J541*AI542+K541*AI543-L541</f>
        <v>0</v>
      </c>
      <c r="AT541" s="220"/>
      <c r="AU541" s="544" t="n">
        <f aca="false">AH541*$C$11</f>
        <v>0.140625</v>
      </c>
      <c r="AV541" s="546" t="n">
        <f aca="false">AI541*$C$11</f>
        <v>0.418764103218149</v>
      </c>
      <c r="AW541" s="546" t="n">
        <f aca="false">AJ541*$C$11</f>
        <v>-0.000556715826410018</v>
      </c>
      <c r="AX541" s="614"/>
      <c r="AY541" s="633" t="n">
        <f aca="false">AL541*$C$11</f>
        <v>-2.75769125300683E-007</v>
      </c>
      <c r="AZ541" s="548" t="n">
        <f aca="false">AM541*C$11</f>
        <v>-0.0878600433207977</v>
      </c>
      <c r="BA541" s="486" t="n">
        <f aca="false">BA441+1</f>
        <v>6</v>
      </c>
      <c r="BB541" s="220"/>
    </row>
    <row r="542" customFormat="false" ht="12.75" hidden="false" customHeight="false" outlineLevel="0" collapsed="false">
      <c r="C542" s="1"/>
      <c r="D542" s="527" t="n">
        <f aca="false">D541-C$529</f>
        <v>2022</v>
      </c>
      <c r="E542" s="549" t="n">
        <f aca="false">(E541-C$531)</f>
        <v>222</v>
      </c>
      <c r="F542" s="529" t="n">
        <f aca="false">F541-C$523</f>
        <v>0</v>
      </c>
      <c r="G542" s="219" t="n">
        <f aca="false">C$534</f>
        <v>3933.33333333333</v>
      </c>
      <c r="H542" s="550" t="n">
        <f aca="false">(-4*C$534-D542*C$528-C$533)</f>
        <v>-15958.1666666667</v>
      </c>
      <c r="I542" s="219" t="n">
        <f aca="false">(6*C$534+2*D542*C$528)</f>
        <v>24049.3333333333</v>
      </c>
      <c r="J542" s="219" t="n">
        <f aca="false">(-4*C$534-D542*C$528+C$533)</f>
        <v>-15957.8333333333</v>
      </c>
      <c r="K542" s="219" t="n">
        <f aca="false">C$534</f>
        <v>3933.33333333333</v>
      </c>
      <c r="L542" s="855" t="n">
        <f aca="false">C$13*C$9*F542*F542*SIGN(F542)</f>
        <v>0</v>
      </c>
      <c r="M542" s="552"/>
      <c r="N542" s="14"/>
      <c r="O542" s="531" t="n">
        <f aca="false">D542</f>
        <v>2022</v>
      </c>
      <c r="P542" s="553" t="n">
        <f aca="false">G542/R541</f>
        <v>-0.786917417023019</v>
      </c>
      <c r="Q542" s="219" t="n">
        <f aca="false">-$P542*Q541</f>
        <v>7.74627126287214E-056</v>
      </c>
      <c r="R542" s="390" t="n">
        <f aca="false">H542-$P542*S541</f>
        <v>-4997.52592946387</v>
      </c>
      <c r="S542" s="219" t="n">
        <f aca="false">I542-$P542*T541</f>
        <v>13926.8174225067</v>
      </c>
      <c r="T542" s="219" t="n">
        <f aca="false">J542-$P542*U541</f>
        <v>-12862.6248263761</v>
      </c>
      <c r="U542" s="532" t="n">
        <f aca="false">K542</f>
        <v>3933.33333333333</v>
      </c>
      <c r="V542" s="219" t="n">
        <f aca="false">L542-$P542*V541</f>
        <v>0</v>
      </c>
      <c r="W542" s="552"/>
      <c r="X542" s="2"/>
      <c r="Y542" s="527" t="n">
        <f aca="false">O542</f>
        <v>2022</v>
      </c>
      <c r="Z542" s="553" t="n">
        <f aca="false">R542/AC541</f>
        <v>-0.99664850182432</v>
      </c>
      <c r="AA542" s="554" t="n">
        <f aca="false">Q542-$Z542*AA541</f>
        <v>-4.25977695882736</v>
      </c>
      <c r="AB542" s="219"/>
      <c r="AC542" s="555" t="n">
        <f aca="false">S542-$Z542*AD541</f>
        <v>5013.40049615902</v>
      </c>
      <c r="AD542" s="555" t="n">
        <f aca="false">T542-$Z542*AE541</f>
        <v>-8942.4740525338</v>
      </c>
      <c r="AE542" s="219" t="n">
        <f aca="false">U542</f>
        <v>3933.33333333333</v>
      </c>
      <c r="AF542" s="556" t="n">
        <f aca="false">V542-$Z542*AF541</f>
        <v>0</v>
      </c>
      <c r="AG542" s="552"/>
      <c r="AH542" s="557" t="n">
        <f aca="false">E542/C$3</f>
        <v>0.13875</v>
      </c>
      <c r="AI542" s="558" t="n">
        <f aca="false">(-(AA542*C$4+AD542*AI543+AE542*AI544-AF542)/AC542)</f>
        <v>0.420435491658443</v>
      </c>
      <c r="AJ542" s="450" t="n">
        <f aca="false">(AI541-AI543)/(2*C$531)</f>
        <v>-0.000557544045829445</v>
      </c>
      <c r="AK542" s="614"/>
      <c r="AL542" s="560" t="n">
        <f aca="false">-(AI541-2*AI542+AI543)*C$528</f>
        <v>-2.76377154316708E-007</v>
      </c>
      <c r="AM542" s="548" t="n">
        <f aca="false">AL542*C$526</f>
        <v>-0.0880537613653032</v>
      </c>
      <c r="AN542" s="552"/>
      <c r="AO542" s="561" t="n">
        <f aca="false">(AI542-AI543)*(AI542-AI543)/(2*C$531)+AO543</f>
        <v>0.00541764982345991</v>
      </c>
      <c r="AP542" s="562" t="n">
        <f aca="false">L542*C$531+AP543</f>
        <v>0</v>
      </c>
      <c r="AQ542" s="563" t="n">
        <f aca="false">L542*C$531*E542+(C$532*C$531)*(AI542-C$5)+AQ543</f>
        <v>100.92086192131</v>
      </c>
      <c r="AR542" s="552"/>
      <c r="AS542" s="564" t="n">
        <f aca="false">G542*AI540+H542*AI541+I542*AI542+J542*AI543+K542*AI544-L542</f>
        <v>0</v>
      </c>
      <c r="AT542" s="220"/>
      <c r="AU542" s="544" t="n">
        <f aca="false">AH542*$C$11</f>
        <v>0.13875</v>
      </c>
      <c r="AV542" s="546" t="n">
        <f aca="false">AI542*$C$11</f>
        <v>0.420435491658443</v>
      </c>
      <c r="AW542" s="546" t="n">
        <f aca="false">AJ542*$C$11</f>
        <v>-0.000557544045829445</v>
      </c>
      <c r="AX542" s="614"/>
      <c r="AY542" s="633" t="n">
        <f aca="false">AL542*$C$11</f>
        <v>-2.76377154316708E-007</v>
      </c>
      <c r="AZ542" s="548" t="n">
        <f aca="false">AM542*C$11</f>
        <v>-0.0880537613653032</v>
      </c>
      <c r="BA542" s="552"/>
      <c r="BB542" s="220"/>
    </row>
    <row r="543" customFormat="false" ht="12.75" hidden="false" customHeight="false" outlineLevel="0" collapsed="false">
      <c r="C543" s="1"/>
      <c r="D543" s="527" t="n">
        <f aca="false">D542-C$529</f>
        <v>2019</v>
      </c>
      <c r="E543" s="549" t="n">
        <f aca="false">(E542-C$531)</f>
        <v>219</v>
      </c>
      <c r="F543" s="529" t="n">
        <f aca="false">F542-C$523</f>
        <v>0</v>
      </c>
      <c r="G543" s="219" t="n">
        <f aca="false">C$534</f>
        <v>3933.33333333333</v>
      </c>
      <c r="H543" s="550" t="n">
        <f aca="false">(-4*C$534-D543*C$528-C$533)</f>
        <v>-15957.8333333333</v>
      </c>
      <c r="I543" s="219" t="n">
        <f aca="false">(6*C$534+2*D543*C$528)</f>
        <v>24048.6666666667</v>
      </c>
      <c r="J543" s="219" t="n">
        <f aca="false">(-4*C$534-D543*C$528+C$533)</f>
        <v>-15957.5</v>
      </c>
      <c r="K543" s="219" t="n">
        <f aca="false">C$534</f>
        <v>3933.33333333333</v>
      </c>
      <c r="L543" s="855" t="n">
        <f aca="false">C$13*C$9*F543*F543*SIGN(F543)</f>
        <v>0</v>
      </c>
      <c r="M543" s="552"/>
      <c r="N543" s="14"/>
      <c r="O543" s="531" t="n">
        <f aca="false">D543</f>
        <v>2019</v>
      </c>
      <c r="P543" s="553" t="n">
        <f aca="false">G543/R542</f>
        <v>-0.787056113134624</v>
      </c>
      <c r="Q543" s="219" t="n">
        <f aca="false">-$P543*Q542</f>
        <v>6.09675015144258E-056</v>
      </c>
      <c r="R543" s="390" t="n">
        <f aca="false">H543-$P543*S542</f>
        <v>-4996.64654443968</v>
      </c>
      <c r="S543" s="219" t="n">
        <f aca="false">I543-$P543*T542</f>
        <v>13925.0591661102</v>
      </c>
      <c r="T543" s="219" t="n">
        <f aca="false">J543-$P543*U542</f>
        <v>-12861.7459550038</v>
      </c>
      <c r="U543" s="532" t="n">
        <f aca="false">K543</f>
        <v>3933.33333333333</v>
      </c>
      <c r="V543" s="219" t="n">
        <f aca="false">L543-$P543*V542</f>
        <v>0</v>
      </c>
      <c r="W543" s="552"/>
      <c r="X543" s="2"/>
      <c r="Y543" s="527" t="n">
        <f aca="false">O543</f>
        <v>2019</v>
      </c>
      <c r="Z543" s="553" t="n">
        <f aca="false">R543/AC542</f>
        <v>-0.996658166102593</v>
      </c>
      <c r="AA543" s="554" t="n">
        <f aca="false">Q543-$Z543*AA542</f>
        <v>-4.24554149179096</v>
      </c>
      <c r="AB543" s="219"/>
      <c r="AC543" s="555" t="n">
        <f aca="false">S543-$Z543*AD542</f>
        <v>5012.4693764918</v>
      </c>
      <c r="AD543" s="555" t="n">
        <f aca="false">T543-$Z543*AE542</f>
        <v>-8941.55716833362</v>
      </c>
      <c r="AE543" s="219" t="n">
        <f aca="false">U543</f>
        <v>3933.33333333333</v>
      </c>
      <c r="AF543" s="556" t="n">
        <f aca="false">V543-$Z543*AF542</f>
        <v>0</v>
      </c>
      <c r="AG543" s="552"/>
      <c r="AH543" s="557" t="n">
        <f aca="false">E543/C$3</f>
        <v>0.136875</v>
      </c>
      <c r="AI543" s="558" t="n">
        <f aca="false">(-(AA543*C$4+AD543*AI544+AE543*AI545-AF543)/AC543)</f>
        <v>0.422109367493126</v>
      </c>
      <c r="AJ543" s="450" t="n">
        <f aca="false">(AI542-AI544)/(2*C$531)</f>
        <v>-0.000558374144020712</v>
      </c>
      <c r="AK543" s="614"/>
      <c r="AL543" s="560" t="n">
        <f aca="false">-(AI542-2*AI543+AI544)*C$528</f>
        <v>-2.77021639861886E-007</v>
      </c>
      <c r="AM543" s="548" t="n">
        <f aca="false">AL543*C$526</f>
        <v>-0.088259094459997</v>
      </c>
      <c r="AN543" s="552"/>
      <c r="AO543" s="561" t="n">
        <f aca="false">(AI543-AI544)*(AI543-AI544)/(2*C$531)+AO544</f>
        <v>0.00541718284674159</v>
      </c>
      <c r="AP543" s="562" t="n">
        <f aca="false">L543*C$531+AP544</f>
        <v>0</v>
      </c>
      <c r="AQ543" s="563" t="n">
        <f aca="false">L543*C$531*E543+(C$532*C$531)*(AI543-C$5)+AQ544</f>
        <v>99.6595554466349</v>
      </c>
      <c r="AR543" s="552"/>
      <c r="AS543" s="564" t="n">
        <f aca="false">G543*AI541+H543*AI542+I543*AI543+J543*AI544+K543*AI545-L543</f>
        <v>0</v>
      </c>
      <c r="AT543" s="220"/>
      <c r="AU543" s="544" t="n">
        <f aca="false">AH543*$C$11</f>
        <v>0.136875</v>
      </c>
      <c r="AV543" s="546" t="n">
        <f aca="false">AI543*$C$11</f>
        <v>0.422109367493126</v>
      </c>
      <c r="AW543" s="546" t="n">
        <f aca="false">AJ543*$C$11</f>
        <v>-0.000558374144020712</v>
      </c>
      <c r="AX543" s="614"/>
      <c r="AY543" s="633" t="n">
        <f aca="false">AL543*$C$11</f>
        <v>-2.77021639861886E-007</v>
      </c>
      <c r="AZ543" s="548" t="n">
        <f aca="false">AM543*C$11</f>
        <v>-0.088259094459997</v>
      </c>
      <c r="BA543" s="552"/>
      <c r="BB543" s="220"/>
    </row>
    <row r="544" customFormat="false" ht="12.75" hidden="false" customHeight="false" outlineLevel="0" collapsed="false">
      <c r="A544" s="95"/>
      <c r="C544" s="1"/>
      <c r="D544" s="527" t="n">
        <f aca="false">D543-C$529</f>
        <v>2016</v>
      </c>
      <c r="E544" s="549" t="n">
        <f aca="false">(E543-C$531)</f>
        <v>216</v>
      </c>
      <c r="F544" s="529" t="n">
        <f aca="false">F543-C$523</f>
        <v>0</v>
      </c>
      <c r="G544" s="219" t="n">
        <f aca="false">C$534</f>
        <v>3933.33333333333</v>
      </c>
      <c r="H544" s="550" t="n">
        <f aca="false">(-4*C$534-D544*C$528-C$533)</f>
        <v>-15957.5</v>
      </c>
      <c r="I544" s="219" t="n">
        <f aca="false">(6*C$534+2*D544*C$528)</f>
        <v>24048</v>
      </c>
      <c r="J544" s="219" t="n">
        <f aca="false">(-4*C$534-D544*C$528+C$533)</f>
        <v>-15957.1666666667</v>
      </c>
      <c r="K544" s="219" t="n">
        <f aca="false">C$534</f>
        <v>3933.33333333333</v>
      </c>
      <c r="L544" s="855" t="n">
        <f aca="false">C$13*C$9*F544*F544*SIGN(F544)</f>
        <v>0</v>
      </c>
      <c r="M544" s="486"/>
      <c r="N544" s="14"/>
      <c r="O544" s="531" t="n">
        <f aca="false">D544</f>
        <v>2016</v>
      </c>
      <c r="P544" s="553" t="n">
        <f aca="false">G544/R543</f>
        <v>-0.787194631109216</v>
      </c>
      <c r="Q544" s="219" t="n">
        <f aca="false">-$P544*Q543</f>
        <v>4.7993289864299E-056</v>
      </c>
      <c r="R544" s="390" t="n">
        <f aca="false">H544-$P544*S543</f>
        <v>-4995.76818655991</v>
      </c>
      <c r="S544" s="219" t="n">
        <f aca="false">I544-$P544*T543</f>
        <v>13923.3026375303</v>
      </c>
      <c r="T544" s="219" t="n">
        <f aca="false">J544-$P544*U543</f>
        <v>-12860.8677843038</v>
      </c>
      <c r="U544" s="532" t="n">
        <f aca="false">K544</f>
        <v>3933.33333333333</v>
      </c>
      <c r="V544" s="219" t="n">
        <f aca="false">L544-$P544*V543</f>
        <v>0</v>
      </c>
      <c r="W544" s="486"/>
      <c r="X544" s="2"/>
      <c r="Y544" s="527" t="n">
        <f aca="false">O544</f>
        <v>2016</v>
      </c>
      <c r="Z544" s="553" t="n">
        <f aca="false">R544/AC543</f>
        <v>-0.996668071427984</v>
      </c>
      <c r="AA544" s="554" t="n">
        <f aca="false">Q544-$Z544*AA543</f>
        <v>-4.23139565079078</v>
      </c>
      <c r="AB544" s="219"/>
      <c r="AC544" s="555" t="n">
        <f aca="false">S544-$Z544*AD543</f>
        <v>5011.53809900419</v>
      </c>
      <c r="AD544" s="555" t="n">
        <f aca="false">T544-$Z544*AE543</f>
        <v>-8940.64003668702</v>
      </c>
      <c r="AE544" s="219" t="n">
        <f aca="false">U544</f>
        <v>3933.33333333333</v>
      </c>
      <c r="AF544" s="556" t="n">
        <f aca="false">V544-$Z544*AF543</f>
        <v>0</v>
      </c>
      <c r="AG544" s="486"/>
      <c r="AH544" s="557" t="n">
        <f aca="false">E544/C$3</f>
        <v>0.135</v>
      </c>
      <c r="AI544" s="558" t="n">
        <f aca="false">(-(AA544*C$4+AD544*AI545+AE544*AI546-AF544)/AC544)</f>
        <v>0.423785736522567</v>
      </c>
      <c r="AJ544" s="450" t="n">
        <f aca="false">(AI543-AI545)/(2*C$531)</f>
        <v>-0.000559206215183322</v>
      </c>
      <c r="AK544" s="614"/>
      <c r="AL544" s="560" t="n">
        <f aca="false">-(AI543-2*AI544+AI545)*C$528</f>
        <v>-2.77692468544613E-007</v>
      </c>
      <c r="AM544" s="548" t="n">
        <f aca="false">AL544*C$526</f>
        <v>-0.0884728204783136</v>
      </c>
      <c r="AN544" s="486"/>
      <c r="AO544" s="561" t="n">
        <f aca="false">(AI544-AI545)*(AI544-AI545)/(2*C$531)+AO545</f>
        <v>0.00541671447788777</v>
      </c>
      <c r="AP544" s="562" t="n">
        <f aca="false">L544*C$531+AP545</f>
        <v>0</v>
      </c>
      <c r="AQ544" s="563" t="n">
        <f aca="false">L544*C$531*E544+(C$532*C$531)*(AI544-C$5)+AQ545</f>
        <v>98.3932273444555</v>
      </c>
      <c r="AR544" s="486"/>
      <c r="AS544" s="564" t="n">
        <f aca="false">G544*AI542+H544*AI543+I544*AI544+J544*AI545+K544*AI546-L544</f>
        <v>0</v>
      </c>
      <c r="AT544" s="220"/>
      <c r="AU544" s="544" t="n">
        <f aca="false">AH544*$C$11</f>
        <v>0.135</v>
      </c>
      <c r="AV544" s="546" t="n">
        <f aca="false">AI544*$C$11</f>
        <v>0.423785736522567</v>
      </c>
      <c r="AW544" s="546" t="n">
        <f aca="false">AJ544*$C$11</f>
        <v>-0.000559206215183322</v>
      </c>
      <c r="AX544" s="614"/>
      <c r="AY544" s="633" t="n">
        <f aca="false">AL544*$C$11</f>
        <v>-2.77692468544613E-007</v>
      </c>
      <c r="AZ544" s="548" t="n">
        <f aca="false">AM544*C$11</f>
        <v>-0.0884728204783136</v>
      </c>
      <c r="BA544" s="486"/>
      <c r="BB544" s="220"/>
    </row>
    <row r="545" customFormat="false" ht="12.75" hidden="false" customHeight="false" outlineLevel="0" collapsed="false">
      <c r="A545" s="95"/>
      <c r="C545" s="1"/>
      <c r="D545" s="527" t="n">
        <f aca="false">D544-C$529</f>
        <v>2013</v>
      </c>
      <c r="E545" s="549" t="n">
        <f aca="false">(E544-C$531)</f>
        <v>213</v>
      </c>
      <c r="F545" s="529" t="n">
        <f aca="false">F544-C$523</f>
        <v>0</v>
      </c>
      <c r="G545" s="219" t="n">
        <f aca="false">C$534</f>
        <v>3933.33333333333</v>
      </c>
      <c r="H545" s="550" t="n">
        <f aca="false">(-4*C$534-D545*C$528-C$533)</f>
        <v>-15957.1666666667</v>
      </c>
      <c r="I545" s="219" t="n">
        <f aca="false">(6*C$534+2*D545*C$528)</f>
        <v>24047.3333333333</v>
      </c>
      <c r="J545" s="219" t="n">
        <f aca="false">(-4*C$534-D545*C$528+C$533)</f>
        <v>-15956.8333333333</v>
      </c>
      <c r="K545" s="219" t="n">
        <f aca="false">C$534</f>
        <v>3933.33333333333</v>
      </c>
      <c r="L545" s="855" t="n">
        <f aca="false">C$13*C$9*F545*F545*SIGN(F545)</f>
        <v>0</v>
      </c>
      <c r="M545" s="486"/>
      <c r="N545" s="14"/>
      <c r="O545" s="531" t="n">
        <f aca="false">D545</f>
        <v>2013</v>
      </c>
      <c r="P545" s="553" t="n">
        <f aca="false">G545/R544</f>
        <v>-0.787333035971357</v>
      </c>
      <c r="Q545" s="219" t="n">
        <f aca="false">-$P545*Q544</f>
        <v>3.77867026151119E-056</v>
      </c>
      <c r="R545" s="390" t="n">
        <f aca="false">H545-$P545*S544</f>
        <v>-4994.89053031191</v>
      </c>
      <c r="S545" s="219" t="n">
        <f aca="false">I545-$P545*T544</f>
        <v>13921.5472554912</v>
      </c>
      <c r="T545" s="219" t="n">
        <f aca="false">J545-$P545*U544</f>
        <v>-12859.9900585127</v>
      </c>
      <c r="U545" s="532" t="n">
        <f aca="false">K545</f>
        <v>3933.33333333333</v>
      </c>
      <c r="V545" s="219" t="n">
        <f aca="false">L545-$P545*V544</f>
        <v>0</v>
      </c>
      <c r="W545" s="486"/>
      <c r="X545" s="2"/>
      <c r="Y545" s="527" t="n">
        <f aca="false">O545</f>
        <v>2013</v>
      </c>
      <c r="Z545" s="553" t="n">
        <f aca="false">R545/AC544</f>
        <v>-0.996678151824171</v>
      </c>
      <c r="AA545" s="554" t="n">
        <f aca="false">Q545-$Z545*AA544</f>
        <v>-4.21733959686699</v>
      </c>
      <c r="AB545" s="219"/>
      <c r="AC545" s="555" t="n">
        <f aca="false">S545-$Z545*AD544</f>
        <v>5010.60666760084</v>
      </c>
      <c r="AD545" s="555" t="n">
        <f aca="false">T545-$Z545*AE544</f>
        <v>-8939.72266133759</v>
      </c>
      <c r="AE545" s="219" t="n">
        <f aca="false">U545</f>
        <v>3933.33333333333</v>
      </c>
      <c r="AF545" s="556" t="n">
        <f aca="false">V545-$Z545*AF544</f>
        <v>0</v>
      </c>
      <c r="AG545" s="486"/>
      <c r="AH545" s="557" t="n">
        <f aca="false">E545/C$3</f>
        <v>0.133125</v>
      </c>
      <c r="AI545" s="558" t="n">
        <f aca="false">(-(AA545*C$4+AD545*AI546+AE545*AI547-AF545)/AC545)</f>
        <v>0.425464604784226</v>
      </c>
      <c r="AJ545" s="450" t="n">
        <f aca="false">(AI544-AI546)/(2*C$531)</f>
        <v>-0.000560040325179543</v>
      </c>
      <c r="AK545" s="614"/>
      <c r="AL545" s="560" t="n">
        <f aca="false">-(AI544-2*AI545+AI546)*C$528</f>
        <v>-2.78380862269353E-007</v>
      </c>
      <c r="AM545" s="548" t="n">
        <f aca="false">AL545*C$526</f>
        <v>-0.0886921427190157</v>
      </c>
      <c r="AN545" s="486"/>
      <c r="AO545" s="561" t="n">
        <f aca="false">(AI545-AI546)*(AI545-AI546)/(2*C$531)+AO546</f>
        <v>0.00541624471144777</v>
      </c>
      <c r="AP545" s="562" t="n">
        <f aca="false">L545*C$531+AP546</f>
        <v>0</v>
      </c>
      <c r="AQ545" s="563" t="n">
        <f aca="false">L545*C$531*E545+(C$532*C$531)*(AI545-C$5)+AQ546</f>
        <v>97.1218701351878</v>
      </c>
      <c r="AR545" s="486"/>
      <c r="AS545" s="564" t="n">
        <f aca="false">G545*AI543+H545*AI544+I545*AI545+J545*AI546+K545*AI547-L545</f>
        <v>0</v>
      </c>
      <c r="AT545" s="220"/>
      <c r="AU545" s="544" t="n">
        <f aca="false">AH545*$C$11</f>
        <v>0.133125</v>
      </c>
      <c r="AV545" s="546" t="n">
        <f aca="false">AI545*$C$11</f>
        <v>0.425464604784226</v>
      </c>
      <c r="AW545" s="546" t="n">
        <f aca="false">AJ545*$C$11</f>
        <v>-0.000560040325179543</v>
      </c>
      <c r="AX545" s="614"/>
      <c r="AY545" s="633" t="n">
        <f aca="false">AL545*$C$11</f>
        <v>-2.78380862269353E-007</v>
      </c>
      <c r="AZ545" s="548" t="n">
        <f aca="false">AM545*C$11</f>
        <v>-0.0886921427190157</v>
      </c>
      <c r="BA545" s="486"/>
      <c r="BB545" s="220"/>
    </row>
    <row r="546" customFormat="false" ht="12.75" hidden="false" customHeight="false" outlineLevel="0" collapsed="false">
      <c r="C546" s="1"/>
      <c r="D546" s="527" t="n">
        <f aca="false">D545-C$529</f>
        <v>2010</v>
      </c>
      <c r="E546" s="549" t="n">
        <f aca="false">(E545-C$531)</f>
        <v>210</v>
      </c>
      <c r="F546" s="529" t="n">
        <f aca="false">F545-C$523</f>
        <v>0</v>
      </c>
      <c r="G546" s="219" t="n">
        <f aca="false">C$534</f>
        <v>3933.33333333333</v>
      </c>
      <c r="H546" s="550" t="n">
        <f aca="false">(-4*C$534-D546*C$528-C$533)</f>
        <v>-15956.8333333333</v>
      </c>
      <c r="I546" s="219" t="n">
        <f aca="false">(6*C$534+2*D546*C$528)</f>
        <v>24046.6666666667</v>
      </c>
      <c r="J546" s="219" t="n">
        <f aca="false">(-4*C$534-D546*C$528+C$533)</f>
        <v>-15956.5</v>
      </c>
      <c r="K546" s="219" t="n">
        <f aca="false">C$534</f>
        <v>3933.33333333333</v>
      </c>
      <c r="L546" s="855" t="n">
        <f aca="false">C$13*C$9*F546*F546*SIGN(F546)</f>
        <v>0</v>
      </c>
      <c r="M546" s="552"/>
      <c r="N546" s="14"/>
      <c r="O546" s="531" t="n">
        <f aca="false">D546</f>
        <v>2010</v>
      </c>
      <c r="P546" s="553" t="n">
        <f aca="false">G546/R545</f>
        <v>-0.787471378894807</v>
      </c>
      <c r="Q546" s="219" t="n">
        <f aca="false">-$P546*Q545</f>
        <v>2.97559468122102E-056</v>
      </c>
      <c r="R546" s="390" t="n">
        <f aca="false">H546-$P546*S545</f>
        <v>-4994.01331970244</v>
      </c>
      <c r="S546" s="219" t="n">
        <f aca="false">I546-$P546*T545</f>
        <v>13919.7925627162</v>
      </c>
      <c r="T546" s="219" t="n">
        <f aca="false">J546-$P546*U545</f>
        <v>-12859.1125763471</v>
      </c>
      <c r="U546" s="532" t="n">
        <f aca="false">K546</f>
        <v>3933.33333333333</v>
      </c>
      <c r="V546" s="219" t="n">
        <f aca="false">L546-$P546*V545</f>
        <v>0</v>
      </c>
      <c r="W546" s="552"/>
      <c r="X546" s="2"/>
      <c r="Y546" s="527" t="n">
        <f aca="false">O546</f>
        <v>2010</v>
      </c>
      <c r="Z546" s="553" t="n">
        <f aca="false">R546/AC545</f>
        <v>-0.996688355522757</v>
      </c>
      <c r="AA546" s="554" t="n">
        <f aca="false">Q546-$Z546*AA545</f>
        <v>-4.20337326748237</v>
      </c>
      <c r="AB546" s="219"/>
      <c r="AC546" s="555" t="n">
        <f aca="false">S546-$Z546*AD545</f>
        <v>5009.67508455811</v>
      </c>
      <c r="AD546" s="555" t="n">
        <f aca="false">T546-$Z546*AE545</f>
        <v>-8938.80504462425</v>
      </c>
      <c r="AE546" s="219" t="n">
        <f aca="false">U546</f>
        <v>3933.33333333333</v>
      </c>
      <c r="AF546" s="556" t="n">
        <f aca="false">V546-$Z546*AF545</f>
        <v>0</v>
      </c>
      <c r="AG546" s="552"/>
      <c r="AH546" s="557" t="n">
        <f aca="false">E546/C$3</f>
        <v>0.13125</v>
      </c>
      <c r="AI546" s="558" t="n">
        <f aca="false">(-(AA546*C$4+AD546*AI547+AE546*AI548-AF546)/AC546)</f>
        <v>0.427145978473644</v>
      </c>
      <c r="AJ546" s="450" t="n">
        <f aca="false">(AI545-AI547)/(2*C$531)</f>
        <v>-0.000560876514778541</v>
      </c>
      <c r="AK546" s="614"/>
      <c r="AL546" s="560" t="n">
        <f aca="false">-(AI545-2*AI546+AI547)*C$528</f>
        <v>-2.7907887039596E-007</v>
      </c>
      <c r="AM546" s="548" t="n">
        <f aca="false">AL546*C$526</f>
        <v>-0.0889145281081527</v>
      </c>
      <c r="AN546" s="552"/>
      <c r="AO546" s="561" t="n">
        <f aca="false">(AI546-AI547)*(AI546-AI547)/(2*C$531)+AO547</f>
        <v>0.0054157735418672</v>
      </c>
      <c r="AP546" s="562" t="n">
        <f aca="false">L546*C$531+AP547</f>
        <v>0</v>
      </c>
      <c r="AQ546" s="563" t="n">
        <f aca="false">L546*C$531*E546+(C$532*C$531)*(AI546-C$5)+AQ547</f>
        <v>95.8454763211351</v>
      </c>
      <c r="AR546" s="552"/>
      <c r="AS546" s="564" t="n">
        <f aca="false">G546*AI544+H546*AI545+I546*AI546+J546*AI547+K546*AI548-L546</f>
        <v>0</v>
      </c>
      <c r="AT546" s="220"/>
      <c r="AU546" s="544" t="n">
        <f aca="false">AH546*$C$11</f>
        <v>0.13125</v>
      </c>
      <c r="AV546" s="546" t="n">
        <f aca="false">AI546*$C$11</f>
        <v>0.427145978473644</v>
      </c>
      <c r="AW546" s="546" t="n">
        <f aca="false">AJ546*$C$11</f>
        <v>-0.000560876514778541</v>
      </c>
      <c r="AX546" s="614"/>
      <c r="AY546" s="633" t="n">
        <f aca="false">AL546*$C$11</f>
        <v>-2.7907887039596E-007</v>
      </c>
      <c r="AZ546" s="548" t="n">
        <f aca="false">AM546*C$11</f>
        <v>-0.0889145281081527</v>
      </c>
      <c r="BA546" s="552"/>
      <c r="BB546" s="220"/>
    </row>
    <row r="547" customFormat="false" ht="12.75" hidden="false" customHeight="false" outlineLevel="0" collapsed="false">
      <c r="C547" s="1"/>
      <c r="D547" s="527" t="n">
        <f aca="false">D546-C$529</f>
        <v>2007</v>
      </c>
      <c r="E547" s="549" t="n">
        <f aca="false">(E546-C$531)</f>
        <v>207</v>
      </c>
      <c r="F547" s="529" t="n">
        <f aca="false">F546-C$523</f>
        <v>0</v>
      </c>
      <c r="G547" s="219" t="n">
        <f aca="false">C$534</f>
        <v>3933.33333333333</v>
      </c>
      <c r="H547" s="550" t="n">
        <f aca="false">(-4*C$534-D547*C$528-C$533)</f>
        <v>-15956.5</v>
      </c>
      <c r="I547" s="219" t="n">
        <f aca="false">(6*C$534+2*D547*C$528)</f>
        <v>24046</v>
      </c>
      <c r="J547" s="219" t="n">
        <f aca="false">(-4*C$534-D547*C$528+C$533)</f>
        <v>-15956.1666666667</v>
      </c>
      <c r="K547" s="219" t="n">
        <f aca="false">C$534</f>
        <v>3933.33333333333</v>
      </c>
      <c r="L547" s="855" t="n">
        <f aca="false">C$13*C$9*F547*F547*SIGN(F547)</f>
        <v>0</v>
      </c>
      <c r="M547" s="552"/>
      <c r="N547" s="14"/>
      <c r="O547" s="531" t="n">
        <f aca="false">D547</f>
        <v>2007</v>
      </c>
      <c r="P547" s="553" t="n">
        <f aca="false">G547/R546</f>
        <v>-0.787609700161491</v>
      </c>
      <c r="Q547" s="219" t="n">
        <f aca="false">-$P547*Q546</f>
        <v>2.34360723467861E-056</v>
      </c>
      <c r="R547" s="390" t="n">
        <f aca="false">H547-$P547*S546</f>
        <v>-4993.13635336894</v>
      </c>
      <c r="S547" s="219" t="n">
        <f aca="false">I547-$P547*T546</f>
        <v>13918.0381994004</v>
      </c>
      <c r="T547" s="219" t="n">
        <f aca="false">J547-$P547*U546</f>
        <v>-12858.2351793648</v>
      </c>
      <c r="U547" s="532" t="n">
        <f aca="false">K547</f>
        <v>3933.33333333333</v>
      </c>
      <c r="V547" s="219" t="n">
        <f aca="false">L547-$P547*V546</f>
        <v>0</v>
      </c>
      <c r="W547" s="552"/>
      <c r="X547" s="2"/>
      <c r="Y547" s="527" t="n">
        <f aca="false">O547</f>
        <v>2007</v>
      </c>
      <c r="Z547" s="553" t="n">
        <f aca="false">R547/AC546</f>
        <v>-0.996698641945832</v>
      </c>
      <c r="AA547" s="554" t="n">
        <f aca="false">Q547-$Z547*AA546</f>
        <v>-4.18949642729109</v>
      </c>
      <c r="AB547" s="219"/>
      <c r="AC547" s="555" t="n">
        <f aca="false">S547-$Z547*AD546</f>
        <v>5008.74335080486</v>
      </c>
      <c r="AD547" s="555" t="n">
        <f aca="false">T547-$Z547*AE546</f>
        <v>-8937.8871877112</v>
      </c>
      <c r="AE547" s="219" t="n">
        <f aca="false">U547</f>
        <v>3933.33333333333</v>
      </c>
      <c r="AF547" s="556" t="n">
        <f aca="false">V547-$Z547*AF546</f>
        <v>0</v>
      </c>
      <c r="AG547" s="552"/>
      <c r="AH547" s="557" t="n">
        <f aca="false">E547/C$3</f>
        <v>0.129375</v>
      </c>
      <c r="AI547" s="558" t="n">
        <f aca="false">(-(AA547*C$4+AD547*AI548+AE547*AI549-AF547)/AC547)</f>
        <v>0.428829863872897</v>
      </c>
      <c r="AJ547" s="450" t="n">
        <f aca="false">(AI546-AI548)/(2*C$531)</f>
        <v>-0.000561714801453413</v>
      </c>
      <c r="AK547" s="614"/>
      <c r="AL547" s="560" t="n">
        <f aca="false">-(AI546-2*AI547+AI548)*C$528</f>
        <v>-2.79778912852061E-007</v>
      </c>
      <c r="AM547" s="548" t="n">
        <f aca="false">AL547*C$526</f>
        <v>-0.0891375616346668</v>
      </c>
      <c r="AN547" s="552"/>
      <c r="AO547" s="561" t="n">
        <f aca="false">(AI547-AI548)*(AI547-AI548)/(2*C$531)+AO548</f>
        <v>0.00541530096352756</v>
      </c>
      <c r="AP547" s="562" t="n">
        <f aca="false">L547*C$531+AP548</f>
        <v>0</v>
      </c>
      <c r="AQ547" s="563" t="n">
        <f aca="false">L547*C$531*E547+(C$532*C$531)*(AI547-C$5)+AQ548</f>
        <v>94.5640383860142</v>
      </c>
      <c r="AR547" s="552"/>
      <c r="AS547" s="564" t="n">
        <f aca="false">G547*AI545+H547*AI546+I547*AI547+J547*AI548+K547*AI549-L547</f>
        <v>0</v>
      </c>
      <c r="AT547" s="220"/>
      <c r="AU547" s="544" t="n">
        <f aca="false">AH547*$C$11</f>
        <v>0.129375</v>
      </c>
      <c r="AV547" s="546" t="n">
        <f aca="false">AI547*$C$11</f>
        <v>0.428829863872897</v>
      </c>
      <c r="AW547" s="546" t="n">
        <f aca="false">AJ547*$C$11</f>
        <v>-0.000561714801453413</v>
      </c>
      <c r="AX547" s="614"/>
      <c r="AY547" s="633" t="n">
        <f aca="false">AL547*$C$11</f>
        <v>-2.79778912852061E-007</v>
      </c>
      <c r="AZ547" s="548" t="n">
        <f aca="false">AM547*C$11</f>
        <v>-0.0891375616346668</v>
      </c>
      <c r="BA547" s="552"/>
      <c r="BB547" s="220"/>
    </row>
    <row r="548" customFormat="false" ht="12.75" hidden="false" customHeight="false" outlineLevel="0" collapsed="false">
      <c r="C548" s="1"/>
      <c r="D548" s="527" t="n">
        <f aca="false">D547-C$529</f>
        <v>2004</v>
      </c>
      <c r="E548" s="549" t="n">
        <f aca="false">(E547-C$531)</f>
        <v>204</v>
      </c>
      <c r="F548" s="529" t="n">
        <f aca="false">F547-C$523</f>
        <v>0</v>
      </c>
      <c r="G548" s="219" t="n">
        <f aca="false">C$534</f>
        <v>3933.33333333333</v>
      </c>
      <c r="H548" s="550" t="n">
        <f aca="false">(-4*C$534-D548*C$528-C$533)</f>
        <v>-15956.1666666667</v>
      </c>
      <c r="I548" s="219" t="n">
        <f aca="false">(6*C$534+2*D548*C$528)</f>
        <v>24045.3333333333</v>
      </c>
      <c r="J548" s="219" t="n">
        <f aca="false">(-4*C$534-D548*C$528+C$533)</f>
        <v>-15955.8333333333</v>
      </c>
      <c r="K548" s="219" t="n">
        <f aca="false">C$534</f>
        <v>3933.33333333333</v>
      </c>
      <c r="L548" s="855" t="n">
        <f aca="false">C$13*C$9*F548*F548*SIGN(F548)</f>
        <v>0</v>
      </c>
      <c r="M548" s="552"/>
      <c r="N548" s="14"/>
      <c r="O548" s="531" t="n">
        <f aca="false">D548</f>
        <v>2004</v>
      </c>
      <c r="P548" s="553" t="n">
        <f aca="false">G548/R547</f>
        <v>-0.78774803149116</v>
      </c>
      <c r="Q548" s="219" t="n">
        <f aca="false">-$P548*Q547</f>
        <v>1.84617198570652E-056</v>
      </c>
      <c r="R548" s="390" t="n">
        <f aca="false">H548-$P548*S547</f>
        <v>-4992.25947287022</v>
      </c>
      <c r="S548" s="219" t="n">
        <f aca="false">I548-$P548*T547</f>
        <v>13916.2838823383</v>
      </c>
      <c r="T548" s="219" t="n">
        <f aca="false">J548-$P548*U547</f>
        <v>-12857.3577428014</v>
      </c>
      <c r="U548" s="532" t="n">
        <f aca="false">K548</f>
        <v>3933.33333333333</v>
      </c>
      <c r="V548" s="219" t="n">
        <f aca="false">L548-$P548*V547</f>
        <v>0</v>
      </c>
      <c r="W548" s="552"/>
      <c r="X548" s="2"/>
      <c r="Y548" s="527" t="n">
        <f aca="false">O548</f>
        <v>2004</v>
      </c>
      <c r="Z548" s="553" t="n">
        <f aca="false">R548/AC547</f>
        <v>-0.99670897932273</v>
      </c>
      <c r="AA548" s="554" t="n">
        <f aca="false">Q548-$Z548*AA547</f>
        <v>-4.17570870792153</v>
      </c>
      <c r="AB548" s="219"/>
      <c r="AC548" s="555" t="n">
        <f aca="false">S548-$Z548*AD547</f>
        <v>5007.81146617299</v>
      </c>
      <c r="AD548" s="555" t="n">
        <f aca="false">T548-$Z548*AE547</f>
        <v>-8936.9690907987</v>
      </c>
      <c r="AE548" s="219" t="n">
        <f aca="false">U548</f>
        <v>3933.33333333333</v>
      </c>
      <c r="AF548" s="556" t="n">
        <f aca="false">V548-$Z548*AF547</f>
        <v>0</v>
      </c>
      <c r="AG548" s="552"/>
      <c r="AH548" s="557" t="n">
        <f aca="false">E548/C$3</f>
        <v>0.1275</v>
      </c>
      <c r="AI548" s="558" t="n">
        <f aca="false">(-(AA548*C$4+AD548*AI549+AE548*AI550-AF548)/AC548)</f>
        <v>0.430516267282365</v>
      </c>
      <c r="AJ548" s="450" t="n">
        <f aca="false">(AI547-AI549)/(2*C$531)</f>
        <v>-0.000562555179843688</v>
      </c>
      <c r="AK548" s="614"/>
      <c r="AL548" s="560" t="n">
        <f aca="false">-(AI547-2*AI548+AI549)*C$528</f>
        <v>-2.80473347331118E-007</v>
      </c>
      <c r="AM548" s="548" t="n">
        <f aca="false">AL548*C$526</f>
        <v>-0.0893588084596941</v>
      </c>
      <c r="AN548" s="552"/>
      <c r="AO548" s="561" t="n">
        <f aca="false">(AI548-AI549)*(AI548-AI549)/(2*C$531)+AO549</f>
        <v>0.00541482697078432</v>
      </c>
      <c r="AP548" s="562" t="n">
        <f aca="false">L548*C$531+AP549</f>
        <v>0</v>
      </c>
      <c r="AQ548" s="563" t="n">
        <f aca="false">L548*C$531*E548+(C$532*C$531)*(AI548-C$5)+AQ549</f>
        <v>93.2775487946955</v>
      </c>
      <c r="AR548" s="552"/>
      <c r="AS548" s="564" t="n">
        <f aca="false">G548*AI546+H548*AI547+I548*AI548+J548*AI549+K548*AI550-L548</f>
        <v>0</v>
      </c>
      <c r="AT548" s="220"/>
      <c r="AU548" s="544" t="n">
        <f aca="false">AH548*$C$11</f>
        <v>0.1275</v>
      </c>
      <c r="AV548" s="546" t="n">
        <f aca="false">AI548*$C$11</f>
        <v>0.430516267282365</v>
      </c>
      <c r="AW548" s="546" t="n">
        <f aca="false">AJ548*$C$11</f>
        <v>-0.000562555179843688</v>
      </c>
      <c r="AX548" s="614"/>
      <c r="AY548" s="633" t="n">
        <f aca="false">AL548*$C$11</f>
        <v>-2.80473347331118E-007</v>
      </c>
      <c r="AZ548" s="548" t="n">
        <f aca="false">AM548*C$11</f>
        <v>-0.0893588084596941</v>
      </c>
      <c r="BA548" s="552"/>
      <c r="BB548" s="220"/>
    </row>
    <row r="549" customFormat="false" ht="12.75" hidden="false" customHeight="false" outlineLevel="0" collapsed="false">
      <c r="C549" s="1"/>
      <c r="D549" s="527" t="n">
        <f aca="false">D548-C$529</f>
        <v>2001</v>
      </c>
      <c r="E549" s="549" t="n">
        <f aca="false">(E548-C$531)</f>
        <v>201</v>
      </c>
      <c r="F549" s="529" t="n">
        <f aca="false">F548-C$523</f>
        <v>0</v>
      </c>
      <c r="G549" s="219" t="n">
        <f aca="false">C$534</f>
        <v>3933.33333333333</v>
      </c>
      <c r="H549" s="550" t="n">
        <f aca="false">(-4*C$534-D549*C$528-C$533)</f>
        <v>-15955.8333333333</v>
      </c>
      <c r="I549" s="219" t="n">
        <f aca="false">(6*C$534+2*D549*C$528)</f>
        <v>24044.6666666667</v>
      </c>
      <c r="J549" s="219" t="n">
        <f aca="false">(-4*C$534-D549*C$528+C$533)</f>
        <v>-15955.5</v>
      </c>
      <c r="K549" s="219" t="n">
        <f aca="false">C$534</f>
        <v>3933.33333333333</v>
      </c>
      <c r="L549" s="855" t="n">
        <f aca="false">C$13*C$9*F549*F549*SIGN(F549)</f>
        <v>0</v>
      </c>
      <c r="M549" s="552"/>
      <c r="N549" s="14"/>
      <c r="O549" s="531" t="n">
        <f aca="false">D549</f>
        <v>2001</v>
      </c>
      <c r="P549" s="553" t="n">
        <f aca="false">G549/R548</f>
        <v>-0.787886397874252</v>
      </c>
      <c r="Q549" s="219" t="n">
        <f aca="false">-$P549*Q548</f>
        <v>1.45457379567466E-056</v>
      </c>
      <c r="R549" s="390" t="n">
        <f aca="false">H549-$P549*S548</f>
        <v>-4991.38255348228</v>
      </c>
      <c r="S549" s="219" t="n">
        <f aca="false">I549-$P549*T548</f>
        <v>13914.5293885102</v>
      </c>
      <c r="T549" s="219" t="n">
        <f aca="false">J549-$P549*U548</f>
        <v>-12856.4801683613</v>
      </c>
      <c r="U549" s="532" t="n">
        <f aca="false">K549</f>
        <v>3933.33333333333</v>
      </c>
      <c r="V549" s="219" t="n">
        <f aca="false">L549-$P549*V548</f>
        <v>0</v>
      </c>
      <c r="W549" s="552"/>
      <c r="X549" s="2"/>
      <c r="Y549" s="527" t="n">
        <f aca="false">O549</f>
        <v>2001</v>
      </c>
      <c r="Z549" s="553" t="n">
        <f aca="false">R549/AC548</f>
        <v>-0.996719342810391</v>
      </c>
      <c r="AA549" s="554" t="n">
        <f aca="false">Q549-$Z549*AA548</f>
        <v>-4.16200963912717</v>
      </c>
      <c r="AB549" s="219"/>
      <c r="AC549" s="555" t="n">
        <f aca="false">S549-$Z549*AD548</f>
        <v>5006.87942961257</v>
      </c>
      <c r="AD549" s="555" t="n">
        <f aca="false">T549-$Z549*AE548</f>
        <v>-8936.05075330707</v>
      </c>
      <c r="AE549" s="219" t="n">
        <f aca="false">U549</f>
        <v>3933.33333333333</v>
      </c>
      <c r="AF549" s="556" t="n">
        <f aca="false">V549-$Z549*AF548</f>
        <v>0</v>
      </c>
      <c r="AG549" s="552"/>
      <c r="AH549" s="557" t="n">
        <f aca="false">E549/C$3</f>
        <v>0.125625</v>
      </c>
      <c r="AI549" s="558" t="n">
        <f aca="false">(-(AA549*C$4+AD549*AI550+AE549*AI551-AF549)/AC549)</f>
        <v>0.432205194951959</v>
      </c>
      <c r="AJ549" s="450" t="n">
        <f aca="false">(AI548-AI550)/(2*C$531)</f>
        <v>-0.000563397620919124</v>
      </c>
      <c r="AK549" s="614"/>
      <c r="AL549" s="560" t="n">
        <f aca="false">-(AI548-2*AI549+AI550)*C$528</f>
        <v>-2.81154036293104E-007</v>
      </c>
      <c r="AM549" s="548" t="n">
        <f aca="false">AL549*C$526</f>
        <v>-0.0895756759629829</v>
      </c>
      <c r="AN549" s="552"/>
      <c r="AO549" s="561" t="n">
        <f aca="false">(AI549-AI550)*(AI549-AI550)/(2*C$531)+AO550</f>
        <v>0.00541435155800546</v>
      </c>
      <c r="AP549" s="562" t="n">
        <f aca="false">L549*C$531+AP550</f>
        <v>0</v>
      </c>
      <c r="AQ549" s="563" t="n">
        <f aca="false">L549*C$531*E549+(C$532*C$531)*(AI549-C$5)+AQ550</f>
        <v>91.9859999931484</v>
      </c>
      <c r="AR549" s="552"/>
      <c r="AS549" s="564" t="n">
        <f aca="false">G549*AI547+H549*AI548+I549*AI549+J549*AI550+K549*AI551-L549</f>
        <v>0</v>
      </c>
      <c r="AT549" s="220"/>
      <c r="AU549" s="544" t="n">
        <f aca="false">AH549*$C$11</f>
        <v>0.125625</v>
      </c>
      <c r="AV549" s="546" t="n">
        <f aca="false">AI549*$C$11</f>
        <v>0.432205194951959</v>
      </c>
      <c r="AW549" s="546" t="n">
        <f aca="false">AJ549*$C$11</f>
        <v>-0.000563397620919124</v>
      </c>
      <c r="AX549" s="614"/>
      <c r="AY549" s="633" t="n">
        <f aca="false">AL549*$C$11</f>
        <v>-2.81154036293104E-007</v>
      </c>
      <c r="AZ549" s="548" t="n">
        <f aca="false">AM549*C$11</f>
        <v>-0.0895756759629829</v>
      </c>
      <c r="BA549" s="552"/>
      <c r="BB549" s="220"/>
    </row>
    <row r="550" customFormat="false" ht="12.75" hidden="false" customHeight="false" outlineLevel="0" collapsed="false">
      <c r="C550" s="1"/>
      <c r="D550" s="527" t="n">
        <f aca="false">D549-C$529</f>
        <v>1998</v>
      </c>
      <c r="E550" s="549" t="n">
        <f aca="false">(E549-C$531)</f>
        <v>198</v>
      </c>
      <c r="F550" s="529" t="n">
        <f aca="false">F549-C$523</f>
        <v>0</v>
      </c>
      <c r="G550" s="219" t="n">
        <f aca="false">C$534</f>
        <v>3933.33333333333</v>
      </c>
      <c r="H550" s="550" t="n">
        <f aca="false">(-4*C$534-D550*C$528-C$533)</f>
        <v>-15955.5</v>
      </c>
      <c r="I550" s="219" t="n">
        <f aca="false">(6*C$534+2*D550*C$528)</f>
        <v>24044</v>
      </c>
      <c r="J550" s="219" t="n">
        <f aca="false">(-4*C$534-D550*C$528+C$533)</f>
        <v>-15955.1666666667</v>
      </c>
      <c r="K550" s="219" t="n">
        <f aca="false">C$534</f>
        <v>3933.33333333333</v>
      </c>
      <c r="L550" s="855" t="n">
        <f aca="false">C$13*C$9*F550*F550*SIGN(F550)</f>
        <v>0</v>
      </c>
      <c r="M550" s="552"/>
      <c r="N550" s="14"/>
      <c r="O550" s="531" t="n">
        <f aca="false">D550</f>
        <v>1998</v>
      </c>
      <c r="P550" s="553" t="n">
        <f aca="false">G550/R549</f>
        <v>-0.788024819013163</v>
      </c>
      <c r="Q550" s="219" t="n">
        <f aca="false">-$P550*Q549</f>
        <v>1.14624025207782E-056</v>
      </c>
      <c r="R550" s="390" t="n">
        <f aca="false">H550-$P550*S549</f>
        <v>-4990.5054969659</v>
      </c>
      <c r="S550" s="219" t="n">
        <f aca="false">I550-$P550*T549</f>
        <v>13912.7745421808</v>
      </c>
      <c r="T550" s="219" t="n">
        <f aca="false">J550-$P550*U549</f>
        <v>-12855.6023785482</v>
      </c>
      <c r="U550" s="532" t="n">
        <f aca="false">K550</f>
        <v>3933.33333333333</v>
      </c>
      <c r="V550" s="219" t="n">
        <f aca="false">L550-$P550*V549</f>
        <v>0</v>
      </c>
      <c r="W550" s="552"/>
      <c r="X550" s="2"/>
      <c r="Y550" s="527" t="n">
        <f aca="false">O550</f>
        <v>1998</v>
      </c>
      <c r="Z550" s="553" t="n">
        <f aca="false">R550/AC549</f>
        <v>-0.996729713012496</v>
      </c>
      <c r="AA550" s="554" t="n">
        <f aca="false">Q550-$Z550*AA549</f>
        <v>-4.14839867316247</v>
      </c>
      <c r="AB550" s="219"/>
      <c r="AC550" s="555" t="n">
        <f aca="false">S550-$Z550*AD549</f>
        <v>5005.94723937194</v>
      </c>
      <c r="AD550" s="555" t="n">
        <f aca="false">T550-$Z550*AE549</f>
        <v>-8935.13217403241</v>
      </c>
      <c r="AE550" s="219" t="n">
        <f aca="false">U550</f>
        <v>3933.33333333333</v>
      </c>
      <c r="AF550" s="556" t="n">
        <f aca="false">V550-$Z550*AF549</f>
        <v>0</v>
      </c>
      <c r="AG550" s="552"/>
      <c r="AH550" s="557" t="n">
        <f aca="false">E550/C$3</f>
        <v>0.12375</v>
      </c>
      <c r="AI550" s="558" t="n">
        <f aca="false">(-(AA550*C$4+AD550*AI551+AE550*AI552-AF550)/AC550)</f>
        <v>0.43389665300788</v>
      </c>
      <c r="AJ550" s="450" t="n">
        <f aca="false">(AI549-AI551)/(2*C$531)</f>
        <v>-0.000564242069807458</v>
      </c>
      <c r="AK550" s="614"/>
      <c r="AL550" s="560" t="n">
        <f aca="false">-(AI549-2*AI550+AI551)*C$528</f>
        <v>-2.81811889262734E-007</v>
      </c>
      <c r="AM550" s="548" t="n">
        <f aca="false">AL550*C$526</f>
        <v>-0.0897852679191069</v>
      </c>
      <c r="AN550" s="552"/>
      <c r="AO550" s="561" t="n">
        <f aca="false">(AI550-AI551)*(AI550-AI551)/(2*C$531)+AO551</f>
        <v>0.00541387471961297</v>
      </c>
      <c r="AP550" s="562" t="n">
        <f aca="false">L550*C$531+AP551</f>
        <v>0</v>
      </c>
      <c r="AQ550" s="563" t="n">
        <f aca="false">L550*C$531*E550+(C$532*C$531)*(AI550-C$5)+AQ551</f>
        <v>90.6893844085925</v>
      </c>
      <c r="AR550" s="552"/>
      <c r="AS550" s="564" t="n">
        <f aca="false">G550*AI548+H550*AI549+I550*AI550+J550*AI551+K550*AI552-L550</f>
        <v>0</v>
      </c>
      <c r="AT550" s="220"/>
      <c r="AU550" s="544" t="n">
        <f aca="false">AH550*$C$11</f>
        <v>0.12375</v>
      </c>
      <c r="AV550" s="546" t="n">
        <f aca="false">AI550*$C$11</f>
        <v>0.43389665300788</v>
      </c>
      <c r="AW550" s="546" t="n">
        <f aca="false">AJ550*$C$11</f>
        <v>-0.000564242069807458</v>
      </c>
      <c r="AX550" s="614"/>
      <c r="AY550" s="633" t="n">
        <f aca="false">AL550*$C$11</f>
        <v>-2.81811889262734E-007</v>
      </c>
      <c r="AZ550" s="548" t="n">
        <f aca="false">AM550*C$11</f>
        <v>-0.0897852679191069</v>
      </c>
      <c r="BA550" s="552"/>
      <c r="BB550" s="220"/>
    </row>
    <row r="551" customFormat="false" ht="12.75" hidden="false" customHeight="false" outlineLevel="0" collapsed="false">
      <c r="C551" s="1"/>
      <c r="D551" s="527" t="n">
        <f aca="false">D550-C$529</f>
        <v>1995</v>
      </c>
      <c r="E551" s="549" t="n">
        <f aca="false">(E550-C$531)</f>
        <v>195</v>
      </c>
      <c r="F551" s="529" t="n">
        <f aca="false">F550-C$523</f>
        <v>0</v>
      </c>
      <c r="G551" s="219" t="n">
        <f aca="false">C$534</f>
        <v>3933.33333333333</v>
      </c>
      <c r="H551" s="550" t="n">
        <f aca="false">(-4*C$534-D551*C$528-C$533)</f>
        <v>-15955.1666666667</v>
      </c>
      <c r="I551" s="219" t="n">
        <f aca="false">(6*C$534+2*D551*C$528)</f>
        <v>24043.3333333333</v>
      </c>
      <c r="J551" s="219" t="n">
        <f aca="false">(-4*C$534-D551*C$528+C$533)</f>
        <v>-15954.8333333333</v>
      </c>
      <c r="K551" s="219" t="n">
        <f aca="false">C$534</f>
        <v>3933.33333333333</v>
      </c>
      <c r="L551" s="855" t="n">
        <f aca="false">C$13*C$9*F551*F551*SIGN(F551)</f>
        <v>0</v>
      </c>
      <c r="M551" s="552"/>
      <c r="N551" s="14"/>
      <c r="O551" s="531" t="n">
        <f aca="false">D551</f>
        <v>1995</v>
      </c>
      <c r="P551" s="553" t="n">
        <f aca="false">G551/R550</f>
        <v>-0.788163310455163</v>
      </c>
      <c r="Q551" s="219" t="n">
        <f aca="false">-$P551*Q550</f>
        <v>9.03424511654613E-057</v>
      </c>
      <c r="R551" s="390" t="n">
        <f aca="false">H551-$P551*S550</f>
        <v>-4989.62822588514</v>
      </c>
      <c r="S551" s="219" t="n">
        <f aca="false">I551-$P551*T550</f>
        <v>13911.0192047615</v>
      </c>
      <c r="T551" s="219" t="n">
        <f aca="false">J551-$P551*U550</f>
        <v>-12854.7243122097</v>
      </c>
      <c r="U551" s="532" t="n">
        <f aca="false">K551</f>
        <v>3933.33333333333</v>
      </c>
      <c r="V551" s="219" t="n">
        <f aca="false">L551-$P551*V550</f>
        <v>0</v>
      </c>
      <c r="W551" s="552"/>
      <c r="X551" s="2"/>
      <c r="Y551" s="527" t="n">
        <f aca="false">O551</f>
        <v>1995</v>
      </c>
      <c r="Z551" s="553" t="n">
        <f aca="false">R551/AC550</f>
        <v>-0.996740074813724</v>
      </c>
      <c r="AA551" s="554" t="n">
        <f aca="false">Q551-$Z551*AA550</f>
        <v>-4.13487520384511</v>
      </c>
      <c r="AB551" s="219"/>
      <c r="AC551" s="555" t="n">
        <f aca="false">S551-$Z551*AD550</f>
        <v>5005.01489314591</v>
      </c>
      <c r="AD551" s="555" t="n">
        <f aca="false">T551-$Z551*AE550</f>
        <v>-8934.21335127571</v>
      </c>
      <c r="AE551" s="219" t="n">
        <f aca="false">U551</f>
        <v>3933.33333333333</v>
      </c>
      <c r="AF551" s="556" t="n">
        <f aca="false">V551-$Z551*AF550</f>
        <v>0</v>
      </c>
      <c r="AG551" s="552"/>
      <c r="AH551" s="557" t="n">
        <f aca="false">E551/C$3</f>
        <v>0.121875</v>
      </c>
      <c r="AI551" s="558" t="n">
        <f aca="false">(-(AA551*C$4+AD551*AI552+AE551*AI553-AF551)/AC551)</f>
        <v>0.435590647370804</v>
      </c>
      <c r="AJ551" s="450" t="n">
        <f aca="false">(AI550-AI552)/(2*C$531)</f>
        <v>-0.000565088442173613</v>
      </c>
      <c r="AK551" s="614"/>
      <c r="AL551" s="560" t="n">
        <f aca="false">-(AI550-2*AI551+AI552)*C$528</f>
        <v>-2.82436354840746E-007</v>
      </c>
      <c r="AM551" s="548" t="n">
        <f aca="false">AL551*C$526</f>
        <v>-0.0899842226522618</v>
      </c>
      <c r="AN551" s="552"/>
      <c r="AO551" s="561" t="n">
        <f aca="false">(AI551-AI552)*(AI551-AI552)/(2*C$531)+AO552</f>
        <v>0.00541339645012937</v>
      </c>
      <c r="AP551" s="562" t="n">
        <f aca="false">L551*C$531+AP552</f>
        <v>0</v>
      </c>
      <c r="AQ551" s="563" t="n">
        <f aca="false">L551*C$531*E551+(C$532*C$531)*(AI551-C$5)+AQ552</f>
        <v>89.3876944498689</v>
      </c>
      <c r="AR551" s="552"/>
      <c r="AS551" s="564" t="n">
        <f aca="false">G551*AI549+H551*AI550+I551*AI551+J551*AI552+K551*AI553-L551</f>
        <v>0</v>
      </c>
      <c r="AT551" s="220"/>
      <c r="AU551" s="544" t="n">
        <f aca="false">AH551*$C$11</f>
        <v>0.121875</v>
      </c>
      <c r="AV551" s="546" t="n">
        <f aca="false">AI551*$C$11</f>
        <v>0.435590647370804</v>
      </c>
      <c r="AW551" s="546" t="n">
        <f aca="false">AJ551*$C$11</f>
        <v>-0.000565088442173613</v>
      </c>
      <c r="AX551" s="614"/>
      <c r="AY551" s="633" t="n">
        <f aca="false">AL551*$C$11</f>
        <v>-2.82436354840746E-007</v>
      </c>
      <c r="AZ551" s="548" t="n">
        <f aca="false">AM551*C$11</f>
        <v>-0.0899842226522618</v>
      </c>
      <c r="BA551" s="552"/>
      <c r="BB551" s="220"/>
    </row>
    <row r="552" customFormat="false" ht="12.75" hidden="false" customHeight="false" outlineLevel="0" collapsed="false">
      <c r="C552" s="1"/>
      <c r="D552" s="527" t="n">
        <f aca="false">D551-C$529</f>
        <v>1992</v>
      </c>
      <c r="E552" s="549" t="n">
        <f aca="false">(E551-C$531)</f>
        <v>192</v>
      </c>
      <c r="F552" s="529" t="n">
        <f aca="false">F551-C$523</f>
        <v>0</v>
      </c>
      <c r="G552" s="219" t="n">
        <f aca="false">C$534</f>
        <v>3933.33333333333</v>
      </c>
      <c r="H552" s="550" t="n">
        <f aca="false">(-4*C$534-D552*C$528-C$533)</f>
        <v>-15954.8333333333</v>
      </c>
      <c r="I552" s="219" t="n">
        <f aca="false">(6*C$534+2*D552*C$528)</f>
        <v>24042.6666666667</v>
      </c>
      <c r="J552" s="219" t="n">
        <f aca="false">(-4*C$534-D552*C$528+C$533)</f>
        <v>-15954.5</v>
      </c>
      <c r="K552" s="219" t="n">
        <f aca="false">C$534</f>
        <v>3933.33333333333</v>
      </c>
      <c r="L552" s="855" t="n">
        <f aca="false">C$13*C$9*F552*F552*SIGN(F552)</f>
        <v>0</v>
      </c>
      <c r="M552" s="552"/>
      <c r="N552" s="14"/>
      <c r="O552" s="531" t="n">
        <f aca="false">D552</f>
        <v>1992</v>
      </c>
      <c r="P552" s="553" t="n">
        <f aca="false">G552/R551</f>
        <v>-0.788301884482701</v>
      </c>
      <c r="Q552" s="219" t="n">
        <f aca="false">-$P552*Q551</f>
        <v>7.12171245025195E-057</v>
      </c>
      <c r="R552" s="390" t="n">
        <f aca="false">H552-$P552*S551</f>
        <v>-4988.7506791448</v>
      </c>
      <c r="S552" s="219" t="n">
        <f aca="false">I552-$P552*T551</f>
        <v>13909.2632668462</v>
      </c>
      <c r="T552" s="219" t="n">
        <f aca="false">J552-$P552*U551</f>
        <v>-12853.8459210347</v>
      </c>
      <c r="U552" s="532" t="n">
        <f aca="false">K552</f>
        <v>3933.33333333333</v>
      </c>
      <c r="V552" s="219" t="n">
        <f aca="false">L552-$P552*V551</f>
        <v>0</v>
      </c>
      <c r="W552" s="552"/>
      <c r="X552" s="2"/>
      <c r="Y552" s="527" t="n">
        <f aca="false">O552</f>
        <v>1992</v>
      </c>
      <c r="Z552" s="553" t="n">
        <f aca="false">R552/AC551</f>
        <v>-0.996750416462619</v>
      </c>
      <c r="AA552" s="554" t="n">
        <f aca="false">Q552-$Z552*AA551</f>
        <v>-4.12143858145357</v>
      </c>
      <c r="AB552" s="219"/>
      <c r="AC552" s="555" t="n">
        <f aca="false">S552-$Z552*AD551</f>
        <v>5004.08238819621</v>
      </c>
      <c r="AD552" s="555" t="n">
        <f aca="false">T552-$Z552*AE551</f>
        <v>-8933.29428294841</v>
      </c>
      <c r="AE552" s="219" t="n">
        <f aca="false">U552</f>
        <v>3933.33333333333</v>
      </c>
      <c r="AF552" s="556" t="n">
        <f aca="false">V552-$Z552*AF551</f>
        <v>0</v>
      </c>
      <c r="AG552" s="552"/>
      <c r="AH552" s="557" t="n">
        <f aca="false">E552/C$3</f>
        <v>0.12</v>
      </c>
      <c r="AI552" s="558" t="n">
        <f aca="false">(-(AA552*C$4+AD552*AI553+AE552*AI554-AF552)/AC552)</f>
        <v>0.437287183660921</v>
      </c>
      <c r="AJ552" s="450" t="n">
        <f aca="false">(AI551-AI553)/(2*C$531)</f>
        <v>-0.000565936618957088</v>
      </c>
      <c r="AK552" s="614"/>
      <c r="AL552" s="560" t="n">
        <f aca="false">-(AI551-2*AI552+AI553)*C$528</f>
        <v>-2.83014834142244E-007</v>
      </c>
      <c r="AM552" s="548" t="n">
        <f aca="false">AL552*C$526</f>
        <v>-0.090168526157719</v>
      </c>
      <c r="AN552" s="552"/>
      <c r="AO552" s="561" t="n">
        <f aca="false">(AI552-AI553)*(AI552-AI553)/(2*C$531)+AO553</f>
        <v>0.00541291674423209</v>
      </c>
      <c r="AP552" s="562" t="n">
        <f aca="false">L552*C$531+AP553</f>
        <v>0</v>
      </c>
      <c r="AQ552" s="563" t="n">
        <f aca="false">L552*C$531*E552+(C$532*C$531)*(AI552-C$5)+AQ553</f>
        <v>88.0809225080565</v>
      </c>
      <c r="AR552" s="552"/>
      <c r="AS552" s="564" t="n">
        <f aca="false">G552*AI550+H552*AI551+I552*AI552+J552*AI553+K552*AI554-L552</f>
        <v>0</v>
      </c>
      <c r="AT552" s="220"/>
      <c r="AU552" s="544" t="n">
        <f aca="false">AH552*$C$11</f>
        <v>0.12</v>
      </c>
      <c r="AV552" s="546" t="n">
        <f aca="false">AI552*$C$11</f>
        <v>0.437287183660921</v>
      </c>
      <c r="AW552" s="546" t="n">
        <f aca="false">AJ552*$C$11</f>
        <v>-0.000565936618957088</v>
      </c>
      <c r="AX552" s="614"/>
      <c r="AY552" s="633" t="n">
        <f aca="false">AL552*$C$11</f>
        <v>-2.83014834142244E-007</v>
      </c>
      <c r="AZ552" s="548" t="n">
        <f aca="false">AM552*C$11</f>
        <v>-0.090168526157719</v>
      </c>
      <c r="BA552" s="552"/>
      <c r="BB552" s="220"/>
    </row>
    <row r="553" customFormat="false" ht="12.75" hidden="false" customHeight="false" outlineLevel="0" collapsed="false">
      <c r="C553" s="1"/>
      <c r="D553" s="527" t="n">
        <f aca="false">D552-C$529</f>
        <v>1989</v>
      </c>
      <c r="E553" s="549" t="n">
        <f aca="false">(E552-C$531)</f>
        <v>189</v>
      </c>
      <c r="F553" s="529" t="n">
        <f aca="false">F552-C$523</f>
        <v>0</v>
      </c>
      <c r="G553" s="219" t="n">
        <f aca="false">C$534</f>
        <v>3933.33333333333</v>
      </c>
      <c r="H553" s="550" t="n">
        <f aca="false">(-4*C$534-D553*C$528-C$533)</f>
        <v>-15954.5</v>
      </c>
      <c r="I553" s="219" t="n">
        <f aca="false">(6*C$534+2*D553*C$528)</f>
        <v>24042</v>
      </c>
      <c r="J553" s="219" t="n">
        <f aca="false">(-4*C$534-D553*C$528+C$533)</f>
        <v>-15954.1666666667</v>
      </c>
      <c r="K553" s="219" t="n">
        <f aca="false">C$534</f>
        <v>3933.33333333333</v>
      </c>
      <c r="L553" s="855" t="n">
        <f aca="false">C$13*C$9*F553*F553*SIGN(F553)</f>
        <v>0</v>
      </c>
      <c r="M553" s="552"/>
      <c r="N553" s="14"/>
      <c r="O553" s="531" t="n">
        <f aca="false">D553</f>
        <v>1989</v>
      </c>
      <c r="P553" s="553" t="n">
        <f aca="false">G553/R552</f>
        <v>-0.788440550812936</v>
      </c>
      <c r="Q553" s="219" t="n">
        <f aca="false">-$P553*Q552</f>
        <v>5.61504688700799E-057</v>
      </c>
      <c r="R553" s="390" t="n">
        <f aca="false">H553-$P553*S552</f>
        <v>-4987.87280848567</v>
      </c>
      <c r="S553" s="219" t="n">
        <f aca="false">I553-$P553*T552</f>
        <v>13907.5066419548</v>
      </c>
      <c r="T553" s="219" t="n">
        <f aca="false">J553-$P553*U552</f>
        <v>-12852.9671668025</v>
      </c>
      <c r="U553" s="532" t="n">
        <f aca="false">K553</f>
        <v>3933.33333333333</v>
      </c>
      <c r="V553" s="219" t="n">
        <f aca="false">L553-$P553*V552</f>
        <v>0</v>
      </c>
      <c r="W553" s="552"/>
      <c r="X553" s="2"/>
      <c r="Y553" s="527" t="n">
        <f aca="false">O553</f>
        <v>1989</v>
      </c>
      <c r="Z553" s="553" t="n">
        <f aca="false">R553/AC552</f>
        <v>-0.996760728850353</v>
      </c>
      <c r="AA553" s="554" t="n">
        <f aca="false">Q553-$Z553*AA552</f>
        <v>-4.10808812436162</v>
      </c>
      <c r="AB553" s="219"/>
      <c r="AC553" s="555" t="n">
        <f aca="false">S553-$Z553*AD552</f>
        <v>5003.14972144844</v>
      </c>
      <c r="AD553" s="555" t="n">
        <f aca="false">T553-$Z553*AE552</f>
        <v>-8932.37496665773</v>
      </c>
      <c r="AE553" s="219" t="n">
        <f aca="false">U553</f>
        <v>3933.33333333333</v>
      </c>
      <c r="AF553" s="556" t="n">
        <f aca="false">V553-$Z553*AF552</f>
        <v>0</v>
      </c>
      <c r="AG553" s="552"/>
      <c r="AH553" s="557" t="n">
        <f aca="false">E553/C$3</f>
        <v>0.118125</v>
      </c>
      <c r="AI553" s="558" t="n">
        <f aca="false">(-(AA553*C$4+AD553*AI554+AE553*AI555-AF553)/AC553)</f>
        <v>0.438986267084546</v>
      </c>
      <c r="AJ553" s="450" t="n">
        <f aca="false">(AI552-AI554)/(2*C$531)</f>
        <v>-0.000566786439183999</v>
      </c>
      <c r="AK553" s="614"/>
      <c r="AL553" s="560" t="n">
        <f aca="false">-(AI552-2*AI553+AI554)*C$528</f>
        <v>-2.83531983798676E-007</v>
      </c>
      <c r="AM553" s="548" t="n">
        <f aca="false">AL553*C$526</f>
        <v>-0.0903332900382581</v>
      </c>
      <c r="AN553" s="552"/>
      <c r="AO553" s="561" t="n">
        <f aca="false">(AI553-AI554)*(AI553-AI554)/(2*C$531)+AO554</f>
        <v>0.00541243559681868</v>
      </c>
      <c r="AP553" s="562" t="n">
        <f aca="false">L553*C$531+AP554</f>
        <v>0</v>
      </c>
      <c r="AQ553" s="563" t="n">
        <f aca="false">L553*C$531*E553+(C$532*C$531)*(AI553-C$5)+AQ554</f>
        <v>86.7690609573737</v>
      </c>
      <c r="AR553" s="552"/>
      <c r="AS553" s="564" t="n">
        <f aca="false">G553*AI551+H553*AI552+I553*AI553+J553*AI554+K553*AI555-L553</f>
        <v>0</v>
      </c>
      <c r="AT553" s="220"/>
      <c r="AU553" s="544" t="n">
        <f aca="false">AH553*$C$11</f>
        <v>0.118125</v>
      </c>
      <c r="AV553" s="546" t="n">
        <f aca="false">AI553*$C$11</f>
        <v>0.438986267084546</v>
      </c>
      <c r="AW553" s="546" t="n">
        <f aca="false">AJ553*$C$11</f>
        <v>-0.000566786439183999</v>
      </c>
      <c r="AX553" s="614"/>
      <c r="AY553" s="633" t="n">
        <f aca="false">AL553*$C$11</f>
        <v>-2.83531983798676E-007</v>
      </c>
      <c r="AZ553" s="548" t="n">
        <f aca="false">AM553*C$11</f>
        <v>-0.0903332900382581</v>
      </c>
      <c r="BA553" s="552"/>
      <c r="BB553" s="220"/>
    </row>
    <row r="554" customFormat="false" ht="12.75" hidden="false" customHeight="false" outlineLevel="0" collapsed="false">
      <c r="C554" s="1"/>
      <c r="D554" s="527" t="n">
        <f aca="false">D553-C$529</f>
        <v>1986</v>
      </c>
      <c r="E554" s="549" t="n">
        <f aca="false">(E553-C$531)</f>
        <v>186</v>
      </c>
      <c r="F554" s="529" t="n">
        <f aca="false">F553-C$523</f>
        <v>0</v>
      </c>
      <c r="G554" s="219" t="n">
        <f aca="false">C$534</f>
        <v>3933.33333333333</v>
      </c>
      <c r="H554" s="550" t="n">
        <f aca="false">(-4*C$534-D554*C$528-C$533)</f>
        <v>-15954.1666666667</v>
      </c>
      <c r="I554" s="219" t="n">
        <f aca="false">(6*C$534+2*D554*C$528)</f>
        <v>24041.3333333333</v>
      </c>
      <c r="J554" s="219" t="n">
        <f aca="false">(-4*C$534-D554*C$528+C$533)</f>
        <v>-15953.8333333333</v>
      </c>
      <c r="K554" s="219" t="n">
        <f aca="false">C$534</f>
        <v>3933.33333333333</v>
      </c>
      <c r="L554" s="855" t="n">
        <f aca="false">C$13*C$9*F554*F554*SIGN(F554)</f>
        <v>0</v>
      </c>
      <c r="M554" s="552"/>
      <c r="N554" s="14"/>
      <c r="O554" s="531" t="n">
        <f aca="false">D554</f>
        <v>1986</v>
      </c>
      <c r="P554" s="553" t="n">
        <f aca="false">G554/R553</f>
        <v>-0.788579317147324</v>
      </c>
      <c r="Q554" s="219" t="n">
        <f aca="false">-$P554*Q553</f>
        <v>4.42790983990697E-057</v>
      </c>
      <c r="R554" s="390" t="n">
        <f aca="false">H554-$P554*S553</f>
        <v>-4986.9945757321</v>
      </c>
      <c r="S554" s="219" t="n">
        <f aca="false">I554-$P554*T553</f>
        <v>13905.7492616193</v>
      </c>
      <c r="T554" s="219" t="n">
        <f aca="false">J554-$P554*U553</f>
        <v>-12852.0880192205</v>
      </c>
      <c r="U554" s="532" t="n">
        <f aca="false">K554</f>
        <v>3933.33333333333</v>
      </c>
      <c r="V554" s="219" t="n">
        <f aca="false">L554-$P554*V553</f>
        <v>0</v>
      </c>
      <c r="W554" s="552"/>
      <c r="X554" s="2"/>
      <c r="Y554" s="527" t="n">
        <f aca="false">O554</f>
        <v>1986</v>
      </c>
      <c r="Z554" s="553" t="n">
        <f aca="false">R554/AC553</f>
        <v>-0.996771004943728</v>
      </c>
      <c r="AA554" s="554" t="n">
        <f aca="false">Q554-$Z554*AA553</f>
        <v>-4.09482312811733</v>
      </c>
      <c r="AB554" s="219"/>
      <c r="AC554" s="555" t="n">
        <f aca="false">S554-$Z554*AD553</f>
        <v>5002.21688956966</v>
      </c>
      <c r="AD554" s="555" t="n">
        <f aca="false">T554-$Z554*AE553</f>
        <v>-8931.4553997752</v>
      </c>
      <c r="AE554" s="219" t="n">
        <f aca="false">U554</f>
        <v>3933.33333333333</v>
      </c>
      <c r="AF554" s="556" t="n">
        <f aca="false">V554-$Z554*AF553</f>
        <v>0</v>
      </c>
      <c r="AG554" s="552"/>
      <c r="AH554" s="557" t="n">
        <f aca="false">E554/C$3</f>
        <v>0.11625</v>
      </c>
      <c r="AI554" s="558" t="n">
        <f aca="false">(-(AA554*C$4+AD554*AI555+AE554*AI556-AF554)/AC554)</f>
        <v>0.440687902296025</v>
      </c>
      <c r="AJ554" s="450" t="n">
        <f aca="false">(AI553-AI555)/(2*C$531)</f>
        <v>-0.000567637690464899</v>
      </c>
      <c r="AK554" s="614"/>
      <c r="AL554" s="560" t="n">
        <f aca="false">-(AI553-2*AI554+AI555)*C$528</f>
        <v>-2.83968870134426E-007</v>
      </c>
      <c r="AM554" s="548" t="n">
        <f aca="false">AL554*C$526</f>
        <v>-0.0904724820248282</v>
      </c>
      <c r="AN554" s="552"/>
      <c r="AO554" s="561" t="n">
        <f aca="false">(AI554-AI555)*(AI554-AI555)/(2*C$531)+AO555</f>
        <v>0.00541195300308652</v>
      </c>
      <c r="AP554" s="562" t="n">
        <f aca="false">L554*C$531+AP555</f>
        <v>0</v>
      </c>
      <c r="AQ554" s="563" t="n">
        <f aca="false">L554*C$531*E554+(C$532*C$531)*(AI554-C$5)+AQ555</f>
        <v>85.45210215642</v>
      </c>
      <c r="AR554" s="552"/>
      <c r="AS554" s="564" t="n">
        <f aca="false">G554*AI552+H554*AI553+I554*AI554+J554*AI555+K554*AI556-L554</f>
        <v>0</v>
      </c>
      <c r="AT554" s="220"/>
      <c r="AU554" s="544" t="n">
        <f aca="false">AH554*$C$11</f>
        <v>0.11625</v>
      </c>
      <c r="AV554" s="546" t="n">
        <f aca="false">AI554*$C$11</f>
        <v>0.440687902296025</v>
      </c>
      <c r="AW554" s="546" t="n">
        <f aca="false">AJ554*$C$11</f>
        <v>-0.000567637690464899</v>
      </c>
      <c r="AX554" s="614"/>
      <c r="AY554" s="633" t="n">
        <f aca="false">AL554*$C$11</f>
        <v>-2.83968870134426E-007</v>
      </c>
      <c r="AZ554" s="548" t="n">
        <f aca="false">AM554*C$11</f>
        <v>-0.0904724820248282</v>
      </c>
      <c r="BA554" s="552"/>
      <c r="BB554" s="220"/>
    </row>
    <row r="555" customFormat="false" ht="12.75" hidden="false" customHeight="false" outlineLevel="0" collapsed="false">
      <c r="C555" s="1"/>
      <c r="D555" s="527" t="n">
        <f aca="false">D554-C$529</f>
        <v>1983</v>
      </c>
      <c r="E555" s="549" t="n">
        <f aca="false">(E554-C$531)</f>
        <v>183</v>
      </c>
      <c r="F555" s="529" t="n">
        <f aca="false">F554-C$523</f>
        <v>0</v>
      </c>
      <c r="G555" s="219" t="n">
        <f aca="false">C$534</f>
        <v>3933.33333333333</v>
      </c>
      <c r="H555" s="550" t="n">
        <f aca="false">(-4*C$534-D555*C$528-C$533)</f>
        <v>-15953.8333333333</v>
      </c>
      <c r="I555" s="219" t="n">
        <f aca="false">(6*C$534+2*D555*C$528)</f>
        <v>24040.6666666667</v>
      </c>
      <c r="J555" s="219" t="n">
        <f aca="false">(-4*C$534-D555*C$528+C$533)</f>
        <v>-15953.5</v>
      </c>
      <c r="K555" s="219" t="n">
        <f aca="false">C$534</f>
        <v>3933.33333333333</v>
      </c>
      <c r="L555" s="855" t="n">
        <f aca="false">C$13*C$9*F555*F555*SIGN(F555)</f>
        <v>0</v>
      </c>
      <c r="M555" s="552"/>
      <c r="N555" s="14"/>
      <c r="O555" s="531" t="n">
        <f aca="false">D555</f>
        <v>1983</v>
      </c>
      <c r="P555" s="553" t="n">
        <f aca="false">G555/R554</f>
        <v>-0.788718189603388</v>
      </c>
      <c r="Q555" s="219" t="n">
        <f aca="false">-$P555*Q554</f>
        <v>3.49237303265845E-057</v>
      </c>
      <c r="R555" s="390" t="n">
        <f aca="false">H555-$P555*S554</f>
        <v>-4986.11595063033</v>
      </c>
      <c r="S555" s="219" t="n">
        <f aca="false">I555-$P555*T554</f>
        <v>13903.9910715237</v>
      </c>
      <c r="T555" s="219" t="n">
        <f aca="false">J555-$P555*U554</f>
        <v>-12851.2084542267</v>
      </c>
      <c r="U555" s="532" t="n">
        <f aca="false">K555</f>
        <v>3933.33333333333</v>
      </c>
      <c r="V555" s="219" t="n">
        <f aca="false">L555-$P555*V554</f>
        <v>0</v>
      </c>
      <c r="W555" s="552"/>
      <c r="X555" s="2"/>
      <c r="Y555" s="527" t="n">
        <f aca="false">O555</f>
        <v>1983</v>
      </c>
      <c r="Z555" s="553" t="n">
        <f aca="false">R555/AC554</f>
        <v>-0.99678123933952</v>
      </c>
      <c r="AA555" s="554" t="n">
        <f aca="false">Q555-$Z555*AA554</f>
        <v>-4.08164287252092</v>
      </c>
      <c r="AB555" s="219"/>
      <c r="AC555" s="555" t="n">
        <f aca="false">S555-$Z555*AD554</f>
        <v>5001.28388903009</v>
      </c>
      <c r="AD555" s="555" t="n">
        <f aca="false">T555-$Z555*AE554</f>
        <v>-8930.53557949123</v>
      </c>
      <c r="AE555" s="219" t="n">
        <f aca="false">U555</f>
        <v>3933.33333333333</v>
      </c>
      <c r="AF555" s="556" t="n">
        <f aca="false">V555-$Z555*AF554</f>
        <v>0</v>
      </c>
      <c r="AG555" s="552"/>
      <c r="AH555" s="557" t="n">
        <f aca="false">E555/C$3</f>
        <v>0.114375</v>
      </c>
      <c r="AI555" s="558" t="n">
        <f aca="false">(-(AA555*C$4+AD555*AI556+AE555*AI557-AF555)/AC555)</f>
        <v>0.442392093227336</v>
      </c>
      <c r="AJ555" s="450" t="n">
        <f aca="false">(AI554-AI556)/(2*C$531)</f>
        <v>-0.000568490096662636</v>
      </c>
      <c r="AK555" s="614"/>
      <c r="AL555" s="560" t="n">
        <f aca="false">-(AI554-2*AI555+AI556)*C$528</f>
        <v>-2.84301928357402E-007</v>
      </c>
      <c r="AM555" s="548" t="n">
        <f aca="false">AL555*C$526</f>
        <v>-0.0905785943746684</v>
      </c>
      <c r="AN555" s="552"/>
      <c r="AO555" s="561" t="n">
        <f aca="false">(AI555-AI556)*(AI555-AI556)/(2*C$531)+AO556</f>
        <v>0.00541146895863146</v>
      </c>
      <c r="AP555" s="562" t="n">
        <f aca="false">L555*C$531+AP556</f>
        <v>0</v>
      </c>
      <c r="AQ555" s="563" t="n">
        <f aca="false">L555*C$531*E555+(C$532*C$531)*(AI555-C$5)+AQ556</f>
        <v>84.130038449832</v>
      </c>
      <c r="AR555" s="552"/>
      <c r="AS555" s="564" t="n">
        <f aca="false">G555*AI553+H555*AI554+I555*AI555+J555*AI556+K555*AI557-L555</f>
        <v>0</v>
      </c>
      <c r="AT555" s="220"/>
      <c r="AU555" s="544" t="n">
        <f aca="false">AH555*$C$11</f>
        <v>0.114375</v>
      </c>
      <c r="AV555" s="546" t="n">
        <f aca="false">AI555*$C$11</f>
        <v>0.442392093227336</v>
      </c>
      <c r="AW555" s="546" t="n">
        <f aca="false">AJ555*$C$11</f>
        <v>-0.000568490096662636</v>
      </c>
      <c r="AX555" s="614"/>
      <c r="AY555" s="633" t="n">
        <f aca="false">AL555*$C$11</f>
        <v>-2.84301928357402E-007</v>
      </c>
      <c r="AZ555" s="548" t="n">
        <f aca="false">AM555*C$11</f>
        <v>-0.0905785943746684</v>
      </c>
      <c r="BA555" s="552"/>
      <c r="BB555" s="220"/>
    </row>
    <row r="556" customFormat="false" ht="12.75" hidden="false" customHeight="false" outlineLevel="0" collapsed="false">
      <c r="C556" s="1"/>
      <c r="D556" s="527" t="n">
        <f aca="false">D555-C$529</f>
        <v>1980</v>
      </c>
      <c r="E556" s="549" t="n">
        <f aca="false">(E555-C$531)</f>
        <v>180</v>
      </c>
      <c r="F556" s="529" t="n">
        <f aca="false">F555-C$523</f>
        <v>0</v>
      </c>
      <c r="G556" s="219" t="n">
        <f aca="false">C$534</f>
        <v>3933.33333333333</v>
      </c>
      <c r="H556" s="550" t="n">
        <f aca="false">(-4*C$534-D556*C$528-C$533)</f>
        <v>-15953.5</v>
      </c>
      <c r="I556" s="219" t="n">
        <f aca="false">(6*C$534+2*D556*C$528)</f>
        <v>24040</v>
      </c>
      <c r="J556" s="219" t="n">
        <f aca="false">(-4*C$534-D556*C$528+C$533)</f>
        <v>-15953.1666666667</v>
      </c>
      <c r="K556" s="219" t="n">
        <f aca="false">C$534</f>
        <v>3933.33333333333</v>
      </c>
      <c r="L556" s="855" t="n">
        <f aca="false">C$13*C$9*F556*F556*SIGN(F556)</f>
        <v>0</v>
      </c>
      <c r="M556" s="552"/>
      <c r="N556" s="14"/>
      <c r="O556" s="531" t="n">
        <f aca="false">D556</f>
        <v>1980</v>
      </c>
      <c r="P556" s="553" t="n">
        <f aca="false">G556/R555</f>
        <v>-0.788857173053927</v>
      </c>
      <c r="Q556" s="219" t="n">
        <f aca="false">-$P556*Q555</f>
        <v>2.75498351779272E-057</v>
      </c>
      <c r="R556" s="390" t="n">
        <f aca="false">H556-$P556*S555</f>
        <v>-4985.2369091508</v>
      </c>
      <c r="S556" s="219" t="n">
        <f aca="false">I556-$P556*T555</f>
        <v>13902.232028472</v>
      </c>
      <c r="T556" s="219" t="n">
        <f aca="false">J556-$P556*U555</f>
        <v>-12850.3284526546</v>
      </c>
      <c r="U556" s="532" t="n">
        <f aca="false">K556</f>
        <v>3933.33333333333</v>
      </c>
      <c r="V556" s="219" t="n">
        <f aca="false">L556-$P556*V555</f>
        <v>0</v>
      </c>
      <c r="W556" s="552"/>
      <c r="X556" s="2"/>
      <c r="Y556" s="527" t="n">
        <f aca="false">O556</f>
        <v>1980</v>
      </c>
      <c r="Z556" s="553" t="n">
        <f aca="false">R556/AC555</f>
        <v>-0.996791427914243</v>
      </c>
      <c r="AA556" s="554" t="n">
        <f aca="false">Q556-$Z556*AA555</f>
        <v>-4.06854662713612</v>
      </c>
      <c r="AB556" s="219"/>
      <c r="AC556" s="555" t="n">
        <f aca="false">S556-$Z556*AD555</f>
        <v>5000.35071615201</v>
      </c>
      <c r="AD556" s="555" t="n">
        <f aca="false">T556-$Z556*AE555</f>
        <v>-8929.61550285853</v>
      </c>
      <c r="AE556" s="219" t="n">
        <f aca="false">U556</f>
        <v>3933.33333333333</v>
      </c>
      <c r="AF556" s="556" t="n">
        <f aca="false">V556-$Z556*AF555</f>
        <v>0</v>
      </c>
      <c r="AG556" s="552"/>
      <c r="AH556" s="557" t="n">
        <f aca="false">E556/C$3</f>
        <v>0.1125</v>
      </c>
      <c r="AI556" s="558" t="n">
        <f aca="false">(-(AA556*C$4+AD556*AI557+AE556*AI558-AF556)/AC556)</f>
        <v>0.444098842876001</v>
      </c>
      <c r="AJ556" s="450" t="n">
        <f aca="false">(AI555-AI557)/(2*C$531)</f>
        <v>-0.000569343302061635</v>
      </c>
      <c r="AK556" s="614"/>
      <c r="AL556" s="560" t="n">
        <f aca="false">-(AI555-2*AI556+AI557)*C$528</f>
        <v>-2.8450167097491E-007</v>
      </c>
      <c r="AM556" s="548" t="n">
        <f aca="false">AL556*C$526</f>
        <v>-0.0906422323726064</v>
      </c>
      <c r="AN556" s="552"/>
      <c r="AO556" s="561" t="n">
        <f aca="false">(AI556-AI557)*(AI556-AI557)/(2*C$531)+AO557</f>
        <v>0.00541098345957093</v>
      </c>
      <c r="AP556" s="562" t="n">
        <f aca="false">L556*C$531+AP557</f>
        <v>0</v>
      </c>
      <c r="AQ556" s="563" t="n">
        <f aca="false">L556*C$531*E556+(C$532*C$531)*(AI556-C$5)+AQ557</f>
        <v>82.80286217045</v>
      </c>
      <c r="AR556" s="552"/>
      <c r="AS556" s="564" t="n">
        <f aca="false">G556*AI554+H556*AI555+I556*AI556+J556*AI557+K556*AI558-L556</f>
        <v>0</v>
      </c>
      <c r="AT556" s="220"/>
      <c r="AU556" s="544" t="n">
        <f aca="false">AH556*$C$11</f>
        <v>0.1125</v>
      </c>
      <c r="AV556" s="546" t="n">
        <f aca="false">AI556*$C$11</f>
        <v>0.444098842876001</v>
      </c>
      <c r="AW556" s="546" t="n">
        <f aca="false">AJ556*$C$11</f>
        <v>-0.000569343302061635</v>
      </c>
      <c r="AX556" s="614"/>
      <c r="AY556" s="633" t="n">
        <f aca="false">AL556*$C$11</f>
        <v>-2.8450167097491E-007</v>
      </c>
      <c r="AZ556" s="548" t="n">
        <f aca="false">AM556*C$11</f>
        <v>-0.0906422323726064</v>
      </c>
      <c r="BA556" s="552"/>
      <c r="BB556" s="220"/>
    </row>
    <row r="557" customFormat="false" ht="12.75" hidden="false" customHeight="false" outlineLevel="0" collapsed="false">
      <c r="C557" s="1"/>
      <c r="D557" s="527" t="n">
        <f aca="false">D556-C$529</f>
        <v>1977</v>
      </c>
      <c r="E557" s="549" t="n">
        <f aca="false">(E556-C$531)</f>
        <v>177</v>
      </c>
      <c r="F557" s="529" t="n">
        <f aca="false">F556-C$523</f>
        <v>0</v>
      </c>
      <c r="G557" s="219" t="n">
        <f aca="false">C$534</f>
        <v>3933.33333333333</v>
      </c>
      <c r="H557" s="550" t="n">
        <f aca="false">(-4*C$534-D557*C$528-C$533)</f>
        <v>-15953.1666666667</v>
      </c>
      <c r="I557" s="219" t="n">
        <f aca="false">(6*C$534+2*D557*C$528)</f>
        <v>24039.3333333333</v>
      </c>
      <c r="J557" s="219" t="n">
        <f aca="false">(-4*C$534-D557*C$528+C$533)</f>
        <v>-15952.8333333333</v>
      </c>
      <c r="K557" s="219" t="n">
        <f aca="false">C$534</f>
        <v>3933.33333333333</v>
      </c>
      <c r="L557" s="855" t="n">
        <f aca="false">C$13*C$9*F557*F557*SIGN(F557)</f>
        <v>0</v>
      </c>
      <c r="M557" s="552"/>
      <c r="N557" s="14"/>
      <c r="O557" s="531" t="n">
        <f aca="false">D557</f>
        <v>1977</v>
      </c>
      <c r="P557" s="553" t="n">
        <f aca="false">G557/R556</f>
        <v>-0.788996271393519</v>
      </c>
      <c r="Q557" s="219" t="n">
        <f aca="false">-$P557*Q556</f>
        <v>2.17367172328906E-057</v>
      </c>
      <c r="R557" s="390" t="n">
        <f aca="false">H557-$P557*S556</f>
        <v>-4984.35743215468</v>
      </c>
      <c r="S557" s="219" t="n">
        <f aca="false">I557-$P557*T556</f>
        <v>13900.4720980068</v>
      </c>
      <c r="T557" s="219" t="n">
        <f aca="false">J557-$P557*U556</f>
        <v>-12849.4479991855</v>
      </c>
      <c r="U557" s="532" t="n">
        <f aca="false">K557</f>
        <v>3933.33333333333</v>
      </c>
      <c r="V557" s="219" t="n">
        <f aca="false">L557-$P557*V556</f>
        <v>0</v>
      </c>
      <c r="W557" s="552"/>
      <c r="X557" s="2"/>
      <c r="Y557" s="527" t="n">
        <f aca="false">O557</f>
        <v>1977</v>
      </c>
      <c r="Z557" s="553" t="n">
        <f aca="false">R557/AC556</f>
        <v>-0.99680156754892</v>
      </c>
      <c r="AA557" s="554" t="n">
        <f aca="false">Q557-$Z557*AA556</f>
        <v>-4.05553365557516</v>
      </c>
      <c r="AB557" s="219"/>
      <c r="AC557" s="555" t="n">
        <f aca="false">S557-$Z557*AD556</f>
        <v>4999.41736714831</v>
      </c>
      <c r="AD557" s="555" t="n">
        <f aca="false">T557-$Z557*AE556</f>
        <v>-8928.69516682641</v>
      </c>
      <c r="AE557" s="219" t="n">
        <f aca="false">U557</f>
        <v>3933.33333333333</v>
      </c>
      <c r="AF557" s="556" t="n">
        <f aca="false">V557-$Z557*AF556</f>
        <v>0</v>
      </c>
      <c r="AG557" s="552"/>
      <c r="AH557" s="557" t="n">
        <f aca="false">E557/C$3</f>
        <v>0.110625</v>
      </c>
      <c r="AI557" s="558" t="n">
        <f aca="false">(-(AA557*C$4+AD557*AI558+AE557*AI559-AF557)/AC557)</f>
        <v>0.445808153039705</v>
      </c>
      <c r="AJ557" s="450" t="n">
        <f aca="false">(AI556-AI558)/(2*C$531)</f>
        <v>-0.00057019685118038</v>
      </c>
      <c r="AK557" s="614"/>
      <c r="AL557" s="560" t="n">
        <f aca="false">-(AI556-2*AI557+AI558)*C$528</f>
        <v>-2.84531074855475E-007</v>
      </c>
      <c r="AM557" s="548" t="n">
        <f aca="false">AL557*C$526</f>
        <v>-0.0906516004489544</v>
      </c>
      <c r="AN557" s="552"/>
      <c r="AO557" s="561" t="n">
        <f aca="false">(AI557-AI558)*(AI557-AI558)/(2*C$531)+AO558</f>
        <v>0.0054104965026983</v>
      </c>
      <c r="AP557" s="562" t="n">
        <f aca="false">L557*C$531+AP558</f>
        <v>0</v>
      </c>
      <c r="AQ557" s="563" t="n">
        <f aca="false">L557*C$531*E557+(C$532*C$531)*(AI557-C$5)+AQ558</f>
        <v>81.470565642122</v>
      </c>
      <c r="AR557" s="552"/>
      <c r="AS557" s="564" t="n">
        <f aca="false">G557*AI555+H557*AI556+I557*AI557+J557*AI558+K557*AI559-L557</f>
        <v>0</v>
      </c>
      <c r="AT557" s="220"/>
      <c r="AU557" s="544" t="n">
        <f aca="false">AH557*$C$11</f>
        <v>0.110625</v>
      </c>
      <c r="AV557" s="546" t="n">
        <f aca="false">AI557*$C$11</f>
        <v>0.445808153039705</v>
      </c>
      <c r="AW557" s="546" t="n">
        <f aca="false">AJ557*$C$11</f>
        <v>-0.00057019685118038</v>
      </c>
      <c r="AX557" s="614"/>
      <c r="AY557" s="633" t="n">
        <f aca="false">AL557*$C$11</f>
        <v>-2.84531074855475E-007</v>
      </c>
      <c r="AZ557" s="548" t="n">
        <f aca="false">AM557*C$11</f>
        <v>-0.0906516004489544</v>
      </c>
      <c r="BA557" s="552"/>
      <c r="BB557" s="220"/>
    </row>
    <row r="558" customFormat="false" ht="12.75" hidden="false" customHeight="false" outlineLevel="0" collapsed="false">
      <c r="C558" s="1"/>
      <c r="D558" s="527" t="n">
        <f aca="false">D557-C$529</f>
        <v>1974</v>
      </c>
      <c r="E558" s="549" t="n">
        <f aca="false">(E557-C$531)</f>
        <v>174</v>
      </c>
      <c r="F558" s="529" t="n">
        <f aca="false">F557-C$523</f>
        <v>0</v>
      </c>
      <c r="G558" s="219" t="n">
        <f aca="false">C$534</f>
        <v>3933.33333333333</v>
      </c>
      <c r="H558" s="550" t="n">
        <f aca="false">(-4*C$534-D558*C$528-C$533)</f>
        <v>-15952.8333333333</v>
      </c>
      <c r="I558" s="219" t="n">
        <f aca="false">(6*C$534+2*D558*C$528)</f>
        <v>24038.6666666667</v>
      </c>
      <c r="J558" s="219" t="n">
        <f aca="false">(-4*C$534-D558*C$528+C$533)</f>
        <v>-15952.5</v>
      </c>
      <c r="K558" s="219" t="n">
        <f aca="false">C$534</f>
        <v>3933.33333333333</v>
      </c>
      <c r="L558" s="855" t="n">
        <f aca="false">C$13*C$9*F558*F558*SIGN(F558)</f>
        <v>0</v>
      </c>
      <c r="M558" s="552"/>
      <c r="N558" s="14"/>
      <c r="O558" s="531" t="n">
        <f aca="false">D558</f>
        <v>1974</v>
      </c>
      <c r="P558" s="553" t="n">
        <f aca="false">G558/R557</f>
        <v>-0.789135487747915</v>
      </c>
      <c r="Q558" s="219" t="n">
        <f aca="false">-$P558*Q557</f>
        <v>1.71532149556156E-057</v>
      </c>
      <c r="R558" s="390" t="n">
        <f aca="false">H558-$P558*S557</f>
        <v>-4983.47750434642</v>
      </c>
      <c r="S558" s="219" t="n">
        <f aca="false">I558-$P558*T557</f>
        <v>13898.7112525379</v>
      </c>
      <c r="T558" s="219" t="n">
        <f aca="false">J558-$P558*U557</f>
        <v>-12848.5670815249</v>
      </c>
      <c r="U558" s="532" t="n">
        <f aca="false">K558</f>
        <v>3933.33333333333</v>
      </c>
      <c r="V558" s="219" t="n">
        <f aca="false">L558-$P558*V557</f>
        <v>0</v>
      </c>
      <c r="W558" s="552"/>
      <c r="X558" s="2"/>
      <c r="Y558" s="527" t="n">
        <f aca="false">O558</f>
        <v>1974</v>
      </c>
      <c r="Z558" s="553" t="n">
        <f aca="false">R558/AC557</f>
        <v>-0.996811655912821</v>
      </c>
      <c r="AA558" s="554" t="n">
        <f aca="false">Q558-$Z558*AA557</f>
        <v>-4.04260321882405</v>
      </c>
      <c r="AB558" s="219"/>
      <c r="AC558" s="555" t="n">
        <f aca="false">S558-$Z558*AD557</f>
        <v>4998.48383815292</v>
      </c>
      <c r="AD558" s="555" t="n">
        <f aca="false">T558-$Z558*AE557</f>
        <v>-8927.77456826777</v>
      </c>
      <c r="AE558" s="219" t="n">
        <f aca="false">U558</f>
        <v>3933.33333333333</v>
      </c>
      <c r="AF558" s="556" t="n">
        <f aca="false">V558-$Z558*AF557</f>
        <v>0</v>
      </c>
      <c r="AG558" s="552"/>
      <c r="AH558" s="557" t="n">
        <f aca="false">E558/C$3</f>
        <v>0.10875</v>
      </c>
      <c r="AI558" s="558" t="n">
        <f aca="false">(-(AA558*C$4+AD558*AI559+AE558*AI560-AF558)/AC558)</f>
        <v>0.447520023983083</v>
      </c>
      <c r="AJ558" s="450" t="n">
        <f aca="false">(AI557-AI559)/(2*C$531)</f>
        <v>-0.000571050163132932</v>
      </c>
      <c r="AK558" s="614"/>
      <c r="AL558" s="560" t="n">
        <f aca="false">-(AI557-2*AI558+AI559)*C$528</f>
        <v>-2.84343560178849E-007</v>
      </c>
      <c r="AM558" s="548" t="n">
        <f aca="false">AL558*C$526</f>
        <v>-0.0905918582729814</v>
      </c>
      <c r="AN558" s="552"/>
      <c r="AO558" s="561" t="n">
        <f aca="false">(AI558-AI559)*(AI558-AI559)/(2*C$531)+AO559</f>
        <v>0.00541000808567717</v>
      </c>
      <c r="AP558" s="562" t="n">
        <f aca="false">L558*C$531+AP559</f>
        <v>0</v>
      </c>
      <c r="AQ558" s="563" t="n">
        <f aca="false">L558*C$531*E558+(C$532*C$531)*(AI558-C$5)+AQ559</f>
        <v>80.1331411833028</v>
      </c>
      <c r="AR558" s="552"/>
      <c r="AS558" s="564" t="n">
        <f aca="false">G558*AI556+H558*AI557+I558*AI558+J558*AI559+K558*AI560-L558</f>
        <v>0</v>
      </c>
      <c r="AT558" s="220"/>
      <c r="AU558" s="544" t="n">
        <f aca="false">AH558*$C$11</f>
        <v>0.10875</v>
      </c>
      <c r="AV558" s="546" t="n">
        <f aca="false">AI558*$C$11</f>
        <v>0.447520023983083</v>
      </c>
      <c r="AW558" s="546" t="n">
        <f aca="false">AJ558*$C$11</f>
        <v>-0.000571050163132932</v>
      </c>
      <c r="AX558" s="614"/>
      <c r="AY558" s="633" t="n">
        <f aca="false">AL558*$C$11</f>
        <v>-2.84343560178849E-007</v>
      </c>
      <c r="AZ558" s="548" t="n">
        <f aca="false">AM558*C$11</f>
        <v>-0.0905918582729814</v>
      </c>
      <c r="BA558" s="552"/>
      <c r="BB558" s="220"/>
    </row>
    <row r="559" customFormat="false" ht="12.75" hidden="false" customHeight="false" outlineLevel="0" collapsed="false">
      <c r="C559" s="1"/>
      <c r="D559" s="527" t="n">
        <f aca="false">D558-C$529</f>
        <v>1971</v>
      </c>
      <c r="E559" s="549" t="n">
        <f aca="false">(E558-C$531)</f>
        <v>171</v>
      </c>
      <c r="F559" s="529" t="n">
        <f aca="false">F558-C$523</f>
        <v>0</v>
      </c>
      <c r="G559" s="219" t="n">
        <f aca="false">C$534</f>
        <v>3933.33333333333</v>
      </c>
      <c r="H559" s="550" t="n">
        <f aca="false">(-4*C$534-D559*C$528-C$533)</f>
        <v>-15952.5</v>
      </c>
      <c r="I559" s="219" t="n">
        <f aca="false">(6*C$534+2*D559*C$528)</f>
        <v>24038</v>
      </c>
      <c r="J559" s="219" t="n">
        <f aca="false">(-4*C$534-D559*C$528+C$533)</f>
        <v>-15952.1666666667</v>
      </c>
      <c r="K559" s="219" t="n">
        <f aca="false">C$534</f>
        <v>3933.33333333333</v>
      </c>
      <c r="L559" s="855" t="n">
        <f aca="false">C$13*C$9*F559*F559*SIGN(F559)</f>
        <v>0</v>
      </c>
      <c r="M559" s="552"/>
      <c r="N559" s="14"/>
      <c r="O559" s="531" t="n">
        <f aca="false">D559</f>
        <v>1971</v>
      </c>
      <c r="P559" s="553" t="n">
        <f aca="false">G559/R558</f>
        <v>-0.789274824638581</v>
      </c>
      <c r="Q559" s="219" t="n">
        <f aca="false">-$P559*Q558</f>
        <v>1.35386007260814E-057</v>
      </c>
      <c r="R559" s="390" t="n">
        <f aca="false">H559-$P559*S558</f>
        <v>-4982.59711345084</v>
      </c>
      <c r="S559" s="219" t="n">
        <f aca="false">I559-$P559*T558</f>
        <v>13896.9494698724</v>
      </c>
      <c r="T559" s="219" t="n">
        <f aca="false">J559-$P559*U558</f>
        <v>-12847.6856897549</v>
      </c>
      <c r="U559" s="532" t="n">
        <f aca="false">K559</f>
        <v>3933.33333333333</v>
      </c>
      <c r="V559" s="219" t="n">
        <f aca="false">L559-$P559*V558</f>
        <v>0</v>
      </c>
      <c r="W559" s="552"/>
      <c r="X559" s="2"/>
      <c r="Y559" s="527" t="n">
        <f aca="false">O559</f>
        <v>1971</v>
      </c>
      <c r="Z559" s="553" t="n">
        <f aca="false">R559/AC558</f>
        <v>-0.996821691293503</v>
      </c>
      <c r="AA559" s="554" t="n">
        <f aca="false">Q559-$Z559*AA558</f>
        <v>-4.02975457781675</v>
      </c>
      <c r="AB559" s="219"/>
      <c r="AC559" s="555" t="n">
        <f aca="false">S559-$Z559*AD558</f>
        <v>4997.55012524461</v>
      </c>
      <c r="AD559" s="555" t="n">
        <f aca="false">T559-$Z559*AE558</f>
        <v>-8926.85370400047</v>
      </c>
      <c r="AE559" s="219" t="n">
        <f aca="false">U559</f>
        <v>3933.33333333333</v>
      </c>
      <c r="AF559" s="556" t="n">
        <f aca="false">V559-$Z559*AF558</f>
        <v>0</v>
      </c>
      <c r="AG559" s="552"/>
      <c r="AH559" s="557" t="n">
        <f aca="false">E559/C$3</f>
        <v>0.106875</v>
      </c>
      <c r="AI559" s="558" t="n">
        <f aca="false">(-(AA559*C$4+AD559*AI560+AE559*AI561-AF559)/AC559)</f>
        <v>0.449234454018503</v>
      </c>
      <c r="AJ559" s="450" t="n">
        <f aca="false">(AI558-AI560)/(2*C$531)</f>
        <v>-0.000571902499152695</v>
      </c>
      <c r="AK559" s="614"/>
      <c r="AL559" s="560" t="n">
        <f aca="false">-(AI558-2*AI559+AI560)*C$528</f>
        <v>-2.83880452996617E-007</v>
      </c>
      <c r="AM559" s="548" t="n">
        <f aca="false">AL559*C$526</f>
        <v>-0.0904443123247223</v>
      </c>
      <c r="AN559" s="552"/>
      <c r="AO559" s="561" t="n">
        <f aca="false">(AI559-AI560)*(AI559-AI560)/(2*C$531)+AO560</f>
        <v>0.00540951820728612</v>
      </c>
      <c r="AP559" s="562" t="n">
        <f aca="false">L559*C$531+AP560</f>
        <v>0</v>
      </c>
      <c r="AQ559" s="563" t="n">
        <f aca="false">L559*C$531*E559+(C$532*C$531)*(AI559-C$5)+AQ560</f>
        <v>78.7905811116536</v>
      </c>
      <c r="AR559" s="552"/>
      <c r="AS559" s="564" t="n">
        <f aca="false">G559*AI557+H559*AI558+I559*AI559+J559*AI560+K559*AI561-L559</f>
        <v>0</v>
      </c>
      <c r="AT559" s="220"/>
      <c r="AU559" s="544" t="n">
        <f aca="false">AH559*$C$11</f>
        <v>0.106875</v>
      </c>
      <c r="AV559" s="546" t="n">
        <f aca="false">AI559*$C$11</f>
        <v>0.449234454018503</v>
      </c>
      <c r="AW559" s="546" t="n">
        <f aca="false">AJ559*$C$11</f>
        <v>-0.000571902499152695</v>
      </c>
      <c r="AX559" s="614"/>
      <c r="AY559" s="633" t="n">
        <f aca="false">AL559*$C$11</f>
        <v>-2.83880452996617E-007</v>
      </c>
      <c r="AZ559" s="548" t="n">
        <f aca="false">AM559*C$11</f>
        <v>-0.0904443123247223</v>
      </c>
      <c r="BA559" s="552"/>
      <c r="BB559" s="220"/>
    </row>
    <row r="560" customFormat="false" ht="12.75" hidden="false" customHeight="false" outlineLevel="0" collapsed="false">
      <c r="C560" s="1"/>
      <c r="D560" s="527" t="n">
        <f aca="false">D559-C$529</f>
        <v>1968</v>
      </c>
      <c r="E560" s="549" t="n">
        <f aca="false">(E559-C$531)</f>
        <v>168</v>
      </c>
      <c r="F560" s="529" t="n">
        <f aca="false">F559-C$523</f>
        <v>0</v>
      </c>
      <c r="G560" s="219" t="n">
        <f aca="false">C$534</f>
        <v>3933.33333333333</v>
      </c>
      <c r="H560" s="550" t="n">
        <f aca="false">(-4*C$534-D560*C$528-C$533)</f>
        <v>-15952.1666666667</v>
      </c>
      <c r="I560" s="219" t="n">
        <f aca="false">(6*C$534+2*D560*C$528)</f>
        <v>24037.3333333333</v>
      </c>
      <c r="J560" s="219" t="n">
        <f aca="false">(-4*C$534-D560*C$528+C$533)</f>
        <v>-15951.8333333333</v>
      </c>
      <c r="K560" s="219" t="n">
        <f aca="false">C$534</f>
        <v>3933.33333333333</v>
      </c>
      <c r="L560" s="855" t="n">
        <f aca="false">C$13*C$9*F560*F560*SIGN(F560)</f>
        <v>0</v>
      </c>
      <c r="M560" s="552"/>
      <c r="N560" s="14"/>
      <c r="O560" s="531" t="n">
        <f aca="false">D560</f>
        <v>1968</v>
      </c>
      <c r="P560" s="553" t="n">
        <f aca="false">G560/R559</f>
        <v>-0.789414284112005</v>
      </c>
      <c r="Q560" s="219" t="n">
        <f aca="false">-$P560*Q559</f>
        <v>1.06875648000578E-057</v>
      </c>
      <c r="R560" s="390" t="n">
        <f aca="false">H560-$P560*S559</f>
        <v>-4981.71624956663</v>
      </c>
      <c r="S560" s="219" t="n">
        <f aca="false">I560-$P560*T559</f>
        <v>13895.1867320594</v>
      </c>
      <c r="T560" s="219" t="n">
        <f aca="false">J560-$P560*U559</f>
        <v>-12846.8038158261</v>
      </c>
      <c r="U560" s="532" t="n">
        <f aca="false">K560</f>
        <v>3933.33333333333</v>
      </c>
      <c r="V560" s="219" t="n">
        <f aca="false">L560-$P560*V559</f>
        <v>0</v>
      </c>
      <c r="W560" s="552"/>
      <c r="X560" s="2"/>
      <c r="Y560" s="527" t="n">
        <f aca="false">O560</f>
        <v>1968</v>
      </c>
      <c r="Z560" s="553" t="n">
        <f aca="false">R560/AC559</f>
        <v>-0.996831672463275</v>
      </c>
      <c r="AA560" s="554" t="n">
        <f aca="false">Q560-$Z560*AA559</f>
        <v>-4.01698699542161</v>
      </c>
      <c r="AB560" s="219"/>
      <c r="AC560" s="555" t="n">
        <f aca="false">S560-$Z560*AD559</f>
        <v>4996.61622446564</v>
      </c>
      <c r="AD560" s="555" t="n">
        <f aca="false">T560-$Z560*AE559</f>
        <v>-8925.9325708039</v>
      </c>
      <c r="AE560" s="219" t="n">
        <f aca="false">U560</f>
        <v>3933.33333333333</v>
      </c>
      <c r="AF560" s="556" t="n">
        <f aca="false">V560-$Z560*AF559</f>
        <v>0</v>
      </c>
      <c r="AG560" s="552"/>
      <c r="AH560" s="557" t="n">
        <f aca="false">E560/C$3</f>
        <v>0.105</v>
      </c>
      <c r="AI560" s="558" t="n">
        <f aca="false">(-(AA560*C$4+AD560*AI561+AE560*AI562-AF560)/AC560)</f>
        <v>0.450951438978</v>
      </c>
      <c r="AJ560" s="450" t="n">
        <f aca="false">(AI559-AI561)/(2*C$531)</f>
        <v>-0.000572752921523525</v>
      </c>
      <c r="AK560" s="614"/>
      <c r="AL560" s="560" t="n">
        <f aca="false">-(AI559-2*AI560+AI561)*C$528</f>
        <v>-2.83067794223009E-007</v>
      </c>
      <c r="AM560" s="548" t="n">
        <f aca="false">AL560*C$526</f>
        <v>-0.0901853992394508</v>
      </c>
      <c r="AN560" s="552"/>
      <c r="AO560" s="561" t="n">
        <f aca="false">(AI560-AI561)*(AI560-AI561)/(2*C$531)+AO561</f>
        <v>0.00540902686772759</v>
      </c>
      <c r="AP560" s="562" t="n">
        <f aca="false">L560*C$531+AP561</f>
        <v>0</v>
      </c>
      <c r="AQ560" s="563" t="n">
        <f aca="false">L560*C$531*E560+(C$532*C$531)*(AI560-C$5)+AQ561</f>
        <v>77.4428777498981</v>
      </c>
      <c r="AR560" s="552"/>
      <c r="AS560" s="564" t="n">
        <f aca="false">G560*AI558+H560*AI559+I560*AI560+J560*AI561+K560*AI562-L560</f>
        <v>0</v>
      </c>
      <c r="AT560" s="220"/>
      <c r="AU560" s="544" t="n">
        <f aca="false">AH560*$C$11</f>
        <v>0.105</v>
      </c>
      <c r="AV560" s="546" t="n">
        <f aca="false">AI560*$C$11</f>
        <v>0.450951438978</v>
      </c>
      <c r="AW560" s="546" t="n">
        <f aca="false">AJ560*$C$11</f>
        <v>-0.000572752921523525</v>
      </c>
      <c r="AX560" s="614"/>
      <c r="AY560" s="633" t="n">
        <f aca="false">AL560*$C$11</f>
        <v>-2.83067794223009E-007</v>
      </c>
      <c r="AZ560" s="548" t="n">
        <f aca="false">AM560*C$11</f>
        <v>-0.0901853992394508</v>
      </c>
      <c r="BA560" s="552"/>
      <c r="BB560" s="220"/>
    </row>
    <row r="561" customFormat="false" ht="12.75" hidden="false" customHeight="false" outlineLevel="0" collapsed="false">
      <c r="C561" s="1"/>
      <c r="D561" s="527" t="n">
        <f aca="false">D560-C$529</f>
        <v>1965</v>
      </c>
      <c r="E561" s="549" t="n">
        <f aca="false">(E560-C$531)</f>
        <v>165</v>
      </c>
      <c r="F561" s="529" t="n">
        <f aca="false">F560-C$523</f>
        <v>0</v>
      </c>
      <c r="G561" s="219" t="n">
        <f aca="false">C$534</f>
        <v>3933.33333333333</v>
      </c>
      <c r="H561" s="550" t="n">
        <f aca="false">(-4*C$534-D561*C$528-C$533)</f>
        <v>-15951.8333333333</v>
      </c>
      <c r="I561" s="219" t="n">
        <f aca="false">(6*C$534+2*D561*C$528)</f>
        <v>24036.6666666667</v>
      </c>
      <c r="J561" s="219" t="n">
        <f aca="false">(-4*C$534-D561*C$528+C$533)</f>
        <v>-15951.5</v>
      </c>
      <c r="K561" s="219" t="n">
        <f aca="false">C$534</f>
        <v>3933.33333333333</v>
      </c>
      <c r="L561" s="855" t="n">
        <f aca="false">C$13*C$9*F561*F561*SIGN(F561)</f>
        <v>0</v>
      </c>
      <c r="M561" s="552"/>
      <c r="N561" s="14"/>
      <c r="O561" s="531" t="n">
        <f aca="false">D561</f>
        <v>1965</v>
      </c>
      <c r="P561" s="553" t="n">
        <f aca="false">G561/R560</f>
        <v>-0.789553867841329</v>
      </c>
      <c r="Q561" s="219" t="n">
        <f aca="false">-$P561*Q560</f>
        <v>8.43840812569048E-058</v>
      </c>
      <c r="R561" s="390" t="n">
        <f aca="false">H561-$P561*S560</f>
        <v>-4980.83490465831</v>
      </c>
      <c r="S561" s="219" t="n">
        <f aca="false">I561-$P561*T560</f>
        <v>13893.4230244824</v>
      </c>
      <c r="T561" s="219" t="n">
        <f aca="false">J561-$P561*U560</f>
        <v>-12845.9214531574</v>
      </c>
      <c r="U561" s="532" t="n">
        <f aca="false">K561</f>
        <v>3933.33333333333</v>
      </c>
      <c r="V561" s="219" t="n">
        <f aca="false">L561-$P561*V560</f>
        <v>0</v>
      </c>
      <c r="W561" s="552"/>
      <c r="X561" s="2"/>
      <c r="Y561" s="527" t="n">
        <f aca="false">O561</f>
        <v>1965</v>
      </c>
      <c r="Z561" s="553" t="n">
        <f aca="false">R561/AC560</f>
        <v>-0.996841598574239</v>
      </c>
      <c r="AA561" s="554" t="n">
        <f aca="false">Q561-$Z561*AA560</f>
        <v>-4.004299737968</v>
      </c>
      <c r="AB561" s="219"/>
      <c r="AC561" s="555" t="n">
        <f aca="false">S561-$Z561*AD560</f>
        <v>4995.68213183639</v>
      </c>
      <c r="AD561" s="555" t="n">
        <f aca="false">T561-$Z561*AE560</f>
        <v>-8925.0111654321</v>
      </c>
      <c r="AE561" s="219" t="n">
        <f aca="false">U561</f>
        <v>3933.33333333333</v>
      </c>
      <c r="AF561" s="556" t="n">
        <f aca="false">V561-$Z561*AF560</f>
        <v>0</v>
      </c>
      <c r="AG561" s="552"/>
      <c r="AH561" s="557" t="n">
        <f aca="false">E561/C$3</f>
        <v>0.103125</v>
      </c>
      <c r="AI561" s="558" t="n">
        <f aca="false">(-(AA561*C$4+AD561*AI562+AE561*AI563-AF561)/AC561)</f>
        <v>0.452670971547644</v>
      </c>
      <c r="AJ561" s="450" t="n">
        <f aca="false">(AI560-AI562)/(2*C$531)</f>
        <v>-0.000573600241701814</v>
      </c>
      <c r="AK561" s="614"/>
      <c r="AL561" s="560" t="n">
        <f aca="false">-(AI560-2*AI561+AI562)*C$528</f>
        <v>-2.81812324636693E-007</v>
      </c>
      <c r="AM561" s="548" t="n">
        <f aca="false">AL561*C$526</f>
        <v>-0.0897854066292503</v>
      </c>
      <c r="AN561" s="552"/>
      <c r="AO561" s="561" t="n">
        <f aca="false">(AI561-AI562)*(AI561-AI562)/(2*C$531)+AO562</f>
        <v>0.00540853406901792</v>
      </c>
      <c r="AP561" s="562" t="n">
        <f aca="false">L561*C$531+AP562</f>
        <v>0</v>
      </c>
      <c r="AQ561" s="563" t="n">
        <f aca="false">L561*C$531*E561+(C$532*C$531)*(AI561-C$5)+AQ562</f>
        <v>76.0900234332641</v>
      </c>
      <c r="AR561" s="552"/>
      <c r="AS561" s="564" t="n">
        <f aca="false">G561*AI559+H561*AI560+I561*AI561+J561*AI562+K561*AI563-L561</f>
        <v>0</v>
      </c>
      <c r="AT561" s="220"/>
      <c r="AU561" s="544" t="n">
        <f aca="false">AH561*$C$11</f>
        <v>0.103125</v>
      </c>
      <c r="AV561" s="546" t="n">
        <f aca="false">AI561*$C$11</f>
        <v>0.452670971547644</v>
      </c>
      <c r="AW561" s="546" t="n">
        <f aca="false">AJ561*$C$11</f>
        <v>-0.000573600241701814</v>
      </c>
      <c r="AX561" s="614"/>
      <c r="AY561" s="633" t="n">
        <f aca="false">AL561*$C$11</f>
        <v>-2.81812324636693E-007</v>
      </c>
      <c r="AZ561" s="548" t="n">
        <f aca="false">AM561*C$11</f>
        <v>-0.0897854066292503</v>
      </c>
      <c r="BA561" s="552"/>
      <c r="BB561" s="220"/>
    </row>
    <row r="562" customFormat="false" ht="12.75" hidden="false" customHeight="false" outlineLevel="0" collapsed="false">
      <c r="A562" s="95" t="s">
        <v>102</v>
      </c>
      <c r="C562" s="1"/>
      <c r="D562" s="527" t="n">
        <f aca="false">D561-C$529</f>
        <v>1962</v>
      </c>
      <c r="E562" s="549" t="n">
        <f aca="false">(E561-C$531)</f>
        <v>162</v>
      </c>
      <c r="F562" s="529" t="n">
        <f aca="false">F561-C$523</f>
        <v>0</v>
      </c>
      <c r="G562" s="219" t="n">
        <f aca="false">C$534</f>
        <v>3933.33333333333</v>
      </c>
      <c r="H562" s="550" t="n">
        <f aca="false">(-4*C$534-D562*C$528-C$533)</f>
        <v>-15951.5</v>
      </c>
      <c r="I562" s="219" t="n">
        <f aca="false">(6*C$534+2*D562*C$528)</f>
        <v>24036</v>
      </c>
      <c r="J562" s="219" t="n">
        <f aca="false">(-4*C$534-D562*C$528+C$533)</f>
        <v>-15951.1666666667</v>
      </c>
      <c r="K562" s="219" t="n">
        <f aca="false">C$534</f>
        <v>3933.33333333333</v>
      </c>
      <c r="L562" s="855" t="n">
        <f aca="false">C$13*C$9*F562*F562*SIGN(F562)</f>
        <v>0</v>
      </c>
      <c r="M562" s="486" t="s">
        <v>102</v>
      </c>
      <c r="N562" s="14"/>
      <c r="O562" s="531" t="n">
        <f aca="false">D562</f>
        <v>1962</v>
      </c>
      <c r="P562" s="553" t="n">
        <f aca="false">G562/R561</f>
        <v>-0.789693577206242</v>
      </c>
      <c r="Q562" s="219" t="n">
        <f aca="false">-$P562*Q561</f>
        <v>6.66375669870274E-058</v>
      </c>
      <c r="R562" s="390" t="n">
        <f aca="false">H562-$P562*S561</f>
        <v>-4979.95307215692</v>
      </c>
      <c r="S562" s="219" t="n">
        <f aca="false">I562-$P562*T561</f>
        <v>13891.6583351457</v>
      </c>
      <c r="T562" s="219" t="n">
        <f aca="false">J562-$P562*U561</f>
        <v>-12845.0385963221</v>
      </c>
      <c r="U562" s="532" t="n">
        <f aca="false">K562</f>
        <v>3933.33333333333</v>
      </c>
      <c r="V562" s="219" t="n">
        <f aca="false">L562-$P562*V561</f>
        <v>0</v>
      </c>
      <c r="W562" s="486" t="s">
        <v>102</v>
      </c>
      <c r="X562" s="2"/>
      <c r="Y562" s="527" t="n">
        <f aca="false">O562</f>
        <v>1962</v>
      </c>
      <c r="Z562" s="553" t="n">
        <f aca="false">R562/AC561</f>
        <v>-0.996851469075818</v>
      </c>
      <c r="AA562" s="554" t="n">
        <f aca="false">Q562-$Z562*AA561</f>
        <v>-3.99169207641332</v>
      </c>
      <c r="AB562" s="219"/>
      <c r="AC562" s="555" t="n">
        <f aca="false">S562-$Z562*AD561</f>
        <v>4994.74784336663</v>
      </c>
      <c r="AD562" s="555" t="n">
        <f aca="false">T562-$Z562*AE561</f>
        <v>-8924.0894846239</v>
      </c>
      <c r="AE562" s="219" t="n">
        <f aca="false">U562</f>
        <v>3933.33333333333</v>
      </c>
      <c r="AF562" s="556" t="n">
        <f aca="false">V562-$Z562*AF561</f>
        <v>0</v>
      </c>
      <c r="AG562" s="486" t="s">
        <v>102</v>
      </c>
      <c r="AH562" s="557" t="n">
        <f aca="false">E562/C$3</f>
        <v>0.10125</v>
      </c>
      <c r="AI562" s="558" t="n">
        <f aca="false">(-(AA562*C$4+AD562*AI563+AE562*AI564-AF562)/AC562)</f>
        <v>0.454393040428211</v>
      </c>
      <c r="AJ562" s="450" t="n">
        <f aca="false">(AI561-AI563)/(2*C$531)</f>
        <v>-0.000574442954834784</v>
      </c>
      <c r="AK562" s="614"/>
      <c r="AL562" s="560" t="n">
        <f aca="false">-(AI561-2*AI562+AI563)*C$528</f>
        <v>-2.79996430676801E-007</v>
      </c>
      <c r="AM562" s="548" t="n">
        <f aca="false">AL562*C$526</f>
        <v>-0.0892068628136289</v>
      </c>
      <c r="AN562" s="486" t="s">
        <v>102</v>
      </c>
      <c r="AO562" s="561" t="n">
        <f aca="false">(AI562-AI563)*(AI562-AI563)/(2*C$531)+AO563</f>
        <v>0.00540803981547968</v>
      </c>
      <c r="AP562" s="562" t="n">
        <f aca="false">L562*C$531+AP563</f>
        <v>0</v>
      </c>
      <c r="AQ562" s="563" t="n">
        <f aca="false">L562*C$531*E562+(C$532*C$531)*(AI562-C$5)+AQ563</f>
        <v>74.7320105189212</v>
      </c>
      <c r="AR562" s="486" t="s">
        <v>102</v>
      </c>
      <c r="AS562" s="564" t="n">
        <f aca="false">G562*AI560+H562*AI561+I562*AI562+J562*AI563+K562*AI564-L562</f>
        <v>0</v>
      </c>
      <c r="AT562" s="220"/>
      <c r="AU562" s="544" t="n">
        <f aca="false">AH562*$C$11</f>
        <v>0.10125</v>
      </c>
      <c r="AV562" s="546" t="n">
        <f aca="false">AI562*$C$11</f>
        <v>0.454393040428211</v>
      </c>
      <c r="AW562" s="546" t="n">
        <f aca="false">AJ562*$C$11</f>
        <v>-0.000574442954834784</v>
      </c>
      <c r="AX562" s="614"/>
      <c r="AY562" s="633" t="n">
        <f aca="false">AL562*$C$11</f>
        <v>-2.79996430676801E-007</v>
      </c>
      <c r="AZ562" s="548" t="n">
        <f aca="false">AM562*C$11</f>
        <v>-0.0892068628136289</v>
      </c>
      <c r="BA562" s="486" t="s">
        <v>102</v>
      </c>
      <c r="BB562" s="220"/>
    </row>
    <row r="563" customFormat="false" ht="12.75" hidden="false" customHeight="false" outlineLevel="0" collapsed="false">
      <c r="A563" s="95" t="n">
        <f aca="false">A463+1</f>
        <v>6</v>
      </c>
      <c r="C563" s="1"/>
      <c r="D563" s="527" t="n">
        <f aca="false">D562-C$529</f>
        <v>1959</v>
      </c>
      <c r="E563" s="549" t="n">
        <f aca="false">(E562-C$531)</f>
        <v>159</v>
      </c>
      <c r="F563" s="529" t="n">
        <f aca="false">F562-C$523</f>
        <v>0</v>
      </c>
      <c r="G563" s="219" t="n">
        <f aca="false">C$534</f>
        <v>3933.33333333333</v>
      </c>
      <c r="H563" s="550" t="n">
        <f aca="false">(-4*C$534-D563*C$528-C$533)</f>
        <v>-15951.1666666667</v>
      </c>
      <c r="I563" s="219" t="n">
        <f aca="false">(6*C$534+2*D563*C$528)</f>
        <v>24035.3333333333</v>
      </c>
      <c r="J563" s="219" t="n">
        <f aca="false">(-4*C$534-D563*C$528+C$533)</f>
        <v>-15950.8333333333</v>
      </c>
      <c r="K563" s="219" t="n">
        <f aca="false">C$534</f>
        <v>3933.33333333333</v>
      </c>
      <c r="L563" s="855" t="n">
        <f aca="false">C$13*C$9*F563*F563*SIGN(F563)</f>
        <v>0</v>
      </c>
      <c r="M563" s="486" t="n">
        <f aca="false">M463+1</f>
        <v>6</v>
      </c>
      <c r="N563" s="14"/>
      <c r="O563" s="531" t="n">
        <f aca="false">D563</f>
        <v>1959</v>
      </c>
      <c r="P563" s="553" t="n">
        <f aca="false">G563/R562</f>
        <v>-0.789833413355787</v>
      </c>
      <c r="Q563" s="219" t="n">
        <f aca="false">-$P563*Q562</f>
        <v>5.26325769910887E-058</v>
      </c>
      <c r="R563" s="390" t="n">
        <f aca="false">H563-$P563*S562</f>
        <v>-4979.07074664618</v>
      </c>
      <c r="S563" s="219" t="n">
        <f aca="false">I563-$P563*T562</f>
        <v>13889.8926541134</v>
      </c>
      <c r="T563" s="219" t="n">
        <f aca="false">J563-$P563*U562</f>
        <v>-12844.1552408006</v>
      </c>
      <c r="U563" s="532" t="n">
        <f aca="false">K563</f>
        <v>3933.33333333333</v>
      </c>
      <c r="V563" s="219" t="n">
        <f aca="false">L563-$P563*V562</f>
        <v>0</v>
      </c>
      <c r="W563" s="486" t="n">
        <f aca="false">W463+1</f>
        <v>6</v>
      </c>
      <c r="X563" s="2"/>
      <c r="Y563" s="527" t="n">
        <f aca="false">O563</f>
        <v>1959</v>
      </c>
      <c r="Z563" s="553" t="n">
        <f aca="false">R563/AC562</f>
        <v>-0.99686128364993</v>
      </c>
      <c r="AA563" s="554" t="n">
        <f aca="false">Q563-$Z563*AA562</f>
        <v>-3.97916328722863</v>
      </c>
      <c r="AB563" s="219"/>
      <c r="AC563" s="555" t="n">
        <f aca="false">S563-$Z563*AD562</f>
        <v>4993.81335506439</v>
      </c>
      <c r="AD563" s="555" t="n">
        <f aca="false">T563-$Z563*AE562</f>
        <v>-8923.16752511085</v>
      </c>
      <c r="AE563" s="219" t="n">
        <f aca="false">U563</f>
        <v>3933.33333333333</v>
      </c>
      <c r="AF563" s="556" t="n">
        <f aca="false">V563-$Z563*AF562</f>
        <v>0</v>
      </c>
      <c r="AG563" s="486" t="n">
        <f aca="false">AG463+1</f>
        <v>6</v>
      </c>
      <c r="AH563" s="557" t="n">
        <f aca="false">E563/C$3</f>
        <v>0.099375</v>
      </c>
      <c r="AI563" s="558" t="n">
        <f aca="false">(-(AA563*C$4+AD563*AI564+AE563*AI565-AF563)/AC563)</f>
        <v>0.456117629276653</v>
      </c>
      <c r="AJ563" s="450" t="n">
        <f aca="false">(AI562-AI564)/(2*C$531)</f>
        <v>-0.000575279157152072</v>
      </c>
      <c r="AK563" s="614"/>
      <c r="AL563" s="560" t="n">
        <f aca="false">-(AI562-2*AI563+AI564)*C$528</f>
        <v>-2.77471780848101E-007</v>
      </c>
      <c r="AM563" s="548" t="n">
        <f aca="false">AL563*C$526</f>
        <v>-0.0884025093782048</v>
      </c>
      <c r="AN563" s="486" t="n">
        <f aca="false">AN463+1</f>
        <v>6</v>
      </c>
      <c r="AO563" s="561" t="n">
        <f aca="false">(AI563-AI564)*(AI563-AI564)/(2*C$531)+AO564</f>
        <v>0.00540754411436365</v>
      </c>
      <c r="AP563" s="562" t="n">
        <f aca="false">L563*C$531+AP564</f>
        <v>0</v>
      </c>
      <c r="AQ563" s="563" t="n">
        <f aca="false">L563*C$531*E563+(C$532*C$531)*(AI563-C$5)+AQ564</f>
        <v>73.3688313979365</v>
      </c>
      <c r="AR563" s="486" t="n">
        <f aca="false">AR463+1</f>
        <v>6</v>
      </c>
      <c r="AS563" s="564" t="n">
        <f aca="false">G563*AI561+H563*AI562+I563*AI563+J563*AI564+K563*AI565-L563</f>
        <v>0</v>
      </c>
      <c r="AT563" s="220"/>
      <c r="AU563" s="544" t="n">
        <f aca="false">AH563*$C$11</f>
        <v>0.099375</v>
      </c>
      <c r="AV563" s="546" t="n">
        <f aca="false">AI563*$C$11</f>
        <v>0.456117629276653</v>
      </c>
      <c r="AW563" s="546" t="n">
        <f aca="false">AJ563*$C$11</f>
        <v>-0.000575279157152072</v>
      </c>
      <c r="AX563" s="614"/>
      <c r="AY563" s="633" t="n">
        <f aca="false">AL563*$C$11</f>
        <v>-2.77471780848101E-007</v>
      </c>
      <c r="AZ563" s="548" t="n">
        <f aca="false">AM563*C$11</f>
        <v>-0.0884025093782048</v>
      </c>
      <c r="BA563" s="486" t="n">
        <f aca="false">BA463+1</f>
        <v>6</v>
      </c>
      <c r="BB563" s="220"/>
    </row>
    <row r="564" customFormat="false" ht="12.75" hidden="false" customHeight="false" outlineLevel="0" collapsed="false">
      <c r="C564" s="1"/>
      <c r="D564" s="527" t="n">
        <f aca="false">D563-C$529</f>
        <v>1956</v>
      </c>
      <c r="E564" s="549" t="n">
        <f aca="false">(E563-C$531)</f>
        <v>156</v>
      </c>
      <c r="F564" s="529" t="n">
        <f aca="false">F563-C$523</f>
        <v>0</v>
      </c>
      <c r="G564" s="219" t="n">
        <f aca="false">C$534</f>
        <v>3933.33333333333</v>
      </c>
      <c r="H564" s="550" t="n">
        <f aca="false">(-4*C$534-D564*C$528-C$533)</f>
        <v>-15950.8333333333</v>
      </c>
      <c r="I564" s="219" t="n">
        <f aca="false">(6*C$534+2*D564*C$528)</f>
        <v>24034.6666666667</v>
      </c>
      <c r="J564" s="219" t="n">
        <f aca="false">(-4*C$534-D564*C$528+C$533)</f>
        <v>-15950.5</v>
      </c>
      <c r="K564" s="219" t="n">
        <f aca="false">C$534</f>
        <v>3933.33333333333</v>
      </c>
      <c r="L564" s="855" t="n">
        <f aca="false">C$13*C$9*F564*F564*SIGN(F564)</f>
        <v>0</v>
      </c>
      <c r="M564" s="552"/>
      <c r="N564" s="14"/>
      <c r="O564" s="531" t="n">
        <f aca="false">D564</f>
        <v>1956</v>
      </c>
      <c r="P564" s="553" t="n">
        <f aca="false">G564/R563</f>
        <v>-0.789973377257748</v>
      </c>
      <c r="Q564" s="219" t="n">
        <f aca="false">-$P564*Q563</f>
        <v>4.15783345994288E-058</v>
      </c>
      <c r="R564" s="390" t="n">
        <f aca="false">H564-$P564*S563</f>
        <v>-4978.18792361579</v>
      </c>
      <c r="S564" s="219" t="n">
        <f aca="false">I564-$P564*T563</f>
        <v>13888.1259730686</v>
      </c>
      <c r="T564" s="219" t="n">
        <f aca="false">J564-$P564*U563</f>
        <v>-12843.2713827862</v>
      </c>
      <c r="U564" s="532" t="n">
        <f aca="false">K564</f>
        <v>3933.33333333333</v>
      </c>
      <c r="V564" s="219" t="n">
        <f aca="false">L564-$P564*V563</f>
        <v>0</v>
      </c>
      <c r="W564" s="552"/>
      <c r="X564" s="2"/>
      <c r="Y564" s="527" t="n">
        <f aca="false">O564</f>
        <v>1956</v>
      </c>
      <c r="Z564" s="553" t="n">
        <f aca="false">R564/AC563</f>
        <v>-0.996871042160044</v>
      </c>
      <c r="AA564" s="554" t="n">
        <f aca="false">Q564-$Z564*AA563</f>
        <v>-3.96671265306459</v>
      </c>
      <c r="AB564" s="219"/>
      <c r="AC564" s="555" t="n">
        <f aca="false">S564-$Z564*AD563</f>
        <v>4992.87866294273</v>
      </c>
      <c r="AD564" s="555" t="n">
        <f aca="false">T564-$Z564*AE563</f>
        <v>-8922.24528362336</v>
      </c>
      <c r="AE564" s="219" t="n">
        <f aca="false">U564</f>
        <v>3933.33333333333</v>
      </c>
      <c r="AF564" s="556" t="n">
        <f aca="false">V564-$Z564*AF563</f>
        <v>0</v>
      </c>
      <c r="AG564" s="552"/>
      <c r="AH564" s="557" t="n">
        <f aca="false">E564/C$3</f>
        <v>0.0975</v>
      </c>
      <c r="AI564" s="558" t="n">
        <f aca="false">(-(AA564*C$4+AD564*AI565+AE564*AI566-AF564)/AC564)</f>
        <v>0.457844715371123</v>
      </c>
      <c r="AJ564" s="450" t="n">
        <f aca="false">(AI563-AI565)/(2*C$531)</f>
        <v>-0.000576106441793696</v>
      </c>
      <c r="AK564" s="614"/>
      <c r="AL564" s="560" t="n">
        <f aca="false">-(AI563-2*AI564+AI565)*C$528</f>
        <v>-2.74051313568317E-007</v>
      </c>
      <c r="AM564" s="548" t="n">
        <f aca="false">AL564*C$526</f>
        <v>-0.0873127485028657</v>
      </c>
      <c r="AN564" s="552"/>
      <c r="AO564" s="561" t="n">
        <f aca="false">(AI564-AI565)*(AI564-AI565)/(2*C$531)+AO565</f>
        <v>0.00540704697663403</v>
      </c>
      <c r="AP564" s="562" t="n">
        <f aca="false">L564*C$531+AP565</f>
        <v>0</v>
      </c>
      <c r="AQ564" s="563" t="n">
        <f aca="false">L564*C$531*E564+(C$532*C$531)*(AI564-C$5)+AQ565</f>
        <v>72.0004785104066</v>
      </c>
      <c r="AR564" s="552"/>
      <c r="AS564" s="564" t="n">
        <f aca="false">G564*AI562+H564*AI563+I564*AI564+J564*AI565+K564*AI566-L564</f>
        <v>0</v>
      </c>
      <c r="AT564" s="220"/>
      <c r="AU564" s="544" t="n">
        <f aca="false">AH564*$C$11</f>
        <v>0.0975</v>
      </c>
      <c r="AV564" s="546" t="n">
        <f aca="false">AI564*$C$11</f>
        <v>0.457844715371123</v>
      </c>
      <c r="AW564" s="546" t="n">
        <f aca="false">AJ564*$C$11</f>
        <v>-0.000576106441793696</v>
      </c>
      <c r="AX564" s="614"/>
      <c r="AY564" s="633" t="n">
        <f aca="false">AL564*$C$11</f>
        <v>-2.74051313568317E-007</v>
      </c>
      <c r="AZ564" s="548" t="n">
        <f aca="false">AM564*C$11</f>
        <v>-0.0873127485028657</v>
      </c>
      <c r="BA564" s="552"/>
      <c r="BB564" s="220"/>
    </row>
    <row r="565" customFormat="false" ht="12.75" hidden="false" customHeight="false" outlineLevel="0" collapsed="false">
      <c r="C565" s="1"/>
      <c r="D565" s="527" t="n">
        <f aca="false">D564-C$529</f>
        <v>1953</v>
      </c>
      <c r="E565" s="549" t="n">
        <f aca="false">(E564-C$531)</f>
        <v>153</v>
      </c>
      <c r="F565" s="529" t="n">
        <f aca="false">F564-C$523</f>
        <v>0</v>
      </c>
      <c r="G565" s="219" t="n">
        <f aca="false">C$534</f>
        <v>3933.33333333333</v>
      </c>
      <c r="H565" s="550" t="n">
        <f aca="false">(-4*C$534-D565*C$528-C$533)</f>
        <v>-15950.5</v>
      </c>
      <c r="I565" s="219" t="n">
        <f aca="false">(6*C$534+2*D565*C$528)</f>
        <v>24034</v>
      </c>
      <c r="J565" s="219" t="n">
        <f aca="false">(-4*C$534-D565*C$528+C$533)</f>
        <v>-15950.1666666667</v>
      </c>
      <c r="K565" s="219" t="n">
        <f aca="false">C$534</f>
        <v>3933.33333333333</v>
      </c>
      <c r="L565" s="855" t="n">
        <f aca="false">C$13*C$9*F565*F565*SIGN(F565)</f>
        <v>0</v>
      </c>
      <c r="M565" s="552"/>
      <c r="N565" s="14"/>
      <c r="O565" s="531" t="n">
        <f aca="false">D565</f>
        <v>1953</v>
      </c>
      <c r="P565" s="553" t="n">
        <f aca="false">G565/R564</f>
        <v>-0.790113469737489</v>
      </c>
      <c r="Q565" s="219" t="n">
        <f aca="false">-$P565*Q564</f>
        <v>3.2851602216261E-058</v>
      </c>
      <c r="R565" s="390" t="n">
        <f aca="false">H565-$P565*S564</f>
        <v>-4977.3045992674</v>
      </c>
      <c r="S565" s="219" t="n">
        <f aca="false">I565-$P565*T564</f>
        <v>13886.3582849666</v>
      </c>
      <c r="T565" s="219" t="n">
        <f aca="false">J565-$P565*U564</f>
        <v>-12842.3870190325</v>
      </c>
      <c r="U565" s="532" t="n">
        <f aca="false">K565</f>
        <v>3933.33333333333</v>
      </c>
      <c r="V565" s="219" t="n">
        <f aca="false">L565-$P565*V564</f>
        <v>0</v>
      </c>
      <c r="W565" s="552"/>
      <c r="X565" s="2"/>
      <c r="Y565" s="527" t="n">
        <f aca="false">O565</f>
        <v>1953</v>
      </c>
      <c r="Z565" s="553" t="n">
        <f aca="false">R565/AC564</f>
        <v>-0.996880744611134</v>
      </c>
      <c r="AA565" s="554" t="n">
        <f aca="false">Q565-$Z565*AA564</f>
        <v>-3.95433946324544</v>
      </c>
      <c r="AB565" s="219"/>
      <c r="AC565" s="555" t="n">
        <f aca="false">S565-$Z565*AD564</f>
        <v>4991.94376302497</v>
      </c>
      <c r="AD565" s="555" t="n">
        <f aca="false">T565-$Z565*AE564</f>
        <v>-8921.32275689542</v>
      </c>
      <c r="AE565" s="219" t="n">
        <f aca="false">U565</f>
        <v>3933.33333333333</v>
      </c>
      <c r="AF565" s="556" t="n">
        <f aca="false">V565-$Z565*AF564</f>
        <v>0</v>
      </c>
      <c r="AG565" s="552"/>
      <c r="AH565" s="557" t="n">
        <f aca="false">E565/C$3</f>
        <v>0.095625</v>
      </c>
      <c r="AI565" s="558" t="n">
        <f aca="false">(-(AA565*C$4+AD565*AI566+AE565*AI567-AF565)/AC565)</f>
        <v>0.459574267927415</v>
      </c>
      <c r="AJ565" s="450" t="n">
        <f aca="false">(AI564-AI566)/(2*C$531)</f>
        <v>-0.000576921767488035</v>
      </c>
      <c r="AK565" s="614"/>
      <c r="AL565" s="560" t="n">
        <f aca="false">-(AI564-2*AI565+AI566)*C$528</f>
        <v>-2.69499149323998E-007</v>
      </c>
      <c r="AM565" s="548" t="n">
        <f aca="false">AL565*C$526</f>
        <v>-0.0858624289746257</v>
      </c>
      <c r="AN565" s="552"/>
      <c r="AO565" s="561" t="n">
        <f aca="false">(AI565-AI566)*(AI565-AI566)/(2*C$531)+AO566</f>
        <v>0.00540654841795987</v>
      </c>
      <c r="AP565" s="562" t="n">
        <f aca="false">L565*C$531+AP566</f>
        <v>0</v>
      </c>
      <c r="AQ565" s="563" t="n">
        <f aca="false">L565*C$531*E565+(C$532*C$531)*(AI565-C$5)+AQ566</f>
        <v>70.6269443645932</v>
      </c>
      <c r="AR565" s="552"/>
      <c r="AS565" s="564" t="n">
        <f aca="false">G565*AI563+H565*AI564+I565*AI565+J565*AI566+K565*AI567-L565</f>
        <v>0</v>
      </c>
      <c r="AT565" s="220"/>
      <c r="AU565" s="544" t="n">
        <f aca="false">AH565*$C$11</f>
        <v>0.095625</v>
      </c>
      <c r="AV565" s="546" t="n">
        <f aca="false">AI565*$C$11</f>
        <v>0.459574267927415</v>
      </c>
      <c r="AW565" s="546" t="n">
        <f aca="false">AJ565*$C$11</f>
        <v>-0.000576921767488035</v>
      </c>
      <c r="AX565" s="614"/>
      <c r="AY565" s="633" t="n">
        <f aca="false">AL565*$C$11</f>
        <v>-2.69499149323998E-007</v>
      </c>
      <c r="AZ565" s="548" t="n">
        <f aca="false">AM565*C$11</f>
        <v>-0.0858624289746257</v>
      </c>
      <c r="BA565" s="552"/>
      <c r="BB565" s="220"/>
    </row>
    <row r="566" customFormat="false" ht="12.75" hidden="false" customHeight="false" outlineLevel="0" collapsed="false">
      <c r="C566" s="1"/>
      <c r="D566" s="527" t="n">
        <f aca="false">D565-C$529</f>
        <v>1950</v>
      </c>
      <c r="E566" s="549" t="n">
        <f aca="false">(E565-C$531)</f>
        <v>150</v>
      </c>
      <c r="F566" s="529" t="n">
        <f aca="false">F565-C$523</f>
        <v>0</v>
      </c>
      <c r="G566" s="219" t="n">
        <f aca="false">C$534</f>
        <v>3933.33333333333</v>
      </c>
      <c r="H566" s="550" t="n">
        <f aca="false">(-4*C$534-D566*C$528-C$533)</f>
        <v>-15950.1666666667</v>
      </c>
      <c r="I566" s="219" t="n">
        <f aca="false">(6*C$534+2*D566*C$528)</f>
        <v>24033.3333333333</v>
      </c>
      <c r="J566" s="219" t="n">
        <f aca="false">(-4*C$534-D566*C$528+C$533)</f>
        <v>-15949.8333333333</v>
      </c>
      <c r="K566" s="219" t="n">
        <f aca="false">C$534</f>
        <v>3933.33333333333</v>
      </c>
      <c r="L566" s="855" t="n">
        <f aca="false">C$13*C$9*F566*F566*SIGN(F566)</f>
        <v>0</v>
      </c>
      <c r="M566" s="552"/>
      <c r="N566" s="14"/>
      <c r="O566" s="531" t="n">
        <f aca="false">D566</f>
        <v>1950</v>
      </c>
      <c r="P566" s="553" t="n">
        <f aca="false">G566/R565</f>
        <v>-0.790253691508508</v>
      </c>
      <c r="Q566" s="219" t="n">
        <f aca="false">-$P566*Q565</f>
        <v>2.59610999233693E-058</v>
      </c>
      <c r="R566" s="390" t="n">
        <f aca="false">H566-$P566*S565</f>
        <v>-4976.42077036206</v>
      </c>
      <c r="S566" s="219" t="n">
        <f aca="false">I566-$P566*T565</f>
        <v>13884.5895837619</v>
      </c>
      <c r="T566" s="219" t="n">
        <f aca="false">J566-$P566*U565</f>
        <v>-12841.5021467332</v>
      </c>
      <c r="U566" s="532" t="n">
        <f aca="false">K566</f>
        <v>3933.33333333333</v>
      </c>
      <c r="V566" s="219" t="n">
        <f aca="false">L566-$P566*V565</f>
        <v>0</v>
      </c>
      <c r="W566" s="552"/>
      <c r="X566" s="2"/>
      <c r="Y566" s="527" t="n">
        <f aca="false">O566</f>
        <v>1950</v>
      </c>
      <c r="Z566" s="553" t="n">
        <f aca="false">R566/AC565</f>
        <v>-0.996890391118207</v>
      </c>
      <c r="AA566" s="554" t="n">
        <f aca="false">Q566-$Z566*AA565</f>
        <v>-3.94204301412891</v>
      </c>
      <c r="AB566" s="219"/>
      <c r="AC566" s="555" t="n">
        <f aca="false">S566-$Z566*AD565</f>
        <v>4991.00865134869</v>
      </c>
      <c r="AD566" s="555" t="n">
        <f aca="false">T566-$Z566*AE565</f>
        <v>-8920.39994166826</v>
      </c>
      <c r="AE566" s="219" t="n">
        <f aca="false">U566</f>
        <v>3933.33333333333</v>
      </c>
      <c r="AF566" s="556" t="n">
        <f aca="false">V566-$Z566*AF565</f>
        <v>0</v>
      </c>
      <c r="AG566" s="552"/>
      <c r="AH566" s="557" t="n">
        <f aca="false">E566/C$3</f>
        <v>0.09375</v>
      </c>
      <c r="AI566" s="558" t="n">
        <f aca="false">(-(AA566*C$4+AD566*AI567+AE566*AI568-AF566)/AC566)</f>
        <v>0.461306245976051</v>
      </c>
      <c r="AJ566" s="450" t="n">
        <f aca="false">(AI565-AI567)/(2*C$531)</f>
        <v>-0.000577721293048653</v>
      </c>
      <c r="AK566" s="614"/>
      <c r="AL566" s="560" t="n">
        <f aca="false">-(AI565-2*AI566+AI567)*C$528</f>
        <v>-2.63517891088385E-007</v>
      </c>
      <c r="AM566" s="548" t="n">
        <f aca="false">AL566*C$526</f>
        <v>-0.0839568001007596</v>
      </c>
      <c r="AN566" s="552"/>
      <c r="AO566" s="561" t="n">
        <f aca="false">(AI566-AI567)*(AI566-AI567)/(2*C$531)+AO567</f>
        <v>0.00540604845996638</v>
      </c>
      <c r="AP566" s="562" t="n">
        <f aca="false">L566*C$531+AP567</f>
        <v>0</v>
      </c>
      <c r="AQ566" s="563" t="n">
        <f aca="false">L566*C$531*E566+(C$532*C$531)*(AI566-C$5)+AQ567</f>
        <v>69.248221561111</v>
      </c>
      <c r="AR566" s="552"/>
      <c r="AS566" s="564" t="n">
        <f aca="false">G566*AI564+H566*AI565+I566*AI566+J566*AI567+K566*AI568-L566</f>
        <v>0</v>
      </c>
      <c r="AT566" s="220"/>
      <c r="AU566" s="544" t="n">
        <f aca="false">AH566*$C$11</f>
        <v>0.09375</v>
      </c>
      <c r="AV566" s="546" t="n">
        <f aca="false">AI566*$C$11</f>
        <v>0.461306245976051</v>
      </c>
      <c r="AW566" s="546" t="n">
        <f aca="false">AJ566*$C$11</f>
        <v>-0.000577721293048653</v>
      </c>
      <c r="AX566" s="614"/>
      <c r="AY566" s="633" t="n">
        <f aca="false">AL566*$C$11</f>
        <v>-2.63517891088385E-007</v>
      </c>
      <c r="AZ566" s="548" t="n">
        <f aca="false">AM566*C$11</f>
        <v>-0.0839568001007596</v>
      </c>
      <c r="BA566" s="552"/>
      <c r="BB566" s="220"/>
    </row>
    <row r="567" customFormat="false" ht="12.75" hidden="false" customHeight="false" outlineLevel="0" collapsed="false">
      <c r="C567" s="1"/>
      <c r="D567" s="527" t="n">
        <f aca="false">D566-C$529</f>
        <v>1947</v>
      </c>
      <c r="E567" s="549" t="n">
        <f aca="false">(E566-C$531)</f>
        <v>147</v>
      </c>
      <c r="F567" s="529" t="n">
        <f aca="false">F566-C$523</f>
        <v>0</v>
      </c>
      <c r="G567" s="219" t="n">
        <f aca="false">C$534</f>
        <v>3933.33333333333</v>
      </c>
      <c r="H567" s="550" t="n">
        <f aca="false">(-4*C$534-D567*C$528-C$533)</f>
        <v>-15949.8333333333</v>
      </c>
      <c r="I567" s="219" t="n">
        <f aca="false">(6*C$534+2*D567*C$528)</f>
        <v>24032.6666666667</v>
      </c>
      <c r="J567" s="219" t="n">
        <f aca="false">(-4*C$534-D567*C$528+C$533)</f>
        <v>-15949.5</v>
      </c>
      <c r="K567" s="219" t="n">
        <f aca="false">C$534</f>
        <v>3933.33333333333</v>
      </c>
      <c r="L567" s="855" t="n">
        <f aca="false">C$13*C$9*F567*F567*SIGN(F567)</f>
        <v>0</v>
      </c>
      <c r="M567" s="552"/>
      <c r="N567" s="14"/>
      <c r="O567" s="531" t="n">
        <f aca="false">D567</f>
        <v>1947</v>
      </c>
      <c r="P567" s="553" t="n">
        <f aca="false">G567/R566</f>
        <v>-0.790394043196465</v>
      </c>
      <c r="Q567" s="219" t="n">
        <f aca="false">-$P567*Q566</f>
        <v>2.05194987342593E-058</v>
      </c>
      <c r="R567" s="390" t="n">
        <f aca="false">H567-$P567*S566</f>
        <v>-4975.53643410022</v>
      </c>
      <c r="S567" s="219" t="n">
        <f aca="false">I567-$P567*T566</f>
        <v>13882.8198641941</v>
      </c>
      <c r="T567" s="219" t="n">
        <f aca="false">J567-$P567*U566</f>
        <v>-12840.6167634272</v>
      </c>
      <c r="U567" s="532" t="n">
        <f aca="false">K567</f>
        <v>3933.33333333333</v>
      </c>
      <c r="V567" s="219" t="n">
        <f aca="false">L567-$P567*V566</f>
        <v>0</v>
      </c>
      <c r="W567" s="552"/>
      <c r="X567" s="2"/>
      <c r="Y567" s="527" t="n">
        <f aca="false">O567</f>
        <v>1947</v>
      </c>
      <c r="Z567" s="553" t="n">
        <f aca="false">R567/AC566</f>
        <v>-0.996899981881561</v>
      </c>
      <c r="AA567" s="554" t="n">
        <f aca="false">Q567-$Z567*AA566</f>
        <v>-3.92982260936144</v>
      </c>
      <c r="AB567" s="219"/>
      <c r="AC567" s="555" t="n">
        <f aca="false">S567-$Z567*AD566</f>
        <v>4990.07332396876</v>
      </c>
      <c r="AD567" s="555" t="n">
        <f aca="false">T567-$Z567*AE566</f>
        <v>-8919.4768346931</v>
      </c>
      <c r="AE567" s="219" t="n">
        <f aca="false">U567</f>
        <v>3933.33333333333</v>
      </c>
      <c r="AF567" s="556" t="n">
        <f aca="false">V567-$Z567*AF566</f>
        <v>0</v>
      </c>
      <c r="AG567" s="552"/>
      <c r="AH567" s="557" t="n">
        <f aca="false">E567/C$3</f>
        <v>0.091875</v>
      </c>
      <c r="AI567" s="558" t="n">
        <f aca="false">(-(AA567*C$4+AD567*AI568+AE567*AI569-AF567)/AC567)</f>
        <v>0.463040595685707</v>
      </c>
      <c r="AJ567" s="450" t="n">
        <f aca="false">(AI566-AI568)/(2*C$531)</f>
        <v>-0.000578500168842773</v>
      </c>
      <c r="AK567" s="614"/>
      <c r="AL567" s="560" t="n">
        <f aca="false">-(AI566-2*AI567+AI568)*C$528</f>
        <v>-2.55732638324938E-007</v>
      </c>
      <c r="AM567" s="548" t="n">
        <f aca="false">AL567*C$526</f>
        <v>-0.0814764185703254</v>
      </c>
      <c r="AN567" s="552"/>
      <c r="AO567" s="561" t="n">
        <f aca="false">(AI567-AI568)*(AI567-AI568)/(2*C$531)+AO568</f>
        <v>0.00540554713181381</v>
      </c>
      <c r="AP567" s="562" t="n">
        <f aca="false">L567*C$531+AP568</f>
        <v>0</v>
      </c>
      <c r="AQ567" s="563" t="n">
        <f aca="false">L567*C$531*E567+(C$532*C$531)*(AI567-C$5)+AQ568</f>
        <v>67.8643028234828</v>
      </c>
      <c r="AR567" s="552"/>
      <c r="AS567" s="564" t="n">
        <f aca="false">G567*AI565+H567*AI566+I567*AI567+J567*AI568+K567*AI569-L567</f>
        <v>0</v>
      </c>
      <c r="AT567" s="220"/>
      <c r="AU567" s="544" t="n">
        <f aca="false">AH567*$C$11</f>
        <v>0.091875</v>
      </c>
      <c r="AV567" s="546" t="n">
        <f aca="false">AI567*$C$11</f>
        <v>0.463040595685707</v>
      </c>
      <c r="AW567" s="546" t="n">
        <f aca="false">AJ567*$C$11</f>
        <v>-0.000578500168842773</v>
      </c>
      <c r="AX567" s="614"/>
      <c r="AY567" s="633" t="n">
        <f aca="false">AL567*$C$11</f>
        <v>-2.55732638324938E-007</v>
      </c>
      <c r="AZ567" s="548" t="n">
        <f aca="false">AM567*C$11</f>
        <v>-0.0814764185703254</v>
      </c>
      <c r="BA567" s="552"/>
      <c r="BB567" s="220"/>
    </row>
    <row r="568" customFormat="false" ht="12.75" hidden="false" customHeight="false" outlineLevel="0" collapsed="false">
      <c r="C568" s="1"/>
      <c r="D568" s="527" t="n">
        <f aca="false">D567-C$529</f>
        <v>1944</v>
      </c>
      <c r="E568" s="549" t="n">
        <f aca="false">(E567-C$531)</f>
        <v>144</v>
      </c>
      <c r="F568" s="529" t="n">
        <f aca="false">F567-C$523</f>
        <v>0</v>
      </c>
      <c r="G568" s="219" t="n">
        <f aca="false">C$534</f>
        <v>3933.33333333333</v>
      </c>
      <c r="H568" s="550" t="n">
        <f aca="false">(-4*C$534-D568*C$528-C$533)</f>
        <v>-15949.5</v>
      </c>
      <c r="I568" s="219" t="n">
        <f aca="false">(6*C$534+2*D568*C$528)</f>
        <v>24032</v>
      </c>
      <c r="J568" s="219" t="n">
        <f aca="false">(-4*C$534-D568*C$528+C$533)</f>
        <v>-15949.1666666667</v>
      </c>
      <c r="K568" s="219" t="n">
        <f aca="false">C$534</f>
        <v>3933.33333333333</v>
      </c>
      <c r="L568" s="855" t="n">
        <f aca="false">C$13*C$9*F568*F568*SIGN(F568)</f>
        <v>0</v>
      </c>
      <c r="M568" s="552"/>
      <c r="N568" s="14"/>
      <c r="O568" s="531" t="n">
        <f aca="false">D568</f>
        <v>1944</v>
      </c>
      <c r="P568" s="553" t="n">
        <f aca="false">G568/R567</f>
        <v>-0.790534525358096</v>
      </c>
      <c r="Q568" s="219" t="n">
        <f aca="false">-$P568*Q567</f>
        <v>1.62213721924737E-058</v>
      </c>
      <c r="R568" s="390" t="n">
        <f aca="false">H568-$P568*S567</f>
        <v>-4974.65158802735</v>
      </c>
      <c r="S568" s="219" t="n">
        <f aca="false">I568-$P568*T567</f>
        <v>13881.0491216188</v>
      </c>
      <c r="T568" s="219" t="n">
        <f aca="false">J568-$P568*U567</f>
        <v>-12839.7308669248</v>
      </c>
      <c r="U568" s="532" t="n">
        <f aca="false">K568</f>
        <v>3933.33333333333</v>
      </c>
      <c r="V568" s="219" t="n">
        <f aca="false">L568-$P568*V567</f>
        <v>0</v>
      </c>
      <c r="W568" s="552"/>
      <c r="X568" s="2"/>
      <c r="Y568" s="527" t="n">
        <f aca="false">O568</f>
        <v>1944</v>
      </c>
      <c r="Z568" s="553" t="n">
        <f aca="false">R568/AC567</f>
        <v>-0.996909517167346</v>
      </c>
      <c r="AA568" s="554" t="n">
        <f aca="false">Q568-$Z568*AA567</f>
        <v>-3.91767756005184</v>
      </c>
      <c r="AB568" s="219"/>
      <c r="AC568" s="555" t="n">
        <f aca="false">S568-$Z568*AD567</f>
        <v>4989.13777695961</v>
      </c>
      <c r="AD568" s="555" t="n">
        <f aca="false">T568-$Z568*AE567</f>
        <v>-8918.55343273326</v>
      </c>
      <c r="AE568" s="219" t="n">
        <f aca="false">U568</f>
        <v>3933.33333333333</v>
      </c>
      <c r="AF568" s="556" t="n">
        <f aca="false">V568-$Z568*AF567</f>
        <v>0</v>
      </c>
      <c r="AG568" s="552"/>
      <c r="AH568" s="557" t="n">
        <f aca="false">E568/C$3</f>
        <v>0.09</v>
      </c>
      <c r="AI568" s="558" t="n">
        <f aca="false">(-(AA568*C$4+AD568*AI569+AE568*AI570-AF568)/AC568)</f>
        <v>0.464777246989108</v>
      </c>
      <c r="AJ568" s="450" t="n">
        <f aca="false">(AI567-AI569)/(2*C$531)</f>
        <v>-0.000579252274102308</v>
      </c>
      <c r="AK568" s="614"/>
      <c r="AL568" s="560" t="n">
        <f aca="false">-(AI567-2*AI568+AI569)*C$528</f>
        <v>-2.45670868031449E-007</v>
      </c>
      <c r="AM568" s="548" t="n">
        <f aca="false">AL568*C$526</f>
        <v>-0.0782707385548198</v>
      </c>
      <c r="AN568" s="552"/>
      <c r="AO568" s="561" t="n">
        <f aca="false">(AI568-AI569)*(AI568-AI569)/(2*C$531)+AO569</f>
        <v>0.00540504447218888</v>
      </c>
      <c r="AP568" s="562" t="n">
        <f aca="false">L568*C$531+AP569</f>
        <v>0</v>
      </c>
      <c r="AQ568" s="563" t="n">
        <f aca="false">L568*C$531*E568+(C$532*C$531)*(AI568-C$5)+AQ569</f>
        <v>66.4751810367257</v>
      </c>
      <c r="AR568" s="552"/>
      <c r="AS568" s="564" t="n">
        <f aca="false">G568*AI566+H568*AI567+I568*AI568+J568*AI569+K568*AI570-L568</f>
        <v>0</v>
      </c>
      <c r="AT568" s="220"/>
      <c r="AU568" s="544" t="n">
        <f aca="false">AH568*$C$11</f>
        <v>0.09</v>
      </c>
      <c r="AV568" s="546" t="n">
        <f aca="false">AI568*$C$11</f>
        <v>0.464777246989108</v>
      </c>
      <c r="AW568" s="546" t="n">
        <f aca="false">AJ568*$C$11</f>
        <v>-0.000579252274102308</v>
      </c>
      <c r="AX568" s="614"/>
      <c r="AY568" s="633" t="n">
        <f aca="false">AL568*$C$11</f>
        <v>-2.45670868031449E-007</v>
      </c>
      <c r="AZ568" s="548" t="n">
        <f aca="false">AM568*C$11</f>
        <v>-0.0782707385548198</v>
      </c>
      <c r="BA568" s="552"/>
      <c r="BB568" s="220"/>
    </row>
    <row r="569" customFormat="false" ht="12.75" hidden="false" customHeight="false" outlineLevel="0" collapsed="false">
      <c r="A569" s="95"/>
      <c r="C569" s="1"/>
      <c r="D569" s="527" t="n">
        <f aca="false">D568-C$529</f>
        <v>1941</v>
      </c>
      <c r="E569" s="549" t="n">
        <f aca="false">(E568-C$531)</f>
        <v>141</v>
      </c>
      <c r="F569" s="529" t="n">
        <f aca="false">F568-C$523</f>
        <v>0</v>
      </c>
      <c r="G569" s="219" t="n">
        <f aca="false">C$534</f>
        <v>3933.33333333333</v>
      </c>
      <c r="H569" s="550" t="n">
        <f aca="false">(-4*C$534-D569*C$528-C$533)</f>
        <v>-15949.1666666667</v>
      </c>
      <c r="I569" s="219" t="n">
        <f aca="false">(6*C$534+2*D569*C$528)</f>
        <v>24031.3333333333</v>
      </c>
      <c r="J569" s="219" t="n">
        <f aca="false">(-4*C$534-D569*C$528+C$533)</f>
        <v>-15948.8333333333</v>
      </c>
      <c r="K569" s="219" t="n">
        <f aca="false">C$534</f>
        <v>3933.33333333333</v>
      </c>
      <c r="L569" s="855" t="n">
        <f aca="false">C$13*C$9*F569*F569*SIGN(F569)</f>
        <v>0</v>
      </c>
      <c r="M569" s="486"/>
      <c r="N569" s="14"/>
      <c r="O569" s="531" t="n">
        <f aca="false">D569</f>
        <v>1941</v>
      </c>
      <c r="P569" s="553" t="n">
        <f aca="false">G569/R568</f>
        <v>-0.790675138496093</v>
      </c>
      <c r="Q569" s="219" t="n">
        <f aca="false">-$P569*Q568</f>
        <v>1.28258357048808E-058</v>
      </c>
      <c r="R569" s="390" t="n">
        <f aca="false">H569-$P569*S568</f>
        <v>-4973.76622995963</v>
      </c>
      <c r="S569" s="219" t="n">
        <f aca="false">I569-$P569*T568</f>
        <v>13879.277351875</v>
      </c>
      <c r="T569" s="219" t="n">
        <f aca="false">J569-$P569*U568</f>
        <v>-12838.8444552487</v>
      </c>
      <c r="U569" s="532" t="n">
        <f aca="false">K569</f>
        <v>3933.33333333333</v>
      </c>
      <c r="V569" s="219" t="n">
        <f aca="false">L569-$P569*V568</f>
        <v>0</v>
      </c>
      <c r="W569" s="486"/>
      <c r="X569" s="2"/>
      <c r="Y569" s="527" t="n">
        <f aca="false">O569</f>
        <v>1941</v>
      </c>
      <c r="Z569" s="553" t="n">
        <f aca="false">R569/AC568</f>
        <v>-0.996918997292284</v>
      </c>
      <c r="AA569" s="554" t="n">
        <f aca="false">Q569-$Z569*AA568</f>
        <v>-3.90560718488136</v>
      </c>
      <c r="AB569" s="219"/>
      <c r="AC569" s="555" t="n">
        <f aca="false">S569-$Z569*AD568</f>
        <v>4988.2020064169</v>
      </c>
      <c r="AD569" s="555" t="n">
        <f aca="false">T569-$Z569*AE568</f>
        <v>-8917.62973256572</v>
      </c>
      <c r="AE569" s="219" t="n">
        <f aca="false">U569</f>
        <v>3933.33333333333</v>
      </c>
      <c r="AF569" s="556" t="n">
        <f aca="false">V569-$Z569*AF568</f>
        <v>0</v>
      </c>
      <c r="AG569" s="486"/>
      <c r="AH569" s="557" t="n">
        <f aca="false">E569/C$3</f>
        <v>0.088125</v>
      </c>
      <c r="AI569" s="558" t="n">
        <f aca="false">(-(AA569*C$4+AD569*AI570+AE569*AI571-AF569)/AC569)</f>
        <v>0.466516109330321</v>
      </c>
      <c r="AJ569" s="450" t="n">
        <f aca="false">(AI568-AI570)/(2*C$531)</f>
        <v>-0.000579969886080362</v>
      </c>
      <c r="AK569" s="614"/>
      <c r="AL569" s="560" t="n">
        <f aca="false">-(AI568-2*AI569+AI570)*C$528</f>
        <v>-2.32737117337548E-007</v>
      </c>
      <c r="AM569" s="548" t="n">
        <f aca="false">AL569*C$526</f>
        <v>-0.0741500455837429</v>
      </c>
      <c r="AN569" s="486"/>
      <c r="AO569" s="561" t="n">
        <f aca="false">(AI569-AI570)*(AI569-AI570)/(2*C$531)+AO570</f>
        <v>0.00540454053181526</v>
      </c>
      <c r="AP569" s="562" t="n">
        <f aca="false">L569*C$531+AP570</f>
        <v>0</v>
      </c>
      <c r="AQ569" s="563" t="n">
        <f aca="false">L569*C$531*E569+(C$532*C$531)*(AI569-C$5)+AQ570</f>
        <v>65.0808492960584</v>
      </c>
      <c r="AR569" s="486"/>
      <c r="AS569" s="564" t="n">
        <f aca="false">G569*AI567+H569*AI568+I569*AI569+J569*AI570+K569*AI571-L569</f>
        <v>0</v>
      </c>
      <c r="AT569" s="220"/>
      <c r="AU569" s="544" t="n">
        <f aca="false">AH569*$C$11</f>
        <v>0.088125</v>
      </c>
      <c r="AV569" s="546" t="n">
        <f aca="false">AI569*$C$11</f>
        <v>0.466516109330321</v>
      </c>
      <c r="AW569" s="546" t="n">
        <f aca="false">AJ569*$C$11</f>
        <v>-0.000579969886080362</v>
      </c>
      <c r="AX569" s="614"/>
      <c r="AY569" s="633" t="n">
        <f aca="false">AL569*$C$11</f>
        <v>-2.32737117337548E-007</v>
      </c>
      <c r="AZ569" s="548" t="n">
        <f aca="false">AM569*C$11</f>
        <v>-0.0741500455837429</v>
      </c>
      <c r="BA569" s="486"/>
      <c r="BB569" s="220"/>
    </row>
    <row r="570" customFormat="false" ht="12.75" hidden="false" customHeight="false" outlineLevel="0" collapsed="false">
      <c r="A570" s="95"/>
      <c r="C570" s="1"/>
      <c r="D570" s="527" t="n">
        <f aca="false">D569-C$529</f>
        <v>1938</v>
      </c>
      <c r="E570" s="549" t="n">
        <f aca="false">(E569-C$531)</f>
        <v>138</v>
      </c>
      <c r="F570" s="529" t="n">
        <f aca="false">F569-C$523</f>
        <v>0</v>
      </c>
      <c r="G570" s="219" t="n">
        <f aca="false">C$534</f>
        <v>3933.33333333333</v>
      </c>
      <c r="H570" s="550" t="n">
        <f aca="false">(-4*C$534-D570*C$528-C$533)</f>
        <v>-15948.8333333333</v>
      </c>
      <c r="I570" s="219" t="n">
        <f aca="false">(6*C$534+2*D570*C$528)</f>
        <v>24030.6666666667</v>
      </c>
      <c r="J570" s="219" t="n">
        <f aca="false">(-4*C$534-D570*C$528+C$533)</f>
        <v>-15948.5</v>
      </c>
      <c r="K570" s="219" t="n">
        <f aca="false">C$534</f>
        <v>3933.33333333333</v>
      </c>
      <c r="L570" s="855" t="n">
        <f aca="false">C$13*C$9*F570*F570*SIGN(F570)</f>
        <v>0</v>
      </c>
      <c r="M570" s="486"/>
      <c r="N570" s="14"/>
      <c r="O570" s="531" t="n">
        <f aca="false">D570</f>
        <v>1938</v>
      </c>
      <c r="P570" s="553" t="n">
        <f aca="false">G570/R569</f>
        <v>-0.790815883070818</v>
      </c>
      <c r="Q570" s="219" t="n">
        <f aca="false">-$P570*Q569</f>
        <v>1.01428745890766E-058</v>
      </c>
      <c r="R570" s="390" t="n">
        <f aca="false">H570-$P570*S569</f>
        <v>-4972.88035792551</v>
      </c>
      <c r="S570" s="219" t="n">
        <f aca="false">I570-$P570*T569</f>
        <v>13877.5045511803</v>
      </c>
      <c r="T570" s="219" t="n">
        <f aca="false">J570-$P570*U569</f>
        <v>-12837.9575265881</v>
      </c>
      <c r="U570" s="532" t="n">
        <f aca="false">K570</f>
        <v>3933.33333333333</v>
      </c>
      <c r="V570" s="219" t="n">
        <f aca="false">L570-$P570*V569</f>
        <v>0</v>
      </c>
      <c r="W570" s="486"/>
      <c r="X570" s="2"/>
      <c r="Y570" s="527" t="n">
        <f aca="false">O570</f>
        <v>1938</v>
      </c>
      <c r="Z570" s="553" t="n">
        <f aca="false">R570/AC569</f>
        <v>-0.99692842261166</v>
      </c>
      <c r="AA570" s="554" t="n">
        <f aca="false">Q570-$Z570*AA569</f>
        <v>-3.89361081016454</v>
      </c>
      <c r="AB570" s="219"/>
      <c r="AC570" s="555" t="n">
        <f aca="false">S570-$Z570*AD569</f>
        <v>4987.26600845871</v>
      </c>
      <c r="AD570" s="555" t="n">
        <f aca="false">T570-$Z570*AE569</f>
        <v>-8916.70573098226</v>
      </c>
      <c r="AE570" s="219" t="n">
        <f aca="false">U570</f>
        <v>3933.33333333333</v>
      </c>
      <c r="AF570" s="556" t="n">
        <f aca="false">V570-$Z570*AF569</f>
        <v>0</v>
      </c>
      <c r="AG570" s="486"/>
      <c r="AH570" s="557" t="n">
        <f aca="false">E570/C$3</f>
        <v>0.08625</v>
      </c>
      <c r="AI570" s="558" t="n">
        <f aca="false">(-(AA570*C$4+AD570*AI571+AE570*AI572-AF570)/AC570)</f>
        <v>0.46825706630559</v>
      </c>
      <c r="AJ570" s="450" t="n">
        <f aca="false">(AI569-AI571)/(2*C$531)</f>
        <v>-0.000580643263452862</v>
      </c>
      <c r="AK570" s="614"/>
      <c r="AL570" s="560" t="n">
        <f aca="false">-(AI569-2*AI570+AI571)*C$528</f>
        <v>-2.16181130996418E-007</v>
      </c>
      <c r="AM570" s="548" t="n">
        <f aca="false">AL570*C$526</f>
        <v>-0.0688753083354587</v>
      </c>
      <c r="AN570" s="486"/>
      <c r="AO570" s="561" t="n">
        <f aca="false">(AI570-AI571)*(AI570-AI571)/(2*C$531)+AO571</f>
        <v>0.00540403537661697</v>
      </c>
      <c r="AP570" s="562" t="n">
        <f aca="false">L570*C$531+AP571</f>
        <v>0</v>
      </c>
      <c r="AQ570" s="563" t="n">
        <f aca="false">L570*C$531*E570+(C$532*C$531)*(AI570-C$5)+AQ571</f>
        <v>63.6813009683674</v>
      </c>
      <c r="AR570" s="486"/>
      <c r="AS570" s="564" t="n">
        <f aca="false">G570*AI568+H570*AI569+I570*AI570+J570*AI571+K570*AI572-L570</f>
        <v>0</v>
      </c>
      <c r="AT570" s="220"/>
      <c r="AU570" s="544" t="n">
        <f aca="false">AH570*$C$11</f>
        <v>0.08625</v>
      </c>
      <c r="AV570" s="546" t="n">
        <f aca="false">AI570*$C$11</f>
        <v>0.46825706630559</v>
      </c>
      <c r="AW570" s="546" t="n">
        <f aca="false">AJ570*$C$11</f>
        <v>-0.000580643263452862</v>
      </c>
      <c r="AX570" s="614"/>
      <c r="AY570" s="633" t="n">
        <f aca="false">AL570*$C$11</f>
        <v>-2.16181130996418E-007</v>
      </c>
      <c r="AZ570" s="548" t="n">
        <f aca="false">AM570*C$11</f>
        <v>-0.0688753083354587</v>
      </c>
      <c r="BA570" s="486"/>
      <c r="BB570" s="220"/>
    </row>
    <row r="571" customFormat="false" ht="12.75" hidden="false" customHeight="false" outlineLevel="0" collapsed="false">
      <c r="C571" s="1"/>
      <c r="D571" s="527" t="n">
        <f aca="false">D570-C$529</f>
        <v>1935</v>
      </c>
      <c r="E571" s="549" t="n">
        <f aca="false">(E570-C$531)</f>
        <v>135</v>
      </c>
      <c r="F571" s="529" t="n">
        <f aca="false">F570-C$523</f>
        <v>0</v>
      </c>
      <c r="G571" s="219" t="n">
        <f aca="false">C$534</f>
        <v>3933.33333333333</v>
      </c>
      <c r="H571" s="550" t="n">
        <f aca="false">(-4*C$534-D571*C$528-C$533)</f>
        <v>-15948.5</v>
      </c>
      <c r="I571" s="219" t="n">
        <f aca="false">(6*C$534+2*D571*C$528)</f>
        <v>24030</v>
      </c>
      <c r="J571" s="219" t="n">
        <f aca="false">(-4*C$534-D571*C$528+C$533)</f>
        <v>-15948.1666666667</v>
      </c>
      <c r="K571" s="219" t="n">
        <f aca="false">C$534</f>
        <v>3933.33333333333</v>
      </c>
      <c r="L571" s="855" t="n">
        <f aca="false">C$13*C$9*F571*F571*SIGN(F571)</f>
        <v>0</v>
      </c>
      <c r="M571" s="552"/>
      <c r="N571" s="14"/>
      <c r="O571" s="531" t="n">
        <f aca="false">D571</f>
        <v>1935</v>
      </c>
      <c r="P571" s="553" t="n">
        <f aca="false">G571/R570</f>
        <v>-0.790956759509525</v>
      </c>
      <c r="Q571" s="219" t="n">
        <f aca="false">-$P571*Q570</f>
        <v>8.0225752170875E-059</v>
      </c>
      <c r="R571" s="390" t="n">
        <f aca="false">H571-$P571*S570</f>
        <v>-4971.99397011974</v>
      </c>
      <c r="S571" s="219" t="n">
        <f aca="false">I571-$P571*T570</f>
        <v>13875.7307160489</v>
      </c>
      <c r="T571" s="219" t="n">
        <f aca="false">J571-$P571*U570</f>
        <v>-12837.0700792625</v>
      </c>
      <c r="U571" s="532" t="n">
        <f aca="false">K571</f>
        <v>3933.33333333333</v>
      </c>
      <c r="V571" s="219" t="n">
        <f aca="false">L571-$P571*V570</f>
        <v>0</v>
      </c>
      <c r="W571" s="552"/>
      <c r="X571" s="2"/>
      <c r="Y571" s="527" t="n">
        <f aca="false">O571</f>
        <v>1935</v>
      </c>
      <c r="Z571" s="553" t="n">
        <f aca="false">R571/AC570</f>
        <v>-0.996937793509898</v>
      </c>
      <c r="AA571" s="554" t="n">
        <f aca="false">Q571-$Z571*AA570</f>
        <v>-3.88168776987172</v>
      </c>
      <c r="AB571" s="219"/>
      <c r="AC571" s="555" t="n">
        <f aca="false">S571-$Z571*AD570</f>
        <v>4986.32977922643</v>
      </c>
      <c r="AD571" s="555" t="n">
        <f aca="false">T571-$Z571*AE570</f>
        <v>-8915.78142479027</v>
      </c>
      <c r="AE571" s="219" t="n">
        <f aca="false">U571</f>
        <v>3933.33333333333</v>
      </c>
      <c r="AF571" s="556" t="n">
        <f aca="false">V571-$Z571*AF570</f>
        <v>0</v>
      </c>
      <c r="AG571" s="552"/>
      <c r="AH571" s="557" t="n">
        <f aca="false">E571/C$3</f>
        <v>0.084375</v>
      </c>
      <c r="AI571" s="558" t="n">
        <f aca="false">(-(AA571*C$4+AD571*AI572+AE571*AI573-AF571)/AC571)</f>
        <v>0.469999968911038</v>
      </c>
      <c r="AJ571" s="450" t="n">
        <f aca="false">(AI570-AI572)/(2*C$531)</f>
        <v>-0.000581260121839677</v>
      </c>
      <c r="AK571" s="614"/>
      <c r="AL571" s="560" t="n">
        <f aca="false">-(AI570-2*AI571+AI572)*C$528</f>
        <v>-1.95057793546856E-007</v>
      </c>
      <c r="AM571" s="548" t="n">
        <f aca="false">AL571*C$526</f>
        <v>-0.0621454130240284</v>
      </c>
      <c r="AN571" s="552"/>
      <c r="AO571" s="561" t="n">
        <f aca="false">(AI571-AI572)*(AI571-AI572)/(2*C$531)+AO572</f>
        <v>0.00540352909170163</v>
      </c>
      <c r="AP571" s="562" t="n">
        <f aca="false">L571*C$531+AP572</f>
        <v>0</v>
      </c>
      <c r="AQ571" s="563" t="n">
        <f aca="false">L571*C$531*E571+(C$532*C$531)*(AI571-C$5)+AQ572</f>
        <v>62.2765297697506</v>
      </c>
      <c r="AR571" s="552"/>
      <c r="AS571" s="564" t="n">
        <f aca="false">G571*AI569+H571*AI570+I571*AI571+J571*AI572+K571*AI573-L571</f>
        <v>0</v>
      </c>
      <c r="AT571" s="220"/>
      <c r="AU571" s="544" t="n">
        <f aca="false">AH571*$C$11</f>
        <v>0.084375</v>
      </c>
      <c r="AV571" s="546" t="n">
        <f aca="false">AI571*$C$11</f>
        <v>0.469999968911038</v>
      </c>
      <c r="AW571" s="546" t="n">
        <f aca="false">AJ571*$C$11</f>
        <v>-0.000581260121839677</v>
      </c>
      <c r="AX571" s="614"/>
      <c r="AY571" s="633" t="n">
        <f aca="false">AL571*$C$11</f>
        <v>-1.95057793546856E-007</v>
      </c>
      <c r="AZ571" s="548" t="n">
        <f aca="false">AM571*C$11</f>
        <v>-0.0621454130240284</v>
      </c>
      <c r="BA571" s="552"/>
      <c r="BB571" s="220"/>
    </row>
    <row r="572" customFormat="false" ht="12.75" hidden="false" customHeight="false" outlineLevel="0" collapsed="false">
      <c r="C572" s="1"/>
      <c r="D572" s="527" t="n">
        <f aca="false">D571-C$529</f>
        <v>1932</v>
      </c>
      <c r="E572" s="549" t="n">
        <f aca="false">(E571-C$531)</f>
        <v>132</v>
      </c>
      <c r="F572" s="529" t="n">
        <f aca="false">F571-C$523</f>
        <v>0</v>
      </c>
      <c r="G572" s="219" t="n">
        <f aca="false">C$534</f>
        <v>3933.33333333333</v>
      </c>
      <c r="H572" s="550" t="n">
        <f aca="false">(-4*C$534-D572*C$528-C$533)</f>
        <v>-15948.1666666667</v>
      </c>
      <c r="I572" s="219" t="n">
        <f aca="false">(6*C$534+2*D572*C$528)</f>
        <v>24029.3333333333</v>
      </c>
      <c r="J572" s="219" t="n">
        <f aca="false">(-4*C$534-D572*C$528+C$533)</f>
        <v>-15947.8333333333</v>
      </c>
      <c r="K572" s="219" t="n">
        <f aca="false">C$534</f>
        <v>3933.33333333333</v>
      </c>
      <c r="L572" s="855" t="n">
        <f aca="false">C$13*C$9*F572*F572*SIGN(F572)</f>
        <v>0</v>
      </c>
      <c r="M572" s="552"/>
      <c r="N572" s="14"/>
      <c r="O572" s="531" t="n">
        <f aca="false">D572</f>
        <v>1932</v>
      </c>
      <c r="P572" s="553" t="n">
        <f aca="false">G572/R571</f>
        <v>-0.791097768213626</v>
      </c>
      <c r="Q572" s="219" t="n">
        <f aca="false">-$P572*Q571</f>
        <v>6.34664134956387E-059</v>
      </c>
      <c r="R572" s="390" t="n">
        <f aca="false">H572-$P572*S571</f>
        <v>-4971.1070648671</v>
      </c>
      <c r="S572" s="219" t="n">
        <f aca="false">I572-$P572*T571</f>
        <v>13873.9558432268</v>
      </c>
      <c r="T572" s="219" t="n">
        <f aca="false">J572-$P572*U571</f>
        <v>-12836.1821116931</v>
      </c>
      <c r="U572" s="532" t="n">
        <f aca="false">K572</f>
        <v>3933.33333333333</v>
      </c>
      <c r="V572" s="219" t="n">
        <f aca="false">L572-$P572*V571</f>
        <v>0</v>
      </c>
      <c r="W572" s="552"/>
      <c r="X572" s="2"/>
      <c r="Y572" s="527" t="n">
        <f aca="false">O572</f>
        <v>1932</v>
      </c>
      <c r="Z572" s="553" t="n">
        <f aca="false">R572/AC571</f>
        <v>-0.996947110393149</v>
      </c>
      <c r="AA572" s="554" t="n">
        <f aca="false">Q572-$Z572*AA571</f>
        <v>-3.86983740562204</v>
      </c>
      <c r="AB572" s="219"/>
      <c r="AC572" s="555" t="n">
        <f aca="false">S572-$Z572*AD571</f>
        <v>4985.39331488526</v>
      </c>
      <c r="AD572" s="555" t="n">
        <f aca="false">T572-$Z572*AE571</f>
        <v>-8914.85681081335</v>
      </c>
      <c r="AE572" s="219" t="n">
        <f aca="false">U572</f>
        <v>3933.33333333333</v>
      </c>
      <c r="AF572" s="556" t="n">
        <f aca="false">V572-$Z572*AF571</f>
        <v>0</v>
      </c>
      <c r="AG572" s="552"/>
      <c r="AH572" s="557" t="n">
        <f aca="false">E572/C$3</f>
        <v>0.0825</v>
      </c>
      <c r="AI572" s="558" t="n">
        <f aca="false">(-(AA572*C$4+AD572*AI573+AE572*AI574-AF572)/AC572)</f>
        <v>0.471744627036628</v>
      </c>
      <c r="AJ572" s="450" t="n">
        <f aca="false">(AI571-AI573)/(2*C$531)</f>
        <v>-0.000581804973633961</v>
      </c>
      <c r="AK572" s="614"/>
      <c r="AL572" s="560" t="n">
        <f aca="false">-(AI571-2*AI572+AI573)*C$528</f>
        <v>-1.68176735975627E-007</v>
      </c>
      <c r="AM572" s="548" t="n">
        <f aca="false">AL572*C$526</f>
        <v>-0.0535811080818349</v>
      </c>
      <c r="AN572" s="552"/>
      <c r="AO572" s="561" t="n">
        <f aca="false">(AI572-AI573)*(AI572-AI573)/(2*C$531)+AO573</f>
        <v>0.00540302178637243</v>
      </c>
      <c r="AP572" s="562" t="n">
        <f aca="false">L572*C$531+AP573</f>
        <v>0</v>
      </c>
      <c r="AQ572" s="563" t="n">
        <f aca="false">L572*C$531*E572+(C$532*C$531)*(AI572-C$5)+AQ573</f>
        <v>60.8665298633175</v>
      </c>
      <c r="AR572" s="552"/>
      <c r="AS572" s="564" t="n">
        <f aca="false">G572*AI570+H572*AI571+I572*AI572+J572*AI573+K572*AI574-L572</f>
        <v>0</v>
      </c>
      <c r="AT572" s="220"/>
      <c r="AU572" s="544" t="n">
        <f aca="false">AH572*$C$11</f>
        <v>0.0825</v>
      </c>
      <c r="AV572" s="546" t="n">
        <f aca="false">AI572*$C$11</f>
        <v>0.471744627036628</v>
      </c>
      <c r="AW572" s="546" t="n">
        <f aca="false">AJ572*$C$11</f>
        <v>-0.000581804973633961</v>
      </c>
      <c r="AX572" s="614"/>
      <c r="AY572" s="633" t="n">
        <f aca="false">AL572*$C$11</f>
        <v>-1.68176735975627E-007</v>
      </c>
      <c r="AZ572" s="548" t="n">
        <f aca="false">AM572*C$11</f>
        <v>-0.0535811080818349</v>
      </c>
      <c r="BA572" s="552"/>
      <c r="BB572" s="220"/>
    </row>
    <row r="573" customFormat="false" ht="12.75" hidden="false" customHeight="false" outlineLevel="0" collapsed="false">
      <c r="C573" s="1"/>
      <c r="D573" s="527" t="n">
        <f aca="false">D572-C$529</f>
        <v>1929</v>
      </c>
      <c r="E573" s="549" t="n">
        <f aca="false">(E572-C$531)</f>
        <v>129</v>
      </c>
      <c r="F573" s="529" t="n">
        <f aca="false">F572-C$523</f>
        <v>0</v>
      </c>
      <c r="G573" s="219" t="n">
        <f aca="false">C$534</f>
        <v>3933.33333333333</v>
      </c>
      <c r="H573" s="550" t="n">
        <f aca="false">(-4*C$534-D573*C$528-C$533)</f>
        <v>-15947.8333333333</v>
      </c>
      <c r="I573" s="219" t="n">
        <f aca="false">(6*C$534+2*D573*C$528)</f>
        <v>24028.6666666667</v>
      </c>
      <c r="J573" s="219" t="n">
        <f aca="false">(-4*C$534-D573*C$528+C$533)</f>
        <v>-15947.5</v>
      </c>
      <c r="K573" s="219" t="n">
        <f aca="false">C$534</f>
        <v>3933.33333333333</v>
      </c>
      <c r="L573" s="855" t="n">
        <f aca="false">C$13*C$9*F573*F573*SIGN(F573)</f>
        <v>0</v>
      </c>
      <c r="M573" s="552"/>
      <c r="N573" s="14"/>
      <c r="O573" s="531" t="n">
        <f aca="false">D573</f>
        <v>1929</v>
      </c>
      <c r="P573" s="553" t="n">
        <f aca="false">G573/R572</f>
        <v>-0.791238909564402</v>
      </c>
      <c r="Q573" s="219" t="n">
        <f aca="false">-$P573*Q572</f>
        <v>5.02170958082526E-059</v>
      </c>
      <c r="R573" s="390" t="n">
        <f aca="false">H573-$P573*S572</f>
        <v>-4970.21964059388</v>
      </c>
      <c r="S573" s="219" t="n">
        <f aca="false">I573-$P573*T572</f>
        <v>13872.1799296406</v>
      </c>
      <c r="T573" s="219" t="n">
        <f aca="false">J573-$P573*U572</f>
        <v>-12835.29362238</v>
      </c>
      <c r="U573" s="532" t="n">
        <f aca="false">K573</f>
        <v>3933.33333333333</v>
      </c>
      <c r="V573" s="219" t="n">
        <f aca="false">L573-$P573*V572</f>
        <v>0</v>
      </c>
      <c r="W573" s="552"/>
      <c r="X573" s="2"/>
      <c r="Y573" s="527" t="n">
        <f aca="false">O573</f>
        <v>1929</v>
      </c>
      <c r="Z573" s="553" t="n">
        <f aca="false">R573/AC572</f>
        <v>-0.996956373683482</v>
      </c>
      <c r="AA573" s="554" t="n">
        <f aca="false">Q573-$Z573*AA572</f>
        <v>-3.85805906665364</v>
      </c>
      <c r="AB573" s="219"/>
      <c r="AC573" s="555" t="n">
        <f aca="false">S573-$Z573*AD572</f>
        <v>4984.45661162459</v>
      </c>
      <c r="AD573" s="555" t="n">
        <f aca="false">T573-$Z573*AE572</f>
        <v>-8913.93188589166</v>
      </c>
      <c r="AE573" s="219" t="n">
        <f aca="false">U573</f>
        <v>3933.33333333333</v>
      </c>
      <c r="AF573" s="556" t="n">
        <f aca="false">V573-$Z573*AF572</f>
        <v>0</v>
      </c>
      <c r="AG573" s="552"/>
      <c r="AH573" s="557" t="n">
        <f aca="false">E573/C$3</f>
        <v>0.080625</v>
      </c>
      <c r="AI573" s="558" t="n">
        <f aca="false">(-(AA573*C$4+AD573*AI574+AE573*AI575-AF573)/AC573)</f>
        <v>0.473490798752842</v>
      </c>
      <c r="AJ573" s="450" t="n">
        <f aca="false">(AI572-AI574)/(2*C$531)</f>
        <v>-0.000582258297191181</v>
      </c>
      <c r="AK573" s="614"/>
      <c r="AL573" s="560" t="n">
        <f aca="false">-(AI572-2*AI573+AI574)*C$528</f>
        <v>-1.34038968837815E-007</v>
      </c>
      <c r="AM573" s="548" t="n">
        <f aca="false">AL573*C$526</f>
        <v>-0.042704815471728</v>
      </c>
      <c r="AN573" s="552"/>
      <c r="AO573" s="561" t="n">
        <f aca="false">(AI573-AI574)*(AI573-AI574)/(2*C$531)+AO574</f>
        <v>0.00540251360042868</v>
      </c>
      <c r="AP573" s="562" t="n">
        <f aca="false">L573*C$531+AP574</f>
        <v>0</v>
      </c>
      <c r="AQ573" s="563" t="n">
        <f aca="false">L573*C$531*E573+(C$532*C$531)*(AI573-C$5)+AQ574</f>
        <v>59.4512959825076</v>
      </c>
      <c r="AR573" s="552"/>
      <c r="AS573" s="564" t="n">
        <f aca="false">G573*AI571+H573*AI572+I573*AI573+J573*AI574+K573*AI575-L573</f>
        <v>0</v>
      </c>
      <c r="AT573" s="220"/>
      <c r="AU573" s="544" t="n">
        <f aca="false">AH573*$C$11</f>
        <v>0.080625</v>
      </c>
      <c r="AV573" s="546" t="n">
        <f aca="false">AI573*$C$11</f>
        <v>0.473490798752842</v>
      </c>
      <c r="AW573" s="546" t="n">
        <f aca="false">AJ573*$C$11</f>
        <v>-0.000582258297191181</v>
      </c>
      <c r="AX573" s="614"/>
      <c r="AY573" s="633" t="n">
        <f aca="false">AL573*$C$11</f>
        <v>-1.34038968837815E-007</v>
      </c>
      <c r="AZ573" s="548" t="n">
        <f aca="false">AM573*C$11</f>
        <v>-0.042704815471728</v>
      </c>
      <c r="BA573" s="552"/>
      <c r="BB573" s="220"/>
    </row>
    <row r="574" customFormat="false" ht="12.75" hidden="false" customHeight="false" outlineLevel="0" collapsed="false">
      <c r="C574" s="1"/>
      <c r="D574" s="527" t="n">
        <f aca="false">D573-C$529</f>
        <v>1926</v>
      </c>
      <c r="E574" s="549" t="n">
        <f aca="false">(E573-C$531)</f>
        <v>126</v>
      </c>
      <c r="F574" s="529" t="n">
        <f aca="false">F573-C$523</f>
        <v>0</v>
      </c>
      <c r="G574" s="219" t="n">
        <f aca="false">C$534</f>
        <v>3933.33333333333</v>
      </c>
      <c r="H574" s="550" t="n">
        <f aca="false">(-4*C$534-D574*C$528-C$533)</f>
        <v>-15947.5</v>
      </c>
      <c r="I574" s="219" t="n">
        <f aca="false">(6*C$534+2*D574*C$528)</f>
        <v>24028</v>
      </c>
      <c r="J574" s="219" t="n">
        <f aca="false">(-4*C$534-D574*C$528+C$533)</f>
        <v>-15947.1666666667</v>
      </c>
      <c r="K574" s="219" t="n">
        <f aca="false">C$534</f>
        <v>3933.33333333333</v>
      </c>
      <c r="L574" s="855" t="n">
        <f aca="false">C$13*C$9*F574*F574*SIGN(F574)</f>
        <v>0</v>
      </c>
      <c r="M574" s="552"/>
      <c r="N574" s="14"/>
      <c r="O574" s="531" t="n">
        <f aca="false">D574</f>
        <v>1926</v>
      </c>
      <c r="P574" s="553" t="n">
        <f aca="false">G574/R573</f>
        <v>-0.791380183927515</v>
      </c>
      <c r="Q574" s="219" t="n">
        <f aca="false">-$P574*Q573</f>
        <v>3.97408145170406E-059</v>
      </c>
      <c r="R574" s="390" t="n">
        <f aca="false">H574-$P574*S573</f>
        <v>-4969.33169580547</v>
      </c>
      <c r="S574" s="219" t="n">
        <f aca="false">I574-$P574*T573</f>
        <v>13870.4029723572</v>
      </c>
      <c r="T574" s="219" t="n">
        <f aca="false">J574-$P574*U573</f>
        <v>-12834.4046098851</v>
      </c>
      <c r="U574" s="532" t="n">
        <f aca="false">K574</f>
        <v>3933.33333333333</v>
      </c>
      <c r="V574" s="219" t="n">
        <f aca="false">L574-$P574*V573</f>
        <v>0</v>
      </c>
      <c r="W574" s="552"/>
      <c r="X574" s="2"/>
      <c r="Y574" s="527" t="n">
        <f aca="false">O574</f>
        <v>1926</v>
      </c>
      <c r="Z574" s="553" t="n">
        <f aca="false">R574/AC573</f>
        <v>-0.996965583814322</v>
      </c>
      <c r="AA574" s="554" t="n">
        <f aca="false">Q574-$Z574*AA573</f>
        <v>-3.84635210977649</v>
      </c>
      <c r="AB574" s="219"/>
      <c r="AC574" s="555" t="n">
        <f aca="false">S574-$Z574*AD573</f>
        <v>4983.51966565816</v>
      </c>
      <c r="AD574" s="555" t="n">
        <f aca="false">T574-$Z574*AE573</f>
        <v>-8913.00664688211</v>
      </c>
      <c r="AE574" s="219" t="n">
        <f aca="false">U574</f>
        <v>3933.33333333333</v>
      </c>
      <c r="AF574" s="556" t="n">
        <f aca="false">V574-$Z574*AF573</f>
        <v>0</v>
      </c>
      <c r="AG574" s="552"/>
      <c r="AH574" s="557" t="n">
        <f aca="false">E574/C$3</f>
        <v>0.07875</v>
      </c>
      <c r="AI574" s="558" t="n">
        <f aca="false">(-(AA574*C$4+AD574*AI575+AE574*AI576-AF574)/AC574)</f>
        <v>0.475238176819775</v>
      </c>
      <c r="AJ574" s="450" t="n">
        <f aca="false">(AI573-AI575)/(2*C$531)</f>
        <v>-0.000582595491467108</v>
      </c>
      <c r="AK574" s="614"/>
      <c r="AL574" s="560" t="n">
        <f aca="false">-(AI573-2*AI574+AI575)*C$528</f>
        <v>-9.0757215113572E-008</v>
      </c>
      <c r="AM574" s="548" t="n">
        <f aca="false">AL574*C$526</f>
        <v>-0.028915248735184</v>
      </c>
      <c r="AN574" s="552"/>
      <c r="AO574" s="561" t="n">
        <f aca="false">(AI574-AI575)*(AI574-AI575)/(2*C$531)+AO575</f>
        <v>0.00540200471207721</v>
      </c>
      <c r="AP574" s="562" t="n">
        <f aca="false">L574*C$531+AP575</f>
        <v>0</v>
      </c>
      <c r="AQ574" s="563" t="n">
        <f aca="false">L574*C$531*E574+(C$532*C$531)*(AI574-C$5)+AQ575</f>
        <v>58.0308235865491</v>
      </c>
      <c r="AR574" s="552"/>
      <c r="AS574" s="564" t="n">
        <f aca="false">G574*AI572+H574*AI573+I574*AI574+J574*AI575+K574*AI576-L574</f>
        <v>0</v>
      </c>
      <c r="AT574" s="220"/>
      <c r="AU574" s="544" t="n">
        <f aca="false">AH574*$C$11</f>
        <v>0.07875</v>
      </c>
      <c r="AV574" s="546" t="n">
        <f aca="false">AI574*$C$11</f>
        <v>0.475238176819775</v>
      </c>
      <c r="AW574" s="546" t="n">
        <f aca="false">AJ574*$C$11</f>
        <v>-0.000582595491467108</v>
      </c>
      <c r="AX574" s="614"/>
      <c r="AY574" s="633" t="n">
        <f aca="false">AL574*$C$11</f>
        <v>-9.0757215113572E-008</v>
      </c>
      <c r="AZ574" s="548" t="n">
        <f aca="false">AM574*C$11</f>
        <v>-0.028915248735184</v>
      </c>
      <c r="BA574" s="552"/>
      <c r="BB574" s="220"/>
    </row>
    <row r="575" customFormat="false" ht="12.75" hidden="false" customHeight="false" outlineLevel="0" collapsed="false">
      <c r="C575" s="1"/>
      <c r="D575" s="527" t="n">
        <f aca="false">D574-C$529</f>
        <v>1923</v>
      </c>
      <c r="E575" s="549" t="n">
        <f aca="false">(E574-C$531)</f>
        <v>123</v>
      </c>
      <c r="F575" s="529" t="n">
        <f aca="false">F574-C$523</f>
        <v>0</v>
      </c>
      <c r="G575" s="219" t="n">
        <f aca="false">C$534</f>
        <v>3933.33333333333</v>
      </c>
      <c r="H575" s="550" t="n">
        <f aca="false">(-4*C$534-D575*C$528-C$533)</f>
        <v>-15947.1666666667</v>
      </c>
      <c r="I575" s="219" t="n">
        <f aca="false">(6*C$534+2*D575*C$528)</f>
        <v>24027.3333333333</v>
      </c>
      <c r="J575" s="219" t="n">
        <f aca="false">(-4*C$534-D575*C$528+C$533)</f>
        <v>-15946.8333333333</v>
      </c>
      <c r="K575" s="219" t="n">
        <f aca="false">C$534</f>
        <v>3933.33333333333</v>
      </c>
      <c r="L575" s="855" t="n">
        <f aca="false">C$13*C$9*F575*F575*SIGN(F575)</f>
        <v>0</v>
      </c>
      <c r="M575" s="552"/>
      <c r="N575" s="14"/>
      <c r="O575" s="531" t="n">
        <f aca="false">D575</f>
        <v>1923</v>
      </c>
      <c r="P575" s="553" t="n">
        <f aca="false">G575/R574</f>
        <v>-0.79152159165656</v>
      </c>
      <c r="Q575" s="219" t="n">
        <f aca="false">-$P575*Q574</f>
        <v>3.14557127602561E-059</v>
      </c>
      <c r="R575" s="390" t="n">
        <f aca="false">H575-$P575*S574</f>
        <v>-4968.44322906859</v>
      </c>
      <c r="S575" s="219" t="n">
        <f aca="false">I575-$P575*T574</f>
        <v>13868.6249685528</v>
      </c>
      <c r="T575" s="219" t="n">
        <f aca="false">J575-$P575*U574</f>
        <v>-12833.5150728175</v>
      </c>
      <c r="U575" s="532" t="n">
        <f aca="false">K575</f>
        <v>3933.33333333333</v>
      </c>
      <c r="V575" s="219" t="n">
        <f aca="false">L575-$P575*V574</f>
        <v>0</v>
      </c>
      <c r="W575" s="552"/>
      <c r="X575" s="2"/>
      <c r="Y575" s="527" t="n">
        <f aca="false">O575</f>
        <v>1923</v>
      </c>
      <c r="Z575" s="553" t="n">
        <f aca="false">R575/AC574</f>
        <v>-0.996974741226877</v>
      </c>
      <c r="AA575" s="554" t="n">
        <f aca="false">Q575-$Z575*AA574</f>
        <v>-3.83471589931187</v>
      </c>
      <c r="AB575" s="219"/>
      <c r="AC575" s="555" t="n">
        <f aca="false">S575-$Z575*AD574</f>
        <v>4982.58247322406</v>
      </c>
      <c r="AD575" s="555" t="n">
        <f aca="false">T575-$Z575*AE574</f>
        <v>-8912.08109065849</v>
      </c>
      <c r="AE575" s="219" t="n">
        <f aca="false">U575</f>
        <v>3933.33333333333</v>
      </c>
      <c r="AF575" s="556" t="n">
        <f aca="false">V575-$Z575*AF574</f>
        <v>0</v>
      </c>
      <c r="AG575" s="552"/>
      <c r="AH575" s="557" t="n">
        <f aca="false">E575/C$3</f>
        <v>0.076875</v>
      </c>
      <c r="AI575" s="558" t="n">
        <f aca="false">(-(AA575*C$4+AD575*AI576+AE575*AI577-AF575)/AC575)</f>
        <v>0.476986371701644</v>
      </c>
      <c r="AJ575" s="450" t="n">
        <f aca="false">(AI574-AI576)/(2*C$531)</f>
        <v>-0.000582785560943942</v>
      </c>
      <c r="AK575" s="614"/>
      <c r="AL575" s="560" t="n">
        <f aca="false">-(AI574-2*AI575+AI576)*C$528</f>
        <v>-3.59557694420667E-008</v>
      </c>
      <c r="AM575" s="548" t="n">
        <f aca="false">AL575*C$526</f>
        <v>-0.0114555081442425</v>
      </c>
      <c r="AN575" s="552"/>
      <c r="AO575" s="561" t="n">
        <f aca="false">(AI575-AI576)*(AI575-AI576)/(2*C$531)+AO576</f>
        <v>0.00540149534785305</v>
      </c>
      <c r="AP575" s="562" t="n">
        <f aca="false">L575*C$531+AP576</f>
        <v>0</v>
      </c>
      <c r="AQ575" s="563" t="n">
        <f aca="false">L575*C$531*E575+(C$532*C$531)*(AI575-C$5)+AQ576</f>
        <v>56.6051090563898</v>
      </c>
      <c r="AR575" s="552"/>
      <c r="AS575" s="564" t="n">
        <f aca="false">G575*AI573+H575*AI574+I575*AI575+J575*AI576+K575*AI577-L575</f>
        <v>0</v>
      </c>
      <c r="AT575" s="220"/>
      <c r="AU575" s="544" t="n">
        <f aca="false">AH575*$C$11</f>
        <v>0.076875</v>
      </c>
      <c r="AV575" s="546" t="n">
        <f aca="false">AI575*$C$11</f>
        <v>0.476986371701644</v>
      </c>
      <c r="AW575" s="546" t="n">
        <f aca="false">AJ575*$C$11</f>
        <v>-0.000582785560943942</v>
      </c>
      <c r="AX575" s="614"/>
      <c r="AY575" s="633" t="n">
        <f aca="false">AL575*$C$11</f>
        <v>-3.59557694420667E-008</v>
      </c>
      <c r="AZ575" s="548" t="n">
        <f aca="false">AM575*C$11</f>
        <v>-0.0114555081442425</v>
      </c>
      <c r="BA575" s="552"/>
      <c r="BB575" s="220"/>
    </row>
    <row r="576" customFormat="false" ht="12.75" hidden="false" customHeight="false" outlineLevel="0" collapsed="false">
      <c r="C576" s="1"/>
      <c r="D576" s="527" t="n">
        <f aca="false">D575-C$529</f>
        <v>1920</v>
      </c>
      <c r="E576" s="549" t="n">
        <f aca="false">(E575-C$531)</f>
        <v>120</v>
      </c>
      <c r="F576" s="529" t="n">
        <f aca="false">F575-C$523</f>
        <v>0</v>
      </c>
      <c r="G576" s="219" t="n">
        <f aca="false">C$534</f>
        <v>3933.33333333333</v>
      </c>
      <c r="H576" s="550" t="n">
        <f aca="false">(-4*C$534-D576*C$528-C$533)</f>
        <v>-15946.8333333333</v>
      </c>
      <c r="I576" s="219" t="n">
        <f aca="false">(6*C$534+2*D576*C$528)</f>
        <v>24026.6666666667</v>
      </c>
      <c r="J576" s="219" t="n">
        <f aca="false">(-4*C$534-D576*C$528+C$533)</f>
        <v>-15946.5</v>
      </c>
      <c r="K576" s="219" t="n">
        <f aca="false">C$534</f>
        <v>3933.33333333333</v>
      </c>
      <c r="L576" s="855" t="n">
        <f aca="false">C$13*C$9*F576*F576*SIGN(F576)</f>
        <v>0</v>
      </c>
      <c r="M576" s="552"/>
      <c r="N576" s="14"/>
      <c r="O576" s="531" t="n">
        <f aca="false">D576</f>
        <v>1920</v>
      </c>
      <c r="P576" s="553" t="n">
        <f aca="false">G576/R575</f>
        <v>-0.791663133095856</v>
      </c>
      <c r="Q576" s="219" t="n">
        <f aca="false">-$P576*Q575</f>
        <v>2.49023281175476E-059</v>
      </c>
      <c r="R576" s="390" t="n">
        <f aca="false">H576-$P576*S575</f>
        <v>-4967.55423899742</v>
      </c>
      <c r="S576" s="219" t="n">
        <f aca="false">I576-$P576*T575</f>
        <v>13866.845915487</v>
      </c>
      <c r="T576" s="219" t="n">
        <f aca="false">J576-$P576*U575</f>
        <v>-12832.625009823</v>
      </c>
      <c r="U576" s="532" t="n">
        <f aca="false">K576</f>
        <v>3933.33333333333</v>
      </c>
      <c r="V576" s="219" t="n">
        <f aca="false">L576-$P576*V575</f>
        <v>0</v>
      </c>
      <c r="W576" s="552"/>
      <c r="X576" s="2"/>
      <c r="Y576" s="527" t="n">
        <f aca="false">O576</f>
        <v>1920</v>
      </c>
      <c r="Z576" s="553" t="n">
        <f aca="false">R576/AC575</f>
        <v>-0.99698384636734</v>
      </c>
      <c r="AA576" s="554" t="n">
        <f aca="false">Q576-$Z576*AA575</f>
        <v>-3.82314980702194</v>
      </c>
      <c r="AB576" s="219"/>
      <c r="AC576" s="555" t="n">
        <f aca="false">S576-$Z576*AD575</f>
        <v>4981.64503058472</v>
      </c>
      <c r="AD576" s="555" t="n">
        <f aca="false">T576-$Z576*AE575</f>
        <v>-8911.15521411143</v>
      </c>
      <c r="AE576" s="219" t="n">
        <f aca="false">U576</f>
        <v>3933.33333333333</v>
      </c>
      <c r="AF576" s="556" t="n">
        <f aca="false">V576-$Z576*AF575</f>
        <v>0</v>
      </c>
      <c r="AG576" s="552"/>
      <c r="AH576" s="557" t="n">
        <f aca="false">E576/C$3</f>
        <v>0.075</v>
      </c>
      <c r="AI576" s="558" t="n">
        <f aca="false">(-(AA576*C$4+AD576*AI577+AE576*AI578-AF576)/AC576)</f>
        <v>0.478734890185439</v>
      </c>
      <c r="AJ576" s="450" t="n">
        <f aca="false">(AI575-AI577)/(2*C$531)</f>
        <v>-0.000582789461566221</v>
      </c>
      <c r="AK576" s="614"/>
      <c r="AL576" s="560" t="n">
        <f aca="false">-(AI575-2*AI576+AI577)*C$528</f>
        <v>3.33553545894816E-008</v>
      </c>
      <c r="AM576" s="548" t="n">
        <f aca="false">AL576*C$526</f>
        <v>0.0106270159722088</v>
      </c>
      <c r="AN576" s="552"/>
      <c r="AO576" s="561" t="n">
        <f aca="false">(AI576-AI577)*(AI576-AI577)/(2*C$531)+AO577</f>
        <v>0.00540098579503835</v>
      </c>
      <c r="AP576" s="562" t="n">
        <f aca="false">L576*C$531+AP577</f>
        <v>0</v>
      </c>
      <c r="AQ576" s="563" t="n">
        <f aca="false">L576*C$531*E576+(C$532*C$531)*(AI576-C$5)+AQ577</f>
        <v>55.1741499415848</v>
      </c>
      <c r="AR576" s="552"/>
      <c r="AS576" s="564" t="n">
        <f aca="false">G576*AI574+H576*AI575+I576*AI576+J576*AI577+K576*AI578-L576</f>
        <v>0</v>
      </c>
      <c r="AT576" s="220"/>
      <c r="AU576" s="544" t="n">
        <f aca="false">AH576*$C$11</f>
        <v>0.075</v>
      </c>
      <c r="AV576" s="546" t="n">
        <f aca="false">AI576*$C$11</f>
        <v>0.478734890185439</v>
      </c>
      <c r="AW576" s="546" t="n">
        <f aca="false">AJ576*$C$11</f>
        <v>-0.000582789461566221</v>
      </c>
      <c r="AX576" s="614"/>
      <c r="AY576" s="633" t="n">
        <f aca="false">AL576*$C$11</f>
        <v>3.33553545894816E-008</v>
      </c>
      <c r="AZ576" s="548" t="n">
        <f aca="false">AM576*C$11</f>
        <v>0.0106270159722088</v>
      </c>
      <c r="BA576" s="552"/>
      <c r="BB576" s="220"/>
    </row>
    <row r="577" customFormat="false" ht="12.75" hidden="false" customHeight="false" outlineLevel="0" collapsed="false">
      <c r="C577" s="1"/>
      <c r="D577" s="527" t="n">
        <f aca="false">D576-C$529</f>
        <v>1917</v>
      </c>
      <c r="E577" s="549" t="n">
        <f aca="false">(E576-C$531)</f>
        <v>117</v>
      </c>
      <c r="F577" s="529" t="n">
        <f aca="false">F576-C$523</f>
        <v>0</v>
      </c>
      <c r="G577" s="219" t="n">
        <f aca="false">C$534</f>
        <v>3933.33333333333</v>
      </c>
      <c r="H577" s="550" t="n">
        <f aca="false">(-4*C$534-D577*C$528-C$533)</f>
        <v>-15946.5</v>
      </c>
      <c r="I577" s="219" t="n">
        <f aca="false">(6*C$534+2*D577*C$528)</f>
        <v>24026</v>
      </c>
      <c r="J577" s="219" t="n">
        <f aca="false">(-4*C$534-D577*C$528+C$533)</f>
        <v>-15946.1666666667</v>
      </c>
      <c r="K577" s="219" t="n">
        <f aca="false">C$534</f>
        <v>3933.33333333333</v>
      </c>
      <c r="L577" s="855" t="n">
        <f aca="false">C$13*C$9*F577*F577*SIGN(F577)</f>
        <v>0</v>
      </c>
      <c r="M577" s="552"/>
      <c r="N577" s="14"/>
      <c r="O577" s="531" t="n">
        <f aca="false">D577</f>
        <v>1917</v>
      </c>
      <c r="P577" s="553" t="n">
        <f aca="false">G577/R576</f>
        <v>-0.791804808582661</v>
      </c>
      <c r="Q577" s="219" t="n">
        <f aca="false">-$P577*Q576</f>
        <v>1.97177831483774E-059</v>
      </c>
      <c r="R577" s="390" t="n">
        <f aca="false">H577-$P577*S576</f>
        <v>-4966.66472424253</v>
      </c>
      <c r="S577" s="219" t="n">
        <f aca="false">I577-$P577*T576</f>
        <v>13865.0658104841</v>
      </c>
      <c r="T577" s="219" t="n">
        <f aca="false">J577-$P577*U576</f>
        <v>-12831.7344195749</v>
      </c>
      <c r="U577" s="532" t="n">
        <f aca="false">K577</f>
        <v>3933.33333333333</v>
      </c>
      <c r="V577" s="219" t="n">
        <f aca="false">L577-$P577*V576</f>
        <v>0</v>
      </c>
      <c r="W577" s="552"/>
      <c r="X577" s="2"/>
      <c r="Y577" s="527" t="n">
        <f aca="false">O577</f>
        <v>1917</v>
      </c>
      <c r="Z577" s="553" t="n">
        <f aca="false">R577/AC576</f>
        <v>-0.9969928996847</v>
      </c>
      <c r="AA577" s="554" t="n">
        <f aca="false">Q577-$Z577*AA576</f>
        <v>-3.8116532120318</v>
      </c>
      <c r="AB577" s="219"/>
      <c r="AC577" s="555" t="n">
        <f aca="false">S577-$Z577*AD576</f>
        <v>4980.70733402668</v>
      </c>
      <c r="AD577" s="555" t="n">
        <f aca="false">T577-$Z577*AE576</f>
        <v>-8910.22901414839</v>
      </c>
      <c r="AE577" s="219" t="n">
        <f aca="false">U577</f>
        <v>3933.33333333333</v>
      </c>
      <c r="AF577" s="556" t="n">
        <f aca="false">V577-$Z577*AF576</f>
        <v>0</v>
      </c>
      <c r="AG577" s="552"/>
      <c r="AH577" s="557" t="n">
        <f aca="false">E577/C$3</f>
        <v>0.073125</v>
      </c>
      <c r="AI577" s="558" t="n">
        <f aca="false">(-(AA577*C$4+AD577*AI578+AE577*AI579-AF577)/AC577)</f>
        <v>0.480483108471042</v>
      </c>
      <c r="AJ577" s="450" t="n">
        <f aca="false">(AI576-AI578)/(2*C$531)</f>
        <v>-0.000582558020691635</v>
      </c>
      <c r="AK577" s="614"/>
      <c r="AL577" s="560" t="n">
        <f aca="false">-(AI576-2*AI577+AI578)*C$528</f>
        <v>1.20938561800868E-007</v>
      </c>
      <c r="AM577" s="548" t="n">
        <f aca="false">AL577*C$526</f>
        <v>0.0385310257897564</v>
      </c>
      <c r="AN577" s="552"/>
      <c r="AO577" s="561" t="n">
        <f aca="false">(AI577-AI578)*(AI577-AI578)/(2*C$531)+AO578</f>
        <v>0.005400476417176</v>
      </c>
      <c r="AP577" s="562" t="n">
        <f aca="false">L577*C$531+AP578</f>
        <v>0</v>
      </c>
      <c r="AQ577" s="563" t="n">
        <f aca="false">L577*C$531*E577+(C$532*C$531)*(AI577-C$5)+AQ578</f>
        <v>53.7379452713285</v>
      </c>
      <c r="AR577" s="552"/>
      <c r="AS577" s="564" t="n">
        <f aca="false">G577*AI575+H577*AI576+I577*AI577+J577*AI578+K577*AI579-L577</f>
        <v>0</v>
      </c>
      <c r="AT577" s="220"/>
      <c r="AU577" s="544" t="n">
        <f aca="false">AH577*$C$11</f>
        <v>0.073125</v>
      </c>
      <c r="AV577" s="546" t="n">
        <f aca="false">AI577*$C$11</f>
        <v>0.480483108471042</v>
      </c>
      <c r="AW577" s="546" t="n">
        <f aca="false">AJ577*$C$11</f>
        <v>-0.000582558020691635</v>
      </c>
      <c r="AX577" s="614"/>
      <c r="AY577" s="633" t="n">
        <f aca="false">AL577*$C$11</f>
        <v>1.20938561800868E-007</v>
      </c>
      <c r="AZ577" s="548" t="n">
        <f aca="false">AM577*C$11</f>
        <v>0.0385310257897564</v>
      </c>
      <c r="BA577" s="552"/>
      <c r="BB577" s="220"/>
    </row>
    <row r="578" customFormat="false" ht="12.75" hidden="false" customHeight="false" outlineLevel="0" collapsed="false">
      <c r="C578" s="1"/>
      <c r="D578" s="527" t="n">
        <f aca="false">D577-C$529</f>
        <v>1914</v>
      </c>
      <c r="E578" s="549" t="n">
        <f aca="false">(E577-C$531)</f>
        <v>114</v>
      </c>
      <c r="F578" s="529" t="n">
        <f aca="false">F577-C$523</f>
        <v>0</v>
      </c>
      <c r="G578" s="219" t="n">
        <f aca="false">C$534</f>
        <v>3933.33333333333</v>
      </c>
      <c r="H578" s="550" t="n">
        <f aca="false">(-4*C$534-D578*C$528-C$533)</f>
        <v>-15946.1666666667</v>
      </c>
      <c r="I578" s="219" t="n">
        <f aca="false">(6*C$534+2*D578*C$528)</f>
        <v>24025.3333333333</v>
      </c>
      <c r="J578" s="219" t="n">
        <f aca="false">(-4*C$534-D578*C$528+C$533)</f>
        <v>-15945.8333333333</v>
      </c>
      <c r="K578" s="219" t="n">
        <f aca="false">C$534</f>
        <v>3933.33333333333</v>
      </c>
      <c r="L578" s="855" t="n">
        <f aca="false">C$13*C$9*F578*F578*SIGN(F578)</f>
        <v>0</v>
      </c>
      <c r="M578" s="552"/>
      <c r="N578" s="14"/>
      <c r="O578" s="531" t="n">
        <f aca="false">D578</f>
        <v>1914</v>
      </c>
      <c r="P578" s="553" t="n">
        <f aca="false">G578/R577</f>
        <v>-0.791946618448905</v>
      </c>
      <c r="Q578" s="219" t="n">
        <f aca="false">-$P578*Q577</f>
        <v>1.56154316876663E-059</v>
      </c>
      <c r="R578" s="390" t="n">
        <f aca="false">H578-$P578*S577</f>
        <v>-4965.77468348229</v>
      </c>
      <c r="S578" s="219" t="n">
        <f aca="false">I578-$P578*T577</f>
        <v>13863.2846509166</v>
      </c>
      <c r="T578" s="219" t="n">
        <f aca="false">J578-$P578*U577</f>
        <v>-12830.8433007676</v>
      </c>
      <c r="U578" s="532" t="n">
        <f aca="false">K578</f>
        <v>3933.33333333333</v>
      </c>
      <c r="V578" s="219" t="n">
        <f aca="false">L578-$P578*V577</f>
        <v>0</v>
      </c>
      <c r="W578" s="552"/>
      <c r="X578" s="2"/>
      <c r="Y578" s="527" t="n">
        <f aca="false">O578</f>
        <v>1914</v>
      </c>
      <c r="Z578" s="553" t="n">
        <f aca="false">R578/AC577</f>
        <v>-0.997001901629038</v>
      </c>
      <c r="AA578" s="554" t="n">
        <f aca="false">Q578-$Z578*AA577</f>
        <v>-3.80022550074613</v>
      </c>
      <c r="AB578" s="219"/>
      <c r="AC578" s="555" t="n">
        <f aca="false">S578-$Z578*AD577</f>
        <v>4979.76937986043</v>
      </c>
      <c r="AD578" s="555" t="n">
        <f aca="false">T578-$Z578*AE577</f>
        <v>-8909.30248769343</v>
      </c>
      <c r="AE578" s="219" t="n">
        <f aca="false">U578</f>
        <v>3933.33333333333</v>
      </c>
      <c r="AF578" s="556" t="n">
        <f aca="false">V578-$Z578*AF577</f>
        <v>0</v>
      </c>
      <c r="AG578" s="552"/>
      <c r="AH578" s="557" t="n">
        <f aca="false">E578/C$3</f>
        <v>0.07125</v>
      </c>
      <c r="AI578" s="558" t="n">
        <f aca="false">(-(AA578*C$4+AD578*AI579+AE578*AI580-AF578)/AC578)</f>
        <v>0.482230238309589</v>
      </c>
      <c r="AJ578" s="450" t="n">
        <f aca="false">(AI577-AI579)/(2*C$531)</f>
        <v>-0.00058202932183767</v>
      </c>
      <c r="AK578" s="614"/>
      <c r="AL578" s="560" t="n">
        <f aca="false">-(AI577-2*AI578+AI579)*C$528</f>
        <v>2.31527340842518E-007</v>
      </c>
      <c r="AM578" s="548" t="n">
        <f aca="false">AL578*C$526</f>
        <v>0.0737646107924261</v>
      </c>
      <c r="AN578" s="552"/>
      <c r="AO578" s="561" t="n">
        <f aca="false">(AI578-AI579)*(AI578-AI579)/(2*C$531)+AO579</f>
        <v>0.00539996767339721</v>
      </c>
      <c r="AP578" s="562" t="n">
        <f aca="false">L578*C$531+AP579</f>
        <v>0</v>
      </c>
      <c r="AQ578" s="563" t="n">
        <f aca="false">L578*C$531*E578+(C$532*C$531)*(AI578-C$5)+AQ579</f>
        <v>52.2964959462154</v>
      </c>
      <c r="AR578" s="552"/>
      <c r="AS578" s="564" t="n">
        <f aca="false">G578*AI576+H578*AI577+I578*AI578+J578*AI579+K578*AI580-L578</f>
        <v>0</v>
      </c>
      <c r="AT578" s="220"/>
      <c r="AU578" s="544" t="n">
        <f aca="false">AH578*$C$11</f>
        <v>0.07125</v>
      </c>
      <c r="AV578" s="546" t="n">
        <f aca="false">AI578*$C$11</f>
        <v>0.482230238309589</v>
      </c>
      <c r="AW578" s="546" t="n">
        <f aca="false">AJ578*$C$11</f>
        <v>-0.00058202932183767</v>
      </c>
      <c r="AX578" s="614"/>
      <c r="AY578" s="633" t="n">
        <f aca="false">AL578*$C$11</f>
        <v>2.31527340842518E-007</v>
      </c>
      <c r="AZ578" s="548" t="n">
        <f aca="false">AM578*C$11</f>
        <v>0.0737646107924261</v>
      </c>
      <c r="BA578" s="552"/>
      <c r="BB578" s="220"/>
    </row>
    <row r="579" customFormat="false" ht="12.75" hidden="false" customHeight="false" outlineLevel="0" collapsed="false">
      <c r="C579" s="1"/>
      <c r="D579" s="527" t="n">
        <f aca="false">D578-C$529</f>
        <v>1911</v>
      </c>
      <c r="E579" s="549" t="n">
        <f aca="false">(E578-C$531)</f>
        <v>111</v>
      </c>
      <c r="F579" s="529" t="n">
        <f aca="false">F578-C$523</f>
        <v>0</v>
      </c>
      <c r="G579" s="219" t="n">
        <f aca="false">C$534</f>
        <v>3933.33333333333</v>
      </c>
      <c r="H579" s="550" t="n">
        <f aca="false">(-4*C$534-D579*C$528-C$533)</f>
        <v>-15945.8333333333</v>
      </c>
      <c r="I579" s="219" t="n">
        <f aca="false">(6*C$534+2*D579*C$528)</f>
        <v>24024.6666666667</v>
      </c>
      <c r="J579" s="219" t="n">
        <f aca="false">(-4*C$534-D579*C$528+C$533)</f>
        <v>-15945.5</v>
      </c>
      <c r="K579" s="219" t="n">
        <f aca="false">C$534</f>
        <v>3933.33333333333</v>
      </c>
      <c r="L579" s="855" t="n">
        <f aca="false">C$13*C$9*F579*F579*SIGN(F579)</f>
        <v>0</v>
      </c>
      <c r="M579" s="552"/>
      <c r="N579" s="14"/>
      <c r="O579" s="531" t="n">
        <f aca="false">D579</f>
        <v>1911</v>
      </c>
      <c r="P579" s="553" t="n">
        <f aca="false">G579/R578</f>
        <v>-0.792088563022568</v>
      </c>
      <c r="Q579" s="219" t="n">
        <f aca="false">-$P579*Q578</f>
        <v>1.23688048464607E-059</v>
      </c>
      <c r="R579" s="390" t="n">
        <f aca="false">H579-$P579*S578</f>
        <v>-4964.88411541599</v>
      </c>
      <c r="S579" s="219" t="n">
        <f aca="false">I579-$P579*T578</f>
        <v>13861.5024341939</v>
      </c>
      <c r="T579" s="219" t="n">
        <f aca="false">J579-$P579*U578</f>
        <v>-12829.9516521112</v>
      </c>
      <c r="U579" s="532" t="n">
        <f aca="false">K579</f>
        <v>3933.33333333333</v>
      </c>
      <c r="V579" s="219" t="n">
        <f aca="false">L579-$P579*V578</f>
        <v>0</v>
      </c>
      <c r="W579" s="552"/>
      <c r="X579" s="2"/>
      <c r="Y579" s="527" t="n">
        <f aca="false">O579</f>
        <v>1911</v>
      </c>
      <c r="Z579" s="553" t="n">
        <f aca="false">R579/AC578</f>
        <v>-0.997010852650197</v>
      </c>
      <c r="AA579" s="554" t="n">
        <f aca="false">Q579-$Z579*AA578</f>
        <v>-3.78886606676192</v>
      </c>
      <c r="AB579" s="219"/>
      <c r="AC579" s="555" t="n">
        <f aca="false">S579-$Z579*AD578</f>
        <v>4978.83116442014</v>
      </c>
      <c r="AD579" s="555" t="n">
        <f aca="false">T579-$Z579*AE578</f>
        <v>-8908.37563168713</v>
      </c>
      <c r="AE579" s="219" t="n">
        <f aca="false">U579</f>
        <v>3933.33333333333</v>
      </c>
      <c r="AF579" s="556" t="n">
        <f aca="false">V579-$Z579*AF578</f>
        <v>0</v>
      </c>
      <c r="AG579" s="552"/>
      <c r="AH579" s="557" t="n">
        <f aca="false">E579/C$3</f>
        <v>0.069375</v>
      </c>
      <c r="AI579" s="558" t="n">
        <f aca="false">(-(AA579*C$4+AD579*AI580+AE579*AI581-AF579)/AC579)</f>
        <v>0.483975284402068</v>
      </c>
      <c r="AJ579" s="450" t="n">
        <f aca="false">(AI578-AI580)/(2*C$531)</f>
        <v>-0.000581125417127441</v>
      </c>
      <c r="AK579" s="614"/>
      <c r="AL579" s="560" t="n">
        <f aca="false">-(AI578-2*AI579+AI580)*C$528</f>
        <v>3.71075799310283E-007</v>
      </c>
      <c r="AM579" s="548" t="n">
        <f aca="false">AL579*C$526</f>
        <v>0.118224749660256</v>
      </c>
      <c r="AN579" s="552"/>
      <c r="AO579" s="561" t="n">
        <f aca="false">(AI579-AI580)*(AI579-AI580)/(2*C$531)+AO580</f>
        <v>0.00539946014241973</v>
      </c>
      <c r="AP579" s="562" t="n">
        <f aca="false">L579*C$531+AP580</f>
        <v>0</v>
      </c>
      <c r="AQ579" s="563" t="n">
        <f aca="false">L579*C$531*E579+(C$532*C$531)*(AI579-C$5)+AQ580</f>
        <v>50.8498052315866</v>
      </c>
      <c r="AR579" s="552"/>
      <c r="AS579" s="564" t="n">
        <f aca="false">G579*AI577+H579*AI578+I579*AI579+J579*AI580+K579*AI581-L579</f>
        <v>0</v>
      </c>
      <c r="AT579" s="220"/>
      <c r="AU579" s="544" t="n">
        <f aca="false">AH579*$C$11</f>
        <v>0.069375</v>
      </c>
      <c r="AV579" s="546" t="n">
        <f aca="false">AI579*$C$11</f>
        <v>0.483975284402068</v>
      </c>
      <c r="AW579" s="546" t="n">
        <f aca="false">AJ579*$C$11</f>
        <v>-0.000581125417127441</v>
      </c>
      <c r="AX579" s="614"/>
      <c r="AY579" s="633" t="n">
        <f aca="false">AL579*$C$11</f>
        <v>3.71075799310283E-007</v>
      </c>
      <c r="AZ579" s="548" t="n">
        <f aca="false">AM579*C$11</f>
        <v>0.118224749660256</v>
      </c>
      <c r="BA579" s="552"/>
      <c r="BB579" s="220"/>
    </row>
    <row r="580" customFormat="false" ht="12.75" hidden="false" customHeight="false" outlineLevel="0" collapsed="false">
      <c r="C580" s="1"/>
      <c r="D580" s="527" t="n">
        <f aca="false">D579-C$529</f>
        <v>1908</v>
      </c>
      <c r="E580" s="549" t="n">
        <f aca="false">(E579-C$531)</f>
        <v>108</v>
      </c>
      <c r="F580" s="529" t="n">
        <f aca="false">F579-C$523</f>
        <v>0</v>
      </c>
      <c r="G580" s="219" t="n">
        <f aca="false">C$534</f>
        <v>3933.33333333333</v>
      </c>
      <c r="H580" s="550" t="n">
        <f aca="false">(-4*C$534-D580*C$528-C$533)</f>
        <v>-15945.5</v>
      </c>
      <c r="I580" s="219" t="n">
        <f aca="false">(6*C$534+2*D580*C$528)</f>
        <v>24024</v>
      </c>
      <c r="J580" s="219" t="n">
        <f aca="false">(-4*C$534-D580*C$528+C$533)</f>
        <v>-15945.1666666667</v>
      </c>
      <c r="K580" s="219" t="n">
        <f aca="false">C$534</f>
        <v>3933.33333333333</v>
      </c>
      <c r="L580" s="855" t="n">
        <f aca="false">C$13*C$9*F580*F580*SIGN(F580)</f>
        <v>0</v>
      </c>
      <c r="M580" s="552"/>
      <c r="N580" s="14"/>
      <c r="O580" s="531" t="n">
        <f aca="false">D580</f>
        <v>1908</v>
      </c>
      <c r="P580" s="553" t="n">
        <f aca="false">G580/R579</f>
        <v>-0.79223064262876</v>
      </c>
      <c r="Q580" s="219" t="n">
        <f aca="false">-$P580*Q579</f>
        <v>9.79894621206126E-060</v>
      </c>
      <c r="R580" s="390" t="n">
        <f aca="false">H580-$P580*S579</f>
        <v>-4963.99301875845</v>
      </c>
      <c r="S580" s="219" t="n">
        <f aca="false">I580-$P580*T579</f>
        <v>13859.719157752</v>
      </c>
      <c r="T580" s="219" t="n">
        <f aca="false">J580-$P580*U579</f>
        <v>-12829.0594723269</v>
      </c>
      <c r="U580" s="532" t="n">
        <f aca="false">K580</f>
        <v>3933.33333333333</v>
      </c>
      <c r="V580" s="219" t="n">
        <f aca="false">L580-$P580*V579</f>
        <v>0</v>
      </c>
      <c r="W580" s="552"/>
      <c r="X580" s="2"/>
      <c r="Y580" s="527" t="n">
        <f aca="false">O580</f>
        <v>1908</v>
      </c>
      <c r="Z580" s="553" t="n">
        <f aca="false">R580/AC579</f>
        <v>-0.997019753196748</v>
      </c>
      <c r="AA580" s="554" t="n">
        <f aca="false">Q580-$Z580*AA579</f>
        <v>-3.77757431077851</v>
      </c>
      <c r="AB580" s="219"/>
      <c r="AC580" s="555" t="n">
        <f aca="false">S580-$Z580*AD579</f>
        <v>4977.89268406337</v>
      </c>
      <c r="AD580" s="555" t="n">
        <f aca="false">T580-$Z580*AE579</f>
        <v>-8907.44844308633</v>
      </c>
      <c r="AE580" s="219" t="n">
        <f aca="false">U580</f>
        <v>3933.33333333333</v>
      </c>
      <c r="AF580" s="556" t="n">
        <f aca="false">V580-$Z580*AF579</f>
        <v>0</v>
      </c>
      <c r="AG580" s="552"/>
      <c r="AH580" s="557" t="n">
        <f aca="false">E580/C$3</f>
        <v>0.0675</v>
      </c>
      <c r="AI580" s="558" t="n">
        <f aca="false">(-(AA580*C$4+AD580*AI581+AE580*AI582-AF580)/AC580)</f>
        <v>0.485716990812353</v>
      </c>
      <c r="AJ580" s="450" t="n">
        <f aca="false">(AI579-AI581)/(2*C$531)</f>
        <v>-0.000579748195377853</v>
      </c>
      <c r="AK580" s="614"/>
      <c r="AL580" s="560" t="n">
        <f aca="false">-(AI579-2*AI580+AI581)*C$528</f>
        <v>5.47072033748227E-007</v>
      </c>
      <c r="AM580" s="548" t="n">
        <f aca="false">AL580*C$526</f>
        <v>0.174297149952185</v>
      </c>
      <c r="AN580" s="552"/>
      <c r="AO580" s="561" t="n">
        <f aca="false">(AI580-AI581)*(AI580-AI581)/(2*C$531)+AO581</f>
        <v>0.00539895455221646</v>
      </c>
      <c r="AP580" s="562" t="n">
        <f aca="false">L580*C$531+AP581</f>
        <v>0</v>
      </c>
      <c r="AQ580" s="563" t="n">
        <f aca="false">L580*C$531*E580+(C$532*C$531)*(AI580-C$5)+AQ581</f>
        <v>49.3978793786804</v>
      </c>
      <c r="AR580" s="552"/>
      <c r="AS580" s="564" t="n">
        <f aca="false">G580*AI578+H580*AI579+I580*AI580+J580*AI581+K580*AI582-L580</f>
        <v>0</v>
      </c>
      <c r="AT580" s="220"/>
      <c r="AU580" s="544" t="n">
        <f aca="false">AH580*$C$11</f>
        <v>0.0675</v>
      </c>
      <c r="AV580" s="546" t="n">
        <f aca="false">AI580*$C$11</f>
        <v>0.485716990812353</v>
      </c>
      <c r="AW580" s="546" t="n">
        <f aca="false">AJ580*$C$11</f>
        <v>-0.000579748195377853</v>
      </c>
      <c r="AX580" s="614"/>
      <c r="AY580" s="633" t="n">
        <f aca="false">AL580*$C$11</f>
        <v>5.47072033748227E-007</v>
      </c>
      <c r="AZ580" s="548" t="n">
        <f aca="false">AM580*C$11</f>
        <v>0.174297149952185</v>
      </c>
      <c r="BA580" s="552"/>
      <c r="BB580" s="220"/>
    </row>
    <row r="581" customFormat="false" ht="12.75" hidden="false" customHeight="false" outlineLevel="0" collapsed="false">
      <c r="C581" s="1"/>
      <c r="D581" s="527" t="n">
        <f aca="false">D580-C$529</f>
        <v>1905</v>
      </c>
      <c r="E581" s="549" t="n">
        <f aca="false">(E580-C$531)</f>
        <v>105</v>
      </c>
      <c r="F581" s="529" t="n">
        <f aca="false">F580-C$523</f>
        <v>0</v>
      </c>
      <c r="G581" s="219" t="n">
        <f aca="false">C$534</f>
        <v>3933.33333333333</v>
      </c>
      <c r="H581" s="550" t="n">
        <f aca="false">(-4*C$534-D581*C$528-C$533)</f>
        <v>-15945.1666666667</v>
      </c>
      <c r="I581" s="219" t="n">
        <f aca="false">(6*C$534+2*D581*C$528)</f>
        <v>24023.3333333333</v>
      </c>
      <c r="J581" s="219" t="n">
        <f aca="false">(-4*C$534-D581*C$528+C$533)</f>
        <v>-15944.8333333333</v>
      </c>
      <c r="K581" s="219" t="n">
        <f aca="false">C$534</f>
        <v>3933.33333333333</v>
      </c>
      <c r="L581" s="855" t="n">
        <f aca="false">C$13*C$9*F581*F581*SIGN(F581)</f>
        <v>0</v>
      </c>
      <c r="M581" s="552"/>
      <c r="N581" s="14"/>
      <c r="O581" s="531" t="n">
        <f aca="false">D581</f>
        <v>1905</v>
      </c>
      <c r="P581" s="553" t="n">
        <f aca="false">G581/R580</f>
        <v>-0.792372857590582</v>
      </c>
      <c r="Q581" s="219" t="n">
        <f aca="false">-$P581*Q580</f>
        <v>7.76441901142739E-060</v>
      </c>
      <c r="R581" s="390" t="n">
        <f aca="false">H581-$P581*S580</f>
        <v>-4963.10139223579</v>
      </c>
      <c r="S581" s="219" t="n">
        <f aca="false">I581-$P581*T580</f>
        <v>13857.9348190462</v>
      </c>
      <c r="T581" s="219" t="n">
        <f aca="false">J581-$P581*U580</f>
        <v>-12828.1667601437</v>
      </c>
      <c r="U581" s="532" t="n">
        <f aca="false">K581</f>
        <v>3933.33333333333</v>
      </c>
      <c r="V581" s="219" t="n">
        <f aca="false">L581-$P581*V580</f>
        <v>0</v>
      </c>
      <c r="W581" s="552"/>
      <c r="X581" s="2"/>
      <c r="Y581" s="527" t="n">
        <f aca="false">O581</f>
        <v>1905</v>
      </c>
      <c r="Z581" s="553" t="n">
        <f aca="false">R581/AC580</f>
        <v>-0.997028603715196</v>
      </c>
      <c r="AA581" s="554" t="n">
        <f aca="false">Q581-$Z581*AA580</f>
        <v>-3.76634964050589</v>
      </c>
      <c r="AB581" s="219"/>
      <c r="AC581" s="555" t="n">
        <f aca="false">S581-$Z581*AD580</f>
        <v>4976.9539351707</v>
      </c>
      <c r="AD581" s="555" t="n">
        <f aca="false">T581-$Z581*AE580</f>
        <v>-8906.52091886394</v>
      </c>
      <c r="AE581" s="219" t="n">
        <f aca="false">U581</f>
        <v>3933.33333333333</v>
      </c>
      <c r="AF581" s="556" t="n">
        <f aca="false">V581-$Z581*AF580</f>
        <v>0</v>
      </c>
      <c r="AG581" s="552"/>
      <c r="AH581" s="557" t="n">
        <f aca="false">E581/C$3</f>
        <v>0.065625</v>
      </c>
      <c r="AI581" s="558" t="n">
        <f aca="false">(-(AA581*C$4+AD581*AI582+AE581*AI583-AF581)/AC581)</f>
        <v>0.487453773574335</v>
      </c>
      <c r="AJ581" s="450" t="n">
        <f aca="false">(AI580-AI582)/(2*C$531)</f>
        <v>-0.000577774189940354</v>
      </c>
      <c r="AK581" s="614"/>
      <c r="AL581" s="560" t="n">
        <f aca="false">-(AI580-2*AI581+AI582)*C$528</f>
        <v>7.68931591251428E-007</v>
      </c>
      <c r="AM581" s="548" t="n">
        <f aca="false">AL581*C$526</f>
        <v>0.244981604972705</v>
      </c>
      <c r="AN581" s="552"/>
      <c r="AO581" s="561" t="n">
        <f aca="false">(AI581-AI582)*(AI581-AI582)/(2*C$531)+AO582</f>
        <v>0.00539845181648941</v>
      </c>
      <c r="AP581" s="562" t="n">
        <f aca="false">L581*C$531+AP582</f>
        <v>0</v>
      </c>
      <c r="AQ581" s="563" t="n">
        <f aca="false">L581*C$531*E581+(C$532*C$531)*(AI581-C$5)+AQ582</f>
        <v>47.9407284065434</v>
      </c>
      <c r="AR581" s="552"/>
      <c r="AS581" s="564" t="n">
        <f aca="false">G581*AI579+H581*AI580+I581*AI581+J581*AI582+K581*AI583-L581</f>
        <v>0</v>
      </c>
      <c r="AT581" s="220"/>
      <c r="AU581" s="544" t="n">
        <f aca="false">AH581*$C$11</f>
        <v>0.065625</v>
      </c>
      <c r="AV581" s="546" t="n">
        <f aca="false">AI581*$C$11</f>
        <v>0.487453773574335</v>
      </c>
      <c r="AW581" s="546" t="n">
        <f aca="false">AJ581*$C$11</f>
        <v>-0.000577774189940354</v>
      </c>
      <c r="AX581" s="614"/>
      <c r="AY581" s="633" t="n">
        <f aca="false">AL581*$C$11</f>
        <v>7.68931591251428E-007</v>
      </c>
      <c r="AZ581" s="548" t="n">
        <f aca="false">AM581*C$11</f>
        <v>0.244981604972705</v>
      </c>
      <c r="BA581" s="552"/>
      <c r="BB581" s="220"/>
    </row>
    <row r="582" customFormat="false" ht="12.75" hidden="false" customHeight="false" outlineLevel="0" collapsed="false">
      <c r="C582" s="1"/>
      <c r="D582" s="527" t="n">
        <f aca="false">D581-C$529</f>
        <v>1902</v>
      </c>
      <c r="E582" s="549" t="n">
        <f aca="false">(E581-C$531)</f>
        <v>102</v>
      </c>
      <c r="F582" s="529" t="n">
        <f aca="false">F581-C$523</f>
        <v>0</v>
      </c>
      <c r="G582" s="219" t="n">
        <f aca="false">C$534</f>
        <v>3933.33333333333</v>
      </c>
      <c r="H582" s="550" t="n">
        <f aca="false">(-4*C$534-D582*C$528-C$533)</f>
        <v>-15944.8333333333</v>
      </c>
      <c r="I582" s="219" t="n">
        <f aca="false">(6*C$534+2*D582*C$528)</f>
        <v>24022.6666666667</v>
      </c>
      <c r="J582" s="219" t="n">
        <f aca="false">(-4*C$534-D582*C$528+C$533)</f>
        <v>-15944.5</v>
      </c>
      <c r="K582" s="219" t="n">
        <f aca="false">C$534</f>
        <v>3933.33333333333</v>
      </c>
      <c r="L582" s="855" t="n">
        <f aca="false">C$13*C$9*F582*F582*SIGN(F582)</f>
        <v>0</v>
      </c>
      <c r="M582" s="552"/>
      <c r="N582" s="14"/>
      <c r="O582" s="531" t="n">
        <f aca="false">D582</f>
        <v>1902</v>
      </c>
      <c r="P582" s="553" t="n">
        <f aca="false">G582/R581</f>
        <v>-0.792515208229796</v>
      </c>
      <c r="Q582" s="219" t="n">
        <f aca="false">-$P582*Q581</f>
        <v>6.15342014962476E-060</v>
      </c>
      <c r="R582" s="390" t="n">
        <f aca="false">H582-$P582*S581</f>
        <v>-4962.20923458203</v>
      </c>
      <c r="S582" s="219" t="n">
        <f aca="false">I582-$P582*T581</f>
        <v>13856.1494155448</v>
      </c>
      <c r="T582" s="219" t="n">
        <f aca="false">J582-$P582*U581</f>
        <v>-12827.2735142961</v>
      </c>
      <c r="U582" s="532" t="n">
        <f aca="false">K582</f>
        <v>3933.33333333333</v>
      </c>
      <c r="V582" s="219" t="n">
        <f aca="false">L582-$P582*V581</f>
        <v>0</v>
      </c>
      <c r="W582" s="552"/>
      <c r="X582" s="2"/>
      <c r="Y582" s="527" t="n">
        <f aca="false">O582</f>
        <v>1902</v>
      </c>
      <c r="Z582" s="553" t="n">
        <f aca="false">R582/AC581</f>
        <v>-0.997037404649364</v>
      </c>
      <c r="AA582" s="554" t="n">
        <f aca="false">Q582-$Z582*AA581</f>
        <v>-3.75519147057206</v>
      </c>
      <c r="AB582" s="219"/>
      <c r="AC582" s="555" t="n">
        <f aca="false">S582-$Z582*AD581</f>
        <v>4976.01491414546</v>
      </c>
      <c r="AD582" s="555" t="n">
        <f aca="false">T582-$Z582*AE581</f>
        <v>-8905.59305600864</v>
      </c>
      <c r="AE582" s="219" t="n">
        <f aca="false">U582</f>
        <v>3933.33333333333</v>
      </c>
      <c r="AF582" s="556" t="n">
        <f aca="false">V582-$Z582*AF581</f>
        <v>0</v>
      </c>
      <c r="AG582" s="552"/>
      <c r="AH582" s="557" t="n">
        <f aca="false">E582/C$3</f>
        <v>0.06375</v>
      </c>
      <c r="AI582" s="558" t="n">
        <f aca="false">(-(AA582*C$4+AD582*AI583+AE582*AI584-AF582)/AC582)</f>
        <v>0.489183635951995</v>
      </c>
      <c r="AJ582" s="450" t="n">
        <f aca="false">(AI581-AI583)/(2*C$531)</f>
        <v>-0.000575048055454506</v>
      </c>
      <c r="AK582" s="614"/>
      <c r="AL582" s="560" t="n">
        <f aca="false">-(AI581-2*AI582+AI583)*C$528</f>
        <v>1.04849139931362E-006</v>
      </c>
      <c r="AM582" s="548" t="n">
        <f aca="false">AL582*C$526</f>
        <v>0.33404935982132</v>
      </c>
      <c r="AN582" s="552"/>
      <c r="AO582" s="561" t="n">
        <f aca="false">(AI582-AI583)*(AI582-AI583)/(2*C$531)+AO583</f>
        <v>0.0053979530791818</v>
      </c>
      <c r="AP582" s="562" t="n">
        <f aca="false">L582*C$531+AP583</f>
        <v>0</v>
      </c>
      <c r="AQ582" s="563" t="n">
        <f aca="false">L582*C$531*E582+(C$532*C$531)*(AI582-C$5)+AQ583</f>
        <v>46.4783670861204</v>
      </c>
      <c r="AR582" s="552"/>
      <c r="AS582" s="564" t="n">
        <f aca="false">G582*AI580+H582*AI581+I582*AI582+J582*AI583+K582*AI584-L582</f>
        <v>0</v>
      </c>
      <c r="AT582" s="220"/>
      <c r="AU582" s="544" t="n">
        <f aca="false">AH582*$C$11</f>
        <v>0.06375</v>
      </c>
      <c r="AV582" s="546" t="n">
        <f aca="false">AI582*$C$11</f>
        <v>0.489183635951995</v>
      </c>
      <c r="AW582" s="546" t="n">
        <f aca="false">AJ582*$C$11</f>
        <v>-0.000575048055454506</v>
      </c>
      <c r="AX582" s="614"/>
      <c r="AY582" s="633" t="n">
        <f aca="false">AL582*$C$11</f>
        <v>1.04849139931362E-006</v>
      </c>
      <c r="AZ582" s="548" t="n">
        <f aca="false">AM582*C$11</f>
        <v>0.33404935982132</v>
      </c>
      <c r="BA582" s="552"/>
      <c r="BB582" s="220"/>
    </row>
    <row r="583" customFormat="false" ht="12.75" hidden="false" customHeight="false" outlineLevel="0" collapsed="false">
      <c r="C583" s="1"/>
      <c r="D583" s="527" t="n">
        <f aca="false">D582-C$529</f>
        <v>1899</v>
      </c>
      <c r="E583" s="549" t="n">
        <f aca="false">(E582-C$531)</f>
        <v>99</v>
      </c>
      <c r="F583" s="529" t="n">
        <f aca="false">F582-C$523</f>
        <v>0</v>
      </c>
      <c r="G583" s="219" t="n">
        <f aca="false">C$534</f>
        <v>3933.33333333333</v>
      </c>
      <c r="H583" s="550" t="n">
        <f aca="false">(-4*C$534-D583*C$528-C$533)</f>
        <v>-15944.5</v>
      </c>
      <c r="I583" s="219" t="n">
        <f aca="false">(6*C$534+2*D583*C$528)</f>
        <v>24022</v>
      </c>
      <c r="J583" s="219" t="n">
        <f aca="false">(-4*C$534-D583*C$528+C$533)</f>
        <v>-15944.1666666667</v>
      </c>
      <c r="K583" s="219" t="n">
        <f aca="false">C$534</f>
        <v>3933.33333333333</v>
      </c>
      <c r="L583" s="855" t="n">
        <f aca="false">C$13*C$9*F583*F583*SIGN(F583)</f>
        <v>0</v>
      </c>
      <c r="M583" s="552"/>
      <c r="N583" s="14"/>
      <c r="O583" s="531" t="n">
        <f aca="false">D583</f>
        <v>1899</v>
      </c>
      <c r="P583" s="553" t="n">
        <f aca="false">G583/R582</f>
        <v>-0.792657694867363</v>
      </c>
      <c r="Q583" s="219" t="n">
        <f aca="false">-$P583*Q582</f>
        <v>4.87755583135195E-060</v>
      </c>
      <c r="R583" s="390" t="n">
        <f aca="false">H583-$P583*S582</f>
        <v>-4961.31654453647</v>
      </c>
      <c r="S583" s="219" t="n">
        <f aca="false">I583-$P583*T582</f>
        <v>13854.3629447248</v>
      </c>
      <c r="T583" s="219" t="n">
        <f aca="false">J583-$P583*U582</f>
        <v>-12826.3797335217</v>
      </c>
      <c r="U583" s="532" t="n">
        <f aca="false">K583</f>
        <v>3933.33333333333</v>
      </c>
      <c r="V583" s="219" t="n">
        <f aca="false">L583-$P583*V582</f>
        <v>0</v>
      </c>
      <c r="W583" s="552"/>
      <c r="X583" s="2"/>
      <c r="Y583" s="527" t="n">
        <f aca="false">O583</f>
        <v>1899</v>
      </c>
      <c r="Z583" s="553" t="n">
        <f aca="false">R583/AC582</f>
        <v>-0.997046156439925</v>
      </c>
      <c r="AA583" s="554" t="n">
        <f aca="false">Q583-$Z583*AA582</f>
        <v>-3.74409922242986</v>
      </c>
      <c r="AB583" s="219"/>
      <c r="AC583" s="555" t="n">
        <f aca="false">S583-$Z583*AD582</f>
        <v>4975.07561741335</v>
      </c>
      <c r="AD583" s="555" t="n">
        <f aca="false">T583-$Z583*AE582</f>
        <v>-8904.66485152467</v>
      </c>
      <c r="AE583" s="219" t="n">
        <f aca="false">U583</f>
        <v>3933.33333333333</v>
      </c>
      <c r="AF583" s="556" t="n">
        <f aca="false">V583-$Z583*AF582</f>
        <v>0</v>
      </c>
      <c r="AG583" s="552"/>
      <c r="AH583" s="557" t="n">
        <f aca="false">E583/C$3</f>
        <v>0.061875</v>
      </c>
      <c r="AI583" s="558" t="n">
        <f aca="false">(-(AA583*C$4+AD583*AI584+AE583*AI585-AF583)/AC583)</f>
        <v>0.490904061907062</v>
      </c>
      <c r="AJ583" s="450" t="n">
        <f aca="false">(AI582-AI584)/(2*C$531)</f>
        <v>-0.000571374373803094</v>
      </c>
      <c r="AK583" s="614"/>
      <c r="AL583" s="560" t="n">
        <f aca="false">-(AI582-2*AI583+AI584)*C$528</f>
        <v>1.40062970162743E-006</v>
      </c>
      <c r="AM583" s="548" t="n">
        <f aca="false">AL583*C$526</f>
        <v>0.446240622938499</v>
      </c>
      <c r="AN583" s="552"/>
      <c r="AO583" s="561" t="n">
        <f aca="false">(AI583-AI584)*(AI583-AI584)/(2*C$531)+AO584</f>
        <v>0.00539745976827065</v>
      </c>
      <c r="AP583" s="562" t="n">
        <f aca="false">L583*C$531+AP584</f>
        <v>0</v>
      </c>
      <c r="AQ583" s="563" t="n">
        <f aca="false">L583*C$531*E583+(C$532*C$531)*(AI583-C$5)+AQ584</f>
        <v>45.0108161785644</v>
      </c>
      <c r="AR583" s="552"/>
      <c r="AS583" s="564" t="n">
        <f aca="false">G583*AI581+H583*AI582+I583*AI583+J583*AI584+K583*AI585-L583</f>
        <v>0</v>
      </c>
      <c r="AT583" s="220"/>
      <c r="AU583" s="544" t="n">
        <f aca="false">AH583*$C$11</f>
        <v>0.061875</v>
      </c>
      <c r="AV583" s="546" t="n">
        <f aca="false">AI583*$C$11</f>
        <v>0.490904061907062</v>
      </c>
      <c r="AW583" s="546" t="n">
        <f aca="false">AJ583*$C$11</f>
        <v>-0.000571374373803094</v>
      </c>
      <c r="AX583" s="614"/>
      <c r="AY583" s="633" t="n">
        <f aca="false">AL583*$C$11</f>
        <v>1.40062970162743E-006</v>
      </c>
      <c r="AZ583" s="548" t="n">
        <f aca="false">AM583*C$11</f>
        <v>0.446240622938499</v>
      </c>
      <c r="BA583" s="552"/>
      <c r="BB583" s="220"/>
    </row>
    <row r="584" customFormat="false" ht="12.75" hidden="false" customHeight="false" outlineLevel="0" collapsed="false">
      <c r="A584" s="95" t="s">
        <v>102</v>
      </c>
      <c r="C584" s="1"/>
      <c r="D584" s="527" t="n">
        <f aca="false">D583-C$529</f>
        <v>1896</v>
      </c>
      <c r="E584" s="549" t="n">
        <f aca="false">(E583-C$531)</f>
        <v>96</v>
      </c>
      <c r="F584" s="529" t="n">
        <f aca="false">F583-C$523</f>
        <v>0</v>
      </c>
      <c r="G584" s="219" t="n">
        <f aca="false">C$534</f>
        <v>3933.33333333333</v>
      </c>
      <c r="H584" s="550" t="n">
        <f aca="false">(-4*C$534-D584*C$528-C$533)</f>
        <v>-15944.1666666667</v>
      </c>
      <c r="I584" s="219" t="n">
        <f aca="false">(6*C$534+2*D584*C$528)</f>
        <v>24021.3333333333</v>
      </c>
      <c r="J584" s="219" t="n">
        <f aca="false">(-4*C$534-D584*C$528+C$533)</f>
        <v>-15943.8333333333</v>
      </c>
      <c r="K584" s="219" t="n">
        <f aca="false">C$534</f>
        <v>3933.33333333333</v>
      </c>
      <c r="L584" s="855" t="n">
        <f aca="false">C$13*C$9*F584*F584*SIGN(F584)</f>
        <v>0</v>
      </c>
      <c r="M584" s="486" t="s">
        <v>102</v>
      </c>
      <c r="N584" s="14"/>
      <c r="O584" s="531" t="n">
        <f aca="false">D584</f>
        <v>1896</v>
      </c>
      <c r="P584" s="553" t="n">
        <f aca="false">G584/R583</f>
        <v>-0.792800317823869</v>
      </c>
      <c r="Q584" s="219" t="n">
        <f aca="false">-$P584*Q583</f>
        <v>3.86692781329949E-060</v>
      </c>
      <c r="R584" s="390" t="n">
        <f aca="false">H584-$P584*S583</f>
        <v>-4960.42332084158</v>
      </c>
      <c r="S584" s="219" t="n">
        <f aca="false">I584-$P584*T583</f>
        <v>13852.5754040677</v>
      </c>
      <c r="T584" s="219" t="n">
        <f aca="false">J584-$P584*U583</f>
        <v>-12825.4854165595</v>
      </c>
      <c r="U584" s="532" t="n">
        <f aca="false">K584</f>
        <v>3933.33333333333</v>
      </c>
      <c r="V584" s="219" t="n">
        <f aca="false">L584-$P584*V583</f>
        <v>0</v>
      </c>
      <c r="W584" s="486" t="s">
        <v>102</v>
      </c>
      <c r="X584" s="2"/>
      <c r="Y584" s="527" t="n">
        <f aca="false">O584</f>
        <v>1896</v>
      </c>
      <c r="Z584" s="553" t="n">
        <f aca="false">R584/AC583</f>
        <v>-0.997054859524049</v>
      </c>
      <c r="AA584" s="554" t="n">
        <f aca="false">Q584-$Z584*AA583</f>
        <v>-3.7330723242639</v>
      </c>
      <c r="AB584" s="219"/>
      <c r="AC584" s="555" t="n">
        <f aca="false">S584-$Z584*AD583</f>
        <v>4974.13604142204</v>
      </c>
      <c r="AD584" s="555" t="n">
        <f aca="false">T584-$Z584*AE583</f>
        <v>-8903.73630243153</v>
      </c>
      <c r="AE584" s="219" t="n">
        <f aca="false">U584</f>
        <v>3933.33333333333</v>
      </c>
      <c r="AF584" s="556" t="n">
        <f aca="false">V584-$Z584*AF583</f>
        <v>0</v>
      </c>
      <c r="AG584" s="486" t="s">
        <v>102</v>
      </c>
      <c r="AH584" s="557" t="n">
        <f aca="false">E584/C$3</f>
        <v>0.06</v>
      </c>
      <c r="AI584" s="558" t="n">
        <f aca="false">(-(AA584*C$4+AD584*AI585+AE584*AI586-AF584)/AC584)</f>
        <v>0.492611882194814</v>
      </c>
      <c r="AJ584" s="450" t="n">
        <f aca="false">(AI583-AI585)/(2*C$531)</f>
        <v>-0.000566507363254087</v>
      </c>
      <c r="AK584" s="614"/>
      <c r="AL584" s="560" t="n">
        <f aca="false">-(AI583-2*AI584+AI585)*C$528</f>
        <v>1.84404399771064E-006</v>
      </c>
      <c r="AM584" s="548" t="n">
        <f aca="false">AL584*C$526</f>
        <v>0.58751241767061</v>
      </c>
      <c r="AN584" s="486" t="s">
        <v>102</v>
      </c>
      <c r="AO584" s="561" t="n">
        <f aca="false">(AI584-AI585)*(AI584-AI585)/(2*C$531)+AO585</f>
        <v>0.00539697365991478</v>
      </c>
      <c r="AP584" s="562" t="n">
        <f aca="false">L584*C$531+AP585</f>
        <v>0</v>
      </c>
      <c r="AQ584" s="563" t="n">
        <f aca="false">L584*C$531*E584+(C$532*C$531)*(AI584-C$5)+AQ585</f>
        <v>43.5381039931432</v>
      </c>
      <c r="AR584" s="486" t="s">
        <v>102</v>
      </c>
      <c r="AS584" s="564" t="n">
        <f aca="false">G584*AI582+H584*AI583+I584*AI584+J584*AI585+K584*AI586-L584</f>
        <v>0</v>
      </c>
      <c r="AT584" s="220"/>
      <c r="AU584" s="544" t="n">
        <f aca="false">AH584*$C$11</f>
        <v>0.06</v>
      </c>
      <c r="AV584" s="546" t="n">
        <f aca="false">AI584*$C$11</f>
        <v>0.492611882194814</v>
      </c>
      <c r="AW584" s="546" t="n">
        <f aca="false">AJ584*$C$11</f>
        <v>-0.000566507363254087</v>
      </c>
      <c r="AX584" s="614"/>
      <c r="AY584" s="633" t="n">
        <f aca="false">AL584*$C$11</f>
        <v>1.84404399771064E-006</v>
      </c>
      <c r="AZ584" s="548" t="n">
        <f aca="false">AM584*C$11</f>
        <v>0.58751241767061</v>
      </c>
      <c r="BA584" s="486" t="s">
        <v>102</v>
      </c>
      <c r="BB584" s="220"/>
    </row>
    <row r="585" customFormat="false" ht="12.75" hidden="false" customHeight="false" outlineLevel="0" collapsed="false">
      <c r="A585" s="95" t="n">
        <f aca="false">A485+1</f>
        <v>6</v>
      </c>
      <c r="C585" s="1"/>
      <c r="D585" s="527" t="n">
        <f aca="false">D584-C$529</f>
        <v>1893</v>
      </c>
      <c r="E585" s="549" t="n">
        <f aca="false">(E584-C$531)</f>
        <v>93</v>
      </c>
      <c r="F585" s="529" t="n">
        <f aca="false">F584-C$523</f>
        <v>0</v>
      </c>
      <c r="G585" s="219" t="n">
        <f aca="false">C$534</f>
        <v>3933.33333333333</v>
      </c>
      <c r="H585" s="550" t="n">
        <f aca="false">(-4*C$534-D585*C$528-C$533)</f>
        <v>-15943.8333333333</v>
      </c>
      <c r="I585" s="219" t="n">
        <f aca="false">(6*C$534+2*D585*C$528)</f>
        <v>24020.6666666667</v>
      </c>
      <c r="J585" s="219" t="n">
        <f aca="false">(-4*C$534-D585*C$528+C$533)</f>
        <v>-15943.5</v>
      </c>
      <c r="K585" s="219" t="n">
        <f aca="false">C$534</f>
        <v>3933.33333333333</v>
      </c>
      <c r="L585" s="855" t="n">
        <f aca="false">C$13*C$9*F585*F585*SIGN(F585)</f>
        <v>0</v>
      </c>
      <c r="M585" s="486" t="n">
        <f aca="false">M485+1</f>
        <v>6</v>
      </c>
      <c r="N585" s="14"/>
      <c r="O585" s="531" t="n">
        <f aca="false">D585</f>
        <v>1893</v>
      </c>
      <c r="P585" s="553" t="n">
        <f aca="false">G585/R584</f>
        <v>-0.792943077419854</v>
      </c>
      <c r="Q585" s="219" t="n">
        <f aca="false">-$P585*Q584</f>
        <v>3.06625364043812E-060</v>
      </c>
      <c r="R585" s="390" t="n">
        <f aca="false">H585-$P585*S584</f>
        <v>-4959.52956224132</v>
      </c>
      <c r="S585" s="219" t="n">
        <f aca="false">I585-$P585*T584</f>
        <v>13850.7867910566</v>
      </c>
      <c r="T585" s="219" t="n">
        <f aca="false">J585-$P585*U584</f>
        <v>-12824.5905621486</v>
      </c>
      <c r="U585" s="532" t="n">
        <f aca="false">K585</f>
        <v>3933.33333333333</v>
      </c>
      <c r="V585" s="219" t="n">
        <f aca="false">L585-$P585*V584</f>
        <v>0</v>
      </c>
      <c r="W585" s="486" t="n">
        <f aca="false">W485+1</f>
        <v>6</v>
      </c>
      <c r="X585" s="2"/>
      <c r="Y585" s="527" t="n">
        <f aca="false">O585</f>
        <v>1893</v>
      </c>
      <c r="Z585" s="553" t="n">
        <f aca="false">R585/AC584</f>
        <v>-0.997063514335137</v>
      </c>
      <c r="AA585" s="554" t="n">
        <f aca="false">Q585-$Z585*AA584</f>
        <v>-3.7221102108978</v>
      </c>
      <c r="AB585" s="219"/>
      <c r="AC585" s="555" t="n">
        <f aca="false">S585-$Z585*AD584</f>
        <v>4973.19618264085</v>
      </c>
      <c r="AD585" s="555" t="n">
        <f aca="false">T585-$Z585*AE584</f>
        <v>-8902.80740576371</v>
      </c>
      <c r="AE585" s="219" t="n">
        <f aca="false">U585</f>
        <v>3933.33333333333</v>
      </c>
      <c r="AF585" s="556" t="n">
        <f aca="false">V585-$Z585*AF584</f>
        <v>0</v>
      </c>
      <c r="AG585" s="486" t="n">
        <f aca="false">AG485+1</f>
        <v>6</v>
      </c>
      <c r="AH585" s="557" t="n">
        <f aca="false">E585/C$3</f>
        <v>0.058125</v>
      </c>
      <c r="AI585" s="558" t="n">
        <f aca="false">(-(AA585*C$4+AD585*AI586+AE585*AI587-AF585)/AC585)</f>
        <v>0.494303106086586</v>
      </c>
      <c r="AJ585" s="450" t="n">
        <f aca="false">(AI584-AI586)/(2*C$531)</f>
        <v>-0.000560137956648157</v>
      </c>
      <c r="AK585" s="614"/>
      <c r="AL585" s="560" t="n">
        <f aca="false">-(AI584-2*AI585+AI586)*C$528</f>
        <v>2.40222707290997E-006</v>
      </c>
      <c r="AM585" s="548" t="n">
        <f aca="false">AL585*C$526</f>
        <v>0.765349545429117</v>
      </c>
      <c r="AN585" s="486" t="n">
        <f aca="false">AN485+1</f>
        <v>6</v>
      </c>
      <c r="AO585" s="561" t="n">
        <f aca="false">(AI585-AI586)*(AI585-AI586)/(2*C$531)+AO586</f>
        <v>0.00539649695353943</v>
      </c>
      <c r="AP585" s="562" t="n">
        <f aca="false">L585*C$531+AP586</f>
        <v>0</v>
      </c>
      <c r="AQ585" s="563" t="n">
        <f aca="false">L585*C$531*E585+(C$532*C$531)*(AI585-C$5)+AQ586</f>
        <v>42.0602683468588</v>
      </c>
      <c r="AR585" s="486" t="n">
        <f aca="false">AR485+1</f>
        <v>6</v>
      </c>
      <c r="AS585" s="564" t="n">
        <f aca="false">G585*AI583+H585*AI584+I585*AI585+J585*AI586+K585*AI587-L585</f>
        <v>0</v>
      </c>
      <c r="AT585" s="220"/>
      <c r="AU585" s="544" t="n">
        <f aca="false">AH585*$C$11</f>
        <v>0.058125</v>
      </c>
      <c r="AV585" s="546" t="n">
        <f aca="false">AI585*$C$11</f>
        <v>0.494303106086586</v>
      </c>
      <c r="AW585" s="546" t="n">
        <f aca="false">AJ585*$C$11</f>
        <v>-0.000560137956648157</v>
      </c>
      <c r="AX585" s="614"/>
      <c r="AY585" s="633" t="n">
        <f aca="false">AL585*$C$11</f>
        <v>2.40222707290997E-006</v>
      </c>
      <c r="AZ585" s="548" t="n">
        <f aca="false">AM585*C$11</f>
        <v>0.765349545429117</v>
      </c>
      <c r="BA585" s="486" t="n">
        <f aca="false">BA485+1</f>
        <v>6</v>
      </c>
      <c r="BB585" s="220"/>
    </row>
    <row r="586" customFormat="false" ht="12.75" hidden="false" customHeight="false" outlineLevel="0" collapsed="false">
      <c r="C586" s="1"/>
      <c r="D586" s="527" t="n">
        <f aca="false">D585-C$529</f>
        <v>1890</v>
      </c>
      <c r="E586" s="549" t="n">
        <f aca="false">(E585-C$531)</f>
        <v>90</v>
      </c>
      <c r="F586" s="529" t="n">
        <f aca="false">F585-C$523</f>
        <v>0</v>
      </c>
      <c r="G586" s="219" t="n">
        <f aca="false">C$534</f>
        <v>3933.33333333333</v>
      </c>
      <c r="H586" s="550" t="n">
        <f aca="false">(-4*C$534-D586*C$528-C$533)</f>
        <v>-15943.5</v>
      </c>
      <c r="I586" s="219" t="n">
        <f aca="false">(6*C$534+2*D586*C$528)</f>
        <v>24020</v>
      </c>
      <c r="J586" s="219" t="n">
        <f aca="false">(-4*C$534-D586*C$528+C$533)</f>
        <v>-15943.1666666667</v>
      </c>
      <c r="K586" s="219" t="n">
        <f aca="false">C$534</f>
        <v>3933.33333333333</v>
      </c>
      <c r="L586" s="855" t="n">
        <f aca="false">C$13*C$9*F586*F586*SIGN(F586)</f>
        <v>0</v>
      </c>
      <c r="M586" s="552"/>
      <c r="N586" s="14"/>
      <c r="O586" s="531" t="n">
        <f aca="false">D586</f>
        <v>1890</v>
      </c>
      <c r="P586" s="553" t="n">
        <f aca="false">G586/R585</f>
        <v>-0.793085973976082</v>
      </c>
      <c r="Q586" s="219" t="n">
        <f aca="false">-$P586*Q585</f>
        <v>2.43180275488457E-060</v>
      </c>
      <c r="R586" s="390" t="n">
        <f aca="false">H586-$P586*S585</f>
        <v>-4958.63526747985</v>
      </c>
      <c r="S586" s="219" t="n">
        <f aca="false">I586-$P586*T585</f>
        <v>13848.9971031739</v>
      </c>
      <c r="T586" s="219" t="n">
        <f aca="false">J586-$P586*U585</f>
        <v>-12823.6951690274</v>
      </c>
      <c r="U586" s="532" t="n">
        <f aca="false">K586</f>
        <v>3933.33333333333</v>
      </c>
      <c r="V586" s="219" t="n">
        <f aca="false">L586-$P586*V585</f>
        <v>0</v>
      </c>
      <c r="W586" s="552"/>
      <c r="X586" s="2"/>
      <c r="Y586" s="527" t="n">
        <f aca="false">O586</f>
        <v>1890</v>
      </c>
      <c r="Z586" s="553" t="n">
        <f aca="false">R586/AC585</f>
        <v>-0.997072121302629</v>
      </c>
      <c r="AA586" s="554" t="n">
        <f aca="false">Q586-$Z586*AA585</f>
        <v>-3.71121232370205</v>
      </c>
      <c r="AB586" s="219"/>
      <c r="AC586" s="555" t="n">
        <f aca="false">S586-$Z586*AD585</f>
        <v>4972.25603756035</v>
      </c>
      <c r="AD586" s="555" t="n">
        <f aca="false">T586-$Z586*AE585</f>
        <v>-8901.87815857041</v>
      </c>
      <c r="AE586" s="219" t="n">
        <f aca="false">U586</f>
        <v>3933.33333333333</v>
      </c>
      <c r="AF586" s="556" t="n">
        <f aca="false">V586-$Z586*AF585</f>
        <v>0</v>
      </c>
      <c r="AG586" s="552"/>
      <c r="AH586" s="557" t="n">
        <f aca="false">E586/C$3</f>
        <v>0.05625</v>
      </c>
      <c r="AI586" s="558" t="n">
        <f aca="false">(-(AA586*C$4+AD586*AI587+AE586*AI588-AF586)/AC586)</f>
        <v>0.495972709934703</v>
      </c>
      <c r="AJ586" s="450" t="n">
        <f aca="false">(AI585-AI587)/(2*C$531)</f>
        <v>-0.000551877579045198</v>
      </c>
      <c r="AK586" s="614"/>
      <c r="AL586" s="560" t="n">
        <f aca="false">-(AI585-2*AI586+AI587)*C$528</f>
        <v>3.10469132906258E-006</v>
      </c>
      <c r="AM586" s="548" t="n">
        <f aca="false">AL586*C$526</f>
        <v>0.98915465743934</v>
      </c>
      <c r="AN586" s="552"/>
      <c r="AO586" s="561" t="n">
        <f aca="false">(AI586-AI587)*(AI586-AI587)/(2*C$531)+AO587</f>
        <v>0.00539603235737115</v>
      </c>
      <c r="AP586" s="562" t="n">
        <f aca="false">L586*C$531+AP587</f>
        <v>0</v>
      </c>
      <c r="AQ586" s="563" t="n">
        <f aca="false">L586*C$531*E586+(C$532*C$531)*(AI586-C$5)+AQ587</f>
        <v>40.577359028899</v>
      </c>
      <c r="AR586" s="552"/>
      <c r="AS586" s="564" t="n">
        <f aca="false">G586*AI584+H586*AI585+I586*AI586+J586*AI587+K586*AI588-L586</f>
        <v>0</v>
      </c>
      <c r="AT586" s="220"/>
      <c r="AU586" s="544" t="n">
        <f aca="false">AH586*$C$11</f>
        <v>0.05625</v>
      </c>
      <c r="AV586" s="546" t="n">
        <f aca="false">AI586*$C$11</f>
        <v>0.495972709934703</v>
      </c>
      <c r="AW586" s="546" t="n">
        <f aca="false">AJ586*$C$11</f>
        <v>-0.000551877579045198</v>
      </c>
      <c r="AX586" s="614"/>
      <c r="AY586" s="633" t="n">
        <f aca="false">AL586*$C$11</f>
        <v>3.10469132906258E-006</v>
      </c>
      <c r="AZ586" s="548" t="n">
        <f aca="false">AM586*C$11</f>
        <v>0.98915465743934</v>
      </c>
      <c r="BA586" s="552"/>
      <c r="BB586" s="220"/>
    </row>
    <row r="587" customFormat="false" ht="12.75" hidden="false" customHeight="false" outlineLevel="0" collapsed="false">
      <c r="C587" s="1"/>
      <c r="D587" s="527" t="n">
        <f aca="false">D586-C$529</f>
        <v>1887</v>
      </c>
      <c r="E587" s="549" t="n">
        <f aca="false">(E586-C$531)</f>
        <v>87</v>
      </c>
      <c r="F587" s="529" t="n">
        <f aca="false">F586-C$523</f>
        <v>0</v>
      </c>
      <c r="G587" s="219" t="n">
        <f aca="false">C$534</f>
        <v>3933.33333333333</v>
      </c>
      <c r="H587" s="550" t="n">
        <f aca="false">(-4*C$534-D587*C$528-C$533)</f>
        <v>-15943.1666666667</v>
      </c>
      <c r="I587" s="219" t="n">
        <f aca="false">(6*C$534+2*D587*C$528)</f>
        <v>24019.3333333333</v>
      </c>
      <c r="J587" s="219" t="n">
        <f aca="false">(-4*C$534-D587*C$528+C$533)</f>
        <v>-15942.8333333333</v>
      </c>
      <c r="K587" s="219" t="n">
        <f aca="false">C$534</f>
        <v>3933.33333333333</v>
      </c>
      <c r="L587" s="855" t="n">
        <f aca="false">C$13*C$9*F587*F587*SIGN(F587)</f>
        <v>0</v>
      </c>
      <c r="M587" s="552"/>
      <c r="N587" s="14"/>
      <c r="O587" s="531" t="n">
        <f aca="false">D587</f>
        <v>1887</v>
      </c>
      <c r="P587" s="553" t="n">
        <f aca="false">G587/R586</f>
        <v>-0.793229007813755</v>
      </c>
      <c r="Q587" s="219" t="n">
        <f aca="false">-$P587*Q586</f>
        <v>1.92897648645585E-060</v>
      </c>
      <c r="R587" s="390" t="n">
        <f aca="false">H587-$P587*S586</f>
        <v>-4957.74043530045</v>
      </c>
      <c r="S587" s="219" t="n">
        <f aca="false">I587-$P587*T586</f>
        <v>13847.2063378997</v>
      </c>
      <c r="T587" s="219" t="n">
        <f aca="false">J587-$P587*U586</f>
        <v>-12822.7992359326</v>
      </c>
      <c r="U587" s="532" t="n">
        <f aca="false">K587</f>
        <v>3933.33333333333</v>
      </c>
      <c r="V587" s="219" t="n">
        <f aca="false">L587-$P587*V586</f>
        <v>0</v>
      </c>
      <c r="W587" s="552"/>
      <c r="X587" s="2"/>
      <c r="Y587" s="527" t="n">
        <f aca="false">O587</f>
        <v>1887</v>
      </c>
      <c r="Z587" s="553" t="n">
        <f aca="false">R587/AC586</f>
        <v>-0.997080680851861</v>
      </c>
      <c r="AA587" s="554" t="n">
        <f aca="false">Q587-$Z587*AA586</f>
        <v>-3.70037811050265</v>
      </c>
      <c r="AB587" s="219"/>
      <c r="AC587" s="555" t="n">
        <f aca="false">S587-$Z587*AD586</f>
        <v>4971.31560269199</v>
      </c>
      <c r="AD587" s="555" t="n">
        <f aca="false">T587-$Z587*AE586</f>
        <v>-8900.94855791525</v>
      </c>
      <c r="AE587" s="219" t="n">
        <f aca="false">U587</f>
        <v>3933.33333333333</v>
      </c>
      <c r="AF587" s="556" t="n">
        <f aca="false">V587-$Z587*AF586</f>
        <v>0</v>
      </c>
      <c r="AG587" s="552"/>
      <c r="AH587" s="557" t="n">
        <f aca="false">E587/C$3</f>
        <v>0.054375</v>
      </c>
      <c r="AI587" s="558" t="n">
        <f aca="false">(-(AA587*C$4+AD587*AI588+AE587*AI589-AF587)/AC587)</f>
        <v>0.497614371560858</v>
      </c>
      <c r="AJ587" s="450" t="n">
        <f aca="false">(AI586-AI588)/(2*C$531)</f>
        <v>-0.000541237785614897</v>
      </c>
      <c r="AK587" s="614"/>
      <c r="AL587" s="560" t="n">
        <f aca="false">-(AI586-2*AI587+AI588)*C$528</f>
        <v>3.98850429113769E-006</v>
      </c>
      <c r="AM587" s="548" t="n">
        <f aca="false">AL587*C$526</f>
        <v>1.27073746715647</v>
      </c>
      <c r="AN587" s="552"/>
      <c r="AO587" s="561" t="n">
        <f aca="false">(AI587-AI588)*(AI587-AI588)/(2*C$531)+AO588</f>
        <v>0.00539558318188869</v>
      </c>
      <c r="AP587" s="562" t="n">
        <f aca="false">L587*C$531+AP588</f>
        <v>0</v>
      </c>
      <c r="AQ587" s="563" t="n">
        <f aca="false">L587*C$531*E587+(C$532*C$531)*(AI587-C$5)+AQ588</f>
        <v>39.0894408993949</v>
      </c>
      <c r="AR587" s="552"/>
      <c r="AS587" s="564" t="n">
        <f aca="false">G587*AI585+H587*AI586+I587*AI587+J587*AI588+K587*AI589-L587</f>
        <v>0</v>
      </c>
      <c r="AT587" s="220"/>
      <c r="AU587" s="544" t="n">
        <f aca="false">AH587*$C$11</f>
        <v>0.054375</v>
      </c>
      <c r="AV587" s="546" t="n">
        <f aca="false">AI587*$C$11</f>
        <v>0.497614371560858</v>
      </c>
      <c r="AW587" s="546" t="n">
        <f aca="false">AJ587*$C$11</f>
        <v>-0.000541237785614897</v>
      </c>
      <c r="AX587" s="614"/>
      <c r="AY587" s="633" t="n">
        <f aca="false">AL587*$C$11</f>
        <v>3.98850429113769E-006</v>
      </c>
      <c r="AZ587" s="548" t="n">
        <f aca="false">AM587*C$11</f>
        <v>1.27073746715647</v>
      </c>
      <c r="BA587" s="552"/>
      <c r="BB587" s="220"/>
    </row>
    <row r="588" customFormat="false" ht="12.75" hidden="false" customHeight="false" outlineLevel="0" collapsed="false">
      <c r="C588" s="1"/>
      <c r="D588" s="527" t="n">
        <f aca="false">D587-C$529</f>
        <v>1884</v>
      </c>
      <c r="E588" s="549" t="n">
        <f aca="false">(E587-C$531)</f>
        <v>84</v>
      </c>
      <c r="F588" s="529" t="n">
        <f aca="false">F587-C$523</f>
        <v>0</v>
      </c>
      <c r="G588" s="219" t="n">
        <f aca="false">C$534</f>
        <v>3933.33333333333</v>
      </c>
      <c r="H588" s="550" t="n">
        <f aca="false">(-4*C$534-D588*C$528-C$533)</f>
        <v>-15942.8333333333</v>
      </c>
      <c r="I588" s="219" t="n">
        <f aca="false">(6*C$534+2*D588*C$528)</f>
        <v>24018.6666666667</v>
      </c>
      <c r="J588" s="219" t="n">
        <f aca="false">(-4*C$534-D588*C$528+C$533)</f>
        <v>-15942.5</v>
      </c>
      <c r="K588" s="219" t="n">
        <f aca="false">C$534</f>
        <v>3933.33333333333</v>
      </c>
      <c r="L588" s="855" t="n">
        <f aca="false">C$13*C$9*F588*F588*SIGN(F588)</f>
        <v>0</v>
      </c>
      <c r="M588" s="552"/>
      <c r="N588" s="14"/>
      <c r="O588" s="531" t="n">
        <f aca="false">D588</f>
        <v>1884</v>
      </c>
      <c r="P588" s="553" t="n">
        <f aca="false">G588/R587</f>
        <v>-0.793372179254674</v>
      </c>
      <c r="Q588" s="219" t="n">
        <f aca="false">-$P588*Q587</f>
        <v>1.5303962787905E-060</v>
      </c>
      <c r="R588" s="390" t="n">
        <f aca="false">H588-$P588*S587</f>
        <v>-4956.84506444473</v>
      </c>
      <c r="S588" s="219" t="n">
        <f aca="false">I588-$P588*T587</f>
        <v>13845.4144927097</v>
      </c>
      <c r="T588" s="219" t="n">
        <f aca="false">J588-$P588*U587</f>
        <v>-12821.9027615983</v>
      </c>
      <c r="U588" s="532" t="n">
        <f aca="false">K588</f>
        <v>3933.33333333333</v>
      </c>
      <c r="V588" s="219" t="n">
        <f aca="false">L588-$P588*V587</f>
        <v>0</v>
      </c>
      <c r="W588" s="552"/>
      <c r="X588" s="2"/>
      <c r="Y588" s="527" t="n">
        <f aca="false">O588</f>
        <v>1884</v>
      </c>
      <c r="Z588" s="553" t="n">
        <f aca="false">R588/AC587</f>
        <v>-0.997089193403972</v>
      </c>
      <c r="AA588" s="554" t="n">
        <f aca="false">Q588-$Z588*AA587</f>
        <v>-3.6896070254908</v>
      </c>
      <c r="AB588" s="219"/>
      <c r="AC588" s="555" t="n">
        <f aca="false">S588-$Z588*AD587</f>
        <v>4970.37487456772</v>
      </c>
      <c r="AD588" s="555" t="n">
        <f aca="false">T588-$Z588*AE587</f>
        <v>-8900.018600876</v>
      </c>
      <c r="AE588" s="219" t="n">
        <f aca="false">U588</f>
        <v>3933.33333333333</v>
      </c>
      <c r="AF588" s="556" t="n">
        <f aca="false">V588-$Z588*AF587</f>
        <v>0</v>
      </c>
      <c r="AG588" s="552"/>
      <c r="AH588" s="557" t="n">
        <f aca="false">E588/C$3</f>
        <v>0.0525</v>
      </c>
      <c r="AI588" s="558" t="n">
        <f aca="false">(-(AA588*C$4+AD588*AI589+AE588*AI590-AF588)/AC588)</f>
        <v>0.499220136648392</v>
      </c>
      <c r="AJ588" s="450" t="n">
        <f aca="false">(AI587-AI589)/(2*C$531)</f>
        <v>-0.000527604708155031</v>
      </c>
      <c r="AK588" s="614"/>
      <c r="AL588" s="560" t="n">
        <f aca="false">-(AI587-2*AI588+AI589)*C$528</f>
        <v>5.1002140154398E-006</v>
      </c>
      <c r="AM588" s="548" t="n">
        <f aca="false">AL588*C$526</f>
        <v>1.62492818531912</v>
      </c>
      <c r="AN588" s="552"/>
      <c r="AO588" s="561" t="n">
        <f aca="false">(AI588-AI589)*(AI588-AI589)/(2*C$531)+AO589</f>
        <v>0.0053951534349693</v>
      </c>
      <c r="AP588" s="562" t="n">
        <f aca="false">L588*C$531+AP589</f>
        <v>0</v>
      </c>
      <c r="AQ588" s="563" t="n">
        <f aca="false">L588*C$531*E588+(C$532*C$531)*(AI588-C$5)+AQ589</f>
        <v>37.5965977850123</v>
      </c>
      <c r="AR588" s="552"/>
      <c r="AS588" s="564" t="n">
        <f aca="false">G588*AI586+H588*AI587+I588*AI588+J588*AI589+K588*AI590-L588</f>
        <v>0</v>
      </c>
      <c r="AT588" s="220"/>
      <c r="AU588" s="544" t="n">
        <f aca="false">AH588*$C$11</f>
        <v>0.0525</v>
      </c>
      <c r="AV588" s="546" t="n">
        <f aca="false">AI588*$C$11</f>
        <v>0.499220136648392</v>
      </c>
      <c r="AW588" s="546" t="n">
        <f aca="false">AJ588*$C$11</f>
        <v>-0.000527604708155031</v>
      </c>
      <c r="AX588" s="614"/>
      <c r="AY588" s="633" t="n">
        <f aca="false">AL588*$C$11</f>
        <v>5.1002140154398E-006</v>
      </c>
      <c r="AZ588" s="548" t="n">
        <f aca="false">AM588*C$11</f>
        <v>1.62492818531912</v>
      </c>
      <c r="BA588" s="552"/>
      <c r="BB588" s="220"/>
    </row>
    <row r="589" customFormat="false" ht="12.75" hidden="false" customHeight="false" outlineLevel="0" collapsed="false">
      <c r="C589" s="1"/>
      <c r="D589" s="527" t="n">
        <f aca="false">D588-C$529</f>
        <v>1881</v>
      </c>
      <c r="E589" s="549" t="n">
        <f aca="false">(E588-C$531)</f>
        <v>81</v>
      </c>
      <c r="F589" s="529" t="n">
        <f aca="false">F588-C$523</f>
        <v>0</v>
      </c>
      <c r="G589" s="219" t="n">
        <f aca="false">C$534</f>
        <v>3933.33333333333</v>
      </c>
      <c r="H589" s="550" t="n">
        <f aca="false">(-4*C$534-D589*C$528-C$533)</f>
        <v>-15942.5</v>
      </c>
      <c r="I589" s="219" t="n">
        <f aca="false">(6*C$534+2*D589*C$528)</f>
        <v>24018</v>
      </c>
      <c r="J589" s="219" t="n">
        <f aca="false">(-4*C$534-D589*C$528+C$533)</f>
        <v>-15942.1666666667</v>
      </c>
      <c r="K589" s="219" t="n">
        <f aca="false">C$534</f>
        <v>3933.33333333333</v>
      </c>
      <c r="L589" s="855" t="n">
        <f aca="false">C$13*C$9*F589*F589*SIGN(F589)</f>
        <v>0</v>
      </c>
      <c r="M589" s="552"/>
      <c r="N589" s="14"/>
      <c r="O589" s="531" t="n">
        <f aca="false">D589</f>
        <v>1881</v>
      </c>
      <c r="P589" s="553" t="n">
        <f aca="false">G589/R588</f>
        <v>-0.793515488621379</v>
      </c>
      <c r="Q589" s="219" t="n">
        <f aca="false">-$P589*Q588</f>
        <v>1.21439315094878E-060</v>
      </c>
      <c r="R589" s="390" t="n">
        <f aca="false">H589-$P589*S588</f>
        <v>-4955.94915365196</v>
      </c>
      <c r="S589" s="219" t="n">
        <f aca="false">I589-$P589*T588</f>
        <v>13843.6215650745</v>
      </c>
      <c r="T589" s="219" t="n">
        <f aca="false">J589-$P589*U588</f>
        <v>-12821.0057447559</v>
      </c>
      <c r="U589" s="532" t="n">
        <f aca="false">K589</f>
        <v>3933.33333333333</v>
      </c>
      <c r="V589" s="219" t="n">
        <f aca="false">L589-$P589*V588</f>
        <v>0</v>
      </c>
      <c r="W589" s="552"/>
      <c r="X589" s="2"/>
      <c r="Y589" s="527" t="n">
        <f aca="false">O589</f>
        <v>1881</v>
      </c>
      <c r="Z589" s="553" t="n">
        <f aca="false">R589/AC588</f>
        <v>-0.99709765937584</v>
      </c>
      <c r="AA589" s="554" t="n">
        <f aca="false">Q589-$Z589*AA588</f>
        <v>-3.67889852913353</v>
      </c>
      <c r="AB589" s="219"/>
      <c r="AC589" s="555" t="n">
        <f aca="false">S589-$Z589*AD588</f>
        <v>4969.43384973964</v>
      </c>
      <c r="AD589" s="555" t="n">
        <f aca="false">T589-$Z589*AE588</f>
        <v>-8899.08828454427</v>
      </c>
      <c r="AE589" s="219" t="n">
        <f aca="false">U589</f>
        <v>3933.33333333333</v>
      </c>
      <c r="AF589" s="556" t="n">
        <f aca="false">V589-$Z589*AF588</f>
        <v>0</v>
      </c>
      <c r="AG589" s="552"/>
      <c r="AH589" s="557" t="n">
        <f aca="false">E589/C$3</f>
        <v>0.050625</v>
      </c>
      <c r="AI589" s="558" t="n">
        <f aca="false">(-(AA589*C$4+AD589*AI590+AE589*AI591-AF589)/AC589)</f>
        <v>0.500779999809788</v>
      </c>
      <c r="AJ589" s="450" t="n">
        <f aca="false">(AI588-AI590)/(2*C$531)</f>
        <v>-0.000510206992712453</v>
      </c>
      <c r="AK589" s="614"/>
      <c r="AL589" s="560" t="n">
        <f aca="false">-(AI588-2*AI589+AI590)*C$528</f>
        <v>6.49826294628496E-006</v>
      </c>
      <c r="AM589" s="548" t="n">
        <f aca="false">AL589*C$526</f>
        <v>2.07034657468639</v>
      </c>
      <c r="AN589" s="552"/>
      <c r="AO589" s="561" t="n">
        <f aca="false">(AI589-AI590)*(AI589-AI590)/(2*C$531)+AO590</f>
        <v>0.00539474790612225</v>
      </c>
      <c r="AP589" s="562" t="n">
        <f aca="false">L589*C$531+AP590</f>
        <v>0</v>
      </c>
      <c r="AQ589" s="563" t="n">
        <f aca="false">L589*C$531*E589+(C$532*C$531)*(AI589-C$5)+AQ590</f>
        <v>36.0989373753671</v>
      </c>
      <c r="AR589" s="552"/>
      <c r="AS589" s="564" t="n">
        <f aca="false">G589*AI587+H589*AI588+I589*AI589+J589*AI590+K589*AI591-L589</f>
        <v>0</v>
      </c>
      <c r="AT589" s="220"/>
      <c r="AU589" s="544" t="n">
        <f aca="false">AH589*$C$11</f>
        <v>0.050625</v>
      </c>
      <c r="AV589" s="546" t="n">
        <f aca="false">AI589*$C$11</f>
        <v>0.500779999809788</v>
      </c>
      <c r="AW589" s="546" t="n">
        <f aca="false">AJ589*$C$11</f>
        <v>-0.000510206992712453</v>
      </c>
      <c r="AX589" s="614"/>
      <c r="AY589" s="633" t="n">
        <f aca="false">AL589*$C$11</f>
        <v>6.49826294628496E-006</v>
      </c>
      <c r="AZ589" s="548" t="n">
        <f aca="false">AM589*C$11</f>
        <v>2.07034657468639</v>
      </c>
      <c r="BA589" s="552"/>
      <c r="BB589" s="220"/>
    </row>
    <row r="590" customFormat="false" ht="12.75" hidden="false" customHeight="false" outlineLevel="0" collapsed="false">
      <c r="C590" s="1"/>
      <c r="D590" s="527" t="n">
        <f aca="false">D589-C$529</f>
        <v>1878</v>
      </c>
      <c r="E590" s="549" t="n">
        <f aca="false">(E589-C$531)</f>
        <v>78</v>
      </c>
      <c r="F590" s="529" t="n">
        <f aca="false">F589-C$523</f>
        <v>0</v>
      </c>
      <c r="G590" s="219" t="n">
        <f aca="false">C$534</f>
        <v>3933.33333333333</v>
      </c>
      <c r="H590" s="550" t="n">
        <f aca="false">(-4*C$534-D590*C$528-C$533)</f>
        <v>-15942.1666666667</v>
      </c>
      <c r="I590" s="219" t="n">
        <f aca="false">(6*C$534+2*D590*C$528)</f>
        <v>24017.3333333333</v>
      </c>
      <c r="J590" s="219" t="n">
        <f aca="false">(-4*C$534-D590*C$528+C$533)</f>
        <v>-15941.8333333333</v>
      </c>
      <c r="K590" s="219" t="n">
        <f aca="false">C$534</f>
        <v>3933.33333333333</v>
      </c>
      <c r="L590" s="855" t="n">
        <f aca="false">C$13*C$9*F590*F590*SIGN(F590)</f>
        <v>0</v>
      </c>
      <c r="M590" s="552"/>
      <c r="N590" s="14"/>
      <c r="O590" s="531" t="n">
        <f aca="false">D590</f>
        <v>1878</v>
      </c>
      <c r="P590" s="553" t="n">
        <f aca="false">G590/R589</f>
        <v>-0.793658936237255</v>
      </c>
      <c r="Q590" s="219" t="n">
        <f aca="false">-$P590*Q589</f>
        <v>9.6381397635582E-061</v>
      </c>
      <c r="R590" s="390" t="n">
        <f aca="false">H590-$P590*S589</f>
        <v>-4955.0527016585</v>
      </c>
      <c r="S590" s="219" t="n">
        <f aca="false">I590-$P590*T589</f>
        <v>13841.8275524586</v>
      </c>
      <c r="T590" s="219" t="n">
        <f aca="false">J590-$P590*U589</f>
        <v>-12820.1081841335</v>
      </c>
      <c r="U590" s="532" t="n">
        <f aca="false">K590</f>
        <v>3933.33333333333</v>
      </c>
      <c r="V590" s="219" t="n">
        <f aca="false">L590-$P590*V589</f>
        <v>0</v>
      </c>
      <c r="W590" s="552"/>
      <c r="X590" s="2"/>
      <c r="Y590" s="527" t="n">
        <f aca="false">O590</f>
        <v>1878</v>
      </c>
      <c r="Z590" s="553" t="n">
        <f aca="false">R590/AC589</f>
        <v>-0.997106079180048</v>
      </c>
      <c r="AA590" s="554" t="n">
        <f aca="false">Q590-$Z590*AA589</f>
        <v>-3.66825208808558</v>
      </c>
      <c r="AB590" s="219"/>
      <c r="AC590" s="555" t="n">
        <f aca="false">S590-$Z590*AD589</f>
        <v>4968.49252477959</v>
      </c>
      <c r="AD590" s="555" t="n">
        <f aca="false">T590-$Z590*AE589</f>
        <v>-8898.15760602528</v>
      </c>
      <c r="AE590" s="219" t="n">
        <f aca="false">U590</f>
        <v>3933.33333333333</v>
      </c>
      <c r="AF590" s="556" t="n">
        <f aca="false">V590-$Z590*AF589</f>
        <v>0</v>
      </c>
      <c r="AG590" s="552"/>
      <c r="AH590" s="557" t="n">
        <f aca="false">E590/C$3</f>
        <v>0.04875</v>
      </c>
      <c r="AI590" s="558" t="n">
        <f aca="false">(-(AA590*C$4+AD590*AI591+AE590*AI592-AF590)/AC590)</f>
        <v>0.502281378604667</v>
      </c>
      <c r="AJ590" s="450" t="n">
        <f aca="false">(AI589-AI591)/(2*C$531)</f>
        <v>-0.000488075577952126</v>
      </c>
      <c r="AK590" s="614"/>
      <c r="AL590" s="560" t="n">
        <f aca="false">-(AI589-2*AI590+AI591)*C$528</f>
        <v>8.25601356060604E-006</v>
      </c>
      <c r="AM590" s="548" t="n">
        <f aca="false">AL590*C$526</f>
        <v>2.63036592040908</v>
      </c>
      <c r="AN590" s="552"/>
      <c r="AO590" s="561" t="n">
        <f aca="false">(AI590-AI591)*(AI590-AI591)/(2*C$531)+AO591</f>
        <v>0.00539437221640797</v>
      </c>
      <c r="AP590" s="562" t="n">
        <f aca="false">L590*C$531+AP591</f>
        <v>0</v>
      </c>
      <c r="AQ590" s="563" t="n">
        <f aca="false">L590*C$531*E590+(C$532*C$531)*(AI590-C$5)+AQ591</f>
        <v>34.5965973762378</v>
      </c>
      <c r="AR590" s="552"/>
      <c r="AS590" s="564" t="n">
        <f aca="false">G590*AI588+H590*AI589+I590*AI590+J590*AI591+K590*AI592-L590</f>
        <v>0</v>
      </c>
      <c r="AT590" s="220"/>
      <c r="AU590" s="544" t="n">
        <f aca="false">AH590*$C$11</f>
        <v>0.04875</v>
      </c>
      <c r="AV590" s="546" t="n">
        <f aca="false">AI590*$C$11</f>
        <v>0.502281378604667</v>
      </c>
      <c r="AW590" s="546" t="n">
        <f aca="false">AJ590*$C$11</f>
        <v>-0.000488075577952126</v>
      </c>
      <c r="AX590" s="614"/>
      <c r="AY590" s="633" t="n">
        <f aca="false">AL590*$C$11</f>
        <v>8.25601356060604E-006</v>
      </c>
      <c r="AZ590" s="548" t="n">
        <f aca="false">AM590*C$11</f>
        <v>2.63036592040908</v>
      </c>
      <c r="BA590" s="552"/>
      <c r="BB590" s="220"/>
    </row>
    <row r="591" customFormat="false" ht="12.75" hidden="false" customHeight="false" outlineLevel="0" collapsed="false">
      <c r="C591" s="1"/>
      <c r="D591" s="527" t="n">
        <f aca="false">D590-C$529</f>
        <v>1875</v>
      </c>
      <c r="E591" s="549" t="n">
        <f aca="false">(E590-C$531)</f>
        <v>75</v>
      </c>
      <c r="F591" s="529" t="n">
        <f aca="false">F590-C$523</f>
        <v>0</v>
      </c>
      <c r="G591" s="219" t="n">
        <f aca="false">C$534</f>
        <v>3933.33333333333</v>
      </c>
      <c r="H591" s="550" t="n">
        <f aca="false">(-4*C$534-D591*C$528-C$533)</f>
        <v>-15941.8333333333</v>
      </c>
      <c r="I591" s="219" t="n">
        <f aca="false">(6*C$534+2*D591*C$528)</f>
        <v>24016.6666666667</v>
      </c>
      <c r="J591" s="219" t="n">
        <f aca="false">(-4*C$534-D591*C$528+C$533)</f>
        <v>-15941.5</v>
      </c>
      <c r="K591" s="219" t="n">
        <f aca="false">C$534</f>
        <v>3933.33333333333</v>
      </c>
      <c r="L591" s="855" t="n">
        <f aca="false">C$13*C$9*F591*F591*SIGN(F591)</f>
        <v>0</v>
      </c>
      <c r="M591" s="552"/>
      <c r="N591" s="14"/>
      <c r="O591" s="531" t="n">
        <f aca="false">D591</f>
        <v>1875</v>
      </c>
      <c r="P591" s="553" t="n">
        <f aca="false">G591/R590</f>
        <v>-0.793802522426616</v>
      </c>
      <c r="Q591" s="219" t="n">
        <f aca="false">-$P591*Q590</f>
        <v>7.65077965581276E-061</v>
      </c>
      <c r="R591" s="390" t="n">
        <f aca="false">H591-$P591*S590</f>
        <v>-4954.15570719745</v>
      </c>
      <c r="S591" s="219" t="n">
        <f aca="false">I591-$P591*T590</f>
        <v>13840.0324523194</v>
      </c>
      <c r="T591" s="219" t="n">
        <f aca="false">J591-$P591*U590</f>
        <v>-12819.2100784553</v>
      </c>
      <c r="U591" s="532" t="n">
        <f aca="false">K591</f>
        <v>3933.33333333333</v>
      </c>
      <c r="V591" s="219" t="n">
        <f aca="false">L591-$P591*V590</f>
        <v>0</v>
      </c>
      <c r="W591" s="552"/>
      <c r="X591" s="2"/>
      <c r="Y591" s="527" t="n">
        <f aca="false">O591</f>
        <v>1875</v>
      </c>
      <c r="Z591" s="553" t="n">
        <f aca="false">R591/AC590</f>
        <v>-0.997114453224868</v>
      </c>
      <c r="AA591" s="554" t="n">
        <f aca="false">Q591-$Z591*AA590</f>
        <v>-3.65766717510244</v>
      </c>
      <c r="AB591" s="219"/>
      <c r="AC591" s="555" t="n">
        <f aca="false">S591-$Z591*AD590</f>
        <v>4967.55089627882</v>
      </c>
      <c r="AD591" s="555" t="n">
        <f aca="false">T591-$Z591*AE590</f>
        <v>-8897.2265624375</v>
      </c>
      <c r="AE591" s="219" t="n">
        <f aca="false">U591</f>
        <v>3933.33333333333</v>
      </c>
      <c r="AF591" s="556" t="n">
        <f aca="false">V591-$Z591*AF590</f>
        <v>0</v>
      </c>
      <c r="AG591" s="552"/>
      <c r="AH591" s="557" t="n">
        <f aca="false">E591/C$3</f>
        <v>0.046875</v>
      </c>
      <c r="AI591" s="558" t="n">
        <f aca="false">(-(AA591*C$4+AD591*AI592+AE591*AI593-AF591)/AC591)</f>
        <v>0.503708453277501</v>
      </c>
      <c r="AJ591" s="450" t="n">
        <f aca="false">(AI590-AI592)/(2*C$531)</f>
        <v>-0.000459993247406291</v>
      </c>
      <c r="AK591" s="614"/>
      <c r="AL591" s="560" t="n">
        <f aca="false">-(AI590-2*AI591+AI592)*C$528</f>
        <v>1.04655401366172E-005</v>
      </c>
      <c r="AM591" s="548" t="n">
        <f aca="false">AL591*C$526</f>
        <v>3.33432108752623</v>
      </c>
      <c r="AN591" s="552"/>
      <c r="AO591" s="561" t="n">
        <f aca="false">(AI591-AI592)*(AI591-AI592)/(2*C$531)+AO592</f>
        <v>0.00539403279272099</v>
      </c>
      <c r="AP591" s="562" t="n">
        <f aca="false">L591*C$531+AP592</f>
        <v>0</v>
      </c>
      <c r="AQ591" s="563" t="n">
        <f aca="false">L591*C$531*E591+(C$532*C$531)*(AI591-C$5)+AQ592</f>
        <v>33.0897532407238</v>
      </c>
      <c r="AR591" s="552"/>
      <c r="AS591" s="564" t="n">
        <f aca="false">G591*AI589+H591*AI590+I591*AI591+J591*AI592+K591*AI593-L591</f>
        <v>0</v>
      </c>
      <c r="AT591" s="220"/>
      <c r="AU591" s="544" t="n">
        <f aca="false">AH591*$C$11</f>
        <v>0.046875</v>
      </c>
      <c r="AV591" s="546" t="n">
        <f aca="false">AI591*$C$11</f>
        <v>0.503708453277501</v>
      </c>
      <c r="AW591" s="546" t="n">
        <f aca="false">AJ591*$C$11</f>
        <v>-0.000459993247406291</v>
      </c>
      <c r="AX591" s="614"/>
      <c r="AY591" s="633" t="n">
        <f aca="false">AL591*$C$11</f>
        <v>1.04655401366172E-005</v>
      </c>
      <c r="AZ591" s="548" t="n">
        <f aca="false">AM591*C$11</f>
        <v>3.33432108752623</v>
      </c>
      <c r="BA591" s="552"/>
      <c r="BB591" s="220"/>
    </row>
    <row r="592" customFormat="false" ht="12.75" hidden="false" customHeight="false" outlineLevel="0" collapsed="false">
      <c r="C592" s="1"/>
      <c r="D592" s="527" t="n">
        <f aca="false">D591-C$529</f>
        <v>1872</v>
      </c>
      <c r="E592" s="549" t="n">
        <f aca="false">(E591-C$531)</f>
        <v>72</v>
      </c>
      <c r="F592" s="529" t="n">
        <f aca="false">F591-C$523</f>
        <v>0</v>
      </c>
      <c r="G592" s="219" t="n">
        <f aca="false">C$534</f>
        <v>3933.33333333333</v>
      </c>
      <c r="H592" s="550" t="n">
        <f aca="false">(-4*C$534-D592*C$528-C$533)</f>
        <v>-15941.5</v>
      </c>
      <c r="I592" s="219" t="n">
        <f aca="false">(6*C$534+2*D592*C$528)</f>
        <v>24016</v>
      </c>
      <c r="J592" s="219" t="n">
        <f aca="false">(-4*C$534-D592*C$528+C$533)</f>
        <v>-15941.1666666667</v>
      </c>
      <c r="K592" s="219" t="n">
        <f aca="false">C$534</f>
        <v>3933.33333333333</v>
      </c>
      <c r="L592" s="855" t="n">
        <f aca="false">C$13*C$9*F592*F592*SIGN(F592)</f>
        <v>0</v>
      </c>
      <c r="M592" s="552"/>
      <c r="N592" s="14"/>
      <c r="O592" s="531" t="n">
        <f aca="false">D592</f>
        <v>1872</v>
      </c>
      <c r="P592" s="553" t="n">
        <f aca="false">G592/R591</f>
        <v>-0.793946247514778</v>
      </c>
      <c r="Q592" s="219" t="n">
        <f aca="false">-$P592*Q591</f>
        <v>6.07430779829494E-061</v>
      </c>
      <c r="R592" s="390" t="n">
        <f aca="false">H592-$P592*S591</f>
        <v>-4953.25816899825</v>
      </c>
      <c r="S592" s="219" t="n">
        <f aca="false">I592-$P592*T591</f>
        <v>13838.2362621068</v>
      </c>
      <c r="T592" s="219" t="n">
        <f aca="false">J592-$P592*U591</f>
        <v>-12818.3114264419</v>
      </c>
      <c r="U592" s="532" t="n">
        <f aca="false">K592</f>
        <v>3933.33333333333</v>
      </c>
      <c r="V592" s="219" t="n">
        <f aca="false">L592-$P592*V591</f>
        <v>0</v>
      </c>
      <c r="W592" s="552"/>
      <c r="X592" s="2"/>
      <c r="Y592" s="527" t="n">
        <f aca="false">O592</f>
        <v>1872</v>
      </c>
      <c r="Z592" s="553" t="n">
        <f aca="false">R592/AC591</f>
        <v>-0.997122781914267</v>
      </c>
      <c r="AA592" s="554" t="n">
        <f aca="false">Q592-$Z592*AA591</f>
        <v>-3.64714326895464</v>
      </c>
      <c r="AB592" s="219"/>
      <c r="AC592" s="555" t="n">
        <f aca="false">S592-$Z592*AD591</f>
        <v>4966.6089608476</v>
      </c>
      <c r="AD592" s="555" t="n">
        <f aca="false">T592-$Z592*AE591</f>
        <v>-8896.29515091243</v>
      </c>
      <c r="AE592" s="219" t="n">
        <f aca="false">U592</f>
        <v>3933.33333333333</v>
      </c>
      <c r="AF592" s="556" t="n">
        <f aca="false">V592-$Z592*AF591</f>
        <v>0</v>
      </c>
      <c r="AG592" s="552"/>
      <c r="AH592" s="557" t="n">
        <f aca="false">E592/C$3</f>
        <v>0.045</v>
      </c>
      <c r="AI592" s="558" t="n">
        <f aca="false">(-(AA592*C$4+AD592*AI593+AE592*AI594-AF592)/AC592)</f>
        <v>0.505041338089105</v>
      </c>
      <c r="AJ592" s="450" t="n">
        <f aca="false">(AI591-AI593)/(2*C$531)</f>
        <v>-0.000424431367598418</v>
      </c>
      <c r="AK592" s="614"/>
      <c r="AL592" s="560" t="n">
        <f aca="false">-(AI591-2*AI592+AI593)*C$528</f>
        <v>1.32423797352985E-005</v>
      </c>
      <c r="AM592" s="548" t="n">
        <f aca="false">AL592*C$526</f>
        <v>4.2190221836661</v>
      </c>
      <c r="AN592" s="552"/>
      <c r="AO592" s="561" t="n">
        <f aca="false">(AI592-AI593)*(AI592-AI593)/(2*C$531)+AO593</f>
        <v>0.00539373669573416</v>
      </c>
      <c r="AP592" s="562" t="n">
        <f aca="false">L592*C$531+AP593</f>
        <v>0</v>
      </c>
      <c r="AQ592" s="563" t="n">
        <f aca="false">L592*C$531*E592+(C$532*C$531)*(AI592-C$5)+AQ593</f>
        <v>31.5786278811913</v>
      </c>
      <c r="AR592" s="552"/>
      <c r="AS592" s="564" t="n">
        <f aca="false">G592*AI590+H592*AI591+I592*AI592+J592*AI593+K592*AI594-L592</f>
        <v>0</v>
      </c>
      <c r="AT592" s="220"/>
      <c r="AU592" s="544" t="n">
        <f aca="false">AH592*$C$11</f>
        <v>0.045</v>
      </c>
      <c r="AV592" s="546" t="n">
        <f aca="false">AI592*$C$11</f>
        <v>0.505041338089105</v>
      </c>
      <c r="AW592" s="546" t="n">
        <f aca="false">AJ592*$C$11</f>
        <v>-0.000424431367598418</v>
      </c>
      <c r="AX592" s="614"/>
      <c r="AY592" s="633" t="n">
        <f aca="false">AL592*$C$11</f>
        <v>1.32423797352985E-005</v>
      </c>
      <c r="AZ592" s="548" t="n">
        <f aca="false">AM592*C$11</f>
        <v>4.2190221836661</v>
      </c>
      <c r="BA592" s="552"/>
      <c r="BB592" s="220"/>
    </row>
    <row r="593" customFormat="false" ht="12.75" hidden="false" customHeight="false" outlineLevel="0" collapsed="false">
      <c r="C593" s="1"/>
      <c r="D593" s="527" t="n">
        <f aca="false">D592-C$529</f>
        <v>1869</v>
      </c>
      <c r="E593" s="549" t="n">
        <f aca="false">(E592-C$531)</f>
        <v>69</v>
      </c>
      <c r="F593" s="529" t="n">
        <f aca="false">F592-C$523</f>
        <v>0</v>
      </c>
      <c r="G593" s="219" t="n">
        <f aca="false">C$534</f>
        <v>3933.33333333333</v>
      </c>
      <c r="H593" s="550" t="n">
        <f aca="false">(-4*C$534-D593*C$528-C$533)</f>
        <v>-15941.1666666667</v>
      </c>
      <c r="I593" s="219" t="n">
        <f aca="false">(6*C$534+2*D593*C$528)</f>
        <v>24015.3333333333</v>
      </c>
      <c r="J593" s="219" t="n">
        <f aca="false">(-4*C$534-D593*C$528+C$533)</f>
        <v>-15940.8333333333</v>
      </c>
      <c r="K593" s="219" t="n">
        <f aca="false">C$534</f>
        <v>3933.33333333333</v>
      </c>
      <c r="L593" s="855" t="n">
        <f aca="false">C$13*C$9*F593*F593*SIGN(F593)</f>
        <v>0</v>
      </c>
      <c r="M593" s="552"/>
      <c r="N593" s="14"/>
      <c r="O593" s="531" t="n">
        <f aca="false">D593</f>
        <v>1869</v>
      </c>
      <c r="P593" s="553" t="n">
        <f aca="false">G593/R592</f>
        <v>-0.794090111828113</v>
      </c>
      <c r="Q593" s="219" t="n">
        <f aca="false">-$P593*Q592</f>
        <v>4.82354775882641E-061</v>
      </c>
      <c r="R593" s="390" t="n">
        <f aca="false">H593-$P593*S592</f>
        <v>-4952.36008578644</v>
      </c>
      <c r="S593" s="219" t="n">
        <f aca="false">I593-$P593*T592</f>
        <v>13836.4389792625</v>
      </c>
      <c r="T593" s="219" t="n">
        <f aca="false">J593-$P593*U592</f>
        <v>-12817.4122268094</v>
      </c>
      <c r="U593" s="532" t="n">
        <f aca="false">K593</f>
        <v>3933.33333333333</v>
      </c>
      <c r="V593" s="219" t="n">
        <f aca="false">L593-$P593*V592</f>
        <v>0</v>
      </c>
      <c r="W593" s="552"/>
      <c r="X593" s="2"/>
      <c r="Y593" s="527" t="n">
        <f aca="false">O593</f>
        <v>1869</v>
      </c>
      <c r="Z593" s="553" t="n">
        <f aca="false">R593/AC592</f>
        <v>-0.997131065647913</v>
      </c>
      <c r="AA593" s="554" t="n">
        <f aca="false">Q593-$Z593*AA592</f>
        <v>-3.63667985434335</v>
      </c>
      <c r="AB593" s="219"/>
      <c r="AC593" s="555" t="n">
        <f aca="false">S593-$Z593*AD592</f>
        <v>4965.66671511485</v>
      </c>
      <c r="AD593" s="555" t="n">
        <f aca="false">T593-$Z593*AE592</f>
        <v>-8895.3633685943</v>
      </c>
      <c r="AE593" s="219" t="n">
        <f aca="false">U593</f>
        <v>3933.33333333333</v>
      </c>
      <c r="AF593" s="556" t="n">
        <f aca="false">V593-$Z593*AF592</f>
        <v>0</v>
      </c>
      <c r="AG593" s="552"/>
      <c r="AH593" s="557" t="n">
        <f aca="false">E593/C$3</f>
        <v>0.043125</v>
      </c>
      <c r="AI593" s="558" t="n">
        <f aca="false">(-(AA593*C$4+AD593*AI594+AE593*AI595-AF593)/AC593)</f>
        <v>0.506255041483091</v>
      </c>
      <c r="AJ593" s="450" t="n">
        <f aca="false">(AI592-AI594)/(2*C$531)</f>
        <v>-0.000379470572120307</v>
      </c>
      <c r="AK593" s="614"/>
      <c r="AL593" s="560" t="n">
        <f aca="false">-(AI592-2*AI593+AI594)*C$528</f>
        <v>1.67314839167752E-005</v>
      </c>
      <c r="AM593" s="548" t="n">
        <f aca="false">AL593*C$526</f>
        <v>5.33065077588459</v>
      </c>
      <c r="AN593" s="552"/>
      <c r="AO593" s="561" t="n">
        <f aca="false">(AI593-AI594)*(AI593-AI594)/(2*C$531)+AO594</f>
        <v>0.0053934911830794</v>
      </c>
      <c r="AP593" s="562" t="n">
        <f aca="false">L593*C$531+AP594</f>
        <v>0</v>
      </c>
      <c r="AQ593" s="563" t="n">
        <f aca="false">L593*C$531*E593+(C$532*C$531)*(AI593-C$5)+AQ594</f>
        <v>30.063503867224</v>
      </c>
      <c r="AR593" s="552"/>
      <c r="AS593" s="564" t="n">
        <f aca="false">G593*AI591+H593*AI592+I593*AI593+J593*AI594+K593*AI595-L593</f>
        <v>0</v>
      </c>
      <c r="AT593" s="220"/>
      <c r="AU593" s="544" t="n">
        <f aca="false">AH593*$C$11</f>
        <v>0.043125</v>
      </c>
      <c r="AV593" s="546" t="n">
        <f aca="false">AI593*$C$11</f>
        <v>0.506255041483091</v>
      </c>
      <c r="AW593" s="546" t="n">
        <f aca="false">AJ593*$C$11</f>
        <v>-0.000379470572120307</v>
      </c>
      <c r="AX593" s="614"/>
      <c r="AY593" s="633" t="n">
        <f aca="false">AL593*$C$11</f>
        <v>1.67314839167752E-005</v>
      </c>
      <c r="AZ593" s="548" t="n">
        <f aca="false">AM593*C$11</f>
        <v>5.33065077588459</v>
      </c>
      <c r="BA593" s="552"/>
      <c r="BB593" s="220"/>
    </row>
    <row r="594" customFormat="false" ht="12.75" hidden="false" customHeight="false" outlineLevel="0" collapsed="false">
      <c r="C594" s="1"/>
      <c r="D594" s="527" t="n">
        <f aca="false">D593-C$529</f>
        <v>1866</v>
      </c>
      <c r="E594" s="549" t="n">
        <f aca="false">(E593-C$531)</f>
        <v>66</v>
      </c>
      <c r="F594" s="529" t="n">
        <f aca="false">F593-C$523</f>
        <v>0</v>
      </c>
      <c r="G594" s="219" t="n">
        <f aca="false">C$534</f>
        <v>3933.33333333333</v>
      </c>
      <c r="H594" s="550" t="n">
        <f aca="false">(-4*C$534-D594*C$528-C$533)</f>
        <v>-15940.8333333333</v>
      </c>
      <c r="I594" s="219" t="n">
        <f aca="false">(6*C$534+2*D594*C$528)</f>
        <v>24014.6666666667</v>
      </c>
      <c r="J594" s="219" t="n">
        <f aca="false">(-4*C$534-D594*C$528+C$533)</f>
        <v>-15940.5</v>
      </c>
      <c r="K594" s="219" t="n">
        <f aca="false">C$534</f>
        <v>3933.33333333333</v>
      </c>
      <c r="L594" s="855" t="n">
        <f aca="false">C$13*C$9*F594*F594*SIGN(F594)</f>
        <v>0</v>
      </c>
      <c r="M594" s="552"/>
      <c r="N594" s="14"/>
      <c r="O594" s="531" t="n">
        <f aca="false">D594</f>
        <v>1866</v>
      </c>
      <c r="P594" s="553" t="n">
        <f aca="false">G594/R593</f>
        <v>-0.794234115694097</v>
      </c>
      <c r="Q594" s="219" t="n">
        <f aca="false">-$P594*Q593</f>
        <v>3.83102618873974E-061</v>
      </c>
      <c r="R594" s="390" t="n">
        <f aca="false">H594-$P594*S593</f>
        <v>-4951.46145628344</v>
      </c>
      <c r="S594" s="219" t="n">
        <f aca="false">I594-$P594*T593</f>
        <v>13834.64060122</v>
      </c>
      <c r="T594" s="219" t="n">
        <f aca="false">J594-$P594*U593</f>
        <v>-12816.5124782699</v>
      </c>
      <c r="U594" s="532" t="n">
        <f aca="false">K594</f>
        <v>3933.33333333333</v>
      </c>
      <c r="V594" s="219" t="n">
        <f aca="false">L594-$P594*V593</f>
        <v>0</v>
      </c>
      <c r="W594" s="552"/>
      <c r="X594" s="2"/>
      <c r="Y594" s="527" t="n">
        <f aca="false">O594</f>
        <v>1866</v>
      </c>
      <c r="Z594" s="553" t="n">
        <f aca="false">R594/AC593</f>
        <v>-0.997139304821208</v>
      </c>
      <c r="AA594" s="554" t="n">
        <f aca="false">Q594-$Z594*AA593</f>
        <v>-3.62627642181722</v>
      </c>
      <c r="AB594" s="219"/>
      <c r="AC594" s="555" t="n">
        <f aca="false">S594-$Z594*AD593</f>
        <v>4964.72415572783</v>
      </c>
      <c r="AD594" s="555" t="n">
        <f aca="false">T594-$Z594*AE593</f>
        <v>-8894.4312126398</v>
      </c>
      <c r="AE594" s="219" t="n">
        <f aca="false">U594</f>
        <v>3933.33333333333</v>
      </c>
      <c r="AF594" s="556" t="n">
        <f aca="false">V594-$Z594*AF593</f>
        <v>0</v>
      </c>
      <c r="AG594" s="552"/>
      <c r="AH594" s="557" t="n">
        <f aca="false">E594/C$3</f>
        <v>0.04125</v>
      </c>
      <c r="AI594" s="558" t="n">
        <f aca="false">(-(AA594*C$4+AD594*AI595+AE594*AI596-AF594)/AC594)</f>
        <v>0.507318161521827</v>
      </c>
      <c r="AJ594" s="450" t="n">
        <f aca="false">(AI593-AI595)/(2*C$531)</f>
        <v>-0.000322701336385345</v>
      </c>
      <c r="AK594" s="614"/>
      <c r="AL594" s="560" t="n">
        <f aca="false">-(AI593-2*AI594+AI595)*C$528</f>
        <v>2.11146732398662E-005</v>
      </c>
      <c r="AM594" s="548" t="n">
        <f aca="false">AL594*C$526</f>
        <v>6.72713489422136</v>
      </c>
      <c r="AN594" s="552"/>
      <c r="AO594" s="561" t="n">
        <f aca="false">(AI594-AI595)*(AI594-AI595)/(2*C$531)+AO595</f>
        <v>0.0053933028123766</v>
      </c>
      <c r="AP594" s="562" t="n">
        <f aca="false">L594*C$531+AP595</f>
        <v>0</v>
      </c>
      <c r="AQ594" s="563" t="n">
        <f aca="false">L594*C$531*E594+(C$532*C$531)*(AI594-C$5)+AQ595</f>
        <v>28.5447387430747</v>
      </c>
      <c r="AR594" s="552"/>
      <c r="AS594" s="564" t="n">
        <f aca="false">G594*AI592+H594*AI593+I594*AI594+J594*AI595+K594*AI596-L594</f>
        <v>0</v>
      </c>
      <c r="AT594" s="220"/>
      <c r="AU594" s="544" t="n">
        <f aca="false">AH594*$C$11</f>
        <v>0.04125</v>
      </c>
      <c r="AV594" s="546" t="n">
        <f aca="false">AI594*$C$11</f>
        <v>0.507318161521827</v>
      </c>
      <c r="AW594" s="546" t="n">
        <f aca="false">AJ594*$C$11</f>
        <v>-0.000322701336385345</v>
      </c>
      <c r="AX594" s="614"/>
      <c r="AY594" s="633" t="n">
        <f aca="false">AL594*$C$11</f>
        <v>2.11146732398662E-005</v>
      </c>
      <c r="AZ594" s="548" t="n">
        <f aca="false">AM594*C$11</f>
        <v>6.72713489422136</v>
      </c>
      <c r="BA594" s="552"/>
      <c r="BB594" s="220"/>
    </row>
    <row r="595" customFormat="false" ht="12.75" hidden="false" customHeight="false" outlineLevel="0" collapsed="false">
      <c r="C595" s="1"/>
      <c r="D595" s="527" t="n">
        <f aca="false">D594-C$529</f>
        <v>1863</v>
      </c>
      <c r="E595" s="549" t="n">
        <f aca="false">(E594-C$531)</f>
        <v>63</v>
      </c>
      <c r="F595" s="529" t="n">
        <f aca="false">F594-C$523</f>
        <v>0</v>
      </c>
      <c r="G595" s="219" t="n">
        <f aca="false">C$534</f>
        <v>3933.33333333333</v>
      </c>
      <c r="H595" s="550" t="n">
        <f aca="false">(-4*C$534-D595*C$528-C$533)</f>
        <v>-15940.5</v>
      </c>
      <c r="I595" s="219" t="n">
        <f aca="false">(6*C$534+2*D595*C$528)</f>
        <v>24014</v>
      </c>
      <c r="J595" s="219" t="n">
        <f aca="false">(-4*C$534-D595*C$528+C$533)</f>
        <v>-15940.1666666667</v>
      </c>
      <c r="K595" s="219" t="n">
        <f aca="false">C$534</f>
        <v>3933.33333333333</v>
      </c>
      <c r="L595" s="855" t="n">
        <f aca="false">C$13*C$9*F595*F595*SIGN(F595)</f>
        <v>0</v>
      </c>
      <c r="M595" s="552"/>
      <c r="N595" s="14"/>
      <c r="O595" s="531" t="n">
        <f aca="false">D595</f>
        <v>1863</v>
      </c>
      <c r="P595" s="553" t="n">
        <f aca="false">G595/R594</f>
        <v>-0.794378259441343</v>
      </c>
      <c r="Q595" s="219" t="n">
        <f aca="false">-$P595*Q594</f>
        <v>3.04328391568527E-061</v>
      </c>
      <c r="R595" s="390" t="n">
        <f aca="false">H595-$P595*S594</f>
        <v>-4950.56227920633</v>
      </c>
      <c r="S595" s="219" t="n">
        <f aca="false">I595-$P595*T594</f>
        <v>13832.8411254037</v>
      </c>
      <c r="T595" s="219" t="n">
        <f aca="false">J595-$P595*U594</f>
        <v>-12815.6121795307</v>
      </c>
      <c r="U595" s="532" t="n">
        <f aca="false">K595</f>
        <v>3933.33333333333</v>
      </c>
      <c r="V595" s="219" t="n">
        <f aca="false">L595-$P595*V594</f>
        <v>0</v>
      </c>
      <c r="W595" s="552"/>
      <c r="X595" s="2"/>
      <c r="Y595" s="527" t="n">
        <f aca="false">O595</f>
        <v>1863</v>
      </c>
      <c r="Z595" s="553" t="n">
        <f aca="false">R595/AC594</f>
        <v>-0.997147499825312</v>
      </c>
      <c r="AA595" s="554" t="n">
        <f aca="false">Q595-$Z595*AA594</f>
        <v>-3.61593246769052</v>
      </c>
      <c r="AB595" s="219"/>
      <c r="AC595" s="555" t="n">
        <f aca="false">S595-$Z595*AD594</f>
        <v>4963.78127935172</v>
      </c>
      <c r="AD595" s="555" t="n">
        <f aca="false">T595-$Z595*AE594</f>
        <v>-8893.49868021783</v>
      </c>
      <c r="AE595" s="219" t="n">
        <f aca="false">U595</f>
        <v>3933.33333333333</v>
      </c>
      <c r="AF595" s="556" t="n">
        <f aca="false">V595-$Z595*AF594</f>
        <v>0</v>
      </c>
      <c r="AG595" s="552"/>
      <c r="AH595" s="557" t="n">
        <f aca="false">E595/C$3</f>
        <v>0.039375</v>
      </c>
      <c r="AI595" s="558" t="n">
        <f aca="false">(-(AA595*C$4+AD595*AI596+AE595*AI597-AF595)/AC595)</f>
        <v>0.508191249501403</v>
      </c>
      <c r="AJ595" s="450" t="n">
        <f aca="false">(AI594-AI596)/(2*C$531)</f>
        <v>-0.000251099368206516</v>
      </c>
      <c r="AK595" s="614"/>
      <c r="AL595" s="560" t="n">
        <f aca="false">-(AI594-2*AI595+AI596)*C$528</f>
        <v>2.66199722126862E-005</v>
      </c>
      <c r="AM595" s="548" t="n">
        <f aca="false">AL595*C$526</f>
        <v>8.48112314696183</v>
      </c>
      <c r="AN595" s="552"/>
      <c r="AO595" s="561" t="n">
        <f aca="false">(AI595-AI596)*(AI595-AI596)/(2*C$531)+AO596</f>
        <v>0.00539317576527325</v>
      </c>
      <c r="AP595" s="562" t="n">
        <f aca="false">L595*C$531+AP596</f>
        <v>0</v>
      </c>
      <c r="AQ595" s="563" t="n">
        <f aca="false">L595*C$531*E595+(C$532*C$531)*(AI595-C$5)+AQ596</f>
        <v>27.0227842588092</v>
      </c>
      <c r="AR595" s="552"/>
      <c r="AS595" s="564" t="n">
        <f aca="false">G595*AI593+H595*AI594+I595*AI595+J595*AI596+K595*AI597-L595</f>
        <v>0</v>
      </c>
      <c r="AT595" s="220"/>
      <c r="AU595" s="544" t="n">
        <f aca="false">AH595*$C$11</f>
        <v>0.039375</v>
      </c>
      <c r="AV595" s="546" t="n">
        <f aca="false">AI595*$C$11</f>
        <v>0.508191249501403</v>
      </c>
      <c r="AW595" s="546" t="n">
        <f aca="false">AJ595*$C$11</f>
        <v>-0.000251099368206516</v>
      </c>
      <c r="AX595" s="614"/>
      <c r="AY595" s="633" t="n">
        <f aca="false">AL595*$C$11</f>
        <v>2.66199722126862E-005</v>
      </c>
      <c r="AZ595" s="548" t="n">
        <f aca="false">AM595*C$11</f>
        <v>8.48112314696183</v>
      </c>
      <c r="BA595" s="552"/>
      <c r="BB595" s="220"/>
    </row>
    <row r="596" customFormat="false" ht="12.75" hidden="false" customHeight="false" outlineLevel="0" collapsed="false">
      <c r="C596" s="1"/>
      <c r="D596" s="527" t="n">
        <f aca="false">D595-C$529</f>
        <v>1860</v>
      </c>
      <c r="E596" s="549" t="n">
        <f aca="false">(E595-C$531)</f>
        <v>60</v>
      </c>
      <c r="F596" s="529" t="n">
        <f aca="false">F595-C$523</f>
        <v>0</v>
      </c>
      <c r="G596" s="219" t="n">
        <f aca="false">C$534</f>
        <v>3933.33333333333</v>
      </c>
      <c r="H596" s="550" t="n">
        <f aca="false">(-4*C$534-D596*C$528-C$533)</f>
        <v>-15940.1666666667</v>
      </c>
      <c r="I596" s="219" t="n">
        <f aca="false">(6*C$534+2*D596*C$528)</f>
        <v>24013.3333333333</v>
      </c>
      <c r="J596" s="219" t="n">
        <f aca="false">(-4*C$534-D596*C$528+C$533)</f>
        <v>-15939.8333333333</v>
      </c>
      <c r="K596" s="219" t="n">
        <f aca="false">C$534</f>
        <v>3933.33333333333</v>
      </c>
      <c r="L596" s="855" t="n">
        <f aca="false">C$13*C$9*F596*F596*SIGN(F596)</f>
        <v>0</v>
      </c>
      <c r="M596" s="552"/>
      <c r="N596" s="14"/>
      <c r="O596" s="531" t="n">
        <f aca="false">D596</f>
        <v>1860</v>
      </c>
      <c r="P596" s="553" t="n">
        <f aca="false">G596/R595</f>
        <v>-0.79452254339964</v>
      </c>
      <c r="Q596" s="219" t="n">
        <f aca="false">-$P596*Q595</f>
        <v>2.41795767697748E-061</v>
      </c>
      <c r="R596" s="390" t="n">
        <f aca="false">H596-$P596*S595</f>
        <v>-4949.66255326777</v>
      </c>
      <c r="S596" s="219" t="n">
        <f aca="false">I596-$P596*T595</f>
        <v>13831.0405492292</v>
      </c>
      <c r="T596" s="219" t="n">
        <f aca="false">J596-$P596*U595</f>
        <v>-12814.7113292948</v>
      </c>
      <c r="U596" s="532" t="n">
        <f aca="false">K596</f>
        <v>3933.33333333333</v>
      </c>
      <c r="V596" s="219" t="n">
        <f aca="false">L596-$P596*V595</f>
        <v>0</v>
      </c>
      <c r="W596" s="552"/>
      <c r="X596" s="2"/>
      <c r="Y596" s="527" t="n">
        <f aca="false">O596</f>
        <v>1860</v>
      </c>
      <c r="Z596" s="553" t="n">
        <f aca="false">R596/AC595</f>
        <v>-0.997155651047181</v>
      </c>
      <c r="AA596" s="554" t="n">
        <f aca="false">Q596-$Z596*AA595</f>
        <v>-3.60564749396258</v>
      </c>
      <c r="AB596" s="219"/>
      <c r="AC596" s="555" t="n">
        <f aca="false">S596-$Z596*AD595</f>
        <v>4962.83808266934</v>
      </c>
      <c r="AD596" s="555" t="n">
        <f aca="false">T596-$Z596*AE595</f>
        <v>-8892.56576850917</v>
      </c>
      <c r="AE596" s="219" t="n">
        <f aca="false">U596</f>
        <v>3933.33333333333</v>
      </c>
      <c r="AF596" s="556" t="n">
        <f aca="false">V596-$Z596*AF595</f>
        <v>0</v>
      </c>
      <c r="AG596" s="552"/>
      <c r="AH596" s="557" t="n">
        <f aca="false">E596/C$3</f>
        <v>0.0375</v>
      </c>
      <c r="AI596" s="558" t="n">
        <f aca="false">(-(AA596*C$4+AD596*AI597+AE596*AI598-AF596)/AC596)</f>
        <v>0.508824757731066</v>
      </c>
      <c r="AJ596" s="450" t="n">
        <f aca="false">(AI595-AI597)/(2*C$531)</f>
        <v>-0.000160869464651603</v>
      </c>
      <c r="AK596" s="614"/>
      <c r="AL596" s="560" t="n">
        <f aca="false">-(AI595-2*AI596+AI597)*C$528</f>
        <v>3.35332968239226E-005</v>
      </c>
      <c r="AM596" s="548" t="n">
        <f aca="false">AL596*C$526</f>
        <v>10.6837083681018</v>
      </c>
      <c r="AN596" s="552"/>
      <c r="AO596" s="561" t="n">
        <f aca="false">(AI596-AI597)*(AI596-AI597)/(2*C$531)+AO597</f>
        <v>0.00539310887649375</v>
      </c>
      <c r="AP596" s="562" t="n">
        <f aca="false">L596*C$531+AP597</f>
        <v>0</v>
      </c>
      <c r="AQ596" s="563" t="n">
        <f aca="false">L596*C$531*E596+(C$532*C$531)*(AI596-C$5)+AQ597</f>
        <v>25.498210510605</v>
      </c>
      <c r="AR596" s="552"/>
      <c r="AS596" s="564" t="n">
        <f aca="false">G596*AI594+H596*AI595+I596*AI596+J596*AI597+K596*AI598-L596</f>
        <v>0</v>
      </c>
      <c r="AT596" s="220"/>
      <c r="AU596" s="544" t="n">
        <f aca="false">AH596*$C$11</f>
        <v>0.0375</v>
      </c>
      <c r="AV596" s="546" t="n">
        <f aca="false">AI596*$C$11</f>
        <v>0.508824757731066</v>
      </c>
      <c r="AW596" s="546" t="n">
        <f aca="false">AJ596*$C$11</f>
        <v>-0.000160869464651603</v>
      </c>
      <c r="AX596" s="614"/>
      <c r="AY596" s="633" t="n">
        <f aca="false">AL596*$C$11</f>
        <v>3.35332968239226E-005</v>
      </c>
      <c r="AZ596" s="548" t="n">
        <f aca="false">AM596*C$11</f>
        <v>10.6837083681018</v>
      </c>
      <c r="BA596" s="552"/>
      <c r="BB596" s="220"/>
    </row>
    <row r="597" customFormat="false" ht="12.75" hidden="false" customHeight="false" outlineLevel="0" collapsed="false">
      <c r="C597" s="1"/>
      <c r="D597" s="527" t="n">
        <f aca="false">D596-C$529</f>
        <v>1857</v>
      </c>
      <c r="E597" s="549" t="n">
        <f aca="false">(E596-C$531)</f>
        <v>57</v>
      </c>
      <c r="F597" s="529" t="n">
        <f aca="false">F596-C$523</f>
        <v>0</v>
      </c>
      <c r="G597" s="219" t="n">
        <f aca="false">C$534</f>
        <v>3933.33333333333</v>
      </c>
      <c r="H597" s="550" t="n">
        <f aca="false">(-4*C$534-D597*C$528-C$533)</f>
        <v>-15939.8333333333</v>
      </c>
      <c r="I597" s="219" t="n">
        <f aca="false">(6*C$534+2*D597*C$528)</f>
        <v>24012.6666666667</v>
      </c>
      <c r="J597" s="219" t="n">
        <f aca="false">(-4*C$534-D597*C$528+C$533)</f>
        <v>-15939.5</v>
      </c>
      <c r="K597" s="219" t="n">
        <f aca="false">C$534</f>
        <v>3933.33333333333</v>
      </c>
      <c r="L597" s="855" t="n">
        <f aca="false">C$13*C$9*F597*F597*SIGN(F597)</f>
        <v>0</v>
      </c>
      <c r="M597" s="552"/>
      <c r="N597" s="14"/>
      <c r="O597" s="531" t="n">
        <f aca="false">D597</f>
        <v>1857</v>
      </c>
      <c r="P597" s="553" t="n">
        <f aca="false">G597/R596</f>
        <v>-0.794666967899972</v>
      </c>
      <c r="Q597" s="219" t="n">
        <f aca="false">-$P597*Q596</f>
        <v>1.92147109567415E-061</v>
      </c>
      <c r="R597" s="390" t="n">
        <f aca="false">H597-$P597*S596</f>
        <v>-4948.76227717582</v>
      </c>
      <c r="S597" s="219" t="n">
        <f aca="false">I597-$P597*T596</f>
        <v>13829.2388701026</v>
      </c>
      <c r="T597" s="219" t="n">
        <f aca="false">J597-$P597*U596</f>
        <v>-12813.8099262601</v>
      </c>
      <c r="U597" s="532" t="n">
        <f aca="false">K597</f>
        <v>3933.33333333333</v>
      </c>
      <c r="V597" s="219" t="n">
        <f aca="false">L597-$P597*V596</f>
        <v>0</v>
      </c>
      <c r="W597" s="552"/>
      <c r="X597" s="2"/>
      <c r="Y597" s="527" t="n">
        <f aca="false">O597</f>
        <v>1857</v>
      </c>
      <c r="Z597" s="553" t="n">
        <f aca="false">R597/AC596</f>
        <v>-0.997163758869612</v>
      </c>
      <c r="AA597" s="554" t="n">
        <f aca="false">Q597-$Z597*AA596</f>
        <v>-3.59542100823852</v>
      </c>
      <c r="AB597" s="219"/>
      <c r="AC597" s="555" t="n">
        <f aca="false">S597-$Z597*AD596</f>
        <v>4961.89456238074</v>
      </c>
      <c r="AD597" s="555" t="n">
        <f aca="false">T597-$Z597*AE596</f>
        <v>-8891.6324747063</v>
      </c>
      <c r="AE597" s="219" t="n">
        <f aca="false">U597</f>
        <v>3933.33333333333</v>
      </c>
      <c r="AF597" s="556" t="n">
        <f aca="false">V597-$Z597*AF596</f>
        <v>0</v>
      </c>
      <c r="AG597" s="552"/>
      <c r="AH597" s="557" t="n">
        <f aca="false">E597/C$3</f>
        <v>0.035625</v>
      </c>
      <c r="AI597" s="558" t="n">
        <f aca="false">(-(AA597*C$4+AD597*AI598+AE597*AI599-AF597)/AC597)</f>
        <v>0.509156466289313</v>
      </c>
      <c r="AJ597" s="450" t="n">
        <f aca="false">(AI596-AI598)/(2*C$531)</f>
        <v>-4.72498922817014E-005</v>
      </c>
      <c r="AK597" s="614"/>
      <c r="AL597" s="560" t="n">
        <f aca="false">-(AI596-2*AI597+AI598)*C$528</f>
        <v>4.22130847560117E-005</v>
      </c>
      <c r="AM597" s="548" t="n">
        <f aca="false">AL597*C$526</f>
        <v>13.4490888032653</v>
      </c>
      <c r="AN597" s="552"/>
      <c r="AO597" s="561" t="n">
        <f aca="false">(AI597-AI598)*(AI597-AI598)/(2*C$531)+AO598</f>
        <v>0.00539309053806581</v>
      </c>
      <c r="AP597" s="562" t="n">
        <f aca="false">L597*C$531+AP598</f>
        <v>0</v>
      </c>
      <c r="AQ597" s="563" t="n">
        <f aca="false">L597*C$531*E597+(C$532*C$531)*(AI597-C$5)+AQ598</f>
        <v>23.9717362377118</v>
      </c>
      <c r="AR597" s="552"/>
      <c r="AS597" s="564" t="n">
        <f aca="false">G597*AI595+H597*AI596+I597*AI597+J597*AI598+K597*AI599-L597</f>
        <v>0</v>
      </c>
      <c r="AT597" s="220"/>
      <c r="AU597" s="544" t="n">
        <f aca="false">AH597*$C$11</f>
        <v>0.035625</v>
      </c>
      <c r="AV597" s="546" t="n">
        <f aca="false">AI597*$C$11</f>
        <v>0.509156466289313</v>
      </c>
      <c r="AW597" s="546" t="n">
        <f aca="false">AJ597*$C$11</f>
        <v>-4.72498922817014E-005</v>
      </c>
      <c r="AX597" s="614"/>
      <c r="AY597" s="633" t="n">
        <f aca="false">AL597*$C$11</f>
        <v>4.22130847560117E-005</v>
      </c>
      <c r="AZ597" s="548" t="n">
        <f aca="false">AM597*C$11</f>
        <v>13.4490888032653</v>
      </c>
      <c r="BA597" s="552"/>
      <c r="BB597" s="220"/>
    </row>
    <row r="598" customFormat="false" ht="12.75" hidden="false" customHeight="false" outlineLevel="0" collapsed="false">
      <c r="C598" s="1"/>
      <c r="D598" s="527" t="n">
        <f aca="false">D597-C$529</f>
        <v>1854</v>
      </c>
      <c r="E598" s="549" t="n">
        <f aca="false">(E597-C$531)</f>
        <v>54</v>
      </c>
      <c r="F598" s="529" t="n">
        <f aca="false">F597-C$523</f>
        <v>0</v>
      </c>
      <c r="G598" s="219" t="n">
        <f aca="false">C$534</f>
        <v>3933.33333333333</v>
      </c>
      <c r="H598" s="550" t="n">
        <f aca="false">(-4*C$534-D598*C$528-C$533)</f>
        <v>-15939.5</v>
      </c>
      <c r="I598" s="219" t="n">
        <f aca="false">(6*C$534+2*D598*C$528)</f>
        <v>24012</v>
      </c>
      <c r="J598" s="219" t="n">
        <f aca="false">(-4*C$534-D598*C$528+C$533)</f>
        <v>-15939.1666666667</v>
      </c>
      <c r="K598" s="219" t="n">
        <f aca="false">C$534</f>
        <v>3933.33333333333</v>
      </c>
      <c r="L598" s="855" t="n">
        <f aca="false">C$13*C$9*F598*F598*SIGN(F598)</f>
        <v>0</v>
      </c>
      <c r="M598" s="552"/>
      <c r="N598" s="14"/>
      <c r="O598" s="531" t="n">
        <f aca="false">D598</f>
        <v>1854</v>
      </c>
      <c r="P598" s="553" t="n">
        <f aca="false">G598/R597</f>
        <v>-0.794811533274544</v>
      </c>
      <c r="Q598" s="219" t="n">
        <f aca="false">-$P598*Q597</f>
        <v>1.52720738769549E-061</v>
      </c>
      <c r="R598" s="390" t="n">
        <f aca="false">H598-$P598*S597</f>
        <v>-4947.86144963384</v>
      </c>
      <c r="S598" s="219" t="n">
        <f aca="false">I598-$P598*T597</f>
        <v>13827.4360854206</v>
      </c>
      <c r="T598" s="219" t="n">
        <f aca="false">J598-$P598*U597</f>
        <v>-12812.9079691201</v>
      </c>
      <c r="U598" s="532" t="n">
        <f aca="false">K598</f>
        <v>3933.33333333333</v>
      </c>
      <c r="V598" s="219" t="n">
        <f aca="false">L598-$P598*V597</f>
        <v>0</v>
      </c>
      <c r="W598" s="552"/>
      <c r="X598" s="2"/>
      <c r="Y598" s="527" t="n">
        <f aca="false">O598</f>
        <v>1854</v>
      </c>
      <c r="Z598" s="553" t="n">
        <f aca="false">R598/AC597</f>
        <v>-0.997171823671286</v>
      </c>
      <c r="AA598" s="554" t="n">
        <f aca="false">Q598-$Z598*AA597</f>
        <v>-3.58525252365126</v>
      </c>
      <c r="AB598" s="219"/>
      <c r="AC598" s="555" t="n">
        <f aca="false">S598-$Z598*AD597</f>
        <v>4960.95071520292</v>
      </c>
      <c r="AD598" s="555" t="n">
        <f aca="false">T598-$Z598*AE597</f>
        <v>-8890.69879601307</v>
      </c>
      <c r="AE598" s="219" t="n">
        <f aca="false">U598</f>
        <v>3933.33333333333</v>
      </c>
      <c r="AF598" s="556" t="n">
        <f aca="false">V598-$Z598*AF597</f>
        <v>0</v>
      </c>
      <c r="AG598" s="552"/>
      <c r="AH598" s="557" t="n">
        <f aca="false">E598/C$3</f>
        <v>0.03375</v>
      </c>
      <c r="AI598" s="558" t="n">
        <f aca="false">(-(AA598*C$4+AD598*AI599+AE598*AI600-AF598)/AC598)</f>
        <v>0.509108257084756</v>
      </c>
      <c r="AJ598" s="450" t="n">
        <f aca="false">(AI597-AI599)/(2*C$531)</f>
        <v>9.57326433880061E-005</v>
      </c>
      <c r="AK598" s="614"/>
      <c r="AL598" s="560" t="n">
        <f aca="false">-(AI597-2*AI598+AI599)*C$528</f>
        <v>5.310860569046E-005</v>
      </c>
      <c r="AM598" s="548" t="n">
        <f aca="false">AL598*C$526</f>
        <v>16.9204017729806</v>
      </c>
      <c r="AN598" s="552"/>
      <c r="AO598" s="561" t="n">
        <f aca="false">(AI598-AI599)*(AI598-AI599)/(2*C$531)+AO599</f>
        <v>0.00539309015071124</v>
      </c>
      <c r="AP598" s="562" t="n">
        <f aca="false">L598*C$531+AP599</f>
        <v>0</v>
      </c>
      <c r="AQ598" s="563" t="n">
        <f aca="false">L598*C$531*E598+(C$532*C$531)*(AI598-C$5)+AQ599</f>
        <v>22.4442668391439</v>
      </c>
      <c r="AR598" s="552"/>
      <c r="AS598" s="564" t="n">
        <f aca="false">G598*AI596+H598*AI597+I598*AI598+J598*AI599+K598*AI600-L598</f>
        <v>0</v>
      </c>
      <c r="AT598" s="220"/>
      <c r="AU598" s="544" t="n">
        <f aca="false">AH598*$C$11</f>
        <v>0.03375</v>
      </c>
      <c r="AV598" s="546" t="n">
        <f aca="false">AI598*$C$11</f>
        <v>0.509108257084756</v>
      </c>
      <c r="AW598" s="546" t="n">
        <f aca="false">AJ598*$C$11</f>
        <v>9.57326433880061E-005</v>
      </c>
      <c r="AX598" s="614"/>
      <c r="AY598" s="633" t="n">
        <f aca="false">AL598*$C$11</f>
        <v>5.310860569046E-005</v>
      </c>
      <c r="AZ598" s="548" t="n">
        <f aca="false">AM598*C$11</f>
        <v>16.9204017729806</v>
      </c>
      <c r="BA598" s="552"/>
      <c r="BB598" s="220"/>
    </row>
    <row r="599" customFormat="false" ht="12.75" hidden="false" customHeight="false" outlineLevel="0" collapsed="false">
      <c r="C599" s="1"/>
      <c r="D599" s="527" t="n">
        <f aca="false">D598-C$529</f>
        <v>1851</v>
      </c>
      <c r="E599" s="549" t="n">
        <f aca="false">(E598-C$531)</f>
        <v>51</v>
      </c>
      <c r="F599" s="529" t="n">
        <f aca="false">F598-C$523</f>
        <v>0</v>
      </c>
      <c r="G599" s="219" t="n">
        <f aca="false">C$534</f>
        <v>3933.33333333333</v>
      </c>
      <c r="H599" s="550" t="n">
        <f aca="false">(-4*C$534-D599*C$528-C$533)</f>
        <v>-15939.1666666667</v>
      </c>
      <c r="I599" s="219" t="n">
        <f aca="false">(6*C$534+2*D599*C$528)</f>
        <v>24011.3333333333</v>
      </c>
      <c r="J599" s="219" t="n">
        <f aca="false">(-4*C$534-D599*C$528+C$533)</f>
        <v>-15938.8333333333</v>
      </c>
      <c r="K599" s="219" t="n">
        <f aca="false">C$534</f>
        <v>3933.33333333333</v>
      </c>
      <c r="L599" s="855" t="n">
        <f aca="false">C$13*C$9*F599*F599*SIGN(F599)</f>
        <v>0</v>
      </c>
      <c r="M599" s="552"/>
      <c r="N599" s="14"/>
      <c r="O599" s="531" t="n">
        <f aca="false">D599</f>
        <v>1851</v>
      </c>
      <c r="P599" s="553" t="n">
        <f aca="false">G599/R598</f>
        <v>-0.7949562398568</v>
      </c>
      <c r="Q599" s="219" t="n">
        <f aca="false">-$P599*Q598</f>
        <v>1.21406304240393E-061</v>
      </c>
      <c r="R599" s="390" t="n">
        <f aca="false">H599-$P599*S598</f>
        <v>-4946.96006934045</v>
      </c>
      <c r="S599" s="219" t="n">
        <f aca="false">I599-$P599*T598</f>
        <v>13825.6321925704</v>
      </c>
      <c r="T599" s="219" t="n">
        <f aca="false">J599-$P599*U598</f>
        <v>-12812.0054565633</v>
      </c>
      <c r="U599" s="532" t="n">
        <f aca="false">K599</f>
        <v>3933.33333333333</v>
      </c>
      <c r="V599" s="219" t="n">
        <f aca="false">L599-$P599*V598</f>
        <v>0</v>
      </c>
      <c r="W599" s="552"/>
      <c r="X599" s="2"/>
      <c r="Y599" s="527" t="n">
        <f aca="false">O599</f>
        <v>1851</v>
      </c>
      <c r="Z599" s="553" t="n">
        <f aca="false">R599/AC598</f>
        <v>-0.997179845826812</v>
      </c>
      <c r="AA599" s="554" t="n">
        <f aca="false">Q599-$Z599*AA598</f>
        <v>-3.57514155878475</v>
      </c>
      <c r="AB599" s="219"/>
      <c r="AC599" s="555" t="n">
        <f aca="false">S599-$Z599*AD598</f>
        <v>4960.00653786943</v>
      </c>
      <c r="AD599" s="555" t="n">
        <f aca="false">T599-$Z599*AE598</f>
        <v>-8889.76472964446</v>
      </c>
      <c r="AE599" s="219" t="n">
        <f aca="false">U599</f>
        <v>3933.33333333333</v>
      </c>
      <c r="AF599" s="556" t="n">
        <f aca="false">V599-$Z599*AF598</f>
        <v>0</v>
      </c>
      <c r="AG599" s="552"/>
      <c r="AH599" s="557" t="n">
        <f aca="false">E599/C$3</f>
        <v>0.031875</v>
      </c>
      <c r="AI599" s="558" t="n">
        <f aca="false">(-(AA599*C$4+AD599*AI600+AE599*AI601-AF599)/AC599)</f>
        <v>0.508582070428985</v>
      </c>
      <c r="AJ599" s="450" t="n">
        <f aca="false">(AI598-AI600)/(2*C$531)</f>
        <v>0.000275569861450276</v>
      </c>
      <c r="AK599" s="614"/>
      <c r="AL599" s="560" t="n">
        <f aca="false">-(AI598-2*AI599+AI600)*C$528</f>
        <v>6.67828730177196E-005</v>
      </c>
      <c r="AM599" s="548" t="n">
        <f aca="false">AL599*C$526</f>
        <v>21.2770233434455</v>
      </c>
      <c r="AN599" s="552"/>
      <c r="AO599" s="561" t="n">
        <f aca="false">(AI599-AI600)*(AI599-AI600)/(2*C$531)+AO600</f>
        <v>0.00539304400531179</v>
      </c>
      <c r="AP599" s="562" t="n">
        <f aca="false">L599*C$531+AP600</f>
        <v>0</v>
      </c>
      <c r="AQ599" s="563" t="n">
        <f aca="false">L599*C$531*E599+(C$532*C$531)*(AI599-C$5)+AQ600</f>
        <v>20.9169420681896</v>
      </c>
      <c r="AR599" s="552"/>
      <c r="AS599" s="564" t="n">
        <f aca="false">G599*AI597+H599*AI598+I599*AI599+J599*AI600+K599*AI601-L599</f>
        <v>0</v>
      </c>
      <c r="AT599" s="220"/>
      <c r="AU599" s="544" t="n">
        <f aca="false">AH599*$C$11</f>
        <v>0.031875</v>
      </c>
      <c r="AV599" s="546" t="n">
        <f aca="false">AI599*$C$11</f>
        <v>0.508582070428985</v>
      </c>
      <c r="AW599" s="546" t="n">
        <f aca="false">AJ599*$C$11</f>
        <v>0.000275569861450276</v>
      </c>
      <c r="AX599" s="614"/>
      <c r="AY599" s="633" t="n">
        <f aca="false">AL599*$C$11</f>
        <v>6.67828730177196E-005</v>
      </c>
      <c r="AZ599" s="548" t="n">
        <f aca="false">AM599*C$11</f>
        <v>21.2770233434455</v>
      </c>
      <c r="BA599" s="552"/>
      <c r="BB599" s="220"/>
    </row>
    <row r="600" customFormat="false" ht="12.75" hidden="false" customHeight="false" outlineLevel="0" collapsed="false">
      <c r="C600" s="1"/>
      <c r="D600" s="527" t="n">
        <f aca="false">D599-C$529</f>
        <v>1848</v>
      </c>
      <c r="E600" s="549" t="n">
        <f aca="false">(E599-C$531)</f>
        <v>48</v>
      </c>
      <c r="F600" s="529" t="n">
        <f aca="false">F599-C$523</f>
        <v>0</v>
      </c>
      <c r="G600" s="219" t="n">
        <f aca="false">C$534</f>
        <v>3933.33333333333</v>
      </c>
      <c r="H600" s="550" t="n">
        <f aca="false">(-4*C$534-D600*C$528-C$533)</f>
        <v>-15938.8333333333</v>
      </c>
      <c r="I600" s="219" t="n">
        <f aca="false">(6*C$534+2*D600*C$528)</f>
        <v>24010.6666666667</v>
      </c>
      <c r="J600" s="219" t="n">
        <f aca="false">(-4*C$534-D600*C$528+C$533)</f>
        <v>-15938.5</v>
      </c>
      <c r="K600" s="219" t="n">
        <f aca="false">C$534</f>
        <v>3933.33333333333</v>
      </c>
      <c r="L600" s="855" t="n">
        <f aca="false">C$13*C$9*F600*F600*SIGN(F600)</f>
        <v>0</v>
      </c>
      <c r="M600" s="552"/>
      <c r="N600" s="14"/>
      <c r="O600" s="531" t="n">
        <f aca="false">D600</f>
        <v>1848</v>
      </c>
      <c r="P600" s="553" t="n">
        <f aca="false">G600/R599</f>
        <v>-0.79510108798144</v>
      </c>
      <c r="Q600" s="219" t="n">
        <f aca="false">-$P600*Q599</f>
        <v>9.65302845893424E-062</v>
      </c>
      <c r="R600" s="390" t="n">
        <f aca="false">H600-$P600*S599</f>
        <v>-4946.05813498942</v>
      </c>
      <c r="S600" s="219" t="n">
        <f aca="false">I600-$P600*T599</f>
        <v>13823.8271889291</v>
      </c>
      <c r="T600" s="219" t="n">
        <f aca="false">J600-$P600*U599</f>
        <v>-12811.102387273</v>
      </c>
      <c r="U600" s="532" t="n">
        <f aca="false">K600</f>
        <v>3933.33333333333</v>
      </c>
      <c r="V600" s="219" t="n">
        <f aca="false">L600-$P600*V599</f>
        <v>0</v>
      </c>
      <c r="W600" s="552"/>
      <c r="X600" s="2"/>
      <c r="Y600" s="527" t="n">
        <f aca="false">O600</f>
        <v>1848</v>
      </c>
      <c r="Z600" s="553" t="n">
        <f aca="false">R600/AC599</f>
        <v>-0.997187825706776</v>
      </c>
      <c r="AA600" s="554" t="n">
        <f aca="false">Q600-$Z600*AA599</f>
        <v>-3.5650876375985</v>
      </c>
      <c r="AB600" s="219"/>
      <c r="AC600" s="555" t="n">
        <f aca="false">S600-$Z600*AD599</f>
        <v>4959.06202713014</v>
      </c>
      <c r="AD600" s="555" t="n">
        <f aca="false">T600-$Z600*AE599</f>
        <v>-8888.83027282635</v>
      </c>
      <c r="AE600" s="219" t="n">
        <f aca="false">U600</f>
        <v>3933.33333333333</v>
      </c>
      <c r="AF600" s="556" t="n">
        <f aca="false">V600-$Z600*AF599</f>
        <v>0</v>
      </c>
      <c r="AG600" s="552"/>
      <c r="AH600" s="557" t="n">
        <f aca="false">E600/C$3</f>
        <v>0.03</v>
      </c>
      <c r="AI600" s="558" t="n">
        <f aca="false">(-(AA600*C$4+AD600*AI601+AE600*AI602-AF600)/AC600)</f>
        <v>0.507454837916054</v>
      </c>
      <c r="AJ600" s="450" t="n">
        <f aca="false">(AI599-AI601)/(2*C$531)</f>
        <v>0.000501656132684677</v>
      </c>
      <c r="AK600" s="614"/>
      <c r="AL600" s="560" t="n">
        <f aca="false">-(AI599-2*AI600+AI601)*C$528</f>
        <v>8.39413078052144E-005</v>
      </c>
      <c r="AM600" s="548" t="n">
        <f aca="false">AL600*C$526</f>
        <v>26.7437006667413</v>
      </c>
      <c r="AN600" s="552"/>
      <c r="AO600" s="561" t="n">
        <f aca="false">(AI600-AI601)*(AI600-AI601)/(2*C$531)+AO601</f>
        <v>0.00539283222978876</v>
      </c>
      <c r="AP600" s="562" t="n">
        <f aca="false">L600*C$531+AP601</f>
        <v>0</v>
      </c>
      <c r="AQ600" s="563" t="n">
        <f aca="false">L600*C$531*E600+(C$532*C$531)*(AI600-C$5)+AQ601</f>
        <v>19.3911958572026</v>
      </c>
      <c r="AR600" s="552"/>
      <c r="AS600" s="564" t="n">
        <f aca="false">G600*AI598+H600*AI599+I600*AI600+J600*AI601+K600*AI602-L600</f>
        <v>0</v>
      </c>
      <c r="AT600" s="220"/>
      <c r="AU600" s="544" t="n">
        <f aca="false">AH600*$C$11</f>
        <v>0.03</v>
      </c>
      <c r="AV600" s="546" t="n">
        <f aca="false">AI600*$C$11</f>
        <v>0.507454837916054</v>
      </c>
      <c r="AW600" s="546" t="n">
        <f aca="false">AJ600*$C$11</f>
        <v>0.000501656132684677</v>
      </c>
      <c r="AX600" s="614"/>
      <c r="AY600" s="633" t="n">
        <f aca="false">AL600*$C$11</f>
        <v>8.39413078052144E-005</v>
      </c>
      <c r="AZ600" s="548" t="n">
        <f aca="false">AM600*C$11</f>
        <v>26.7437006667413</v>
      </c>
      <c r="BA600" s="552"/>
      <c r="BB600" s="220"/>
    </row>
    <row r="601" customFormat="false" ht="12.75" hidden="false" customHeight="false" outlineLevel="0" collapsed="false">
      <c r="C601" s="1"/>
      <c r="D601" s="527" t="n">
        <f aca="false">D600-C$529</f>
        <v>1845</v>
      </c>
      <c r="E601" s="549" t="n">
        <f aca="false">(E600-C$531)</f>
        <v>45</v>
      </c>
      <c r="F601" s="529" t="n">
        <f aca="false">F600-C$523</f>
        <v>0</v>
      </c>
      <c r="G601" s="219" t="n">
        <f aca="false">C$534</f>
        <v>3933.33333333333</v>
      </c>
      <c r="H601" s="550" t="n">
        <f aca="false">(-4*C$534-D601*C$528-C$533)</f>
        <v>-15938.5</v>
      </c>
      <c r="I601" s="219" t="n">
        <f aca="false">(6*C$534+2*D601*C$528)</f>
        <v>24010</v>
      </c>
      <c r="J601" s="219" t="n">
        <f aca="false">(-4*C$534-D601*C$528+C$533)</f>
        <v>-15938.1666666667</v>
      </c>
      <c r="K601" s="219" t="n">
        <f aca="false">C$534</f>
        <v>3933.33333333333</v>
      </c>
      <c r="L601" s="855" t="n">
        <f aca="false">C$13*C$9*F601*F601*SIGN(F601)</f>
        <v>0</v>
      </c>
      <c r="M601" s="552"/>
      <c r="N601" s="14"/>
      <c r="O601" s="531" t="n">
        <f aca="false">D601</f>
        <v>1845</v>
      </c>
      <c r="P601" s="553" t="n">
        <f aca="false">G601/R600</f>
        <v>-0.795246077984434</v>
      </c>
      <c r="Q601" s="219" t="n">
        <f aca="false">-$P601*Q600</f>
        <v>7.67653302263958E-062</v>
      </c>
      <c r="R601" s="390" t="n">
        <f aca="false">H601-$P601*S600</f>
        <v>-4945.15564526957</v>
      </c>
      <c r="S601" s="219" t="n">
        <f aca="false">I601-$P601*T600</f>
        <v>13822.0210718641</v>
      </c>
      <c r="T601" s="219" t="n">
        <f aca="false">J601-$P601*U600</f>
        <v>-12810.1987599279</v>
      </c>
      <c r="U601" s="532" t="n">
        <f aca="false">K601</f>
        <v>3933.33333333333</v>
      </c>
      <c r="V601" s="219" t="n">
        <f aca="false">L601-$P601*V600</f>
        <v>0</v>
      </c>
      <c r="W601" s="552"/>
      <c r="X601" s="2"/>
      <c r="Y601" s="527" t="n">
        <f aca="false">O601</f>
        <v>1845</v>
      </c>
      <c r="Z601" s="553" t="n">
        <f aca="false">R601/AC600</f>
        <v>-0.997195763677792</v>
      </c>
      <c r="AA601" s="554" t="n">
        <f aca="false">Q601-$Z601*AA600</f>
        <v>-3.55509028935329</v>
      </c>
      <c r="AB601" s="219"/>
      <c r="AC601" s="555" t="n">
        <f aca="false">S601-$Z601*AD600</f>
        <v>4958.11717975078</v>
      </c>
      <c r="AD601" s="555" t="n">
        <f aca="false">T601-$Z601*AE600</f>
        <v>-8887.89542279525</v>
      </c>
      <c r="AE601" s="219" t="n">
        <f aca="false">U601</f>
        <v>3933.33333333333</v>
      </c>
      <c r="AF601" s="556" t="n">
        <f aca="false">V601-$Z601*AF600</f>
        <v>0</v>
      </c>
      <c r="AG601" s="552"/>
      <c r="AH601" s="557" t="n">
        <f aca="false">E601/C$3</f>
        <v>0.028125</v>
      </c>
      <c r="AI601" s="558" t="n">
        <f aca="false">(-(AA601*C$4+AD601*AI602+AE601*AI603-AF601)/AC601)</f>
        <v>0.505572133632877</v>
      </c>
      <c r="AJ601" s="450" t="n">
        <f aca="false">(AI600-AI602)/(2*C$531)</f>
        <v>0.000785769482887166</v>
      </c>
      <c r="AK601" s="614"/>
      <c r="AL601" s="560" t="n">
        <f aca="false">-(AI600-2*AI601+AI602)*C$528</f>
        <v>0.000105467592329779</v>
      </c>
      <c r="AM601" s="548" t="n">
        <f aca="false">AL601*C$526</f>
        <v>33.6019749162676</v>
      </c>
      <c r="AN601" s="552"/>
      <c r="AO601" s="561" t="n">
        <f aca="false">(AI601-AI602)*(AI601-AI602)/(2*C$531)+AO602</f>
        <v>0.00539224146721911</v>
      </c>
      <c r="AP601" s="562" t="n">
        <f aca="false">L601*C$531+AP602</f>
        <v>0</v>
      </c>
      <c r="AQ601" s="563" t="n">
        <f aca="false">L601*C$531*E601+(C$532*C$531)*(AI601-C$5)+AQ602</f>
        <v>17.8688313437545</v>
      </c>
      <c r="AR601" s="552"/>
      <c r="AS601" s="564" t="n">
        <f aca="false">G601*AI599+H601*AI600+I601*AI601+J601*AI602+K601*AI603-L601</f>
        <v>0</v>
      </c>
      <c r="AT601" s="220"/>
      <c r="AU601" s="544" t="n">
        <f aca="false">AH601*$C$11</f>
        <v>0.028125</v>
      </c>
      <c r="AV601" s="546" t="n">
        <f aca="false">AI601*$C$11</f>
        <v>0.505572133632877</v>
      </c>
      <c r="AW601" s="546" t="n">
        <f aca="false">AJ601*$C$11</f>
        <v>0.000785769482887166</v>
      </c>
      <c r="AX601" s="614"/>
      <c r="AY601" s="633" t="n">
        <f aca="false">AL601*$C$11</f>
        <v>0.000105467592329779</v>
      </c>
      <c r="AZ601" s="548" t="n">
        <f aca="false">AM601*C$11</f>
        <v>33.6019749162676</v>
      </c>
      <c r="BA601" s="552"/>
      <c r="BB601" s="220"/>
    </row>
    <row r="602" customFormat="false" ht="12.75" hidden="false" customHeight="false" outlineLevel="0" collapsed="false">
      <c r="C602" s="1"/>
      <c r="D602" s="527" t="n">
        <f aca="false">D601-C$529</f>
        <v>1842</v>
      </c>
      <c r="E602" s="549" t="n">
        <f aca="false">(E601-C$531)</f>
        <v>42</v>
      </c>
      <c r="F602" s="529" t="n">
        <f aca="false">F601-C$523</f>
        <v>0</v>
      </c>
      <c r="G602" s="219" t="n">
        <f aca="false">C$534</f>
        <v>3933.33333333333</v>
      </c>
      <c r="H602" s="550" t="n">
        <f aca="false">(-4*C$534-D602*C$528-C$533)</f>
        <v>-15938.1666666667</v>
      </c>
      <c r="I602" s="219" t="n">
        <f aca="false">(6*C$534+2*D602*C$528)</f>
        <v>24009.3333333333</v>
      </c>
      <c r="J602" s="219" t="n">
        <f aca="false">(-4*C$534-D602*C$528+C$533)</f>
        <v>-15937.8333333333</v>
      </c>
      <c r="K602" s="219" t="n">
        <f aca="false">C$534</f>
        <v>3933.33333333333</v>
      </c>
      <c r="L602" s="855" t="n">
        <f aca="false">C$13*C$9*F602*F602*SIGN(F602)</f>
        <v>0</v>
      </c>
      <c r="M602" s="552"/>
      <c r="N602" s="14"/>
      <c r="O602" s="531" t="n">
        <f aca="false">D602</f>
        <v>1842</v>
      </c>
      <c r="P602" s="553" t="n">
        <f aca="false">G602/R601</f>
        <v>-0.795391210203035</v>
      </c>
      <c r="Q602" s="219" t="n">
        <f aca="false">-$P602*Q601</f>
        <v>6.10584689104085E-062</v>
      </c>
      <c r="R602" s="390" t="n">
        <f aca="false">H602-$P602*S601</f>
        <v>-4944.25259886481</v>
      </c>
      <c r="S602" s="219" t="n">
        <f aca="false">I602-$P602*T601</f>
        <v>13820.2138387329</v>
      </c>
      <c r="T602" s="219" t="n">
        <f aca="false">J602-$P602*U601</f>
        <v>-12809.2945732014</v>
      </c>
      <c r="U602" s="532" t="n">
        <f aca="false">K602</f>
        <v>3933.33333333333</v>
      </c>
      <c r="V602" s="219" t="n">
        <f aca="false">L602-$P602*V601</f>
        <v>0</v>
      </c>
      <c r="W602" s="552"/>
      <c r="X602" s="2"/>
      <c r="Y602" s="527" t="n">
        <f aca="false">O602</f>
        <v>1842</v>
      </c>
      <c r="Z602" s="553" t="n">
        <f aca="false">R602/AC601</f>
        <v>-0.99720366010255</v>
      </c>
      <c r="AA602" s="554" t="n">
        <f aca="false">Q602-$Z602*AA601</f>
        <v>-3.54514904853814</v>
      </c>
      <c r="AB602" s="219"/>
      <c r="AC602" s="555" t="n">
        <f aca="false">S602-$Z602*AD601</f>
        <v>4957.17199251275</v>
      </c>
      <c r="AD602" s="555" t="n">
        <f aca="false">T602-$Z602*AE601</f>
        <v>-8886.96017679804</v>
      </c>
      <c r="AE602" s="219" t="n">
        <f aca="false">U602</f>
        <v>3933.33333333333</v>
      </c>
      <c r="AF602" s="556" t="n">
        <f aca="false">V602-$Z602*AF601</f>
        <v>0</v>
      </c>
      <c r="AG602" s="552"/>
      <c r="AH602" s="557" t="n">
        <f aca="false">E602/C$3</f>
        <v>0.02625</v>
      </c>
      <c r="AI602" s="558" t="n">
        <f aca="false">(-(AA602*C$4+AD602*AI603+AE602*AI604-AF602)/AC602)</f>
        <v>0.502740221018731</v>
      </c>
      <c r="AJ602" s="450" t="n">
        <f aca="false">(AI601-AI603)/(2*C$531)</f>
        <v>0.00114267363320421</v>
      </c>
      <c r="AK602" s="614"/>
      <c r="AL602" s="560" t="n">
        <f aca="false">-(AI601-2*AI602+AI603)*C$528</f>
        <v>0.000132468507881585</v>
      </c>
      <c r="AM602" s="548" t="n">
        <f aca="false">AL602*C$526</f>
        <v>42.2044666110731</v>
      </c>
      <c r="AN602" s="552"/>
      <c r="AO602" s="561" t="n">
        <f aca="false">(AI602-AI603)*(AI602-AI603)/(2*C$531)+AO603</f>
        <v>0.00539090484571008</v>
      </c>
      <c r="AP602" s="562" t="n">
        <f aca="false">L602*C$531+AP603</f>
        <v>0</v>
      </c>
      <c r="AQ602" s="563" t="n">
        <f aca="false">L602*C$531*E602+(C$532*C$531)*(AI602-C$5)+AQ603</f>
        <v>16.3521149431558</v>
      </c>
      <c r="AR602" s="552"/>
      <c r="AS602" s="564" t="n">
        <f aca="false">G602*AI600+H602*AI601+I602*AI602+J602*AI603+K602*AI604-L602</f>
        <v>0</v>
      </c>
      <c r="AT602" s="220"/>
      <c r="AU602" s="544" t="n">
        <f aca="false">AH602*$C$11</f>
        <v>0.02625</v>
      </c>
      <c r="AV602" s="546" t="n">
        <f aca="false">AI602*$C$11</f>
        <v>0.502740221018731</v>
      </c>
      <c r="AW602" s="546" t="n">
        <f aca="false">AJ602*$C$11</f>
        <v>0.00114267363320421</v>
      </c>
      <c r="AX602" s="614"/>
      <c r="AY602" s="633" t="n">
        <f aca="false">AL602*$C$11</f>
        <v>0.000132468507881585</v>
      </c>
      <c r="AZ602" s="548" t="n">
        <f aca="false">AM602*C$11</f>
        <v>42.2044666110731</v>
      </c>
      <c r="BA602" s="552"/>
      <c r="BB602" s="220"/>
    </row>
    <row r="603" customFormat="false" ht="12.75" hidden="false" customHeight="false" outlineLevel="0" collapsed="false">
      <c r="C603" s="1"/>
      <c r="D603" s="527" t="n">
        <f aca="false">D602-C$529</f>
        <v>1839</v>
      </c>
      <c r="E603" s="549" t="n">
        <f aca="false">(E602-C$531)</f>
        <v>39</v>
      </c>
      <c r="F603" s="529" t="n">
        <f aca="false">F602-C$523</f>
        <v>0</v>
      </c>
      <c r="G603" s="219" t="n">
        <f aca="false">C$534</f>
        <v>3933.33333333333</v>
      </c>
      <c r="H603" s="550" t="n">
        <f aca="false">(-4*C$534-D603*C$528-C$533)</f>
        <v>-15937.8333333333</v>
      </c>
      <c r="I603" s="219" t="n">
        <f aca="false">(6*C$534+2*D603*C$528)</f>
        <v>24008.6666666667</v>
      </c>
      <c r="J603" s="219" t="n">
        <f aca="false">(-4*C$534-D603*C$528+C$533)</f>
        <v>-15937.5</v>
      </c>
      <c r="K603" s="219" t="n">
        <f aca="false">C$534</f>
        <v>3933.33333333333</v>
      </c>
      <c r="L603" s="855" t="n">
        <f aca="false">C$13*C$9*F603*F603*SIGN(F603)</f>
        <v>0</v>
      </c>
      <c r="M603" s="552"/>
      <c r="N603" s="14"/>
      <c r="O603" s="531" t="n">
        <f aca="false">D603</f>
        <v>1839</v>
      </c>
      <c r="P603" s="553" t="n">
        <f aca="false">G603/R602</f>
        <v>-0.795536484975791</v>
      </c>
      <c r="Q603" s="219" t="n">
        <f aca="false">-$P603*Q602</f>
        <v>4.857423973499E-062</v>
      </c>
      <c r="R603" s="390" t="n">
        <f aca="false">H603-$P603*S602</f>
        <v>-4943.348994454</v>
      </c>
      <c r="S603" s="219" t="n">
        <f aca="false">I603-$P603*T602</f>
        <v>13818.4054868826</v>
      </c>
      <c r="T603" s="219" t="n">
        <f aca="false">J603-$P603*U602</f>
        <v>-12808.3898257619</v>
      </c>
      <c r="U603" s="532" t="n">
        <f aca="false">K603</f>
        <v>3933.33333333333</v>
      </c>
      <c r="V603" s="219" t="n">
        <f aca="false">L603-$P603*V602</f>
        <v>0</v>
      </c>
      <c r="W603" s="552"/>
      <c r="X603" s="2"/>
      <c r="Y603" s="527" t="n">
        <f aca="false">O603</f>
        <v>1839</v>
      </c>
      <c r="Z603" s="553" t="n">
        <f aca="false">R603/AC602</f>
        <v>-0.99721151533987</v>
      </c>
      <c r="AA603" s="554" t="n">
        <f aca="false">Q603-$Z603*AA602</f>
        <v>-3.53526345479841</v>
      </c>
      <c r="AB603" s="219"/>
      <c r="AC603" s="555" t="n">
        <f aca="false">S603-$Z603*AD602</f>
        <v>4956.2264622127</v>
      </c>
      <c r="AD603" s="555" t="n">
        <f aca="false">T603-$Z603*AE602</f>
        <v>-8886.02453209174</v>
      </c>
      <c r="AE603" s="219" t="n">
        <f aca="false">U603</f>
        <v>3933.33333333333</v>
      </c>
      <c r="AF603" s="556" t="n">
        <f aca="false">V603-$Z603*AF602</f>
        <v>0</v>
      </c>
      <c r="AG603" s="552"/>
      <c r="AH603" s="557" t="n">
        <f aca="false">E603/C$3</f>
        <v>0.024375</v>
      </c>
      <c r="AI603" s="558" t="n">
        <f aca="false">(-(AA603*C$4+AD603*AI604+AE603*AI605-AF603)/AC603)</f>
        <v>0.498716091833651</v>
      </c>
      <c r="AJ603" s="450" t="n">
        <f aca="false">(AI602-AI604)/(2*C$531)</f>
        <v>0.00159087139110396</v>
      </c>
      <c r="AK603" s="614"/>
      <c r="AL603" s="560" t="n">
        <f aca="false">-(AI602-2*AI603+AI604)*C$528</f>
        <v>0.000166329997384911</v>
      </c>
      <c r="AM603" s="548" t="n">
        <f aca="false">AL603*C$526</f>
        <v>52.9927371668328</v>
      </c>
      <c r="AN603" s="552"/>
      <c r="AO603" s="561" t="n">
        <f aca="false">(AI603-AI604)*(AI603-AI604)/(2*C$531)+AO604</f>
        <v>0.00538820590976038</v>
      </c>
      <c r="AP603" s="562" t="n">
        <f aca="false">L603*C$531+AP604</f>
        <v>0</v>
      </c>
      <c r="AQ603" s="563" t="n">
        <f aca="false">L603*C$531*E603+(C$532*C$531)*(AI603-C$5)+AQ604</f>
        <v>14.8438942803996</v>
      </c>
      <c r="AR603" s="552"/>
      <c r="AS603" s="564" t="n">
        <f aca="false">G603*AI601+H603*AI602+I603*AI603+J603*AI604+K603*AI605-L603</f>
        <v>0</v>
      </c>
      <c r="AT603" s="220"/>
      <c r="AU603" s="544" t="n">
        <f aca="false">AH603*$C$11</f>
        <v>0.024375</v>
      </c>
      <c r="AV603" s="546" t="n">
        <f aca="false">AI603*$C$11</f>
        <v>0.498716091833651</v>
      </c>
      <c r="AW603" s="546" t="n">
        <f aca="false">AJ603*$C$11</f>
        <v>0.00159087139110396</v>
      </c>
      <c r="AX603" s="614"/>
      <c r="AY603" s="633" t="n">
        <f aca="false">AL603*$C$11</f>
        <v>0.000166329997384911</v>
      </c>
      <c r="AZ603" s="548" t="n">
        <f aca="false">AM603*C$11</f>
        <v>52.9927371668328</v>
      </c>
      <c r="BA603" s="552"/>
      <c r="BB603" s="220"/>
    </row>
    <row r="604" customFormat="false" ht="12.75" hidden="false" customHeight="false" outlineLevel="0" collapsed="false">
      <c r="C604" s="1"/>
      <c r="D604" s="527" t="n">
        <f aca="false">D603-C$529</f>
        <v>1836</v>
      </c>
      <c r="E604" s="549" t="n">
        <f aca="false">(E603-C$531)</f>
        <v>36</v>
      </c>
      <c r="F604" s="529" t="n">
        <f aca="false">F603-C$523</f>
        <v>0</v>
      </c>
      <c r="G604" s="219" t="n">
        <f aca="false">C$534</f>
        <v>3933.33333333333</v>
      </c>
      <c r="H604" s="550" t="n">
        <f aca="false">(-4*C$534-D604*C$528-C$533)</f>
        <v>-15937.5</v>
      </c>
      <c r="I604" s="219" t="n">
        <f aca="false">(6*C$534+2*D604*C$528)</f>
        <v>24008</v>
      </c>
      <c r="J604" s="219" t="n">
        <f aca="false">(-4*C$534-D604*C$528+C$533)</f>
        <v>-15937.1666666667</v>
      </c>
      <c r="K604" s="219" t="n">
        <f aca="false">C$534</f>
        <v>3933.33333333333</v>
      </c>
      <c r="L604" s="855" t="n">
        <f aca="false">C$13*C$9*F604*F604*SIGN(F604)</f>
        <v>0</v>
      </c>
      <c r="M604" s="552"/>
      <c r="N604" s="14"/>
      <c r="O604" s="531" t="n">
        <f aca="false">D604</f>
        <v>1836</v>
      </c>
      <c r="P604" s="553" t="n">
        <f aca="false">G604/R603</f>
        <v>-0.795681902642558</v>
      </c>
      <c r="Q604" s="219" t="n">
        <f aca="false">-$P604*Q603</f>
        <v>3.86496434917526E-062</v>
      </c>
      <c r="R604" s="390" t="n">
        <f aca="false">H604-$P604*S603</f>
        <v>-4942.44483071093</v>
      </c>
      <c r="S604" s="219" t="n">
        <f aca="false">I604-$P604*T603</f>
        <v>13816.5960136502</v>
      </c>
      <c r="T604" s="219" t="n">
        <f aca="false">J604-$P604*U603</f>
        <v>-12807.4845162726</v>
      </c>
      <c r="U604" s="532" t="n">
        <f aca="false">K604</f>
        <v>3933.33333333333</v>
      </c>
      <c r="V604" s="219" t="n">
        <f aca="false">L604-$P604*V603</f>
        <v>0</v>
      </c>
      <c r="W604" s="552"/>
      <c r="X604" s="2"/>
      <c r="Y604" s="527" t="n">
        <f aca="false">O604</f>
        <v>1836</v>
      </c>
      <c r="Z604" s="553" t="n">
        <f aca="false">R604/AC603</f>
        <v>-0.997219329744748</v>
      </c>
      <c r="AA604" s="554" t="n">
        <f aca="false">Q604-$Z604*AA603</f>
        <v>-3.52543305286518</v>
      </c>
      <c r="AB604" s="219"/>
      <c r="AC604" s="555" t="n">
        <f aca="false">S604-$Z604*AD603</f>
        <v>4955.2805856623</v>
      </c>
      <c r="AD604" s="555" t="n">
        <f aca="false">T604-$Z604*AE603</f>
        <v>-8885.08848594327</v>
      </c>
      <c r="AE604" s="219" t="n">
        <f aca="false">U604</f>
        <v>3933.33333333333</v>
      </c>
      <c r="AF604" s="556" t="n">
        <f aca="false">V604-$Z604*AF603</f>
        <v>0</v>
      </c>
      <c r="AG604" s="552"/>
      <c r="AH604" s="557" t="n">
        <f aca="false">E604/C$3</f>
        <v>0.0225</v>
      </c>
      <c r="AI604" s="558" t="n">
        <f aca="false">(-(AA604*C$4+AD604*AI605+AE604*AI606-AF604)/AC604)</f>
        <v>0.493194992672107</v>
      </c>
      <c r="AJ604" s="450" t="n">
        <f aca="false">(AI603-AI605)/(2*C$531)</f>
        <v>0.00215354726131873</v>
      </c>
      <c r="AK604" s="614"/>
      <c r="AL604" s="560" t="n">
        <f aca="false">-(AI603-2*AI604+AI605)*C$528</f>
        <v>0.000208787249424938</v>
      </c>
      <c r="AM604" s="548" t="n">
        <f aca="false">AL604*C$526</f>
        <v>66.5196176667852</v>
      </c>
      <c r="AN604" s="552"/>
      <c r="AO604" s="561" t="n">
        <f aca="false">(AI604-AI605)*(AI604-AI605)/(2*C$531)+AO605</f>
        <v>0.00538312548710178</v>
      </c>
      <c r="AP604" s="562" t="n">
        <f aca="false">L604*C$531+AP605</f>
        <v>0</v>
      </c>
      <c r="AQ604" s="563" t="n">
        <f aca="false">L604*C$531*E604+(C$532*C$531)*(AI604-C$5)+AQ605</f>
        <v>13.3477460051987</v>
      </c>
      <c r="AR604" s="552"/>
      <c r="AS604" s="564" t="n">
        <f aca="false">G604*AI602+H604*AI603+I604*AI604+J604*AI605+K604*AI606-L604</f>
        <v>0</v>
      </c>
      <c r="AT604" s="220"/>
      <c r="AU604" s="544" t="n">
        <f aca="false">AH604*$C$11</f>
        <v>0.0225</v>
      </c>
      <c r="AV604" s="546" t="n">
        <f aca="false">AI604*$C$11</f>
        <v>0.493194992672107</v>
      </c>
      <c r="AW604" s="546" t="n">
        <f aca="false">AJ604*$C$11</f>
        <v>0.00215354726131873</v>
      </c>
      <c r="AX604" s="614"/>
      <c r="AY604" s="633" t="n">
        <f aca="false">AL604*$C$11</f>
        <v>0.000208787249424938</v>
      </c>
      <c r="AZ604" s="548" t="n">
        <f aca="false">AM604*C$11</f>
        <v>66.5196176667852</v>
      </c>
      <c r="BA604" s="552"/>
      <c r="BB604" s="220"/>
    </row>
    <row r="605" customFormat="false" ht="12.75" hidden="false" customHeight="false" outlineLevel="0" collapsed="false">
      <c r="C605" s="1"/>
      <c r="D605" s="527" t="n">
        <f aca="false">D604-C$529</f>
        <v>1833</v>
      </c>
      <c r="E605" s="549" t="n">
        <f aca="false">(E604-C$531)</f>
        <v>33</v>
      </c>
      <c r="F605" s="529" t="n">
        <f aca="false">F604-C$523</f>
        <v>0</v>
      </c>
      <c r="G605" s="219" t="n">
        <f aca="false">C$534</f>
        <v>3933.33333333333</v>
      </c>
      <c r="H605" s="550" t="n">
        <f aca="false">(-4*C$534-D605*C$528-C$533)</f>
        <v>-15937.1666666667</v>
      </c>
      <c r="I605" s="219" t="n">
        <f aca="false">(6*C$534+2*D605*C$528)</f>
        <v>24007.3333333333</v>
      </c>
      <c r="J605" s="219" t="n">
        <f aca="false">(-4*C$534-D605*C$528+C$533)</f>
        <v>-15936.8333333333</v>
      </c>
      <c r="K605" s="219" t="n">
        <f aca="false">C$534</f>
        <v>3933.33333333333</v>
      </c>
      <c r="L605" s="855" t="n">
        <f aca="false">C$13*C$9*F605*F605*SIGN(F605)</f>
        <v>0</v>
      </c>
      <c r="M605" s="552"/>
      <c r="N605" s="14"/>
      <c r="O605" s="531" t="n">
        <f aca="false">D605</f>
        <v>1833</v>
      </c>
      <c r="P605" s="553" t="n">
        <f aca="false">G605/R604</f>
        <v>-0.795827463544505</v>
      </c>
      <c r="Q605" s="219" t="n">
        <f aca="false">-$P605*Q604</f>
        <v>3.07584477469409E-062</v>
      </c>
      <c r="R605" s="390" t="n">
        <f aca="false">H605-$P605*S604</f>
        <v>-4941.5401063043</v>
      </c>
      <c r="S605" s="219" t="n">
        <f aca="false">I605-$P605*T604</f>
        <v>13814.7854163626</v>
      </c>
      <c r="T605" s="219" t="n">
        <f aca="false">J605-$P605*U604</f>
        <v>-12806.5786433916</v>
      </c>
      <c r="U605" s="532" t="n">
        <f aca="false">K605</f>
        <v>3933.33333333333</v>
      </c>
      <c r="V605" s="219" t="n">
        <f aca="false">L605-$P605*V604</f>
        <v>0</v>
      </c>
      <c r="W605" s="552"/>
      <c r="X605" s="2"/>
      <c r="Y605" s="527" t="n">
        <f aca="false">O605</f>
        <v>1833</v>
      </c>
      <c r="Z605" s="553" t="n">
        <f aca="false">R605/AC604</f>
        <v>-0.997227103668408</v>
      </c>
      <c r="AA605" s="554" t="n">
        <f aca="false">Q605-$Z605*AA604</f>
        <v>-3.51565739248561</v>
      </c>
      <c r="AB605" s="219"/>
      <c r="AC605" s="555" t="n">
        <f aca="false">S605-$Z605*AD604</f>
        <v>4954.33435968786</v>
      </c>
      <c r="AD605" s="555" t="n">
        <f aca="false">T605-$Z605*AE604</f>
        <v>-8884.15203562921</v>
      </c>
      <c r="AE605" s="219" t="n">
        <f aca="false">U605</f>
        <v>3933.33333333333</v>
      </c>
      <c r="AF605" s="556" t="n">
        <f aca="false">V605-$Z605*AF604</f>
        <v>0</v>
      </c>
      <c r="AG605" s="552"/>
      <c r="AH605" s="557" t="n">
        <f aca="false">E605/C$3</f>
        <v>0.020625</v>
      </c>
      <c r="AI605" s="558" t="n">
        <f aca="false">(-(AA605*C$4+AD605*AI606+AE605*AI607-AF605)/AC605)</f>
        <v>0.485794808265739</v>
      </c>
      <c r="AJ605" s="450" t="n">
        <f aca="false">(AI604-AI606)/(2*C$531)</f>
        <v>0.00285974657590285</v>
      </c>
      <c r="AK605" s="614"/>
      <c r="AL605" s="560" t="n">
        <f aca="false">-(AI604-2*AI605+AI606)*C$528</f>
        <v>0.000262012293631141</v>
      </c>
      <c r="AM605" s="548" t="n">
        <f aca="false">AL605*C$526</f>
        <v>83.4771167508814</v>
      </c>
      <c r="AN605" s="552"/>
      <c r="AO605" s="561" t="n">
        <f aca="false">(AI605-AI606)*(AI605-AI606)/(2*C$531)+AO606</f>
        <v>0.0053739983655604</v>
      </c>
      <c r="AP605" s="562" t="n">
        <f aca="false">L605*C$531+AP606</f>
        <v>0</v>
      </c>
      <c r="AQ605" s="563" t="n">
        <f aca="false">L605*C$531*E605+(C$532*C$531)*(AI605-C$5)+AQ606</f>
        <v>11.8681610274824</v>
      </c>
      <c r="AR605" s="552"/>
      <c r="AS605" s="564" t="n">
        <f aca="false">G605*AI603+H605*AI604+I605*AI605+J605*AI606+K605*AI607-L605</f>
        <v>0</v>
      </c>
      <c r="AT605" s="220"/>
      <c r="AU605" s="544" t="n">
        <f aca="false">AH605*$C$11</f>
        <v>0.020625</v>
      </c>
      <c r="AV605" s="546" t="n">
        <f aca="false">AI605*$C$11</f>
        <v>0.485794808265739</v>
      </c>
      <c r="AW605" s="546" t="n">
        <f aca="false">AJ605*$C$11</f>
        <v>0.00285974657590285</v>
      </c>
      <c r="AX605" s="614"/>
      <c r="AY605" s="633" t="n">
        <f aca="false">AL605*$C$11</f>
        <v>0.000262012293631141</v>
      </c>
      <c r="AZ605" s="548" t="n">
        <f aca="false">AM605*C$11</f>
        <v>83.4771167508814</v>
      </c>
      <c r="BA605" s="552"/>
      <c r="BB605" s="220"/>
    </row>
    <row r="606" customFormat="false" ht="12.75" hidden="false" customHeight="false" outlineLevel="0" collapsed="false">
      <c r="C606" s="1"/>
      <c r="D606" s="527" t="n">
        <f aca="false">D605-C$529</f>
        <v>1830</v>
      </c>
      <c r="E606" s="549" t="n">
        <f aca="false">(E605-C$531)</f>
        <v>30</v>
      </c>
      <c r="F606" s="529" t="n">
        <f aca="false">F605-C$523</f>
        <v>0</v>
      </c>
      <c r="G606" s="219" t="n">
        <f aca="false">C$534</f>
        <v>3933.33333333333</v>
      </c>
      <c r="H606" s="550" t="n">
        <f aca="false">(-4*C$534-D606*C$528-C$533)</f>
        <v>-15936.8333333333</v>
      </c>
      <c r="I606" s="219" t="n">
        <f aca="false">(6*C$534+2*D606*C$528)</f>
        <v>24006.6666666667</v>
      </c>
      <c r="J606" s="219" t="n">
        <f aca="false">(-4*C$534-D606*C$528+C$533)</f>
        <v>-15936.5</v>
      </c>
      <c r="K606" s="219" t="n">
        <f aca="false">C$534</f>
        <v>3933.33333333333</v>
      </c>
      <c r="L606" s="855" t="n">
        <f aca="false">C$13*C$9*F606*F606*SIGN(F606)</f>
        <v>0</v>
      </c>
      <c r="M606" s="552"/>
      <c r="N606" s="14"/>
      <c r="O606" s="531" t="n">
        <f aca="false">D606</f>
        <v>1830</v>
      </c>
      <c r="P606" s="553" t="n">
        <f aca="false">G606/R605</f>
        <v>-0.79597316802413</v>
      </c>
      <c r="Q606" s="219" t="n">
        <f aca="false">-$P606*Q605</f>
        <v>2.44828990966372E-062</v>
      </c>
      <c r="R606" s="390" t="n">
        <f aca="false">H606-$P606*S605</f>
        <v>-4940.63481989766</v>
      </c>
      <c r="S606" s="219" t="n">
        <f aca="false">I606-$P606*T605</f>
        <v>13812.9736923361</v>
      </c>
      <c r="T606" s="219" t="n">
        <f aca="false">J606-$P606*U605</f>
        <v>-12805.6722057718</v>
      </c>
      <c r="U606" s="532" t="n">
        <f aca="false">K606</f>
        <v>3933.33333333333</v>
      </c>
      <c r="V606" s="219" t="n">
        <f aca="false">L606-$P606*V605</f>
        <v>0</v>
      </c>
      <c r="W606" s="552"/>
      <c r="X606" s="2"/>
      <c r="Y606" s="527" t="n">
        <f aca="false">O606</f>
        <v>1830</v>
      </c>
      <c r="Z606" s="553" t="n">
        <f aca="false">R606/AC605</f>
        <v>-0.997234837458355</v>
      </c>
      <c r="AA606" s="554" t="n">
        <f aca="false">Q606-$Z606*AA605</f>
        <v>-3.50593602835465</v>
      </c>
      <c r="AB606" s="219"/>
      <c r="AC606" s="555" t="n">
        <f aca="false">S606-$Z606*AD605</f>
        <v>4953.38778113007</v>
      </c>
      <c r="AD606" s="555" t="n">
        <f aca="false">T606-$Z606*AE605</f>
        <v>-8883.21517843556</v>
      </c>
      <c r="AE606" s="219" t="n">
        <f aca="false">U606</f>
        <v>3933.33333333333</v>
      </c>
      <c r="AF606" s="556" t="n">
        <f aca="false">V606-$Z606*AF605</f>
        <v>0</v>
      </c>
      <c r="AG606" s="552"/>
      <c r="AH606" s="557" t="n">
        <f aca="false">E606/C$3</f>
        <v>0.01875</v>
      </c>
      <c r="AI606" s="558" t="n">
        <f aca="false">(-(AA606*C$4+AD606*AI607+AE606*AI608-AF606)/AC606)</f>
        <v>0.47603651321669</v>
      </c>
      <c r="AJ606" s="450" t="n">
        <f aca="false">(AI605-AI607)/(2*C$531)</f>
        <v>0.00374585020902291</v>
      </c>
      <c r="AK606" s="614"/>
      <c r="AL606" s="560" t="n">
        <f aca="false">-(AI605-2*AI606+AI607)*C$528</f>
        <v>0.000328723461782236</v>
      </c>
      <c r="AM606" s="548" t="n">
        <f aca="false">AL606*C$526</f>
        <v>104.73129492382</v>
      </c>
      <c r="AN606" s="552"/>
      <c r="AO606" s="561" t="n">
        <f aca="false">(AI606-AI607)*(AI606-AI607)/(2*C$531)+AO607</f>
        <v>0.00535812764518302</v>
      </c>
      <c r="AP606" s="562" t="n">
        <f aca="false">L606*C$531+AP607</f>
        <v>0</v>
      </c>
      <c r="AQ606" s="563" t="n">
        <f aca="false">L606*C$531*E606+(C$532*C$531)*(AI606-C$5)+AQ607</f>
        <v>10.4107766029852</v>
      </c>
      <c r="AR606" s="552"/>
      <c r="AS606" s="564" t="n">
        <f aca="false">G606*AI604+H606*AI605+I606*AI606+J606*AI607+K606*AI608-L606</f>
        <v>0</v>
      </c>
      <c r="AT606" s="220"/>
      <c r="AU606" s="544" t="n">
        <f aca="false">AH606*$C$11</f>
        <v>0.01875</v>
      </c>
      <c r="AV606" s="546" t="n">
        <f aca="false">AI606*$C$11</f>
        <v>0.47603651321669</v>
      </c>
      <c r="AW606" s="546" t="n">
        <f aca="false">AJ606*$C$11</f>
        <v>0.00374585020902291</v>
      </c>
      <c r="AX606" s="614"/>
      <c r="AY606" s="633" t="n">
        <f aca="false">AL606*$C$11</f>
        <v>0.000328723461782236</v>
      </c>
      <c r="AZ606" s="548" t="n">
        <f aca="false">AM606*C$11</f>
        <v>104.73129492382</v>
      </c>
      <c r="BA606" s="552"/>
      <c r="BB606" s="220"/>
    </row>
    <row r="607" customFormat="false" ht="12.75" hidden="false" customHeight="false" outlineLevel="0" collapsed="false">
      <c r="C607" s="1"/>
      <c r="D607" s="527" t="n">
        <f aca="false">D606-C$529</f>
        <v>1827</v>
      </c>
      <c r="E607" s="549" t="n">
        <f aca="false">(E606-C$531)</f>
        <v>27</v>
      </c>
      <c r="F607" s="529" t="n">
        <f aca="false">F606-C$523</f>
        <v>0</v>
      </c>
      <c r="G607" s="219" t="n">
        <f aca="false">C$534</f>
        <v>3933.33333333333</v>
      </c>
      <c r="H607" s="550" t="n">
        <f aca="false">(-4*C$534-D607*C$528-C$533)</f>
        <v>-15936.5</v>
      </c>
      <c r="I607" s="219" t="n">
        <f aca="false">(6*C$534+2*D607*C$528)</f>
        <v>24006</v>
      </c>
      <c r="J607" s="219" t="n">
        <f aca="false">(-4*C$534-D607*C$528+C$533)</f>
        <v>-15936.1666666667</v>
      </c>
      <c r="K607" s="219" t="n">
        <f aca="false">C$534</f>
        <v>3933.33333333333</v>
      </c>
      <c r="L607" s="855" t="n">
        <f aca="false">C$13*C$9*F607*F607*SIGN(F607)</f>
        <v>0</v>
      </c>
      <c r="M607" s="552"/>
      <c r="N607" s="14"/>
      <c r="O607" s="531" t="n">
        <f aca="false">D607</f>
        <v>1827</v>
      </c>
      <c r="P607" s="553" t="n">
        <f aca="false">G607/R606</f>
        <v>-0.796119016425264</v>
      </c>
      <c r="Q607" s="219" t="n">
        <f aca="false">-$P607*Q606</f>
        <v>1.94913015480538E-062</v>
      </c>
      <c r="R607" s="390" t="n">
        <f aca="false">H607-$P607*S606</f>
        <v>-4939.72897014936</v>
      </c>
      <c r="S607" s="219" t="n">
        <f aca="false">I607-$P607*T606</f>
        <v>13811.1608388767</v>
      </c>
      <c r="T607" s="219" t="n">
        <f aca="false">J607-$P607*U606</f>
        <v>-12804.7652020606</v>
      </c>
      <c r="U607" s="532" t="n">
        <f aca="false">K607</f>
        <v>3933.33333333333</v>
      </c>
      <c r="V607" s="219" t="n">
        <f aca="false">L607-$P607*V606</f>
        <v>0</v>
      </c>
      <c r="W607" s="552"/>
      <c r="X607" s="2"/>
      <c r="Y607" s="527" t="n">
        <f aca="false">O607</f>
        <v>1827</v>
      </c>
      <c r="Z607" s="553" t="n">
        <f aca="false">R607/AC606</f>
        <v>-0.997242531458421</v>
      </c>
      <c r="AA607" s="554" t="n">
        <f aca="false">Q607-$Z607*AA606</f>
        <v>-3.49626852004767</v>
      </c>
      <c r="AB607" s="219"/>
      <c r="AC607" s="555" t="n">
        <f aca="false">S607-$Z607*AD606</f>
        <v>4952.44084684371</v>
      </c>
      <c r="AD607" s="555" t="n">
        <f aca="false">T607-$Z607*AE606</f>
        <v>-8882.27791165751</v>
      </c>
      <c r="AE607" s="219" t="n">
        <f aca="false">U607</f>
        <v>3933.33333333333</v>
      </c>
      <c r="AF607" s="556" t="n">
        <f aca="false">V607-$Z607*AF606</f>
        <v>0</v>
      </c>
      <c r="AG607" s="552"/>
      <c r="AH607" s="557" t="n">
        <f aca="false">E607/C$3</f>
        <v>0.016875</v>
      </c>
      <c r="AI607" s="558" t="n">
        <f aca="false">(-(AA607*C$4+AD607*AI608+AE607*AI609-AF607)/AC607)</f>
        <v>0.463319707011602</v>
      </c>
      <c r="AJ607" s="450" t="n">
        <f aca="false">(AI606-AI608)/(2*C$531)</f>
        <v>0.00485741862137817</v>
      </c>
      <c r="AK607" s="614"/>
      <c r="AL607" s="560" t="n">
        <f aca="false">-(AI606-2*AI607+AI608)*C$528</f>
        <v>0.000412322146454604</v>
      </c>
      <c r="AM607" s="548" t="n">
        <f aca="false">AL607*C$526</f>
        <v>131.365835860437</v>
      </c>
      <c r="AN607" s="552"/>
      <c r="AO607" s="561" t="n">
        <f aca="false">(AI607-AI608)*(AI607-AI608)/(2*C$531)+AO608</f>
        <v>0.00533117478517339</v>
      </c>
      <c r="AP607" s="562" t="n">
        <f aca="false">L607*C$531+AP608</f>
        <v>0</v>
      </c>
      <c r="AQ607" s="563" t="n">
        <f aca="false">L607*C$531*E607+(C$532*C$531)*(AI607-C$5)+AQ608</f>
        <v>8.98266706363508</v>
      </c>
      <c r="AR607" s="552"/>
      <c r="AS607" s="564" t="n">
        <f aca="false">G607*AI605+H607*AI606+I607*AI607+J607*AI608+K607*AI609-L607</f>
        <v>0</v>
      </c>
      <c r="AT607" s="220"/>
      <c r="AU607" s="544" t="n">
        <f aca="false">AH607*$C$11</f>
        <v>0.016875</v>
      </c>
      <c r="AV607" s="546" t="n">
        <f aca="false">AI607*$C$11</f>
        <v>0.463319707011602</v>
      </c>
      <c r="AW607" s="546" t="n">
        <f aca="false">AJ607*$C$11</f>
        <v>0.00485741862137817</v>
      </c>
      <c r="AX607" s="614"/>
      <c r="AY607" s="633" t="n">
        <f aca="false">AL607*$C$11</f>
        <v>0.000412322146454604</v>
      </c>
      <c r="AZ607" s="548" t="n">
        <f aca="false">AM607*C$11</f>
        <v>131.365835860437</v>
      </c>
      <c r="BA607" s="552"/>
      <c r="BB607" s="220"/>
    </row>
    <row r="608" customFormat="false" ht="12.75" hidden="false" customHeight="false" outlineLevel="0" collapsed="false">
      <c r="C608" s="1"/>
      <c r="D608" s="527" t="n">
        <f aca="false">D607-C$529</f>
        <v>1824</v>
      </c>
      <c r="E608" s="549" t="n">
        <f aca="false">(E607-C$531)</f>
        <v>24</v>
      </c>
      <c r="F608" s="529" t="n">
        <f aca="false">F607-C$523</f>
        <v>0</v>
      </c>
      <c r="G608" s="219" t="n">
        <f aca="false">C$534</f>
        <v>3933.33333333333</v>
      </c>
      <c r="H608" s="550" t="n">
        <f aca="false">(-4*C$534-D608*C$528-C$533)</f>
        <v>-15936.1666666667</v>
      </c>
      <c r="I608" s="219" t="n">
        <f aca="false">(6*C$534+2*D608*C$528)</f>
        <v>24005.3333333333</v>
      </c>
      <c r="J608" s="219" t="n">
        <f aca="false">(-4*C$534-D608*C$528+C$533)</f>
        <v>-15935.8333333333</v>
      </c>
      <c r="K608" s="219" t="n">
        <f aca="false">C$534</f>
        <v>3933.33333333333</v>
      </c>
      <c r="L608" s="855" t="n">
        <f aca="false">C$13*C$9*F608*F608*SIGN(F608)</f>
        <v>0</v>
      </c>
      <c r="M608" s="552"/>
      <c r="N608" s="14"/>
      <c r="O608" s="531" t="n">
        <f aca="false">D608</f>
        <v>1824</v>
      </c>
      <c r="P608" s="553" t="n">
        <f aca="false">G608/R607</f>
        <v>-0.79626500909308</v>
      </c>
      <c r="Q608" s="219" t="n">
        <f aca="false">-$P608*Q607</f>
        <v>1.5520241404397E-062</v>
      </c>
      <c r="R608" s="390" t="n">
        <f aca="false">H608-$P608*S607</f>
        <v>-4938.82255571256</v>
      </c>
      <c r="S608" s="219" t="n">
        <f aca="false">I608-$P608*T607</f>
        <v>13809.3468532798</v>
      </c>
      <c r="T608" s="219" t="n">
        <f aca="false">J608-$P608*U607</f>
        <v>-12803.8576309006</v>
      </c>
      <c r="U608" s="532" t="n">
        <f aca="false">K608</f>
        <v>3933.33333333333</v>
      </c>
      <c r="V608" s="219" t="n">
        <f aca="false">L608-$P608*V607</f>
        <v>0</v>
      </c>
      <c r="W608" s="552"/>
      <c r="X608" s="2"/>
      <c r="Y608" s="527" t="n">
        <f aca="false">O608</f>
        <v>1824</v>
      </c>
      <c r="Z608" s="553" t="n">
        <f aca="false">R608/AC607</f>
        <v>-0.997250186008818</v>
      </c>
      <c r="AA608" s="554" t="n">
        <f aca="false">Q608-$Z608*AA607</f>
        <v>-3.48665443195432</v>
      </c>
      <c r="AB608" s="219"/>
      <c r="AC608" s="555" t="n">
        <f aca="false">S608-$Z608*AD607</f>
        <v>4951.4935536973</v>
      </c>
      <c r="AD608" s="555" t="n">
        <f aca="false">T608-$Z608*AE607</f>
        <v>-8881.3402325992</v>
      </c>
      <c r="AE608" s="219" t="n">
        <f aca="false">U608</f>
        <v>3933.33333333333</v>
      </c>
      <c r="AF608" s="556" t="n">
        <f aca="false">V608-$Z608*AF607</f>
        <v>0</v>
      </c>
      <c r="AG608" s="552"/>
      <c r="AH608" s="557" t="n">
        <f aca="false">E608/C$3</f>
        <v>0.015</v>
      </c>
      <c r="AI608" s="558" t="n">
        <f aca="false">(-(AA608*C$4+AD608*AI609+AE608*AI610-AF608)/AC608)</f>
        <v>0.446892001488421</v>
      </c>
      <c r="AJ608" s="450" t="n">
        <f aca="false">(AI607-AI609)/(2*C$531)</f>
        <v>0.00625149728872296</v>
      </c>
      <c r="AK608" s="614"/>
      <c r="AL608" s="560" t="n">
        <f aca="false">-(AI607-2*AI608+AI609)*C$528</f>
        <v>0.000517063631775252</v>
      </c>
      <c r="AM608" s="548" t="n">
        <f aca="false">AL608*C$526</f>
        <v>164.736473083595</v>
      </c>
      <c r="AN608" s="552"/>
      <c r="AO608" s="561" t="n">
        <f aca="false">(AI608-AI609)*(AI608-AI609)/(2*C$531)+AO609</f>
        <v>0.005286196533714</v>
      </c>
      <c r="AP608" s="562" t="n">
        <f aca="false">L608*C$531+AP609</f>
        <v>0</v>
      </c>
      <c r="AQ608" s="563" t="n">
        <f aca="false">L608*C$531*E608+(C$532*C$531)*(AI608-C$5)+AQ609</f>
        <v>7.59270794290028</v>
      </c>
      <c r="AR608" s="552"/>
      <c r="AS608" s="564" t="n">
        <f aca="false">G608*AI606+H608*AI607+I608*AI608+J608*AI609+K608*AI610-L608</f>
        <v>0</v>
      </c>
      <c r="AT608" s="220"/>
      <c r="AU608" s="544" t="n">
        <f aca="false">AH608*$C$11</f>
        <v>0.015</v>
      </c>
      <c r="AV608" s="546" t="n">
        <f aca="false">AI608*$C$11</f>
        <v>0.446892001488421</v>
      </c>
      <c r="AW608" s="546" t="n">
        <f aca="false">AJ608*$C$11</f>
        <v>0.00625149728872296</v>
      </c>
      <c r="AX608" s="614"/>
      <c r="AY608" s="633" t="n">
        <f aca="false">AL608*$C$11</f>
        <v>0.000517063631775252</v>
      </c>
      <c r="AZ608" s="548" t="n">
        <f aca="false">AM608*C$11</f>
        <v>164.736473083595</v>
      </c>
      <c r="BA608" s="552"/>
      <c r="BB608" s="220"/>
    </row>
    <row r="609" customFormat="false" ht="12.75" hidden="false" customHeight="false" outlineLevel="0" collapsed="false">
      <c r="A609" s="95" t="s">
        <v>102</v>
      </c>
      <c r="C609" s="1"/>
      <c r="D609" s="527" t="n">
        <f aca="false">D608-C$529</f>
        <v>1821</v>
      </c>
      <c r="E609" s="549" t="n">
        <f aca="false">(E608-C$531)</f>
        <v>21</v>
      </c>
      <c r="F609" s="529" t="n">
        <f aca="false">F608-C$523</f>
        <v>0</v>
      </c>
      <c r="G609" s="219" t="n">
        <f aca="false">C$534</f>
        <v>3933.33333333333</v>
      </c>
      <c r="H609" s="550" t="n">
        <f aca="false">(-4*C$534-D609*C$528-C$533)</f>
        <v>-15935.8333333333</v>
      </c>
      <c r="I609" s="219" t="n">
        <f aca="false">(6*C$534+2*D609*C$528)</f>
        <v>24004.6666666667</v>
      </c>
      <c r="J609" s="219" t="n">
        <f aca="false">(-4*C$534-D609*C$528+C$533)</f>
        <v>-15935.5</v>
      </c>
      <c r="K609" s="219" t="n">
        <f aca="false">C$534</f>
        <v>3933.33333333333</v>
      </c>
      <c r="L609" s="855" t="n">
        <f aca="false">C$13*C$9*F609*F609*SIGN(F609)</f>
        <v>0</v>
      </c>
      <c r="M609" s="486" t="s">
        <v>102</v>
      </c>
      <c r="N609" s="14"/>
      <c r="O609" s="531" t="n">
        <f aca="false">D609</f>
        <v>1821</v>
      </c>
      <c r="P609" s="553" t="n">
        <f aca="false">G609/R608</f>
        <v>-0.796411146374107</v>
      </c>
      <c r="Q609" s="219" t="n">
        <f aca="false">-$P609*Q608</f>
        <v>1.23604932488787E-062</v>
      </c>
      <c r="R609" s="390" t="n">
        <f aca="false">H609-$P609*S608</f>
        <v>-4937.91557523512</v>
      </c>
      <c r="S609" s="219" t="n">
        <f aca="false">I609-$P609*T608</f>
        <v>13807.5317328303</v>
      </c>
      <c r="T609" s="219" t="n">
        <f aca="false">J609-$P609*U608</f>
        <v>-12802.9494909285</v>
      </c>
      <c r="U609" s="532" t="n">
        <f aca="false">K609</f>
        <v>3933.33333333333</v>
      </c>
      <c r="V609" s="219" t="n">
        <f aca="false">L609-$P609*V608</f>
        <v>0</v>
      </c>
      <c r="W609" s="486" t="s">
        <v>102</v>
      </c>
      <c r="X609" s="2"/>
      <c r="Y609" s="527" t="n">
        <f aca="false">O609</f>
        <v>1821</v>
      </c>
      <c r="Z609" s="553" t="n">
        <f aca="false">R609/AC608</f>
        <v>-0.997257801446183</v>
      </c>
      <c r="AA609" s="554" t="n">
        <f aca="false">Q609-$Z609*AA608</f>
        <v>-3.47709333321335</v>
      </c>
      <c r="AB609" s="219"/>
      <c r="AC609" s="555" t="n">
        <f aca="false">S609-$Z609*AD608</f>
        <v>4950.54589857289</v>
      </c>
      <c r="AD609" s="555" t="n">
        <f aca="false">T609-$Z609*AE608</f>
        <v>-8880.40213857353</v>
      </c>
      <c r="AE609" s="219" t="n">
        <f aca="false">U609</f>
        <v>3933.33333333333</v>
      </c>
      <c r="AF609" s="556" t="n">
        <f aca="false">V609-$Z609*AF608</f>
        <v>0</v>
      </c>
      <c r="AG609" s="486" t="s">
        <v>102</v>
      </c>
      <c r="AH609" s="557" t="n">
        <f aca="false">E609/C$3</f>
        <v>0.013125</v>
      </c>
      <c r="AI609" s="558" t="n">
        <f aca="false">(-(AA609*C$4+AD609*AI610+AE609*AI611-AF609)/AC609)</f>
        <v>0.425810723279264</v>
      </c>
      <c r="AJ609" s="450" t="n">
        <f aca="false">(AI608-AI610)/(2*C$531)</f>
        <v>0.00799949840215975</v>
      </c>
      <c r="AK609" s="614"/>
      <c r="AL609" s="560" t="n">
        <f aca="false">-(AI608-2*AI609+AI610)*C$528</f>
        <v>0.000648270443849279</v>
      </c>
      <c r="AM609" s="548" t="n">
        <f aca="false">AL609*C$526</f>
        <v>206.53896341038</v>
      </c>
      <c r="AN609" s="486" t="s">
        <v>102</v>
      </c>
      <c r="AO609" s="561" t="n">
        <f aca="false">(AI609-AI610)*(AI609-AI610)/(2*C$531)+AO610</f>
        <v>0.00521212648522535</v>
      </c>
      <c r="AP609" s="562" t="n">
        <f aca="false">L609*C$531+AP610</f>
        <v>0</v>
      </c>
      <c r="AQ609" s="563" t="n">
        <f aca="false">L609*C$531*E609+(C$532*C$531)*(AI609-C$5)+AQ610</f>
        <v>6.25203193873502</v>
      </c>
      <c r="AR609" s="486" t="s">
        <v>102</v>
      </c>
      <c r="AS609" s="564" t="n">
        <f aca="false">G609*AI607+H609*AI608+I609*AI609+J609*AI610+K609*AI611-L609</f>
        <v>0</v>
      </c>
      <c r="AT609" s="220"/>
      <c r="AU609" s="544" t="n">
        <f aca="false">AH609*$C$11</f>
        <v>0.013125</v>
      </c>
      <c r="AV609" s="546" t="n">
        <f aca="false">AI609*$C$11</f>
        <v>0.425810723279264</v>
      </c>
      <c r="AW609" s="546" t="n">
        <f aca="false">AJ609*$C$11</f>
        <v>0.00799949840215975</v>
      </c>
      <c r="AX609" s="614"/>
      <c r="AY609" s="633" t="n">
        <f aca="false">AL609*$C$11</f>
        <v>0.000648270443849279</v>
      </c>
      <c r="AZ609" s="548" t="n">
        <f aca="false">AM609*C$11</f>
        <v>206.53896341038</v>
      </c>
      <c r="BA609" s="486" t="s">
        <v>102</v>
      </c>
      <c r="BB609" s="220"/>
    </row>
    <row r="610" customFormat="false" ht="12.75" hidden="false" customHeight="false" outlineLevel="0" collapsed="false">
      <c r="A610" s="95" t="n">
        <f aca="false">A509+1</f>
        <v>6</v>
      </c>
      <c r="C610" s="1"/>
      <c r="D610" s="527" t="n">
        <f aca="false">D609-C$529</f>
        <v>1818</v>
      </c>
      <c r="E610" s="549" t="n">
        <f aca="false">(E609-C$531)</f>
        <v>18</v>
      </c>
      <c r="F610" s="529" t="n">
        <f aca="false">F609-C$523</f>
        <v>0</v>
      </c>
      <c r="G610" s="219" t="n">
        <f aca="false">C$534</f>
        <v>3933.33333333333</v>
      </c>
      <c r="H610" s="550" t="n">
        <f aca="false">(-4*C$534-D610*C$528-C$533)</f>
        <v>-15935.5</v>
      </c>
      <c r="I610" s="219" t="n">
        <f aca="false">(6*C$534+2*D610*C$528)</f>
        <v>24004</v>
      </c>
      <c r="J610" s="219" t="n">
        <f aca="false">(-4*C$534-D610*C$528+C$533)</f>
        <v>-15935.1666666667</v>
      </c>
      <c r="K610" s="219" t="n">
        <f aca="false">C$534</f>
        <v>3933.33333333333</v>
      </c>
      <c r="L610" s="855" t="n">
        <f aca="false">C$13*C$9*F610*F610*SIGN(F610)</f>
        <v>0</v>
      </c>
      <c r="M610" s="486" t="n">
        <f aca="false">M510+1</f>
        <v>6</v>
      </c>
      <c r="N610" s="14"/>
      <c r="O610" s="531" t="n">
        <f aca="false">D610</f>
        <v>1818</v>
      </c>
      <c r="P610" s="553" t="n">
        <f aca="false">G610/R609</f>
        <v>-0.796557428616232</v>
      </c>
      <c r="Q610" s="219" t="n">
        <f aca="false">-$P610*Q609</f>
        <v>9.84584271875512E-063</v>
      </c>
      <c r="R610" s="390" t="n">
        <f aca="false">H610-$P610*S609</f>
        <v>-4937.00802735967</v>
      </c>
      <c r="S610" s="219" t="n">
        <f aca="false">I610-$P610*T609</f>
        <v>13805.7154748025</v>
      </c>
      <c r="T610" s="219" t="n">
        <f aca="false">J610-$P610*U609</f>
        <v>-12802.0407807762</v>
      </c>
      <c r="U610" s="532" t="n">
        <f aca="false">K610</f>
        <v>3933.33333333333</v>
      </c>
      <c r="V610" s="219" t="n">
        <f aca="false">L610-$P610*V609</f>
        <v>0</v>
      </c>
      <c r="W610" s="486" t="n">
        <f aca="false">W510+1</f>
        <v>6</v>
      </c>
      <c r="X610" s="2"/>
      <c r="Y610" s="527" t="n">
        <f aca="false">O610</f>
        <v>1818</v>
      </c>
      <c r="Z610" s="553" t="n">
        <f aca="false">R610/AC609</f>
        <v>-0.99726537810363</v>
      </c>
      <c r="AA610" s="554" t="n">
        <f aca="false">Q610-$Z610*AA609</f>
        <v>-3.46758479764863</v>
      </c>
      <c r="AB610" s="219"/>
      <c r="AC610" s="555" t="n">
        <f aca="false">S610-$Z610*AD609</f>
        <v>4949.59787836567</v>
      </c>
      <c r="AD610" s="555" t="n">
        <f aca="false">T610-$Z610*AE609</f>
        <v>-8879.46362690188</v>
      </c>
      <c r="AE610" s="219" t="n">
        <f aca="false">U610</f>
        <v>3933.33333333333</v>
      </c>
      <c r="AF610" s="556" t="n">
        <f aca="false">V610-$Z610*AF609</f>
        <v>0</v>
      </c>
      <c r="AG610" s="486" t="n">
        <f aca="false">AG510+1</f>
        <v>6</v>
      </c>
      <c r="AH610" s="557" t="n">
        <f aca="false">E610/C$3</f>
        <v>0.01125</v>
      </c>
      <c r="AI610" s="558" t="n">
        <f aca="false">(-(AA610*C$4+AD610*AI611+AE610*AI612-AF610)/AC610)</f>
        <v>0.398895011075463</v>
      </c>
      <c r="AJ610" s="450" t="n">
        <f aca="false">(AI609-AI611)/(2*C$531)</f>
        <v>0.0101908021967275</v>
      </c>
      <c r="AK610" s="614"/>
      <c r="AL610" s="560" t="n">
        <f aca="false">-(AI609-2*AI610+AI611)*C$528</f>
        <v>0.000812598752529209</v>
      </c>
      <c r="AM610" s="548" t="n">
        <f aca="false">AL610*C$526</f>
        <v>258.893962555806</v>
      </c>
      <c r="AN610" s="486" t="n">
        <f aca="false">AN510+1</f>
        <v>6</v>
      </c>
      <c r="AO610" s="561" t="n">
        <f aca="false">(AI610-AI611)*(AI610-AI611)/(2*C$531)+AO611</f>
        <v>0.00509138389131905</v>
      </c>
      <c r="AP610" s="640" t="n">
        <f aca="false">L610*C$531+AP611</f>
        <v>0</v>
      </c>
      <c r="AQ610" s="563" t="n">
        <f aca="false">L610*C$531*E610+(C$532*C$531)*(AI610-C$5)+AQ611</f>
        <v>4.97459976919723</v>
      </c>
      <c r="AR610" s="486" t="n">
        <f aca="false">AR510+1</f>
        <v>6</v>
      </c>
      <c r="AS610" s="564" t="n">
        <f aca="false">G610*AI608+H610*AI609+I610*AI610+J610*AI611+K610*AI612-L610</f>
        <v>0</v>
      </c>
      <c r="AT610" s="220"/>
      <c r="AU610" s="544" t="n">
        <f aca="false">AH610*$C$11</f>
        <v>0.01125</v>
      </c>
      <c r="AV610" s="546" t="n">
        <f aca="false">AI610*$C$11</f>
        <v>0.398895011075463</v>
      </c>
      <c r="AW610" s="546" t="n">
        <f aca="false">AJ610*$C$11</f>
        <v>0.0101908021967275</v>
      </c>
      <c r="AX610" s="614"/>
      <c r="AY610" s="633" t="n">
        <f aca="false">AL610*$C$11</f>
        <v>0.000812598752529209</v>
      </c>
      <c r="AZ610" s="548" t="n">
        <f aca="false">AM610*C$11</f>
        <v>258.893962555806</v>
      </c>
      <c r="BA610" s="486" t="n">
        <f aca="false">BA510+1</f>
        <v>6</v>
      </c>
      <c r="BB610" s="220"/>
    </row>
    <row r="611" customFormat="false" ht="12.75" hidden="false" customHeight="false" outlineLevel="0" collapsed="false">
      <c r="A611" s="95"/>
      <c r="C611" s="1"/>
      <c r="D611" s="527" t="n">
        <f aca="false">D610-C$529</f>
        <v>1815</v>
      </c>
      <c r="E611" s="549" t="n">
        <f aca="false">(E610-C$531)</f>
        <v>15</v>
      </c>
      <c r="F611" s="529" t="n">
        <f aca="false">F610-C$523</f>
        <v>0</v>
      </c>
      <c r="G611" s="219" t="n">
        <f aca="false">C$534</f>
        <v>3933.33333333333</v>
      </c>
      <c r="H611" s="550" t="n">
        <f aca="false">(-4*C$534-D611*C$528-C$533)</f>
        <v>-15935.1666666667</v>
      </c>
      <c r="I611" s="219" t="n">
        <f aca="false">(6*C$534+2*D611*C$528)</f>
        <v>24003.3333333333</v>
      </c>
      <c r="J611" s="219" t="n">
        <f aca="false">(-4*C$534-D611*C$528+C$533)</f>
        <v>-15934.8333333333</v>
      </c>
      <c r="K611" s="219" t="n">
        <f aca="false">C$534</f>
        <v>3933.33333333333</v>
      </c>
      <c r="L611" s="855" t="n">
        <f aca="false">C$13*C$9*F611*F611*SIGN(F611)</f>
        <v>0</v>
      </c>
      <c r="M611" s="486"/>
      <c r="N611" s="14"/>
      <c r="O611" s="531" t="n">
        <f aca="false">D611</f>
        <v>1815</v>
      </c>
      <c r="P611" s="553" t="n">
        <f aca="false">G611/R610</f>
        <v>-0.796703856168712</v>
      </c>
      <c r="Q611" s="219" t="n">
        <f aca="false">-$P611*Q610</f>
        <v>7.84422086126284E-063</v>
      </c>
      <c r="R611" s="390" t="n">
        <f aca="false">H611-$P611*S610</f>
        <v>-4936.09991072346</v>
      </c>
      <c r="S611" s="219" t="n">
        <f aca="false">I611-$P611*T610</f>
        <v>13803.8980764599</v>
      </c>
      <c r="T611" s="219" t="n">
        <f aca="false">J611-$P611*U610</f>
        <v>-12801.1314990697</v>
      </c>
      <c r="U611" s="532" t="n">
        <f aca="false">K611</f>
        <v>3933.33333333333</v>
      </c>
      <c r="V611" s="219" t="n">
        <f aca="false">L611-$P611*V610</f>
        <v>0</v>
      </c>
      <c r="W611" s="486"/>
      <c r="X611" s="2"/>
      <c r="Y611" s="527" t="n">
        <f aca="false">O611</f>
        <v>1815</v>
      </c>
      <c r="Z611" s="553" t="n">
        <f aca="false">R611/AC610</f>
        <v>-0.997272916310797</v>
      </c>
      <c r="AA611" s="554" t="n">
        <f aca="false">Q611-$Z611*AA610</f>
        <v>-3.45812840370603</v>
      </c>
      <c r="AB611" s="219"/>
      <c r="AC611" s="555" t="n">
        <f aca="false">S611-$Z611*AD610</f>
        <v>4948.64948998378</v>
      </c>
      <c r="AD611" s="555" t="n">
        <f aca="false">T611-$Z611*AE610</f>
        <v>-8878.52469491393</v>
      </c>
      <c r="AE611" s="219" t="n">
        <f aca="false">U611</f>
        <v>3933.33333333333</v>
      </c>
      <c r="AF611" s="556" t="n">
        <f aca="false">V611-$Z611*AF610</f>
        <v>0</v>
      </c>
      <c r="AG611" s="486"/>
      <c r="AH611" s="557" t="n">
        <f aca="false">E611/C$3</f>
        <v>0.009375</v>
      </c>
      <c r="AI611" s="558" t="n">
        <f aca="false">(-(AA611*C$4+AD611*AI612+AE611*AI613-AF611)/AC611)</f>
        <v>0.364665910098899</v>
      </c>
      <c r="AJ611" s="450" t="n">
        <f aca="false">(AI610-AI612)/(2*C$531)</f>
        <v>0.0129372567533477</v>
      </c>
      <c r="AK611" s="614"/>
      <c r="AL611" s="560" t="n">
        <f aca="false">-(AI610-2*AI611+AI612)*C$528</f>
        <v>0.00101837095188428</v>
      </c>
      <c r="AM611" s="548" t="n">
        <f aca="false">AL611*C$526</f>
        <v>324.452985270331</v>
      </c>
      <c r="AN611" s="486"/>
      <c r="AO611" s="561" t="n">
        <f aca="false">(AI611-AI612)*(AI611-AI612)/(2*C$531)+AO612</f>
        <v>0.00489611199904175</v>
      </c>
      <c r="AP611" s="640" t="n">
        <f aca="false">L611*C$531+AP612</f>
        <v>0</v>
      </c>
      <c r="AQ611" s="563" t="n">
        <f aca="false">L611*C$531*E611+(C$532*C$531)*(AI611-C$5)+AQ612</f>
        <v>3.77791473627084</v>
      </c>
      <c r="AR611" s="486"/>
      <c r="AS611" s="564" t="n">
        <f aca="false">G611*AI609+H611*AI610+I611*AI611+J611*AI612+K611*AI613-L611</f>
        <v>0</v>
      </c>
      <c r="AT611" s="220"/>
      <c r="AU611" s="544" t="n">
        <f aca="false">AH611*$C$11</f>
        <v>0.009375</v>
      </c>
      <c r="AV611" s="546" t="n">
        <f aca="false">AI611*$C$11</f>
        <v>0.364665910098899</v>
      </c>
      <c r="AW611" s="546" t="n">
        <f aca="false">AJ611*$C$11</f>
        <v>0.0129372567533477</v>
      </c>
      <c r="AX611" s="614"/>
      <c r="AY611" s="633" t="n">
        <f aca="false">AL611*$C$11</f>
        <v>0.00101837095188428</v>
      </c>
      <c r="AZ611" s="548" t="n">
        <f aca="false">AM611*C$11</f>
        <v>324.452985270331</v>
      </c>
      <c r="BA611" s="486"/>
      <c r="BB611" s="220"/>
    </row>
    <row r="612" customFormat="false" ht="12.75" hidden="false" customHeight="false" outlineLevel="0" collapsed="false">
      <c r="A612" s="95"/>
      <c r="C612" s="1"/>
      <c r="D612" s="527" t="n">
        <f aca="false">D611-C$529</f>
        <v>1812</v>
      </c>
      <c r="E612" s="549" t="n">
        <f aca="false">(E611-C$531)</f>
        <v>12</v>
      </c>
      <c r="F612" s="529" t="n">
        <f aca="false">F611-C$523</f>
        <v>0</v>
      </c>
      <c r="G612" s="219" t="n">
        <f aca="false">C$534</f>
        <v>3933.33333333333</v>
      </c>
      <c r="H612" s="550" t="n">
        <f aca="false">(-4*C$534-D612*C$528-C$533)</f>
        <v>-15934.8333333333</v>
      </c>
      <c r="I612" s="219" t="n">
        <f aca="false">(6*C$534+2*D612*C$528)</f>
        <v>24002.6666666667</v>
      </c>
      <c r="J612" s="219" t="n">
        <f aca="false">(-4*C$534-D612*C$528+C$533)</f>
        <v>-15934.5</v>
      </c>
      <c r="K612" s="219" t="n">
        <f aca="false">C$534</f>
        <v>3933.33333333333</v>
      </c>
      <c r="L612" s="855" t="n">
        <f aca="false">C$13*C$9*F612*F612*SIGN(F612)</f>
        <v>0</v>
      </c>
      <c r="M612" s="486"/>
      <c r="N612" s="14"/>
      <c r="O612" s="531" t="n">
        <f aca="false">D612</f>
        <v>1812</v>
      </c>
      <c r="P612" s="553" t="n">
        <f aca="false">G612/R611</f>
        <v>-0.79685042938218</v>
      </c>
      <c r="Q612" s="219" t="n">
        <f aca="false">-$P612*Q611</f>
        <v>6.25067076146595E-063</v>
      </c>
      <c r="R612" s="390" t="n">
        <f aca="false">H612-$P612*S611</f>
        <v>-4935.19122395845</v>
      </c>
      <c r="S612" s="219" t="n">
        <f aca="false">I612-$P612*T611</f>
        <v>13802.0795350552</v>
      </c>
      <c r="T612" s="219" t="n">
        <f aca="false">J612-$P612*U611</f>
        <v>-12800.2216444301</v>
      </c>
      <c r="U612" s="532" t="n">
        <f aca="false">K612</f>
        <v>3933.33333333333</v>
      </c>
      <c r="V612" s="219" t="n">
        <f aca="false">L612-$P612*V611</f>
        <v>0</v>
      </c>
      <c r="W612" s="486"/>
      <c r="X612" s="2"/>
      <c r="Y612" s="527" t="n">
        <f aca="false">O612</f>
        <v>1812</v>
      </c>
      <c r="Z612" s="553" t="n">
        <f aca="false">R612/AC611</f>
        <v>-0.997280416393892</v>
      </c>
      <c r="AA612" s="554" t="n">
        <f aca="false">Q612-$Z612*AA611</f>
        <v>-3.4487237343915</v>
      </c>
      <c r="AB612" s="219"/>
      <c r="AC612" s="555" t="n">
        <f aca="false">S612-$Z612*AD611</f>
        <v>4947.70073034798</v>
      </c>
      <c r="AD612" s="555" t="n">
        <f aca="false">T612-$Z612*AE611</f>
        <v>-8877.58533994745</v>
      </c>
      <c r="AE612" s="219" t="n">
        <f aca="false">U612</f>
        <v>3933.33333333333</v>
      </c>
      <c r="AF612" s="556" t="n">
        <f aca="false">V612-$Z612*AF611</f>
        <v>0</v>
      </c>
      <c r="AG612" s="486"/>
      <c r="AH612" s="557" t="n">
        <f aca="false">E612/C$3</f>
        <v>0.0075</v>
      </c>
      <c r="AI612" s="558" t="n">
        <f aca="false">(-(AA612*C$4+AD612*AI613+AE612*AI614-AF612)/AC612)</f>
        <v>0.321271470555376</v>
      </c>
      <c r="AJ612" s="450" t="n">
        <f aca="false">(AI611-AI613)/(2*C$531)</f>
        <v>0.0163787993495974</v>
      </c>
      <c r="AK612" s="614"/>
      <c r="AL612" s="560" t="n">
        <f aca="false">-(AI611-2*AI612+AI613)*C$528</f>
        <v>0.00127599077894885</v>
      </c>
      <c r="AM612" s="548" t="n">
        <f aca="false">AL612*C$526</f>
        <v>406.530662173103</v>
      </c>
      <c r="AN612" s="486"/>
      <c r="AO612" s="561" t="n">
        <f aca="false">(AI612-AI613)*(AI612-AI613)/(2*C$531)+AO613</f>
        <v>0.00458226576849234</v>
      </c>
      <c r="AP612" s="640" t="n">
        <f aca="false">L612*C$531+AP613</f>
        <v>0</v>
      </c>
      <c r="AQ612" s="563" t="n">
        <f aca="false">L612*C$531*E612+(C$532*C$531)*(AI612-C$5)+AQ613</f>
        <v>2.68391700627414</v>
      </c>
      <c r="AR612" s="486"/>
      <c r="AS612" s="564" t="n">
        <f aca="false">G612*AI610+H612*AI611+I612*AI612+J612*AI613+K612*AI614-L612</f>
        <v>0</v>
      </c>
      <c r="AT612" s="220"/>
      <c r="AU612" s="544" t="n">
        <f aca="false">AH612*$C$11</f>
        <v>0.0075</v>
      </c>
      <c r="AV612" s="546" t="n">
        <f aca="false">AI612*$C$11</f>
        <v>0.321271470555376</v>
      </c>
      <c r="AW612" s="546" t="n">
        <f aca="false">AJ612*$C$11</f>
        <v>0.0163787993495974</v>
      </c>
      <c r="AX612" s="614"/>
      <c r="AY612" s="633" t="n">
        <f aca="false">AL612*$C$11</f>
        <v>0.00127599077894885</v>
      </c>
      <c r="AZ612" s="548" t="n">
        <f aca="false">AM612*C$11</f>
        <v>406.530662173103</v>
      </c>
      <c r="BA612" s="486"/>
      <c r="BB612" s="220"/>
    </row>
    <row r="613" customFormat="false" ht="12.75" hidden="false" customHeight="false" outlineLevel="0" collapsed="false">
      <c r="C613" s="1"/>
      <c r="D613" s="527" t="n">
        <f aca="false">D612-C$529</f>
        <v>1809</v>
      </c>
      <c r="E613" s="549" t="n">
        <f aca="false">(E612-C$531)</f>
        <v>9</v>
      </c>
      <c r="F613" s="529" t="n">
        <f aca="false">F612-C$523</f>
        <v>0</v>
      </c>
      <c r="G613" s="219" t="n">
        <f aca="false">C$534</f>
        <v>3933.33333333333</v>
      </c>
      <c r="H613" s="550" t="n">
        <f aca="false">(-4*C$534-D613*C$528-C$533)</f>
        <v>-15934.5</v>
      </c>
      <c r="I613" s="219" t="n">
        <f aca="false">(6*C$534+2*D613*C$528)</f>
        <v>24002</v>
      </c>
      <c r="J613" s="219" t="n">
        <f aca="false">(-4*C$534-D613*C$528+C$533)</f>
        <v>-15934.1666666667</v>
      </c>
      <c r="K613" s="219" t="n">
        <f aca="false">C$534</f>
        <v>3933.33333333333</v>
      </c>
      <c r="L613" s="855" t="n">
        <f aca="false">C$13*C$9*F613*F613*SIGN(F613)</f>
        <v>0</v>
      </c>
      <c r="M613" s="552"/>
      <c r="N613" s="14"/>
      <c r="O613" s="531" t="n">
        <f aca="false">D613</f>
        <v>1809</v>
      </c>
      <c r="P613" s="553" t="n">
        <f aca="false">G613/R612</f>
        <v>-0.796997148608654</v>
      </c>
      <c r="Q613" s="219" t="n">
        <f aca="false">-$P613*Q612</f>
        <v>4.98176677377984E-063</v>
      </c>
      <c r="R613" s="390" t="n">
        <f aca="false">H613-$P613*S612</f>
        <v>-4934.28196569115</v>
      </c>
      <c r="S613" s="219" t="n">
        <f aca="false">I613-$P613*T612</f>
        <v>13800.2598478304</v>
      </c>
      <c r="T613" s="219" t="n">
        <f aca="false">J613-$P613*U612</f>
        <v>-12799.3112154726</v>
      </c>
      <c r="U613" s="532" t="n">
        <f aca="false">K613</f>
        <v>3933.33333333333</v>
      </c>
      <c r="V613" s="219" t="n">
        <f aca="false">L613-$P613*V612</f>
        <v>0</v>
      </c>
      <c r="W613" s="552"/>
      <c r="X613" s="2"/>
      <c r="Y613" s="527" t="n">
        <f aca="false">O613</f>
        <v>1809</v>
      </c>
      <c r="Z613" s="553" t="n">
        <f aca="false">R613/AC612</f>
        <v>-0.99728787867574</v>
      </c>
      <c r="AA613" s="554" t="n">
        <f aca="false">Q613-$Z613*AA612</f>
        <v>-3.43937037720997</v>
      </c>
      <c r="AB613" s="219"/>
      <c r="AC613" s="555" t="n">
        <f aca="false">S613-$Z613*AD612</f>
        <v>4946.7515963914</v>
      </c>
      <c r="AD613" s="555" t="n">
        <f aca="false">T613-$Z613*AE612</f>
        <v>-8876.64555934805</v>
      </c>
      <c r="AE613" s="219" t="n">
        <f aca="false">U613</f>
        <v>3933.33333333333</v>
      </c>
      <c r="AF613" s="556" t="n">
        <f aca="false">V613-$Z613*AF612</f>
        <v>0</v>
      </c>
      <c r="AG613" s="552"/>
      <c r="AH613" s="557" t="n">
        <f aca="false">E613/C$3</f>
        <v>0.005625</v>
      </c>
      <c r="AI613" s="558" t="n">
        <f aca="false">(-(AA613*C$4+AD613*AI614+AE613*AI615-AF613)/AC613)</f>
        <v>0.266393114001314</v>
      </c>
      <c r="AJ613" s="450" t="n">
        <f aca="false">(AI612-AI614)/(2*C$531)</f>
        <v>0.0206904775495876</v>
      </c>
      <c r="AK613" s="614"/>
      <c r="AL613" s="560" t="n">
        <f aca="false">-(AI612-2*AI613+AI614)*C$528</f>
        <v>0.00159846135437797</v>
      </c>
      <c r="AM613" s="548" t="n">
        <f aca="false">AL613*C$526</f>
        <v>509.269787504821</v>
      </c>
      <c r="AN613" s="552"/>
      <c r="AO613" s="561" t="n">
        <f aca="false">(AI613-AI614)*(AI613-AI614)/(2*C$531)+AO614</f>
        <v>0.00408032676547988</v>
      </c>
      <c r="AP613" s="640" t="n">
        <f aca="false">L613*C$531+AP614</f>
        <v>0</v>
      </c>
      <c r="AQ613" s="563" t="n">
        <f aca="false">L613*C$531*E613+(C$532*C$531)*(AI613-C$5)+AQ614</f>
        <v>1.72010259490801</v>
      </c>
      <c r="AR613" s="552"/>
      <c r="AS613" s="564" t="n">
        <f aca="false">G613*AI611+H613*AI612+I613*AI613+J613*AI614+K613*AI615-L613</f>
        <v>0</v>
      </c>
      <c r="AT613" s="220"/>
      <c r="AU613" s="544" t="n">
        <f aca="false">AH613*$C$11</f>
        <v>0.005625</v>
      </c>
      <c r="AV613" s="546" t="n">
        <f aca="false">AI613*$C$11</f>
        <v>0.266393114001314</v>
      </c>
      <c r="AW613" s="546" t="n">
        <f aca="false">AJ613*$C$11</f>
        <v>0.0206904775495876</v>
      </c>
      <c r="AX613" s="614"/>
      <c r="AY613" s="633" t="n">
        <f aca="false">AL613*$C$11</f>
        <v>0.00159846135437797</v>
      </c>
      <c r="AZ613" s="548" t="n">
        <f aca="false">AM613*C$11</f>
        <v>509.269787504821</v>
      </c>
      <c r="BA613" s="552"/>
      <c r="BB613" s="220"/>
    </row>
    <row r="614" customFormat="false" ht="12.75" hidden="false" customHeight="false" outlineLevel="0" collapsed="false">
      <c r="C614" s="1"/>
      <c r="D614" s="527" t="n">
        <f aca="false">D613-C$529</f>
        <v>1806</v>
      </c>
      <c r="E614" s="549" t="n">
        <f aca="false">(E613-C$531)</f>
        <v>6</v>
      </c>
      <c r="F614" s="529" t="n">
        <f aca="false">F613-C$523</f>
        <v>0</v>
      </c>
      <c r="G614" s="219" t="n">
        <f aca="false">C$534</f>
        <v>3933.33333333333</v>
      </c>
      <c r="H614" s="550" t="n">
        <f aca="false">(-4*C$534-D614*C$528-C$533)</f>
        <v>-15934.1666666667</v>
      </c>
      <c r="I614" s="219" t="n">
        <f aca="false">(6*C$534+2*D614*C$528)</f>
        <v>24001.3333333333</v>
      </c>
      <c r="J614" s="219" t="n">
        <f aca="false">(-4*C$534-D614*C$528+C$533)</f>
        <v>-15933.8333333333</v>
      </c>
      <c r="K614" s="219" t="n">
        <f aca="false">C$534</f>
        <v>3933.33333333333</v>
      </c>
      <c r="L614" s="855" t="n">
        <f aca="false">C$13*C$9*F614*F614*SIGN(F614)</f>
        <v>0</v>
      </c>
      <c r="M614" s="552"/>
      <c r="N614" s="14"/>
      <c r="O614" s="531" t="n">
        <f aca="false">D614</f>
        <v>1806</v>
      </c>
      <c r="P614" s="553" t="n">
        <f aca="false">G614/R613</f>
        <v>-0.797144014201545</v>
      </c>
      <c r="Q614" s="219" t="n">
        <f aca="false">-$P614*Q613</f>
        <v>3.97118556386674E-063</v>
      </c>
      <c r="R614" s="390" t="n">
        <f aca="false">H614-$P614*S613</f>
        <v>-4933.37213454271</v>
      </c>
      <c r="S614" s="219" t="n">
        <f aca="false">I614-$P614*T613</f>
        <v>13798.4390120166</v>
      </c>
      <c r="T614" s="219" t="n">
        <f aca="false">J614-$P614*U613</f>
        <v>-12798.4002108073</v>
      </c>
      <c r="U614" s="532" t="n">
        <f aca="false">K614</f>
        <v>3933.33333333333</v>
      </c>
      <c r="V614" s="219" t="n">
        <f aca="false">L614-$P614*V613</f>
        <v>0</v>
      </c>
      <c r="W614" s="552"/>
      <c r="X614" s="2"/>
      <c r="Y614" s="527" t="n">
        <f aca="false">O614</f>
        <v>1806</v>
      </c>
      <c r="Z614" s="553" t="n">
        <f aca="false">R614/AC613</f>
        <v>-0.997295303475831</v>
      </c>
      <c r="AA614" s="554" t="n">
        <f aca="false">Q614-$Z614*AA613</f>
        <v>-3.4300679241054</v>
      </c>
      <c r="AB614" s="219"/>
      <c r="AC614" s="555" t="n">
        <f aca="false">S614-$Z614*AD613</f>
        <v>4945.80208505923</v>
      </c>
      <c r="AD614" s="555" t="n">
        <f aca="false">T614-$Z614*AE613</f>
        <v>-8875.70535046899</v>
      </c>
      <c r="AE614" s="219" t="n">
        <f aca="false">U614</f>
        <v>3933.33333333333</v>
      </c>
      <c r="AF614" s="556" t="n">
        <f aca="false">V614-$Z614*AF613</f>
        <v>0</v>
      </c>
      <c r="AG614" s="552"/>
      <c r="AH614" s="557" t="n">
        <f aca="false">E614/C$3</f>
        <v>0.00375</v>
      </c>
      <c r="AI614" s="558" t="n">
        <f aca="false">(-(AA614*C$4+AD614*AI615+AE614*AI616-AF614)/AC614)</f>
        <v>0.197128605257851</v>
      </c>
      <c r="AJ614" s="450" t="n">
        <f aca="false">(AI613-AI615)/(2*C$531)</f>
        <v>0.0260912168874127</v>
      </c>
      <c r="AK614" s="614"/>
      <c r="AL614" s="560" t="n">
        <f aca="false">-(AI613-2*AI614+AI615)*C$528</f>
        <v>0.0020020315375054</v>
      </c>
      <c r="AM614" s="548" t="n">
        <f aca="false">AL614*C$526</f>
        <v>637.847247849219</v>
      </c>
      <c r="AN614" s="552"/>
      <c r="AO614" s="561" t="n">
        <f aca="false">(AI614-AI615)*(AI614-AI615)/(2*C$531)+AO615</f>
        <v>0.00328073140356765</v>
      </c>
      <c r="AP614" s="640" t="n">
        <f aca="false">L614*C$531+AP615</f>
        <v>0</v>
      </c>
      <c r="AQ614" s="563" t="n">
        <f aca="false">L614*C$531*E614+(C$532*C$531)*(AI614-C$5)+AQ615</f>
        <v>0.920923253204067</v>
      </c>
      <c r="AR614" s="552"/>
      <c r="AS614" s="564" t="n">
        <f aca="false">G614*AI612+H614*AI613+I614*AI614+J614*AI615+K614*AI616-L614</f>
        <v>6.6931437108187E-014</v>
      </c>
      <c r="AT614" s="220"/>
      <c r="AU614" s="544" t="n">
        <f aca="false">AH614*$C$11</f>
        <v>0.00375</v>
      </c>
      <c r="AV614" s="546" t="n">
        <f aca="false">AI614*$C$11</f>
        <v>0.197128605257851</v>
      </c>
      <c r="AW614" s="546" t="n">
        <f aca="false">AJ614*$C$11</f>
        <v>0.0260912168874127</v>
      </c>
      <c r="AX614" s="614"/>
      <c r="AY614" s="633" t="n">
        <f aca="false">AL614*$C$11</f>
        <v>0.0020020315375054</v>
      </c>
      <c r="AZ614" s="548" t="n">
        <f aca="false">AM614*C$11</f>
        <v>637.847247849219</v>
      </c>
      <c r="BA614" s="552"/>
      <c r="BB614" s="220"/>
    </row>
    <row r="615" customFormat="false" ht="13.5" hidden="false" customHeight="false" outlineLevel="0" collapsed="false">
      <c r="A615" s="617"/>
      <c r="B615" s="617"/>
      <c r="C615" s="641"/>
      <c r="D615" s="642" t="n">
        <f aca="false">D614-C$529</f>
        <v>1803</v>
      </c>
      <c r="E615" s="549" t="n">
        <f aca="false">(E614-C$531)</f>
        <v>3</v>
      </c>
      <c r="F615" s="643" t="n">
        <f aca="false">F614-C$523</f>
        <v>0</v>
      </c>
      <c r="G615" s="641" t="n">
        <f aca="false">C$534</f>
        <v>3933.33333333333</v>
      </c>
      <c r="H615" s="644" t="n">
        <f aca="false">(-4*C$534-D615*C$528-C$533)</f>
        <v>-15933.8333333333</v>
      </c>
      <c r="I615" s="645" t="n">
        <f aca="false">(5*C$534+2*D615*C$528)</f>
        <v>20067.3333333333</v>
      </c>
      <c r="J615" s="645" t="n">
        <f aca="false">(-2*C$534-D615*C$528+C$533)</f>
        <v>-8066.83333333333</v>
      </c>
      <c r="K615" s="641"/>
      <c r="L615" s="858" t="n">
        <f aca="false">C$13*C$9*F615*F615*SIGN(F615)+C$8*C$528</f>
        <v>111.111111111111</v>
      </c>
      <c r="M615" s="647"/>
      <c r="N615" s="14"/>
      <c r="O615" s="648" t="n">
        <f aca="false">D615</f>
        <v>1803</v>
      </c>
      <c r="P615" s="649" t="n">
        <f aca="false">G615/R614</f>
        <v>-0.797291026515665</v>
      </c>
      <c r="Q615" s="641" t="n">
        <f aca="false">-$P615*Q614</f>
        <v>3.16619061469951E-063</v>
      </c>
      <c r="R615" s="447" t="n">
        <f aca="false">H615-$P615*S614</f>
        <v>-4932.4617291288</v>
      </c>
      <c r="S615" s="641" t="n">
        <f aca="false">I615-$P615*T614</f>
        <v>9863.28369150051</v>
      </c>
      <c r="T615" s="641" t="n">
        <f aca="false">J615-$P615*U614</f>
        <v>-4930.82196237172</v>
      </c>
      <c r="U615" s="650"/>
      <c r="V615" s="641" t="n">
        <f aca="false">L615-$P615*V614</f>
        <v>111.111111111111</v>
      </c>
      <c r="W615" s="647"/>
      <c r="X615" s="2"/>
      <c r="Y615" s="642" t="n">
        <f aca="false">O615</f>
        <v>1803</v>
      </c>
      <c r="Z615" s="649" t="n">
        <f aca="false">R615/AC614</f>
        <v>-0.997302691110361</v>
      </c>
      <c r="AA615" s="651" t="n">
        <f aca="false">Q615-$Z615*AA614</f>
        <v>-3.42081597140164</v>
      </c>
      <c r="AB615" s="641"/>
      <c r="AC615" s="652" t="n">
        <f aca="false">S615-$Z615*AD614</f>
        <v>1011.51885997516</v>
      </c>
      <c r="AD615" s="652" t="n">
        <f aca="false">T615-$Z615*AE614</f>
        <v>-1008.0980440043</v>
      </c>
      <c r="AE615" s="641"/>
      <c r="AF615" s="578" t="n">
        <f aca="false">V615-$Z615*AF614</f>
        <v>111.111111111111</v>
      </c>
      <c r="AG615" s="647"/>
      <c r="AH615" s="557" t="n">
        <f aca="false">E615/C$3</f>
        <v>0.001875</v>
      </c>
      <c r="AI615" s="653" t="n">
        <f aca="false">(-(AA615*C$4+AD615*AI616-AF615)/AC615)</f>
        <v>0.109845812676838</v>
      </c>
      <c r="AJ615" s="654" t="n">
        <f aca="false">(AI614-AI616)/(2*C$531)</f>
        <v>0.0328547675263084</v>
      </c>
      <c r="AK615" s="655"/>
      <c r="AL615" s="656" t="n">
        <f aca="false">-(AI614-2*AI615+AI616)*C$528</f>
        <v>0.00250700222175844</v>
      </c>
      <c r="AM615" s="548" t="n">
        <f aca="false">AL615*C$526</f>
        <v>798.73090785224</v>
      </c>
      <c r="AN615" s="647"/>
      <c r="AO615" s="561" t="n">
        <f aca="false">(AI615-AI616)*(AI615-AI616)/(2*C$531)+AO616</f>
        <v>0.00201101709011098</v>
      </c>
      <c r="AP615" s="545" t="n">
        <f aca="false">(L615-C$8*C528)*C$531+AP616</f>
        <v>0</v>
      </c>
      <c r="AQ615" s="657" t="n">
        <f aca="false">(L615-C$8*C528)*C$531*E615+(C$532*C$531)*(AI615-C$5)+AQ616</f>
        <v>0.329537437730515</v>
      </c>
      <c r="AR615" s="647"/>
      <c r="AS615" s="658" t="n">
        <f aca="false">G615*AI613+H615*AI614+I615*AI615+J615*AI616-L615</f>
        <v>0</v>
      </c>
      <c r="AT615" s="220"/>
      <c r="AU615" s="544" t="n">
        <f aca="false">AH615*$C$11</f>
        <v>0.001875</v>
      </c>
      <c r="AV615" s="546" t="n">
        <f aca="false">AI615*$C$11</f>
        <v>0.109845812676838</v>
      </c>
      <c r="AW615" s="546" t="n">
        <f aca="false">AJ615*$C$11</f>
        <v>0.0328547675263084</v>
      </c>
      <c r="AX615" s="614"/>
      <c r="AY615" s="633" t="n">
        <f aca="false">AL615*$C$11</f>
        <v>0.00250700222175844</v>
      </c>
      <c r="AZ615" s="548" t="n">
        <f aca="false">AM615*C$11</f>
        <v>798.73090785224</v>
      </c>
      <c r="BA615" s="647"/>
      <c r="BB615" s="220"/>
    </row>
    <row r="616" s="504" customFormat="true" ht="13.5" hidden="false" customHeight="false" outlineLevel="0" collapsed="false">
      <c r="A616" s="659"/>
      <c r="B616" s="443"/>
      <c r="C616" s="515"/>
      <c r="D616" s="511" t="n">
        <f aca="false">D615-C$529</f>
        <v>1800</v>
      </c>
      <c r="E616" s="549" t="n">
        <f aca="false">(E615-C$531)</f>
        <v>0</v>
      </c>
      <c r="F616" s="660" t="n">
        <f aca="false">F615-C$523</f>
        <v>0</v>
      </c>
      <c r="G616" s="661"/>
      <c r="H616" s="662"/>
      <c r="I616" s="515"/>
      <c r="J616" s="515"/>
      <c r="K616" s="515"/>
      <c r="L616" s="859" t="n">
        <f aca="false">C$13*C$9*F616*F616*SIGN(F616)</f>
        <v>0</v>
      </c>
      <c r="M616" s="664" t="s">
        <v>250</v>
      </c>
      <c r="N616" s="14"/>
      <c r="O616" s="511" t="n">
        <f aca="false">D616</f>
        <v>1800</v>
      </c>
      <c r="P616" s="665" t="n">
        <f aca="false">G616/R615</f>
        <v>-0</v>
      </c>
      <c r="Q616" s="515" t="n">
        <f aca="false">-$P616*Q615</f>
        <v>0</v>
      </c>
      <c r="R616" s="514"/>
      <c r="S616" s="515"/>
      <c r="T616" s="515"/>
      <c r="U616" s="516"/>
      <c r="V616" s="444" t="n">
        <f aca="false">L616-$P616*V615</f>
        <v>0</v>
      </c>
      <c r="W616" s="664" t="s">
        <v>250</v>
      </c>
      <c r="X616" s="2"/>
      <c r="Y616" s="511" t="n">
        <f aca="false">O616</f>
        <v>1800</v>
      </c>
      <c r="Z616" s="665"/>
      <c r="AA616" s="666"/>
      <c r="AB616" s="515"/>
      <c r="AC616" s="667"/>
      <c r="AD616" s="667"/>
      <c r="AE616" s="515"/>
      <c r="AF616" s="668" t="n">
        <f aca="false">V616-$Z616*AF615</f>
        <v>0</v>
      </c>
      <c r="AG616" s="664" t="s">
        <v>250</v>
      </c>
      <c r="AH616" s="669" t="n">
        <v>0</v>
      </c>
      <c r="AI616" s="670" t="n">
        <f aca="false">C5</f>
        <v>1E-010</v>
      </c>
      <c r="AJ616" s="671" t="n">
        <f aca="false">K10</f>
        <v>0.0409714073375956</v>
      </c>
      <c r="AK616" s="672"/>
      <c r="AL616" s="673" t="n">
        <f aca="false">IF(C12=0,(L616+C532*K10)/D616,C8/C526)</f>
        <v>0.00313873195229127</v>
      </c>
      <c r="AM616" s="548" t="n">
        <f aca="false">AL616*C$526</f>
        <v>1000</v>
      </c>
      <c r="AN616" s="664" t="s">
        <v>250</v>
      </c>
      <c r="AO616" s="674" t="n">
        <f aca="false">0</f>
        <v>0</v>
      </c>
      <c r="AP616" s="675" t="n">
        <f aca="false">L616*C$531/2</f>
        <v>0</v>
      </c>
      <c r="AQ616" s="676" t="n">
        <v>0</v>
      </c>
      <c r="AR616" s="664" t="s">
        <v>250</v>
      </c>
      <c r="AS616" s="677"/>
      <c r="AT616" s="220"/>
      <c r="AU616" s="669" t="n">
        <v>0</v>
      </c>
      <c r="AV616" s="545" t="n">
        <f aca="false">AI616*$C$11</f>
        <v>1E-010</v>
      </c>
      <c r="AW616" s="678" t="n">
        <f aca="false">W11</f>
        <v>0</v>
      </c>
      <c r="AX616" s="154"/>
      <c r="AY616" s="633" t="n">
        <f aca="false">AL616*$C$11</f>
        <v>0.00313873195229127</v>
      </c>
      <c r="AZ616" s="548" t="n">
        <f aca="false">AM616*C$11</f>
        <v>1000</v>
      </c>
      <c r="BA616" s="664" t="s">
        <v>250</v>
      </c>
      <c r="BB616" s="220"/>
    </row>
    <row r="617" customFormat="false" ht="13.5" hidden="false" customHeight="false" outlineLevel="0" collapsed="false">
      <c r="A617" s="503"/>
      <c r="B617" s="504"/>
      <c r="C617" s="505"/>
      <c r="D617" s="380" t="s">
        <v>71</v>
      </c>
      <c r="E617" s="506" t="s">
        <v>214</v>
      </c>
      <c r="F617" s="506" t="s">
        <v>215</v>
      </c>
      <c r="G617" s="507"/>
      <c r="H617" s="508"/>
      <c r="I617" s="507" t="s">
        <v>216</v>
      </c>
      <c r="J617" s="507"/>
      <c r="K617" s="507"/>
      <c r="L617" s="854" t="s">
        <v>217</v>
      </c>
      <c r="M617" s="679" t="s">
        <v>102</v>
      </c>
      <c r="N617" s="14"/>
      <c r="O617" s="511" t="s">
        <v>71</v>
      </c>
      <c r="P617" s="475" t="s">
        <v>204</v>
      </c>
      <c r="Q617" s="488" t="s">
        <v>205</v>
      </c>
      <c r="R617" s="489"/>
      <c r="S617" s="490" t="s">
        <v>206</v>
      </c>
      <c r="T617" s="491"/>
      <c r="U617" s="492"/>
      <c r="V617" s="493" t="s">
        <v>207</v>
      </c>
      <c r="W617" s="679" t="s">
        <v>102</v>
      </c>
      <c r="X617" s="2"/>
      <c r="Y617" s="413" t="s">
        <v>71</v>
      </c>
      <c r="Z617" s="475" t="s">
        <v>204</v>
      </c>
      <c r="AA617" s="490" t="s">
        <v>205</v>
      </c>
      <c r="AB617" s="680"/>
      <c r="AC617" s="490" t="s">
        <v>208</v>
      </c>
      <c r="AD617" s="491"/>
      <c r="AE617" s="681"/>
      <c r="AF617" s="490" t="s">
        <v>207</v>
      </c>
      <c r="AG617" s="679" t="s">
        <v>102</v>
      </c>
      <c r="AH617" s="506" t="s">
        <v>58</v>
      </c>
      <c r="AI617" s="494" t="s">
        <v>220</v>
      </c>
      <c r="AJ617" s="495" t="s">
        <v>146</v>
      </c>
      <c r="AK617" s="682" t="s">
        <v>221</v>
      </c>
      <c r="AL617" s="520"/>
      <c r="AM617" s="521" t="s">
        <v>76</v>
      </c>
      <c r="AN617" s="679" t="s">
        <v>102</v>
      </c>
      <c r="AO617" s="416" t="s">
        <v>211</v>
      </c>
      <c r="AP617" s="475" t="s">
        <v>202</v>
      </c>
      <c r="AQ617" s="475" t="s">
        <v>197</v>
      </c>
      <c r="AR617" s="679" t="s">
        <v>102</v>
      </c>
      <c r="AS617" s="454" t="s">
        <v>224</v>
      </c>
      <c r="AT617" s="220"/>
      <c r="AU617" s="506" t="s">
        <v>58</v>
      </c>
      <c r="AV617" s="683" t="s">
        <v>220</v>
      </c>
      <c r="AW617" s="397" t="s">
        <v>146</v>
      </c>
      <c r="AX617" s="682" t="s">
        <v>221</v>
      </c>
      <c r="AY617" s="684"/>
      <c r="AZ617" s="521" t="s">
        <v>76</v>
      </c>
      <c r="BA617" s="679" t="s">
        <v>102</v>
      </c>
      <c r="BB617" s="220"/>
    </row>
    <row r="618" customFormat="false" ht="13.5" hidden="false" customHeight="false" outlineLevel="0" collapsed="false">
      <c r="C618" s="1"/>
      <c r="D618" s="1"/>
      <c r="F618" s="1"/>
      <c r="G618" s="1"/>
      <c r="H618" s="1"/>
      <c r="I618" s="1"/>
      <c r="J618" s="1"/>
      <c r="K618" s="1"/>
      <c r="L618" s="845"/>
      <c r="N618" s="14"/>
      <c r="P618" s="512"/>
      <c r="Q618" s="513" t="s">
        <v>218</v>
      </c>
      <c r="R618" s="514"/>
      <c r="S618" s="515"/>
      <c r="T618" s="515"/>
      <c r="U618" s="516"/>
      <c r="V618" s="517" t="s">
        <v>219</v>
      </c>
      <c r="X618" s="2"/>
      <c r="Y618" s="511"/>
      <c r="Z618" s="512"/>
      <c r="AA618" s="685" t="s">
        <v>218</v>
      </c>
      <c r="AB618" s="661"/>
      <c r="AC618" s="515"/>
      <c r="AD618" s="515"/>
      <c r="AE618" s="444"/>
      <c r="AF618" s="685" t="s">
        <v>219</v>
      </c>
      <c r="AI618" s="395"/>
      <c r="AJ618" s="485" t="s">
        <v>201</v>
      </c>
      <c r="AK618" s="398"/>
      <c r="AL618" s="399"/>
      <c r="AM618" s="626"/>
      <c r="AN618" s="360"/>
      <c r="AO618" s="522" t="s">
        <v>222</v>
      </c>
      <c r="AP618" s="486" t="s">
        <v>69</v>
      </c>
      <c r="AQ618" s="486" t="s">
        <v>203</v>
      </c>
      <c r="AR618" s="360"/>
      <c r="AS618" s="454" t="s">
        <v>224</v>
      </c>
      <c r="AT618" s="220"/>
      <c r="AV618" s="395"/>
      <c r="AW618" s="485" t="s">
        <v>201</v>
      </c>
      <c r="AX618" s="398"/>
      <c r="AY618" s="399"/>
      <c r="AZ618" s="626"/>
      <c r="BA618" s="360"/>
      <c r="BB618" s="220"/>
    </row>
    <row r="619" customFormat="false" ht="13.5" hidden="false" customHeight="false" outlineLevel="0" collapsed="false">
      <c r="C619" s="1"/>
      <c r="D619" s="1"/>
      <c r="F619" s="1"/>
      <c r="G619" s="1"/>
      <c r="H619" s="1"/>
      <c r="I619" s="1"/>
      <c r="J619" s="1"/>
      <c r="K619" s="1"/>
      <c r="L619" s="845"/>
      <c r="N619" s="14"/>
      <c r="P619" s="1"/>
      <c r="Q619" s="1"/>
      <c r="R619" s="1"/>
      <c r="S619" s="1"/>
      <c r="T619" s="1"/>
      <c r="U619" s="1"/>
      <c r="V619" s="1"/>
      <c r="X619" s="2"/>
      <c r="Z619" s="1"/>
      <c r="AA619" s="1"/>
      <c r="AB619" s="219"/>
      <c r="AC619" s="1"/>
      <c r="AD619" s="1"/>
      <c r="AE619" s="1"/>
      <c r="AF619" s="1"/>
      <c r="AI619" s="1"/>
      <c r="AJ619" s="1"/>
      <c r="AK619" s="1"/>
      <c r="AL619" s="1"/>
      <c r="AM619" s="1"/>
      <c r="AN619" s="360"/>
      <c r="AP619" s="512" t="s">
        <v>77</v>
      </c>
      <c r="AQ619" s="486" t="s">
        <v>212</v>
      </c>
      <c r="AR619" s="360"/>
      <c r="AS619" s="220"/>
      <c r="AT619" s="220"/>
      <c r="AU619" s="220"/>
      <c r="AV619" s="220"/>
      <c r="AW619" s="220"/>
      <c r="AX619" s="220"/>
      <c r="AY619" s="220"/>
      <c r="AZ619" s="220"/>
      <c r="BA619" s="360"/>
      <c r="BB619" s="220"/>
    </row>
    <row r="620" customFormat="false" ht="13.5" hidden="false" customHeight="false" outlineLevel="0" collapsed="false">
      <c r="C620" s="1"/>
      <c r="D620" s="1"/>
      <c r="F620" s="1"/>
      <c r="G620" s="1"/>
      <c r="H620" s="1"/>
      <c r="I620" s="1"/>
      <c r="J620" s="1"/>
      <c r="K620" s="1"/>
      <c r="L620" s="845"/>
      <c r="N620" s="14"/>
      <c r="P620" s="1"/>
      <c r="Q620" s="1"/>
      <c r="R620" s="1"/>
      <c r="S620" s="1"/>
      <c r="T620" s="1"/>
      <c r="U620" s="1"/>
      <c r="V620" s="1"/>
      <c r="X620" s="2"/>
      <c r="Z620" s="1"/>
      <c r="AA620" s="1"/>
      <c r="AB620" s="219"/>
      <c r="AC620" s="1"/>
      <c r="AD620" s="1"/>
      <c r="AE620" s="1"/>
      <c r="AF620" s="1"/>
      <c r="AI620" s="1"/>
      <c r="AJ620" s="1"/>
      <c r="AK620" s="1"/>
      <c r="AL620" s="1"/>
      <c r="AM620" s="1"/>
      <c r="AN620" s="360"/>
      <c r="AP620" s="220"/>
      <c r="AQ620" s="523" t="s">
        <v>223</v>
      </c>
      <c r="AR620" s="360"/>
      <c r="AS620" s="220"/>
      <c r="AT620" s="220"/>
      <c r="AU620" s="220"/>
      <c r="AV620" s="220"/>
      <c r="AW620" s="220"/>
      <c r="AX620" s="220"/>
      <c r="AY620" s="220"/>
      <c r="AZ620" s="220"/>
      <c r="BA620" s="360"/>
      <c r="BB620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1" activeCellId="0" sqref="C5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7"/>
    <col collapsed="false" customWidth="true" hidden="false" outlineLevel="0" max="3" min="3" style="0" width="11.28"/>
    <col collapsed="false" customWidth="true" hidden="false" outlineLevel="0" max="4" min="4" style="0" width="21.13"/>
    <col collapsed="false" customWidth="true" hidden="false" outlineLevel="0" max="5" min="5" style="0" width="11.56"/>
    <col collapsed="false" customWidth="true" hidden="false" outlineLevel="0" max="6" min="6" style="0" width="18.28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9.7"/>
    <col collapsed="false" customWidth="true" hidden="false" outlineLevel="0" max="12" min="12" style="0" width="12.7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5" min="15" style="0" width="17.7"/>
    <col collapsed="false" customWidth="true" hidden="false" outlineLevel="0" max="16" min="16" style="0" width="15.28"/>
    <col collapsed="false" customWidth="true" hidden="false" outlineLevel="0" max="17" min="17" style="0" width="11.28"/>
    <col collapsed="false" customWidth="true" hidden="false" outlineLevel="0" max="18" min="18" style="0" width="14.99"/>
    <col collapsed="false" customWidth="true" hidden="false" outlineLevel="0" max="19" min="19" style="0" width="12.28"/>
    <col collapsed="false" customWidth="true" hidden="false" outlineLevel="0" max="22" min="22" style="0" width="12.42"/>
    <col collapsed="false" customWidth="true" hidden="false" outlineLevel="0" max="23" min="23" style="0" width="11.28"/>
    <col collapsed="false" customWidth="true" hidden="false" outlineLevel="0" max="28" min="28" style="0" width="12.85"/>
    <col collapsed="false" customWidth="true" hidden="false" outlineLevel="0" max="34" min="33" style="0" width="11.28"/>
    <col collapsed="false" customWidth="true" hidden="false" outlineLevel="0" max="36" min="36" style="0" width="12.56"/>
    <col collapsed="false" customWidth="true" hidden="false" outlineLevel="0" max="39" min="37" style="0" width="12.42"/>
    <col collapsed="false" customWidth="true" hidden="false" outlineLevel="0" max="40" min="40" style="0" width="13.56"/>
    <col collapsed="false" customWidth="true" hidden="false" outlineLevel="0" max="44" min="44" style="0" width="13.56"/>
    <col collapsed="false" customWidth="true" hidden="false" outlineLevel="0" max="45" min="45" style="0" width="12.42"/>
    <col collapsed="false" customWidth="true" hidden="false" outlineLevel="0" max="50" min="50" style="0" width="12.42"/>
    <col collapsed="false" customWidth="true" hidden="false" outlineLevel="0" max="53" min="53" style="0" width="13.56"/>
  </cols>
  <sheetData>
    <row r="1" customFormat="false" ht="13.5" hidden="false" customHeight="false" outlineLevel="0" collapsed="false">
      <c r="A1" s="361" t="s">
        <v>162</v>
      </c>
      <c r="B1" s="361"/>
      <c r="C1" s="362"/>
      <c r="F1" s="1" t="s">
        <v>69</v>
      </c>
      <c r="H1" s="363"/>
      <c r="I1" s="364" t="s">
        <v>79</v>
      </c>
      <c r="J1" s="365"/>
      <c r="K1" s="366" t="s">
        <v>91</v>
      </c>
      <c r="L1" s="845"/>
      <c r="M1" s="367"/>
      <c r="N1" s="14"/>
      <c r="O1" s="360"/>
      <c r="P1" s="360"/>
      <c r="Q1" s="360"/>
      <c r="R1" s="360"/>
      <c r="S1" s="360"/>
      <c r="T1" s="360"/>
      <c r="U1" s="1"/>
      <c r="V1" s="1"/>
      <c r="W1" s="367"/>
      <c r="X1" s="2"/>
      <c r="Z1" s="1"/>
      <c r="AA1" s="1"/>
      <c r="AB1" s="1"/>
      <c r="AC1" s="1"/>
      <c r="AD1" s="1"/>
      <c r="AE1" s="1"/>
      <c r="AF1" s="1"/>
      <c r="AG1" s="367"/>
      <c r="AH1" s="367"/>
      <c r="AI1" s="1"/>
      <c r="AJ1" s="1"/>
      <c r="AK1" s="1"/>
      <c r="AL1" s="1"/>
      <c r="AM1" s="1"/>
      <c r="AN1" s="360"/>
      <c r="AP1" s="220"/>
      <c r="AQ1" s="220"/>
      <c r="AR1" s="360"/>
      <c r="AS1" s="220"/>
      <c r="AT1" s="220"/>
      <c r="AU1" s="220"/>
      <c r="AV1" s="368"/>
      <c r="AW1" s="369"/>
      <c r="AX1" s="370" t="s">
        <v>163</v>
      </c>
      <c r="AY1" s="369"/>
      <c r="AZ1" s="371"/>
      <c r="BA1" s="360"/>
      <c r="BB1" s="220"/>
    </row>
    <row r="2" customFormat="false" ht="13.5" hidden="false" customHeight="false" outlineLevel="0" collapsed="false">
      <c r="C2" s="1"/>
      <c r="D2" s="1"/>
      <c r="F2" s="1" t="s">
        <v>164</v>
      </c>
      <c r="G2" s="372"/>
      <c r="H2" s="365" t="s">
        <v>165</v>
      </c>
      <c r="I2" s="373" t="n">
        <f aca="false">-(AI17-AI$16)</f>
        <v>-0.015453911794566</v>
      </c>
      <c r="J2" s="373" t="s">
        <v>166</v>
      </c>
      <c r="K2" s="374" t="n">
        <f aca="false">AI608-AI$616</f>
        <v>4.07210924658426</v>
      </c>
      <c r="L2" s="846"/>
      <c r="M2" s="223"/>
      <c r="N2" s="123"/>
      <c r="O2" s="376"/>
      <c r="P2" s="377"/>
      <c r="Q2" s="377"/>
      <c r="R2" s="360"/>
      <c r="S2" s="360"/>
      <c r="T2" s="360"/>
      <c r="U2" s="1"/>
      <c r="V2" s="1"/>
      <c r="W2" s="223"/>
      <c r="X2" s="14"/>
      <c r="Z2" s="1"/>
      <c r="AA2" s="1"/>
      <c r="AB2" s="1"/>
      <c r="AC2" s="1"/>
      <c r="AD2" s="1"/>
      <c r="AE2" s="1"/>
      <c r="AF2" s="1"/>
      <c r="AI2" s="1"/>
      <c r="AJ2" s="1"/>
      <c r="AK2" s="1"/>
      <c r="AL2" s="1"/>
      <c r="AM2" s="1"/>
      <c r="AN2" s="360"/>
      <c r="AP2" s="220"/>
      <c r="AQ2" s="220"/>
      <c r="AR2" s="360"/>
      <c r="AS2" s="220"/>
      <c r="AT2" s="378"/>
      <c r="AU2" s="379"/>
      <c r="AV2" s="380"/>
      <c r="AW2" s="381"/>
      <c r="AX2" s="382" t="s">
        <v>167</v>
      </c>
      <c r="AY2" s="383"/>
      <c r="AZ2" s="384"/>
      <c r="BA2" s="360"/>
      <c r="BB2" s="220"/>
    </row>
    <row r="3" customFormat="false" ht="13.5" hidden="false" customHeight="false" outlineLevel="0" collapsed="false">
      <c r="A3" s="385" t="s">
        <v>168</v>
      </c>
      <c r="B3" s="386"/>
      <c r="C3" s="387" t="n">
        <f aca="false">Angles!C21</f>
        <v>1600</v>
      </c>
      <c r="D3" s="388" t="s">
        <v>169</v>
      </c>
      <c r="E3" s="389" t="n">
        <f aca="false">SIGN(Angles!F15*Angles!F16)</f>
        <v>1</v>
      </c>
      <c r="F3" s="389" t="n">
        <f aca="false">ABS(Angles!G15)</f>
        <v>0.4961</v>
      </c>
      <c r="H3" s="390" t="s">
        <v>170</v>
      </c>
      <c r="I3" s="391" t="n">
        <f aca="false">-(AI18-AI$16)</f>
        <v>-0.030751114843369</v>
      </c>
      <c r="J3" s="391" t="s">
        <v>171</v>
      </c>
      <c r="K3" s="392" t="n">
        <f aca="false">AI609-AI$616</f>
        <v>3.56542143721119</v>
      </c>
      <c r="L3" s="846"/>
      <c r="M3" s="223"/>
      <c r="N3" s="14"/>
      <c r="O3" s="393"/>
      <c r="P3" s="360"/>
      <c r="Q3" s="222"/>
      <c r="R3" s="222"/>
      <c r="S3" s="360"/>
      <c r="T3" s="360"/>
      <c r="U3" s="1"/>
      <c r="V3" s="1"/>
      <c r="W3" s="223"/>
      <c r="X3" s="2"/>
      <c r="Z3" s="219"/>
      <c r="AA3" s="1"/>
      <c r="AB3" s="1"/>
      <c r="AC3" s="1"/>
      <c r="AD3" s="1"/>
      <c r="AE3" s="1"/>
      <c r="AF3" s="1"/>
      <c r="AI3" s="1"/>
      <c r="AJ3" s="1"/>
      <c r="AK3" s="1"/>
      <c r="AL3" s="1"/>
      <c r="AM3" s="1"/>
      <c r="AN3" s="360"/>
      <c r="AP3" s="219"/>
      <c r="AQ3" s="220"/>
      <c r="AR3" s="360"/>
      <c r="AS3" s="220"/>
      <c r="AT3" s="394"/>
      <c r="AU3" s="394"/>
      <c r="AV3" s="395"/>
      <c r="AW3" s="396"/>
      <c r="AX3" s="397" t="s">
        <v>172</v>
      </c>
      <c r="AY3" s="398"/>
      <c r="AZ3" s="399"/>
      <c r="BA3" s="360"/>
      <c r="BB3" s="220"/>
    </row>
    <row r="4" customFormat="false" ht="13.5" hidden="false" customHeight="false" outlineLevel="0" collapsed="false">
      <c r="A4" s="400" t="s">
        <v>173</v>
      </c>
      <c r="B4" s="220"/>
      <c r="C4" s="401" t="n">
        <f aca="false">Angles!B5</f>
        <v>120</v>
      </c>
      <c r="D4" s="402" t="s">
        <v>174</v>
      </c>
      <c r="E4" s="403" t="n">
        <f aca="false">SIGN(Angles!F16*Angles!F17)</f>
        <v>1</v>
      </c>
      <c r="F4" s="403" t="n">
        <f aca="false">ABS(Angles!G16)</f>
        <v>0.3321</v>
      </c>
      <c r="G4" s="404"/>
      <c r="H4" s="390" t="s">
        <v>175</v>
      </c>
      <c r="I4" s="391" t="n">
        <f aca="false">-(AI19-AI$16)</f>
        <v>-0.0457599589357756</v>
      </c>
      <c r="J4" s="391" t="s">
        <v>176</v>
      </c>
      <c r="K4" s="392" t="n">
        <f aca="false">AI610-AI$616</f>
        <v>3.0579245422706</v>
      </c>
      <c r="L4" s="708"/>
      <c r="M4" s="406"/>
      <c r="N4" s="407"/>
      <c r="O4" s="408"/>
      <c r="P4" s="409"/>
      <c r="Q4" s="360"/>
      <c r="R4" s="360"/>
      <c r="S4" s="360"/>
      <c r="T4" s="410"/>
      <c r="U4" s="1"/>
      <c r="V4" s="1"/>
      <c r="W4" s="406"/>
      <c r="X4" s="2"/>
      <c r="Z4" s="219"/>
      <c r="AA4" s="1"/>
      <c r="AB4" s="1"/>
      <c r="AC4" s="1"/>
      <c r="AD4" s="1"/>
      <c r="AE4" s="1"/>
      <c r="AF4" s="1"/>
      <c r="AI4" s="1"/>
      <c r="AJ4" s="1"/>
      <c r="AK4" s="1"/>
      <c r="AL4" s="1"/>
      <c r="AM4" s="1"/>
      <c r="AN4" s="360"/>
      <c r="AP4" s="411"/>
      <c r="AQ4" s="412"/>
      <c r="AR4" s="360"/>
      <c r="AS4" s="220"/>
      <c r="AT4" s="413" t="s">
        <v>58</v>
      </c>
      <c r="AU4" s="414" t="s">
        <v>177</v>
      </c>
      <c r="AV4" s="415" t="s">
        <v>178</v>
      </c>
      <c r="AW4" s="416" t="s">
        <v>179</v>
      </c>
      <c r="AX4" s="417" t="s">
        <v>98</v>
      </c>
      <c r="AY4" s="418" t="s">
        <v>180</v>
      </c>
      <c r="AZ4" s="416" t="s">
        <v>76</v>
      </c>
      <c r="BA4" s="360"/>
      <c r="BB4" s="220"/>
    </row>
    <row r="5" customFormat="false" ht="12.75" hidden="false" customHeight="false" outlineLevel="0" collapsed="false">
      <c r="A5" s="419" t="s">
        <v>181</v>
      </c>
      <c r="B5" s="220"/>
      <c r="C5" s="420" t="n">
        <v>1E-009</v>
      </c>
      <c r="D5" s="402" t="s">
        <v>182</v>
      </c>
      <c r="E5" s="403" t="n">
        <f aca="false">SIGN(Angles!F17*Angles!F18)</f>
        <v>1</v>
      </c>
      <c r="F5" s="403" t="n">
        <f aca="false">ABS(Angles!G17)</f>
        <v>0.2009</v>
      </c>
      <c r="G5" s="421"/>
      <c r="H5" s="390" t="s">
        <v>183</v>
      </c>
      <c r="I5" s="391" t="n">
        <f aca="false">-(AI20-AI$16)</f>
        <v>-0.0603698957795444</v>
      </c>
      <c r="J5" s="391" t="s">
        <v>184</v>
      </c>
      <c r="K5" s="392" t="n">
        <f aca="false">AI611-AI$616</f>
        <v>2.54966930874126</v>
      </c>
      <c r="L5" s="409"/>
      <c r="M5" s="223"/>
      <c r="N5" s="14"/>
      <c r="O5" s="408"/>
      <c r="P5" s="360"/>
      <c r="Q5" s="222"/>
      <c r="R5" s="222"/>
      <c r="S5" s="360"/>
      <c r="T5" s="410"/>
      <c r="U5" s="1"/>
      <c r="V5" s="1"/>
      <c r="W5" s="223"/>
      <c r="X5" s="2"/>
      <c r="Z5" s="219"/>
      <c r="AA5" s="1"/>
      <c r="AB5" s="1"/>
      <c r="AC5" s="1"/>
      <c r="AD5" s="1"/>
      <c r="AE5" s="1"/>
      <c r="AF5" s="1"/>
      <c r="AI5" s="1"/>
      <c r="AJ5" s="1"/>
      <c r="AK5" s="1"/>
      <c r="AL5" s="1"/>
      <c r="AM5" s="1"/>
      <c r="AN5" s="360"/>
      <c r="AP5" s="411"/>
      <c r="AQ5" s="412"/>
      <c r="AR5" s="360"/>
      <c r="AS5" s="220"/>
      <c r="AT5" s="423" t="n">
        <f aca="false">AU16</f>
        <v>1</v>
      </c>
      <c r="AU5" s="424" t="n">
        <f aca="false">AT5</f>
        <v>1</v>
      </c>
      <c r="AV5" s="425" t="n">
        <f aca="false">AV16</f>
        <v>120</v>
      </c>
      <c r="AW5" s="426" t="n">
        <f aca="false">DEGREES(AW16)</f>
        <v>-0.2956909084646</v>
      </c>
      <c r="AX5" s="427" t="n">
        <f aca="false">AX16</f>
        <v>0</v>
      </c>
      <c r="AY5" s="428"/>
      <c r="AZ5" s="429" t="n">
        <f aca="false">AZ16</f>
        <v>0</v>
      </c>
      <c r="BA5" s="360"/>
      <c r="BB5" s="220"/>
    </row>
    <row r="6" customFormat="false" ht="12.75" hidden="false" customHeight="false" outlineLevel="0" collapsed="false">
      <c r="A6" s="400" t="s">
        <v>185</v>
      </c>
      <c r="B6" s="220"/>
      <c r="C6" s="401" t="n">
        <f aca="false">Angles!B6</f>
        <v>5200</v>
      </c>
      <c r="D6" s="402" t="s">
        <v>186</v>
      </c>
      <c r="E6" s="403" t="n">
        <f aca="false">SIGN(Angles!F18*Angles!F19)</f>
        <v>1</v>
      </c>
      <c r="F6" s="403" t="n">
        <f aca="false">ABS(Angles!G18)</f>
        <v>0.1025</v>
      </c>
      <c r="G6" s="430"/>
      <c r="H6" s="390" t="s">
        <v>184</v>
      </c>
      <c r="I6" s="391" t="n">
        <f aca="false">-(AI21-AI$16)</f>
        <v>-0.0744881479363784</v>
      </c>
      <c r="J6" s="391" t="s">
        <v>183</v>
      </c>
      <c r="K6" s="392" t="n">
        <f aca="false">AI612-AI$616</f>
        <v>2.04072050815511</v>
      </c>
      <c r="L6" s="708"/>
      <c r="M6" s="406"/>
      <c r="N6" s="407"/>
      <c r="O6" s="431"/>
      <c r="P6" s="409"/>
      <c r="Q6" s="360"/>
      <c r="R6" s="360"/>
      <c r="S6" s="360"/>
      <c r="T6" s="410"/>
      <c r="U6" s="1"/>
      <c r="V6" s="1"/>
      <c r="W6" s="406"/>
      <c r="X6" s="2"/>
      <c r="Z6" s="219"/>
      <c r="AA6" s="1"/>
      <c r="AB6" s="1"/>
      <c r="AC6" s="1"/>
      <c r="AD6" s="1"/>
      <c r="AE6" s="1"/>
      <c r="AF6" s="1"/>
      <c r="AI6" s="1"/>
      <c r="AJ6" s="1"/>
      <c r="AK6" s="1"/>
      <c r="AL6" s="1"/>
      <c r="AM6" s="1"/>
      <c r="AN6" s="360"/>
      <c r="AP6" s="219"/>
      <c r="AQ6" s="220"/>
      <c r="AR6" s="360"/>
      <c r="AS6" s="220"/>
      <c r="AT6" s="432" t="n">
        <f aca="false">AU116</f>
        <v>0.8125</v>
      </c>
      <c r="AU6" s="433" t="n">
        <f aca="false">AT6</f>
        <v>0.8125</v>
      </c>
      <c r="AV6" s="434" t="n">
        <f aca="false">AV116</f>
        <v>117.436156085003</v>
      </c>
      <c r="AW6" s="435" t="n">
        <f aca="false">DEGREES(AW116)</f>
        <v>1.26142389707847</v>
      </c>
      <c r="AX6" s="436" t="n">
        <f aca="false">AX116</f>
        <v>3.94571410902574E-005</v>
      </c>
      <c r="AY6" s="436" t="n">
        <f aca="false">AY116</f>
        <v>0.000197285705451287</v>
      </c>
      <c r="AZ6" s="437" t="n">
        <f aca="false">AZ116</f>
        <v>62.8552257567801</v>
      </c>
      <c r="BA6" s="360"/>
      <c r="BB6" s="220"/>
    </row>
    <row r="7" customFormat="false" ht="12.75" hidden="false" customHeight="false" outlineLevel="0" collapsed="false">
      <c r="A7" s="400" t="s">
        <v>187</v>
      </c>
      <c r="B7" s="220"/>
      <c r="C7" s="401" t="n">
        <f aca="false">C$12*Angles!B8</f>
        <v>0</v>
      </c>
      <c r="D7" s="402" t="s">
        <v>188</v>
      </c>
      <c r="E7" s="403" t="n">
        <f aca="false">SIGN(Angles!F19*Angles!F20)</f>
        <v>1</v>
      </c>
      <c r="F7" s="403" t="n">
        <f aca="false">ABS(Angles!G19)</f>
        <v>0.02009</v>
      </c>
      <c r="G7" s="430"/>
      <c r="H7" s="390" t="s">
        <v>176</v>
      </c>
      <c r="I7" s="391" t="n">
        <f aca="false">-(AI22-AI$16)</f>
        <v>-0.0880369042714762</v>
      </c>
      <c r="J7" s="391" t="s">
        <v>175</v>
      </c>
      <c r="K7" s="392" t="n">
        <f aca="false">AI613-AI$616</f>
        <v>1.53116046485319</v>
      </c>
      <c r="L7" s="847"/>
      <c r="M7" s="406"/>
      <c r="N7" s="14"/>
      <c r="O7" s="408"/>
      <c r="P7" s="360"/>
      <c r="Q7" s="222"/>
      <c r="R7" s="222"/>
      <c r="S7" s="360"/>
      <c r="T7" s="410"/>
      <c r="U7" s="1"/>
      <c r="V7" s="1"/>
      <c r="W7" s="406"/>
      <c r="X7" s="2"/>
      <c r="Z7" s="219"/>
      <c r="AA7" s="1"/>
      <c r="AB7" s="1"/>
      <c r="AC7" s="1"/>
      <c r="AD7" s="1"/>
      <c r="AE7" s="1"/>
      <c r="AF7" s="1"/>
      <c r="AI7" s="1"/>
      <c r="AJ7" s="1"/>
      <c r="AK7" s="1"/>
      <c r="AL7" s="1"/>
      <c r="AM7" s="1"/>
      <c r="AN7" s="360"/>
      <c r="AP7" s="411"/>
      <c r="AQ7" s="220"/>
      <c r="AR7" s="360"/>
      <c r="AS7" s="220"/>
      <c r="AT7" s="432" t="n">
        <f aca="false">AU216</f>
        <v>0.5625</v>
      </c>
      <c r="AU7" s="433" t="n">
        <f aca="false">AT7</f>
        <v>0.5625</v>
      </c>
      <c r="AV7" s="434" t="n">
        <f aca="false">AV216</f>
        <v>101.698587240328</v>
      </c>
      <c r="AW7" s="435" t="n">
        <f aca="false">DEGREES(AW216)</f>
        <v>3.13718517136371</v>
      </c>
      <c r="AX7" s="436" t="n">
        <f aca="false">AX216</f>
        <v>8.81968861790483E-005</v>
      </c>
      <c r="AY7" s="436" t="n">
        <f aca="false">AY216</f>
        <v>8.81968861790483E-005</v>
      </c>
      <c r="AZ7" s="437" t="n">
        <f aca="false">AZ216</f>
        <v>28.0995279366448</v>
      </c>
      <c r="BA7" s="360"/>
      <c r="BB7" s="220"/>
    </row>
    <row r="8" customFormat="false" ht="12.75" hidden="false" customHeight="false" outlineLevel="0" collapsed="false">
      <c r="A8" s="400" t="s">
        <v>189</v>
      </c>
      <c r="B8" s="220"/>
      <c r="C8" s="401" t="n">
        <f aca="false">C$12*Angles!B9</f>
        <v>0</v>
      </c>
      <c r="D8" s="439" t="s">
        <v>190</v>
      </c>
      <c r="E8" s="440" t="n">
        <f aca="false">SIGN(Angles!F20*Angles!F21)</f>
        <v>1</v>
      </c>
      <c r="F8" s="440" t="n">
        <f aca="false">ABS(Angles!G20)</f>
        <v>0.02624</v>
      </c>
      <c r="G8" s="406"/>
      <c r="H8" s="390" t="s">
        <v>171</v>
      </c>
      <c r="I8" s="391" t="n">
        <f aca="false">-(AI23-AI$16)</f>
        <v>-0.100950958580285</v>
      </c>
      <c r="J8" s="391" t="s">
        <v>170</v>
      </c>
      <c r="K8" s="392" t="n">
        <f aca="false">AI614-AI$616</f>
        <v>1.02109346582994</v>
      </c>
      <c r="L8" s="409"/>
      <c r="M8" s="406"/>
      <c r="N8" s="441"/>
      <c r="O8" s="431"/>
      <c r="P8" s="409"/>
      <c r="Q8" s="360"/>
      <c r="R8" s="360"/>
      <c r="S8" s="360"/>
      <c r="T8" s="410"/>
      <c r="U8" s="1"/>
      <c r="V8" s="1"/>
      <c r="W8" s="406"/>
      <c r="X8" s="2"/>
      <c r="Z8" s="219"/>
      <c r="AA8" s="95"/>
      <c r="AB8" s="1"/>
      <c r="AC8" s="1"/>
      <c r="AD8" s="1"/>
      <c r="AE8" s="1"/>
      <c r="AF8" s="1"/>
      <c r="AI8" s="1"/>
      <c r="AJ8" s="1"/>
      <c r="AK8" s="1"/>
      <c r="AL8" s="1"/>
      <c r="AM8" s="1"/>
      <c r="AN8" s="360"/>
      <c r="AP8" s="220"/>
      <c r="AQ8" s="220"/>
      <c r="AR8" s="360"/>
      <c r="AS8" s="220"/>
      <c r="AT8" s="432" t="n">
        <f aca="false">AU316</f>
        <v>0.5</v>
      </c>
      <c r="AU8" s="433" t="n">
        <f aca="false">AT8</f>
        <v>0.5</v>
      </c>
      <c r="AV8" s="434" t="n">
        <f aca="false">AV316</f>
        <v>95.7180292990772</v>
      </c>
      <c r="AW8" s="435" t="n">
        <f aca="false">DEGREES(AW316)</f>
        <v>3.71659652451976</v>
      </c>
      <c r="AX8" s="436" t="n">
        <f aca="false">AX316</f>
        <v>0.000100037070682883</v>
      </c>
      <c r="AY8" s="436" t="n">
        <f aca="false">AY316</f>
        <v>0.000100037070682883</v>
      </c>
      <c r="AZ8" s="437" t="n">
        <f aca="false">AZ316</f>
        <v>31.8718107195664</v>
      </c>
      <c r="BA8" s="360"/>
      <c r="BB8" s="220"/>
    </row>
    <row r="9" customFormat="false" ht="13.5" hidden="false" customHeight="false" outlineLevel="0" collapsed="false">
      <c r="A9" s="669"/>
      <c r="B9" s="669"/>
      <c r="C9" s="444"/>
      <c r="D9" s="445" t="s">
        <v>191</v>
      </c>
      <c r="E9" s="446" t="n">
        <f aca="false">MIN(E3:E8)</f>
        <v>1</v>
      </c>
      <c r="F9" s="1"/>
      <c r="G9" s="406"/>
      <c r="H9" s="447" t="s">
        <v>166</v>
      </c>
      <c r="I9" s="448" t="n">
        <f aca="false">-(AI24-AI$16)</f>
        <v>-0.113175721264156</v>
      </c>
      <c r="J9" s="448" t="s">
        <v>165</v>
      </c>
      <c r="K9" s="449" t="n">
        <f aca="false">AI615-AI$616</f>
        <v>0.510651271379192</v>
      </c>
      <c r="L9" s="848"/>
      <c r="M9" s="451"/>
      <c r="N9" s="14"/>
      <c r="O9" s="408"/>
      <c r="P9" s="360"/>
      <c r="Q9" s="360"/>
      <c r="R9" s="222"/>
      <c r="S9" s="360"/>
      <c r="T9" s="410"/>
      <c r="U9" s="1"/>
      <c r="V9" s="1"/>
      <c r="W9" s="451"/>
      <c r="X9" s="2"/>
      <c r="Z9" s="219"/>
      <c r="AA9" s="95"/>
      <c r="AB9" s="1"/>
      <c r="AC9" s="1"/>
      <c r="AD9" s="1"/>
      <c r="AE9" s="1"/>
      <c r="AF9" s="1"/>
      <c r="AI9" s="1"/>
      <c r="AJ9" s="1"/>
      <c r="AK9" s="1"/>
      <c r="AL9" s="1"/>
      <c r="AM9" s="1"/>
      <c r="AN9" s="360"/>
      <c r="AP9" s="220"/>
      <c r="AQ9" s="220"/>
      <c r="AR9" s="360"/>
      <c r="AS9" s="220"/>
      <c r="AT9" s="432" t="n">
        <f aca="false">AU416</f>
        <v>0.3125</v>
      </c>
      <c r="AU9" s="433" t="n">
        <f aca="false">AT9</f>
        <v>0.3125</v>
      </c>
      <c r="AV9" s="434" t="n">
        <f aca="false">AV416</f>
        <v>71.0874317873988</v>
      </c>
      <c r="AW9" s="435" t="n">
        <f aca="false">DEGREES(AW416)</f>
        <v>5.86816315084334</v>
      </c>
      <c r="AX9" s="436" t="n">
        <f aca="false">AX416</f>
        <v>0.000157284336811851</v>
      </c>
      <c r="AY9" s="436" t="n">
        <f aca="false">AY416</f>
        <v>0.000157284336811851</v>
      </c>
      <c r="AZ9" s="437" t="n">
        <f aca="false">AZ416</f>
        <v>50.1107897082557</v>
      </c>
      <c r="BA9" s="360"/>
      <c r="BB9" s="220"/>
    </row>
    <row r="10" customFormat="false" ht="12.75" hidden="false" customHeight="false" outlineLevel="0" collapsed="false">
      <c r="C10" s="1"/>
      <c r="D10" s="1"/>
      <c r="E10" s="1" t="s">
        <v>192</v>
      </c>
      <c r="F10" s="1" t="n">
        <f aca="false">SUM(F3:F8)</f>
        <v>1.17793</v>
      </c>
      <c r="G10" s="95" t="s">
        <v>193</v>
      </c>
      <c r="H10" s="452" t="s">
        <v>142</v>
      </c>
      <c r="I10" s="453" t="n">
        <f aca="false">(8*I2-14*I3+56*I4/3-17.5*I5+11.2*I6-14*I7/3+8*I8/7-0.125*I9)/C31</f>
        <v>-0.00516077992092044</v>
      </c>
      <c r="J10" s="454" t="s">
        <v>142</v>
      </c>
      <c r="K10" s="455" t="n">
        <f aca="false">(8*K9-14*K8+56*K7/3-17.5*K6+11.2*K5-14*K4/3+8*K3/7-0.125*K2)/C531</f>
        <v>0.170230065196234</v>
      </c>
      <c r="L10" s="409"/>
      <c r="M10" s="223"/>
      <c r="N10" s="441"/>
      <c r="O10" s="431"/>
      <c r="P10" s="409"/>
      <c r="Q10" s="360"/>
      <c r="R10" s="360"/>
      <c r="S10" s="360"/>
      <c r="T10" s="410"/>
      <c r="U10" s="1"/>
      <c r="V10" s="1"/>
      <c r="W10" s="223"/>
      <c r="X10" s="2"/>
      <c r="Z10" s="219"/>
      <c r="AA10" s="1"/>
      <c r="AB10" s="1"/>
      <c r="AC10" s="1"/>
      <c r="AD10" s="1"/>
      <c r="AE10" s="1"/>
      <c r="AF10" s="1"/>
      <c r="AI10" s="1"/>
      <c r="AJ10" s="1"/>
      <c r="AK10" s="1"/>
      <c r="AL10" s="1"/>
      <c r="AM10" s="1"/>
      <c r="AN10" s="360"/>
      <c r="AP10" s="220"/>
      <c r="AQ10" s="220"/>
      <c r="AR10" s="360"/>
      <c r="AS10" s="220"/>
      <c r="AT10" s="432" t="n">
        <f aca="false">AU516</f>
        <v>0.1875</v>
      </c>
      <c r="AU10" s="433" t="n">
        <f aca="false">AT10</f>
        <v>0.1875</v>
      </c>
      <c r="AV10" s="434" t="n">
        <f aca="false">AV516</f>
        <v>46.9263736759262</v>
      </c>
      <c r="AW10" s="435" t="n">
        <f aca="false">DEGREES(AW516)</f>
        <v>8.14831797122618</v>
      </c>
      <c r="AX10" s="436" t="n">
        <f aca="false">AX516</f>
        <v>0.000171929345918898</v>
      </c>
      <c r="AY10" s="436" t="n">
        <f aca="false">AY516</f>
        <v>0.000171929345918898</v>
      </c>
      <c r="AZ10" s="437" t="n">
        <f aca="false">AZ516</f>
        <v>54.7766896097608</v>
      </c>
      <c r="BA10" s="360"/>
      <c r="BB10" s="220"/>
    </row>
    <row r="11" customFormat="false" ht="13.5" hidden="false" customHeight="false" outlineLevel="0" collapsed="false">
      <c r="A11" s="456" t="s">
        <v>194</v>
      </c>
      <c r="B11" s="334"/>
      <c r="C11" s="457" t="n">
        <v>1</v>
      </c>
      <c r="F11" s="1"/>
      <c r="G11" s="1"/>
      <c r="H11" s="458" t="s">
        <v>195</v>
      </c>
      <c r="I11" s="459" t="n">
        <f aca="false">DEGREES(I10)</f>
        <v>-0.2956909084646</v>
      </c>
      <c r="J11" s="460" t="s">
        <v>195</v>
      </c>
      <c r="K11" s="461" t="n">
        <f aca="false">DEGREES(K10)</f>
        <v>9.75346428198105</v>
      </c>
      <c r="L11" s="708"/>
      <c r="M11" s="223"/>
      <c r="N11" s="14"/>
      <c r="O11" s="408"/>
      <c r="P11" s="409"/>
      <c r="Q11" s="222"/>
      <c r="R11" s="222"/>
      <c r="S11" s="360"/>
      <c r="T11" s="410"/>
      <c r="U11" s="1"/>
      <c r="V11" s="1"/>
      <c r="W11" s="223"/>
      <c r="X11" s="2"/>
      <c r="Z11" s="219"/>
      <c r="AA11" s="1"/>
      <c r="AB11" s="1"/>
      <c r="AC11" s="1"/>
      <c r="AD11" s="1"/>
      <c r="AE11" s="1"/>
      <c r="AF11" s="1"/>
      <c r="AI11" s="1"/>
      <c r="AJ11" s="1"/>
      <c r="AK11" s="1"/>
      <c r="AL11" s="1"/>
      <c r="AM11" s="1"/>
      <c r="AN11" s="360"/>
      <c r="AP11" s="220"/>
      <c r="AQ11" s="220"/>
      <c r="AR11" s="360"/>
      <c r="AS11" s="220"/>
      <c r="AT11" s="462" t="n">
        <f aca="false">AU616</f>
        <v>0</v>
      </c>
      <c r="AU11" s="463" t="n">
        <f aca="false">AT11</f>
        <v>0</v>
      </c>
      <c r="AV11" s="464" t="n">
        <f aca="false">AW616</f>
        <v>0</v>
      </c>
      <c r="AW11" s="465" t="n">
        <f aca="false">DEGREES(AW616)</f>
        <v>0</v>
      </c>
      <c r="AX11" s="466"/>
      <c r="AY11" s="467" t="n">
        <f aca="false">AY616</f>
        <v>0</v>
      </c>
      <c r="AZ11" s="468" t="n">
        <f aca="false">AZ616</f>
        <v>0</v>
      </c>
      <c r="BA11" s="360"/>
      <c r="BB11" s="220"/>
    </row>
    <row r="12" customFormat="false" ht="13.5" hidden="false" customHeight="false" outlineLevel="0" collapsed="false">
      <c r="A12" s="456" t="s">
        <v>196</v>
      </c>
      <c r="B12" s="469"/>
      <c r="C12" s="470" t="n">
        <f aca="false">SIGN(ABS(Angles!D16*Angles!D17*Angles!D18*Angles!D19*Angles!D20))</f>
        <v>1</v>
      </c>
      <c r="D12" s="860"/>
      <c r="E12" s="860"/>
      <c r="F12" s="473"/>
      <c r="G12" s="1"/>
      <c r="H12" s="1"/>
      <c r="I12" s="1"/>
      <c r="J12" s="1"/>
      <c r="K12" s="1"/>
      <c r="L12" s="708"/>
      <c r="M12" s="406"/>
      <c r="N12" s="441"/>
      <c r="O12" s="474"/>
      <c r="P12" s="474"/>
      <c r="Q12" s="360"/>
      <c r="R12" s="360"/>
      <c r="S12" s="360"/>
      <c r="T12" s="410"/>
      <c r="U12" s="1"/>
      <c r="V12" s="1"/>
      <c r="W12" s="406"/>
      <c r="X12" s="2"/>
      <c r="Z12" s="219"/>
      <c r="AA12" s="1"/>
      <c r="AB12" s="1"/>
      <c r="AC12" s="1"/>
      <c r="AD12" s="1"/>
      <c r="AE12" s="1"/>
      <c r="AF12" s="1"/>
      <c r="AG12" s="406"/>
      <c r="AH12" s="406"/>
      <c r="AI12" s="1"/>
      <c r="AJ12" s="1"/>
      <c r="AK12" s="1"/>
      <c r="AL12" s="1"/>
      <c r="AM12" s="1"/>
      <c r="AN12" s="360"/>
      <c r="AP12" s="220"/>
      <c r="AQ12" s="475" t="s">
        <v>197</v>
      </c>
      <c r="AR12" s="360"/>
      <c r="AS12" s="220"/>
      <c r="AT12" s="220"/>
      <c r="AU12" s="220"/>
      <c r="AV12" s="220"/>
      <c r="AW12" s="220"/>
      <c r="AX12" s="220"/>
      <c r="AY12" s="220"/>
      <c r="AZ12" s="220"/>
      <c r="BA12" s="360"/>
      <c r="BB12" s="220"/>
    </row>
    <row r="13" customFormat="false" ht="13.5" hidden="false" customHeight="false" outlineLevel="0" collapsed="false">
      <c r="A13" s="476" t="s">
        <v>198</v>
      </c>
      <c r="B13" s="334"/>
      <c r="C13" s="457" t="n">
        <f aca="false">IF(E9&lt;0,0,1)</f>
        <v>1</v>
      </c>
      <c r="D13" s="1"/>
      <c r="F13" s="1"/>
      <c r="G13" s="477" t="s">
        <v>199</v>
      </c>
      <c r="H13" s="478"/>
      <c r="I13" s="479" t="n">
        <f aca="false">(C8-C7+AQ16-C6*(C4-C5))/C3</f>
        <v>36.9104694043367</v>
      </c>
      <c r="J13" s="480" t="s">
        <v>200</v>
      </c>
      <c r="K13" s="481" t="n">
        <f aca="false">AP16-I13</f>
        <v>309.174696195663</v>
      </c>
      <c r="L13" s="846"/>
      <c r="M13" s="223"/>
      <c r="N13" s="482"/>
      <c r="O13" s="483"/>
      <c r="P13" s="484"/>
      <c r="Q13" s="360"/>
      <c r="R13" s="360"/>
      <c r="S13" s="360"/>
      <c r="T13" s="410"/>
      <c r="U13" s="1"/>
      <c r="V13" s="1"/>
      <c r="W13" s="223"/>
      <c r="X13" s="2"/>
      <c r="Z13" s="219"/>
      <c r="AA13" s="1"/>
      <c r="AB13" s="1"/>
      <c r="AC13" s="1"/>
      <c r="AD13" s="1"/>
      <c r="AE13" s="1"/>
      <c r="AF13" s="1"/>
      <c r="AG13" s="223"/>
      <c r="AH13" s="223"/>
      <c r="AI13" s="395"/>
      <c r="AJ13" s="485" t="s">
        <v>201</v>
      </c>
      <c r="AK13" s="398"/>
      <c r="AL13" s="399"/>
      <c r="AM13" s="360"/>
      <c r="AN13" s="360"/>
      <c r="AP13" s="475" t="s">
        <v>202</v>
      </c>
      <c r="AQ13" s="486" t="s">
        <v>203</v>
      </c>
      <c r="AR13" s="360"/>
      <c r="AS13" s="220"/>
      <c r="AT13" s="220"/>
      <c r="AU13" s="223"/>
      <c r="AV13" s="368"/>
      <c r="AW13" s="369"/>
      <c r="AX13" s="370" t="s">
        <v>163</v>
      </c>
      <c r="AY13" s="369"/>
      <c r="AZ13" s="371"/>
      <c r="BA13" s="360"/>
      <c r="BB13" s="220"/>
    </row>
    <row r="14" customFormat="false" ht="13.5" hidden="false" customHeight="false" outlineLevel="0" collapsed="false">
      <c r="C14" s="1"/>
      <c r="G14" s="1"/>
      <c r="H14" s="1"/>
      <c r="I14" s="1"/>
      <c r="J14" s="1"/>
      <c r="K14" s="1"/>
      <c r="L14" s="853"/>
      <c r="N14" s="14"/>
      <c r="O14" s="413" t="s">
        <v>71</v>
      </c>
      <c r="P14" s="475" t="s">
        <v>204</v>
      </c>
      <c r="Q14" s="488" t="s">
        <v>205</v>
      </c>
      <c r="R14" s="489"/>
      <c r="S14" s="490" t="s">
        <v>206</v>
      </c>
      <c r="T14" s="491"/>
      <c r="U14" s="492"/>
      <c r="V14" s="493" t="s">
        <v>207</v>
      </c>
      <c r="X14" s="16"/>
      <c r="Y14" s="413" t="s">
        <v>71</v>
      </c>
      <c r="Z14" s="475" t="s">
        <v>204</v>
      </c>
      <c r="AA14" s="488" t="s">
        <v>205</v>
      </c>
      <c r="AB14" s="489"/>
      <c r="AC14" s="490" t="s">
        <v>208</v>
      </c>
      <c r="AD14" s="491"/>
      <c r="AE14" s="492"/>
      <c r="AF14" s="493" t="s">
        <v>207</v>
      </c>
      <c r="AI14" s="494" t="s">
        <v>108</v>
      </c>
      <c r="AJ14" s="495" t="s">
        <v>209</v>
      </c>
      <c r="AK14" s="496" t="s">
        <v>210</v>
      </c>
      <c r="AL14" s="497"/>
      <c r="AM14" s="498"/>
      <c r="AN14" s="498"/>
      <c r="AO14" s="416" t="s">
        <v>211</v>
      </c>
      <c r="AP14" s="486" t="s">
        <v>69</v>
      </c>
      <c r="AQ14" s="486" t="s">
        <v>212</v>
      </c>
      <c r="AR14" s="498"/>
      <c r="AS14" s="499" t="s">
        <v>213</v>
      </c>
      <c r="AT14" s="220"/>
      <c r="AV14" s="494" t="s">
        <v>108</v>
      </c>
      <c r="AW14" s="500" t="s">
        <v>209</v>
      </c>
      <c r="AX14" s="501" t="s">
        <v>210</v>
      </c>
      <c r="AY14" s="495"/>
      <c r="AZ14" s="502"/>
      <c r="BA14" s="498"/>
      <c r="BB14" s="220"/>
    </row>
    <row r="15" customFormat="false" ht="13.5" hidden="false" customHeight="false" outlineLevel="0" collapsed="false">
      <c r="A15" s="503"/>
      <c r="B15" s="504"/>
      <c r="C15" s="505"/>
      <c r="D15" s="380" t="s">
        <v>71</v>
      </c>
      <c r="E15" s="506" t="s">
        <v>214</v>
      </c>
      <c r="F15" s="506" t="s">
        <v>215</v>
      </c>
      <c r="G15" s="507"/>
      <c r="H15" s="508"/>
      <c r="I15" s="507" t="s">
        <v>216</v>
      </c>
      <c r="J15" s="507"/>
      <c r="K15" s="507"/>
      <c r="L15" s="854" t="s">
        <v>217</v>
      </c>
      <c r="M15" s="510" t="s">
        <v>102</v>
      </c>
      <c r="N15" s="14"/>
      <c r="O15" s="511"/>
      <c r="P15" s="512"/>
      <c r="Q15" s="513" t="s">
        <v>218</v>
      </c>
      <c r="R15" s="514"/>
      <c r="S15" s="515"/>
      <c r="T15" s="515"/>
      <c r="U15" s="516"/>
      <c r="V15" s="517" t="s">
        <v>219</v>
      </c>
      <c r="W15" s="518" t="s">
        <v>102</v>
      </c>
      <c r="X15" s="2"/>
      <c r="Y15" s="511"/>
      <c r="Z15" s="512"/>
      <c r="AA15" s="513" t="s">
        <v>218</v>
      </c>
      <c r="AB15" s="514"/>
      <c r="AC15" s="515"/>
      <c r="AD15" s="515"/>
      <c r="AE15" s="516"/>
      <c r="AF15" s="517" t="s">
        <v>219</v>
      </c>
      <c r="AG15" s="518" t="s">
        <v>102</v>
      </c>
      <c r="AH15" s="506" t="s">
        <v>58</v>
      </c>
      <c r="AI15" s="494" t="s">
        <v>220</v>
      </c>
      <c r="AJ15" s="495" t="s">
        <v>146</v>
      </c>
      <c r="AK15" s="519" t="s">
        <v>221</v>
      </c>
      <c r="AL15" s="520"/>
      <c r="AM15" s="521" t="s">
        <v>76</v>
      </c>
      <c r="AN15" s="510" t="s">
        <v>102</v>
      </c>
      <c r="AO15" s="522" t="s">
        <v>222</v>
      </c>
      <c r="AP15" s="512" t="s">
        <v>77</v>
      </c>
      <c r="AQ15" s="523" t="s">
        <v>223</v>
      </c>
      <c r="AR15" s="510" t="s">
        <v>102</v>
      </c>
      <c r="AS15" s="454" t="s">
        <v>224</v>
      </c>
      <c r="AT15" s="220"/>
      <c r="AU15" s="506" t="s">
        <v>58</v>
      </c>
      <c r="AV15" s="524" t="s">
        <v>220</v>
      </c>
      <c r="AW15" s="525" t="s">
        <v>146</v>
      </c>
      <c r="AX15" s="519" t="s">
        <v>221</v>
      </c>
      <c r="AY15" s="526"/>
      <c r="AZ15" s="522" t="s">
        <v>76</v>
      </c>
      <c r="BA15" s="518" t="s">
        <v>102</v>
      </c>
      <c r="BB15" s="220"/>
    </row>
    <row r="16" s="95" customFormat="true" ht="12.75" hidden="false" customHeight="false" outlineLevel="0" collapsed="false">
      <c r="D16" s="527" t="n">
        <f aca="false">C6</f>
        <v>5200</v>
      </c>
      <c r="E16" s="528" t="n">
        <f aca="false">C3</f>
        <v>1600</v>
      </c>
      <c r="F16" s="529" t="n">
        <f aca="false">Angles!F15</f>
        <v>1.2</v>
      </c>
      <c r="G16" s="142"/>
      <c r="H16" s="142"/>
      <c r="I16" s="142"/>
      <c r="J16" s="142"/>
      <c r="K16" s="142"/>
      <c r="L16" s="530" t="n">
        <f aca="false">C$13*C$18*F16*F16*SIGN(F16)</f>
        <v>0.5904</v>
      </c>
      <c r="M16" s="486"/>
      <c r="N16" s="14"/>
      <c r="O16" s="531" t="n">
        <f aca="false">D16</f>
        <v>5200</v>
      </c>
      <c r="P16" s="486"/>
      <c r="Q16" s="219"/>
      <c r="R16" s="390"/>
      <c r="S16" s="219"/>
      <c r="T16" s="219"/>
      <c r="U16" s="532"/>
      <c r="V16" s="219" t="n">
        <f aca="false">L16</f>
        <v>0.5904</v>
      </c>
      <c r="W16" s="486"/>
      <c r="X16" s="2"/>
      <c r="Y16" s="527" t="n">
        <f aca="false">O16</f>
        <v>5200</v>
      </c>
      <c r="Z16" s="533"/>
      <c r="AA16" s="534"/>
      <c r="AB16" s="219"/>
      <c r="AC16" s="219"/>
      <c r="AD16" s="219"/>
      <c r="AE16" s="219"/>
      <c r="AF16" s="390"/>
      <c r="AG16" s="486"/>
      <c r="AH16" s="535" t="n">
        <f aca="false">E16/C$3</f>
        <v>1</v>
      </c>
      <c r="AI16" s="536" t="n">
        <f aca="false">C4</f>
        <v>120</v>
      </c>
      <c r="AJ16" s="537" t="n">
        <f aca="false">I10</f>
        <v>-0.00516077992092044</v>
      </c>
      <c r="AK16" s="538" t="n">
        <f aca="false">C$11*IF(C25=0,(L16+C32*I10)/D16,C7/C25)</f>
        <v>0</v>
      </c>
      <c r="AL16" s="539"/>
      <c r="AM16" s="540" t="n">
        <f aca="false">AK16*C$25</f>
        <v>0</v>
      </c>
      <c r="AN16" s="486"/>
      <c r="AO16" s="541" t="n">
        <f aca="false">(AI16-AI17)*(AI16-AI17)/(2*C$31)+AO17</f>
        <v>6.70879527129621</v>
      </c>
      <c r="AP16" s="542" t="n">
        <f aca="false">L16*C$31/2+AP17</f>
        <v>346.0851656</v>
      </c>
      <c r="AQ16" s="543" t="n">
        <f aca="false">(L16*C$31/2)*E16+(C$32*C$31/2)*(AI16-C$5)+AQ17</f>
        <v>683056.751041739</v>
      </c>
      <c r="AR16" s="486"/>
      <c r="AS16" s="499"/>
      <c r="AT16" s="142"/>
      <c r="AU16" s="544" t="n">
        <f aca="false">AH16*$C$11</f>
        <v>1</v>
      </c>
      <c r="AV16" s="545" t="n">
        <f aca="false">AI16*$C$11</f>
        <v>120</v>
      </c>
      <c r="AW16" s="546" t="n">
        <f aca="false">AJ16*$C$11</f>
        <v>-0.00516077992092044</v>
      </c>
      <c r="AX16" s="547" t="n">
        <f aca="false">AK16*$C$11</f>
        <v>0</v>
      </c>
      <c r="AY16" s="539"/>
      <c r="AZ16" s="548" t="n">
        <f aca="false">AM16*C$11</f>
        <v>0</v>
      </c>
      <c r="BA16" s="486"/>
      <c r="BB16" s="142"/>
    </row>
    <row r="17" customFormat="false" ht="12.75" hidden="false" customHeight="false" outlineLevel="0" collapsed="false">
      <c r="C17" s="1"/>
      <c r="D17" s="527" t="n">
        <f aca="false">D16-C$29</f>
        <v>5197</v>
      </c>
      <c r="E17" s="549" t="n">
        <f aca="false">(E16-C$31)</f>
        <v>1597</v>
      </c>
      <c r="F17" s="529" t="n">
        <f aca="false">F16-C$21</f>
        <v>1.198</v>
      </c>
      <c r="G17" s="219"/>
      <c r="H17" s="219" t="n">
        <f aca="false">(-2*C34-D17*C28-C33)</f>
        <v>-39910.9444444444</v>
      </c>
      <c r="I17" s="550" t="n">
        <f aca="false">(5*C34+2*D17*C28)</f>
        <v>99488.2222222222</v>
      </c>
      <c r="J17" s="219" t="n">
        <f aca="false">(-4*C34-D17*C28+C33)</f>
        <v>-79243.9444444444</v>
      </c>
      <c r="K17" s="219" t="n">
        <f aca="false">C$34</f>
        <v>19666.6666666667</v>
      </c>
      <c r="L17" s="551" t="n">
        <f aca="false">C$13*C$18*F17*F17*SIGN(F17)+C7*C28</f>
        <v>0.58843364</v>
      </c>
      <c r="M17" s="552"/>
      <c r="N17" s="14"/>
      <c r="O17" s="531" t="n">
        <f aca="false">D17</f>
        <v>5197</v>
      </c>
      <c r="P17" s="486"/>
      <c r="Q17" s="219" t="n">
        <f aca="false">H17</f>
        <v>-39910.9444444444</v>
      </c>
      <c r="R17" s="390"/>
      <c r="S17" s="219" t="n">
        <f aca="false">I17</f>
        <v>99488.2222222222</v>
      </c>
      <c r="T17" s="219" t="n">
        <f aca="false">J17</f>
        <v>-79243.9444444444</v>
      </c>
      <c r="U17" s="532" t="n">
        <f aca="false">K17</f>
        <v>19666.6666666667</v>
      </c>
      <c r="V17" s="219" t="n">
        <f aca="false">L17</f>
        <v>0.58843364</v>
      </c>
      <c r="W17" s="552"/>
      <c r="X17" s="2"/>
      <c r="Y17" s="527" t="n">
        <f aca="false">O17</f>
        <v>5197</v>
      </c>
      <c r="Z17" s="553"/>
      <c r="AA17" s="554" t="n">
        <f aca="false">Q17</f>
        <v>-39910.9444444444</v>
      </c>
      <c r="AB17" s="219"/>
      <c r="AC17" s="555" t="n">
        <f aca="false">S17</f>
        <v>99488.2222222222</v>
      </c>
      <c r="AD17" s="555" t="n">
        <f aca="false">T17</f>
        <v>-79243.9444444444</v>
      </c>
      <c r="AE17" s="555" t="n">
        <f aca="false">U17</f>
        <v>19666.6666666667</v>
      </c>
      <c r="AF17" s="556" t="n">
        <f aca="false">V17</f>
        <v>0.58843364</v>
      </c>
      <c r="AG17" s="552"/>
      <c r="AH17" s="557" t="n">
        <f aca="false">E17/C$3</f>
        <v>0.998125</v>
      </c>
      <c r="AI17" s="558" t="n">
        <f aca="false">(-(AA17*C$4+AD17*AI18+AE17*AI19-AF17)/AC17)</f>
        <v>120.015453911795</v>
      </c>
      <c r="AJ17" s="450" t="n">
        <f aca="false">(AI16-AI18)/(2*C$31)</f>
        <v>-0.00512518580722817</v>
      </c>
      <c r="AK17" s="559" t="n">
        <f aca="false">-(AI16-2*AI17+AI18)*C$28</f>
        <v>1.74120828625569E-005</v>
      </c>
      <c r="AL17" s="560"/>
      <c r="AM17" s="548" t="n">
        <f aca="false">AK17*C$25</f>
        <v>27.7374480000532</v>
      </c>
      <c r="AN17" s="552"/>
      <c r="AO17" s="561" t="n">
        <f aca="false">(AI17-AI18)*(AI17-AI18)/(2*C$31)+AO18</f>
        <v>6.70875546739792</v>
      </c>
      <c r="AP17" s="562" t="n">
        <f aca="false">(L17-C7*C28)*C$31+AP18</f>
        <v>345.1995656</v>
      </c>
      <c r="AQ17" s="563" t="n">
        <f aca="false">(L17-C7*C28)*C$31*E17+(C$32*C$31)*(AI17-C$5)+AQ18</f>
        <v>681459.79104174</v>
      </c>
      <c r="AR17" s="552"/>
      <c r="AS17" s="564" t="n">
        <f aca="false">H17*AI16+I17*AI17+J17*AI18+K17*AI19-L17</f>
        <v>5.43371569960982E-010</v>
      </c>
      <c r="AT17" s="220"/>
      <c r="AU17" s="544" t="n">
        <f aca="false">AH17*$C$11</f>
        <v>0.998125</v>
      </c>
      <c r="AV17" s="546" t="n">
        <f aca="false">AI17*$C$11</f>
        <v>120.015453911795</v>
      </c>
      <c r="AW17" s="546" t="n">
        <f aca="false">AJ17*$C$11</f>
        <v>-0.00512518580722817</v>
      </c>
      <c r="AX17" s="547" t="n">
        <f aca="false">AK17*$C$11</f>
        <v>1.74120828625569E-005</v>
      </c>
      <c r="AY17" s="560"/>
      <c r="AZ17" s="548" t="n">
        <f aca="false">AM17*C$11</f>
        <v>27.7374480000532</v>
      </c>
      <c r="BA17" s="552"/>
      <c r="BB17" s="220"/>
    </row>
    <row r="18" customFormat="false" ht="12.75" hidden="false" customHeight="false" outlineLevel="0" collapsed="false">
      <c r="A18" s="95" t="s">
        <v>102</v>
      </c>
      <c r="B18" s="632" t="s">
        <v>225</v>
      </c>
      <c r="C18" s="861" t="n">
        <f aca="false">0.5*1.025*Angles!G$11*Angles!E15</f>
        <v>0.41</v>
      </c>
      <c r="D18" s="531" t="n">
        <f aca="false">D17-C$29</f>
        <v>5194</v>
      </c>
      <c r="E18" s="549" t="n">
        <f aca="false">(E17-C$31)</f>
        <v>1594</v>
      </c>
      <c r="F18" s="529" t="n">
        <f aca="false">F17-C$21</f>
        <v>1.196</v>
      </c>
      <c r="G18" s="219" t="n">
        <f aca="false">C$34</f>
        <v>19666.6666666667</v>
      </c>
      <c r="H18" s="550" t="n">
        <f aca="false">(-4*C$34-D18*C$28-C$33)</f>
        <v>-79243.9444444445</v>
      </c>
      <c r="I18" s="219" t="n">
        <f aca="false">(6*C$34+2*D18*C$28)</f>
        <v>119154.222222222</v>
      </c>
      <c r="J18" s="219" t="n">
        <f aca="false">(-4*C$34-D18*C$28+C$33)</f>
        <v>-79243.6111111111</v>
      </c>
      <c r="K18" s="219" t="n">
        <f aca="false">C$34</f>
        <v>19666.6666666667</v>
      </c>
      <c r="L18" s="530" t="n">
        <f aca="false">C$13*C$18*F18*F18*SIGN(F18)</f>
        <v>0.58647056</v>
      </c>
      <c r="M18" s="486" t="s">
        <v>102</v>
      </c>
      <c r="N18" s="16"/>
      <c r="O18" s="531" t="n">
        <f aca="false">D18</f>
        <v>5194</v>
      </c>
      <c r="P18" s="486"/>
      <c r="Q18" s="567" t="n">
        <f aca="false">G18</f>
        <v>19666.6666666667</v>
      </c>
      <c r="R18" s="568" t="n">
        <f aca="false">H18</f>
        <v>-79243.9444444445</v>
      </c>
      <c r="S18" s="567" t="n">
        <f aca="false">I18</f>
        <v>119154.222222222</v>
      </c>
      <c r="T18" s="567" t="n">
        <f aca="false">J18</f>
        <v>-79243.6111111111</v>
      </c>
      <c r="U18" s="569" t="n">
        <f aca="false">K18</f>
        <v>19666.6666666667</v>
      </c>
      <c r="V18" s="567" t="n">
        <f aca="false">L18</f>
        <v>0.58647056</v>
      </c>
      <c r="W18" s="486" t="s">
        <v>102</v>
      </c>
      <c r="X18" s="2"/>
      <c r="Y18" s="527" t="n">
        <f aca="false">O18</f>
        <v>5194</v>
      </c>
      <c r="Z18" s="553" t="n">
        <f aca="false">R18/AC17</f>
        <v>-0.796515835486948</v>
      </c>
      <c r="AA18" s="554" t="n">
        <f aca="false">Q18-$Z18*AA17</f>
        <v>-12123.0325925731</v>
      </c>
      <c r="AB18" s="219"/>
      <c r="AC18" s="555" t="n">
        <f aca="false">S18-$Z18*AD17</f>
        <v>56035.1656057743</v>
      </c>
      <c r="AD18" s="555" t="n">
        <f aca="false">T18-$Z18*AE17</f>
        <v>-63578.7996798678</v>
      </c>
      <c r="AE18" s="219" t="n">
        <f aca="false">U18</f>
        <v>19666.6666666667</v>
      </c>
      <c r="AF18" s="556" t="n">
        <f aca="false">V18-$Z18*AF17</f>
        <v>1.05516727239323</v>
      </c>
      <c r="AG18" s="486" t="s">
        <v>102</v>
      </c>
      <c r="AH18" s="557" t="n">
        <f aca="false">E18/C$3</f>
        <v>0.99625</v>
      </c>
      <c r="AI18" s="558" t="n">
        <f aca="false">(-(AA18*C$4+AD18*AI19+AE18*AI20-AF18)/AC18)</f>
        <v>120.030751114843</v>
      </c>
      <c r="AJ18" s="450" t="n">
        <f aca="false">(AI17-AI19)/(2*C$31)</f>
        <v>-0.00505100785686826</v>
      </c>
      <c r="AK18" s="559" t="n">
        <f aca="false">-(AI17-2*AI18+AI19)*C$28</f>
        <v>3.20398840440501E-005</v>
      </c>
      <c r="AL18" s="560"/>
      <c r="AM18" s="548" t="n">
        <f aca="false">AK18*C$25</f>
        <v>51.0395352821718</v>
      </c>
      <c r="AN18" s="486" t="s">
        <v>102</v>
      </c>
      <c r="AO18" s="561" t="n">
        <f aca="false">(AI18-AI19)*(AI18-AI19)/(2*C$31)+AO19</f>
        <v>6.70871646666107</v>
      </c>
      <c r="AP18" s="562" t="n">
        <f aca="false">L18*C$31+AP19</f>
        <v>343.43426468</v>
      </c>
      <c r="AQ18" s="563" t="n">
        <f aca="false">L18*C$31*E18+(C$32*C$31)*(AI18-C$5)+AQ19</f>
        <v>678280.559110768</v>
      </c>
      <c r="AR18" s="486" t="s">
        <v>102</v>
      </c>
      <c r="AS18" s="564" t="n">
        <f aca="false">G18*AI16+H18*AI17+I18*AI18+J18*AI19+K18*AI20-L18</f>
        <v>-7.60612461903065E-010</v>
      </c>
      <c r="AT18" s="220"/>
      <c r="AU18" s="544" t="n">
        <f aca="false">AH18*$C$11</f>
        <v>0.99625</v>
      </c>
      <c r="AV18" s="546" t="n">
        <f aca="false">AI18*$C$11</f>
        <v>120.030751114843</v>
      </c>
      <c r="AW18" s="546" t="n">
        <f aca="false">AJ18*$C$11</f>
        <v>-0.00505100785686826</v>
      </c>
      <c r="AX18" s="547" t="n">
        <f aca="false">AK18*$C$11</f>
        <v>3.20398840440501E-005</v>
      </c>
      <c r="AY18" s="560"/>
      <c r="AZ18" s="548" t="n">
        <f aca="false">AM18*C$11</f>
        <v>51.0395352821718</v>
      </c>
      <c r="BA18" s="486" t="s">
        <v>102</v>
      </c>
      <c r="BB18" s="220"/>
    </row>
    <row r="19" customFormat="false" ht="12.75" hidden="false" customHeight="false" outlineLevel="0" collapsed="false">
      <c r="A19" s="95" t="n">
        <v>1</v>
      </c>
      <c r="B19" s="618" t="s">
        <v>226</v>
      </c>
      <c r="C19" s="862" t="n">
        <f aca="false">Angles!F15</f>
        <v>1.2</v>
      </c>
      <c r="D19" s="531" t="n">
        <f aca="false">D18-C$29</f>
        <v>5191</v>
      </c>
      <c r="E19" s="549" t="n">
        <f aca="false">(E18-C$31)</f>
        <v>1591</v>
      </c>
      <c r="F19" s="529" t="n">
        <f aca="false">F18-C$21</f>
        <v>1.194</v>
      </c>
      <c r="G19" s="219" t="n">
        <f aca="false">C$34</f>
        <v>19666.6666666667</v>
      </c>
      <c r="H19" s="550" t="n">
        <f aca="false">(-4*C$34-D19*C$28-C$33)</f>
        <v>-79243.6111111111</v>
      </c>
      <c r="I19" s="219" t="n">
        <f aca="false">(6*C$34+2*D19*C$28)</f>
        <v>119153.555555556</v>
      </c>
      <c r="J19" s="219" t="n">
        <f aca="false">(-4*C$34-D19*C$28+C$33)</f>
        <v>-79243.2777777778</v>
      </c>
      <c r="K19" s="219" t="n">
        <f aca="false">C$34</f>
        <v>19666.6666666667</v>
      </c>
      <c r="L19" s="530" t="n">
        <f aca="false">C$13*C$18*F19*F19*SIGN(F19)</f>
        <v>0.58451076</v>
      </c>
      <c r="M19" s="486" t="n">
        <v>1</v>
      </c>
      <c r="N19" s="14"/>
      <c r="O19" s="531" t="n">
        <f aca="false">D19</f>
        <v>5191</v>
      </c>
      <c r="P19" s="553" t="n">
        <f aca="false">G19/R18</f>
        <v>-0.248178795295259</v>
      </c>
      <c r="Q19" s="219" t="n">
        <f aca="false">-$P19*Q18</f>
        <v>4880.84964080676</v>
      </c>
      <c r="R19" s="390" t="n">
        <f aca="false">H19-$P19*S18</f>
        <v>-49672.0597856564</v>
      </c>
      <c r="S19" s="219" t="n">
        <f aca="false">I19-$P19*T18</f>
        <v>99486.971615154</v>
      </c>
      <c r="T19" s="219" t="n">
        <f aca="false">J19-$P19*U18</f>
        <v>-74362.428136971</v>
      </c>
      <c r="U19" s="532" t="n">
        <f aca="false">K19</f>
        <v>19666.6666666667</v>
      </c>
      <c r="V19" s="219" t="n">
        <f aca="false">L19-$P19*V18</f>
        <v>0.730060317056936</v>
      </c>
      <c r="W19" s="486" t="n">
        <v>1</v>
      </c>
      <c r="X19" s="2"/>
      <c r="Y19" s="527" t="n">
        <f aca="false">O19</f>
        <v>5191</v>
      </c>
      <c r="Z19" s="553" t="n">
        <f aca="false">R19/AC18</f>
        <v>-0.886444418405321</v>
      </c>
      <c r="AA19" s="554" t="n">
        <f aca="false">Q19-$Z19*AA18</f>
        <v>-5865.54493502549</v>
      </c>
      <c r="AB19" s="219"/>
      <c r="AC19" s="555" t="n">
        <f aca="false">S19-$Z19*AD18</f>
        <v>43127.8995100252</v>
      </c>
      <c r="AD19" s="555" t="n">
        <f aca="false">T19-$Z19*AE18</f>
        <v>-56929.0212416664</v>
      </c>
      <c r="AE19" s="219" t="n">
        <f aca="false">U19</f>
        <v>19666.6666666667</v>
      </c>
      <c r="AF19" s="556" t="n">
        <f aca="false">V19-$Z19*AF18</f>
        <v>1.66540745615388</v>
      </c>
      <c r="AG19" s="486" t="n">
        <v>1</v>
      </c>
      <c r="AH19" s="557" t="n">
        <f aca="false">E19/C$3</f>
        <v>0.994375</v>
      </c>
      <c r="AI19" s="558" t="n">
        <f aca="false">(-(AA19*C$4+AD19*AI20+AE19*AI21-AF19)/AC19)</f>
        <v>120.045759958936</v>
      </c>
      <c r="AJ19" s="450" t="n">
        <f aca="false">(AI18-AI20)/(2*C$31)</f>
        <v>-0.00493646348936257</v>
      </c>
      <c r="AK19" s="559" t="n">
        <f aca="false">-(AI18-2*AI19+AI20)*C$28</f>
        <v>4.43230276264078E-005</v>
      </c>
      <c r="AL19" s="560"/>
      <c r="AM19" s="548" t="n">
        <f aca="false">AK19*C$25</f>
        <v>70.6065830088676</v>
      </c>
      <c r="AN19" s="486" t="n">
        <v>1</v>
      </c>
      <c r="AO19" s="561" t="n">
        <f aca="false">(AI19-AI20)*(AI19-AI20)/(2*C$31)+AO20</f>
        <v>6.70867892242757</v>
      </c>
      <c r="AP19" s="562" t="n">
        <f aca="false">L19*C$31+AP20</f>
        <v>341.674853</v>
      </c>
      <c r="AQ19" s="563" t="n">
        <f aca="false">L19*C$31*E19+(C$32*C$31)*(AI19-C$5)+AQ20</f>
        <v>675115.964639506</v>
      </c>
      <c r="AR19" s="486" t="n">
        <v>1</v>
      </c>
      <c r="AS19" s="564" t="n">
        <f aca="false">G19*AI17+H19*AI18+I19*AI19+J19*AI20+K19*AI21-L19</f>
        <v>-8.38433766858771E-011</v>
      </c>
      <c r="AT19" s="220"/>
      <c r="AU19" s="544" t="n">
        <f aca="false">AH19*$C$11</f>
        <v>0.994375</v>
      </c>
      <c r="AV19" s="546" t="n">
        <f aca="false">AI19*$C$11</f>
        <v>120.045759958936</v>
      </c>
      <c r="AW19" s="546" t="n">
        <f aca="false">AJ19*$C$11</f>
        <v>-0.00493646348936257</v>
      </c>
      <c r="AX19" s="547" t="n">
        <f aca="false">AK19*$C$11</f>
        <v>4.43230276264078E-005</v>
      </c>
      <c r="AY19" s="560"/>
      <c r="AZ19" s="548" t="n">
        <f aca="false">AM19*C$11</f>
        <v>70.6065830088676</v>
      </c>
      <c r="BA19" s="486" t="n">
        <v>1</v>
      </c>
      <c r="BB19" s="220"/>
    </row>
    <row r="20" customFormat="false" ht="12.75" hidden="false" customHeight="false" outlineLevel="0" collapsed="false">
      <c r="B20" s="618" t="s">
        <v>227</v>
      </c>
      <c r="C20" s="862" t="n">
        <f aca="false">Angles!F16</f>
        <v>1</v>
      </c>
      <c r="D20" s="531" t="n">
        <f aca="false">D19-C$29</f>
        <v>5188</v>
      </c>
      <c r="E20" s="549" t="n">
        <f aca="false">(E19-C$31)</f>
        <v>1588</v>
      </c>
      <c r="F20" s="529" t="n">
        <f aca="false">F19-C$21</f>
        <v>1.192</v>
      </c>
      <c r="G20" s="219" t="n">
        <f aca="false">C$34</f>
        <v>19666.6666666667</v>
      </c>
      <c r="H20" s="550" t="n">
        <f aca="false">(-4*C$34-D20*C$28-C$33)</f>
        <v>-79243.2777777778</v>
      </c>
      <c r="I20" s="219" t="n">
        <f aca="false">(6*C$34+2*D20*C$28)</f>
        <v>119152.888888889</v>
      </c>
      <c r="J20" s="219" t="n">
        <f aca="false">(-4*C$34-D20*C$28+C$33)</f>
        <v>-79242.9444444444</v>
      </c>
      <c r="K20" s="219" t="n">
        <f aca="false">C$34</f>
        <v>19666.6666666667</v>
      </c>
      <c r="L20" s="530" t="n">
        <f aca="false">C$13*C$18*F20*F20*SIGN(F20)</f>
        <v>0.58255424</v>
      </c>
      <c r="M20" s="552"/>
      <c r="N20" s="14"/>
      <c r="O20" s="531" t="n">
        <f aca="false">D20</f>
        <v>5188</v>
      </c>
      <c r="P20" s="553" t="n">
        <f aca="false">G20/R19</f>
        <v>-0.39593016177569</v>
      </c>
      <c r="Q20" s="219" t="n">
        <f aca="false">-$P20*Q19</f>
        <v>1932.47558788744</v>
      </c>
      <c r="R20" s="390" t="n">
        <f aca="false">H20-$P20*S19</f>
        <v>-39853.3850116164</v>
      </c>
      <c r="S20" s="219" t="n">
        <f aca="false">I20-$P20*T19</f>
        <v>89710.5606865849</v>
      </c>
      <c r="T20" s="219" t="n">
        <f aca="false">J20-$P20*U19</f>
        <v>-71456.3179295225</v>
      </c>
      <c r="U20" s="532" t="n">
        <f aca="false">K20</f>
        <v>19666.6666666667</v>
      </c>
      <c r="V20" s="219" t="n">
        <f aca="false">L20-$P20*V19</f>
        <v>0.871607139438364</v>
      </c>
      <c r="W20" s="552"/>
      <c r="X20" s="2"/>
      <c r="Y20" s="527" t="n">
        <f aca="false">O20</f>
        <v>5188</v>
      </c>
      <c r="Z20" s="553" t="n">
        <f aca="false">R20/AC19</f>
        <v>-0.924074333885711</v>
      </c>
      <c r="AA20" s="554" t="n">
        <f aca="false">Q20-$Z20*AA19</f>
        <v>-3487.72394082295</v>
      </c>
      <c r="AB20" s="219"/>
      <c r="AC20" s="555" t="n">
        <f aca="false">S20-$Z20*AD19</f>
        <v>37103.9133039265</v>
      </c>
      <c r="AD20" s="555" t="n">
        <f aca="false">T20-$Z20*AE19</f>
        <v>-53282.8560297702</v>
      </c>
      <c r="AE20" s="219" t="n">
        <f aca="false">U20</f>
        <v>19666.6666666667</v>
      </c>
      <c r="AF20" s="556" t="n">
        <f aca="false">V20-$Z20*AF19</f>
        <v>2.41056742513206</v>
      </c>
      <c r="AG20" s="552"/>
      <c r="AH20" s="557" t="n">
        <f aca="false">E20/C$3</f>
        <v>0.9925</v>
      </c>
      <c r="AI20" s="558" t="n">
        <f aca="false">(-(AA20*C$4+AD20*AI21+AE20*AI22-AF20)/AC20)</f>
        <v>120.06036989578</v>
      </c>
      <c r="AJ20" s="450" t="n">
        <f aca="false">(AI19-AI21)/(2*C$31)</f>
        <v>-0.00478803150010047</v>
      </c>
      <c r="AK20" s="559" t="n">
        <f aca="false">-(AI19-2*AI20+AI21)*C$28</f>
        <v>5.46316318816606E-005</v>
      </c>
      <c r="AL20" s="560"/>
      <c r="AM20" s="548" t="n">
        <f aca="false">AK20*C$25</f>
        <v>87.0281895874854</v>
      </c>
      <c r="AN20" s="552"/>
      <c r="AO20" s="561" t="n">
        <f aca="false">(AI20-AI21)*(AI20-AI21)/(2*C$31)+AO21</f>
        <v>6.70864334738514</v>
      </c>
      <c r="AP20" s="562" t="n">
        <f aca="false">L20*C$31+AP21</f>
        <v>339.92132072</v>
      </c>
      <c r="AQ20" s="563" t="n">
        <f aca="false">L20*C$31*E20+(C$32*C$31)*(AI20-C$5)+AQ21</f>
        <v>671965.957502153</v>
      </c>
      <c r="AR20" s="552"/>
      <c r="AS20" s="564" t="n">
        <f aca="false">G20*AI18+H20*AI19+I20*AI20+J20*AI21+K20*AI22-L20</f>
        <v>-2.20289120278494E-010</v>
      </c>
      <c r="AT20" s="220"/>
      <c r="AU20" s="544" t="n">
        <f aca="false">AH20*$C$11</f>
        <v>0.9925</v>
      </c>
      <c r="AV20" s="546" t="n">
        <f aca="false">AI20*$C$11</f>
        <v>120.06036989578</v>
      </c>
      <c r="AW20" s="546" t="n">
        <f aca="false">AJ20*$C$11</f>
        <v>-0.00478803150010047</v>
      </c>
      <c r="AX20" s="547" t="n">
        <f aca="false">AK20*$C$11</f>
        <v>5.46316318816606E-005</v>
      </c>
      <c r="AY20" s="560"/>
      <c r="AZ20" s="548" t="n">
        <f aca="false">AM20*C$11</f>
        <v>87.0281895874854</v>
      </c>
      <c r="BA20" s="552"/>
      <c r="BB20" s="220"/>
    </row>
    <row r="21" customFormat="false" ht="12.75" hidden="false" customHeight="false" outlineLevel="0" collapsed="false">
      <c r="B21" s="623" t="s">
        <v>228</v>
      </c>
      <c r="C21" s="650" t="n">
        <f aca="false">(C19-C20)/100</f>
        <v>0.002</v>
      </c>
      <c r="D21" s="531" t="n">
        <f aca="false">D20-C$29</f>
        <v>5185</v>
      </c>
      <c r="E21" s="549" t="n">
        <f aca="false">(E20-C$31)</f>
        <v>1585</v>
      </c>
      <c r="F21" s="529" t="n">
        <f aca="false">F20-C$21</f>
        <v>1.19</v>
      </c>
      <c r="G21" s="219" t="n">
        <f aca="false">C$34</f>
        <v>19666.6666666667</v>
      </c>
      <c r="H21" s="550" t="n">
        <f aca="false">(-4*C$34-D21*C$28-C$33)</f>
        <v>-79242.9444444445</v>
      </c>
      <c r="I21" s="219" t="n">
        <f aca="false">(6*C$34+2*D21*C$28)</f>
        <v>119152.222222222</v>
      </c>
      <c r="J21" s="219" t="n">
        <f aca="false">(-4*C$34-D21*C$28+C$33)</f>
        <v>-79242.6111111111</v>
      </c>
      <c r="K21" s="219" t="n">
        <f aca="false">C$34</f>
        <v>19666.6666666667</v>
      </c>
      <c r="L21" s="530" t="n">
        <f aca="false">C$13*C$18*F21*F21*SIGN(F21)</f>
        <v>0.580601</v>
      </c>
      <c r="M21" s="552"/>
      <c r="N21" s="14"/>
      <c r="O21" s="531" t="n">
        <f aca="false">D21</f>
        <v>5185</v>
      </c>
      <c r="P21" s="553" t="n">
        <f aca="false">G21/R20</f>
        <v>-0.493475439060804</v>
      </c>
      <c r="Q21" s="219" t="n">
        <f aca="false">-$P21*Q20</f>
        <v>953.629239207038</v>
      </c>
      <c r="R21" s="390" t="n">
        <f aca="false">H21-$P21*S20</f>
        <v>-34972.9861212411</v>
      </c>
      <c r="S21" s="219" t="n">
        <f aca="false">I21-$P21*T20</f>
        <v>83890.2843582827</v>
      </c>
      <c r="T21" s="219" t="n">
        <f aca="false">J21-$P21*U20</f>
        <v>-69537.5941429153</v>
      </c>
      <c r="U21" s="532" t="n">
        <f aca="false">K21</f>
        <v>19666.6666666667</v>
      </c>
      <c r="V21" s="219" t="n">
        <f aca="false">L21-$P21*V20</f>
        <v>1.01071771582288</v>
      </c>
      <c r="W21" s="552"/>
      <c r="X21" s="2"/>
      <c r="Y21" s="527" t="n">
        <f aca="false">O21</f>
        <v>5185</v>
      </c>
      <c r="Z21" s="553" t="n">
        <f aca="false">R21/AC20</f>
        <v>-0.94256866748177</v>
      </c>
      <c r="AA21" s="554" t="n">
        <f aca="false">Q21-$Z21*AA20</f>
        <v>-2333.79006823872</v>
      </c>
      <c r="AB21" s="219"/>
      <c r="AC21" s="555" t="n">
        <f aca="false">S21-$Z21*AD20</f>
        <v>33667.5337506792</v>
      </c>
      <c r="AD21" s="555" t="n">
        <f aca="false">T21-$Z21*AE20</f>
        <v>-51000.4103491072</v>
      </c>
      <c r="AE21" s="219" t="n">
        <f aca="false">U21</f>
        <v>19666.6666666667</v>
      </c>
      <c r="AF21" s="556" t="n">
        <f aca="false">V21-$Z21*AF20</f>
        <v>3.28284304160456</v>
      </c>
      <c r="AG21" s="552"/>
      <c r="AH21" s="557" t="n">
        <f aca="false">E21/C$3</f>
        <v>0.990625</v>
      </c>
      <c r="AI21" s="558" t="n">
        <f aca="false">(-(AA21*C$4+AD21*AI22+AE21*AI23-AF21)/AC21)</f>
        <v>120.074488147936</v>
      </c>
      <c r="AJ21" s="450" t="n">
        <f aca="false">(AI20-AI22)/(2*C$31)</f>
        <v>-0.00461116808198862</v>
      </c>
      <c r="AK21" s="559" t="n">
        <f aca="false">-(AI20-2*AI21+AI22)*C$28</f>
        <v>6.32773135262394E-005</v>
      </c>
      <c r="AL21" s="560"/>
      <c r="AM21" s="548" t="n">
        <f aca="false">AK21*C$25</f>
        <v>100.800760447299</v>
      </c>
      <c r="AN21" s="552"/>
      <c r="AO21" s="561" t="n">
        <f aca="false">(AI21-AI22)*(AI21-AI22)/(2*C$31)+AO22</f>
        <v>6.70861012654448</v>
      </c>
      <c r="AP21" s="562" t="n">
        <f aca="false">L21*C$31+AP22</f>
        <v>338.173658</v>
      </c>
      <c r="AQ21" s="563" t="n">
        <f aca="false">L21*C$31*E21+(C$32*C$31)*(AI21-C$5)+AQ22</f>
        <v>668830.487993108</v>
      </c>
      <c r="AR21" s="552"/>
      <c r="AS21" s="564" t="n">
        <f aca="false">G21*AI19+H21*AI20+I21*AI21+J21*AI22+K21*AI23-L21</f>
        <v>-7.04288405373177E-010</v>
      </c>
      <c r="AT21" s="220"/>
      <c r="AU21" s="544" t="n">
        <f aca="false">AH21*$C$11</f>
        <v>0.990625</v>
      </c>
      <c r="AV21" s="546" t="n">
        <f aca="false">AI21*$C$11</f>
        <v>120.074488147936</v>
      </c>
      <c r="AW21" s="546" t="n">
        <f aca="false">AJ21*$C$11</f>
        <v>-0.00461116808198862</v>
      </c>
      <c r="AX21" s="547" t="n">
        <f aca="false">AK21*$C$11</f>
        <v>6.32773135262394E-005</v>
      </c>
      <c r="AY21" s="560"/>
      <c r="AZ21" s="548" t="n">
        <f aca="false">AM21*C$11</f>
        <v>100.800760447299</v>
      </c>
      <c r="BA21" s="552"/>
      <c r="BB21" s="220"/>
    </row>
    <row r="22" customFormat="false" ht="12.75" hidden="false" customHeight="false" outlineLevel="0" collapsed="false">
      <c r="B22" s="572"/>
      <c r="C22" s="1"/>
      <c r="D22" s="527" t="n">
        <f aca="false">D21-C$29</f>
        <v>5182</v>
      </c>
      <c r="E22" s="549" t="n">
        <f aca="false">(E21-C$31)</f>
        <v>1582</v>
      </c>
      <c r="F22" s="529" t="n">
        <f aca="false">F21-C$21</f>
        <v>1.188</v>
      </c>
      <c r="G22" s="219" t="n">
        <f aca="false">C$34</f>
        <v>19666.6666666667</v>
      </c>
      <c r="H22" s="550" t="n">
        <f aca="false">(-4*C$34-D22*C$28-C$33)</f>
        <v>-79242.6111111111</v>
      </c>
      <c r="I22" s="219" t="n">
        <f aca="false">(6*C$34+2*D22*C$28)</f>
        <v>119151.555555556</v>
      </c>
      <c r="J22" s="219" t="n">
        <f aca="false">(-4*C$34-D22*C$28+C$33)</f>
        <v>-79242.2777777778</v>
      </c>
      <c r="K22" s="219" t="n">
        <f aca="false">C$34</f>
        <v>19666.6666666667</v>
      </c>
      <c r="L22" s="530" t="n">
        <f aca="false">C$13*C$18*F22*F22*SIGN(F22)</f>
        <v>0.57865104</v>
      </c>
      <c r="M22" s="552"/>
      <c r="N22" s="14"/>
      <c r="O22" s="531" t="n">
        <f aca="false">D22</f>
        <v>5182</v>
      </c>
      <c r="P22" s="553" t="n">
        <f aca="false">G22/R21</f>
        <v>-0.562338789101053</v>
      </c>
      <c r="Q22" s="219" t="n">
        <f aca="false">-$P22*Q21</f>
        <v>536.262711627045</v>
      </c>
      <c r="R22" s="390" t="n">
        <f aca="false">H22-$P22*S21</f>
        <v>-32067.8501877314</v>
      </c>
      <c r="S22" s="219" t="n">
        <f aca="false">I22-$P22*T21</f>
        <v>80047.8690682281</v>
      </c>
      <c r="T22" s="219" t="n">
        <f aca="false">J22-$P22*U21</f>
        <v>-68182.9482587904</v>
      </c>
      <c r="U22" s="532" t="n">
        <f aca="false">K22</f>
        <v>19666.6666666667</v>
      </c>
      <c r="V22" s="219" t="n">
        <f aca="false">L22-$P22*V21</f>
        <v>1.14701681643882</v>
      </c>
      <c r="W22" s="552"/>
      <c r="X22" s="2"/>
      <c r="Y22" s="527" t="n">
        <f aca="false">O22</f>
        <v>5182</v>
      </c>
      <c r="Z22" s="553" t="n">
        <f aca="false">R22/AC21</f>
        <v>-0.95248587037013</v>
      </c>
      <c r="AA22" s="554" t="n">
        <f aca="false">Q22-$Z22*AA21</f>
        <v>-1686.63935278047</v>
      </c>
      <c r="AB22" s="219"/>
      <c r="AC22" s="555" t="n">
        <f aca="false">S22-$Z22*AD21</f>
        <v>31470.698827625</v>
      </c>
      <c r="AD22" s="555" t="n">
        <f aca="false">T22-$Z22*AE21</f>
        <v>-49450.7261415112</v>
      </c>
      <c r="AE22" s="219" t="n">
        <f aca="false">U22</f>
        <v>19666.6666666667</v>
      </c>
      <c r="AF22" s="556" t="n">
        <f aca="false">V22-$Z22*AF21</f>
        <v>4.27387842821006</v>
      </c>
      <c r="AG22" s="552"/>
      <c r="AH22" s="557" t="n">
        <f aca="false">E22/C$3</f>
        <v>0.98875</v>
      </c>
      <c r="AI22" s="558" t="n">
        <f aca="false">(-(AA22*C$4+AD22*AI23+AE22*AI24-AF22)/AC22)</f>
        <v>120.088036904271</v>
      </c>
      <c r="AJ22" s="450" t="n">
        <f aca="false">(AI21-AI23)/(2*C$31)</f>
        <v>-0.00441046844065104</v>
      </c>
      <c r="AK22" s="559" t="n">
        <f aca="false">-(AI21-2*AI22+AI23)*C$28</f>
        <v>7.05224473654829E-005</v>
      </c>
      <c r="AL22" s="560"/>
      <c r="AM22" s="548" t="n">
        <f aca="false">AK22*C$25</f>
        <v>112.342258653214</v>
      </c>
      <c r="AN22" s="552"/>
      <c r="AO22" s="561" t="n">
        <f aca="false">(AI22-AI23)*(AI22-AI23)/(2*C$31)+AO23</f>
        <v>6.70857953174477</v>
      </c>
      <c r="AP22" s="562" t="n">
        <f aca="false">L22*C$31+AP23</f>
        <v>336.431855</v>
      </c>
      <c r="AQ22" s="563" t="n">
        <f aca="false">L22*C$31*E22+(C$32*C$31)*(AI22-C$5)+AQ23</f>
        <v>665709.506773667</v>
      </c>
      <c r="AR22" s="552"/>
      <c r="AS22" s="564" t="n">
        <f aca="false">G22*AI20+H22*AI21+I22*AI22+J22*AI23+K22*AI24-L22</f>
        <v>-2.00150240825536E-009</v>
      </c>
      <c r="AT22" s="220"/>
      <c r="AU22" s="544" t="n">
        <f aca="false">AH22*$C$11</f>
        <v>0.98875</v>
      </c>
      <c r="AV22" s="546" t="n">
        <f aca="false">AI22*$C$11</f>
        <v>120.088036904271</v>
      </c>
      <c r="AW22" s="546" t="n">
        <f aca="false">AJ22*$C$11</f>
        <v>-0.00441046844065104</v>
      </c>
      <c r="AX22" s="547" t="n">
        <f aca="false">AK22*$C$11</f>
        <v>7.05224473654829E-005</v>
      </c>
      <c r="AY22" s="560"/>
      <c r="AZ22" s="548" t="n">
        <f aca="false">AM22*C$11</f>
        <v>112.342258653214</v>
      </c>
      <c r="BA22" s="552"/>
      <c r="BB22" s="220"/>
    </row>
    <row r="23" customFormat="false" ht="12.75" hidden="false" customHeight="false" outlineLevel="0" collapsed="false">
      <c r="B23" s="573" t="s">
        <v>229</v>
      </c>
      <c r="C23" s="1" t="n">
        <f aca="false">C6</f>
        <v>5200</v>
      </c>
      <c r="D23" s="527" t="n">
        <f aca="false">D22-C$29</f>
        <v>5179</v>
      </c>
      <c r="E23" s="549" t="n">
        <f aca="false">(E22-C$31)</f>
        <v>1579</v>
      </c>
      <c r="F23" s="529" t="n">
        <f aca="false">F22-C$21</f>
        <v>1.186</v>
      </c>
      <c r="G23" s="219" t="n">
        <f aca="false">C$34</f>
        <v>19666.6666666667</v>
      </c>
      <c r="H23" s="550" t="n">
        <f aca="false">(-4*C$34-D23*C$28-C$33)</f>
        <v>-79242.2777777778</v>
      </c>
      <c r="I23" s="219" t="n">
        <f aca="false">(6*C$34+2*D23*C$28)</f>
        <v>119150.888888889</v>
      </c>
      <c r="J23" s="219" t="n">
        <f aca="false">(-4*C$34-D23*C$28+C$33)</f>
        <v>-79241.9444444444</v>
      </c>
      <c r="K23" s="219" t="n">
        <f aca="false">C$34</f>
        <v>19666.6666666667</v>
      </c>
      <c r="L23" s="530" t="n">
        <f aca="false">C$13*C$18*F23*F23*SIGN(F23)</f>
        <v>0.57670436</v>
      </c>
      <c r="M23" s="552"/>
      <c r="N23" s="14"/>
      <c r="O23" s="531" t="n">
        <f aca="false">D23</f>
        <v>5179</v>
      </c>
      <c r="P23" s="553" t="n">
        <f aca="false">G23/R22</f>
        <v>-0.613282978170791</v>
      </c>
      <c r="Q23" s="219" t="n">
        <f aca="false">-$P23*Q22</f>
        <v>328.880792868578</v>
      </c>
      <c r="R23" s="390" t="n">
        <f aca="false">H23-$P23*S22</f>
        <v>-30150.2822393893</v>
      </c>
      <c r="S23" s="219" t="n">
        <f aca="false">I23-$P23*T22</f>
        <v>77335.447320273</v>
      </c>
      <c r="T23" s="219" t="n">
        <f aca="false">J23-$P23*U22</f>
        <v>-67180.7125404189</v>
      </c>
      <c r="U23" s="532" t="n">
        <f aca="false">K23</f>
        <v>19666.6666666667</v>
      </c>
      <c r="V23" s="219" t="n">
        <f aca="false">L23-$P23*V22</f>
        <v>1.28015024919758</v>
      </c>
      <c r="W23" s="552"/>
      <c r="X23" s="2"/>
      <c r="Y23" s="527" t="n">
        <f aca="false">O23</f>
        <v>5179</v>
      </c>
      <c r="Z23" s="553" t="n">
        <f aca="false">R23/AC22</f>
        <v>-0.958042984826363</v>
      </c>
      <c r="AA23" s="554" t="n">
        <f aca="false">Q23-$Z23*AA22</f>
        <v>-1286.99220699483</v>
      </c>
      <c r="AB23" s="219"/>
      <c r="AC23" s="555" t="n">
        <f aca="false">S23-$Z23*AD22</f>
        <v>29959.5260458286</v>
      </c>
      <c r="AD23" s="555" t="n">
        <f aca="false">T23-$Z23*AE22</f>
        <v>-48339.2005055004</v>
      </c>
      <c r="AE23" s="219" t="n">
        <f aca="false">U23</f>
        <v>19666.6666666667</v>
      </c>
      <c r="AF23" s="556" t="n">
        <f aca="false">V23-$Z23*AF22</f>
        <v>5.37470949534495</v>
      </c>
      <c r="AG23" s="552"/>
      <c r="AH23" s="557" t="n">
        <f aca="false">E23/C$3</f>
        <v>0.986875</v>
      </c>
      <c r="AI23" s="558" t="n">
        <f aca="false">(-(AA23*C$4+AD23*AI24+AE23*AI25-AF23)/AC23)</f>
        <v>120.10095095858</v>
      </c>
      <c r="AJ23" s="450" t="n">
        <f aca="false">(AI22-AI24)/(2*C$31)</f>
        <v>-0.00418980283211331</v>
      </c>
      <c r="AK23" s="559" t="n">
        <f aca="false">-(AI22-2*AI23+AI24)*C$28</f>
        <v>7.65879583263364E-005</v>
      </c>
      <c r="AL23" s="560"/>
      <c r="AM23" s="548" t="n">
        <f aca="false">AK23*C$25</f>
        <v>122.004617613854</v>
      </c>
      <c r="AN23" s="552"/>
      <c r="AO23" s="561" t="n">
        <f aca="false">(AI23-AI24)*(AI23-AI24)/(2*C$31)+AO24</f>
        <v>6.70855173627832</v>
      </c>
      <c r="AP23" s="562" t="n">
        <f aca="false">L23*C$31+AP24</f>
        <v>334.69590188</v>
      </c>
      <c r="AQ23" s="563" t="n">
        <f aca="false">L23*C$31*E23+(C$32*C$31)*(AI23-C$5)+AQ24</f>
        <v>662602.964827118</v>
      </c>
      <c r="AR23" s="552"/>
      <c r="AS23" s="564" t="n">
        <f aca="false">G23*AI21+H23*AI22+I23*AI23+J23*AI24+K23*AI25-L23</f>
        <v>3.33864935697648E-009</v>
      </c>
      <c r="AT23" s="220"/>
      <c r="AU23" s="544" t="n">
        <f aca="false">AH23*$C$11</f>
        <v>0.986875</v>
      </c>
      <c r="AV23" s="546" t="n">
        <f aca="false">AI23*$C$11</f>
        <v>120.10095095858</v>
      </c>
      <c r="AW23" s="546" t="n">
        <f aca="false">AJ23*$C$11</f>
        <v>-0.00418980283211331</v>
      </c>
      <c r="AX23" s="547" t="n">
        <f aca="false">AK23*$C$11</f>
        <v>7.65879583263364E-005</v>
      </c>
      <c r="AY23" s="560"/>
      <c r="AZ23" s="548" t="n">
        <f aca="false">AM23*C$11</f>
        <v>122.004617613854</v>
      </c>
      <c r="BA23" s="552"/>
      <c r="BB23" s="220"/>
    </row>
    <row r="24" customFormat="false" ht="12.75" hidden="false" customHeight="false" outlineLevel="0" collapsed="false">
      <c r="B24" s="573" t="s">
        <v>230</v>
      </c>
      <c r="C24" s="1" t="n">
        <f aca="false">Angles!C15</f>
        <v>300</v>
      </c>
      <c r="D24" s="527" t="n">
        <f aca="false">D23-C$29</f>
        <v>5176</v>
      </c>
      <c r="E24" s="549" t="n">
        <f aca="false">(E23-C$31)</f>
        <v>1576</v>
      </c>
      <c r="F24" s="529" t="n">
        <f aca="false">F23-C$21</f>
        <v>1.184</v>
      </c>
      <c r="G24" s="219" t="n">
        <f aca="false">C$34</f>
        <v>19666.6666666667</v>
      </c>
      <c r="H24" s="550" t="n">
        <f aca="false">(-4*C$34-D24*C$28-C$33)</f>
        <v>-79241.9444444445</v>
      </c>
      <c r="I24" s="219" t="n">
        <f aca="false">(6*C$34+2*D24*C$28)</f>
        <v>119150.222222222</v>
      </c>
      <c r="J24" s="219" t="n">
        <f aca="false">(-4*C$34-D24*C$28+C$33)</f>
        <v>-79241.6111111111</v>
      </c>
      <c r="K24" s="219" t="n">
        <f aca="false">C$34</f>
        <v>19666.6666666667</v>
      </c>
      <c r="L24" s="530" t="n">
        <f aca="false">C$13*C$18*F24*F24*SIGN(F24)</f>
        <v>0.57476096</v>
      </c>
      <c r="M24" s="552"/>
      <c r="N24" s="14"/>
      <c r="O24" s="531" t="n">
        <f aca="false">D24</f>
        <v>5176</v>
      </c>
      <c r="P24" s="553" t="n">
        <f aca="false">G24/R23</f>
        <v>-0.652287978948783</v>
      </c>
      <c r="Q24" s="219" t="n">
        <f aca="false">-$P24*Q23</f>
        <v>214.524987695318</v>
      </c>
      <c r="R24" s="390" t="n">
        <f aca="false">H24-$P24*S23</f>
        <v>-28796.9618108035</v>
      </c>
      <c r="S24" s="219" t="n">
        <f aca="false">I24-$P24*T23</f>
        <v>75329.0510148932</v>
      </c>
      <c r="T24" s="219" t="n">
        <f aca="false">J24-$P24*U23</f>
        <v>-66413.2808584517</v>
      </c>
      <c r="U24" s="532" t="n">
        <f aca="false">K24</f>
        <v>19666.6666666667</v>
      </c>
      <c r="V24" s="219" t="n">
        <f aca="false">L24-$P24*V23</f>
        <v>1.40978757879987</v>
      </c>
      <c r="W24" s="552"/>
      <c r="X24" s="2"/>
      <c r="Y24" s="527" t="n">
        <f aca="false">O24</f>
        <v>5176</v>
      </c>
      <c r="Z24" s="553" t="n">
        <f aca="false">R24/AC23</f>
        <v>-0.961195506456053</v>
      </c>
      <c r="AA24" s="554" t="n">
        <f aca="false">Q24-$Z24*AA23</f>
        <v>-1022.52613851207</v>
      </c>
      <c r="AB24" s="219"/>
      <c r="AC24" s="555" t="n">
        <f aca="false">S24-$Z24*AD23</f>
        <v>28865.628703328</v>
      </c>
      <c r="AD24" s="555" t="n">
        <f aca="false">T24-$Z24*AE23</f>
        <v>-47509.7692314827</v>
      </c>
      <c r="AE24" s="219" t="n">
        <f aca="false">U24</f>
        <v>19666.6666666667</v>
      </c>
      <c r="AF24" s="556" t="n">
        <f aca="false">V24-$Z24*AF23</f>
        <v>6.57593419423211</v>
      </c>
      <c r="AG24" s="552"/>
      <c r="AH24" s="557" t="n">
        <f aca="false">E24/C$3</f>
        <v>0.985</v>
      </c>
      <c r="AI24" s="558" t="n">
        <f aca="false">(-(AA24*C$4+AD24*AI25+AE24*AI26-AF24)/AC24)</f>
        <v>120.113175721264</v>
      </c>
      <c r="AJ24" s="450" t="n">
        <f aca="false">(AI23-AI25)/(2*C$31)</f>
        <v>-0.00395243107646574</v>
      </c>
      <c r="AK24" s="559" t="n">
        <f aca="false">-(AI23-2*AI24+AI25)*C$28</f>
        <v>8.16598787720421E-005</v>
      </c>
      <c r="AL24" s="560"/>
      <c r="AM24" s="548" t="n">
        <f aca="false">AK24*C$25</f>
        <v>130.084186883863</v>
      </c>
      <c r="AN24" s="552"/>
      <c r="AO24" s="561" t="n">
        <f aca="false">(AI24-AI25)*(AI24-AI25)/(2*C$31)+AO25</f>
        <v>6.70852682880788</v>
      </c>
      <c r="AP24" s="562" t="n">
        <f aca="false">L24*C$31+AP25</f>
        <v>332.9657888</v>
      </c>
      <c r="AQ24" s="563" t="n">
        <f aca="false">L24*C$31*E24+(C$32*C$31)*(AI24-C$5)+AQ25</f>
        <v>659510.813420925</v>
      </c>
      <c r="AR24" s="552"/>
      <c r="AS24" s="564" t="n">
        <f aca="false">G24*AI22+H24*AI23+I24*AI24+J24*AI25+K24*AI26-L24</f>
        <v>8.80667094804721E-010</v>
      </c>
      <c r="AT24" s="220"/>
      <c r="AU24" s="544" t="n">
        <f aca="false">AH24*$C$11</f>
        <v>0.985</v>
      </c>
      <c r="AV24" s="546" t="n">
        <f aca="false">AI24*$C$11</f>
        <v>120.113175721264</v>
      </c>
      <c r="AW24" s="546" t="n">
        <f aca="false">AJ24*$C$11</f>
        <v>-0.00395243107646574</v>
      </c>
      <c r="AX24" s="547" t="n">
        <f aca="false">AK24*$C$11</f>
        <v>8.16598787720421E-005</v>
      </c>
      <c r="AY24" s="560"/>
      <c r="AZ24" s="548" t="n">
        <f aca="false">AM24*C$11</f>
        <v>130.084186883863</v>
      </c>
      <c r="BA24" s="552"/>
      <c r="BB24" s="220"/>
    </row>
    <row r="25" customFormat="false" ht="12.75" hidden="false" customHeight="false" outlineLevel="0" collapsed="false">
      <c r="B25" s="573" t="s">
        <v>231</v>
      </c>
      <c r="C25" s="1" t="n">
        <f aca="false">C$12*Angles!D15</f>
        <v>1593000</v>
      </c>
      <c r="D25" s="527" t="n">
        <f aca="false">D24-C$29</f>
        <v>5173</v>
      </c>
      <c r="E25" s="549" t="n">
        <f aca="false">(E24-C$31)</f>
        <v>1573</v>
      </c>
      <c r="F25" s="529" t="n">
        <f aca="false">F24-C$21</f>
        <v>1.182</v>
      </c>
      <c r="G25" s="219" t="n">
        <f aca="false">C$34</f>
        <v>19666.6666666667</v>
      </c>
      <c r="H25" s="550" t="n">
        <f aca="false">(-4*C$34-D25*C$28-C$33)</f>
        <v>-79241.6111111111</v>
      </c>
      <c r="I25" s="219" t="n">
        <f aca="false">(6*C$34+2*D25*C$28)</f>
        <v>119149.555555556</v>
      </c>
      <c r="J25" s="219" t="n">
        <f aca="false">(-4*C$34-D25*C$28+C$33)</f>
        <v>-79241.2777777778</v>
      </c>
      <c r="K25" s="219" t="n">
        <f aca="false">C$34</f>
        <v>19666.6666666667</v>
      </c>
      <c r="L25" s="530" t="n">
        <f aca="false">C$13*C$18*F25*F25*SIGN(F25)</f>
        <v>0.57282084</v>
      </c>
      <c r="M25" s="552"/>
      <c r="N25" s="14"/>
      <c r="O25" s="531" t="n">
        <f aca="false">D25</f>
        <v>5173</v>
      </c>
      <c r="P25" s="553" t="n">
        <f aca="false">G25/R24</f>
        <v>-0.682942415796395</v>
      </c>
      <c r="Q25" s="219" t="n">
        <f aca="false">-$P25*Q24</f>
        <v>146.508213345332</v>
      </c>
      <c r="R25" s="390" t="n">
        <f aca="false">H25-$P25*S24</f>
        <v>-27796.2070313501</v>
      </c>
      <c r="S25" s="219" t="n">
        <f aca="false">I25-$P25*T24</f>
        <v>73793.1090851201</v>
      </c>
      <c r="T25" s="219" t="n">
        <f aca="false">J25-$P25*U24</f>
        <v>-65810.076933782</v>
      </c>
      <c r="U25" s="532" t="n">
        <f aca="false">K25</f>
        <v>19666.6666666667</v>
      </c>
      <c r="V25" s="219" t="n">
        <f aca="false">L25-$P25*V24</f>
        <v>1.53562457482533</v>
      </c>
      <c r="W25" s="552"/>
      <c r="X25" s="2"/>
      <c r="Y25" s="527" t="n">
        <f aca="false">O25</f>
        <v>5173</v>
      </c>
      <c r="Z25" s="553" t="n">
        <f aca="false">R25/AC24</f>
        <v>-0.962951727711558</v>
      </c>
      <c r="AA25" s="554" t="n">
        <f aca="false">Q25-$Z25*AA24</f>
        <v>-838.135098365094</v>
      </c>
      <c r="AB25" s="219"/>
      <c r="AC25" s="555" t="n">
        <f aca="false">S25-$Z25*AD24</f>
        <v>28043.4947204864</v>
      </c>
      <c r="AD25" s="555" t="n">
        <f aca="false">T25-$Z25*AE24</f>
        <v>-46872.026288788</v>
      </c>
      <c r="AE25" s="219" t="n">
        <f aca="false">U25</f>
        <v>19666.6666666667</v>
      </c>
      <c r="AF25" s="556" t="n">
        <f aca="false">V25-$Z25*AF24</f>
        <v>7.86793176847866</v>
      </c>
      <c r="AG25" s="552"/>
      <c r="AH25" s="557" t="n">
        <f aca="false">E25/C$3</f>
        <v>0.983125</v>
      </c>
      <c r="AI25" s="558" t="n">
        <f aca="false">(-(AA25*C$4+AD25*AI26+AE25*AI27-AF25)/AC25)</f>
        <v>120.124665545039</v>
      </c>
      <c r="AJ25" s="450" t="n">
        <f aca="false">(AI24-AI26)/(2*C$31)</f>
        <v>-0.00370109895776712</v>
      </c>
      <c r="AK25" s="559" t="n">
        <f aca="false">-(AI24-2*AI25+AI26)*C$28</f>
        <v>8.58948670270365E-005</v>
      </c>
      <c r="AL25" s="560"/>
      <c r="AM25" s="548" t="n">
        <f aca="false">AK25*C$25</f>
        <v>136.830523174069</v>
      </c>
      <c r="AN25" s="552"/>
      <c r="AO25" s="561" t="n">
        <f aca="false">(AI25-AI26)*(AI25-AI26)/(2*C$31)+AO26</f>
        <v>6.70850482613282</v>
      </c>
      <c r="AP25" s="562" t="n">
        <f aca="false">L25*C$31+AP26</f>
        <v>331.24150592</v>
      </c>
      <c r="AQ25" s="563" t="n">
        <f aca="false">L25*C$31*E25+(C$32*C$31)*(AI25-C$5)+AQ26</f>
        <v>656433.004074884</v>
      </c>
      <c r="AR25" s="552"/>
      <c r="AS25" s="564" t="n">
        <f aca="false">G25*AI23+H25*AI24+I25*AI25+J25*AI26+K25*AI27-L25</f>
        <v>2.26608287690055E-009</v>
      </c>
      <c r="AT25" s="220"/>
      <c r="AU25" s="544" t="n">
        <f aca="false">AH25*$C$11</f>
        <v>0.983125</v>
      </c>
      <c r="AV25" s="546" t="n">
        <f aca="false">AI25*$C$11</f>
        <v>120.124665545039</v>
      </c>
      <c r="AW25" s="546" t="n">
        <f aca="false">AJ25*$C$11</f>
        <v>-0.00370109895776712</v>
      </c>
      <c r="AX25" s="547" t="n">
        <f aca="false">AK25*$C$11</f>
        <v>8.58948670270365E-005</v>
      </c>
      <c r="AY25" s="560"/>
      <c r="AZ25" s="548" t="n">
        <f aca="false">AM25*C$11</f>
        <v>136.830523174069</v>
      </c>
      <c r="BA25" s="552"/>
      <c r="BB25" s="220"/>
    </row>
    <row r="26" customFormat="false" ht="12.75" hidden="false" customHeight="false" outlineLevel="0" collapsed="false">
      <c r="B26" s="143" t="s">
        <v>232</v>
      </c>
      <c r="C26" s="550" t="n">
        <f aca="false">C6-C32*C24</f>
        <v>4900</v>
      </c>
      <c r="D26" s="527" t="n">
        <f aca="false">D25-C$29</f>
        <v>5170</v>
      </c>
      <c r="E26" s="549" t="n">
        <f aca="false">(E25-C$31)</f>
        <v>1570</v>
      </c>
      <c r="F26" s="529" t="n">
        <f aca="false">F25-C$21</f>
        <v>1.18</v>
      </c>
      <c r="G26" s="219" t="n">
        <f aca="false">C$34</f>
        <v>19666.6666666667</v>
      </c>
      <c r="H26" s="550" t="n">
        <f aca="false">(-4*C$34-D26*C$28-C$33)</f>
        <v>-79241.2777777778</v>
      </c>
      <c r="I26" s="219" t="n">
        <f aca="false">(6*C$34+2*D26*C$28)</f>
        <v>119148.888888889</v>
      </c>
      <c r="J26" s="219" t="n">
        <f aca="false">(-4*C$34-D26*C$28+C$33)</f>
        <v>-79240.9444444444</v>
      </c>
      <c r="K26" s="219" t="n">
        <f aca="false">C$34</f>
        <v>19666.6666666667</v>
      </c>
      <c r="L26" s="530" t="n">
        <f aca="false">C$13*C$18*F26*F26*SIGN(F26)</f>
        <v>0.570884</v>
      </c>
      <c r="M26" s="552"/>
      <c r="N26" s="14"/>
      <c r="O26" s="531" t="n">
        <f aca="false">D26</f>
        <v>5170</v>
      </c>
      <c r="P26" s="553" t="n">
        <f aca="false">G26/R25</f>
        <v>-0.707530586618726</v>
      </c>
      <c r="Q26" s="219" t="n">
        <f aca="false">-$P26*Q25</f>
        <v>103.659042132684</v>
      </c>
      <c r="R26" s="390" t="n">
        <f aca="false">H26-$P26*S25</f>
        <v>-27030.3960183632</v>
      </c>
      <c r="S26" s="219" t="n">
        <f aca="false">I26-$P26*T25</f>
        <v>72586.2465505067</v>
      </c>
      <c r="T26" s="219" t="n">
        <f aca="false">J26-$P26*U25</f>
        <v>-65326.1762409428</v>
      </c>
      <c r="U26" s="532" t="n">
        <f aca="false">K26</f>
        <v>19666.6666666667</v>
      </c>
      <c r="V26" s="219" t="n">
        <f aca="false">L26-$P26*V25</f>
        <v>1.6573853562523</v>
      </c>
      <c r="W26" s="552"/>
      <c r="X26" s="2"/>
      <c r="Y26" s="527" t="n">
        <f aca="false">O26</f>
        <v>5170</v>
      </c>
      <c r="Z26" s="553" t="n">
        <f aca="false">R26/AC25</f>
        <v>-0.963874020972744</v>
      </c>
      <c r="AA26" s="554" t="n">
        <f aca="false">Q26-$Z26*AA25</f>
        <v>-704.197605246865</v>
      </c>
      <c r="AB26" s="219"/>
      <c r="AC26" s="555" t="n">
        <f aca="false">S26-$Z26*AD25</f>
        <v>27407.5181003923</v>
      </c>
      <c r="AD26" s="555" t="n">
        <f aca="false">T26-$Z26*AE25</f>
        <v>-46369.9871618122</v>
      </c>
      <c r="AE26" s="219" t="n">
        <f aca="false">U26</f>
        <v>19666.6666666667</v>
      </c>
      <c r="AF26" s="556" t="n">
        <f aca="false">V26-$Z26*AF25</f>
        <v>9.24108038667502</v>
      </c>
      <c r="AG26" s="552"/>
      <c r="AH26" s="557" t="n">
        <f aca="false">E26/C$3</f>
        <v>0.98125</v>
      </c>
      <c r="AI26" s="558" t="n">
        <f aca="false">(-(AA26*C$4+AD26*AI27+AE26*AI28-AF26)/AC26)</f>
        <v>120.135382315011</v>
      </c>
      <c r="AJ26" s="450" t="n">
        <f aca="false">(AI25-AI27)/(2*C$31)</f>
        <v>-0.00343811937935357</v>
      </c>
      <c r="AK26" s="559" t="n">
        <f aca="false">-(AI25-2*AI26+AI27)*C$28</f>
        <v>8.9424851915333E-005</v>
      </c>
      <c r="AL26" s="560"/>
      <c r="AM26" s="548" t="n">
        <f aca="false">AK26*C$25</f>
        <v>142.453789101126</v>
      </c>
      <c r="AN26" s="552"/>
      <c r="AO26" s="561" t="n">
        <f aca="false">(AI26-AI27)*(AI26-AI27)/(2*C$31)+AO27</f>
        <v>6.70848568460638</v>
      </c>
      <c r="AP26" s="562" t="n">
        <f aca="false">L26*C$31+AP27</f>
        <v>329.5230434</v>
      </c>
      <c r="AQ26" s="563" t="n">
        <f aca="false">L26*C$31*E26+(C$32*C$31)*(AI26-C$5)+AQ27</f>
        <v>653369.488534292</v>
      </c>
      <c r="AR26" s="552"/>
      <c r="AS26" s="564" t="n">
        <f aca="false">G26*AI24+H26*AI25+I26*AI26+J26*AI27+K26*AI28-L26</f>
        <v>-1.81832904289081E-009</v>
      </c>
      <c r="AT26" s="220"/>
      <c r="AU26" s="544" t="n">
        <f aca="false">AH26*$C$11</f>
        <v>0.98125</v>
      </c>
      <c r="AV26" s="546" t="n">
        <f aca="false">AI26*$C$11</f>
        <v>120.135382315011</v>
      </c>
      <c r="AW26" s="546" t="n">
        <f aca="false">AJ26*$C$11</f>
        <v>-0.00343811937935357</v>
      </c>
      <c r="AX26" s="547" t="n">
        <f aca="false">AK26*$C$11</f>
        <v>8.9424851915333E-005</v>
      </c>
      <c r="AY26" s="560"/>
      <c r="AZ26" s="548" t="n">
        <f aca="false">AM26*C$11</f>
        <v>142.453789101126</v>
      </c>
      <c r="BA26" s="552"/>
      <c r="BB26" s="220"/>
    </row>
    <row r="27" customFormat="false" ht="12.75" hidden="false" customHeight="false" outlineLevel="0" collapsed="false">
      <c r="C27" s="1"/>
      <c r="D27" s="527" t="n">
        <f aca="false">D26-C$29</f>
        <v>5167</v>
      </c>
      <c r="E27" s="549" t="n">
        <f aca="false">(E26-C$31)</f>
        <v>1567</v>
      </c>
      <c r="F27" s="529" t="n">
        <f aca="false">F26-C$21</f>
        <v>1.178</v>
      </c>
      <c r="G27" s="219" t="n">
        <f aca="false">C$34</f>
        <v>19666.6666666667</v>
      </c>
      <c r="H27" s="550" t="n">
        <f aca="false">(-4*C$34-D27*C$28-C$33)</f>
        <v>-79240.9444444445</v>
      </c>
      <c r="I27" s="219" t="n">
        <f aca="false">(6*C$34+2*D27*C$28)</f>
        <v>119148.222222222</v>
      </c>
      <c r="J27" s="219" t="n">
        <f aca="false">(-4*C$34-D27*C$28+C$33)</f>
        <v>-79240.6111111111</v>
      </c>
      <c r="K27" s="219" t="n">
        <f aca="false">C$34</f>
        <v>19666.6666666667</v>
      </c>
      <c r="L27" s="530" t="n">
        <f aca="false">C$13*C$18*F27*F27*SIGN(F27)</f>
        <v>0.56895044</v>
      </c>
      <c r="M27" s="552"/>
      <c r="N27" s="14"/>
      <c r="O27" s="531" t="n">
        <f aca="false">D27</f>
        <v>5167</v>
      </c>
      <c r="P27" s="553" t="n">
        <f aca="false">G27/R26</f>
        <v>-0.727575972372216</v>
      </c>
      <c r="Q27" s="219" t="n">
        <f aca="false">-$P27*Q26</f>
        <v>75.4198283748604</v>
      </c>
      <c r="R27" s="390" t="n">
        <f aca="false">H27-$P27*S26</f>
        <v>-26428.9355296102</v>
      </c>
      <c r="S27" s="219" t="n">
        <f aca="false">I27-$P27*T26</f>
        <v>71618.4660223595</v>
      </c>
      <c r="T27" s="219" t="n">
        <f aca="false">J27-$P27*U26</f>
        <v>-64931.6169877909</v>
      </c>
      <c r="U27" s="532" t="n">
        <f aca="false">K27</f>
        <v>19666.6666666667</v>
      </c>
      <c r="V27" s="219" t="n">
        <f aca="false">L27-$P27*V26</f>
        <v>1.77482420217074</v>
      </c>
      <c r="W27" s="552"/>
      <c r="X27" s="2"/>
      <c r="Y27" s="527" t="n">
        <f aca="false">O27</f>
        <v>5167</v>
      </c>
      <c r="Z27" s="553" t="n">
        <f aca="false">R27/AC26</f>
        <v>-0.964295104460109</v>
      </c>
      <c r="AA27" s="554" t="n">
        <f aca="false">Q27-$Z27*AA26</f>
        <v>-603.634474937224</v>
      </c>
      <c r="AB27" s="219"/>
      <c r="AC27" s="555" t="n">
        <f aca="false">S27-$Z27*AD26</f>
        <v>26904.1144083459</v>
      </c>
      <c r="AD27" s="555" t="n">
        <f aca="false">T27-$Z27*AE26</f>
        <v>-45967.1466000754</v>
      </c>
      <c r="AE27" s="219" t="n">
        <f aca="false">U27</f>
        <v>19666.6666666667</v>
      </c>
      <c r="AF27" s="556" t="n">
        <f aca="false">V27-$Z27*AF26</f>
        <v>10.6859527789638</v>
      </c>
      <c r="AG27" s="552"/>
      <c r="AH27" s="557" t="n">
        <f aca="false">E27/C$3</f>
        <v>0.979375</v>
      </c>
      <c r="AI27" s="558" t="n">
        <f aca="false">(-(AA27*C$4+AD27*AI28+AE27*AI29-AF27)/AC27)</f>
        <v>120.145294261315</v>
      </c>
      <c r="AJ27" s="450" t="n">
        <f aca="false">(AI26-AI28)/(2*C$31)</f>
        <v>-0.00316544068859296</v>
      </c>
      <c r="AK27" s="559" t="n">
        <f aca="false">-(AI26-2*AI27+AI28)*C$28</f>
        <v>9.236094192507E-005</v>
      </c>
      <c r="AL27" s="560"/>
      <c r="AM27" s="548" t="n">
        <f aca="false">AK27*C$25</f>
        <v>147.130980486637</v>
      </c>
      <c r="AN27" s="552"/>
      <c r="AO27" s="561" t="n">
        <f aca="false">(AI27-AI28)*(AI27-AI28)/(2*C$31)+AO28</f>
        <v>6.70846931015979</v>
      </c>
      <c r="AP27" s="562" t="n">
        <f aca="false">L27*C$31+AP28</f>
        <v>327.8103914</v>
      </c>
      <c r="AQ27" s="563" t="n">
        <f aca="false">L27*C$31*E27+(C$32*C$31)*(AI27-C$5)+AQ28</f>
        <v>650320.21874735</v>
      </c>
      <c r="AR27" s="552"/>
      <c r="AS27" s="564" t="n">
        <f aca="false">G27*AI25+H27*AI26+I27*AI27+J27*AI28+K27*AI29-L27</f>
        <v>3.06293135299285E-009</v>
      </c>
      <c r="AT27" s="220"/>
      <c r="AU27" s="544" t="n">
        <f aca="false">AH27*$C$11</f>
        <v>0.979375</v>
      </c>
      <c r="AV27" s="546" t="n">
        <f aca="false">AI27*$C$11</f>
        <v>120.145294261315</v>
      </c>
      <c r="AW27" s="546" t="n">
        <f aca="false">AJ27*$C$11</f>
        <v>-0.00316544068859296</v>
      </c>
      <c r="AX27" s="547" t="n">
        <f aca="false">AK27*$C$11</f>
        <v>9.236094192507E-005</v>
      </c>
      <c r="AY27" s="560"/>
      <c r="AZ27" s="548" t="n">
        <f aca="false">AM27*C$11</f>
        <v>147.130980486637</v>
      </c>
      <c r="BA27" s="552"/>
      <c r="BB27" s="220"/>
    </row>
    <row r="28" customFormat="false" ht="12.75" hidden="false" customHeight="false" outlineLevel="0" collapsed="false">
      <c r="B28" s="143" t="s">
        <v>233</v>
      </c>
      <c r="C28" s="550" t="n">
        <f aca="false">1/(C31*C31)</f>
        <v>0.111111111111111</v>
      </c>
      <c r="D28" s="527" t="n">
        <f aca="false">D27-C$29</f>
        <v>5164</v>
      </c>
      <c r="E28" s="549" t="n">
        <f aca="false">(E27-C$31)</f>
        <v>1564</v>
      </c>
      <c r="F28" s="529" t="n">
        <f aca="false">F27-C$21</f>
        <v>1.176</v>
      </c>
      <c r="G28" s="219" t="n">
        <f aca="false">C$34</f>
        <v>19666.6666666667</v>
      </c>
      <c r="H28" s="550" t="n">
        <f aca="false">(-4*C$34-D28*C$28-C$33)</f>
        <v>-79240.6111111111</v>
      </c>
      <c r="I28" s="219" t="n">
        <f aca="false">(6*C$34+2*D28*C$28)</f>
        <v>119147.555555556</v>
      </c>
      <c r="J28" s="219" t="n">
        <f aca="false">(-4*C$34-D28*C$28+C$33)</f>
        <v>-79240.2777777778</v>
      </c>
      <c r="K28" s="219" t="n">
        <f aca="false">C$34</f>
        <v>19666.6666666667</v>
      </c>
      <c r="L28" s="530" t="n">
        <f aca="false">C$13*C$18*F28*F28*SIGN(F28)</f>
        <v>0.56702016</v>
      </c>
      <c r="M28" s="552"/>
      <c r="N28" s="14"/>
      <c r="O28" s="531" t="n">
        <f aca="false">D28</f>
        <v>5164</v>
      </c>
      <c r="P28" s="553" t="n">
        <f aca="false">G28/R27</f>
        <v>-0.744133892363268</v>
      </c>
      <c r="Q28" s="219" t="n">
        <f aca="false">-$P28*Q27</f>
        <v>56.1224504499546</v>
      </c>
      <c r="R28" s="390" t="n">
        <f aca="false">H28-$P28*S27</f>
        <v>-25946.8832248063</v>
      </c>
      <c r="S28" s="219" t="n">
        <f aca="false">I28-$P28*T27</f>
        <v>70829.7386689899</v>
      </c>
      <c r="T28" s="219" t="n">
        <f aca="false">J28-$P28*U27</f>
        <v>-64605.6445613002</v>
      </c>
      <c r="U28" s="532" t="n">
        <f aca="false">K28</f>
        <v>19666.6666666667</v>
      </c>
      <c r="V28" s="219" t="n">
        <f aca="false">L28-$P28*V27</f>
        <v>1.88772700182184</v>
      </c>
      <c r="W28" s="552"/>
      <c r="X28" s="2"/>
      <c r="Y28" s="527" t="n">
        <f aca="false">O28</f>
        <v>5164</v>
      </c>
      <c r="Z28" s="553" t="n">
        <f aca="false">R28/AC27</f>
        <v>-0.96442063957167</v>
      </c>
      <c r="AA28" s="554" t="n">
        <f aca="false">Q28-$Z28*AA27</f>
        <v>-526.035095936512</v>
      </c>
      <c r="AB28" s="219"/>
      <c r="AC28" s="555" t="n">
        <f aca="false">S28-$Z28*AD27</f>
        <v>26498.0737456604</v>
      </c>
      <c r="AD28" s="555" t="n">
        <f aca="false">T28-$Z28*AE27</f>
        <v>-45638.7053163907</v>
      </c>
      <c r="AE28" s="219" t="n">
        <f aca="false">U28</f>
        <v>19666.6666666667</v>
      </c>
      <c r="AF28" s="556" t="n">
        <f aca="false">V28-$Z28*AF27</f>
        <v>12.1934804153428</v>
      </c>
      <c r="AG28" s="552"/>
      <c r="AH28" s="557" t="n">
        <f aca="false">E28/C$3</f>
        <v>0.9775</v>
      </c>
      <c r="AI28" s="558" t="n">
        <f aca="false">(-(AA28*C$4+AD28*AI29+AE28*AI30-AF28)/AC28)</f>
        <v>120.154374959142</v>
      </c>
      <c r="AJ28" s="450" t="n">
        <f aca="false">(AI27-AI29)/(2*C$31)</f>
        <v>-0.00288470420250301</v>
      </c>
      <c r="AK28" s="559" t="n">
        <f aca="false">-(AI27-2*AI28+AI29)*C$28</f>
        <v>9.47967154682298E-005</v>
      </c>
      <c r="AL28" s="560"/>
      <c r="AM28" s="548" t="n">
        <f aca="false">AK28*C$25</f>
        <v>151.01116774089</v>
      </c>
      <c r="AN28" s="552"/>
      <c r="AO28" s="561" t="n">
        <f aca="false">(AI28-AI29)*(AI28-AI29)/(2*C$31)+AO29</f>
        <v>6.70845556698095</v>
      </c>
      <c r="AP28" s="562" t="n">
        <f aca="false">L28*C$31+AP29</f>
        <v>326.10354008</v>
      </c>
      <c r="AQ28" s="563" t="n">
        <f aca="false">L28*C$31*E28+(C$32*C$31)*(AI28-C$5)+AQ29</f>
        <v>647285.146846129</v>
      </c>
      <c r="AR28" s="552"/>
      <c r="AS28" s="564" t="n">
        <f aca="false">G28*AI26+H28*AI27+I28*AI28+J28*AI29+K28*AI30-L28</f>
        <v>-7.85264853142564E-010</v>
      </c>
      <c r="AT28" s="220"/>
      <c r="AU28" s="544" t="n">
        <f aca="false">AH28*$C$11</f>
        <v>0.9775</v>
      </c>
      <c r="AV28" s="546" t="n">
        <f aca="false">AI28*$C$11</f>
        <v>120.154374959142</v>
      </c>
      <c r="AW28" s="546" t="n">
        <f aca="false">AJ28*$C$11</f>
        <v>-0.00288470420250301</v>
      </c>
      <c r="AX28" s="547" t="n">
        <f aca="false">AK28*$C$11</f>
        <v>9.47967154682298E-005</v>
      </c>
      <c r="AY28" s="560"/>
      <c r="AZ28" s="548" t="n">
        <f aca="false">AM28*C$11</f>
        <v>151.01116774089</v>
      </c>
      <c r="BA28" s="552"/>
      <c r="BB28" s="220"/>
    </row>
    <row r="29" customFormat="false" ht="12.75" hidden="false" customHeight="false" outlineLevel="0" collapsed="false">
      <c r="B29" s="571" t="s">
        <v>234</v>
      </c>
      <c r="C29" s="1" t="n">
        <f aca="false">C32*C31</f>
        <v>3</v>
      </c>
      <c r="D29" s="527" t="n">
        <f aca="false">D28-C$29</f>
        <v>5161</v>
      </c>
      <c r="E29" s="549" t="n">
        <f aca="false">(E28-C$31)</f>
        <v>1561</v>
      </c>
      <c r="F29" s="529" t="n">
        <f aca="false">F28-C$21</f>
        <v>1.174</v>
      </c>
      <c r="G29" s="219" t="n">
        <f aca="false">C$34</f>
        <v>19666.6666666667</v>
      </c>
      <c r="H29" s="550" t="n">
        <f aca="false">(-4*C$34-D29*C$28-C$33)</f>
        <v>-79240.2777777778</v>
      </c>
      <c r="I29" s="219" t="n">
        <f aca="false">(6*C$34+2*D29*C$28)</f>
        <v>119146.888888889</v>
      </c>
      <c r="J29" s="219" t="n">
        <f aca="false">(-4*C$34-D29*C$28+C$33)</f>
        <v>-79239.9444444444</v>
      </c>
      <c r="K29" s="219" t="n">
        <f aca="false">C$34</f>
        <v>19666.6666666667</v>
      </c>
      <c r="L29" s="530" t="n">
        <f aca="false">C$13*C$18*F29*F29*SIGN(F29)</f>
        <v>0.56509316</v>
      </c>
      <c r="M29" s="552"/>
      <c r="N29" s="14"/>
      <c r="O29" s="531" t="n">
        <f aca="false">D29</f>
        <v>5161</v>
      </c>
      <c r="P29" s="553" t="n">
        <f aca="false">G29/R28</f>
        <v>-0.757958730390574</v>
      </c>
      <c r="Q29" s="219" t="n">
        <f aca="false">-$P29*Q28</f>
        <v>42.5385012894554</v>
      </c>
      <c r="R29" s="390" t="n">
        <f aca="false">H29-$P29*S28</f>
        <v>-25554.2589823341</v>
      </c>
      <c r="S29" s="219" t="n">
        <f aca="false">I29-$P29*T28</f>
        <v>70178.4765611411</v>
      </c>
      <c r="T29" s="219" t="n">
        <f aca="false">J29-$P29*U28</f>
        <v>-64333.4227467632</v>
      </c>
      <c r="U29" s="532" t="n">
        <f aca="false">K29</f>
        <v>19666.6666666667</v>
      </c>
      <c r="V29" s="219" t="n">
        <f aca="false">L29-$P29*V28</f>
        <v>1.99591232162489</v>
      </c>
      <c r="W29" s="552"/>
      <c r="X29" s="2"/>
      <c r="Y29" s="527" t="n">
        <f aca="false">O29</f>
        <v>5161</v>
      </c>
      <c r="Z29" s="553" t="n">
        <f aca="false">R29/AC28</f>
        <v>-0.964381759505032</v>
      </c>
      <c r="AA29" s="554" t="n">
        <f aca="false">Q29-$Z29*AA28</f>
        <v>-464.760150091196</v>
      </c>
      <c r="AB29" s="219"/>
      <c r="AC29" s="555" t="n">
        <f aca="false">S29-$Z29*AD28</f>
        <v>26165.3416265886</v>
      </c>
      <c r="AD29" s="555" t="n">
        <f aca="false">T29-$Z29*AE28</f>
        <v>-45367.2481431642</v>
      </c>
      <c r="AE29" s="219" t="n">
        <f aca="false">U29</f>
        <v>19666.6666666667</v>
      </c>
      <c r="AF29" s="556" t="n">
        <f aca="false">V29-$Z29*AF28</f>
        <v>13.7550824190633</v>
      </c>
      <c r="AG29" s="552"/>
      <c r="AH29" s="557" t="n">
        <f aca="false">E29/C$3</f>
        <v>0.975625</v>
      </c>
      <c r="AI29" s="558" t="n">
        <f aca="false">(-(AA29*C$4+AD29*AI30+AE29*AI31-AF29)/AC29)</f>
        <v>120.16260248653</v>
      </c>
      <c r="AJ29" s="450" t="n">
        <f aca="false">(AI28-AI30)/(2*C$31)</f>
        <v>-0.0025972926433866</v>
      </c>
      <c r="AK29" s="559" t="n">
        <f aca="false">-(AI28-2*AI29+AI30)*C$28</f>
        <v>9.68109906093812E-005</v>
      </c>
      <c r="AL29" s="560"/>
      <c r="AM29" s="548" t="n">
        <f aca="false">AK29*C$25</f>
        <v>154.219908040744</v>
      </c>
      <c r="AN29" s="552"/>
      <c r="AO29" s="561" t="n">
        <f aca="false">(AI29-AI30)*(AI29-AI30)/(2*C$31)+AO30</f>
        <v>6.70844428494646</v>
      </c>
      <c r="AP29" s="562" t="n">
        <f aca="false">L29*C$31+AP30</f>
        <v>324.4024796</v>
      </c>
      <c r="AQ29" s="563" t="n">
        <f aca="false">L29*C$31*E29+(C$32*C$31)*(AI29-C$5)+AQ30</f>
        <v>644264.225130535</v>
      </c>
      <c r="AR29" s="552"/>
      <c r="AS29" s="564" t="n">
        <f aca="false">G29*AI27+H29*AI28+I29*AI29+J29*AI30+K29*AI31-L29</f>
        <v>6.06920846912828E-010</v>
      </c>
      <c r="AT29" s="220"/>
      <c r="AU29" s="544" t="n">
        <f aca="false">AH29*$C$11</f>
        <v>0.975625</v>
      </c>
      <c r="AV29" s="546" t="n">
        <f aca="false">AI29*$C$11</f>
        <v>120.16260248653</v>
      </c>
      <c r="AW29" s="546" t="n">
        <f aca="false">AJ29*$C$11</f>
        <v>-0.0025972926433866</v>
      </c>
      <c r="AX29" s="547" t="n">
        <f aca="false">AK29*$C$11</f>
        <v>9.68109906093812E-005</v>
      </c>
      <c r="AY29" s="560"/>
      <c r="AZ29" s="548" t="n">
        <f aca="false">AM29*C$11</f>
        <v>154.219908040744</v>
      </c>
      <c r="BA29" s="552"/>
      <c r="BB29" s="220"/>
    </row>
    <row r="30" customFormat="false" ht="12.75" hidden="false" customHeight="false" outlineLevel="0" collapsed="false">
      <c r="B30" s="574"/>
      <c r="C30" s="550"/>
      <c r="D30" s="527" t="n">
        <f aca="false">D29-C$29</f>
        <v>5158</v>
      </c>
      <c r="E30" s="549" t="n">
        <f aca="false">(E29-C$31)</f>
        <v>1558</v>
      </c>
      <c r="F30" s="529" t="n">
        <f aca="false">F29-C$21</f>
        <v>1.172</v>
      </c>
      <c r="G30" s="219" t="n">
        <f aca="false">C$34</f>
        <v>19666.6666666667</v>
      </c>
      <c r="H30" s="550" t="n">
        <f aca="false">(-4*C$34-D30*C$28-C$33)</f>
        <v>-79239.9444444445</v>
      </c>
      <c r="I30" s="219" t="n">
        <f aca="false">(6*C$34+2*D30*C$28)</f>
        <v>119146.222222222</v>
      </c>
      <c r="J30" s="219" t="n">
        <f aca="false">(-4*C$34-D30*C$28+C$33)</f>
        <v>-79239.6111111111</v>
      </c>
      <c r="K30" s="219" t="n">
        <f aca="false">C$34</f>
        <v>19666.6666666667</v>
      </c>
      <c r="L30" s="530" t="n">
        <f aca="false">C$13*C$18*F30*F30*SIGN(F30)</f>
        <v>0.56316944</v>
      </c>
      <c r="M30" s="552"/>
      <c r="N30" s="14"/>
      <c r="O30" s="531" t="n">
        <f aca="false">D30</f>
        <v>5158</v>
      </c>
      <c r="P30" s="553" t="n">
        <f aca="false">G30/R29</f>
        <v>-0.769604263628322</v>
      </c>
      <c r="Q30" s="219" t="n">
        <f aca="false">-$P30*Q29</f>
        <v>32.7378119607237</v>
      </c>
      <c r="R30" s="390" t="n">
        <f aca="false">H30-$P30*S29</f>
        <v>-25230.28966805</v>
      </c>
      <c r="S30" s="219" t="n">
        <f aca="false">I30-$P30*T29</f>
        <v>69634.9457825101</v>
      </c>
      <c r="T30" s="219" t="n">
        <f aca="false">J30-$P30*U29</f>
        <v>-64104.0605930875</v>
      </c>
      <c r="U30" s="532" t="n">
        <f aca="false">K30</f>
        <v>19666.6666666667</v>
      </c>
      <c r="V30" s="219" t="n">
        <f aca="false">L30-$P30*V29</f>
        <v>2.09923207255082</v>
      </c>
      <c r="W30" s="552"/>
      <c r="X30" s="2"/>
      <c r="Y30" s="527" t="n">
        <f aca="false">O30</f>
        <v>5158</v>
      </c>
      <c r="Z30" s="553" t="n">
        <f aca="false">R30/AC29</f>
        <v>-0.964263720616266</v>
      </c>
      <c r="AA30" s="554" t="n">
        <f aca="false">Q30-$Z30*AA29</f>
        <v>-415.413539560387</v>
      </c>
      <c r="AB30" s="219"/>
      <c r="AC30" s="555" t="n">
        <f aca="false">S30-$Z30*AD29</f>
        <v>25888.9542938612</v>
      </c>
      <c r="AD30" s="555" t="n">
        <f aca="false">T30-$Z30*AE29</f>
        <v>-45140.2074209676</v>
      </c>
      <c r="AE30" s="219" t="n">
        <f aca="false">U30</f>
        <v>19666.6666666667</v>
      </c>
      <c r="AF30" s="556" t="n">
        <f aca="false">V30-$Z30*AF29</f>
        <v>15.3627590233402</v>
      </c>
      <c r="AG30" s="552"/>
      <c r="AH30" s="557" t="n">
        <f aca="false">E30/C$3</f>
        <v>0.97375</v>
      </c>
      <c r="AI30" s="558" t="n">
        <f aca="false">(-(AA30*C$4+AD30*AI31+AE30*AI32-AF30)/AC30)</f>
        <v>120.169958715003</v>
      </c>
      <c r="AJ30" s="450" t="n">
        <f aca="false">(AI29-AI31)/(2*C$31)</f>
        <v>-0.00230437092279108</v>
      </c>
      <c r="AK30" s="559" t="n">
        <f aca="false">-(AI29-2*AI30+AI31)*C$28</f>
        <v>9.84701564542926E-005</v>
      </c>
      <c r="AL30" s="560"/>
      <c r="AM30" s="548" t="n">
        <f aca="false">AK30*C$25</f>
        <v>156.862959231688</v>
      </c>
      <c r="AN30" s="552"/>
      <c r="AO30" s="561" t="n">
        <f aca="false">(AI30-AI31)*(AI30-AI31)/(2*C$31)+AO31</f>
        <v>6.70843526593024</v>
      </c>
      <c r="AP30" s="562" t="n">
        <f aca="false">L30*C$31+AP31</f>
        <v>322.70720012</v>
      </c>
      <c r="AQ30" s="563" t="n">
        <f aca="false">L30*C$31*E30+(C$32*C$31)*(AI30-C$5)+AQ31</f>
        <v>641257.406054798</v>
      </c>
      <c r="AR30" s="552"/>
      <c r="AS30" s="564" t="n">
        <f aca="false">G30*AI28+H30*AI29+I30*AI30+J30*AI31+K30*AI32-L30</f>
        <v>-2.11092143764802E-010</v>
      </c>
      <c r="AT30" s="220"/>
      <c r="AU30" s="544" t="n">
        <f aca="false">AH30*$C$11</f>
        <v>0.97375</v>
      </c>
      <c r="AV30" s="546" t="n">
        <f aca="false">AI30*$C$11</f>
        <v>120.169958715003</v>
      </c>
      <c r="AW30" s="546" t="n">
        <f aca="false">AJ30*$C$11</f>
        <v>-0.00230437092279108</v>
      </c>
      <c r="AX30" s="547" t="n">
        <f aca="false">AK30*$C$11</f>
        <v>9.84701564542926E-005</v>
      </c>
      <c r="AY30" s="560"/>
      <c r="AZ30" s="548" t="n">
        <f aca="false">AM30*C$11</f>
        <v>156.862959231688</v>
      </c>
      <c r="BA30" s="552"/>
      <c r="BB30" s="220"/>
    </row>
    <row r="31" customFormat="false" ht="12.75" hidden="false" customHeight="false" outlineLevel="0" collapsed="false">
      <c r="B31" s="575" t="s">
        <v>235</v>
      </c>
      <c r="C31" s="576" t="n">
        <f aca="false">C24/100</f>
        <v>3</v>
      </c>
      <c r="D31" s="527" t="n">
        <f aca="false">D30-C$29</f>
        <v>5155</v>
      </c>
      <c r="E31" s="549" t="n">
        <f aca="false">(E30-C$31)</f>
        <v>1555</v>
      </c>
      <c r="F31" s="529" t="n">
        <f aca="false">F30-C$21</f>
        <v>1.17</v>
      </c>
      <c r="G31" s="219" t="n">
        <f aca="false">C$34</f>
        <v>19666.6666666667</v>
      </c>
      <c r="H31" s="550" t="n">
        <f aca="false">(-4*C$34-D31*C$28-C$33)</f>
        <v>-79239.6111111111</v>
      </c>
      <c r="I31" s="219" t="n">
        <f aca="false">(6*C$34+2*D31*C$28)</f>
        <v>119145.555555556</v>
      </c>
      <c r="J31" s="219" t="n">
        <f aca="false">(-4*C$34-D31*C$28+C$33)</f>
        <v>-79239.2777777778</v>
      </c>
      <c r="K31" s="219" t="n">
        <f aca="false">C$34</f>
        <v>19666.6666666667</v>
      </c>
      <c r="L31" s="530" t="n">
        <f aca="false">C$13*C$18*F31*F31*SIGN(F31)</f>
        <v>0.561249</v>
      </c>
      <c r="M31" s="552"/>
      <c r="N31" s="14"/>
      <c r="O31" s="531" t="n">
        <f aca="false">D31</f>
        <v>5155</v>
      </c>
      <c r="P31" s="553" t="n">
        <f aca="false">G31/R30</f>
        <v>-0.779486360458685</v>
      </c>
      <c r="Q31" s="219" t="n">
        <f aca="false">-$P31*Q30</f>
        <v>25.5186778946454</v>
      </c>
      <c r="R31" s="390" t="n">
        <f aca="false">H31-$P31*S30</f>
        <v>-24960.1206623645</v>
      </c>
      <c r="S31" s="219" t="n">
        <f aca="false">I31-$P31*T30</f>
        <v>69177.3146732268</v>
      </c>
      <c r="T31" s="219" t="n">
        <f aca="false">J31-$P31*U30</f>
        <v>-63909.3793554236</v>
      </c>
      <c r="U31" s="532" t="n">
        <f aca="false">K31</f>
        <v>19666.6666666667</v>
      </c>
      <c r="V31" s="219" t="n">
        <f aca="false">L31-$P31*V30</f>
        <v>2.19757176799078</v>
      </c>
      <c r="W31" s="552"/>
      <c r="X31" s="2"/>
      <c r="Y31" s="527" t="n">
        <f aca="false">O31</f>
        <v>5155</v>
      </c>
      <c r="Z31" s="553" t="n">
        <f aca="false">R31/AC30</f>
        <v>-0.964122396719711</v>
      </c>
      <c r="AA31" s="554" t="n">
        <f aca="false">Q31-$Z31*AA30</f>
        <v>-374.990819496134</v>
      </c>
      <c r="AB31" s="219"/>
      <c r="AC31" s="555" t="n">
        <f aca="false">S31-$Z31*AD30</f>
        <v>25656.6297060987</v>
      </c>
      <c r="AD31" s="555" t="n">
        <f aca="false">T31-$Z31*AE30</f>
        <v>-44948.3055532693</v>
      </c>
      <c r="AE31" s="219" t="n">
        <f aca="false">U31</f>
        <v>19666.6666666667</v>
      </c>
      <c r="AF31" s="556" t="n">
        <f aca="false">V31-$Z31*AF30</f>
        <v>17.0091518178009</v>
      </c>
      <c r="AG31" s="552"/>
      <c r="AH31" s="557" t="n">
        <f aca="false">E31/C$3</f>
        <v>0.971875</v>
      </c>
      <c r="AI31" s="558" t="n">
        <f aca="false">(-(AA31*C$4+AD31*AI32+AE31*AI33-AF31)/AC31)</f>
        <v>120.176428712067</v>
      </c>
      <c r="AJ31" s="450" t="n">
        <f aca="false">(AI30-AI32)/(2*C$31)</f>
        <v>-0.00200692048434566</v>
      </c>
      <c r="AK31" s="559" t="n">
        <f aca="false">-(AI30-2*AI31+AI32)*C$28</f>
        <v>9.98301358426564E-005</v>
      </c>
      <c r="AL31" s="560"/>
      <c r="AM31" s="548" t="n">
        <f aca="false">AK31*C$25</f>
        <v>159.029406397352</v>
      </c>
      <c r="AN31" s="552"/>
      <c r="AO31" s="561" t="n">
        <f aca="false">(AI31-AI32)*(AI31-AI32)/(2*C$31)+AO32</f>
        <v>6.7084282891199</v>
      </c>
      <c r="AP31" s="562" t="n">
        <f aca="false">L31*C$31+AP32</f>
        <v>321.0176918</v>
      </c>
      <c r="AQ31" s="563" t="n">
        <f aca="false">L31*C$31*E31+(C$32*C$31)*(AI31-C$5)+AQ32</f>
        <v>638264.642216096</v>
      </c>
      <c r="AR31" s="552"/>
      <c r="AS31" s="564" t="n">
        <f aca="false">G31*AI29+H31*AI30+I31*AI31+J31*AI32+K31*AI33-L31</f>
        <v>2.03252970010226E-011</v>
      </c>
      <c r="AT31" s="220"/>
      <c r="AU31" s="544" t="n">
        <f aca="false">AH31*$C$11</f>
        <v>0.971875</v>
      </c>
      <c r="AV31" s="546" t="n">
        <f aca="false">AI31*$C$11</f>
        <v>120.176428712067</v>
      </c>
      <c r="AW31" s="546" t="n">
        <f aca="false">AJ31*$C$11</f>
        <v>-0.00200692048434566</v>
      </c>
      <c r="AX31" s="547" t="n">
        <f aca="false">AK31*$C$11</f>
        <v>9.98301358426564E-005</v>
      </c>
      <c r="AY31" s="560"/>
      <c r="AZ31" s="548" t="n">
        <f aca="false">AM31*C$11</f>
        <v>159.029406397352</v>
      </c>
      <c r="BA31" s="552"/>
      <c r="BB31" s="220"/>
    </row>
    <row r="32" customFormat="false" ht="12.75" hidden="false" customHeight="false" outlineLevel="0" collapsed="false">
      <c r="B32" s="556" t="s">
        <v>236</v>
      </c>
      <c r="C32" s="577" t="n">
        <f aca="false">Angles!B15</f>
        <v>1</v>
      </c>
      <c r="D32" s="527" t="n">
        <f aca="false">D31-C$29</f>
        <v>5152</v>
      </c>
      <c r="E32" s="549" t="n">
        <f aca="false">(E31-C$31)</f>
        <v>1552</v>
      </c>
      <c r="F32" s="529" t="n">
        <f aca="false">F31-C$21</f>
        <v>1.168</v>
      </c>
      <c r="G32" s="219" t="n">
        <f aca="false">C$34</f>
        <v>19666.6666666667</v>
      </c>
      <c r="H32" s="550" t="n">
        <f aca="false">(-4*C$34-D32*C$28-C$33)</f>
        <v>-79239.2777777778</v>
      </c>
      <c r="I32" s="219" t="n">
        <f aca="false">(6*C$34+2*D32*C$28)</f>
        <v>119144.888888889</v>
      </c>
      <c r="J32" s="219" t="n">
        <f aca="false">(-4*C$34-D32*C$28+C$33)</f>
        <v>-79238.9444444444</v>
      </c>
      <c r="K32" s="219" t="n">
        <f aca="false">C$34</f>
        <v>19666.6666666667</v>
      </c>
      <c r="L32" s="530" t="n">
        <f aca="false">C$13*C$18*F32*F32*SIGN(F32)</f>
        <v>0.55933184</v>
      </c>
      <c r="M32" s="552"/>
      <c r="N32" s="14"/>
      <c r="O32" s="531" t="n">
        <f aca="false">D32</f>
        <v>5152</v>
      </c>
      <c r="P32" s="553" t="n">
        <f aca="false">G32/R31</f>
        <v>-0.787923541424244</v>
      </c>
      <c r="Q32" s="219" t="n">
        <f aca="false">-$P32*Q31</f>
        <v>20.1067670592135</v>
      </c>
      <c r="R32" s="390" t="n">
        <f aca="false">H32-$P32*S31</f>
        <v>-24732.8430142296</v>
      </c>
      <c r="S32" s="219" t="n">
        <f aca="false">I32-$P32*T31</f>
        <v>68789.1843769381</v>
      </c>
      <c r="T32" s="219" t="n">
        <f aca="false">J32-$P32*U31</f>
        <v>-63743.1147964343</v>
      </c>
      <c r="U32" s="532" t="n">
        <f aca="false">K32</f>
        <v>19666.6666666667</v>
      </c>
      <c r="V32" s="219" t="n">
        <f aca="false">L32-$P32*V31</f>
        <v>2.29085036996923</v>
      </c>
      <c r="W32" s="552"/>
      <c r="X32" s="2"/>
      <c r="Y32" s="527" t="n">
        <f aca="false">O32</f>
        <v>5152</v>
      </c>
      <c r="Z32" s="553" t="n">
        <f aca="false">R32/AC31</f>
        <v>-0.963994230635465</v>
      </c>
      <c r="AA32" s="554" t="n">
        <f aca="false">Q32-$Z32*AA31</f>
        <v>-341.382219476324</v>
      </c>
      <c r="AB32" s="219"/>
      <c r="AC32" s="555" t="n">
        <f aca="false">S32-$Z32*AD31</f>
        <v>25459.2771467464</v>
      </c>
      <c r="AD32" s="555" t="n">
        <f aca="false">T32-$Z32*AE31</f>
        <v>-44784.5615939368</v>
      </c>
      <c r="AE32" s="219" t="n">
        <f aca="false">U32</f>
        <v>19666.6666666667</v>
      </c>
      <c r="AF32" s="556" t="n">
        <f aca="false">V32-$Z32*AF31</f>
        <v>18.687574590332</v>
      </c>
      <c r="AG32" s="552"/>
      <c r="AH32" s="557" t="n">
        <f aca="false">E32/C$3</f>
        <v>0.97</v>
      </c>
      <c r="AI32" s="558" t="n">
        <f aca="false">(-(AA32*C$4+AD32*AI33+AE32*AI34-AF32)/AC32)</f>
        <v>120.182000237909</v>
      </c>
      <c r="AJ32" s="450" t="n">
        <f aca="false">(AI31-AI33)/(2*C$31)</f>
        <v>-0.001705768224087</v>
      </c>
      <c r="AK32" s="559" t="n">
        <f aca="false">-(AI31-2*AI32+AI33)*C$28</f>
        <v>0.000100938037663114</v>
      </c>
      <c r="AL32" s="560"/>
      <c r="AM32" s="548" t="n">
        <f aca="false">AK32*C$25</f>
        <v>160.794293997341</v>
      </c>
      <c r="AN32" s="552"/>
      <c r="AO32" s="561" t="n">
        <f aca="false">(AI32-AI33)*(AI32-AI33)/(2*C$31)+AO33</f>
        <v>6.70842311546987</v>
      </c>
      <c r="AP32" s="562" t="n">
        <f aca="false">L32*C$31+AP33</f>
        <v>319.3339448</v>
      </c>
      <c r="AQ32" s="563" t="n">
        <f aca="false">L32*C$31*E32+(C$32*C$31)*(AI32-C$5)+AQ33</f>
        <v>635285.886344963</v>
      </c>
      <c r="AR32" s="552"/>
      <c r="AS32" s="564" t="n">
        <f aca="false">G32*AI30+H32*AI31+I32*AI32+J32*AI33+K32*AI34-L32</f>
        <v>-1.0271333783507E-009</v>
      </c>
      <c r="AT32" s="220"/>
      <c r="AU32" s="544" t="n">
        <f aca="false">AH32*$C$11</f>
        <v>0.97</v>
      </c>
      <c r="AV32" s="546" t="n">
        <f aca="false">AI32*$C$11</f>
        <v>120.182000237909</v>
      </c>
      <c r="AW32" s="546" t="n">
        <f aca="false">AJ32*$C$11</f>
        <v>-0.001705768224087</v>
      </c>
      <c r="AX32" s="547" t="n">
        <f aca="false">AK32*$C$11</f>
        <v>0.000100938037663114</v>
      </c>
      <c r="AY32" s="560"/>
      <c r="AZ32" s="548" t="n">
        <f aca="false">AM32*C$11</f>
        <v>160.794293997341</v>
      </c>
      <c r="BA32" s="552"/>
      <c r="BB32" s="220"/>
    </row>
    <row r="33" customFormat="false" ht="12.75" hidden="false" customHeight="false" outlineLevel="0" collapsed="false">
      <c r="B33" s="556" t="s">
        <v>237</v>
      </c>
      <c r="C33" s="577" t="n">
        <f aca="false">C32/(2*C31)</f>
        <v>0.166666666666667</v>
      </c>
      <c r="D33" s="527" t="n">
        <f aca="false">D32-C$29</f>
        <v>5149</v>
      </c>
      <c r="E33" s="549" t="n">
        <f aca="false">(E32-C$31)</f>
        <v>1549</v>
      </c>
      <c r="F33" s="529" t="n">
        <f aca="false">F32-C$21</f>
        <v>1.166</v>
      </c>
      <c r="G33" s="219" t="n">
        <f aca="false">C$34</f>
        <v>19666.6666666667</v>
      </c>
      <c r="H33" s="550" t="n">
        <f aca="false">(-4*C$34-D33*C$28-C$33)</f>
        <v>-79238.9444444445</v>
      </c>
      <c r="I33" s="219" t="n">
        <f aca="false">(6*C$34+2*D33*C$28)</f>
        <v>119144.222222222</v>
      </c>
      <c r="J33" s="219" t="n">
        <f aca="false">(-4*C$34-D33*C$28+C$33)</f>
        <v>-79238.6111111111</v>
      </c>
      <c r="K33" s="219" t="n">
        <f aca="false">C$34</f>
        <v>19666.6666666667</v>
      </c>
      <c r="L33" s="530" t="n">
        <f aca="false">C$13*C$18*F33*F33*SIGN(F33)</f>
        <v>0.55741796</v>
      </c>
      <c r="M33" s="552"/>
      <c r="N33" s="14"/>
      <c r="O33" s="531" t="n">
        <f aca="false">D33</f>
        <v>5149</v>
      </c>
      <c r="P33" s="553" t="n">
        <f aca="false">G33/R32</f>
        <v>-0.795164011486742</v>
      </c>
      <c r="Q33" s="219" t="n">
        <f aca="false">-$P33*Q32</f>
        <v>15.9881775528337</v>
      </c>
      <c r="R33" s="390" t="n">
        <f aca="false">H33-$P33*S32</f>
        <v>-24540.2606483773</v>
      </c>
      <c r="S33" s="219" t="n">
        <f aca="false">I33-$P33*T32</f>
        <v>68457.9913560296</v>
      </c>
      <c r="T33" s="219" t="n">
        <f aca="false">J33-$P33*U32</f>
        <v>-63600.3855518719</v>
      </c>
      <c r="U33" s="532" t="n">
        <f aca="false">K33</f>
        <v>19666.6666666667</v>
      </c>
      <c r="V33" s="219" t="n">
        <f aca="false">L33-$P33*V32</f>
        <v>2.37901972990062</v>
      </c>
      <c r="W33" s="552"/>
      <c r="X33" s="2"/>
      <c r="Y33" s="527" t="n">
        <f aca="false">O33</f>
        <v>5149</v>
      </c>
      <c r="Z33" s="553" t="n">
        <f aca="false">R33/AC32</f>
        <v>-0.963902490511734</v>
      </c>
      <c r="AA33" s="554" t="n">
        <f aca="false">Q33-$Z33*AA32</f>
        <v>-313.070994016819</v>
      </c>
      <c r="AB33" s="219"/>
      <c r="AC33" s="555" t="n">
        <f aca="false">S33-$Z33*AD32</f>
        <v>25290.0408991578</v>
      </c>
      <c r="AD33" s="555" t="n">
        <f aca="false">T33-$Z33*AE32</f>
        <v>-44643.6365718078</v>
      </c>
      <c r="AE33" s="219" t="n">
        <f aca="false">U33</f>
        <v>19666.6666666667</v>
      </c>
      <c r="AF33" s="556" t="n">
        <f aca="false">V33-$Z33*AF32</f>
        <v>20.3920194191454</v>
      </c>
      <c r="AG33" s="552"/>
      <c r="AH33" s="557" t="n">
        <f aca="false">E33/C$3</f>
        <v>0.968125</v>
      </c>
      <c r="AI33" s="558" t="n">
        <f aca="false">(-(AA33*C$4+AD33*AI34+AE33*AI35-AF33)/AC33)</f>
        <v>120.186663321411</v>
      </c>
      <c r="AJ33" s="450" t="n">
        <f aca="false">(AI32-AI34)/(2*C$31)</f>
        <v>-0.00140161084566633</v>
      </c>
      <c r="AK33" s="559" t="n">
        <f aca="false">-(AI32-2*AI33+AI34)*C$28</f>
        <v>0.000101833547950668</v>
      </c>
      <c r="AL33" s="560"/>
      <c r="AM33" s="548" t="n">
        <f aca="false">AK33*C$25</f>
        <v>162.220841885414</v>
      </c>
      <c r="AN33" s="552"/>
      <c r="AO33" s="561" t="n">
        <f aca="false">(AI33-AI34)*(AI33-AI34)/(2*C$31)+AO34</f>
        <v>6.70841949141191</v>
      </c>
      <c r="AP33" s="562" t="n">
        <f aca="false">L33*C$31+AP34</f>
        <v>317.65594928</v>
      </c>
      <c r="AQ33" s="563" t="n">
        <f aca="false">L33*C$31*E33+(C$32*C$31)*(AI33-C$5)+AQ34</f>
        <v>632321.091297212</v>
      </c>
      <c r="AR33" s="552"/>
      <c r="AS33" s="564" t="n">
        <f aca="false">G33*AI31+H33*AI32+I33*AI33+J33*AI34+K33*AI35-L33</f>
        <v>1.30314481427973E-009</v>
      </c>
      <c r="AT33" s="220"/>
      <c r="AU33" s="544" t="n">
        <f aca="false">AH33*$C$11</f>
        <v>0.968125</v>
      </c>
      <c r="AV33" s="546" t="n">
        <f aca="false">AI33*$C$11</f>
        <v>120.186663321411</v>
      </c>
      <c r="AW33" s="546" t="n">
        <f aca="false">AJ33*$C$11</f>
        <v>-0.00140161084566633</v>
      </c>
      <c r="AX33" s="547" t="n">
        <f aca="false">AK33*$C$11</f>
        <v>0.000101833547950668</v>
      </c>
      <c r="AY33" s="560"/>
      <c r="AZ33" s="548" t="n">
        <f aca="false">AM33*C$11</f>
        <v>162.220841885414</v>
      </c>
      <c r="BA33" s="552"/>
      <c r="BB33" s="220"/>
    </row>
    <row r="34" customFormat="false" ht="12.75" hidden="false" customHeight="false" outlineLevel="0" collapsed="false">
      <c r="B34" s="578" t="s">
        <v>238</v>
      </c>
      <c r="C34" s="579" t="n">
        <f aca="false">C25/(C31*C31*C31*C31)</f>
        <v>19666.6666666667</v>
      </c>
      <c r="D34" s="527" t="n">
        <f aca="false">D33-C$29</f>
        <v>5146</v>
      </c>
      <c r="E34" s="549" t="n">
        <f aca="false">(E33-C$31)</f>
        <v>1546</v>
      </c>
      <c r="F34" s="529" t="n">
        <f aca="false">F33-C$21</f>
        <v>1.164</v>
      </c>
      <c r="G34" s="219" t="n">
        <f aca="false">C$34</f>
        <v>19666.6666666667</v>
      </c>
      <c r="H34" s="550" t="n">
        <f aca="false">(-4*C$34-D34*C$28-C$33)</f>
        <v>-79238.6111111111</v>
      </c>
      <c r="I34" s="219" t="n">
        <f aca="false">(6*C$34+2*D34*C$28)</f>
        <v>119143.555555556</v>
      </c>
      <c r="J34" s="219" t="n">
        <f aca="false">(-4*C$34-D34*C$28+C$33)</f>
        <v>-79238.2777777778</v>
      </c>
      <c r="K34" s="219" t="n">
        <f aca="false">C$34</f>
        <v>19666.6666666667</v>
      </c>
      <c r="L34" s="530" t="n">
        <f aca="false">C$13*C$18*F34*F34*SIGN(F34)</f>
        <v>0.55550736</v>
      </c>
      <c r="M34" s="552"/>
      <c r="N34" s="14"/>
      <c r="O34" s="531" t="n">
        <f aca="false">D34</f>
        <v>5146</v>
      </c>
      <c r="P34" s="553" t="n">
        <f aca="false">G34/R33</f>
        <v>-0.801404147594786</v>
      </c>
      <c r="Q34" s="219" t="n">
        <f aca="false">-$P34*Q33</f>
        <v>12.8129918033228</v>
      </c>
      <c r="R34" s="390" t="n">
        <f aca="false">H34-$P34*S33</f>
        <v>-24376.092902381</v>
      </c>
      <c r="S34" s="219" t="n">
        <f aca="false">I34-$P34*T33</f>
        <v>68173.942785658</v>
      </c>
      <c r="T34" s="219" t="n">
        <f aca="false">J34-$P34*U33</f>
        <v>-63477.329541747</v>
      </c>
      <c r="U34" s="532" t="n">
        <f aca="false">K34</f>
        <v>19666.6666666667</v>
      </c>
      <c r="V34" s="219" t="n">
        <f aca="false">L34-$P34*V33</f>
        <v>2.46206363875218</v>
      </c>
      <c r="W34" s="552"/>
      <c r="X34" s="2"/>
      <c r="Y34" s="527" t="n">
        <f aca="false">O34</f>
        <v>5146</v>
      </c>
      <c r="Z34" s="553" t="n">
        <f aca="false">R34/AC33</f>
        <v>-0.963861347618175</v>
      </c>
      <c r="AA34" s="554" t="n">
        <f aca="false">Q34-$Z34*AA33</f>
        <v>-288.94403838989</v>
      </c>
      <c r="AB34" s="219"/>
      <c r="AC34" s="555" t="n">
        <f aca="false">S34-$Z34*AD33</f>
        <v>25143.6670769793</v>
      </c>
      <c r="AD34" s="555" t="n">
        <f aca="false">T34-$Z34*AE33</f>
        <v>-44521.3897052562</v>
      </c>
      <c r="AE34" s="219" t="n">
        <f aca="false">U34</f>
        <v>19666.6666666667</v>
      </c>
      <c r="AF34" s="556" t="n">
        <f aca="false">V34-$Z34*AF33</f>
        <v>22.1171429567457</v>
      </c>
      <c r="AG34" s="552"/>
      <c r="AH34" s="557" t="n">
        <f aca="false">E34/C$3</f>
        <v>0.96625</v>
      </c>
      <c r="AI34" s="558" t="n">
        <f aca="false">(-(AA34*C$4+AD34*AI35+AE34*AI36-AF34)/AC34)</f>
        <v>120.190409902983</v>
      </c>
      <c r="AJ34" s="450" t="n">
        <f aca="false">(AI33-AI35)/(2*C$31)</f>
        <v>-0.00109503537207208</v>
      </c>
      <c r="AK34" s="559" t="n">
        <f aca="false">-(AI33-2*AI34+AI35)*C$28</f>
        <v>0.000102550101112166</v>
      </c>
      <c r="AL34" s="560"/>
      <c r="AM34" s="548" t="n">
        <f aca="false">AK34*C$25</f>
        <v>163.36231107168</v>
      </c>
      <c r="AN34" s="552"/>
      <c r="AO34" s="561" t="n">
        <f aca="false">(AI34-AI35)*(AI34-AI35)/(2*C$31)+AO35</f>
        <v>6.708417151933</v>
      </c>
      <c r="AP34" s="562" t="n">
        <f aca="false">L34*C$31+AP35</f>
        <v>315.9836954</v>
      </c>
      <c r="AQ34" s="563" t="n">
        <f aca="false">L34*C$31*E34+(C$32*C$31)*(AI34-C$5)+AQ35</f>
        <v>629370.210047131</v>
      </c>
      <c r="AR34" s="552"/>
      <c r="AS34" s="564" t="n">
        <f aca="false">G34*AI32+H34*AI33+I34*AI34+J34*AI35+K34*AI36-L34</f>
        <v>1.88888560348488E-009</v>
      </c>
      <c r="AT34" s="220"/>
      <c r="AU34" s="544" t="n">
        <f aca="false">AH34*$C$11</f>
        <v>0.96625</v>
      </c>
      <c r="AV34" s="546" t="n">
        <f aca="false">AI34*$C$11</f>
        <v>120.190409902983</v>
      </c>
      <c r="AW34" s="546" t="n">
        <f aca="false">AJ34*$C$11</f>
        <v>-0.00109503537207208</v>
      </c>
      <c r="AX34" s="547" t="n">
        <f aca="false">AK34*$C$11</f>
        <v>0.000102550101112166</v>
      </c>
      <c r="AY34" s="560"/>
      <c r="AZ34" s="548" t="n">
        <f aca="false">AM34*C$11</f>
        <v>163.36231107168</v>
      </c>
      <c r="BA34" s="552"/>
      <c r="BB34" s="220"/>
    </row>
    <row r="35" customFormat="false" ht="12.75" hidden="false" customHeight="false" outlineLevel="0" collapsed="false">
      <c r="C35" s="1"/>
      <c r="D35" s="527" t="n">
        <f aca="false">D34-C$29</f>
        <v>5143</v>
      </c>
      <c r="E35" s="549" t="n">
        <f aca="false">(E34-C$31)</f>
        <v>1543</v>
      </c>
      <c r="F35" s="529" t="n">
        <f aca="false">F34-C$21</f>
        <v>1.162</v>
      </c>
      <c r="G35" s="219" t="n">
        <f aca="false">C$34</f>
        <v>19666.6666666667</v>
      </c>
      <c r="H35" s="550" t="n">
        <f aca="false">(-4*C$34-D35*C$28-C$33)</f>
        <v>-79238.2777777778</v>
      </c>
      <c r="I35" s="219" t="n">
        <f aca="false">(6*C$34+2*D35*C$28)</f>
        <v>119142.888888889</v>
      </c>
      <c r="J35" s="219" t="n">
        <f aca="false">(-4*C$34-D35*C$28+C$33)</f>
        <v>-79237.9444444444</v>
      </c>
      <c r="K35" s="219" t="n">
        <f aca="false">C$34</f>
        <v>19666.6666666667</v>
      </c>
      <c r="L35" s="530" t="n">
        <f aca="false">C$13*C$18*F35*F35*SIGN(F35)</f>
        <v>0.55360004</v>
      </c>
      <c r="M35" s="552"/>
      <c r="N35" s="14"/>
      <c r="O35" s="531" t="n">
        <f aca="false">D35</f>
        <v>5143</v>
      </c>
      <c r="P35" s="553" t="n">
        <f aca="false">G35/R34</f>
        <v>-0.806801432265041</v>
      </c>
      <c r="Q35" s="219" t="n">
        <f aca="false">-$P35*Q34</f>
        <v>10.3375401385211</v>
      </c>
      <c r="R35" s="390" t="n">
        <f aca="false">H35-$P35*S34</f>
        <v>-24235.443095154</v>
      </c>
      <c r="S35" s="219" t="n">
        <f aca="false">I35-$P35*T34</f>
        <v>67929.2884982474</v>
      </c>
      <c r="T35" s="219" t="n">
        <f aca="false">J35-$P35*U34</f>
        <v>-63370.8496098986</v>
      </c>
      <c r="U35" s="532" t="n">
        <f aca="false">K35</f>
        <v>19666.6666666667</v>
      </c>
      <c r="V35" s="219" t="n">
        <f aca="false">L35-$P35*V34</f>
        <v>2.53999651007294</v>
      </c>
      <c r="W35" s="552"/>
      <c r="X35" s="2"/>
      <c r="Y35" s="527" t="n">
        <f aca="false">O35</f>
        <v>5143</v>
      </c>
      <c r="Z35" s="553" t="n">
        <f aca="false">R35/AC34</f>
        <v>-0.963878618856799</v>
      </c>
      <c r="AA35" s="554" t="n">
        <f aca="false">Q35-$Z35*AA34</f>
        <v>-268.169440511632</v>
      </c>
      <c r="AB35" s="219"/>
      <c r="AC35" s="555" t="n">
        <f aca="false">S35-$Z35*AD34</f>
        <v>25016.0728795598</v>
      </c>
      <c r="AD35" s="555" t="n">
        <f aca="false">T35-$Z35*AE34</f>
        <v>-44414.5701057149</v>
      </c>
      <c r="AE35" s="219" t="n">
        <f aca="false">U35</f>
        <v>19666.6666666667</v>
      </c>
      <c r="AF35" s="556" t="n">
        <f aca="false">V35-$Z35*AF34</f>
        <v>23.8582377162793</v>
      </c>
      <c r="AG35" s="552"/>
      <c r="AH35" s="557" t="n">
        <f aca="false">E35/C$3</f>
        <v>0.964375</v>
      </c>
      <c r="AI35" s="558" t="n">
        <f aca="false">(-(AA35*C$4+AD35*AI36+AE35*AI37-AF35)/AC35)</f>
        <v>120.193233533644</v>
      </c>
      <c r="AJ35" s="450" t="n">
        <f aca="false">(AI34-AI36)/(2*C$31)</f>
        <v>-0.000786536421240195</v>
      </c>
      <c r="AK35" s="559" t="n">
        <f aca="false">-(AI34-2*AI35+AI36)*C$28</f>
        <v>0.000103115866109091</v>
      </c>
      <c r="AL35" s="560"/>
      <c r="AM35" s="548" t="n">
        <f aca="false">AK35*C$25</f>
        <v>164.263574711782</v>
      </c>
      <c r="AN35" s="552"/>
      <c r="AO35" s="561" t="n">
        <f aca="false">(AI35-AI36)*(AI35-AI36)/(2*C$31)+AO36</f>
        <v>6.70841582311798</v>
      </c>
      <c r="AP35" s="562" t="n">
        <f aca="false">L35*C$31+AP36</f>
        <v>314.31717332</v>
      </c>
      <c r="AQ35" s="563" t="n">
        <f aca="false">L35*C$31*E35+(C$32*C$31)*(AI35-C$5)+AQ36</f>
        <v>626433.195681745</v>
      </c>
      <c r="AR35" s="552"/>
      <c r="AS35" s="564" t="n">
        <f aca="false">G35*AI33+H35*AI34+I35*AI35+J35*AI36+K35*AI37-L35</f>
        <v>-2.01233585350735E-010</v>
      </c>
      <c r="AT35" s="220"/>
      <c r="AU35" s="544" t="n">
        <f aca="false">AH35*$C$11</f>
        <v>0.964375</v>
      </c>
      <c r="AV35" s="546" t="n">
        <f aca="false">AI35*$C$11</f>
        <v>120.193233533644</v>
      </c>
      <c r="AW35" s="546" t="n">
        <f aca="false">AJ35*$C$11</f>
        <v>-0.000786536421240195</v>
      </c>
      <c r="AX35" s="547" t="n">
        <f aca="false">AK35*$C$11</f>
        <v>0.000103115866109091</v>
      </c>
      <c r="AY35" s="560"/>
      <c r="AZ35" s="548" t="n">
        <f aca="false">AM35*C$11</f>
        <v>164.263574711782</v>
      </c>
      <c r="BA35" s="552"/>
      <c r="BB35" s="220"/>
    </row>
    <row r="36" customFormat="false" ht="12.75" hidden="false" customHeight="false" outlineLevel="0" collapsed="false">
      <c r="C36" s="1"/>
      <c r="D36" s="527" t="n">
        <f aca="false">D35-C$29</f>
        <v>5140</v>
      </c>
      <c r="E36" s="549" t="n">
        <f aca="false">(E35-C$31)</f>
        <v>1540</v>
      </c>
      <c r="F36" s="529" t="n">
        <f aca="false">F35-C$21</f>
        <v>1.16</v>
      </c>
      <c r="G36" s="219" t="n">
        <f aca="false">C$34</f>
        <v>19666.6666666667</v>
      </c>
      <c r="H36" s="550" t="n">
        <f aca="false">(-4*C$34-D36*C$28-C$33)</f>
        <v>-79237.9444444445</v>
      </c>
      <c r="I36" s="219" t="n">
        <f aca="false">(6*C$34+2*D36*C$28)</f>
        <v>119142.222222222</v>
      </c>
      <c r="J36" s="219" t="n">
        <f aca="false">(-4*C$34-D36*C$28+C$33)</f>
        <v>-79237.6111111111</v>
      </c>
      <c r="K36" s="219" t="n">
        <f aca="false">C$34</f>
        <v>19666.6666666667</v>
      </c>
      <c r="L36" s="530" t="n">
        <f aca="false">C$13*C$18*F36*F36*SIGN(F36)</f>
        <v>0.551696</v>
      </c>
      <c r="M36" s="552"/>
      <c r="N36" s="14"/>
      <c r="O36" s="531" t="n">
        <f aca="false">D36</f>
        <v>5140</v>
      </c>
      <c r="P36" s="553" t="n">
        <f aca="false">G36/R35</f>
        <v>-0.811483684843341</v>
      </c>
      <c r="Q36" s="219" t="n">
        <f aca="false">-$P36*Q35</f>
        <v>8.38874516382301</v>
      </c>
      <c r="R36" s="390" t="n">
        <f aca="false">H36-$P36*S35</f>
        <v>-24114.4351051002</v>
      </c>
      <c r="S36" s="219" t="n">
        <f aca="false">I36-$P36*T35</f>
        <v>67717.8116691285</v>
      </c>
      <c r="T36" s="219" t="n">
        <f aca="false">J36-$P36*U35</f>
        <v>-63278.4319758587</v>
      </c>
      <c r="U36" s="532" t="n">
        <f aca="false">K36</f>
        <v>19666.6666666667</v>
      </c>
      <c r="V36" s="219" t="n">
        <f aca="false">L36-$P36*V35</f>
        <v>2.61286172748322</v>
      </c>
      <c r="W36" s="552"/>
      <c r="X36" s="2"/>
      <c r="Y36" s="527" t="n">
        <f aca="false">O36</f>
        <v>5140</v>
      </c>
      <c r="Z36" s="553" t="n">
        <f aca="false">R36/AC35</f>
        <v>-0.96395766118845</v>
      </c>
      <c r="AA36" s="554" t="n">
        <f aca="false">Q36-$Z36*AA35</f>
        <v>-250.115241513985</v>
      </c>
      <c r="AB36" s="219"/>
      <c r="AC36" s="555" t="n">
        <f aca="false">S36-$Z36*AD35</f>
        <v>24904.0465473331</v>
      </c>
      <c r="AD36" s="555" t="n">
        <f aca="false">T36-$Z36*AE35</f>
        <v>-44320.5979724859</v>
      </c>
      <c r="AE36" s="219" t="n">
        <f aca="false">U36</f>
        <v>19666.6666666667</v>
      </c>
      <c r="AF36" s="556" t="n">
        <f aca="false">V36-$Z36*AF35</f>
        <v>25.6111927565459</v>
      </c>
      <c r="AG36" s="552"/>
      <c r="AH36" s="557" t="n">
        <f aca="false">E36/C$3</f>
        <v>0.9625</v>
      </c>
      <c r="AI36" s="558" t="n">
        <f aca="false">(-(AA36*C$4+AD36*AI37+AE36*AI38-AF36)/AC36)</f>
        <v>120.19512912151</v>
      </c>
      <c r="AJ36" s="450" t="n">
        <f aca="false">(AI35-AI37)/(2*C$31)</f>
        <v>-0.000476530756801689</v>
      </c>
      <c r="AK36" s="559" t="n">
        <f aca="false">-(AI35-2*AI36+AI37)*C$28</f>
        <v>0.000103554576849913</v>
      </c>
      <c r="AL36" s="560"/>
      <c r="AM36" s="548" t="n">
        <f aca="false">AK36*C$25</f>
        <v>164.962440921911</v>
      </c>
      <c r="AN36" s="552"/>
      <c r="AO36" s="561" t="n">
        <f aca="false">(AI36-AI37)*(AI36-AI37)/(2*C$31)+AO37</f>
        <v>6.70841522424242</v>
      </c>
      <c r="AP36" s="562" t="n">
        <f aca="false">L36*C$31+AP37</f>
        <v>312.6563732</v>
      </c>
      <c r="AQ36" s="563" t="n">
        <f aca="false">L36*C$31*E36+(C$32*C$31)*(AI36-C$5)+AQ37</f>
        <v>623510.001395987</v>
      </c>
      <c r="AR36" s="552"/>
      <c r="AS36" s="564" t="n">
        <f aca="false">G36*AI34+H36*AI35+I36*AI36+J36*AI37+K36*AI38-L36</f>
        <v>-3.10599657105115E-010</v>
      </c>
      <c r="AT36" s="220"/>
      <c r="AU36" s="544" t="n">
        <f aca="false">AH36*$C$11</f>
        <v>0.9625</v>
      </c>
      <c r="AV36" s="546" t="n">
        <f aca="false">AI36*$C$11</f>
        <v>120.19512912151</v>
      </c>
      <c r="AW36" s="546" t="n">
        <f aca="false">AJ36*$C$11</f>
        <v>-0.000476530756801689</v>
      </c>
      <c r="AX36" s="547" t="n">
        <f aca="false">AK36*$C$11</f>
        <v>0.000103554576849913</v>
      </c>
      <c r="AY36" s="560"/>
      <c r="AZ36" s="548" t="n">
        <f aca="false">AM36*C$11</f>
        <v>164.962440921911</v>
      </c>
      <c r="BA36" s="552"/>
      <c r="BB36" s="220"/>
    </row>
    <row r="37" customFormat="false" ht="12.75" hidden="false" customHeight="false" outlineLevel="0" collapsed="false">
      <c r="C37" s="1"/>
      <c r="D37" s="527" t="n">
        <f aca="false">D36-C$29</f>
        <v>5137</v>
      </c>
      <c r="E37" s="549" t="n">
        <f aca="false">(E36-C$31)</f>
        <v>1537</v>
      </c>
      <c r="F37" s="529" t="n">
        <f aca="false">F36-C$21</f>
        <v>1.158</v>
      </c>
      <c r="G37" s="219" t="n">
        <f aca="false">C$34</f>
        <v>19666.6666666667</v>
      </c>
      <c r="H37" s="550" t="n">
        <f aca="false">(-4*C$34-D37*C$28-C$33)</f>
        <v>-79237.6111111111</v>
      </c>
      <c r="I37" s="219" t="n">
        <f aca="false">(6*C$34+2*D37*C$28)</f>
        <v>119141.555555556</v>
      </c>
      <c r="J37" s="219" t="n">
        <f aca="false">(-4*C$34-D37*C$28+C$33)</f>
        <v>-79237.2777777778</v>
      </c>
      <c r="K37" s="219" t="n">
        <f aca="false">C$34</f>
        <v>19666.6666666667</v>
      </c>
      <c r="L37" s="530" t="n">
        <f aca="false">C$13*C$18*F37*F37*SIGN(F37)</f>
        <v>0.54979524</v>
      </c>
      <c r="M37" s="552"/>
      <c r="N37" s="14"/>
      <c r="O37" s="531" t="n">
        <f aca="false">D37</f>
        <v>5137</v>
      </c>
      <c r="P37" s="553" t="n">
        <f aca="false">G37/R36</f>
        <v>-0.815555769021815</v>
      </c>
      <c r="Q37" s="219" t="n">
        <f aca="false">-$P37*Q36</f>
        <v>6.8414895132097</v>
      </c>
      <c r="R37" s="390" t="n">
        <f aca="false">H37-$P37*S36</f>
        <v>-24009.9591388206</v>
      </c>
      <c r="S37" s="219" t="n">
        <f aca="false">I37-$P37*T36</f>
        <v>67534.4653029895</v>
      </c>
      <c r="T37" s="219" t="n">
        <f aca="false">J37-$P37*U36</f>
        <v>-63198.0143203488</v>
      </c>
      <c r="U37" s="532" t="n">
        <f aca="false">K37</f>
        <v>19666.6666666667</v>
      </c>
      <c r="V37" s="219" t="n">
        <f aca="false">L37-$P37*V36</f>
        <v>2.68072969550524</v>
      </c>
      <c r="W37" s="552"/>
      <c r="X37" s="2"/>
      <c r="Y37" s="527" t="n">
        <f aca="false">O37</f>
        <v>5137</v>
      </c>
      <c r="Z37" s="553" t="n">
        <f aca="false">R37/AC36</f>
        <v>-0.964098709548543</v>
      </c>
      <c r="AA37" s="554" t="n">
        <f aca="false">Q37-$Z37*AA36</f>
        <v>-234.294292068845</v>
      </c>
      <c r="AB37" s="219"/>
      <c r="AC37" s="555" t="n">
        <f aca="false">S37-$Z37*AD36</f>
        <v>24805.0339912961</v>
      </c>
      <c r="AD37" s="555" t="n">
        <f aca="false">T37-$Z37*AE36</f>
        <v>-44237.4063658941</v>
      </c>
      <c r="AE37" s="219" t="n">
        <f aca="false">U37</f>
        <v>19666.6666666667</v>
      </c>
      <c r="AF37" s="556" t="n">
        <f aca="false">V37-$Z37*AF36</f>
        <v>27.3724475820902</v>
      </c>
      <c r="AG37" s="552"/>
      <c r="AH37" s="557" t="n">
        <f aca="false">E37/C$3</f>
        <v>0.960625</v>
      </c>
      <c r="AI37" s="558" t="n">
        <f aca="false">(-(AA37*C$4+AD37*AI38+AE37*AI39-AF37)/AC37)</f>
        <v>120.196092718185</v>
      </c>
      <c r="AJ37" s="450" t="n">
        <f aca="false">(AI36-AI38)/(2*C$31)</f>
        <v>-0.00016536954442851</v>
      </c>
      <c r="AK37" s="559" t="n">
        <f aca="false">-(AI36-2*AI37+AI38)*C$28</f>
        <v>0.000103886231398873</v>
      </c>
      <c r="AL37" s="560"/>
      <c r="AM37" s="548" t="n">
        <f aca="false">AK37*C$25</f>
        <v>165.490766618404</v>
      </c>
      <c r="AN37" s="552"/>
      <c r="AO37" s="561" t="n">
        <f aca="false">(AI37-AI38)*(AI37-AI38)/(2*C$31)+AO38</f>
        <v>6.70841506948933</v>
      </c>
      <c r="AP37" s="562" t="n">
        <f aca="false">L37*C$31+AP38</f>
        <v>311.0012852</v>
      </c>
      <c r="AQ37" s="563" t="n">
        <f aca="false">L37*C$31*E37+(C$32*C$31)*(AI37-C$5)+AQ38</f>
        <v>620600.580488625</v>
      </c>
      <c r="AR37" s="552"/>
      <c r="AS37" s="564" t="n">
        <f aca="false">G37*AI35+H37*AI36+I37*AI37+J37*AI38+K37*AI39-L37</f>
        <v>1.56078705515483E-009</v>
      </c>
      <c r="AT37" s="220"/>
      <c r="AU37" s="544" t="n">
        <f aca="false">AH37*$C$11</f>
        <v>0.960625</v>
      </c>
      <c r="AV37" s="546" t="n">
        <f aca="false">AI37*$C$11</f>
        <v>120.196092718185</v>
      </c>
      <c r="AW37" s="546" t="n">
        <f aca="false">AJ37*$C$11</f>
        <v>-0.00016536954442851</v>
      </c>
      <c r="AX37" s="547" t="n">
        <f aca="false">AK37*$C$11</f>
        <v>0.000103886231398873</v>
      </c>
      <c r="AY37" s="560"/>
      <c r="AZ37" s="548" t="n">
        <f aca="false">AM37*C$11</f>
        <v>165.490766618404</v>
      </c>
      <c r="BA37" s="552"/>
      <c r="BB37" s="220"/>
    </row>
    <row r="38" customFormat="false" ht="12.75" hidden="false" customHeight="false" outlineLevel="0" collapsed="false">
      <c r="C38" s="1"/>
      <c r="D38" s="527" t="n">
        <f aca="false">D37-C$29</f>
        <v>5134</v>
      </c>
      <c r="E38" s="549" t="n">
        <f aca="false">(E37-C$31)</f>
        <v>1534</v>
      </c>
      <c r="F38" s="529" t="n">
        <f aca="false">F37-C$21</f>
        <v>1.156</v>
      </c>
      <c r="G38" s="219" t="n">
        <f aca="false">C$34</f>
        <v>19666.6666666667</v>
      </c>
      <c r="H38" s="550" t="n">
        <f aca="false">(-4*C$34-D38*C$28-C$33)</f>
        <v>-79237.2777777778</v>
      </c>
      <c r="I38" s="219" t="n">
        <f aca="false">(6*C$34+2*D38*C$28)</f>
        <v>119140.888888889</v>
      </c>
      <c r="J38" s="219" t="n">
        <f aca="false">(-4*C$34-D38*C$28+C$33)</f>
        <v>-79236.9444444444</v>
      </c>
      <c r="K38" s="219" t="n">
        <f aca="false">C$34</f>
        <v>19666.6666666667</v>
      </c>
      <c r="L38" s="530" t="n">
        <f aca="false">C$13*C$18*F38*F38*SIGN(F38)</f>
        <v>0.54789776</v>
      </c>
      <c r="M38" s="552"/>
      <c r="N38" s="14"/>
      <c r="O38" s="531" t="n">
        <f aca="false">D38</f>
        <v>5134</v>
      </c>
      <c r="P38" s="553" t="n">
        <f aca="false">G38/R37</f>
        <v>-0.81910454544958</v>
      </c>
      <c r="Q38" s="219" t="n">
        <f aca="false">-$P38*Q37</f>
        <v>5.6038951579157</v>
      </c>
      <c r="R38" s="390" t="n">
        <f aca="false">H38-$P38*S37</f>
        <v>-23919.4902735922</v>
      </c>
      <c r="S38" s="219" t="n">
        <f aca="false">I38-$P38*T37</f>
        <v>67375.1080957036</v>
      </c>
      <c r="T38" s="219" t="n">
        <f aca="false">J38-$P38*U37</f>
        <v>-63127.888383936</v>
      </c>
      <c r="U38" s="532" t="n">
        <f aca="false">K38</f>
        <v>19666.6666666667</v>
      </c>
      <c r="V38" s="219" t="n">
        <f aca="false">L38-$P38*V37</f>
        <v>2.74369563871001</v>
      </c>
      <c r="W38" s="552"/>
      <c r="X38" s="2"/>
      <c r="Y38" s="527" t="n">
        <f aca="false">O38</f>
        <v>5134</v>
      </c>
      <c r="Z38" s="553" t="n">
        <f aca="false">R38/AC37</f>
        <v>-0.964299838572499</v>
      </c>
      <c r="AA38" s="554" t="n">
        <f aca="false">Q38-$Z38*AA37</f>
        <v>-220.32605286253</v>
      </c>
      <c r="AB38" s="219"/>
      <c r="AC38" s="555" t="n">
        <f aca="false">S38-$Z38*AD37</f>
        <v>24716.9842782059</v>
      </c>
      <c r="AD38" s="555" t="n">
        <f aca="false">T38-$Z38*AE37</f>
        <v>-44163.3248920102</v>
      </c>
      <c r="AE38" s="219" t="n">
        <f aca="false">U38</f>
        <v>19666.6666666667</v>
      </c>
      <c r="AF38" s="556" t="n">
        <f aca="false">V38-$Z38*AF37</f>
        <v>29.1389424234537</v>
      </c>
      <c r="AG38" s="552"/>
      <c r="AH38" s="557" t="n">
        <f aca="false">E38/C$3</f>
        <v>0.95875</v>
      </c>
      <c r="AI38" s="558" t="n">
        <f aca="false">(-(AA38*C$4+AD38*AI39+AE38*AI40-AF38)/AC38)</f>
        <v>120.196121338777</v>
      </c>
      <c r="AJ38" s="450" t="n">
        <f aca="false">(AI37-AI39)/(2*C$31)</f>
        <v>0.000146651323949717</v>
      </c>
      <c r="AK38" s="559" t="n">
        <f aca="false">-(AI37-2*AI38+AI39)*C$28</f>
        <v>0.000104127680853278</v>
      </c>
      <c r="AL38" s="560"/>
      <c r="AM38" s="548" t="n">
        <f aca="false">AK38*C$25</f>
        <v>165.875395599272</v>
      </c>
      <c r="AN38" s="552"/>
      <c r="AO38" s="561" t="n">
        <f aca="false">(AI38-AI39)*(AI38-AI39)/(2*C$31)+AO39</f>
        <v>6.70841506935281</v>
      </c>
      <c r="AP38" s="562" t="n">
        <f aca="false">L38*C$31+AP39</f>
        <v>309.35189948</v>
      </c>
      <c r="AQ38" s="563" t="n">
        <f aca="false">L38*C$31*E38+(C$32*C$31)*(AI38-C$5)+AQ39</f>
        <v>617704.886358834</v>
      </c>
      <c r="AR38" s="552"/>
      <c r="AS38" s="564" t="n">
        <f aca="false">G38*AI36+H38*AI37+I38*AI38+J38*AI39+K38*AI40-L38</f>
        <v>7.56313900396322E-010</v>
      </c>
      <c r="AT38" s="220"/>
      <c r="AU38" s="544" t="n">
        <f aca="false">AH38*$C$11</f>
        <v>0.95875</v>
      </c>
      <c r="AV38" s="546" t="n">
        <f aca="false">AI38*$C$11</f>
        <v>120.196121338777</v>
      </c>
      <c r="AW38" s="546" t="n">
        <f aca="false">AJ38*$C$11</f>
        <v>0.000146651323949717</v>
      </c>
      <c r="AX38" s="547" t="n">
        <f aca="false">AK38*$C$11</f>
        <v>0.000104127680853278</v>
      </c>
      <c r="AY38" s="560"/>
      <c r="AZ38" s="548" t="n">
        <f aca="false">AM38*C$11</f>
        <v>165.875395599272</v>
      </c>
      <c r="BA38" s="552"/>
      <c r="BB38" s="220"/>
    </row>
    <row r="39" customFormat="false" ht="12.75" hidden="false" customHeight="false" outlineLevel="0" collapsed="false">
      <c r="C39" s="1"/>
      <c r="D39" s="527" t="n">
        <f aca="false">D38-C$29</f>
        <v>5131</v>
      </c>
      <c r="E39" s="549" t="n">
        <f aca="false">(E38-C$31)</f>
        <v>1531</v>
      </c>
      <c r="F39" s="529" t="n">
        <f aca="false">F38-C$21</f>
        <v>1.154</v>
      </c>
      <c r="G39" s="219" t="n">
        <f aca="false">C$34</f>
        <v>19666.6666666667</v>
      </c>
      <c r="H39" s="550" t="n">
        <f aca="false">(-4*C$34-D39*C$28-C$33)</f>
        <v>-79236.9444444445</v>
      </c>
      <c r="I39" s="219" t="n">
        <f aca="false">(6*C$34+2*D39*C$28)</f>
        <v>119140.222222222</v>
      </c>
      <c r="J39" s="219" t="n">
        <f aca="false">(-4*C$34-D39*C$28+C$33)</f>
        <v>-79236.6111111111</v>
      </c>
      <c r="K39" s="219" t="n">
        <f aca="false">C$34</f>
        <v>19666.6666666667</v>
      </c>
      <c r="L39" s="530" t="n">
        <f aca="false">C$13*C$18*F39*F39*SIGN(F39)</f>
        <v>0.54600356</v>
      </c>
      <c r="M39" s="552"/>
      <c r="N39" s="14"/>
      <c r="O39" s="531" t="n">
        <f aca="false">D39</f>
        <v>5131</v>
      </c>
      <c r="P39" s="553" t="n">
        <f aca="false">G39/R38</f>
        <v>-0.822202582150309</v>
      </c>
      <c r="Q39" s="219" t="n">
        <f aca="false">-$P39*Q38</f>
        <v>4.6075370689379</v>
      </c>
      <c r="R39" s="390" t="n">
        <f aca="false">H39-$P39*S38</f>
        <v>-23840.9565955008</v>
      </c>
      <c r="S39" s="219" t="n">
        <f aca="false">I39-$P39*T38</f>
        <v>67236.3093872535</v>
      </c>
      <c r="T39" s="219" t="n">
        <f aca="false">J39-$P39*U38</f>
        <v>-63066.6269954884</v>
      </c>
      <c r="U39" s="532" t="n">
        <f aca="false">K39</f>
        <v>19666.6666666667</v>
      </c>
      <c r="V39" s="219" t="n">
        <f aca="false">L39-$P39*V38</f>
        <v>2.80187719878191</v>
      </c>
      <c r="W39" s="552"/>
      <c r="X39" s="2"/>
      <c r="Y39" s="527" t="n">
        <f aca="false">O39</f>
        <v>5131</v>
      </c>
      <c r="Z39" s="553" t="n">
        <f aca="false">R39/AC38</f>
        <v>-0.964557663149968</v>
      </c>
      <c r="AA39" s="554" t="n">
        <f aca="false">Q39-$Z39*AA38</f>
        <v>-207.9096456112</v>
      </c>
      <c r="AB39" s="219"/>
      <c r="AC39" s="555" t="n">
        <f aca="false">S39-$Z39*AD38</f>
        <v>24638.2359324833</v>
      </c>
      <c r="AD39" s="555" t="n">
        <f aca="false">T39-$Z39*AE38</f>
        <v>-44096.992953539</v>
      </c>
      <c r="AE39" s="219" t="n">
        <f aca="false">U39</f>
        <v>19666.6666666667</v>
      </c>
      <c r="AF39" s="556" t="n">
        <f aca="false">V39-$Z39*AF38</f>
        <v>30.9080674094099</v>
      </c>
      <c r="AG39" s="552"/>
      <c r="AH39" s="557" t="n">
        <f aca="false">E39/C$3</f>
        <v>0.956875</v>
      </c>
      <c r="AI39" s="558" t="n">
        <f aca="false">(-(AA39*C$4+AD39*AI40+AE39*AI41-AF39)/AC39)</f>
        <v>120.195212810241</v>
      </c>
      <c r="AJ39" s="450" t="n">
        <f aca="false">(AI38-AI40)/(2*C$31)</f>
        <v>0.000459282533083657</v>
      </c>
      <c r="AK39" s="559" t="n">
        <f aca="false">-(AI38-2*AI39+AI40)*C$28</f>
        <v>0.000104293125236015</v>
      </c>
      <c r="AL39" s="560"/>
      <c r="AM39" s="548" t="n">
        <f aca="false">AK39*C$25</f>
        <v>166.138948500972</v>
      </c>
      <c r="AN39" s="552"/>
      <c r="AO39" s="561" t="n">
        <f aca="false">(AI39-AI40)*(AI39-AI40)/(2*C$31)+AO40</f>
        <v>6.70841493178212</v>
      </c>
      <c r="AP39" s="562" t="n">
        <f aca="false">L39*C$31+AP40</f>
        <v>307.7082062</v>
      </c>
      <c r="AQ39" s="563" t="n">
        <f aca="false">L39*C$31*E39+(C$32*C$31)*(AI39-C$5)+AQ40</f>
        <v>614822.8725033</v>
      </c>
      <c r="AR39" s="552"/>
      <c r="AS39" s="564" t="n">
        <f aca="false">G39*AI37+H39*AI38+I39*AI39+J39*AI40+K39*AI41-L39</f>
        <v>6.99484914434834E-011</v>
      </c>
      <c r="AT39" s="220"/>
      <c r="AU39" s="544" t="n">
        <f aca="false">AH39*$C$11</f>
        <v>0.956875</v>
      </c>
      <c r="AV39" s="546" t="n">
        <f aca="false">AI39*$C$11</f>
        <v>120.195212810241</v>
      </c>
      <c r="AW39" s="546" t="n">
        <f aca="false">AJ39*$C$11</f>
        <v>0.000459282533083657</v>
      </c>
      <c r="AX39" s="547" t="n">
        <f aca="false">AK39*$C$11</f>
        <v>0.000104293125236015</v>
      </c>
      <c r="AY39" s="560"/>
      <c r="AZ39" s="548" t="n">
        <f aca="false">AM39*C$11</f>
        <v>166.138948500972</v>
      </c>
      <c r="BA39" s="552"/>
      <c r="BB39" s="220"/>
    </row>
    <row r="40" customFormat="false" ht="12.75" hidden="false" customHeight="false" outlineLevel="0" collapsed="false">
      <c r="A40" s="95" t="s">
        <v>102</v>
      </c>
      <c r="C40" s="1"/>
      <c r="D40" s="527" t="n">
        <f aca="false">D39-C$29</f>
        <v>5128</v>
      </c>
      <c r="E40" s="549" t="n">
        <f aca="false">(E39-C$31)</f>
        <v>1528</v>
      </c>
      <c r="F40" s="529" t="n">
        <f aca="false">F39-C$21</f>
        <v>1.152</v>
      </c>
      <c r="G40" s="219" t="n">
        <f aca="false">C$34</f>
        <v>19666.6666666667</v>
      </c>
      <c r="H40" s="550" t="n">
        <f aca="false">(-4*C$34-D40*C$28-C$33)</f>
        <v>-79236.6111111111</v>
      </c>
      <c r="I40" s="219" t="n">
        <f aca="false">(6*C$34+2*D40*C$28)</f>
        <v>119139.555555556</v>
      </c>
      <c r="J40" s="219" t="n">
        <f aca="false">(-4*C$34-D40*C$28+C$33)</f>
        <v>-79236.2777777778</v>
      </c>
      <c r="K40" s="219" t="n">
        <f aca="false">C$34</f>
        <v>19666.6666666667</v>
      </c>
      <c r="L40" s="530" t="n">
        <f aca="false">C$13*C$18*F40*F40*SIGN(F40)</f>
        <v>0.54411264</v>
      </c>
      <c r="M40" s="486" t="s">
        <v>102</v>
      </c>
      <c r="N40" s="14"/>
      <c r="O40" s="531" t="n">
        <f aca="false">D40</f>
        <v>5128</v>
      </c>
      <c r="P40" s="553" t="n">
        <f aca="false">G40/R39</f>
        <v>-0.824910971499278</v>
      </c>
      <c r="Q40" s="219" t="n">
        <f aca="false">-$P40*Q39</f>
        <v>3.8008078797565</v>
      </c>
      <c r="R40" s="390" t="n">
        <f aca="false">H40-$P40*S39</f>
        <v>-23772.6418144458</v>
      </c>
      <c r="S40" s="219" t="n">
        <f aca="false">I40-$P40*T39</f>
        <v>67115.2030115247</v>
      </c>
      <c r="T40" s="219" t="n">
        <f aca="false">J40-$P40*U39</f>
        <v>-63013.0286716253</v>
      </c>
      <c r="U40" s="532" t="n">
        <f aca="false">K40</f>
        <v>19666.6666666667</v>
      </c>
      <c r="V40" s="219" t="n">
        <f aca="false">L40-$P40*V39</f>
        <v>2.85541188206886</v>
      </c>
      <c r="W40" s="486" t="s">
        <v>102</v>
      </c>
      <c r="X40" s="2"/>
      <c r="Y40" s="527" t="n">
        <f aca="false">O40</f>
        <v>5128</v>
      </c>
      <c r="Z40" s="553" t="n">
        <f aca="false">R40/AC39</f>
        <v>-0.964867853347556</v>
      </c>
      <c r="AA40" s="554" t="n">
        <f aca="false">Q40-$Z40*AA39</f>
        <v>-196.804525571373</v>
      </c>
      <c r="AB40" s="219"/>
      <c r="AC40" s="555" t="n">
        <f aca="false">S40-$Z40*AD39</f>
        <v>24567.4320813612</v>
      </c>
      <c r="AD40" s="555" t="n">
        <f aca="false">T40-$Z40*AE39</f>
        <v>-44037.2942224567</v>
      </c>
      <c r="AE40" s="219" t="n">
        <f aca="false">U40</f>
        <v>19666.6666666667</v>
      </c>
      <c r="AF40" s="556" t="n">
        <f aca="false">V40-$Z40*AF39</f>
        <v>32.6776125345078</v>
      </c>
      <c r="AG40" s="486" t="s">
        <v>102</v>
      </c>
      <c r="AH40" s="557" t="n">
        <f aca="false">E40/C$3</f>
        <v>0.955</v>
      </c>
      <c r="AI40" s="558" t="n">
        <f aca="false">(-(AA40*C$4+AD40*AI41+AE40*AI42-AF40)/AC40)</f>
        <v>120.193365643578</v>
      </c>
      <c r="AJ40" s="450" t="n">
        <f aca="false">(AI39-AI41)/(2*C$31)</f>
        <v>0.000772314017583634</v>
      </c>
      <c r="AK40" s="559" t="n">
        <f aca="false">-(AI39-2*AI40+AI41)*C$28</f>
        <v>0.000104394531097303</v>
      </c>
      <c r="AL40" s="560"/>
      <c r="AM40" s="548" t="n">
        <f aca="false">AK40*C$25</f>
        <v>166.300488038004</v>
      </c>
      <c r="AN40" s="486" t="s">
        <v>102</v>
      </c>
      <c r="AO40" s="561" t="n">
        <f aca="false">(AI40-AI41)*(AI40-AI41)/(2*C$31)+AO41</f>
        <v>6.70841436311134</v>
      </c>
      <c r="AP40" s="562" t="n">
        <f aca="false">L40*C$31+AP41</f>
        <v>306.07019552</v>
      </c>
      <c r="AQ40" s="563" t="n">
        <f aca="false">L40*C$31*E40+(C$32*C$31)*(AI40-C$5)+AQ41</f>
        <v>611954.492513793</v>
      </c>
      <c r="AR40" s="486" t="s">
        <v>102</v>
      </c>
      <c r="AS40" s="564" t="n">
        <f aca="false">G40*AI38+H40*AI39+I40*AI40+J40*AI41+K40*AI42-L40</f>
        <v>2.29565866316506E-009</v>
      </c>
      <c r="AT40" s="220"/>
      <c r="AU40" s="544" t="n">
        <f aca="false">AH40*$C$11</f>
        <v>0.955</v>
      </c>
      <c r="AV40" s="546" t="n">
        <f aca="false">AI40*$C$11</f>
        <v>120.193365643578</v>
      </c>
      <c r="AW40" s="546" t="n">
        <f aca="false">AJ40*$C$11</f>
        <v>0.000772314017583634</v>
      </c>
      <c r="AX40" s="547" t="n">
        <f aca="false">AK40*$C$11</f>
        <v>0.000104394531097303</v>
      </c>
      <c r="AY40" s="560"/>
      <c r="AZ40" s="548" t="n">
        <f aca="false">AM40*C$11</f>
        <v>166.300488038004</v>
      </c>
      <c r="BA40" s="486" t="s">
        <v>102</v>
      </c>
      <c r="BB40" s="220"/>
    </row>
    <row r="41" customFormat="false" ht="12.75" hidden="false" customHeight="false" outlineLevel="0" collapsed="false">
      <c r="A41" s="95" t="n">
        <v>1</v>
      </c>
      <c r="C41" s="1"/>
      <c r="D41" s="527" t="n">
        <f aca="false">D40-C$29</f>
        <v>5125</v>
      </c>
      <c r="E41" s="549" t="n">
        <f aca="false">(E40-C$31)</f>
        <v>1525</v>
      </c>
      <c r="F41" s="529" t="n">
        <f aca="false">F40-C$21</f>
        <v>1.15</v>
      </c>
      <c r="G41" s="219" t="n">
        <f aca="false">C$34</f>
        <v>19666.6666666667</v>
      </c>
      <c r="H41" s="550" t="n">
        <f aca="false">(-4*C$34-D41*C$28-C$33)</f>
        <v>-79236.2777777778</v>
      </c>
      <c r="I41" s="219" t="n">
        <f aca="false">(6*C$34+2*D41*C$28)</f>
        <v>119138.888888889</v>
      </c>
      <c r="J41" s="219" t="n">
        <f aca="false">(-4*C$34-D41*C$28+C$33)</f>
        <v>-79235.9444444444</v>
      </c>
      <c r="K41" s="219" t="n">
        <f aca="false">C$34</f>
        <v>19666.6666666667</v>
      </c>
      <c r="L41" s="530" t="n">
        <f aca="false">C$13*C$18*F41*F41*SIGN(F41)</f>
        <v>0.542225</v>
      </c>
      <c r="M41" s="486" t="n">
        <v>1</v>
      </c>
      <c r="N41" s="14"/>
      <c r="O41" s="531" t="n">
        <f aca="false">D41</f>
        <v>5125</v>
      </c>
      <c r="P41" s="553" t="n">
        <f aca="false">G41/R40</f>
        <v>-0.827281495265533</v>
      </c>
      <c r="Q41" s="219" t="n">
        <f aca="false">-$P41*Q40</f>
        <v>3.14433802598198</v>
      </c>
      <c r="R41" s="390" t="n">
        <f aca="false">H41-$P41*S40</f>
        <v>-23713.1122753538</v>
      </c>
      <c r="S41" s="219" t="n">
        <f aca="false">I41-$P41*T40</f>
        <v>67009.3763082168</v>
      </c>
      <c r="T41" s="219" t="n">
        <f aca="false">J41-$P41*U40</f>
        <v>-62966.0750375556</v>
      </c>
      <c r="U41" s="532" t="n">
        <f aca="false">K41</f>
        <v>19666.6666666667</v>
      </c>
      <c r="V41" s="219" t="n">
        <f aca="false">L41-$P41*V40</f>
        <v>2.9044544113969</v>
      </c>
      <c r="W41" s="486" t="n">
        <v>1</v>
      </c>
      <c r="X41" s="2"/>
      <c r="Y41" s="527" t="n">
        <f aca="false">O41</f>
        <v>5125</v>
      </c>
      <c r="Z41" s="553" t="n">
        <f aca="false">R41/AC40</f>
        <v>-0.965225514690423</v>
      </c>
      <c r="AA41" s="554" t="n">
        <f aca="false">Q41-$Z41*AA40</f>
        <v>-186.816411462051</v>
      </c>
      <c r="AB41" s="219"/>
      <c r="AC41" s="555" t="n">
        <f aca="false">S41-$Z41*AD40</f>
        <v>24503.4563267724</v>
      </c>
      <c r="AD41" s="555" t="n">
        <f aca="false">T41-$Z41*AE40</f>
        <v>-43983.3065819773</v>
      </c>
      <c r="AE41" s="219" t="n">
        <f aca="false">U41</f>
        <v>19666.6666666667</v>
      </c>
      <c r="AF41" s="556" t="n">
        <f aca="false">V41-$Z41*AF40</f>
        <v>34.4457197888714</v>
      </c>
      <c r="AG41" s="486" t="n">
        <v>1</v>
      </c>
      <c r="AH41" s="557" t="n">
        <f aca="false">E41/C$3</f>
        <v>0.953125</v>
      </c>
      <c r="AI41" s="558" t="n">
        <f aca="false">(-(AA41*C$4+AD41*AI42+AE41*AI43-AF41)/AC41)</f>
        <v>120.190578926136</v>
      </c>
      <c r="AJ41" s="450" t="n">
        <f aca="false">(AI40-AI42)/(2*C$31)</f>
        <v>0.00108556878915541</v>
      </c>
      <c r="AK41" s="559" t="n">
        <f aca="false">-(AI40-2*AI41+AI42)*C$28</f>
        <v>0.000104441983283879</v>
      </c>
      <c r="AL41" s="560"/>
      <c r="AM41" s="548" t="n">
        <f aca="false">AK41*C$25</f>
        <v>166.376079371219</v>
      </c>
      <c r="AN41" s="486" t="n">
        <v>1</v>
      </c>
      <c r="AO41" s="561" t="n">
        <f aca="false">(AI41-AI42)*(AI41-AI42)/(2*C$31)+AO42</f>
        <v>6.70841306881233</v>
      </c>
      <c r="AP41" s="562" t="n">
        <f aca="false">L41*C$31+AP42</f>
        <v>304.4378576</v>
      </c>
      <c r="AQ41" s="563" t="n">
        <f aca="false">L41*C$31*E41+(C$32*C$31)*(AI41-C$5)+AQ42</f>
        <v>609099.700075105</v>
      </c>
      <c r="AR41" s="486" t="n">
        <v>1</v>
      </c>
      <c r="AS41" s="564" t="n">
        <f aca="false">G41*AI39+H41*AI40+I41*AI41+J41*AI42+K41*AI43-L41</f>
        <v>1.37984768056043E-009</v>
      </c>
      <c r="AT41" s="220"/>
      <c r="AU41" s="544" t="n">
        <f aca="false">AH41*$C$11</f>
        <v>0.953125</v>
      </c>
      <c r="AV41" s="546" t="n">
        <f aca="false">AI41*$C$11</f>
        <v>120.190578926136</v>
      </c>
      <c r="AW41" s="546" t="n">
        <f aca="false">AJ41*$C$11</f>
        <v>0.00108556878915541</v>
      </c>
      <c r="AX41" s="547" t="n">
        <f aca="false">AK41*$C$11</f>
        <v>0.000104441983283879</v>
      </c>
      <c r="AY41" s="560"/>
      <c r="AZ41" s="548" t="n">
        <f aca="false">AM41*C$11</f>
        <v>166.376079371219</v>
      </c>
      <c r="BA41" s="486" t="n">
        <v>1</v>
      </c>
      <c r="BB41" s="220"/>
    </row>
    <row r="42" customFormat="false" ht="12.75" hidden="false" customHeight="false" outlineLevel="0" collapsed="false">
      <c r="C42" s="1"/>
      <c r="D42" s="527" t="n">
        <f aca="false">D41-C$29</f>
        <v>5122</v>
      </c>
      <c r="E42" s="549" t="n">
        <f aca="false">(E41-C$31)</f>
        <v>1522</v>
      </c>
      <c r="F42" s="529" t="n">
        <f aca="false">F41-C$21</f>
        <v>1.148</v>
      </c>
      <c r="G42" s="219" t="n">
        <f aca="false">C$34</f>
        <v>19666.6666666667</v>
      </c>
      <c r="H42" s="550" t="n">
        <f aca="false">(-4*C$34-D42*C$28-C$33)</f>
        <v>-79235.9444444445</v>
      </c>
      <c r="I42" s="219" t="n">
        <f aca="false">(6*C$34+2*D42*C$28)</f>
        <v>119138.222222222</v>
      </c>
      <c r="J42" s="219" t="n">
        <f aca="false">(-4*C$34-D42*C$28+C$33)</f>
        <v>-79235.6111111111</v>
      </c>
      <c r="K42" s="219" t="n">
        <f aca="false">C$34</f>
        <v>19666.6666666667</v>
      </c>
      <c r="L42" s="530" t="n">
        <f aca="false">C$13*C$18*F42*F42*SIGN(F42)</f>
        <v>0.54034064</v>
      </c>
      <c r="M42" s="552"/>
      <c r="N42" s="14"/>
      <c r="O42" s="531" t="n">
        <f aca="false">D42</f>
        <v>5122</v>
      </c>
      <c r="P42" s="553" t="n">
        <f aca="false">G42/R41</f>
        <v>-0.829358307686468</v>
      </c>
      <c r="Q42" s="219" t="n">
        <f aca="false">-$P42*Q41</f>
        <v>2.60778286402262</v>
      </c>
      <c r="R42" s="390" t="n">
        <f aca="false">H42-$P42*S41</f>
        <v>-23661.1615103361</v>
      </c>
      <c r="S42" s="219" t="n">
        <f aca="false">I42-$P42*T41</f>
        <v>66916.7847874159</v>
      </c>
      <c r="T42" s="219" t="n">
        <f aca="false">J42-$P42*U41</f>
        <v>-62924.8977266106</v>
      </c>
      <c r="U42" s="532" t="n">
        <f aca="false">K42</f>
        <v>19666.6666666667</v>
      </c>
      <c r="V42" s="219" t="n">
        <f aca="false">L42-$P42*V41</f>
        <v>2.94917403538863</v>
      </c>
      <c r="W42" s="552"/>
      <c r="X42" s="2"/>
      <c r="Y42" s="527" t="n">
        <f aca="false">O42</f>
        <v>5122</v>
      </c>
      <c r="Z42" s="553" t="n">
        <f aca="false">R42/AC41</f>
        <v>-0.965625469109187</v>
      </c>
      <c r="AA42" s="554" t="n">
        <f aca="false">Q42-$Z42*AA41</f>
        <v>-177.786902091316</v>
      </c>
      <c r="AB42" s="219"/>
      <c r="AC42" s="555" t="n">
        <f aca="false">S42-$Z42*AD41</f>
        <v>24445.3837362209</v>
      </c>
      <c r="AD42" s="555" t="n">
        <f aca="false">T42-$Z42*AE41</f>
        <v>-43934.2635007966</v>
      </c>
      <c r="AE42" s="219" t="n">
        <f aca="false">U42</f>
        <v>19666.6666666667</v>
      </c>
      <c r="AF42" s="556" t="n">
        <f aca="false">V42-$Z42*AF41</f>
        <v>36.2108383653212</v>
      </c>
      <c r="AG42" s="552"/>
      <c r="AH42" s="557" t="n">
        <f aca="false">E42/C$3</f>
        <v>0.95125</v>
      </c>
      <c r="AI42" s="558" t="n">
        <f aca="false">(-(AA42*C$4+AD42*AI43+AE42*AI44-AF42)/AC42)</f>
        <v>120.186852230843</v>
      </c>
      <c r="AJ42" s="450" t="n">
        <f aca="false">(AI41-AI43)/(2*C$31)</f>
        <v>0.00139889773589393</v>
      </c>
      <c r="AK42" s="559" t="n">
        <f aca="false">-(AI41-2*AI42+AI43)*C$28</f>
        <v>0.00010444398120847</v>
      </c>
      <c r="AL42" s="560"/>
      <c r="AM42" s="548" t="n">
        <f aca="false">AK42*C$25</f>
        <v>166.379262065092</v>
      </c>
      <c r="AN42" s="552"/>
      <c r="AO42" s="561" t="n">
        <f aca="false">(AI42-AI43)*(AI42-AI43)/(2*C$31)+AO43</f>
        <v>6.70841075410269</v>
      </c>
      <c r="AP42" s="562" t="n">
        <f aca="false">L42*C$31+AP43</f>
        <v>302.8111826</v>
      </c>
      <c r="AQ42" s="563" t="n">
        <f aca="false">L42*C$31*E42+(C$32*C$31)*(AI42-C$5)+AQ43</f>
        <v>606258.44896333</v>
      </c>
      <c r="AR42" s="552"/>
      <c r="AS42" s="564" t="n">
        <f aca="false">G42*AI40+H42*AI41+I42*AI42+J42*AI43+K42*AI44-L42</f>
        <v>1.51346690735465E-009</v>
      </c>
      <c r="AT42" s="220"/>
      <c r="AU42" s="544" t="n">
        <f aca="false">AH42*$C$11</f>
        <v>0.95125</v>
      </c>
      <c r="AV42" s="546" t="n">
        <f aca="false">AI42*$C$11</f>
        <v>120.186852230843</v>
      </c>
      <c r="AW42" s="546" t="n">
        <f aca="false">AJ42*$C$11</f>
        <v>0.00139889773589393</v>
      </c>
      <c r="AX42" s="547" t="n">
        <f aca="false">AK42*$C$11</f>
        <v>0.00010444398120847</v>
      </c>
      <c r="AY42" s="560"/>
      <c r="AZ42" s="548" t="n">
        <f aca="false">AM42*C$11</f>
        <v>166.379262065092</v>
      </c>
      <c r="BA42" s="552"/>
      <c r="BB42" s="220"/>
    </row>
    <row r="43" customFormat="false" ht="12.75" hidden="false" customHeight="false" outlineLevel="0" collapsed="false">
      <c r="C43" s="1"/>
      <c r="D43" s="527" t="n">
        <f aca="false">D42-C$29</f>
        <v>5119</v>
      </c>
      <c r="E43" s="549" t="n">
        <f aca="false">(E42-C$31)</f>
        <v>1519</v>
      </c>
      <c r="F43" s="529" t="n">
        <f aca="false">F42-C$21</f>
        <v>1.146</v>
      </c>
      <c r="G43" s="219" t="n">
        <f aca="false">C$34</f>
        <v>19666.6666666667</v>
      </c>
      <c r="H43" s="550" t="n">
        <f aca="false">(-4*C$34-D43*C$28-C$33)</f>
        <v>-79235.6111111111</v>
      </c>
      <c r="I43" s="219" t="n">
        <f aca="false">(6*C$34+2*D43*C$28)</f>
        <v>119137.555555556</v>
      </c>
      <c r="J43" s="219" t="n">
        <f aca="false">(-4*C$34-D43*C$28+C$33)</f>
        <v>-79235.2777777778</v>
      </c>
      <c r="K43" s="219" t="n">
        <f aca="false">C$34</f>
        <v>19666.6666666667</v>
      </c>
      <c r="L43" s="530" t="n">
        <f aca="false">C$13*C$18*F43*F43*SIGN(F43)</f>
        <v>0.53845956</v>
      </c>
      <c r="M43" s="552"/>
      <c r="N43" s="14"/>
      <c r="O43" s="531" t="n">
        <f aca="false">D43</f>
        <v>5119</v>
      </c>
      <c r="P43" s="553" t="n">
        <f aca="false">G43/R42</f>
        <v>-0.831179257961429</v>
      </c>
      <c r="Q43" s="219" t="n">
        <f aca="false">-$P43*Q42</f>
        <v>2.16753502584285</v>
      </c>
      <c r="R43" s="390" t="n">
        <f aca="false">H43-$P43*S42</f>
        <v>-23615.7675863421</v>
      </c>
      <c r="S43" s="219" t="n">
        <f aca="false">I43-$P43*T42</f>
        <v>66835.6857558526</v>
      </c>
      <c r="T43" s="219" t="n">
        <f aca="false">J43-$P43*U42</f>
        <v>-62888.752371203</v>
      </c>
      <c r="U43" s="532" t="n">
        <f aca="false">K43</f>
        <v>19666.6666666667</v>
      </c>
      <c r="V43" s="219" t="n">
        <f aca="false">L43-$P43*V42</f>
        <v>2.98975184633343</v>
      </c>
      <c r="W43" s="552"/>
      <c r="X43" s="2"/>
      <c r="Y43" s="527" t="n">
        <f aca="false">O43</f>
        <v>5119</v>
      </c>
      <c r="Z43" s="553" t="n">
        <f aca="false">R43/AC42</f>
        <v>-0.966062461574309</v>
      </c>
      <c r="AA43" s="554" t="n">
        <f aca="false">Q43-$Z43*AA42</f>
        <v>-169.585717244164</v>
      </c>
      <c r="AB43" s="219"/>
      <c r="AC43" s="555" t="n">
        <f aca="false">S43-$Z43*AD42</f>
        <v>24392.4430108188</v>
      </c>
      <c r="AD43" s="555" t="n">
        <f aca="false">T43-$Z43*AE42</f>
        <v>-43889.5239602416</v>
      </c>
      <c r="AE43" s="219" t="n">
        <f aca="false">U43</f>
        <v>19666.6666666667</v>
      </c>
      <c r="AF43" s="556" t="n">
        <f aca="false">V43-$Z43*AF42</f>
        <v>37.971683493205</v>
      </c>
      <c r="AG43" s="552"/>
      <c r="AH43" s="557" t="n">
        <f aca="false">E43/C$3</f>
        <v>0.949375</v>
      </c>
      <c r="AI43" s="558" t="n">
        <f aca="false">(-(AA43*C$4+AD43*AI44+AE43*AI45-AF43)/AC43)</f>
        <v>120.18218553972</v>
      </c>
      <c r="AJ43" s="450" t="n">
        <f aca="false">(AI42-AI44)/(2*C$31)</f>
        <v>0.00171217524023604</v>
      </c>
      <c r="AK43" s="559" t="n">
        <f aca="false">-(AI42-2*AI43+AI44)*C$28</f>
        <v>0.000104407688352934</v>
      </c>
      <c r="AL43" s="560"/>
      <c r="AM43" s="548" t="n">
        <f aca="false">AK43*C$25</f>
        <v>166.321447546224</v>
      </c>
      <c r="AN43" s="552"/>
      <c r="AO43" s="561" t="n">
        <f aca="false">(AI43-AI44)*(AI43-AI44)/(2*C$31)+AO44</f>
        <v>6.70840712443502</v>
      </c>
      <c r="AP43" s="562" t="n">
        <f aca="false">L43*C$31+AP44</f>
        <v>301.19016068</v>
      </c>
      <c r="AQ43" s="563" t="n">
        <f aca="false">L43*C$31*E43+(C$32*C$31)*(AI43-C$5)+AQ44</f>
        <v>603430.6930444</v>
      </c>
      <c r="AR43" s="552"/>
      <c r="AS43" s="564" t="n">
        <f aca="false">G43*AI41+H43*AI42+I43*AI43+J43*AI44+K43*AI45-L43</f>
        <v>-2.4257575947928E-009</v>
      </c>
      <c r="AT43" s="220"/>
      <c r="AU43" s="544" t="n">
        <f aca="false">AH43*$C$11</f>
        <v>0.949375</v>
      </c>
      <c r="AV43" s="546" t="n">
        <f aca="false">AI43*$C$11</f>
        <v>120.18218553972</v>
      </c>
      <c r="AW43" s="546" t="n">
        <f aca="false">AJ43*$C$11</f>
        <v>0.00171217524023604</v>
      </c>
      <c r="AX43" s="547" t="n">
        <f aca="false">AK43*$C$11</f>
        <v>0.000104407688352934</v>
      </c>
      <c r="AY43" s="560"/>
      <c r="AZ43" s="548" t="n">
        <f aca="false">AM43*C$11</f>
        <v>166.321447546224</v>
      </c>
      <c r="BA43" s="552"/>
      <c r="BB43" s="220"/>
    </row>
    <row r="44" customFormat="false" ht="12.75" hidden="false" customHeight="false" outlineLevel="0" collapsed="false">
      <c r="A44" s="95"/>
      <c r="C44" s="1"/>
      <c r="D44" s="527" t="n">
        <f aca="false">D43-C$29</f>
        <v>5116</v>
      </c>
      <c r="E44" s="549" t="n">
        <f aca="false">(E43-C$31)</f>
        <v>1516</v>
      </c>
      <c r="F44" s="529" t="n">
        <f aca="false">F43-C$21</f>
        <v>1.144</v>
      </c>
      <c r="G44" s="219" t="n">
        <f aca="false">C$34</f>
        <v>19666.6666666667</v>
      </c>
      <c r="H44" s="550" t="n">
        <f aca="false">(-4*C$34-D44*C$28-C$33)</f>
        <v>-79235.2777777778</v>
      </c>
      <c r="I44" s="219" t="n">
        <f aca="false">(6*C$34+2*D44*C$28)</f>
        <v>119136.888888889</v>
      </c>
      <c r="J44" s="219" t="n">
        <f aca="false">(-4*C$34-D44*C$28+C$33)</f>
        <v>-79234.9444444444</v>
      </c>
      <c r="K44" s="219" t="n">
        <f aca="false">C$34</f>
        <v>19666.6666666667</v>
      </c>
      <c r="L44" s="530" t="n">
        <f aca="false">C$13*C$18*F44*F44*SIGN(F44)</f>
        <v>0.53658176</v>
      </c>
      <c r="M44" s="486"/>
      <c r="N44" s="14"/>
      <c r="O44" s="531" t="n">
        <f aca="false">D44</f>
        <v>5116</v>
      </c>
      <c r="P44" s="553" t="n">
        <f aca="false">G44/R43</f>
        <v>-0.832776940015307</v>
      </c>
      <c r="Q44" s="219" t="n">
        <f aca="false">-$P44*Q43</f>
        <v>1.80507318619741</v>
      </c>
      <c r="R44" s="390" t="n">
        <f aca="false">H44-$P44*S43</f>
        <v>-23576.0599101942</v>
      </c>
      <c r="S44" s="219" t="n">
        <f aca="false">I44-$P44*T43</f>
        <v>66764.5861278181</v>
      </c>
      <c r="T44" s="219" t="n">
        <f aca="false">J44-$P44*U43</f>
        <v>-62856.9979574767</v>
      </c>
      <c r="U44" s="532" t="n">
        <f aca="false">K44</f>
        <v>19666.6666666667</v>
      </c>
      <c r="V44" s="219" t="n">
        <f aca="false">L44-$P44*V43</f>
        <v>3.02637815399467</v>
      </c>
      <c r="W44" s="486"/>
      <c r="X44" s="2"/>
      <c r="Y44" s="527" t="n">
        <f aca="false">O44</f>
        <v>5116</v>
      </c>
      <c r="Z44" s="553" t="n">
        <f aca="false">R44/AC43</f>
        <v>-0.966531310526688</v>
      </c>
      <c r="AA44" s="554" t="n">
        <f aca="false">Q44-$Z44*AA43</f>
        <v>-162.104832348413</v>
      </c>
      <c r="AB44" s="219"/>
      <c r="AC44" s="555" t="n">
        <f aca="false">S44-$Z44*AD43</f>
        <v>24343.9870161333</v>
      </c>
      <c r="AD44" s="555" t="n">
        <f aca="false">T44-$Z44*AE43</f>
        <v>-43848.5488504519</v>
      </c>
      <c r="AE44" s="219" t="n">
        <f aca="false">U44</f>
        <v>19666.6666666667</v>
      </c>
      <c r="AF44" s="556" t="n">
        <f aca="false">V44-$Z44*AF43</f>
        <v>39.7271991635867</v>
      </c>
      <c r="AG44" s="486"/>
      <c r="AH44" s="557" t="n">
        <f aca="false">E44/C$3</f>
        <v>0.9475</v>
      </c>
      <c r="AI44" s="558" t="n">
        <f aca="false">(-(AA44*C$4+AD44*AI45+AE44*AI46-AF44)/AC44)</f>
        <v>120.176579179402</v>
      </c>
      <c r="AJ44" s="450" t="n">
        <f aca="false">(AI43-AI45)/(2*C$31)</f>
        <v>0.00202529548653748</v>
      </c>
      <c r="AK44" s="559" t="n">
        <f aca="false">-(AI43-2*AI44+AI45)*C$28</f>
        <v>0.000104339142514694</v>
      </c>
      <c r="AL44" s="560"/>
      <c r="AM44" s="548" t="n">
        <f aca="false">AK44*C$25</f>
        <v>166.212254025908</v>
      </c>
      <c r="AN44" s="486"/>
      <c r="AO44" s="561" t="n">
        <f aca="false">(AI44-AI45)*(AI44-AI45)/(2*C$31)+AO45</f>
        <v>6.70840188588902</v>
      </c>
      <c r="AP44" s="562" t="n">
        <f aca="false">L44*C$31+AP45</f>
        <v>299.574782</v>
      </c>
      <c r="AQ44" s="563" t="n">
        <f aca="false">L44*C$31*E44+(C$32*C$31)*(AI44-C$5)+AQ45</f>
        <v>600616.386272864</v>
      </c>
      <c r="AR44" s="486"/>
      <c r="AS44" s="564" t="n">
        <f aca="false">G44*AI42+H44*AI43+I44*AI44+J44*AI45+K44*AI46-L44</f>
        <v>1.20370635681155E-009</v>
      </c>
      <c r="AT44" s="220"/>
      <c r="AU44" s="544" t="n">
        <f aca="false">AH44*$C$11</f>
        <v>0.9475</v>
      </c>
      <c r="AV44" s="546" t="n">
        <f aca="false">AI44*$C$11</f>
        <v>120.176579179402</v>
      </c>
      <c r="AW44" s="546" t="n">
        <f aca="false">AJ44*$C$11</f>
        <v>0.00202529548653748</v>
      </c>
      <c r="AX44" s="547" t="n">
        <f aca="false">AK44*$C$11</f>
        <v>0.000104339142514694</v>
      </c>
      <c r="AY44" s="560"/>
      <c r="AZ44" s="548" t="n">
        <f aca="false">AM44*C$11</f>
        <v>166.212254025908</v>
      </c>
      <c r="BA44" s="486"/>
      <c r="BB44" s="220"/>
    </row>
    <row r="45" customFormat="false" ht="12.75" hidden="false" customHeight="false" outlineLevel="0" collapsed="false">
      <c r="A45" s="95"/>
      <c r="C45" s="1"/>
      <c r="D45" s="527" t="n">
        <f aca="false">D44-C$29</f>
        <v>5113</v>
      </c>
      <c r="E45" s="549" t="n">
        <f aca="false">(E44-C$31)</f>
        <v>1513</v>
      </c>
      <c r="F45" s="529" t="n">
        <f aca="false">F44-C$21</f>
        <v>1.142</v>
      </c>
      <c r="G45" s="219" t="n">
        <f aca="false">C$34</f>
        <v>19666.6666666667</v>
      </c>
      <c r="H45" s="550" t="n">
        <f aca="false">(-4*C$34-D45*C$28-C$33)</f>
        <v>-79234.9444444445</v>
      </c>
      <c r="I45" s="219" t="n">
        <f aca="false">(6*C$34+2*D45*C$28)</f>
        <v>119136.222222222</v>
      </c>
      <c r="J45" s="219" t="n">
        <f aca="false">(-4*C$34-D45*C$28+C$33)</f>
        <v>-79234.6111111111</v>
      </c>
      <c r="K45" s="219" t="n">
        <f aca="false">C$34</f>
        <v>19666.6666666667</v>
      </c>
      <c r="L45" s="530" t="n">
        <f aca="false">C$13*C$18*F45*F45*SIGN(F45)</f>
        <v>0.53470724</v>
      </c>
      <c r="M45" s="486"/>
      <c r="N45" s="14"/>
      <c r="O45" s="531" t="n">
        <f aca="false">D45</f>
        <v>5113</v>
      </c>
      <c r="P45" s="553" t="n">
        <f aca="false">G45/R44</f>
        <v>-0.834179533882286</v>
      </c>
      <c r="Q45" s="219" t="n">
        <f aca="false">-$P45*Q44</f>
        <v>1.50575510908557</v>
      </c>
      <c r="R45" s="390" t="n">
        <f aca="false">H45-$P45*S44</f>
        <v>-23541.2931084974</v>
      </c>
      <c r="S45" s="219" t="n">
        <f aca="false">I45-$P45*T44</f>
        <v>66702.2009648145</v>
      </c>
      <c r="T45" s="219" t="n">
        <f aca="false">J45-$P45*U44</f>
        <v>-62829.0802780928</v>
      </c>
      <c r="U45" s="532" t="n">
        <f aca="false">K45</f>
        <v>19666.6666666667</v>
      </c>
      <c r="V45" s="219" t="n">
        <f aca="false">L45-$P45*V44</f>
        <v>3.05924995785081</v>
      </c>
      <c r="W45" s="486"/>
      <c r="X45" s="2"/>
      <c r="Y45" s="527" t="n">
        <f aca="false">O45</f>
        <v>5113</v>
      </c>
      <c r="Z45" s="553" t="n">
        <f aca="false">R45/AC44</f>
        <v>-0.967027015455445</v>
      </c>
      <c r="AA45" s="554" t="n">
        <f aca="false">Q45-$Z45*AA44</f>
        <v>-155.253997107705</v>
      </c>
      <c r="AB45" s="219"/>
      <c r="AC45" s="555" t="n">
        <f aca="false">S45-$Z45*AD44</f>
        <v>24299.4696379097</v>
      </c>
      <c r="AD45" s="555" t="n">
        <f aca="false">T45-$Z45*AE44</f>
        <v>-43810.8823074691</v>
      </c>
      <c r="AE45" s="219" t="n">
        <f aca="false">U45</f>
        <v>19666.6666666667</v>
      </c>
      <c r="AF45" s="556" t="n">
        <f aca="false">V45-$Z45*AF44</f>
        <v>41.4765247974181</v>
      </c>
      <c r="AG45" s="486"/>
      <c r="AH45" s="557" t="n">
        <f aca="false">E45/C$3</f>
        <v>0.945625</v>
      </c>
      <c r="AI45" s="558" t="n">
        <f aca="false">(-(AA45*C$4+AD45*AI46+AE45*AI47-AF45)/AC45)</f>
        <v>120.170033766801</v>
      </c>
      <c r="AJ45" s="450" t="n">
        <f aca="false">(AI44-AI46)/(2*C$31)</f>
        <v>0.0023381693495376</v>
      </c>
      <c r="AK45" s="559" t="n">
        <f aca="false">-(AI44-2*AI45+AI46)*C$28</f>
        <v>0.000104243432818723</v>
      </c>
      <c r="AL45" s="560"/>
      <c r="AM45" s="548" t="n">
        <f aca="false">AK45*C$25</f>
        <v>166.059788480226</v>
      </c>
      <c r="AN45" s="486"/>
      <c r="AO45" s="561" t="n">
        <f aca="false">(AI45-AI46)*(AI45-AI46)/(2*C$31)+AO46</f>
        <v>6.70839474548466</v>
      </c>
      <c r="AP45" s="562" t="n">
        <f aca="false">L45*C$31+AP46</f>
        <v>297.96503672</v>
      </c>
      <c r="AQ45" s="563" t="n">
        <f aca="false">L45*C$31*E45+(C$32*C$31)*(AI45-C$5)+AQ46</f>
        <v>597815.482690849</v>
      </c>
      <c r="AR45" s="486"/>
      <c r="AS45" s="564" t="n">
        <f aca="false">G45*AI43+H45*AI44+I45*AI45+J45*AI46+K45*AI47-L45</f>
        <v>-1.56797985706447E-009</v>
      </c>
      <c r="AT45" s="220"/>
      <c r="AU45" s="544" t="n">
        <f aca="false">AH45*$C$11</f>
        <v>0.945625</v>
      </c>
      <c r="AV45" s="546" t="n">
        <f aca="false">AI45*$C$11</f>
        <v>120.170033766801</v>
      </c>
      <c r="AW45" s="546" t="n">
        <f aca="false">AJ45*$C$11</f>
        <v>0.0023381693495376</v>
      </c>
      <c r="AX45" s="547" t="n">
        <f aca="false">AK45*$C$11</f>
        <v>0.000104243432818723</v>
      </c>
      <c r="AY45" s="560"/>
      <c r="AZ45" s="548" t="n">
        <f aca="false">AM45*C$11</f>
        <v>166.059788480226</v>
      </c>
      <c r="BA45" s="486"/>
      <c r="BB45" s="220"/>
    </row>
    <row r="46" customFormat="false" ht="12.75" hidden="false" customHeight="false" outlineLevel="0" collapsed="false">
      <c r="C46" s="1"/>
      <c r="D46" s="527" t="n">
        <f aca="false">D45-C$29</f>
        <v>5110</v>
      </c>
      <c r="E46" s="549" t="n">
        <f aca="false">(E45-C$31)</f>
        <v>1510</v>
      </c>
      <c r="F46" s="529" t="n">
        <f aca="false">F45-C$21</f>
        <v>1.14</v>
      </c>
      <c r="G46" s="219" t="n">
        <f aca="false">C$34</f>
        <v>19666.6666666667</v>
      </c>
      <c r="H46" s="550" t="n">
        <f aca="false">(-4*C$34-D46*C$28-C$33)</f>
        <v>-79234.6111111111</v>
      </c>
      <c r="I46" s="219" t="n">
        <f aca="false">(6*C$34+2*D46*C$28)</f>
        <v>119135.555555556</v>
      </c>
      <c r="J46" s="219" t="n">
        <f aca="false">(-4*C$34-D46*C$28+C$33)</f>
        <v>-79234.2777777778</v>
      </c>
      <c r="K46" s="219" t="n">
        <f aca="false">C$34</f>
        <v>19666.6666666667</v>
      </c>
      <c r="L46" s="530" t="n">
        <f aca="false">C$13*C$18*F46*F46*SIGN(F46)</f>
        <v>0.532836</v>
      </c>
      <c r="M46" s="552"/>
      <c r="N46" s="14"/>
      <c r="O46" s="531" t="n">
        <f aca="false">D46</f>
        <v>5110</v>
      </c>
      <c r="P46" s="553" t="n">
        <f aca="false">G46/R45</f>
        <v>-0.835411486362565</v>
      </c>
      <c r="Q46" s="219" t="n">
        <f aca="false">-$P46*Q45</f>
        <v>1.2579251137792</v>
      </c>
      <c r="R46" s="390" t="n">
        <f aca="false">H46-$P46*S45</f>
        <v>-23510.8262594409</v>
      </c>
      <c r="S46" s="219" t="n">
        <f aca="false">I46-$P46*T45</f>
        <v>66647.4202136411</v>
      </c>
      <c r="T46" s="219" t="n">
        <f aca="false">J46-$P46*U45</f>
        <v>-62804.5185459807</v>
      </c>
      <c r="U46" s="532" t="n">
        <f aca="false">K46</f>
        <v>19666.6666666667</v>
      </c>
      <c r="V46" s="219" t="n">
        <f aca="false">L46-$P46*V45</f>
        <v>3.08856855444276</v>
      </c>
      <c r="W46" s="552"/>
      <c r="X46" s="2"/>
      <c r="Y46" s="527" t="n">
        <f aca="false">O46</f>
        <v>5110</v>
      </c>
      <c r="Z46" s="553" t="n">
        <f aca="false">R46/AC45</f>
        <v>-0.96754483162717</v>
      </c>
      <c r="AA46" s="554" t="n">
        <f aca="false">Q46-$Z46*AA45</f>
        <v>-148.957277377241</v>
      </c>
      <c r="AB46" s="219"/>
      <c r="AC46" s="555" t="n">
        <f aca="false">S46-$Z46*AD45</f>
        <v>24258.4274680232</v>
      </c>
      <c r="AD46" s="555" t="n">
        <f aca="false">T46-$Z46*AE45</f>
        <v>-43776.136857313</v>
      </c>
      <c r="AE46" s="219" t="n">
        <f aca="false">U46</f>
        <v>19666.6666666667</v>
      </c>
      <c r="AF46" s="556" t="n">
        <f aca="false">V46-$Z46*AF45</f>
        <v>43.2189657560408</v>
      </c>
      <c r="AG46" s="552"/>
      <c r="AH46" s="557" t="n">
        <f aca="false">E46/C$3</f>
        <v>0.94375</v>
      </c>
      <c r="AI46" s="558" t="n">
        <f aca="false">(-(AA46*C$4+AD46*AI47+AE46*AI48-AF46)/AC46)</f>
        <v>120.162550163305</v>
      </c>
      <c r="AJ46" s="450" t="n">
        <f aca="false">(AI45-AI47)/(2*C$31)</f>
        <v>0.0026507217721156</v>
      </c>
      <c r="AK46" s="559" t="n">
        <f aca="false">-(AI45-2*AI46+AI47)*C$28</f>
        <v>0.00010412484889994</v>
      </c>
      <c r="AL46" s="560"/>
      <c r="AM46" s="548" t="n">
        <f aca="false">AK46*C$25</f>
        <v>165.870884297604</v>
      </c>
      <c r="AN46" s="552"/>
      <c r="AO46" s="561" t="n">
        <f aca="false">(AI46-AI47)*(AI46-AI47)/(2*C$31)+AO47</f>
        <v>6.70838541143111</v>
      </c>
      <c r="AP46" s="562" t="n">
        <f aca="false">L46*C$31+AP47</f>
        <v>296.360915</v>
      </c>
      <c r="AQ46" s="563" t="n">
        <f aca="false">L46*C$31*E46+(C$32*C$31)*(AI46-C$5)+AQ47</f>
        <v>595027.936427191</v>
      </c>
      <c r="AR46" s="552"/>
      <c r="AS46" s="564" t="n">
        <f aca="false">G46*AI44+H46*AI45+I46*AI46+J46*AI47+K46*AI48-L46</f>
        <v>-3.06068503874712E-011</v>
      </c>
      <c r="AT46" s="220"/>
      <c r="AU46" s="544" t="n">
        <f aca="false">AH46*$C$11</f>
        <v>0.94375</v>
      </c>
      <c r="AV46" s="546" t="n">
        <f aca="false">AI46*$C$11</f>
        <v>120.162550163305</v>
      </c>
      <c r="AW46" s="546" t="n">
        <f aca="false">AJ46*$C$11</f>
        <v>0.0026507217721156</v>
      </c>
      <c r="AX46" s="547" t="n">
        <f aca="false">AK46*$C$11</f>
        <v>0.00010412484889994</v>
      </c>
      <c r="AY46" s="560"/>
      <c r="AZ46" s="548" t="n">
        <f aca="false">AM46*C$11</f>
        <v>165.870884297604</v>
      </c>
      <c r="BA46" s="552"/>
      <c r="BB46" s="220"/>
    </row>
    <row r="47" customFormat="false" ht="12.75" hidden="false" customHeight="false" outlineLevel="0" collapsed="false">
      <c r="C47" s="1"/>
      <c r="D47" s="527" t="n">
        <f aca="false">D46-C$29</f>
        <v>5107</v>
      </c>
      <c r="E47" s="549" t="n">
        <f aca="false">(E46-C$31)</f>
        <v>1507</v>
      </c>
      <c r="F47" s="529" t="n">
        <f aca="false">F46-C$21</f>
        <v>1.138</v>
      </c>
      <c r="G47" s="219" t="n">
        <f aca="false">C$34</f>
        <v>19666.6666666667</v>
      </c>
      <c r="H47" s="550" t="n">
        <f aca="false">(-4*C$34-D47*C$28-C$33)</f>
        <v>-79234.2777777778</v>
      </c>
      <c r="I47" s="219" t="n">
        <f aca="false">(6*C$34+2*D47*C$28)</f>
        <v>119134.888888889</v>
      </c>
      <c r="J47" s="219" t="n">
        <f aca="false">(-4*C$34-D47*C$28+C$33)</f>
        <v>-79233.9444444444</v>
      </c>
      <c r="K47" s="219" t="n">
        <f aca="false">C$34</f>
        <v>19666.6666666667</v>
      </c>
      <c r="L47" s="530" t="n">
        <f aca="false">C$13*C$18*F47*F47*SIGN(F47)</f>
        <v>0.53096804</v>
      </c>
      <c r="M47" s="552"/>
      <c r="N47" s="14"/>
      <c r="O47" s="531" t="n">
        <f aca="false">D47</f>
        <v>5107</v>
      </c>
      <c r="P47" s="553" t="n">
        <f aca="false">G47/R46</f>
        <v>-0.83649406659068</v>
      </c>
      <c r="Q47" s="219" t="n">
        <f aca="false">-$P47*Q46</f>
        <v>1.05224689389171</v>
      </c>
      <c r="R47" s="390" t="n">
        <f aca="false">H47-$P47*S46</f>
        <v>-23484.1062154913</v>
      </c>
      <c r="S47" s="219" t="n">
        <f aca="false">I47-$P47*T46</f>
        <v>66599.2817700918</v>
      </c>
      <c r="T47" s="219" t="n">
        <f aca="false">J47-$P47*U46</f>
        <v>-62782.8944681611</v>
      </c>
      <c r="U47" s="532" t="n">
        <f aca="false">K47</f>
        <v>19666.6666666667</v>
      </c>
      <c r="V47" s="219" t="n">
        <f aca="false">L47-$P47*V46</f>
        <v>3.11453731004992</v>
      </c>
      <c r="W47" s="552"/>
      <c r="X47" s="2"/>
      <c r="Y47" s="527" t="n">
        <f aca="false">O47</f>
        <v>5107</v>
      </c>
      <c r="Z47" s="553" t="n">
        <f aca="false">R47/AC46</f>
        <v>-0.968080319569247</v>
      </c>
      <c r="AA47" s="554" t="n">
        <f aca="false">Q47-$Z47*AA46</f>
        <v>-143.150361791633</v>
      </c>
      <c r="AB47" s="219"/>
      <c r="AC47" s="555" t="n">
        <f aca="false">S47-$Z47*AD46</f>
        <v>24220.4652117571</v>
      </c>
      <c r="AD47" s="555" t="n">
        <f aca="false">T47-$Z47*AE46</f>
        <v>-43743.9815166325</v>
      </c>
      <c r="AE47" s="219" t="n">
        <f aca="false">U47</f>
        <v>19666.6666666667</v>
      </c>
      <c r="AF47" s="556" t="n">
        <f aca="false">V47-$Z47*AF46</f>
        <v>44.9539674906103</v>
      </c>
      <c r="AG47" s="552"/>
      <c r="AH47" s="557" t="n">
        <f aca="false">E47/C$3</f>
        <v>0.941875</v>
      </c>
      <c r="AI47" s="558" t="n">
        <f aca="false">(-(AA47*C$4+AD47*AI48+AE47*AI49-AF47)/AC47)</f>
        <v>120.154129436168</v>
      </c>
      <c r="AJ47" s="450" t="n">
        <f aca="false">(AI46-AI48)/(2*C$31)</f>
        <v>0.00296288955526099</v>
      </c>
      <c r="AK47" s="559" t="n">
        <f aca="false">-(AI46-2*AI47+AI48)*C$28</f>
        <v>0.000103987006530322</v>
      </c>
      <c r="AL47" s="560"/>
      <c r="AM47" s="548" t="n">
        <f aca="false">AK47*C$25</f>
        <v>165.651301402804</v>
      </c>
      <c r="AN47" s="552"/>
      <c r="AO47" s="561" t="n">
        <f aca="false">(AI47-AI48)*(AI47-AI48)/(2*C$31)+AO48</f>
        <v>6.70837359332353</v>
      </c>
      <c r="AP47" s="562" t="n">
        <f aca="false">L47*C$31+AP48</f>
        <v>294.762407</v>
      </c>
      <c r="AQ47" s="563" t="n">
        <f aca="false">L47*C$31*E47+(C$32*C$31)*(AI47-C$5)+AQ48</f>
        <v>592253.701696704</v>
      </c>
      <c r="AR47" s="552"/>
      <c r="AS47" s="564" t="n">
        <f aca="false">G47*AI45+H47*AI46+I47*AI47+J47*AI48+K47*AI49-L47</f>
        <v>-7.03432423421191E-010</v>
      </c>
      <c r="AT47" s="220"/>
      <c r="AU47" s="544" t="n">
        <f aca="false">AH47*$C$11</f>
        <v>0.941875</v>
      </c>
      <c r="AV47" s="546" t="n">
        <f aca="false">AI47*$C$11</f>
        <v>120.154129436168</v>
      </c>
      <c r="AW47" s="546" t="n">
        <f aca="false">AJ47*$C$11</f>
        <v>0.00296288955526099</v>
      </c>
      <c r="AX47" s="547" t="n">
        <f aca="false">AK47*$C$11</f>
        <v>0.000103987006530322</v>
      </c>
      <c r="AY47" s="560"/>
      <c r="AZ47" s="548" t="n">
        <f aca="false">AM47*C$11</f>
        <v>165.651301402804</v>
      </c>
      <c r="BA47" s="552"/>
      <c r="BB47" s="220"/>
    </row>
    <row r="48" customFormat="false" ht="12.75" hidden="false" customHeight="false" outlineLevel="0" collapsed="false">
      <c r="C48" s="1"/>
      <c r="D48" s="527" t="n">
        <f aca="false">D47-C$29</f>
        <v>5104</v>
      </c>
      <c r="E48" s="549" t="n">
        <f aca="false">(E47-C$31)</f>
        <v>1504</v>
      </c>
      <c r="F48" s="529" t="n">
        <f aca="false">F47-C$21</f>
        <v>1.136</v>
      </c>
      <c r="G48" s="219" t="n">
        <f aca="false">C$34</f>
        <v>19666.6666666667</v>
      </c>
      <c r="H48" s="550" t="n">
        <f aca="false">(-4*C$34-D48*C$28-C$33)</f>
        <v>-79233.9444444445</v>
      </c>
      <c r="I48" s="219" t="n">
        <f aca="false">(6*C$34+2*D48*C$28)</f>
        <v>119134.222222222</v>
      </c>
      <c r="J48" s="219" t="n">
        <f aca="false">(-4*C$34-D48*C$28+C$33)</f>
        <v>-79233.6111111111</v>
      </c>
      <c r="K48" s="219" t="n">
        <f aca="false">C$34</f>
        <v>19666.6666666667</v>
      </c>
      <c r="L48" s="530" t="n">
        <f aca="false">C$13*C$18*F48*F48*SIGN(F48)</f>
        <v>0.52910336</v>
      </c>
      <c r="M48" s="552"/>
      <c r="N48" s="14"/>
      <c r="O48" s="531" t="n">
        <f aca="false">D48</f>
        <v>5104</v>
      </c>
      <c r="P48" s="553" t="n">
        <f aca="false">G48/R47</f>
        <v>-0.837445823409433</v>
      </c>
      <c r="Q48" s="219" t="n">
        <f aca="false">-$P48*Q47</f>
        <v>0.881199766485158</v>
      </c>
      <c r="R48" s="390" t="n">
        <f aca="false">H48-$P48*S47</f>
        <v>-23460.6540840131</v>
      </c>
      <c r="S48" s="219" t="n">
        <f aca="false">I48-$P48*T47</f>
        <v>66556.9494683055</v>
      </c>
      <c r="T48" s="219" t="n">
        <f aca="false">J48-$P48*U47</f>
        <v>-62763.8432507256</v>
      </c>
      <c r="U48" s="532" t="n">
        <f aca="false">K48</f>
        <v>19666.6666666667</v>
      </c>
      <c r="V48" s="219" t="n">
        <f aca="false">L48-$P48*V47</f>
        <v>3.13735962215415</v>
      </c>
      <c r="W48" s="552"/>
      <c r="X48" s="2"/>
      <c r="Y48" s="527" t="n">
        <f aca="false">O48</f>
        <v>5104</v>
      </c>
      <c r="Z48" s="553" t="n">
        <f aca="false">R48/AC47</f>
        <v>-0.968629375154398</v>
      </c>
      <c r="AA48" s="554" t="n">
        <f aca="false">Q48-$Z48*AA47</f>
        <v>-137.77844572887</v>
      </c>
      <c r="AB48" s="219"/>
      <c r="AC48" s="555" t="n">
        <f aca="false">S48-$Z48*AD47</f>
        <v>24185.2439850842</v>
      </c>
      <c r="AD48" s="555" t="n">
        <f aca="false">T48-$Z48*AE47</f>
        <v>-43714.1322060224</v>
      </c>
      <c r="AE48" s="219" t="n">
        <f aca="false">U48</f>
        <v>19666.6666666667</v>
      </c>
      <c r="AF48" s="556" t="n">
        <f aca="false">V48-$Z48*AF47</f>
        <v>46.6810930632951</v>
      </c>
      <c r="AG48" s="552"/>
      <c r="AH48" s="557" t="n">
        <f aca="false">E48/C$3</f>
        <v>0.94</v>
      </c>
      <c r="AI48" s="558" t="n">
        <f aca="false">(-(AA48*C$4+AD48*AI49+AE48*AI50-AF48)/AC48)</f>
        <v>120.144772825973</v>
      </c>
      <c r="AJ48" s="450" t="n">
        <f aca="false">(AI47-AI49)/(2*C$31)</f>
        <v>0.0032746194953243</v>
      </c>
      <c r="AK48" s="559" t="n">
        <f aca="false">-(AI47-2*AI48+AI49)*C$28</f>
        <v>0.000103832953511882</v>
      </c>
      <c r="AL48" s="560"/>
      <c r="AM48" s="548" t="n">
        <f aca="false">AK48*C$25</f>
        <v>165.405894944428</v>
      </c>
      <c r="AN48" s="552"/>
      <c r="AO48" s="561" t="n">
        <f aca="false">(AI48-AI49)*(AI48-AI49)/(2*C$31)+AO49</f>
        <v>6.70835900229781</v>
      </c>
      <c r="AP48" s="562" t="n">
        <f aca="false">L48*C$31+AP49</f>
        <v>293.16950288</v>
      </c>
      <c r="AQ48" s="563" t="n">
        <f aca="false">L48*C$31*E48+(C$32*C$31)*(AI48-C$5)+AQ49</f>
        <v>589492.732799559</v>
      </c>
      <c r="AR48" s="552"/>
      <c r="AS48" s="564" t="n">
        <f aca="false">G48*AI46+H48*AI47+I48*AI48+J48*AI49+K48*AI50-L48</f>
        <v>-7.92488963341498E-010</v>
      </c>
      <c r="AT48" s="220"/>
      <c r="AU48" s="544" t="n">
        <f aca="false">AH48*$C$11</f>
        <v>0.94</v>
      </c>
      <c r="AV48" s="546" t="n">
        <f aca="false">AI48*$C$11</f>
        <v>120.144772825973</v>
      </c>
      <c r="AW48" s="546" t="n">
        <f aca="false">AJ48*$C$11</f>
        <v>0.0032746194953243</v>
      </c>
      <c r="AX48" s="547" t="n">
        <f aca="false">AK48*$C$11</f>
        <v>0.000103832953511882</v>
      </c>
      <c r="AY48" s="560"/>
      <c r="AZ48" s="548" t="n">
        <f aca="false">AM48*C$11</f>
        <v>165.405894944428</v>
      </c>
      <c r="BA48" s="552"/>
      <c r="BB48" s="220"/>
    </row>
    <row r="49" customFormat="false" ht="12.75" hidden="false" customHeight="false" outlineLevel="0" collapsed="false">
      <c r="C49" s="1"/>
      <c r="D49" s="527" t="n">
        <f aca="false">D48-C$29</f>
        <v>5101</v>
      </c>
      <c r="E49" s="549" t="n">
        <f aca="false">(E48-C$31)</f>
        <v>1501</v>
      </c>
      <c r="F49" s="529" t="n">
        <f aca="false">F48-C$21</f>
        <v>1.134</v>
      </c>
      <c r="G49" s="219" t="n">
        <f aca="false">C$34</f>
        <v>19666.6666666667</v>
      </c>
      <c r="H49" s="550" t="n">
        <f aca="false">(-4*C$34-D49*C$28-C$33)</f>
        <v>-79233.6111111111</v>
      </c>
      <c r="I49" s="219" t="n">
        <f aca="false">(6*C$34+2*D49*C$28)</f>
        <v>119133.555555556</v>
      </c>
      <c r="J49" s="219" t="n">
        <f aca="false">(-4*C$34-D49*C$28+C$33)</f>
        <v>-79233.2777777778</v>
      </c>
      <c r="K49" s="219" t="n">
        <f aca="false">C$34</f>
        <v>19666.6666666667</v>
      </c>
      <c r="L49" s="530" t="n">
        <f aca="false">C$13*C$18*F49*F49*SIGN(F49)</f>
        <v>0.52724196</v>
      </c>
      <c r="M49" s="552"/>
      <c r="N49" s="14"/>
      <c r="O49" s="531" t="n">
        <f aca="false">D49</f>
        <v>5101</v>
      </c>
      <c r="P49" s="553" t="n">
        <f aca="false">G49/R48</f>
        <v>-0.838282965011969</v>
      </c>
      <c r="Q49" s="219" t="n">
        <f aca="false">-$P49*Q48</f>
        <v>0.738694753017033</v>
      </c>
      <c r="R49" s="390" t="n">
        <f aca="false">H49-$P49*S48</f>
        <v>-23440.0541686682</v>
      </c>
      <c r="S49" s="219" t="n">
        <f aca="false">I49-$P49*T48</f>
        <v>66519.6949397909</v>
      </c>
      <c r="T49" s="219" t="n">
        <f aca="false">J49-$P49*U48</f>
        <v>-62747.0461325424</v>
      </c>
      <c r="U49" s="532" t="n">
        <f aca="false">K49</f>
        <v>19666.6666666667</v>
      </c>
      <c r="V49" s="219" t="n">
        <f aca="false">L49-$P49*V48</f>
        <v>3.15723708636821</v>
      </c>
      <c r="W49" s="552"/>
      <c r="X49" s="2"/>
      <c r="Y49" s="527" t="n">
        <f aca="false">O49</f>
        <v>5101</v>
      </c>
      <c r="Z49" s="553" t="n">
        <f aca="false">R49/AC48</f>
        <v>-0.969188244829135</v>
      </c>
      <c r="AA49" s="554" t="n">
        <f aca="false">Q49-$Z49*AA48</f>
        <v>-132.794555238233</v>
      </c>
      <c r="AB49" s="219"/>
      <c r="AC49" s="555" t="n">
        <f aca="false">S49-$Z49*AD48</f>
        <v>24152.4718728072</v>
      </c>
      <c r="AD49" s="555" t="n">
        <f aca="false">T49-$Z49*AE48</f>
        <v>-43686.3439842361</v>
      </c>
      <c r="AE49" s="219" t="n">
        <f aca="false">U49</f>
        <v>19666.6666666667</v>
      </c>
      <c r="AF49" s="556" t="n">
        <f aca="false">V49-$Z49*AF48</f>
        <v>48.4000037390887</v>
      </c>
      <c r="AG49" s="552"/>
      <c r="AH49" s="557" t="n">
        <f aca="false">E49/C$3</f>
        <v>0.938125</v>
      </c>
      <c r="AI49" s="558" t="n">
        <f aca="false">(-(AA49*C$4+AD49*AI50+AE49*AI51-AF49)/AC49)</f>
        <v>120.134481719196</v>
      </c>
      <c r="AJ49" s="450" t="n">
        <f aca="false">(AI48-AI50)/(2*C$31)</f>
        <v>0.00358586681374836</v>
      </c>
      <c r="AK49" s="559" t="n">
        <f aca="false">-(AI48-2*AI49+AI50)*C$28</f>
        <v>0.000103665258770825</v>
      </c>
      <c r="AL49" s="560"/>
      <c r="AM49" s="548" t="n">
        <f aca="false">AK49*C$25</f>
        <v>165.138757221925</v>
      </c>
      <c r="AN49" s="552"/>
      <c r="AO49" s="561" t="n">
        <f aca="false">(AI49-AI50)*(AI49-AI50)/(2*C$31)+AO50</f>
        <v>6.70834135115136</v>
      </c>
      <c r="AP49" s="562" t="n">
        <f aca="false">L49*C$31+AP50</f>
        <v>291.5821928</v>
      </c>
      <c r="AQ49" s="563" t="n">
        <f aca="false">L49*C$31*E49+(C$32*C$31)*(AI49-C$5)+AQ50</f>
        <v>586744.984120764</v>
      </c>
      <c r="AR49" s="552"/>
      <c r="AS49" s="564" t="n">
        <f aca="false">G49*AI47+H49*AI48+I49*AI49+J49*AI50+K49*AI51-L49</f>
        <v>2.03053007741261E-009</v>
      </c>
      <c r="AT49" s="220"/>
      <c r="AU49" s="544" t="n">
        <f aca="false">AH49*$C$11</f>
        <v>0.938125</v>
      </c>
      <c r="AV49" s="546" t="n">
        <f aca="false">AI49*$C$11</f>
        <v>120.134481719196</v>
      </c>
      <c r="AW49" s="546" t="n">
        <f aca="false">AJ49*$C$11</f>
        <v>0.00358586681374836</v>
      </c>
      <c r="AX49" s="547" t="n">
        <f aca="false">AK49*$C$11</f>
        <v>0.000103665258770825</v>
      </c>
      <c r="AY49" s="560"/>
      <c r="AZ49" s="548" t="n">
        <f aca="false">AM49*C$11</f>
        <v>165.138757221925</v>
      </c>
      <c r="BA49" s="552"/>
      <c r="BB49" s="220"/>
    </row>
    <row r="50" customFormat="false" ht="12.75" hidden="false" customHeight="false" outlineLevel="0" collapsed="false">
      <c r="C50" s="1"/>
      <c r="D50" s="527" t="n">
        <f aca="false">D49-C$29</f>
        <v>5098</v>
      </c>
      <c r="E50" s="549" t="n">
        <f aca="false">(E49-C$31)</f>
        <v>1498</v>
      </c>
      <c r="F50" s="529" t="n">
        <f aca="false">F49-C$21</f>
        <v>1.132</v>
      </c>
      <c r="G50" s="219" t="n">
        <f aca="false">C$34</f>
        <v>19666.6666666667</v>
      </c>
      <c r="H50" s="550" t="n">
        <f aca="false">(-4*C$34-D50*C$28-C$33)</f>
        <v>-79233.2777777778</v>
      </c>
      <c r="I50" s="219" t="n">
        <f aca="false">(6*C$34+2*D50*C$28)</f>
        <v>119132.888888889</v>
      </c>
      <c r="J50" s="219" t="n">
        <f aca="false">(-4*C$34-D50*C$28+C$33)</f>
        <v>-79232.9444444444</v>
      </c>
      <c r="K50" s="219" t="n">
        <f aca="false">C$34</f>
        <v>19666.6666666667</v>
      </c>
      <c r="L50" s="530" t="n">
        <f aca="false">C$13*C$18*F50*F50*SIGN(F50)</f>
        <v>0.52538384</v>
      </c>
      <c r="M50" s="552"/>
      <c r="N50" s="14"/>
      <c r="O50" s="531" t="n">
        <f aca="false">D50</f>
        <v>5098</v>
      </c>
      <c r="P50" s="553" t="n">
        <f aca="false">G50/R49</f>
        <v>-0.839019676539599</v>
      </c>
      <c r="Q50" s="219" t="n">
        <f aca="false">-$P50*Q49</f>
        <v>0.61977943273785</v>
      </c>
      <c r="R50" s="390" t="n">
        <f aca="false">H50-$P50*S49</f>
        <v>-23421.9448458816</v>
      </c>
      <c r="S50" s="219" t="n">
        <f aca="false">I50-$P50*T49</f>
        <v>66486.8825389479</v>
      </c>
      <c r="T50" s="219" t="n">
        <f aca="false">J50-$P50*U49</f>
        <v>-62732.2241391657</v>
      </c>
      <c r="U50" s="532" t="n">
        <f aca="false">K50</f>
        <v>19666.6666666667</v>
      </c>
      <c r="V50" s="219" t="n">
        <f aca="false">L50-$P50*V49</f>
        <v>3.17436787896348</v>
      </c>
      <c r="W50" s="552"/>
      <c r="X50" s="2"/>
      <c r="Y50" s="527" t="n">
        <f aca="false">O50</f>
        <v>5098</v>
      </c>
      <c r="Z50" s="553" t="n">
        <f aca="false">R50/AC49</f>
        <v>-0.969753529544607</v>
      </c>
      <c r="AA50" s="554" t="n">
        <f aca="false">Q50-$Z50*AA49</f>
        <v>-128.158209213845</v>
      </c>
      <c r="AB50" s="219"/>
      <c r="AC50" s="555" t="n">
        <f aca="false">S50-$Z50*AD49</f>
        <v>24121.8962673352</v>
      </c>
      <c r="AD50" s="555" t="n">
        <f aca="false">T50-$Z50*AE49</f>
        <v>-43660.4047247884</v>
      </c>
      <c r="AE50" s="219" t="n">
        <f aca="false">U50</f>
        <v>19666.6666666667</v>
      </c>
      <c r="AF50" s="556" t="n">
        <f aca="false">V50-$Z50*AF49</f>
        <v>50.1104423349169</v>
      </c>
      <c r="AG50" s="552"/>
      <c r="AH50" s="557" t="n">
        <f aca="false">E50/C$3</f>
        <v>0.93625</v>
      </c>
      <c r="AI50" s="558" t="n">
        <f aca="false">(-(AA50*C$4+AD50*AI51+AE50*AI52-AF50)/AC50)</f>
        <v>120.123257625091</v>
      </c>
      <c r="AJ50" s="450" t="n">
        <f aca="false">(AI49-AI51)/(2*C$31)</f>
        <v>0.00389659383316143</v>
      </c>
      <c r="AK50" s="559" t="n">
        <f aca="false">-(AI49-2*AI50+AI51)*C$28</f>
        <v>0.000103486087504557</v>
      </c>
      <c r="AL50" s="560"/>
      <c r="AM50" s="548" t="n">
        <f aca="false">AK50*C$25</f>
        <v>164.85333739476</v>
      </c>
      <c r="AN50" s="552"/>
      <c r="AO50" s="561" t="n">
        <f aca="false">(AI50-AI51)*(AI50-AI51)/(2*C$31)+AO51</f>
        <v>6.70832035443661</v>
      </c>
      <c r="AP50" s="562" t="n">
        <f aca="false">L50*C$31+AP51</f>
        <v>290.00046692</v>
      </c>
      <c r="AQ50" s="563" t="n">
        <f aca="false">L50*C$31*E50+(C$32*C$31)*(AI50-C$5)+AQ51</f>
        <v>584010.410129729</v>
      </c>
      <c r="AR50" s="552"/>
      <c r="AS50" s="564" t="n">
        <f aca="false">G50*AI48+H50*AI49+I50*AI50+J50*AI51+K50*AI52-L50</f>
        <v>-6.16278472698184E-010</v>
      </c>
      <c r="AT50" s="220"/>
      <c r="AU50" s="544" t="n">
        <f aca="false">AH50*$C$11</f>
        <v>0.93625</v>
      </c>
      <c r="AV50" s="546" t="n">
        <f aca="false">AI50*$C$11</f>
        <v>120.123257625091</v>
      </c>
      <c r="AW50" s="546" t="n">
        <f aca="false">AJ50*$C$11</f>
        <v>0.00389659383316143</v>
      </c>
      <c r="AX50" s="547" t="n">
        <f aca="false">AK50*$C$11</f>
        <v>0.000103486087504557</v>
      </c>
      <c r="AY50" s="560"/>
      <c r="AZ50" s="548" t="n">
        <f aca="false">AM50*C$11</f>
        <v>164.85333739476</v>
      </c>
      <c r="BA50" s="552"/>
      <c r="BB50" s="220"/>
    </row>
    <row r="51" customFormat="false" ht="12.75" hidden="false" customHeight="false" outlineLevel="0" collapsed="false">
      <c r="C51" s="1"/>
      <c r="D51" s="527" t="n">
        <f aca="false">D50-C$29</f>
        <v>5095</v>
      </c>
      <c r="E51" s="549" t="n">
        <f aca="false">(E50-C$31)</f>
        <v>1495</v>
      </c>
      <c r="F51" s="529" t="n">
        <f aca="false">F50-C$21</f>
        <v>1.13</v>
      </c>
      <c r="G51" s="219" t="n">
        <f aca="false">C$34</f>
        <v>19666.6666666667</v>
      </c>
      <c r="H51" s="550" t="n">
        <f aca="false">(-4*C$34-D51*C$28-C$33)</f>
        <v>-79232.9444444445</v>
      </c>
      <c r="I51" s="219" t="n">
        <f aca="false">(6*C$34+2*D51*C$28)</f>
        <v>119132.222222222</v>
      </c>
      <c r="J51" s="219" t="n">
        <f aca="false">(-4*C$34-D51*C$28+C$33)</f>
        <v>-79232.6111111111</v>
      </c>
      <c r="K51" s="219" t="n">
        <f aca="false">C$34</f>
        <v>19666.6666666667</v>
      </c>
      <c r="L51" s="530" t="n">
        <f aca="false">C$13*C$18*F51*F51*SIGN(F51)</f>
        <v>0.523529</v>
      </c>
      <c r="M51" s="552"/>
      <c r="N51" s="14"/>
      <c r="O51" s="531" t="n">
        <f aca="false">D51</f>
        <v>5095</v>
      </c>
      <c r="P51" s="553" t="n">
        <f aca="false">G51/R50</f>
        <v>-0.839668387748113</v>
      </c>
      <c r="Q51" s="219" t="n">
        <f aca="false">-$P51*Q50</f>
        <v>0.52040919704643</v>
      </c>
      <c r="R51" s="390" t="n">
        <f aca="false">H51-$P51*S50</f>
        <v>-23406.0109765679</v>
      </c>
      <c r="S51" s="219" t="n">
        <f aca="false">I51-$P51*T50</f>
        <v>66457.9567194357</v>
      </c>
      <c r="T51" s="219" t="n">
        <f aca="false">J51-$P51*U50</f>
        <v>-62719.1328187316</v>
      </c>
      <c r="U51" s="532" t="n">
        <f aca="false">K51</f>
        <v>19666.6666666667</v>
      </c>
      <c r="V51" s="219" t="n">
        <f aca="false">L51-$P51*V50</f>
        <v>3.18894535904867</v>
      </c>
      <c r="W51" s="552"/>
      <c r="X51" s="2"/>
      <c r="Y51" s="527" t="n">
        <f aca="false">O51</f>
        <v>5095</v>
      </c>
      <c r="Z51" s="553" t="n">
        <f aca="false">R51/AC50</f>
        <v>-0.970322180195399</v>
      </c>
      <c r="AA51" s="554" t="n">
        <f aca="false">Q51-$Z51*AA50</f>
        <v>-123.834343777269</v>
      </c>
      <c r="AB51" s="219"/>
      <c r="AC51" s="555" t="n">
        <f aca="false">S51-$Z51*AD50</f>
        <v>24093.2976186656</v>
      </c>
      <c r="AD51" s="555" t="n">
        <f aca="false">T51-$Z51*AE50</f>
        <v>-43636.1299415554</v>
      </c>
      <c r="AE51" s="219" t="n">
        <f aca="false">U51</f>
        <v>19666.6666666667</v>
      </c>
      <c r="AF51" s="556" t="n">
        <f aca="false">V51-$Z51*AF50</f>
        <v>51.8122190160211</v>
      </c>
      <c r="AG51" s="552"/>
      <c r="AH51" s="557" t="n">
        <f aca="false">E51/C$3</f>
        <v>0.934375</v>
      </c>
      <c r="AI51" s="558" t="n">
        <f aca="false">(-(AA51*C$4+AD51*AI52+AE51*AI53-AF51)/AC51)</f>
        <v>120.111102156197</v>
      </c>
      <c r="AJ51" s="450" t="n">
        <f aca="false">(AI50-AI52)/(2*C$31)</f>
        <v>0.00420676886116667</v>
      </c>
      <c r="AK51" s="559" t="n">
        <f aca="false">-(AI50-2*AI51+AI52)*C$28</f>
        <v>0.000103297264498931</v>
      </c>
      <c r="AL51" s="560"/>
      <c r="AM51" s="548" t="n">
        <f aca="false">AK51*C$25</f>
        <v>164.552542346797</v>
      </c>
      <c r="AN51" s="552"/>
      <c r="AO51" s="561" t="n">
        <f aca="false">(AI51-AI52)*(AI51-AI52)/(2*C$31)+AO52</f>
        <v>6.70829572853261</v>
      </c>
      <c r="AP51" s="562" t="n">
        <f aca="false">L51*C$31+AP52</f>
        <v>288.4243154</v>
      </c>
      <c r="AQ51" s="563" t="n">
        <f aca="false">L51*C$31*E51+(C$32*C$31)*(AI51-C$5)+AQ52</f>
        <v>581288.965379897</v>
      </c>
      <c r="AR51" s="552"/>
      <c r="AS51" s="564" t="n">
        <f aca="false">G51*AI49+H51*AI50+I51*AI51+J51*AI52+K51*AI53-L51</f>
        <v>1.14649623128571E-010</v>
      </c>
      <c r="AT51" s="220"/>
      <c r="AU51" s="544" t="n">
        <f aca="false">AH51*$C$11</f>
        <v>0.934375</v>
      </c>
      <c r="AV51" s="546" t="n">
        <f aca="false">AI51*$C$11</f>
        <v>120.111102156197</v>
      </c>
      <c r="AW51" s="546" t="n">
        <f aca="false">AJ51*$C$11</f>
        <v>0.00420676886116667</v>
      </c>
      <c r="AX51" s="547" t="n">
        <f aca="false">AK51*$C$11</f>
        <v>0.000103297264498931</v>
      </c>
      <c r="AY51" s="560"/>
      <c r="AZ51" s="548" t="n">
        <f aca="false">AM51*C$11</f>
        <v>164.552542346797</v>
      </c>
      <c r="BA51" s="552"/>
      <c r="BB51" s="220"/>
    </row>
    <row r="52" customFormat="false" ht="12.75" hidden="false" customHeight="false" outlineLevel="0" collapsed="false">
      <c r="C52" s="1"/>
      <c r="D52" s="527" t="n">
        <f aca="false">D51-C$29</f>
        <v>5092</v>
      </c>
      <c r="E52" s="549" t="n">
        <f aca="false">(E51-C$31)</f>
        <v>1492</v>
      </c>
      <c r="F52" s="529" t="n">
        <f aca="false">F51-C$21</f>
        <v>1.128</v>
      </c>
      <c r="G52" s="219" t="n">
        <f aca="false">C$34</f>
        <v>19666.6666666667</v>
      </c>
      <c r="H52" s="550" t="n">
        <f aca="false">(-4*C$34-D52*C$28-C$33)</f>
        <v>-79232.6111111111</v>
      </c>
      <c r="I52" s="219" t="n">
        <f aca="false">(6*C$34+2*D52*C$28)</f>
        <v>119131.555555556</v>
      </c>
      <c r="J52" s="219" t="n">
        <f aca="false">(-4*C$34-D52*C$28+C$33)</f>
        <v>-79232.2777777778</v>
      </c>
      <c r="K52" s="219" t="n">
        <f aca="false">C$34</f>
        <v>19666.6666666667</v>
      </c>
      <c r="L52" s="530" t="n">
        <f aca="false">C$13*C$18*F52*F52*SIGN(F52)</f>
        <v>0.52167744</v>
      </c>
      <c r="M52" s="552"/>
      <c r="N52" s="14"/>
      <c r="O52" s="531" t="n">
        <f aca="false">D52</f>
        <v>5092</v>
      </c>
      <c r="P52" s="553" t="n">
        <f aca="false">G52/R51</f>
        <v>-0.840240000158731</v>
      </c>
      <c r="Q52" s="219" t="n">
        <f aca="false">-$P52*Q51</f>
        <v>0.437268623808898</v>
      </c>
      <c r="R52" s="390" t="n">
        <f aca="false">H52-$P52*S51</f>
        <v>-23391.9775466235</v>
      </c>
      <c r="S52" s="219" t="n">
        <f aca="false">I52-$P52*T51</f>
        <v>66432.4313859891</v>
      </c>
      <c r="T52" s="219" t="n">
        <f aca="false">J52-$P52*U51</f>
        <v>-62707.5577746561</v>
      </c>
      <c r="U52" s="532" t="n">
        <f aca="false">K52</f>
        <v>19666.6666666667</v>
      </c>
      <c r="V52" s="219" t="n">
        <f aca="false">L52-$P52*V51</f>
        <v>3.20115688899323</v>
      </c>
      <c r="W52" s="552"/>
      <c r="X52" s="2"/>
      <c r="Y52" s="527" t="n">
        <f aca="false">O52</f>
        <v>5092</v>
      </c>
      <c r="Z52" s="553" t="n">
        <f aca="false">R52/AC51</f>
        <v>-0.97089148678848</v>
      </c>
      <c r="AA52" s="554" t="n">
        <f aca="false">Q52-$Z52*AA51</f>
        <v>-119.79244152158</v>
      </c>
      <c r="AB52" s="219"/>
      <c r="AC52" s="555" t="n">
        <f aca="false">S52-$Z52*AD51</f>
        <v>24066.4843093372</v>
      </c>
      <c r="AD52" s="555" t="n">
        <f aca="false">T52-$Z52*AE51</f>
        <v>-43613.3585344826</v>
      </c>
      <c r="AE52" s="219" t="n">
        <f aca="false">U52</f>
        <v>19666.6666666667</v>
      </c>
      <c r="AF52" s="556" t="n">
        <f aca="false">V52-$Z52*AF51</f>
        <v>53.5051992432683</v>
      </c>
      <c r="AG52" s="552"/>
      <c r="AH52" s="557" t="n">
        <f aca="false">E52/C$3</f>
        <v>0.9325</v>
      </c>
      <c r="AI52" s="558" t="n">
        <f aca="false">(-(AA52*C$4+AD52*AI53+AE52*AI54-AF52)/AC52)</f>
        <v>120.098017011924</v>
      </c>
      <c r="AJ52" s="450" t="n">
        <f aca="false">(AI51-AI53)/(2*C$31)</f>
        <v>0.00451636524891086</v>
      </c>
      <c r="AK52" s="559" t="n">
        <f aca="false">-(AI51-2*AI52+AI53)*C$28</f>
        <v>0.000103100327330531</v>
      </c>
      <c r="AL52" s="560"/>
      <c r="AM52" s="548" t="n">
        <f aca="false">AK52*C$25</f>
        <v>164.238821437536</v>
      </c>
      <c r="AN52" s="552"/>
      <c r="AO52" s="561" t="n">
        <f aca="false">(AI52-AI53)*(AI52-AI53)/(2*C$31)+AO53</f>
        <v>6.70826719169916</v>
      </c>
      <c r="AP52" s="562" t="n">
        <f aca="false">L52*C$31+AP53</f>
        <v>286.8537284</v>
      </c>
      <c r="AQ52" s="563" t="n">
        <f aca="false">L52*C$31*E52+(C$32*C$31)*(AI52-C$5)+AQ53</f>
        <v>578580.604508431</v>
      </c>
      <c r="AR52" s="552"/>
      <c r="AS52" s="564" t="n">
        <f aca="false">G52*AI50+H52*AI51+I52*AI52+J52*AI53+K52*AI54-L52</f>
        <v>-2.29594343537087E-009</v>
      </c>
      <c r="AT52" s="220"/>
      <c r="AU52" s="544" t="n">
        <f aca="false">AH52*$C$11</f>
        <v>0.9325</v>
      </c>
      <c r="AV52" s="546" t="n">
        <f aca="false">AI52*$C$11</f>
        <v>120.098017011924</v>
      </c>
      <c r="AW52" s="546" t="n">
        <f aca="false">AJ52*$C$11</f>
        <v>0.00451636524891086</v>
      </c>
      <c r="AX52" s="547" t="n">
        <f aca="false">AK52*$C$11</f>
        <v>0.000103100327330531</v>
      </c>
      <c r="AY52" s="560"/>
      <c r="AZ52" s="548" t="n">
        <f aca="false">AM52*C$11</f>
        <v>164.238821437536</v>
      </c>
      <c r="BA52" s="552"/>
      <c r="BB52" s="220"/>
    </row>
    <row r="53" customFormat="false" ht="12.75" hidden="false" customHeight="false" outlineLevel="0" collapsed="false">
      <c r="C53" s="1"/>
      <c r="D53" s="527" t="n">
        <f aca="false">D52-C$29</f>
        <v>5089</v>
      </c>
      <c r="E53" s="549" t="n">
        <f aca="false">(E52-C$31)</f>
        <v>1489</v>
      </c>
      <c r="F53" s="529" t="n">
        <f aca="false">F52-C$21</f>
        <v>1.126</v>
      </c>
      <c r="G53" s="219" t="n">
        <f aca="false">C$34</f>
        <v>19666.6666666667</v>
      </c>
      <c r="H53" s="550" t="n">
        <f aca="false">(-4*C$34-D53*C$28-C$33)</f>
        <v>-79232.2777777778</v>
      </c>
      <c r="I53" s="219" t="n">
        <f aca="false">(6*C$34+2*D53*C$28)</f>
        <v>119130.888888889</v>
      </c>
      <c r="J53" s="219" t="n">
        <f aca="false">(-4*C$34-D53*C$28+C$33)</f>
        <v>-79231.9444444444</v>
      </c>
      <c r="K53" s="219" t="n">
        <f aca="false">C$34</f>
        <v>19666.6666666667</v>
      </c>
      <c r="L53" s="530" t="n">
        <f aca="false">C$13*C$18*F53*F53*SIGN(F53)</f>
        <v>0.51982916</v>
      </c>
      <c r="M53" s="552"/>
      <c r="N53" s="14"/>
      <c r="O53" s="531" t="n">
        <f aca="false">D53</f>
        <v>5089</v>
      </c>
      <c r="P53" s="553" t="n">
        <f aca="false">G53/R52</f>
        <v>-0.840744081062331</v>
      </c>
      <c r="Q53" s="219" t="n">
        <f aca="false">-$P53*Q52</f>
        <v>0.367631007301602</v>
      </c>
      <c r="R53" s="390" t="n">
        <f aca="false">H53-$P53*S52</f>
        <v>-23379.604299428</v>
      </c>
      <c r="S53" s="219" t="n">
        <f aca="false">I53-$P53*T52</f>
        <v>66409.8808519727</v>
      </c>
      <c r="T53" s="219" t="n">
        <f aca="false">J53-$P53*U52</f>
        <v>-62697.3108502186</v>
      </c>
      <c r="U53" s="532" t="n">
        <f aca="false">K53</f>
        <v>19666.6666666667</v>
      </c>
      <c r="V53" s="219" t="n">
        <f aca="false">L53-$P53*V52</f>
        <v>3.21118286697297</v>
      </c>
      <c r="W53" s="552"/>
      <c r="X53" s="2"/>
      <c r="Y53" s="527" t="n">
        <f aca="false">O53</f>
        <v>5089</v>
      </c>
      <c r="Z53" s="553" t="n">
        <f aca="false">R53/AC52</f>
        <v>-0.971459063107002</v>
      </c>
      <c r="AA53" s="554" t="n">
        <f aca="false">Q53-$Z53*AA52</f>
        <v>-116.005822000553</v>
      </c>
      <c r="AB53" s="219"/>
      <c r="AC53" s="555" t="n">
        <f aca="false">S53-$Z53*AD52</f>
        <v>24041.2884311144</v>
      </c>
      <c r="AD53" s="555" t="n">
        <f aca="false">T53-$Z53*AE52</f>
        <v>-43591.9492757809</v>
      </c>
      <c r="AE53" s="219" t="n">
        <f aca="false">U53</f>
        <v>19666.6666666667</v>
      </c>
      <c r="AF53" s="556" t="n">
        <f aca="false">V53-$Z53*AF52</f>
        <v>55.1892935951918</v>
      </c>
      <c r="AG53" s="552"/>
      <c r="AH53" s="557" t="n">
        <f aca="false">E53/C$3</f>
        <v>0.930625</v>
      </c>
      <c r="AI53" s="558" t="n">
        <f aca="false">(-(AA53*C$4+AD53*AI54+AE53*AI55-AF53)/AC53)</f>
        <v>120.084003964704</v>
      </c>
      <c r="AJ53" s="450" t="n">
        <f aca="false">(AI52-AI54)/(2*C$31)</f>
        <v>0.0048253605968777</v>
      </c>
      <c r="AK53" s="559" t="n">
        <f aca="false">-(AI52-2*AI53+AI54)*C$28</f>
        <v>0.000102896571314027</v>
      </c>
      <c r="AL53" s="560"/>
      <c r="AM53" s="548" t="n">
        <f aca="false">AK53*C$25</f>
        <v>163.914238103246</v>
      </c>
      <c r="AN53" s="552"/>
      <c r="AO53" s="561" t="n">
        <f aca="false">(AI53-AI54)*(AI53-AI54)/(2*C$31)+AO54</f>
        <v>6.7082344641171</v>
      </c>
      <c r="AP53" s="562" t="n">
        <f aca="false">L53*C$31+AP54</f>
        <v>285.28869608</v>
      </c>
      <c r="AQ53" s="563" t="n">
        <f aca="false">L53*C$31*E53+(C$32*C$31)*(AI53-C$5)+AQ54</f>
        <v>575885.282235959</v>
      </c>
      <c r="AR53" s="552"/>
      <c r="AS53" s="564" t="n">
        <f aca="false">G53*AI51+H53*AI52+I53*AI53+J53*AI54+K53*AI55-L53</f>
        <v>9.99506921672833E-010</v>
      </c>
      <c r="AT53" s="220"/>
      <c r="AU53" s="544" t="n">
        <f aca="false">AH53*$C$11</f>
        <v>0.930625</v>
      </c>
      <c r="AV53" s="546" t="n">
        <f aca="false">AI53*$C$11</f>
        <v>120.084003964704</v>
      </c>
      <c r="AW53" s="546" t="n">
        <f aca="false">AJ53*$C$11</f>
        <v>0.0048253605968777</v>
      </c>
      <c r="AX53" s="547" t="n">
        <f aca="false">AK53*$C$11</f>
        <v>0.000102896571314027</v>
      </c>
      <c r="AY53" s="560"/>
      <c r="AZ53" s="548" t="n">
        <f aca="false">AM53*C$11</f>
        <v>163.914238103246</v>
      </c>
      <c r="BA53" s="552"/>
      <c r="BB53" s="220"/>
    </row>
    <row r="54" customFormat="false" ht="12.75" hidden="false" customHeight="false" outlineLevel="0" collapsed="false">
      <c r="C54" s="1"/>
      <c r="D54" s="527" t="n">
        <f aca="false">D53-C$29</f>
        <v>5086</v>
      </c>
      <c r="E54" s="549" t="n">
        <f aca="false">(E53-C$31)</f>
        <v>1486</v>
      </c>
      <c r="F54" s="529" t="n">
        <f aca="false">F53-C$21</f>
        <v>1.124</v>
      </c>
      <c r="G54" s="219" t="n">
        <f aca="false">C$34</f>
        <v>19666.6666666667</v>
      </c>
      <c r="H54" s="550" t="n">
        <f aca="false">(-4*C$34-D54*C$28-C$33)</f>
        <v>-79231.9444444445</v>
      </c>
      <c r="I54" s="219" t="n">
        <f aca="false">(6*C$34+2*D54*C$28)</f>
        <v>119130.222222222</v>
      </c>
      <c r="J54" s="219" t="n">
        <f aca="false">(-4*C$34-D54*C$28+C$33)</f>
        <v>-79231.6111111111</v>
      </c>
      <c r="K54" s="219" t="n">
        <f aca="false">C$34</f>
        <v>19666.6666666667</v>
      </c>
      <c r="L54" s="530" t="n">
        <f aca="false">C$13*C$18*F54*F54*SIGN(F54)</f>
        <v>0.51798416</v>
      </c>
      <c r="M54" s="552"/>
      <c r="N54" s="14"/>
      <c r="O54" s="531" t="n">
        <f aca="false">D54</f>
        <v>5086</v>
      </c>
      <c r="P54" s="553" t="n">
        <f aca="false">G54/R53</f>
        <v>-0.841189030181653</v>
      </c>
      <c r="Q54" s="219" t="n">
        <f aca="false">-$P54*Q53</f>
        <v>0.309247170496738</v>
      </c>
      <c r="R54" s="390" t="n">
        <f aca="false">H54-$P54*S53</f>
        <v>-23368.6811760944</v>
      </c>
      <c r="S54" s="219" t="n">
        <f aca="false">I54-$P54*T53</f>
        <v>66389.9321131292</v>
      </c>
      <c r="T54" s="219" t="n">
        <f aca="false">J54-$P54*U53</f>
        <v>-62688.2268508719</v>
      </c>
      <c r="U54" s="532" t="n">
        <f aca="false">K54</f>
        <v>19666.6666666667</v>
      </c>
      <c r="V54" s="219" t="n">
        <f aca="false">L54-$P54*V53</f>
        <v>3.21919596160493</v>
      </c>
      <c r="W54" s="552"/>
      <c r="X54" s="2"/>
      <c r="Y54" s="527" t="n">
        <f aca="false">O54</f>
        <v>5086</v>
      </c>
      <c r="Z54" s="553" t="n">
        <f aca="false">R54/AC53</f>
        <v>-0.972022828271156</v>
      </c>
      <c r="AA54" s="554" t="n">
        <f aca="false">Q54-$Z54*AA53</f>
        <v>-112.451060026401</v>
      </c>
      <c r="AB54" s="219"/>
      <c r="AC54" s="555" t="n">
        <f aca="false">S54-$Z54*AD53</f>
        <v>24017.5622882319</v>
      </c>
      <c r="AD54" s="555" t="n">
        <f aca="false">T54-$Z54*AE53</f>
        <v>-43571.7778948725</v>
      </c>
      <c r="AE54" s="219" t="n">
        <f aca="false">U54</f>
        <v>19666.6666666667</v>
      </c>
      <c r="AF54" s="556" t="n">
        <f aca="false">V54-$Z54*AF53</f>
        <v>56.8644492122905</v>
      </c>
      <c r="AG54" s="552"/>
      <c r="AH54" s="557" t="n">
        <f aca="false">E54/C$3</f>
        <v>0.92875</v>
      </c>
      <c r="AI54" s="558" t="n">
        <f aca="false">(-(AA54*C$4+AD54*AI55+AE54*AI56-AF54)/AC54)</f>
        <v>120.069064848342</v>
      </c>
      <c r="AJ54" s="450" t="n">
        <f aca="false">(AI53-AI55)/(2*C$31)</f>
        <v>0.00513373608468015</v>
      </c>
      <c r="AK54" s="559" t="n">
        <f aca="false">-(AI53-2*AI54+AI55)*C$28</f>
        <v>0.000102687087220943</v>
      </c>
      <c r="AL54" s="560"/>
      <c r="AM54" s="548" t="n">
        <f aca="false">AK54*C$25</f>
        <v>163.580529942962</v>
      </c>
      <c r="AN54" s="552"/>
      <c r="AO54" s="561" t="n">
        <f aca="false">(AI54-AI55)*(AI54-AI55)/(2*C$31)+AO55</f>
        <v>6.70819726791749</v>
      </c>
      <c r="AP54" s="562" t="n">
        <f aca="false">L54*C$31+AP55</f>
        <v>283.7292086</v>
      </c>
      <c r="AQ54" s="563" t="n">
        <f aca="false">L54*C$31*E54+(C$32*C$31)*(AI54-C$5)+AQ55</f>
        <v>573202.953366348</v>
      </c>
      <c r="AR54" s="552"/>
      <c r="AS54" s="564" t="n">
        <f aca="false">G54*AI52+H54*AI53+I54*AI54+J54*AI55+K54*AI56-L54</f>
        <v>-1.17487053419296E-009</v>
      </c>
      <c r="AT54" s="220"/>
      <c r="AU54" s="544" t="n">
        <f aca="false">AH54*$C$11</f>
        <v>0.92875</v>
      </c>
      <c r="AV54" s="546" t="n">
        <f aca="false">AI54*$C$11</f>
        <v>120.069064848342</v>
      </c>
      <c r="AW54" s="546" t="n">
        <f aca="false">AJ54*$C$11</f>
        <v>0.00513373608468015</v>
      </c>
      <c r="AX54" s="547" t="n">
        <f aca="false">AK54*$C$11</f>
        <v>0.000102687087220943</v>
      </c>
      <c r="AY54" s="560"/>
      <c r="AZ54" s="548" t="n">
        <f aca="false">AM54*C$11</f>
        <v>163.580529942962</v>
      </c>
      <c r="BA54" s="552"/>
      <c r="BB54" s="220"/>
    </row>
    <row r="55" customFormat="false" ht="12.75" hidden="false" customHeight="false" outlineLevel="0" collapsed="false">
      <c r="C55" s="1"/>
      <c r="D55" s="527" t="n">
        <f aca="false">D54-C$29</f>
        <v>5083</v>
      </c>
      <c r="E55" s="549" t="n">
        <f aca="false">(E54-C$31)</f>
        <v>1483</v>
      </c>
      <c r="F55" s="529" t="n">
        <f aca="false">F54-C$21</f>
        <v>1.122</v>
      </c>
      <c r="G55" s="219" t="n">
        <f aca="false">C$34</f>
        <v>19666.6666666667</v>
      </c>
      <c r="H55" s="550" t="n">
        <f aca="false">(-4*C$34-D55*C$28-C$33)</f>
        <v>-79231.6111111111</v>
      </c>
      <c r="I55" s="219" t="n">
        <f aca="false">(6*C$34+2*D55*C$28)</f>
        <v>119129.555555556</v>
      </c>
      <c r="J55" s="219" t="n">
        <f aca="false">(-4*C$34-D55*C$28+C$33)</f>
        <v>-79231.2777777778</v>
      </c>
      <c r="K55" s="219" t="n">
        <f aca="false">C$34</f>
        <v>19666.6666666667</v>
      </c>
      <c r="L55" s="530" t="n">
        <f aca="false">C$13*C$18*F55*F55*SIGN(F55)</f>
        <v>0.51614244</v>
      </c>
      <c r="M55" s="552"/>
      <c r="N55" s="14"/>
      <c r="O55" s="531" t="n">
        <f aca="false">D55</f>
        <v>5083</v>
      </c>
      <c r="P55" s="553" t="n">
        <f aca="false">G55/R54</f>
        <v>-0.841582223595278</v>
      </c>
      <c r="Q55" s="219" t="n">
        <f aca="false">-$P55*Q54</f>
        <v>0.260256921387193</v>
      </c>
      <c r="R55" s="390" t="n">
        <f aca="false">H55-$P55*S54</f>
        <v>-23359.0244190043</v>
      </c>
      <c r="S55" s="219" t="n">
        <f aca="false">I55-$P55*T54</f>
        <v>66372.2582091536</v>
      </c>
      <c r="T55" s="219" t="n">
        <f aca="false">J55-$P55*U54</f>
        <v>-62680.1607137373</v>
      </c>
      <c r="U55" s="532" t="n">
        <f aca="false">K55</f>
        <v>19666.6666666667</v>
      </c>
      <c r="V55" s="219" t="n">
        <f aca="false">L55-$P55*V54</f>
        <v>3.22536053555641</v>
      </c>
      <c r="W55" s="552"/>
      <c r="X55" s="2"/>
      <c r="Y55" s="527" t="n">
        <f aca="false">O55</f>
        <v>5083</v>
      </c>
      <c r="Z55" s="553" t="n">
        <f aca="false">R55/AC54</f>
        <v>-0.97258098630808</v>
      </c>
      <c r="AA55" s="554" t="n">
        <f aca="false">Q55-$Z55*AA54</f>
        <v>-109.107505950479</v>
      </c>
      <c r="AB55" s="219"/>
      <c r="AC55" s="555" t="n">
        <f aca="false">S55-$Z55*AD54</f>
        <v>23995.1754889618</v>
      </c>
      <c r="AD55" s="555" t="n">
        <f aca="false">T55-$Z55*AE54</f>
        <v>-43552.7346496784</v>
      </c>
      <c r="AE55" s="219" t="n">
        <f aca="false">U55</f>
        <v>19666.6666666667</v>
      </c>
      <c r="AF55" s="556" t="n">
        <f aca="false">V55-$Z55*AF54</f>
        <v>58.5306426363116</v>
      </c>
      <c r="AG55" s="552"/>
      <c r="AH55" s="557" t="n">
        <f aca="false">E55/C$3</f>
        <v>0.926875</v>
      </c>
      <c r="AI55" s="558" t="n">
        <f aca="false">(-(AA55*C$4+AD55*AI56+AE55*AI57-AF55)/AC55)</f>
        <v>120.053201548196</v>
      </c>
      <c r="AJ55" s="450" t="n">
        <f aca="false">(AI54-AI56)/(2*C$31)</f>
        <v>0.00544147590519373</v>
      </c>
      <c r="AK55" s="559" t="n">
        <f aca="false">-(AI54-2*AI55+AI56)*C$28</f>
        <v>0.00010247279312144</v>
      </c>
      <c r="AL55" s="560"/>
      <c r="AM55" s="548" t="n">
        <f aca="false">AK55*C$25</f>
        <v>163.239159442455</v>
      </c>
      <c r="AN55" s="552"/>
      <c r="AO55" s="561" t="n">
        <f aca="false">(AI55-AI56)*(AI55-AI56)/(2*C$31)+AO56</f>
        <v>6.70815532720223</v>
      </c>
      <c r="AP55" s="562" t="n">
        <f aca="false">L55*C$31+AP56</f>
        <v>282.17525612</v>
      </c>
      <c r="AQ55" s="563" t="n">
        <f aca="false">L55*C$31*E55+(C$32*C$31)*(AI55-C$5)+AQ56</f>
        <v>570533.572786526</v>
      </c>
      <c r="AR55" s="552"/>
      <c r="AS55" s="564" t="n">
        <f aca="false">G55*AI53+H55*AI54+I55*AI55+J55*AI56+K55*AI57-L55</f>
        <v>-9.02833807714387E-010</v>
      </c>
      <c r="AT55" s="220"/>
      <c r="AU55" s="544" t="n">
        <f aca="false">AH55*$C$11</f>
        <v>0.926875</v>
      </c>
      <c r="AV55" s="546" t="n">
        <f aca="false">AI55*$C$11</f>
        <v>120.053201548196</v>
      </c>
      <c r="AW55" s="546" t="n">
        <f aca="false">AJ55*$C$11</f>
        <v>0.00544147590519373</v>
      </c>
      <c r="AX55" s="547" t="n">
        <f aca="false">AK55*$C$11</f>
        <v>0.00010247279312144</v>
      </c>
      <c r="AY55" s="560"/>
      <c r="AZ55" s="548" t="n">
        <f aca="false">AM55*C$11</f>
        <v>163.239159442455</v>
      </c>
      <c r="BA55" s="552"/>
      <c r="BB55" s="220"/>
    </row>
    <row r="56" customFormat="false" ht="12.75" hidden="false" customHeight="false" outlineLevel="0" collapsed="false">
      <c r="C56" s="1"/>
      <c r="D56" s="527" t="n">
        <f aca="false">D55-C$29</f>
        <v>5080</v>
      </c>
      <c r="E56" s="549" t="n">
        <f aca="false">(E55-C$31)</f>
        <v>1480</v>
      </c>
      <c r="F56" s="529" t="n">
        <f aca="false">F55-C$21</f>
        <v>1.12</v>
      </c>
      <c r="G56" s="219" t="n">
        <f aca="false">C$34</f>
        <v>19666.6666666667</v>
      </c>
      <c r="H56" s="550" t="n">
        <f aca="false">(-4*C$34-D56*C$28-C$33)</f>
        <v>-79231.2777777778</v>
      </c>
      <c r="I56" s="219" t="n">
        <f aca="false">(6*C$34+2*D56*C$28)</f>
        <v>119128.888888889</v>
      </c>
      <c r="J56" s="219" t="n">
        <f aca="false">(-4*C$34-D56*C$28+C$33)</f>
        <v>-79230.9444444444</v>
      </c>
      <c r="K56" s="219" t="n">
        <f aca="false">C$34</f>
        <v>19666.6666666667</v>
      </c>
      <c r="L56" s="530" t="n">
        <f aca="false">C$13*C$18*F56*F56*SIGN(F56)</f>
        <v>0.514304</v>
      </c>
      <c r="M56" s="552"/>
      <c r="N56" s="14"/>
      <c r="O56" s="531" t="n">
        <f aca="false">D56</f>
        <v>5080</v>
      </c>
      <c r="P56" s="553" t="n">
        <f aca="false">G56/R55</f>
        <v>-0.841930138600582</v>
      </c>
      <c r="Q56" s="219" t="n">
        <f aca="false">-$P56*Q55</f>
        <v>0.21911814589528</v>
      </c>
      <c r="R56" s="390" t="n">
        <f aca="false">H56-$P56*S55</f>
        <v>-23350.4732245115</v>
      </c>
      <c r="S56" s="219" t="n">
        <f aca="false">I56-$P56*T55</f>
        <v>66356.5724916653</v>
      </c>
      <c r="T56" s="219" t="n">
        <f aca="false">J56-$P56*U55</f>
        <v>-62672.9850519663</v>
      </c>
      <c r="U56" s="532" t="n">
        <f aca="false">K56</f>
        <v>19666.6666666667</v>
      </c>
      <c r="V56" s="219" t="n">
        <f aca="false">L56-$P56*V55</f>
        <v>3.22983224273786</v>
      </c>
      <c r="W56" s="552"/>
      <c r="X56" s="2"/>
      <c r="Y56" s="527" t="n">
        <f aca="false">O56</f>
        <v>5080</v>
      </c>
      <c r="Z56" s="553" t="n">
        <f aca="false">R56/AC55</f>
        <v>-0.973132004608723</v>
      </c>
      <c r="AA56" s="554" t="n">
        <f aca="false">Q56-$Z56*AA55</f>
        <v>-105.956887837552</v>
      </c>
      <c r="AB56" s="219"/>
      <c r="AC56" s="555" t="n">
        <f aca="false">S56-$Z56*AD55</f>
        <v>23974.012515832</v>
      </c>
      <c r="AD56" s="555" t="n">
        <f aca="false">T56-$Z56*AE55</f>
        <v>-43534.7222946615</v>
      </c>
      <c r="AE56" s="219" t="n">
        <f aca="false">U56</f>
        <v>19666.6666666667</v>
      </c>
      <c r="AF56" s="556" t="n">
        <f aca="false">V56-$Z56*AF55</f>
        <v>60.1878738424485</v>
      </c>
      <c r="AG56" s="552"/>
      <c r="AH56" s="557" t="n">
        <f aca="false">E56/C$3</f>
        <v>0.925</v>
      </c>
      <c r="AI56" s="558" t="n">
        <f aca="false">(-(AA56*C$4+AD56*AI57+AE56*AI58-AF56)/AC56)</f>
        <v>120.036415992911</v>
      </c>
      <c r="AJ56" s="450" t="n">
        <f aca="false">(AI55-AI57)/(2*C$31)</f>
        <v>0.00574856678655304</v>
      </c>
      <c r="AK56" s="559" t="n">
        <f aca="false">-(AI55-2*AI56+AI57)*C$28</f>
        <v>0.0001022544611181</v>
      </c>
      <c r="AL56" s="560"/>
      <c r="AM56" s="548" t="n">
        <f aca="false">AK56*C$25</f>
        <v>162.891356561133</v>
      </c>
      <c r="AN56" s="552"/>
      <c r="AO56" s="561" t="n">
        <f aca="false">(AI56-AI57)*(AI56-AI57)/(2*C$31)+AO57</f>
        <v>6.70810836805786</v>
      </c>
      <c r="AP56" s="562" t="n">
        <f aca="false">L56*C$31+AP57</f>
        <v>280.6268288</v>
      </c>
      <c r="AQ56" s="563" t="n">
        <f aca="false">L56*C$31*E56+(C$32*C$31)*(AI56-C$5)+AQ57</f>
        <v>567877.095466324</v>
      </c>
      <c r="AR56" s="552"/>
      <c r="AS56" s="564" t="n">
        <f aca="false">G56*AI54+H56*AI55+I56*AI56+J56*AI57+K56*AI58-L56</f>
        <v>-1.44401179902331E-009</v>
      </c>
      <c r="AT56" s="220"/>
      <c r="AU56" s="544" t="n">
        <f aca="false">AH56*$C$11</f>
        <v>0.925</v>
      </c>
      <c r="AV56" s="546" t="n">
        <f aca="false">AI56*$C$11</f>
        <v>120.036415992911</v>
      </c>
      <c r="AW56" s="546" t="n">
        <f aca="false">AJ56*$C$11</f>
        <v>0.00574856678655304</v>
      </c>
      <c r="AX56" s="547" t="n">
        <f aca="false">AK56*$C$11</f>
        <v>0.0001022544611181</v>
      </c>
      <c r="AY56" s="560"/>
      <c r="AZ56" s="548" t="n">
        <f aca="false">AM56*C$11</f>
        <v>162.891356561133</v>
      </c>
      <c r="BA56" s="552"/>
      <c r="BB56" s="220"/>
    </row>
    <row r="57" customFormat="false" ht="12.75" hidden="false" customHeight="false" outlineLevel="0" collapsed="false">
      <c r="C57" s="1"/>
      <c r="D57" s="527" t="n">
        <f aca="false">D56-C$29</f>
        <v>5077</v>
      </c>
      <c r="E57" s="549" t="n">
        <f aca="false">(E56-C$31)</f>
        <v>1477</v>
      </c>
      <c r="F57" s="529" t="n">
        <f aca="false">F56-C$21</f>
        <v>1.118</v>
      </c>
      <c r="G57" s="219" t="n">
        <f aca="false">C$34</f>
        <v>19666.6666666667</v>
      </c>
      <c r="H57" s="550" t="n">
        <f aca="false">(-4*C$34-D57*C$28-C$33)</f>
        <v>-79230.9444444445</v>
      </c>
      <c r="I57" s="219" t="n">
        <f aca="false">(6*C$34+2*D57*C$28)</f>
        <v>119128.222222222</v>
      </c>
      <c r="J57" s="219" t="n">
        <f aca="false">(-4*C$34-D57*C$28+C$33)</f>
        <v>-79230.6111111111</v>
      </c>
      <c r="K57" s="219" t="n">
        <f aca="false">C$34</f>
        <v>19666.6666666667</v>
      </c>
      <c r="L57" s="530" t="n">
        <f aca="false">C$13*C$18*F57*F57*SIGN(F57)</f>
        <v>0.51246884</v>
      </c>
      <c r="M57" s="552"/>
      <c r="N57" s="14"/>
      <c r="O57" s="531" t="n">
        <f aca="false">D57</f>
        <v>5077</v>
      </c>
      <c r="P57" s="553" t="n">
        <f aca="false">G57/R56</f>
        <v>-0.84223846247459</v>
      </c>
      <c r="Q57" s="219" t="n">
        <f aca="false">-$P57*Q56</f>
        <v>0.184549730299124</v>
      </c>
      <c r="R57" s="390" t="n">
        <f aca="false">H57-$P57*S56</f>
        <v>-23342.8868539806</v>
      </c>
      <c r="S57" s="219" t="n">
        <f aca="false">I57-$P57*T56</f>
        <v>66342.6236533612</v>
      </c>
      <c r="T57" s="219" t="n">
        <f aca="false">J57-$P57*U56</f>
        <v>-62666.5880157775</v>
      </c>
      <c r="U57" s="532" t="n">
        <f aca="false">K57</f>
        <v>19666.6666666667</v>
      </c>
      <c r="V57" s="219" t="n">
        <f aca="false">L57-$P57*V56</f>
        <v>3.23275778217439</v>
      </c>
      <c r="W57" s="552"/>
      <c r="X57" s="2"/>
      <c r="Y57" s="527" t="n">
        <f aca="false">O57</f>
        <v>5077</v>
      </c>
      <c r="Z57" s="553" t="n">
        <f aca="false">R57/AC56</f>
        <v>-0.973674591959331</v>
      </c>
      <c r="AA57" s="554" t="n">
        <f aca="false">Q57-$Z57*AA56</f>
        <v>-102.98297980021</v>
      </c>
      <c r="AB57" s="219"/>
      <c r="AC57" s="555" t="n">
        <f aca="false">S57-$Z57*AD56</f>
        <v>23953.9706870439</v>
      </c>
      <c r="AD57" s="555" t="n">
        <f aca="false">T57-$Z57*AE56</f>
        <v>-43517.6543739107</v>
      </c>
      <c r="AE57" s="219" t="n">
        <f aca="false">U57</f>
        <v>19666.6666666667</v>
      </c>
      <c r="AF57" s="556" t="n">
        <f aca="false">V57-$Z57*AF56</f>
        <v>61.8361612866202</v>
      </c>
      <c r="AG57" s="552"/>
      <c r="AH57" s="557" t="n">
        <f aca="false">E57/C$3</f>
        <v>0.923125</v>
      </c>
      <c r="AI57" s="558" t="n">
        <f aca="false">(-(AA57*C$4+AD57*AI58+AE57*AI59-AF57)/AC57)</f>
        <v>120.018710147476</v>
      </c>
      <c r="AJ57" s="450" t="n">
        <f aca="false">(AI56-AI58)/(2*C$31)</f>
        <v>0.006054997587988</v>
      </c>
      <c r="AK57" s="559" t="n">
        <f aca="false">-(AI56-2*AI57+AI58)*C$28</f>
        <v>0.000102032739838541</v>
      </c>
      <c r="AL57" s="560"/>
      <c r="AM57" s="548" t="n">
        <f aca="false">AK57*C$25</f>
        <v>162.538154562796</v>
      </c>
      <c r="AN57" s="552"/>
      <c r="AO57" s="561" t="n">
        <f aca="false">(AI57-AI58)*(AI57-AI58)/(2*C$31)+AO58</f>
        <v>6.7080561185641</v>
      </c>
      <c r="AP57" s="562" t="n">
        <f aca="false">L57*C$31+AP58</f>
        <v>279.0839168</v>
      </c>
      <c r="AQ57" s="563" t="n">
        <f aca="false">L57*C$31*E57+(C$32*C$31)*(AI57-C$5)+AQ58</f>
        <v>565233.476458348</v>
      </c>
      <c r="AR57" s="552"/>
      <c r="AS57" s="564" t="n">
        <f aca="false">G57*AI55+H57*AI56+I57*AI57+J57*AI58+K57*AI59-L57</f>
        <v>-4.70098071581049E-010</v>
      </c>
      <c r="AT57" s="220"/>
      <c r="AU57" s="544" t="n">
        <f aca="false">AH57*$C$11</f>
        <v>0.923125</v>
      </c>
      <c r="AV57" s="546" t="n">
        <f aca="false">AI57*$C$11</f>
        <v>120.018710147476</v>
      </c>
      <c r="AW57" s="546" t="n">
        <f aca="false">AJ57*$C$11</f>
        <v>0.006054997587988</v>
      </c>
      <c r="AX57" s="547" t="n">
        <f aca="false">AK57*$C$11</f>
        <v>0.000102032739838541</v>
      </c>
      <c r="AY57" s="560"/>
      <c r="AZ57" s="548" t="n">
        <f aca="false">AM57*C$11</f>
        <v>162.538154562796</v>
      </c>
      <c r="BA57" s="552"/>
      <c r="BB57" s="220"/>
    </row>
    <row r="58" customFormat="false" ht="12.75" hidden="false" customHeight="false" outlineLevel="0" collapsed="false">
      <c r="C58" s="1"/>
      <c r="D58" s="527" t="n">
        <f aca="false">D57-C$29</f>
        <v>5074</v>
      </c>
      <c r="E58" s="549" t="n">
        <f aca="false">(E57-C$31)</f>
        <v>1474</v>
      </c>
      <c r="F58" s="529" t="n">
        <f aca="false">F57-C$21</f>
        <v>1.116</v>
      </c>
      <c r="G58" s="219" t="n">
        <f aca="false">C$34</f>
        <v>19666.6666666667</v>
      </c>
      <c r="H58" s="550" t="n">
        <f aca="false">(-4*C$34-D58*C$28-C$33)</f>
        <v>-79230.6111111111</v>
      </c>
      <c r="I58" s="219" t="n">
        <f aca="false">(6*C$34+2*D58*C$28)</f>
        <v>119127.555555556</v>
      </c>
      <c r="J58" s="219" t="n">
        <f aca="false">(-4*C$34-D58*C$28+C$33)</f>
        <v>-79230.2777777778</v>
      </c>
      <c r="K58" s="219" t="n">
        <f aca="false">C$34</f>
        <v>19666.6666666667</v>
      </c>
      <c r="L58" s="530" t="n">
        <f aca="false">C$13*C$18*F58*F58*SIGN(F58)</f>
        <v>0.51063696</v>
      </c>
      <c r="M58" s="552"/>
      <c r="N58" s="14"/>
      <c r="O58" s="531" t="n">
        <f aca="false">D58</f>
        <v>5074</v>
      </c>
      <c r="P58" s="553" t="n">
        <f aca="false">G58/R57</f>
        <v>-0.842512187532322</v>
      </c>
      <c r="Q58" s="219" t="n">
        <f aca="false">-$P58*Q57</f>
        <v>0.155485396982815</v>
      </c>
      <c r="R58" s="390" t="n">
        <f aca="false">H58-$P58*S57</f>
        <v>-23336.1421302843</v>
      </c>
      <c r="S58" s="219" t="n">
        <f aca="false">I58-$P58*T57</f>
        <v>66330.1914011961</v>
      </c>
      <c r="T58" s="219" t="n">
        <f aca="false">J58-$P58*U57</f>
        <v>-62660.8714229755</v>
      </c>
      <c r="U58" s="532" t="n">
        <f aca="false">K58</f>
        <v>19666.6666666667</v>
      </c>
      <c r="V58" s="219" t="n">
        <f aca="false">L58-$P58*V57</f>
        <v>3.23427479082188</v>
      </c>
      <c r="W58" s="552"/>
      <c r="X58" s="2"/>
      <c r="Y58" s="527" t="n">
        <f aca="false">O58</f>
        <v>5074</v>
      </c>
      <c r="Z58" s="553" t="n">
        <f aca="false">R58/AC57</f>
        <v>-0.974207676679935</v>
      </c>
      <c r="AA58" s="554" t="n">
        <f aca="false">Q58-$Z58*AA57</f>
        <v>-100.171324091757</v>
      </c>
      <c r="AB58" s="219"/>
      <c r="AC58" s="555" t="n">
        <f aca="false">S58-$Z58*AD57</f>
        <v>23934.9584390282</v>
      </c>
      <c r="AD58" s="555" t="n">
        <f aca="false">T58-$Z58*AE57</f>
        <v>-43501.4537816034</v>
      </c>
      <c r="AE58" s="219" t="n">
        <f aca="false">U58</f>
        <v>19666.6666666667</v>
      </c>
      <c r="AF58" s="556" t="n">
        <f aca="false">V58-$Z58*AF57</f>
        <v>63.4755378126659</v>
      </c>
      <c r="AG58" s="552"/>
      <c r="AH58" s="557" t="n">
        <f aca="false">E58/C$3</f>
        <v>0.92125</v>
      </c>
      <c r="AI58" s="558" t="n">
        <f aca="false">(-(AA58*C$4+AD58*AI59+AE58*AI60-AF58)/AC58)</f>
        <v>120.000086007383</v>
      </c>
      <c r="AJ58" s="450" t="n">
        <f aca="false">(AI57-AI59)/(2*C$31)</f>
        <v>0.00636075895763592</v>
      </c>
      <c r="AK58" s="559" t="n">
        <f aca="false">-(AI57-2*AI58+AI59)*C$28</f>
        <v>0.000101808173260072</v>
      </c>
      <c r="AL58" s="560"/>
      <c r="AM58" s="548" t="n">
        <f aca="false">AK58*C$25</f>
        <v>162.180420003295</v>
      </c>
      <c r="AN58" s="552"/>
      <c r="AO58" s="561" t="n">
        <f aca="false">(AI58-AI59)*(AI58-AI59)/(2*C$31)+AO59</f>
        <v>6.7079983087984</v>
      </c>
      <c r="AP58" s="562" t="n">
        <f aca="false">L58*C$31+AP59</f>
        <v>277.54651028</v>
      </c>
      <c r="AQ58" s="563" t="n">
        <f aca="false">L58*C$31*E58+(C$32*C$31)*(AI58-C$5)+AQ59</f>
        <v>562602.670897869</v>
      </c>
      <c r="AR58" s="552"/>
      <c r="AS58" s="564" t="n">
        <f aca="false">G58*AI56+H58*AI57+I58*AI58+J58*AI59+K58*AI60-L58</f>
        <v>1.56262114359151E-010</v>
      </c>
      <c r="AT58" s="220"/>
      <c r="AU58" s="544" t="n">
        <f aca="false">AH58*$C$11</f>
        <v>0.92125</v>
      </c>
      <c r="AV58" s="546" t="n">
        <f aca="false">AI58*$C$11</f>
        <v>120.000086007383</v>
      </c>
      <c r="AW58" s="546" t="n">
        <f aca="false">AJ58*$C$11</f>
        <v>0.00636075895763592</v>
      </c>
      <c r="AX58" s="547" t="n">
        <f aca="false">AK58*$C$11</f>
        <v>0.000101808173260072</v>
      </c>
      <c r="AY58" s="560"/>
      <c r="AZ58" s="548" t="n">
        <f aca="false">AM58*C$11</f>
        <v>162.180420003295</v>
      </c>
      <c r="BA58" s="552"/>
      <c r="BB58" s="220"/>
    </row>
    <row r="59" customFormat="false" ht="12.75" hidden="false" customHeight="false" outlineLevel="0" collapsed="false">
      <c r="C59" s="1"/>
      <c r="D59" s="527" t="n">
        <f aca="false">D58-C$29</f>
        <v>5071</v>
      </c>
      <c r="E59" s="549" t="n">
        <f aca="false">(E58-C$31)</f>
        <v>1471</v>
      </c>
      <c r="F59" s="529" t="n">
        <f aca="false">F58-C$21</f>
        <v>1.114</v>
      </c>
      <c r="G59" s="219" t="n">
        <f aca="false">C$34</f>
        <v>19666.6666666667</v>
      </c>
      <c r="H59" s="550" t="n">
        <f aca="false">(-4*C$34-D59*C$28-C$33)</f>
        <v>-79230.2777777778</v>
      </c>
      <c r="I59" s="219" t="n">
        <f aca="false">(6*C$34+2*D59*C$28)</f>
        <v>119126.888888889</v>
      </c>
      <c r="J59" s="219" t="n">
        <f aca="false">(-4*C$34-D59*C$28+C$33)</f>
        <v>-79229.9444444444</v>
      </c>
      <c r="K59" s="219" t="n">
        <f aca="false">C$34</f>
        <v>19666.6666666667</v>
      </c>
      <c r="L59" s="530" t="n">
        <f aca="false">C$13*C$18*F59*F59*SIGN(F59)</f>
        <v>0.50880836</v>
      </c>
      <c r="M59" s="552"/>
      <c r="N59" s="14"/>
      <c r="O59" s="531" t="n">
        <f aca="false">D59</f>
        <v>5071</v>
      </c>
      <c r="P59" s="553" t="n">
        <f aca="false">G59/R58</f>
        <v>-0.842755694444645</v>
      </c>
      <c r="Q59" s="219" t="n">
        <f aca="false">-$P59*Q58</f>
        <v>0.131036203710253</v>
      </c>
      <c r="R59" s="390" t="n">
        <f aca="false">H59-$P59*S58</f>
        <v>-23330.1312608165</v>
      </c>
      <c r="S59" s="219" t="n">
        <f aca="false">I59-$P59*T58</f>
        <v>66319.0826783126</v>
      </c>
      <c r="T59" s="219" t="n">
        <f aca="false">J59-$P59*U58</f>
        <v>-62655.7491203664</v>
      </c>
      <c r="U59" s="532" t="n">
        <f aca="false">K59</f>
        <v>19666.6666666667</v>
      </c>
      <c r="V59" s="219" t="n">
        <f aca="false">L59-$P59*V58</f>
        <v>3.2345118573639</v>
      </c>
      <c r="W59" s="552"/>
      <c r="X59" s="2"/>
      <c r="Y59" s="527" t="n">
        <f aca="false">O59</f>
        <v>5071</v>
      </c>
      <c r="Z59" s="553" t="n">
        <f aca="false">R59/AC58</f>
        <v>-0.974730385275063</v>
      </c>
      <c r="AA59" s="554" t="n">
        <f aca="false">Q59-$Z59*AA58</f>
        <v>-97.5089971217608</v>
      </c>
      <c r="AB59" s="219"/>
      <c r="AC59" s="555" t="n">
        <f aca="false">S59-$Z59*AD58</f>
        <v>23916.893873745</v>
      </c>
      <c r="AD59" s="555" t="n">
        <f aca="false">T59-$Z59*AE58</f>
        <v>-43486.0515432902</v>
      </c>
      <c r="AE59" s="219" t="n">
        <f aca="false">U59</f>
        <v>19666.6666666667</v>
      </c>
      <c r="AF59" s="556" t="n">
        <f aca="false">V59-$Z59*AF58</f>
        <v>65.1060472850455</v>
      </c>
      <c r="AG59" s="552"/>
      <c r="AH59" s="557" t="n">
        <f aca="false">E59/C$3</f>
        <v>0.919375</v>
      </c>
      <c r="AI59" s="558" t="n">
        <f aca="false">(-(AA59*C$4+AD59*AI60+AE59*AI61-AF59)/AC59)</f>
        <v>119.980545593731</v>
      </c>
      <c r="AJ59" s="450" t="n">
        <f aca="false">(AI58-AI60)/(2*C$31)</f>
        <v>0.00666584304239374</v>
      </c>
      <c r="AK59" s="559" t="n">
        <f aca="false">-(AI58-2*AI59+AI60)*C$28</f>
        <v>0.000101581216578476</v>
      </c>
      <c r="AL59" s="560"/>
      <c r="AM59" s="548" t="n">
        <f aca="false">AK59*C$25</f>
        <v>161.818878009512</v>
      </c>
      <c r="AN59" s="552"/>
      <c r="AO59" s="561" t="n">
        <f aca="false">(AI59-AI60)*(AI59-AI60)/(2*C$31)+AO60</f>
        <v>6.70793467083745</v>
      </c>
      <c r="AP59" s="562" t="n">
        <f aca="false">L59*C$31+AP60</f>
        <v>276.0145994</v>
      </c>
      <c r="AQ59" s="563" t="n">
        <f aca="false">L59*C$31*E59+(C$32*C$31)*(AI59-C$5)+AQ60</f>
        <v>559984.63400273</v>
      </c>
      <c r="AR59" s="552"/>
      <c r="AS59" s="564" t="n">
        <f aca="false">G59*AI57+H59*AI58+I59*AI59+J59*AI60+K59*AI61-L59</f>
        <v>2.76337519533598E-009</v>
      </c>
      <c r="AT59" s="220"/>
      <c r="AU59" s="544" t="n">
        <f aca="false">AH59*$C$11</f>
        <v>0.919375</v>
      </c>
      <c r="AV59" s="546" t="n">
        <f aca="false">AI59*$C$11</f>
        <v>119.980545593731</v>
      </c>
      <c r="AW59" s="546" t="n">
        <f aca="false">AJ59*$C$11</f>
        <v>0.00666584304239374</v>
      </c>
      <c r="AX59" s="547" t="n">
        <f aca="false">AK59*$C$11</f>
        <v>0.000101581216578476</v>
      </c>
      <c r="AY59" s="560"/>
      <c r="AZ59" s="548" t="n">
        <f aca="false">AM59*C$11</f>
        <v>161.818878009512</v>
      </c>
      <c r="BA59" s="552"/>
      <c r="BB59" s="220"/>
    </row>
    <row r="60" customFormat="false" ht="12.75" hidden="false" customHeight="false" outlineLevel="0" collapsed="false">
      <c r="C60" s="1"/>
      <c r="D60" s="527" t="n">
        <f aca="false">D59-C$29</f>
        <v>5068</v>
      </c>
      <c r="E60" s="549" t="n">
        <f aca="false">(E59-C$31)</f>
        <v>1468</v>
      </c>
      <c r="F60" s="529" t="n">
        <f aca="false">F59-C$21</f>
        <v>1.112</v>
      </c>
      <c r="G60" s="219" t="n">
        <f aca="false">C$34</f>
        <v>19666.6666666667</v>
      </c>
      <c r="H60" s="550" t="n">
        <f aca="false">(-4*C$34-D60*C$28-C$33)</f>
        <v>-79229.9444444445</v>
      </c>
      <c r="I60" s="219" t="n">
        <f aca="false">(6*C$34+2*D60*C$28)</f>
        <v>119126.222222222</v>
      </c>
      <c r="J60" s="219" t="n">
        <f aca="false">(-4*C$34-D60*C$28+C$33)</f>
        <v>-79229.6111111111</v>
      </c>
      <c r="K60" s="219" t="n">
        <f aca="false">C$34</f>
        <v>19666.6666666667</v>
      </c>
      <c r="L60" s="530" t="n">
        <f aca="false">C$13*C$18*F60*F60*SIGN(F60)</f>
        <v>0.50698304</v>
      </c>
      <c r="M60" s="552"/>
      <c r="N60" s="14"/>
      <c r="O60" s="531" t="n">
        <f aca="false">D60</f>
        <v>5068</v>
      </c>
      <c r="P60" s="553" t="n">
        <f aca="false">G60/R59</f>
        <v>-0.842972825433574</v>
      </c>
      <c r="Q60" s="219" t="n">
        <f aca="false">-$P60*Q59</f>
        <v>0.110459958875722</v>
      </c>
      <c r="R60" s="390" t="n">
        <f aca="false">H60-$P60*S59</f>
        <v>-23324.7599389445</v>
      </c>
      <c r="S60" s="219" t="n">
        <f aca="false">I60-$P60*T59</f>
        <v>66309.1283565698</v>
      </c>
      <c r="T60" s="219" t="n">
        <f aca="false">J60-$P60*U59</f>
        <v>-62651.1455442508</v>
      </c>
      <c r="U60" s="532" t="n">
        <f aca="false">K60</f>
        <v>19666.6666666667</v>
      </c>
      <c r="V60" s="219" t="n">
        <f aca="false">L60-$P60*V59</f>
        <v>3.23358863930045</v>
      </c>
      <c r="W60" s="552"/>
      <c r="X60" s="2"/>
      <c r="Y60" s="527" t="n">
        <f aca="false">O60</f>
        <v>5068</v>
      </c>
      <c r="Z60" s="553" t="n">
        <f aca="false">R60/AC59</f>
        <v>-0.975242021897732</v>
      </c>
      <c r="AA60" s="554" t="n">
        <f aca="false">Q60-$Z60*AA59</f>
        <v>-94.9844115473704</v>
      </c>
      <c r="AB60" s="219"/>
      <c r="AC60" s="555" t="n">
        <f aca="false">S60-$Z60*AD59</f>
        <v>23899.7035251425</v>
      </c>
      <c r="AD60" s="555" t="n">
        <f aca="false">T60-$Z60*AE59</f>
        <v>-43471.3857802621</v>
      </c>
      <c r="AE60" s="219" t="n">
        <f aca="false">U60</f>
        <v>19666.6666666667</v>
      </c>
      <c r="AF60" s="556" t="n">
        <f aca="false">V60-$Z60*AF59</f>
        <v>66.7277418313376</v>
      </c>
      <c r="AG60" s="552"/>
      <c r="AH60" s="557" t="n">
        <f aca="false">E60/C$3</f>
        <v>0.9175</v>
      </c>
      <c r="AI60" s="558" t="n">
        <f aca="false">(-(AA60*C$4+AD60*AI61+AE60*AI62-AF60)/AC60)</f>
        <v>119.960090949129</v>
      </c>
      <c r="AJ60" s="450" t="n">
        <f aca="false">(AI59-AI61)/(2*C$31)</f>
        <v>0.00697024324139287</v>
      </c>
      <c r="AK60" s="559" t="n">
        <f aca="false">-(AI59-2*AI60+AI61)*C$28</f>
        <v>0.000101352249420946</v>
      </c>
      <c r="AL60" s="560"/>
      <c r="AM60" s="548" t="n">
        <f aca="false">AK60*C$25</f>
        <v>161.454133327567</v>
      </c>
      <c r="AN60" s="552"/>
      <c r="AO60" s="561" t="n">
        <f aca="false">(AI60-AI61)*(AI60-AI61)/(2*C$31)+AO61</f>
        <v>6.70786493875648</v>
      </c>
      <c r="AP60" s="562" t="n">
        <f aca="false">L60*C$31+AP61</f>
        <v>274.48817432</v>
      </c>
      <c r="AQ60" s="563" t="n">
        <f aca="false">L60*C$31*E60+(C$32*C$31)*(AI60-C$5)+AQ61</f>
        <v>557379.321073272</v>
      </c>
      <c r="AR60" s="552"/>
      <c r="AS60" s="564" t="n">
        <f aca="false">G60*AI58+H60*AI59+I60*AI60+J60*AI61+K60*AI62-L60</f>
        <v>-5.65000601859822E-010</v>
      </c>
      <c r="AT60" s="220"/>
      <c r="AU60" s="544" t="n">
        <f aca="false">AH60*$C$11</f>
        <v>0.9175</v>
      </c>
      <c r="AV60" s="546" t="n">
        <f aca="false">AI60*$C$11</f>
        <v>119.960090949129</v>
      </c>
      <c r="AW60" s="546" t="n">
        <f aca="false">AJ60*$C$11</f>
        <v>0.00697024324139287</v>
      </c>
      <c r="AX60" s="547" t="n">
        <f aca="false">AK60*$C$11</f>
        <v>0.000101352249420946</v>
      </c>
      <c r="AY60" s="560"/>
      <c r="AZ60" s="548" t="n">
        <f aca="false">AM60*C$11</f>
        <v>161.454133327567</v>
      </c>
      <c r="BA60" s="552"/>
      <c r="BB60" s="220"/>
    </row>
    <row r="61" customFormat="false" ht="12.75" hidden="false" customHeight="false" outlineLevel="0" collapsed="false">
      <c r="C61" s="1"/>
      <c r="D61" s="527" t="n">
        <f aca="false">D60-C$29</f>
        <v>5065</v>
      </c>
      <c r="E61" s="549" t="n">
        <f aca="false">(E60-C$31)</f>
        <v>1465</v>
      </c>
      <c r="F61" s="529" t="n">
        <f aca="false">F60-C$21</f>
        <v>1.11</v>
      </c>
      <c r="G61" s="219" t="n">
        <f aca="false">C$34</f>
        <v>19666.6666666667</v>
      </c>
      <c r="H61" s="550" t="n">
        <f aca="false">(-4*C$34-D61*C$28-C$33)</f>
        <v>-79229.6111111111</v>
      </c>
      <c r="I61" s="219" t="n">
        <f aca="false">(6*C$34+2*D61*C$28)</f>
        <v>119125.555555556</v>
      </c>
      <c r="J61" s="219" t="n">
        <f aca="false">(-4*C$34-D61*C$28+C$33)</f>
        <v>-79229.2777777778</v>
      </c>
      <c r="K61" s="219" t="n">
        <f aca="false">C$34</f>
        <v>19666.6666666667</v>
      </c>
      <c r="L61" s="530" t="n">
        <f aca="false">C$13*C$18*F61*F61*SIGN(F61)</f>
        <v>0.505161</v>
      </c>
      <c r="M61" s="552"/>
      <c r="N61" s="14"/>
      <c r="O61" s="531" t="n">
        <f aca="false">D61</f>
        <v>5065</v>
      </c>
      <c r="P61" s="553" t="n">
        <f aca="false">G61/R60</f>
        <v>-0.843166948690861</v>
      </c>
      <c r="Q61" s="219" t="n">
        <f aca="false">-$P61*Q60</f>
        <v>0.0931361864777601</v>
      </c>
      <c r="R61" s="390" t="n">
        <f aca="false">H61-$P61*S60</f>
        <v>-23319.9456843515</v>
      </c>
      <c r="S61" s="219" t="n">
        <f aca="false">I61-$P61*T60</f>
        <v>66300.1803350226</v>
      </c>
      <c r="T61" s="219" t="n">
        <f aca="false">J61-$P61*U60</f>
        <v>-62646.9944535242</v>
      </c>
      <c r="U61" s="532" t="n">
        <f aca="false">K61</f>
        <v>19666.6666666667</v>
      </c>
      <c r="V61" s="219" t="n">
        <f aca="false">L61-$P61*V60</f>
        <v>3.23161606632039</v>
      </c>
      <c r="W61" s="552"/>
      <c r="X61" s="2"/>
      <c r="Y61" s="527" t="n">
        <f aca="false">O61</f>
        <v>5065</v>
      </c>
      <c r="Z61" s="553" t="n">
        <f aca="false">R61/AC60</f>
        <v>-0.975742048842529</v>
      </c>
      <c r="AA61" s="554" t="n">
        <f aca="false">Q61-$Z61*AA60</f>
        <v>-92.5871481448554</v>
      </c>
      <c r="AB61" s="219"/>
      <c r="AC61" s="555" t="n">
        <f aca="false">S61-$Z61*AD60</f>
        <v>23883.3213077657</v>
      </c>
      <c r="AD61" s="555" t="n">
        <f aca="false">T61-$Z61*AE60</f>
        <v>-43457.4008262878</v>
      </c>
      <c r="AE61" s="219" t="n">
        <f aca="false">U61</f>
        <v>19666.6666666667</v>
      </c>
      <c r="AF61" s="556" t="n">
        <f aca="false">V61-$Z61*AF60</f>
        <v>68.340679595465</v>
      </c>
      <c r="AG61" s="552"/>
      <c r="AH61" s="557" t="n">
        <f aca="false">E61/C$3</f>
        <v>0.915625</v>
      </c>
      <c r="AI61" s="558" t="n">
        <f aca="false">(-(AA61*C$4+AD61*AI62+AE61*AI63-AF61)/AC61)</f>
        <v>119.938724134282</v>
      </c>
      <c r="AJ61" s="450" t="n">
        <f aca="false">(AI60-AI62)/(2*C$31)</f>
        <v>0.00727395399585144</v>
      </c>
      <c r="AK61" s="559" t="n">
        <f aca="false">-(AI60-2*AI61+AI62)*C$28</f>
        <v>0.000101121586884763</v>
      </c>
      <c r="AL61" s="560"/>
      <c r="AM61" s="548" t="n">
        <f aca="false">AK61*C$25</f>
        <v>161.086687907428</v>
      </c>
      <c r="AN61" s="552"/>
      <c r="AO61" s="561" t="n">
        <f aca="false">(AI61-AI62)*(AI61-AI62)/(2*C$31)+AO62</f>
        <v>6.70778884862704</v>
      </c>
      <c r="AP61" s="562" t="n">
        <f aca="false">L61*C$31+AP62</f>
        <v>272.9672252</v>
      </c>
      <c r="AQ61" s="563" t="n">
        <f aca="false">L61*C$31*E61+(C$32*C$31)*(AI61-C$5)+AQ62</f>
        <v>554786.687492267</v>
      </c>
      <c r="AR61" s="552"/>
      <c r="AS61" s="564" t="n">
        <f aca="false">G61*AI59+H61*AI60+I61*AI61+J61*AI62+K61*AI63-L61</f>
        <v>-4.99783547880384E-011</v>
      </c>
      <c r="AT61" s="220"/>
      <c r="AU61" s="544" t="n">
        <f aca="false">AH61*$C$11</f>
        <v>0.915625</v>
      </c>
      <c r="AV61" s="546" t="n">
        <f aca="false">AI61*$C$11</f>
        <v>119.938724134282</v>
      </c>
      <c r="AW61" s="546" t="n">
        <f aca="false">AJ61*$C$11</f>
        <v>0.00727395399585144</v>
      </c>
      <c r="AX61" s="547" t="n">
        <f aca="false">AK61*$C$11</f>
        <v>0.000101121586884763</v>
      </c>
      <c r="AY61" s="560"/>
      <c r="AZ61" s="548" t="n">
        <f aca="false">AM61*C$11</f>
        <v>161.086687907428</v>
      </c>
      <c r="BA61" s="552"/>
      <c r="BB61" s="220"/>
    </row>
    <row r="62" customFormat="false" ht="12.75" hidden="false" customHeight="false" outlineLevel="0" collapsed="false">
      <c r="A62" s="95" t="s">
        <v>102</v>
      </c>
      <c r="C62" s="1"/>
      <c r="D62" s="527" t="n">
        <f aca="false">D61-C$29</f>
        <v>5062</v>
      </c>
      <c r="E62" s="549" t="n">
        <f aca="false">(E61-C$31)</f>
        <v>1462</v>
      </c>
      <c r="F62" s="529" t="n">
        <f aca="false">F61-C$21</f>
        <v>1.108</v>
      </c>
      <c r="G62" s="219" t="n">
        <f aca="false">C$34</f>
        <v>19666.6666666667</v>
      </c>
      <c r="H62" s="550" t="n">
        <f aca="false">(-4*C$34-D62*C$28-C$33)</f>
        <v>-79229.2777777778</v>
      </c>
      <c r="I62" s="219" t="n">
        <f aca="false">(6*C$34+2*D62*C$28)</f>
        <v>119124.888888889</v>
      </c>
      <c r="J62" s="219" t="n">
        <f aca="false">(-4*C$34-D62*C$28+C$33)</f>
        <v>-79228.9444444444</v>
      </c>
      <c r="K62" s="219" t="n">
        <f aca="false">C$34</f>
        <v>19666.6666666667</v>
      </c>
      <c r="L62" s="530" t="n">
        <f aca="false">C$13*C$18*F62*F62*SIGN(F62)</f>
        <v>0.50334224</v>
      </c>
      <c r="M62" s="486" t="s">
        <v>102</v>
      </c>
      <c r="N62" s="14"/>
      <c r="O62" s="531" t="n">
        <f aca="false">D62</f>
        <v>5062</v>
      </c>
      <c r="P62" s="553" t="n">
        <f aca="false">G62/R61</f>
        <v>-0.843341015149262</v>
      </c>
      <c r="Q62" s="219" t="n">
        <f aca="false">-$P62*Q61</f>
        <v>0.0785455660512852</v>
      </c>
      <c r="R62" s="390" t="n">
        <f aca="false">H62-$P62*S61</f>
        <v>-23315.6163894607</v>
      </c>
      <c r="S62" s="219" t="n">
        <f aca="false">I62-$P62*T61</f>
        <v>66292.1089904037</v>
      </c>
      <c r="T62" s="219" t="n">
        <f aca="false">J62-$P62*U61</f>
        <v>-62643.2378131756</v>
      </c>
      <c r="U62" s="532" t="n">
        <f aca="false">K62</f>
        <v>19666.6666666667</v>
      </c>
      <c r="V62" s="219" t="n">
        <f aca="false">L62-$P62*V61</f>
        <v>3.2286966139433</v>
      </c>
      <c r="W62" s="486" t="s">
        <v>102</v>
      </c>
      <c r="X62" s="2"/>
      <c r="Y62" s="527" t="n">
        <f aca="false">O62</f>
        <v>5062</v>
      </c>
      <c r="Z62" s="553" t="n">
        <f aca="false">R62/AC61</f>
        <v>-0.976230068214158</v>
      </c>
      <c r="AA62" s="554" t="n">
        <f aca="false">Q62-$Z62*AA61</f>
        <v>-90.3078123831553</v>
      </c>
      <c r="AB62" s="219"/>
      <c r="AC62" s="555" t="n">
        <f aca="false">S62-$Z62*AD61</f>
        <v>23867.6876173467</v>
      </c>
      <c r="AD62" s="555" t="n">
        <f aca="false">T62-$Z62*AE61</f>
        <v>-43444.0464716305</v>
      </c>
      <c r="AE62" s="219" t="n">
        <f aca="false">U62</f>
        <v>19666.6666666667</v>
      </c>
      <c r="AF62" s="556" t="n">
        <f aca="false">V62-$Z62*AF61</f>
        <v>69.9449229172261</v>
      </c>
      <c r="AG62" s="486" t="s">
        <v>102</v>
      </c>
      <c r="AH62" s="557" t="n">
        <f aca="false">E62/C$3</f>
        <v>0.91375</v>
      </c>
      <c r="AI62" s="558" t="n">
        <f aca="false">(-(AA62*C$4+AD62*AI63+AE62*AI64-AF62)/AC62)</f>
        <v>119.916447225154</v>
      </c>
      <c r="AJ62" s="450" t="n">
        <f aca="false">(AI61-AI63)/(2*C$31)</f>
        <v>0.00757697060916011</v>
      </c>
      <c r="AK62" s="559" t="n">
        <f aca="false">-(AI61-2*AI62+AI63)*C$28</f>
        <v>0.000100889488654351</v>
      </c>
      <c r="AL62" s="560"/>
      <c r="AM62" s="548" t="n">
        <f aca="false">AK62*C$25</f>
        <v>160.716955426381</v>
      </c>
      <c r="AN62" s="486" t="s">
        <v>102</v>
      </c>
      <c r="AO62" s="561" t="n">
        <f aca="false">(AI62-AI63)*(AI62-AI63)/(2*C$31)+AO63</f>
        <v>6.70770613851365</v>
      </c>
      <c r="AP62" s="562" t="n">
        <f aca="false">L62*C$31+AP63</f>
        <v>271.4517422</v>
      </c>
      <c r="AQ62" s="563" t="n">
        <f aca="false">L62*C$31*E62+(C$32*C$31)*(AI62-C$5)+AQ63</f>
        <v>552206.688724867</v>
      </c>
      <c r="AR62" s="486" t="s">
        <v>102</v>
      </c>
      <c r="AS62" s="564" t="n">
        <f aca="false">G62*AI60+H62*AI61+I62*AI62+J62*AI63+K62*AI64-L62</f>
        <v>5.83151749111721E-010</v>
      </c>
      <c r="AT62" s="220"/>
      <c r="AU62" s="544" t="n">
        <f aca="false">AH62*$C$11</f>
        <v>0.91375</v>
      </c>
      <c r="AV62" s="546" t="n">
        <f aca="false">AI62*$C$11</f>
        <v>119.916447225154</v>
      </c>
      <c r="AW62" s="546" t="n">
        <f aca="false">AJ62*$C$11</f>
        <v>0.00757697060916011</v>
      </c>
      <c r="AX62" s="547" t="n">
        <f aca="false">AK62*$C$11</f>
        <v>0.000100889488654351</v>
      </c>
      <c r="AY62" s="560"/>
      <c r="AZ62" s="548" t="n">
        <f aca="false">AM62*C$11</f>
        <v>160.716955426381</v>
      </c>
      <c r="BA62" s="486" t="s">
        <v>102</v>
      </c>
      <c r="BB62" s="220"/>
    </row>
    <row r="63" customFormat="false" ht="12.75" hidden="false" customHeight="false" outlineLevel="0" collapsed="false">
      <c r="A63" s="95" t="n">
        <v>1</v>
      </c>
      <c r="C63" s="1"/>
      <c r="D63" s="527" t="n">
        <f aca="false">D62-C$29</f>
        <v>5059</v>
      </c>
      <c r="E63" s="549" t="n">
        <f aca="false">(E62-C$31)</f>
        <v>1459</v>
      </c>
      <c r="F63" s="529" t="n">
        <f aca="false">F62-C$21</f>
        <v>1.106</v>
      </c>
      <c r="G63" s="219" t="n">
        <f aca="false">C$34</f>
        <v>19666.6666666667</v>
      </c>
      <c r="H63" s="550" t="n">
        <f aca="false">(-4*C$34-D63*C$28-C$33)</f>
        <v>-79228.9444444445</v>
      </c>
      <c r="I63" s="219" t="n">
        <f aca="false">(6*C$34+2*D63*C$28)</f>
        <v>119124.222222222</v>
      </c>
      <c r="J63" s="219" t="n">
        <f aca="false">(-4*C$34-D63*C$28+C$33)</f>
        <v>-79228.6111111111</v>
      </c>
      <c r="K63" s="219" t="n">
        <f aca="false">C$34</f>
        <v>19666.6666666667</v>
      </c>
      <c r="L63" s="530" t="n">
        <f aca="false">C$13*C$18*F63*F63*SIGN(F63)</f>
        <v>0.50152676</v>
      </c>
      <c r="M63" s="486" t="n">
        <v>1</v>
      </c>
      <c r="N63" s="14"/>
      <c r="O63" s="531" t="n">
        <f aca="false">D63</f>
        <v>5059</v>
      </c>
      <c r="P63" s="553" t="n">
        <f aca="false">G63/R62</f>
        <v>-0.843497608562324</v>
      </c>
      <c r="Q63" s="219" t="n">
        <f aca="false">-$P63*Q62</f>
        <v>0.0662529971274331</v>
      </c>
      <c r="R63" s="390" t="n">
        <f aca="false">H63-$P63*S62</f>
        <v>-23311.709044486</v>
      </c>
      <c r="S63" s="219" t="n">
        <f aca="false">I63-$P63*T62</f>
        <v>66284.8009342076</v>
      </c>
      <c r="T63" s="219" t="n">
        <f aca="false">J63-$P63*U62</f>
        <v>-62639.8248093854</v>
      </c>
      <c r="U63" s="532" t="n">
        <f aca="false">K63</f>
        <v>19666.6666666667</v>
      </c>
      <c r="V63" s="219" t="n">
        <f aca="false">L63-$P63*V62</f>
        <v>3.22492463263445</v>
      </c>
      <c r="W63" s="486" t="n">
        <v>1</v>
      </c>
      <c r="X63" s="2"/>
      <c r="Y63" s="527" t="n">
        <f aca="false">O63</f>
        <v>5059</v>
      </c>
      <c r="Z63" s="553" t="n">
        <f aca="false">R63/AC62</f>
        <v>-0.976705804861606</v>
      </c>
      <c r="AA63" s="554" t="n">
        <f aca="false">Q63-$Z63*AA62</f>
        <v>-88.1379115818532</v>
      </c>
      <c r="AB63" s="219"/>
      <c r="AC63" s="555" t="n">
        <f aca="false">S63-$Z63*AD62</f>
        <v>23852.7485586887</v>
      </c>
      <c r="AD63" s="555" t="n">
        <f aca="false">T63-$Z63*AE62</f>
        <v>-43431.2773137738</v>
      </c>
      <c r="AE63" s="219" t="n">
        <f aca="false">U63</f>
        <v>19666.6666666667</v>
      </c>
      <c r="AF63" s="556" t="n">
        <f aca="false">V63-$Z63*AF62</f>
        <v>71.5405368664868</v>
      </c>
      <c r="AG63" s="486" t="n">
        <v>1</v>
      </c>
      <c r="AH63" s="557" t="n">
        <f aca="false">E63/C$3</f>
        <v>0.911875</v>
      </c>
      <c r="AI63" s="558" t="n">
        <f aca="false">(-(AA63*C$4+AD63*AI64+AE63*AI65-AF63)/AC63)</f>
        <v>119.893262310627</v>
      </c>
      <c r="AJ63" s="450" t="n">
        <f aca="false">(AI62-AI64)/(2*C$31)</f>
        <v>0.00787928909203117</v>
      </c>
      <c r="AK63" s="559" t="n">
        <f aca="false">-(AI62-2*AI63+AI64)*C$28</f>
        <v>0.000100656166593025</v>
      </c>
      <c r="AL63" s="560"/>
      <c r="AM63" s="548" t="n">
        <f aca="false">AK63*C$25</f>
        <v>160.345273382688</v>
      </c>
      <c r="AN63" s="486" t="n">
        <v>1</v>
      </c>
      <c r="AO63" s="561" t="n">
        <f aca="false">(AI63-AI64)*(AI63-AI64)/(2*C$31)+AO64</f>
        <v>6.70761654847005</v>
      </c>
      <c r="AP63" s="562" t="n">
        <f aca="false">L63*C$31+AP64</f>
        <v>269.94171548</v>
      </c>
      <c r="AQ63" s="563" t="n">
        <f aca="false">L63*C$31*E63+(C$32*C$31)*(AI63-C$5)+AQ64</f>
        <v>549639.280318555</v>
      </c>
      <c r="AR63" s="486" t="n">
        <v>1</v>
      </c>
      <c r="AS63" s="564" t="n">
        <f aca="false">G63*AI61+H63*AI62+I63*AI63+J63*AI64+K63*AI65-L63</f>
        <v>1.33438959881715E-009</v>
      </c>
      <c r="AT63" s="220"/>
      <c r="AU63" s="544" t="n">
        <f aca="false">AH63*$C$11</f>
        <v>0.911875</v>
      </c>
      <c r="AV63" s="546" t="n">
        <f aca="false">AI63*$C$11</f>
        <v>119.893262310627</v>
      </c>
      <c r="AW63" s="546" t="n">
        <f aca="false">AJ63*$C$11</f>
        <v>0.00787928909203117</v>
      </c>
      <c r="AX63" s="547" t="n">
        <f aca="false">AK63*$C$11</f>
        <v>0.000100656166593025</v>
      </c>
      <c r="AY63" s="560"/>
      <c r="AZ63" s="548" t="n">
        <f aca="false">AM63*C$11</f>
        <v>160.345273382688</v>
      </c>
      <c r="BA63" s="486" t="n">
        <v>1</v>
      </c>
      <c r="BB63" s="220"/>
    </row>
    <row r="64" customFormat="false" ht="12.75" hidden="false" customHeight="false" outlineLevel="0" collapsed="false">
      <c r="C64" s="1"/>
      <c r="D64" s="527" t="n">
        <f aca="false">D63-C$29</f>
        <v>5056</v>
      </c>
      <c r="E64" s="549" t="n">
        <f aca="false">(E63-C$31)</f>
        <v>1456</v>
      </c>
      <c r="F64" s="529" t="n">
        <f aca="false">F63-C$21</f>
        <v>1.104</v>
      </c>
      <c r="G64" s="219" t="n">
        <f aca="false">C$34</f>
        <v>19666.6666666667</v>
      </c>
      <c r="H64" s="550" t="n">
        <f aca="false">(-4*C$34-D64*C$28-C$33)</f>
        <v>-79228.6111111111</v>
      </c>
      <c r="I64" s="219" t="n">
        <f aca="false">(6*C$34+2*D64*C$28)</f>
        <v>119123.555555556</v>
      </c>
      <c r="J64" s="219" t="n">
        <f aca="false">(-4*C$34-D64*C$28+C$33)</f>
        <v>-79228.2777777778</v>
      </c>
      <c r="K64" s="219" t="n">
        <f aca="false">C$34</f>
        <v>19666.6666666667</v>
      </c>
      <c r="L64" s="530" t="n">
        <f aca="false">C$13*C$18*F64*F64*SIGN(F64)</f>
        <v>0.49971456</v>
      </c>
      <c r="M64" s="552"/>
      <c r="N64" s="14"/>
      <c r="O64" s="531" t="n">
        <f aca="false">D64</f>
        <v>5056</v>
      </c>
      <c r="P64" s="553" t="n">
        <f aca="false">G64/R63</f>
        <v>-0.843638989708414</v>
      </c>
      <c r="Q64" s="219" t="n">
        <f aca="false">-$P64*Q63</f>
        <v>0.0558936115617421</v>
      </c>
      <c r="R64" s="390" t="n">
        <f aca="false">H64-$P64*S63</f>
        <v>-23308.1686179529</v>
      </c>
      <c r="S64" s="219" t="n">
        <f aca="false">I64-$P64*T63</f>
        <v>66278.1570378536</v>
      </c>
      <c r="T64" s="219" t="n">
        <f aca="false">J64-$P64*U63</f>
        <v>-62636.710980179</v>
      </c>
      <c r="U64" s="532" t="n">
        <f aca="false">K64</f>
        <v>19666.6666666667</v>
      </c>
      <c r="V64" s="219" t="n">
        <f aca="false">L64-$P64*V63</f>
        <v>3.2203867189615</v>
      </c>
      <c r="W64" s="552"/>
      <c r="X64" s="2"/>
      <c r="Y64" s="527" t="n">
        <f aca="false">O64</f>
        <v>5056</v>
      </c>
      <c r="Z64" s="553" t="n">
        <f aca="false">R64/AC63</f>
        <v>-0.977169090623</v>
      </c>
      <c r="AA64" s="554" t="n">
        <f aca="false">Q64-$Z64*AA63</f>
        <v>-86.0697492982881</v>
      </c>
      <c r="AB64" s="219"/>
      <c r="AC64" s="555" t="n">
        <f aca="false">S64-$Z64*AD63</f>
        <v>23838.455280558</v>
      </c>
      <c r="AD64" s="555" t="n">
        <f aca="false">T64-$Z64*AE63</f>
        <v>-43419.0521979267</v>
      </c>
      <c r="AE64" s="219" t="n">
        <f aca="false">U64</f>
        <v>19666.6666666667</v>
      </c>
      <c r="AF64" s="556" t="n">
        <f aca="false">V64-$Z64*AF63</f>
        <v>73.1275880714676</v>
      </c>
      <c r="AG64" s="552"/>
      <c r="AH64" s="557" t="n">
        <f aca="false">E64/C$3</f>
        <v>0.91</v>
      </c>
      <c r="AI64" s="558" t="n">
        <f aca="false">(-(AA64*C$4+AD64*AI65+AE64*AI66-AF64)/AC64)</f>
        <v>119.869171490602</v>
      </c>
      <c r="AJ64" s="450" t="n">
        <f aca="false">(AI63-AI65)/(2*C$31)</f>
        <v>0.00818090602818463</v>
      </c>
      <c r="AK64" s="559" t="n">
        <f aca="false">-(AI63-2*AI64+AI65)*C$28</f>
        <v>0.000100421790842612</v>
      </c>
      <c r="AL64" s="560"/>
      <c r="AM64" s="548" t="n">
        <f aca="false">AK64*C$25</f>
        <v>159.971912812281</v>
      </c>
      <c r="AN64" s="552"/>
      <c r="AO64" s="561" t="n">
        <f aca="false">(AI64-AI65)*(AI64-AI65)/(2*C$31)+AO65</f>
        <v>6.70751982053513</v>
      </c>
      <c r="AP64" s="562" t="n">
        <f aca="false">L64*C$31+AP65</f>
        <v>268.4371352</v>
      </c>
      <c r="AQ64" s="563" t="n">
        <f aca="false">L64*C$31*E64+(C$32*C$31)*(AI64-C$5)+AQ65</f>
        <v>547084.417903106</v>
      </c>
      <c r="AR64" s="552"/>
      <c r="AS64" s="564" t="n">
        <f aca="false">G64*AI62+H64*AI63+I64*AI64+J64*AI65+K64*AI66-L64</f>
        <v>-1.05589376131476E-009</v>
      </c>
      <c r="AT64" s="220"/>
      <c r="AU64" s="544" t="n">
        <f aca="false">AH64*$C$11</f>
        <v>0.91</v>
      </c>
      <c r="AV64" s="546" t="n">
        <f aca="false">AI64*$C$11</f>
        <v>119.869171490602</v>
      </c>
      <c r="AW64" s="546" t="n">
        <f aca="false">AJ64*$C$11</f>
        <v>0.00818090602818463</v>
      </c>
      <c r="AX64" s="547" t="n">
        <f aca="false">AK64*$C$11</f>
        <v>0.000100421790842612</v>
      </c>
      <c r="AY64" s="560"/>
      <c r="AZ64" s="548" t="n">
        <f aca="false">AM64*C$11</f>
        <v>159.971912812281</v>
      </c>
      <c r="BA64" s="552"/>
      <c r="BB64" s="220"/>
    </row>
    <row r="65" customFormat="false" ht="12.75" hidden="false" customHeight="false" outlineLevel="0" collapsed="false">
      <c r="C65" s="1"/>
      <c r="D65" s="527" t="n">
        <f aca="false">D64-C$29</f>
        <v>5053</v>
      </c>
      <c r="E65" s="549" t="n">
        <f aca="false">(E64-C$31)</f>
        <v>1453</v>
      </c>
      <c r="F65" s="529" t="n">
        <f aca="false">F64-C$21</f>
        <v>1.102</v>
      </c>
      <c r="G65" s="219" t="n">
        <f aca="false">C$34</f>
        <v>19666.6666666667</v>
      </c>
      <c r="H65" s="550" t="n">
        <f aca="false">(-4*C$34-D65*C$28-C$33)</f>
        <v>-79228.2777777778</v>
      </c>
      <c r="I65" s="219" t="n">
        <f aca="false">(6*C$34+2*D65*C$28)</f>
        <v>119122.888888889</v>
      </c>
      <c r="J65" s="219" t="n">
        <f aca="false">(-4*C$34-D65*C$28+C$33)</f>
        <v>-79227.9444444444</v>
      </c>
      <c r="K65" s="219" t="n">
        <f aca="false">C$34</f>
        <v>19666.6666666667</v>
      </c>
      <c r="L65" s="530" t="n">
        <f aca="false">C$13*C$18*F65*F65*SIGN(F65)</f>
        <v>0.49790564</v>
      </c>
      <c r="M65" s="552"/>
      <c r="N65" s="14"/>
      <c r="O65" s="531" t="n">
        <f aca="false">D65</f>
        <v>5053</v>
      </c>
      <c r="P65" s="553" t="n">
        <f aca="false">G65/R64</f>
        <v>-0.843767135420438</v>
      </c>
      <c r="Q65" s="219" t="n">
        <f aca="false">-$P65*Q64</f>
        <v>0.0471611925157538</v>
      </c>
      <c r="R65" s="390" t="n">
        <f aca="false">H65-$P65*S64</f>
        <v>-23304.9470730021</v>
      </c>
      <c r="S65" s="219" t="n">
        <f aca="false">I65-$P65*T64</f>
        <v>66272.0906929854</v>
      </c>
      <c r="T65" s="219" t="n">
        <f aca="false">J65-$P65*U64</f>
        <v>-62633.8574478425</v>
      </c>
      <c r="U65" s="532" t="n">
        <f aca="false">K65</f>
        <v>19666.6666666667</v>
      </c>
      <c r="V65" s="219" t="n">
        <f aca="false">L65-$P65*V64</f>
        <v>3.21516211680417</v>
      </c>
      <c r="W65" s="552"/>
      <c r="X65" s="2"/>
      <c r="Y65" s="527" t="n">
        <f aca="false">O65</f>
        <v>5053</v>
      </c>
      <c r="Z65" s="553" t="n">
        <f aca="false">R65/AC64</f>
        <v>-0.977619849890567</v>
      </c>
      <c r="AA65" s="554" t="n">
        <f aca="false">Q65-$Z65*AA64</f>
        <v>-84.0963341965954</v>
      </c>
      <c r="AB65" s="219"/>
      <c r="AC65" s="555" t="n">
        <f aca="false">S65-$Z65*AD64</f>
        <v>23824.7634008577</v>
      </c>
      <c r="AD65" s="555" t="n">
        <f aca="false">T65-$Z65*AE64</f>
        <v>-43407.333733328</v>
      </c>
      <c r="AE65" s="219" t="n">
        <f aca="false">U65</f>
        <v>19666.6666666667</v>
      </c>
      <c r="AF65" s="556" t="n">
        <f aca="false">V65-$Z65*AF64</f>
        <v>74.7061437900915</v>
      </c>
      <c r="AG65" s="552"/>
      <c r="AH65" s="557" t="n">
        <f aca="false">E65/C$3</f>
        <v>0.908125</v>
      </c>
      <c r="AI65" s="558" t="n">
        <f aca="false">(-(AA65*C$4+AD65*AI66+AE65*AI67-AF65)/AC65)</f>
        <v>119.844176874458</v>
      </c>
      <c r="AJ65" s="450" t="n">
        <f aca="false">(AI64-AI66)/(2*C$31)</f>
        <v>0.00848181845664916</v>
      </c>
      <c r="AK65" s="559" t="n">
        <f aca="false">-(AI64-2*AI65+AI66)*C$28</f>
        <v>0.000100186494800406</v>
      </c>
      <c r="AL65" s="560"/>
      <c r="AM65" s="548" t="n">
        <f aca="false">AK65*C$25</f>
        <v>159.597086217047</v>
      </c>
      <c r="AN65" s="552"/>
      <c r="AO65" s="561" t="n">
        <f aca="false">(AI65-AI66)*(AI65-AI66)/(2*C$31)+AO66</f>
        <v>6.70741569872911</v>
      </c>
      <c r="AP65" s="562" t="n">
        <f aca="false">L65*C$31+AP66</f>
        <v>266.93799152</v>
      </c>
      <c r="AQ65" s="563" t="n">
        <f aca="false">L65*C$31*E65+(C$32*C$31)*(AI65-C$5)+AQ66</f>
        <v>544542.057190557</v>
      </c>
      <c r="AR65" s="552"/>
      <c r="AS65" s="564" t="n">
        <f aca="false">G65*AI63+H65*AI64+I65*AI65+J65*AI66+K65*AI67-L65</f>
        <v>8.62882265639797E-010</v>
      </c>
      <c r="AT65" s="220"/>
      <c r="AU65" s="544" t="n">
        <f aca="false">AH65*$C$11</f>
        <v>0.908125</v>
      </c>
      <c r="AV65" s="546" t="n">
        <f aca="false">AI65*$C$11</f>
        <v>119.844176874458</v>
      </c>
      <c r="AW65" s="546" t="n">
        <f aca="false">AJ65*$C$11</f>
        <v>0.00848181845664916</v>
      </c>
      <c r="AX65" s="547" t="n">
        <f aca="false">AK65*$C$11</f>
        <v>0.000100186494800406</v>
      </c>
      <c r="AY65" s="560"/>
      <c r="AZ65" s="548" t="n">
        <f aca="false">AM65*C$11</f>
        <v>159.597086217047</v>
      </c>
      <c r="BA65" s="552"/>
      <c r="BB65" s="220"/>
    </row>
    <row r="66" customFormat="false" ht="12.75" hidden="false" customHeight="false" outlineLevel="0" collapsed="false">
      <c r="C66" s="1"/>
      <c r="D66" s="527" t="n">
        <f aca="false">D65-C$29</f>
        <v>5050</v>
      </c>
      <c r="E66" s="549" t="n">
        <f aca="false">(E65-C$31)</f>
        <v>1450</v>
      </c>
      <c r="F66" s="529" t="n">
        <f aca="false">F65-C$21</f>
        <v>1.1</v>
      </c>
      <c r="G66" s="219" t="n">
        <f aca="false">C$34</f>
        <v>19666.6666666667</v>
      </c>
      <c r="H66" s="550" t="n">
        <f aca="false">(-4*C$34-D66*C$28-C$33)</f>
        <v>-79227.9444444445</v>
      </c>
      <c r="I66" s="219" t="n">
        <f aca="false">(6*C$34+2*D66*C$28)</f>
        <v>119122.222222222</v>
      </c>
      <c r="J66" s="219" t="n">
        <f aca="false">(-4*C$34-D66*C$28+C$33)</f>
        <v>-79227.6111111111</v>
      </c>
      <c r="K66" s="219" t="n">
        <f aca="false">C$34</f>
        <v>19666.6666666667</v>
      </c>
      <c r="L66" s="530" t="n">
        <f aca="false">C$13*C$18*F66*F66*SIGN(F66)</f>
        <v>0.4961</v>
      </c>
      <c r="M66" s="552"/>
      <c r="N66" s="14"/>
      <c r="O66" s="531" t="n">
        <f aca="false">D66</f>
        <v>5050</v>
      </c>
      <c r="P66" s="553" t="n">
        <f aca="false">G66/R65</f>
        <v>-0.843883773048761</v>
      </c>
      <c r="Q66" s="219" t="n">
        <f aca="false">-$P66*Q65</f>
        <v>0.0397985650816733</v>
      </c>
      <c r="R66" s="390" t="n">
        <f aca="false">H66-$P66*S65</f>
        <v>-23302.0025026183</v>
      </c>
      <c r="S66" s="219" t="n">
        <f aca="false">I66-$P66*T65</f>
        <v>66266.5262785387</v>
      </c>
      <c r="T66" s="219" t="n">
        <f aca="false">J66-$P66*U65</f>
        <v>-62631.2302411522</v>
      </c>
      <c r="U66" s="532" t="n">
        <f aca="false">K66</f>
        <v>19666.6666666667</v>
      </c>
      <c r="V66" s="219" t="n">
        <f aca="false">L66-$P66*V65</f>
        <v>3.20932313809214</v>
      </c>
      <c r="W66" s="552"/>
      <c r="X66" s="2"/>
      <c r="Y66" s="527" t="n">
        <f aca="false">O66</f>
        <v>5050</v>
      </c>
      <c r="Z66" s="553" t="n">
        <f aca="false">R66/AC65</f>
        <v>-0.978058086477343</v>
      </c>
      <c r="AA66" s="554" t="n">
        <f aca="false">Q66-$Z66*AA65</f>
        <v>-82.2113011389996</v>
      </c>
      <c r="AB66" s="219"/>
      <c r="AC66" s="555" t="n">
        <f aca="false">S66-$Z66*AD65</f>
        <v>23811.6325082365</v>
      </c>
      <c r="AD66" s="555" t="n">
        <f aca="false">T66-$Z66*AE65</f>
        <v>-43396.0878737644</v>
      </c>
      <c r="AE66" s="219" t="n">
        <f aca="false">U66</f>
        <v>19666.6666666667</v>
      </c>
      <c r="AF66" s="556" t="n">
        <f aca="false">V66-$Z66*AF65</f>
        <v>76.2762711815303</v>
      </c>
      <c r="AG66" s="552"/>
      <c r="AH66" s="557" t="n">
        <f aca="false">E66/C$3</f>
        <v>0.90625</v>
      </c>
      <c r="AI66" s="558" t="n">
        <f aca="false">(-(AA66*C$4+AD66*AI67+AE66*AI68-AF66)/AC66)</f>
        <v>119.818280579862</v>
      </c>
      <c r="AJ66" s="450" t="n">
        <f aca="false">(AI65-AI67)/(2*C$31)</f>
        <v>0.00878202376732891</v>
      </c>
      <c r="AK66" s="559" t="n">
        <f aca="false">-(AI65-2*AI66+AI67)*C$28</f>
        <v>9.99503789860986E-005</v>
      </c>
      <c r="AL66" s="560"/>
      <c r="AM66" s="548" t="n">
        <f aca="false">AK66*C$25</f>
        <v>159.220953724855</v>
      </c>
      <c r="AN66" s="552"/>
      <c r="AO66" s="561" t="n">
        <f aca="false">(AI66-AI67)*(AI66-AI67)/(2*C$31)+AO67</f>
        <v>6.70730392905013</v>
      </c>
      <c r="AP66" s="562" t="n">
        <f aca="false">L66*C$31+AP67</f>
        <v>265.4442746</v>
      </c>
      <c r="AQ66" s="563" t="n">
        <f aca="false">L66*C$31*E66+(C$32*C$31)*(AI66-C$5)+AQ67</f>
        <v>542012.153975177</v>
      </c>
      <c r="AR66" s="552"/>
      <c r="AS66" s="564" t="n">
        <f aca="false">G66*AI64+H66*AI65+I66*AI66+J66*AI67+K66*AI68-L66</f>
        <v>1.05798425575898E-010</v>
      </c>
      <c r="AT66" s="220"/>
      <c r="AU66" s="544" t="n">
        <f aca="false">AH66*$C$11</f>
        <v>0.90625</v>
      </c>
      <c r="AV66" s="546" t="n">
        <f aca="false">AI66*$C$11</f>
        <v>119.818280579862</v>
      </c>
      <c r="AW66" s="546" t="n">
        <f aca="false">AJ66*$C$11</f>
        <v>0.00878202376732891</v>
      </c>
      <c r="AX66" s="547" t="n">
        <f aca="false">AK66*$C$11</f>
        <v>9.99503789860986E-005</v>
      </c>
      <c r="AY66" s="560"/>
      <c r="AZ66" s="548" t="n">
        <f aca="false">AM66*C$11</f>
        <v>159.220953724855</v>
      </c>
      <c r="BA66" s="552"/>
      <c r="BB66" s="220"/>
    </row>
    <row r="67" customFormat="false" ht="12.75" hidden="false" customHeight="false" outlineLevel="0" collapsed="false">
      <c r="C67" s="1"/>
      <c r="D67" s="527" t="n">
        <f aca="false">D66-C$29</f>
        <v>5047</v>
      </c>
      <c r="E67" s="549" t="n">
        <f aca="false">(E66-C$31)</f>
        <v>1447</v>
      </c>
      <c r="F67" s="529" t="n">
        <f aca="false">F66-C$21</f>
        <v>1.098</v>
      </c>
      <c r="G67" s="219" t="n">
        <f aca="false">C$34</f>
        <v>19666.6666666667</v>
      </c>
      <c r="H67" s="550" t="n">
        <f aca="false">(-4*C$34-D67*C$28-C$33)</f>
        <v>-79227.6111111111</v>
      </c>
      <c r="I67" s="219" t="n">
        <f aca="false">(6*C$34+2*D67*C$28)</f>
        <v>119121.555555556</v>
      </c>
      <c r="J67" s="219" t="n">
        <f aca="false">(-4*C$34-D67*C$28+C$33)</f>
        <v>-79227.2777777778</v>
      </c>
      <c r="K67" s="219" t="n">
        <f aca="false">C$34</f>
        <v>19666.6666666667</v>
      </c>
      <c r="L67" s="530" t="n">
        <f aca="false">C$13*C$18*F67*F67*SIGN(F67)</f>
        <v>0.49429764</v>
      </c>
      <c r="M67" s="552"/>
      <c r="N67" s="14"/>
      <c r="O67" s="531" t="n">
        <f aca="false">D67</f>
        <v>5047</v>
      </c>
      <c r="P67" s="553" t="n">
        <f aca="false">G67/R66</f>
        <v>-0.843990410886655</v>
      </c>
      <c r="Q67" s="219" t="n">
        <f aca="false">-$P67*Q66</f>
        <v>0.0335896072959807</v>
      </c>
      <c r="R67" s="390" t="n">
        <f aca="false">H67-$P67*S66</f>
        <v>-23299.2983692559</v>
      </c>
      <c r="S67" s="219" t="n">
        <f aca="false">I67-$P67*T66</f>
        <v>66261.3978099889</v>
      </c>
      <c r="T67" s="219" t="n">
        <f aca="false">J67-$P67*U66</f>
        <v>-62628.7996970069</v>
      </c>
      <c r="U67" s="532" t="n">
        <f aca="false">K67</f>
        <v>19666.6666666667</v>
      </c>
      <c r="V67" s="219" t="n">
        <f aca="false">L67-$P67*V66</f>
        <v>3.20293559398644</v>
      </c>
      <c r="W67" s="552"/>
      <c r="X67" s="2"/>
      <c r="Y67" s="527" t="n">
        <f aca="false">O67</f>
        <v>5047</v>
      </c>
      <c r="Z67" s="553" t="n">
        <f aca="false">R67/AC66</f>
        <v>-0.97848387174616</v>
      </c>
      <c r="AA67" s="554" t="n">
        <f aca="false">Q67-$Z67*AA66</f>
        <v>-80.4088426324818</v>
      </c>
      <c r="AB67" s="219"/>
      <c r="AC67" s="555" t="n">
        <f aca="false">S67-$Z67*AD66</f>
        <v>23799.0257286313</v>
      </c>
      <c r="AD67" s="555" t="n">
        <f aca="false">T67-$Z67*AE66</f>
        <v>-43385.2835526657</v>
      </c>
      <c r="AE67" s="219" t="n">
        <f aca="false">U67</f>
        <v>19666.6666666667</v>
      </c>
      <c r="AF67" s="556" t="n">
        <f aca="false">V67-$Z67*AF66</f>
        <v>77.8380367420503</v>
      </c>
      <c r="AG67" s="552"/>
      <c r="AH67" s="557" t="n">
        <f aca="false">E67/C$3</f>
        <v>0.904375</v>
      </c>
      <c r="AI67" s="558" t="n">
        <f aca="false">(-(AA67*C$4+AD67*AI68+AE67*AI69-AF67)/AC67)</f>
        <v>119.791484731854</v>
      </c>
      <c r="AJ67" s="450" t="n">
        <f aca="false">(AI66-AI68)/(2*C$31)</f>
        <v>0.00908151960675004</v>
      </c>
      <c r="AK67" s="559" t="n">
        <f aca="false">-(AI66-2*AI67+AI68)*C$28</f>
        <v>9.97135139613192E-005</v>
      </c>
      <c r="AL67" s="560"/>
      <c r="AM67" s="548" t="n">
        <f aca="false">AK67*C$25</f>
        <v>158.843627740382</v>
      </c>
      <c r="AN67" s="552"/>
      <c r="AO67" s="561" t="n">
        <f aca="false">(AI67-AI68)*(AI67-AI68)/(2*C$31)+AO68</f>
        <v>6.70718425947173</v>
      </c>
      <c r="AP67" s="562" t="n">
        <f aca="false">L67*C$31+AP68</f>
        <v>263.9559746</v>
      </c>
      <c r="AQ67" s="563" t="n">
        <f aca="false">L67*C$31*E67+(C$32*C$31)*(AI67-C$5)+AQ68</f>
        <v>539494.66413344</v>
      </c>
      <c r="AR67" s="552"/>
      <c r="AS67" s="564" t="n">
        <f aca="false">G67*AI65+H67*AI66+I67*AI67+J67*AI68+K67*AI69-L67</f>
        <v>3.98144850422E-010</v>
      </c>
      <c r="AT67" s="220"/>
      <c r="AU67" s="544" t="n">
        <f aca="false">AH67*$C$11</f>
        <v>0.904375</v>
      </c>
      <c r="AV67" s="546" t="n">
        <f aca="false">AI67*$C$11</f>
        <v>119.791484731854</v>
      </c>
      <c r="AW67" s="546" t="n">
        <f aca="false">AJ67*$C$11</f>
        <v>0.00908151960675004</v>
      </c>
      <c r="AX67" s="547" t="n">
        <f aca="false">AK67*$C$11</f>
        <v>9.97135139613192E-005</v>
      </c>
      <c r="AY67" s="560"/>
      <c r="AZ67" s="548" t="n">
        <f aca="false">AM67*C$11</f>
        <v>158.843627740382</v>
      </c>
      <c r="BA67" s="552"/>
      <c r="BB67" s="220"/>
    </row>
    <row r="68" customFormat="false" ht="12.75" hidden="false" customHeight="false" outlineLevel="0" collapsed="false">
      <c r="C68" s="1"/>
      <c r="D68" s="527" t="n">
        <f aca="false">D67-C$29</f>
        <v>5044</v>
      </c>
      <c r="E68" s="549" t="n">
        <f aca="false">(E67-C$31)</f>
        <v>1444</v>
      </c>
      <c r="F68" s="529" t="n">
        <f aca="false">F67-C$21</f>
        <v>1.096</v>
      </c>
      <c r="G68" s="219" t="n">
        <f aca="false">C$34</f>
        <v>19666.6666666667</v>
      </c>
      <c r="H68" s="550" t="n">
        <f aca="false">(-4*C$34-D68*C$28-C$33)</f>
        <v>-79227.2777777778</v>
      </c>
      <c r="I68" s="219" t="n">
        <f aca="false">(6*C$34+2*D68*C$28)</f>
        <v>119120.888888889</v>
      </c>
      <c r="J68" s="219" t="n">
        <f aca="false">(-4*C$34-D68*C$28+C$33)</f>
        <v>-79226.9444444444</v>
      </c>
      <c r="K68" s="219" t="n">
        <f aca="false">C$34</f>
        <v>19666.6666666667</v>
      </c>
      <c r="L68" s="530" t="n">
        <f aca="false">C$13*C$18*F68*F68*SIGN(F68)</f>
        <v>0.49249856</v>
      </c>
      <c r="M68" s="552"/>
      <c r="N68" s="14"/>
      <c r="O68" s="531" t="n">
        <f aca="false">D68</f>
        <v>5044</v>
      </c>
      <c r="P68" s="553" t="n">
        <f aca="false">G68/R67</f>
        <v>-0.844088365022072</v>
      </c>
      <c r="Q68" s="219" t="n">
        <f aca="false">-$P68*Q67</f>
        <v>0.0283525967041978</v>
      </c>
      <c r="R68" s="390" t="n">
        <f aca="false">H68-$P68*S67</f>
        <v>-23296.8028362672</v>
      </c>
      <c r="S68" s="219" t="n">
        <f aca="false">I68-$P68*T67</f>
        <v>66256.6477493475</v>
      </c>
      <c r="T68" s="219" t="n">
        <f aca="false">J68-$P68*U67</f>
        <v>-62626.5399323437</v>
      </c>
      <c r="U68" s="532" t="n">
        <f aca="false">K68</f>
        <v>19666.6666666667</v>
      </c>
      <c r="V68" s="219" t="n">
        <f aca="false">L68-$P68*V67</f>
        <v>3.19605922879901</v>
      </c>
      <c r="W68" s="552"/>
      <c r="X68" s="2"/>
      <c r="Y68" s="527" t="n">
        <f aca="false">O68</f>
        <v>5044</v>
      </c>
      <c r="Z68" s="553" t="n">
        <f aca="false">R68/AC67</f>
        <v>-0.978897333945906</v>
      </c>
      <c r="AA68" s="554" t="n">
        <f aca="false">Q68-$Z68*AA67</f>
        <v>-78.6836490819082</v>
      </c>
      <c r="AB68" s="219"/>
      <c r="AC68" s="555" t="n">
        <f aca="false">S68-$Z68*AD67</f>
        <v>23786.9093471559</v>
      </c>
      <c r="AD68" s="555" t="n">
        <f aca="false">T68-$Z68*AE67</f>
        <v>-43374.8923647409</v>
      </c>
      <c r="AE68" s="219" t="n">
        <f aca="false">U68</f>
        <v>19666.6666666667</v>
      </c>
      <c r="AF68" s="556" t="n">
        <f aca="false">V68-$Z68*AF67</f>
        <v>79.3915058751755</v>
      </c>
      <c r="AG68" s="552"/>
      <c r="AH68" s="557" t="n">
        <f aca="false">E68/C$3</f>
        <v>0.9025</v>
      </c>
      <c r="AI68" s="558" t="n">
        <f aca="false">(-(AA68*C$4+AD68*AI69+AE68*AI70-AF68)/AC68)</f>
        <v>119.763791462221</v>
      </c>
      <c r="AJ68" s="450" t="n">
        <f aca="false">(AI67-AI69)/(2*C$31)</f>
        <v>0.00938030379130576</v>
      </c>
      <c r="AK68" s="559" t="n">
        <f aca="false">-(AI67-2*AI68+AI69)*C$28</f>
        <v>9.94759424091601E-005</v>
      </c>
      <c r="AL68" s="560"/>
      <c r="AM68" s="548" t="n">
        <f aca="false">AK68*C$25</f>
        <v>158.465176257792</v>
      </c>
      <c r="AN68" s="552"/>
      <c r="AO68" s="561" t="n">
        <f aca="false">(AI68-AI69)*(AI68-AI69)/(2*C$31)+AO69</f>
        <v>6.70705643994123</v>
      </c>
      <c r="AP68" s="562" t="n">
        <f aca="false">L68*C$31+AP69</f>
        <v>262.47308168</v>
      </c>
      <c r="AQ68" s="563" t="n">
        <f aca="false">L68*C$31*E68+(C$32*C$31)*(AI68-C$5)+AQ69</f>
        <v>536989.543624008</v>
      </c>
      <c r="AR68" s="552"/>
      <c r="AS68" s="564" t="n">
        <f aca="false">G68*AI66+H68*AI67+I68*AI68+J68*AI69+K68*AI70-L68</f>
        <v>-1.22723442519401E-010</v>
      </c>
      <c r="AT68" s="220"/>
      <c r="AU68" s="544" t="n">
        <f aca="false">AH68*$C$11</f>
        <v>0.9025</v>
      </c>
      <c r="AV68" s="546" t="n">
        <f aca="false">AI68*$C$11</f>
        <v>119.763791462221</v>
      </c>
      <c r="AW68" s="546" t="n">
        <f aca="false">AJ68*$C$11</f>
        <v>0.00938030379130576</v>
      </c>
      <c r="AX68" s="547" t="n">
        <f aca="false">AK68*$C$11</f>
        <v>9.94759424091601E-005</v>
      </c>
      <c r="AY68" s="560"/>
      <c r="AZ68" s="548" t="n">
        <f aca="false">AM68*C$11</f>
        <v>158.465176257792</v>
      </c>
      <c r="BA68" s="552"/>
      <c r="BB68" s="220"/>
    </row>
    <row r="69" customFormat="false" ht="12.75" hidden="false" customHeight="false" outlineLevel="0" collapsed="false">
      <c r="A69" s="95"/>
      <c r="C69" s="1"/>
      <c r="D69" s="527" t="n">
        <f aca="false">D68-C$29</f>
        <v>5041</v>
      </c>
      <c r="E69" s="549" t="n">
        <f aca="false">(E68-C$31)</f>
        <v>1441</v>
      </c>
      <c r="F69" s="529" t="n">
        <f aca="false">F68-C$21</f>
        <v>1.094</v>
      </c>
      <c r="G69" s="219" t="n">
        <f aca="false">C$34</f>
        <v>19666.6666666667</v>
      </c>
      <c r="H69" s="550" t="n">
        <f aca="false">(-4*C$34-D69*C$28-C$33)</f>
        <v>-79226.9444444445</v>
      </c>
      <c r="I69" s="219" t="n">
        <f aca="false">(6*C$34+2*D69*C$28)</f>
        <v>119120.222222222</v>
      </c>
      <c r="J69" s="219" t="n">
        <f aca="false">(-4*C$34-D69*C$28+C$33)</f>
        <v>-79226.6111111111</v>
      </c>
      <c r="K69" s="219" t="n">
        <f aca="false">C$34</f>
        <v>19666.6666666667</v>
      </c>
      <c r="L69" s="530" t="n">
        <f aca="false">C$13*C$18*F69*F69*SIGN(F69)</f>
        <v>0.49070276</v>
      </c>
      <c r="M69" s="486"/>
      <c r="N69" s="14"/>
      <c r="O69" s="531" t="n">
        <f aca="false">D69</f>
        <v>5041</v>
      </c>
      <c r="P69" s="553" t="n">
        <f aca="false">G69/R68</f>
        <v>-0.844178783023852</v>
      </c>
      <c r="Q69" s="219" t="n">
        <f aca="false">-$P69*Q68</f>
        <v>0.0239346605813158</v>
      </c>
      <c r="R69" s="390" t="n">
        <f aca="false">H69-$P69*S68</f>
        <v>-23294.4881801602</v>
      </c>
      <c r="S69" s="219" t="n">
        <f aca="false">I69-$P69*T68</f>
        <v>66252.2259571416</v>
      </c>
      <c r="T69" s="219" t="n">
        <f aca="false">J69-$P69*U68</f>
        <v>-62624.4283783087</v>
      </c>
      <c r="U69" s="532" t="n">
        <f aca="false">K69</f>
        <v>19666.6666666667</v>
      </c>
      <c r="V69" s="219" t="n">
        <f aca="false">L69-$P69*V68</f>
        <v>3.1887481502397</v>
      </c>
      <c r="W69" s="486"/>
      <c r="X69" s="2"/>
      <c r="Y69" s="527" t="n">
        <f aca="false">O69</f>
        <v>5041</v>
      </c>
      <c r="Z69" s="553" t="n">
        <f aca="false">R69/AC68</f>
        <v>-0.979298648689114</v>
      </c>
      <c r="AA69" s="554" t="n">
        <f aca="false">Q69-$Z69*AA68</f>
        <v>-77.0308565592598</v>
      </c>
      <c r="AB69" s="219"/>
      <c r="AC69" s="555" t="n">
        <f aca="false">S69-$Z69*AD68</f>
        <v>23775.2524773151</v>
      </c>
      <c r="AD69" s="555" t="n">
        <f aca="false">T69-$Z69*AE68</f>
        <v>-43364.8882874228</v>
      </c>
      <c r="AE69" s="219" t="n">
        <f aca="false">U69</f>
        <v>19666.6666666667</v>
      </c>
      <c r="AF69" s="556" t="n">
        <f aca="false">V69-$Z69*AF68</f>
        <v>80.9367425711929</v>
      </c>
      <c r="AG69" s="486"/>
      <c r="AH69" s="557" t="n">
        <f aca="false">E69/C$3</f>
        <v>0.900625</v>
      </c>
      <c r="AI69" s="558" t="n">
        <f aca="false">(-(AA69*C$4+AD69*AI70+AE69*AI71-AF69)/AC69)</f>
        <v>119.735202909106</v>
      </c>
      <c r="AJ69" s="450" t="n">
        <f aca="false">(AI68-AI70)/(2*C$31)</f>
        <v>0.00967837422555107</v>
      </c>
      <c r="AK69" s="559" t="n">
        <f aca="false">-(AI68-2*AI69+AI70)*C$28</f>
        <v>9.92376804210456E-005</v>
      </c>
      <c r="AL69" s="560"/>
      <c r="AM69" s="548" t="n">
        <f aca="false">AK69*C$25</f>
        <v>158.085624910726</v>
      </c>
      <c r="AN69" s="486"/>
      <c r="AO69" s="561" t="n">
        <f aca="false">(AI69-AI70)*(AI69-AI70)/(2*C$31)+AO70</f>
        <v>6.7069202223797</v>
      </c>
      <c r="AP69" s="562" t="n">
        <f aca="false">L69*C$31+AP70</f>
        <v>260.995586</v>
      </c>
      <c r="AQ69" s="563" t="n">
        <f aca="false">L69*C$31*E69+(C$32*C$31)*(AI69-C$5)+AQ70</f>
        <v>534496.748487704</v>
      </c>
      <c r="AR69" s="486"/>
      <c r="AS69" s="564" t="n">
        <f aca="false">G69*AI67+H69*AI68+I69*AI69+J69*AI70+K69*AI71-L69</f>
        <v>4.05838640471501E-010</v>
      </c>
      <c r="AT69" s="220"/>
      <c r="AU69" s="544" t="n">
        <f aca="false">AH69*$C$11</f>
        <v>0.900625</v>
      </c>
      <c r="AV69" s="546" t="n">
        <f aca="false">AI69*$C$11</f>
        <v>119.735202909106</v>
      </c>
      <c r="AW69" s="546" t="n">
        <f aca="false">AJ69*$C$11</f>
        <v>0.00967837422555107</v>
      </c>
      <c r="AX69" s="547" t="n">
        <f aca="false">AK69*$C$11</f>
        <v>9.92376804210456E-005</v>
      </c>
      <c r="AY69" s="560"/>
      <c r="AZ69" s="548" t="n">
        <f aca="false">AM69*C$11</f>
        <v>158.085624910726</v>
      </c>
      <c r="BA69" s="486"/>
      <c r="BB69" s="220"/>
    </row>
    <row r="70" customFormat="false" ht="12.75" hidden="false" customHeight="false" outlineLevel="0" collapsed="false">
      <c r="A70" s="95"/>
      <c r="C70" s="1"/>
      <c r="D70" s="527" t="n">
        <f aca="false">D69-C$29</f>
        <v>5038</v>
      </c>
      <c r="E70" s="549" t="n">
        <f aca="false">(E69-C$31)</f>
        <v>1438</v>
      </c>
      <c r="F70" s="529" t="n">
        <f aca="false">F69-C$21</f>
        <v>1.092</v>
      </c>
      <c r="G70" s="219" t="n">
        <f aca="false">C$34</f>
        <v>19666.6666666667</v>
      </c>
      <c r="H70" s="550" t="n">
        <f aca="false">(-4*C$34-D70*C$28-C$33)</f>
        <v>-79226.6111111111</v>
      </c>
      <c r="I70" s="219" t="n">
        <f aca="false">(6*C$34+2*D70*C$28)</f>
        <v>119119.555555556</v>
      </c>
      <c r="J70" s="219" t="n">
        <f aca="false">(-4*C$34-D70*C$28+C$33)</f>
        <v>-79226.2777777778</v>
      </c>
      <c r="K70" s="219" t="n">
        <f aca="false">C$34</f>
        <v>19666.6666666667</v>
      </c>
      <c r="L70" s="530" t="n">
        <f aca="false">C$13*C$18*F70*F70*SIGN(F70)</f>
        <v>0.48891024</v>
      </c>
      <c r="M70" s="486"/>
      <c r="N70" s="14"/>
      <c r="O70" s="531" t="n">
        <f aca="false">D70</f>
        <v>5038</v>
      </c>
      <c r="P70" s="553" t="n">
        <f aca="false">G70/R69</f>
        <v>-0.84426266482286</v>
      </c>
      <c r="Q70" s="219" t="n">
        <f aca="false">-$P70*Q69</f>
        <v>0.0202071403240123</v>
      </c>
      <c r="R70" s="390" t="n">
        <f aca="false">H70-$P70*S69</f>
        <v>-23292.3302740885</v>
      </c>
      <c r="S70" s="219" t="n">
        <f aca="false">I70-$P70*T69</f>
        <v>66248.0887698763</v>
      </c>
      <c r="T70" s="219" t="n">
        <f aca="false">J70-$P70*U69</f>
        <v>-62622.4453695949</v>
      </c>
      <c r="U70" s="532" t="n">
        <f aca="false">K70</f>
        <v>19666.6666666667</v>
      </c>
      <c r="V70" s="219" t="n">
        <f aca="false">L70-$P70*V69</f>
        <v>3.18105125077033</v>
      </c>
      <c r="W70" s="486"/>
      <c r="X70" s="2"/>
      <c r="Y70" s="527" t="n">
        <f aca="false">O70</f>
        <v>5038</v>
      </c>
      <c r="Z70" s="553" t="n">
        <f aca="false">R70/AC69</f>
        <v>-0.979688030497785</v>
      </c>
      <c r="AA70" s="554" t="n">
        <f aca="false">Q70-$Z70*AA69</f>
        <v>-75.4460010097746</v>
      </c>
      <c r="AB70" s="219"/>
      <c r="AC70" s="555" t="n">
        <f aca="false">S70-$Z70*AD69</f>
        <v>23764.0267708146</v>
      </c>
      <c r="AD70" s="555" t="n">
        <f aca="false">T70-$Z70*AE69</f>
        <v>-43355.2474364718</v>
      </c>
      <c r="AE70" s="219" t="n">
        <f aca="false">U70</f>
        <v>19666.6666666667</v>
      </c>
      <c r="AF70" s="556" t="n">
        <f aca="false">V70-$Z70*AF69</f>
        <v>82.4738091752486</v>
      </c>
      <c r="AG70" s="486"/>
      <c r="AH70" s="557" t="n">
        <f aca="false">E70/C$3</f>
        <v>0.89875</v>
      </c>
      <c r="AI70" s="558" t="n">
        <f aca="false">(-(AA70*C$4+AD70*AI71+AE70*AI72-AF70)/AC70)</f>
        <v>119.705721216868</v>
      </c>
      <c r="AJ70" s="450" t="n">
        <f aca="false">(AI69-AI71)/(2*C$31)</f>
        <v>0.0099757288230767</v>
      </c>
      <c r="AK70" s="559" t="n">
        <f aca="false">-(AI69-2*AI70+AI71)*C$28</f>
        <v>9.89987179293747E-005</v>
      </c>
      <c r="AL70" s="560"/>
      <c r="AM70" s="548" t="n">
        <f aca="false">AK70*C$25</f>
        <v>157.704957661494</v>
      </c>
      <c r="AN70" s="486"/>
      <c r="AO70" s="561" t="n">
        <f aca="false">(AI70-AI71)*(AI70-AI71)/(2*C$31)+AO71</f>
        <v>6.70677536068349</v>
      </c>
      <c r="AP70" s="562" t="n">
        <f aca="false">L70*C$31+AP71</f>
        <v>259.52347772</v>
      </c>
      <c r="AQ70" s="563" t="n">
        <f aca="false">L70*C$31*E70+(C$32*C$31)*(AI70-C$5)+AQ71</f>
        <v>532016.2348475</v>
      </c>
      <c r="AR70" s="486"/>
      <c r="AS70" s="564" t="n">
        <f aca="false">G70*AI68+H70*AI69+I70*AI70+J70*AI71+K70*AI72-L70</f>
        <v>-3.13844306099043E-009</v>
      </c>
      <c r="AT70" s="220"/>
      <c r="AU70" s="544" t="n">
        <f aca="false">AH70*$C$11</f>
        <v>0.89875</v>
      </c>
      <c r="AV70" s="546" t="n">
        <f aca="false">AI70*$C$11</f>
        <v>119.705721216868</v>
      </c>
      <c r="AW70" s="546" t="n">
        <f aca="false">AJ70*$C$11</f>
        <v>0.0099757288230767</v>
      </c>
      <c r="AX70" s="547" t="n">
        <f aca="false">AK70*$C$11</f>
        <v>9.89987179293747E-005</v>
      </c>
      <c r="AY70" s="560"/>
      <c r="AZ70" s="548" t="n">
        <f aca="false">AM70*C$11</f>
        <v>157.704957661494</v>
      </c>
      <c r="BA70" s="486"/>
      <c r="BB70" s="220"/>
    </row>
    <row r="71" customFormat="false" ht="12.75" hidden="false" customHeight="false" outlineLevel="0" collapsed="false">
      <c r="C71" s="1"/>
      <c r="D71" s="527" t="n">
        <f aca="false">D70-C$29</f>
        <v>5035</v>
      </c>
      <c r="E71" s="549" t="n">
        <f aca="false">(E70-C$31)</f>
        <v>1435</v>
      </c>
      <c r="F71" s="529" t="n">
        <f aca="false">F70-C$21</f>
        <v>1.09</v>
      </c>
      <c r="G71" s="219" t="n">
        <f aca="false">C$34</f>
        <v>19666.6666666667</v>
      </c>
      <c r="H71" s="550" t="n">
        <f aca="false">(-4*C$34-D71*C$28-C$33)</f>
        <v>-79226.2777777778</v>
      </c>
      <c r="I71" s="219" t="n">
        <f aca="false">(6*C$34+2*D71*C$28)</f>
        <v>119118.888888889</v>
      </c>
      <c r="J71" s="219" t="n">
        <f aca="false">(-4*C$34-D71*C$28+C$33)</f>
        <v>-79225.9444444444</v>
      </c>
      <c r="K71" s="219" t="n">
        <f aca="false">C$34</f>
        <v>19666.6666666667</v>
      </c>
      <c r="L71" s="530" t="n">
        <f aca="false">C$13*C$18*F71*F71*SIGN(F71)</f>
        <v>0.487121</v>
      </c>
      <c r="M71" s="552"/>
      <c r="N71" s="14"/>
      <c r="O71" s="531" t="n">
        <f aca="false">D71</f>
        <v>5035</v>
      </c>
      <c r="P71" s="553" t="n">
        <f aca="false">G71/R70</f>
        <v>-0.844340881107325</v>
      </c>
      <c r="Q71" s="219" t="n">
        <f aca="false">-$P71*Q70</f>
        <v>0.0170617146658359</v>
      </c>
      <c r="R71" s="390" t="n">
        <f aca="false">H71-$P71*S70</f>
        <v>-23290.3081341441</v>
      </c>
      <c r="S71" s="219" t="n">
        <f aca="false">I71-$P71*T70</f>
        <v>66244.1981884298</v>
      </c>
      <c r="T71" s="219" t="n">
        <f aca="false">J71-$P71*U70</f>
        <v>-62620.573782667</v>
      </c>
      <c r="U71" s="532" t="n">
        <f aca="false">K71</f>
        <v>19666.6666666667</v>
      </c>
      <c r="V71" s="219" t="n">
        <f aca="false">L71-$P71*V70</f>
        <v>3.17301261592298</v>
      </c>
      <c r="W71" s="552"/>
      <c r="X71" s="2"/>
      <c r="Y71" s="527" t="n">
        <f aca="false">O71</f>
        <v>5035</v>
      </c>
      <c r="Z71" s="553" t="n">
        <f aca="false">R71/AC70</f>
        <v>-0.980065725340274</v>
      </c>
      <c r="AA71" s="554" t="n">
        <f aca="false">Q71-$Z71*AA70</f>
        <v>-73.9249779890019</v>
      </c>
      <c r="AB71" s="219"/>
      <c r="AC71" s="555" t="n">
        <f aca="false">S71-$Z71*AD70</f>
        <v>23753.2061622971</v>
      </c>
      <c r="AD71" s="555" t="n">
        <f aca="false">T71-$Z71*AE70</f>
        <v>-43345.947850975</v>
      </c>
      <c r="AE71" s="219" t="n">
        <f aca="false">U71</f>
        <v>19666.6666666667</v>
      </c>
      <c r="AF71" s="556" t="n">
        <f aca="false">V71-$Z71*AF70</f>
        <v>84.0027662268383</v>
      </c>
      <c r="AG71" s="552"/>
      <c r="AH71" s="557" t="n">
        <f aca="false">E71/C$3</f>
        <v>0.896875</v>
      </c>
      <c r="AI71" s="558" t="n">
        <f aca="false">(-(AA71*C$4+AD71*AI72+AE71*AI73-AF71)/AC71)</f>
        <v>119.675348536168</v>
      </c>
      <c r="AJ71" s="450" t="n">
        <f aca="false">(AI70-AI72)/(2*C$31)</f>
        <v>0.0102723654278094</v>
      </c>
      <c r="AK71" s="559" t="n">
        <f aca="false">-(AI70-2*AI71+AI72)*C$28</f>
        <v>9.87590185590963E-005</v>
      </c>
      <c r="AL71" s="560"/>
      <c r="AM71" s="548" t="n">
        <f aca="false">AK71*C$25</f>
        <v>157.32311656464</v>
      </c>
      <c r="AN71" s="552"/>
      <c r="AO71" s="561" t="n">
        <f aca="false">(AI71-AI72)*(AI71-AI72)/(2*C$31)+AO72</f>
        <v>6.70662161072801</v>
      </c>
      <c r="AP71" s="562" t="n">
        <f aca="false">L71*C$31+AP72</f>
        <v>258.056747</v>
      </c>
      <c r="AQ71" s="563" t="n">
        <f aca="false">L71*C$31*E71+(C$32*C$31)*(AI71-C$5)+AQ72</f>
        <v>529547.958908492</v>
      </c>
      <c r="AR71" s="552"/>
      <c r="AS71" s="564" t="n">
        <f aca="false">G71*AI69+H71*AI70+I71*AI71+J71*AI72+K71*AI73-L71</f>
        <v>-1.44234285626155E-009</v>
      </c>
      <c r="AT71" s="220"/>
      <c r="AU71" s="544" t="n">
        <f aca="false">AH71*$C$11</f>
        <v>0.896875</v>
      </c>
      <c r="AV71" s="546" t="n">
        <f aca="false">AI71*$C$11</f>
        <v>119.675348536168</v>
      </c>
      <c r="AW71" s="546" t="n">
        <f aca="false">AJ71*$C$11</f>
        <v>0.0102723654278094</v>
      </c>
      <c r="AX71" s="547" t="n">
        <f aca="false">AK71*$C$11</f>
        <v>9.87590185590963E-005</v>
      </c>
      <c r="AY71" s="560"/>
      <c r="AZ71" s="548" t="n">
        <f aca="false">AM71*C$11</f>
        <v>157.32311656464</v>
      </c>
      <c r="BA71" s="552"/>
      <c r="BB71" s="220"/>
    </row>
    <row r="72" customFormat="false" ht="12.75" hidden="false" customHeight="false" outlineLevel="0" collapsed="false">
      <c r="C72" s="1"/>
      <c r="D72" s="527" t="n">
        <f aca="false">D71-C$29</f>
        <v>5032</v>
      </c>
      <c r="E72" s="549" t="n">
        <f aca="false">(E71-C$31)</f>
        <v>1432</v>
      </c>
      <c r="F72" s="529" t="n">
        <f aca="false">F71-C$21</f>
        <v>1.088</v>
      </c>
      <c r="G72" s="219" t="n">
        <f aca="false">C$34</f>
        <v>19666.6666666667</v>
      </c>
      <c r="H72" s="550" t="n">
        <f aca="false">(-4*C$34-D72*C$28-C$33)</f>
        <v>-79225.9444444445</v>
      </c>
      <c r="I72" s="219" t="n">
        <f aca="false">(6*C$34+2*D72*C$28)</f>
        <v>119118.222222222</v>
      </c>
      <c r="J72" s="219" t="n">
        <f aca="false">(-4*C$34-D72*C$28+C$33)</f>
        <v>-79225.6111111111</v>
      </c>
      <c r="K72" s="219" t="n">
        <f aca="false">C$34</f>
        <v>19666.6666666667</v>
      </c>
      <c r="L72" s="530" t="n">
        <f aca="false">C$13*C$18*F72*F72*SIGN(F72)</f>
        <v>0.48533504</v>
      </c>
      <c r="M72" s="552"/>
      <c r="N72" s="14"/>
      <c r="O72" s="531" t="n">
        <f aca="false">D72</f>
        <v>5032</v>
      </c>
      <c r="P72" s="553" t="n">
        <f aca="false">G72/R71</f>
        <v>-0.844414189515805</v>
      </c>
      <c r="Q72" s="219" t="n">
        <f aca="false">-$P72*Q71</f>
        <v>0.0144071539613018</v>
      </c>
      <c r="R72" s="390" t="n">
        <f aca="false">H72-$P72*S71</f>
        <v>-23288.4035210371</v>
      </c>
      <c r="S72" s="219" t="n">
        <f aca="false">I72-$P72*T71</f>
        <v>66240.5211645167</v>
      </c>
      <c r="T72" s="219" t="n">
        <f aca="false">J72-$P72*U71</f>
        <v>-62618.7987173003</v>
      </c>
      <c r="U72" s="532" t="n">
        <f aca="false">K72</f>
        <v>19666.6666666667</v>
      </c>
      <c r="V72" s="219" t="n">
        <f aca="false">L72-$P72*V71</f>
        <v>3.16467191639803</v>
      </c>
      <c r="W72" s="552"/>
      <c r="X72" s="2"/>
      <c r="Y72" s="527" t="n">
        <f aca="false">O72</f>
        <v>5032</v>
      </c>
      <c r="Z72" s="553" t="n">
        <f aca="false">R72/AC71</f>
        <v>-0.980432004080451</v>
      </c>
      <c r="AA72" s="554" t="n">
        <f aca="false">Q72-$Z72*AA71</f>
        <v>-72.4640071673991</v>
      </c>
      <c r="AB72" s="219"/>
      <c r="AC72" s="555" t="n">
        <f aca="false">S72-$Z72*AD71</f>
        <v>23742.7666442186</v>
      </c>
      <c r="AD72" s="555" t="n">
        <f aca="false">T72-$Z72*AE71</f>
        <v>-43336.9693037181</v>
      </c>
      <c r="AE72" s="219" t="n">
        <f aca="false">U72</f>
        <v>19666.6666666667</v>
      </c>
      <c r="AF72" s="556" t="n">
        <f aca="false">V72-$Z72*AF71</f>
        <v>85.5236723564787</v>
      </c>
      <c r="AG72" s="552"/>
      <c r="AH72" s="557" t="n">
        <f aca="false">E72/C$3</f>
        <v>0.895</v>
      </c>
      <c r="AI72" s="558" t="n">
        <f aca="false">(-(AA72*C$4+AD72*AI73+AE72*AI74-AF72)/AC72)</f>
        <v>119.644087024301</v>
      </c>
      <c r="AJ72" s="450" t="n">
        <f aca="false">(AI71-AI73)/(2*C$31)</f>
        <v>0.0105682817335454</v>
      </c>
      <c r="AK72" s="559" t="n">
        <f aca="false">-(AI71-2*AI72+AI73)*C$28</f>
        <v>9.85185185982118E-005</v>
      </c>
      <c r="AL72" s="560"/>
      <c r="AM72" s="548" t="n">
        <f aca="false">AK72*C$25</f>
        <v>156.940000126951</v>
      </c>
      <c r="AN72" s="552"/>
      <c r="AO72" s="561" t="n">
        <f aca="false">(AI72-AI73)*(AI72-AI73)/(2*C$31)+AO73</f>
        <v>6.70645873037397</v>
      </c>
      <c r="AP72" s="562" t="n">
        <f aca="false">L72*C$31+AP73</f>
        <v>256.595384</v>
      </c>
      <c r="AQ72" s="563" t="n">
        <f aca="false">L72*C$31*E72+(C$32*C$31)*(AI72-C$5)+AQ73</f>
        <v>527091.876957887</v>
      </c>
      <c r="AR72" s="552"/>
      <c r="AS72" s="564" t="n">
        <f aca="false">G72*AI70+H72*AI71+I72*AI72+J72*AI73+K72*AI74-L72</f>
        <v>2.23451035452626E-009</v>
      </c>
      <c r="AT72" s="220"/>
      <c r="AU72" s="544" t="n">
        <f aca="false">AH72*$C$11</f>
        <v>0.895</v>
      </c>
      <c r="AV72" s="546" t="n">
        <f aca="false">AI72*$C$11</f>
        <v>119.644087024301</v>
      </c>
      <c r="AW72" s="546" t="n">
        <f aca="false">AJ72*$C$11</f>
        <v>0.0105682817335454</v>
      </c>
      <c r="AX72" s="547" t="n">
        <f aca="false">AK72*$C$11</f>
        <v>9.85185185982118E-005</v>
      </c>
      <c r="AY72" s="560"/>
      <c r="AZ72" s="548" t="n">
        <f aca="false">AM72*C$11</f>
        <v>156.940000126951</v>
      </c>
      <c r="BA72" s="552"/>
      <c r="BB72" s="220"/>
    </row>
    <row r="73" customFormat="false" ht="12.75" hidden="false" customHeight="false" outlineLevel="0" collapsed="false">
      <c r="C73" s="1"/>
      <c r="D73" s="527" t="n">
        <f aca="false">D72-C$29</f>
        <v>5029</v>
      </c>
      <c r="E73" s="549" t="n">
        <f aca="false">(E72-C$31)</f>
        <v>1429</v>
      </c>
      <c r="F73" s="529" t="n">
        <f aca="false">F72-C$21</f>
        <v>1.086</v>
      </c>
      <c r="G73" s="219" t="n">
        <f aca="false">C$34</f>
        <v>19666.6666666667</v>
      </c>
      <c r="H73" s="550" t="n">
        <f aca="false">(-4*C$34-D73*C$28-C$33)</f>
        <v>-79225.6111111111</v>
      </c>
      <c r="I73" s="219" t="n">
        <f aca="false">(6*C$34+2*D73*C$28)</f>
        <v>119117.555555556</v>
      </c>
      <c r="J73" s="219" t="n">
        <f aca="false">(-4*C$34-D73*C$28+C$33)</f>
        <v>-79225.2777777778</v>
      </c>
      <c r="K73" s="219" t="n">
        <f aca="false">C$34</f>
        <v>19666.6666666667</v>
      </c>
      <c r="L73" s="530" t="n">
        <f aca="false">C$13*C$18*F73*F73*SIGN(F73)</f>
        <v>0.48355236</v>
      </c>
      <c r="M73" s="552"/>
      <c r="N73" s="14"/>
      <c r="O73" s="531" t="n">
        <f aca="false">D73</f>
        <v>5029</v>
      </c>
      <c r="P73" s="553" t="n">
        <f aca="false">G73/R72</f>
        <v>-0.844483248879692</v>
      </c>
      <c r="Q73" s="219" t="n">
        <f aca="false">-$P73*Q72</f>
        <v>0.0121666001843501</v>
      </c>
      <c r="R73" s="390" t="n">
        <f aca="false">H73-$P73*S72</f>
        <v>-23286.600590616</v>
      </c>
      <c r="S73" s="219" t="n">
        <f aca="false">I73-$P73*T72</f>
        <v>66237.0289738263</v>
      </c>
      <c r="T73" s="219" t="n">
        <f aca="false">J73-$P73*U72</f>
        <v>-62617.1072164772</v>
      </c>
      <c r="U73" s="532" t="n">
        <f aca="false">K73</f>
        <v>19666.6666666667</v>
      </c>
      <c r="V73" s="219" t="n">
        <f aca="false">L73-$P73*V72</f>
        <v>3.15606478159813</v>
      </c>
      <c r="W73" s="552"/>
      <c r="X73" s="2"/>
      <c r="Y73" s="527" t="n">
        <f aca="false">O73</f>
        <v>5029</v>
      </c>
      <c r="Z73" s="553" t="n">
        <f aca="false">R73/AC72</f>
        <v>-0.980787156760702</v>
      </c>
      <c r="AA73" s="554" t="n">
        <f aca="false">Q73-$Z73*AA72</f>
        <v>-71.0596009570162</v>
      </c>
      <c r="AB73" s="219"/>
      <c r="AC73" s="555" t="n">
        <f aca="false">S73-$Z73*AD72</f>
        <v>23732.6860678068</v>
      </c>
      <c r="AD73" s="555" t="n">
        <f aca="false">T73-$Z73*AE72</f>
        <v>-43328.2931335167</v>
      </c>
      <c r="AE73" s="219" t="n">
        <f aca="false">U73</f>
        <v>19666.6666666667</v>
      </c>
      <c r="AF73" s="556" t="n">
        <f aca="false">V73-$Z73*AF72</f>
        <v>87.0365842278428</v>
      </c>
      <c r="AG73" s="552"/>
      <c r="AH73" s="557" t="n">
        <f aca="false">E73/C$3</f>
        <v>0.893125</v>
      </c>
      <c r="AI73" s="558" t="n">
        <f aca="false">(-(AA73*C$4+AD73*AI74+AE73*AI75-AF73)/AC73)</f>
        <v>119.611938845767</v>
      </c>
      <c r="AJ73" s="450" t="n">
        <f aca="false">(AI72-AI74)/(2*C$31)</f>
        <v>0.0108634751992417</v>
      </c>
      <c r="AK73" s="559" t="n">
        <f aca="false">-(AI72-2*AI73+AI74)*C$28</f>
        <v>9.82771251993123E-005</v>
      </c>
      <c r="AL73" s="560"/>
      <c r="AM73" s="548" t="n">
        <f aca="false">AK73*C$25</f>
        <v>156.555460442505</v>
      </c>
      <c r="AN73" s="552"/>
      <c r="AO73" s="561" t="n">
        <f aca="false">(AI73-AI74)*(AI73-AI74)/(2*C$31)+AO74</f>
        <v>6.7062864794768</v>
      </c>
      <c r="AP73" s="562" t="n">
        <f aca="false">L73*C$31+AP74</f>
        <v>255.13937888</v>
      </c>
      <c r="AQ73" s="563" t="n">
        <f aca="false">L73*C$31*E73+(C$32*C$31)*(AI73-C$5)+AQ74</f>
        <v>524647.945364977</v>
      </c>
      <c r="AR73" s="552"/>
      <c r="AS73" s="564" t="n">
        <f aca="false">G73*AI71+H73*AI72+I73*AI73+J73*AI74+K73*AI75-L73</f>
        <v>-4.897867111886E-010</v>
      </c>
      <c r="AT73" s="220"/>
      <c r="AU73" s="544" t="n">
        <f aca="false">AH73*$C$11</f>
        <v>0.893125</v>
      </c>
      <c r="AV73" s="546" t="n">
        <f aca="false">AI73*$C$11</f>
        <v>119.611938845767</v>
      </c>
      <c r="AW73" s="546" t="n">
        <f aca="false">AJ73*$C$11</f>
        <v>0.0108634751992417</v>
      </c>
      <c r="AX73" s="547" t="n">
        <f aca="false">AK73*$C$11</f>
        <v>9.82771251993123E-005</v>
      </c>
      <c r="AY73" s="560"/>
      <c r="AZ73" s="548" t="n">
        <f aca="false">AM73*C$11</f>
        <v>156.555460442505</v>
      </c>
      <c r="BA73" s="552"/>
      <c r="BB73" s="220"/>
    </row>
    <row r="74" customFormat="false" ht="12.75" hidden="false" customHeight="false" outlineLevel="0" collapsed="false">
      <c r="C74" s="1"/>
      <c r="D74" s="527" t="n">
        <f aca="false">D73-C$29</f>
        <v>5026</v>
      </c>
      <c r="E74" s="549" t="n">
        <f aca="false">(E73-C$31)</f>
        <v>1426</v>
      </c>
      <c r="F74" s="529" t="n">
        <f aca="false">F73-C$21</f>
        <v>1.084</v>
      </c>
      <c r="G74" s="219" t="n">
        <f aca="false">C$34</f>
        <v>19666.6666666667</v>
      </c>
      <c r="H74" s="550" t="n">
        <f aca="false">(-4*C$34-D74*C$28-C$33)</f>
        <v>-79225.2777777778</v>
      </c>
      <c r="I74" s="219" t="n">
        <f aca="false">(6*C$34+2*D74*C$28)</f>
        <v>119116.888888889</v>
      </c>
      <c r="J74" s="219" t="n">
        <f aca="false">(-4*C$34-D74*C$28+C$33)</f>
        <v>-79224.9444444444</v>
      </c>
      <c r="K74" s="219" t="n">
        <f aca="false">C$34</f>
        <v>19666.6666666667</v>
      </c>
      <c r="L74" s="530" t="n">
        <f aca="false">C$13*C$18*F74*F74*SIGN(F74)</f>
        <v>0.48177296</v>
      </c>
      <c r="M74" s="552"/>
      <c r="N74" s="14"/>
      <c r="O74" s="531" t="n">
        <f aca="false">D74</f>
        <v>5026</v>
      </c>
      <c r="P74" s="553" t="n">
        <f aca="false">G74/R73</f>
        <v>-0.8445486317394</v>
      </c>
      <c r="Q74" s="219" t="n">
        <f aca="false">-$P74*Q73</f>
        <v>0.0102752855386132</v>
      </c>
      <c r="R74" s="390" t="n">
        <f aca="false">H74-$P74*S73</f>
        <v>-23284.8855874497</v>
      </c>
      <c r="S74" s="219" t="n">
        <f aca="false">I74-$P74*T73</f>
        <v>66233.6966657338</v>
      </c>
      <c r="T74" s="219" t="n">
        <f aca="false">J74-$P74*U73</f>
        <v>-62615.4880202362</v>
      </c>
      <c r="U74" s="532" t="n">
        <f aca="false">K74</f>
        <v>19666.6666666667</v>
      </c>
      <c r="V74" s="219" t="n">
        <f aca="false">L74-$P74*V73</f>
        <v>3.14722315297961</v>
      </c>
      <c r="W74" s="552"/>
      <c r="X74" s="2"/>
      <c r="Y74" s="527" t="n">
        <f aca="false">O74</f>
        <v>5026</v>
      </c>
      <c r="Z74" s="553" t="n">
        <f aca="false">R74/AC73</f>
        <v>-0.981131487642078</v>
      </c>
      <c r="AA74" s="554" t="n">
        <f aca="false">Q74-$Z74*AA73</f>
        <v>-69.7085367126711</v>
      </c>
      <c r="AB74" s="219"/>
      <c r="AC74" s="555" t="n">
        <f aca="false">S74-$Z74*AD73</f>
        <v>23722.9439666545</v>
      </c>
      <c r="AD74" s="555" t="n">
        <f aca="false">T74-$Z74*AE73</f>
        <v>-43319.9020966087</v>
      </c>
      <c r="AE74" s="219" t="n">
        <f aca="false">U74</f>
        <v>19666.6666666667</v>
      </c>
      <c r="AF74" s="556" t="n">
        <f aca="false">V74-$Z74*AF73</f>
        <v>88.541556515728</v>
      </c>
      <c r="AG74" s="552"/>
      <c r="AH74" s="557" t="n">
        <f aca="false">E74/C$3</f>
        <v>0.89125</v>
      </c>
      <c r="AI74" s="558" t="n">
        <f aca="false">(-(AA74*C$4+AD74*AI75+AE74*AI76-AF74)/AC74)</f>
        <v>119.578906173106</v>
      </c>
      <c r="AJ74" s="450" t="n">
        <f aca="false">(AI73-AI75)/(2*C$31)</f>
        <v>0.0111579429578536</v>
      </c>
      <c r="AK74" s="559" t="n">
        <f aca="false">-(AI73-2*AI74+AI75)*C$28</f>
        <v>9.80347138753106E-005</v>
      </c>
      <c r="AL74" s="560"/>
      <c r="AM74" s="548" t="n">
        <f aca="false">AK74*C$25</f>
        <v>156.16929920337</v>
      </c>
      <c r="AN74" s="552"/>
      <c r="AO74" s="561" t="n">
        <f aca="false">(AI74-AI75)*(AI74-AI75)/(2*C$31)+AO75</f>
        <v>6.70610461989961</v>
      </c>
      <c r="AP74" s="562" t="n">
        <f aca="false">L74*C$31+AP75</f>
        <v>253.6887218</v>
      </c>
      <c r="AQ74" s="563" t="n">
        <f aca="false">L74*C$31*E74+(C$32*C$31)*(AI74-C$5)+AQ75</f>
        <v>522216.120581122</v>
      </c>
      <c r="AR74" s="552"/>
      <c r="AS74" s="564" t="n">
        <f aca="false">G74*AI72+H74*AI73+I74*AI74+J74*AI75+K74*AI76-L74</f>
        <v>1.09497566569416E-009</v>
      </c>
      <c r="AT74" s="220"/>
      <c r="AU74" s="544" t="n">
        <f aca="false">AH74*$C$11</f>
        <v>0.89125</v>
      </c>
      <c r="AV74" s="546" t="n">
        <f aca="false">AI74*$C$11</f>
        <v>119.578906173106</v>
      </c>
      <c r="AW74" s="546" t="n">
        <f aca="false">AJ74*$C$11</f>
        <v>0.0111579429578536</v>
      </c>
      <c r="AX74" s="547" t="n">
        <f aca="false">AK74*$C$11</f>
        <v>9.80347138753106E-005</v>
      </c>
      <c r="AY74" s="560"/>
      <c r="AZ74" s="548" t="n">
        <f aca="false">AM74*C$11</f>
        <v>156.16929920337</v>
      </c>
      <c r="BA74" s="552"/>
      <c r="BB74" s="220"/>
    </row>
    <row r="75" customFormat="false" ht="12.75" hidden="false" customHeight="false" outlineLevel="0" collapsed="false">
      <c r="C75" s="1"/>
      <c r="D75" s="527" t="n">
        <f aca="false">D74-C$29</f>
        <v>5023</v>
      </c>
      <c r="E75" s="549" t="n">
        <f aca="false">(E74-C$31)</f>
        <v>1423</v>
      </c>
      <c r="F75" s="529" t="n">
        <f aca="false">F74-C$21</f>
        <v>1.082</v>
      </c>
      <c r="G75" s="219" t="n">
        <f aca="false">C$34</f>
        <v>19666.6666666667</v>
      </c>
      <c r="H75" s="550" t="n">
        <f aca="false">(-4*C$34-D75*C$28-C$33)</f>
        <v>-79224.9444444445</v>
      </c>
      <c r="I75" s="219" t="n">
        <f aca="false">(6*C$34+2*D75*C$28)</f>
        <v>119116.222222222</v>
      </c>
      <c r="J75" s="219" t="n">
        <f aca="false">(-4*C$34-D75*C$28+C$33)</f>
        <v>-79224.6111111111</v>
      </c>
      <c r="K75" s="219" t="n">
        <f aca="false">C$34</f>
        <v>19666.6666666667</v>
      </c>
      <c r="L75" s="530" t="n">
        <f aca="false">C$13*C$18*F75*F75*SIGN(F75)</f>
        <v>0.47999684</v>
      </c>
      <c r="M75" s="552"/>
      <c r="N75" s="14"/>
      <c r="O75" s="531" t="n">
        <f aca="false">D75</f>
        <v>5023</v>
      </c>
      <c r="P75" s="553" t="n">
        <f aca="false">G75/R74</f>
        <v>-0.844610835333748</v>
      </c>
      <c r="Q75" s="219" t="n">
        <f aca="false">-$P75*Q74</f>
        <v>0.00867861750206085</v>
      </c>
      <c r="R75" s="390" t="n">
        <f aca="false">H75-$P75*S74</f>
        <v>-23283.246576357</v>
      </c>
      <c r="S75" s="219" t="n">
        <f aca="false">I75-$P75*T74</f>
        <v>66230.5025806202</v>
      </c>
      <c r="T75" s="219" t="n">
        <f aca="false">J75-$P75*U74</f>
        <v>-62613.9313495474</v>
      </c>
      <c r="U75" s="532" t="n">
        <f aca="false">K75</f>
        <v>19666.6666666667</v>
      </c>
      <c r="V75" s="219" t="n">
        <f aca="false">L75-$P75*V74</f>
        <v>3.13817561621982</v>
      </c>
      <c r="W75" s="552"/>
      <c r="X75" s="2"/>
      <c r="Y75" s="527" t="n">
        <f aca="false">O75</f>
        <v>5023</v>
      </c>
      <c r="Z75" s="553" t="n">
        <f aca="false">R75/AC74</f>
        <v>-0.98146531092787</v>
      </c>
      <c r="AA75" s="554" t="n">
        <f aca="false">Q75-$Z75*AA74</f>
        <v>-68.4078320415265</v>
      </c>
      <c r="AB75" s="219"/>
      <c r="AC75" s="555" t="n">
        <f aca="false">S75-$Z75*AD74</f>
        <v>23713.5214000073</v>
      </c>
      <c r="AD75" s="555" t="n">
        <f aca="false">T75-$Z75*AE74</f>
        <v>-43311.7802346326</v>
      </c>
      <c r="AE75" s="219" t="n">
        <f aca="false">U75</f>
        <v>19666.6666666667</v>
      </c>
      <c r="AF75" s="556" t="n">
        <f aca="false">V75-$Z75*AF74</f>
        <v>90.0386419119663</v>
      </c>
      <c r="AG75" s="552"/>
      <c r="AH75" s="557" t="n">
        <f aca="false">E75/C$3</f>
        <v>0.889375</v>
      </c>
      <c r="AI75" s="558" t="n">
        <f aca="false">(-(AA75*C$4+AD75*AI76+AE75*AI77-AF75)/AC75)</f>
        <v>119.54499118802</v>
      </c>
      <c r="AJ75" s="450" t="n">
        <f aca="false">(AI74-AI76)/(2*C$31)</f>
        <v>0.0114516817161269</v>
      </c>
      <c r="AK75" s="559" t="n">
        <f aca="false">-(AI74-2*AI75+AI76)*C$28</f>
        <v>9.77911249735699E-005</v>
      </c>
      <c r="AL75" s="560"/>
      <c r="AM75" s="548" t="n">
        <f aca="false">AK75*C$25</f>
        <v>155.781262082897</v>
      </c>
      <c r="AN75" s="552"/>
      <c r="AO75" s="561" t="n">
        <f aca="false">(AI75-AI76)*(AI75-AI76)/(2*C$31)+AO76</f>
        <v>6.70591291553071</v>
      </c>
      <c r="AP75" s="562" t="n">
        <f aca="false">L75*C$31+AP76</f>
        <v>252.24340292</v>
      </c>
      <c r="AQ75" s="563" t="n">
        <f aca="false">L75*C$31*E75+(C$32*C$31)*(AI75-C$5)+AQ76</f>
        <v>519796.359139726</v>
      </c>
      <c r="AR75" s="552"/>
      <c r="AS75" s="564" t="n">
        <f aca="false">G75*AI73+H75*AI74+I75*AI75+J75*AI76+K75*AI77-L75</f>
        <v>-2.79008965931027E-009</v>
      </c>
      <c r="AT75" s="220"/>
      <c r="AU75" s="544" t="n">
        <f aca="false">AH75*$C$11</f>
        <v>0.889375</v>
      </c>
      <c r="AV75" s="546" t="n">
        <f aca="false">AI75*$C$11</f>
        <v>119.54499118802</v>
      </c>
      <c r="AW75" s="546" t="n">
        <f aca="false">AJ75*$C$11</f>
        <v>0.0114516817161269</v>
      </c>
      <c r="AX75" s="547" t="n">
        <f aca="false">AK75*$C$11</f>
        <v>9.77911249735699E-005</v>
      </c>
      <c r="AY75" s="560"/>
      <c r="AZ75" s="548" t="n">
        <f aca="false">AM75*C$11</f>
        <v>155.781262082897</v>
      </c>
      <c r="BA75" s="552"/>
      <c r="BB75" s="220"/>
    </row>
    <row r="76" customFormat="false" ht="12.75" hidden="false" customHeight="false" outlineLevel="0" collapsed="false">
      <c r="C76" s="1"/>
      <c r="D76" s="527" t="n">
        <f aca="false">D75-C$29</f>
        <v>5020</v>
      </c>
      <c r="E76" s="549" t="n">
        <f aca="false">(E75-C$31)</f>
        <v>1420</v>
      </c>
      <c r="F76" s="529" t="n">
        <f aca="false">F75-C$21</f>
        <v>1.08</v>
      </c>
      <c r="G76" s="219" t="n">
        <f aca="false">C$34</f>
        <v>19666.6666666667</v>
      </c>
      <c r="H76" s="550" t="n">
        <f aca="false">(-4*C$34-D76*C$28-C$33)</f>
        <v>-79224.6111111111</v>
      </c>
      <c r="I76" s="219" t="n">
        <f aca="false">(6*C$34+2*D76*C$28)</f>
        <v>119115.555555556</v>
      </c>
      <c r="J76" s="219" t="n">
        <f aca="false">(-4*C$34-D76*C$28+C$33)</f>
        <v>-79224.2777777778</v>
      </c>
      <c r="K76" s="219" t="n">
        <f aca="false">C$34</f>
        <v>19666.6666666667</v>
      </c>
      <c r="L76" s="530" t="n">
        <f aca="false">C$13*C$18*F76*F76*SIGN(F76)</f>
        <v>0.478224</v>
      </c>
      <c r="M76" s="552"/>
      <c r="N76" s="14"/>
      <c r="O76" s="531" t="n">
        <f aca="false">D76</f>
        <v>5020</v>
      </c>
      <c r="P76" s="553" t="n">
        <f aca="false">G76/R75</f>
        <v>-0.844670291240106</v>
      </c>
      <c r="Q76" s="219" t="n">
        <f aca="false">-$P76*Q75</f>
        <v>0.00733057037302723</v>
      </c>
      <c r="R76" s="390" t="n">
        <f aca="false">H76-$P76*S75</f>
        <v>-23281.67320736</v>
      </c>
      <c r="S76" s="219" t="n">
        <f aca="false">I76-$P76*T75</f>
        <v>66227.4279268453</v>
      </c>
      <c r="T76" s="219" t="n">
        <f aca="false">J76-$P76*U75</f>
        <v>-62612.4287167224</v>
      </c>
      <c r="U76" s="532" t="n">
        <f aca="false">K76</f>
        <v>19666.6666666667</v>
      </c>
      <c r="V76" s="219" t="n">
        <f aca="false">L76-$P76*V75</f>
        <v>3.128947711715</v>
      </c>
      <c r="W76" s="552"/>
      <c r="X76" s="2"/>
      <c r="Y76" s="527" t="n">
        <f aca="false">O76</f>
        <v>5020</v>
      </c>
      <c r="Z76" s="553" t="n">
        <f aca="false">R76/AC75</f>
        <v>-0.98178894710057</v>
      </c>
      <c r="AA76" s="554" t="n">
        <f aca="false">Q76-$Z76*AA75</f>
        <v>-67.1547228231099</v>
      </c>
      <c r="AB76" s="219"/>
      <c r="AC76" s="555" t="n">
        <f aca="false">S76-$Z76*AD75</f>
        <v>23704.4008132341</v>
      </c>
      <c r="AD76" s="555" t="n">
        <f aca="false">T76-$Z76*AE75</f>
        <v>-43303.9127570778</v>
      </c>
      <c r="AE76" s="219" t="n">
        <f aca="false">U76</f>
        <v>19666.6666666667</v>
      </c>
      <c r="AF76" s="556" t="n">
        <f aca="false">V76-$Z76*AF75</f>
        <v>91.5278911528297</v>
      </c>
      <c r="AG76" s="552"/>
      <c r="AH76" s="557" t="n">
        <f aca="false">E76/C$3</f>
        <v>0.8875</v>
      </c>
      <c r="AI76" s="558" t="n">
        <f aca="false">(-(AA76*C$4+AD76*AI77+AE76*AI78-AF76)/AC76)</f>
        <v>119.510196082809</v>
      </c>
      <c r="AJ76" s="450" t="n">
        <f aca="false">(AI75-AI77)/(2*C$31)</f>
        <v>0.0117446876424362</v>
      </c>
      <c r="AK76" s="559" t="n">
        <f aca="false">-(AI75-2*AI76+AI77)*C$28</f>
        <v>9.75461592326433E-005</v>
      </c>
      <c r="AL76" s="560"/>
      <c r="AM76" s="548" t="n">
        <f aca="false">AK76*C$25</f>
        <v>155.391031657601</v>
      </c>
      <c r="AN76" s="552"/>
      <c r="AO76" s="561" t="n">
        <f aca="false">(AI76-AI77)*(AI76-AI77)/(2*C$31)+AO77</f>
        <v>6.70571113230627</v>
      </c>
      <c r="AP76" s="562" t="n">
        <f aca="false">L76*C$31+AP77</f>
        <v>250.8034124</v>
      </c>
      <c r="AQ76" s="563" t="n">
        <f aca="false">L76*C$31*E76+(C$32*C$31)*(AI76-C$5)+AQ77</f>
        <v>517388.617656205</v>
      </c>
      <c r="AR76" s="552"/>
      <c r="AS76" s="564" t="n">
        <f aca="false">G76*AI74+H76*AI75+I76*AI76+J76*AI77+K76*AI78-L76</f>
        <v>4.27872126618212E-010</v>
      </c>
      <c r="AT76" s="220"/>
      <c r="AU76" s="544" t="n">
        <f aca="false">AH76*$C$11</f>
        <v>0.8875</v>
      </c>
      <c r="AV76" s="546" t="n">
        <f aca="false">AI76*$C$11</f>
        <v>119.510196082809</v>
      </c>
      <c r="AW76" s="546" t="n">
        <f aca="false">AJ76*$C$11</f>
        <v>0.0117446876424362</v>
      </c>
      <c r="AX76" s="547" t="n">
        <f aca="false">AK76*$C$11</f>
        <v>9.75461592326433E-005</v>
      </c>
      <c r="AY76" s="560"/>
      <c r="AZ76" s="548" t="n">
        <f aca="false">AM76*C$11</f>
        <v>155.391031657601</v>
      </c>
      <c r="BA76" s="552"/>
      <c r="BB76" s="220"/>
    </row>
    <row r="77" customFormat="false" ht="12.75" hidden="false" customHeight="false" outlineLevel="0" collapsed="false">
      <c r="C77" s="1"/>
      <c r="D77" s="527" t="n">
        <f aca="false">D76-C$29</f>
        <v>5017</v>
      </c>
      <c r="E77" s="549" t="n">
        <f aca="false">(E76-C$31)</f>
        <v>1417</v>
      </c>
      <c r="F77" s="529" t="n">
        <f aca="false">F76-C$21</f>
        <v>1.078</v>
      </c>
      <c r="G77" s="219" t="n">
        <f aca="false">C$34</f>
        <v>19666.6666666667</v>
      </c>
      <c r="H77" s="550" t="n">
        <f aca="false">(-4*C$34-D77*C$28-C$33)</f>
        <v>-79224.2777777778</v>
      </c>
      <c r="I77" s="219" t="n">
        <f aca="false">(6*C$34+2*D77*C$28)</f>
        <v>119114.888888889</v>
      </c>
      <c r="J77" s="219" t="n">
        <f aca="false">(-4*C$34-D77*C$28+C$33)</f>
        <v>-79223.9444444444</v>
      </c>
      <c r="K77" s="219" t="n">
        <f aca="false">C$34</f>
        <v>19666.6666666667</v>
      </c>
      <c r="L77" s="530" t="n">
        <f aca="false">C$13*C$18*F77*F77*SIGN(F77)</f>
        <v>0.47645444</v>
      </c>
      <c r="M77" s="552"/>
      <c r="N77" s="14"/>
      <c r="O77" s="531" t="n">
        <f aca="false">D77</f>
        <v>5017</v>
      </c>
      <c r="P77" s="553" t="n">
        <f aca="false">G77/R76</f>
        <v>-0.844727373823349</v>
      </c>
      <c r="Q77" s="219" t="n">
        <f aca="false">-$P77*Q76</f>
        <v>0.00619233345983454</v>
      </c>
      <c r="R77" s="390" t="n">
        <f aca="false">H77-$P77*S76</f>
        <v>-23280.1565100586</v>
      </c>
      <c r="S77" s="219" t="n">
        <f aca="false">I77-$P77*T76</f>
        <v>66224.4564103104</v>
      </c>
      <c r="T77" s="219" t="n">
        <f aca="false">J77-$P77*U76</f>
        <v>-62610.9727592519</v>
      </c>
      <c r="U77" s="532" t="n">
        <f aca="false">K77</f>
        <v>19666.6666666667</v>
      </c>
      <c r="V77" s="219" t="n">
        <f aca="false">L77-$P77*V76</f>
        <v>3.11956222334759</v>
      </c>
      <c r="W77" s="552"/>
      <c r="X77" s="2"/>
      <c r="Y77" s="527" t="n">
        <f aca="false">O77</f>
        <v>5017</v>
      </c>
      <c r="Z77" s="553" t="n">
        <f aca="false">R77/AC76</f>
        <v>-0.982102719806416</v>
      </c>
      <c r="AA77" s="554" t="n">
        <f aca="false">Q77-$Z77*AA76</f>
        <v>-65.9466435989624</v>
      </c>
      <c r="AB77" s="219"/>
      <c r="AC77" s="555" t="n">
        <f aca="false">S77-$Z77*AD76</f>
        <v>23695.5659133245</v>
      </c>
      <c r="AD77" s="555" t="n">
        <f aca="false">T77-$Z77*AE76</f>
        <v>-43296.2859363924</v>
      </c>
      <c r="AE77" s="219" t="n">
        <f aca="false">U77</f>
        <v>19666.6666666667</v>
      </c>
      <c r="AF77" s="556" t="n">
        <f aca="false">V77-$Z77*AF76</f>
        <v>93.0093530626872</v>
      </c>
      <c r="AG77" s="552"/>
      <c r="AH77" s="557" t="n">
        <f aca="false">E77/C$3</f>
        <v>0.885625</v>
      </c>
      <c r="AI77" s="558" t="n">
        <f aca="false">(-(AA77*C$4+AD77*AI78+AE77*AI79-AF77)/AC77)</f>
        <v>119.474523062165</v>
      </c>
      <c r="AJ77" s="450" t="n">
        <f aca="false">(AI76-AI78)/(2*C$31)</f>
        <v>0.0120369562395837</v>
      </c>
      <c r="AK77" s="559" t="n">
        <f aca="false">-(AI76-2*AI77+AI78)*C$28</f>
        <v>9.7299572198987E-005</v>
      </c>
      <c r="AL77" s="560"/>
      <c r="AM77" s="548" t="n">
        <f aca="false">AK77*C$25</f>
        <v>154.998218512986</v>
      </c>
      <c r="AN77" s="552"/>
      <c r="AO77" s="561" t="n">
        <f aca="false">(AI77-AI78)*(AI77-AI78)/(2*C$31)+AO78</f>
        <v>6.70549903823929</v>
      </c>
      <c r="AP77" s="562" t="n">
        <f aca="false">L77*C$31+AP78</f>
        <v>249.3687404</v>
      </c>
      <c r="AQ77" s="563" t="n">
        <f aca="false">L77*C$31*E77+(C$32*C$31)*(AI77-C$5)+AQ78</f>
        <v>514992.85282796</v>
      </c>
      <c r="AR77" s="552"/>
      <c r="AS77" s="564" t="n">
        <f aca="false">G77*AI75+H77*AI76+I77*AI77+J77*AI78+K77*AI79-L77</f>
        <v>5.04312647198191E-010</v>
      </c>
      <c r="AT77" s="220"/>
      <c r="AU77" s="544" t="n">
        <f aca="false">AH77*$C$11</f>
        <v>0.885625</v>
      </c>
      <c r="AV77" s="546" t="n">
        <f aca="false">AI77*$C$11</f>
        <v>119.474523062165</v>
      </c>
      <c r="AW77" s="546" t="n">
        <f aca="false">AJ77*$C$11</f>
        <v>0.0120369562395837</v>
      </c>
      <c r="AX77" s="547" t="n">
        <f aca="false">AK77*$C$11</f>
        <v>9.7299572198987E-005</v>
      </c>
      <c r="AY77" s="560"/>
      <c r="AZ77" s="548" t="n">
        <f aca="false">AM77*C$11</f>
        <v>154.998218512986</v>
      </c>
      <c r="BA77" s="552"/>
      <c r="BB77" s="220"/>
    </row>
    <row r="78" customFormat="false" ht="12.75" hidden="false" customHeight="false" outlineLevel="0" collapsed="false">
      <c r="C78" s="1"/>
      <c r="D78" s="527" t="n">
        <f aca="false">D77-C$29</f>
        <v>5014</v>
      </c>
      <c r="E78" s="549" t="n">
        <f aca="false">(E77-C$31)</f>
        <v>1414</v>
      </c>
      <c r="F78" s="529" t="n">
        <f aca="false">F77-C$21</f>
        <v>1.076</v>
      </c>
      <c r="G78" s="219" t="n">
        <f aca="false">C$34</f>
        <v>19666.6666666667</v>
      </c>
      <c r="H78" s="550" t="n">
        <f aca="false">(-4*C$34-D78*C$28-C$33)</f>
        <v>-79223.9444444445</v>
      </c>
      <c r="I78" s="219" t="n">
        <f aca="false">(6*C$34+2*D78*C$28)</f>
        <v>119114.222222222</v>
      </c>
      <c r="J78" s="219" t="n">
        <f aca="false">(-4*C$34-D78*C$28+C$33)</f>
        <v>-79223.6111111111</v>
      </c>
      <c r="K78" s="219" t="n">
        <f aca="false">C$34</f>
        <v>19666.6666666667</v>
      </c>
      <c r="L78" s="530" t="n">
        <f aca="false">C$13*C$18*F78*F78*SIGN(F78)</f>
        <v>0.47468816</v>
      </c>
      <c r="M78" s="552"/>
      <c r="N78" s="14"/>
      <c r="O78" s="531" t="n">
        <f aca="false">D78</f>
        <v>5014</v>
      </c>
      <c r="P78" s="553" t="n">
        <f aca="false">G78/R77</f>
        <v>-0.844782407634131</v>
      </c>
      <c r="Q78" s="219" t="n">
        <f aca="false">-$P78*Q77</f>
        <v>0.00523117436907241</v>
      </c>
      <c r="R78" s="390" t="n">
        <f aca="false">H78-$P78*S77</f>
        <v>-23278.6887138809</v>
      </c>
      <c r="S78" s="219" t="n">
        <f aca="false">I78-$P78*T77</f>
        <v>66221.5739103464</v>
      </c>
      <c r="T78" s="219" t="n">
        <f aca="false">J78-$P78*U77</f>
        <v>-62609.5570943065</v>
      </c>
      <c r="U78" s="532" t="n">
        <f aca="false">K78</f>
        <v>19666.6666666667</v>
      </c>
      <c r="V78" s="219" t="n">
        <f aca="false">L78-$P78*V77</f>
        <v>3.11003944580406</v>
      </c>
      <c r="W78" s="552"/>
      <c r="X78" s="2"/>
      <c r="Y78" s="527" t="n">
        <f aca="false">O78</f>
        <v>5014</v>
      </c>
      <c r="Z78" s="553" t="n">
        <f aca="false">R78/AC77</f>
        <v>-0.982406953226252</v>
      </c>
      <c r="AA78" s="554" t="n">
        <f aca="false">Q78-$Z78*AA77</f>
        <v>-64.7812100391851</v>
      </c>
      <c r="AB78" s="219"/>
      <c r="AC78" s="555" t="n">
        <f aca="false">S78-$Z78*AD77</f>
        <v>23687.0015575626</v>
      </c>
      <c r="AD78" s="555" t="n">
        <f aca="false">T78-$Z78*AE77</f>
        <v>-43288.8870141903</v>
      </c>
      <c r="AE78" s="219" t="n">
        <f aca="false">U78</f>
        <v>19666.6666666667</v>
      </c>
      <c r="AF78" s="556" t="n">
        <f aca="false">V78-$Z78*AF77</f>
        <v>94.4830746096634</v>
      </c>
      <c r="AG78" s="552"/>
      <c r="AH78" s="557" t="n">
        <f aca="false">E78/C$3</f>
        <v>0.88375</v>
      </c>
      <c r="AI78" s="558" t="n">
        <f aca="false">(-(AA78*C$4+AD78*AI79+AE78*AI80-AF78)/AC78)</f>
        <v>119.437974345371</v>
      </c>
      <c r="AJ78" s="450" t="n">
        <f aca="false">(AI77-AI79)/(2*C$31)</f>
        <v>0.0123284821990003</v>
      </c>
      <c r="AK78" s="559" t="n">
        <f aca="false">-(AI77-2*AI78+AI79)*C$28</f>
        <v>9.70510674120659E-005</v>
      </c>
      <c r="AL78" s="560"/>
      <c r="AM78" s="548" t="n">
        <f aca="false">AK78*C$25</f>
        <v>154.602350387421</v>
      </c>
      <c r="AN78" s="552"/>
      <c r="AO78" s="561" t="n">
        <f aca="false">(AI78-AI79)*(AI78-AI79)/(2*C$31)+AO79</f>
        <v>6.70527640345608</v>
      </c>
      <c r="AP78" s="562" t="n">
        <f aca="false">L78*C$31+AP79</f>
        <v>247.93937708</v>
      </c>
      <c r="AQ78" s="563" t="n">
        <f aca="false">L78*C$31*E78+(C$32*C$31)*(AI78-C$5)+AQ79</f>
        <v>512609.021434336</v>
      </c>
      <c r="AR78" s="552"/>
      <c r="AS78" s="564" t="n">
        <f aca="false">G78*AI76+H78*AI77+I78*AI78+J78*AI79+K78*AI80-L78</f>
        <v>-6.98122781805921E-010</v>
      </c>
      <c r="AT78" s="220"/>
      <c r="AU78" s="544" t="n">
        <f aca="false">AH78*$C$11</f>
        <v>0.88375</v>
      </c>
      <c r="AV78" s="546" t="n">
        <f aca="false">AI78*$C$11</f>
        <v>119.437974345371</v>
      </c>
      <c r="AW78" s="546" t="n">
        <f aca="false">AJ78*$C$11</f>
        <v>0.0123284821990003</v>
      </c>
      <c r="AX78" s="547" t="n">
        <f aca="false">AK78*$C$11</f>
        <v>9.70510674120659E-005</v>
      </c>
      <c r="AY78" s="560"/>
      <c r="AZ78" s="548" t="n">
        <f aca="false">AM78*C$11</f>
        <v>154.602350387421</v>
      </c>
      <c r="BA78" s="552"/>
      <c r="BB78" s="220"/>
    </row>
    <row r="79" customFormat="false" ht="12.75" hidden="false" customHeight="false" outlineLevel="0" collapsed="false">
      <c r="C79" s="1"/>
      <c r="D79" s="527" t="n">
        <f aca="false">D78-C$29</f>
        <v>5011</v>
      </c>
      <c r="E79" s="549" t="n">
        <f aca="false">(E78-C$31)</f>
        <v>1411</v>
      </c>
      <c r="F79" s="529" t="n">
        <f aca="false">F78-C$21</f>
        <v>1.074</v>
      </c>
      <c r="G79" s="219" t="n">
        <f aca="false">C$34</f>
        <v>19666.6666666667</v>
      </c>
      <c r="H79" s="550" t="n">
        <f aca="false">(-4*C$34-D79*C$28-C$33)</f>
        <v>-79223.6111111111</v>
      </c>
      <c r="I79" s="219" t="n">
        <f aca="false">(6*C$34+2*D79*C$28)</f>
        <v>119113.555555556</v>
      </c>
      <c r="J79" s="219" t="n">
        <f aca="false">(-4*C$34-D79*C$28+C$33)</f>
        <v>-79223.2777777778</v>
      </c>
      <c r="K79" s="219" t="n">
        <f aca="false">C$34</f>
        <v>19666.6666666667</v>
      </c>
      <c r="L79" s="530" t="n">
        <f aca="false">C$13*C$18*F79*F79*SIGN(F79)</f>
        <v>0.47292516</v>
      </c>
      <c r="M79" s="552"/>
      <c r="N79" s="14"/>
      <c r="O79" s="531" t="n">
        <f aca="false">D79</f>
        <v>5011</v>
      </c>
      <c r="P79" s="553" t="n">
        <f aca="false">G79/R78</f>
        <v>-0.844835673881388</v>
      </c>
      <c r="Q79" s="219" t="n">
        <f aca="false">-$P79*Q78</f>
        <v>0.00441948272328633</v>
      </c>
      <c r="R79" s="390" t="n">
        <f aca="false">H79-$P79*S78</f>
        <v>-23277.2630910774</v>
      </c>
      <c r="S79" s="219" t="n">
        <f aca="false">I79-$P79*T78</f>
        <v>66218.7681963719</v>
      </c>
      <c r="T79" s="219" t="n">
        <f aca="false">J79-$P79*U78</f>
        <v>-62608.1761914438</v>
      </c>
      <c r="U79" s="532" t="n">
        <f aca="false">K79</f>
        <v>19666.6666666667</v>
      </c>
      <c r="V79" s="219" t="n">
        <f aca="false">L79-$P79*V78</f>
        <v>3.10039743099357</v>
      </c>
      <c r="W79" s="552"/>
      <c r="X79" s="2"/>
      <c r="Y79" s="527" t="n">
        <f aca="false">O79</f>
        <v>5011</v>
      </c>
      <c r="Z79" s="553" t="n">
        <f aca="false">R79/AC78</f>
        <v>-0.982701969876204</v>
      </c>
      <c r="AA79" s="554" t="n">
        <f aca="false">Q79-$Z79*AA78</f>
        <v>-63.656203233748</v>
      </c>
      <c r="AB79" s="219"/>
      <c r="AC79" s="555" t="n">
        <f aca="false">S79-$Z79*AD78</f>
        <v>23678.6936537787</v>
      </c>
      <c r="AD79" s="555" t="n">
        <f aca="false">T79-$Z79*AE78</f>
        <v>-43281.7041172118</v>
      </c>
      <c r="AE79" s="219" t="n">
        <f aca="false">U79</f>
        <v>19666.6666666667</v>
      </c>
      <c r="AF79" s="556" t="n">
        <f aca="false">V79-$Z79*AF78</f>
        <v>95.9491009698701</v>
      </c>
      <c r="AG79" s="552"/>
      <c r="AH79" s="557" t="n">
        <f aca="false">E79/C$3</f>
        <v>0.881875</v>
      </c>
      <c r="AI79" s="558" t="n">
        <f aca="false">(-(AA79*C$4+AD79*AI80+AE79*AI81-AF79)/AC79)</f>
        <v>119.400552168971</v>
      </c>
      <c r="AJ79" s="450" t="n">
        <f aca="false">(AI78-AI80)/(2*C$31)</f>
        <v>0.0126192592322643</v>
      </c>
      <c r="AK79" s="559" t="n">
        <f aca="false">-(AI78-2*AI79+AI80)*C$28</f>
        <v>9.68002880973194E-005</v>
      </c>
      <c r="AL79" s="560"/>
      <c r="AM79" s="548" t="n">
        <f aca="false">AK79*C$25</f>
        <v>154.20285893903</v>
      </c>
      <c r="AN79" s="552"/>
      <c r="AO79" s="561" t="n">
        <f aca="false">(AI79-AI80)*(AI79-AI80)/(2*C$31)+AO80</f>
        <v>6.70504300024166</v>
      </c>
      <c r="AP79" s="562" t="n">
        <f aca="false">L79*C$31+AP80</f>
        <v>246.5153126</v>
      </c>
      <c r="AQ79" s="563" t="n">
        <f aca="false">L79*C$31*E79+(C$32*C$31)*(AI79-C$5)+AQ80</f>
        <v>510237.080336583</v>
      </c>
      <c r="AR79" s="552"/>
      <c r="AS79" s="564" t="n">
        <f aca="false">G79*AI77+H79*AI78+I79*AI79+J79*AI80+K79*AI81-L79</f>
        <v>-8.51127945900032E-010</v>
      </c>
      <c r="AT79" s="220"/>
      <c r="AU79" s="544" t="n">
        <f aca="false">AH79*$C$11</f>
        <v>0.881875</v>
      </c>
      <c r="AV79" s="546" t="n">
        <f aca="false">AI79*$C$11</f>
        <v>119.400552168971</v>
      </c>
      <c r="AW79" s="546" t="n">
        <f aca="false">AJ79*$C$11</f>
        <v>0.0126192592322643</v>
      </c>
      <c r="AX79" s="547" t="n">
        <f aca="false">AK79*$C$11</f>
        <v>9.68002880973194E-005</v>
      </c>
      <c r="AY79" s="560"/>
      <c r="AZ79" s="548" t="n">
        <f aca="false">AM79*C$11</f>
        <v>154.20285893903</v>
      </c>
      <c r="BA79" s="552"/>
      <c r="BB79" s="220"/>
    </row>
    <row r="80" customFormat="false" ht="12.75" hidden="false" customHeight="false" outlineLevel="0" collapsed="false">
      <c r="C80" s="1"/>
      <c r="D80" s="527" t="n">
        <f aca="false">D79-C$29</f>
        <v>5008</v>
      </c>
      <c r="E80" s="549" t="n">
        <f aca="false">(E79-C$31)</f>
        <v>1408</v>
      </c>
      <c r="F80" s="529" t="n">
        <f aca="false">F79-C$21</f>
        <v>1.072</v>
      </c>
      <c r="G80" s="219" t="n">
        <f aca="false">C$34</f>
        <v>19666.6666666667</v>
      </c>
      <c r="H80" s="550" t="n">
        <f aca="false">(-4*C$34-D80*C$28-C$33)</f>
        <v>-79223.2777777778</v>
      </c>
      <c r="I80" s="219" t="n">
        <f aca="false">(6*C$34+2*D80*C$28)</f>
        <v>119112.888888889</v>
      </c>
      <c r="J80" s="219" t="n">
        <f aca="false">(-4*C$34-D80*C$28+C$33)</f>
        <v>-79222.9444444444</v>
      </c>
      <c r="K80" s="219" t="n">
        <f aca="false">C$34</f>
        <v>19666.6666666667</v>
      </c>
      <c r="L80" s="530" t="n">
        <f aca="false">C$13*C$18*F80*F80*SIGN(F80)</f>
        <v>0.47116544</v>
      </c>
      <c r="M80" s="552"/>
      <c r="N80" s="14"/>
      <c r="O80" s="531" t="n">
        <f aca="false">D80</f>
        <v>5008</v>
      </c>
      <c r="P80" s="553" t="n">
        <f aca="false">G80/R79</f>
        <v>-0.844887416089962</v>
      </c>
      <c r="Q80" s="219" t="n">
        <f aca="false">-$P80*Q79</f>
        <v>0.00373396533853162</v>
      </c>
      <c r="R80" s="390" t="n">
        <f aca="false">H80-$P80*S79</f>
        <v>-23275.873819685</v>
      </c>
      <c r="S80" s="219" t="n">
        <f aca="false">I80-$P80*T79</f>
        <v>66216.0286803948</v>
      </c>
      <c r="T80" s="219" t="n">
        <f aca="false">J80-$P80*U79</f>
        <v>-62606.8252613418</v>
      </c>
      <c r="U80" s="532" t="n">
        <f aca="false">K80</f>
        <v>19666.6666666667</v>
      </c>
      <c r="V80" s="219" t="n">
        <f aca="false">L80-$P80*V79</f>
        <v>3.09065221432411</v>
      </c>
      <c r="W80" s="552"/>
      <c r="X80" s="2"/>
      <c r="Y80" s="527" t="n">
        <f aca="false">O80</f>
        <v>5008</v>
      </c>
      <c r="Z80" s="553" t="n">
        <f aca="false">R80/AC79</f>
        <v>-0.982988088786335</v>
      </c>
      <c r="AA80" s="554" t="n">
        <f aca="false">Q80-$Z80*AA79</f>
        <v>-62.5695555907979</v>
      </c>
      <c r="AB80" s="219"/>
      <c r="AC80" s="555" t="n">
        <f aca="false">S80-$Z80*AD79</f>
        <v>23670.6290708012</v>
      </c>
      <c r="AD80" s="555" t="n">
        <f aca="false">T80-$Z80*AE79</f>
        <v>-43274.7261818773</v>
      </c>
      <c r="AE80" s="219" t="n">
        <f aca="false">U80</f>
        <v>19666.6666666667</v>
      </c>
      <c r="AF80" s="556" t="n">
        <f aca="false">V80-$Z80*AF79</f>
        <v>97.4074755974638</v>
      </c>
      <c r="AG80" s="552"/>
      <c r="AH80" s="557" t="n">
        <f aca="false">E80/C$3</f>
        <v>0.88</v>
      </c>
      <c r="AI80" s="558" t="n">
        <f aca="false">(-(AA80*C$4+AD80*AI81+AE80*AI82-AF80)/AC80)</f>
        <v>119.362258789978</v>
      </c>
      <c r="AJ80" s="450" t="n">
        <f aca="false">(AI79-AI81)/(2*C$31)</f>
        <v>0.0129092798752429</v>
      </c>
      <c r="AK80" s="559" t="n">
        <f aca="false">-(AI79-2*AI80+AI81)*C$28</f>
        <v>9.65468072217214E-005</v>
      </c>
      <c r="AL80" s="560"/>
      <c r="AM80" s="548" t="n">
        <f aca="false">AK80*C$25</f>
        <v>153.799063904202</v>
      </c>
      <c r="AN80" s="552"/>
      <c r="AO80" s="561" t="n">
        <f aca="false">(AI80-AI81)*(AI80-AI81)/(2*C$31)+AO81</f>
        <v>6.70479860309587</v>
      </c>
      <c r="AP80" s="562" t="n">
        <f aca="false">L80*C$31+AP81</f>
        <v>245.09653712</v>
      </c>
      <c r="AQ80" s="563" t="n">
        <f aca="false">L80*C$31*E80+(C$32*C$31)*(AI80-C$5)+AQ81</f>
        <v>507876.986477799</v>
      </c>
      <c r="AR80" s="552"/>
      <c r="AS80" s="564" t="n">
        <f aca="false">G80*AI78+H80*AI79+I80*AI80+J80*AI81+K80*AI82-L80</f>
        <v>5.10958608757051E-010</v>
      </c>
      <c r="AT80" s="220"/>
      <c r="AU80" s="544" t="n">
        <f aca="false">AH80*$C$11</f>
        <v>0.88</v>
      </c>
      <c r="AV80" s="546" t="n">
        <f aca="false">AI80*$C$11</f>
        <v>119.362258789978</v>
      </c>
      <c r="AW80" s="546" t="n">
        <f aca="false">AJ80*$C$11</f>
        <v>0.0129092798752429</v>
      </c>
      <c r="AX80" s="547" t="n">
        <f aca="false">AK80*$C$11</f>
        <v>9.65468072217214E-005</v>
      </c>
      <c r="AY80" s="560"/>
      <c r="AZ80" s="548" t="n">
        <f aca="false">AM80*C$11</f>
        <v>153.799063904202</v>
      </c>
      <c r="BA80" s="552"/>
      <c r="BB80" s="220"/>
    </row>
    <row r="81" customFormat="false" ht="12.75" hidden="false" customHeight="false" outlineLevel="0" collapsed="false">
      <c r="C81" s="1"/>
      <c r="D81" s="527" t="n">
        <f aca="false">D80-C$29</f>
        <v>5005</v>
      </c>
      <c r="E81" s="549" t="n">
        <f aca="false">(E80-C$31)</f>
        <v>1405</v>
      </c>
      <c r="F81" s="529" t="n">
        <f aca="false">F80-C$21</f>
        <v>1.07</v>
      </c>
      <c r="G81" s="219" t="n">
        <f aca="false">C$34</f>
        <v>19666.6666666667</v>
      </c>
      <c r="H81" s="550" t="n">
        <f aca="false">(-4*C$34-D81*C$28-C$33)</f>
        <v>-79222.9444444445</v>
      </c>
      <c r="I81" s="219" t="n">
        <f aca="false">(6*C$34+2*D81*C$28)</f>
        <v>119112.222222222</v>
      </c>
      <c r="J81" s="219" t="n">
        <f aca="false">(-4*C$34-D81*C$28+C$33)</f>
        <v>-79222.6111111111</v>
      </c>
      <c r="K81" s="219" t="n">
        <f aca="false">C$34</f>
        <v>19666.6666666667</v>
      </c>
      <c r="L81" s="530" t="n">
        <f aca="false">C$13*C$18*F81*F81*SIGN(F81)</f>
        <v>0.469409</v>
      </c>
      <c r="M81" s="552"/>
      <c r="N81" s="14"/>
      <c r="O81" s="531" t="n">
        <f aca="false">D81</f>
        <v>5005</v>
      </c>
      <c r="P81" s="553" t="n">
        <f aca="false">G81/R80</f>
        <v>-0.844937845041678</v>
      </c>
      <c r="Q81" s="219" t="n">
        <f aca="false">-$P81*Q80</f>
        <v>0.00315496862659923</v>
      </c>
      <c r="R81" s="390" t="n">
        <f aca="false">H81-$P81*S80</f>
        <v>-23274.5158640137</v>
      </c>
      <c r="S81" s="219" t="n">
        <f aca="false">I81-$P81*T80</f>
        <v>66213.3462010031</v>
      </c>
      <c r="T81" s="219" t="n">
        <f aca="false">J81-$P81*U80</f>
        <v>-62605.5001586248</v>
      </c>
      <c r="U81" s="532" t="n">
        <f aca="false">K81</f>
        <v>19666.6666666667</v>
      </c>
      <c r="V81" s="219" t="n">
        <f aca="false">L81-$P81*V80</f>
        <v>3.08081802174431</v>
      </c>
      <c r="W81" s="552"/>
      <c r="X81" s="2"/>
      <c r="Y81" s="527" t="n">
        <f aca="false">O81</f>
        <v>5005</v>
      </c>
      <c r="Z81" s="553" t="n">
        <f aca="false">R81/AC80</f>
        <v>-0.983265624010131</v>
      </c>
      <c r="AA81" s="554" t="n">
        <f aca="false">Q81-$Z81*AA80</f>
        <v>-61.5193381533959</v>
      </c>
      <c r="AB81" s="219"/>
      <c r="AC81" s="555" t="n">
        <f aca="false">S81-$Z81*AD80</f>
        <v>23662.795557912</v>
      </c>
      <c r="AD81" s="555" t="n">
        <f aca="false">T81-$Z81*AE80</f>
        <v>-43267.9428864255</v>
      </c>
      <c r="AE81" s="219" t="n">
        <f aca="false">U81</f>
        <v>19666.6666666667</v>
      </c>
      <c r="AF81" s="556" t="n">
        <f aca="false">V81-$Z81*AF80</f>
        <v>98.8582402983361</v>
      </c>
      <c r="AG81" s="552"/>
      <c r="AH81" s="557" t="n">
        <f aca="false">E81/C$3</f>
        <v>0.878125</v>
      </c>
      <c r="AI81" s="558" t="n">
        <f aca="false">(-(AA81*C$4+AD81*AI82+AE81*AI83-AF81)/AC81)</f>
        <v>119.323096489719</v>
      </c>
      <c r="AJ81" s="450" t="n">
        <f aca="false">(AI80-AI82)/(2*C$31)</f>
        <v>0.0131985352594057</v>
      </c>
      <c r="AK81" s="559" t="n">
        <f aca="false">-(AI80-2*AI81+AI82)*C$28</f>
        <v>9.62901155535039E-005</v>
      </c>
      <c r="AL81" s="560"/>
      <c r="AM81" s="548" t="n">
        <f aca="false">AK81*C$25</f>
        <v>153.390154076732</v>
      </c>
      <c r="AN81" s="552"/>
      <c r="AO81" s="561" t="n">
        <f aca="false">(AI81-AI82)*(AI81-AI82)/(2*C$31)+AO82</f>
        <v>6.70454298880229</v>
      </c>
      <c r="AP81" s="562" t="n">
        <f aca="false">L81*C$31+AP82</f>
        <v>243.6830408</v>
      </c>
      <c r="AQ81" s="563" t="n">
        <f aca="false">L81*C$31*E81+(C$32*C$31)*(AI81-C$5)+AQ82</f>
        <v>505528.696882872</v>
      </c>
      <c r="AR81" s="552"/>
      <c r="AS81" s="564" t="n">
        <f aca="false">G81*AI79+H81*AI80+I81*AI81+J81*AI82+K81*AI83-L81</f>
        <v>-3.59678253847306E-009</v>
      </c>
      <c r="AT81" s="220"/>
      <c r="AU81" s="544" t="n">
        <f aca="false">AH81*$C$11</f>
        <v>0.878125</v>
      </c>
      <c r="AV81" s="546" t="n">
        <f aca="false">AI81*$C$11</f>
        <v>119.323096489719</v>
      </c>
      <c r="AW81" s="546" t="n">
        <f aca="false">AJ81*$C$11</f>
        <v>0.0131985352594057</v>
      </c>
      <c r="AX81" s="547" t="n">
        <f aca="false">AK81*$C$11</f>
        <v>9.62901155535039E-005</v>
      </c>
      <c r="AY81" s="560"/>
      <c r="AZ81" s="548" t="n">
        <f aca="false">AM81*C$11</f>
        <v>153.390154076732</v>
      </c>
      <c r="BA81" s="552"/>
      <c r="BB81" s="220"/>
    </row>
    <row r="82" customFormat="false" ht="12.75" hidden="false" customHeight="false" outlineLevel="0" collapsed="false">
      <c r="C82" s="1"/>
      <c r="D82" s="527" t="n">
        <f aca="false">D81-C$29</f>
        <v>5002</v>
      </c>
      <c r="E82" s="549" t="n">
        <f aca="false">(E81-C$31)</f>
        <v>1402</v>
      </c>
      <c r="F82" s="529" t="n">
        <f aca="false">F81-C$21</f>
        <v>1.068</v>
      </c>
      <c r="G82" s="219" t="n">
        <f aca="false">C$34</f>
        <v>19666.6666666667</v>
      </c>
      <c r="H82" s="550" t="n">
        <f aca="false">(-4*C$34-D82*C$28-C$33)</f>
        <v>-79222.6111111111</v>
      </c>
      <c r="I82" s="219" t="n">
        <f aca="false">(6*C$34+2*D82*C$28)</f>
        <v>119111.555555556</v>
      </c>
      <c r="J82" s="219" t="n">
        <f aca="false">(-4*C$34-D82*C$28+C$33)</f>
        <v>-79222.2777777778</v>
      </c>
      <c r="K82" s="219" t="n">
        <f aca="false">C$34</f>
        <v>19666.6666666667</v>
      </c>
      <c r="L82" s="530" t="n">
        <f aca="false">C$13*C$18*F82*F82*SIGN(F82)</f>
        <v>0.46765584</v>
      </c>
      <c r="M82" s="552"/>
      <c r="N82" s="14"/>
      <c r="O82" s="531" t="n">
        <f aca="false">D82</f>
        <v>5002</v>
      </c>
      <c r="P82" s="553" t="n">
        <f aca="false">G82/R81</f>
        <v>-0.84498714308703</v>
      </c>
      <c r="Q82" s="219" t="n">
        <f aca="false">-$P82*Q81</f>
        <v>0.00266590792631929</v>
      </c>
      <c r="R82" s="390" t="n">
        <f aca="false">H82-$P82*S81</f>
        <v>-23273.184870493</v>
      </c>
      <c r="S82" s="219" t="n">
        <f aca="false">I82-$P82*T81</f>
        <v>66210.7128349846</v>
      </c>
      <c r="T82" s="219" t="n">
        <f aca="false">J82-$P82*U81</f>
        <v>-62604.1972970662</v>
      </c>
      <c r="U82" s="532" t="n">
        <f aca="false">K82</f>
        <v>19666.6666666667</v>
      </c>
      <c r="V82" s="219" t="n">
        <f aca="false">L82-$P82*V81</f>
        <v>3.07090745856476</v>
      </c>
      <c r="W82" s="552"/>
      <c r="X82" s="2"/>
      <c r="Y82" s="527" t="n">
        <f aca="false">O82</f>
        <v>5002</v>
      </c>
      <c r="Z82" s="553" t="n">
        <f aca="false">R82/AC81</f>
        <v>-0.983534883422144</v>
      </c>
      <c r="AA82" s="554" t="n">
        <f aca="false">Q82-$Z82*AA81</f>
        <v>-60.5037491709814</v>
      </c>
      <c r="AB82" s="219"/>
      <c r="AC82" s="555" t="n">
        <f aca="false">S82-$Z82*AD81</f>
        <v>23655.1816722681</v>
      </c>
      <c r="AD82" s="555" t="n">
        <f aca="false">T82-$Z82*AE81</f>
        <v>-43261.344589764</v>
      </c>
      <c r="AE82" s="219" t="n">
        <f aca="false">U82</f>
        <v>19666.6666666667</v>
      </c>
      <c r="AF82" s="556" t="n">
        <f aca="false">V82-$Z82*AF81</f>
        <v>100.301435305707</v>
      </c>
      <c r="AG82" s="552"/>
      <c r="AH82" s="557" t="n">
        <f aca="false">E82/C$3</f>
        <v>0.87625</v>
      </c>
      <c r="AI82" s="558" t="n">
        <f aca="false">(-(AA82*C$4+AD82*AI83+AE82*AI84-AF82)/AC82)</f>
        <v>119.283067578421</v>
      </c>
      <c r="AJ82" s="450" t="n">
        <f aca="false">(AI81-AI83)/(2*C$31)</f>
        <v>0.0134870148439485</v>
      </c>
      <c r="AK82" s="559" t="n">
        <f aca="false">-(AI81-2*AI82+AI83)*C$28</f>
        <v>9.60296074749875E-005</v>
      </c>
      <c r="AL82" s="560"/>
      <c r="AM82" s="548" t="n">
        <f aca="false">AK82*C$25</f>
        <v>152.975164707655</v>
      </c>
      <c r="AN82" s="552"/>
      <c r="AO82" s="561" t="n">
        <f aca="false">(AI82-AI83)*(AI82-AI83)/(2*C$31)+AO83</f>
        <v>6.70427593651233</v>
      </c>
      <c r="AP82" s="562" t="n">
        <f aca="false">L82*C$31+AP83</f>
        <v>242.2748138</v>
      </c>
      <c r="AQ82" s="563" t="n">
        <f aca="false">L82*C$31*E82+(C$32*C$31)*(AI82-C$5)+AQ83</f>
        <v>503192.168658406</v>
      </c>
      <c r="AR82" s="552"/>
      <c r="AS82" s="564" t="n">
        <f aca="false">G82*AI80+H82*AI81+I82*AI82+J82*AI83+K82*AI84-L82</f>
        <v>2.19247120458732E-009</v>
      </c>
      <c r="AT82" s="220"/>
      <c r="AU82" s="544" t="n">
        <f aca="false">AH82*$C$11</f>
        <v>0.87625</v>
      </c>
      <c r="AV82" s="546" t="n">
        <f aca="false">AI82*$C$11</f>
        <v>119.283067578421</v>
      </c>
      <c r="AW82" s="546" t="n">
        <f aca="false">AJ82*$C$11</f>
        <v>0.0134870148439485</v>
      </c>
      <c r="AX82" s="547" t="n">
        <f aca="false">AK82*$C$11</f>
        <v>9.60296074749875E-005</v>
      </c>
      <c r="AY82" s="560"/>
      <c r="AZ82" s="548" t="n">
        <f aca="false">AM82*C$11</f>
        <v>152.975164707655</v>
      </c>
      <c r="BA82" s="552"/>
      <c r="BB82" s="220"/>
    </row>
    <row r="83" customFormat="false" ht="12.75" hidden="false" customHeight="false" outlineLevel="0" collapsed="false">
      <c r="C83" s="1"/>
      <c r="D83" s="527" t="n">
        <f aca="false">D82-C$29</f>
        <v>4999</v>
      </c>
      <c r="E83" s="549" t="n">
        <f aca="false">(E82-C$31)</f>
        <v>1399</v>
      </c>
      <c r="F83" s="529" t="n">
        <f aca="false">F82-C$21</f>
        <v>1.066</v>
      </c>
      <c r="G83" s="219" t="n">
        <f aca="false">C$34</f>
        <v>19666.6666666667</v>
      </c>
      <c r="H83" s="550" t="n">
        <f aca="false">(-4*C$34-D83*C$28-C$33)</f>
        <v>-79222.2777777778</v>
      </c>
      <c r="I83" s="219" t="n">
        <f aca="false">(6*C$34+2*D83*C$28)</f>
        <v>119110.888888889</v>
      </c>
      <c r="J83" s="219" t="n">
        <f aca="false">(-4*C$34-D83*C$28+C$33)</f>
        <v>-79221.9444444444</v>
      </c>
      <c r="K83" s="219" t="n">
        <f aca="false">C$34</f>
        <v>19666.6666666667</v>
      </c>
      <c r="L83" s="530" t="n">
        <f aca="false">C$13*C$18*F83*F83*SIGN(F83)</f>
        <v>0.46590596</v>
      </c>
      <c r="M83" s="552"/>
      <c r="N83" s="14"/>
      <c r="O83" s="531" t="n">
        <f aca="false">D83</f>
        <v>4999</v>
      </c>
      <c r="P83" s="553" t="n">
        <f aca="false">G83/R82</f>
        <v>-0.845035467904571</v>
      </c>
      <c r="Q83" s="219" t="n">
        <f aca="false">-$P83*Q82</f>
        <v>0.00225278675190773</v>
      </c>
      <c r="R83" s="390" t="n">
        <f aca="false">H83-$P83*S82</f>
        <v>-23271.8770769714</v>
      </c>
      <c r="S83" s="219" t="n">
        <f aca="false">I83-$P83*T82</f>
        <v>66208.1217331725</v>
      </c>
      <c r="T83" s="219" t="n">
        <f aca="false">J83-$P83*U82</f>
        <v>-62602.9135756545</v>
      </c>
      <c r="U83" s="532" t="n">
        <f aca="false">K83</f>
        <v>19666.6666666667</v>
      </c>
      <c r="V83" s="219" t="n">
        <f aca="false">L83-$P83*V82</f>
        <v>3.06093168113991</v>
      </c>
      <c r="W83" s="552"/>
      <c r="X83" s="2"/>
      <c r="Y83" s="527" t="n">
        <f aca="false">O83</f>
        <v>4999</v>
      </c>
      <c r="Z83" s="553" t="n">
        <f aca="false">R83/AC82</f>
        <v>-0.983796167765387</v>
      </c>
      <c r="AA83" s="554" t="n">
        <f aca="false">Q83-$Z83*AA82</f>
        <v>-59.5211037830978</v>
      </c>
      <c r="AB83" s="219"/>
      <c r="AC83" s="555" t="n">
        <f aca="false">S83-$Z83*AD82</f>
        <v>23647.7767133848</v>
      </c>
      <c r="AD83" s="555" t="n">
        <f aca="false">T83-$Z83*AE82</f>
        <v>-43254.9222762686</v>
      </c>
      <c r="AE83" s="219" t="n">
        <f aca="false">U83</f>
        <v>19666.6666666667</v>
      </c>
      <c r="AF83" s="556" t="n">
        <f aca="false">V83-$Z83*AF82</f>
        <v>101.737099356262</v>
      </c>
      <c r="AG83" s="552"/>
      <c r="AH83" s="557" t="n">
        <f aca="false">E83/C$3</f>
        <v>0.874375</v>
      </c>
      <c r="AI83" s="558" t="n">
        <f aca="false">(-(AA83*C$4+AD83*AI84+AE83*AI85-AF83)/AC83)</f>
        <v>119.242174400656</v>
      </c>
      <c r="AJ83" s="450" t="n">
        <f aca="false">(AI82-AI84)/(2*C$31)</f>
        <v>0.0137747061011903</v>
      </c>
      <c r="AK83" s="559" t="n">
        <f aca="false">-(AI82-2*AI83+AI84)*C$28</f>
        <v>9.57645640195576E-005</v>
      </c>
      <c r="AL83" s="560"/>
      <c r="AM83" s="548" t="n">
        <f aca="false">AK83*C$25</f>
        <v>152.552950483155</v>
      </c>
      <c r="AN83" s="552"/>
      <c r="AO83" s="561" t="n">
        <f aca="false">(AI83-AI84)*(AI83-AI84)/(2*C$31)+AO84</f>
        <v>6.70399722784771</v>
      </c>
      <c r="AP83" s="562" t="n">
        <f aca="false">L83*C$31+AP84</f>
        <v>240.87184628</v>
      </c>
      <c r="AQ83" s="563" t="n">
        <f aca="false">L83*C$31*E83+(C$32*C$31)*(AI83-C$5)+AQ84</f>
        <v>500867.358992634</v>
      </c>
      <c r="AR83" s="552"/>
      <c r="AS83" s="564" t="n">
        <f aca="false">G83*AI81+H83*AI82+I83*AI83+J83*AI84+K83*AI85-L83</f>
        <v>-2.82070478085927E-010</v>
      </c>
      <c r="AT83" s="220"/>
      <c r="AU83" s="544" t="n">
        <f aca="false">AH83*$C$11</f>
        <v>0.874375</v>
      </c>
      <c r="AV83" s="546" t="n">
        <f aca="false">AI83*$C$11</f>
        <v>119.242174400656</v>
      </c>
      <c r="AW83" s="546" t="n">
        <f aca="false">AJ83*$C$11</f>
        <v>0.0137747061011903</v>
      </c>
      <c r="AX83" s="547" t="n">
        <f aca="false">AK83*$C$11</f>
        <v>9.57645640195576E-005</v>
      </c>
      <c r="AY83" s="560"/>
      <c r="AZ83" s="548" t="n">
        <f aca="false">AM83*C$11</f>
        <v>152.552950483155</v>
      </c>
      <c r="BA83" s="552"/>
      <c r="BB83" s="220"/>
    </row>
    <row r="84" customFormat="false" ht="12.75" hidden="false" customHeight="false" outlineLevel="0" collapsed="false">
      <c r="A84" s="95" t="s">
        <v>102</v>
      </c>
      <c r="C84" s="1"/>
      <c r="D84" s="527" t="n">
        <f aca="false">D83-C$29</f>
        <v>4996</v>
      </c>
      <c r="E84" s="549" t="n">
        <f aca="false">(E83-C$31)</f>
        <v>1396</v>
      </c>
      <c r="F84" s="529" t="n">
        <f aca="false">F83-C$21</f>
        <v>1.064</v>
      </c>
      <c r="G84" s="219" t="n">
        <f aca="false">C$34</f>
        <v>19666.6666666667</v>
      </c>
      <c r="H84" s="550" t="n">
        <f aca="false">(-4*C$34-D84*C$28-C$33)</f>
        <v>-79221.9444444445</v>
      </c>
      <c r="I84" s="219" t="n">
        <f aca="false">(6*C$34+2*D84*C$28)</f>
        <v>119110.222222222</v>
      </c>
      <c r="J84" s="219" t="n">
        <f aca="false">(-4*C$34-D84*C$28+C$33)</f>
        <v>-79221.6111111111</v>
      </c>
      <c r="K84" s="219" t="n">
        <f aca="false">C$34</f>
        <v>19666.6666666667</v>
      </c>
      <c r="L84" s="530" t="n">
        <f aca="false">C$13*C$18*F84*F84*SIGN(F84)</f>
        <v>0.46415936</v>
      </c>
      <c r="M84" s="486" t="s">
        <v>102</v>
      </c>
      <c r="N84" s="14"/>
      <c r="O84" s="531" t="n">
        <f aca="false">D84</f>
        <v>4996</v>
      </c>
      <c r="P84" s="553" t="n">
        <f aca="false">G84/R83</f>
        <v>-0.84508295577617</v>
      </c>
      <c r="Q84" s="219" t="n">
        <f aca="false">-$P84*Q83</f>
        <v>0.00190379168703558</v>
      </c>
      <c r="R84" s="390" t="n">
        <f aca="false">H84-$P84*S83</f>
        <v>-23270.5892337866</v>
      </c>
      <c r="S84" s="219" t="n">
        <f aca="false">I84-$P84*T83</f>
        <v>66205.5669775079</v>
      </c>
      <c r="T84" s="219" t="n">
        <f aca="false">J84-$P84*U83</f>
        <v>-62601.6463141798</v>
      </c>
      <c r="U84" s="532" t="n">
        <f aca="false">K84</f>
        <v>19666.6666666667</v>
      </c>
      <c r="V84" s="219" t="n">
        <f aca="false">L84-$P84*V83</f>
        <v>3.05090055252663</v>
      </c>
      <c r="W84" s="486" t="s">
        <v>102</v>
      </c>
      <c r="X84" s="2"/>
      <c r="Y84" s="527" t="n">
        <f aca="false">O84</f>
        <v>4996</v>
      </c>
      <c r="Z84" s="553" t="n">
        <f aca="false">R84/AC83</f>
        <v>-0.98404976991411</v>
      </c>
      <c r="AA84" s="554" t="n">
        <f aca="false">Q84-$Z84*AA83</f>
        <v>-58.5698246911042</v>
      </c>
      <c r="AB84" s="219"/>
      <c r="AC84" s="555" t="n">
        <f aca="false">S84-$Z84*AD83</f>
        <v>23640.5706638931</v>
      </c>
      <c r="AD84" s="555" t="n">
        <f aca="false">T84-$Z84*AE83</f>
        <v>-43248.6675058689</v>
      </c>
      <c r="AE84" s="219" t="n">
        <f aca="false">U84</f>
        <v>19666.6666666667</v>
      </c>
      <c r="AF84" s="556" t="n">
        <f aca="false">V84-$Z84*AF83</f>
        <v>103.165269765786</v>
      </c>
      <c r="AG84" s="486" t="s">
        <v>102</v>
      </c>
      <c r="AH84" s="557" t="n">
        <f aca="false">E84/C$3</f>
        <v>0.8725</v>
      </c>
      <c r="AI84" s="558" t="n">
        <f aca="false">(-(AA84*C$4+AD84*AI85+AE84*AI86-AF84)/AC84)</f>
        <v>119.200419341814</v>
      </c>
      <c r="AJ84" s="450" t="n">
        <f aca="false">(AI83-AI85)/(2*C$31)</f>
        <v>0.014061594146637</v>
      </c>
      <c r="AK84" s="559" t="n">
        <f aca="false">-(AI83-2*AI84+AI85)*C$28</f>
        <v>9.54941329448881E-005</v>
      </c>
      <c r="AL84" s="560"/>
      <c r="AM84" s="548" t="n">
        <f aca="false">AK84*C$25</f>
        <v>152.122153781207</v>
      </c>
      <c r="AN84" s="486" t="s">
        <v>102</v>
      </c>
      <c r="AO84" s="561" t="n">
        <f aca="false">(AI84-AI85)*(AI84-AI85)/(2*C$31)+AO85</f>
        <v>6.70370664702456</v>
      </c>
      <c r="AP84" s="562" t="n">
        <f aca="false">L84*C$31+AP85</f>
        <v>239.4741284</v>
      </c>
      <c r="AQ84" s="563" t="n">
        <f aca="false">L84*C$31*E84+(C$32*C$31)*(AI84-C$5)+AQ85</f>
        <v>498554.225155315</v>
      </c>
      <c r="AR84" s="486" t="s">
        <v>102</v>
      </c>
      <c r="AS84" s="564" t="n">
        <f aca="false">G84*AI82+H84*AI83+I84*AI84+J84*AI85+K84*AI86-L84</f>
        <v>2.01810851363504E-009</v>
      </c>
      <c r="AT84" s="220"/>
      <c r="AU84" s="544" t="n">
        <f aca="false">AH84*$C$11</f>
        <v>0.8725</v>
      </c>
      <c r="AV84" s="546" t="n">
        <f aca="false">AI84*$C$11</f>
        <v>119.200419341814</v>
      </c>
      <c r="AW84" s="546" t="n">
        <f aca="false">AJ84*$C$11</f>
        <v>0.014061594146637</v>
      </c>
      <c r="AX84" s="547" t="n">
        <f aca="false">AK84*$C$11</f>
        <v>9.54941329448881E-005</v>
      </c>
      <c r="AY84" s="560"/>
      <c r="AZ84" s="548" t="n">
        <f aca="false">AM84*C$11</f>
        <v>152.122153781207</v>
      </c>
      <c r="BA84" s="486" t="s">
        <v>102</v>
      </c>
      <c r="BB84" s="220"/>
    </row>
    <row r="85" customFormat="false" ht="12.75" hidden="false" customHeight="false" outlineLevel="0" collapsed="false">
      <c r="A85" s="95" t="n">
        <v>1</v>
      </c>
      <c r="C85" s="1"/>
      <c r="D85" s="527" t="n">
        <f aca="false">D84-C$29</f>
        <v>4993</v>
      </c>
      <c r="E85" s="549" t="n">
        <f aca="false">(E84-C$31)</f>
        <v>1393</v>
      </c>
      <c r="F85" s="529" t="n">
        <f aca="false">F84-C$21</f>
        <v>1.062</v>
      </c>
      <c r="G85" s="219" t="n">
        <f aca="false">C$34</f>
        <v>19666.6666666667</v>
      </c>
      <c r="H85" s="550" t="n">
        <f aca="false">(-4*C$34-D85*C$28-C$33)</f>
        <v>-79221.6111111111</v>
      </c>
      <c r="I85" s="219" t="n">
        <f aca="false">(6*C$34+2*D85*C$28)</f>
        <v>119109.555555556</v>
      </c>
      <c r="J85" s="219" t="n">
        <f aca="false">(-4*C$34-D85*C$28+C$33)</f>
        <v>-79221.2777777778</v>
      </c>
      <c r="K85" s="219" t="n">
        <f aca="false">C$34</f>
        <v>19666.6666666667</v>
      </c>
      <c r="L85" s="530" t="n">
        <f aca="false">C$13*C$18*F85*F85*SIGN(F85)</f>
        <v>0.46241604</v>
      </c>
      <c r="M85" s="486" t="n">
        <v>1</v>
      </c>
      <c r="N85" s="14"/>
      <c r="O85" s="531" t="n">
        <f aca="false">D85</f>
        <v>4993</v>
      </c>
      <c r="P85" s="553" t="n">
        <f aca="false">G85/R84</f>
        <v>-0.84512972443829</v>
      </c>
      <c r="Q85" s="219" t="n">
        <f aca="false">-$P85*Q84</f>
        <v>0.00160895094385229</v>
      </c>
      <c r="R85" s="390" t="n">
        <f aca="false">H85-$P85*S84</f>
        <v>-23269.3185351291</v>
      </c>
      <c r="S85" s="219" t="n">
        <f aca="false">I85-$P85*T84</f>
        <v>66203.0434566695</v>
      </c>
      <c r="T85" s="219" t="n">
        <f aca="false">J85-$P85*U84</f>
        <v>-62600.3931971581</v>
      </c>
      <c r="U85" s="532" t="n">
        <f aca="false">K85</f>
        <v>19666.6666666667</v>
      </c>
      <c r="V85" s="219" t="n">
        <f aca="false">L85-$P85*V84</f>
        <v>3.04082278324546</v>
      </c>
      <c r="W85" s="486" t="n">
        <v>1</v>
      </c>
      <c r="X85" s="2"/>
      <c r="Y85" s="527" t="n">
        <f aca="false">O85</f>
        <v>4993</v>
      </c>
      <c r="Z85" s="553" t="n">
        <f aca="false">R85/AC84</f>
        <v>-0.984295974321338</v>
      </c>
      <c r="AA85" s="554" t="n">
        <f aca="false">Q85-$Z85*AA84</f>
        <v>-57.6484337092166</v>
      </c>
      <c r="AB85" s="219"/>
      <c r="AC85" s="555" t="n">
        <f aca="false">S85-$Z85*AD84</f>
        <v>23633.5541358807</v>
      </c>
      <c r="AD85" s="555" t="n">
        <f aca="false">T85-$Z85*AE84</f>
        <v>-43242.5723688384</v>
      </c>
      <c r="AE85" s="219" t="n">
        <f aca="false">U85</f>
        <v>19666.6666666667</v>
      </c>
      <c r="AF85" s="556" t="n">
        <f aca="false">V85-$Z85*AF84</f>
        <v>104.585982503483</v>
      </c>
      <c r="AG85" s="486" t="n">
        <v>1</v>
      </c>
      <c r="AH85" s="557" t="n">
        <f aca="false">E85/C$3</f>
        <v>0.870625</v>
      </c>
      <c r="AI85" s="558" t="n">
        <f aca="false">(-(AA85*C$4+AD85*AI86+AE85*AI87-AF85)/AC85)</f>
        <v>119.157804835776</v>
      </c>
      <c r="AJ85" s="450" t="n">
        <f aca="false">(AI84-AI86)/(2*C$31)</f>
        <v>0.014347661303366</v>
      </c>
      <c r="AK85" s="559" t="n">
        <f aca="false">-(AI84-2*AI85+AI86)*C$28</f>
        <v>9.52173048744953E-005</v>
      </c>
      <c r="AL85" s="560"/>
      <c r="AM85" s="548" t="n">
        <f aca="false">AK85*C$25</f>
        <v>151.681166665071</v>
      </c>
      <c r="AN85" s="486" t="n">
        <v>1</v>
      </c>
      <c r="AO85" s="561" t="n">
        <f aca="false">(AI85-AI86)*(AI85-AI86)/(2*C$31)+AO86</f>
        <v>6.70340398100375</v>
      </c>
      <c r="AP85" s="562" t="n">
        <f aca="false">L85*C$31+AP86</f>
        <v>238.08165032</v>
      </c>
      <c r="AQ85" s="563" t="n">
        <f aca="false">L85*C$31*E85+(C$32*C$31)*(AI85-C$5)+AQ86</f>
        <v>496252.724497612</v>
      </c>
      <c r="AR85" s="486" t="n">
        <v>1</v>
      </c>
      <c r="AS85" s="564" t="n">
        <f aca="false">G85*AI83+H85*AI84+I85*AI85+J85*AI86+K85*AI87-L85</f>
        <v>2.10808887013414E-009</v>
      </c>
      <c r="AT85" s="220"/>
      <c r="AU85" s="544" t="n">
        <f aca="false">AH85*$C$11</f>
        <v>0.870625</v>
      </c>
      <c r="AV85" s="546" t="n">
        <f aca="false">AI85*$C$11</f>
        <v>119.157804835776</v>
      </c>
      <c r="AW85" s="546" t="n">
        <f aca="false">AJ85*$C$11</f>
        <v>0.014347661303366</v>
      </c>
      <c r="AX85" s="547" t="n">
        <f aca="false">AK85*$C$11</f>
        <v>9.52173048744953E-005</v>
      </c>
      <c r="AY85" s="560"/>
      <c r="AZ85" s="548" t="n">
        <f aca="false">AM85*C$11</f>
        <v>151.681166665071</v>
      </c>
      <c r="BA85" s="486" t="n">
        <v>1</v>
      </c>
      <c r="BB85" s="220"/>
    </row>
    <row r="86" customFormat="false" ht="12.75" hidden="false" customHeight="false" outlineLevel="0" collapsed="false">
      <c r="C86" s="1"/>
      <c r="D86" s="527" t="n">
        <f aca="false">D85-C$29</f>
        <v>4990</v>
      </c>
      <c r="E86" s="549" t="n">
        <f aca="false">(E85-C$31)</f>
        <v>1390</v>
      </c>
      <c r="F86" s="529" t="n">
        <f aca="false">F85-C$21</f>
        <v>1.06</v>
      </c>
      <c r="G86" s="219" t="n">
        <f aca="false">C$34</f>
        <v>19666.6666666667</v>
      </c>
      <c r="H86" s="550" t="n">
        <f aca="false">(-4*C$34-D86*C$28-C$33)</f>
        <v>-79221.2777777778</v>
      </c>
      <c r="I86" s="219" t="n">
        <f aca="false">(6*C$34+2*D86*C$28)</f>
        <v>119108.888888889</v>
      </c>
      <c r="J86" s="219" t="n">
        <f aca="false">(-4*C$34-D86*C$28+C$33)</f>
        <v>-79220.9444444444</v>
      </c>
      <c r="K86" s="219" t="n">
        <f aca="false">C$34</f>
        <v>19666.6666666667</v>
      </c>
      <c r="L86" s="530" t="n">
        <f aca="false">C$13*C$18*F86*F86*SIGN(F86)</f>
        <v>0.460676</v>
      </c>
      <c r="M86" s="552"/>
      <c r="N86" s="14"/>
      <c r="O86" s="531" t="n">
        <f aca="false">D86</f>
        <v>4990</v>
      </c>
      <c r="P86" s="553" t="n">
        <f aca="false">G86/R85</f>
        <v>-0.845175875562338</v>
      </c>
      <c r="Q86" s="219" t="n">
        <f aca="false">-$P86*Q85</f>
        <v>0.00135984652270721</v>
      </c>
      <c r="R86" s="390" t="n">
        <f aca="false">H86-$P86*S85</f>
        <v>-23268.0625593956</v>
      </c>
      <c r="S86" s="219" t="n">
        <f aca="false">I86-$P86*T85</f>
        <v>66200.5467579342</v>
      </c>
      <c r="T86" s="219" t="n">
        <f aca="false">J86-$P86*U85</f>
        <v>-62599.1522250518</v>
      </c>
      <c r="U86" s="532" t="n">
        <f aca="false">K86</f>
        <v>19666.6666666667</v>
      </c>
      <c r="V86" s="219" t="n">
        <f aca="false">L86-$P86*V85</f>
        <v>3.03070605825939</v>
      </c>
      <c r="W86" s="552"/>
      <c r="X86" s="2"/>
      <c r="Y86" s="527" t="n">
        <f aca="false">O86</f>
        <v>4990</v>
      </c>
      <c r="Z86" s="553" t="n">
        <f aca="false">R86/AC85</f>
        <v>-0.984535056623999</v>
      </c>
      <c r="AA86" s="554" t="n">
        <f aca="false">Q86-$Z86*AA85</f>
        <v>-56.7555440996657</v>
      </c>
      <c r="AB86" s="219"/>
      <c r="AC86" s="555" t="n">
        <f aca="false">S86-$Z86*AD85</f>
        <v>23626.7183222125</v>
      </c>
      <c r="AD86" s="555" t="n">
        <f aca="false">T86-$Z86*AE85</f>
        <v>-43236.6294447798</v>
      </c>
      <c r="AE86" s="219" t="n">
        <f aca="false">U86</f>
        <v>19666.6666666667</v>
      </c>
      <c r="AF86" s="556" t="n">
        <f aca="false">V86-$Z86*AF85</f>
        <v>105.999272264403</v>
      </c>
      <c r="AG86" s="552"/>
      <c r="AH86" s="557" t="n">
        <f aca="false">E86/C$3</f>
        <v>0.86875</v>
      </c>
      <c r="AI86" s="558" t="n">
        <f aca="false">(-(AA86*C$4+AD86*AI87+AE86*AI88-AF86)/AC86)</f>
        <v>119.114333373994</v>
      </c>
      <c r="AJ86" s="450" t="n">
        <f aca="false">(AI85-AI87)/(2*C$31)</f>
        <v>0.0146328865886005</v>
      </c>
      <c r="AK86" s="559" t="n">
        <f aca="false">-(AI85-2*AI86+AI87)*C$28</f>
        <v>9.49328852818275E-005</v>
      </c>
      <c r="AL86" s="560"/>
      <c r="AM86" s="548" t="n">
        <f aca="false">AK86*C$25</f>
        <v>151.228086253951</v>
      </c>
      <c r="AN86" s="552"/>
      <c r="AO86" s="561" t="n">
        <f aca="false">(AI86-AI87)*(AI86-AI87)/(2*C$31)+AO87</f>
        <v>6.70308901967217</v>
      </c>
      <c r="AP86" s="562" t="n">
        <f aca="false">L86*C$31+AP87</f>
        <v>236.6944022</v>
      </c>
      <c r="AQ86" s="563" t="n">
        <f aca="false">L86*C$31*E86+(C$32*C$31)*(AI86-C$5)+AQ87</f>
        <v>493962.814451948</v>
      </c>
      <c r="AR86" s="552"/>
      <c r="AS86" s="564" t="n">
        <f aca="false">G86*AI84+H86*AI85+I86*AI86+J86*AI87+K86*AI88-L86</f>
        <v>4.53531878719105E-010</v>
      </c>
      <c r="AT86" s="220"/>
      <c r="AU86" s="544" t="n">
        <f aca="false">AH86*$C$11</f>
        <v>0.86875</v>
      </c>
      <c r="AV86" s="546" t="n">
        <f aca="false">AI86*$C$11</f>
        <v>119.114333373994</v>
      </c>
      <c r="AW86" s="546" t="n">
        <f aca="false">AJ86*$C$11</f>
        <v>0.0146328865886005</v>
      </c>
      <c r="AX86" s="547" t="n">
        <f aca="false">AK86*$C$11</f>
        <v>9.49328852818275E-005</v>
      </c>
      <c r="AY86" s="560"/>
      <c r="AZ86" s="548" t="n">
        <f aca="false">AM86*C$11</f>
        <v>151.228086253951</v>
      </c>
      <c r="BA86" s="552"/>
      <c r="BB86" s="220"/>
    </row>
    <row r="87" customFormat="false" ht="12.75" hidden="false" customHeight="false" outlineLevel="0" collapsed="false">
      <c r="C87" s="1"/>
      <c r="D87" s="527" t="n">
        <f aca="false">D86-C$29</f>
        <v>4987</v>
      </c>
      <c r="E87" s="549" t="n">
        <f aca="false">(E86-C$31)</f>
        <v>1387</v>
      </c>
      <c r="F87" s="529" t="n">
        <f aca="false">F86-C$21</f>
        <v>1.058</v>
      </c>
      <c r="G87" s="219" t="n">
        <f aca="false">C$34</f>
        <v>19666.6666666667</v>
      </c>
      <c r="H87" s="550" t="n">
        <f aca="false">(-4*C$34-D87*C$28-C$33)</f>
        <v>-79220.9444444445</v>
      </c>
      <c r="I87" s="219" t="n">
        <f aca="false">(6*C$34+2*D87*C$28)</f>
        <v>119108.222222222</v>
      </c>
      <c r="J87" s="219" t="n">
        <f aca="false">(-4*C$34-D87*C$28+C$33)</f>
        <v>-79220.6111111111</v>
      </c>
      <c r="K87" s="219" t="n">
        <f aca="false">C$34</f>
        <v>19666.6666666667</v>
      </c>
      <c r="L87" s="530" t="n">
        <f aca="false">C$13*C$18*F87*F87*SIGN(F87)</f>
        <v>0.45893924</v>
      </c>
      <c r="M87" s="552"/>
      <c r="N87" s="14"/>
      <c r="O87" s="531" t="n">
        <f aca="false">D87</f>
        <v>4987</v>
      </c>
      <c r="P87" s="553" t="n">
        <f aca="false">G87/R86</f>
        <v>-0.845221496910807</v>
      </c>
      <c r="Q87" s="219" t="n">
        <f aca="false">-$P87*Q86</f>
        <v>0.00114937151349154</v>
      </c>
      <c r="R87" s="390" t="n">
        <f aca="false">H87-$P87*S86</f>
        <v>-23266.8192173895</v>
      </c>
      <c r="S87" s="219" t="n">
        <f aca="false">I87-$P87*T86</f>
        <v>66198.0730732165</v>
      </c>
      <c r="T87" s="219" t="n">
        <f aca="false">J87-$P87*U86</f>
        <v>-62597.9216718652</v>
      </c>
      <c r="U87" s="532" t="n">
        <f aca="false">K87</f>
        <v>19666.6666666667</v>
      </c>
      <c r="V87" s="219" t="n">
        <f aca="false">L87-$P87*V86</f>
        <v>3.02055715125865</v>
      </c>
      <c r="W87" s="552"/>
      <c r="X87" s="2"/>
      <c r="Y87" s="527" t="n">
        <f aca="false">O87</f>
        <v>4987</v>
      </c>
      <c r="Z87" s="553" t="n">
        <f aca="false">R87/AC86</f>
        <v>-0.984767283381685</v>
      </c>
      <c r="AA87" s="554" t="n">
        <f aca="false">Q87-$Z87*AA86</f>
        <v>-55.8898536083637</v>
      </c>
      <c r="AB87" s="219"/>
      <c r="AC87" s="555" t="n">
        <f aca="false">S87-$Z87*AD86</f>
        <v>23620.0549523001</v>
      </c>
      <c r="AD87" s="555" t="n">
        <f aca="false">T87-$Z87*AE86</f>
        <v>-43230.8317653588</v>
      </c>
      <c r="AE87" s="219" t="n">
        <f aca="false">U87</f>
        <v>19666.6666666667</v>
      </c>
      <c r="AF87" s="556" t="n">
        <f aca="false">V87-$Z87*AF86</f>
        <v>107.40517253951</v>
      </c>
      <c r="AG87" s="552"/>
      <c r="AH87" s="557" t="n">
        <f aca="false">E87/C$3</f>
        <v>0.866875</v>
      </c>
      <c r="AI87" s="558" t="n">
        <f aca="false">(-(AA87*C$4+AD87*AI88+AE87*AI89-AF87)/AC87)</f>
        <v>119.070007516244</v>
      </c>
      <c r="AJ87" s="450" t="n">
        <f aca="false">(AI86-AI88)/(2*C$31)</f>
        <v>0.0149172451083643</v>
      </c>
      <c r="AK87" s="559" t="n">
        <f aca="false">-(AI86-2*AI87+AI88)*C$28</f>
        <v>9.46394612273909E-005</v>
      </c>
      <c r="AL87" s="560"/>
      <c r="AM87" s="548" t="n">
        <f aca="false">AK87*C$25</f>
        <v>150.760661735234</v>
      </c>
      <c r="AN87" s="552"/>
      <c r="AO87" s="561" t="n">
        <f aca="false">(AI87-AI88)*(AI87-AI88)/(2*C$31)+AO88</f>
        <v>6.7027615560613</v>
      </c>
      <c r="AP87" s="562" t="n">
        <f aca="false">L87*C$31+AP88</f>
        <v>235.3123742</v>
      </c>
      <c r="AQ87" s="563" t="n">
        <f aca="false">L87*C$31*E87+(C$32*C$31)*(AI87-C$5)+AQ88</f>
        <v>491684.452531829</v>
      </c>
      <c r="AR87" s="552"/>
      <c r="AS87" s="564" t="n">
        <f aca="false">G87*AI85+H87*AI86+I87*AI87+J87*AI88+K87*AI89-L87</f>
        <v>1.24538918067074E-009</v>
      </c>
      <c r="AT87" s="220"/>
      <c r="AU87" s="544" t="n">
        <f aca="false">AH87*$C$11</f>
        <v>0.866875</v>
      </c>
      <c r="AV87" s="546" t="n">
        <f aca="false">AI87*$C$11</f>
        <v>119.070007516244</v>
      </c>
      <c r="AW87" s="546" t="n">
        <f aca="false">AJ87*$C$11</f>
        <v>0.0149172451083643</v>
      </c>
      <c r="AX87" s="547" t="n">
        <f aca="false">AK87*$C$11</f>
        <v>9.46394612273909E-005</v>
      </c>
      <c r="AY87" s="560"/>
      <c r="AZ87" s="548" t="n">
        <f aca="false">AM87*C$11</f>
        <v>150.760661735234</v>
      </c>
      <c r="BA87" s="552"/>
      <c r="BB87" s="220"/>
    </row>
    <row r="88" customFormat="false" ht="12.75" hidden="false" customHeight="false" outlineLevel="0" collapsed="false">
      <c r="C88" s="1"/>
      <c r="D88" s="527" t="n">
        <f aca="false">D87-C$29</f>
        <v>4984</v>
      </c>
      <c r="E88" s="549" t="n">
        <f aca="false">(E87-C$31)</f>
        <v>1384</v>
      </c>
      <c r="F88" s="529" t="n">
        <f aca="false">F87-C$21</f>
        <v>1.056</v>
      </c>
      <c r="G88" s="219" t="n">
        <f aca="false">C$34</f>
        <v>19666.6666666667</v>
      </c>
      <c r="H88" s="550" t="n">
        <f aca="false">(-4*C$34-D88*C$28-C$33)</f>
        <v>-79220.6111111111</v>
      </c>
      <c r="I88" s="219" t="n">
        <f aca="false">(6*C$34+2*D88*C$28)</f>
        <v>119107.555555556</v>
      </c>
      <c r="J88" s="219" t="n">
        <f aca="false">(-4*C$34-D88*C$28+C$33)</f>
        <v>-79220.2777777778</v>
      </c>
      <c r="K88" s="219" t="n">
        <f aca="false">C$34</f>
        <v>19666.6666666667</v>
      </c>
      <c r="L88" s="530" t="n">
        <f aca="false">C$13*C$18*F88*F88*SIGN(F88)</f>
        <v>0.45720576</v>
      </c>
      <c r="M88" s="552"/>
      <c r="N88" s="14"/>
      <c r="O88" s="531" t="n">
        <f aca="false">D88</f>
        <v>4984</v>
      </c>
      <c r="P88" s="553" t="n">
        <f aca="false">G88/R87</f>
        <v>-0.845266664210291</v>
      </c>
      <c r="Q88" s="219" t="n">
        <f aca="false">-$P88*Q87</f>
        <v>0.000971525425147327</v>
      </c>
      <c r="R88" s="390" t="n">
        <f aca="false">H88-$P88*S87</f>
        <v>-23265.5867073644</v>
      </c>
      <c r="S88" s="219" t="n">
        <f aca="false">I88-$P88*T87</f>
        <v>66195.619117481</v>
      </c>
      <c r="T88" s="219" t="n">
        <f aca="false">J88-$P88*U87</f>
        <v>-62596.7000483087</v>
      </c>
      <c r="U88" s="532" t="n">
        <f aca="false">K88</f>
        <v>19666.6666666667</v>
      </c>
      <c r="V88" s="219" t="n">
        <f aca="false">L88-$P88*V87</f>
        <v>3.01038202730094</v>
      </c>
      <c r="W88" s="552"/>
      <c r="X88" s="2"/>
      <c r="Y88" s="527" t="n">
        <f aca="false">O88</f>
        <v>4984</v>
      </c>
      <c r="Z88" s="553" t="n">
        <f aca="false">R88/AC87</f>
        <v>-0.984992911927954</v>
      </c>
      <c r="AA88" s="554" t="n">
        <f aca="false">Q88-$Z88*AA87</f>
        <v>-55.050138127504</v>
      </c>
      <c r="AB88" s="219"/>
      <c r="AC88" s="555" t="n">
        <f aca="false">S88-$Z88*AD87</f>
        <v>23613.5562518527</v>
      </c>
      <c r="AD88" s="555" t="n">
        <f aca="false">T88-$Z88*AE87</f>
        <v>-43225.1727803923</v>
      </c>
      <c r="AE88" s="219" t="n">
        <f aca="false">U88</f>
        <v>19666.6666666667</v>
      </c>
      <c r="AF88" s="556" t="n">
        <f aca="false">V88-$Z88*AF87</f>
        <v>108.803715683117</v>
      </c>
      <c r="AG88" s="552"/>
      <c r="AH88" s="557" t="n">
        <f aca="false">E88/C$3</f>
        <v>0.865</v>
      </c>
      <c r="AI88" s="558" t="n">
        <f aca="false">(-(AA88*C$4+AD88*AI89+AE88*AI90-AF88)/AC88)</f>
        <v>119.024829903344</v>
      </c>
      <c r="AJ88" s="450" t="n">
        <f aca="false">(AI87-AI89)/(2*C$31)</f>
        <v>0.0152007073433159</v>
      </c>
      <c r="AK88" s="559" t="n">
        <f aca="false">-(AI87-2*AI88+AI89)*C$28</f>
        <v>9.43353620736313E-005</v>
      </c>
      <c r="AL88" s="560"/>
      <c r="AM88" s="548" t="n">
        <f aca="false">AK88*C$25</f>
        <v>150.276231783295</v>
      </c>
      <c r="AN88" s="552"/>
      <c r="AO88" s="561" t="n">
        <f aca="false">(AI88-AI89)*(AI88-AI89)/(2*C$31)+AO89</f>
        <v>6.70242138661007</v>
      </c>
      <c r="AP88" s="562" t="n">
        <f aca="false">L88*C$31+AP89</f>
        <v>233.93555648</v>
      </c>
      <c r="AQ88" s="563" t="n">
        <f aca="false">L88*C$31*E88+(C$32*C$31)*(AI88-C$5)+AQ89</f>
        <v>489417.596331643</v>
      </c>
      <c r="AR88" s="552"/>
      <c r="AS88" s="564" t="n">
        <f aca="false">G88*AI86+H88*AI87+I88*AI88+J88*AI89+K88*AI90-L88</f>
        <v>2.62101551573579E-009</v>
      </c>
      <c r="AT88" s="220"/>
      <c r="AU88" s="544" t="n">
        <f aca="false">AH88*$C$11</f>
        <v>0.865</v>
      </c>
      <c r="AV88" s="546" t="n">
        <f aca="false">AI88*$C$11</f>
        <v>119.024829903344</v>
      </c>
      <c r="AW88" s="546" t="n">
        <f aca="false">AJ88*$C$11</f>
        <v>0.0152007073433159</v>
      </c>
      <c r="AX88" s="547" t="n">
        <f aca="false">AK88*$C$11</f>
        <v>9.43353620736313E-005</v>
      </c>
      <c r="AY88" s="560"/>
      <c r="AZ88" s="548" t="n">
        <f aca="false">AM88*C$11</f>
        <v>150.276231783295</v>
      </c>
      <c r="BA88" s="552"/>
      <c r="BB88" s="220"/>
    </row>
    <row r="89" customFormat="false" ht="12.75" hidden="false" customHeight="false" outlineLevel="0" collapsed="false">
      <c r="C89" s="1"/>
      <c r="D89" s="527" t="n">
        <f aca="false">D88-C$29</f>
        <v>4981</v>
      </c>
      <c r="E89" s="549" t="n">
        <f aca="false">(E88-C$31)</f>
        <v>1381</v>
      </c>
      <c r="F89" s="529" t="n">
        <f aca="false">F88-C$21</f>
        <v>1.054</v>
      </c>
      <c r="G89" s="219" t="n">
        <f aca="false">C$34</f>
        <v>19666.6666666667</v>
      </c>
      <c r="H89" s="550" t="n">
        <f aca="false">(-4*C$34-D89*C$28-C$33)</f>
        <v>-79220.2777777778</v>
      </c>
      <c r="I89" s="219" t="n">
        <f aca="false">(6*C$34+2*D89*C$28)</f>
        <v>119106.888888889</v>
      </c>
      <c r="J89" s="219" t="n">
        <f aca="false">(-4*C$34-D89*C$28+C$33)</f>
        <v>-79219.9444444444</v>
      </c>
      <c r="K89" s="219" t="n">
        <f aca="false">C$34</f>
        <v>19666.6666666667</v>
      </c>
      <c r="L89" s="530" t="n">
        <f aca="false">C$13*C$18*F89*F89*SIGN(F89)</f>
        <v>0.45547556</v>
      </c>
      <c r="M89" s="552"/>
      <c r="N89" s="14"/>
      <c r="O89" s="531" t="n">
        <f aca="false">D89</f>
        <v>4981</v>
      </c>
      <c r="P89" s="553" t="n">
        <f aca="false">G89/R88</f>
        <v>-0.845311442777477</v>
      </c>
      <c r="Q89" s="219" t="n">
        <f aca="false">-$P89*Q88</f>
        <v>0.000821241558826289</v>
      </c>
      <c r="R89" s="390" t="n">
        <f aca="false">H89-$P89*S88</f>
        <v>-23264.3634760316</v>
      </c>
      <c r="S89" s="219" t="n">
        <f aca="false">I89-$P89*T88</f>
        <v>66193.1820579441</v>
      </c>
      <c r="T89" s="219" t="n">
        <f aca="false">J89-$P89*U88</f>
        <v>-62595.4860698207</v>
      </c>
      <c r="U89" s="532" t="n">
        <f aca="false">K89</f>
        <v>19666.6666666667</v>
      </c>
      <c r="V89" s="219" t="n">
        <f aca="false">L89-$P89*V88</f>
        <v>3.00018593480914</v>
      </c>
      <c r="W89" s="552"/>
      <c r="X89" s="2"/>
      <c r="Y89" s="527" t="n">
        <f aca="false">O89</f>
        <v>4981</v>
      </c>
      <c r="Z89" s="553" t="n">
        <f aca="false">R89/AC88</f>
        <v>-0.985212190315733</v>
      </c>
      <c r="AA89" s="554" t="n">
        <f aca="false">Q89-$Z89*AA88</f>
        <v>-54.2352459202231</v>
      </c>
      <c r="AB89" s="219"/>
      <c r="AC89" s="555" t="n">
        <f aca="false">S89-$Z89*AD88</f>
        <v>23607.2149061978</v>
      </c>
      <c r="AD89" s="555" t="n">
        <f aca="false">T89-$Z89*AE88</f>
        <v>-43219.6463269446</v>
      </c>
      <c r="AE89" s="219" t="n">
        <f aca="false">U89</f>
        <v>19666.6666666667</v>
      </c>
      <c r="AF89" s="556" t="n">
        <f aca="false">V89-$Z89*AF88</f>
        <v>110.194932977463</v>
      </c>
      <c r="AG89" s="552"/>
      <c r="AH89" s="557" t="n">
        <f aca="false">E89/C$3</f>
        <v>0.863125</v>
      </c>
      <c r="AI89" s="558" t="n">
        <f aca="false">(-(AA89*C$4+AD89*AI90+AE89*AI91-AF89)/AC89)</f>
        <v>118.978803272184</v>
      </c>
      <c r="AJ89" s="450" t="n">
        <f aca="false">(AI88-AI90)/(2*C$31)</f>
        <v>0.0154832383060134</v>
      </c>
      <c r="AK89" s="559" t="n">
        <f aca="false">-(AI88-2*AI89+AI90)*C$28</f>
        <v>9.40186130580716E-005</v>
      </c>
      <c r="AL89" s="560"/>
      <c r="AM89" s="548" t="n">
        <f aca="false">AK89*C$25</f>
        <v>149.771650601508</v>
      </c>
      <c r="AN89" s="552"/>
      <c r="AO89" s="561" t="n">
        <f aca="false">(AI89-AI90)*(AI89-AI90)/(2*C$31)+AO90</f>
        <v>6.70206831148076</v>
      </c>
      <c r="AP89" s="562" t="n">
        <f aca="false">L89*C$31+AP90</f>
        <v>232.5639392</v>
      </c>
      <c r="AQ89" s="563" t="n">
        <f aca="false">L89*C$31*E89+(C$32*C$31)*(AI89-C$5)+AQ90</f>
        <v>487162.203526416</v>
      </c>
      <c r="AR89" s="552"/>
      <c r="AS89" s="564" t="n">
        <f aca="false">G89*AI87+H89*AI88+I89*AI89+J89*AI90+K89*AI91-L89</f>
        <v>-7.62019891631383E-011</v>
      </c>
      <c r="AT89" s="220"/>
      <c r="AU89" s="544" t="n">
        <f aca="false">AH89*$C$11</f>
        <v>0.863125</v>
      </c>
      <c r="AV89" s="546" t="n">
        <f aca="false">AI89*$C$11</f>
        <v>118.978803272184</v>
      </c>
      <c r="AW89" s="546" t="n">
        <f aca="false">AJ89*$C$11</f>
        <v>0.0154832383060134</v>
      </c>
      <c r="AX89" s="547" t="n">
        <f aca="false">AK89*$C$11</f>
        <v>9.40186130580716E-005</v>
      </c>
      <c r="AY89" s="560"/>
      <c r="AZ89" s="548" t="n">
        <f aca="false">AM89*C$11</f>
        <v>149.771650601508</v>
      </c>
      <c r="BA89" s="552"/>
      <c r="BB89" s="220"/>
    </row>
    <row r="90" customFormat="false" ht="12.75" hidden="false" customHeight="false" outlineLevel="0" collapsed="false">
      <c r="C90" s="1"/>
      <c r="D90" s="527" t="n">
        <f aca="false">D89-C$29</f>
        <v>4978</v>
      </c>
      <c r="E90" s="549" t="n">
        <f aca="false">(E89-C$31)</f>
        <v>1378</v>
      </c>
      <c r="F90" s="529" t="n">
        <f aca="false">F89-C$21</f>
        <v>1.052</v>
      </c>
      <c r="G90" s="219" t="n">
        <f aca="false">C$34</f>
        <v>19666.6666666667</v>
      </c>
      <c r="H90" s="550" t="n">
        <f aca="false">(-4*C$34-D90*C$28-C$33)</f>
        <v>-79219.9444444445</v>
      </c>
      <c r="I90" s="219" t="n">
        <f aca="false">(6*C$34+2*D90*C$28)</f>
        <v>119106.222222222</v>
      </c>
      <c r="J90" s="219" t="n">
        <f aca="false">(-4*C$34-D90*C$28+C$33)</f>
        <v>-79219.6111111111</v>
      </c>
      <c r="K90" s="219" t="n">
        <f aca="false">C$34</f>
        <v>19666.6666666667</v>
      </c>
      <c r="L90" s="530" t="n">
        <f aca="false">C$13*C$18*F90*F90*SIGN(F90)</f>
        <v>0.45374864</v>
      </c>
      <c r="M90" s="552"/>
      <c r="N90" s="14"/>
      <c r="O90" s="531" t="n">
        <f aca="false">D90</f>
        <v>4978</v>
      </c>
      <c r="P90" s="553" t="n">
        <f aca="false">G90/R89</f>
        <v>-0.8453558889298</v>
      </c>
      <c r="Q90" s="219" t="n">
        <f aca="false">-$P90*Q89</f>
        <v>0.000694241387987692</v>
      </c>
      <c r="R90" s="390" t="n">
        <f aca="false">H90-$P90*S89</f>
        <v>-23263.1481847591</v>
      </c>
      <c r="S90" s="219" t="n">
        <f aca="false">I90-$P90*T89</f>
        <v>66190.759452676</v>
      </c>
      <c r="T90" s="219" t="n">
        <f aca="false">J90-$P90*U89</f>
        <v>-62594.2786288251</v>
      </c>
      <c r="U90" s="532" t="n">
        <f aca="false">K90</f>
        <v>19666.6666666667</v>
      </c>
      <c r="V90" s="219" t="n">
        <f aca="false">L90-$P90*V89</f>
        <v>2.98997348787526</v>
      </c>
      <c r="W90" s="552"/>
      <c r="X90" s="2"/>
      <c r="Y90" s="527" t="n">
        <f aca="false">O90</f>
        <v>4978</v>
      </c>
      <c r="Z90" s="553" t="n">
        <f aca="false">R90/AC89</f>
        <v>-0.98542535734072</v>
      </c>
      <c r="AA90" s="554" t="n">
        <f aca="false">Q90-$Z90*AA89</f>
        <v>-53.4440923500096</v>
      </c>
      <c r="AB90" s="219"/>
      <c r="AC90" s="555" t="n">
        <f aca="false">S90-$Z90*AD89</f>
        <v>23601.0240268071</v>
      </c>
      <c r="AD90" s="555" t="n">
        <f aca="false">T90-$Z90*AE89</f>
        <v>-43214.2466011242</v>
      </c>
      <c r="AE90" s="219" t="n">
        <f aca="false">U90</f>
        <v>19666.6666666667</v>
      </c>
      <c r="AF90" s="556" t="n">
        <f aca="false">V90-$Z90*AF89</f>
        <v>111.578854694329</v>
      </c>
      <c r="AG90" s="552"/>
      <c r="AH90" s="557" t="n">
        <f aca="false">E90/C$3</f>
        <v>0.86125</v>
      </c>
      <c r="AI90" s="558" t="n">
        <f aca="false">(-(AA90*C$4+AD90*AI91+AE90*AI92-AF90)/AC90)</f>
        <v>118.931930473508</v>
      </c>
      <c r="AJ90" s="450" t="n">
        <f aca="false">(AI89-AI91)/(2*C$31)</f>
        <v>0.0157647965463544</v>
      </c>
      <c r="AK90" s="559" t="n">
        <f aca="false">-(AI89-2*AI90+AI91)*C$28</f>
        <v>9.36868805025723E-005</v>
      </c>
      <c r="AL90" s="560"/>
      <c r="AM90" s="548" t="n">
        <f aca="false">AK90*C$25</f>
        <v>149.243200640598</v>
      </c>
      <c r="AN90" s="552"/>
      <c r="AO90" s="561" t="n">
        <f aca="false">(AI90-AI91)*(AI90-AI91)/(2*C$31)+AO91</f>
        <v>6.70170213493812</v>
      </c>
      <c r="AP90" s="562" t="n">
        <f aca="false">L90*C$31+AP91</f>
        <v>231.19751252</v>
      </c>
      <c r="AQ90" s="563" t="n">
        <f aca="false">L90*C$31*E90+(C$32*C$31)*(AI90-C$5)+AQ91</f>
        <v>484918.231871523</v>
      </c>
      <c r="AR90" s="552"/>
      <c r="AS90" s="564" t="n">
        <f aca="false">G90*AI88+H90*AI89+I90*AI90+J90*AI91+K90*AI92-L90</f>
        <v>1.06997860571667E-009</v>
      </c>
      <c r="AT90" s="220"/>
      <c r="AU90" s="544" t="n">
        <f aca="false">AH90*$C$11</f>
        <v>0.86125</v>
      </c>
      <c r="AV90" s="546" t="n">
        <f aca="false">AI90*$C$11</f>
        <v>118.931930473508</v>
      </c>
      <c r="AW90" s="546" t="n">
        <f aca="false">AJ90*$C$11</f>
        <v>0.0157647965463544</v>
      </c>
      <c r="AX90" s="547" t="n">
        <f aca="false">AK90*$C$11</f>
        <v>9.36868805025723E-005</v>
      </c>
      <c r="AY90" s="560"/>
      <c r="AZ90" s="548" t="n">
        <f aca="false">AM90*C$11</f>
        <v>149.243200640598</v>
      </c>
      <c r="BA90" s="552"/>
      <c r="BB90" s="220"/>
    </row>
    <row r="91" customFormat="false" ht="12.75" hidden="false" customHeight="false" outlineLevel="0" collapsed="false">
      <c r="C91" s="1"/>
      <c r="D91" s="527" t="n">
        <f aca="false">D90-C$29</f>
        <v>4975</v>
      </c>
      <c r="E91" s="549" t="n">
        <f aca="false">(E90-C$31)</f>
        <v>1375</v>
      </c>
      <c r="F91" s="529" t="n">
        <f aca="false">F90-C$21</f>
        <v>1.05</v>
      </c>
      <c r="G91" s="219" t="n">
        <f aca="false">C$34</f>
        <v>19666.6666666667</v>
      </c>
      <c r="H91" s="550" t="n">
        <f aca="false">(-4*C$34-D91*C$28-C$33)</f>
        <v>-79219.6111111111</v>
      </c>
      <c r="I91" s="219" t="n">
        <f aca="false">(6*C$34+2*D91*C$28)</f>
        <v>119105.555555556</v>
      </c>
      <c r="J91" s="219" t="n">
        <f aca="false">(-4*C$34-D91*C$28+C$33)</f>
        <v>-79219.2777777778</v>
      </c>
      <c r="K91" s="219" t="n">
        <f aca="false">C$34</f>
        <v>19666.6666666667</v>
      </c>
      <c r="L91" s="530" t="n">
        <f aca="false">C$13*C$18*F91*F91*SIGN(F91)</f>
        <v>0.452025</v>
      </c>
      <c r="M91" s="552"/>
      <c r="N91" s="14"/>
      <c r="O91" s="531" t="n">
        <f aca="false">D91</f>
        <v>4975</v>
      </c>
      <c r="P91" s="553" t="n">
        <f aca="false">G91/R90</f>
        <v>-0.845400051208518</v>
      </c>
      <c r="Q91" s="219" t="n">
        <f aca="false">-$P91*Q90</f>
        <v>0.000586911704955867</v>
      </c>
      <c r="R91" s="390" t="n">
        <f aca="false">H91-$P91*S90</f>
        <v>-23261.9396802881</v>
      </c>
      <c r="S91" s="219" t="n">
        <f aca="false">I91-$P91*T90</f>
        <v>66188.3491973866</v>
      </c>
      <c r="T91" s="219" t="n">
        <f aca="false">J91-$P91*U90</f>
        <v>-62593.0767706769</v>
      </c>
      <c r="U91" s="532" t="n">
        <f aca="false">K91</f>
        <v>19666.6666666667</v>
      </c>
      <c r="V91" s="219" t="n">
        <f aca="false">L91-$P91*V90</f>
        <v>2.97974873976186</v>
      </c>
      <c r="W91" s="552"/>
      <c r="X91" s="2"/>
      <c r="Y91" s="527" t="n">
        <f aca="false">O91</f>
        <v>4975</v>
      </c>
      <c r="Z91" s="553" t="n">
        <f aca="false">R91/AC90</f>
        <v>-0.985632642628818</v>
      </c>
      <c r="AA91" s="554" t="n">
        <f aca="false">Q91-$Z91*AA90</f>
        <v>-52.6756550641337</v>
      </c>
      <c r="AB91" s="219"/>
      <c r="AC91" s="555" t="n">
        <f aca="false">S91-$Z91*AD90</f>
        <v>23594.9771207071</v>
      </c>
      <c r="AD91" s="555" t="n">
        <f aca="false">T91-$Z91*AE90</f>
        <v>-43208.9681323102</v>
      </c>
      <c r="AE91" s="219" t="n">
        <f aca="false">U91</f>
        <v>19666.6666666667</v>
      </c>
      <c r="AF91" s="556" t="n">
        <f aca="false">V91-$Z91*AF90</f>
        <v>112.95551015363</v>
      </c>
      <c r="AG91" s="552"/>
      <c r="AH91" s="557" t="n">
        <f aca="false">E91/C$3</f>
        <v>0.859375</v>
      </c>
      <c r="AI91" s="558" t="n">
        <f aca="false">(-(AA91*C$4+AD91*AI92+AE91*AI93-AF91)/AC91)</f>
        <v>118.884214492906</v>
      </c>
      <c r="AJ91" s="450" t="n">
        <f aca="false">(AI90-AI92)/(2*C$31)</f>
        <v>0.0160453329776094</v>
      </c>
      <c r="AK91" s="559" t="n">
        <f aca="false">-(AI90-2*AI91+AI92)*C$28</f>
        <v>9.33374070007807E-005</v>
      </c>
      <c r="AL91" s="560"/>
      <c r="AM91" s="548" t="n">
        <f aca="false">AK91*C$25</f>
        <v>148.686489352244</v>
      </c>
      <c r="AN91" s="552"/>
      <c r="AO91" s="561" t="n">
        <f aca="false">(AI91-AI92)*(AI91-AI92)/(2*C$31)+AO92</f>
        <v>6.701322665804</v>
      </c>
      <c r="AP91" s="562" t="n">
        <f aca="false">L91*C$31+AP92</f>
        <v>229.8362666</v>
      </c>
      <c r="AQ91" s="563" t="n">
        <f aca="false">L91*C$31*E91+(C$32*C$31)*(AI91-C$5)+AQ92</f>
        <v>482685.639202345</v>
      </c>
      <c r="AR91" s="552"/>
      <c r="AS91" s="564" t="n">
        <f aca="false">G91*AI89+H91*AI90+I91*AI91+J91*AI92+K91*AI93-L91</f>
        <v>-1.85668447283405E-009</v>
      </c>
      <c r="AT91" s="220"/>
      <c r="AU91" s="544" t="n">
        <f aca="false">AH91*$C$11</f>
        <v>0.859375</v>
      </c>
      <c r="AV91" s="546" t="n">
        <f aca="false">AI91*$C$11</f>
        <v>118.884214492906</v>
      </c>
      <c r="AW91" s="546" t="n">
        <f aca="false">AJ91*$C$11</f>
        <v>0.0160453329776094</v>
      </c>
      <c r="AX91" s="547" t="n">
        <f aca="false">AK91*$C$11</f>
        <v>9.33374070007807E-005</v>
      </c>
      <c r="AY91" s="560"/>
      <c r="AZ91" s="548" t="n">
        <f aca="false">AM91*C$11</f>
        <v>148.686489352244</v>
      </c>
      <c r="BA91" s="552"/>
      <c r="BB91" s="220"/>
    </row>
    <row r="92" customFormat="false" ht="12.75" hidden="false" customHeight="false" outlineLevel="0" collapsed="false">
      <c r="C92" s="1"/>
      <c r="D92" s="527" t="n">
        <f aca="false">D91-C$29</f>
        <v>4972</v>
      </c>
      <c r="E92" s="549" t="n">
        <f aca="false">(E91-C$31)</f>
        <v>1372</v>
      </c>
      <c r="F92" s="529" t="n">
        <f aca="false">F91-C$21</f>
        <v>1.048</v>
      </c>
      <c r="G92" s="219" t="n">
        <f aca="false">C$34</f>
        <v>19666.6666666667</v>
      </c>
      <c r="H92" s="550" t="n">
        <f aca="false">(-4*C$34-D92*C$28-C$33)</f>
        <v>-79219.2777777778</v>
      </c>
      <c r="I92" s="219" t="n">
        <f aca="false">(6*C$34+2*D92*C$28)</f>
        <v>119104.888888889</v>
      </c>
      <c r="J92" s="219" t="n">
        <f aca="false">(-4*C$34-D92*C$28+C$33)</f>
        <v>-79218.9444444444</v>
      </c>
      <c r="K92" s="219" t="n">
        <f aca="false">C$34</f>
        <v>19666.6666666667</v>
      </c>
      <c r="L92" s="530" t="n">
        <f aca="false">C$13*C$18*F92*F92*SIGN(F92)</f>
        <v>0.45030464</v>
      </c>
      <c r="M92" s="552"/>
      <c r="N92" s="14"/>
      <c r="O92" s="531" t="n">
        <f aca="false">D92</f>
        <v>4972</v>
      </c>
      <c r="P92" s="553" t="n">
        <f aca="false">G92/R91</f>
        <v>-0.845443971438545</v>
      </c>
      <c r="Q92" s="219" t="n">
        <f aca="false">-$P92*Q91</f>
        <v>0.000496200962721656</v>
      </c>
      <c r="R92" s="390" t="n">
        <f aca="false">H92-$P92*S91</f>
        <v>-23260.736969378</v>
      </c>
      <c r="S92" s="219" t="n">
        <f aca="false">I92-$P92*T91</f>
        <v>66185.94947933</v>
      </c>
      <c r="T92" s="219" t="n">
        <f aca="false">J92-$P92*U91</f>
        <v>-62591.8796728197</v>
      </c>
      <c r="U92" s="532" t="n">
        <f aca="false">K92</f>
        <v>19666.6666666667</v>
      </c>
      <c r="V92" s="219" t="n">
        <f aca="false">L92-$P92*V91</f>
        <v>2.96951524843326</v>
      </c>
      <c r="W92" s="552"/>
      <c r="X92" s="2"/>
      <c r="Y92" s="527" t="n">
        <f aca="false">O92</f>
        <v>4972</v>
      </c>
      <c r="Z92" s="553" t="n">
        <f aca="false">R92/AC91</f>
        <v>-0.985834266775541</v>
      </c>
      <c r="AA92" s="554" t="n">
        <f aca="false">Q92-$Z92*AA91</f>
        <v>-51.9289695861088</v>
      </c>
      <c r="AB92" s="219"/>
      <c r="AC92" s="555" t="n">
        <f aca="false">S92-$Z92*AD91</f>
        <v>23589.0680624863</v>
      </c>
      <c r="AD92" s="555" t="n">
        <f aca="false">T92-$Z92*AE91</f>
        <v>-43203.8057595674</v>
      </c>
      <c r="AE92" s="219" t="n">
        <f aca="false">U92</f>
        <v>19666.6666666667</v>
      </c>
      <c r="AF92" s="556" t="n">
        <f aca="false">V92-$Z92*AF91</f>
        <v>114.324927778994</v>
      </c>
      <c r="AG92" s="552"/>
      <c r="AH92" s="557" t="n">
        <f aca="false">E92/C$3</f>
        <v>0.8575</v>
      </c>
      <c r="AI92" s="558" t="n">
        <f aca="false">(-(AA92*C$4+AD92*AI93+AE92*AI94-AF92)/AC92)</f>
        <v>118.835658475642</v>
      </c>
      <c r="AJ92" s="450" t="n">
        <f aca="false">(AI91-AI93)/(2*C$31)</f>
        <v>0.0163247894906344</v>
      </c>
      <c r="AK92" s="559" t="n">
        <f aca="false">-(AI91-2*AI92+AI93)*C$28</f>
        <v>9.29669350158393E-005</v>
      </c>
      <c r="AL92" s="560"/>
      <c r="AM92" s="548" t="n">
        <f aca="false">AK92*C$25</f>
        <v>148.096327480232</v>
      </c>
      <c r="AN92" s="552"/>
      <c r="AO92" s="561" t="n">
        <f aca="false">(AI92-AI93)*(AI92-AI93)/(2*C$31)+AO93</f>
        <v>6.7009297180019</v>
      </c>
      <c r="AP92" s="562" t="n">
        <f aca="false">L92*C$31+AP93</f>
        <v>228.4801916</v>
      </c>
      <c r="AQ92" s="563" t="n">
        <f aca="false">L92*C$31*E92+(C$32*C$31)*(AI92-C$5)+AQ93</f>
        <v>480464.383433869</v>
      </c>
      <c r="AR92" s="552"/>
      <c r="AS92" s="564" t="n">
        <f aca="false">G92*AI90+H92*AI91+I92*AI92+J92*AI93+K92*AI94-L92</f>
        <v>-8.62698801284978E-012</v>
      </c>
      <c r="AT92" s="220"/>
      <c r="AU92" s="544" t="n">
        <f aca="false">AH92*$C$11</f>
        <v>0.8575</v>
      </c>
      <c r="AV92" s="546" t="n">
        <f aca="false">AI92*$C$11</f>
        <v>118.835658475642</v>
      </c>
      <c r="AW92" s="546" t="n">
        <f aca="false">AJ92*$C$11</f>
        <v>0.0163247894906344</v>
      </c>
      <c r="AX92" s="547" t="n">
        <f aca="false">AK92*$C$11</f>
        <v>9.29669350158393E-005</v>
      </c>
      <c r="AY92" s="560"/>
      <c r="AZ92" s="548" t="n">
        <f aca="false">AM92*C$11</f>
        <v>148.096327480232</v>
      </c>
      <c r="BA92" s="552"/>
      <c r="BB92" s="220"/>
    </row>
    <row r="93" customFormat="false" ht="12.75" hidden="false" customHeight="false" outlineLevel="0" collapsed="false">
      <c r="C93" s="1"/>
      <c r="D93" s="527" t="n">
        <f aca="false">D92-C$29</f>
        <v>4969</v>
      </c>
      <c r="E93" s="549" t="n">
        <f aca="false">(E92-C$31)</f>
        <v>1369</v>
      </c>
      <c r="F93" s="529" t="n">
        <f aca="false">F92-C$21</f>
        <v>1.046</v>
      </c>
      <c r="G93" s="219" t="n">
        <f aca="false">C$34</f>
        <v>19666.6666666667</v>
      </c>
      <c r="H93" s="550" t="n">
        <f aca="false">(-4*C$34-D93*C$28-C$33)</f>
        <v>-79218.9444444445</v>
      </c>
      <c r="I93" s="219" t="n">
        <f aca="false">(6*C$34+2*D93*C$28)</f>
        <v>119104.222222222</v>
      </c>
      <c r="J93" s="219" t="n">
        <f aca="false">(-4*C$34-D93*C$28+C$33)</f>
        <v>-79218.6111111111</v>
      </c>
      <c r="K93" s="219" t="n">
        <f aca="false">C$34</f>
        <v>19666.6666666667</v>
      </c>
      <c r="L93" s="530" t="n">
        <f aca="false">C$13*C$18*F93*F93*SIGN(F93)</f>
        <v>0.44858756</v>
      </c>
      <c r="M93" s="552"/>
      <c r="N93" s="14"/>
      <c r="O93" s="531" t="n">
        <f aca="false">D93</f>
        <v>4969</v>
      </c>
      <c r="P93" s="553" t="n">
        <f aca="false">G93/R92</f>
        <v>-0.845487685646298</v>
      </c>
      <c r="Q93" s="219" t="n">
        <f aca="false">-$P93*Q92</f>
        <v>0.000419531803586998</v>
      </c>
      <c r="R93" s="390" t="n">
        <f aca="false">H93-$P93*S92</f>
        <v>-23259.5391968629</v>
      </c>
      <c r="S93" s="219" t="n">
        <f aca="false">I93-$P93*T92</f>
        <v>66183.5587373983</v>
      </c>
      <c r="T93" s="219" t="n">
        <f aca="false">J93-$P93*U92</f>
        <v>-62590.6866267339</v>
      </c>
      <c r="U93" s="532" t="n">
        <f aca="false">K93</f>
        <v>19666.6666666667</v>
      </c>
      <c r="V93" s="219" t="n">
        <f aca="false">L93-$P93*V92</f>
        <v>2.95927613488923</v>
      </c>
      <c r="W93" s="552"/>
      <c r="X93" s="2"/>
      <c r="Y93" s="527" t="n">
        <f aca="false">O93</f>
        <v>4969</v>
      </c>
      <c r="Z93" s="553" t="n">
        <f aca="false">R93/AC92</f>
        <v>-0.98603044152696</v>
      </c>
      <c r="AA93" s="554" t="n">
        <f aca="false">Q93-$Z93*AA92</f>
        <v>-51.2031252772273</v>
      </c>
      <c r="AB93" s="219"/>
      <c r="AC93" s="555" t="n">
        <f aca="false">S93-$Z93*AD92</f>
        <v>23583.2910686471</v>
      </c>
      <c r="AD93" s="555" t="n">
        <f aca="false">T93-$Z93*AE92</f>
        <v>-43198.754610037</v>
      </c>
      <c r="AE93" s="219" t="n">
        <f aca="false">U93</f>
        <v>19666.6666666667</v>
      </c>
      <c r="AF93" s="556" t="n">
        <f aca="false">V93-$Z93*AF92</f>
        <v>115.687135150349</v>
      </c>
      <c r="AG93" s="552"/>
      <c r="AH93" s="557" t="n">
        <f aca="false">E93/C$3</f>
        <v>0.855625</v>
      </c>
      <c r="AI93" s="558" t="n">
        <f aca="false">(-(AA93*C$4+AD93*AI94+AE93*AI95-AF93)/AC93)</f>
        <v>118.786265755963</v>
      </c>
      <c r="AJ93" s="450" t="n">
        <f aca="false">(AI92-AI94)/(2*C$31)</f>
        <v>0.0166030973179782</v>
      </c>
      <c r="AK93" s="559" t="n">
        <f aca="false">-(AI92-2*AI93+AI94)*C$28</f>
        <v>9.25716165467192E-005</v>
      </c>
      <c r="AL93" s="560"/>
      <c r="AM93" s="548" t="n">
        <f aca="false">AK93*C$25</f>
        <v>147.466585158924</v>
      </c>
      <c r="AN93" s="552"/>
      <c r="AO93" s="561" t="n">
        <f aca="false">(AI93-AI94)*(AI93-AI94)/(2*C$31)+AO94</f>
        <v>6.70052311120901</v>
      </c>
      <c r="AP93" s="562" t="n">
        <f aca="false">L93*C$31+AP94</f>
        <v>227.12927768</v>
      </c>
      <c r="AQ93" s="563" t="n">
        <f aca="false">L93*C$31*E93+(C$32*C$31)*(AI93-C$5)+AQ94</f>
        <v>478254.422560206</v>
      </c>
      <c r="AR93" s="552"/>
      <c r="AS93" s="564" t="n">
        <f aca="false">G93*AI91+H93*AI92+I93*AI93+J93*AI94+K93*AI95-L93</f>
        <v>-1.302090713029E-009</v>
      </c>
      <c r="AT93" s="220"/>
      <c r="AU93" s="544" t="n">
        <f aca="false">AH93*$C$11</f>
        <v>0.855625</v>
      </c>
      <c r="AV93" s="546" t="n">
        <f aca="false">AI93*$C$11</f>
        <v>118.786265755963</v>
      </c>
      <c r="AW93" s="546" t="n">
        <f aca="false">AJ93*$C$11</f>
        <v>0.0166030973179782</v>
      </c>
      <c r="AX93" s="547" t="n">
        <f aca="false">AK93*$C$11</f>
        <v>9.25716165467192E-005</v>
      </c>
      <c r="AY93" s="560"/>
      <c r="AZ93" s="548" t="n">
        <f aca="false">AM93*C$11</f>
        <v>147.466585158924</v>
      </c>
      <c r="BA93" s="552"/>
      <c r="BB93" s="220"/>
    </row>
    <row r="94" customFormat="false" ht="12.75" hidden="false" customHeight="false" outlineLevel="0" collapsed="false">
      <c r="C94" s="1"/>
      <c r="D94" s="527" t="n">
        <f aca="false">D93-C$29</f>
        <v>4966</v>
      </c>
      <c r="E94" s="549" t="n">
        <f aca="false">(E93-C$31)</f>
        <v>1366</v>
      </c>
      <c r="F94" s="529" t="n">
        <f aca="false">F93-C$21</f>
        <v>1.044</v>
      </c>
      <c r="G94" s="219" t="n">
        <f aca="false">C$34</f>
        <v>19666.6666666667</v>
      </c>
      <c r="H94" s="550" t="n">
        <f aca="false">(-4*C$34-D94*C$28-C$33)</f>
        <v>-79218.6111111111</v>
      </c>
      <c r="I94" s="219" t="n">
        <f aca="false">(6*C$34+2*D94*C$28)</f>
        <v>119103.555555556</v>
      </c>
      <c r="J94" s="219" t="n">
        <f aca="false">(-4*C$34-D94*C$28+C$33)</f>
        <v>-79218.2777777778</v>
      </c>
      <c r="K94" s="219" t="n">
        <f aca="false">C$34</f>
        <v>19666.6666666667</v>
      </c>
      <c r="L94" s="530" t="n">
        <f aca="false">C$13*C$18*F94*F94*SIGN(F94)</f>
        <v>0.44687376</v>
      </c>
      <c r="M94" s="552"/>
      <c r="N94" s="14"/>
      <c r="O94" s="531" t="n">
        <f aca="false">D94</f>
        <v>4966</v>
      </c>
      <c r="P94" s="553" t="n">
        <f aca="false">G94/R93</f>
        <v>-0.845531224854153</v>
      </c>
      <c r="Q94" s="219" t="n">
        <f aca="false">-$P94*Q93</f>
        <v>0.000354727239752186</v>
      </c>
      <c r="R94" s="390" t="n">
        <f aca="false">H94-$P94*S93</f>
        <v>-23258.345626672</v>
      </c>
      <c r="S94" s="219" t="n">
        <f aca="false">I94-$P94*T93</f>
        <v>66181.1756275908</v>
      </c>
      <c r="T94" s="219" t="n">
        <f aca="false">J94-$P94*U93</f>
        <v>-62589.4970223128</v>
      </c>
      <c r="U94" s="532" t="n">
        <f aca="false">K94</f>
        <v>19666.6666666667</v>
      </c>
      <c r="V94" s="219" t="n">
        <f aca="false">L94-$P94*V93</f>
        <v>2.94903413501456</v>
      </c>
      <c r="W94" s="552"/>
      <c r="X94" s="2"/>
      <c r="Y94" s="527" t="n">
        <f aca="false">O94</f>
        <v>4966</v>
      </c>
      <c r="Z94" s="553" t="n">
        <f aca="false">R94/AC93</f>
        <v>-0.986221369993304</v>
      </c>
      <c r="AA94" s="554" t="n">
        <f aca="false">Q94-$Z94*AA93</f>
        <v>-50.4972616316062</v>
      </c>
      <c r="AB94" s="219"/>
      <c r="AC94" s="555" t="n">
        <f aca="false">S94-$Z94*AD93</f>
        <v>23577.6406740755</v>
      </c>
      <c r="AD94" s="555" t="n">
        <f aca="false">T94-$Z94*AE93</f>
        <v>-43193.8100791111</v>
      </c>
      <c r="AE94" s="219" t="n">
        <f aca="false">U94</f>
        <v>19666.6666666667</v>
      </c>
      <c r="AF94" s="556" t="n">
        <f aca="false">V94-$Z94*AF93</f>
        <v>117.042159053592</v>
      </c>
      <c r="AG94" s="552"/>
      <c r="AH94" s="557" t="n">
        <f aca="false">E94/C$3</f>
        <v>0.85375</v>
      </c>
      <c r="AI94" s="558" t="n">
        <f aca="false">(-(AA94*C$4+AD94*AI95+AE94*AI96-AF94)/AC94)</f>
        <v>118.736039891734</v>
      </c>
      <c r="AJ94" s="450" t="n">
        <f aca="false">(AI93-AI95)/(2*C$31)</f>
        <v>0.0168801751026659</v>
      </c>
      <c r="AK94" s="559" t="n">
        <f aca="false">-(AI93-2*AI94+AI95)*C$28</f>
        <v>9.21469065783893E-005</v>
      </c>
      <c r="AL94" s="560"/>
      <c r="AM94" s="548" t="n">
        <f aca="false">AK94*C$25</f>
        <v>146.790022179374</v>
      </c>
      <c r="AN94" s="552"/>
      <c r="AO94" s="561" t="n">
        <f aca="false">(AI94-AI95)*(AI94-AI95)/(2*C$31)+AO95</f>
        <v>6.7001026716361</v>
      </c>
      <c r="AP94" s="562" t="n">
        <f aca="false">L94*C$31+AP95</f>
        <v>225.783515</v>
      </c>
      <c r="AQ94" s="563" t="n">
        <f aca="false">L94*C$31*E94+(C$32*C$31)*(AI94-C$5)+AQ95</f>
        <v>476055.714654021</v>
      </c>
      <c r="AR94" s="552"/>
      <c r="AS94" s="564" t="n">
        <f aca="false">G94*AI92+H94*AI93+I94*AI94+J94*AI95+K94*AI96-L94</f>
        <v>2.17916623634906E-009</v>
      </c>
      <c r="AT94" s="220"/>
      <c r="AU94" s="544" t="n">
        <f aca="false">AH94*$C$11</f>
        <v>0.85375</v>
      </c>
      <c r="AV94" s="546" t="n">
        <f aca="false">AI94*$C$11</f>
        <v>118.736039891734</v>
      </c>
      <c r="AW94" s="546" t="n">
        <f aca="false">AJ94*$C$11</f>
        <v>0.0168801751026659</v>
      </c>
      <c r="AX94" s="547" t="n">
        <f aca="false">AK94*$C$11</f>
        <v>9.21469065783893E-005</v>
      </c>
      <c r="AY94" s="560"/>
      <c r="AZ94" s="548" t="n">
        <f aca="false">AM94*C$11</f>
        <v>146.790022179374</v>
      </c>
      <c r="BA94" s="552"/>
      <c r="BB94" s="220"/>
    </row>
    <row r="95" customFormat="false" ht="12.75" hidden="false" customHeight="false" outlineLevel="0" collapsed="false">
      <c r="C95" s="1"/>
      <c r="D95" s="527" t="n">
        <f aca="false">D94-C$29</f>
        <v>4963</v>
      </c>
      <c r="E95" s="549" t="n">
        <f aca="false">(E94-C$31)</f>
        <v>1363</v>
      </c>
      <c r="F95" s="529" t="n">
        <f aca="false">F94-C$21</f>
        <v>1.042</v>
      </c>
      <c r="G95" s="219" t="n">
        <f aca="false">C$34</f>
        <v>19666.6666666667</v>
      </c>
      <c r="H95" s="550" t="n">
        <f aca="false">(-4*C$34-D95*C$28-C$33)</f>
        <v>-79218.2777777778</v>
      </c>
      <c r="I95" s="219" t="n">
        <f aca="false">(6*C$34+2*D95*C$28)</f>
        <v>119102.888888889</v>
      </c>
      <c r="J95" s="219" t="n">
        <f aca="false">(-4*C$34-D95*C$28+C$33)</f>
        <v>-79217.9444444444</v>
      </c>
      <c r="K95" s="219" t="n">
        <f aca="false">C$34</f>
        <v>19666.6666666667</v>
      </c>
      <c r="L95" s="530" t="n">
        <f aca="false">C$13*C$18*F95*F95*SIGN(F95)</f>
        <v>0.44516324</v>
      </c>
      <c r="M95" s="552"/>
      <c r="N95" s="14"/>
      <c r="O95" s="531" t="n">
        <f aca="false">D95</f>
        <v>4963</v>
      </c>
      <c r="P95" s="553" t="n">
        <f aca="false">G95/R94</f>
        <v>-0.84557461576775</v>
      </c>
      <c r="Q95" s="219" t="n">
        <f aca="false">-$P95*Q94</f>
        <v>0.000299948349455809</v>
      </c>
      <c r="R95" s="390" t="n">
        <f aca="false">H95-$P95*S94</f>
        <v>-23257.1556254197</v>
      </c>
      <c r="S95" s="219" t="n">
        <f aca="false">I95-$P95*T94</f>
        <v>66178.79899315</v>
      </c>
      <c r="T95" s="219" t="n">
        <f aca="false">J95-$P95*U94</f>
        <v>-62588.3103343454</v>
      </c>
      <c r="U95" s="532" t="n">
        <f aca="false">K95</f>
        <v>19666.6666666667</v>
      </c>
      <c r="V95" s="219" t="n">
        <f aca="false">L95-$P95*V94</f>
        <v>2.93879164560091</v>
      </c>
      <c r="W95" s="552"/>
      <c r="X95" s="2"/>
      <c r="Y95" s="527" t="n">
        <f aca="false">O95</f>
        <v>4963</v>
      </c>
      <c r="Z95" s="553" t="n">
        <f aca="false">R95/AC94</f>
        <v>-0.986407246887592</v>
      </c>
      <c r="AA95" s="554" t="n">
        <f aca="false">Q95-$Z95*AA94</f>
        <v>-49.8105648730457</v>
      </c>
      <c r="AB95" s="219"/>
      <c r="AC95" s="555" t="n">
        <f aca="false">S95-$Z95*AD94</f>
        <v>23572.1117104285</v>
      </c>
      <c r="AD95" s="555" t="n">
        <f aca="false">T95-$Z95*AE94</f>
        <v>-43188.9678122227</v>
      </c>
      <c r="AE95" s="219" t="n">
        <f aca="false">U95</f>
        <v>19666.6666666667</v>
      </c>
      <c r="AF95" s="556" t="n">
        <f aca="false">V95-$Z95*AF94</f>
        <v>118.390025527434</v>
      </c>
      <c r="AG95" s="552"/>
      <c r="AH95" s="557" t="n">
        <f aca="false">E95/C$3</f>
        <v>0.851875</v>
      </c>
      <c r="AI95" s="558" t="n">
        <f aca="false">(-(AA95*C$4+AD95*AI96+AE95*AI97-AF95)/AC95)</f>
        <v>118.684984705347</v>
      </c>
      <c r="AJ95" s="450" t="n">
        <f aca="false">(AI94-AI96)/(2*C$31)</f>
        <v>0.0171559266184644</v>
      </c>
      <c r="AK95" s="559" t="n">
        <f aca="false">-(AI94-2*AI95+AI96)*C$28</f>
        <v>9.16874372873306E-005</v>
      </c>
      <c r="AL95" s="560"/>
      <c r="AM95" s="548" t="n">
        <f aca="false">AK95*C$25</f>
        <v>146.058087598718</v>
      </c>
      <c r="AN95" s="552"/>
      <c r="AO95" s="561" t="n">
        <f aca="false">(AI95-AI96)*(AI95-AI96)/(2*C$31)+AO96</f>
        <v>6.69966823295992</v>
      </c>
      <c r="AP95" s="562" t="n">
        <f aca="false">L95*C$31+AP96</f>
        <v>224.44289372</v>
      </c>
      <c r="AQ95" s="563" t="n">
        <f aca="false">L95*C$31*E95+(C$32*C$31)*(AI95-C$5)+AQ96</f>
        <v>473868.217865868</v>
      </c>
      <c r="AR95" s="552"/>
      <c r="AS95" s="564" t="n">
        <f aca="false">G95*AI93+H95*AI94+I95*AI95+J95*AI96+K95*AI97-L95</f>
        <v>1.90595594862231E-010</v>
      </c>
      <c r="AT95" s="220"/>
      <c r="AU95" s="544" t="n">
        <f aca="false">AH95*$C$11</f>
        <v>0.851875</v>
      </c>
      <c r="AV95" s="546" t="n">
        <f aca="false">AI95*$C$11</f>
        <v>118.684984705347</v>
      </c>
      <c r="AW95" s="546" t="n">
        <f aca="false">AJ95*$C$11</f>
        <v>0.0171559266184644</v>
      </c>
      <c r="AX95" s="547" t="n">
        <f aca="false">AK95*$C$11</f>
        <v>9.16874372873306E-005</v>
      </c>
      <c r="AY95" s="560"/>
      <c r="AZ95" s="548" t="n">
        <f aca="false">AM95*C$11</f>
        <v>146.058087598718</v>
      </c>
      <c r="BA95" s="552"/>
      <c r="BB95" s="220"/>
    </row>
    <row r="96" customFormat="false" ht="12.75" hidden="false" customHeight="false" outlineLevel="0" collapsed="false">
      <c r="C96" s="1"/>
      <c r="D96" s="527" t="n">
        <f aca="false">D95-C$29</f>
        <v>4960</v>
      </c>
      <c r="E96" s="549" t="n">
        <f aca="false">(E95-C$31)</f>
        <v>1360</v>
      </c>
      <c r="F96" s="529" t="n">
        <f aca="false">F95-C$21</f>
        <v>1.04</v>
      </c>
      <c r="G96" s="219" t="n">
        <f aca="false">C$34</f>
        <v>19666.6666666667</v>
      </c>
      <c r="H96" s="550" t="n">
        <f aca="false">(-4*C$34-D96*C$28-C$33)</f>
        <v>-79217.9444444445</v>
      </c>
      <c r="I96" s="219" t="n">
        <f aca="false">(6*C$34+2*D96*C$28)</f>
        <v>119102.222222222</v>
      </c>
      <c r="J96" s="219" t="n">
        <f aca="false">(-4*C$34-D96*C$28+C$33)</f>
        <v>-79217.6111111111</v>
      </c>
      <c r="K96" s="219" t="n">
        <f aca="false">C$34</f>
        <v>19666.6666666667</v>
      </c>
      <c r="L96" s="530" t="n">
        <f aca="false">C$13*C$18*F96*F96*SIGN(F96)</f>
        <v>0.443456</v>
      </c>
      <c r="M96" s="552"/>
      <c r="N96" s="14"/>
      <c r="O96" s="531" t="n">
        <f aca="false">D96</f>
        <v>4960</v>
      </c>
      <c r="P96" s="553" t="n">
        <f aca="false">G96/R95</f>
        <v>-0.845617881370296</v>
      </c>
      <c r="Q96" s="219" t="n">
        <f aca="false">-$P96*Q95</f>
        <v>0.000253641687787339</v>
      </c>
      <c r="R96" s="390" t="n">
        <f aca="false">H96-$P96*S95</f>
        <v>-23255.9686482263</v>
      </c>
      <c r="S96" s="219" t="n">
        <f aca="false">I96-$P96*T95</f>
        <v>66176.4278387465</v>
      </c>
      <c r="T96" s="219" t="n">
        <f aca="false">J96-$P96*U95</f>
        <v>-62587.1261108286</v>
      </c>
      <c r="U96" s="532" t="n">
        <f aca="false">K96</f>
        <v>19666.6666666667</v>
      </c>
      <c r="V96" s="219" t="n">
        <f aca="false">L96-$P96*V95</f>
        <v>2.92855076514177</v>
      </c>
      <c r="W96" s="552"/>
      <c r="X96" s="2"/>
      <c r="Y96" s="527" t="n">
        <f aca="false">O96</f>
        <v>4960</v>
      </c>
      <c r="Z96" s="553" t="n">
        <f aca="false">R96/AC95</f>
        <v>-0.986588258782843</v>
      </c>
      <c r="AA96" s="554" t="n">
        <f aca="false">Q96-$Z96*AA95</f>
        <v>-49.1422648254001</v>
      </c>
      <c r="AB96" s="219"/>
      <c r="AC96" s="555" t="n">
        <f aca="false">S96-$Z96*AD95</f>
        <v>23566.6992862575</v>
      </c>
      <c r="AD96" s="555" t="n">
        <f aca="false">T96-$Z96*AE95</f>
        <v>-43184.2236880994</v>
      </c>
      <c r="AE96" s="219" t="n">
        <f aca="false">U96</f>
        <v>19666.6666666667</v>
      </c>
      <c r="AF96" s="556" t="n">
        <f aca="false">V96-$Z96*AF95</f>
        <v>119.73075990751</v>
      </c>
      <c r="AG96" s="552"/>
      <c r="AH96" s="557" t="n">
        <f aca="false">E96/C$3</f>
        <v>0.85</v>
      </c>
      <c r="AI96" s="558" t="n">
        <f aca="false">(-(AA96*C$4+AD96*AI97+AE96*AI98-AF96)/AC96)</f>
        <v>118.633104332023</v>
      </c>
      <c r="AJ96" s="450" t="n">
        <f aca="false">(AI95-AI97)/(2*C$31)</f>
        <v>0.0174302380788044</v>
      </c>
      <c r="AK96" s="559" t="n">
        <f aca="false">-(AI95-2*AI96+AI97)*C$28</f>
        <v>9.11868696060007E-005</v>
      </c>
      <c r="AL96" s="560"/>
      <c r="AM96" s="548" t="n">
        <f aca="false">AK96*C$25</f>
        <v>145.260683282359</v>
      </c>
      <c r="AN96" s="552"/>
      <c r="AO96" s="561" t="n">
        <f aca="false">(AI96-AI97)*(AI96-AI97)/(2*C$31)+AO97</f>
        <v>6.69921963743723</v>
      </c>
      <c r="AP96" s="562" t="n">
        <f aca="false">L96*C$31+AP97</f>
        <v>223.107404</v>
      </c>
      <c r="AQ96" s="563" t="n">
        <f aca="false">L96*C$31*E96+(C$32*C$31)*(AI96-C$5)+AQ97</f>
        <v>471691.890423395</v>
      </c>
      <c r="AR96" s="552"/>
      <c r="AS96" s="564" t="n">
        <f aca="false">G96*AI94+H96*AI95+I96*AI96+J96*AI97+K96*AI98-L96</f>
        <v>6.48439135719769E-010</v>
      </c>
      <c r="AT96" s="220"/>
      <c r="AU96" s="544" t="n">
        <f aca="false">AH96*$C$11</f>
        <v>0.85</v>
      </c>
      <c r="AV96" s="546" t="n">
        <f aca="false">AI96*$C$11</f>
        <v>118.633104332023</v>
      </c>
      <c r="AW96" s="546" t="n">
        <f aca="false">AJ96*$C$11</f>
        <v>0.0174302380788044</v>
      </c>
      <c r="AX96" s="547" t="n">
        <f aca="false">AK96*$C$11</f>
        <v>9.11868696060007E-005</v>
      </c>
      <c r="AY96" s="560"/>
      <c r="AZ96" s="548" t="n">
        <f aca="false">AM96*C$11</f>
        <v>145.260683282359</v>
      </c>
      <c r="BA96" s="552"/>
      <c r="BB96" s="220"/>
    </row>
    <row r="97" customFormat="false" ht="12.75" hidden="false" customHeight="false" outlineLevel="0" collapsed="false">
      <c r="C97" s="1"/>
      <c r="D97" s="527" t="n">
        <f aca="false">D96-C$29</f>
        <v>4957</v>
      </c>
      <c r="E97" s="549" t="n">
        <f aca="false">(E96-C$31)</f>
        <v>1357</v>
      </c>
      <c r="F97" s="529" t="n">
        <f aca="false">F96-C$21</f>
        <v>1.038</v>
      </c>
      <c r="G97" s="219" t="n">
        <f aca="false">C$34</f>
        <v>19666.6666666667</v>
      </c>
      <c r="H97" s="550" t="n">
        <f aca="false">(-4*C$34-D97*C$28-C$33)</f>
        <v>-79217.6111111111</v>
      </c>
      <c r="I97" s="219" t="n">
        <f aca="false">(6*C$34+2*D97*C$28)</f>
        <v>119101.555555556</v>
      </c>
      <c r="J97" s="219" t="n">
        <f aca="false">(-4*C$34-D97*C$28+C$33)</f>
        <v>-79217.2777777778</v>
      </c>
      <c r="K97" s="219" t="n">
        <f aca="false">C$34</f>
        <v>19666.6666666667</v>
      </c>
      <c r="L97" s="530" t="n">
        <f aca="false">C$13*C$18*F97*F97*SIGN(F97)</f>
        <v>0.44175204</v>
      </c>
      <c r="M97" s="552"/>
      <c r="N97" s="14"/>
      <c r="O97" s="531" t="n">
        <f aca="false">D97</f>
        <v>4957</v>
      </c>
      <c r="P97" s="553" t="n">
        <f aca="false">G97/R96</f>
        <v>-0.8456610414362</v>
      </c>
      <c r="Q97" s="219" t="n">
        <f aca="false">-$P97*Q96</f>
        <v>0.000214494893845876</v>
      </c>
      <c r="R97" s="390" t="n">
        <f aca="false">H97-$P97*S96</f>
        <v>-23254.7842264692</v>
      </c>
      <c r="S97" s="219" t="n">
        <f aca="false">I97-$P97*T96</f>
        <v>66174.0613081734</v>
      </c>
      <c r="T97" s="219" t="n">
        <f aca="false">J97-$P97*U96</f>
        <v>-62585.9439628658</v>
      </c>
      <c r="U97" s="532" t="n">
        <f aca="false">K97</f>
        <v>19666.6666666667</v>
      </c>
      <c r="V97" s="219" t="n">
        <f aca="false">L97-$P97*V96</f>
        <v>2.91831332994857</v>
      </c>
      <c r="W97" s="552"/>
      <c r="X97" s="2"/>
      <c r="Y97" s="527" t="n">
        <f aca="false">O97</f>
        <v>4957</v>
      </c>
      <c r="Z97" s="553" t="n">
        <f aca="false">R97/AC96</f>
        <v>-0.986764584382413</v>
      </c>
      <c r="AA97" s="554" t="n">
        <f aca="false">Q97-$Z97*AA96</f>
        <v>-48.4916320311526</v>
      </c>
      <c r="AB97" s="219"/>
      <c r="AC97" s="555" t="n">
        <f aca="false">S97-$Z97*AD96</f>
        <v>23561.3987687089</v>
      </c>
      <c r="AD97" s="555" t="n">
        <f aca="false">T97-$Z97*AE96</f>
        <v>-43179.5738033451</v>
      </c>
      <c r="AE97" s="219" t="n">
        <f aca="false">U97</f>
        <v>19666.6666666667</v>
      </c>
      <c r="AF97" s="556" t="n">
        <f aca="false">V97-$Z97*AF96</f>
        <v>121.064386867873</v>
      </c>
      <c r="AG97" s="552"/>
      <c r="AH97" s="557" t="n">
        <f aca="false">E97/C$3</f>
        <v>0.848125</v>
      </c>
      <c r="AI97" s="558" t="n">
        <f aca="false">(-(AA97*C$4+AD97*AI98+AE97*AI99-AF97)/AC97)</f>
        <v>118.580403276874</v>
      </c>
      <c r="AJ97" s="450" t="n">
        <f aca="false">(AI96-AI98)/(2*C$31)</f>
        <v>0.0177029749601256</v>
      </c>
      <c r="AK97" s="559" t="n">
        <f aca="false">-(AI96-2*AI97+AI98)*C$28</f>
        <v>9.06377179414145E-005</v>
      </c>
      <c r="AL97" s="560"/>
      <c r="AM97" s="548" t="n">
        <f aca="false">AK97*C$25</f>
        <v>144.385884680673</v>
      </c>
      <c r="AN97" s="552"/>
      <c r="AO97" s="561" t="n">
        <f aca="false">(AI97-AI98)*(AI97-AI98)/(2*C$31)+AO98</f>
        <v>6.69875673723491</v>
      </c>
      <c r="AP97" s="562" t="n">
        <f aca="false">L97*C$31+AP98</f>
        <v>221.777036</v>
      </c>
      <c r="AQ97" s="563" t="n">
        <f aca="false">L97*C$31*E97+(C$32*C$31)*(AI97-C$5)+AQ98</f>
        <v>469526.690630402</v>
      </c>
      <c r="AR97" s="552"/>
      <c r="AS97" s="564" t="n">
        <f aca="false">G97*AI95+H97*AI96+I97*AI97+J97*AI98+K97*AI99-L97</f>
        <v>1.22439042238298E-009</v>
      </c>
      <c r="AT97" s="220"/>
      <c r="AU97" s="544" t="n">
        <f aca="false">AH97*$C$11</f>
        <v>0.848125</v>
      </c>
      <c r="AV97" s="546" t="n">
        <f aca="false">AI97*$C$11</f>
        <v>118.580403276874</v>
      </c>
      <c r="AW97" s="546" t="n">
        <f aca="false">AJ97*$C$11</f>
        <v>0.0177029749601256</v>
      </c>
      <c r="AX97" s="547" t="n">
        <f aca="false">AK97*$C$11</f>
        <v>9.06377179414145E-005</v>
      </c>
      <c r="AY97" s="560"/>
      <c r="AZ97" s="548" t="n">
        <f aca="false">AM97*C$11</f>
        <v>144.385884680673</v>
      </c>
      <c r="BA97" s="552"/>
      <c r="BB97" s="220"/>
    </row>
    <row r="98" customFormat="false" ht="12.75" hidden="false" customHeight="false" outlineLevel="0" collapsed="false">
      <c r="C98" s="1"/>
      <c r="D98" s="527" t="n">
        <f aca="false">D97-C$29</f>
        <v>4954</v>
      </c>
      <c r="E98" s="549" t="n">
        <f aca="false">(E97-C$31)</f>
        <v>1354</v>
      </c>
      <c r="F98" s="529" t="n">
        <f aca="false">F97-C$21</f>
        <v>1.036</v>
      </c>
      <c r="G98" s="219" t="n">
        <f aca="false">C$34</f>
        <v>19666.6666666667</v>
      </c>
      <c r="H98" s="550" t="n">
        <f aca="false">(-4*C$34-D98*C$28-C$33)</f>
        <v>-79217.2777777778</v>
      </c>
      <c r="I98" s="219" t="n">
        <f aca="false">(6*C$34+2*D98*C$28)</f>
        <v>119100.888888889</v>
      </c>
      <c r="J98" s="219" t="n">
        <f aca="false">(-4*C$34-D98*C$28+C$33)</f>
        <v>-79216.9444444444</v>
      </c>
      <c r="K98" s="219" t="n">
        <f aca="false">C$34</f>
        <v>19666.6666666667</v>
      </c>
      <c r="L98" s="530" t="n">
        <f aca="false">C$13*C$18*F98*F98*SIGN(F98)</f>
        <v>0.44005136</v>
      </c>
      <c r="M98" s="552"/>
      <c r="N98" s="14"/>
      <c r="O98" s="531" t="n">
        <f aca="false">D98</f>
        <v>4954</v>
      </c>
      <c r="P98" s="553" t="n">
        <f aca="false">G98/R97</f>
        <v>-0.845704112974808</v>
      </c>
      <c r="Q98" s="219" t="n">
        <f aca="false">-$P98*Q97</f>
        <v>0.000181399213937552</v>
      </c>
      <c r="R98" s="390" t="n">
        <f aca="false">H98-$P98*S97</f>
        <v>-23253.6019572084</v>
      </c>
      <c r="S98" s="219" t="n">
        <f aca="false">I98-$P98*T97</f>
        <v>66171.6986650824</v>
      </c>
      <c r="T98" s="219" t="n">
        <f aca="false">J98-$P98*U97</f>
        <v>-62584.7635559399</v>
      </c>
      <c r="U98" s="532" t="n">
        <f aca="false">K98</f>
        <v>19666.6666666667</v>
      </c>
      <c r="V98" s="219" t="n">
        <f aca="false">L98-$P98*V97</f>
        <v>2.90808094608671</v>
      </c>
      <c r="W98" s="552"/>
      <c r="X98" s="2"/>
      <c r="Y98" s="527" t="n">
        <f aca="false">O98</f>
        <v>4954</v>
      </c>
      <c r="Z98" s="553" t="n">
        <f aca="false">R98/AC97</f>
        <v>-0.986936394798884</v>
      </c>
      <c r="AA98" s="554" t="n">
        <f aca="false">Q98-$Z98*AA97</f>
        <v>-47.8579750955259</v>
      </c>
      <c r="AB98" s="219"/>
      <c r="AC98" s="555" t="n">
        <f aca="false">S98-$Z98*AD97</f>
        <v>23556.2057666567</v>
      </c>
      <c r="AD98" s="555" t="n">
        <f aca="false">T98-$Z98*AE97</f>
        <v>-43175.0144582285</v>
      </c>
      <c r="AE98" s="219" t="n">
        <f aca="false">U98</f>
        <v>19666.6666666667</v>
      </c>
      <c r="AF98" s="556" t="n">
        <f aca="false">V98-$Z98*AF97</f>
        <v>122.390930460002</v>
      </c>
      <c r="AG98" s="552"/>
      <c r="AH98" s="557" t="n">
        <f aca="false">E98/C$3</f>
        <v>0.84625</v>
      </c>
      <c r="AI98" s="558" t="n">
        <f aca="false">(-(AA98*C$4+AD98*AI99+AE98*AI100-AF98)/AC98)</f>
        <v>118.526886482263</v>
      </c>
      <c r="AJ98" s="450" t="n">
        <f aca="false">(AI97-AI99)/(2*C$31)</f>
        <v>0.017973978252158</v>
      </c>
      <c r="AK98" s="559" t="n">
        <f aca="false">-(AI97-2*AI98+AI99)*C$28</f>
        <v>9.00311434135246E-005</v>
      </c>
      <c r="AL98" s="560"/>
      <c r="AM98" s="548" t="n">
        <f aca="false">AK98*C$25</f>
        <v>143.419611457745</v>
      </c>
      <c r="AN98" s="552"/>
      <c r="AO98" s="561" t="n">
        <f aca="false">(AI98-AI99)*(AI98-AI99)/(2*C$31)+AO99</f>
        <v>6.69827939601734</v>
      </c>
      <c r="AP98" s="562" t="n">
        <f aca="false">L98*C$31+AP99</f>
        <v>220.45177988</v>
      </c>
      <c r="AQ98" s="563" t="n">
        <f aca="false">L98*C$31*E98+(C$32*C$31)*(AI98-C$5)+AQ99</f>
        <v>467372.576865735</v>
      </c>
      <c r="AR98" s="552"/>
      <c r="AS98" s="564" t="n">
        <f aca="false">G98*AI96+H98*AI97+I98*AI98+J98*AI99+K98*AI100-L98</f>
        <v>-1.80684073258774E-009</v>
      </c>
      <c r="AT98" s="220"/>
      <c r="AU98" s="544" t="n">
        <f aca="false">AH98*$C$11</f>
        <v>0.84625</v>
      </c>
      <c r="AV98" s="546" t="n">
        <f aca="false">AI98*$C$11</f>
        <v>118.526886482263</v>
      </c>
      <c r="AW98" s="546" t="n">
        <f aca="false">AJ98*$C$11</f>
        <v>0.017973978252158</v>
      </c>
      <c r="AX98" s="547" t="n">
        <f aca="false">AK98*$C$11</f>
        <v>9.00311434135246E-005</v>
      </c>
      <c r="AY98" s="560"/>
      <c r="AZ98" s="548" t="n">
        <f aca="false">AM98*C$11</f>
        <v>143.419611457745</v>
      </c>
      <c r="BA98" s="552"/>
      <c r="BB98" s="220"/>
    </row>
    <row r="99" customFormat="false" ht="12.75" hidden="false" customHeight="false" outlineLevel="0" collapsed="false">
      <c r="C99" s="1"/>
      <c r="D99" s="527" t="n">
        <f aca="false">D98-C$29</f>
        <v>4951</v>
      </c>
      <c r="E99" s="549" t="n">
        <f aca="false">(E98-C$31)</f>
        <v>1351</v>
      </c>
      <c r="F99" s="529" t="n">
        <f aca="false">F98-C$21</f>
        <v>1.034</v>
      </c>
      <c r="G99" s="219" t="n">
        <f aca="false">C$34</f>
        <v>19666.6666666667</v>
      </c>
      <c r="H99" s="550" t="n">
        <f aca="false">(-4*C$34-D99*C$28-C$33)</f>
        <v>-79216.9444444445</v>
      </c>
      <c r="I99" s="219" t="n">
        <f aca="false">(6*C$34+2*D99*C$28)</f>
        <v>119100.222222222</v>
      </c>
      <c r="J99" s="219" t="n">
        <f aca="false">(-4*C$34-D99*C$28+C$33)</f>
        <v>-79216.6111111111</v>
      </c>
      <c r="K99" s="219" t="n">
        <f aca="false">C$34</f>
        <v>19666.6666666667</v>
      </c>
      <c r="L99" s="530" t="n">
        <f aca="false">C$13*C$18*F99*F99*SIGN(F99)</f>
        <v>0.43835396</v>
      </c>
      <c r="M99" s="552"/>
      <c r="N99" s="14"/>
      <c r="O99" s="531" t="n">
        <f aca="false">D99</f>
        <v>4951</v>
      </c>
      <c r="P99" s="553" t="n">
        <f aca="false">G99/R98</f>
        <v>-0.845747110613553</v>
      </c>
      <c r="Q99" s="219" t="n">
        <f aca="false">-$P99*Q98</f>
        <v>0.000153417861055255</v>
      </c>
      <c r="R99" s="390" t="n">
        <f aca="false">H99-$P99*S98</f>
        <v>-23252.4214940603</v>
      </c>
      <c r="S99" s="219" t="n">
        <f aca="false">I99-$P99*T98</f>
        <v>66169.3392763537</v>
      </c>
      <c r="T99" s="219" t="n">
        <f aca="false">J99-$P99*U98</f>
        <v>-62583.5846023779</v>
      </c>
      <c r="U99" s="532" t="n">
        <f aca="false">K99</f>
        <v>19666.6666666667</v>
      </c>
      <c r="V99" s="219" t="n">
        <f aca="false">L99-$P99*V98</f>
        <v>2.89785501758316</v>
      </c>
      <c r="W99" s="552"/>
      <c r="X99" s="2"/>
      <c r="Y99" s="527" t="n">
        <f aca="false">O99</f>
        <v>4951</v>
      </c>
      <c r="Z99" s="553" t="n">
        <f aca="false">R99/AC98</f>
        <v>-0.987103853837684</v>
      </c>
      <c r="AA99" s="554" t="n">
        <f aca="false">Q99-$Z99*AA98</f>
        <v>-47.2406382358004</v>
      </c>
      <c r="AB99" s="219"/>
      <c r="AC99" s="555" t="n">
        <f aca="false">S99-$Z99*AD98</f>
        <v>23551.1161151386</v>
      </c>
      <c r="AD99" s="555" t="n">
        <f aca="false">T99-$Z99*AE98</f>
        <v>-43170.5421435701</v>
      </c>
      <c r="AE99" s="219" t="n">
        <f aca="false">U99</f>
        <v>19666.6666666667</v>
      </c>
      <c r="AF99" s="556" t="n">
        <f aca="false">V99-$Z99*AF98</f>
        <v>123.710414149432</v>
      </c>
      <c r="AG99" s="552"/>
      <c r="AH99" s="557" t="n">
        <f aca="false">E99/C$3</f>
        <v>0.844375</v>
      </c>
      <c r="AI99" s="558" t="n">
        <f aca="false">(-(AA99*C$4+AD99*AI100+AE99*AI101-AF99)/AC99)</f>
        <v>118.472559407361</v>
      </c>
      <c r="AJ99" s="450" t="n">
        <f aca="false">(AI98-AI100)/(2*C$31)</f>
        <v>0.018243060032025</v>
      </c>
      <c r="AK99" s="559" t="n">
        <f aca="false">-(AI98-2*AI99+AI100)*C$28</f>
        <v>8.93567098311602E-005</v>
      </c>
      <c r="AL99" s="560"/>
      <c r="AM99" s="548" t="n">
        <f aca="false">AK99*C$25</f>
        <v>142.345238761038</v>
      </c>
      <c r="AN99" s="552"/>
      <c r="AO99" s="561" t="n">
        <f aca="false">(AI99-AI100)*(AI99-AI100)/(2*C$31)+AO100</f>
        <v>6.69778749083944</v>
      </c>
      <c r="AP99" s="562" t="n">
        <f aca="false">L99*C$31+AP100</f>
        <v>219.1316258</v>
      </c>
      <c r="AQ99" s="563" t="n">
        <f aca="false">L99*C$31*E99+(C$32*C$31)*(AI99-C$5)+AQ100</f>
        <v>465229.507581971</v>
      </c>
      <c r="AR99" s="552"/>
      <c r="AS99" s="564" t="n">
        <f aca="false">G99*AI97+H99*AI98+I99*AI99+J99*AI100+K99*AI101-L99</f>
        <v>-9.94673732268581E-010</v>
      </c>
      <c r="AT99" s="220"/>
      <c r="AU99" s="544" t="n">
        <f aca="false">AH99*$C$11</f>
        <v>0.844375</v>
      </c>
      <c r="AV99" s="546" t="n">
        <f aca="false">AI99*$C$11</f>
        <v>118.472559407361</v>
      </c>
      <c r="AW99" s="546" t="n">
        <f aca="false">AJ99*$C$11</f>
        <v>0.018243060032025</v>
      </c>
      <c r="AX99" s="547" t="n">
        <f aca="false">AK99*$C$11</f>
        <v>8.93567098311602E-005</v>
      </c>
      <c r="AY99" s="560"/>
      <c r="AZ99" s="548" t="n">
        <f aca="false">AM99*C$11</f>
        <v>142.345238761038</v>
      </c>
      <c r="BA99" s="552"/>
      <c r="BB99" s="220"/>
    </row>
    <row r="100" customFormat="false" ht="12.75" hidden="false" customHeight="false" outlineLevel="0" collapsed="false">
      <c r="C100" s="1"/>
      <c r="D100" s="527" t="n">
        <f aca="false">D99-C$29</f>
        <v>4948</v>
      </c>
      <c r="E100" s="549" t="n">
        <f aca="false">(E99-C$31)</f>
        <v>1348</v>
      </c>
      <c r="F100" s="529" t="n">
        <f aca="false">F99-C$21</f>
        <v>1.032</v>
      </c>
      <c r="G100" s="219" t="n">
        <f aca="false">C$34</f>
        <v>19666.6666666667</v>
      </c>
      <c r="H100" s="550" t="n">
        <f aca="false">(-4*C$34-D100*C$28-C$33)</f>
        <v>-79216.6111111111</v>
      </c>
      <c r="I100" s="219" t="n">
        <f aca="false">(6*C$34+2*D100*C$28)</f>
        <v>119099.555555556</v>
      </c>
      <c r="J100" s="219" t="n">
        <f aca="false">(-4*C$34-D100*C$28+C$33)</f>
        <v>-79216.2777777778</v>
      </c>
      <c r="K100" s="219" t="n">
        <f aca="false">C$34</f>
        <v>19666.6666666667</v>
      </c>
      <c r="L100" s="530" t="n">
        <f aca="false">C$13*C$18*F100*F100*SIGN(F100)</f>
        <v>0.43665984</v>
      </c>
      <c r="M100" s="552"/>
      <c r="N100" s="14"/>
      <c r="O100" s="531" t="n">
        <f aca="false">D100</f>
        <v>4948</v>
      </c>
      <c r="P100" s="553" t="n">
        <f aca="false">G100/R99</f>
        <v>-0.845790046928677</v>
      </c>
      <c r="Q100" s="219" t="n">
        <f aca="false">-$P100*Q99</f>
        <v>0.000129759299901621</v>
      </c>
      <c r="R100" s="390" t="n">
        <f aca="false">H100-$P100*S99</f>
        <v>-23251.2425393244</v>
      </c>
      <c r="S100" s="219" t="n">
        <f aca="false">I100-$P100*T99</f>
        <v>66166.9825977455</v>
      </c>
      <c r="T100" s="219" t="n">
        <f aca="false">J100-$P100*U99</f>
        <v>-62582.4068548471</v>
      </c>
      <c r="U100" s="532" t="n">
        <f aca="false">K100</f>
        <v>19666.6666666667</v>
      </c>
      <c r="V100" s="219" t="n">
        <f aca="false">L100-$P100*V99</f>
        <v>2.88763677131416</v>
      </c>
      <c r="W100" s="552"/>
      <c r="X100" s="2"/>
      <c r="Y100" s="527" t="n">
        <f aca="false">O100</f>
        <v>4948</v>
      </c>
      <c r="Z100" s="553" t="n">
        <f aca="false">R100/AC99</f>
        <v>-0.987267118282285</v>
      </c>
      <c r="AA100" s="554" t="n">
        <f aca="false">Q100-$Z100*AA99</f>
        <v>-46.6389990175747</v>
      </c>
      <c r="AB100" s="219"/>
      <c r="AC100" s="555" t="n">
        <f aca="false">S100-$Z100*AD99</f>
        <v>23546.1258609791</v>
      </c>
      <c r="AD100" s="555" t="n">
        <f aca="false">T100-$Z100*AE99</f>
        <v>-43166.1535286289</v>
      </c>
      <c r="AE100" s="219" t="n">
        <f aca="false">U100</f>
        <v>19666.6666666667</v>
      </c>
      <c r="AF100" s="556" t="n">
        <f aca="false">V100-$Z100*AF99</f>
        <v>125.022860850131</v>
      </c>
      <c r="AG100" s="552"/>
      <c r="AH100" s="557" t="n">
        <f aca="false">E100/C$3</f>
        <v>0.8425</v>
      </c>
      <c r="AI100" s="558" t="n">
        <f aca="false">(-(AA100*C$4+AD100*AI101+AE100*AI102-AF100)/AC100)</f>
        <v>118.41742812207</v>
      </c>
      <c r="AJ100" s="450" t="n">
        <f aca="false">(AI99-AI101)/(2*C$31)</f>
        <v>0.0185099982403922</v>
      </c>
      <c r="AK100" s="559" t="n">
        <f aca="false">-(AI99-2*AI100+AI101)*C$28</f>
        <v>8.86020957469529E-005</v>
      </c>
      <c r="AL100" s="560"/>
      <c r="AM100" s="548" t="n">
        <f aca="false">AK100*C$25</f>
        <v>141.143138524896</v>
      </c>
      <c r="AN100" s="552"/>
      <c r="AO100" s="561" t="n">
        <f aca="false">(AI100-AI101)*(AI100-AI101)/(2*C$31)+AO101</f>
        <v>6.69728091440315</v>
      </c>
      <c r="AP100" s="562" t="n">
        <f aca="false">L100*C$31+AP101</f>
        <v>217.81656392</v>
      </c>
      <c r="AQ100" s="563" t="n">
        <f aca="false">L100*C$31*E100+(C$32*C$31)*(AI100-C$5)+AQ101</f>
        <v>463097.441303872</v>
      </c>
      <c r="AR100" s="552"/>
      <c r="AS100" s="564" t="n">
        <f aca="false">G100*AI98+H100*AI99+I100*AI100+J100*AI101+K100*AI102-L100</f>
        <v>4.01262245652845E-010</v>
      </c>
      <c r="AT100" s="220"/>
      <c r="AU100" s="544" t="n">
        <f aca="false">AH100*$C$11</f>
        <v>0.8425</v>
      </c>
      <c r="AV100" s="546" t="n">
        <f aca="false">AI100*$C$11</f>
        <v>118.41742812207</v>
      </c>
      <c r="AW100" s="546" t="n">
        <f aca="false">AJ100*$C$11</f>
        <v>0.0185099982403922</v>
      </c>
      <c r="AX100" s="547" t="n">
        <f aca="false">AK100*$C$11</f>
        <v>8.86020957469529E-005</v>
      </c>
      <c r="AY100" s="560"/>
      <c r="AZ100" s="548" t="n">
        <f aca="false">AM100*C$11</f>
        <v>141.143138524896</v>
      </c>
      <c r="BA100" s="552"/>
      <c r="BB100" s="220"/>
    </row>
    <row r="101" customFormat="false" ht="12.75" hidden="false" customHeight="false" outlineLevel="0" collapsed="false">
      <c r="C101" s="1"/>
      <c r="D101" s="527" t="n">
        <f aca="false">D100-C$29</f>
        <v>4945</v>
      </c>
      <c r="E101" s="549" t="n">
        <f aca="false">(E100-C$31)</f>
        <v>1345</v>
      </c>
      <c r="F101" s="529" t="n">
        <f aca="false">F100-C$21</f>
        <v>1.03</v>
      </c>
      <c r="G101" s="219" t="n">
        <f aca="false">C$34</f>
        <v>19666.6666666667</v>
      </c>
      <c r="H101" s="550" t="n">
        <f aca="false">(-4*C$34-D101*C$28-C$33)</f>
        <v>-79216.2777777778</v>
      </c>
      <c r="I101" s="219" t="n">
        <f aca="false">(6*C$34+2*D101*C$28)</f>
        <v>119098.888888889</v>
      </c>
      <c r="J101" s="219" t="n">
        <f aca="false">(-4*C$34-D101*C$28+C$33)</f>
        <v>-79215.9444444444</v>
      </c>
      <c r="K101" s="219" t="n">
        <f aca="false">C$34</f>
        <v>19666.6666666667</v>
      </c>
      <c r="L101" s="530" t="n">
        <f aca="false">C$13*C$18*F101*F101*SIGN(F101)</f>
        <v>0.434969</v>
      </c>
      <c r="M101" s="552"/>
      <c r="N101" s="14"/>
      <c r="O101" s="531" t="n">
        <f aca="false">D101</f>
        <v>4945</v>
      </c>
      <c r="P101" s="553" t="n">
        <f aca="false">G101/R100</f>
        <v>-0.845832932730577</v>
      </c>
      <c r="Q101" s="219" t="n">
        <f aca="false">-$P101*Q100</f>
        <v>0.000109754689184855</v>
      </c>
      <c r="R101" s="390" t="n">
        <f aca="false">H101-$P101*S100</f>
        <v>-23250.0648371937</v>
      </c>
      <c r="S101" s="219" t="n">
        <f aca="false">I101-$P101*T100</f>
        <v>66164.6281615154</v>
      </c>
      <c r="T101" s="219" t="n">
        <f aca="false">J101-$P101*U100</f>
        <v>-62581.2301007431</v>
      </c>
      <c r="U101" s="532" t="n">
        <f aca="false">K101</f>
        <v>19666.6666666667</v>
      </c>
      <c r="V101" s="219" t="n">
        <f aca="false">L101-$P101*V100</f>
        <v>2.87742727894131</v>
      </c>
      <c r="W101" s="552"/>
      <c r="X101" s="2"/>
      <c r="Y101" s="527" t="n">
        <f aca="false">O101</f>
        <v>4945</v>
      </c>
      <c r="Z101" s="553" t="n">
        <f aca="false">R101/AC100</f>
        <v>-0.987426338178371</v>
      </c>
      <c r="AA101" s="554" t="n">
        <f aca="false">Q101-$Z101*AA100</f>
        <v>-46.0524662615392</v>
      </c>
      <c r="AB101" s="219"/>
      <c r="AC101" s="555" t="n">
        <f aca="false">S101-$Z101*AD100</f>
        <v>23541.231249496</v>
      </c>
      <c r="AD101" s="555" t="n">
        <f aca="false">T101-$Z101*AE100</f>
        <v>-43161.8454499018</v>
      </c>
      <c r="AE101" s="219" t="n">
        <f aca="false">U101</f>
        <v>19666.6666666667</v>
      </c>
      <c r="AF101" s="556" t="n">
        <f aca="false">V101-$Z101*AF100</f>
        <v>126.328292956771</v>
      </c>
      <c r="AG101" s="552"/>
      <c r="AH101" s="557" t="n">
        <f aca="false">E101/C$3</f>
        <v>0.840625</v>
      </c>
      <c r="AI101" s="558" t="n">
        <f aca="false">(-(AA101*C$4+AD101*AI102+AE101*AI103-AF101)/AC101)</f>
        <v>118.361499417918</v>
      </c>
      <c r="AJ101" s="450" t="n">
        <f aca="false">(AI100-AI102)/(2*C$31)</f>
        <v>0.0187745305160808</v>
      </c>
      <c r="AK101" s="559" t="n">
        <f aca="false">-(AI100-2*AI101+AI102)*C$28</f>
        <v>8.77527547121165E-005</v>
      </c>
      <c r="AL101" s="560"/>
      <c r="AM101" s="548" t="n">
        <f aca="false">AK101*C$25</f>
        <v>139.790138256402</v>
      </c>
      <c r="AN101" s="552"/>
      <c r="AO101" s="561" t="n">
        <f aca="false">(AI101-AI102)*(AI101-AI102)/(2*C$31)+AO102</f>
        <v>6.69675957774512</v>
      </c>
      <c r="AP101" s="562" t="n">
        <f aca="false">L101*C$31+AP102</f>
        <v>216.5065844</v>
      </c>
      <c r="AQ101" s="563" t="n">
        <f aca="false">L101*C$31*E101+(C$32*C$31)*(AI101-C$5)+AQ102</f>
        <v>460976.336626549</v>
      </c>
      <c r="AR101" s="552"/>
      <c r="AS101" s="564" t="n">
        <f aca="false">G101*AI99+H101*AI100+I101*AI101+J101*AI102+K101*AI103-L101</f>
        <v>-2.27564556087856E-009</v>
      </c>
      <c r="AT101" s="220"/>
      <c r="AU101" s="544" t="n">
        <f aca="false">AH101*$C$11</f>
        <v>0.840625</v>
      </c>
      <c r="AV101" s="546" t="n">
        <f aca="false">AI101*$C$11</f>
        <v>118.361499417918</v>
      </c>
      <c r="AW101" s="546" t="n">
        <f aca="false">AJ101*$C$11</f>
        <v>0.0187745305160808</v>
      </c>
      <c r="AX101" s="547" t="n">
        <f aca="false">AK101*$C$11</f>
        <v>8.77527547121165E-005</v>
      </c>
      <c r="AY101" s="560"/>
      <c r="AZ101" s="548" t="n">
        <f aca="false">AM101*C$11</f>
        <v>139.790138256402</v>
      </c>
      <c r="BA101" s="552"/>
      <c r="BB101" s="220"/>
    </row>
    <row r="102" customFormat="false" ht="12.75" hidden="false" customHeight="false" outlineLevel="0" collapsed="false">
      <c r="C102" s="1"/>
      <c r="D102" s="527" t="n">
        <f aca="false">D101-C$29</f>
        <v>4942</v>
      </c>
      <c r="E102" s="549" t="n">
        <f aca="false">(E101-C$31)</f>
        <v>1342</v>
      </c>
      <c r="F102" s="529" t="n">
        <f aca="false">F101-C$21</f>
        <v>1.028</v>
      </c>
      <c r="G102" s="219" t="n">
        <f aca="false">C$34</f>
        <v>19666.6666666667</v>
      </c>
      <c r="H102" s="550" t="n">
        <f aca="false">(-4*C$34-D102*C$28-C$33)</f>
        <v>-79215.9444444445</v>
      </c>
      <c r="I102" s="219" t="n">
        <f aca="false">(6*C$34+2*D102*C$28)</f>
        <v>119098.222222222</v>
      </c>
      <c r="J102" s="219" t="n">
        <f aca="false">(-4*C$34-D102*C$28+C$33)</f>
        <v>-79215.6111111111</v>
      </c>
      <c r="K102" s="219" t="n">
        <f aca="false">C$34</f>
        <v>19666.6666666667</v>
      </c>
      <c r="L102" s="530" t="n">
        <f aca="false">C$13*C$18*F102*F102*SIGN(F102)</f>
        <v>0.43328144</v>
      </c>
      <c r="M102" s="552"/>
      <c r="N102" s="14"/>
      <c r="O102" s="531" t="n">
        <f aca="false">D102</f>
        <v>4942</v>
      </c>
      <c r="P102" s="553" t="n">
        <f aca="false">G102/R101</f>
        <v>-0.845875777309896</v>
      </c>
      <c r="Q102" s="219" t="n">
        <f aca="false">-$P102*Q101</f>
        <v>9.28388330276449E-005</v>
      </c>
      <c r="R102" s="390" t="n">
        <f aca="false">H102-$P102*S101</f>
        <v>-23248.8881679024</v>
      </c>
      <c r="S102" s="219" t="n">
        <f aca="false">I102-$P102*T101</f>
        <v>66162.2755657467</v>
      </c>
      <c r="T102" s="219" t="n">
        <f aca="false">J102-$P102*U101</f>
        <v>-62580.0541573498</v>
      </c>
      <c r="U102" s="532" t="n">
        <f aca="false">K102</f>
        <v>19666.6666666667</v>
      </c>
      <c r="V102" s="219" t="n">
        <f aca="false">L102-$P102*V101</f>
        <v>2.86722747622718</v>
      </c>
      <c r="W102" s="552"/>
      <c r="X102" s="2"/>
      <c r="Y102" s="527" t="n">
        <f aca="false">O102</f>
        <v>4942</v>
      </c>
      <c r="Z102" s="553" t="n">
        <f aca="false">R102/AC101</f>
        <v>-0.987581657114901</v>
      </c>
      <c r="AA102" s="554" t="n">
        <f aca="false">Q102-$Z102*AA101</f>
        <v>-45.480478105966</v>
      </c>
      <c r="AB102" s="219"/>
      <c r="AC102" s="555" t="n">
        <f aca="false">S102-$Z102*AD101</f>
        <v>23536.4287121954</v>
      </c>
      <c r="AD102" s="555" t="n">
        <f aca="false">T102-$Z102*AE101</f>
        <v>-43157.6149007568</v>
      </c>
      <c r="AE102" s="219" t="n">
        <f aca="false">U102</f>
        <v>19666.6666666667</v>
      </c>
      <c r="AF102" s="556" t="n">
        <f aca="false">V102-$Z102*AF101</f>
        <v>127.626732374971</v>
      </c>
      <c r="AG102" s="552"/>
      <c r="AH102" s="557" t="n">
        <f aca="false">E102/C$3</f>
        <v>0.83875</v>
      </c>
      <c r="AI102" s="558" t="n">
        <f aca="false">(-(AA102*C$4+AD102*AI103+AE102*AI104-AF102)/AC102)</f>
        <v>118.304780938974</v>
      </c>
      <c r="AJ102" s="450" t="n">
        <f aca="false">(AI101-AI103)/(2*C$31)</f>
        <v>0.0190363469198852</v>
      </c>
      <c r="AK102" s="559" t="n">
        <f aca="false">-(AI101-2*AI102+AI103)*C$28</f>
        <v>8.67915144908693E-005</v>
      </c>
      <c r="AL102" s="560"/>
      <c r="AM102" s="548" t="n">
        <f aca="false">AK102*C$25</f>
        <v>138.258882583955</v>
      </c>
      <c r="AN102" s="552"/>
      <c r="AO102" s="561" t="n">
        <f aca="false">(AI102-AI103)*(AI102-AI103)/(2*C$31)+AO103</f>
        <v>6.69622341343616</v>
      </c>
      <c r="AP102" s="562" t="n">
        <f aca="false">L102*C$31+AP103</f>
        <v>215.2016774</v>
      </c>
      <c r="AQ102" s="563" t="n">
        <f aca="false">L102*C$31*E102+(C$32*C$31)*(AI102-C$5)+AQ103</f>
        <v>458866.152213298</v>
      </c>
      <c r="AR102" s="552"/>
      <c r="AS102" s="564" t="n">
        <f aca="false">G102*AI100+H102*AI101+I102*AI102+J102*AI103+K102*AI104-L102</f>
        <v>7.53489881599734E-010</v>
      </c>
      <c r="AT102" s="220"/>
      <c r="AU102" s="544" t="n">
        <f aca="false">AH102*$C$11</f>
        <v>0.83875</v>
      </c>
      <c r="AV102" s="546" t="n">
        <f aca="false">AI102*$C$11</f>
        <v>118.304780938974</v>
      </c>
      <c r="AW102" s="546" t="n">
        <f aca="false">AJ102*$C$11</f>
        <v>0.0190363469198852</v>
      </c>
      <c r="AX102" s="547" t="n">
        <f aca="false">AK102*$C$11</f>
        <v>8.67915144908693E-005</v>
      </c>
      <c r="AY102" s="560"/>
      <c r="AZ102" s="548" t="n">
        <f aca="false">AM102*C$11</f>
        <v>138.258882583955</v>
      </c>
      <c r="BA102" s="552"/>
      <c r="BB102" s="220"/>
    </row>
    <row r="103" customFormat="false" ht="12.75" hidden="false" customHeight="false" outlineLevel="0" collapsed="false">
      <c r="C103" s="1"/>
      <c r="D103" s="527" t="n">
        <f aca="false">D102-C$29</f>
        <v>4939</v>
      </c>
      <c r="E103" s="549" t="n">
        <f aca="false">(E102-C$31)</f>
        <v>1339</v>
      </c>
      <c r="F103" s="529" t="n">
        <f aca="false">F102-C$21</f>
        <v>1.026</v>
      </c>
      <c r="G103" s="219" t="n">
        <f aca="false">C$34</f>
        <v>19666.6666666667</v>
      </c>
      <c r="H103" s="550" t="n">
        <f aca="false">(-4*C$34-D103*C$28-C$33)</f>
        <v>-79215.6111111111</v>
      </c>
      <c r="I103" s="219" t="n">
        <f aca="false">(6*C$34+2*D103*C$28)</f>
        <v>119097.555555556</v>
      </c>
      <c r="J103" s="219" t="n">
        <f aca="false">(-4*C$34-D103*C$28+C$33)</f>
        <v>-79215.2777777778</v>
      </c>
      <c r="K103" s="219" t="n">
        <f aca="false">C$34</f>
        <v>19666.6666666667</v>
      </c>
      <c r="L103" s="530" t="n">
        <f aca="false">C$13*C$18*F103*F103*SIGN(F103)</f>
        <v>0.43159716</v>
      </c>
      <c r="M103" s="552"/>
      <c r="N103" s="14"/>
      <c r="O103" s="531" t="n">
        <f aca="false">D103</f>
        <v>4939</v>
      </c>
      <c r="P103" s="553" t="n">
        <f aca="false">G103/R102</f>
        <v>-0.845918588649699</v>
      </c>
      <c r="Q103" s="219" t="n">
        <f aca="false">-$P103*Q102</f>
        <v>7.85340946066304E-005</v>
      </c>
      <c r="R103" s="390" t="n">
        <f aca="false">H103-$P103*S102</f>
        <v>-23247.7123426822</v>
      </c>
      <c r="S103" s="219" t="n">
        <f aca="false">I103-$P103*T102</f>
        <v>66159.9244651485</v>
      </c>
      <c r="T103" s="219" t="n">
        <f aca="false">J103-$P103*U102</f>
        <v>-62578.878867667</v>
      </c>
      <c r="U103" s="532" t="n">
        <f aca="false">K103</f>
        <v>19666.6666666667</v>
      </c>
      <c r="V103" s="219" t="n">
        <f aca="false">L103-$P103*V102</f>
        <v>2.85703818002774</v>
      </c>
      <c r="W103" s="552"/>
      <c r="X103" s="2"/>
      <c r="Y103" s="527" t="n">
        <f aca="false">O103</f>
        <v>4939</v>
      </c>
      <c r="Z103" s="553" t="n">
        <f aca="false">R103/AC102</f>
        <v>-0.987733212500347</v>
      </c>
      <c r="AA103" s="554" t="n">
        <f aca="false">Q103-$Z103*AA102</f>
        <v>-44.9225002115628</v>
      </c>
      <c r="AB103" s="219"/>
      <c r="AC103" s="555" t="n">
        <f aca="false">S103-$Z103*AD102</f>
        <v>23531.7148553712</v>
      </c>
      <c r="AD103" s="555" t="n">
        <f aca="false">T103-$Z103*AE102</f>
        <v>-43153.4590218269</v>
      </c>
      <c r="AE103" s="219" t="n">
        <f aca="false">U103</f>
        <v>19666.6666666667</v>
      </c>
      <c r="AF103" s="556" t="n">
        <f aca="false">V103-$Z103*AF102</f>
        <v>128.91820054968</v>
      </c>
      <c r="AG103" s="552"/>
      <c r="AH103" s="557" t="n">
        <f aca="false">E103/C$3</f>
        <v>0.836875</v>
      </c>
      <c r="AI103" s="558" t="n">
        <f aca="false">(-(AA103*C$4+AD103*AI104+AE103*AI105-AF103)/AC103)</f>
        <v>118.247281336399</v>
      </c>
      <c r="AJ103" s="450" t="n">
        <f aca="false">(AI102-AI104)/(2*C$31)</f>
        <v>0.0192950813477471</v>
      </c>
      <c r="AK103" s="559" t="n">
        <f aca="false">-(AI102-2*AI103+AI104)*C$28</f>
        <v>8.56981040837152E-005</v>
      </c>
      <c r="AL103" s="560"/>
      <c r="AM103" s="548" t="n">
        <f aca="false">AK103*C$25</f>
        <v>136.517079805358</v>
      </c>
      <c r="AN103" s="552"/>
      <c r="AO103" s="561" t="n">
        <f aca="false">(AI103-AI104)*(AI103-AI104)/(2*C$31)+AO104</f>
        <v>6.69567237938678</v>
      </c>
      <c r="AP103" s="562" t="n">
        <f aca="false">L103*C$31+AP104</f>
        <v>213.90183308</v>
      </c>
      <c r="AQ103" s="563" t="n">
        <f aca="false">L103*C$31*E103+(C$32*C$31)*(AI103-C$5)+AQ104</f>
        <v>456766.846793044</v>
      </c>
      <c r="AR103" s="552"/>
      <c r="AS103" s="564" t="n">
        <f aca="false">G103*AI101+H103*AI102+I103*AI103+J103*AI104+K103*AI105-L103</f>
        <v>1.75442937955239E-010</v>
      </c>
      <c r="AT103" s="220"/>
      <c r="AU103" s="544" t="n">
        <f aca="false">AH103*$C$11</f>
        <v>0.836875</v>
      </c>
      <c r="AV103" s="546" t="n">
        <f aca="false">AI103*$C$11</f>
        <v>118.247281336399</v>
      </c>
      <c r="AW103" s="546" t="n">
        <f aca="false">AJ103*$C$11</f>
        <v>0.0192950813477471</v>
      </c>
      <c r="AX103" s="547" t="n">
        <f aca="false">AK103*$C$11</f>
        <v>8.56981040837152E-005</v>
      </c>
      <c r="AY103" s="560"/>
      <c r="AZ103" s="548" t="n">
        <f aca="false">AM103*C$11</f>
        <v>136.517079805358</v>
      </c>
      <c r="BA103" s="552"/>
      <c r="BB103" s="220"/>
    </row>
    <row r="104" customFormat="false" ht="12.75" hidden="false" customHeight="false" outlineLevel="0" collapsed="false">
      <c r="C104" s="1"/>
      <c r="D104" s="527" t="n">
        <f aca="false">D103-C$29</f>
        <v>4936</v>
      </c>
      <c r="E104" s="549" t="n">
        <f aca="false">(E103-C$31)</f>
        <v>1336</v>
      </c>
      <c r="F104" s="529" t="n">
        <f aca="false">F103-C$21</f>
        <v>1.024</v>
      </c>
      <c r="G104" s="219" t="n">
        <f aca="false">C$34</f>
        <v>19666.6666666667</v>
      </c>
      <c r="H104" s="550" t="n">
        <f aca="false">(-4*C$34-D104*C$28-C$33)</f>
        <v>-79215.2777777778</v>
      </c>
      <c r="I104" s="219" t="n">
        <f aca="false">(6*C$34+2*D104*C$28)</f>
        <v>119096.888888889</v>
      </c>
      <c r="J104" s="219" t="n">
        <f aca="false">(-4*C$34-D104*C$28+C$33)</f>
        <v>-79214.9444444444</v>
      </c>
      <c r="K104" s="219" t="n">
        <f aca="false">C$34</f>
        <v>19666.6666666667</v>
      </c>
      <c r="L104" s="530" t="n">
        <f aca="false">C$13*C$18*F104*F104*SIGN(F104)</f>
        <v>0.42991616</v>
      </c>
      <c r="M104" s="552"/>
      <c r="N104" s="14"/>
      <c r="O104" s="531" t="n">
        <f aca="false">D104</f>
        <v>4936</v>
      </c>
      <c r="P104" s="553" t="n">
        <f aca="false">G104/R103</f>
        <v>-0.845961373608326</v>
      </c>
      <c r="Q104" s="219" t="n">
        <f aca="false">-$P104*Q103</f>
        <v>6.64368105485113E-005</v>
      </c>
      <c r="R104" s="390" t="n">
        <f aca="false">H104-$P104*S103</f>
        <v>-23246.5371994177</v>
      </c>
      <c r="S104" s="219" t="n">
        <f aca="false">I104-$P104*T103</f>
        <v>66157.5745631283</v>
      </c>
      <c r="T104" s="219" t="n">
        <f aca="false">J104-$P104*U103</f>
        <v>-62577.704096814</v>
      </c>
      <c r="U104" s="532" t="n">
        <f aca="false">K104</f>
        <v>19666.6666666667</v>
      </c>
      <c r="V104" s="219" t="n">
        <f aca="false">L104-$P104*V103</f>
        <v>2.84686010322769</v>
      </c>
      <c r="W104" s="552"/>
      <c r="X104" s="2"/>
      <c r="Y104" s="527" t="n">
        <f aca="false">O104</f>
        <v>4936</v>
      </c>
      <c r="Z104" s="553" t="n">
        <f aca="false">R104/AC103</f>
        <v>-0.987881135832803</v>
      </c>
      <c r="AA104" s="554" t="n">
        <f aca="false">Q104-$Z104*AA103</f>
        <v>-44.3780240966375</v>
      </c>
      <c r="AB104" s="219"/>
      <c r="AC104" s="555" t="n">
        <f aca="false">S104-$Z104*AD103</f>
        <v>23527.0864495316</v>
      </c>
      <c r="AD104" s="555" t="n">
        <f aca="false">T104-$Z104*AE103</f>
        <v>-43149.3750921022</v>
      </c>
      <c r="AE104" s="219" t="n">
        <f aca="false">U104</f>
        <v>19666.6666666667</v>
      </c>
      <c r="AF104" s="556" t="n">
        <f aca="false">V104-$Z104*AF103</f>
        <v>130.202718491767</v>
      </c>
      <c r="AG104" s="552"/>
      <c r="AH104" s="557" t="n">
        <f aca="false">E104/C$3</f>
        <v>0.835</v>
      </c>
      <c r="AI104" s="558" t="n">
        <f aca="false">(-(AA104*C$4+AD104*AI105+AE104*AI106-AF104)/AC104)</f>
        <v>118.189010450888</v>
      </c>
      <c r="AJ104" s="450" t="n">
        <f aca="false">(AI103-AI105)/(2*C$31)</f>
        <v>0.0195503013977311</v>
      </c>
      <c r="AK104" s="559" t="n">
        <f aca="false">-(AI103-2*AI104+AI105)*C$28</f>
        <v>8.4448595905605E-005</v>
      </c>
      <c r="AL104" s="560"/>
      <c r="AM104" s="548" t="n">
        <f aca="false">AK104*C$25</f>
        <v>134.526613277629</v>
      </c>
      <c r="AN104" s="552"/>
      <c r="AO104" s="561" t="n">
        <f aca="false">(AI104-AI105)*(AI104-AI105)/(2*C$31)+AO105</f>
        <v>6.6951064633704</v>
      </c>
      <c r="AP104" s="562" t="n">
        <f aca="false">L104*C$31+AP105</f>
        <v>212.6070416</v>
      </c>
      <c r="AQ104" s="563" t="n">
        <f aca="false">L104*C$31*E104+(C$32*C$31)*(AI104-C$5)+AQ105</f>
        <v>454678.379157318</v>
      </c>
      <c r="AR104" s="552"/>
      <c r="AS104" s="564" t="n">
        <f aca="false">G104*AI102+H104*AI103+I104*AI104+J104*AI105+K104*AI106-L104</f>
        <v>1.57814883383622E-009</v>
      </c>
      <c r="AT104" s="220"/>
      <c r="AU104" s="544" t="n">
        <f aca="false">AH104*$C$11</f>
        <v>0.835</v>
      </c>
      <c r="AV104" s="546" t="n">
        <f aca="false">AI104*$C$11</f>
        <v>118.189010450888</v>
      </c>
      <c r="AW104" s="546" t="n">
        <f aca="false">AJ104*$C$11</f>
        <v>0.0195503013977311</v>
      </c>
      <c r="AX104" s="547" t="n">
        <f aca="false">AK104*$C$11</f>
        <v>8.4448595905605E-005</v>
      </c>
      <c r="AY104" s="560"/>
      <c r="AZ104" s="548" t="n">
        <f aca="false">AM104*C$11</f>
        <v>134.526613277629</v>
      </c>
      <c r="BA104" s="552"/>
      <c r="BB104" s="220"/>
    </row>
    <row r="105" customFormat="false" ht="12.75" hidden="false" customHeight="false" outlineLevel="0" collapsed="false">
      <c r="C105" s="1"/>
      <c r="D105" s="527" t="n">
        <f aca="false">D104-C$29</f>
        <v>4933</v>
      </c>
      <c r="E105" s="549" t="n">
        <f aca="false">(E104-C$31)</f>
        <v>1333</v>
      </c>
      <c r="F105" s="529" t="n">
        <f aca="false">F104-C$21</f>
        <v>1.022</v>
      </c>
      <c r="G105" s="219" t="n">
        <f aca="false">C$34</f>
        <v>19666.6666666667</v>
      </c>
      <c r="H105" s="550" t="n">
        <f aca="false">(-4*C$34-D105*C$28-C$33)</f>
        <v>-79214.9444444445</v>
      </c>
      <c r="I105" s="219" t="n">
        <f aca="false">(6*C$34+2*D105*C$28)</f>
        <v>119096.222222222</v>
      </c>
      <c r="J105" s="219" t="n">
        <f aca="false">(-4*C$34-D105*C$28+C$33)</f>
        <v>-79214.6111111111</v>
      </c>
      <c r="K105" s="219" t="n">
        <f aca="false">C$34</f>
        <v>19666.6666666667</v>
      </c>
      <c r="L105" s="530" t="n">
        <f aca="false">C$13*C$18*F105*F105*SIGN(F105)</f>
        <v>0.42823844</v>
      </c>
      <c r="M105" s="552"/>
      <c r="N105" s="14"/>
      <c r="O105" s="531" t="n">
        <f aca="false">D105</f>
        <v>4933</v>
      </c>
      <c r="P105" s="553" t="n">
        <f aca="false">G105/R104</f>
        <v>-0.84600413807693</v>
      </c>
      <c r="Q105" s="219" t="n">
        <f aca="false">-$P105*Q104</f>
        <v>5.62058166446736E-005</v>
      </c>
      <c r="R105" s="390" t="n">
        <f aca="false">H105-$P105*S104</f>
        <v>-23245.3625989049</v>
      </c>
      <c r="S105" s="219" t="n">
        <f aca="false">I105-$P105*T104</f>
        <v>66155.2256049639</v>
      </c>
      <c r="T105" s="219" t="n">
        <f aca="false">J105-$P105*U104</f>
        <v>-62576.5297289315</v>
      </c>
      <c r="U105" s="532" t="n">
        <f aca="false">K105</f>
        <v>19666.6666666667</v>
      </c>
      <c r="V105" s="219" t="n">
        <f aca="false">L105-$P105*V104</f>
        <v>2.83669386785675</v>
      </c>
      <c r="W105" s="552"/>
      <c r="X105" s="2"/>
      <c r="Y105" s="527" t="n">
        <f aca="false">O105</f>
        <v>4933</v>
      </c>
      <c r="Z105" s="553" t="n">
        <f aca="false">R105/AC104</f>
        <v>-0.98802555296292</v>
      </c>
      <c r="AA105" s="554" t="n">
        <f aca="false">Q105-$Z105*AA104</f>
        <v>-43.8465655916654</v>
      </c>
      <c r="AB105" s="219"/>
      <c r="AC105" s="555" t="n">
        <f aca="false">S105-$Z105*AD104</f>
        <v>23522.5404195851</v>
      </c>
      <c r="AD105" s="555" t="n">
        <f aca="false">T105-$Z105*AE104</f>
        <v>-43145.3605206607</v>
      </c>
      <c r="AE105" s="219" t="n">
        <f aca="false">U105</f>
        <v>19666.6666666667</v>
      </c>
      <c r="AF105" s="556" t="n">
        <f aca="false">V105-$Z105*AF104</f>
        <v>131.48030680296</v>
      </c>
      <c r="AG105" s="552"/>
      <c r="AH105" s="557" t="n">
        <f aca="false">E105/C$3</f>
        <v>0.833125</v>
      </c>
      <c r="AI105" s="558" t="n">
        <f aca="false">(-(AA105*C$4+AD105*AI106+AE105*AI107-AF105)/AC105)</f>
        <v>118.129979528013</v>
      </c>
      <c r="AJ105" s="450" t="n">
        <f aca="false">(AI104-AI106)/(2*C$31)</f>
        <v>0.0198014964130711</v>
      </c>
      <c r="AK105" s="559" t="n">
        <f aca="false">-(AI104-2*AI105+AI106)*C$28</f>
        <v>8.30147476544122E-005</v>
      </c>
      <c r="AL105" s="560"/>
      <c r="AM105" s="548" t="n">
        <f aca="false">AK105*C$25</f>
        <v>132.242493013479</v>
      </c>
      <c r="AN105" s="552"/>
      <c r="AO105" s="561" t="n">
        <f aca="false">(AI105-AI106)*(AI105-AI106)/(2*C$31)+AO106</f>
        <v>6.69452568839449</v>
      </c>
      <c r="AP105" s="562" t="n">
        <f aca="false">L105*C$31+AP106</f>
        <v>211.31729312</v>
      </c>
      <c r="AQ105" s="563" t="n">
        <f aca="false">L105*C$31*E105+(C$32*C$31)*(AI105-C$5)+AQ106</f>
        <v>452600.708156688</v>
      </c>
      <c r="AR105" s="552"/>
      <c r="AS105" s="564" t="n">
        <f aca="false">G105*AI103+H105*AI104+I105*AI105+J105*AI106+K105*AI107-L105</f>
        <v>-1.09198911024677E-009</v>
      </c>
      <c r="AT105" s="220"/>
      <c r="AU105" s="544" t="n">
        <f aca="false">AH105*$C$11</f>
        <v>0.833125</v>
      </c>
      <c r="AV105" s="546" t="n">
        <f aca="false">AI105*$C$11</f>
        <v>118.129979528013</v>
      </c>
      <c r="AW105" s="546" t="n">
        <f aca="false">AJ105*$C$11</f>
        <v>0.0198014964130711</v>
      </c>
      <c r="AX105" s="547" t="n">
        <f aca="false">AK105*$C$11</f>
        <v>8.30147476544122E-005</v>
      </c>
      <c r="AY105" s="560"/>
      <c r="AZ105" s="548" t="n">
        <f aca="false">AM105*C$11</f>
        <v>132.242493013479</v>
      </c>
      <c r="BA105" s="552"/>
      <c r="BB105" s="220"/>
    </row>
    <row r="106" customFormat="false" ht="12.75" hidden="false" customHeight="false" outlineLevel="0" collapsed="false">
      <c r="C106" s="1"/>
      <c r="D106" s="527" t="n">
        <f aca="false">D105-C$29</f>
        <v>4930</v>
      </c>
      <c r="E106" s="549" t="n">
        <f aca="false">(E105-C$31)</f>
        <v>1330</v>
      </c>
      <c r="F106" s="529" t="n">
        <f aca="false">F105-C$21</f>
        <v>1.02</v>
      </c>
      <c r="G106" s="219" t="n">
        <f aca="false">C$34</f>
        <v>19666.6666666667</v>
      </c>
      <c r="H106" s="550" t="n">
        <f aca="false">(-4*C$34-D106*C$28-C$33)</f>
        <v>-79214.6111111111</v>
      </c>
      <c r="I106" s="219" t="n">
        <f aca="false">(6*C$34+2*D106*C$28)</f>
        <v>119095.555555556</v>
      </c>
      <c r="J106" s="219" t="n">
        <f aca="false">(-4*C$34-D106*C$28+C$33)</f>
        <v>-79214.2777777778</v>
      </c>
      <c r="K106" s="219" t="n">
        <f aca="false">C$34</f>
        <v>19666.6666666667</v>
      </c>
      <c r="L106" s="530" t="n">
        <f aca="false">C$13*C$18*F106*F106*SIGN(F106)</f>
        <v>0.426564</v>
      </c>
      <c r="M106" s="552"/>
      <c r="N106" s="14"/>
      <c r="O106" s="531" t="n">
        <f aca="false">D106</f>
        <v>4930</v>
      </c>
      <c r="P106" s="553" t="n">
        <f aca="false">G106/R105</f>
        <v>-0.846046887115161</v>
      </c>
      <c r="Q106" s="219" t="n">
        <f aca="false">-$P106*Q105</f>
        <v>4.75527562099916E-005</v>
      </c>
      <c r="R106" s="390" t="n">
        <f aca="false">H106-$P106*S105</f>
        <v>-23244.1884216302</v>
      </c>
      <c r="S106" s="219" t="n">
        <f aca="false">I106-$P106*T105</f>
        <v>66152.8773719238</v>
      </c>
      <c r="T106" s="219" t="n">
        <f aca="false">J106-$P106*U105</f>
        <v>-62575.3556645129</v>
      </c>
      <c r="U106" s="532" t="n">
        <f aca="false">K106</f>
        <v>19666.6666666667</v>
      </c>
      <c r="V106" s="219" t="n">
        <f aca="false">L106-$P106*V105</f>
        <v>2.82654001659887</v>
      </c>
      <c r="W106" s="552"/>
      <c r="X106" s="2"/>
      <c r="Y106" s="527" t="n">
        <f aca="false">O106</f>
        <v>4930</v>
      </c>
      <c r="Z106" s="553" t="n">
        <f aca="false">R106/AC105</f>
        <v>-0.988166584348896</v>
      </c>
      <c r="AA106" s="554" t="n">
        <f aca="false">Q106-$Z106*AA105</f>
        <v>-43.3276634033896</v>
      </c>
      <c r="AB106" s="219"/>
      <c r="AC106" s="555" t="n">
        <f aca="false">S106-$Z106*AD105</f>
        <v>23518.0738357208</v>
      </c>
      <c r="AD106" s="555" t="n">
        <f aca="false">T106-$Z106*AE105</f>
        <v>-43141.4128389847</v>
      </c>
      <c r="AE106" s="219" t="n">
        <f aca="false">U106</f>
        <v>19666.6666666667</v>
      </c>
      <c r="AF106" s="556" t="n">
        <f aca="false">V106-$Z106*AF105</f>
        <v>132.750985699225</v>
      </c>
      <c r="AG106" s="552"/>
      <c r="AH106" s="557" t="n">
        <f aca="false">E106/C$3</f>
        <v>0.83125</v>
      </c>
      <c r="AI106" s="558" t="n">
        <f aca="false">(-(AA106*C$4+AD106*AI107+AE106*AI108-AF106)/AC106)</f>
        <v>118.070201472409</v>
      </c>
      <c r="AJ106" s="450" t="n">
        <f aca="false">(AI105-AI107)/(2*C$31)</f>
        <v>0.0200480633736078</v>
      </c>
      <c r="AK106" s="559" t="n">
        <f aca="false">-(AI105-2*AI106+AI107)*C$28</f>
        <v>8.1363226036678E-005</v>
      </c>
      <c r="AL106" s="560"/>
      <c r="AM106" s="548" t="n">
        <f aca="false">AK106*C$25</f>
        <v>129.611619076428</v>
      </c>
      <c r="AN106" s="552"/>
      <c r="AO106" s="561" t="n">
        <f aca="false">(AI106-AI107)*(AI106-AI107)/(2*C$31)+AO107</f>
        <v>6.69393011907253</v>
      </c>
      <c r="AP106" s="562" t="n">
        <f aca="false">L106*C$31+AP107</f>
        <v>210.0325778</v>
      </c>
      <c r="AQ106" s="563" t="n">
        <f aca="false">L106*C$31*E106+(C$32*C$31)*(AI106-C$5)+AQ107</f>
        <v>450533.792696547</v>
      </c>
      <c r="AR106" s="552"/>
      <c r="AS106" s="564" t="n">
        <f aca="false">G106*AI104+H106*AI105+I106*AI106+J106*AI107+K106*AI108-L106</f>
        <v>-1.31571276096309E-009</v>
      </c>
      <c r="AT106" s="220"/>
      <c r="AU106" s="544" t="n">
        <f aca="false">AH106*$C$11</f>
        <v>0.83125</v>
      </c>
      <c r="AV106" s="546" t="n">
        <f aca="false">AI106*$C$11</f>
        <v>118.070201472409</v>
      </c>
      <c r="AW106" s="546" t="n">
        <f aca="false">AJ106*$C$11</f>
        <v>0.0200480633736078</v>
      </c>
      <c r="AX106" s="547" t="n">
        <f aca="false">AK106*$C$11</f>
        <v>8.1363226036678E-005</v>
      </c>
      <c r="AY106" s="560"/>
      <c r="AZ106" s="548" t="n">
        <f aca="false">AM106*C$11</f>
        <v>129.611619076428</v>
      </c>
      <c r="BA106" s="552"/>
      <c r="BB106" s="220"/>
    </row>
    <row r="107" customFormat="false" ht="12.75" hidden="false" customHeight="false" outlineLevel="0" collapsed="false">
      <c r="C107" s="1"/>
      <c r="D107" s="527" t="n">
        <f aca="false">D106-C$29</f>
        <v>4927</v>
      </c>
      <c r="E107" s="549" t="n">
        <f aca="false">(E106-C$31)</f>
        <v>1327</v>
      </c>
      <c r="F107" s="529" t="n">
        <f aca="false">F106-C$21</f>
        <v>1.018</v>
      </c>
      <c r="G107" s="219" t="n">
        <f aca="false">C$34</f>
        <v>19666.6666666667</v>
      </c>
      <c r="H107" s="550" t="n">
        <f aca="false">(-4*C$34-D107*C$28-C$33)</f>
        <v>-79214.2777777778</v>
      </c>
      <c r="I107" s="219" t="n">
        <f aca="false">(6*C$34+2*D107*C$28)</f>
        <v>119094.888888889</v>
      </c>
      <c r="J107" s="219" t="n">
        <f aca="false">(-4*C$34-D107*C$28+C$33)</f>
        <v>-79213.9444444444</v>
      </c>
      <c r="K107" s="219" t="n">
        <f aca="false">C$34</f>
        <v>19666.6666666667</v>
      </c>
      <c r="L107" s="530" t="n">
        <f aca="false">C$13*C$18*F107*F107*SIGN(F107)</f>
        <v>0.42489284</v>
      </c>
      <c r="M107" s="552"/>
      <c r="N107" s="14"/>
      <c r="O107" s="531" t="n">
        <f aca="false">D107</f>
        <v>4927</v>
      </c>
      <c r="P107" s="553" t="n">
        <f aca="false">G107/R106</f>
        <v>-0.846089625067982</v>
      </c>
      <c r="Q107" s="219" t="n">
        <f aca="false">-$P107*Q106</f>
        <v>4.02338936726609E-005</v>
      </c>
      <c r="R107" s="390" t="n">
        <f aca="false">H107-$P107*S106</f>
        <v>-23243.0145649986</v>
      </c>
      <c r="S107" s="219" t="n">
        <f aca="false">I107-$P107*T106</f>
        <v>66150.5296762055</v>
      </c>
      <c r="T107" s="219" t="n">
        <f aca="false">J107-$P107*U106</f>
        <v>-62574.1818181075</v>
      </c>
      <c r="U107" s="532" t="n">
        <f aca="false">K107</f>
        <v>19666.6666666667</v>
      </c>
      <c r="V107" s="219" t="n">
        <f aca="false">L107-$P107*V106</f>
        <v>2.81639902288378</v>
      </c>
      <c r="W107" s="552"/>
      <c r="X107" s="2"/>
      <c r="Y107" s="527" t="n">
        <f aca="false">O107</f>
        <v>4927</v>
      </c>
      <c r="Z107" s="553" t="n">
        <f aca="false">R107/AC106</f>
        <v>-0.988304345302956</v>
      </c>
      <c r="AA107" s="554" t="n">
        <f aca="false">Q107-$Z107*AA106</f>
        <v>-42.8208777795001</v>
      </c>
      <c r="AB107" s="219"/>
      <c r="AC107" s="555" t="n">
        <f aca="false">S107-$Z107*AD106</f>
        <v>23513.6839049282</v>
      </c>
      <c r="AD107" s="555" t="n">
        <f aca="false">T107-$Z107*AE106</f>
        <v>-43137.529693816</v>
      </c>
      <c r="AE107" s="219" t="n">
        <f aca="false">U107</f>
        <v>19666.6666666667</v>
      </c>
      <c r="AF107" s="556" t="n">
        <f aca="false">V107-$Z107*AF106</f>
        <v>134.014775032678</v>
      </c>
      <c r="AG107" s="552"/>
      <c r="AH107" s="557" t="n">
        <f aca="false">E107/C$3</f>
        <v>0.829375</v>
      </c>
      <c r="AI107" s="558" t="n">
        <f aca="false">(-(AA107*C$4+AD107*AI108+AE107*AI109-AF107)/AC107)</f>
        <v>118.009691147771</v>
      </c>
      <c r="AJ107" s="450" t="n">
        <f aca="false">(AI106-AI108)/(2*C$31)</f>
        <v>0.0202892902492972</v>
      </c>
      <c r="AK107" s="559" t="n">
        <f aca="false">-(AI106-2*AI107+AI108)*C$28</f>
        <v>7.94546910896088E-005</v>
      </c>
      <c r="AL107" s="560"/>
      <c r="AM107" s="548" t="n">
        <f aca="false">AK107*C$25</f>
        <v>126.571322905747</v>
      </c>
      <c r="AN107" s="552"/>
      <c r="AO107" s="561" t="n">
        <f aca="false">(AI107-AI108)*(AI107-AI108)/(2*C$31)+AO108</f>
        <v>6.69331986917457</v>
      </c>
      <c r="AP107" s="562" t="n">
        <f aca="false">L107*C$31+AP108</f>
        <v>208.7528858</v>
      </c>
      <c r="AQ107" s="563" t="n">
        <f aca="false">L107*C$31*E107+(C$32*C$31)*(AI107-C$5)+AQ108</f>
        <v>448477.591732133</v>
      </c>
      <c r="AR107" s="552"/>
      <c r="AS107" s="564" t="n">
        <f aca="false">G107*AI105+H107*AI106+I107*AI107+J107*AI108+K107*AI109-L107</f>
        <v>1.37263911348384E-009</v>
      </c>
      <c r="AT107" s="220"/>
      <c r="AU107" s="544" t="n">
        <f aca="false">AH107*$C$11</f>
        <v>0.829375</v>
      </c>
      <c r="AV107" s="546" t="n">
        <f aca="false">AI107*$C$11</f>
        <v>118.009691147771</v>
      </c>
      <c r="AW107" s="546" t="n">
        <f aca="false">AJ107*$C$11</f>
        <v>0.0202892902492972</v>
      </c>
      <c r="AX107" s="547" t="n">
        <f aca="false">AK107*$C$11</f>
        <v>7.94546910896088E-005</v>
      </c>
      <c r="AY107" s="560"/>
      <c r="AZ107" s="548" t="n">
        <f aca="false">AM107*C$11</f>
        <v>126.571322905747</v>
      </c>
      <c r="BA107" s="552"/>
      <c r="BB107" s="220"/>
    </row>
    <row r="108" customFormat="false" ht="12.75" hidden="false" customHeight="false" outlineLevel="0" collapsed="false">
      <c r="A108" s="95" t="s">
        <v>102</v>
      </c>
      <c r="B108" s="95" t="s">
        <v>239</v>
      </c>
      <c r="C108" s="580"/>
      <c r="D108" s="527" t="n">
        <f aca="false">D107-C$29</f>
        <v>4924</v>
      </c>
      <c r="E108" s="549" t="n">
        <f aca="false">(E107-C$31)</f>
        <v>1324</v>
      </c>
      <c r="F108" s="529" t="n">
        <f aca="false">F107-C$21</f>
        <v>1.016</v>
      </c>
      <c r="G108" s="219" t="n">
        <f aca="false">C$34</f>
        <v>19666.6666666667</v>
      </c>
      <c r="H108" s="550" t="n">
        <f aca="false">(-4*C$34-D108*C$28-C$33)</f>
        <v>-79213.9444444445</v>
      </c>
      <c r="I108" s="219" t="n">
        <f aca="false">(6*C$34+2*D108*C$28)</f>
        <v>119094.222222222</v>
      </c>
      <c r="J108" s="219" t="n">
        <f aca="false">(-4*C$34-D108*C$28+C$33)</f>
        <v>-79213.6111111111</v>
      </c>
      <c r="K108" s="219" t="n">
        <f aca="false">C$34</f>
        <v>19666.6666666667</v>
      </c>
      <c r="L108" s="530" t="n">
        <f aca="false">C$13*C$18*F108*F108*SIGN(F108)</f>
        <v>0.42322496</v>
      </c>
      <c r="M108" s="552"/>
      <c r="N108" s="14"/>
      <c r="O108" s="531" t="n">
        <f aca="false">D108</f>
        <v>4924</v>
      </c>
      <c r="P108" s="553" t="n">
        <f aca="false">G108/R107</f>
        <v>-0.846132355666226</v>
      </c>
      <c r="Q108" s="219" t="n">
        <f aca="false">-$P108*Q107</f>
        <v>3.40431992308731E-005</v>
      </c>
      <c r="R108" s="390" t="n">
        <f aca="false">H108-$P108*S107</f>
        <v>-23241.8409409481</v>
      </c>
      <c r="S108" s="219" t="n">
        <f aca="false">I108-$P108*T107</f>
        <v>66148.1823565802</v>
      </c>
      <c r="T108" s="219" t="n">
        <f aca="false">J108-$P108*U107</f>
        <v>-62573.008116342</v>
      </c>
      <c r="U108" s="532" t="n">
        <f aca="false">K108</f>
        <v>19666.6666666667</v>
      </c>
      <c r="V108" s="219" t="n">
        <f aca="false">L108-$P108*V107</f>
        <v>2.80627129972871</v>
      </c>
      <c r="W108" s="552"/>
      <c r="X108" s="2"/>
      <c r="Y108" s="527" t="n">
        <f aca="false">O108</f>
        <v>4924</v>
      </c>
      <c r="Z108" s="553" t="n">
        <f aca="false">R108/AC107</f>
        <v>-0.988438946228962</v>
      </c>
      <c r="AA108" s="554" t="n">
        <f aca="false">Q108-$Z108*AA107</f>
        <v>-42.3257892657691</v>
      </c>
      <c r="AB108" s="219"/>
      <c r="AC108" s="555" t="n">
        <f aca="false">S108-$Z108*AD107</f>
        <v>23509.3679631042</v>
      </c>
      <c r="AD108" s="555" t="n">
        <f aca="false">T108-$Z108*AE107</f>
        <v>-43133.7088405057</v>
      </c>
      <c r="AE108" s="219" t="n">
        <f aca="false">U108</f>
        <v>19666.6666666667</v>
      </c>
      <c r="AF108" s="556" t="n">
        <f aca="false">V108-$Z108*AF107</f>
        <v>135.271694312141</v>
      </c>
      <c r="AG108" s="552"/>
      <c r="AH108" s="557" t="n">
        <f aca="false">E108/C$3</f>
        <v>0.8275</v>
      </c>
      <c r="AI108" s="558" t="n">
        <f aca="false">(-(AA108*C$4+AD108*AI109+AE108*AI110-AF108)/AC108)</f>
        <v>117.948465730913</v>
      </c>
      <c r="AJ108" s="450" t="n">
        <f aca="false">(AI107-AI109)/(2*C$31)</f>
        <v>0.0205243363602439</v>
      </c>
      <c r="AK108" s="559" t="n">
        <f aca="false">-(AI107-2*AI108+AI109)*C$28</f>
        <v>7.72427162082244E-005</v>
      </c>
      <c r="AL108" s="560"/>
      <c r="AM108" s="548" t="n">
        <f aca="false">AK108*C$25</f>
        <v>123.047646919701</v>
      </c>
      <c r="AN108" s="552"/>
      <c r="AO108" s="561" t="n">
        <f aca="false">(AI108-AI109)*(AI108-AI109)/(2*C$31)+AO109</f>
        <v>6.692695110563</v>
      </c>
      <c r="AP108" s="562" t="n">
        <f aca="false">L108*C$31+AP109</f>
        <v>207.47820728</v>
      </c>
      <c r="AQ108" s="563" t="n">
        <f aca="false">L108*C$31*E108+(C$32*C$31)*(AI108-C$5)+AQ109</f>
        <v>446432.064262653</v>
      </c>
      <c r="AR108" s="552"/>
      <c r="AS108" s="564" t="n">
        <f aca="false">G108*AI106+H108*AI107+I108*AI108+J108*AI109+K108*AI110-L108</f>
        <v>-4.77514028318637E-010</v>
      </c>
      <c r="AT108" s="220"/>
      <c r="AU108" s="544" t="n">
        <f aca="false">AH108*$C$11</f>
        <v>0.8275</v>
      </c>
      <c r="AV108" s="546" t="n">
        <f aca="false">AI108*$C$11</f>
        <v>117.948465730913</v>
      </c>
      <c r="AW108" s="546" t="n">
        <f aca="false">AJ108*$C$11</f>
        <v>0.0205243363602439</v>
      </c>
      <c r="AX108" s="547" t="n">
        <f aca="false">AK108*$C$11</f>
        <v>7.72427162082244E-005</v>
      </c>
      <c r="AY108" s="560"/>
      <c r="AZ108" s="548" t="n">
        <f aca="false">AM108*C$11</f>
        <v>123.047646919701</v>
      </c>
      <c r="BA108" s="552"/>
      <c r="BB108" s="220"/>
    </row>
    <row r="109" customFormat="false" ht="12.75" hidden="false" customHeight="false" outlineLevel="0" collapsed="false">
      <c r="A109" s="95" t="n">
        <v>1</v>
      </c>
      <c r="B109" s="365" t="s">
        <v>240</v>
      </c>
      <c r="C109" s="581" t="n">
        <f aca="false">C31</f>
        <v>3</v>
      </c>
      <c r="D109" s="527" t="n">
        <f aca="false">D108-C$29</f>
        <v>4921</v>
      </c>
      <c r="E109" s="549" t="n">
        <f aca="false">(E108-C$31)</f>
        <v>1321</v>
      </c>
      <c r="F109" s="529" t="n">
        <f aca="false">F108-C$21</f>
        <v>1.014</v>
      </c>
      <c r="G109" s="219" t="n">
        <f aca="false">C$34</f>
        <v>19666.6666666667</v>
      </c>
      <c r="H109" s="550" t="n">
        <f aca="false">(-4*C$34-D109*C$28-C$33)</f>
        <v>-79213.6111111111</v>
      </c>
      <c r="I109" s="219" t="n">
        <f aca="false">(6*C$34+2*D109*C$28)</f>
        <v>119093.555555556</v>
      </c>
      <c r="J109" s="219" t="n">
        <f aca="false">(-4*C$34-D109*C$28+C$33)</f>
        <v>-79213.2777777778</v>
      </c>
      <c r="K109" s="219" t="n">
        <f aca="false">C$34</f>
        <v>19666.6666666667</v>
      </c>
      <c r="L109" s="530" t="n">
        <f aca="false">C$13*C$18*F109*F109*SIGN(F109)</f>
        <v>0.42156036</v>
      </c>
      <c r="M109" s="486" t="s">
        <v>102</v>
      </c>
      <c r="N109" s="14"/>
      <c r="O109" s="531" t="n">
        <f aca="false">D109</f>
        <v>4921</v>
      </c>
      <c r="P109" s="553" t="n">
        <f aca="false">G109/R108</f>
        <v>-0.846175082113112</v>
      </c>
      <c r="Q109" s="219" t="n">
        <f aca="false">-$P109*Q108</f>
        <v>2.88065069045771E-005</v>
      </c>
      <c r="R109" s="390" t="n">
        <f aca="false">H109-$P109*S108</f>
        <v>-23240.6674738987</v>
      </c>
      <c r="S109" s="219" t="n">
        <f aca="false">I109-$P109*T108</f>
        <v>66145.8352746454</v>
      </c>
      <c r="T109" s="219" t="n">
        <f aca="false">J109-$P109*U108</f>
        <v>-62571.8344962199</v>
      </c>
      <c r="U109" s="532" t="n">
        <f aca="false">K109</f>
        <v>19666.6666666667</v>
      </c>
      <c r="V109" s="219" t="n">
        <f aca="false">L109-$P109*V108</f>
        <v>2.79615720747961</v>
      </c>
      <c r="W109" s="486" t="s">
        <v>102</v>
      </c>
      <c r="X109" s="2"/>
      <c r="Y109" s="527" t="n">
        <f aca="false">O109</f>
        <v>4921</v>
      </c>
      <c r="Z109" s="553" t="n">
        <f aca="false">R109/AC108</f>
        <v>-0.988570492850884</v>
      </c>
      <c r="AA109" s="554" t="n">
        <f aca="false">Q109-$Z109*AA108</f>
        <v>-41.8419975482571</v>
      </c>
      <c r="AB109" s="219"/>
      <c r="AC109" s="555" t="n">
        <f aca="false">S109-$Z109*AD108</f>
        <v>23505.1234677001</v>
      </c>
      <c r="AD109" s="555" t="n">
        <f aca="false">T109-$Z109*AE108</f>
        <v>-43129.9481368192</v>
      </c>
      <c r="AE109" s="219" t="n">
        <f aca="false">U109</f>
        <v>19666.6666666667</v>
      </c>
      <c r="AF109" s="556" t="n">
        <f aca="false">V109-$Z109*AF108</f>
        <v>136.521762722407</v>
      </c>
      <c r="AG109" s="486" t="s">
        <v>102</v>
      </c>
      <c r="AH109" s="557" t="n">
        <f aca="false">E109/C$3</f>
        <v>0.825625</v>
      </c>
      <c r="AI109" s="558" t="n">
        <f aca="false">(-(AA109*C$4+AD109*AI110+AE109*AI111-AF109)/AC109)</f>
        <v>117.88654512961</v>
      </c>
      <c r="AJ109" s="450" t="n">
        <f aca="false">(AI108-AI110)/(2*C$31)</f>
        <v>0.0207522092061912</v>
      </c>
      <c r="AK109" s="559" t="n">
        <f aca="false">-(AI108-2*AI109+AI110)*C$28</f>
        <v>7.46725144232919E-005</v>
      </c>
      <c r="AL109" s="560"/>
      <c r="AM109" s="548" t="n">
        <f aca="false">AK109*C$25</f>
        <v>118.953315476304</v>
      </c>
      <c r="AN109" s="486" t="s">
        <v>102</v>
      </c>
      <c r="AO109" s="561" t="n">
        <f aca="false">(AI109-AI110)*(AI109-AI110)/(2*C$31)+AO110</f>
        <v>6.69205608375203</v>
      </c>
      <c r="AP109" s="562" t="n">
        <f aca="false">L109*C$31+AP110</f>
        <v>206.2085324</v>
      </c>
      <c r="AQ109" s="563" t="n">
        <f aca="false">L109*C$31*E109+(C$32*C$31)*(AI109-C$5)+AQ110</f>
        <v>444397.169324343</v>
      </c>
      <c r="AR109" s="486" t="s">
        <v>102</v>
      </c>
      <c r="AS109" s="564" t="n">
        <f aca="false">G109*AI107+H109*AI108+I109*AI109+J109*AI110+K109*AI111-L109</f>
        <v>-8.12575617903377E-010</v>
      </c>
      <c r="AT109" s="220"/>
      <c r="AU109" s="544" t="n">
        <f aca="false">AH109*$C$11</f>
        <v>0.825625</v>
      </c>
      <c r="AV109" s="546" t="n">
        <f aca="false">AI109*$C$11</f>
        <v>117.88654512961</v>
      </c>
      <c r="AW109" s="546" t="n">
        <f aca="false">AJ109*$C$11</f>
        <v>0.0207522092061912</v>
      </c>
      <c r="AX109" s="547" t="n">
        <f aca="false">AK109*$C$11</f>
        <v>7.46725144232919E-005</v>
      </c>
      <c r="AY109" s="560"/>
      <c r="AZ109" s="548" t="n">
        <f aca="false">AM109*C$11</f>
        <v>118.953315476304</v>
      </c>
      <c r="BA109" s="486" t="s">
        <v>102</v>
      </c>
      <c r="BB109" s="220"/>
    </row>
    <row r="110" customFormat="false" ht="12.75" hidden="false" customHeight="false" outlineLevel="0" collapsed="false">
      <c r="B110" s="390" t="s">
        <v>241</v>
      </c>
      <c r="C110" s="420" t="n">
        <f aca="false">C32</f>
        <v>1</v>
      </c>
      <c r="D110" s="527" t="n">
        <f aca="false">D109-C$29</f>
        <v>4918</v>
      </c>
      <c r="E110" s="549" t="n">
        <f aca="false">(E109-C$31)</f>
        <v>1318</v>
      </c>
      <c r="F110" s="529" t="n">
        <f aca="false">F109-C$21</f>
        <v>1.012</v>
      </c>
      <c r="G110" s="219" t="n">
        <f aca="false">C$34</f>
        <v>19666.6666666667</v>
      </c>
      <c r="H110" s="550" t="n">
        <f aca="false">(-4*C$34-D110*C$28-C$33)</f>
        <v>-79213.2777777778</v>
      </c>
      <c r="I110" s="219" t="n">
        <f aca="false">(6*C$34+2*D110*C$28)</f>
        <v>119092.888888889</v>
      </c>
      <c r="J110" s="219" t="n">
        <f aca="false">(-4*C$34-D110*C$28+C$33)</f>
        <v>-79212.9444444444</v>
      </c>
      <c r="K110" s="219" t="n">
        <f aca="false">C$34</f>
        <v>19666.6666666667</v>
      </c>
      <c r="L110" s="530" t="n">
        <f aca="false">C$13*C$18*F110*F110*SIGN(F110)</f>
        <v>0.41989904</v>
      </c>
      <c r="M110" s="486" t="n">
        <v>1</v>
      </c>
      <c r="N110" s="16"/>
      <c r="O110" s="531" t="n">
        <f aca="false">D110</f>
        <v>4918</v>
      </c>
      <c r="P110" s="553" t="n">
        <f aca="false">G110/R109</f>
        <v>-0.846217807158681</v>
      </c>
      <c r="Q110" s="219" t="n">
        <f aca="false">-$P110*Q109</f>
        <v>2.43765791046926E-005</v>
      </c>
      <c r="R110" s="390" t="n">
        <f aca="false">H110-$P110*S109</f>
        <v>-23239.494098988</v>
      </c>
      <c r="S110" s="219" t="n">
        <f aca="false">I110-$P110*T109</f>
        <v>66143.4883116017</v>
      </c>
      <c r="T110" s="219" t="n">
        <f aca="false">J110-$P110*U109</f>
        <v>-62570.660903657</v>
      </c>
      <c r="U110" s="532" t="n">
        <f aca="false">K110</f>
        <v>19666.6666666667</v>
      </c>
      <c r="V110" s="219" t="n">
        <f aca="false">L110-$P110*V109</f>
        <v>2.78605706058434</v>
      </c>
      <c r="W110" s="486" t="n">
        <v>1</v>
      </c>
      <c r="X110" s="2"/>
      <c r="Y110" s="527" t="n">
        <f aca="false">O110</f>
        <v>4918</v>
      </c>
      <c r="Z110" s="553" t="n">
        <f aca="false">R110/AC109</f>
        <v>-0.988699086432063</v>
      </c>
      <c r="AA110" s="554" t="n">
        <f aca="false">Q110-$Z110*AA109</f>
        <v>-41.3691203738753</v>
      </c>
      <c r="AB110" s="219"/>
      <c r="AC110" s="555" t="n">
        <f aca="false">S110-$Z110*AD109</f>
        <v>23500.9479908664</v>
      </c>
      <c r="AD110" s="555" t="n">
        <f aca="false">T110-$Z110*AE109</f>
        <v>-43126.2455371598</v>
      </c>
      <c r="AE110" s="219" t="n">
        <f aca="false">U110</f>
        <v>19666.6666666667</v>
      </c>
      <c r="AF110" s="556" t="n">
        <f aca="false">V110-$Z110*AF109</f>
        <v>137.764999142323</v>
      </c>
      <c r="AG110" s="486" t="n">
        <v>1</v>
      </c>
      <c r="AH110" s="557" t="n">
        <f aca="false">E110/C$3</f>
        <v>0.82375</v>
      </c>
      <c r="AI110" s="558" t="n">
        <f aca="false">(-(AA110*C$4+AD110*AI111+AE110*AI112-AF110)/AC110)</f>
        <v>117.823952475676</v>
      </c>
      <c r="AJ110" s="450" t="n">
        <f aca="false">(AI109-AI111)/(2*C$31)</f>
        <v>0.0209717371321527</v>
      </c>
      <c r="AK110" s="559" t="n">
        <f aca="false">-(AI109-2*AI110+AI111)*C$28</f>
        <v>7.16794362176643E-005</v>
      </c>
      <c r="AL110" s="560"/>
      <c r="AM110" s="548" t="n">
        <f aca="false">AK110*C$25</f>
        <v>114.185341894739</v>
      </c>
      <c r="AN110" s="486" t="n">
        <v>1</v>
      </c>
      <c r="AO110" s="561" t="n">
        <f aca="false">(AI110-AI111)*(AI110-AI111)/(2*C$31)+AO111</f>
        <v>6.69140311036429</v>
      </c>
      <c r="AP110" s="562" t="n">
        <f aca="false">L110*C$31+AP111</f>
        <v>204.94385132</v>
      </c>
      <c r="AQ110" s="563" t="n">
        <f aca="false">L110*C$31*E110+(C$32*C$31)*(AI110-C$5)+AQ111</f>
        <v>442372.865982277</v>
      </c>
      <c r="AR110" s="486" t="n">
        <v>1</v>
      </c>
      <c r="AS110" s="564" t="n">
        <f aca="false">G110*AI108+H110*AI109+I110*AI110+J110*AI111+K110*AI112-L110</f>
        <v>-1.49519069347903E-009</v>
      </c>
      <c r="AT110" s="220"/>
      <c r="AU110" s="544" t="n">
        <f aca="false">AH110*$C$11</f>
        <v>0.82375</v>
      </c>
      <c r="AV110" s="546" t="n">
        <f aca="false">AI110*$C$11</f>
        <v>117.823952475676</v>
      </c>
      <c r="AW110" s="546" t="n">
        <f aca="false">AJ110*$C$11</f>
        <v>0.0209717371321527</v>
      </c>
      <c r="AX110" s="547" t="n">
        <f aca="false">AK110*$C$11</f>
        <v>7.16794362176643E-005</v>
      </c>
      <c r="AY110" s="560"/>
      <c r="AZ110" s="548" t="n">
        <f aca="false">AM110*C$11</f>
        <v>114.185341894739</v>
      </c>
      <c r="BA110" s="486" t="n">
        <v>1</v>
      </c>
      <c r="BB110" s="220"/>
    </row>
    <row r="111" customFormat="false" ht="12.75" hidden="false" customHeight="false" outlineLevel="0" collapsed="false">
      <c r="B111" s="556" t="s">
        <v>242</v>
      </c>
      <c r="C111" s="420" t="n">
        <f aca="false">C33</f>
        <v>0.166666666666667</v>
      </c>
      <c r="D111" s="527" t="n">
        <f aca="false">D110-C$29</f>
        <v>4915</v>
      </c>
      <c r="E111" s="549" t="n">
        <f aca="false">(E110-C$31)</f>
        <v>1315</v>
      </c>
      <c r="F111" s="529" t="n">
        <f aca="false">F110-C$21</f>
        <v>1.01</v>
      </c>
      <c r="G111" s="219" t="n">
        <f aca="false">C$34</f>
        <v>19666.6666666667</v>
      </c>
      <c r="H111" s="550" t="n">
        <f aca="false">(-4*C$34-D111*C$28-C$33)</f>
        <v>-79212.9444444445</v>
      </c>
      <c r="I111" s="219" t="n">
        <f aca="false">(6*C$34+2*D111*C$28)</f>
        <v>119092.222222222</v>
      </c>
      <c r="J111" s="219" t="n">
        <f aca="false">(-4*C$34-D111*C$28+C$33)</f>
        <v>-79212.6111111111</v>
      </c>
      <c r="K111" s="219" t="n">
        <f aca="false">C$34</f>
        <v>19666.6666666667</v>
      </c>
      <c r="L111" s="530" t="n">
        <f aca="false">C$13*C$18*F111*F111*SIGN(F111)</f>
        <v>0.418241</v>
      </c>
      <c r="M111" s="552"/>
      <c r="N111" s="14"/>
      <c r="O111" s="531" t="n">
        <f aca="false">D111</f>
        <v>4915</v>
      </c>
      <c r="P111" s="553" t="n">
        <f aca="false">G111/R110</f>
        <v>-0.846260533163806</v>
      </c>
      <c r="Q111" s="219" t="n">
        <f aca="false">-$P111*Q110</f>
        <v>2.06289368298469E-005</v>
      </c>
      <c r="R111" s="390" t="n">
        <f aca="false">H111-$P111*S110</f>
        <v>-23238.3207605544</v>
      </c>
      <c r="S111" s="219" t="n">
        <f aca="false">I111-$P111*T110</f>
        <v>66141.1413654817</v>
      </c>
      <c r="T111" s="219" t="n">
        <f aca="false">J111-$P111*U110</f>
        <v>-62569.4872922229</v>
      </c>
      <c r="U111" s="532" t="n">
        <f aca="false">K111</f>
        <v>19666.6666666667</v>
      </c>
      <c r="V111" s="219" t="n">
        <f aca="false">L111-$P111*V110</f>
        <v>2.77597113351489</v>
      </c>
      <c r="W111" s="552"/>
      <c r="X111" s="2"/>
      <c r="Y111" s="527" t="n">
        <f aca="false">O111</f>
        <v>4915</v>
      </c>
      <c r="Z111" s="553" t="n">
        <f aca="false">R111/AC110</f>
        <v>-0.988824823985227</v>
      </c>
      <c r="AA111" s="554" t="n">
        <f aca="false">Q111-$Z111*AA110</f>
        <v>-40.906792543184</v>
      </c>
      <c r="AB111" s="219"/>
      <c r="AC111" s="555" t="n">
        <f aca="false">S111-$Z111*AD110</f>
        <v>23496.839213056</v>
      </c>
      <c r="AD111" s="555" t="n">
        <f aca="false">T111-$Z111*AE110</f>
        <v>-43122.5990871801</v>
      </c>
      <c r="AE111" s="219" t="n">
        <f aca="false">U111</f>
        <v>19666.6666666667</v>
      </c>
      <c r="AF111" s="556" t="n">
        <f aca="false">V111-$Z111*AF110</f>
        <v>139.001422161747</v>
      </c>
      <c r="AG111" s="552"/>
      <c r="AH111" s="557" t="n">
        <f aca="false">E111/C$3</f>
        <v>0.821875</v>
      </c>
      <c r="AI111" s="558" t="n">
        <f aca="false">(-(AA111*C$4+AD111*AI112+AE111*AI113-AF111)/AC111)</f>
        <v>117.760714706817</v>
      </c>
      <c r="AJ111" s="450" t="n">
        <f aca="false">(AI110-AI112)/(2*C$31)</f>
        <v>0.0211815370836064</v>
      </c>
      <c r="AK111" s="559" t="n">
        <f aca="false">-(AI110-2*AI111+AI112)*C$28</f>
        <v>6.81871980848175E-005</v>
      </c>
      <c r="AL111" s="560"/>
      <c r="AM111" s="548" t="n">
        <f aca="false">AK111*C$25</f>
        <v>108.622206549114</v>
      </c>
      <c r="AN111" s="552"/>
      <c r="AO111" s="561" t="n">
        <f aca="false">(AI111-AI112)*(AI111-AI112)/(2*C$31)+AO112</f>
        <v>6.6907366077959</v>
      </c>
      <c r="AP111" s="562" t="n">
        <f aca="false">L111*C$31+AP112</f>
        <v>203.6841542</v>
      </c>
      <c r="AQ111" s="563" t="n">
        <f aca="false">L111*C$31*E111+(C$32*C$31)*(AI111-C$5)+AQ112</f>
        <v>440359.113320693</v>
      </c>
      <c r="AR111" s="552"/>
      <c r="AS111" s="564" t="n">
        <f aca="false">G111*AI109+H111*AI110+I111*AI111+J111*AI112+K111*AI113-L111</f>
        <v>2.68608524311986E-010</v>
      </c>
      <c r="AT111" s="220"/>
      <c r="AU111" s="544" t="n">
        <f aca="false">AH111*$C$11</f>
        <v>0.821875</v>
      </c>
      <c r="AV111" s="546" t="n">
        <f aca="false">AI111*$C$11</f>
        <v>117.760714706817</v>
      </c>
      <c r="AW111" s="546" t="n">
        <f aca="false">AJ111*$C$11</f>
        <v>0.0211815370836064</v>
      </c>
      <c r="AX111" s="547" t="n">
        <f aca="false">AK111*$C$11</f>
        <v>6.81871980848175E-005</v>
      </c>
      <c r="AY111" s="560"/>
      <c r="AZ111" s="548" t="n">
        <f aca="false">AM111*C$11</f>
        <v>108.622206549114</v>
      </c>
      <c r="BA111" s="552"/>
      <c r="BB111" s="220"/>
    </row>
    <row r="112" customFormat="false" ht="12.75" hidden="false" customHeight="false" outlineLevel="0" collapsed="false">
      <c r="B112" s="447" t="s">
        <v>243</v>
      </c>
      <c r="C112" s="582" t="n">
        <f aca="false">C25</f>
        <v>1593000</v>
      </c>
      <c r="D112" s="527" t="n">
        <f aca="false">D111-C$29</f>
        <v>4912</v>
      </c>
      <c r="E112" s="549" t="n">
        <f aca="false">(E111-C$31)</f>
        <v>1312</v>
      </c>
      <c r="F112" s="529" t="n">
        <f aca="false">F111-C$21</f>
        <v>1.008</v>
      </c>
      <c r="G112" s="219" t="n">
        <f aca="false">C$34</f>
        <v>19666.6666666667</v>
      </c>
      <c r="H112" s="550" t="n">
        <f aca="false">(-4*C$34-D112*C$28-C$33)</f>
        <v>-79212.6111111111</v>
      </c>
      <c r="I112" s="219" t="n">
        <f aca="false">(6*C$34+2*D112*C$28)</f>
        <v>119091.555555556</v>
      </c>
      <c r="J112" s="219" t="n">
        <f aca="false">(-4*C$34-D112*C$28+C$33)</f>
        <v>-79212.2777777778</v>
      </c>
      <c r="K112" s="219" t="n">
        <f aca="false">C$34</f>
        <v>19666.6666666667</v>
      </c>
      <c r="L112" s="530" t="n">
        <f aca="false">C$13*C$18*F112*F112*SIGN(F112)</f>
        <v>0.41658624</v>
      </c>
      <c r="M112" s="552"/>
      <c r="N112" s="14"/>
      <c r="O112" s="531" t="n">
        <f aca="false">D112</f>
        <v>4912</v>
      </c>
      <c r="P112" s="553" t="n">
        <f aca="false">G112/R111</f>
        <v>-0.846303262155224</v>
      </c>
      <c r="Q112" s="219" t="n">
        <f aca="false">-$P112*Q111</f>
        <v>1.74583365338934E-005</v>
      </c>
      <c r="R112" s="390" t="n">
        <f aca="false">H112-$P112*S111</f>
        <v>-23237.1474108341</v>
      </c>
      <c r="S112" s="219" t="n">
        <f aca="false">I112-$P112*T111</f>
        <v>66138.7943487675</v>
      </c>
      <c r="T112" s="219" t="n">
        <f aca="false">J112-$P112*U111</f>
        <v>-62568.3136220584</v>
      </c>
      <c r="U112" s="532" t="n">
        <f aca="false">K112</f>
        <v>19666.6666666667</v>
      </c>
      <c r="V112" s="219" t="n">
        <f aca="false">L112-$P112*V111</f>
        <v>2.76589966594239</v>
      </c>
      <c r="W112" s="552"/>
      <c r="X112" s="2"/>
      <c r="Y112" s="527" t="n">
        <f aca="false">O112</f>
        <v>4912</v>
      </c>
      <c r="Z112" s="553" t="n">
        <f aca="false">R112/AC111</f>
        <v>-0.988947798473352</v>
      </c>
      <c r="AA112" s="554" t="n">
        <f aca="false">Q112-$Z112*AA111</f>
        <v>-40.4546649698515</v>
      </c>
      <c r="AB112" s="219"/>
      <c r="AC112" s="555" t="n">
        <f aca="false">S112-$Z112*AD111</f>
        <v>23492.7949170517</v>
      </c>
      <c r="AD112" s="555" t="n">
        <f aca="false">T112-$Z112*AE111</f>
        <v>-43119.0069187491</v>
      </c>
      <c r="AE112" s="219" t="n">
        <f aca="false">U112</f>
        <v>19666.6666666667</v>
      </c>
      <c r="AF112" s="556" t="n">
        <f aca="false">V112-$Z112*AF111</f>
        <v>140.231050097467</v>
      </c>
      <c r="AG112" s="552"/>
      <c r="AH112" s="557" t="n">
        <f aca="false">E112/C$3</f>
        <v>0.82</v>
      </c>
      <c r="AI112" s="558" t="n">
        <f aca="false">(-(AA112*C$4+AD112*AI113+AE112*AI114-AF112)/AC112)</f>
        <v>117.696863253175</v>
      </c>
      <c r="AJ112" s="450" t="n">
        <f aca="false">(AI111-AI113)/(2*C$31)</f>
        <v>0.021379976571005</v>
      </c>
      <c r="AK112" s="559" t="n">
        <f aca="false">-(AI111-2*AI112+AI113)*C$28</f>
        <v>6.410579351426E-005</v>
      </c>
      <c r="AL112" s="560"/>
      <c r="AM112" s="548" t="n">
        <f aca="false">AK112*C$25</f>
        <v>102.120529068216</v>
      </c>
      <c r="AN112" s="552"/>
      <c r="AO112" s="561" t="n">
        <f aca="false">(AI112-AI113)*(AI112-AI113)/(2*C$31)+AO113</f>
        <v>6.69005710644053</v>
      </c>
      <c r="AP112" s="562" t="n">
        <f aca="false">L112*C$31+AP113</f>
        <v>202.4294312</v>
      </c>
      <c r="AQ112" s="563" t="n">
        <f aca="false">L112*C$31*E112+(C$32*C$31)*(AI112-C$5)+AQ113</f>
        <v>438355.870431576</v>
      </c>
      <c r="AR112" s="552"/>
      <c r="AS112" s="564" t="n">
        <f aca="false">G112*AI110+H112*AI111+I112*AI112+J112*AI113+K112*AI114-L112</f>
        <v>-6.43452180426607E-010</v>
      </c>
      <c r="AT112" s="220"/>
      <c r="AU112" s="544" t="n">
        <f aca="false">AH112*$C$11</f>
        <v>0.82</v>
      </c>
      <c r="AV112" s="546" t="n">
        <f aca="false">AI112*$C$11</f>
        <v>117.696863253175</v>
      </c>
      <c r="AW112" s="546" t="n">
        <f aca="false">AJ112*$C$11</f>
        <v>0.021379976571005</v>
      </c>
      <c r="AX112" s="547" t="n">
        <f aca="false">AK112*$C$11</f>
        <v>6.410579351426E-005</v>
      </c>
      <c r="AY112" s="560"/>
      <c r="AZ112" s="548" t="n">
        <f aca="false">AM112*C$11</f>
        <v>102.120529068216</v>
      </c>
      <c r="BA112" s="552"/>
      <c r="BB112" s="220"/>
    </row>
    <row r="113" customFormat="false" ht="12.75" hidden="false" customHeight="false" outlineLevel="0" collapsed="false">
      <c r="C113" s="1"/>
      <c r="D113" s="527" t="n">
        <f aca="false">D112-C$29</f>
        <v>4909</v>
      </c>
      <c r="E113" s="549" t="n">
        <f aca="false">(E112-C$31)</f>
        <v>1309</v>
      </c>
      <c r="F113" s="529" t="n">
        <f aca="false">F112-C$21</f>
        <v>1.006</v>
      </c>
      <c r="G113" s="219" t="n">
        <f aca="false">C$34</f>
        <v>19666.6666666667</v>
      </c>
      <c r="H113" s="550" t="n">
        <f aca="false">(-4*C$34-D113*C$28-C$33)</f>
        <v>-79212.2777777778</v>
      </c>
      <c r="I113" s="219" t="n">
        <f aca="false">(6*C$34+2*D113*C$28)</f>
        <v>119090.888888889</v>
      </c>
      <c r="J113" s="219" t="n">
        <f aca="false">(-4*C$34-D113*C$28+C$33)</f>
        <v>-79211.9444444444</v>
      </c>
      <c r="K113" s="219" t="n">
        <f aca="false">C$34</f>
        <v>19666.6666666667</v>
      </c>
      <c r="L113" s="530" t="n">
        <f aca="false">C$13*C$18*F113*F113*SIGN(F113)</f>
        <v>0.41493476</v>
      </c>
      <c r="M113" s="552"/>
      <c r="N113" s="14"/>
      <c r="O113" s="531" t="n">
        <f aca="false">D113</f>
        <v>4909</v>
      </c>
      <c r="P113" s="553" t="n">
        <f aca="false">G113/R112</f>
        <v>-0.846345995872853</v>
      </c>
      <c r="Q113" s="219" t="n">
        <f aca="false">-$P113*Q112</f>
        <v>1.47757932200615E-005</v>
      </c>
      <c r="R113" s="390" t="n">
        <f aca="false">H113-$P113*S112</f>
        <v>-23235.9740088404</v>
      </c>
      <c r="S113" s="219" t="n">
        <f aca="false">I113-$P113*T112</f>
        <v>66136.4471863429</v>
      </c>
      <c r="T113" s="219" t="n">
        <f aca="false">J113-$P113*U112</f>
        <v>-62567.139858945</v>
      </c>
      <c r="U113" s="532" t="n">
        <f aca="false">K113</f>
        <v>19666.6666666667</v>
      </c>
      <c r="V113" s="219" t="n">
        <f aca="false">L113-$P113*V112</f>
        <v>2.7558428672564</v>
      </c>
      <c r="W113" s="552"/>
      <c r="X113" s="16"/>
      <c r="Y113" s="527" t="n">
        <f aca="false">O113</f>
        <v>4909</v>
      </c>
      <c r="Z113" s="553" t="n">
        <f aca="false">R113/AC112</f>
        <v>-0.989068099001498</v>
      </c>
      <c r="AA113" s="554" t="n">
        <f aca="false">Q113-$Z113*AA112</f>
        <v>-40.0124038016803</v>
      </c>
      <c r="AB113" s="219"/>
      <c r="AC113" s="555" t="n">
        <f aca="false">S113-$Z113*AD112</f>
        <v>23488.8129823833</v>
      </c>
      <c r="AD113" s="555" t="n">
        <f aca="false">T113-$Z113*AE112</f>
        <v>-43115.4672452489</v>
      </c>
      <c r="AE113" s="219" t="n">
        <f aca="false">U113</f>
        <v>19666.6666666667</v>
      </c>
      <c r="AF113" s="556" t="n">
        <f aca="false">V113-$Z113*AF112</f>
        <v>141.453901008142</v>
      </c>
      <c r="AG113" s="552"/>
      <c r="AH113" s="557" t="n">
        <f aca="false">E113/C$3</f>
        <v>0.818125</v>
      </c>
      <c r="AI113" s="558" t="n">
        <f aca="false">(-(AA113*C$4+AD113*AI114+AE113*AI115-AF113)/AC113)</f>
        <v>117.632434847391</v>
      </c>
      <c r="AJ113" s="450" t="n">
        <f aca="false">(AI112-AI114)/(2*C$31)</f>
        <v>0.0215651288060528</v>
      </c>
      <c r="AK113" s="559" t="n">
        <f aca="false">-(AI112-2*AI113+AI114)*C$28</f>
        <v>5.93290298509272E-005</v>
      </c>
      <c r="AL113" s="560"/>
      <c r="AM113" s="548" t="n">
        <f aca="false">AK113*C$25</f>
        <v>94.5111445525271</v>
      </c>
      <c r="AN113" s="552"/>
      <c r="AO113" s="561" t="n">
        <f aca="false">(AI113-AI114)*(AI113-AI114)/(2*C$31)+AO114</f>
        <v>6.68936526986189</v>
      </c>
      <c r="AP113" s="562" t="n">
        <f aca="false">L113*C$31+AP114</f>
        <v>201.17967248</v>
      </c>
      <c r="AQ113" s="563" t="n">
        <f aca="false">L113*C$31*E113+(C$32*C$31)*(AI113-C$5)+AQ114</f>
        <v>436363.096401179</v>
      </c>
      <c r="AR113" s="552"/>
      <c r="AS113" s="564" t="n">
        <f aca="false">G113*AI111+H113*AI112+I113*AI113+J113*AI114+K113*AI115-L113</f>
        <v>-1.90306642666727E-009</v>
      </c>
      <c r="AT113" s="220"/>
      <c r="AU113" s="544" t="n">
        <f aca="false">AH113*$C$11</f>
        <v>0.818125</v>
      </c>
      <c r="AV113" s="546" t="n">
        <f aca="false">AI113*$C$11</f>
        <v>117.632434847391</v>
      </c>
      <c r="AW113" s="546" t="n">
        <f aca="false">AJ113*$C$11</f>
        <v>0.0215651288060528</v>
      </c>
      <c r="AX113" s="547" t="n">
        <f aca="false">AK113*$C$11</f>
        <v>5.93290298509272E-005</v>
      </c>
      <c r="AY113" s="560"/>
      <c r="AZ113" s="548" t="n">
        <f aca="false">AM113*C$11</f>
        <v>94.5111445525271</v>
      </c>
      <c r="BA113" s="552"/>
      <c r="BB113" s="220"/>
    </row>
    <row r="114" customFormat="false" ht="12.75" hidden="false" customHeight="false" outlineLevel="0" collapsed="false">
      <c r="B114" s="360" t="s">
        <v>244</v>
      </c>
      <c r="C114" s="1" t="n">
        <f aca="false">C131*C112/C109</f>
        <v>2124000</v>
      </c>
      <c r="D114" s="527" t="n">
        <f aca="false">D113-C$29</f>
        <v>4906</v>
      </c>
      <c r="E114" s="549" t="n">
        <f aca="false">(E113-C$31)</f>
        <v>1306</v>
      </c>
      <c r="F114" s="529" t="n">
        <f aca="false">F113-C$21</f>
        <v>1.004</v>
      </c>
      <c r="G114" s="219" t="n">
        <f aca="false">C$34</f>
        <v>19666.6666666667</v>
      </c>
      <c r="H114" s="550" t="n">
        <f aca="false">(-4*C$34-D114*C$28-C$33)</f>
        <v>-79211.9444444445</v>
      </c>
      <c r="I114" s="219" t="n">
        <f aca="false">(6*C$34+2*D114*C$28)</f>
        <v>119090.222222222</v>
      </c>
      <c r="J114" s="219" t="n">
        <f aca="false">(-4*C$34-D114*C$28+C$33)</f>
        <v>-79211.6111111111</v>
      </c>
      <c r="K114" s="219" t="n">
        <f aca="false">C$34</f>
        <v>19666.6666666667</v>
      </c>
      <c r="L114" s="530" t="n">
        <f aca="false">C$13*C$18*F114*F114*SIGN(F114)</f>
        <v>0.41328656</v>
      </c>
      <c r="M114" s="552"/>
      <c r="N114" s="14"/>
      <c r="O114" s="531" t="n">
        <f aca="false">D114</f>
        <v>4906</v>
      </c>
      <c r="P114" s="553" t="n">
        <f aca="false">G114/R113</f>
        <v>-0.846388735810441</v>
      </c>
      <c r="Q114" s="219" t="n">
        <f aca="false">-$P114*Q113</f>
        <v>1.25060649441243E-005</v>
      </c>
      <c r="R114" s="390" t="n">
        <f aca="false">H114-$P114*S113</f>
        <v>-23234.8005194017</v>
      </c>
      <c r="S114" s="219" t="n">
        <f aca="false">I114-$P114*T113</f>
        <v>66134.0998137347</v>
      </c>
      <c r="T114" s="219" t="n">
        <f aca="false">J114-$P114*U113</f>
        <v>-62565.9659735058</v>
      </c>
      <c r="U114" s="532" t="n">
        <f aca="false">K114</f>
        <v>19666.6666666667</v>
      </c>
      <c r="V114" s="219" t="n">
        <f aca="false">L114-$P114*V113</f>
        <v>2.74580092050937</v>
      </c>
      <c r="W114" s="552"/>
      <c r="X114" s="16"/>
      <c r="Y114" s="527" t="n">
        <f aca="false">O114</f>
        <v>4906</v>
      </c>
      <c r="Z114" s="553" t="n">
        <f aca="false">R114/AC113</f>
        <v>-0.98918581099981</v>
      </c>
      <c r="AA114" s="554" t="n">
        <f aca="false">Q114-$Z114*AA113</f>
        <v>-39.579689598552</v>
      </c>
      <c r="AB114" s="219"/>
      <c r="AC114" s="555" t="n">
        <f aca="false">S114-$Z114*AD113</f>
        <v>23484.8913801074</v>
      </c>
      <c r="AD114" s="555" t="n">
        <f aca="false">T114-$Z114*AE113</f>
        <v>-43111.9783571762</v>
      </c>
      <c r="AE114" s="219" t="n">
        <f aca="false">U114</f>
        <v>19666.6666666667</v>
      </c>
      <c r="AF114" s="556" t="n">
        <f aca="false">V114-$Z114*AF113</f>
        <v>142.669992708335</v>
      </c>
      <c r="AG114" s="552"/>
      <c r="AH114" s="557" t="n">
        <f aca="false">E114/C$3</f>
        <v>0.81625</v>
      </c>
      <c r="AI114" s="558" t="n">
        <f aca="false">(-(AA114*C$4+AD114*AI115+AE114*AI116-AF114)/AC114)</f>
        <v>117.567472480338</v>
      </c>
      <c r="AJ114" s="450" t="n">
        <f aca="false">(AI113-AI115)/(2*C$31)</f>
        <v>0.021734719786726</v>
      </c>
      <c r="AK114" s="559" t="n">
        <f aca="false">-(AI113-2*AI114+AI115)*C$28</f>
        <v>5.37316239312228E-005</v>
      </c>
      <c r="AL114" s="560"/>
      <c r="AM114" s="548" t="n">
        <f aca="false">AK114*C$25</f>
        <v>85.5944769224379</v>
      </c>
      <c r="AN114" s="552"/>
      <c r="AO114" s="561" t="n">
        <f aca="false">(AI114-AI115)*(AI114-AI115)/(2*C$31)+AO115</f>
        <v>6.68866191833972</v>
      </c>
      <c r="AP114" s="562" t="n">
        <f aca="false">L114*C$31+AP115</f>
        <v>199.9348682</v>
      </c>
      <c r="AQ114" s="563" t="n">
        <f aca="false">L114*C$31*E114+(C$32*C$31)*(AI114-C$5)+AQ115</f>
        <v>434380.75029412</v>
      </c>
      <c r="AR114" s="552"/>
      <c r="AS114" s="564" t="n">
        <f aca="false">G114*AI112+H114*AI113+I114*AI114+J114*AI115+K114*AI116-L114</f>
        <v>2.54336257610177E-009</v>
      </c>
      <c r="AT114" s="220"/>
      <c r="AU114" s="544" t="n">
        <f aca="false">AH114*$C$11</f>
        <v>0.81625</v>
      </c>
      <c r="AV114" s="546" t="n">
        <f aca="false">AI114*$C$11</f>
        <v>117.567472480338</v>
      </c>
      <c r="AW114" s="546" t="n">
        <f aca="false">AJ114*$C$11</f>
        <v>0.021734719786726</v>
      </c>
      <c r="AX114" s="547" t="n">
        <f aca="false">AK114*$C$11</f>
        <v>5.37316239312228E-005</v>
      </c>
      <c r="AY114" s="560"/>
      <c r="AZ114" s="548" t="n">
        <f aca="false">AM114*C$11</f>
        <v>85.5944769224379</v>
      </c>
      <c r="BA114" s="552"/>
      <c r="BB114" s="220"/>
    </row>
    <row r="115" customFormat="false" ht="12.75" hidden="false" customHeight="false" outlineLevel="0" collapsed="false">
      <c r="B115" s="1" t="s">
        <v>245</v>
      </c>
      <c r="C115" s="1" t="n">
        <f aca="false">C109+C131</f>
        <v>7</v>
      </c>
      <c r="D115" s="527" t="n">
        <f aca="false">D114-C$29</f>
        <v>4903</v>
      </c>
      <c r="E115" s="549" t="n">
        <f aca="false">(E114-C$31)</f>
        <v>1303</v>
      </c>
      <c r="F115" s="529" t="n">
        <f aca="false">F114-C$21</f>
        <v>1.002</v>
      </c>
      <c r="G115" s="583" t="n">
        <f aca="false">C112/(C109*C109*C109*C109)</f>
        <v>19666.6666666667</v>
      </c>
      <c r="H115" s="583" t="n">
        <f aca="false">-4*G115-D115/(C109*C109)-C110/(2*C109)</f>
        <v>-79211.6111111111</v>
      </c>
      <c r="I115" s="498" t="n">
        <f aca="false">5*G115+2*C116/(C109*C109*C109)+2*D115/(C109*C109)</f>
        <v>104553.323671498</v>
      </c>
      <c r="J115" s="498" t="n">
        <f aca="false">-2*G115-2*C115*C116/(C109*C109*C109*C131)-D115/(C109*C109)+C111</f>
        <v>-48856.2053140097</v>
      </c>
      <c r="K115" s="498" t="n">
        <f aca="false">2*C116/(C109*C109*C131)</f>
        <v>3847.82608695652</v>
      </c>
      <c r="L115" s="530" t="n">
        <f aca="false">C$13*C$18*F115*F115*SIGN(F115)</f>
        <v>0.41164164</v>
      </c>
      <c r="M115" s="552"/>
      <c r="N115" s="14"/>
      <c r="O115" s="531" t="n">
        <f aca="false">D115</f>
        <v>4903</v>
      </c>
      <c r="P115" s="553" t="n">
        <f aca="false">G115/R114</f>
        <v>-0.846431483250501</v>
      </c>
      <c r="Q115" s="219" t="n">
        <f aca="false">-$P115*Q114</f>
        <v>1.05855271002822E-005</v>
      </c>
      <c r="R115" s="390" t="n">
        <f aca="false">H115-$P115*S114</f>
        <v>-23233.626912335</v>
      </c>
      <c r="S115" s="219" t="n">
        <f aca="false">I115-$P115*T114</f>
        <v>51595.5202915427</v>
      </c>
      <c r="T115" s="219" t="n">
        <f aca="false">J115-$P115*U114</f>
        <v>-32209.7194767498</v>
      </c>
      <c r="U115" s="532" t="n">
        <f aca="false">K115</f>
        <v>3847.82608695652</v>
      </c>
      <c r="V115" s="219" t="n">
        <f aca="false">L115-$P115*V114</f>
        <v>2.73577398585734</v>
      </c>
      <c r="W115" s="552"/>
      <c r="X115" s="16"/>
      <c r="Y115" s="527" t="n">
        <f aca="false">O115</f>
        <v>4903</v>
      </c>
      <c r="Z115" s="553" t="n">
        <f aca="false">R115/AC114</f>
        <v>-0.989301016397917</v>
      </c>
      <c r="AA115" s="554" t="n">
        <f aca="false">Q115-$Z115*AA114</f>
        <v>-39.1562165630345</v>
      </c>
      <c r="AB115" s="219"/>
      <c r="AC115" s="555" t="n">
        <f aca="false">S115-$Z115*AD114</f>
        <v>8944.79628386335</v>
      </c>
      <c r="AD115" s="555" t="n">
        <f aca="false">T115-$Z115*AE114</f>
        <v>-12753.4661542574</v>
      </c>
      <c r="AE115" s="219" t="n">
        <f aca="false">U115</f>
        <v>3847.82608695652</v>
      </c>
      <c r="AF115" s="556" t="n">
        <f aca="false">V115-$Z115*AF114</f>
        <v>143.879342781697</v>
      </c>
      <c r="AG115" s="552"/>
      <c r="AH115" s="557" t="n">
        <f aca="false">E115/C$3</f>
        <v>0.814375</v>
      </c>
      <c r="AI115" s="558" t="n">
        <f aca="false">(-(AA115*C$4+AD115*AI116+AE115*AI117-AF115)/AC115)</f>
        <v>117.50202652867</v>
      </c>
      <c r="AJ115" s="450" t="n">
        <f aca="false">(AI114-AI116)/(2*C$31)</f>
        <v>0.0218860658891723</v>
      </c>
      <c r="AK115" s="559" t="n">
        <f aca="false">-(AI114-2*AI115+AI116)*C$28</f>
        <v>4.71657776996734E-005</v>
      </c>
      <c r="AL115" s="560"/>
      <c r="AM115" s="548" t="n">
        <f aca="false">AK115*C$25</f>
        <v>75.1350838755798</v>
      </c>
      <c r="AN115" s="552"/>
      <c r="AO115" s="561" t="n">
        <f aca="false">(AI115-AI116)*(AI115-AI116)/(2*C$31)+AO116</f>
        <v>6.68794805624143</v>
      </c>
      <c r="AP115" s="562" t="n">
        <f aca="false">L115*C$31+AP116</f>
        <v>198.69500852</v>
      </c>
      <c r="AQ115" s="563" t="n">
        <f aca="false">L115*C$31*E115+(C$32*C$31)*(AI115-C$5)+AQ116</f>
        <v>432408.791134602</v>
      </c>
      <c r="AR115" s="552"/>
      <c r="AS115" s="564" t="n">
        <f aca="false">G115*AI113+H115*AI114+I115*AI115+J115*AI116+K115*AI117-L115</f>
        <v>-4.59096538563131E-010</v>
      </c>
      <c r="AT115" s="220"/>
      <c r="AU115" s="544" t="n">
        <f aca="false">AH115*$C$11</f>
        <v>0.814375</v>
      </c>
      <c r="AV115" s="546" t="n">
        <f aca="false">AI115*$C$11</f>
        <v>117.50202652867</v>
      </c>
      <c r="AW115" s="546" t="n">
        <f aca="false">AJ115*$C$11</f>
        <v>0.0218860658891723</v>
      </c>
      <c r="AX115" s="547" t="n">
        <f aca="false">AK115*$C$11</f>
        <v>4.71657776996734E-005</v>
      </c>
      <c r="AY115" s="560"/>
      <c r="AZ115" s="548" t="n">
        <f aca="false">AM115*C$11</f>
        <v>75.1350838755798</v>
      </c>
      <c r="BA115" s="552"/>
      <c r="BB115" s="220"/>
    </row>
    <row r="116" customFormat="false" ht="12.75" hidden="false" customHeight="false" outlineLevel="0" collapsed="false">
      <c r="A116" s="584" t="s">
        <v>103</v>
      </c>
      <c r="B116" s="585" t="s">
        <v>246</v>
      </c>
      <c r="C116" s="586" t="n">
        <f aca="false">IF(C$12=0,0,1/(C109/C112+C131/C126))</f>
        <v>69260.8695652174</v>
      </c>
      <c r="D116" s="587" t="n">
        <f aca="false">D115-C$29</f>
        <v>4900</v>
      </c>
      <c r="E116" s="588" t="n">
        <f aca="false">(E115-C$31)</f>
        <v>1300</v>
      </c>
      <c r="F116" s="589" t="n">
        <f aca="false">F115-C$21</f>
        <v>1</v>
      </c>
      <c r="G116" s="590" t="n">
        <f aca="false">2*C112/(C109*C109*C109*C115)</f>
        <v>16857.1428571429</v>
      </c>
      <c r="H116" s="591" t="n">
        <f aca="false">-2*G116-4*C116/(C109*C109*C131)-2*D116/(C109*C115)-C110/C115</f>
        <v>-41876.7474120083</v>
      </c>
      <c r="I116" s="591" t="n">
        <f aca="false">G116+4*C115*C116/(C109*C109*C131*C131)+K116+2*D116/(C109*C131)+(C110-C132)/C115</f>
        <v>32563.5222567288</v>
      </c>
      <c r="J116" s="591" t="n">
        <f aca="false">-4*C116/(C109*C131*C131)-2*K116-2*D116/(C131*C115)+C132/C115</f>
        <v>-8966.23913043478</v>
      </c>
      <c r="K116" s="591" t="n">
        <f aca="false">2*C126/(C131*C131*C131*C115)</f>
        <v>1422.32142857143</v>
      </c>
      <c r="L116" s="592" t="n">
        <f aca="false">C$13*(C$18+C$120)*F116*F116*SIGN(F116)/2</f>
        <v>0.41</v>
      </c>
      <c r="M116" s="593" t="s">
        <v>63</v>
      </c>
      <c r="N116" s="14"/>
      <c r="O116" s="587" t="n">
        <f aca="false">D116</f>
        <v>4900</v>
      </c>
      <c r="P116" s="594" t="n">
        <f aca="false">G116/R115</f>
        <v>-0.725549347966556</v>
      </c>
      <c r="Q116" s="595" t="n">
        <f aca="false">-$P116*Q115</f>
        <v>7.68032228549208E-006</v>
      </c>
      <c r="R116" s="596" t="n">
        <f aca="false">H116-$P116*S115</f>
        <v>-4441.65130648427</v>
      </c>
      <c r="S116" s="595" t="n">
        <f aca="false">I116-$P116*T115</f>
        <v>9193.78129218729</v>
      </c>
      <c r="T116" s="595" t="n">
        <f aca="false">J116-$P116*U115</f>
        <v>-6174.45142195478</v>
      </c>
      <c r="U116" s="595" t="n">
        <f aca="false">K116</f>
        <v>1422.32142857143</v>
      </c>
      <c r="V116" s="594" t="n">
        <f aca="false">L116-$P116*V115</f>
        <v>2.39493903162265</v>
      </c>
      <c r="W116" s="593" t="s">
        <v>63</v>
      </c>
      <c r="X116" s="16"/>
      <c r="Y116" s="587" t="n">
        <f aca="false">O116</f>
        <v>4900</v>
      </c>
      <c r="Z116" s="594" t="n">
        <f aca="false">R116/AC115</f>
        <v>-0.496562600815977</v>
      </c>
      <c r="AA116" s="597" t="n">
        <f aca="false">Q116-$Z116*AA115</f>
        <v>-19.4435050543317</v>
      </c>
      <c r="AB116" s="595"/>
      <c r="AC116" s="598" t="n">
        <f aca="false">S116-$Z116*AD115</f>
        <v>2860.88696921068</v>
      </c>
      <c r="AD116" s="598" t="n">
        <f aca="false">T116-$Z116*AE115</f>
        <v>-4263.76489272808</v>
      </c>
      <c r="AE116" s="595" t="n">
        <f aca="false">U116</f>
        <v>1422.32142857143</v>
      </c>
      <c r="AF116" s="599" t="n">
        <f aca="false">V116-$Z116*AF115</f>
        <v>73.8400396869954</v>
      </c>
      <c r="AG116" s="593" t="s">
        <v>63</v>
      </c>
      <c r="AH116" s="600" t="n">
        <f aca="false">E116/C$3</f>
        <v>0.8125</v>
      </c>
      <c r="AI116" s="601" t="n">
        <f aca="false">(-(AA116*C$4+AD116*AI117+AE116*AI118-AF116)/AC116)</f>
        <v>117.436156085003</v>
      </c>
      <c r="AJ116" s="602" t="n">
        <f aca="false">IF(C$12=0,((C131/C109)*(AI115-AI116)+(C109/C131)*(AI116-AI117))/C115,(C114*(AI115-AI116)+C118*(AI116-AI117))*C117)</f>
        <v>0.0220160002673574</v>
      </c>
      <c r="AK116" s="603" t="n">
        <f aca="false">IF(C$12=0,(L116+C110*AJ116)/D116,(-C131*AI115+C115*AI116-C109*AI117)*C116/(C112*C109*C131/2))</f>
        <v>3.94571410902574E-005</v>
      </c>
      <c r="AL116" s="604" t="n">
        <f aca="false">IF(C$12=0,(L116+C132*AJ116)/D116,(-C131*AI115+C115*AI116-C109*AI117)*C116/(C126*C109*C131/2))</f>
        <v>0.000197285705451287</v>
      </c>
      <c r="AM116" s="605" t="n">
        <f aca="false">AK116*C$25</f>
        <v>62.8552257567801</v>
      </c>
      <c r="AN116" s="593" t="s">
        <v>63</v>
      </c>
      <c r="AO116" s="606" t="n">
        <f aca="false">(AI116-AI117)*(AI116-AI117)/(2*C$131)+AO117</f>
        <v>6.68722490368328</v>
      </c>
      <c r="AP116" s="607" t="n">
        <f aca="false">L116*C115/2+AP117</f>
        <v>197.4600836</v>
      </c>
      <c r="AQ116" s="608" t="n">
        <f aca="false">L116*(C115/2)*E116+(C$32*C$31+C$132*C$131)*(AI116-C$5)/2+AQ117</f>
        <v>430447.177884259</v>
      </c>
      <c r="AR116" s="593" t="s">
        <v>63</v>
      </c>
      <c r="AS116" s="609" t="n">
        <f aca="false">G116*AI114+H116*AI115+I116*AI116+J116*AI117+K116*AI118-L116</f>
        <v>1.63330721170141E-009</v>
      </c>
      <c r="AT116" s="220"/>
      <c r="AU116" s="610" t="n">
        <f aca="false">AH116*$C$11</f>
        <v>0.8125</v>
      </c>
      <c r="AV116" s="611" t="n">
        <f aca="false">AI116*$C$11</f>
        <v>117.436156085003</v>
      </c>
      <c r="AW116" s="611" t="n">
        <f aca="false">AJ116*$C$11</f>
        <v>0.0220160002673574</v>
      </c>
      <c r="AX116" s="612" t="n">
        <f aca="false">AK116*$C$11</f>
        <v>3.94571410902574E-005</v>
      </c>
      <c r="AY116" s="613" t="n">
        <f aca="false">AL116*$C$11</f>
        <v>0.000197285705451287</v>
      </c>
      <c r="AZ116" s="548" t="n">
        <f aca="false">AM116*C$11</f>
        <v>62.8552257567801</v>
      </c>
      <c r="BA116" s="593" t="s">
        <v>63</v>
      </c>
      <c r="BB116" s="220"/>
    </row>
    <row r="117" customFormat="false" ht="12.75" hidden="false" customHeight="false" outlineLevel="0" collapsed="false">
      <c r="B117" s="1" t="s">
        <v>247</v>
      </c>
      <c r="C117" s="1" t="n">
        <f aca="false">IF(C$12=0,0,1/(C109*C126+C131*C112))</f>
        <v>1.3646660662136E-007</v>
      </c>
      <c r="D117" s="527" t="n">
        <f aca="false">D116-C$129</f>
        <v>4896</v>
      </c>
      <c r="E117" s="549" t="n">
        <f aca="false">(E116-C$131)</f>
        <v>1296</v>
      </c>
      <c r="F117" s="529" t="n">
        <f aca="false">F116-C$123</f>
        <v>0.998</v>
      </c>
      <c r="G117" s="498" t="n">
        <f aca="false">2*C116/(C109*C131*C131)</f>
        <v>2885.86956521739</v>
      </c>
      <c r="H117" s="583" t="n">
        <f aca="false">-(2*K117+2*C115*C116/(C109*C131*C131*C131)+D117/(C131*C131)+C133)</f>
        <v>-7845.45923913044</v>
      </c>
      <c r="I117" s="583" t="n">
        <f aca="false">5*K117+2*C116/(C131*C131*C131)+2*D117/(C131*C131)</f>
        <v>8999.05842391304</v>
      </c>
      <c r="J117" s="583" t="n">
        <f aca="false">-(4*K117+D117/(C131*C131)-C132/(2*C131))</f>
        <v>-5284</v>
      </c>
      <c r="K117" s="583" t="n">
        <f aca="false">C126/(C131*C131*C131*C131)</f>
        <v>1244.53125</v>
      </c>
      <c r="L117" s="530" t="n">
        <f aca="false">C$13*C$120*F117*F117*SIGN(F117)</f>
        <v>0.40836164</v>
      </c>
      <c r="M117" s="552"/>
      <c r="N117" s="14"/>
      <c r="O117" s="531" t="n">
        <f aca="false">D117</f>
        <v>4896</v>
      </c>
      <c r="P117" s="553" t="n">
        <f aca="false">G117/R116</f>
        <v>-0.649728978275348</v>
      </c>
      <c r="Q117" s="219" t="n">
        <f aca="false">-$P117*Q116</f>
        <v>4.99012795137816E-006</v>
      </c>
      <c r="R117" s="390" t="n">
        <f aca="false">H117-$P117*S116</f>
        <v>-1871.99311367058</v>
      </c>
      <c r="S117" s="219" t="n">
        <f aca="false">I117-$P117*T116</f>
        <v>4987.3384101156</v>
      </c>
      <c r="T117" s="219" t="n">
        <f aca="false">J117-$P117*U116</f>
        <v>-4359.87655143515</v>
      </c>
      <c r="U117" s="532" t="n">
        <f aca="false">K117</f>
        <v>1244.53125</v>
      </c>
      <c r="V117" s="219" t="n">
        <f aca="false">L117-$P117*V116</f>
        <v>1.96442293004794</v>
      </c>
      <c r="W117" s="552"/>
      <c r="X117" s="16"/>
      <c r="Y117" s="527" t="n">
        <f aca="false">O117</f>
        <v>4896</v>
      </c>
      <c r="Z117" s="553" t="n">
        <f aca="false">R117/AC116</f>
        <v>-0.654340116829944</v>
      </c>
      <c r="AA117" s="554" t="n">
        <f aca="false">Q117-$Z117*AA116</f>
        <v>-12.7226603787071</v>
      </c>
      <c r="AB117" s="219"/>
      <c r="AC117" s="555" t="n">
        <f aca="false">S117-$Z117*AD116</f>
        <v>2197.38599207249</v>
      </c>
      <c r="AD117" s="555" t="n">
        <f aca="false">T117-$Z117*AE116</f>
        <v>-3429.19458169399</v>
      </c>
      <c r="AE117" s="219" t="n">
        <f aca="false">U117</f>
        <v>1244.53125</v>
      </c>
      <c r="AF117" s="556" t="n">
        <f aca="false">V117-$Z117*AF116</f>
        <v>50.2809231255642</v>
      </c>
      <c r="AG117" s="552"/>
      <c r="AH117" s="557" t="n">
        <f aca="false">E117/C$3</f>
        <v>0.81</v>
      </c>
      <c r="AI117" s="558" t="n">
        <f aca="false">(-(AA117*C$4+AD117*AI118+AE117*AI119-AF117)/AC117)</f>
        <v>117.34651379829</v>
      </c>
      <c r="AJ117" s="450" t="n">
        <f aca="false">(AI116-AI118)/(2*C$131)</f>
        <v>0.0227202056752933</v>
      </c>
      <c r="AK117" s="614"/>
      <c r="AL117" s="560" t="n">
        <f aca="false">-(AI116-2*AI117+AI118)*C$128</f>
        <v>0.000154816998516161</v>
      </c>
      <c r="AM117" s="548" t="n">
        <f aca="false">AL117*C$126</f>
        <v>49.3246957272488</v>
      </c>
      <c r="AN117" s="552"/>
      <c r="AO117" s="561" t="n">
        <f aca="false">(AI117-AI118)*(AI117-AI118)/(2*C$131)+AO118</f>
        <v>6.68622043623739</v>
      </c>
      <c r="AP117" s="562" t="n">
        <f aca="false">L117*C$131+AP118</f>
        <v>196.0250836</v>
      </c>
      <c r="AQ117" s="563" t="n">
        <f aca="false">L117*C$131*E117+(C$132*C$131)*(AI117-C$5)+AQ118</f>
        <v>428170.651337965</v>
      </c>
      <c r="AR117" s="552"/>
      <c r="AS117" s="564" t="n">
        <f aca="false">G117*AI115+H117*AI116+I117*AI117+J117*AI118+K117*AI119-L117</f>
        <v>3.12168624283515E-011</v>
      </c>
      <c r="AT117" s="220"/>
      <c r="AU117" s="544" t="n">
        <f aca="false">AH117*$C$11</f>
        <v>0.81</v>
      </c>
      <c r="AV117" s="546" t="n">
        <f aca="false">AI117*$C$11</f>
        <v>117.34651379829</v>
      </c>
      <c r="AW117" s="546" t="n">
        <f aca="false">AJ117*$C$11</f>
        <v>0.0227202056752933</v>
      </c>
      <c r="AX117" s="615"/>
      <c r="AY117" s="616" t="n">
        <f aca="false">AL117*$C$11</f>
        <v>0.000154816998516161</v>
      </c>
      <c r="AZ117" s="548" t="n">
        <f aca="false">AM117*C$11</f>
        <v>49.3246957272488</v>
      </c>
      <c r="BA117" s="552"/>
      <c r="BB117" s="220"/>
    </row>
    <row r="118" customFormat="false" ht="12.75" hidden="false" customHeight="false" outlineLevel="0" collapsed="false">
      <c r="B118" s="1" t="s">
        <v>248</v>
      </c>
      <c r="C118" s="1" t="n">
        <f aca="false">C109*C126/C131</f>
        <v>238950</v>
      </c>
      <c r="D118" s="527" t="n">
        <f aca="false">D117-C$129</f>
        <v>4892</v>
      </c>
      <c r="E118" s="549" t="n">
        <f aca="false">(E117-C$131)</f>
        <v>1292</v>
      </c>
      <c r="F118" s="529" t="n">
        <f aca="false">F117-C$123</f>
        <v>0.996</v>
      </c>
      <c r="G118" s="219" t="n">
        <f aca="false">C$134</f>
        <v>1244.53125</v>
      </c>
      <c r="H118" s="550" t="n">
        <f aca="false">(-4*C$134-D118*C$128-C$133)</f>
        <v>-5284</v>
      </c>
      <c r="I118" s="219" t="n">
        <f aca="false">(6*C$134+2*D118*C$128)</f>
        <v>8078.6875</v>
      </c>
      <c r="J118" s="219" t="n">
        <f aca="false">(-4*C$134-D118*C$128+C$133)</f>
        <v>-5283.75</v>
      </c>
      <c r="K118" s="219" t="n">
        <f aca="false">C$134</f>
        <v>1244.53125</v>
      </c>
      <c r="L118" s="530" t="n">
        <f aca="false">C$13*C$120*F118*F118*SIGN(F118)</f>
        <v>0.40672656</v>
      </c>
      <c r="M118" s="486" t="s">
        <v>102</v>
      </c>
      <c r="N118" s="14"/>
      <c r="O118" s="531" t="n">
        <f aca="false">D118</f>
        <v>4892</v>
      </c>
      <c r="P118" s="553" t="n">
        <f aca="false">G118/R117</f>
        <v>-0.664816147512285</v>
      </c>
      <c r="Q118" s="219" t="n">
        <f aca="false">-$P118*Q117</f>
        <v>3.3175176402286E-006</v>
      </c>
      <c r="R118" s="390" t="n">
        <f aca="false">H118-$P118*S117</f>
        <v>-1968.33689184691</v>
      </c>
      <c r="S118" s="219" t="n">
        <f aca="false">I118-$P118*T117</f>
        <v>5180.17116744574</v>
      </c>
      <c r="T118" s="219" t="n">
        <f aca="false">J118-$P118*U117</f>
        <v>-4456.36552891635</v>
      </c>
      <c r="U118" s="532" t="n">
        <f aca="false">K118</f>
        <v>1244.53125</v>
      </c>
      <c r="V118" s="219" t="n">
        <f aca="false">L118-$P118*V117</f>
        <v>1.71270664443926</v>
      </c>
      <c r="W118" s="486" t="s">
        <v>102</v>
      </c>
      <c r="X118" s="16"/>
      <c r="Y118" s="527" t="n">
        <f aca="false">O118</f>
        <v>4892</v>
      </c>
      <c r="Z118" s="553" t="n">
        <f aca="false">R118/AC117</f>
        <v>-0.895762919645467</v>
      </c>
      <c r="AA118" s="554" t="n">
        <f aca="false">Q118-$Z118*AA117</f>
        <v>-11.3964840889707</v>
      </c>
      <c r="AB118" s="219"/>
      <c r="AC118" s="555" t="n">
        <f aca="false">S118-$Z118*AD117</f>
        <v>2108.42581691511</v>
      </c>
      <c r="AD118" s="555" t="n">
        <f aca="false">T118-$Z118*AE117</f>
        <v>-3341.56058282633</v>
      </c>
      <c r="AE118" s="219" t="n">
        <f aca="false">U118</f>
        <v>1244.53125</v>
      </c>
      <c r="AF118" s="556" t="n">
        <f aca="false">V118-$Z118*AF117</f>
        <v>46.7524931458639</v>
      </c>
      <c r="AG118" s="486" t="s">
        <v>102</v>
      </c>
      <c r="AH118" s="557" t="n">
        <f aca="false">E118/C$3</f>
        <v>0.8075</v>
      </c>
      <c r="AI118" s="558" t="n">
        <f aca="false">(-(AA118*C$4+AD118*AI119+AE118*AI120-AF118)/AC118)</f>
        <v>117.254394439601</v>
      </c>
      <c r="AJ118" s="450" t="n">
        <f aca="false">(AI117-AI119)/(2*C$131)</f>
        <v>0.023287370121551</v>
      </c>
      <c r="AK118" s="614"/>
      <c r="AL118" s="560" t="n">
        <f aca="false">-(AI117-2*AI118+AI119)*C$128</f>
        <v>0.000128765224612692</v>
      </c>
      <c r="AM118" s="548" t="n">
        <f aca="false">AL118*C$126</f>
        <v>41.0246005616038</v>
      </c>
      <c r="AN118" s="486" t="s">
        <v>102</v>
      </c>
      <c r="AO118" s="561" t="n">
        <f aca="false">(AI118-AI119)*(AI118-AI119)/(2*C$131)+AO119</f>
        <v>6.68515968920672</v>
      </c>
      <c r="AP118" s="562" t="n">
        <f aca="false">L118*C$131+AP119</f>
        <v>194.39163704</v>
      </c>
      <c r="AQ118" s="563" t="n">
        <f aca="false">L118*C$131*E118+(C$132*C$131)*(AI118-C$5)+AQ119</f>
        <v>425584.318541016</v>
      </c>
      <c r="AR118" s="486" t="s">
        <v>102</v>
      </c>
      <c r="AS118" s="564" t="n">
        <f aca="false">G118*AI116+H118*AI117+I118*AI118+J118*AI119+K118*AI120-L118</f>
        <v>2.4258928199572E-012</v>
      </c>
      <c r="AT118" s="220"/>
      <c r="AU118" s="544" t="n">
        <f aca="false">AH118*$C$11</f>
        <v>0.8075</v>
      </c>
      <c r="AV118" s="546" t="n">
        <f aca="false">AI118*$C$11</f>
        <v>117.254394439601</v>
      </c>
      <c r="AW118" s="546" t="n">
        <f aca="false">AJ118*$C$11</f>
        <v>0.023287370121551</v>
      </c>
      <c r="AX118" s="615"/>
      <c r="AY118" s="616" t="n">
        <f aca="false">AL118*$C$11</f>
        <v>0.000128765224612692</v>
      </c>
      <c r="AZ118" s="548" t="n">
        <f aca="false">AM118*C$11</f>
        <v>41.0246005616038</v>
      </c>
      <c r="BA118" s="486" t="s">
        <v>102</v>
      </c>
      <c r="BB118" s="220"/>
    </row>
    <row r="119" customFormat="false" ht="12.75" hidden="false" customHeight="false" outlineLevel="0" collapsed="false">
      <c r="C119" s="1"/>
      <c r="D119" s="527" t="n">
        <f aca="false">D118-C$129</f>
        <v>4888</v>
      </c>
      <c r="E119" s="549" t="n">
        <f aca="false">(E118-C$131)</f>
        <v>1288</v>
      </c>
      <c r="F119" s="529" t="n">
        <f aca="false">F118-C$123</f>
        <v>0.994</v>
      </c>
      <c r="G119" s="219" t="n">
        <f aca="false">C$134</f>
        <v>1244.53125</v>
      </c>
      <c r="H119" s="550" t="n">
        <f aca="false">(-4*C$134-D119*C$128-C$133)</f>
        <v>-5283.75</v>
      </c>
      <c r="I119" s="219" t="n">
        <f aca="false">(6*C$134+2*D119*C$128)</f>
        <v>8078.1875</v>
      </c>
      <c r="J119" s="219" t="n">
        <f aca="false">(-4*C$134-D119*C$128+C$133)</f>
        <v>-5283.5</v>
      </c>
      <c r="K119" s="219" t="n">
        <f aca="false">C$134</f>
        <v>1244.53125</v>
      </c>
      <c r="L119" s="530" t="n">
        <f aca="false">C$13*C$120*F119*F119*SIGN(F119)</f>
        <v>0.40509476</v>
      </c>
      <c r="M119" s="486" t="n">
        <f aca="false">M19+1</f>
        <v>2</v>
      </c>
      <c r="N119" s="14"/>
      <c r="O119" s="531" t="n">
        <f aca="false">D119</f>
        <v>4888</v>
      </c>
      <c r="P119" s="553" t="n">
        <f aca="false">G119/R118</f>
        <v>-0.632275529232319</v>
      </c>
      <c r="Q119" s="219" t="n">
        <f aca="false">-$P119*Q118</f>
        <v>2.09758522171309E-006</v>
      </c>
      <c r="R119" s="390" t="n">
        <f aca="false">H119-$P119*S118</f>
        <v>-2008.45453358925</v>
      </c>
      <c r="S119" s="219" t="n">
        <f aca="false">I119-$P119*T118</f>
        <v>5260.53662675175</v>
      </c>
      <c r="T119" s="219" t="n">
        <f aca="false">J119-$P119*U118</f>
        <v>-4496.61334526009</v>
      </c>
      <c r="U119" s="532" t="n">
        <f aca="false">K119</f>
        <v>1244.53125</v>
      </c>
      <c r="V119" s="219" t="n">
        <f aca="false">L119-$P119*V118</f>
        <v>1.48799726003254</v>
      </c>
      <c r="W119" s="486" t="n">
        <f aca="false">W19+1</f>
        <v>2</v>
      </c>
      <c r="X119" s="16"/>
      <c r="Y119" s="527" t="n">
        <f aca="false">O119</f>
        <v>4888</v>
      </c>
      <c r="Z119" s="553" t="n">
        <f aca="false">R119/AC118</f>
        <v>-0.952584870416673</v>
      </c>
      <c r="AA119" s="554" t="n">
        <f aca="false">Q119-$Z119*AA118</f>
        <v>-10.8561162215126</v>
      </c>
      <c r="AB119" s="219"/>
      <c r="AC119" s="555" t="n">
        <f aca="false">S119-$Z119*AD118</f>
        <v>2077.41657197067</v>
      </c>
      <c r="AD119" s="555" t="n">
        <f aca="false">T119-$Z119*AE118</f>
        <v>-3311.09170574934</v>
      </c>
      <c r="AE119" s="219" t="n">
        <f aca="false">U119</f>
        <v>1244.53125</v>
      </c>
      <c r="AF119" s="556" t="n">
        <f aca="false">V119-$Z119*AF118</f>
        <v>46.0237148850417</v>
      </c>
      <c r="AG119" s="486" t="n">
        <f aca="false">AG19+1</f>
        <v>2</v>
      </c>
      <c r="AH119" s="557" t="n">
        <f aca="false">E119/C$3</f>
        <v>0.805</v>
      </c>
      <c r="AI119" s="558" t="n">
        <f aca="false">(-(AA119*C$4+AD119*AI120+AE119*AI121-AF119)/AC119)</f>
        <v>117.160214837318</v>
      </c>
      <c r="AJ119" s="450" t="n">
        <f aca="false">(AI118-AI120)/(2*C$131)</f>
        <v>0.0237704058700476</v>
      </c>
      <c r="AK119" s="614"/>
      <c r="AL119" s="560" t="n">
        <f aca="false">-(AI118-2*AI119+AI120)*C$128</f>
        <v>0.000112752649635617</v>
      </c>
      <c r="AM119" s="548" t="n">
        <f aca="false">AL119*C$126</f>
        <v>35.9229941739075</v>
      </c>
      <c r="AN119" s="486" t="n">
        <f aca="false">AN19+1</f>
        <v>2</v>
      </c>
      <c r="AO119" s="561" t="n">
        <f aca="false">(AI119-AI120)*(AI119-AI120)/(2*C$131)+AO120</f>
        <v>6.68405096452095</v>
      </c>
      <c r="AP119" s="562" t="n">
        <f aca="false">L119*C$131+AP120</f>
        <v>192.7647308</v>
      </c>
      <c r="AQ119" s="563" t="n">
        <f aca="false">L119*C$131*E119+(C$132*C$131)*(AI119-C$5)+AQ120</f>
        <v>423013.338101181</v>
      </c>
      <c r="AR119" s="486" t="n">
        <f aca="false">AR19+1</f>
        <v>2</v>
      </c>
      <c r="AS119" s="564" t="n">
        <f aca="false">G119*AI117+H119*AI118+I119*AI119+J119*AI120+K119*AI121-L119</f>
        <v>6.26388385605026E-011</v>
      </c>
      <c r="AT119" s="220"/>
      <c r="AU119" s="544" t="n">
        <f aca="false">AH119*$C$11</f>
        <v>0.805</v>
      </c>
      <c r="AV119" s="546" t="n">
        <f aca="false">AI119*$C$11</f>
        <v>117.160214837318</v>
      </c>
      <c r="AW119" s="546" t="n">
        <f aca="false">AJ119*$C$11</f>
        <v>0.0237704058700476</v>
      </c>
      <c r="AX119" s="615"/>
      <c r="AY119" s="616" t="n">
        <f aca="false">AL119*$C$11</f>
        <v>0.000112752649635617</v>
      </c>
      <c r="AZ119" s="548" t="n">
        <f aca="false">AM119*C$11</f>
        <v>35.9229941739075</v>
      </c>
      <c r="BA119" s="486" t="n">
        <f aca="false">BA19+1</f>
        <v>2</v>
      </c>
      <c r="BB119" s="220"/>
    </row>
    <row r="120" customFormat="false" ht="12.75" hidden="false" customHeight="false" outlineLevel="0" collapsed="false">
      <c r="A120" s="95" t="s">
        <v>102</v>
      </c>
      <c r="B120" s="632" t="s">
        <v>225</v>
      </c>
      <c r="C120" s="863" t="n">
        <f aca="false">0.5*1.025*Angles!G$11*Angles!E16</f>
        <v>0.41</v>
      </c>
      <c r="D120" s="531" t="n">
        <f aca="false">D119-C$129</f>
        <v>4884</v>
      </c>
      <c r="E120" s="549" t="n">
        <f aca="false">(E119-C$131)</f>
        <v>1284</v>
      </c>
      <c r="F120" s="529" t="n">
        <f aca="false">F119-C$123</f>
        <v>0.992</v>
      </c>
      <c r="G120" s="219" t="n">
        <f aca="false">C$134</f>
        <v>1244.53125</v>
      </c>
      <c r="H120" s="550" t="n">
        <f aca="false">(-4*C$134-D120*C$128-C$133)</f>
        <v>-5283.5</v>
      </c>
      <c r="I120" s="219" t="n">
        <f aca="false">(6*C$134+2*D120*C$128)</f>
        <v>8077.6875</v>
      </c>
      <c r="J120" s="219" t="n">
        <f aca="false">(-4*C$134-D120*C$128+C$133)</f>
        <v>-5283.25</v>
      </c>
      <c r="K120" s="219" t="n">
        <f aca="false">C$134</f>
        <v>1244.53125</v>
      </c>
      <c r="L120" s="530" t="n">
        <f aca="false">C$13*C$120*F120*F120*SIGN(F120)</f>
        <v>0.40346624</v>
      </c>
      <c r="M120" s="552"/>
      <c r="N120" s="14"/>
      <c r="O120" s="531" t="n">
        <f aca="false">D120</f>
        <v>4884</v>
      </c>
      <c r="P120" s="553" t="n">
        <f aca="false">G120/R119</f>
        <v>-0.619646215130365</v>
      </c>
      <c r="Q120" s="219" t="n">
        <f aca="false">-$P120*Q119</f>
        <v>1.2997607435479E-006</v>
      </c>
      <c r="R120" s="390" t="n">
        <f aca="false">H120-$P120*S119</f>
        <v>-2023.82838967862</v>
      </c>
      <c r="S120" s="219" t="n">
        <f aca="false">I120-$P120*T119</f>
        <v>5291.3780597049</v>
      </c>
      <c r="T120" s="219" t="n">
        <f aca="false">J120-$P120*U119</f>
        <v>-4512.08092132604</v>
      </c>
      <c r="U120" s="532" t="n">
        <f aca="false">K120</f>
        <v>1244.53125</v>
      </c>
      <c r="V120" s="219" t="n">
        <f aca="false">L120-$P120*V119</f>
        <v>1.32549811030352</v>
      </c>
      <c r="W120" s="552"/>
      <c r="X120" s="16"/>
      <c r="Y120" s="527" t="n">
        <f aca="false">O120</f>
        <v>4884</v>
      </c>
      <c r="Z120" s="553" t="n">
        <f aca="false">R120/AC119</f>
        <v>-0.974204411856976</v>
      </c>
      <c r="AA120" s="554" t="n">
        <f aca="false">Q120-$Z120*AA119</f>
        <v>-10.5760750188689</v>
      </c>
      <c r="AB120" s="219"/>
      <c r="AC120" s="555" t="n">
        <f aca="false">S120-$Z120*AD119</f>
        <v>2065.69791190085</v>
      </c>
      <c r="AD120" s="555" t="n">
        <f aca="false">T120-$Z120*AE119</f>
        <v>-3299.65308688216</v>
      </c>
      <c r="AE120" s="219" t="n">
        <f aca="false">U120</f>
        <v>1244.53125</v>
      </c>
      <c r="AF120" s="556" t="n">
        <f aca="false">V120-$Z120*AF119</f>
        <v>46.1620042013588</v>
      </c>
      <c r="AG120" s="552"/>
      <c r="AH120" s="557" t="n">
        <f aca="false">E120/C$3</f>
        <v>0.8025</v>
      </c>
      <c r="AI120" s="558" t="n">
        <f aca="false">(-(AA120*C$4+AD120*AI121+AE120*AI122-AF120)/AC120)</f>
        <v>117.06423119264</v>
      </c>
      <c r="AJ120" s="450" t="n">
        <f aca="false">(AI119-AI121)/(2*C$131)</f>
        <v>0.0242016720252778</v>
      </c>
      <c r="AK120" s="614"/>
      <c r="AL120" s="560" t="n">
        <f aca="false">-(AI119-2*AI120+AI121)*C$128</f>
        <v>0.000102880427979457</v>
      </c>
      <c r="AM120" s="548" t="n">
        <f aca="false">AL120*C$126</f>
        <v>32.777704354255</v>
      </c>
      <c r="AN120" s="552"/>
      <c r="AO120" s="561" t="n">
        <f aca="false">(AI120-AI121)*(AI120-AI121)/(2*C$131)+AO121</f>
        <v>6.68289935701525</v>
      </c>
      <c r="AP120" s="562" t="n">
        <f aca="false">L120*C$131+AP121</f>
        <v>191.14435176</v>
      </c>
      <c r="AQ120" s="563" t="n">
        <f aca="false">L120*C$131*E120+(C$132*C$131)*(AI120-C$5)+AQ121</f>
        <v>420457.649038316</v>
      </c>
      <c r="AR120" s="552"/>
      <c r="AS120" s="564" t="n">
        <f aca="false">G120*AI118+H120*AI119+I120*AI120+J120*AI121+K120*AI122-L120</f>
        <v>6.63367138997728E-011</v>
      </c>
      <c r="AT120" s="220"/>
      <c r="AU120" s="544" t="n">
        <f aca="false">AH120*$C$11</f>
        <v>0.8025</v>
      </c>
      <c r="AV120" s="546" t="n">
        <f aca="false">AI120*$C$11</f>
        <v>117.06423119264</v>
      </c>
      <c r="AW120" s="546" t="n">
        <f aca="false">AJ120*$C$11</f>
        <v>0.0242016720252778</v>
      </c>
      <c r="AX120" s="615"/>
      <c r="AY120" s="616" t="n">
        <f aca="false">AL120*$C$11</f>
        <v>0.000102880427979457</v>
      </c>
      <c r="AZ120" s="548" t="n">
        <f aca="false">AM120*C$11</f>
        <v>32.777704354255</v>
      </c>
      <c r="BA120" s="552"/>
      <c r="BB120" s="220"/>
    </row>
    <row r="121" customFormat="false" ht="12.75" hidden="false" customHeight="false" outlineLevel="0" collapsed="false">
      <c r="A121" s="95" t="n">
        <f aca="false">A19+1</f>
        <v>2</v>
      </c>
      <c r="B121" s="618" t="s">
        <v>226</v>
      </c>
      <c r="C121" s="862" t="n">
        <f aca="false">Angles!F$16</f>
        <v>1</v>
      </c>
      <c r="D121" s="531" t="n">
        <f aca="false">D120-C$129</f>
        <v>4880</v>
      </c>
      <c r="E121" s="549" t="n">
        <f aca="false">(E120-C$131)</f>
        <v>1280</v>
      </c>
      <c r="F121" s="529" t="n">
        <f aca="false">F120-C$123</f>
        <v>0.99</v>
      </c>
      <c r="G121" s="219" t="n">
        <f aca="false">C$134</f>
        <v>1244.53125</v>
      </c>
      <c r="H121" s="550" t="n">
        <f aca="false">(-4*C$134-D121*C$128-C$133)</f>
        <v>-5283.25</v>
      </c>
      <c r="I121" s="219" t="n">
        <f aca="false">(6*C$134+2*D121*C$128)</f>
        <v>8077.1875</v>
      </c>
      <c r="J121" s="219" t="n">
        <f aca="false">(-4*C$134-D121*C$128+C$133)</f>
        <v>-5283</v>
      </c>
      <c r="K121" s="219" t="n">
        <f aca="false">C$134</f>
        <v>1244.53125</v>
      </c>
      <c r="L121" s="530" t="n">
        <f aca="false">C$13*C$120*F121*F121*SIGN(F121)</f>
        <v>0.401841</v>
      </c>
      <c r="M121" s="552"/>
      <c r="N121" s="14"/>
      <c r="O121" s="531" t="n">
        <f aca="false">D121</f>
        <v>4880</v>
      </c>
      <c r="P121" s="553" t="n">
        <f aca="false">G121/R120</f>
        <v>-0.614939120504001</v>
      </c>
      <c r="Q121" s="219" t="n">
        <f aca="false">-$P121*Q120</f>
        <v>7.99273728502973E-007</v>
      </c>
      <c r="R121" s="390" t="n">
        <f aca="false">H121-$P121*S120</f>
        <v>-2029.3746297109</v>
      </c>
      <c r="S121" s="219" t="n">
        <f aca="false">I121-$P121*T120</f>
        <v>5302.53242659688</v>
      </c>
      <c r="T121" s="219" t="n">
        <f aca="false">J121-$P121*U120</f>
        <v>-4517.68904768526</v>
      </c>
      <c r="U121" s="532" t="n">
        <f aca="false">K121</f>
        <v>1244.53125</v>
      </c>
      <c r="V121" s="219" t="n">
        <f aca="false">L121-$P121*V120</f>
        <v>1.21694164217976</v>
      </c>
      <c r="W121" s="552"/>
      <c r="X121" s="16"/>
      <c r="Y121" s="527" t="n">
        <f aca="false">O121</f>
        <v>4880</v>
      </c>
      <c r="Z121" s="553" t="n">
        <f aca="false">R121/AC120</f>
        <v>-0.982415975743268</v>
      </c>
      <c r="AA121" s="554" t="n">
        <f aca="false">Q121-$Z121*AA120</f>
        <v>-10.3901042599224</v>
      </c>
      <c r="AB121" s="219"/>
      <c r="AC121" s="555" t="n">
        <f aca="false">S121-$Z121*AD120</f>
        <v>2060.90051963326</v>
      </c>
      <c r="AD121" s="555" t="n">
        <f aca="false">T121-$Z121*AE120</f>
        <v>-3295.04166537352</v>
      </c>
      <c r="AE121" s="219" t="n">
        <f aca="false">U121</f>
        <v>1244.53125</v>
      </c>
      <c r="AF121" s="556" t="n">
        <f aca="false">V121-$Z121*AF120</f>
        <v>46.5672320419225</v>
      </c>
      <c r="AG121" s="552"/>
      <c r="AH121" s="557" t="n">
        <f aca="false">E121/C$3</f>
        <v>0.8</v>
      </c>
      <c r="AI121" s="558" t="n">
        <f aca="false">(-(AA121*C$4+AD121*AI122+AE121*AI123-AF121)/AC121)</f>
        <v>116.966601461115</v>
      </c>
      <c r="AJ121" s="450" t="n">
        <f aca="false">(AI120-AI122)/(2*C$131)</f>
        <v>0.0246009621725509</v>
      </c>
      <c r="AK121" s="614"/>
      <c r="AL121" s="560" t="n">
        <f aca="false">-(AI120-2*AI121+AI122)*C$128</f>
        <v>9.67646456571103E-005</v>
      </c>
      <c r="AM121" s="548" t="n">
        <f aca="false">AL121*C$126</f>
        <v>30.8292161063553</v>
      </c>
      <c r="AN121" s="552"/>
      <c r="AO121" s="561" t="n">
        <f aca="false">(AI121-AI122)*(AI121-AI122)/(2*C$131)+AO122</f>
        <v>6.68170791145555</v>
      </c>
      <c r="AP121" s="562" t="n">
        <f aca="false">L121*C$131+AP122</f>
        <v>189.5304868</v>
      </c>
      <c r="AQ121" s="563" t="n">
        <f aca="false">L121*C$131*E121+(C$132*C$131)*(AI121-C$5)+AQ122</f>
        <v>417917.189504909</v>
      </c>
      <c r="AR121" s="552"/>
      <c r="AS121" s="564" t="n">
        <f aca="false">G121*AI119+H121*AI120+I121*AI121+J121*AI122+K121*AI123-L121</f>
        <v>-7.37921945770381E-011</v>
      </c>
      <c r="AT121" s="220"/>
      <c r="AU121" s="544" t="n">
        <f aca="false">AH121*$C$11</f>
        <v>0.8</v>
      </c>
      <c r="AV121" s="546" t="n">
        <f aca="false">AI121*$C$11</f>
        <v>116.966601461115</v>
      </c>
      <c r="AW121" s="546" t="n">
        <f aca="false">AJ121*$C$11</f>
        <v>0.0246009621725509</v>
      </c>
      <c r="AX121" s="615"/>
      <c r="AY121" s="616" t="n">
        <f aca="false">AL121*$C$11</f>
        <v>9.67646456571103E-005</v>
      </c>
      <c r="AZ121" s="548" t="n">
        <f aca="false">AM121*C$11</f>
        <v>30.8292161063553</v>
      </c>
      <c r="BA121" s="552"/>
      <c r="BB121" s="220"/>
    </row>
    <row r="122" customFormat="false" ht="12.75" hidden="false" customHeight="false" outlineLevel="0" collapsed="false">
      <c r="B122" s="618" t="s">
        <v>227</v>
      </c>
      <c r="C122" s="862" t="n">
        <f aca="false">Angles!F$17</f>
        <v>0.8</v>
      </c>
      <c r="D122" s="531" t="n">
        <f aca="false">D121-C$129</f>
        <v>4876</v>
      </c>
      <c r="E122" s="549" t="n">
        <f aca="false">(E121-C$131)</f>
        <v>1276</v>
      </c>
      <c r="F122" s="529" t="n">
        <f aca="false">F121-C$123</f>
        <v>0.988</v>
      </c>
      <c r="G122" s="219" t="n">
        <f aca="false">C$134</f>
        <v>1244.53125</v>
      </c>
      <c r="H122" s="550" t="n">
        <f aca="false">(-4*C$134-D122*C$128-C$133)</f>
        <v>-5283</v>
      </c>
      <c r="I122" s="219" t="n">
        <f aca="false">(6*C$134+2*D122*C$128)</f>
        <v>8076.6875</v>
      </c>
      <c r="J122" s="219" t="n">
        <f aca="false">(-4*C$134-D122*C$128+C$133)</f>
        <v>-5282.75</v>
      </c>
      <c r="K122" s="219" t="n">
        <f aca="false">C$134</f>
        <v>1244.53125</v>
      </c>
      <c r="L122" s="530" t="n">
        <f aca="false">C$13*C$120*F122*F122*SIGN(F122)</f>
        <v>0.40021904</v>
      </c>
      <c r="M122" s="552"/>
      <c r="N122" s="14"/>
      <c r="O122" s="531" t="n">
        <f aca="false">D122</f>
        <v>4876</v>
      </c>
      <c r="P122" s="553" t="n">
        <f aca="false">G122/R121</f>
        <v>-0.613258504260148</v>
      </c>
      <c r="Q122" s="219" t="n">
        <f aca="false">-$P122*Q121</f>
        <v>4.90161411236165E-007</v>
      </c>
      <c r="R122" s="390" t="n">
        <f aca="false">H122-$P122*S121</f>
        <v>-2031.17689527426</v>
      </c>
      <c r="S122" s="219" t="n">
        <f aca="false">I122-$P122*T121</f>
        <v>5306.17627190409</v>
      </c>
      <c r="T122" s="219" t="n">
        <f aca="false">J122-$P122*U121</f>
        <v>-4519.53062711999</v>
      </c>
      <c r="U122" s="532" t="n">
        <f aca="false">K122</f>
        <v>1244.53125</v>
      </c>
      <c r="V122" s="219" t="n">
        <f aca="false">L122-$P122*V121</f>
        <v>1.14651885125505</v>
      </c>
      <c r="W122" s="552"/>
      <c r="X122" s="16"/>
      <c r="Y122" s="527" t="n">
        <f aca="false">O122</f>
        <v>4876</v>
      </c>
      <c r="Z122" s="553" t="n">
        <f aca="false">R122/AC121</f>
        <v>-0.985577360927502</v>
      </c>
      <c r="AA122" s="554" t="n">
        <f aca="false">Q122-$Z122*AA121</f>
        <v>-10.2402510460945</v>
      </c>
      <c r="AB122" s="219"/>
      <c r="AC122" s="555" t="n">
        <f aca="false">S122-$Z122*AD121</f>
        <v>2058.6578031991</v>
      </c>
      <c r="AD122" s="555" t="n">
        <f aca="false">T122-$Z122*AE121</f>
        <v>-3292.94880215318</v>
      </c>
      <c r="AE122" s="219" t="n">
        <f aca="false">U122</f>
        <v>1244.53125</v>
      </c>
      <c r="AF122" s="556" t="n">
        <f aca="false">V122-$Z122*AF121</f>
        <v>47.0421285128316</v>
      </c>
      <c r="AG122" s="552"/>
      <c r="AH122" s="557" t="n">
        <f aca="false">E122/C$3</f>
        <v>0.7975</v>
      </c>
      <c r="AI122" s="558" t="n">
        <f aca="false">(-(AA122*C$4+AD122*AI123+AE122*AI124-AF122)/AC122)</f>
        <v>116.86742349526</v>
      </c>
      <c r="AJ122" s="450" t="n">
        <f aca="false">(AI121-AI123)/(2*C$131)</f>
        <v>0.0249803862535511</v>
      </c>
      <c r="AK122" s="614"/>
      <c r="AL122" s="560" t="n">
        <f aca="false">-(AI121-2*AI122+AI123)*C$128</f>
        <v>9.29473948430015E-005</v>
      </c>
      <c r="AM122" s="548" t="n">
        <f aca="false">AL122*C$126</f>
        <v>29.6130399969803</v>
      </c>
      <c r="AN122" s="552"/>
      <c r="AO122" s="561" t="n">
        <f aca="false">(AI122-AI123)*(AI122-AI123)/(2*C$131)+AO123</f>
        <v>6.68047837784165</v>
      </c>
      <c r="AP122" s="562" t="n">
        <f aca="false">L122*C$131+AP123</f>
        <v>187.9231228</v>
      </c>
      <c r="AQ122" s="563" t="n">
        <f aca="false">L122*C$131*E122+(C$132*C$131)*(AI122-C$5)+AQ123</f>
        <v>415391.897179069</v>
      </c>
      <c r="AR122" s="552"/>
      <c r="AS122" s="564" t="n">
        <f aca="false">G122*AI120+H122*AI121+I122*AI122+J122*AI123+K122*AI124-L122</f>
        <v>1.95225002830313E-010</v>
      </c>
      <c r="AT122" s="220"/>
      <c r="AU122" s="544" t="n">
        <f aca="false">AH122*$C$11</f>
        <v>0.7975</v>
      </c>
      <c r="AV122" s="546" t="n">
        <f aca="false">AI122*$C$11</f>
        <v>116.86742349526</v>
      </c>
      <c r="AW122" s="546" t="n">
        <f aca="false">AJ122*$C$11</f>
        <v>0.0249803862535511</v>
      </c>
      <c r="AX122" s="615"/>
      <c r="AY122" s="616" t="n">
        <f aca="false">AL122*$C$11</f>
        <v>9.29473948430015E-005</v>
      </c>
      <c r="AZ122" s="548" t="n">
        <f aca="false">AM122*C$11</f>
        <v>29.6130399969803</v>
      </c>
      <c r="BA122" s="552"/>
      <c r="BB122" s="220"/>
    </row>
    <row r="123" customFormat="false" ht="12.75" hidden="false" customHeight="false" outlineLevel="0" collapsed="false">
      <c r="B123" s="621" t="s">
        <v>228</v>
      </c>
      <c r="C123" s="532" t="n">
        <f aca="false">(C121-C122)/100</f>
        <v>0.002</v>
      </c>
      <c r="D123" s="531" t="n">
        <f aca="false">D122-C$129</f>
        <v>4872</v>
      </c>
      <c r="E123" s="549" t="n">
        <f aca="false">(E122-C$131)</f>
        <v>1272</v>
      </c>
      <c r="F123" s="529" t="n">
        <f aca="false">F122-C$123</f>
        <v>0.986</v>
      </c>
      <c r="G123" s="219" t="n">
        <f aca="false">C$134</f>
        <v>1244.53125</v>
      </c>
      <c r="H123" s="550" t="n">
        <f aca="false">(-4*C$134-D123*C$128-C$133)</f>
        <v>-5282.75</v>
      </c>
      <c r="I123" s="219" t="n">
        <f aca="false">(6*C$134+2*D123*C$128)</f>
        <v>8076.1875</v>
      </c>
      <c r="J123" s="219" t="n">
        <f aca="false">(-4*C$134-D123*C$128+C$133)</f>
        <v>-5282.5</v>
      </c>
      <c r="K123" s="219" t="n">
        <f aca="false">C$134</f>
        <v>1244.53125</v>
      </c>
      <c r="L123" s="530" t="n">
        <f aca="false">C$13*C$120*F123*F123*SIGN(F123)</f>
        <v>0.39860036</v>
      </c>
      <c r="M123" s="552"/>
      <c r="N123" s="14"/>
      <c r="O123" s="531" t="n">
        <f aca="false">D123</f>
        <v>4872</v>
      </c>
      <c r="P123" s="553" t="n">
        <f aca="false">G123/R122</f>
        <v>-0.612714359293632</v>
      </c>
      <c r="Q123" s="219" t="n">
        <f aca="false">-$P123*Q122</f>
        <v>3.00328935036029E-007</v>
      </c>
      <c r="R123" s="390" t="n">
        <f aca="false">H123-$P123*S122</f>
        <v>-2031.57960526121</v>
      </c>
      <c r="S123" s="219" t="n">
        <f aca="false">I123-$P123*T122</f>
        <v>5307.00618749623</v>
      </c>
      <c r="T123" s="219" t="n">
        <f aca="false">J123-$P123*U122</f>
        <v>-4519.95783253535</v>
      </c>
      <c r="U123" s="532" t="n">
        <f aca="false">K123</f>
        <v>1244.53125</v>
      </c>
      <c r="V123" s="219" t="n">
        <f aca="false">L123-$P123*V122</f>
        <v>1.10108892336481</v>
      </c>
      <c r="W123" s="552"/>
      <c r="X123" s="16"/>
      <c r="Y123" s="527" t="n">
        <f aca="false">O123</f>
        <v>4872</v>
      </c>
      <c r="Z123" s="553" t="n">
        <f aca="false">R123/AC122</f>
        <v>-0.986846673645416</v>
      </c>
      <c r="AA123" s="554" t="n">
        <f aca="false">Q123-$Z123*AA122</f>
        <v>-10.1055573818034</v>
      </c>
      <c r="AB123" s="219"/>
      <c r="AC123" s="555" t="n">
        <f aca="false">S123-$Z123*AD122</f>
        <v>2057.3706156067</v>
      </c>
      <c r="AD123" s="555" t="n">
        <f aca="false">T123-$Z123*AE122</f>
        <v>-3291.79630822508</v>
      </c>
      <c r="AE123" s="219" t="n">
        <f aca="false">U123</f>
        <v>1244.53125</v>
      </c>
      <c r="AF123" s="556" t="n">
        <f aca="false">V123-$Z123*AF122</f>
        <v>47.5244569674529</v>
      </c>
      <c r="AG123" s="552"/>
      <c r="AH123" s="557" t="n">
        <f aca="false">E123/C$3</f>
        <v>0.795</v>
      </c>
      <c r="AI123" s="558" t="n">
        <f aca="false">(-(AA123*C$4+AD123*AI124+AE123*AI125-AF123)/AC123)</f>
        <v>116.766758371087</v>
      </c>
      <c r="AJ123" s="450" t="n">
        <f aca="false">(AI122-AI124)/(2*C$131)</f>
        <v>0.0253473548475149</v>
      </c>
      <c r="AK123" s="614"/>
      <c r="AL123" s="560" t="n">
        <f aca="false">-(AI122-2*AI123+AI124)*C$128</f>
        <v>9.05369021388935E-005</v>
      </c>
      <c r="AM123" s="548" t="n">
        <f aca="false">AL123*C$126</f>
        <v>28.8450570214515</v>
      </c>
      <c r="AN123" s="552"/>
      <c r="AO123" s="561" t="n">
        <f aca="false">(AI123-AI124)*(AI123-AI124)/(2*C$131)+AO124</f>
        <v>6.67921169443855</v>
      </c>
      <c r="AP123" s="562" t="n">
        <f aca="false">L123*C$131+AP124</f>
        <v>186.32224664</v>
      </c>
      <c r="AQ123" s="563" t="n">
        <f aca="false">L123*C$131*E123+(C$132*C$131)*(AI123-C$5)+AQ124</f>
        <v>412881.709504932</v>
      </c>
      <c r="AR123" s="552"/>
      <c r="AS123" s="564" t="n">
        <f aca="false">G123*AI121+H123*AI122+I123*AI123+J123*AI124+K123*AI125-L123</f>
        <v>-1.16141929407121E-010</v>
      </c>
      <c r="AT123" s="220"/>
      <c r="AU123" s="544" t="n">
        <f aca="false">AH123*$C$11</f>
        <v>0.795</v>
      </c>
      <c r="AV123" s="546" t="n">
        <f aca="false">AI123*$C$11</f>
        <v>116.766758371087</v>
      </c>
      <c r="AW123" s="546" t="n">
        <f aca="false">AJ123*$C$11</f>
        <v>0.0253473548475149</v>
      </c>
      <c r="AX123" s="615"/>
      <c r="AY123" s="616" t="n">
        <f aca="false">AL123*$C$11</f>
        <v>9.05369021388935E-005</v>
      </c>
      <c r="AZ123" s="548" t="n">
        <f aca="false">AM123*C$11</f>
        <v>28.8450570214515</v>
      </c>
      <c r="BA123" s="552"/>
      <c r="BB123" s="220"/>
    </row>
    <row r="124" customFormat="false" ht="12.75" hidden="false" customHeight="false" outlineLevel="0" collapsed="false">
      <c r="B124" s="622" t="s">
        <v>229</v>
      </c>
      <c r="C124" s="532" t="n">
        <f aca="false">C26</f>
        <v>4900</v>
      </c>
      <c r="D124" s="531" t="n">
        <f aca="false">D123-C$129</f>
        <v>4868</v>
      </c>
      <c r="E124" s="549" t="n">
        <f aca="false">(E123-C$131)</f>
        <v>1268</v>
      </c>
      <c r="F124" s="529" t="n">
        <f aca="false">F123-C$123</f>
        <v>0.984</v>
      </c>
      <c r="G124" s="219" t="n">
        <f aca="false">C$134</f>
        <v>1244.53125</v>
      </c>
      <c r="H124" s="550" t="n">
        <f aca="false">(-4*C$134-D124*C$128-C$133)</f>
        <v>-5282.5</v>
      </c>
      <c r="I124" s="219" t="n">
        <f aca="false">(6*C$134+2*D124*C$128)</f>
        <v>8075.6875</v>
      </c>
      <c r="J124" s="219" t="n">
        <f aca="false">(-4*C$134-D124*C$128+C$133)</f>
        <v>-5282.25</v>
      </c>
      <c r="K124" s="219" t="n">
        <f aca="false">C$134</f>
        <v>1244.53125</v>
      </c>
      <c r="L124" s="530" t="n">
        <f aca="false">C$13*C$120*F124*F124*SIGN(F124)</f>
        <v>0.39698496</v>
      </c>
      <c r="M124" s="552"/>
      <c r="N124" s="14"/>
      <c r="O124" s="531" t="n">
        <f aca="false">D124</f>
        <v>4868</v>
      </c>
      <c r="P124" s="553" t="n">
        <f aca="false">G124/R123</f>
        <v>-0.612592903953662</v>
      </c>
      <c r="Q124" s="219" t="n">
        <f aca="false">-$P124*Q123</f>
        <v>1.83979374455032E-007</v>
      </c>
      <c r="R124" s="390" t="n">
        <f aca="false">H124-$P124*S123</f>
        <v>-2031.46566830163</v>
      </c>
      <c r="S124" s="219" t="n">
        <f aca="false">I124-$P124*T123</f>
        <v>5306.79340561907</v>
      </c>
      <c r="T124" s="219" t="n">
        <f aca="false">J124-$P124*U123</f>
        <v>-4519.85898750142</v>
      </c>
      <c r="U124" s="532" t="n">
        <f aca="false">K124</f>
        <v>1244.53125</v>
      </c>
      <c r="V124" s="219" t="n">
        <f aca="false">L124-$P124*V123</f>
        <v>1.07150422107526</v>
      </c>
      <c r="W124" s="552"/>
      <c r="X124" s="16"/>
      <c r="Y124" s="527" t="n">
        <f aca="false">O124</f>
        <v>4868</v>
      </c>
      <c r="Z124" s="553" t="n">
        <f aca="false">R124/AC123</f>
        <v>-0.987408711338366</v>
      </c>
      <c r="AA124" s="554" t="n">
        <f aca="false">Q124-$Z124*AA123</f>
        <v>-9.97831520774306</v>
      </c>
      <c r="AB124" s="219"/>
      <c r="AC124" s="555" t="n">
        <f aca="false">S124-$Z124*AD123</f>
        <v>2056.44505492616</v>
      </c>
      <c r="AD124" s="555" t="n">
        <f aca="false">T124-$Z124*AE123</f>
        <v>-3290.99798971859</v>
      </c>
      <c r="AE124" s="219" t="n">
        <f aca="false">U124</f>
        <v>1244.53125</v>
      </c>
      <c r="AF124" s="556" t="n">
        <f aca="false">V124-$Z124*AF123</f>
        <v>47.9975670323635</v>
      </c>
      <c r="AG124" s="552"/>
      <c r="AH124" s="557" t="n">
        <f aca="false">E124/C$3</f>
        <v>0.7925</v>
      </c>
      <c r="AI124" s="558" t="n">
        <f aca="false">(-(AA124*C$4+AD124*AI125+AE124*AI126-AF124)/AC124)</f>
        <v>116.66464465648</v>
      </c>
      <c r="AJ124" s="450" t="n">
        <f aca="false">(AI123-AI125)/(2*C$131)</f>
        <v>0.0257064038131496</v>
      </c>
      <c r="AK124" s="614"/>
      <c r="AL124" s="560" t="n">
        <f aca="false">-(AI123-2*AI124+AI125)*C$128</f>
        <v>8.89875806784346E-005</v>
      </c>
      <c r="AM124" s="548" t="n">
        <f aca="false">AL124*C$126</f>
        <v>28.3514432041493</v>
      </c>
      <c r="AN124" s="552"/>
      <c r="AO124" s="561" t="n">
        <f aca="false">(AI124-AI125)*(AI124-AI125)/(2*C$131)+AO125</f>
        <v>6.67790829309969</v>
      </c>
      <c r="AP124" s="562" t="n">
        <f aca="false">L124*C$131+AP125</f>
        <v>184.7278452</v>
      </c>
      <c r="AQ124" s="563" t="n">
        <f aca="false">L124*C$131*E124+(C$132*C$131)*(AI124-C$5)+AQ125</f>
        <v>410386.563839772</v>
      </c>
      <c r="AR124" s="552"/>
      <c r="AS124" s="564" t="n">
        <f aca="false">G124*AI122+H124*AI123+I124*AI124+J124*AI125+K124*AI126-L124</f>
        <v>3.98449606642259E-011</v>
      </c>
      <c r="AT124" s="220"/>
      <c r="AU124" s="544" t="n">
        <f aca="false">AH124*$C$11</f>
        <v>0.7925</v>
      </c>
      <c r="AV124" s="546" t="n">
        <f aca="false">AI124*$C$11</f>
        <v>116.66464465648</v>
      </c>
      <c r="AW124" s="546" t="n">
        <f aca="false">AJ124*$C$11</f>
        <v>0.0257064038131496</v>
      </c>
      <c r="AX124" s="615"/>
      <c r="AY124" s="616" t="n">
        <f aca="false">AL124*$C$11</f>
        <v>8.89875806784346E-005</v>
      </c>
      <c r="AZ124" s="548" t="n">
        <f aca="false">AM124*C$11</f>
        <v>28.3514432041493</v>
      </c>
      <c r="BA124" s="552"/>
      <c r="BB124" s="220"/>
    </row>
    <row r="125" customFormat="false" ht="12.75" hidden="false" customHeight="false" outlineLevel="0" collapsed="false">
      <c r="B125" s="622" t="s">
        <v>230</v>
      </c>
      <c r="C125" s="532" t="n">
        <f aca="false">Angles!C$16</f>
        <v>400</v>
      </c>
      <c r="D125" s="531" t="n">
        <f aca="false">D124-C$129</f>
        <v>4864</v>
      </c>
      <c r="E125" s="549" t="n">
        <f aca="false">(E124-C$131)</f>
        <v>1264</v>
      </c>
      <c r="F125" s="529" t="n">
        <f aca="false">F124-C$123</f>
        <v>0.982</v>
      </c>
      <c r="G125" s="219" t="n">
        <f aca="false">C$134</f>
        <v>1244.53125</v>
      </c>
      <c r="H125" s="550" t="n">
        <f aca="false">(-4*C$134-D125*C$128-C$133)</f>
        <v>-5282.25</v>
      </c>
      <c r="I125" s="219" t="n">
        <f aca="false">(6*C$134+2*D125*C$128)</f>
        <v>8075.1875</v>
      </c>
      <c r="J125" s="219" t="n">
        <f aca="false">(-4*C$134-D125*C$128+C$133)</f>
        <v>-5282</v>
      </c>
      <c r="K125" s="219" t="n">
        <f aca="false">C$134</f>
        <v>1244.53125</v>
      </c>
      <c r="L125" s="530" t="n">
        <f aca="false">C$13*C$120*F125*F125*SIGN(F125)</f>
        <v>0.39537284</v>
      </c>
      <c r="M125" s="552"/>
      <c r="N125" s="14"/>
      <c r="O125" s="531" t="n">
        <f aca="false">D125</f>
        <v>4864</v>
      </c>
      <c r="P125" s="553" t="n">
        <f aca="false">G125/R124</f>
        <v>-0.612627261892379</v>
      </c>
      <c r="Q125" s="219" t="n">
        <f aca="false">-$P125*Q124</f>
        <v>1.12710780417059E-007</v>
      </c>
      <c r="R125" s="390" t="n">
        <f aca="false">H125-$P125*S124</f>
        <v>-2031.16368648706</v>
      </c>
      <c r="S125" s="219" t="n">
        <f aca="false">I125-$P125*T124</f>
        <v>5306.19866434735</v>
      </c>
      <c r="T125" s="219" t="n">
        <f aca="false">J125-$P125*U124</f>
        <v>-4519.566227973</v>
      </c>
      <c r="U125" s="532" t="n">
        <f aca="false">K125</f>
        <v>1244.53125</v>
      </c>
      <c r="V125" s="219" t="n">
        <f aca="false">L125-$P125*V124</f>
        <v>1.05180553706346</v>
      </c>
      <c r="W125" s="552"/>
      <c r="X125" s="16"/>
      <c r="Y125" s="527" t="n">
        <f aca="false">O125</f>
        <v>4864</v>
      </c>
      <c r="Z125" s="553" t="n">
        <f aca="false">R125/AC124</f>
        <v>-0.987706275750698</v>
      </c>
      <c r="AA125" s="554" t="n">
        <f aca="false">Q125-$Z125*AA124</f>
        <v>-9.85564443939567</v>
      </c>
      <c r="AB125" s="219"/>
      <c r="AC125" s="555" t="n">
        <f aca="false">S125-$Z125*AD124</f>
        <v>2055.65929641936</v>
      </c>
      <c r="AD125" s="555" t="n">
        <f aca="false">T125-$Z125*AE124</f>
        <v>-3290.33490198014</v>
      </c>
      <c r="AE125" s="219" t="n">
        <f aca="false">U125</f>
        <v>1244.53125</v>
      </c>
      <c r="AF125" s="556" t="n">
        <f aca="false">V125-$Z125*AF124</f>
        <v>48.4593037156937</v>
      </c>
      <c r="AG125" s="552"/>
      <c r="AH125" s="557" t="n">
        <f aca="false">E125/C$3</f>
        <v>0.79</v>
      </c>
      <c r="AI125" s="558" t="n">
        <f aca="false">(-(AA125*C$4+AD125*AI126+AE125*AI127-AF125)/AC125)</f>
        <v>116.561107140582</v>
      </c>
      <c r="AJ125" s="450" t="n">
        <f aca="false">(AI124-AI126)/(2*C$131)</f>
        <v>0.0260603101248584</v>
      </c>
      <c r="AK125" s="614"/>
      <c r="AL125" s="560" t="n">
        <f aca="false">-(AI124-2*AI125+AI126)*C$128</f>
        <v>8.79655751759856E-005</v>
      </c>
      <c r="AM125" s="548" t="n">
        <f aca="false">AL125*C$126</f>
        <v>28.025832251069</v>
      </c>
      <c r="AN125" s="552"/>
      <c r="AO125" s="561" t="n">
        <f aca="false">(AI125-AI126)*(AI125-AI126)/(2*C$131)+AO126</f>
        <v>6.6765682909499</v>
      </c>
      <c r="AP125" s="562" t="n">
        <f aca="false">L125*C$131+AP126</f>
        <v>183.13990536</v>
      </c>
      <c r="AQ125" s="563" t="n">
        <f aca="false">L125*C$131*E125+(C$132*C$131)*(AI125-C$5)+AQ126</f>
        <v>407906.39754403</v>
      </c>
      <c r="AR125" s="552"/>
      <c r="AS125" s="564" t="n">
        <f aca="false">G125*AI123+H125*AI124+I125*AI125+J125*AI126+K125*AI127-L125</f>
        <v>2.29012919739091E-011</v>
      </c>
      <c r="AT125" s="220"/>
      <c r="AU125" s="544" t="n">
        <f aca="false">AH125*$C$11</f>
        <v>0.79</v>
      </c>
      <c r="AV125" s="546" t="n">
        <f aca="false">AI125*$C$11</f>
        <v>116.561107140582</v>
      </c>
      <c r="AW125" s="546" t="n">
        <f aca="false">AJ125*$C$11</f>
        <v>0.0260603101248584</v>
      </c>
      <c r="AX125" s="615"/>
      <c r="AY125" s="616" t="n">
        <f aca="false">AL125*$C$11</f>
        <v>8.79655751759856E-005</v>
      </c>
      <c r="AZ125" s="548" t="n">
        <f aca="false">AM125*C$11</f>
        <v>28.025832251069</v>
      </c>
      <c r="BA125" s="552"/>
      <c r="BB125" s="220"/>
    </row>
    <row r="126" customFormat="false" ht="12.75" hidden="false" customHeight="false" outlineLevel="0" collapsed="false">
      <c r="B126" s="622" t="s">
        <v>231</v>
      </c>
      <c r="C126" s="532" t="n">
        <f aca="false">C$12*Angles!D$16</f>
        <v>318600</v>
      </c>
      <c r="D126" s="531" t="n">
        <f aca="false">D125-C$129</f>
        <v>4860</v>
      </c>
      <c r="E126" s="549" t="n">
        <f aca="false">(E125-C$131)</f>
        <v>1260</v>
      </c>
      <c r="F126" s="529" t="n">
        <f aca="false">F125-C$123</f>
        <v>0.98</v>
      </c>
      <c r="G126" s="219" t="n">
        <f aca="false">C$134</f>
        <v>1244.53125</v>
      </c>
      <c r="H126" s="550" t="n">
        <f aca="false">(-4*C$134-D126*C$128-C$133)</f>
        <v>-5282</v>
      </c>
      <c r="I126" s="219" t="n">
        <f aca="false">(6*C$134+2*D126*C$128)</f>
        <v>8074.6875</v>
      </c>
      <c r="J126" s="219" t="n">
        <f aca="false">(-4*C$134-D126*C$128+C$133)</f>
        <v>-5281.75</v>
      </c>
      <c r="K126" s="219" t="n">
        <f aca="false">C$134</f>
        <v>1244.53125</v>
      </c>
      <c r="L126" s="530" t="n">
        <f aca="false">C$13*C$120*F126*F126*SIGN(F126)</f>
        <v>0.393764</v>
      </c>
      <c r="M126" s="552"/>
      <c r="N126" s="14"/>
      <c r="O126" s="531" t="n">
        <f aca="false">D126</f>
        <v>4860</v>
      </c>
      <c r="P126" s="553" t="n">
        <f aca="false">G126/R125</f>
        <v>-0.612718343814252</v>
      </c>
      <c r="Q126" s="219" t="n">
        <f aca="false">-$P126*Q125</f>
        <v>6.90599627071521E-008</v>
      </c>
      <c r="R126" s="390" t="n">
        <f aca="false">H126-$P126*S125</f>
        <v>-2030.7947424317</v>
      </c>
      <c r="S126" s="219" t="n">
        <f aca="false">I126-$P126*T125</f>
        <v>5305.46636603756</v>
      </c>
      <c r="T126" s="219" t="n">
        <f aca="false">J126-$P126*U125</f>
        <v>-4519.20287367492</v>
      </c>
      <c r="U126" s="532" t="n">
        <f aca="false">K126</f>
        <v>1244.53125</v>
      </c>
      <c r="V126" s="219" t="n">
        <f aca="false">L126-$P126*V125</f>
        <v>1.03822454668418</v>
      </c>
      <c r="W126" s="552"/>
      <c r="X126" s="16"/>
      <c r="Y126" s="527" t="n">
        <f aca="false">O126</f>
        <v>4860</v>
      </c>
      <c r="Z126" s="553" t="n">
        <f aca="false">R126/AC125</f>
        <v>-0.987904340942599</v>
      </c>
      <c r="AA126" s="554" t="n">
        <f aca="false">Q126-$Z126*AA125</f>
        <v>-9.73643385540581</v>
      </c>
      <c r="AB126" s="219"/>
      <c r="AC126" s="555" t="n">
        <f aca="false">S126-$Z126*AD125</f>
        <v>2054.93023321644</v>
      </c>
      <c r="AD126" s="555" t="n">
        <f aca="false">T126-$Z126*AE125</f>
        <v>-3289.7250493612</v>
      </c>
      <c r="AE126" s="219" t="n">
        <f aca="false">U126</f>
        <v>1244.53125</v>
      </c>
      <c r="AF126" s="556" t="n">
        <f aca="false">V126-$Z126*AF125</f>
        <v>48.9113810464738</v>
      </c>
      <c r="AG126" s="552"/>
      <c r="AH126" s="557" t="n">
        <f aca="false">E126/C$3</f>
        <v>0.7875</v>
      </c>
      <c r="AI126" s="558" t="n">
        <f aca="false">(-(AA126*C$4+AD126*AI127+AE126*AI128-AF126)/AC126)</f>
        <v>116.456162175481</v>
      </c>
      <c r="AJ126" s="450" t="n">
        <f aca="false">(AI125-AI127)/(2*C$131)</f>
        <v>0.026410774381425</v>
      </c>
      <c r="AK126" s="614"/>
      <c r="AL126" s="560" t="n">
        <f aca="false">-(AI125-2*AI126+AI127)*C$128</f>
        <v>8.72665531073125E-005</v>
      </c>
      <c r="AM126" s="548" t="n">
        <f aca="false">AL126*C$126</f>
        <v>27.8031238199898</v>
      </c>
      <c r="AN126" s="552"/>
      <c r="AO126" s="561" t="n">
        <f aca="false">(AI126-AI127)*(AI126-AI127)/(2*C$131)+AO127</f>
        <v>6.6751916102374</v>
      </c>
      <c r="AP126" s="562" t="n">
        <f aca="false">L126*C$131+AP127</f>
        <v>181.558414</v>
      </c>
      <c r="AQ126" s="563" t="n">
        <f aca="false">L126*C$131*E126+(C$132*C$131)*(AI126-C$5)+AQ127</f>
        <v>405441.148036431</v>
      </c>
      <c r="AR126" s="552"/>
      <c r="AS126" s="564" t="n">
        <f aca="false">G126*AI124+H126*AI125+I126*AI126+J126*AI127+K126*AI128-L126</f>
        <v>1.24065424600417E-010</v>
      </c>
      <c r="AT126" s="220"/>
      <c r="AU126" s="544" t="n">
        <f aca="false">AH126*$C$11</f>
        <v>0.7875</v>
      </c>
      <c r="AV126" s="546" t="n">
        <f aca="false">AI126*$C$11</f>
        <v>116.456162175481</v>
      </c>
      <c r="AW126" s="546" t="n">
        <f aca="false">AJ126*$C$11</f>
        <v>0.026410774381425</v>
      </c>
      <c r="AX126" s="615"/>
      <c r="AY126" s="616" t="n">
        <f aca="false">AL126*$C$11</f>
        <v>8.72665531073125E-005</v>
      </c>
      <c r="AZ126" s="548" t="n">
        <f aca="false">AM126*C$11</f>
        <v>27.8031238199898</v>
      </c>
      <c r="BA126" s="552"/>
      <c r="BB126" s="220"/>
    </row>
    <row r="127" customFormat="false" ht="12.75" hidden="false" customHeight="false" outlineLevel="0" collapsed="false">
      <c r="B127" s="556" t="s">
        <v>232</v>
      </c>
      <c r="C127" s="532" t="n">
        <f aca="false">C124-C132*C125</f>
        <v>4500</v>
      </c>
      <c r="D127" s="531" t="n">
        <f aca="false">D126-C$129</f>
        <v>4856</v>
      </c>
      <c r="E127" s="549" t="n">
        <f aca="false">(E126-C$131)</f>
        <v>1256</v>
      </c>
      <c r="F127" s="529" t="n">
        <f aca="false">F126-C$123</f>
        <v>0.978</v>
      </c>
      <c r="G127" s="219" t="n">
        <f aca="false">C$134</f>
        <v>1244.53125</v>
      </c>
      <c r="H127" s="550" t="n">
        <f aca="false">(-4*C$134-D127*C$128-C$133)</f>
        <v>-5281.75</v>
      </c>
      <c r="I127" s="219" t="n">
        <f aca="false">(6*C$134+2*D127*C$128)</f>
        <v>8074.1875</v>
      </c>
      <c r="J127" s="219" t="n">
        <f aca="false">(-4*C$134-D127*C$128+C$133)</f>
        <v>-5281.5</v>
      </c>
      <c r="K127" s="219" t="n">
        <f aca="false">C$134</f>
        <v>1244.53125</v>
      </c>
      <c r="L127" s="530" t="n">
        <f aca="false">C$13*C$120*F127*F127*SIGN(F127)</f>
        <v>0.39215844</v>
      </c>
      <c r="M127" s="552"/>
      <c r="N127" s="14"/>
      <c r="O127" s="531" t="n">
        <f aca="false">D127</f>
        <v>4856</v>
      </c>
      <c r="P127" s="553" t="n">
        <f aca="false">G127/R126</f>
        <v>-0.61282965924453</v>
      </c>
      <c r="Q127" s="219" t="n">
        <f aca="false">-$P127*Q126</f>
        <v>4.23219934132639E-008</v>
      </c>
      <c r="R127" s="390" t="n">
        <f aca="false">H127-$P127*S126</f>
        <v>-2030.40285476789</v>
      </c>
      <c r="S127" s="219" t="n">
        <f aca="false">I127-$P127*T126</f>
        <v>5304.6859428689</v>
      </c>
      <c r="T127" s="219" t="n">
        <f aca="false">J127-$P127*U126</f>
        <v>-4518.81433814333</v>
      </c>
      <c r="U127" s="532" t="n">
        <f aca="false">K127</f>
        <v>1244.53125</v>
      </c>
      <c r="V127" s="219" t="n">
        <f aca="false">L127-$P127*V126</f>
        <v>1.02841323516377</v>
      </c>
      <c r="W127" s="552"/>
      <c r="X127" s="16"/>
      <c r="Y127" s="527" t="n">
        <f aca="false">O127</f>
        <v>4856</v>
      </c>
      <c r="Z127" s="553" t="n">
        <f aca="false">R127/AC126</f>
        <v>-0.988064130814721</v>
      </c>
      <c r="AA127" s="554" t="n">
        <f aca="false">Q127-$Z127*AA126</f>
        <v>-9.62022101225457</v>
      </c>
      <c r="AB127" s="219"/>
      <c r="AC127" s="555" t="n">
        <f aca="false">S127-$Z127*AD126</f>
        <v>2054.22662135241</v>
      </c>
      <c r="AD127" s="555" t="n">
        <f aca="false">T127-$Z127*AE126</f>
        <v>-3289.13765034032</v>
      </c>
      <c r="AE127" s="219" t="n">
        <f aca="false">U127</f>
        <v>1244.53125</v>
      </c>
      <c r="AF127" s="556" t="n">
        <f aca="false">V127-$Z127*AF126</f>
        <v>49.3559944357955</v>
      </c>
      <c r="AG127" s="552"/>
      <c r="AH127" s="557" t="n">
        <f aca="false">E127/C$3</f>
        <v>0.785</v>
      </c>
      <c r="AI127" s="558" t="n">
        <f aca="false">(-(AA127*C$4+AD127*AI128+AE127*AI129-AF127)/AC127)</f>
        <v>116.34982094553</v>
      </c>
      <c r="AJ127" s="450" t="n">
        <f aca="false">(AI126-AI128)/(2*C$131)</f>
        <v>0.0267588383487052</v>
      </c>
      <c r="AK127" s="614"/>
      <c r="AL127" s="560" t="n">
        <f aca="false">-(AI126-2*AI127+AI128)*C$128</f>
        <v>8.67654305327648E-005</v>
      </c>
      <c r="AM127" s="548" t="n">
        <f aca="false">AL127*C$126</f>
        <v>27.6434661677389</v>
      </c>
      <c r="AN127" s="552"/>
      <c r="AO127" s="561" t="n">
        <f aca="false">(AI127-AI128)*(AI127-AI128)/(2*C$131)+AO128</f>
        <v>6.67377805308897</v>
      </c>
      <c r="AP127" s="562" t="n">
        <f aca="false">L127*C$131+AP128</f>
        <v>179.983358</v>
      </c>
      <c r="AQ127" s="563" t="n">
        <f aca="false">L127*C$131*E127+(C$132*C$131)*(AI127-C$5)+AQ128</f>
        <v>402990.752827733</v>
      </c>
      <c r="AR127" s="552"/>
      <c r="AS127" s="564" t="n">
        <f aca="false">G127*AI125+H127*AI126+I127*AI127+J127*AI128+K127*AI129-L127</f>
        <v>-5.90860693705508E-012</v>
      </c>
      <c r="AT127" s="220"/>
      <c r="AU127" s="544" t="n">
        <f aca="false">AH127*$C$11</f>
        <v>0.785</v>
      </c>
      <c r="AV127" s="546" t="n">
        <f aca="false">AI127*$C$11</f>
        <v>116.34982094553</v>
      </c>
      <c r="AW127" s="546" t="n">
        <f aca="false">AJ127*$C$11</f>
        <v>0.0267588383487052</v>
      </c>
      <c r="AX127" s="615"/>
      <c r="AY127" s="616" t="n">
        <f aca="false">AL127*$C$11</f>
        <v>8.67654305327648E-005</v>
      </c>
      <c r="AZ127" s="548" t="n">
        <f aca="false">AM127*C$11</f>
        <v>27.6434661677389</v>
      </c>
      <c r="BA127" s="552"/>
      <c r="BB127" s="220"/>
    </row>
    <row r="128" customFormat="false" ht="12.75" hidden="false" customHeight="false" outlineLevel="0" collapsed="false">
      <c r="B128" s="556" t="s">
        <v>233</v>
      </c>
      <c r="C128" s="532" t="n">
        <f aca="false">1/(C131*C131)</f>
        <v>0.0625</v>
      </c>
      <c r="D128" s="531" t="n">
        <f aca="false">D127-C$129</f>
        <v>4852</v>
      </c>
      <c r="E128" s="549" t="n">
        <f aca="false">(E127-C$131)</f>
        <v>1252</v>
      </c>
      <c r="F128" s="529" t="n">
        <f aca="false">F127-C$123</f>
        <v>0.976</v>
      </c>
      <c r="G128" s="219" t="n">
        <f aca="false">C$134</f>
        <v>1244.53125</v>
      </c>
      <c r="H128" s="550" t="n">
        <f aca="false">(-4*C$134-D128*C$128-C$133)</f>
        <v>-5281.5</v>
      </c>
      <c r="I128" s="219" t="n">
        <f aca="false">(6*C$134+2*D128*C$128)</f>
        <v>8073.6875</v>
      </c>
      <c r="J128" s="219" t="n">
        <f aca="false">(-4*C$134-D128*C$128+C$133)</f>
        <v>-5281.25</v>
      </c>
      <c r="K128" s="219" t="n">
        <f aca="false">C$134</f>
        <v>1244.53125</v>
      </c>
      <c r="L128" s="530" t="n">
        <f aca="false">C$13*C$120*F128*F128*SIGN(F128)</f>
        <v>0.39055616</v>
      </c>
      <c r="M128" s="552"/>
      <c r="N128" s="14"/>
      <c r="O128" s="531" t="n">
        <f aca="false">D128</f>
        <v>4852</v>
      </c>
      <c r="P128" s="553" t="n">
        <f aca="false">G128/R127</f>
        <v>-0.612947941378989</v>
      </c>
      <c r="Q128" s="219" t="n">
        <f aca="false">-$P128*Q127</f>
        <v>2.59411787377152E-008</v>
      </c>
      <c r="R128" s="390" t="n">
        <f aca="false">H128-$P128*S127</f>
        <v>-2030.00367165645</v>
      </c>
      <c r="S128" s="219" t="n">
        <f aca="false">I128-$P128*T127</f>
        <v>5303.88955396119</v>
      </c>
      <c r="T128" s="219" t="n">
        <f aca="false">J128-$P128*U127</f>
        <v>-4518.41713233068</v>
      </c>
      <c r="U128" s="532" t="n">
        <f aca="false">K128</f>
        <v>1244.53125</v>
      </c>
      <c r="V128" s="219" t="n">
        <f aca="false">L128-$P128*V127</f>
        <v>1.02091993538054</v>
      </c>
      <c r="W128" s="552"/>
      <c r="X128" s="16"/>
      <c r="Y128" s="527" t="n">
        <f aca="false">O128</f>
        <v>4852</v>
      </c>
      <c r="Z128" s="553" t="n">
        <f aca="false">R128/AC127</f>
        <v>-0.988208238835881</v>
      </c>
      <c r="AA128" s="554" t="n">
        <f aca="false">Q128-$Z128*AA127</f>
        <v>-9.50678163779085</v>
      </c>
      <c r="AB128" s="219"/>
      <c r="AC128" s="555" t="n">
        <f aca="false">S128-$Z128*AD127</f>
        <v>2053.53662922959</v>
      </c>
      <c r="AD128" s="555" t="n">
        <f aca="false">T128-$Z128*AE127</f>
        <v>-3288.56109759196</v>
      </c>
      <c r="AE128" s="219" t="n">
        <f aca="false">U128</f>
        <v>1244.53125</v>
      </c>
      <c r="AF128" s="556" t="n">
        <f aca="false">V128-$Z128*AF127</f>
        <v>49.7949202727716</v>
      </c>
      <c r="AG128" s="552"/>
      <c r="AH128" s="557" t="n">
        <f aca="false">E128/C$3</f>
        <v>0.7825</v>
      </c>
      <c r="AI128" s="558" t="n">
        <f aca="false">(-(AA128*C$4+AD128*AI129+AE128*AI130-AF128)/AC128)</f>
        <v>116.242091468691</v>
      </c>
      <c r="AJ128" s="450" t="n">
        <f aca="false">(AI127-AI129)/(2*C$131)</f>
        <v>0.0271051404524147</v>
      </c>
      <c r="AK128" s="614"/>
      <c r="AL128" s="560" t="n">
        <f aca="false">-(AI127-2*AI128+AI129)*C$128</f>
        <v>8.6385621322016E-005</v>
      </c>
      <c r="AM128" s="548" t="n">
        <f aca="false">AL128*C$126</f>
        <v>27.5224589531943</v>
      </c>
      <c r="AN128" s="552"/>
      <c r="AO128" s="561" t="n">
        <f aca="false">(AI128-AI129)*(AI128-AI129)/(2*C$131)+AO129</f>
        <v>6.67232734806647</v>
      </c>
      <c r="AP128" s="562" t="n">
        <f aca="false">L128*C$131+AP129</f>
        <v>178.41472424</v>
      </c>
      <c r="AQ128" s="563" t="n">
        <f aca="false">L128*C$131*E128+(C$132*C$131)*(AI128-C$5)+AQ129</f>
        <v>400555.149541395</v>
      </c>
      <c r="AR128" s="552"/>
      <c r="AS128" s="564" t="n">
        <f aca="false">G128*AI126+H128*AI127+I128*AI128+J128*AI129+K128*AI130-L128</f>
        <v>1.568481455827E-010</v>
      </c>
      <c r="AT128" s="220"/>
      <c r="AU128" s="544" t="n">
        <f aca="false">AH128*$C$11</f>
        <v>0.7825</v>
      </c>
      <c r="AV128" s="546" t="n">
        <f aca="false">AI128*$C$11</f>
        <v>116.242091468691</v>
      </c>
      <c r="AW128" s="546" t="n">
        <f aca="false">AJ128*$C$11</f>
        <v>0.0271051404524147</v>
      </c>
      <c r="AX128" s="615"/>
      <c r="AY128" s="616" t="n">
        <f aca="false">AL128*$C$11</f>
        <v>8.6385621322016E-005</v>
      </c>
      <c r="AZ128" s="548" t="n">
        <f aca="false">AM128*C$11</f>
        <v>27.5224589531943</v>
      </c>
      <c r="BA128" s="552"/>
      <c r="BB128" s="220"/>
    </row>
    <row r="129" customFormat="false" ht="12.75" hidden="false" customHeight="false" outlineLevel="0" collapsed="false">
      <c r="B129" s="623" t="s">
        <v>234</v>
      </c>
      <c r="C129" s="650" t="n">
        <f aca="false">C132*C131</f>
        <v>4</v>
      </c>
      <c r="D129" s="531" t="n">
        <f aca="false">D128-C$129</f>
        <v>4848</v>
      </c>
      <c r="E129" s="549" t="n">
        <f aca="false">(E128-C$131)</f>
        <v>1248</v>
      </c>
      <c r="F129" s="529" t="n">
        <f aca="false">F128-C$123</f>
        <v>0.974</v>
      </c>
      <c r="G129" s="219" t="n">
        <f aca="false">C$134</f>
        <v>1244.53125</v>
      </c>
      <c r="H129" s="550" t="n">
        <f aca="false">(-4*C$134-D129*C$128-C$133)</f>
        <v>-5281.25</v>
      </c>
      <c r="I129" s="219" t="n">
        <f aca="false">(6*C$134+2*D129*C$128)</f>
        <v>8073.1875</v>
      </c>
      <c r="J129" s="219" t="n">
        <f aca="false">(-4*C$134-D129*C$128+C$133)</f>
        <v>-5281</v>
      </c>
      <c r="K129" s="219" t="n">
        <f aca="false">C$134</f>
        <v>1244.53125</v>
      </c>
      <c r="L129" s="530" t="n">
        <f aca="false">C$13*C$120*F129*F129*SIGN(F129)</f>
        <v>0.38895716</v>
      </c>
      <c r="M129" s="552"/>
      <c r="N129" s="14"/>
      <c r="O129" s="531" t="n">
        <f aca="false">D129</f>
        <v>4848</v>
      </c>
      <c r="P129" s="553" t="n">
        <f aca="false">G129/R128</f>
        <v>-0.613068472425217</v>
      </c>
      <c r="Q129" s="219" t="n">
        <f aca="false">-$P129*Q128</f>
        <v>1.59037188216406E-008</v>
      </c>
      <c r="R129" s="390" t="n">
        <f aca="false">H129-$P129*S128</f>
        <v>-2029.60253324095</v>
      </c>
      <c r="S129" s="219" t="n">
        <f aca="false">I129-$P129*T128</f>
        <v>5303.0884109021</v>
      </c>
      <c r="T129" s="219" t="n">
        <f aca="false">J129-$P129*U128</f>
        <v>-4518.01712767705</v>
      </c>
      <c r="U129" s="532" t="n">
        <f aca="false">K129</f>
        <v>1244.53125</v>
      </c>
      <c r="V129" s="219" t="n">
        <f aca="false">L129-$P129*V128</f>
        <v>1.0148509852522</v>
      </c>
      <c r="W129" s="552"/>
      <c r="X129" s="16"/>
      <c r="Y129" s="527" t="n">
        <f aca="false">O129</f>
        <v>4848</v>
      </c>
      <c r="Z129" s="553" t="n">
        <f aca="false">R129/AC128</f>
        <v>-0.98834493836245</v>
      </c>
      <c r="AA129" s="554" t="n">
        <f aca="false">Q129-$Z129*AA128</f>
        <v>-9.39597949592395</v>
      </c>
      <c r="AB129" s="219"/>
      <c r="AC129" s="555" t="n">
        <f aca="false">S129-$Z129*AD128</f>
        <v>2052.85569560142</v>
      </c>
      <c r="AD129" s="555" t="n">
        <f aca="false">T129-$Z129*AE128</f>
        <v>-3287.99096610566</v>
      </c>
      <c r="AE129" s="219" t="n">
        <f aca="false">U129</f>
        <v>1244.53125</v>
      </c>
      <c r="AF129" s="556" t="n">
        <f aca="false">V129-$Z129*AF128</f>
        <v>50.2294083930078</v>
      </c>
      <c r="AG129" s="552"/>
      <c r="AH129" s="557" t="n">
        <f aca="false">E129/C$3</f>
        <v>0.78</v>
      </c>
      <c r="AI129" s="558" t="n">
        <f aca="false">(-(AA129*C$4+AD129*AI130+AE129*AI131-AF129)/AC129)</f>
        <v>116.132979821911</v>
      </c>
      <c r="AJ129" s="450" t="n">
        <f aca="false">(AI128-AI130)/(2*C$131)</f>
        <v>0.0274500721437967</v>
      </c>
      <c r="AK129" s="614"/>
      <c r="AL129" s="560" t="n">
        <f aca="false">-(AI128-2*AI129+AI130)*C$128</f>
        <v>8.60802243689562E-005</v>
      </c>
      <c r="AM129" s="548" t="n">
        <f aca="false">AL129*C$126</f>
        <v>27.4251594839495</v>
      </c>
      <c r="AN129" s="552"/>
      <c r="AO129" s="561" t="n">
        <f aca="false">(AI129-AI130)*(AI129-AI130)/(2*C$131)+AO130</f>
        <v>6.67083917913358</v>
      </c>
      <c r="AP129" s="562" t="n">
        <f aca="false">L129*C$131+AP130</f>
        <v>176.8524996</v>
      </c>
      <c r="AQ129" s="563" t="n">
        <f aca="false">L129*C$131*E129+(C$132*C$131)*(AI129-C$5)+AQ130</f>
        <v>398134.275926245</v>
      </c>
      <c r="AR129" s="552"/>
      <c r="AS129" s="564" t="n">
        <f aca="false">G129*AI127+H129*AI128+I129*AI129+J129*AI130+K129*AI131-L129</f>
        <v>-2.794858788846E-011</v>
      </c>
      <c r="AT129" s="220"/>
      <c r="AU129" s="544" t="n">
        <f aca="false">AH129*$C$11</f>
        <v>0.78</v>
      </c>
      <c r="AV129" s="546" t="n">
        <f aca="false">AI129*$C$11</f>
        <v>116.132979821911</v>
      </c>
      <c r="AW129" s="546" t="n">
        <f aca="false">AJ129*$C$11</f>
        <v>0.0274500721437967</v>
      </c>
      <c r="AX129" s="615"/>
      <c r="AY129" s="616" t="n">
        <f aca="false">AL129*$C$11</f>
        <v>8.60802243689562E-005</v>
      </c>
      <c r="AZ129" s="548" t="n">
        <f aca="false">AM129*C$11</f>
        <v>27.4251594839495</v>
      </c>
      <c r="BA129" s="552"/>
      <c r="BB129" s="220"/>
    </row>
    <row r="130" customFormat="false" ht="12.75" hidden="false" customHeight="false" outlineLevel="0" collapsed="false">
      <c r="C130" s="1"/>
      <c r="D130" s="527" t="n">
        <f aca="false">D129-C$129</f>
        <v>4844</v>
      </c>
      <c r="E130" s="549" t="n">
        <f aca="false">(E129-C$131)</f>
        <v>1244</v>
      </c>
      <c r="F130" s="529" t="n">
        <f aca="false">F129-C$123</f>
        <v>0.972</v>
      </c>
      <c r="G130" s="219" t="n">
        <f aca="false">C$134</f>
        <v>1244.53125</v>
      </c>
      <c r="H130" s="550" t="n">
        <f aca="false">(-4*C$134-D130*C$128-C$133)</f>
        <v>-5281</v>
      </c>
      <c r="I130" s="219" t="n">
        <f aca="false">(6*C$134+2*D130*C$128)</f>
        <v>8072.6875</v>
      </c>
      <c r="J130" s="219" t="n">
        <f aca="false">(-4*C$134-D130*C$128+C$133)</f>
        <v>-5280.75</v>
      </c>
      <c r="K130" s="219" t="n">
        <f aca="false">C$134</f>
        <v>1244.53125</v>
      </c>
      <c r="L130" s="530" t="n">
        <f aca="false">C$13*C$120*F130*F130*SIGN(F130)</f>
        <v>0.38736144</v>
      </c>
      <c r="M130" s="552"/>
      <c r="N130" s="14"/>
      <c r="O130" s="531" t="n">
        <f aca="false">D130</f>
        <v>4844</v>
      </c>
      <c r="P130" s="553" t="n">
        <f aca="false">G130/R129</f>
        <v>-0.613189641625389</v>
      </c>
      <c r="Q130" s="219" t="n">
        <f aca="false">-$P130*Q129</f>
        <v>9.75199564475274E-009</v>
      </c>
      <c r="R130" s="390" t="n">
        <f aca="false">H130-$P130*S129</f>
        <v>-2029.20111781119</v>
      </c>
      <c r="S130" s="219" t="n">
        <f aca="false">I130-$P130*T129</f>
        <v>5302.28619662234</v>
      </c>
      <c r="T130" s="219" t="n">
        <f aca="false">J130-$P130*U129</f>
        <v>-4517.6163288209</v>
      </c>
      <c r="U130" s="532" t="n">
        <f aca="false">K130</f>
        <v>1244.53125</v>
      </c>
      <c r="V130" s="219" t="n">
        <f aca="false">L130-$P130*V129</f>
        <v>1.00965755194997</v>
      </c>
      <c r="W130" s="552"/>
      <c r="X130" s="16"/>
      <c r="Y130" s="527" t="n">
        <f aca="false">O130</f>
        <v>4844</v>
      </c>
      <c r="Z130" s="553" t="n">
        <f aca="false">R130/AC129</f>
        <v>-0.98847723303644</v>
      </c>
      <c r="AA130" s="554" t="n">
        <f aca="false">Q130-$Z130*AA129</f>
        <v>-9.28771180404604</v>
      </c>
      <c r="AB130" s="219"/>
      <c r="AC130" s="555" t="n">
        <f aca="false">S130-$Z130*AD129</f>
        <v>2052.1819841974</v>
      </c>
      <c r="AD130" s="555" t="n">
        <f aca="false">T130-$Z130*AE129</f>
        <v>-3287.42552239352</v>
      </c>
      <c r="AE130" s="219" t="n">
        <f aca="false">U130</f>
        <v>1244.53125</v>
      </c>
      <c r="AF130" s="556" t="n">
        <f aca="false">V130-$Z130*AF129</f>
        <v>50.6602841773276</v>
      </c>
      <c r="AG130" s="552"/>
      <c r="AH130" s="557" t="n">
        <f aca="false">E130/C$3</f>
        <v>0.7775</v>
      </c>
      <c r="AI130" s="558" t="n">
        <f aca="false">(-(AA130*C$4+AD130*AI131+AE130*AI132-AF130)/AC130)</f>
        <v>116.022490891541</v>
      </c>
      <c r="AJ130" s="450" t="n">
        <f aca="false">(AI129-AI131)/(2*C$131)</f>
        <v>0.0277938736166661</v>
      </c>
      <c r="AK130" s="614"/>
      <c r="AL130" s="560" t="n">
        <f aca="false">-(AI129-2*AI130+AI131)*C$128</f>
        <v>8.58205120657374E-005</v>
      </c>
      <c r="AM130" s="548" t="n">
        <f aca="false">AL130*C$126</f>
        <v>27.3424151441439</v>
      </c>
      <c r="AN130" s="552"/>
      <c r="AO130" s="561" t="n">
        <f aca="false">(AI130-AI131)*(AI130-AI131)/(2*C$131)+AO131</f>
        <v>6.66931320366679</v>
      </c>
      <c r="AP130" s="562" t="n">
        <f aca="false">L130*C$131+AP131</f>
        <v>175.29667096</v>
      </c>
      <c r="AQ130" s="563" t="n">
        <f aca="false">L130*C$131*E130+(C$132*C$131)*(AI130-C$5)+AQ131</f>
        <v>395728.069864241</v>
      </c>
      <c r="AR130" s="552"/>
      <c r="AS130" s="564" t="n">
        <f aca="false">G130*AI128+H130*AI129+I130*AI130+J130*AI131+K130*AI132-L130</f>
        <v>-3.6429914640479E-011</v>
      </c>
      <c r="AT130" s="220"/>
      <c r="AU130" s="544" t="n">
        <f aca="false">AH130*$C$11</f>
        <v>0.7775</v>
      </c>
      <c r="AV130" s="546" t="n">
        <f aca="false">AI130*$C$11</f>
        <v>116.022490891541</v>
      </c>
      <c r="AW130" s="546" t="n">
        <f aca="false">AJ130*$C$11</f>
        <v>0.0277938736166661</v>
      </c>
      <c r="AX130" s="615"/>
      <c r="AY130" s="616" t="n">
        <f aca="false">AL130*$C$11</f>
        <v>8.58205120657374E-005</v>
      </c>
      <c r="AZ130" s="548" t="n">
        <f aca="false">AM130*C$11</f>
        <v>27.3424151441439</v>
      </c>
      <c r="BA130" s="552"/>
      <c r="BB130" s="220"/>
    </row>
    <row r="131" customFormat="false" ht="12.75" hidden="false" customHeight="false" outlineLevel="0" collapsed="false">
      <c r="B131" s="575" t="s">
        <v>249</v>
      </c>
      <c r="C131" s="581" t="n">
        <f aca="false">C125/100</f>
        <v>4</v>
      </c>
      <c r="D131" s="527" t="n">
        <f aca="false">D130-C$129</f>
        <v>4840</v>
      </c>
      <c r="E131" s="549" t="n">
        <f aca="false">(E130-C$131)</f>
        <v>1240</v>
      </c>
      <c r="F131" s="529" t="n">
        <f aca="false">F130-C$123</f>
        <v>0.97</v>
      </c>
      <c r="G131" s="219" t="n">
        <f aca="false">C$134</f>
        <v>1244.53125</v>
      </c>
      <c r="H131" s="550" t="n">
        <f aca="false">(-4*C$134-D131*C$128-C$133)</f>
        <v>-5280.75</v>
      </c>
      <c r="I131" s="219" t="n">
        <f aca="false">(6*C$134+2*D131*C$128)</f>
        <v>8072.1875</v>
      </c>
      <c r="J131" s="219" t="n">
        <f aca="false">(-4*C$134-D131*C$128+C$133)</f>
        <v>-5280.5</v>
      </c>
      <c r="K131" s="219" t="n">
        <f aca="false">C$134</f>
        <v>1244.53125</v>
      </c>
      <c r="L131" s="530" t="n">
        <f aca="false">C$13*C$120*F131*F131*SIGN(F131)</f>
        <v>0.385769</v>
      </c>
      <c r="M131" s="552"/>
      <c r="N131" s="14"/>
      <c r="O131" s="531" t="n">
        <f aca="false">D131</f>
        <v>4840</v>
      </c>
      <c r="P131" s="553" t="n">
        <f aca="false">G131/R130</f>
        <v>-0.613310942457208</v>
      </c>
      <c r="Q131" s="219" t="n">
        <f aca="false">-$P131*Q130</f>
        <v>5.98100563972189E-009</v>
      </c>
      <c r="R131" s="390" t="n">
        <f aca="false">H131-$P131*S130</f>
        <v>-2028.79985557171</v>
      </c>
      <c r="S131" s="219" t="n">
        <f aca="false">I131-$P131*T130</f>
        <v>5301.48397171078</v>
      </c>
      <c r="T131" s="219" t="n">
        <f aca="false">J131-$P131*U130</f>
        <v>-4517.21536614505</v>
      </c>
      <c r="U131" s="532" t="n">
        <f aca="false">K131</f>
        <v>1244.53125</v>
      </c>
      <c r="V131" s="219" t="n">
        <f aca="false">L131-$P131*V130</f>
        <v>1.00500302474547</v>
      </c>
      <c r="W131" s="552"/>
      <c r="X131" s="16"/>
      <c r="Y131" s="527" t="n">
        <f aca="false">O131</f>
        <v>4840</v>
      </c>
      <c r="Z131" s="553" t="n">
        <f aca="false">R131/AC130</f>
        <v>-0.9886062109473</v>
      </c>
      <c r="AA131" s="554" t="n">
        <f aca="false">Q131-$Z131*AA130</f>
        <v>-9.18188956898746</v>
      </c>
      <c r="AB131" s="219"/>
      <c r="AC131" s="555" t="n">
        <f aca="false">S131-$Z131*AD130</f>
        <v>2051.51468224587</v>
      </c>
      <c r="AD131" s="555" t="n">
        <f aca="false">T131-$Z131*AE130</f>
        <v>-3286.86404267705</v>
      </c>
      <c r="AE131" s="219" t="n">
        <f aca="false">U131</f>
        <v>1244.53125</v>
      </c>
      <c r="AF131" s="556" t="n">
        <f aca="false">V131-$Z131*AF130</f>
        <v>51.0880746108068</v>
      </c>
      <c r="AG131" s="552"/>
      <c r="AH131" s="557" t="n">
        <f aca="false">E131/C$3</f>
        <v>0.775</v>
      </c>
      <c r="AI131" s="558" t="n">
        <f aca="false">(-(AA131*C$4+AD131*AI132+AE131*AI133-AF131)/AC131)</f>
        <v>115.910628832978</v>
      </c>
      <c r="AJ131" s="450" t="n">
        <f aca="false">(AI130-AI132)/(2*C$131)</f>
        <v>0.0281366924107545</v>
      </c>
      <c r="AK131" s="614"/>
      <c r="AL131" s="560" t="n">
        <f aca="false">-(AI130-2*AI131+AI132)*C$128</f>
        <v>8.55888849784492E-005</v>
      </c>
      <c r="AM131" s="548" t="n">
        <f aca="false">AL131*C$126</f>
        <v>27.2686187541339</v>
      </c>
      <c r="AN131" s="552"/>
      <c r="AO131" s="561" t="n">
        <f aca="false">(AI131-AI132)*(AI131-AI132)/(2*C$131)+AO132</f>
        <v>6.66774906364854</v>
      </c>
      <c r="AP131" s="562" t="n">
        <f aca="false">L131*C$131+AP132</f>
        <v>173.7472252</v>
      </c>
      <c r="AQ131" s="563" t="n">
        <f aca="false">L131*C$131*E131+(C$132*C$131)*(AI131-C$5)+AQ132</f>
        <v>393336.469375239</v>
      </c>
      <c r="AR131" s="552"/>
      <c r="AS131" s="564" t="n">
        <f aca="false">G131*AI129+H131*AI130+I131*AI131+J131*AI132+K131*AI133-L131</f>
        <v>-1.41149314458744E-011</v>
      </c>
      <c r="AT131" s="220"/>
      <c r="AU131" s="544" t="n">
        <f aca="false">AH131*$C$11</f>
        <v>0.775</v>
      </c>
      <c r="AV131" s="546" t="n">
        <f aca="false">AI131*$C$11</f>
        <v>115.910628832978</v>
      </c>
      <c r="AW131" s="546" t="n">
        <f aca="false">AJ131*$C$11</f>
        <v>0.0281366924107545</v>
      </c>
      <c r="AX131" s="615"/>
      <c r="AY131" s="616" t="n">
        <f aca="false">AL131*$C$11</f>
        <v>8.55888849784492E-005</v>
      </c>
      <c r="AZ131" s="548" t="n">
        <f aca="false">AM131*C$11</f>
        <v>27.2686187541339</v>
      </c>
      <c r="BA131" s="552"/>
      <c r="BB131" s="220"/>
    </row>
    <row r="132" customFormat="false" ht="12.75" hidden="false" customHeight="false" outlineLevel="0" collapsed="false">
      <c r="B132" s="556" t="s">
        <v>236</v>
      </c>
      <c r="C132" s="420" t="n">
        <f aca="false">Angles!B$16</f>
        <v>1</v>
      </c>
      <c r="D132" s="527" t="n">
        <f aca="false">D131-C$129</f>
        <v>4836</v>
      </c>
      <c r="E132" s="549" t="n">
        <f aca="false">(E131-C$131)</f>
        <v>1236</v>
      </c>
      <c r="F132" s="529" t="n">
        <f aca="false">F131-C$123</f>
        <v>0.968</v>
      </c>
      <c r="G132" s="219" t="n">
        <f aca="false">C$134</f>
        <v>1244.53125</v>
      </c>
      <c r="H132" s="550" t="n">
        <f aca="false">(-4*C$134-D132*C$128-C$133)</f>
        <v>-5280.5</v>
      </c>
      <c r="I132" s="219" t="n">
        <f aca="false">(6*C$134+2*D132*C$128)</f>
        <v>8071.6875</v>
      </c>
      <c r="J132" s="219" t="n">
        <f aca="false">(-4*C$134-D132*C$128+C$133)</f>
        <v>-5280.25</v>
      </c>
      <c r="K132" s="219" t="n">
        <f aca="false">C$134</f>
        <v>1244.53125</v>
      </c>
      <c r="L132" s="530" t="n">
        <f aca="false">C$13*C$120*F132*F132*SIGN(F132)</f>
        <v>0.38417984</v>
      </c>
      <c r="M132" s="552"/>
      <c r="N132" s="14"/>
      <c r="O132" s="531" t="n">
        <f aca="false">D132</f>
        <v>4836</v>
      </c>
      <c r="P132" s="553" t="n">
        <f aca="false">G132/R131</f>
        <v>-0.613432244970905</v>
      </c>
      <c r="Q132" s="219" t="n">
        <f aca="false">-$P132*Q131</f>
        <v>3.66894171675824E-009</v>
      </c>
      <c r="R132" s="390" t="n">
        <f aca="false">H132-$P132*S131</f>
        <v>-2028.39878555619</v>
      </c>
      <c r="S132" s="219" t="n">
        <f aca="false">I132-$P132*T131</f>
        <v>5300.68193692857</v>
      </c>
      <c r="T132" s="219" t="n">
        <f aca="false">J132-$P132*U131</f>
        <v>-4516.81440137605</v>
      </c>
      <c r="U132" s="532" t="n">
        <f aca="false">K132</f>
        <v>1244.53125</v>
      </c>
      <c r="V132" s="219" t="n">
        <f aca="false">L132-$P132*V131</f>
        <v>1.00068110167216</v>
      </c>
      <c r="W132" s="552"/>
      <c r="X132" s="16"/>
      <c r="Y132" s="527" t="n">
        <f aca="false">O132</f>
        <v>4836</v>
      </c>
      <c r="Z132" s="553" t="n">
        <f aca="false">R132/AC131</f>
        <v>-0.988732278209007</v>
      </c>
      <c r="AA132" s="554" t="n">
        <f aca="false">Q132-$Z132*AA131</f>
        <v>-9.07843058813955</v>
      </c>
      <c r="AB132" s="219"/>
      <c r="AC132" s="555" t="n">
        <f aca="false">S132-$Z132*AD131</f>
        <v>2050.85336384923</v>
      </c>
      <c r="AD132" s="555" t="n">
        <f aca="false">T132-$Z132*AE131</f>
        <v>-3286.30618326125</v>
      </c>
      <c r="AE132" s="219" t="n">
        <f aca="false">U132</f>
        <v>1244.53125</v>
      </c>
      <c r="AF132" s="556" t="n">
        <f aca="false">V132-$Z132*AF131</f>
        <v>51.5131095009269</v>
      </c>
      <c r="AG132" s="552"/>
      <c r="AH132" s="557" t="n">
        <f aca="false">E132/C$3</f>
        <v>0.7725</v>
      </c>
      <c r="AI132" s="558" t="n">
        <f aca="false">(-(AA132*C$4+AD132*AI133+AE132*AI134-AF132)/AC132)</f>
        <v>115.797397352255</v>
      </c>
      <c r="AJ132" s="450" t="n">
        <f aca="false">(AI131-AI133)/(2*C$131)</f>
        <v>0.0284786192989639</v>
      </c>
      <c r="AK132" s="614"/>
      <c r="AL132" s="560" t="n">
        <f aca="false">-(AI131-2*AI132+AI133)*C$128</f>
        <v>8.53745591262722E-005</v>
      </c>
      <c r="AM132" s="548" t="n">
        <f aca="false">AL132*C$126</f>
        <v>27.2003345376303</v>
      </c>
      <c r="AN132" s="552"/>
      <c r="AO132" s="561" t="n">
        <f aca="false">(AI132-AI133)*(AI132-AI133)/(2*C$131)+AO133</f>
        <v>6.66614639262021</v>
      </c>
      <c r="AP132" s="562" t="n">
        <f aca="false">L132*C$131+AP133</f>
        <v>172.2041492</v>
      </c>
      <c r="AQ132" s="563" t="n">
        <f aca="false">L132*C$131*E132+(C$132*C$131)*(AI132-C$5)+AQ133</f>
        <v>390959.412619911</v>
      </c>
      <c r="AR132" s="552"/>
      <c r="AS132" s="564" t="n">
        <f aca="false">G132*AI130+H132*AI131+I132*AI132+J132*AI133+K132*AI134-L132</f>
        <v>-1.06522790588315E-010</v>
      </c>
      <c r="AT132" s="220"/>
      <c r="AU132" s="544" t="n">
        <f aca="false">AH132*$C$11</f>
        <v>0.7725</v>
      </c>
      <c r="AV132" s="546" t="n">
        <f aca="false">AI132*$C$11</f>
        <v>115.797397352255</v>
      </c>
      <c r="AW132" s="546" t="n">
        <f aca="false">AJ132*$C$11</f>
        <v>0.0284786192989639</v>
      </c>
      <c r="AX132" s="615"/>
      <c r="AY132" s="616" t="n">
        <f aca="false">AL132*$C$11</f>
        <v>8.53745591262722E-005</v>
      </c>
      <c r="AZ132" s="548" t="n">
        <f aca="false">AM132*C$11</f>
        <v>27.2003345376303</v>
      </c>
      <c r="BA132" s="552"/>
      <c r="BB132" s="220"/>
    </row>
    <row r="133" customFormat="false" ht="12.75" hidden="false" customHeight="false" outlineLevel="0" collapsed="false">
      <c r="B133" s="556" t="s">
        <v>237</v>
      </c>
      <c r="C133" s="420" t="n">
        <f aca="false">C132/(2*C131)</f>
        <v>0.125</v>
      </c>
      <c r="D133" s="527" t="n">
        <f aca="false">D132-C$129</f>
        <v>4832</v>
      </c>
      <c r="E133" s="549" t="n">
        <f aca="false">(E132-C$131)</f>
        <v>1232</v>
      </c>
      <c r="F133" s="529" t="n">
        <f aca="false">F132-C$123</f>
        <v>0.966</v>
      </c>
      <c r="G133" s="219" t="n">
        <f aca="false">C$134</f>
        <v>1244.53125</v>
      </c>
      <c r="H133" s="550" t="n">
        <f aca="false">(-4*C$134-D133*C$128-C$133)</f>
        <v>-5280.25</v>
      </c>
      <c r="I133" s="219" t="n">
        <f aca="false">(6*C$134+2*D133*C$128)</f>
        <v>8071.1875</v>
      </c>
      <c r="J133" s="219" t="n">
        <f aca="false">(-4*C$134-D133*C$128+C$133)</f>
        <v>-5280</v>
      </c>
      <c r="K133" s="219" t="n">
        <f aca="false">C$134</f>
        <v>1244.53125</v>
      </c>
      <c r="L133" s="530" t="n">
        <f aca="false">C$13*C$120*F133*F133*SIGN(F133)</f>
        <v>0.38259396</v>
      </c>
      <c r="M133" s="552"/>
      <c r="N133" s="14"/>
      <c r="O133" s="531" t="n">
        <f aca="false">D133</f>
        <v>4832</v>
      </c>
      <c r="P133" s="553" t="n">
        <f aca="false">G133/R132</f>
        <v>-0.613553537333019</v>
      </c>
      <c r="Q133" s="219" t="n">
        <f aca="false">-$P133*Q132</f>
        <v>2.2510921685857E-009</v>
      </c>
      <c r="R133" s="390" t="n">
        <f aca="false">H133-$P133*S132</f>
        <v>-2027.99784732023</v>
      </c>
      <c r="S133" s="219" t="n">
        <f aca="false">I133-$P133*T132</f>
        <v>5299.880046559</v>
      </c>
      <c r="T133" s="219" t="n">
        <f aca="false">J133-$P133*U132</f>
        <v>-4516.41344924102</v>
      </c>
      <c r="U133" s="532" t="n">
        <f aca="false">K133</f>
        <v>1244.53125</v>
      </c>
      <c r="V133" s="219" t="n">
        <f aca="false">L133-$P133*V132</f>
        <v>0.996565389673259</v>
      </c>
      <c r="W133" s="552"/>
      <c r="X133" s="16"/>
      <c r="Y133" s="527" t="n">
        <f aca="false">O133</f>
        <v>4832</v>
      </c>
      <c r="Z133" s="553" t="n">
        <f aca="false">R133/AC132</f>
        <v>-0.9888556066797</v>
      </c>
      <c r="AA133" s="554" t="n">
        <f aca="false">Q133-$Z133*AA132</f>
        <v>-8.97725698468319</v>
      </c>
      <c r="AB133" s="219"/>
      <c r="AC133" s="555" t="n">
        <f aca="false">S133-$Z133*AD132</f>
        <v>2050.19775197495</v>
      </c>
      <c r="AD133" s="555" t="n">
        <f aca="false">T133-$Z133*AE132</f>
        <v>-3285.75174499042</v>
      </c>
      <c r="AE133" s="219" t="n">
        <f aca="false">U133</f>
        <v>1244.53125</v>
      </c>
      <c r="AF133" s="556" t="n">
        <f aca="false">V133-$Z133*AF132</f>
        <v>51.9355925371702</v>
      </c>
      <c r="AG133" s="552"/>
      <c r="AH133" s="557" t="n">
        <f aca="false">E133/C$3</f>
        <v>0.77</v>
      </c>
      <c r="AI133" s="558" t="n">
        <f aca="false">(-(AA133*C$4+AD133*AI134+AE133*AI135-AF133)/AC133)</f>
        <v>115.682799878586</v>
      </c>
      <c r="AJ133" s="450" t="n">
        <f aca="false">(AI132-AI134)/(2*C$131)</f>
        <v>0.0288197102681877</v>
      </c>
      <c r="AK133" s="614"/>
      <c r="AL133" s="560" t="n">
        <f aca="false">-(AI132-2*AI133+AI134)*C$128</f>
        <v>8.51709254856559E-005</v>
      </c>
      <c r="AM133" s="548" t="n">
        <f aca="false">AL133*C$126</f>
        <v>27.13545685973</v>
      </c>
      <c r="AN133" s="552"/>
      <c r="AO133" s="561" t="n">
        <f aca="false">(AI133-AI134)*(AI133-AI134)/(2*C$131)+AO134</f>
        <v>6.6645048199988</v>
      </c>
      <c r="AP133" s="562" t="n">
        <f aca="false">L133*C$131+AP134</f>
        <v>170.66742984</v>
      </c>
      <c r="AQ133" s="563" t="n">
        <f aca="false">L133*C$131*E133+(C$132*C$131)*(AI133-C$5)+AQ134</f>
        <v>388596.837901546</v>
      </c>
      <c r="AR133" s="552"/>
      <c r="AS133" s="564" t="n">
        <f aca="false">G133*AI131+H133*AI132+I133*AI133+J133*AI134+K133*AI135-L133</f>
        <v>6.48869846742173E-012</v>
      </c>
      <c r="AT133" s="220"/>
      <c r="AU133" s="544" t="n">
        <f aca="false">AH133*$C$11</f>
        <v>0.77</v>
      </c>
      <c r="AV133" s="546" t="n">
        <f aca="false">AI133*$C$11</f>
        <v>115.682799878586</v>
      </c>
      <c r="AW133" s="546" t="n">
        <f aca="false">AJ133*$C$11</f>
        <v>0.0288197102681877</v>
      </c>
      <c r="AX133" s="615"/>
      <c r="AY133" s="616" t="n">
        <f aca="false">AL133*$C$11</f>
        <v>8.51709254856559E-005</v>
      </c>
      <c r="AZ133" s="548" t="n">
        <f aca="false">AM133*C$11</f>
        <v>27.13545685973</v>
      </c>
      <c r="BA133" s="552"/>
      <c r="BB133" s="220"/>
    </row>
    <row r="134" customFormat="false" ht="12.75" hidden="false" customHeight="false" outlineLevel="0" collapsed="false">
      <c r="B134" s="578" t="s">
        <v>238</v>
      </c>
      <c r="C134" s="582" t="n">
        <f aca="false">C126/(C131*C131*C131*C131)</f>
        <v>1244.53125</v>
      </c>
      <c r="D134" s="527" t="n">
        <f aca="false">D133-C$129</f>
        <v>4828</v>
      </c>
      <c r="E134" s="549" t="n">
        <f aca="false">(E133-C$131)</f>
        <v>1228</v>
      </c>
      <c r="F134" s="529" t="n">
        <f aca="false">F133-C$123</f>
        <v>0.964</v>
      </c>
      <c r="G134" s="219" t="n">
        <f aca="false">C$134</f>
        <v>1244.53125</v>
      </c>
      <c r="H134" s="550" t="n">
        <f aca="false">(-4*C$134-D134*C$128-C$133)</f>
        <v>-5280</v>
      </c>
      <c r="I134" s="219" t="n">
        <f aca="false">(6*C$134+2*D134*C$128)</f>
        <v>8070.6875</v>
      </c>
      <c r="J134" s="219" t="n">
        <f aca="false">(-4*C$134-D134*C$128+C$133)</f>
        <v>-5279.75</v>
      </c>
      <c r="K134" s="219" t="n">
        <f aca="false">C$134</f>
        <v>1244.53125</v>
      </c>
      <c r="L134" s="530" t="n">
        <f aca="false">C$13*C$120*F134*F134*SIGN(F134)</f>
        <v>0.38101136</v>
      </c>
      <c r="M134" s="552"/>
      <c r="N134" s="14"/>
      <c r="O134" s="531" t="n">
        <f aca="false">D134</f>
        <v>4828</v>
      </c>
      <c r="P134" s="553" t="n">
        <f aca="false">G134/R133</f>
        <v>-0.613674837793593</v>
      </c>
      <c r="Q134" s="219" t="n">
        <f aca="false">-$P134*Q133</f>
        <v>1.38143862141526E-009</v>
      </c>
      <c r="R134" s="390" t="n">
        <f aca="false">H134-$P134*S133</f>
        <v>-2027.59697210241</v>
      </c>
      <c r="S134" s="219" t="n">
        <f aca="false">I134-$P134*T133</f>
        <v>5299.07820912822</v>
      </c>
      <c r="T134" s="219" t="n">
        <f aca="false">J134-$P134*U133</f>
        <v>-4516.01248702719</v>
      </c>
      <c r="U134" s="532" t="n">
        <f aca="false">K134</f>
        <v>1244.53125</v>
      </c>
      <c r="V134" s="219" t="n">
        <f aca="false">L134-$P134*V133</f>
        <v>0.992578463858446</v>
      </c>
      <c r="W134" s="552"/>
      <c r="X134" s="16"/>
      <c r="Y134" s="527" t="n">
        <f aca="false">O134</f>
        <v>4828</v>
      </c>
      <c r="Z134" s="553" t="n">
        <f aca="false">R134/AC133</f>
        <v>-0.988976292725535</v>
      </c>
      <c r="AA134" s="554" t="n">
        <f aca="false">Q134-$Z134*AA133</f>
        <v>-8.87829433017495</v>
      </c>
      <c r="AB134" s="219"/>
      <c r="AC134" s="555" t="n">
        <f aca="false">S134-$Z134*AD133</f>
        <v>2049.54762955113</v>
      </c>
      <c r="AD134" s="555" t="n">
        <f aca="false">T134-$Z134*AE133</f>
        <v>-3285.20058522112</v>
      </c>
      <c r="AE134" s="219" t="n">
        <f aca="false">U134</f>
        <v>1244.53125</v>
      </c>
      <c r="AF134" s="556" t="n">
        <f aca="false">V134-$Z134*AF133</f>
        <v>52.3556482317729</v>
      </c>
      <c r="AG134" s="552"/>
      <c r="AH134" s="557" t="n">
        <f aca="false">E134/C$3</f>
        <v>0.7675</v>
      </c>
      <c r="AI134" s="558" t="n">
        <f aca="false">(-(AA134*C$4+AD134*AI135+AE134*AI136-AF134)/AC134)</f>
        <v>115.566839670109</v>
      </c>
      <c r="AJ134" s="450" t="n">
        <f aca="false">(AI133-AI135)/(2*C$131)</f>
        <v>0.0291599999851169</v>
      </c>
      <c r="AK134" s="614"/>
      <c r="AL134" s="560" t="n">
        <f aca="false">-(AI133-2*AI134+AI135)*C$128</f>
        <v>8.49739329789045E-005</v>
      </c>
      <c r="AM134" s="548" t="n">
        <f aca="false">AL134*C$126</f>
        <v>27.072695047079</v>
      </c>
      <c r="AN134" s="552"/>
      <c r="AO134" s="561" t="n">
        <f aca="false">(AI134-AI135)*(AI134-AI135)/(2*C$131)+AO135</f>
        <v>6.66282397375505</v>
      </c>
      <c r="AP134" s="562" t="n">
        <f aca="false">L134*C$131+AP135</f>
        <v>169.137054</v>
      </c>
      <c r="AQ134" s="563" t="n">
        <f aca="false">L134*C$131*E134+(C$132*C$131)*(AI134-C$5)+AQ135</f>
        <v>386248.683667155</v>
      </c>
      <c r="AR134" s="552"/>
      <c r="AS134" s="564" t="n">
        <f aca="false">G134*AI132+H134*AI133+I134*AI134+J134*AI135+K134*AI136-L134</f>
        <v>4.77728967496205E-012</v>
      </c>
      <c r="AT134" s="220"/>
      <c r="AU134" s="544" t="n">
        <f aca="false">AH134*$C$11</f>
        <v>0.7675</v>
      </c>
      <c r="AV134" s="546" t="n">
        <f aca="false">AI134*$C$11</f>
        <v>115.566839670109</v>
      </c>
      <c r="AW134" s="546" t="n">
        <f aca="false">AJ134*$C$11</f>
        <v>0.0291599999851169</v>
      </c>
      <c r="AX134" s="615"/>
      <c r="AY134" s="616" t="n">
        <f aca="false">AL134*$C$11</f>
        <v>8.49739329789045E-005</v>
      </c>
      <c r="AZ134" s="548" t="n">
        <f aca="false">AM134*C$11</f>
        <v>27.072695047079</v>
      </c>
      <c r="BA134" s="552"/>
      <c r="BB134" s="220"/>
    </row>
    <row r="135" customFormat="false" ht="12.75" hidden="false" customHeight="false" outlineLevel="0" collapsed="false">
      <c r="C135" s="1"/>
      <c r="D135" s="527" t="n">
        <f aca="false">D134-C$129</f>
        <v>4824</v>
      </c>
      <c r="E135" s="549" t="n">
        <f aca="false">(E134-C$131)</f>
        <v>1224</v>
      </c>
      <c r="F135" s="529" t="n">
        <f aca="false">F134-C$123</f>
        <v>0.962</v>
      </c>
      <c r="G135" s="219" t="n">
        <f aca="false">C$134</f>
        <v>1244.53125</v>
      </c>
      <c r="H135" s="550" t="n">
        <f aca="false">(-4*C$134-D135*C$128-C$133)</f>
        <v>-5279.75</v>
      </c>
      <c r="I135" s="219" t="n">
        <f aca="false">(6*C$134+2*D135*C$128)</f>
        <v>8070.1875</v>
      </c>
      <c r="J135" s="219" t="n">
        <f aca="false">(-4*C$134-D135*C$128+C$133)</f>
        <v>-5279.5</v>
      </c>
      <c r="K135" s="219" t="n">
        <f aca="false">C$134</f>
        <v>1244.53125</v>
      </c>
      <c r="L135" s="530" t="n">
        <f aca="false">C$13*C$120*F135*F135*SIGN(F135)</f>
        <v>0.37943204</v>
      </c>
      <c r="M135" s="552"/>
      <c r="N135" s="14"/>
      <c r="O135" s="531" t="n">
        <f aca="false">D135</f>
        <v>4824</v>
      </c>
      <c r="P135" s="553" t="n">
        <f aca="false">G135/R134</f>
        <v>-0.613796167149308</v>
      </c>
      <c r="Q135" s="219" t="n">
        <f aca="false">-$P135*Q134</f>
        <v>8.47921730976709E-010</v>
      </c>
      <c r="R135" s="390" t="n">
        <f aca="false">H135-$P135*S134</f>
        <v>-2027.19610581268</v>
      </c>
      <c r="S135" s="219" t="n">
        <f aca="false">I135-$P135*T134</f>
        <v>5298.2763446643</v>
      </c>
      <c r="T135" s="219" t="n">
        <f aca="false">J135-$P135*U134</f>
        <v>-4515.61148885246</v>
      </c>
      <c r="U135" s="532" t="n">
        <f aca="false">K135</f>
        <v>1244.53125</v>
      </c>
      <c r="V135" s="219" t="n">
        <f aca="false">L135-$P135*V134</f>
        <v>0.988672896711262</v>
      </c>
      <c r="W135" s="552"/>
      <c r="X135" s="16"/>
      <c r="Y135" s="527" t="n">
        <f aca="false">O135</f>
        <v>4824</v>
      </c>
      <c r="Z135" s="553" t="n">
        <f aca="false">R135/AC134</f>
        <v>-0.989094411168503</v>
      </c>
      <c r="AA135" s="554" t="n">
        <f aca="false">Q135-$Z135*AA134</f>
        <v>-8.78147130183714</v>
      </c>
      <c r="AB135" s="219"/>
      <c r="AC135" s="555" t="n">
        <f aca="false">S135-$Z135*AD134</f>
        <v>2048.90280625459</v>
      </c>
      <c r="AD135" s="555" t="n">
        <f aca="false">T135-$Z135*AE134</f>
        <v>-3284.65258495291</v>
      </c>
      <c r="AE135" s="219" t="n">
        <f aca="false">U135</f>
        <v>1244.53125</v>
      </c>
      <c r="AF135" s="556" t="n">
        <f aca="false">V135-$Z135*AF134</f>
        <v>52.773351955862</v>
      </c>
      <c r="AG135" s="552"/>
      <c r="AH135" s="557" t="n">
        <f aca="false">E135/C$3</f>
        <v>0.765</v>
      </c>
      <c r="AI135" s="558" t="n">
        <f aca="false">(-(AA135*C$4+AD135*AI136+AE135*AI137-AF135)/AC135)</f>
        <v>115.449519878705</v>
      </c>
      <c r="AJ135" s="450" t="n">
        <f aca="false">(AI134-AI136)/(2*C$131)</f>
        <v>0.0294995100472342</v>
      </c>
      <c r="AK135" s="614"/>
      <c r="AL135" s="560" t="n">
        <f aca="false">-(AI134-2*AI135+AI136)*C$128</f>
        <v>8.47810980797448E-005</v>
      </c>
      <c r="AM135" s="548" t="n">
        <f aca="false">AL135*C$126</f>
        <v>27.0112578482067</v>
      </c>
      <c r="AN135" s="552"/>
      <c r="AO135" s="561" t="n">
        <f aca="false">(AI135-AI136)*(AI135-AI136)/(2*C$131)+AO136</f>
        <v>6.66110348207316</v>
      </c>
      <c r="AP135" s="562" t="n">
        <f aca="false">L135*C$131+AP136</f>
        <v>167.61300856</v>
      </c>
      <c r="AQ135" s="563" t="n">
        <f aca="false">L135*C$131*E135+(C$132*C$131)*(AI135-C$5)+AQ136</f>
        <v>383914.888508159</v>
      </c>
      <c r="AR135" s="552"/>
      <c r="AS135" s="564" t="n">
        <f aca="false">G135*AI133+H135*AI134+I135*AI135+J135*AI136+K135*AI137-L135</f>
        <v>-2.43454700843415E-011</v>
      </c>
      <c r="AT135" s="220"/>
      <c r="AU135" s="544" t="n">
        <f aca="false">AH135*$C$11</f>
        <v>0.765</v>
      </c>
      <c r="AV135" s="546" t="n">
        <f aca="false">AI135*$C$11</f>
        <v>115.449519878705</v>
      </c>
      <c r="AW135" s="546" t="n">
        <f aca="false">AJ135*$C$11</f>
        <v>0.0294995100472342</v>
      </c>
      <c r="AX135" s="615"/>
      <c r="AY135" s="616" t="n">
        <f aca="false">AL135*$C$11</f>
        <v>8.47810980797448E-005</v>
      </c>
      <c r="AZ135" s="548" t="n">
        <f aca="false">AM135*C$11</f>
        <v>27.0112578482067</v>
      </c>
      <c r="BA135" s="552"/>
      <c r="BB135" s="220"/>
    </row>
    <row r="136" customFormat="false" ht="12.75" hidden="false" customHeight="false" outlineLevel="0" collapsed="false">
      <c r="C136" s="1"/>
      <c r="D136" s="527" t="n">
        <f aca="false">D135-C$129</f>
        <v>4820</v>
      </c>
      <c r="E136" s="549" t="n">
        <f aca="false">(E135-C$131)</f>
        <v>1220</v>
      </c>
      <c r="F136" s="529" t="n">
        <f aca="false">F135-C$123</f>
        <v>0.96</v>
      </c>
      <c r="G136" s="219" t="n">
        <f aca="false">C$134</f>
        <v>1244.53125</v>
      </c>
      <c r="H136" s="550" t="n">
        <f aca="false">(-4*C$134-D136*C$128-C$133)</f>
        <v>-5279.5</v>
      </c>
      <c r="I136" s="219" t="n">
        <f aca="false">(6*C$134+2*D136*C$128)</f>
        <v>8069.6875</v>
      </c>
      <c r="J136" s="219" t="n">
        <f aca="false">(-4*C$134-D136*C$128+C$133)</f>
        <v>-5279.25</v>
      </c>
      <c r="K136" s="219" t="n">
        <f aca="false">C$134</f>
        <v>1244.53125</v>
      </c>
      <c r="L136" s="530" t="n">
        <f aca="false">C$13*C$120*F136*F136*SIGN(F136)</f>
        <v>0.377856</v>
      </c>
      <c r="M136" s="552"/>
      <c r="N136" s="14"/>
      <c r="O136" s="531" t="n">
        <f aca="false">D136</f>
        <v>4820</v>
      </c>
      <c r="P136" s="553" t="n">
        <f aca="false">G136/R135</f>
        <v>-0.613917541786655</v>
      </c>
      <c r="Q136" s="219" t="n">
        <f aca="false">-$P136*Q135</f>
        <v>5.20554024708706E-010</v>
      </c>
      <c r="R136" s="390" t="n">
        <f aca="false">H136-$P136*S135</f>
        <v>-2026.79521077731</v>
      </c>
      <c r="S136" s="219" t="n">
        <f aca="false">I136-$P136*T135</f>
        <v>5297.47439510012</v>
      </c>
      <c r="T136" s="219" t="n">
        <f aca="false">J136-$P136*U135</f>
        <v>-4515.21043432333</v>
      </c>
      <c r="U136" s="532" t="n">
        <f aca="false">K136</f>
        <v>1244.53125</v>
      </c>
      <c r="V136" s="219" t="n">
        <f aca="false">L136-$P136*V135</f>
        <v>0.984819634380069</v>
      </c>
      <c r="W136" s="552"/>
      <c r="X136" s="16"/>
      <c r="Y136" s="527" t="n">
        <f aca="false">O136</f>
        <v>4820</v>
      </c>
      <c r="Z136" s="553" t="n">
        <f aca="false">R136/AC135</f>
        <v>-0.989210032115828</v>
      </c>
      <c r="AA136" s="554" t="n">
        <f aca="false">Q136-$Z136*AA135</f>
        <v>-8.68671950799398</v>
      </c>
      <c r="AB136" s="219"/>
      <c r="AC136" s="555" t="n">
        <f aca="false">S136-$Z136*AD135</f>
        <v>2048.26310604952</v>
      </c>
      <c r="AD136" s="555" t="n">
        <f aca="false">T136-$Z136*AE135</f>
        <v>-3284.10763654168</v>
      </c>
      <c r="AE136" s="219" t="n">
        <f aca="false">U136</f>
        <v>1244.53125</v>
      </c>
      <c r="AF136" s="556" t="n">
        <f aca="false">V136-$Z136*AF135</f>
        <v>53.1887488174982</v>
      </c>
      <c r="AG136" s="552"/>
      <c r="AH136" s="557" t="n">
        <f aca="false">E136/C$3</f>
        <v>0.7625</v>
      </c>
      <c r="AI136" s="558" t="n">
        <f aca="false">(-(AA136*C$4+AD136*AI137+AE136*AI138-AF136)/AC136)</f>
        <v>115.330843589732</v>
      </c>
      <c r="AJ136" s="450" t="n">
        <f aca="false">(AI135-AI137)/(2*C$131)</f>
        <v>0.0298382540395235</v>
      </c>
      <c r="AK136" s="614"/>
      <c r="AL136" s="560" t="n">
        <f aca="false">-(AI135-2*AI136+AI137)*C$128</f>
        <v>8.45908980648957E-005</v>
      </c>
      <c r="AM136" s="548" t="n">
        <f aca="false">AL136*C$126</f>
        <v>26.9506601234758</v>
      </c>
      <c r="AN136" s="552"/>
      <c r="AO136" s="561" t="n">
        <f aca="false">(AI136-AI137)*(AI136-AI137)/(2*C$131)+AO137</f>
        <v>6.65934297437759</v>
      </c>
      <c r="AP136" s="562" t="n">
        <f aca="false">L136*C$131+AP137</f>
        <v>166.0952804</v>
      </c>
      <c r="AQ136" s="563" t="n">
        <f aca="false">L136*C$131*E136+(C$132*C$131)*(AI136-C$5)+AQ137</f>
        <v>381595.391160808</v>
      </c>
      <c r="AR136" s="552"/>
      <c r="AS136" s="564" t="n">
        <f aca="false">G136*AI134+H136*AI135+I136*AI136+J136*AI137+K136*AI138-L136</f>
        <v>6.46395714731796E-011</v>
      </c>
      <c r="AT136" s="220"/>
      <c r="AU136" s="544" t="n">
        <f aca="false">AH136*$C$11</f>
        <v>0.7625</v>
      </c>
      <c r="AV136" s="546" t="n">
        <f aca="false">AI136*$C$11</f>
        <v>115.330843589732</v>
      </c>
      <c r="AW136" s="546" t="n">
        <f aca="false">AJ136*$C$11</f>
        <v>0.0298382540395235</v>
      </c>
      <c r="AX136" s="615"/>
      <c r="AY136" s="616" t="n">
        <f aca="false">AL136*$C$11</f>
        <v>8.45908980648957E-005</v>
      </c>
      <c r="AZ136" s="548" t="n">
        <f aca="false">AM136*C$11</f>
        <v>26.9506601234758</v>
      </c>
      <c r="BA136" s="552"/>
      <c r="BB136" s="220"/>
    </row>
    <row r="137" customFormat="false" ht="12.75" hidden="false" customHeight="false" outlineLevel="0" collapsed="false">
      <c r="C137" s="1"/>
      <c r="D137" s="527" t="n">
        <f aca="false">D136-C$129</f>
        <v>4816</v>
      </c>
      <c r="E137" s="549" t="n">
        <f aca="false">(E136-C$131)</f>
        <v>1216</v>
      </c>
      <c r="F137" s="529" t="n">
        <f aca="false">F136-C$123</f>
        <v>0.958</v>
      </c>
      <c r="G137" s="219" t="n">
        <f aca="false">C$134</f>
        <v>1244.53125</v>
      </c>
      <c r="H137" s="550" t="n">
        <f aca="false">(-4*C$134-D137*C$128-C$133)</f>
        <v>-5279.25</v>
      </c>
      <c r="I137" s="219" t="n">
        <f aca="false">(6*C$134+2*D137*C$128)</f>
        <v>8069.1875</v>
      </c>
      <c r="J137" s="219" t="n">
        <f aca="false">(-4*C$134-D137*C$128+C$133)</f>
        <v>-5279</v>
      </c>
      <c r="K137" s="219" t="n">
        <f aca="false">C$134</f>
        <v>1244.53125</v>
      </c>
      <c r="L137" s="530" t="n">
        <f aca="false">C$13*C$120*F137*F137*SIGN(F137)</f>
        <v>0.37628324</v>
      </c>
      <c r="M137" s="552"/>
      <c r="N137" s="14"/>
      <c r="O137" s="531" t="n">
        <f aca="false">D137</f>
        <v>4816</v>
      </c>
      <c r="P137" s="553" t="n">
        <f aca="false">G137/R136</f>
        <v>-0.614038973144553</v>
      </c>
      <c r="Q137" s="219" t="n">
        <f aca="false">-$P137*Q136</f>
        <v>3.19640458798398E-010</v>
      </c>
      <c r="R137" s="390" t="n">
        <f aca="false">H137-$P137*S136</f>
        <v>-2026.39426217316</v>
      </c>
      <c r="S137" s="219" t="n">
        <f aca="false">I137-$P137*T136</f>
        <v>5296.67232137653</v>
      </c>
      <c r="T137" s="219" t="n">
        <f aca="false">J137-$P137*U136</f>
        <v>-4514.80930920369</v>
      </c>
      <c r="U137" s="532" t="n">
        <f aca="false">K137</f>
        <v>1244.53125</v>
      </c>
      <c r="V137" s="219" t="n">
        <f aca="false">L137-$P137*V136</f>
        <v>0.981000877027331</v>
      </c>
      <c r="W137" s="552"/>
      <c r="X137" s="16"/>
      <c r="Y137" s="527" t="n">
        <f aca="false">O137</f>
        <v>4816</v>
      </c>
      <c r="Z137" s="553" t="n">
        <f aca="false">R137/AC136</f>
        <v>-0.989323225218593</v>
      </c>
      <c r="AA137" s="554" t="n">
        <f aca="false">Q137-$Z137*AA136</f>
        <v>-8.59397335989823</v>
      </c>
      <c r="AB137" s="219"/>
      <c r="AC137" s="555" t="n">
        <f aca="false">S137-$Z137*AD136</f>
        <v>2047.62836242811</v>
      </c>
      <c r="AD137" s="555" t="n">
        <f aca="false">T137-$Z137*AE136</f>
        <v>-3283.56563906837</v>
      </c>
      <c r="AE137" s="219" t="n">
        <f aca="false">U137</f>
        <v>1244.53125</v>
      </c>
      <c r="AF137" s="556" t="n">
        <f aca="false">V137-$Z137*AF136</f>
        <v>53.6018654024963</v>
      </c>
      <c r="AG137" s="552"/>
      <c r="AH137" s="557" t="n">
        <f aca="false">E137/C$3</f>
        <v>0.76</v>
      </c>
      <c r="AI137" s="558" t="n">
        <f aca="false">(-(AA137*C$4+AD137*AI138+AE137*AI139-AF137)/AC137)</f>
        <v>115.210813846389</v>
      </c>
      <c r="AJ137" s="450" t="n">
        <f aca="false">(AI136-AI138)/(2*C$131)</f>
        <v>0.0301762406340966</v>
      </c>
      <c r="AK137" s="614"/>
      <c r="AL137" s="560" t="n">
        <f aca="false">-(AI136-2*AI137+AI138)*C$128</f>
        <v>8.44023992216947E-005</v>
      </c>
      <c r="AM137" s="548" t="n">
        <f aca="false">AL137*C$126</f>
        <v>26.8906043920319</v>
      </c>
      <c r="AN137" s="552"/>
      <c r="AO137" s="561" t="n">
        <f aca="false">(AI137-AI138)*(AI137-AI138)/(2*C$131)+AO138</f>
        <v>6.65754208196673</v>
      </c>
      <c r="AP137" s="562" t="n">
        <f aca="false">L137*C$131+AP138</f>
        <v>164.5838564</v>
      </c>
      <c r="AQ137" s="563" t="n">
        <f aca="false">L137*C$131*E137+(C$132*C$131)*(AI137-C$5)+AQ138</f>
        <v>379290.130506453</v>
      </c>
      <c r="AR137" s="552"/>
      <c r="AS137" s="564" t="n">
        <f aca="false">G137*AI135+H137*AI136+I137*AI137+J137*AI138+K137*AI139-L137</f>
        <v>6.80056566615406E-011</v>
      </c>
      <c r="AT137" s="220"/>
      <c r="AU137" s="544" t="n">
        <f aca="false">AH137*$C$11</f>
        <v>0.76</v>
      </c>
      <c r="AV137" s="546" t="n">
        <f aca="false">AI137*$C$11</f>
        <v>115.210813846389</v>
      </c>
      <c r="AW137" s="546" t="n">
        <f aca="false">AJ137*$C$11</f>
        <v>0.0301762406340966</v>
      </c>
      <c r="AX137" s="615"/>
      <c r="AY137" s="616" t="n">
        <f aca="false">AL137*$C$11</f>
        <v>8.44023992216947E-005</v>
      </c>
      <c r="AZ137" s="548" t="n">
        <f aca="false">AM137*C$11</f>
        <v>26.8906043920319</v>
      </c>
      <c r="BA137" s="552"/>
      <c r="BB137" s="220"/>
    </row>
    <row r="138" customFormat="false" ht="12.75" hidden="false" customHeight="false" outlineLevel="0" collapsed="false">
      <c r="B138" s="220"/>
      <c r="C138" s="219"/>
      <c r="D138" s="527" t="n">
        <f aca="false">D137-C$129</f>
        <v>4812</v>
      </c>
      <c r="E138" s="549" t="n">
        <f aca="false">(E137-C$131)</f>
        <v>1212</v>
      </c>
      <c r="F138" s="529" t="n">
        <f aca="false">F137-C$123</f>
        <v>0.956</v>
      </c>
      <c r="G138" s="219" t="n">
        <f aca="false">C$134</f>
        <v>1244.53125</v>
      </c>
      <c r="H138" s="550" t="n">
        <f aca="false">(-4*C$134-D138*C$128-C$133)</f>
        <v>-5279</v>
      </c>
      <c r="I138" s="219" t="n">
        <f aca="false">(6*C$134+2*D138*C$128)</f>
        <v>8068.6875</v>
      </c>
      <c r="J138" s="219" t="n">
        <f aca="false">(-4*C$134-D138*C$128+C$133)</f>
        <v>-5278.75</v>
      </c>
      <c r="K138" s="219" t="n">
        <f aca="false">C$134</f>
        <v>1244.53125</v>
      </c>
      <c r="L138" s="530" t="n">
        <f aca="false">C$13*C$120*F138*F138*SIGN(F138)</f>
        <v>0.37471376</v>
      </c>
      <c r="M138" s="552"/>
      <c r="N138" s="14"/>
      <c r="O138" s="531" t="n">
        <f aca="false">D138</f>
        <v>4812</v>
      </c>
      <c r="P138" s="553" t="n">
        <f aca="false">G138/R137</f>
        <v>-0.614160468785246</v>
      </c>
      <c r="Q138" s="219" t="n">
        <f aca="false">-$P138*Q137</f>
        <v>1.96310534018355E-010</v>
      </c>
      <c r="R138" s="390" t="n">
        <f aca="false">H138-$P138*S137</f>
        <v>-2025.99324410155</v>
      </c>
      <c r="S138" s="219" t="n">
        <f aca="false">I138-$P138*T137</f>
        <v>5295.87009818347</v>
      </c>
      <c r="T138" s="219" t="n">
        <f aca="false">J138-$P138*U137</f>
        <v>-4514.40810408211</v>
      </c>
      <c r="U138" s="532" t="n">
        <f aca="false">K138</f>
        <v>1244.53125</v>
      </c>
      <c r="V138" s="219" t="n">
        <f aca="false">L138-$P138*V137</f>
        <v>0.977205718513843</v>
      </c>
      <c r="W138" s="552"/>
      <c r="X138" s="2"/>
      <c r="Y138" s="527" t="n">
        <f aca="false">O138</f>
        <v>4812</v>
      </c>
      <c r="Z138" s="553" t="n">
        <f aca="false">R138/AC137</f>
        <v>-0.989434060045495</v>
      </c>
      <c r="AA138" s="554" t="n">
        <f aca="false">Q138-$Z138*AA137</f>
        <v>-8.50316995321062</v>
      </c>
      <c r="AB138" s="219"/>
      <c r="AC138" s="555" t="n">
        <f aca="false">S138-$Z138*AD137</f>
        <v>2046.99841649418</v>
      </c>
      <c r="AD138" s="555" t="n">
        <f aca="false">T138-$Z138*AE137</f>
        <v>-3283.02649654112</v>
      </c>
      <c r="AE138" s="219" t="n">
        <f aca="false">U138</f>
        <v>1244.53125</v>
      </c>
      <c r="AF138" s="556" t="n">
        <f aca="false">V138-$Z138*AF137</f>
        <v>54.0127170297179</v>
      </c>
      <c r="AG138" s="552"/>
      <c r="AH138" s="557" t="n">
        <f aca="false">E138/C$3</f>
        <v>0.7575</v>
      </c>
      <c r="AI138" s="558" t="n">
        <f aca="false">(-(AA138*C$4+AD138*AI139+AE138*AI140-AF138)/AC138)</f>
        <v>115.089433664659</v>
      </c>
      <c r="AJ138" s="450" t="n">
        <f aca="false">(AI137-AI139)/(2*C$131)</f>
        <v>0.0305134754905723</v>
      </c>
      <c r="AK138" s="614"/>
      <c r="AL138" s="560" t="n">
        <f aca="false">-(AI137-2*AI138+AI139)*C$128</f>
        <v>8.42150290161214E-005</v>
      </c>
      <c r="AM138" s="548" t="n">
        <f aca="false">AL138*C$126</f>
        <v>26.8309082445363</v>
      </c>
      <c r="AN138" s="552"/>
      <c r="AO138" s="561" t="n">
        <f aca="false">(AI138-AI139)*(AI138-AI139)/(2*C$131)+AO139</f>
        <v>6.65570043840213</v>
      </c>
      <c r="AP138" s="562" t="n">
        <f aca="false">L138*C$131+AP139</f>
        <v>163.07872344</v>
      </c>
      <c r="AQ138" s="563" t="n">
        <f aca="false">L138*C$131*E138+(C$132*C$131)*(AI138-C$5)+AQ139</f>
        <v>376999.045571712</v>
      </c>
      <c r="AR138" s="552"/>
      <c r="AS138" s="564" t="n">
        <f aca="false">G138*AI136+H138*AI137+I138*AI138+J138*AI139+K138*AI140-L138</f>
        <v>-1.30662702879647E-010</v>
      </c>
      <c r="AT138" s="220"/>
      <c r="AU138" s="544" t="n">
        <f aca="false">AH138*$C$11</f>
        <v>0.7575</v>
      </c>
      <c r="AV138" s="546" t="n">
        <f aca="false">AI138*$C$11</f>
        <v>115.089433664659</v>
      </c>
      <c r="AW138" s="546" t="n">
        <f aca="false">AJ138*$C$11</f>
        <v>0.0305134754905723</v>
      </c>
      <c r="AX138" s="615"/>
      <c r="AY138" s="616" t="n">
        <f aca="false">AL138*$C$11</f>
        <v>8.42150290161214E-005</v>
      </c>
      <c r="AZ138" s="548" t="n">
        <f aca="false">AM138*C$11</f>
        <v>26.8309082445363</v>
      </c>
      <c r="BA138" s="552"/>
      <c r="BB138" s="220"/>
    </row>
    <row r="139" s="220" customFormat="true" ht="12.75" hidden="false" customHeight="false" outlineLevel="0" collapsed="false">
      <c r="A139" s="0"/>
      <c r="C139" s="219"/>
      <c r="D139" s="527" t="n">
        <f aca="false">D138-C$129</f>
        <v>4808</v>
      </c>
      <c r="E139" s="549" t="n">
        <f aca="false">(E138-C$131)</f>
        <v>1208</v>
      </c>
      <c r="F139" s="529" t="n">
        <f aca="false">F138-C$123</f>
        <v>0.954</v>
      </c>
      <c r="G139" s="219" t="n">
        <f aca="false">C$134</f>
        <v>1244.53125</v>
      </c>
      <c r="H139" s="550" t="n">
        <f aca="false">(-4*C$134-D139*C$128-C$133)</f>
        <v>-5278.75</v>
      </c>
      <c r="I139" s="219" t="n">
        <f aca="false">(6*C$134+2*D139*C$128)</f>
        <v>8068.1875</v>
      </c>
      <c r="J139" s="219" t="n">
        <f aca="false">(-4*C$134-D139*C$128+C$133)</f>
        <v>-5278.5</v>
      </c>
      <c r="K139" s="219" t="n">
        <f aca="false">C$134</f>
        <v>1244.53125</v>
      </c>
      <c r="L139" s="530" t="n">
        <f aca="false">C$13*C$120*F139*F139*SIGN(F139)</f>
        <v>0.37314756</v>
      </c>
      <c r="M139" s="552"/>
      <c r="N139" s="14"/>
      <c r="O139" s="531" t="n">
        <f aca="false">D139</f>
        <v>4808</v>
      </c>
      <c r="P139" s="553" t="n">
        <f aca="false">G139/R138</f>
        <v>-0.614282033577017</v>
      </c>
      <c r="Q139" s="219" t="n">
        <f aca="false">-$P139*Q138</f>
        <v>1.20590034049386E-010</v>
      </c>
      <c r="R139" s="390" t="n">
        <f aca="false">H139-$P139*S138</f>
        <v>-2025.59214652814</v>
      </c>
      <c r="S139" s="219" t="n">
        <f aca="false">I139-$P139*T138</f>
        <v>5295.06770942787</v>
      </c>
      <c r="T139" s="219" t="n">
        <f aca="false">J139-$P139*U138</f>
        <v>-4514.00681289985</v>
      </c>
      <c r="U139" s="532" t="n">
        <f aca="false">K139</f>
        <v>1244.53125</v>
      </c>
      <c r="V139" s="219" t="n">
        <f aca="false">L139-$P139*V138</f>
        <v>0.973427475991774</v>
      </c>
      <c r="W139" s="552"/>
      <c r="X139" s="2"/>
      <c r="Y139" s="527" t="n">
        <f aca="false">O139</f>
        <v>4808</v>
      </c>
      <c r="Z139" s="553" t="n">
        <f aca="false">R139/AC138</f>
        <v>-0.989542605507875</v>
      </c>
      <c r="AA139" s="554" t="n">
        <f aca="false">Q139-$Z139*AA138</f>
        <v>-8.41424895045572</v>
      </c>
      <c r="AB139" s="219"/>
      <c r="AC139" s="555" t="n">
        <f aca="false">S139-$Z139*AD138</f>
        <v>2046.37311608918</v>
      </c>
      <c r="AD139" s="555" t="n">
        <f aca="false">T139-$Z139*AE138</f>
        <v>-3282.49011713888</v>
      </c>
      <c r="AE139" s="219" t="n">
        <f aca="false">U139</f>
        <v>1244.53125</v>
      </c>
      <c r="AF139" s="556" t="n">
        <f aca="false">V139-$Z139*AF138</f>
        <v>54.4213122161384</v>
      </c>
      <c r="AG139" s="552"/>
      <c r="AH139" s="557" t="n">
        <f aca="false">E139/C$3</f>
        <v>0.755</v>
      </c>
      <c r="AI139" s="558" t="n">
        <f aca="false">(-(AA139*C$4+AD139*AI140+AE139*AI141-AF139)/AC139)</f>
        <v>114.966706042464</v>
      </c>
      <c r="AJ139" s="450" t="n">
        <f aca="false">(AI138-AI140)/(2*C$131)</f>
        <v>0.0308499624214491</v>
      </c>
      <c r="AK139" s="624"/>
      <c r="AL139" s="560" t="n">
        <f aca="false">-(AI138-2*AI139+AI140)*C$128</f>
        <v>8.4028436422301E-005</v>
      </c>
      <c r="AM139" s="548" t="n">
        <f aca="false">AL139*C$126</f>
        <v>26.7714598441451</v>
      </c>
      <c r="AN139" s="552"/>
      <c r="AO139" s="561" t="n">
        <f aca="false">(AI139-AI140)*(AI139-AI140)/(2*C$131)+AO140</f>
        <v>6.65381767974594</v>
      </c>
      <c r="AP139" s="562" t="n">
        <f aca="false">L139*C$131+AP140</f>
        <v>161.5798684</v>
      </c>
      <c r="AQ139" s="563" t="n">
        <f aca="false">L139*C$131*E139+(C$132*C$131)*(AI139-C$5)+AQ140</f>
        <v>374722.075528577</v>
      </c>
      <c r="AR139" s="552"/>
      <c r="AS139" s="564" t="n">
        <f aca="false">G139*AI137+H139*AI138+I139*AI139+J139*AI140+K139*AI141-L139</f>
        <v>-7.49639239572275E-012</v>
      </c>
      <c r="AU139" s="544" t="n">
        <f aca="false">AH139*$C$11</f>
        <v>0.755</v>
      </c>
      <c r="AV139" s="546" t="n">
        <f aca="false">AI139*$C$11</f>
        <v>114.966706042464</v>
      </c>
      <c r="AW139" s="546" t="n">
        <f aca="false">AJ139*$C$11</f>
        <v>0.0308499624214491</v>
      </c>
      <c r="AX139" s="615"/>
      <c r="AY139" s="616" t="n">
        <f aca="false">AL139*$C$11</f>
        <v>8.4028436422301E-005</v>
      </c>
      <c r="AZ139" s="548" t="n">
        <f aca="false">AM139*C$11</f>
        <v>26.7714598441451</v>
      </c>
      <c r="BA139" s="552"/>
    </row>
    <row r="140" s="220" customFormat="true" ht="12.75" hidden="false" customHeight="false" outlineLevel="0" collapsed="false">
      <c r="A140" s="95" t="s">
        <v>102</v>
      </c>
      <c r="C140" s="219"/>
      <c r="D140" s="527" t="n">
        <f aca="false">D139-C$129</f>
        <v>4804</v>
      </c>
      <c r="E140" s="549" t="n">
        <f aca="false">(E139-C$131)</f>
        <v>1204</v>
      </c>
      <c r="F140" s="529" t="n">
        <f aca="false">F139-C$123</f>
        <v>0.952</v>
      </c>
      <c r="G140" s="219" t="n">
        <f aca="false">C$134</f>
        <v>1244.53125</v>
      </c>
      <c r="H140" s="550" t="n">
        <f aca="false">(-4*C$134-D140*C$128-C$133)</f>
        <v>-5278.5</v>
      </c>
      <c r="I140" s="219" t="n">
        <f aca="false">(6*C$134+2*D140*C$128)</f>
        <v>8067.6875</v>
      </c>
      <c r="J140" s="219" t="n">
        <f aca="false">(-4*C$134-D140*C$128+C$133)</f>
        <v>-5278.25</v>
      </c>
      <c r="K140" s="219" t="n">
        <f aca="false">C$134</f>
        <v>1244.53125</v>
      </c>
      <c r="L140" s="530" t="n">
        <f aca="false">C$13*C$120*F140*F140*SIGN(F140)</f>
        <v>0.37158464</v>
      </c>
      <c r="M140" s="486" t="s">
        <v>102</v>
      </c>
      <c r="N140" s="14"/>
      <c r="O140" s="531" t="n">
        <f aca="false">D140</f>
        <v>4804</v>
      </c>
      <c r="P140" s="553" t="n">
        <f aca="false">G140/R139</f>
        <v>-0.61440367061707</v>
      </c>
      <c r="Q140" s="219" t="n">
        <f aca="false">-$P140*Q139</f>
        <v>7.409095955978E-011</v>
      </c>
      <c r="R140" s="390" t="n">
        <f aca="false">H140-$P140*S139</f>
        <v>-2025.19096316159</v>
      </c>
      <c r="S140" s="219" t="n">
        <f aca="false">I140-$P140*T139</f>
        <v>5294.26514496387</v>
      </c>
      <c r="T140" s="219" t="n">
        <f aca="false">J140-$P140*U139</f>
        <v>-4513.60543180235</v>
      </c>
      <c r="U140" s="532" t="n">
        <f aca="false">K140</f>
        <v>1244.53125</v>
      </c>
      <c r="V140" s="219" t="n">
        <f aca="false">L140-$P140*V139</f>
        <v>0.969662054328856</v>
      </c>
      <c r="W140" s="486" t="s">
        <v>102</v>
      </c>
      <c r="X140" s="2"/>
      <c r="Y140" s="527" t="n">
        <f aca="false">O140</f>
        <v>4804</v>
      </c>
      <c r="Z140" s="553" t="n">
        <f aca="false">R140/AC139</f>
        <v>-0.989648929239222</v>
      </c>
      <c r="AA140" s="554" t="n">
        <f aca="false">Q140-$Z140*AA139</f>
        <v>-8.32715246409666</v>
      </c>
      <c r="AB140" s="219"/>
      <c r="AC140" s="555" t="n">
        <f aca="false">S140-$Z140*AD139</f>
        <v>2045.75231529904</v>
      </c>
      <c r="AD140" s="555" t="n">
        <f aca="false">T140-$Z140*AE139</f>
        <v>-3281.9564128351</v>
      </c>
      <c r="AE140" s="219" t="n">
        <f aca="false">U140</f>
        <v>1244.53125</v>
      </c>
      <c r="AF140" s="556" t="n">
        <f aca="false">V140-$Z140*AF139</f>
        <v>54.8276554168236</v>
      </c>
      <c r="AG140" s="486" t="s">
        <v>102</v>
      </c>
      <c r="AH140" s="557" t="n">
        <f aca="false">E140/C$3</f>
        <v>0.7525</v>
      </c>
      <c r="AI140" s="558" t="n">
        <f aca="false">(-(AA140*C$4+AD140*AI141+AE140*AI142-AF140)/AC140)</f>
        <v>114.842633965287</v>
      </c>
      <c r="AJ140" s="450" t="n">
        <f aca="false">(AI139-AI141)/(2*C$131)</f>
        <v>0.0311857041068553</v>
      </c>
      <c r="AK140" s="624"/>
      <c r="AL140" s="560" t="n">
        <f aca="false">-(AI139-2*AI140+AI141)*C$128</f>
        <v>8.38424062807874E-005</v>
      </c>
      <c r="AM140" s="548" t="n">
        <f aca="false">AL140*C$126</f>
        <v>26.7121906410589</v>
      </c>
      <c r="AN140" s="486" t="s">
        <v>102</v>
      </c>
      <c r="AO140" s="561" t="n">
        <f aca="false">(AI140-AI141)*(AI140-AI141)/(2*C$131)+AO141</f>
        <v>6.65189344470406</v>
      </c>
      <c r="AP140" s="562" t="n">
        <f aca="false">L140*C$131+AP141</f>
        <v>160.08727816</v>
      </c>
      <c r="AQ140" s="563" t="n">
        <f aca="false">L140*C$131*E140+(C$132*C$131)*(AI140-C$5)+AQ141</f>
        <v>372459.159694491</v>
      </c>
      <c r="AR140" s="486" t="s">
        <v>102</v>
      </c>
      <c r="AS140" s="564" t="n">
        <f aca="false">G140*AI138+H140*AI139+I140*AI140+J140*AI141+K140*AI142-L140</f>
        <v>9.47020240005259E-013</v>
      </c>
      <c r="AU140" s="544" t="n">
        <f aca="false">AH140*$C$11</f>
        <v>0.7525</v>
      </c>
      <c r="AV140" s="546" t="n">
        <f aca="false">AI140*$C$11</f>
        <v>114.842633965287</v>
      </c>
      <c r="AW140" s="546" t="n">
        <f aca="false">AJ140*$C$11</f>
        <v>0.0311857041068553</v>
      </c>
      <c r="AX140" s="615"/>
      <c r="AY140" s="616" t="n">
        <f aca="false">AL140*$C$11</f>
        <v>8.38424062807874E-005</v>
      </c>
      <c r="AZ140" s="548" t="n">
        <f aca="false">AM140*C$11</f>
        <v>26.7121906410589</v>
      </c>
      <c r="BA140" s="486" t="s">
        <v>102</v>
      </c>
    </row>
    <row r="141" customFormat="false" ht="12.75" hidden="false" customHeight="false" outlineLevel="0" collapsed="false">
      <c r="A141" s="95" t="n">
        <f aca="false">A41+1</f>
        <v>2</v>
      </c>
      <c r="B141" s="220"/>
      <c r="C141" s="219"/>
      <c r="D141" s="527" t="n">
        <f aca="false">D140-C$129</f>
        <v>4800</v>
      </c>
      <c r="E141" s="549" t="n">
        <f aca="false">(E140-C$131)</f>
        <v>1200</v>
      </c>
      <c r="F141" s="529" t="n">
        <f aca="false">F140-C$123</f>
        <v>0.95</v>
      </c>
      <c r="G141" s="219" t="n">
        <f aca="false">C$134</f>
        <v>1244.53125</v>
      </c>
      <c r="H141" s="550" t="n">
        <f aca="false">(-4*C$134-D141*C$128-C$133)</f>
        <v>-5278.25</v>
      </c>
      <c r="I141" s="219" t="n">
        <f aca="false">(6*C$134+2*D141*C$128)</f>
        <v>8067.1875</v>
      </c>
      <c r="J141" s="219" t="n">
        <f aca="false">(-4*C$134-D141*C$128+C$133)</f>
        <v>-5278</v>
      </c>
      <c r="K141" s="219" t="n">
        <f aca="false">C$134</f>
        <v>1244.53125</v>
      </c>
      <c r="L141" s="530" t="n">
        <f aca="false">C$13*C$120*F141*F141*SIGN(F141)</f>
        <v>0.370025</v>
      </c>
      <c r="M141" s="486" t="n">
        <f aca="false">M41+1</f>
        <v>2</v>
      </c>
      <c r="N141" s="14"/>
      <c r="O141" s="531" t="n">
        <f aca="false">D141</f>
        <v>4800</v>
      </c>
      <c r="P141" s="553" t="n">
        <f aca="false">G141/R140</f>
        <v>-0.614525381871703</v>
      </c>
      <c r="Q141" s="219" t="n">
        <f aca="false">-$P141*Q140</f>
        <v>4.55307752167147E-011</v>
      </c>
      <c r="R141" s="390" t="n">
        <f aca="false">H141-$P141*S140</f>
        <v>-2024.78969006103</v>
      </c>
      <c r="S141" s="219" t="n">
        <f aca="false">I141-$P141*T140</f>
        <v>5293.46239840347</v>
      </c>
      <c r="T141" s="219" t="n">
        <f aca="false">J141-$P141*U140</f>
        <v>-4513.20395834248</v>
      </c>
      <c r="U141" s="532" t="n">
        <f aca="false">K141</f>
        <v>1244.53125</v>
      </c>
      <c r="V141" s="219" t="n">
        <f aca="false">L141-$P141*V140</f>
        <v>0.96590694422294</v>
      </c>
      <c r="W141" s="486" t="n">
        <f aca="false">W41+1</f>
        <v>2</v>
      </c>
      <c r="X141" s="2"/>
      <c r="Y141" s="527" t="n">
        <f aca="false">O141</f>
        <v>4800</v>
      </c>
      <c r="Z141" s="553" t="n">
        <f aca="false">R141/AC140</f>
        <v>-0.989753097146098</v>
      </c>
      <c r="AA141" s="554" t="n">
        <f aca="false">Q141-$Z141*AA140</f>
        <v>-8.2418249417019</v>
      </c>
      <c r="AB141" s="219"/>
      <c r="AC141" s="555" t="n">
        <f aca="false">S141-$Z141*AD140</f>
        <v>2045.13587410143</v>
      </c>
      <c r="AD141" s="555" t="n">
        <f aca="false">T141-$Z141*AE140</f>
        <v>-3281.42529915988</v>
      </c>
      <c r="AE141" s="219" t="n">
        <f aca="false">U141</f>
        <v>1244.53125</v>
      </c>
      <c r="AF141" s="556" t="n">
        <f aca="false">V141-$Z141*AF140</f>
        <v>55.2317487022831</v>
      </c>
      <c r="AG141" s="486" t="n">
        <f aca="false">AG41+1</f>
        <v>2</v>
      </c>
      <c r="AH141" s="557" t="n">
        <f aca="false">E141/C$3</f>
        <v>0.75</v>
      </c>
      <c r="AI141" s="558" t="n">
        <f aca="false">(-(AA141*C$4+AD141*AI142+AE141*AI143-AF141)/AC141)</f>
        <v>114.71722040961</v>
      </c>
      <c r="AJ141" s="450" t="n">
        <f aca="false">(AI140-AI142)/(2*C$131)</f>
        <v>0.0315207025330402</v>
      </c>
      <c r="AK141" s="624"/>
      <c r="AL141" s="560" t="n">
        <f aca="false">-(AI140-2*AI141+AI142)*C$128</f>
        <v>8.36568068116605E-005</v>
      </c>
      <c r="AM141" s="548" t="n">
        <f aca="false">AL141*C$126</f>
        <v>26.6530586501951</v>
      </c>
      <c r="AN141" s="486" t="n">
        <f aca="false">AN41+1</f>
        <v>2</v>
      </c>
      <c r="AO141" s="561" t="n">
        <f aca="false">(AI141-AI142)*(AI141-AI142)/(2*C$131)+AO142</f>
        <v>6.64992737471059</v>
      </c>
      <c r="AP141" s="562" t="n">
        <f aca="false">L141*C$131+AP142</f>
        <v>158.6009396</v>
      </c>
      <c r="AQ141" s="563" t="n">
        <f aca="false">L141*C$131*E141+(C$132*C$131)*(AI141-C$5)+AQ142</f>
        <v>370210.237532394</v>
      </c>
      <c r="AR141" s="486" t="n">
        <f aca="false">AR41+1</f>
        <v>2</v>
      </c>
      <c r="AS141" s="564" t="n">
        <f aca="false">G141*AI139+H141*AI140+I141*AI141+J141*AI142+K141*AI143-L141</f>
        <v>4.0186798333508E-011</v>
      </c>
      <c r="AT141" s="220"/>
      <c r="AU141" s="544" t="n">
        <f aca="false">AH141*$C$11</f>
        <v>0.75</v>
      </c>
      <c r="AV141" s="546" t="n">
        <f aca="false">AI141*$C$11</f>
        <v>114.71722040961</v>
      </c>
      <c r="AW141" s="546" t="n">
        <f aca="false">AJ141*$C$11</f>
        <v>0.0315207025330402</v>
      </c>
      <c r="AX141" s="615"/>
      <c r="AY141" s="616" t="n">
        <f aca="false">AL141*$C$11</f>
        <v>8.36568068116605E-005</v>
      </c>
      <c r="AZ141" s="548" t="n">
        <f aca="false">AM141*C$11</f>
        <v>26.6530586501951</v>
      </c>
      <c r="BA141" s="486" t="n">
        <f aca="false">BA41+1</f>
        <v>2</v>
      </c>
      <c r="BB141" s="220"/>
    </row>
    <row r="142" s="443" customFormat="true" ht="13.5" hidden="false" customHeight="false" outlineLevel="0" collapsed="false">
      <c r="A142" s="0"/>
      <c r="B142" s="0"/>
      <c r="C142" s="1"/>
      <c r="D142" s="527" t="n">
        <f aca="false">D141-C$129</f>
        <v>4796</v>
      </c>
      <c r="E142" s="549" t="n">
        <f aca="false">(E141-C$131)</f>
        <v>1196</v>
      </c>
      <c r="F142" s="529" t="n">
        <f aca="false">F141-C$123</f>
        <v>0.948</v>
      </c>
      <c r="G142" s="219" t="n">
        <f aca="false">C$134</f>
        <v>1244.53125</v>
      </c>
      <c r="H142" s="550" t="n">
        <f aca="false">(-4*C$134-D142*C$128-C$133)</f>
        <v>-5278</v>
      </c>
      <c r="I142" s="219" t="n">
        <f aca="false">(6*C$134+2*D142*C$128)</f>
        <v>8066.6875</v>
      </c>
      <c r="J142" s="219" t="n">
        <f aca="false">(-4*C$134-D142*C$128+C$133)</f>
        <v>-5277.75</v>
      </c>
      <c r="K142" s="219" t="n">
        <f aca="false">C$134</f>
        <v>1244.53125</v>
      </c>
      <c r="L142" s="530" t="n">
        <f aca="false">C$13*C$120*F142*F142*SIGN(F142)</f>
        <v>0.36846864</v>
      </c>
      <c r="M142" s="552"/>
      <c r="N142" s="14"/>
      <c r="O142" s="531" t="n">
        <f aca="false">D142</f>
        <v>4796</v>
      </c>
      <c r="P142" s="553" t="n">
        <f aca="false">G142/R141</f>
        <v>-0.614647168596798</v>
      </c>
      <c r="Q142" s="219" t="n">
        <f aca="false">-$P142*Q141</f>
        <v>2.79853620709709E-011</v>
      </c>
      <c r="R142" s="390" t="n">
        <f aca="false">H142-$P142*S141</f>
        <v>-2024.3883247477</v>
      </c>
      <c r="S142" s="219" t="n">
        <f aca="false">I142-$P142*T141</f>
        <v>5292.65946570493</v>
      </c>
      <c r="T142" s="219" t="n">
        <f aca="false">J142-$P142*U141</f>
        <v>-4512.80239095727</v>
      </c>
      <c r="U142" s="532" t="n">
        <f aca="false">K142</f>
        <v>1244.53125</v>
      </c>
      <c r="V142" s="219" t="n">
        <f aca="false">L142-$P142*V141</f>
        <v>0.962160608394615</v>
      </c>
      <c r="W142" s="552"/>
      <c r="X142" s="14"/>
      <c r="Y142" s="527" t="n">
        <f aca="false">O142</f>
        <v>4796</v>
      </c>
      <c r="Z142" s="553" t="n">
        <f aca="false">R142/AC141</f>
        <v>-0.989855173137163</v>
      </c>
      <c r="AA142" s="554" t="n">
        <f aca="false">Q142-$Z142*AA141</f>
        <v>-8.15821305460655</v>
      </c>
      <c r="AB142" s="219"/>
      <c r="AC142" s="555" t="n">
        <f aca="false">S142-$Z142*AD141</f>
        <v>2044.52365806837</v>
      </c>
      <c r="AD142" s="555" t="n">
        <f aca="false">T142-$Z142*AE141</f>
        <v>-3280.89669501391</v>
      </c>
      <c r="AE142" s="219" t="n">
        <f aca="false">U142</f>
        <v>1244.53125</v>
      </c>
      <c r="AF142" s="556" t="n">
        <f aca="false">V142-$Z142*AF141</f>
        <v>55.6335927827614</v>
      </c>
      <c r="AG142" s="552"/>
      <c r="AH142" s="557" t="n">
        <f aca="false">E142/C$3</f>
        <v>0.7475</v>
      </c>
      <c r="AI142" s="558" t="n">
        <f aca="false">(-(AA142*C$4+AD142*AI143+AE142*AI144-AF142)/AC142)</f>
        <v>114.590468345023</v>
      </c>
      <c r="AJ142" s="450" t="n">
        <f aca="false">(AI141-AI143)/(2*C$131)</f>
        <v>0.0318549592614161</v>
      </c>
      <c r="AK142" s="624"/>
      <c r="AL142" s="560" t="n">
        <f aca="false">-(AI141-2*AI142+AI143)*C$128</f>
        <v>8.34715573763134E-005</v>
      </c>
      <c r="AM142" s="548" t="n">
        <f aca="false">AL142*C$126</f>
        <v>26.5940381800935</v>
      </c>
      <c r="AN142" s="552"/>
      <c r="AO142" s="561" t="n">
        <f aca="false">(AI142-AI143)*(AI142-AI143)/(2*C$131)+AO143</f>
        <v>6.64791911397597</v>
      </c>
      <c r="AP142" s="562" t="n">
        <f aca="false">L142*C$131+AP143</f>
        <v>157.1208396</v>
      </c>
      <c r="AQ142" s="563" t="n">
        <f aca="false">L142*C$131*E142+(C$132*C$131)*(AI142-C$5)+AQ143</f>
        <v>367975.24865076</v>
      </c>
      <c r="AR142" s="552"/>
      <c r="AS142" s="564" t="n">
        <f aca="false">G142*AI140+H142*AI141+I142*AI142+J142*AI143+K142*AI144-L142</f>
        <v>-6.44000963667679E-011</v>
      </c>
      <c r="AT142" s="220"/>
      <c r="AU142" s="544" t="n">
        <f aca="false">AH142*$C$11</f>
        <v>0.7475</v>
      </c>
      <c r="AV142" s="546" t="n">
        <f aca="false">AI142*$C$11</f>
        <v>114.590468345023</v>
      </c>
      <c r="AW142" s="546" t="n">
        <f aca="false">AJ142*$C$11</f>
        <v>0.0318549592614161</v>
      </c>
      <c r="AX142" s="615"/>
      <c r="AY142" s="616" t="n">
        <f aca="false">AL142*$C$11</f>
        <v>8.34715573763134E-005</v>
      </c>
      <c r="AZ142" s="548" t="n">
        <f aca="false">AM142*C$11</f>
        <v>26.5940381800935</v>
      </c>
      <c r="BA142" s="552"/>
      <c r="BB142" s="220"/>
    </row>
    <row r="143" s="95" customFormat="true" ht="12.75" hidden="false" customHeight="false" outlineLevel="0" collapsed="false">
      <c r="A143" s="0"/>
      <c r="B143" s="220"/>
      <c r="C143" s="219"/>
      <c r="D143" s="527" t="n">
        <f aca="false">D142-C$129</f>
        <v>4792</v>
      </c>
      <c r="E143" s="549" t="n">
        <f aca="false">(E142-C$131)</f>
        <v>1192</v>
      </c>
      <c r="F143" s="529" t="n">
        <f aca="false">F142-C$123</f>
        <v>0.946</v>
      </c>
      <c r="G143" s="219" t="n">
        <f aca="false">C$134</f>
        <v>1244.53125</v>
      </c>
      <c r="H143" s="550" t="n">
        <f aca="false">(-4*C$134-D143*C$128-C$133)</f>
        <v>-5277.75</v>
      </c>
      <c r="I143" s="219" t="n">
        <f aca="false">(6*C$134+2*D143*C$128)</f>
        <v>8066.1875</v>
      </c>
      <c r="J143" s="219" t="n">
        <f aca="false">(-4*C$134-D143*C$128+C$133)</f>
        <v>-5277.5</v>
      </c>
      <c r="K143" s="219" t="n">
        <f aca="false">C$134</f>
        <v>1244.53125</v>
      </c>
      <c r="L143" s="530" t="n">
        <f aca="false">C$13*C$120*F143*F143*SIGN(F143)</f>
        <v>0.36691556</v>
      </c>
      <c r="M143" s="552"/>
      <c r="N143" s="14"/>
      <c r="O143" s="531" t="n">
        <f aca="false">D143</f>
        <v>4792</v>
      </c>
      <c r="P143" s="553" t="n">
        <f aca="false">G143/R142</f>
        <v>-0.614769031606181</v>
      </c>
      <c r="Q143" s="219" t="n">
        <f aca="false">-$P143*Q142</f>
        <v>1.72045339395191E-011</v>
      </c>
      <c r="R143" s="390" t="n">
        <f aca="false">H143-$P143*S142</f>
        <v>-2023.98686564729</v>
      </c>
      <c r="S143" s="219" t="n">
        <f aca="false">I143-$P143*T142</f>
        <v>5291.85634428114</v>
      </c>
      <c r="T143" s="219" t="n">
        <f aca="false">J143-$P143*U142</f>
        <v>-4512.40072863387</v>
      </c>
      <c r="U143" s="532" t="n">
        <f aca="false">K143</f>
        <v>1244.53125</v>
      </c>
      <c r="V143" s="219" t="n">
        <f aca="false">L143-$P143*V142</f>
        <v>0.958422105472371</v>
      </c>
      <c r="W143" s="552"/>
      <c r="X143" s="14"/>
      <c r="Y143" s="527" t="n">
        <f aca="false">O143</f>
        <v>4792</v>
      </c>
      <c r="Z143" s="553" t="n">
        <f aca="false">R143/AC142</f>
        <v>-0.989955218987058</v>
      </c>
      <c r="AA143" s="554" t="n">
        <f aca="false">Q143-$Z143*AA142</f>
        <v>-8.07626559099889</v>
      </c>
      <c r="AB143" s="219"/>
      <c r="AC143" s="555" t="n">
        <f aca="false">S143-$Z143*AD142</f>
        <v>2043.91553809474</v>
      </c>
      <c r="AD143" s="555" t="n">
        <f aca="false">T143-$Z143*AE142</f>
        <v>-3280.37052250388</v>
      </c>
      <c r="AE143" s="219" t="n">
        <f aca="false">U143</f>
        <v>1244.53125</v>
      </c>
      <c r="AF143" s="556" t="n">
        <f aca="false">V143-$Z143*AF142</f>
        <v>56.0331876317677</v>
      </c>
      <c r="AG143" s="552"/>
      <c r="AH143" s="557" t="n">
        <f aca="false">E143/C$3</f>
        <v>0.745</v>
      </c>
      <c r="AI143" s="558" t="n">
        <f aca="false">(-(AA143*C$4+AD143*AI144+AE143*AI145-AF143)/AC143)</f>
        <v>114.462380735518</v>
      </c>
      <c r="AJ143" s="450" t="n">
        <f aca="false">(AI142-AI144)/(2*C$131)</f>
        <v>0.0321884755936832</v>
      </c>
      <c r="AK143" s="624"/>
      <c r="AL143" s="560" t="n">
        <f aca="false">-(AI142-2*AI143+AI144)*C$128</f>
        <v>8.3286608757227E-005</v>
      </c>
      <c r="AM143" s="548" t="n">
        <f aca="false">AL143*C$126</f>
        <v>26.5351135500525</v>
      </c>
      <c r="AN143" s="552"/>
      <c r="AO143" s="561" t="n">
        <f aca="false">(AI143-AI144)*(AI143-AI144)/(2*C$131)+AO144</f>
        <v>6.64586830951239</v>
      </c>
      <c r="AP143" s="562" t="n">
        <f aca="false">L143*C$131+AP144</f>
        <v>155.64696504</v>
      </c>
      <c r="AQ143" s="563" t="n">
        <f aca="false">L143*C$131*E143+(C$132*C$131)*(AI143-C$5)+AQ144</f>
        <v>365754.132803624</v>
      </c>
      <c r="AR143" s="552"/>
      <c r="AS143" s="564" t="n">
        <f aca="false">G143*AI141+H143*AI142+I143*AI143+J143*AI144+K143*AI145-L143</f>
        <v>1.52847567935765E-010</v>
      </c>
      <c r="AT143" s="142"/>
      <c r="AU143" s="544" t="n">
        <f aca="false">AH143*$C$11</f>
        <v>0.745</v>
      </c>
      <c r="AV143" s="546" t="n">
        <f aca="false">AI143*$C$11</f>
        <v>114.462380735518</v>
      </c>
      <c r="AW143" s="546" t="n">
        <f aca="false">AJ143*$C$11</f>
        <v>0.0321884755936832</v>
      </c>
      <c r="AX143" s="615"/>
      <c r="AY143" s="616" t="n">
        <f aca="false">AL143*$C$11</f>
        <v>8.3286608757227E-005</v>
      </c>
      <c r="AZ143" s="548" t="n">
        <f aca="false">AM143*C$11</f>
        <v>26.5351135500525</v>
      </c>
      <c r="BA143" s="552"/>
      <c r="BB143" s="142"/>
    </row>
    <row r="144" customFormat="false" ht="12.75" hidden="false" customHeight="false" outlineLevel="0" collapsed="false">
      <c r="A144" s="95"/>
      <c r="B144" s="220"/>
      <c r="C144" s="219"/>
      <c r="D144" s="527" t="n">
        <f aca="false">D143-C$129</f>
        <v>4788</v>
      </c>
      <c r="E144" s="549" t="n">
        <f aca="false">(E143-C$131)</f>
        <v>1188</v>
      </c>
      <c r="F144" s="529" t="n">
        <f aca="false">F143-C$123</f>
        <v>0.944</v>
      </c>
      <c r="G144" s="219" t="n">
        <f aca="false">C$134</f>
        <v>1244.53125</v>
      </c>
      <c r="H144" s="550" t="n">
        <f aca="false">(-4*C$134-D144*C$128-C$133)</f>
        <v>-5277.5</v>
      </c>
      <c r="I144" s="219" t="n">
        <f aca="false">(6*C$134+2*D144*C$128)</f>
        <v>8065.6875</v>
      </c>
      <c r="J144" s="219" t="n">
        <f aca="false">(-4*C$134-D144*C$128+C$133)</f>
        <v>-5277.25</v>
      </c>
      <c r="K144" s="219" t="n">
        <f aca="false">C$134</f>
        <v>1244.53125</v>
      </c>
      <c r="L144" s="530" t="n">
        <f aca="false">C$13*C$120*F144*F144*SIGN(F144)</f>
        <v>0.36536576</v>
      </c>
      <c r="M144" s="486"/>
      <c r="N144" s="14"/>
      <c r="O144" s="531" t="n">
        <f aca="false">D144</f>
        <v>4788</v>
      </c>
      <c r="P144" s="553" t="n">
        <f aca="false">G144/R143</f>
        <v>-0.614890971440167</v>
      </c>
      <c r="Q144" s="219" t="n">
        <f aca="false">-$P144*Q143</f>
        <v>1.05789125872462E-011</v>
      </c>
      <c r="R144" s="390" t="n">
        <f aca="false">H144-$P144*S143</f>
        <v>-2023.58531174316</v>
      </c>
      <c r="S144" s="219" t="n">
        <f aca="false">I144-$P144*T143</f>
        <v>5291.053032443</v>
      </c>
      <c r="T144" s="219" t="n">
        <f aca="false">J144-$P144*U143</f>
        <v>-4511.99897069986</v>
      </c>
      <c r="U144" s="532" t="n">
        <f aca="false">K144</f>
        <v>1244.53125</v>
      </c>
      <c r="V144" s="219" t="n">
        <f aca="false">L144-$P144*V143</f>
        <v>0.954690859483636</v>
      </c>
      <c r="W144" s="486"/>
      <c r="X144" s="14"/>
      <c r="Y144" s="527" t="n">
        <f aca="false">O144</f>
        <v>4788</v>
      </c>
      <c r="Z144" s="553" t="n">
        <f aca="false">R144/AC143</f>
        <v>-0.990053294290953</v>
      </c>
      <c r="AA144" s="554" t="n">
        <f aca="false">Q144-$Z144*AA143</f>
        <v>-7.99593335392654</v>
      </c>
      <c r="AB144" s="219"/>
      <c r="AC144" s="555" t="n">
        <f aca="false">S144-$Z144*AD143</f>
        <v>2043.3113901431</v>
      </c>
      <c r="AD144" s="555" t="n">
        <f aca="false">T144-$Z144*AE143</f>
        <v>-3279.84670678932</v>
      </c>
      <c r="AE144" s="219" t="n">
        <f aca="false">U144</f>
        <v>1244.53125</v>
      </c>
      <c r="AF144" s="556" t="n">
        <f aca="false">V144-$Z144*AF143</f>
        <v>56.4305328639383</v>
      </c>
      <c r="AG144" s="486"/>
      <c r="AH144" s="557" t="n">
        <f aca="false">E144/C$3</f>
        <v>0.7425</v>
      </c>
      <c r="AI144" s="558" t="n">
        <f aca="false">(-(AA144*C$4+AD144*AI145+AE144*AI146-AF144)/AC144)</f>
        <v>114.332960540273</v>
      </c>
      <c r="AJ144" s="450" t="n">
        <f aca="false">(AI143-AI145)/(2*C$131)</f>
        <v>0.0325212526731917</v>
      </c>
      <c r="AK144" s="624"/>
      <c r="AL144" s="560" t="n">
        <f aca="false">-(AI143-2*AI144+AI145)*C$128</f>
        <v>8.31019309970316E-005</v>
      </c>
      <c r="AM144" s="548" t="n">
        <f aca="false">AL144*C$126</f>
        <v>26.4762752156543</v>
      </c>
      <c r="AN144" s="486"/>
      <c r="AO144" s="561" t="n">
        <f aca="false">(AI144-AI145)*(AI144-AI145)/(2*C$131)+AO145</f>
        <v>6.64377461114524</v>
      </c>
      <c r="AP144" s="562" t="n">
        <f aca="false">L144*C$131+AP145</f>
        <v>154.1793028</v>
      </c>
      <c r="AQ144" s="563" t="n">
        <f aca="false">L144*C$131*E144+(C$132*C$131)*(AI144-C$5)+AQ145</f>
        <v>363546.829890606</v>
      </c>
      <c r="AR144" s="486"/>
      <c r="AS144" s="564" t="n">
        <f aca="false">G144*AI142+H144*AI143+I144*AI144+J144*AI145+K144*AI146-L144</f>
        <v>-6.47697451228169E-011</v>
      </c>
      <c r="AT144" s="220"/>
      <c r="AU144" s="544" t="n">
        <f aca="false">AH144*$C$11</f>
        <v>0.7425</v>
      </c>
      <c r="AV144" s="546" t="n">
        <f aca="false">AI144*$C$11</f>
        <v>114.332960540273</v>
      </c>
      <c r="AW144" s="546" t="n">
        <f aca="false">AJ144*$C$11</f>
        <v>0.0325212526731917</v>
      </c>
      <c r="AX144" s="615"/>
      <c r="AY144" s="616" t="n">
        <f aca="false">AL144*$C$11</f>
        <v>8.31019309970316E-005</v>
      </c>
      <c r="AZ144" s="548" t="n">
        <f aca="false">AM144*C$11</f>
        <v>26.4762752156543</v>
      </c>
      <c r="BA144" s="486"/>
      <c r="BB144" s="220"/>
    </row>
    <row r="145" customFormat="false" ht="12.75" hidden="false" customHeight="false" outlineLevel="0" collapsed="false">
      <c r="A145" s="95"/>
      <c r="C145" s="1"/>
      <c r="D145" s="527" t="n">
        <f aca="false">D144-C$129</f>
        <v>4784</v>
      </c>
      <c r="E145" s="549" t="n">
        <f aca="false">(E144-C$131)</f>
        <v>1184</v>
      </c>
      <c r="F145" s="529" t="n">
        <f aca="false">F144-C$123</f>
        <v>0.942</v>
      </c>
      <c r="G145" s="219" t="n">
        <f aca="false">C$134</f>
        <v>1244.53125</v>
      </c>
      <c r="H145" s="550" t="n">
        <f aca="false">(-4*C$134-D145*C$128-C$133)</f>
        <v>-5277.25</v>
      </c>
      <c r="I145" s="219" t="n">
        <f aca="false">(6*C$134+2*D145*C$128)</f>
        <v>8065.1875</v>
      </c>
      <c r="J145" s="219" t="n">
        <f aca="false">(-4*C$134-D145*C$128+C$133)</f>
        <v>-5277</v>
      </c>
      <c r="K145" s="219" t="n">
        <f aca="false">C$134</f>
        <v>1244.53125</v>
      </c>
      <c r="L145" s="530" t="n">
        <f aca="false">C$13*C$120*F145*F145*SIGN(F145)</f>
        <v>0.36381924</v>
      </c>
      <c r="M145" s="486"/>
      <c r="N145" s="14"/>
      <c r="O145" s="531" t="n">
        <f aca="false">D145</f>
        <v>4784</v>
      </c>
      <c r="P145" s="553" t="n">
        <f aca="false">G145/R144</f>
        <v>-0.615012988470417</v>
      </c>
      <c r="Q145" s="219" t="n">
        <f aca="false">-$P145*Q144</f>
        <v>6.50616864504962E-012</v>
      </c>
      <c r="R145" s="390" t="n">
        <f aca="false">H145-$P145*S144</f>
        <v>-2023.18366236177</v>
      </c>
      <c r="S145" s="219" t="n">
        <f aca="false">I145-$P145*T144</f>
        <v>5290.24952905444</v>
      </c>
      <c r="T145" s="219" t="n">
        <f aca="false">J145-$P145*U144</f>
        <v>-4511.59711669268</v>
      </c>
      <c r="U145" s="532" t="n">
        <f aca="false">K145</f>
        <v>1244.53125</v>
      </c>
      <c r="V145" s="219" t="n">
        <f aca="false">L145-$P145*V144</f>
        <v>0.950966518556421</v>
      </c>
      <c r="W145" s="486"/>
      <c r="X145" s="14"/>
      <c r="Y145" s="527" t="n">
        <f aca="false">O145</f>
        <v>4784</v>
      </c>
      <c r="Z145" s="553" t="n">
        <f aca="false">R145/AC144</f>
        <v>-0.990149456476175</v>
      </c>
      <c r="AA145" s="554" t="n">
        <f aca="false">Q145-$Z145*AA144</f>
        <v>-7.91716906440358</v>
      </c>
      <c r="AB145" s="219"/>
      <c r="AC145" s="555" t="n">
        <f aca="false">S145-$Z145*AD144</f>
        <v>2042.71109500182</v>
      </c>
      <c r="AD145" s="555" t="n">
        <f aca="false">T145-$Z145*AE144</f>
        <v>-3279.32517593756</v>
      </c>
      <c r="AE145" s="219" t="n">
        <f aca="false">U145</f>
        <v>1244.53125</v>
      </c>
      <c r="AF145" s="556" t="n">
        <f aca="false">V145-$Z145*AF144</f>
        <v>56.8256279624459</v>
      </c>
      <c r="AG145" s="486"/>
      <c r="AH145" s="557" t="n">
        <f aca="false">E145/C$3</f>
        <v>0.74</v>
      </c>
      <c r="AI145" s="558" t="n">
        <f aca="false">(-(AA145*C$4+AD145*AI146+AE145*AI147-AF145)/AC145)</f>
        <v>114.202210714133</v>
      </c>
      <c r="AJ145" s="450" t="n">
        <f aca="false">(AI144-AI146)/(2*C$131)</f>
        <v>0.0328532915471662</v>
      </c>
      <c r="AK145" s="624"/>
      <c r="AL145" s="560" t="n">
        <f aca="false">-(AI144-2*AI145+AI146)*C$128</f>
        <v>8.29175059902099E-005</v>
      </c>
      <c r="AM145" s="548" t="n">
        <f aca="false">AL145*C$126</f>
        <v>26.4175174084809</v>
      </c>
      <c r="AN145" s="486"/>
      <c r="AO145" s="561" t="n">
        <f aca="false">(AI145-AI146)*(AI145-AI146)/(2*C$131)+AO146</f>
        <v>6.64163767151576</v>
      </c>
      <c r="AP145" s="562" t="n">
        <f aca="false">L145*C$131+AP146</f>
        <v>152.71783976</v>
      </c>
      <c r="AQ145" s="563" t="n">
        <f aca="false">L145*C$131*E145+(C$132*C$131)*(AI145-C$5)+AQ146</f>
        <v>361353.279956928</v>
      </c>
      <c r="AR145" s="486"/>
      <c r="AS145" s="564" t="n">
        <f aca="false">G145*AI143+H145*AI144+I145*AI145+J145*AI146+K145*AI147-L145</f>
        <v>-1.8760104580906E-011</v>
      </c>
      <c r="AT145" s="220"/>
      <c r="AU145" s="544" t="n">
        <f aca="false">AH145*$C$11</f>
        <v>0.74</v>
      </c>
      <c r="AV145" s="546" t="n">
        <f aca="false">AI145*$C$11</f>
        <v>114.202210714133</v>
      </c>
      <c r="AW145" s="546" t="n">
        <f aca="false">AJ145*$C$11</f>
        <v>0.0328532915471662</v>
      </c>
      <c r="AX145" s="615"/>
      <c r="AY145" s="616" t="n">
        <f aca="false">AL145*$C$11</f>
        <v>8.29175059902099E-005</v>
      </c>
      <c r="AZ145" s="548" t="n">
        <f aca="false">AM145*C$11</f>
        <v>26.4175174084809</v>
      </c>
      <c r="BA145" s="486"/>
      <c r="BB145" s="220"/>
    </row>
    <row r="146" customFormat="false" ht="12.75" hidden="false" customHeight="false" outlineLevel="0" collapsed="false">
      <c r="B146" s="220"/>
      <c r="C146" s="219"/>
      <c r="D146" s="527" t="n">
        <f aca="false">D145-C$129</f>
        <v>4780</v>
      </c>
      <c r="E146" s="549" t="n">
        <f aca="false">(E145-C$131)</f>
        <v>1180</v>
      </c>
      <c r="F146" s="529" t="n">
        <f aca="false">F145-C$123</f>
        <v>0.94</v>
      </c>
      <c r="G146" s="219" t="n">
        <f aca="false">C$134</f>
        <v>1244.53125</v>
      </c>
      <c r="H146" s="550" t="n">
        <f aca="false">(-4*C$134-D146*C$128-C$133)</f>
        <v>-5277</v>
      </c>
      <c r="I146" s="219" t="n">
        <f aca="false">(6*C$134+2*D146*C$128)</f>
        <v>8064.6875</v>
      </c>
      <c r="J146" s="219" t="n">
        <f aca="false">(-4*C$134-D146*C$128+C$133)</f>
        <v>-5276.75</v>
      </c>
      <c r="K146" s="219" t="n">
        <f aca="false">C$134</f>
        <v>1244.53125</v>
      </c>
      <c r="L146" s="530" t="n">
        <f aca="false">C$13*C$120*F146*F146*SIGN(F146)</f>
        <v>0.362276</v>
      </c>
      <c r="M146" s="552"/>
      <c r="N146" s="14"/>
      <c r="O146" s="531" t="n">
        <f aca="false">D146</f>
        <v>4780</v>
      </c>
      <c r="P146" s="553" t="n">
        <f aca="false">G146/R145</f>
        <v>-0.615135082964833</v>
      </c>
      <c r="Q146" s="219" t="n">
        <f aca="false">-$P146*Q145</f>
        <v>4.00217258925579E-012</v>
      </c>
      <c r="R146" s="390" t="n">
        <f aca="false">H146-$P146*S145</f>
        <v>-2022.78191704043</v>
      </c>
      <c r="S146" s="219" t="n">
        <f aca="false">I146-$P146*T145</f>
        <v>5289.44583331935</v>
      </c>
      <c r="T146" s="219" t="n">
        <f aca="false">J146-$P146*U145</f>
        <v>-4511.19516627892</v>
      </c>
      <c r="U146" s="532" t="n">
        <f aca="false">K146</f>
        <v>1244.53125</v>
      </c>
      <c r="V146" s="219" t="n">
        <f aca="false">L146-$P146*V145</f>
        <v>0.947248868288982</v>
      </c>
      <c r="W146" s="552"/>
      <c r="X146" s="14"/>
      <c r="Y146" s="527" t="n">
        <f aca="false">O146</f>
        <v>4780</v>
      </c>
      <c r="Z146" s="553" t="n">
        <f aca="false">R146/AC145</f>
        <v>-0.990243760847946</v>
      </c>
      <c r="AA146" s="554" t="n">
        <f aca="false">Q146-$Z146*AA145</f>
        <v>-7.83992726960001</v>
      </c>
      <c r="AB146" s="219"/>
      <c r="AC146" s="555" t="n">
        <f aca="false">S146-$Z146*AD145</f>
        <v>2042.11453805559</v>
      </c>
      <c r="AD146" s="555" t="n">
        <f aca="false">T146-$Z146*AE145</f>
        <v>-3278.80586078613</v>
      </c>
      <c r="AE146" s="219" t="n">
        <f aca="false">U146</f>
        <v>1244.53125</v>
      </c>
      <c r="AF146" s="556" t="n">
        <f aca="false">V146-$Z146*AF145</f>
        <v>57.2184724143676</v>
      </c>
      <c r="AG146" s="552"/>
      <c r="AH146" s="557" t="n">
        <f aca="false">E146/C$3</f>
        <v>0.7375</v>
      </c>
      <c r="AI146" s="558" t="n">
        <f aca="false">(-(AA146*C$4+AD146*AI147+AE146*AI148-AF146)/AC146)</f>
        <v>114.070134207896</v>
      </c>
      <c r="AJ146" s="450" t="n">
        <f aca="false">(AI145-AI147)/(2*C$131)</f>
        <v>0.033184593204945</v>
      </c>
      <c r="AK146" s="614"/>
      <c r="AL146" s="560" t="n">
        <f aca="false">-(AI145-2*AI146+AI147)*C$128</f>
        <v>8.27333228992089E-005</v>
      </c>
      <c r="AM146" s="548" t="n">
        <f aca="false">AL146*C$126</f>
        <v>26.3588366756879</v>
      </c>
      <c r="AN146" s="552"/>
      <c r="AO146" s="561" t="n">
        <f aca="false">(AI146-AI147)*(AI146-AI147)/(2*C$131)+AO147</f>
        <v>6.6394571460783</v>
      </c>
      <c r="AP146" s="562" t="n">
        <f aca="false">L146*C$131+AP147</f>
        <v>151.2625628</v>
      </c>
      <c r="AQ146" s="563" t="n">
        <f aca="false">L146*C$131*E146+(C$132*C$131)*(AI146-C$5)+AQ147</f>
        <v>359173.423193436</v>
      </c>
      <c r="AR146" s="552"/>
      <c r="AS146" s="564" t="n">
        <f aca="false">G146*AI144+H146*AI145+I146*AI146+J146*AI147+K146*AI148-L146</f>
        <v>-1.45680967289508E-010</v>
      </c>
      <c r="AT146" s="220"/>
      <c r="AU146" s="544" t="n">
        <f aca="false">AH146*$C$11</f>
        <v>0.7375</v>
      </c>
      <c r="AV146" s="546" t="n">
        <f aca="false">AI146*$C$11</f>
        <v>114.070134207896</v>
      </c>
      <c r="AW146" s="546" t="n">
        <f aca="false">AJ146*$C$11</f>
        <v>0.033184593204945</v>
      </c>
      <c r="AX146" s="615"/>
      <c r="AY146" s="616" t="n">
        <f aca="false">AL146*$C$11</f>
        <v>8.27333228992089E-005</v>
      </c>
      <c r="AZ146" s="548" t="n">
        <f aca="false">AM146*C$11</f>
        <v>26.3588366756879</v>
      </c>
      <c r="BA146" s="552"/>
      <c r="BB146" s="220"/>
    </row>
    <row r="147" customFormat="false" ht="12.75" hidden="false" customHeight="false" outlineLevel="0" collapsed="false">
      <c r="B147" s="95"/>
      <c r="C147" s="95"/>
      <c r="D147" s="527" t="n">
        <f aca="false">D146-C$129</f>
        <v>4776</v>
      </c>
      <c r="E147" s="549" t="n">
        <f aca="false">(E146-C$131)</f>
        <v>1176</v>
      </c>
      <c r="F147" s="529" t="n">
        <f aca="false">F146-C$123</f>
        <v>0.938</v>
      </c>
      <c r="G147" s="219" t="n">
        <f aca="false">C$134</f>
        <v>1244.53125</v>
      </c>
      <c r="H147" s="550" t="n">
        <f aca="false">(-4*C$134-D147*C$128-C$133)</f>
        <v>-5276.75</v>
      </c>
      <c r="I147" s="219" t="n">
        <f aca="false">(6*C$134+2*D147*C$128)</f>
        <v>8064.1875</v>
      </c>
      <c r="J147" s="219" t="n">
        <f aca="false">(-4*C$134-D147*C$128+C$133)</f>
        <v>-5276.5</v>
      </c>
      <c r="K147" s="219" t="n">
        <f aca="false">C$134</f>
        <v>1244.53125</v>
      </c>
      <c r="L147" s="530" t="n">
        <f aca="false">C$13*C$120*F147*F147*SIGN(F147)</f>
        <v>0.36073604</v>
      </c>
      <c r="M147" s="552"/>
      <c r="N147" s="14"/>
      <c r="O147" s="531" t="n">
        <f aca="false">D147</f>
        <v>4776</v>
      </c>
      <c r="P147" s="553" t="n">
        <f aca="false">G147/R146</f>
        <v>-0.61525725512758</v>
      </c>
      <c r="Q147" s="219" t="n">
        <f aca="false">-$P147*Q146</f>
        <v>2.46236572181236E-012</v>
      </c>
      <c r="R147" s="390" t="n">
        <f aca="false">H147-$P147*S146</f>
        <v>-2022.38007544592</v>
      </c>
      <c r="S147" s="219" t="n">
        <f aca="false">I147-$P147*T146</f>
        <v>5288.64194465042</v>
      </c>
      <c r="T147" s="219" t="n">
        <f aca="false">J147-$P147*U146</f>
        <v>-4510.7931192045</v>
      </c>
      <c r="U147" s="532" t="n">
        <f aca="false">K147</f>
        <v>1244.53125</v>
      </c>
      <c r="V147" s="219" t="n">
        <f aca="false">L147-$P147*V146</f>
        <v>0.943537778626185</v>
      </c>
      <c r="W147" s="552"/>
      <c r="X147" s="14"/>
      <c r="Y147" s="527" t="n">
        <f aca="false">O147</f>
        <v>4776</v>
      </c>
      <c r="Z147" s="553" t="n">
        <f aca="false">R147/AC146</f>
        <v>-0.990336260654382</v>
      </c>
      <c r="AA147" s="554" t="n">
        <f aca="false">Q147-$Z147*AA146</f>
        <v>-7.76416425597553</v>
      </c>
      <c r="AB147" s="219"/>
      <c r="AC147" s="555" t="n">
        <f aca="false">S147-$Z147*AD146</f>
        <v>2041.52160906782</v>
      </c>
      <c r="AD147" s="555" t="n">
        <f aca="false">T147-$Z147*AE146</f>
        <v>-3278.28869481198</v>
      </c>
      <c r="AE147" s="219" t="n">
        <f aca="false">U147</f>
        <v>1244.53125</v>
      </c>
      <c r="AF147" s="556" t="n">
        <f aca="false">V147-$Z147*AF146</f>
        <v>57.6090657898269</v>
      </c>
      <c r="AG147" s="552"/>
      <c r="AH147" s="557" t="n">
        <f aca="false">E147/C$3</f>
        <v>0.735</v>
      </c>
      <c r="AI147" s="558" t="n">
        <f aca="false">(-(AA147*C$4+AD147*AI148+AE147*AI149-AF147)/AC147)</f>
        <v>113.936733968493</v>
      </c>
      <c r="AJ147" s="450" t="n">
        <f aca="false">(AI146-AI148)/(2*C$131)</f>
        <v>0.033515158601455</v>
      </c>
      <c r="AK147" s="614"/>
      <c r="AL147" s="560" t="n">
        <f aca="false">-(AI146-2*AI147+AI148)*C$128</f>
        <v>8.25493753557893E-005</v>
      </c>
      <c r="AM147" s="548" t="n">
        <f aca="false">AL147*C$126</f>
        <v>26.3002309883545</v>
      </c>
      <c r="AN147" s="552"/>
      <c r="AO147" s="561" t="n">
        <f aca="false">(AI147-AI148)*(AI147-AI148)/(2*C$131)+AO148</f>
        <v>6.63723269309421</v>
      </c>
      <c r="AP147" s="562" t="n">
        <f aca="false">L147*C$131+AP148</f>
        <v>149.8134588</v>
      </c>
      <c r="AQ147" s="563" t="n">
        <f aca="false">L147*C$131*E147+(C$132*C$131)*(AI147-C$5)+AQ148</f>
        <v>357007.199936608</v>
      </c>
      <c r="AR147" s="552"/>
      <c r="AS147" s="564" t="n">
        <f aca="false">G147*AI145+H147*AI146+I147*AI147+J147*AI148+K147*AI149-L147</f>
        <v>2.01289540591176E-011</v>
      </c>
      <c r="AT147" s="220"/>
      <c r="AU147" s="544" t="n">
        <f aca="false">AH147*$C$11</f>
        <v>0.735</v>
      </c>
      <c r="AV147" s="546" t="n">
        <f aca="false">AI147*$C$11</f>
        <v>113.936733968493</v>
      </c>
      <c r="AW147" s="546" t="n">
        <f aca="false">AJ147*$C$11</f>
        <v>0.033515158601455</v>
      </c>
      <c r="AX147" s="615"/>
      <c r="AY147" s="616" t="n">
        <f aca="false">AL147*$C$11</f>
        <v>8.25493753557893E-005</v>
      </c>
      <c r="AZ147" s="548" t="n">
        <f aca="false">AM147*C$11</f>
        <v>26.3002309883545</v>
      </c>
      <c r="BA147" s="552"/>
      <c r="BB147" s="220"/>
    </row>
    <row r="148" customFormat="false" ht="12.75" hidden="false" customHeight="false" outlineLevel="0" collapsed="false">
      <c r="C148" s="1"/>
      <c r="D148" s="527" t="n">
        <f aca="false">D147-C$129</f>
        <v>4772</v>
      </c>
      <c r="E148" s="549" t="n">
        <f aca="false">(E147-C$131)</f>
        <v>1172</v>
      </c>
      <c r="F148" s="529" t="n">
        <f aca="false">F147-C$123</f>
        <v>0.936</v>
      </c>
      <c r="G148" s="219" t="n">
        <f aca="false">C$134</f>
        <v>1244.53125</v>
      </c>
      <c r="H148" s="550" t="n">
        <f aca="false">(-4*C$134-D148*C$128-C$133)</f>
        <v>-5276.5</v>
      </c>
      <c r="I148" s="219" t="n">
        <f aca="false">(6*C$134+2*D148*C$128)</f>
        <v>8063.6875</v>
      </c>
      <c r="J148" s="219" t="n">
        <f aca="false">(-4*C$134-D148*C$128+C$133)</f>
        <v>-5276.25</v>
      </c>
      <c r="K148" s="219" t="n">
        <f aca="false">C$134</f>
        <v>1244.53125</v>
      </c>
      <c r="L148" s="530" t="n">
        <f aca="false">C$13*C$120*F148*F148*SIGN(F148)</f>
        <v>0.35919936</v>
      </c>
      <c r="M148" s="552"/>
      <c r="N148" s="14"/>
      <c r="O148" s="531" t="n">
        <f aca="false">D148</f>
        <v>4772</v>
      </c>
      <c r="P148" s="553" t="n">
        <f aca="false">G148/R147</f>
        <v>-0.615379505123729</v>
      </c>
      <c r="Q148" s="219" t="n">
        <f aca="false">-$P148*Q147</f>
        <v>1.51528939932252E-012</v>
      </c>
      <c r="R148" s="390" t="n">
        <f aca="false">H148-$P148*S147</f>
        <v>-2021.97813732443</v>
      </c>
      <c r="S148" s="219" t="n">
        <f aca="false">I148-$P148*T147</f>
        <v>5287.83786258841</v>
      </c>
      <c r="T148" s="219" t="n">
        <f aca="false">J148-$P148*U147</f>
        <v>-4510.39097526399</v>
      </c>
      <c r="U148" s="532" t="n">
        <f aca="false">K148</f>
        <v>1244.53125</v>
      </c>
      <c r="V148" s="219" t="n">
        <f aca="false">L148-$P148*V147</f>
        <v>0.939833171276524</v>
      </c>
      <c r="W148" s="552"/>
      <c r="X148" s="14"/>
      <c r="Y148" s="527" t="n">
        <f aca="false">O148</f>
        <v>4772</v>
      </c>
      <c r="Z148" s="553" t="n">
        <f aca="false">R148/AC147</f>
        <v>-0.990427007161432</v>
      </c>
      <c r="AA148" s="554" t="n">
        <f aca="false">Q148-$Z148*AA147</f>
        <v>-7.6898379671541</v>
      </c>
      <c r="AB148" s="219"/>
      <c r="AC148" s="555" t="n">
        <f aca="false">S148-$Z148*AD147</f>
        <v>2040.93220197463</v>
      </c>
      <c r="AD148" s="555" t="n">
        <f aca="false">T148-$Z148*AE147</f>
        <v>-3277.77361400761</v>
      </c>
      <c r="AE148" s="219" t="n">
        <f aca="false">U148</f>
        <v>1244.53125</v>
      </c>
      <c r="AF148" s="556" t="n">
        <f aca="false">V148-$Z148*AF147</f>
        <v>57.9974077868608</v>
      </c>
      <c r="AG148" s="552"/>
      <c r="AH148" s="557" t="n">
        <f aca="false">E148/C$3</f>
        <v>0.7325</v>
      </c>
      <c r="AI148" s="558" t="n">
        <f aca="false">(-(AA148*C$4+AD148*AI149+AE148*AI150-AF148)/AC148)</f>
        <v>113.802012939084</v>
      </c>
      <c r="AJ148" s="450" t="n">
        <f aca="false">(AI147-AI149)/(2*C$131)</f>
        <v>0.0338449886716248</v>
      </c>
      <c r="AK148" s="614"/>
      <c r="AL148" s="560" t="n">
        <f aca="false">-(AI147-2*AI148+AI149)*C$128</f>
        <v>8.23656597290778E-005</v>
      </c>
      <c r="AM148" s="548" t="n">
        <f aca="false">AL148*C$126</f>
        <v>26.2416991896842</v>
      </c>
      <c r="AN148" s="552"/>
      <c r="AO148" s="561" t="n">
        <f aca="false">(AI148-AI149)*(AI148-AI149)/(2*C$131)+AO149</f>
        <v>6.63496397362359</v>
      </c>
      <c r="AP148" s="562" t="n">
        <f aca="false">L148*C$131+AP149</f>
        <v>148.37051464</v>
      </c>
      <c r="AQ148" s="563" t="n">
        <f aca="false">L148*C$131*E148+(C$132*C$131)*(AI148-C$5)+AQ149</f>
        <v>354854.550668578</v>
      </c>
      <c r="AR148" s="552"/>
      <c r="AS148" s="564" t="n">
        <f aca="false">G148*AI146+H148*AI147+I148*AI148+J148*AI149+K148*AI150-L148</f>
        <v>-1.60955138106544E-011</v>
      </c>
      <c r="AT148" s="220"/>
      <c r="AU148" s="544" t="n">
        <f aca="false">AH148*$C$11</f>
        <v>0.7325</v>
      </c>
      <c r="AV148" s="546" t="n">
        <f aca="false">AI148*$C$11</f>
        <v>113.802012939084</v>
      </c>
      <c r="AW148" s="546" t="n">
        <f aca="false">AJ148*$C$11</f>
        <v>0.0338449886716248</v>
      </c>
      <c r="AX148" s="615"/>
      <c r="AY148" s="616" t="n">
        <f aca="false">AL148*$C$11</f>
        <v>8.23656597290778E-005</v>
      </c>
      <c r="AZ148" s="548" t="n">
        <f aca="false">AM148*C$11</f>
        <v>26.2416991896842</v>
      </c>
      <c r="BA148" s="552"/>
      <c r="BB148" s="220"/>
    </row>
    <row r="149" customFormat="false" ht="12.75" hidden="false" customHeight="false" outlineLevel="0" collapsed="false">
      <c r="C149" s="1"/>
      <c r="D149" s="527" t="n">
        <f aca="false">D148-C$129</f>
        <v>4768</v>
      </c>
      <c r="E149" s="549" t="n">
        <f aca="false">(E148-C$131)</f>
        <v>1168</v>
      </c>
      <c r="F149" s="529" t="n">
        <f aca="false">F148-C$123</f>
        <v>0.934</v>
      </c>
      <c r="G149" s="219" t="n">
        <f aca="false">C$134</f>
        <v>1244.53125</v>
      </c>
      <c r="H149" s="550" t="n">
        <f aca="false">(-4*C$134-D149*C$128-C$133)</f>
        <v>-5276.25</v>
      </c>
      <c r="I149" s="219" t="n">
        <f aca="false">(6*C$134+2*D149*C$128)</f>
        <v>8063.1875</v>
      </c>
      <c r="J149" s="219" t="n">
        <f aca="false">(-4*C$134-D149*C$128+C$133)</f>
        <v>-5276</v>
      </c>
      <c r="K149" s="219" t="n">
        <f aca="false">C$134</f>
        <v>1244.53125</v>
      </c>
      <c r="L149" s="530" t="n">
        <f aca="false">C$13*C$120*F149*F149*SIGN(F149)</f>
        <v>0.35766596</v>
      </c>
      <c r="M149" s="552"/>
      <c r="N149" s="14"/>
      <c r="O149" s="531" t="n">
        <f aca="false">D149</f>
        <v>4768</v>
      </c>
      <c r="P149" s="553" t="n">
        <f aca="false">G149/R148</f>
        <v>-0.615501833094407</v>
      </c>
      <c r="Q149" s="219" t="n">
        <f aca="false">-$P149*Q148</f>
        <v>9.32663402951535E-013</v>
      </c>
      <c r="R149" s="390" t="n">
        <f aca="false">H149-$P149*S148</f>
        <v>-2021.57610247082</v>
      </c>
      <c r="S149" s="219" t="n">
        <f aca="false">I149-$P149*T148</f>
        <v>5287.03358675255</v>
      </c>
      <c r="T149" s="219" t="n">
        <f aca="false">J149-$P149*U148</f>
        <v>-4509.98873428173</v>
      </c>
      <c r="U149" s="532" t="n">
        <f aca="false">K149</f>
        <v>1244.53125</v>
      </c>
      <c r="V149" s="219" t="n">
        <f aca="false">L149-$P149*V148</f>
        <v>0.93613499972363</v>
      </c>
      <c r="W149" s="552"/>
      <c r="X149" s="14"/>
      <c r="Y149" s="527" t="n">
        <f aca="false">O149</f>
        <v>4768</v>
      </c>
      <c r="Z149" s="553" t="n">
        <f aca="false">R149/AC148</f>
        <v>-0.990516049732041</v>
      </c>
      <c r="AA149" s="554" t="n">
        <f aca="false">Q149-$Z149*AA148</f>
        <v>-7.61690792630401</v>
      </c>
      <c r="AB149" s="219"/>
      <c r="AC149" s="555" t="n">
        <f aca="false">S149-$Z149*AD148</f>
        <v>2040.34621468982</v>
      </c>
      <c r="AD149" s="555" t="n">
        <f aca="false">T149-$Z149*AE148</f>
        <v>-3277.26055676365</v>
      </c>
      <c r="AE149" s="219" t="n">
        <f aca="false">U149</f>
        <v>1244.53125</v>
      </c>
      <c r="AF149" s="556" t="n">
        <f aca="false">V149-$Z149*AF148</f>
        <v>58.3834982554633</v>
      </c>
      <c r="AG149" s="552"/>
      <c r="AH149" s="557" t="n">
        <f aca="false">E149/C$3</f>
        <v>0.73</v>
      </c>
      <c r="AI149" s="558" t="n">
        <f aca="false">(-(AA149*C$4+AD149*AI150+AE149*AI151-AF149)/AC149)</f>
        <v>113.66597405912</v>
      </c>
      <c r="AJ149" s="450" t="n">
        <f aca="false">(AI148-AI150)/(2*C$131)</f>
        <v>0.0341740843392611</v>
      </c>
      <c r="AK149" s="614"/>
      <c r="AL149" s="560" t="n">
        <f aca="false">-(AI148-2*AI149+AI150)*C$128</f>
        <v>8.21821740890627E-005</v>
      </c>
      <c r="AM149" s="548" t="n">
        <f aca="false">AL149*C$126</f>
        <v>26.1832406647754</v>
      </c>
      <c r="AN149" s="552"/>
      <c r="AO149" s="561" t="n">
        <f aca="false">(AI149-AI150)*(AI149-AI150)/(2*C$131)+AO150</f>
        <v>6.63265065151585</v>
      </c>
      <c r="AP149" s="562" t="n">
        <f aca="false">L149*C$131+AP150</f>
        <v>146.9337172</v>
      </c>
      <c r="AQ149" s="563" t="n">
        <f aca="false">L149*C$131*E149+(C$132*C$131)*(AI149-C$5)+AQ150</f>
        <v>352715.416017146</v>
      </c>
      <c r="AR149" s="552"/>
      <c r="AS149" s="564" t="n">
        <f aca="false">G149*AI147+H149*AI148+I149*AI149+J149*AI150+K149*AI151-L149</f>
        <v>-2.15235607115005E-011</v>
      </c>
      <c r="AT149" s="220"/>
      <c r="AU149" s="544" t="n">
        <f aca="false">AH149*$C$11</f>
        <v>0.73</v>
      </c>
      <c r="AV149" s="546" t="n">
        <f aca="false">AI149*$C$11</f>
        <v>113.66597405912</v>
      </c>
      <c r="AW149" s="546" t="n">
        <f aca="false">AJ149*$C$11</f>
        <v>0.0341740843392611</v>
      </c>
      <c r="AX149" s="615"/>
      <c r="AY149" s="616" t="n">
        <f aca="false">AL149*$C$11</f>
        <v>8.21821740890627E-005</v>
      </c>
      <c r="AZ149" s="548" t="n">
        <f aca="false">AM149*C$11</f>
        <v>26.1832406647754</v>
      </c>
      <c r="BA149" s="552"/>
      <c r="BB149" s="220"/>
    </row>
    <row r="150" customFormat="false" ht="12.75" hidden="false" customHeight="false" outlineLevel="0" collapsed="false">
      <c r="C150" s="1"/>
      <c r="D150" s="527" t="n">
        <f aca="false">D149-C$129</f>
        <v>4764</v>
      </c>
      <c r="E150" s="549" t="n">
        <f aca="false">(E149-C$131)</f>
        <v>1164</v>
      </c>
      <c r="F150" s="529" t="n">
        <f aca="false">F149-C$123</f>
        <v>0.932</v>
      </c>
      <c r="G150" s="219" t="n">
        <f aca="false">C$134</f>
        <v>1244.53125</v>
      </c>
      <c r="H150" s="550" t="n">
        <f aca="false">(-4*C$134-D150*C$128-C$133)</f>
        <v>-5276</v>
      </c>
      <c r="I150" s="219" t="n">
        <f aca="false">(6*C$134+2*D150*C$128)</f>
        <v>8062.6875</v>
      </c>
      <c r="J150" s="219" t="n">
        <f aca="false">(-4*C$134-D150*C$128+C$133)</f>
        <v>-5275.75</v>
      </c>
      <c r="K150" s="219" t="n">
        <f aca="false">C$134</f>
        <v>1244.53125</v>
      </c>
      <c r="L150" s="530" t="n">
        <f aca="false">C$13*C$120*F150*F150*SIGN(F150)</f>
        <v>0.35613584</v>
      </c>
      <c r="M150" s="552"/>
      <c r="N150" s="14"/>
      <c r="O150" s="531" t="n">
        <f aca="false">D150</f>
        <v>4764</v>
      </c>
      <c r="P150" s="553" t="n">
        <f aca="false">G150/R149</f>
        <v>-0.615624239166115</v>
      </c>
      <c r="Q150" s="219" t="n">
        <f aca="false">-$P150*Q149</f>
        <v>5.74170197840118E-013</v>
      </c>
      <c r="R150" s="390" t="n">
        <f aca="false">H150-$P150*S149</f>
        <v>-2021.17397070977</v>
      </c>
      <c r="S150" s="219" t="n">
        <f aca="false">I150-$P150*T149</f>
        <v>5286.22911681006</v>
      </c>
      <c r="T150" s="219" t="n">
        <f aca="false">J150-$P150*U149</f>
        <v>-4509.5863961003</v>
      </c>
      <c r="U150" s="532" t="n">
        <f aca="false">K150</f>
        <v>1244.53125</v>
      </c>
      <c r="V150" s="219" t="n">
        <f aca="false">L150-$P150*V149</f>
        <v>0.932443236961631</v>
      </c>
      <c r="W150" s="552"/>
      <c r="X150" s="14"/>
      <c r="Y150" s="527" t="n">
        <f aca="false">O150</f>
        <v>4764</v>
      </c>
      <c r="Z150" s="553" t="n">
        <f aca="false">R150/AC149</f>
        <v>-0.990603435906115</v>
      </c>
      <c r="AA150" s="554" t="n">
        <f aca="false">Q150-$Z150*AA149</f>
        <v>-7.5453351627767</v>
      </c>
      <c r="AB150" s="219"/>
      <c r="AC150" s="555" t="n">
        <f aca="false">S150-$Z150*AD149</f>
        <v>2039.76354892041</v>
      </c>
      <c r="AD150" s="555" t="n">
        <f aca="false">T150-$Z150*AE149</f>
        <v>-3276.74946375776</v>
      </c>
      <c r="AE150" s="219" t="n">
        <f aca="false">U150</f>
        <v>1244.53125</v>
      </c>
      <c r="AF150" s="556" t="n">
        <f aca="false">V150-$Z150*AF149</f>
        <v>58.7673372090423</v>
      </c>
      <c r="AG150" s="552"/>
      <c r="AH150" s="557" t="n">
        <f aca="false">E150/C$3</f>
        <v>0.7275</v>
      </c>
      <c r="AI150" s="558" t="n">
        <f aca="false">(-(AA150*C$4+AD150*AI151+AE150*AI152-AF150)/AC150)</f>
        <v>113.52862026437</v>
      </c>
      <c r="AJ150" s="450" t="n">
        <f aca="false">(AI149-AI151)/(2*C$131)</f>
        <v>0.0345024465225201</v>
      </c>
      <c r="AK150" s="614"/>
      <c r="AL150" s="560" t="n">
        <f aca="false">-(AI149-2*AI150+AI151)*C$128</f>
        <v>8.19989175404601E-005</v>
      </c>
      <c r="AM150" s="548" t="n">
        <f aca="false">AL150*C$126</f>
        <v>26.1248551283906</v>
      </c>
      <c r="AN150" s="552"/>
      <c r="AO150" s="561" t="n">
        <f aca="false">(AI150-AI151)*(AI150-AI151)/(2*C$131)+AO151</f>
        <v>6.63029239339933</v>
      </c>
      <c r="AP150" s="562" t="n">
        <f aca="false">L150*C$131+AP151</f>
        <v>145.50305336</v>
      </c>
      <c r="AQ150" s="563" t="n">
        <f aca="false">L150*C$131*E150+(C$132*C$131)*(AI150-C$5)+AQ151</f>
        <v>350589.736755794</v>
      </c>
      <c r="AR150" s="552"/>
      <c r="AS150" s="564" t="n">
        <f aca="false">G150*AI148+H150*AI149+I150*AI150+J150*AI151+K150*AI152-L150</f>
        <v>1.20259913138909E-010</v>
      </c>
      <c r="AT150" s="220"/>
      <c r="AU150" s="544" t="n">
        <f aca="false">AH150*$C$11</f>
        <v>0.7275</v>
      </c>
      <c r="AV150" s="546" t="n">
        <f aca="false">AI150*$C$11</f>
        <v>113.52862026437</v>
      </c>
      <c r="AW150" s="546" t="n">
        <f aca="false">AJ150*$C$11</f>
        <v>0.0345024465225201</v>
      </c>
      <c r="AX150" s="615"/>
      <c r="AY150" s="616" t="n">
        <f aca="false">AL150*$C$11</f>
        <v>8.19989175404601E-005</v>
      </c>
      <c r="AZ150" s="548" t="n">
        <f aca="false">AM150*C$11</f>
        <v>26.1248551283906</v>
      </c>
      <c r="BA150" s="552"/>
      <c r="BB150" s="220"/>
    </row>
    <row r="151" customFormat="false" ht="12.75" hidden="false" customHeight="false" outlineLevel="0" collapsed="false">
      <c r="C151" s="1"/>
      <c r="D151" s="527" t="n">
        <f aca="false">D150-C$129</f>
        <v>4760</v>
      </c>
      <c r="E151" s="549" t="n">
        <f aca="false">(E150-C$131)</f>
        <v>1160</v>
      </c>
      <c r="F151" s="529" t="n">
        <f aca="false">F150-C$123</f>
        <v>0.93</v>
      </c>
      <c r="G151" s="219" t="n">
        <f aca="false">C$134</f>
        <v>1244.53125</v>
      </c>
      <c r="H151" s="550" t="n">
        <f aca="false">(-4*C$134-D151*C$128-C$133)</f>
        <v>-5275.75</v>
      </c>
      <c r="I151" s="219" t="n">
        <f aca="false">(6*C$134+2*D151*C$128)</f>
        <v>8062.1875</v>
      </c>
      <c r="J151" s="219" t="n">
        <f aca="false">(-4*C$134-D151*C$128+C$133)</f>
        <v>-5275.5</v>
      </c>
      <c r="K151" s="219" t="n">
        <f aca="false">C$134</f>
        <v>1244.53125</v>
      </c>
      <c r="L151" s="530" t="n">
        <f aca="false">C$13*C$120*F151*F151*SIGN(F151)</f>
        <v>0.354609</v>
      </c>
      <c r="M151" s="552"/>
      <c r="N151" s="14"/>
      <c r="O151" s="531" t="n">
        <f aca="false">D151</f>
        <v>4760</v>
      </c>
      <c r="P151" s="553" t="n">
        <f aca="false">G151/R150</f>
        <v>-0.615746723456449</v>
      </c>
      <c r="Q151" s="219" t="n">
        <f aca="false">-$P151*Q150</f>
        <v>3.53543418026394E-013</v>
      </c>
      <c r="R151" s="390" t="n">
        <f aca="false">H151-$P151*S150</f>
        <v>-2020.77174188413</v>
      </c>
      <c r="S151" s="219" t="n">
        <f aca="false">I151-$P151*T150</f>
        <v>5285.42445245747</v>
      </c>
      <c r="T151" s="219" t="n">
        <f aca="false">J151-$P151*U150</f>
        <v>-4509.18396057334</v>
      </c>
      <c r="U151" s="532" t="n">
        <f aca="false">K151</f>
        <v>1244.53125</v>
      </c>
      <c r="V151" s="219" t="n">
        <f aca="false">L151-$P151*V150</f>
        <v>0.928757867968249</v>
      </c>
      <c r="W151" s="552"/>
      <c r="X151" s="14"/>
      <c r="Y151" s="527" t="n">
        <f aca="false">O151</f>
        <v>4760</v>
      </c>
      <c r="Z151" s="553" t="n">
        <f aca="false">R151/AC150</f>
        <v>-0.990689211479276</v>
      </c>
      <c r="AA151" s="554" t="n">
        <f aca="false">Q151-$Z151*AA150</f>
        <v>-7.47508214275775</v>
      </c>
      <c r="AB151" s="219"/>
      <c r="AC151" s="555" t="n">
        <f aca="false">S151-$Z151*AD150</f>
        <v>2039.18410999215</v>
      </c>
      <c r="AD151" s="555" t="n">
        <f aca="false">T151-$Z151*AE150</f>
        <v>-3276.24027784952</v>
      </c>
      <c r="AE151" s="219" t="n">
        <f aca="false">U151</f>
        <v>1244.53125</v>
      </c>
      <c r="AF151" s="556" t="n">
        <f aca="false">V151-$Z151*AF150</f>
        <v>59.148924828331</v>
      </c>
      <c r="AG151" s="552"/>
      <c r="AH151" s="557" t="n">
        <f aca="false">E151/C$3</f>
        <v>0.725</v>
      </c>
      <c r="AI151" s="558" t="n">
        <f aca="false">(-(AA151*C$4+AD151*AI152+AE151*AI153-AF151)/AC151)</f>
        <v>113.38995448694</v>
      </c>
      <c r="AJ151" s="450" t="n">
        <f aca="false">(AI150-AI152)/(2*C$131)</f>
        <v>0.03483007613724</v>
      </c>
      <c r="AK151" s="614"/>
      <c r="AL151" s="560" t="n">
        <f aca="false">-(AI150-2*AI151+AI152)*C$128</f>
        <v>8.1815889819481E-005</v>
      </c>
      <c r="AM151" s="548" t="n">
        <f aca="false">AL151*C$126</f>
        <v>26.0665424964866</v>
      </c>
      <c r="AN151" s="552"/>
      <c r="AO151" s="561" t="n">
        <f aca="false">(AI151-AI152)*(AI151-AI152)/(2*C$131)+AO152</f>
        <v>6.62788886867053</v>
      </c>
      <c r="AP151" s="562" t="n">
        <f aca="false">L151*C$131+AP152</f>
        <v>144.07851</v>
      </c>
      <c r="AQ151" s="563" t="n">
        <f aca="false">L151*C$131*E151+(C$132*C$131)*(AI151-C$5)+AQ152</f>
        <v>348477.4538037</v>
      </c>
      <c r="AR151" s="552"/>
      <c r="AS151" s="564" t="n">
        <f aca="false">G151*AI149+H151*AI150+I151*AI151+J151*AI152+K151*AI153-L151</f>
        <v>6.0009053282073E-011</v>
      </c>
      <c r="AT151" s="220"/>
      <c r="AU151" s="544" t="n">
        <f aca="false">AH151*$C$11</f>
        <v>0.725</v>
      </c>
      <c r="AV151" s="546" t="n">
        <f aca="false">AI151*$C$11</f>
        <v>113.38995448694</v>
      </c>
      <c r="AW151" s="546" t="n">
        <f aca="false">AJ151*$C$11</f>
        <v>0.03483007613724</v>
      </c>
      <c r="AX151" s="615"/>
      <c r="AY151" s="616" t="n">
        <f aca="false">AL151*$C$11</f>
        <v>8.1815889819481E-005</v>
      </c>
      <c r="AZ151" s="548" t="n">
        <f aca="false">AM151*C$11</f>
        <v>26.0665424964866</v>
      </c>
      <c r="BA151" s="552"/>
      <c r="BB151" s="220"/>
    </row>
    <row r="152" customFormat="false" ht="12.75" hidden="false" customHeight="false" outlineLevel="0" collapsed="false">
      <c r="C152" s="1"/>
      <c r="D152" s="527" t="n">
        <f aca="false">D151-C$129</f>
        <v>4756</v>
      </c>
      <c r="E152" s="549" t="n">
        <f aca="false">(E151-C$131)</f>
        <v>1156</v>
      </c>
      <c r="F152" s="529" t="n">
        <f aca="false">F151-C$123</f>
        <v>0.928</v>
      </c>
      <c r="G152" s="219" t="n">
        <f aca="false">C$134</f>
        <v>1244.53125</v>
      </c>
      <c r="H152" s="550" t="n">
        <f aca="false">(-4*C$134-D152*C$128-C$133)</f>
        <v>-5275.5</v>
      </c>
      <c r="I152" s="219" t="n">
        <f aca="false">(6*C$134+2*D152*C$128)</f>
        <v>8061.6875</v>
      </c>
      <c r="J152" s="219" t="n">
        <f aca="false">(-4*C$134-D152*C$128+C$133)</f>
        <v>-5275.25</v>
      </c>
      <c r="K152" s="219" t="n">
        <f aca="false">C$134</f>
        <v>1244.53125</v>
      </c>
      <c r="L152" s="530" t="n">
        <f aca="false">C$13*C$120*F152*F152*SIGN(F152)</f>
        <v>0.35308544</v>
      </c>
      <c r="M152" s="552"/>
      <c r="N152" s="14"/>
      <c r="O152" s="531" t="n">
        <f aca="false">D152</f>
        <v>4756</v>
      </c>
      <c r="P152" s="553" t="n">
        <f aca="false">G152/R151</f>
        <v>-0.615869286077618</v>
      </c>
      <c r="Q152" s="219" t="n">
        <f aca="false">-$P152*Q151</f>
        <v>2.17736532457356E-013</v>
      </c>
      <c r="R152" s="390" t="n">
        <f aca="false">H152-$P152*S151</f>
        <v>-2020.36941584784</v>
      </c>
      <c r="S152" s="219" t="n">
        <f aca="false">I152-$P152*T151</f>
        <v>5284.61959340905</v>
      </c>
      <c r="T152" s="219" t="n">
        <f aca="false">J152-$P152*U151</f>
        <v>-4508.78142756122</v>
      </c>
      <c r="U152" s="532" t="n">
        <f aca="false">K152</f>
        <v>1244.53125</v>
      </c>
      <c r="V152" s="219" t="n">
        <f aca="false">L152-$P152*V151</f>
        <v>0.925078885084576</v>
      </c>
      <c r="W152" s="552"/>
      <c r="X152" s="14"/>
      <c r="Y152" s="527" t="n">
        <f aca="false">O152</f>
        <v>4756</v>
      </c>
      <c r="Z152" s="553" t="n">
        <f aca="false">R152/AC151</f>
        <v>-0.990773420579281</v>
      </c>
      <c r="AA152" s="554" t="n">
        <f aca="false">Q152-$Z152*AA151</f>
        <v>-7.40611270369098</v>
      </c>
      <c r="AB152" s="219"/>
      <c r="AC152" s="555" t="n">
        <f aca="false">S152-$Z152*AD151</f>
        <v>2038.60780668447</v>
      </c>
      <c r="AD152" s="555" t="n">
        <f aca="false">T152-$Z152*AE151</f>
        <v>-3275.73294398091</v>
      </c>
      <c r="AE152" s="219" t="n">
        <f aca="false">U152</f>
        <v>1244.53125</v>
      </c>
      <c r="AF152" s="556" t="n">
        <f aca="false">V152-$Z152*AF151</f>
        <v>59.5282614608369</v>
      </c>
      <c r="AG152" s="552"/>
      <c r="AH152" s="557" t="n">
        <f aca="false">E152/C$3</f>
        <v>0.7225</v>
      </c>
      <c r="AI152" s="558" t="n">
        <f aca="false">(-(AA152*C$4+AD152*AI153+AE152*AI154-AF152)/AC152)</f>
        <v>113.249979655272</v>
      </c>
      <c r="AJ152" s="450" t="n">
        <f aca="false">(AI151-AI153)/(2*C$131)</f>
        <v>0.0351569740990207</v>
      </c>
      <c r="AK152" s="614"/>
      <c r="AL152" s="560" t="n">
        <f aca="false">-(AI151-2*AI152+AI153)*C$128</f>
        <v>8.16330910708984E-005</v>
      </c>
      <c r="AM152" s="548" t="n">
        <f aca="false">AL152*C$126</f>
        <v>26.0083028151882</v>
      </c>
      <c r="AN152" s="552"/>
      <c r="AO152" s="561" t="n">
        <f aca="false">(AI152-AI153)*(AI152-AI153)/(2*C$131)+AO153</f>
        <v>6.62543974948299</v>
      </c>
      <c r="AP152" s="562" t="n">
        <f aca="false">L152*C$131+AP153</f>
        <v>142.660074</v>
      </c>
      <c r="AQ152" s="563" t="n">
        <f aca="false">L152*C$131*E152+(C$132*C$131)*(AI152-C$5)+AQ153</f>
        <v>346378.508225756</v>
      </c>
      <c r="AR152" s="552"/>
      <c r="AS152" s="564" t="n">
        <f aca="false">G152*AI150+H152*AI151+I152*AI152+J152*AI153+K152*AI154-L152</f>
        <v>1.46969880709946E-010</v>
      </c>
      <c r="AT152" s="220"/>
      <c r="AU152" s="544" t="n">
        <f aca="false">AH152*$C$11</f>
        <v>0.7225</v>
      </c>
      <c r="AV152" s="546" t="n">
        <f aca="false">AI152*$C$11</f>
        <v>113.249979655272</v>
      </c>
      <c r="AW152" s="546" t="n">
        <f aca="false">AJ152*$C$11</f>
        <v>0.0351569740990207</v>
      </c>
      <c r="AX152" s="615"/>
      <c r="AY152" s="616" t="n">
        <f aca="false">AL152*$C$11</f>
        <v>8.16330910708984E-005</v>
      </c>
      <c r="AZ152" s="548" t="n">
        <f aca="false">AM152*C$11</f>
        <v>26.0083028151882</v>
      </c>
      <c r="BA152" s="552"/>
      <c r="BB152" s="220"/>
    </row>
    <row r="153" customFormat="false" ht="12.75" hidden="false" customHeight="false" outlineLevel="0" collapsed="false">
      <c r="C153" s="1"/>
      <c r="D153" s="527" t="n">
        <f aca="false">D152-C$129</f>
        <v>4752</v>
      </c>
      <c r="E153" s="549" t="n">
        <f aca="false">(E152-C$131)</f>
        <v>1152</v>
      </c>
      <c r="F153" s="529" t="n">
        <f aca="false">F152-C$123</f>
        <v>0.926</v>
      </c>
      <c r="G153" s="219" t="n">
        <f aca="false">C$134</f>
        <v>1244.53125</v>
      </c>
      <c r="H153" s="550" t="n">
        <f aca="false">(-4*C$134-D153*C$128-C$133)</f>
        <v>-5275.25</v>
      </c>
      <c r="I153" s="219" t="n">
        <f aca="false">(6*C$134+2*D153*C$128)</f>
        <v>8061.1875</v>
      </c>
      <c r="J153" s="219" t="n">
        <f aca="false">(-4*C$134-D153*C$128+C$133)</f>
        <v>-5275</v>
      </c>
      <c r="K153" s="219" t="n">
        <f aca="false">C$134</f>
        <v>1244.53125</v>
      </c>
      <c r="L153" s="530" t="n">
        <f aca="false">C$13*C$120*F153*F153*SIGN(F153)</f>
        <v>0.35156516</v>
      </c>
      <c r="M153" s="552"/>
      <c r="N153" s="14"/>
      <c r="O153" s="531" t="n">
        <f aca="false">D153</f>
        <v>4752</v>
      </c>
      <c r="P153" s="553" t="n">
        <f aca="false">G153/R152</f>
        <v>-0.615991927138601</v>
      </c>
      <c r="Q153" s="219" t="n">
        <f aca="false">-$P153*Q152</f>
        <v>1.34123946236883E-013</v>
      </c>
      <c r="R153" s="390" t="n">
        <f aca="false">H153-$P153*S152</f>
        <v>-2019.96699246155</v>
      </c>
      <c r="S153" s="219" t="n">
        <f aca="false">I153-$P153*T152</f>
        <v>5283.81453938983</v>
      </c>
      <c r="T153" s="219" t="n">
        <f aca="false">J153-$P153*U152</f>
        <v>-4508.37879692829</v>
      </c>
      <c r="U153" s="532" t="n">
        <f aca="false">K153</f>
        <v>1244.53125</v>
      </c>
      <c r="V153" s="219" t="n">
        <f aca="false">L153-$P153*V152</f>
        <v>0.921406285178476</v>
      </c>
      <c r="W153" s="552"/>
      <c r="X153" s="14"/>
      <c r="Y153" s="527" t="n">
        <f aca="false">O153</f>
        <v>4752</v>
      </c>
      <c r="Z153" s="553" t="n">
        <f aca="false">R153/AC152</f>
        <v>-0.990856105739516</v>
      </c>
      <c r="AA153" s="554" t="n">
        <f aca="false">Q153-$Z153*AA152</f>
        <v>-7.33839199224707</v>
      </c>
      <c r="AB153" s="219"/>
      <c r="AC153" s="555" t="n">
        <f aca="false">S153-$Z153*AD152</f>
        <v>2038.03455107427</v>
      </c>
      <c r="AD153" s="555" t="n">
        <f aca="false">T153-$Z153*AE152</f>
        <v>-3275.22740908216</v>
      </c>
      <c r="AE153" s="219" t="n">
        <f aca="false">U153</f>
        <v>1244.53125</v>
      </c>
      <c r="AF153" s="556" t="n">
        <f aca="false">V153-$Z153*AF152</f>
        <v>59.905347617707</v>
      </c>
      <c r="AG153" s="552"/>
      <c r="AH153" s="557" t="n">
        <f aca="false">E153/C$3</f>
        <v>0.72</v>
      </c>
      <c r="AI153" s="558" t="n">
        <f aca="false">(-(AA153*C$4+AD153*AI154+AE153*AI155-AF153)/AC153)</f>
        <v>113.108698694148</v>
      </c>
      <c r="AJ153" s="450" t="n">
        <f aca="false">(AI152-AI154)/(2*C$131)</f>
        <v>0.0354831413245034</v>
      </c>
      <c r="AK153" s="614"/>
      <c r="AL153" s="560" t="n">
        <f aca="false">-(AI152-2*AI153+AI154)*C$128</f>
        <v>8.1450521670412E-005</v>
      </c>
      <c r="AM153" s="548" t="n">
        <f aca="false">AL153*C$126</f>
        <v>25.9501362041933</v>
      </c>
      <c r="AN153" s="552"/>
      <c r="AO153" s="561" t="n">
        <f aca="false">(AI153-AI154)*(AI153-AI154)/(2*C$131)+AO154</f>
        <v>6.62294471073595</v>
      </c>
      <c r="AP153" s="562" t="n">
        <f aca="false">L153*C$131+AP154</f>
        <v>141.24773224</v>
      </c>
      <c r="AQ153" s="563" t="n">
        <f aca="false">L153*C$131*E153+(C$132*C$131)*(AI153-C$5)+AQ154</f>
        <v>344292.841232579</v>
      </c>
      <c r="AR153" s="552"/>
      <c r="AS153" s="564" t="n">
        <f aca="false">G153*AI151+H153*AI152+I153*AI153+J153*AI154+K153*AI155-L153</f>
        <v>2.79248846268843E-012</v>
      </c>
      <c r="AT153" s="220"/>
      <c r="AU153" s="544" t="n">
        <f aca="false">AH153*$C$11</f>
        <v>0.72</v>
      </c>
      <c r="AV153" s="546" t="n">
        <f aca="false">AI153*$C$11</f>
        <v>113.108698694148</v>
      </c>
      <c r="AW153" s="546" t="n">
        <f aca="false">AJ153*$C$11</f>
        <v>0.0354831413245034</v>
      </c>
      <c r="AX153" s="615"/>
      <c r="AY153" s="616" t="n">
        <f aca="false">AL153*$C$11</f>
        <v>8.1450521670412E-005</v>
      </c>
      <c r="AZ153" s="548" t="n">
        <f aca="false">AM153*C$11</f>
        <v>25.9501362041933</v>
      </c>
      <c r="BA153" s="552"/>
      <c r="BB153" s="220"/>
    </row>
    <row r="154" customFormat="false" ht="12.75" hidden="false" customHeight="false" outlineLevel="0" collapsed="false">
      <c r="C154" s="1"/>
      <c r="D154" s="527" t="n">
        <f aca="false">D153-C$129</f>
        <v>4748</v>
      </c>
      <c r="E154" s="549" t="n">
        <f aca="false">(E153-C$131)</f>
        <v>1148</v>
      </c>
      <c r="F154" s="529" t="n">
        <f aca="false">F153-C$123</f>
        <v>0.924</v>
      </c>
      <c r="G154" s="219" t="n">
        <f aca="false">C$134</f>
        <v>1244.53125</v>
      </c>
      <c r="H154" s="550" t="n">
        <f aca="false">(-4*C$134-D154*C$128-C$133)</f>
        <v>-5275</v>
      </c>
      <c r="I154" s="219" t="n">
        <f aca="false">(6*C$134+2*D154*C$128)</f>
        <v>8060.6875</v>
      </c>
      <c r="J154" s="219" t="n">
        <f aca="false">(-4*C$134-D154*C$128+C$133)</f>
        <v>-5274.75</v>
      </c>
      <c r="K154" s="219" t="n">
        <f aca="false">C$134</f>
        <v>1244.53125</v>
      </c>
      <c r="L154" s="530" t="n">
        <f aca="false">C$13*C$120*F154*F154*SIGN(F154)</f>
        <v>0.35004816</v>
      </c>
      <c r="M154" s="552"/>
      <c r="N154" s="14"/>
      <c r="O154" s="531" t="n">
        <f aca="false">D154</f>
        <v>4748</v>
      </c>
      <c r="P154" s="553" t="n">
        <f aca="false">G154/R153</f>
        <v>-0.616114646746483</v>
      </c>
      <c r="Q154" s="219" t="n">
        <f aca="false">-$P154*Q153</f>
        <v>8.26357277559816E-014</v>
      </c>
      <c r="R154" s="390" t="n">
        <f aca="false">H154-$P154*S153</f>
        <v>-2019.5644715899</v>
      </c>
      <c r="S154" s="219" t="n">
        <f aca="false">I154-$P154*T153</f>
        <v>5283.0092901312</v>
      </c>
      <c r="T154" s="219" t="n">
        <f aca="false">J154-$P154*U153</f>
        <v>-4507.97606854129</v>
      </c>
      <c r="U154" s="532" t="n">
        <f aca="false">K154</f>
        <v>1244.53125</v>
      </c>
      <c r="V154" s="219" t="n">
        <f aca="false">L154-$P154*V153</f>
        <v>0.917740067902725</v>
      </c>
      <c r="W154" s="552"/>
      <c r="X154" s="14"/>
      <c r="Y154" s="527" t="n">
        <f aca="false">O154</f>
        <v>4748</v>
      </c>
      <c r="Z154" s="553" t="n">
        <f aca="false">R154/AC153</f>
        <v>-0.990937307969274</v>
      </c>
      <c r="AA154" s="554" t="n">
        <f aca="false">Q154-$Z154*AA153</f>
        <v>-7.2718864056205</v>
      </c>
      <c r="AB154" s="219"/>
      <c r="AC154" s="555" t="n">
        <f aca="false">S154-$Z154*AD153</f>
        <v>2037.46425838814</v>
      </c>
      <c r="AD154" s="555" t="n">
        <f aca="false">T154-$Z154*AE153</f>
        <v>-3274.72362198266</v>
      </c>
      <c r="AE154" s="219" t="n">
        <f aca="false">U154</f>
        <v>1244.53125</v>
      </c>
      <c r="AF154" s="556" t="n">
        <f aca="false">V154-$Z154*AF153</f>
        <v>60.2801839691569</v>
      </c>
      <c r="AG154" s="552"/>
      <c r="AH154" s="557" t="n">
        <f aca="false">E154/C$3</f>
        <v>0.7175</v>
      </c>
      <c r="AI154" s="558" t="n">
        <f aca="false">(-(AA154*C$4+AD154*AI155+AE154*AI156-AF154)/AC154)</f>
        <v>112.966114524676</v>
      </c>
      <c r="AJ154" s="450" t="n">
        <f aca="false">(AI153-AI155)/(2*C$131)</f>
        <v>0.0358085787321674</v>
      </c>
      <c r="AK154" s="614"/>
      <c r="AL154" s="560" t="n">
        <f aca="false">-(AI153-2*AI154+AI155)*C$128</f>
        <v>8.12681821615868E-005</v>
      </c>
      <c r="AM154" s="548" t="n">
        <f aca="false">AL154*C$126</f>
        <v>25.8920428366816</v>
      </c>
      <c r="AN154" s="552"/>
      <c r="AO154" s="561" t="n">
        <f aca="false">(AI154-AI155)*(AI154-AI155)/(2*C$131)+AO155</f>
        <v>6.62040343006297</v>
      </c>
      <c r="AP154" s="562" t="n">
        <f aca="false">L154*C$131+AP155</f>
        <v>139.8414716</v>
      </c>
      <c r="AQ154" s="563" t="n">
        <f aca="false">L154*C$131*E154+(C$132*C$131)*(AI154-C$5)+AQ155</f>
        <v>342220.394180527</v>
      </c>
      <c r="AR154" s="552"/>
      <c r="AS154" s="564" t="n">
        <f aca="false">G154*AI152+H154*AI153+I154*AI154+J154*AI155+K154*AI156-L154</f>
        <v>6.40344444136076E-011</v>
      </c>
      <c r="AT154" s="220"/>
      <c r="AU154" s="544" t="n">
        <f aca="false">AH154*$C$11</f>
        <v>0.7175</v>
      </c>
      <c r="AV154" s="546" t="n">
        <f aca="false">AI154*$C$11</f>
        <v>112.966114524676</v>
      </c>
      <c r="AW154" s="546" t="n">
        <f aca="false">AJ154*$C$11</f>
        <v>0.0358085787321674</v>
      </c>
      <c r="AX154" s="615"/>
      <c r="AY154" s="616" t="n">
        <f aca="false">AL154*$C$11</f>
        <v>8.12681821615868E-005</v>
      </c>
      <c r="AZ154" s="548" t="n">
        <f aca="false">AM154*C$11</f>
        <v>25.8920428366816</v>
      </c>
      <c r="BA154" s="552"/>
      <c r="BB154" s="220"/>
    </row>
    <row r="155" customFormat="false" ht="12.75" hidden="false" customHeight="false" outlineLevel="0" collapsed="false">
      <c r="C155" s="1"/>
      <c r="D155" s="527" t="n">
        <f aca="false">D154-C$129</f>
        <v>4744</v>
      </c>
      <c r="E155" s="549" t="n">
        <f aca="false">(E154-C$131)</f>
        <v>1144</v>
      </c>
      <c r="F155" s="529" t="n">
        <f aca="false">F154-C$123</f>
        <v>0.922</v>
      </c>
      <c r="G155" s="219" t="n">
        <f aca="false">C$134</f>
        <v>1244.53125</v>
      </c>
      <c r="H155" s="550" t="n">
        <f aca="false">(-4*C$134-D155*C$128-C$133)</f>
        <v>-5274.75</v>
      </c>
      <c r="I155" s="219" t="n">
        <f aca="false">(6*C$134+2*D155*C$128)</f>
        <v>8060.1875</v>
      </c>
      <c r="J155" s="219" t="n">
        <f aca="false">(-4*C$134-D155*C$128+C$133)</f>
        <v>-5274.5</v>
      </c>
      <c r="K155" s="219" t="n">
        <f aca="false">C$134</f>
        <v>1244.53125</v>
      </c>
      <c r="L155" s="530" t="n">
        <f aca="false">C$13*C$120*F155*F155*SIGN(F155)</f>
        <v>0.34853444</v>
      </c>
      <c r="M155" s="552"/>
      <c r="N155" s="14"/>
      <c r="O155" s="531" t="n">
        <f aca="false">D155</f>
        <v>4744</v>
      </c>
      <c r="P155" s="553" t="n">
        <f aca="false">G155/R154</f>
        <v>-0.61623744500726</v>
      </c>
      <c r="Q155" s="219" t="n">
        <f aca="false">-$P155*Q154</f>
        <v>5.09232297386616E-014</v>
      </c>
      <c r="R155" s="390" t="n">
        <f aca="false">H155-$P155*S154</f>
        <v>-2019.16185309993</v>
      </c>
      <c r="S155" s="219" t="n">
        <f aca="false">I155-$P155*T154</f>
        <v>5282.20384536824</v>
      </c>
      <c r="T155" s="219" t="n">
        <f aca="false">J155-$P155*U154</f>
        <v>-4507.57324226831</v>
      </c>
      <c r="U155" s="532" t="n">
        <f aca="false">K155</f>
        <v>1244.53125</v>
      </c>
      <c r="V155" s="219" t="n">
        <f aca="false">L155-$P155*V154</f>
        <v>0.914080234625165</v>
      </c>
      <c r="W155" s="552"/>
      <c r="X155" s="14"/>
      <c r="Y155" s="527" t="n">
        <f aca="false">O155</f>
        <v>4744</v>
      </c>
      <c r="Z155" s="553" t="n">
        <f aca="false">R155/AC154</f>
        <v>-0.99101706682075</v>
      </c>
      <c r="AA155" s="554" t="n">
        <f aca="false">Q155-$Z155*AA154</f>
        <v>-7.20656353595167</v>
      </c>
      <c r="AB155" s="219"/>
      <c r="AC155" s="555" t="n">
        <f aca="false">S155-$Z155*AD154</f>
        <v>2036.89684686237</v>
      </c>
      <c r="AD155" s="555" t="n">
        <f aca="false">T155-$Z155*AE154</f>
        <v>-3274.22153332655</v>
      </c>
      <c r="AE155" s="219" t="n">
        <f aca="false">U155</f>
        <v>1244.53125</v>
      </c>
      <c r="AF155" s="556" t="n">
        <f aca="false">V155-$Z155*AF154</f>
        <v>60.6527713391542</v>
      </c>
      <c r="AG155" s="552"/>
      <c r="AH155" s="557" t="n">
        <f aca="false">E155/C$3</f>
        <v>0.715</v>
      </c>
      <c r="AI155" s="558" t="n">
        <f aca="false">(-(AA155*C$4+AD155*AI156+AE155*AI157-AF155)/AC155)</f>
        <v>112.82223006429</v>
      </c>
      <c r="AJ155" s="450" t="n">
        <f aca="false">(AI154-AI156)/(2*C$131)</f>
        <v>0.0361332872428317</v>
      </c>
      <c r="AK155" s="614"/>
      <c r="AL155" s="560" t="n">
        <f aca="false">-(AI154-2*AI155+AI156)*C$128</f>
        <v>8.10860731705887E-005</v>
      </c>
      <c r="AM155" s="548" t="n">
        <f aca="false">AL155*C$126</f>
        <v>25.8340229121496</v>
      </c>
      <c r="AN155" s="552"/>
      <c r="AO155" s="561" t="n">
        <f aca="false">(AI155-AI156)*(AI155-AI156)/(2*C$131)+AO156</f>
        <v>6.6178155878204</v>
      </c>
      <c r="AP155" s="562" t="n">
        <f aca="false">L155*C$131+AP156</f>
        <v>138.44127896</v>
      </c>
      <c r="AQ155" s="563" t="n">
        <f aca="false">L155*C$131*E155+(C$132*C$131)*(AI155-C$5)+AQ156</f>
        <v>340161.108571712</v>
      </c>
      <c r="AR155" s="552"/>
      <c r="AS155" s="564" t="n">
        <f aca="false">G155*AI153+H155*AI154+I155*AI155+J155*AI156+K155*AI157-L155</f>
        <v>6.87611079186468E-011</v>
      </c>
      <c r="AT155" s="220"/>
      <c r="AU155" s="544" t="n">
        <f aca="false">AH155*$C$11</f>
        <v>0.715</v>
      </c>
      <c r="AV155" s="546" t="n">
        <f aca="false">AI155*$C$11</f>
        <v>112.82223006429</v>
      </c>
      <c r="AW155" s="546" t="n">
        <f aca="false">AJ155*$C$11</f>
        <v>0.0361332872428317</v>
      </c>
      <c r="AX155" s="615"/>
      <c r="AY155" s="616" t="n">
        <f aca="false">AL155*$C$11</f>
        <v>8.10860731705887E-005</v>
      </c>
      <c r="AZ155" s="548" t="n">
        <f aca="false">AM155*C$11</f>
        <v>25.8340229121496</v>
      </c>
      <c r="BA155" s="552"/>
      <c r="BB155" s="220"/>
    </row>
    <row r="156" customFormat="false" ht="12.75" hidden="false" customHeight="false" outlineLevel="0" collapsed="false">
      <c r="C156" s="1"/>
      <c r="D156" s="527" t="n">
        <f aca="false">D155-C$129</f>
        <v>4740</v>
      </c>
      <c r="E156" s="549" t="n">
        <f aca="false">(E155-C$131)</f>
        <v>1140</v>
      </c>
      <c r="F156" s="529" t="n">
        <f aca="false">F155-C$123</f>
        <v>0.92</v>
      </c>
      <c r="G156" s="219" t="n">
        <f aca="false">C$134</f>
        <v>1244.53125</v>
      </c>
      <c r="H156" s="550" t="n">
        <f aca="false">(-4*C$134-D156*C$128-C$133)</f>
        <v>-5274.5</v>
      </c>
      <c r="I156" s="219" t="n">
        <f aca="false">(6*C$134+2*D156*C$128)</f>
        <v>8059.6875</v>
      </c>
      <c r="J156" s="219" t="n">
        <f aca="false">(-4*C$134-D156*C$128+C$133)</f>
        <v>-5274.25</v>
      </c>
      <c r="K156" s="219" t="n">
        <f aca="false">C$134</f>
        <v>1244.53125</v>
      </c>
      <c r="L156" s="530" t="n">
        <f aca="false">C$13*C$120*F156*F156*SIGN(F156)</f>
        <v>0.347024</v>
      </c>
      <c r="M156" s="552"/>
      <c r="N156" s="14"/>
      <c r="O156" s="531" t="n">
        <f aca="false">D156</f>
        <v>4740</v>
      </c>
      <c r="P156" s="553" t="n">
        <f aca="false">G156/R155</f>
        <v>-0.616360322026352</v>
      </c>
      <c r="Q156" s="219" t="n">
        <f aca="false">-$P156*Q155</f>
        <v>3.13870582803434E-014</v>
      </c>
      <c r="R156" s="390" t="n">
        <f aca="false">H156-$P156*S155</f>
        <v>-2018.75913686</v>
      </c>
      <c r="S156" s="219" t="n">
        <f aca="false">I156-$P156*T155</f>
        <v>5281.39820483814</v>
      </c>
      <c r="T156" s="219" t="n">
        <f aca="false">J156-$P156*U155</f>
        <v>-4507.17031797814</v>
      </c>
      <c r="U156" s="532" t="n">
        <f aca="false">K156</f>
        <v>1244.53125</v>
      </c>
      <c r="V156" s="219" t="n">
        <f aca="false">L156-$P156*V155</f>
        <v>0.910426787771489</v>
      </c>
      <c r="W156" s="552"/>
      <c r="X156" s="14"/>
      <c r="Y156" s="527" t="n">
        <f aca="false">O156</f>
        <v>4740</v>
      </c>
      <c r="Z156" s="553" t="n">
        <f aca="false">R156/AC155</f>
        <v>-0.991095420452779</v>
      </c>
      <c r="AA156" s="554" t="n">
        <f aca="false">Q156-$Z156*AA155</f>
        <v>-7.14239211768366</v>
      </c>
      <c r="AB156" s="219"/>
      <c r="AC156" s="555" t="n">
        <f aca="false">S156-$Z156*AD155</f>
        <v>2036.33223761032</v>
      </c>
      <c r="AD156" s="555" t="n">
        <f aca="false">T156-$Z156*AE155</f>
        <v>-3273.72109549277</v>
      </c>
      <c r="AE156" s="219" t="n">
        <f aca="false">U156</f>
        <v>1244.53125</v>
      </c>
      <c r="AF156" s="556" t="n">
        <f aca="false">V156-$Z156*AF155</f>
        <v>61.0231106997768</v>
      </c>
      <c r="AG156" s="552"/>
      <c r="AH156" s="557" t="n">
        <f aca="false">E156/C$3</f>
        <v>0.7125</v>
      </c>
      <c r="AI156" s="558" t="n">
        <f aca="false">(-(AA156*C$4+AD156*AI157+AE156*AI158-AF156)/AC156)</f>
        <v>112.677048226734</v>
      </c>
      <c r="AJ156" s="450" t="n">
        <f aca="false">(AI155-AI157)/(2*C$131)</f>
        <v>0.036457267779932</v>
      </c>
      <c r="AK156" s="614"/>
      <c r="AL156" s="560" t="n">
        <f aca="false">-(AI155-2*AI156+AI157)*C$128</f>
        <v>8.09041953795386E-005</v>
      </c>
      <c r="AM156" s="548" t="n">
        <f aca="false">AL156*C$126</f>
        <v>25.776076647921</v>
      </c>
      <c r="AN156" s="552"/>
      <c r="AO156" s="561" t="n">
        <f aca="false">(AI156-AI157)*(AI156-AI157)/(2*C$131)+AO157</f>
        <v>6.61518086707586</v>
      </c>
      <c r="AP156" s="562" t="n">
        <f aca="false">L156*C$131+AP157</f>
        <v>137.0471412</v>
      </c>
      <c r="AQ156" s="563" t="n">
        <f aca="false">L156*C$131*E156+(C$132*C$131)*(AI156-C$5)+AQ157</f>
        <v>338114.926054019</v>
      </c>
      <c r="AR156" s="552"/>
      <c r="AS156" s="564" t="n">
        <f aca="false">G156*AI154+H156*AI155+I156*AI156+J156*AI157+K156*AI158-L156</f>
        <v>-7.03388458589416E-011</v>
      </c>
      <c r="AT156" s="220"/>
      <c r="AU156" s="544" t="n">
        <f aca="false">AH156*$C$11</f>
        <v>0.7125</v>
      </c>
      <c r="AV156" s="546" t="n">
        <f aca="false">AI156*$C$11</f>
        <v>112.677048226734</v>
      </c>
      <c r="AW156" s="546" t="n">
        <f aca="false">AJ156*$C$11</f>
        <v>0.036457267779932</v>
      </c>
      <c r="AX156" s="615"/>
      <c r="AY156" s="616" t="n">
        <f aca="false">AL156*$C$11</f>
        <v>8.09041953795386E-005</v>
      </c>
      <c r="AZ156" s="548" t="n">
        <f aca="false">AM156*C$11</f>
        <v>25.776076647921</v>
      </c>
      <c r="BA156" s="552"/>
      <c r="BB156" s="220"/>
    </row>
    <row r="157" customFormat="false" ht="12.75" hidden="false" customHeight="false" outlineLevel="0" collapsed="false">
      <c r="C157" s="1"/>
      <c r="D157" s="527" t="n">
        <f aca="false">D156-C$129</f>
        <v>4736</v>
      </c>
      <c r="E157" s="549" t="n">
        <f aca="false">(E156-C$131)</f>
        <v>1136</v>
      </c>
      <c r="F157" s="529" t="n">
        <f aca="false">F156-C$123</f>
        <v>0.918</v>
      </c>
      <c r="G157" s="219" t="n">
        <f aca="false">C$134</f>
        <v>1244.53125</v>
      </c>
      <c r="H157" s="550" t="n">
        <f aca="false">(-4*C$134-D157*C$128-C$133)</f>
        <v>-5274.25</v>
      </c>
      <c r="I157" s="219" t="n">
        <f aca="false">(6*C$134+2*D157*C$128)</f>
        <v>8059.1875</v>
      </c>
      <c r="J157" s="219" t="n">
        <f aca="false">(-4*C$134-D157*C$128+C$133)</f>
        <v>-5274</v>
      </c>
      <c r="K157" s="219" t="n">
        <f aca="false">C$134</f>
        <v>1244.53125</v>
      </c>
      <c r="L157" s="530" t="n">
        <f aca="false">C$13*C$120*F157*F157*SIGN(F157)</f>
        <v>0.34551684</v>
      </c>
      <c r="M157" s="552"/>
      <c r="N157" s="14"/>
      <c r="O157" s="531" t="n">
        <f aca="false">D157</f>
        <v>4736</v>
      </c>
      <c r="P157" s="553" t="n">
        <f aca="false">G157/R156</f>
        <v>-0.616483277908903</v>
      </c>
      <c r="Q157" s="219" t="n">
        <f aca="false">-$P157*Q156</f>
        <v>1.93495965725839E-014</v>
      </c>
      <c r="R157" s="390" t="n">
        <f aca="false">H157-$P157*S156</f>
        <v>-2018.35632273919</v>
      </c>
      <c r="S157" s="219" t="n">
        <f aca="false">I157-$P157*T156</f>
        <v>5280.59236827912</v>
      </c>
      <c r="T157" s="219" t="n">
        <f aca="false">J157-$P157*U156</f>
        <v>-4506.76729553994</v>
      </c>
      <c r="U157" s="532" t="n">
        <f aca="false">K157</f>
        <v>1244.53125</v>
      </c>
      <c r="V157" s="219" t="n">
        <f aca="false">L157-$P157*V156</f>
        <v>0.906779730421441</v>
      </c>
      <c r="W157" s="552"/>
      <c r="X157" s="14"/>
      <c r="Y157" s="527" t="n">
        <f aca="false">O157</f>
        <v>4736</v>
      </c>
      <c r="Z157" s="553" t="n">
        <f aca="false">R157/AC156</f>
        <v>-0.991172405691406</v>
      </c>
      <c r="AA157" s="554" t="n">
        <f aca="false">Q157-$Z157*AA156</f>
        <v>-7.07934197767582</v>
      </c>
      <c r="AB157" s="219"/>
      <c r="AC157" s="555" t="n">
        <f aca="false">S157-$Z157*AD156</f>
        <v>2035.77035449685</v>
      </c>
      <c r="AD157" s="555" t="n">
        <f aca="false">T157-$Z157*AE156</f>
        <v>-3273.2222625193</v>
      </c>
      <c r="AE157" s="219" t="n">
        <f aca="false">U157</f>
        <v>1244.53125</v>
      </c>
      <c r="AF157" s="556" t="n">
        <f aca="false">V157-$Z157*AF156</f>
        <v>61.3912031654922</v>
      </c>
      <c r="AG157" s="552"/>
      <c r="AH157" s="557" t="n">
        <f aca="false">E157/C$3</f>
        <v>0.71</v>
      </c>
      <c r="AI157" s="558" t="n">
        <f aca="false">(-(AA157*C$4+AD157*AI158+AE157*AI159-AF157)/AC157)</f>
        <v>112.530571922051</v>
      </c>
      <c r="AJ157" s="450" t="n">
        <f aca="false">(AI156-AI158)/(2*C$131)</f>
        <v>0.0367805212697228</v>
      </c>
      <c r="AK157" s="614"/>
      <c r="AL157" s="560" t="n">
        <f aca="false">-(AI156-2*AI157+AI158)*C$128</f>
        <v>8.07225495158548E-005</v>
      </c>
      <c r="AM157" s="548" t="n">
        <f aca="false">AL157*C$126</f>
        <v>25.7182042757513</v>
      </c>
      <c r="AN157" s="552"/>
      <c r="AO157" s="561" t="n">
        <f aca="false">(AI157-AI158)*(AI157-AI158)/(2*C$131)+AO158</f>
        <v>6.61249895359667</v>
      </c>
      <c r="AP157" s="562" t="n">
        <f aca="false">L157*C$131+AP158</f>
        <v>135.6590452</v>
      </c>
      <c r="AQ157" s="563" t="n">
        <f aca="false">L157*C$131*E157+(C$132*C$131)*(AI157-C$5)+AQ158</f>
        <v>336081.788421116</v>
      </c>
      <c r="AR157" s="552"/>
      <c r="AS157" s="564" t="n">
        <f aca="false">G157*AI155+H157*AI156+I157*AI157+J157*AI158+K157*AI159-L157</f>
        <v>-9.13309983197053E-011</v>
      </c>
      <c r="AT157" s="220"/>
      <c r="AU157" s="544" t="n">
        <f aca="false">AH157*$C$11</f>
        <v>0.71</v>
      </c>
      <c r="AV157" s="546" t="n">
        <f aca="false">AI157*$C$11</f>
        <v>112.530571922051</v>
      </c>
      <c r="AW157" s="546" t="n">
        <f aca="false">AJ157*$C$11</f>
        <v>0.0367805212697228</v>
      </c>
      <c r="AX157" s="615"/>
      <c r="AY157" s="616" t="n">
        <f aca="false">AL157*$C$11</f>
        <v>8.07225495158548E-005</v>
      </c>
      <c r="AZ157" s="548" t="n">
        <f aca="false">AM157*C$11</f>
        <v>25.7182042757513</v>
      </c>
      <c r="BA157" s="552"/>
      <c r="BB157" s="220"/>
    </row>
    <row r="158" customFormat="false" ht="12.75" hidden="false" customHeight="false" outlineLevel="0" collapsed="false">
      <c r="C158" s="1"/>
      <c r="D158" s="527" t="n">
        <f aca="false">D157-C$129</f>
        <v>4732</v>
      </c>
      <c r="E158" s="549" t="n">
        <f aca="false">(E157-C$131)</f>
        <v>1132</v>
      </c>
      <c r="F158" s="529" t="n">
        <f aca="false">F157-C$123</f>
        <v>0.916</v>
      </c>
      <c r="G158" s="219" t="n">
        <f aca="false">C$134</f>
        <v>1244.53125</v>
      </c>
      <c r="H158" s="550" t="n">
        <f aca="false">(-4*C$134-D158*C$128-C$133)</f>
        <v>-5274</v>
      </c>
      <c r="I158" s="219" t="n">
        <f aca="false">(6*C$134+2*D158*C$128)</f>
        <v>8058.6875</v>
      </c>
      <c r="J158" s="219" t="n">
        <f aca="false">(-4*C$134-D158*C$128+C$133)</f>
        <v>-5273.75</v>
      </c>
      <c r="K158" s="219" t="n">
        <f aca="false">C$134</f>
        <v>1244.53125</v>
      </c>
      <c r="L158" s="530" t="n">
        <f aca="false">C$13*C$120*F158*F158*SIGN(F158)</f>
        <v>0.34401296</v>
      </c>
      <c r="M158" s="552"/>
      <c r="N158" s="14"/>
      <c r="O158" s="531" t="n">
        <f aca="false">D158</f>
        <v>4732</v>
      </c>
      <c r="P158" s="553" t="n">
        <f aca="false">G158/R157</f>
        <v>-0.616606312759979</v>
      </c>
      <c r="Q158" s="219" t="n">
        <f aca="false">-$P158*Q157</f>
        <v>1.19310833960141E-014</v>
      </c>
      <c r="R158" s="390" t="n">
        <f aca="false">H158-$P158*S157</f>
        <v>-2017.95341060693</v>
      </c>
      <c r="S158" s="219" t="n">
        <f aca="false">I158-$P158*T157</f>
        <v>5279.78633542986</v>
      </c>
      <c r="T158" s="219" t="n">
        <f aca="false">J158-$P158*U157</f>
        <v>-4506.36417482293</v>
      </c>
      <c r="U158" s="532" t="n">
        <f aca="false">K158</f>
        <v>1244.53125</v>
      </c>
      <c r="V158" s="219" t="n">
        <f aca="false">L158-$P158*V157</f>
        <v>0.903139066060652</v>
      </c>
      <c r="W158" s="552"/>
      <c r="X158" s="14"/>
      <c r="Y158" s="527" t="n">
        <f aca="false">O158</f>
        <v>4732</v>
      </c>
      <c r="Z158" s="553" t="n">
        <f aca="false">R158/AC157</f>
        <v>-0.991248058087413</v>
      </c>
      <c r="AA158" s="554" t="n">
        <f aca="false">Q158-$Z158*AA157</f>
        <v>-7.01738398790785</v>
      </c>
      <c r="AB158" s="219"/>
      <c r="AC158" s="555" t="n">
        <f aca="false">S158-$Z158*AD157</f>
        <v>2035.21112401911</v>
      </c>
      <c r="AD158" s="555" t="n">
        <f aca="false">T158-$Z158*AE157</f>
        <v>-3272.72499003133</v>
      </c>
      <c r="AE158" s="219" t="n">
        <f aca="false">U158</f>
        <v>1244.53125</v>
      </c>
      <c r="AF158" s="556" t="n">
        <f aca="false">V158-$Z158*AF157</f>
        <v>61.7570499875046</v>
      </c>
      <c r="AG158" s="552"/>
      <c r="AH158" s="557" t="n">
        <f aca="false">E158/C$3</f>
        <v>0.7075</v>
      </c>
      <c r="AI158" s="558" t="n">
        <f aca="false">(-(AA158*C$4+AD158*AI159+AE158*AI160-AF158)/AC158)</f>
        <v>112.382804056576</v>
      </c>
      <c r="AJ158" s="450" t="n">
        <f aca="false">(AI157-AI159)/(2*C$131)</f>
        <v>0.0371030486414252</v>
      </c>
      <c r="AK158" s="614"/>
      <c r="AL158" s="560" t="n">
        <f aca="false">-(AI157-2*AI158+AI159)*C$128</f>
        <v>8.0541136335377E-005</v>
      </c>
      <c r="AM158" s="548" t="n">
        <f aca="false">AL158*C$126</f>
        <v>25.6604060364511</v>
      </c>
      <c r="AN158" s="552"/>
      <c r="AO158" s="561" t="n">
        <f aca="false">(AI158-AI159)*(AI158-AI159)/(2*C$131)+AO159</f>
        <v>6.60976953583829</v>
      </c>
      <c r="AP158" s="562" t="n">
        <f aca="false">L158*C$131+AP159</f>
        <v>134.27697784</v>
      </c>
      <c r="AQ158" s="563" t="n">
        <f aca="false">L158*C$131*E158+(C$132*C$131)*(AI158-C$5)+AQ159</f>
        <v>334061.637612472</v>
      </c>
      <c r="AR158" s="552"/>
      <c r="AS158" s="564" t="n">
        <f aca="false">G158*AI156+H158*AI157+I158*AI158+J158*AI159+K158*AI160-L158</f>
        <v>5.78465053635568E-012</v>
      </c>
      <c r="AT158" s="220"/>
      <c r="AU158" s="544" t="n">
        <f aca="false">AH158*$C$11</f>
        <v>0.7075</v>
      </c>
      <c r="AV158" s="546" t="n">
        <f aca="false">AI158*$C$11</f>
        <v>112.382804056576</v>
      </c>
      <c r="AW158" s="546" t="n">
        <f aca="false">AJ158*$C$11</f>
        <v>0.0371030486414252</v>
      </c>
      <c r="AX158" s="615"/>
      <c r="AY158" s="616" t="n">
        <f aca="false">AL158*$C$11</f>
        <v>8.0541136335377E-005</v>
      </c>
      <c r="AZ158" s="548" t="n">
        <f aca="false">AM158*C$11</f>
        <v>25.6604060364511</v>
      </c>
      <c r="BA158" s="552"/>
      <c r="BB158" s="220"/>
    </row>
    <row r="159" customFormat="false" ht="12.75" hidden="false" customHeight="false" outlineLevel="0" collapsed="false">
      <c r="C159" s="1"/>
      <c r="D159" s="527" t="n">
        <f aca="false">D158-C$129</f>
        <v>4728</v>
      </c>
      <c r="E159" s="549" t="n">
        <f aca="false">(E158-C$131)</f>
        <v>1128</v>
      </c>
      <c r="F159" s="529" t="n">
        <f aca="false">F158-C$123</f>
        <v>0.914</v>
      </c>
      <c r="G159" s="219" t="n">
        <f aca="false">C$134</f>
        <v>1244.53125</v>
      </c>
      <c r="H159" s="550" t="n">
        <f aca="false">(-4*C$134-D159*C$128-C$133)</f>
        <v>-5273.75</v>
      </c>
      <c r="I159" s="219" t="n">
        <f aca="false">(6*C$134+2*D159*C$128)</f>
        <v>8058.1875</v>
      </c>
      <c r="J159" s="219" t="n">
        <f aca="false">(-4*C$134-D159*C$128+C$133)</f>
        <v>-5273.5</v>
      </c>
      <c r="K159" s="219" t="n">
        <f aca="false">C$134</f>
        <v>1244.53125</v>
      </c>
      <c r="L159" s="530" t="n">
        <f aca="false">C$13*C$120*F159*F159*SIGN(F159)</f>
        <v>0.34251236</v>
      </c>
      <c r="M159" s="552"/>
      <c r="N159" s="14"/>
      <c r="O159" s="531" t="n">
        <f aca="false">D159</f>
        <v>4728</v>
      </c>
      <c r="P159" s="553" t="n">
        <f aca="false">G159/R158</f>
        <v>-0.616729426684678</v>
      </c>
      <c r="Q159" s="219" t="n">
        <f aca="false">-$P159*Q158</f>
        <v>7.35825022255084E-015</v>
      </c>
      <c r="R159" s="390" t="n">
        <f aca="false">H159-$P159*S158</f>
        <v>-2017.55040033275</v>
      </c>
      <c r="S159" s="219" t="n">
        <f aca="false">I159-$P159*T158</f>
        <v>5278.98010602908</v>
      </c>
      <c r="T159" s="219" t="n">
        <f aca="false">J159-$P159*U158</f>
        <v>-4505.96095569633</v>
      </c>
      <c r="U159" s="532" t="n">
        <f aca="false">K159</f>
        <v>1244.53125</v>
      </c>
      <c r="V159" s="219" t="n">
        <f aca="false">L159-$P159*V158</f>
        <v>0.899504798428121</v>
      </c>
      <c r="W159" s="552"/>
      <c r="X159" s="14"/>
      <c r="Y159" s="527" t="n">
        <f aca="false">O159</f>
        <v>4728</v>
      </c>
      <c r="Z159" s="553" t="n">
        <f aca="false">R159/AC158</f>
        <v>-0.991322411970957</v>
      </c>
      <c r="AA159" s="554" t="n">
        <f aca="false">Q159-$Z159*AA158</f>
        <v>-6.95649002061918</v>
      </c>
      <c r="AB159" s="219"/>
      <c r="AC159" s="555" t="n">
        <f aca="false">S159-$Z159*AD158</f>
        <v>2034.65447519359</v>
      </c>
      <c r="AD159" s="555" t="n">
        <f aca="false">T159-$Z159*AE158</f>
        <v>-3272.2292351731</v>
      </c>
      <c r="AE159" s="219" t="n">
        <f aca="false">U159</f>
        <v>1244.53125</v>
      </c>
      <c r="AF159" s="556" t="n">
        <f aca="false">V159-$Z159*AF158</f>
        <v>62.1206525482522</v>
      </c>
      <c r="AG159" s="552"/>
      <c r="AH159" s="557" t="n">
        <f aca="false">E159/C$3</f>
        <v>0.705</v>
      </c>
      <c r="AI159" s="558" t="n">
        <f aca="false">(-(AA159*C$4+AD159*AI160+AE159*AI161-AF159)/AC159)</f>
        <v>112.23374753292</v>
      </c>
      <c r="AJ159" s="450" t="n">
        <f aca="false">(AI158-AI160)/(2*C$131)</f>
        <v>0.0374248508272945</v>
      </c>
      <c r="AK159" s="614"/>
      <c r="AL159" s="560" t="n">
        <f aca="false">-(AI158-2*AI159+AI160)*C$128</f>
        <v>8.03599565992741E-005</v>
      </c>
      <c r="AM159" s="548" t="n">
        <f aca="false">AL159*C$126</f>
        <v>25.6026821725287</v>
      </c>
      <c r="AN159" s="552"/>
      <c r="AO159" s="561" t="n">
        <f aca="false">(AI159-AI160)*(AI159-AI160)/(2*C$131)+AO160</f>
        <v>6.60699230493272</v>
      </c>
      <c r="AP159" s="562" t="n">
        <f aca="false">L159*C$131+AP160</f>
        <v>132.900926</v>
      </c>
      <c r="AQ159" s="563" t="n">
        <f aca="false">L159*C$131*E159+(C$132*C$131)*(AI159-C$5)+AQ160</f>
        <v>332054.415713369</v>
      </c>
      <c r="AR159" s="552"/>
      <c r="AS159" s="564" t="n">
        <f aca="false">G159*AI157+H159*AI158+I159*AI159+J159*AI160+K159*AI161-L159</f>
        <v>1.72812875121053E-011</v>
      </c>
      <c r="AT159" s="220"/>
      <c r="AU159" s="544" t="n">
        <f aca="false">AH159*$C$11</f>
        <v>0.705</v>
      </c>
      <c r="AV159" s="546" t="n">
        <f aca="false">AI159*$C$11</f>
        <v>112.23374753292</v>
      </c>
      <c r="AW159" s="546" t="n">
        <f aca="false">AJ159*$C$11</f>
        <v>0.0374248508272945</v>
      </c>
      <c r="AX159" s="615"/>
      <c r="AY159" s="616" t="n">
        <f aca="false">AL159*$C$11</f>
        <v>8.03599565992741E-005</v>
      </c>
      <c r="AZ159" s="548" t="n">
        <f aca="false">AM159*C$11</f>
        <v>25.6026821725287</v>
      </c>
      <c r="BA159" s="552"/>
      <c r="BB159" s="220"/>
    </row>
    <row r="160" customFormat="false" ht="12.75" hidden="false" customHeight="false" outlineLevel="0" collapsed="false">
      <c r="C160" s="1"/>
      <c r="D160" s="527" t="n">
        <f aca="false">D159-C$129</f>
        <v>4724</v>
      </c>
      <c r="E160" s="549" t="n">
        <f aca="false">(E159-C$131)</f>
        <v>1124</v>
      </c>
      <c r="F160" s="529" t="n">
        <f aca="false">F159-C$123</f>
        <v>0.912</v>
      </c>
      <c r="G160" s="219" t="n">
        <f aca="false">C$134</f>
        <v>1244.53125</v>
      </c>
      <c r="H160" s="550" t="n">
        <f aca="false">(-4*C$134-D160*C$128-C$133)</f>
        <v>-5273.5</v>
      </c>
      <c r="I160" s="219" t="n">
        <f aca="false">(6*C$134+2*D160*C$128)</f>
        <v>8057.6875</v>
      </c>
      <c r="J160" s="219" t="n">
        <f aca="false">(-4*C$134-D160*C$128+C$133)</f>
        <v>-5273.25</v>
      </c>
      <c r="K160" s="219" t="n">
        <f aca="false">C$134</f>
        <v>1244.53125</v>
      </c>
      <c r="L160" s="530" t="n">
        <f aca="false">C$13*C$120*F160*F160*SIGN(F160)</f>
        <v>0.34101504</v>
      </c>
      <c r="M160" s="552"/>
      <c r="N160" s="14"/>
      <c r="O160" s="531" t="n">
        <f aca="false">D160</f>
        <v>4724</v>
      </c>
      <c r="P160" s="553" t="n">
        <f aca="false">G160/R159</f>
        <v>-0.616852619788207</v>
      </c>
      <c r="Q160" s="219" t="n">
        <f aca="false">-$P160*Q159</f>
        <v>4.53895592683764E-015</v>
      </c>
      <c r="R160" s="390" t="n">
        <f aca="false">H160-$P160*S159</f>
        <v>-2017.14729178614</v>
      </c>
      <c r="S160" s="219" t="n">
        <f aca="false">I160-$P160*T159</f>
        <v>5278.17367981534</v>
      </c>
      <c r="T160" s="219" t="n">
        <f aca="false">J160-$P160*U159</f>
        <v>-4505.55763802921</v>
      </c>
      <c r="U160" s="532" t="n">
        <f aca="false">K160</f>
        <v>1244.53125</v>
      </c>
      <c r="V160" s="219" t="n">
        <f aca="false">L160-$P160*V159</f>
        <v>0.895876931422449</v>
      </c>
      <c r="W160" s="552"/>
      <c r="X160" s="14"/>
      <c r="Y160" s="527" t="n">
        <f aca="false">O160</f>
        <v>4724</v>
      </c>
      <c r="Z160" s="553" t="n">
        <f aca="false">R160/AC159</f>
        <v>-0.991395500503449</v>
      </c>
      <c r="AA160" s="554" t="n">
        <f aca="false">Q160-$Z160*AA159</f>
        <v>-6.89663290573899</v>
      </c>
      <c r="AB160" s="219"/>
      <c r="AC160" s="555" t="n">
        <f aca="false">S160-$Z160*AD159</f>
        <v>2034.10033944889</v>
      </c>
      <c r="AD160" s="555" t="n">
        <f aca="false">T160-$Z160*AE159</f>
        <v>-3271.73495654328</v>
      </c>
      <c r="AE160" s="219" t="n">
        <f aca="false">U160</f>
        <v>1244.53125</v>
      </c>
      <c r="AF160" s="556" t="n">
        <f aca="false">V160-$Z160*AF159</f>
        <v>62.4820123560977</v>
      </c>
      <c r="AG160" s="552"/>
      <c r="AH160" s="557" t="n">
        <f aca="false">E160/C$3</f>
        <v>0.7025</v>
      </c>
      <c r="AI160" s="558" t="n">
        <f aca="false">(-(AA160*C$4+AD160*AI161+AE160*AI162-AF160)/AC160)</f>
        <v>112.083405249958</v>
      </c>
      <c r="AJ160" s="450" t="n">
        <f aca="false">(AI159-AI161)/(2*C$131)</f>
        <v>0.0377459287626678</v>
      </c>
      <c r="AK160" s="614"/>
      <c r="AL160" s="560" t="n">
        <f aca="false">-(AI159-2*AI160+AI161)*C$128</f>
        <v>8.01790110873668E-005</v>
      </c>
      <c r="AM160" s="548" t="n">
        <f aca="false">AL160*C$126</f>
        <v>25.5450329324351</v>
      </c>
      <c r="AN160" s="552"/>
      <c r="AO160" s="561" t="n">
        <f aca="false">(AI160-AI161)*(AI160-AI161)/(2*C$131)+AO161</f>
        <v>6.60416695467694</v>
      </c>
      <c r="AP160" s="562" t="n">
        <f aca="false">L160*C$131+AP161</f>
        <v>131.53087656</v>
      </c>
      <c r="AQ160" s="563" t="n">
        <f aca="false">L160*C$131*E160+(C$132*C$131)*(AI160-C$5)+AQ161</f>
        <v>330060.064954922</v>
      </c>
      <c r="AR160" s="552"/>
      <c r="AS160" s="564" t="n">
        <f aca="false">G160*AI158+H160*AI159+I160*AI160+J160*AI161+K160*AI162-L160</f>
        <v>-1.15048803817075E-010</v>
      </c>
      <c r="AT160" s="220"/>
      <c r="AU160" s="544" t="n">
        <f aca="false">AH160*$C$11</f>
        <v>0.7025</v>
      </c>
      <c r="AV160" s="546" t="n">
        <f aca="false">AI160*$C$11</f>
        <v>112.083405249958</v>
      </c>
      <c r="AW160" s="546" t="n">
        <f aca="false">AJ160*$C$11</f>
        <v>0.0377459287626678</v>
      </c>
      <c r="AX160" s="615"/>
      <c r="AY160" s="616" t="n">
        <f aca="false">AL160*$C$11</f>
        <v>8.01790110873668E-005</v>
      </c>
      <c r="AZ160" s="548" t="n">
        <f aca="false">AM160*C$11</f>
        <v>25.5450329324351</v>
      </c>
      <c r="BA160" s="552"/>
      <c r="BB160" s="220"/>
    </row>
    <row r="161" customFormat="false" ht="12.75" hidden="false" customHeight="false" outlineLevel="0" collapsed="false">
      <c r="C161" s="1"/>
      <c r="D161" s="527" t="n">
        <f aca="false">D160-C$129</f>
        <v>4720</v>
      </c>
      <c r="E161" s="549" t="n">
        <f aca="false">(E160-C$131)</f>
        <v>1120</v>
      </c>
      <c r="F161" s="529" t="n">
        <f aca="false">F160-C$123</f>
        <v>0.91</v>
      </c>
      <c r="G161" s="219" t="n">
        <f aca="false">C$134</f>
        <v>1244.53125</v>
      </c>
      <c r="H161" s="550" t="n">
        <f aca="false">(-4*C$134-D161*C$128-C$133)</f>
        <v>-5273.25</v>
      </c>
      <c r="I161" s="219" t="n">
        <f aca="false">(6*C$134+2*D161*C$128)</f>
        <v>8057.1875</v>
      </c>
      <c r="J161" s="219" t="n">
        <f aca="false">(-4*C$134-D161*C$128+C$133)</f>
        <v>-5273</v>
      </c>
      <c r="K161" s="219" t="n">
        <f aca="false">C$134</f>
        <v>1244.53125</v>
      </c>
      <c r="L161" s="530" t="n">
        <f aca="false">C$13*C$120*F161*F161*SIGN(F161)</f>
        <v>0.339521</v>
      </c>
      <c r="M161" s="552"/>
      <c r="N161" s="14"/>
      <c r="O161" s="531" t="n">
        <f aca="false">D161</f>
        <v>4720</v>
      </c>
      <c r="P161" s="553" t="n">
        <f aca="false">G161/R160</f>
        <v>-0.616975892175924</v>
      </c>
      <c r="Q161" s="219" t="n">
        <f aca="false">-$P161*Q160</f>
        <v>2.80042638250785E-015</v>
      </c>
      <c r="R161" s="390" t="n">
        <f aca="false">H161-$P161*S160</f>
        <v>-2016.74408483645</v>
      </c>
      <c r="S161" s="219" t="n">
        <f aca="false">I161-$P161*T160</f>
        <v>5277.36705652688</v>
      </c>
      <c r="T161" s="219" t="n">
        <f aca="false">J161-$P161*U160</f>
        <v>-4505.15422169043</v>
      </c>
      <c r="U161" s="532" t="n">
        <f aca="false">K161</f>
        <v>1244.53125</v>
      </c>
      <c r="V161" s="219" t="n">
        <f aca="false">L161-$P161*V160</f>
        <v>0.892255469044195</v>
      </c>
      <c r="W161" s="552"/>
      <c r="X161" s="14"/>
      <c r="Y161" s="527" t="n">
        <f aca="false">O161</f>
        <v>4720</v>
      </c>
      <c r="Z161" s="553" t="n">
        <f aca="false">R161/AC160</f>
        <v>-0.991467355726836</v>
      </c>
      <c r="AA161" s="554" t="n">
        <f aca="false">Q161-$Z161*AA160</f>
        <v>-6.83778639047172</v>
      </c>
      <c r="AB161" s="219"/>
      <c r="AC161" s="555" t="n">
        <f aca="false">S161-$Z161*AD160</f>
        <v>2033.54865052387</v>
      </c>
      <c r="AD161" s="555" t="n">
        <f aca="false">T161-$Z161*AE160</f>
        <v>-3271.24211413352</v>
      </c>
      <c r="AE161" s="219" t="n">
        <f aca="false">U161</f>
        <v>1244.53125</v>
      </c>
      <c r="AF161" s="556" t="n">
        <f aca="false">V161-$Z161*AF160</f>
        <v>62.8411310402359</v>
      </c>
      <c r="AG161" s="552"/>
      <c r="AH161" s="557" t="n">
        <f aca="false">E161/C$3</f>
        <v>0.7</v>
      </c>
      <c r="AI161" s="558" t="n">
        <f aca="false">(-(AA161*C$4+AD161*AI162+AE161*AI163-AF161)/AC161)</f>
        <v>111.931780102818</v>
      </c>
      <c r="AJ161" s="450" t="n">
        <f aca="false">(AI160-AI162)/(2*C$131)</f>
        <v>0.038066283386021</v>
      </c>
      <c r="AK161" s="614"/>
      <c r="AL161" s="560" t="n">
        <f aca="false">-(AI160-2*AI161+AI162)*C$128</f>
        <v>7.99983005892457E-005</v>
      </c>
      <c r="AM161" s="548" t="n">
        <f aca="false">AL161*C$126</f>
        <v>25.4874585677337</v>
      </c>
      <c r="AN161" s="552"/>
      <c r="AO161" s="561" t="n">
        <f aca="false">(AI161-AI162)*(AI161-AI162)/(2*C$131)+AO162</f>
        <v>6.60129318152131</v>
      </c>
      <c r="AP161" s="562" t="n">
        <f aca="false">L161*C$131+AP162</f>
        <v>130.1668164</v>
      </c>
      <c r="AQ161" s="563" t="n">
        <f aca="false">L161*C$131*E161+(C$132*C$131)*(AI161-C$5)+AQ162</f>
        <v>328078.527714086</v>
      </c>
      <c r="AR161" s="552"/>
      <c r="AS161" s="564" t="n">
        <f aca="false">G161*AI159+H161*AI160+I161*AI161+J161*AI162+K161*AI163-L161</f>
        <v>-2.45686415656365E-010</v>
      </c>
      <c r="AT161" s="220"/>
      <c r="AU161" s="544" t="n">
        <f aca="false">AH161*$C$11</f>
        <v>0.7</v>
      </c>
      <c r="AV161" s="546" t="n">
        <f aca="false">AI161*$C$11</f>
        <v>111.931780102818</v>
      </c>
      <c r="AW161" s="546" t="n">
        <f aca="false">AJ161*$C$11</f>
        <v>0.038066283386021</v>
      </c>
      <c r="AX161" s="615"/>
      <c r="AY161" s="616" t="n">
        <f aca="false">AL161*$C$11</f>
        <v>7.99983005892457E-005</v>
      </c>
      <c r="AZ161" s="548" t="n">
        <f aca="false">AM161*C$11</f>
        <v>25.4874585677337</v>
      </c>
      <c r="BA161" s="552"/>
      <c r="BB161" s="220"/>
    </row>
    <row r="162" customFormat="false" ht="12.75" hidden="false" customHeight="false" outlineLevel="0" collapsed="false">
      <c r="A162" s="95" t="s">
        <v>102</v>
      </c>
      <c r="C162" s="1"/>
      <c r="D162" s="527" t="n">
        <f aca="false">D161-C$129</f>
        <v>4716</v>
      </c>
      <c r="E162" s="549" t="n">
        <f aca="false">(E161-C$131)</f>
        <v>1116</v>
      </c>
      <c r="F162" s="529" t="n">
        <f aca="false">F161-C$123</f>
        <v>0.908</v>
      </c>
      <c r="G162" s="219" t="n">
        <f aca="false">C$134</f>
        <v>1244.53125</v>
      </c>
      <c r="H162" s="550" t="n">
        <f aca="false">(-4*C$134-D162*C$128-C$133)</f>
        <v>-5273</v>
      </c>
      <c r="I162" s="219" t="n">
        <f aca="false">(6*C$134+2*D162*C$128)</f>
        <v>8056.6875</v>
      </c>
      <c r="J162" s="219" t="n">
        <f aca="false">(-4*C$134-D162*C$128+C$133)</f>
        <v>-5272.75</v>
      </c>
      <c r="K162" s="219" t="n">
        <f aca="false">C$134</f>
        <v>1244.53125</v>
      </c>
      <c r="L162" s="530" t="n">
        <f aca="false">C$13*C$120*F162*F162*SIGN(F162)</f>
        <v>0.33803024</v>
      </c>
      <c r="M162" s="486" t="s">
        <v>102</v>
      </c>
      <c r="N162" s="14"/>
      <c r="O162" s="531" t="n">
        <f aca="false">D162</f>
        <v>4716</v>
      </c>
      <c r="P162" s="553" t="n">
        <f aca="false">G162/R161</f>
        <v>-0.617099243953369</v>
      </c>
      <c r="Q162" s="219" t="n">
        <f aca="false">-$P162*Q161</f>
        <v>1.72814100339266E-015</v>
      </c>
      <c r="R162" s="390" t="n">
        <f aca="false">H162-$P162*S161</f>
        <v>-2016.34077935285</v>
      </c>
      <c r="S162" s="219" t="n">
        <f aca="false">I162-$P162*T161</f>
        <v>5276.56023590151</v>
      </c>
      <c r="T162" s="219" t="n">
        <f aca="false">J162-$P162*U161</f>
        <v>-4504.75070654866</v>
      </c>
      <c r="U162" s="532" t="n">
        <f aca="false">K162</f>
        <v>1244.53125</v>
      </c>
      <c r="V162" s="219" t="n">
        <f aca="false">L162-$P162*V161</f>
        <v>0.888640415360431</v>
      </c>
      <c r="W162" s="486" t="s">
        <v>102</v>
      </c>
      <c r="X162" s="14"/>
      <c r="Y162" s="527" t="n">
        <f aca="false">O162</f>
        <v>4716</v>
      </c>
      <c r="Z162" s="553" t="n">
        <f aca="false">R162/AC161</f>
        <v>-0.991538008610423</v>
      </c>
      <c r="AA162" s="554" t="n">
        <f aca="false">Q162-$Z162*AA161</f>
        <v>-6.77992510091178</v>
      </c>
      <c r="AB162" s="219"/>
      <c r="AC162" s="555" t="n">
        <f aca="false">S162-$Z162*AD161</f>
        <v>2032.99934437101</v>
      </c>
      <c r="AD162" s="555" t="n">
        <f aca="false">T162-$Z162*AE161</f>
        <v>-3270.75066927022</v>
      </c>
      <c r="AE162" s="219" t="n">
        <f aca="false">U162</f>
        <v>1244.53125</v>
      </c>
      <c r="AF162" s="556" t="n">
        <f aca="false">V162-$Z162*AF161</f>
        <v>63.1980103458226</v>
      </c>
      <c r="AG162" s="486" t="s">
        <v>102</v>
      </c>
      <c r="AH162" s="557" t="n">
        <f aca="false">E162/C$3</f>
        <v>0.6975</v>
      </c>
      <c r="AI162" s="558" t="n">
        <f aca="false">(-(AA162*C$4+AD162*AI163+AE162*AI164-AF162)/AC162)</f>
        <v>111.778874982869</v>
      </c>
      <c r="AJ162" s="450" t="n">
        <f aca="false">(AI161-AI163)/(2*C$131)</f>
        <v>0.0383859156389939</v>
      </c>
      <c r="AK162" s="614"/>
      <c r="AL162" s="560" t="n">
        <f aca="false">-(AI161-2*AI162+AI163)*C$128</f>
        <v>7.9817825897166E-005</v>
      </c>
      <c r="AM162" s="548" t="n">
        <f aca="false">AL162*C$126</f>
        <v>25.4299593308371</v>
      </c>
      <c r="AN162" s="486" t="s">
        <v>102</v>
      </c>
      <c r="AO162" s="561" t="n">
        <f aca="false">(AI162-AI163)*(AI162-AI163)/(2*C$131)+AO163</f>
        <v>6.59837068455799</v>
      </c>
      <c r="AP162" s="562" t="n">
        <f aca="false">L162*C$131+AP163</f>
        <v>128.8087324</v>
      </c>
      <c r="AQ162" s="563" t="n">
        <f aca="false">L162*C$131*E162+(C$132*C$131)*(AI162-C$5)+AQ163</f>
        <v>326109.746513679</v>
      </c>
      <c r="AR162" s="486" t="s">
        <v>102</v>
      </c>
      <c r="AS162" s="564" t="n">
        <f aca="false">G162*AI160+H162*AI161+I162*AI162+J162*AI163+K162*AI164-L162</f>
        <v>6.19259643563908E-011</v>
      </c>
      <c r="AT162" s="220"/>
      <c r="AU162" s="544" t="n">
        <f aca="false">AH162*$C$11</f>
        <v>0.6975</v>
      </c>
      <c r="AV162" s="546" t="n">
        <f aca="false">AI162*$C$11</f>
        <v>111.778874982869</v>
      </c>
      <c r="AW162" s="546" t="n">
        <f aca="false">AJ162*$C$11</f>
        <v>0.0383859156389939</v>
      </c>
      <c r="AX162" s="615"/>
      <c r="AY162" s="616" t="n">
        <f aca="false">AL162*$C$11</f>
        <v>7.9817825897166E-005</v>
      </c>
      <c r="AZ162" s="548" t="n">
        <f aca="false">AM162*C$11</f>
        <v>25.4299593308371</v>
      </c>
      <c r="BA162" s="486" t="s">
        <v>102</v>
      </c>
      <c r="BB162" s="220"/>
    </row>
    <row r="163" customFormat="false" ht="12.75" hidden="false" customHeight="false" outlineLevel="0" collapsed="false">
      <c r="A163" s="95" t="n">
        <f aca="false">A63+1</f>
        <v>2</v>
      </c>
      <c r="C163" s="1"/>
      <c r="D163" s="527" t="n">
        <f aca="false">D162-C$129</f>
        <v>4712</v>
      </c>
      <c r="E163" s="549" t="n">
        <f aca="false">(E162-C$131)</f>
        <v>1112</v>
      </c>
      <c r="F163" s="529" t="n">
        <f aca="false">F162-C$123</f>
        <v>0.906</v>
      </c>
      <c r="G163" s="219" t="n">
        <f aca="false">C$134</f>
        <v>1244.53125</v>
      </c>
      <c r="H163" s="550" t="n">
        <f aca="false">(-4*C$134-D163*C$128-C$133)</f>
        <v>-5272.75</v>
      </c>
      <c r="I163" s="219" t="n">
        <f aca="false">(6*C$134+2*D163*C$128)</f>
        <v>8056.1875</v>
      </c>
      <c r="J163" s="219" t="n">
        <f aca="false">(-4*C$134-D163*C$128+C$133)</f>
        <v>-5272.5</v>
      </c>
      <c r="K163" s="219" t="n">
        <f aca="false">C$134</f>
        <v>1244.53125</v>
      </c>
      <c r="L163" s="530" t="n">
        <f aca="false">C$13*C$120*F163*F163*SIGN(F163)</f>
        <v>0.33654276</v>
      </c>
      <c r="M163" s="486" t="n">
        <f aca="false">M63+1</f>
        <v>2</v>
      </c>
      <c r="N163" s="14"/>
      <c r="O163" s="531" t="n">
        <f aca="false">D163</f>
        <v>4712</v>
      </c>
      <c r="P163" s="553" t="n">
        <f aca="false">G163/R162</f>
        <v>-0.617222675226276</v>
      </c>
      <c r="Q163" s="219" t="n">
        <f aca="false">-$P163*Q162</f>
        <v>1.06664781328224E-015</v>
      </c>
      <c r="R163" s="390" t="n">
        <f aca="false">H163-$P163*S162</f>
        <v>-2015.93737520428</v>
      </c>
      <c r="S163" s="219" t="n">
        <f aca="false">I163-$P163*T162</f>
        <v>5275.75321767658</v>
      </c>
      <c r="T163" s="219" t="n">
        <f aca="false">J163-$P163*U162</f>
        <v>-4504.3470924723</v>
      </c>
      <c r="U163" s="532" t="n">
        <f aca="false">K163</f>
        <v>1244.53125</v>
      </c>
      <c r="V163" s="219" t="n">
        <f aca="false">L163-$P163*V162</f>
        <v>0.885031774482954</v>
      </c>
      <c r="W163" s="486" t="n">
        <f aca="false">W63+1</f>
        <v>2</v>
      </c>
      <c r="X163" s="14"/>
      <c r="Y163" s="527" t="n">
        <f aca="false">O163</f>
        <v>4712</v>
      </c>
      <c r="Z163" s="553" t="n">
        <f aca="false">R163/AC162</f>
        <v>-0.991607489095375</v>
      </c>
      <c r="AA163" s="554" t="n">
        <f aca="false">Q163-$Z163*AA162</f>
        <v>-6.72302450556983</v>
      </c>
      <c r="AB163" s="219"/>
      <c r="AC163" s="555" t="n">
        <f aca="false">S163-$Z163*AD162</f>
        <v>2032.45235906452</v>
      </c>
      <c r="AD163" s="555" t="n">
        <f aca="false">T163-$Z163*AE162</f>
        <v>-3270.26058455907</v>
      </c>
      <c r="AE163" s="219" t="n">
        <f aca="false">U163</f>
        <v>1244.53125</v>
      </c>
      <c r="AF163" s="556" t="n">
        <f aca="false">V163-$Z163*AF162</f>
        <v>63.5526521293276</v>
      </c>
      <c r="AG163" s="486" t="n">
        <f aca="false">AG63+1</f>
        <v>2</v>
      </c>
      <c r="AH163" s="557" t="n">
        <f aca="false">E163/C$3</f>
        <v>0.695</v>
      </c>
      <c r="AI163" s="558" t="n">
        <f aca="false">(-(AA163*C$4+AD163*AI164+AE163*AI165-AF163)/AC163)</f>
        <v>111.624692777706</v>
      </c>
      <c r="AJ163" s="450" t="n">
        <f aca="false">(AI162-AI164)/(2*C$131)</f>
        <v>0.0387048264664003</v>
      </c>
      <c r="AK163" s="614"/>
      <c r="AL163" s="560" t="n">
        <f aca="false">-(AI162-2*AI163+AI164)*C$128</f>
        <v>7.96375878060474E-005</v>
      </c>
      <c r="AM163" s="548" t="n">
        <f aca="false">AL163*C$126</f>
        <v>25.3725354750067</v>
      </c>
      <c r="AN163" s="486" t="n">
        <f aca="false">AN63+1</f>
        <v>2</v>
      </c>
      <c r="AO163" s="561" t="n">
        <f aca="false">(AI163-AI164)*(AI163-AI164)/(2*C$131)+AO164</f>
        <v>6.59539916550937</v>
      </c>
      <c r="AP163" s="562" t="n">
        <f aca="false">L163*C$131+AP164</f>
        <v>127.45661144</v>
      </c>
      <c r="AQ163" s="563" t="n">
        <f aca="false">L163*C$131*E163+(C$132*C$131)*(AI163-C$5)+AQ164</f>
        <v>324153.664022391</v>
      </c>
      <c r="AR163" s="486" t="n">
        <f aca="false">AR63+1</f>
        <v>2</v>
      </c>
      <c r="AS163" s="564" t="n">
        <f aca="false">G163*AI161+H163*AI162+I163*AI163+J163*AI164+K163*AI165-L163</f>
        <v>-1.52638179873321E-010</v>
      </c>
      <c r="AT163" s="220"/>
      <c r="AU163" s="544" t="n">
        <f aca="false">AH163*$C$11</f>
        <v>0.695</v>
      </c>
      <c r="AV163" s="546" t="n">
        <f aca="false">AI163*$C$11</f>
        <v>111.624692777706</v>
      </c>
      <c r="AW163" s="546" t="n">
        <f aca="false">AJ163*$C$11</f>
        <v>0.0387048264664003</v>
      </c>
      <c r="AX163" s="615"/>
      <c r="AY163" s="616" t="n">
        <f aca="false">AL163*$C$11</f>
        <v>7.96375878060474E-005</v>
      </c>
      <c r="AZ163" s="548" t="n">
        <f aca="false">AM163*C$11</f>
        <v>25.3725354750067</v>
      </c>
      <c r="BA163" s="486" t="n">
        <f aca="false">BA63+1</f>
        <v>2</v>
      </c>
      <c r="BB163" s="220"/>
    </row>
    <row r="164" customFormat="false" ht="12.75" hidden="false" customHeight="false" outlineLevel="0" collapsed="false">
      <c r="C164" s="1"/>
      <c r="D164" s="527" t="n">
        <f aca="false">D163-C$129</f>
        <v>4708</v>
      </c>
      <c r="E164" s="549" t="n">
        <f aca="false">(E163-C$131)</f>
        <v>1108</v>
      </c>
      <c r="F164" s="529" t="n">
        <f aca="false">F163-C$123</f>
        <v>0.904</v>
      </c>
      <c r="G164" s="219" t="n">
        <f aca="false">C$134</f>
        <v>1244.53125</v>
      </c>
      <c r="H164" s="550" t="n">
        <f aca="false">(-4*C$134-D164*C$128-C$133)</f>
        <v>-5272.5</v>
      </c>
      <c r="I164" s="219" t="n">
        <f aca="false">(6*C$134+2*D164*C$128)</f>
        <v>8055.6875</v>
      </c>
      <c r="J164" s="219" t="n">
        <f aca="false">(-4*C$134-D164*C$128+C$133)</f>
        <v>-5272.25</v>
      </c>
      <c r="K164" s="219" t="n">
        <f aca="false">C$134</f>
        <v>1244.53125</v>
      </c>
      <c r="L164" s="530" t="n">
        <f aca="false">C$13*C$120*F164*F164*SIGN(F164)</f>
        <v>0.33505856</v>
      </c>
      <c r="M164" s="552"/>
      <c r="N164" s="14"/>
      <c r="O164" s="531" t="n">
        <f aca="false">D164</f>
        <v>4708</v>
      </c>
      <c r="P164" s="553" t="n">
        <f aca="false">G164/R163</f>
        <v>-0.617346186100592</v>
      </c>
      <c r="Q164" s="219" t="n">
        <f aca="false">-$P164*Q163</f>
        <v>6.58490959442327E-016</v>
      </c>
      <c r="R164" s="390" t="n">
        <f aca="false">H164-$P164*S163</f>
        <v>-2015.53387225944</v>
      </c>
      <c r="S164" s="219" t="n">
        <f aca="false">I164-$P164*T163</f>
        <v>5274.94600158894</v>
      </c>
      <c r="T164" s="219" t="n">
        <f aca="false">J164-$P164*U163</f>
        <v>-4503.9433793295</v>
      </c>
      <c r="U164" s="532" t="n">
        <f aca="false">K164</f>
        <v>1244.53125</v>
      </c>
      <c r="V164" s="219" t="n">
        <f aca="false">L164-$P164*V163</f>
        <v>0.881429550554891</v>
      </c>
      <c r="W164" s="552"/>
      <c r="X164" s="14"/>
      <c r="Y164" s="527" t="n">
        <f aca="false">O164</f>
        <v>4708</v>
      </c>
      <c r="Z164" s="553" t="n">
        <f aca="false">R164/AC163</f>
        <v>-0.991675826137017</v>
      </c>
      <c r="AA164" s="554" t="n">
        <f aca="false">Q164-$Z164*AA163</f>
        <v>-6.66706088070038</v>
      </c>
      <c r="AB164" s="219"/>
      <c r="AC164" s="555" t="n">
        <f aca="false">S164-$Z164*AD163</f>
        <v>2031.907634713</v>
      </c>
      <c r="AD164" s="555" t="n">
        <f aca="false">T164-$Z164*AE163</f>
        <v>-3269.77182383241</v>
      </c>
      <c r="AE164" s="219" t="n">
        <f aca="false">U164</f>
        <v>1244.53125</v>
      </c>
      <c r="AF164" s="556" t="n">
        <f aca="false">V164-$Z164*AF163</f>
        <v>63.9050583541043</v>
      </c>
      <c r="AG164" s="552"/>
      <c r="AH164" s="557" t="n">
        <f aca="false">E164/C$3</f>
        <v>0.6925</v>
      </c>
      <c r="AI164" s="558" t="n">
        <f aca="false">(-(AA164*C$4+AD164*AI165+AE164*AI166-AF164)/AC164)</f>
        <v>111.469236371138</v>
      </c>
      <c r="AJ164" s="450" t="n">
        <f aca="false">(AI163-AI165)/(2*C$131)</f>
        <v>0.0390230168162571</v>
      </c>
      <c r="AK164" s="614"/>
      <c r="AL164" s="560" t="n">
        <f aca="false">-(AI163-2*AI164+AI165)*C$128</f>
        <v>7.94575871223557E-005</v>
      </c>
      <c r="AM164" s="548" t="n">
        <f aca="false">AL164*C$126</f>
        <v>25.3151872571825</v>
      </c>
      <c r="AN164" s="552"/>
      <c r="AO164" s="561" t="n">
        <f aca="false">(AI164-AI165)*(AI164-AI165)/(2*C$131)+AO165</f>
        <v>6.59237832871649</v>
      </c>
      <c r="AP164" s="562" t="n">
        <f aca="false">L164*C$131+AP165</f>
        <v>126.1104404</v>
      </c>
      <c r="AQ164" s="563" t="n">
        <f aca="false">L164*C$131*E164+(C$132*C$131)*(AI164-C$5)+AQ165</f>
        <v>322210.223054804</v>
      </c>
      <c r="AR164" s="552"/>
      <c r="AS164" s="564" t="n">
        <f aca="false">G164*AI162+H164*AI163+I164*AI164+J164*AI165+K164*AI166-L164</f>
        <v>-4.53677095890726E-011</v>
      </c>
      <c r="AT164" s="220"/>
      <c r="AU164" s="544" t="n">
        <f aca="false">AH164*$C$11</f>
        <v>0.6925</v>
      </c>
      <c r="AV164" s="546" t="n">
        <f aca="false">AI164*$C$11</f>
        <v>111.469236371138</v>
      </c>
      <c r="AW164" s="546" t="n">
        <f aca="false">AJ164*$C$11</f>
        <v>0.0390230168162571</v>
      </c>
      <c r="AX164" s="615"/>
      <c r="AY164" s="616" t="n">
        <f aca="false">AL164*$C$11</f>
        <v>7.94575871223557E-005</v>
      </c>
      <c r="AZ164" s="548" t="n">
        <f aca="false">AM164*C$11</f>
        <v>25.3151872571825</v>
      </c>
      <c r="BA164" s="552"/>
      <c r="BB164" s="220"/>
    </row>
    <row r="165" customFormat="false" ht="12.75" hidden="false" customHeight="false" outlineLevel="0" collapsed="false">
      <c r="C165" s="1"/>
      <c r="D165" s="527" t="n">
        <f aca="false">D164-C$129</f>
        <v>4704</v>
      </c>
      <c r="E165" s="549" t="n">
        <f aca="false">(E164-C$131)</f>
        <v>1104</v>
      </c>
      <c r="F165" s="529" t="n">
        <f aca="false">F164-C$123</f>
        <v>0.902</v>
      </c>
      <c r="G165" s="219" t="n">
        <f aca="false">C$134</f>
        <v>1244.53125</v>
      </c>
      <c r="H165" s="550" t="n">
        <f aca="false">(-4*C$134-D165*C$128-C$133)</f>
        <v>-5272.25</v>
      </c>
      <c r="I165" s="219" t="n">
        <f aca="false">(6*C$134+2*D165*C$128)</f>
        <v>8055.1875</v>
      </c>
      <c r="J165" s="219" t="n">
        <f aca="false">(-4*C$134-D165*C$128+C$133)</f>
        <v>-5272</v>
      </c>
      <c r="K165" s="219" t="n">
        <f aca="false">C$134</f>
        <v>1244.53125</v>
      </c>
      <c r="L165" s="530" t="n">
        <f aca="false">C$13*C$120*F165*F165*SIGN(F165)</f>
        <v>0.33357764</v>
      </c>
      <c r="M165" s="552"/>
      <c r="N165" s="14"/>
      <c r="O165" s="531" t="n">
        <f aca="false">D165</f>
        <v>4704</v>
      </c>
      <c r="P165" s="553" t="n">
        <f aca="false">G165/R164</f>
        <v>-0.617469776682476</v>
      </c>
      <c r="Q165" s="219" t="n">
        <f aca="false">-$P165*Q164</f>
        <v>4.06598265674283E-016</v>
      </c>
      <c r="R165" s="390" t="n">
        <f aca="false">H165-$P165*S164</f>
        <v>-2015.13027038676</v>
      </c>
      <c r="S165" s="219" t="n">
        <f aca="false">I165-$P165*T164</f>
        <v>5274.1385873749</v>
      </c>
      <c r="T165" s="219" t="n">
        <f aca="false">J165-$P165*U164</f>
        <v>-4503.53956698814</v>
      </c>
      <c r="U165" s="532" t="n">
        <f aca="false">K165</f>
        <v>1244.53125</v>
      </c>
      <c r="V165" s="219" t="n">
        <f aca="false">L165-$P165*V164</f>
        <v>0.877833747742463</v>
      </c>
      <c r="W165" s="552"/>
      <c r="X165" s="14"/>
      <c r="Y165" s="527" t="n">
        <f aca="false">O165</f>
        <v>4704</v>
      </c>
      <c r="Z165" s="553" t="n">
        <f aca="false">R165/AC164</f>
        <v>-0.99174304774508</v>
      </c>
      <c r="AA165" s="554" t="n">
        <f aca="false">Q165-$Z165*AA164</f>
        <v>-6.61201127732779</v>
      </c>
      <c r="AB165" s="219"/>
      <c r="AC165" s="555" t="n">
        <f aca="false">S165-$Z165*AD164</f>
        <v>2031.36511337636</v>
      </c>
      <c r="AD165" s="555" t="n">
        <f aca="false">T165-$Z165*AE164</f>
        <v>-3269.28435209914</v>
      </c>
      <c r="AE165" s="219" t="n">
        <f aca="false">U165</f>
        <v>1244.53125</v>
      </c>
      <c r="AF165" s="556" t="n">
        <f aca="false">V165-$Z165*AF164</f>
        <v>64.255231086169</v>
      </c>
      <c r="AG165" s="552"/>
      <c r="AH165" s="557" t="n">
        <f aca="false">E165/C$3</f>
        <v>0.69</v>
      </c>
      <c r="AI165" s="558" t="n">
        <f aca="false">(-(AA165*C$4+AD165*AI166+AE165*AI167-AF165)/AC165)</f>
        <v>111.312508643176</v>
      </c>
      <c r="AJ165" s="450" t="n">
        <f aca="false">(AI164-AI166)/(2*C$131)</f>
        <v>0.0393404876398016</v>
      </c>
      <c r="AK165" s="614"/>
      <c r="AL165" s="560" t="n">
        <f aca="false">-(AI164-2*AI165+AI166)*C$128</f>
        <v>7.92778246498926E-005</v>
      </c>
      <c r="AM165" s="548" t="n">
        <f aca="false">AL165*C$126</f>
        <v>25.2579149334558</v>
      </c>
      <c r="AN165" s="552"/>
      <c r="AO165" s="561" t="n">
        <f aca="false">(AI165-AI166)*(AI165-AI166)/(2*C$131)+AO166</f>
        <v>6.58930788112747</v>
      </c>
      <c r="AP165" s="562" t="n">
        <f aca="false">L165*C$131+AP166</f>
        <v>124.77020616</v>
      </c>
      <c r="AQ165" s="563" t="n">
        <f aca="false">L165*C$131*E165+(C$132*C$131)*(AI165-C$5)+AQ166</f>
        <v>320279.366571404</v>
      </c>
      <c r="AR165" s="552"/>
      <c r="AS165" s="564" t="n">
        <f aca="false">G165*AI163+H165*AI164+I165*AI165+J165*AI166+K165*AI167-L165</f>
        <v>3.44914097283322E-011</v>
      </c>
      <c r="AT165" s="220"/>
      <c r="AU165" s="544" t="n">
        <f aca="false">AH165*$C$11</f>
        <v>0.69</v>
      </c>
      <c r="AV165" s="546" t="n">
        <f aca="false">AI165*$C$11</f>
        <v>111.312508643176</v>
      </c>
      <c r="AW165" s="546" t="n">
        <f aca="false">AJ165*$C$11</f>
        <v>0.0393404876398016</v>
      </c>
      <c r="AX165" s="615"/>
      <c r="AY165" s="616" t="n">
        <f aca="false">AL165*$C$11</f>
        <v>7.92778246498926E-005</v>
      </c>
      <c r="AZ165" s="548" t="n">
        <f aca="false">AM165*C$11</f>
        <v>25.2579149334558</v>
      </c>
      <c r="BA165" s="552"/>
      <c r="BB165" s="220"/>
    </row>
    <row r="166" customFormat="false" ht="12.75" hidden="false" customHeight="false" outlineLevel="0" collapsed="false">
      <c r="C166" s="1"/>
      <c r="D166" s="527" t="n">
        <f aca="false">D165-C$129</f>
        <v>4700</v>
      </c>
      <c r="E166" s="549" t="n">
        <f aca="false">(E165-C$131)</f>
        <v>1100</v>
      </c>
      <c r="F166" s="529" t="n">
        <f aca="false">F165-C$123</f>
        <v>0.9</v>
      </c>
      <c r="G166" s="219" t="n">
        <f aca="false">C$134</f>
        <v>1244.53125</v>
      </c>
      <c r="H166" s="550" t="n">
        <f aca="false">(-4*C$134-D166*C$128-C$133)</f>
        <v>-5272</v>
      </c>
      <c r="I166" s="219" t="n">
        <f aca="false">(6*C$134+2*D166*C$128)</f>
        <v>8054.6875</v>
      </c>
      <c r="J166" s="219" t="n">
        <f aca="false">(-4*C$134-D166*C$128+C$133)</f>
        <v>-5271.75</v>
      </c>
      <c r="K166" s="219" t="n">
        <f aca="false">C$134</f>
        <v>1244.53125</v>
      </c>
      <c r="L166" s="530" t="n">
        <f aca="false">C$13*C$120*F166*F166*SIGN(F166)</f>
        <v>0.3321</v>
      </c>
      <c r="M166" s="552"/>
      <c r="N166" s="14"/>
      <c r="O166" s="531" t="n">
        <f aca="false">D166</f>
        <v>4700</v>
      </c>
      <c r="P166" s="553" t="n">
        <f aca="false">G166/R165</f>
        <v>-0.617593447078306</v>
      </c>
      <c r="Q166" s="219" t="n">
        <f aca="false">-$P166*Q165</f>
        <v>2.51112424473841E-016</v>
      </c>
      <c r="R166" s="390" t="n">
        <f aca="false">H166-$P166*S165</f>
        <v>-2014.72656945443</v>
      </c>
      <c r="S166" s="219" t="n">
        <f aca="false">I166-$P166*T165</f>
        <v>5273.33097477025</v>
      </c>
      <c r="T166" s="219" t="n">
        <f aca="false">J166-$P166*U165</f>
        <v>-4503.13565531583</v>
      </c>
      <c r="U166" s="532" t="n">
        <f aca="false">K166</f>
        <v>1244.53125</v>
      </c>
      <c r="V166" s="219" t="n">
        <f aca="false">L166-$P166*V165</f>
        <v>0.874244370229936</v>
      </c>
      <c r="W166" s="552"/>
      <c r="X166" s="14"/>
      <c r="Y166" s="527" t="n">
        <f aca="false">O166</f>
        <v>4700</v>
      </c>
      <c r="Z166" s="553" t="n">
        <f aca="false">R166/AC165</f>
        <v>-0.99180918102198</v>
      </c>
      <c r="AA166" s="554" t="n">
        <f aca="false">Q166-$Z166*AA165</f>
        <v>-6.55785348987457</v>
      </c>
      <c r="AB166" s="219"/>
      <c r="AC166" s="555" t="n">
        <f aca="false">S166-$Z166*AD165</f>
        <v>2030.82473898683</v>
      </c>
      <c r="AD166" s="555" t="n">
        <f aca="false">T166-$Z166*AE165</f>
        <v>-3268.79813549707</v>
      </c>
      <c r="AE166" s="219" t="n">
        <f aca="false">U166</f>
        <v>1244.53125</v>
      </c>
      <c r="AF166" s="556" t="n">
        <f aca="false">V166-$Z166*AF165</f>
        <v>64.6031724901813</v>
      </c>
      <c r="AG166" s="552"/>
      <c r="AH166" s="557" t="n">
        <f aca="false">E166/C$3</f>
        <v>0.6875</v>
      </c>
      <c r="AI166" s="558" t="n">
        <f aca="false">(-(AA166*C$4+AD166*AI167+AE166*AI168-AF166)/AC166)</f>
        <v>111.15451247002</v>
      </c>
      <c r="AJ166" s="450" t="n">
        <f aca="false">(AI165-AI167)/(2*C$131)</f>
        <v>0.0396572398914916</v>
      </c>
      <c r="AK166" s="614"/>
      <c r="AL166" s="560" t="n">
        <f aca="false">-(AI165-2*AI166+AI167)*C$128</f>
        <v>7.90983011951241E-005</v>
      </c>
      <c r="AM166" s="548" t="n">
        <f aca="false">AL166*C$126</f>
        <v>25.2007187607665</v>
      </c>
      <c r="AN166" s="552"/>
      <c r="AO166" s="561" t="n">
        <f aca="false">(AI166-AI167)*(AI166-AI167)/(2*C$131)+AO167</f>
        <v>6.58618753228597</v>
      </c>
      <c r="AP166" s="562" t="n">
        <f aca="false">L166*C$131+AP167</f>
        <v>123.4358956</v>
      </c>
      <c r="AQ166" s="563" t="n">
        <f aca="false">L166*C$131*E166+(C$132*C$131)*(AI166-C$5)+AQ167</f>
        <v>318361.037678595</v>
      </c>
      <c r="AR166" s="552"/>
      <c r="AS166" s="564" t="n">
        <f aca="false">G166*AI164+H166*AI165+I166*AI166+J166*AI167+K166*AI168-L166</f>
        <v>-1.74995240520559E-010</v>
      </c>
      <c r="AT166" s="220"/>
      <c r="AU166" s="544" t="n">
        <f aca="false">AH166*$C$11</f>
        <v>0.6875</v>
      </c>
      <c r="AV166" s="546" t="n">
        <f aca="false">AI166*$C$11</f>
        <v>111.15451247002</v>
      </c>
      <c r="AW166" s="546" t="n">
        <f aca="false">AJ166*$C$11</f>
        <v>0.0396572398914916</v>
      </c>
      <c r="AX166" s="615"/>
      <c r="AY166" s="616" t="n">
        <f aca="false">AL166*$C$11</f>
        <v>7.90983011951241E-005</v>
      </c>
      <c r="AZ166" s="548" t="n">
        <f aca="false">AM166*C$11</f>
        <v>25.2007187607665</v>
      </c>
      <c r="BA166" s="552"/>
      <c r="BB166" s="220"/>
    </row>
    <row r="167" customFormat="false" ht="12.75" hidden="false" customHeight="false" outlineLevel="0" collapsed="false">
      <c r="C167" s="1"/>
      <c r="D167" s="527" t="n">
        <f aca="false">D166-C$129</f>
        <v>4696</v>
      </c>
      <c r="E167" s="549" t="n">
        <f aca="false">(E166-C$131)</f>
        <v>1096</v>
      </c>
      <c r="F167" s="529" t="n">
        <f aca="false">F166-C$123</f>
        <v>0.898</v>
      </c>
      <c r="G167" s="219" t="n">
        <f aca="false">C$134</f>
        <v>1244.53125</v>
      </c>
      <c r="H167" s="550" t="n">
        <f aca="false">(-4*C$134-D167*C$128-C$133)</f>
        <v>-5271.75</v>
      </c>
      <c r="I167" s="219" t="n">
        <f aca="false">(6*C$134+2*D167*C$128)</f>
        <v>8054.1875</v>
      </c>
      <c r="J167" s="219" t="n">
        <f aca="false">(-4*C$134-D167*C$128+C$133)</f>
        <v>-5271.5</v>
      </c>
      <c r="K167" s="219" t="n">
        <f aca="false">C$134</f>
        <v>1244.53125</v>
      </c>
      <c r="L167" s="530" t="n">
        <f aca="false">C$13*C$120*F167*F167*SIGN(F167)</f>
        <v>0.33062564</v>
      </c>
      <c r="M167" s="552"/>
      <c r="N167" s="14"/>
      <c r="O167" s="531" t="n">
        <f aca="false">D167</f>
        <v>4696</v>
      </c>
      <c r="P167" s="553" t="n">
        <f aca="false">G167/R166</f>
        <v>-0.617717197394687</v>
      </c>
      <c r="Q167" s="219" t="n">
        <f aca="false">-$P167*Q166</f>
        <v>1.55116463076966E-016</v>
      </c>
      <c r="R167" s="390" t="n">
        <f aca="false">H167-$P167*S166</f>
        <v>-2014.32276933033</v>
      </c>
      <c r="S167" s="219" t="n">
        <f aca="false">I167-$P167*T166</f>
        <v>5272.52316351022</v>
      </c>
      <c r="T167" s="219" t="n">
        <f aca="false">J167-$P167*U166</f>
        <v>-4502.73164417989</v>
      </c>
      <c r="U167" s="532" t="n">
        <f aca="false">K167</f>
        <v>1244.53125</v>
      </c>
      <c r="V167" s="219" t="n">
        <f aca="false">L167-$P167*V166</f>
        <v>0.870661422216519</v>
      </c>
      <c r="W167" s="552"/>
      <c r="X167" s="14"/>
      <c r="Y167" s="527" t="n">
        <f aca="false">O167</f>
        <v>4696</v>
      </c>
      <c r="Z167" s="553" t="n">
        <f aca="false">R167/AC166</f>
        <v>-0.991874252199266</v>
      </c>
      <c r="AA167" s="554" t="n">
        <f aca="false">Q167-$Z167*AA166</f>
        <v>-6.50456602630169</v>
      </c>
      <c r="AB167" s="219"/>
      <c r="AC167" s="555" t="n">
        <f aca="false">S167-$Z167*AD166</f>
        <v>2030.28645727371</v>
      </c>
      <c r="AD167" s="555" t="n">
        <f aca="false">T167-$Z167*AE166</f>
        <v>-3268.31314124753</v>
      </c>
      <c r="AE167" s="219" t="n">
        <f aca="false">U167</f>
        <v>1244.53125</v>
      </c>
      <c r="AF167" s="556" t="n">
        <f aca="false">V167-$Z167*AF166</f>
        <v>64.9488848256153</v>
      </c>
      <c r="AG167" s="552"/>
      <c r="AH167" s="557" t="n">
        <f aca="false">E167/C$3</f>
        <v>0.685</v>
      </c>
      <c r="AI167" s="558" t="n">
        <f aca="false">(-(AA167*C$4+AD167*AI168+AE167*AI169-AF167)/AC167)</f>
        <v>110.995250724044</v>
      </c>
      <c r="AJ167" s="450" t="n">
        <f aca="false">(AI166-AI168)/(2*C$131)</f>
        <v>0.03997327452905</v>
      </c>
      <c r="AK167" s="614"/>
      <c r="AL167" s="560" t="n">
        <f aca="false">-(AI166-2*AI167+AI168)*C$128</f>
        <v>7.8919017584056E-005</v>
      </c>
      <c r="AM167" s="548" t="n">
        <f aca="false">AL167*C$126</f>
        <v>25.1435990022802</v>
      </c>
      <c r="AN167" s="552"/>
      <c r="AO167" s="561" t="n">
        <f aca="false">(AI167-AI168)*(AI167-AI168)/(2*C$131)+AO168</f>
        <v>6.58301699431957</v>
      </c>
      <c r="AP167" s="562" t="n">
        <f aca="false">L167*C$131+AP168</f>
        <v>122.1074956</v>
      </c>
      <c r="AQ167" s="563" t="n">
        <f aca="false">L167*C$131*E167+(C$132*C$131)*(AI167-C$5)+AQ168</f>
        <v>316455.179628719</v>
      </c>
      <c r="AR167" s="552"/>
      <c r="AS167" s="564" t="n">
        <f aca="false">G167*AI165+H167*AI166+I167*AI167+J167*AI168+K167*AI169-L167</f>
        <v>1.70183311887229E-010</v>
      </c>
      <c r="AT167" s="220"/>
      <c r="AU167" s="544" t="n">
        <f aca="false">AH167*$C$11</f>
        <v>0.685</v>
      </c>
      <c r="AV167" s="546" t="n">
        <f aca="false">AI167*$C$11</f>
        <v>110.995250724044</v>
      </c>
      <c r="AW167" s="546" t="n">
        <f aca="false">AJ167*$C$11</f>
        <v>0.03997327452905</v>
      </c>
      <c r="AX167" s="615"/>
      <c r="AY167" s="616" t="n">
        <f aca="false">AL167*$C$11</f>
        <v>7.8919017584056E-005</v>
      </c>
      <c r="AZ167" s="548" t="n">
        <f aca="false">AM167*C$11</f>
        <v>25.1435990022802</v>
      </c>
      <c r="BA167" s="552"/>
      <c r="BB167" s="220"/>
    </row>
    <row r="168" customFormat="false" ht="12.75" hidden="false" customHeight="false" outlineLevel="0" collapsed="false">
      <c r="C168" s="1"/>
      <c r="D168" s="527" t="n">
        <f aca="false">D167-C$129</f>
        <v>4692</v>
      </c>
      <c r="E168" s="549" t="n">
        <f aca="false">(E167-C$131)</f>
        <v>1092</v>
      </c>
      <c r="F168" s="529" t="n">
        <f aca="false">F167-C$123</f>
        <v>0.896</v>
      </c>
      <c r="G168" s="219" t="n">
        <f aca="false">C$134</f>
        <v>1244.53125</v>
      </c>
      <c r="H168" s="550" t="n">
        <f aca="false">(-4*C$134-D168*C$128-C$133)</f>
        <v>-5271.5</v>
      </c>
      <c r="I168" s="219" t="n">
        <f aca="false">(6*C$134+2*D168*C$128)</f>
        <v>8053.6875</v>
      </c>
      <c r="J168" s="219" t="n">
        <f aca="false">(-4*C$134-D168*C$128+C$133)</f>
        <v>-5271.25</v>
      </c>
      <c r="K168" s="219" t="n">
        <f aca="false">C$134</f>
        <v>1244.53125</v>
      </c>
      <c r="L168" s="530" t="n">
        <f aca="false">C$13*C$120*F168*F168*SIGN(F168)</f>
        <v>0.32915456</v>
      </c>
      <c r="M168" s="552"/>
      <c r="N168" s="14"/>
      <c r="O168" s="531" t="n">
        <f aca="false">D168</f>
        <v>4692</v>
      </c>
      <c r="P168" s="553" t="n">
        <f aca="false">G168/R167</f>
        <v>-0.617841027738445</v>
      </c>
      <c r="Q168" s="219" t="n">
        <f aca="false">-$P168*Q167</f>
        <v>9.58373149666254E-017</v>
      </c>
      <c r="R168" s="390" t="n">
        <f aca="false">H168-$P168*S167</f>
        <v>-2013.91886988209</v>
      </c>
      <c r="S168" s="219" t="n">
        <f aca="false">I168-$P168*T167</f>
        <v>5271.71515332948</v>
      </c>
      <c r="T168" s="219" t="n">
        <f aca="false">J168-$P168*U167</f>
        <v>-4502.32753344739</v>
      </c>
      <c r="U168" s="532" t="n">
        <f aca="false">K168</f>
        <v>1244.53125</v>
      </c>
      <c r="V168" s="219" t="n">
        <f aca="false">L168-$P168*V167</f>
        <v>0.86708490791447</v>
      </c>
      <c r="W168" s="552"/>
      <c r="X168" s="14"/>
      <c r="Y168" s="527" t="n">
        <f aca="false">O168</f>
        <v>4692</v>
      </c>
      <c r="Z168" s="553" t="n">
        <f aca="false">R168/AC167</f>
        <v>-0.991938286672313</v>
      </c>
      <c r="AA168" s="554" t="n">
        <f aca="false">Q168-$Z168*AA167</f>
        <v>-6.45212807967663</v>
      </c>
      <c r="AB168" s="219"/>
      <c r="AC168" s="555" t="n">
        <f aca="false">S168-$Z168*AD167</f>
        <v>2029.7502156918</v>
      </c>
      <c r="AD168" s="555" t="n">
        <f aca="false">T168-$Z168*AE167</f>
        <v>-3267.82933761224</v>
      </c>
      <c r="AE168" s="219" t="n">
        <f aca="false">U168</f>
        <v>1244.53125</v>
      </c>
      <c r="AF168" s="556" t="n">
        <f aca="false">V168-$Z168*AF167</f>
        <v>65.2923704431127</v>
      </c>
      <c r="AG168" s="552"/>
      <c r="AH168" s="557" t="n">
        <f aca="false">E168/C$3</f>
        <v>0.6825</v>
      </c>
      <c r="AI168" s="558" t="n">
        <f aca="false">(-(AA168*C$4+AD168*AI169+AE168*AI170-AF168)/AC168)</f>
        <v>110.834726273787</v>
      </c>
      <c r="AJ168" s="450" t="n">
        <f aca="false">(AI167-AI169)/(2*C$131)</f>
        <v>0.0402885925134591</v>
      </c>
      <c r="AK168" s="614"/>
      <c r="AL168" s="560" t="n">
        <f aca="false">-(AI167-2*AI168+AI169)*C$128</f>
        <v>7.87399746204898E-005</v>
      </c>
      <c r="AM168" s="548" t="n">
        <f aca="false">AL168*C$126</f>
        <v>25.086555914088</v>
      </c>
      <c r="AN168" s="552"/>
      <c r="AO168" s="561" t="n">
        <f aca="false">(AI168-AI169)*(AI168-AI169)/(2*C$131)+AO169</f>
        <v>6.57979598192829</v>
      </c>
      <c r="AP168" s="562" t="n">
        <f aca="false">L168*C$131+AP169</f>
        <v>120.78499304</v>
      </c>
      <c r="AQ168" s="563" t="n">
        <f aca="false">L168*C$131*E168+(C$132*C$131)*(AI168-C$5)+AQ169</f>
        <v>314561.735820067</v>
      </c>
      <c r="AR168" s="552"/>
      <c r="AS168" s="564" t="n">
        <f aca="false">G168*AI166+H168*AI167+I168*AI168+J168*AI169+K168*AI170-L168</f>
        <v>8.04968314227494E-011</v>
      </c>
      <c r="AT168" s="220"/>
      <c r="AU168" s="544" t="n">
        <f aca="false">AH168*$C$11</f>
        <v>0.6825</v>
      </c>
      <c r="AV168" s="546" t="n">
        <f aca="false">AI168*$C$11</f>
        <v>110.834726273787</v>
      </c>
      <c r="AW168" s="546" t="n">
        <f aca="false">AJ168*$C$11</f>
        <v>0.0402885925134591</v>
      </c>
      <c r="AX168" s="615"/>
      <c r="AY168" s="616" t="n">
        <f aca="false">AL168*$C$11</f>
        <v>7.87399746204898E-005</v>
      </c>
      <c r="AZ168" s="548" t="n">
        <f aca="false">AM168*C$11</f>
        <v>25.086555914088</v>
      </c>
      <c r="BA168" s="552"/>
      <c r="BB168" s="220"/>
    </row>
    <row r="169" customFormat="false" ht="12.75" hidden="false" customHeight="false" outlineLevel="0" collapsed="false">
      <c r="A169" s="95"/>
      <c r="C169" s="1"/>
      <c r="D169" s="527" t="n">
        <f aca="false">D168-C$129</f>
        <v>4688</v>
      </c>
      <c r="E169" s="549" t="n">
        <f aca="false">(E168-C$131)</f>
        <v>1088</v>
      </c>
      <c r="F169" s="529" t="n">
        <f aca="false">F168-C$123</f>
        <v>0.894</v>
      </c>
      <c r="G169" s="219" t="n">
        <f aca="false">C$134</f>
        <v>1244.53125</v>
      </c>
      <c r="H169" s="550" t="n">
        <f aca="false">(-4*C$134-D169*C$128-C$133)</f>
        <v>-5271.25</v>
      </c>
      <c r="I169" s="219" t="n">
        <f aca="false">(6*C$134+2*D169*C$128)</f>
        <v>8053.1875</v>
      </c>
      <c r="J169" s="219" t="n">
        <f aca="false">(-4*C$134-D169*C$128+C$133)</f>
        <v>-5271</v>
      </c>
      <c r="K169" s="219" t="n">
        <f aca="false">C$134</f>
        <v>1244.53125</v>
      </c>
      <c r="L169" s="530" t="n">
        <f aca="false">C$13*C$120*F169*F169*SIGN(F169)</f>
        <v>0.32768676</v>
      </c>
      <c r="M169" s="486"/>
      <c r="N169" s="14"/>
      <c r="O169" s="531" t="n">
        <f aca="false">D169</f>
        <v>4688</v>
      </c>
      <c r="P169" s="553" t="n">
        <f aca="false">G169/R168</f>
        <v>-0.617964938216635</v>
      </c>
      <c r="Q169" s="219" t="n">
        <f aca="false">-$P169*Q168</f>
        <v>5.92241004221988E-017</v>
      </c>
      <c r="R169" s="390" t="n">
        <f aca="false">H169-$P169*S168</f>
        <v>-2013.51487097705</v>
      </c>
      <c r="S169" s="219" t="n">
        <f aca="false">I169-$P169*T168</f>
        <v>5270.90694396213</v>
      </c>
      <c r="T169" s="219" t="n">
        <f aca="false">J169-$P169*U168</f>
        <v>-4501.92332298508</v>
      </c>
      <c r="U169" s="532" t="n">
        <f aca="false">K169</f>
        <v>1244.53125</v>
      </c>
      <c r="V169" s="219" t="n">
        <f aca="false">L169-$P169*V168</f>
        <v>0.863514831547942</v>
      </c>
      <c r="W169" s="486"/>
      <c r="X169" s="14"/>
      <c r="Y169" s="527" t="n">
        <f aca="false">O169</f>
        <v>4688</v>
      </c>
      <c r="Z169" s="553" t="n">
        <f aca="false">R169/AC168</f>
        <v>-0.99200130903338</v>
      </c>
      <c r="AA169" s="554" t="n">
        <f aca="false">Q169-$Z169*AA168</f>
        <v>-6.40051950109024</v>
      </c>
      <c r="AB169" s="219"/>
      <c r="AC169" s="555" t="n">
        <f aca="false">S169-$Z169*AD168</f>
        <v>2029.21596335311</v>
      </c>
      <c r="AD169" s="555" t="n">
        <f aca="false">T169-$Z169*AE168</f>
        <v>-3267.34669385213</v>
      </c>
      <c r="AE169" s="219" t="n">
        <f aca="false">U169</f>
        <v>1244.53125</v>
      </c>
      <c r="AF169" s="556" t="n">
        <f aca="false">V169-$Z169*AF168</f>
        <v>65.6336317810081</v>
      </c>
      <c r="AG169" s="486"/>
      <c r="AH169" s="557" t="n">
        <f aca="false">E169/C$3</f>
        <v>0.68</v>
      </c>
      <c r="AI169" s="558" t="n">
        <f aca="false">(-(AA169*C$4+AD169*AI170+AE169*AI171-AF169)/AC169)</f>
        <v>110.672941983937</v>
      </c>
      <c r="AJ169" s="450" t="n">
        <f aca="false">(AI168-AI170)/(2*C$131)</f>
        <v>0.040603194808968</v>
      </c>
      <c r="AK169" s="614"/>
      <c r="AL169" s="560" t="n">
        <f aca="false">-(AI168-2*AI169+AI170)*C$128</f>
        <v>7.85611731339841E-005</v>
      </c>
      <c r="AM169" s="548" t="n">
        <f aca="false">AL169*C$126</f>
        <v>25.0295897604873</v>
      </c>
      <c r="AN169" s="486"/>
      <c r="AO169" s="561" t="n">
        <f aca="false">(AI169-AI170)*(AI169-AI170)/(2*C$131)+AO170</f>
        <v>6.57652421237297</v>
      </c>
      <c r="AP169" s="562" t="n">
        <f aca="false">L169*C$131+AP170</f>
        <v>119.4683748</v>
      </c>
      <c r="AQ169" s="563" t="n">
        <f aca="false">L169*C$131*E169+(C$132*C$131)*(AI169-C$5)+AQ170</f>
        <v>312680.649796896</v>
      </c>
      <c r="AR169" s="486"/>
      <c r="AS169" s="564" t="n">
        <f aca="false">G169*AI167+H169*AI168+I169*AI169+J169*AI170+K169*AI171-L169</f>
        <v>2.16067164160449E-011</v>
      </c>
      <c r="AT169" s="220"/>
      <c r="AU169" s="544" t="n">
        <f aca="false">AH169*$C$11</f>
        <v>0.68</v>
      </c>
      <c r="AV169" s="546" t="n">
        <f aca="false">AI169*$C$11</f>
        <v>110.672941983937</v>
      </c>
      <c r="AW169" s="546" t="n">
        <f aca="false">AJ169*$C$11</f>
        <v>0.040603194808968</v>
      </c>
      <c r="AX169" s="615"/>
      <c r="AY169" s="616" t="n">
        <f aca="false">AL169*$C$11</f>
        <v>7.85611731339841E-005</v>
      </c>
      <c r="AZ169" s="548" t="n">
        <f aca="false">AM169*C$11</f>
        <v>25.0295897604873</v>
      </c>
      <c r="BA169" s="486"/>
      <c r="BB169" s="220"/>
    </row>
    <row r="170" customFormat="false" ht="12.75" hidden="false" customHeight="false" outlineLevel="0" collapsed="false">
      <c r="A170" s="95"/>
      <c r="C170" s="1"/>
      <c r="D170" s="527" t="n">
        <f aca="false">D169-C$129</f>
        <v>4684</v>
      </c>
      <c r="E170" s="549" t="n">
        <f aca="false">(E169-C$131)</f>
        <v>1084</v>
      </c>
      <c r="F170" s="529" t="n">
        <f aca="false">F169-C$123</f>
        <v>0.892</v>
      </c>
      <c r="G170" s="219" t="n">
        <f aca="false">C$134</f>
        <v>1244.53125</v>
      </c>
      <c r="H170" s="550" t="n">
        <f aca="false">(-4*C$134-D170*C$128-C$133)</f>
        <v>-5271</v>
      </c>
      <c r="I170" s="219" t="n">
        <f aca="false">(6*C$134+2*D170*C$128)</f>
        <v>8052.6875</v>
      </c>
      <c r="J170" s="219" t="n">
        <f aca="false">(-4*C$134-D170*C$128+C$133)</f>
        <v>-5270.75</v>
      </c>
      <c r="K170" s="219" t="n">
        <f aca="false">C$134</f>
        <v>1244.53125</v>
      </c>
      <c r="L170" s="530" t="n">
        <f aca="false">C$13*C$120*F170*F170*SIGN(F170)</f>
        <v>0.32622224</v>
      </c>
      <c r="M170" s="486"/>
      <c r="N170" s="14"/>
      <c r="O170" s="531" t="n">
        <f aca="false">D170</f>
        <v>4684</v>
      </c>
      <c r="P170" s="553" t="n">
        <f aca="false">G170/R169</f>
        <v>-0.618088928936539</v>
      </c>
      <c r="Q170" s="219" t="n">
        <f aca="false">-$P170*Q169</f>
        <v>3.66057607971869E-017</v>
      </c>
      <c r="R170" s="390" t="n">
        <f aca="false">H170-$P170*S169</f>
        <v>-2013.11077248228</v>
      </c>
      <c r="S170" s="219" t="n">
        <f aca="false">I170-$P170*T169</f>
        <v>5270.09853514173</v>
      </c>
      <c r="T170" s="219" t="n">
        <f aca="false">J170-$P170*U169</f>
        <v>-4501.51901265945</v>
      </c>
      <c r="U170" s="532" t="n">
        <f aca="false">K170</f>
        <v>1244.53125</v>
      </c>
      <c r="V170" s="219" t="n">
        <f aca="false">L170-$P170*V169</f>
        <v>0.859951197352283</v>
      </c>
      <c r="W170" s="486"/>
      <c r="X170" s="14"/>
      <c r="Y170" s="527" t="n">
        <f aca="false">O170</f>
        <v>4684</v>
      </c>
      <c r="Z170" s="553" t="n">
        <f aca="false">R170/AC169</f>
        <v>-0.992063343103109</v>
      </c>
      <c r="AA170" s="554" t="n">
        <f aca="false">Q170-$Z170*AA169</f>
        <v>-6.34972077384823</v>
      </c>
      <c r="AB170" s="219"/>
      <c r="AC170" s="555" t="n">
        <f aca="false">S170-$Z170*AD169</f>
        <v>2028.68365096189</v>
      </c>
      <c r="AD170" s="555" t="n">
        <f aca="false">T170-$Z170*AE169</f>
        <v>-3266.86518018816</v>
      </c>
      <c r="AE170" s="219" t="n">
        <f aca="false">U170</f>
        <v>1244.53125</v>
      </c>
      <c r="AF170" s="556" t="n">
        <f aca="false">V170-$Z170*AF169</f>
        <v>65.9726713620177</v>
      </c>
      <c r="AG170" s="486"/>
      <c r="AH170" s="557" t="n">
        <f aca="false">E170/C$3</f>
        <v>0.6775</v>
      </c>
      <c r="AI170" s="558" t="n">
        <f aca="false">(-(AA170*C$4+AD170*AI171+AE170*AI172-AF170)/AC170)</f>
        <v>110.509900715316</v>
      </c>
      <c r="AJ170" s="450" t="n">
        <f aca="false">(AI169-AI171)/(2*C$131)</f>
        <v>0.0409170823831353</v>
      </c>
      <c r="AK170" s="614"/>
      <c r="AL170" s="560" t="n">
        <f aca="false">-(AI169-2*AI170+AI171)*C$128</f>
        <v>7.83826139496568E-005</v>
      </c>
      <c r="AM170" s="548" t="n">
        <f aca="false">AL170*C$126</f>
        <v>24.9727008043607</v>
      </c>
      <c r="AN170" s="486"/>
      <c r="AO170" s="561" t="n">
        <f aca="false">(AI170-AI171)*(AI170-AI171)/(2*C$131)+AO171</f>
        <v>6.57320140546378</v>
      </c>
      <c r="AP170" s="562" t="n">
        <f aca="false">L170*C$131+AP171</f>
        <v>118.15762776</v>
      </c>
      <c r="AQ170" s="563" t="n">
        <f aca="false">L170*C$131*E170+(C$132*C$131)*(AI170-C$5)+AQ171</f>
        <v>310811.865249444</v>
      </c>
      <c r="AR170" s="486"/>
      <c r="AS170" s="564" t="n">
        <f aca="false">G170*AI168+H170*AI169+I170*AI170+J170*AI171+K170*AI172-L170</f>
        <v>8.08244027261651E-011</v>
      </c>
      <c r="AT170" s="220"/>
      <c r="AU170" s="544" t="n">
        <f aca="false">AH170*$C$11</f>
        <v>0.6775</v>
      </c>
      <c r="AV170" s="546" t="n">
        <f aca="false">AI170*$C$11</f>
        <v>110.509900715316</v>
      </c>
      <c r="AW170" s="546" t="n">
        <f aca="false">AJ170*$C$11</f>
        <v>0.0409170823831353</v>
      </c>
      <c r="AX170" s="615"/>
      <c r="AY170" s="616" t="n">
        <f aca="false">AL170*$C$11</f>
        <v>7.83826139496568E-005</v>
      </c>
      <c r="AZ170" s="548" t="n">
        <f aca="false">AM170*C$11</f>
        <v>24.9727008043607</v>
      </c>
      <c r="BA170" s="486"/>
      <c r="BB170" s="220"/>
    </row>
    <row r="171" customFormat="false" ht="12.75" hidden="false" customHeight="false" outlineLevel="0" collapsed="false">
      <c r="C171" s="1"/>
      <c r="D171" s="527" t="n">
        <f aca="false">D170-C$129</f>
        <v>4680</v>
      </c>
      <c r="E171" s="549" t="n">
        <f aca="false">(E170-C$131)</f>
        <v>1080</v>
      </c>
      <c r="F171" s="529" t="n">
        <f aca="false">F170-C$123</f>
        <v>0.89</v>
      </c>
      <c r="G171" s="219" t="n">
        <f aca="false">C$134</f>
        <v>1244.53125</v>
      </c>
      <c r="H171" s="550" t="n">
        <f aca="false">(-4*C$134-D171*C$128-C$133)</f>
        <v>-5270.75</v>
      </c>
      <c r="I171" s="219" t="n">
        <f aca="false">(6*C$134+2*D171*C$128)</f>
        <v>8052.1875</v>
      </c>
      <c r="J171" s="219" t="n">
        <f aca="false">(-4*C$134-D171*C$128+C$133)</f>
        <v>-5270.5</v>
      </c>
      <c r="K171" s="219" t="n">
        <f aca="false">C$134</f>
        <v>1244.53125</v>
      </c>
      <c r="L171" s="530" t="n">
        <f aca="false">C$13*C$120*F171*F171*SIGN(F171)</f>
        <v>0.324761</v>
      </c>
      <c r="M171" s="552"/>
      <c r="N171" s="14"/>
      <c r="O171" s="531" t="n">
        <f aca="false">D171</f>
        <v>4680</v>
      </c>
      <c r="P171" s="553" t="n">
        <f aca="false">G171/R170</f>
        <v>-0.618213000005669</v>
      </c>
      <c r="Q171" s="219" t="n">
        <f aca="false">-$P171*Q170</f>
        <v>2.26301571999188E-017</v>
      </c>
      <c r="R171" s="390" t="n">
        <f aca="false">H171-$P171*S170</f>
        <v>-2012.70657426455</v>
      </c>
      <c r="S171" s="219" t="n">
        <f aca="false">I171-$P171*T170</f>
        <v>5269.28992660125</v>
      </c>
      <c r="T171" s="219" t="n">
        <f aca="false">J171-$P171*U170</f>
        <v>-4501.1146023367</v>
      </c>
      <c r="U171" s="532" t="n">
        <f aca="false">K171</f>
        <v>1244.53125</v>
      </c>
      <c r="V171" s="219" t="n">
        <f aca="false">L171-$P171*V170</f>
        <v>0.856394009573622</v>
      </c>
      <c r="W171" s="552"/>
      <c r="X171" s="14"/>
      <c r="Y171" s="527" t="n">
        <f aca="false">O171</f>
        <v>4680</v>
      </c>
      <c r="Z171" s="553" t="n">
        <f aca="false">R171/AC170</f>
        <v>-0.99212441196055</v>
      </c>
      <c r="AA171" s="554" t="n">
        <f aca="false">Q171-$Z171*AA170</f>
        <v>-6.29971298886786</v>
      </c>
      <c r="AB171" s="219"/>
      <c r="AC171" s="555" t="n">
        <f aca="false">S171-$Z171*AD170</f>
        <v>2028.15323075267</v>
      </c>
      <c r="AD171" s="555" t="n">
        <f aca="false">T171-$Z171*AE170</f>
        <v>-3266.38476776392</v>
      </c>
      <c r="AE171" s="219" t="n">
        <f aca="false">U171</f>
        <v>1244.53125</v>
      </c>
      <c r="AF171" s="556" t="n">
        <f aca="false">V171-$Z171*AF170</f>
        <v>66.309491790082</v>
      </c>
      <c r="AG171" s="552"/>
      <c r="AH171" s="557" t="n">
        <f aca="false">E171/C$3</f>
        <v>0.675</v>
      </c>
      <c r="AI171" s="558" t="n">
        <f aca="false">(-(AA171*C$4+AD171*AI172+AE171*AI173-AF171)/AC171)</f>
        <v>110.345605324872</v>
      </c>
      <c r="AJ171" s="450" t="n">
        <f aca="false">(AI170-AI172)/(2*C$131)</f>
        <v>0.0412302562068199</v>
      </c>
      <c r="AK171" s="614"/>
      <c r="AL171" s="560" t="n">
        <f aca="false">-(AI170-2*AI171+AI172)*C$128</f>
        <v>7.82042978926256E-005</v>
      </c>
      <c r="AM171" s="548" t="n">
        <f aca="false">AL171*C$126</f>
        <v>24.9158893085905</v>
      </c>
      <c r="AN171" s="552"/>
      <c r="AO171" s="561" t="n">
        <f aca="false">(AI171-AI172)*(AI171-AI172)/(2*C$131)+AO172</f>
        <v>6.56982728354863</v>
      </c>
      <c r="AP171" s="562" t="n">
        <f aca="false">L171*C$131+AP172</f>
        <v>116.8527388</v>
      </c>
      <c r="AQ171" s="563" t="n">
        <f aca="false">L171*C$131*E171+(C$132*C$131)*(AI171-C$5)+AQ172</f>
        <v>308955.326013947</v>
      </c>
      <c r="AR171" s="552"/>
      <c r="AS171" s="564" t="n">
        <f aca="false">G171*AI169+H171*AI170+I171*AI171+J171*AI172+K171*AI173-L171</f>
        <v>-3.28884697253784E-011</v>
      </c>
      <c r="AT171" s="220"/>
      <c r="AU171" s="544" t="n">
        <f aca="false">AH171*$C$11</f>
        <v>0.675</v>
      </c>
      <c r="AV171" s="546" t="n">
        <f aca="false">AI171*$C$11</f>
        <v>110.345605324872</v>
      </c>
      <c r="AW171" s="546" t="n">
        <f aca="false">AJ171*$C$11</f>
        <v>0.0412302562068199</v>
      </c>
      <c r="AX171" s="615"/>
      <c r="AY171" s="616" t="n">
        <f aca="false">AL171*$C$11</f>
        <v>7.82042978926256E-005</v>
      </c>
      <c r="AZ171" s="548" t="n">
        <f aca="false">AM171*C$11</f>
        <v>24.9158893085905</v>
      </c>
      <c r="BA171" s="552"/>
      <c r="BB171" s="220"/>
    </row>
    <row r="172" customFormat="false" ht="12.75" hidden="false" customHeight="false" outlineLevel="0" collapsed="false">
      <c r="C172" s="1"/>
      <c r="D172" s="527" t="n">
        <f aca="false">D171-C$129</f>
        <v>4676</v>
      </c>
      <c r="E172" s="549" t="n">
        <f aca="false">(E171-C$131)</f>
        <v>1076</v>
      </c>
      <c r="F172" s="529" t="n">
        <f aca="false">F171-C$123</f>
        <v>0.888</v>
      </c>
      <c r="G172" s="219" t="n">
        <f aca="false">C$134</f>
        <v>1244.53125</v>
      </c>
      <c r="H172" s="550" t="n">
        <f aca="false">(-4*C$134-D172*C$128-C$133)</f>
        <v>-5270.5</v>
      </c>
      <c r="I172" s="219" t="n">
        <f aca="false">(6*C$134+2*D172*C$128)</f>
        <v>8051.6875</v>
      </c>
      <c r="J172" s="219" t="n">
        <f aca="false">(-4*C$134-D172*C$128+C$133)</f>
        <v>-5270.25</v>
      </c>
      <c r="K172" s="219" t="n">
        <f aca="false">C$134</f>
        <v>1244.53125</v>
      </c>
      <c r="L172" s="530" t="n">
        <f aca="false">C$13*C$120*F172*F172*SIGN(F172)</f>
        <v>0.32330304</v>
      </c>
      <c r="M172" s="552"/>
      <c r="N172" s="14"/>
      <c r="O172" s="531" t="n">
        <f aca="false">D172</f>
        <v>4676</v>
      </c>
      <c r="P172" s="553" t="n">
        <f aca="false">G172/R171</f>
        <v>-0.618337151531765</v>
      </c>
      <c r="Q172" s="219" t="n">
        <f aca="false">-$P172*Q171</f>
        <v>1.39930669417139E-017</v>
      </c>
      <c r="R172" s="390" t="n">
        <f aca="false">H172-$P172*S171</f>
        <v>-2012.30227619036</v>
      </c>
      <c r="S172" s="219" t="n">
        <f aca="false">I172-$P172*T171</f>
        <v>5268.48111807309</v>
      </c>
      <c r="T172" s="219" t="n">
        <f aca="false">J172-$P172*U171</f>
        <v>-4500.71009188273</v>
      </c>
      <c r="U172" s="532" t="n">
        <f aca="false">K172</f>
        <v>1244.53125</v>
      </c>
      <c r="V172" s="219" t="n">
        <f aca="false">L172-$P172*V171</f>
        <v>0.85284327246862</v>
      </c>
      <c r="W172" s="552"/>
      <c r="X172" s="14"/>
      <c r="Y172" s="527" t="n">
        <f aca="false">O172</f>
        <v>4676</v>
      </c>
      <c r="Z172" s="553" t="n">
        <f aca="false">R172/AC171</f>
        <v>-0.992184537971804</v>
      </c>
      <c r="AA172" s="554" t="n">
        <f aca="false">Q172-$Z172*AA171</f>
        <v>-6.25047782121483</v>
      </c>
      <c r="AB172" s="219"/>
      <c r="AC172" s="555" t="n">
        <f aca="false">S172-$Z172*AD171</f>
        <v>2027.62465643112</v>
      </c>
      <c r="AD172" s="555" t="n">
        <f aca="false">T172-$Z172*AE171</f>
        <v>-3265.90542861001</v>
      </c>
      <c r="AE172" s="219" t="n">
        <f aca="false">U172</f>
        <v>1244.53125</v>
      </c>
      <c r="AF172" s="556" t="n">
        <f aca="false">V172-$Z172*AF171</f>
        <v>66.6440957473563</v>
      </c>
      <c r="AG172" s="552"/>
      <c r="AH172" s="557" t="n">
        <f aca="false">E172/C$3</f>
        <v>0.6725</v>
      </c>
      <c r="AI172" s="558" t="n">
        <f aca="false">(-(AA172*C$4+AD172*AI173+AE172*AI174-AF172)/AC172)</f>
        <v>110.180058665661</v>
      </c>
      <c r="AJ172" s="450" t="n">
        <f aca="false">(AI171-AI173)/(2*C$131)</f>
        <v>0.0415427172542113</v>
      </c>
      <c r="AK172" s="614"/>
      <c r="AL172" s="560" t="n">
        <f aca="false">-(AI171-2*AI172+AI173)*C$128</f>
        <v>7.80262258031073E-005</v>
      </c>
      <c r="AM172" s="548" t="n">
        <f aca="false">AL172*C$126</f>
        <v>24.85915554087</v>
      </c>
      <c r="AN172" s="552"/>
      <c r="AO172" s="561" t="n">
        <f aca="false">(AI172-AI173)*(AI172-AI173)/(2*C$131)+AO173</f>
        <v>6.56640157150166</v>
      </c>
      <c r="AP172" s="562" t="n">
        <f aca="false">L172*C$131+AP173</f>
        <v>115.5536948</v>
      </c>
      <c r="AQ172" s="563" t="n">
        <f aca="false">L172*C$131*E172+(C$132*C$131)*(AI172-C$5)+AQ173</f>
        <v>307110.976072651</v>
      </c>
      <c r="AR172" s="552"/>
      <c r="AS172" s="564" t="n">
        <f aca="false">G172*AI170+H172*AI171+I172*AI172+J172*AI173+K172*AI174-L172</f>
        <v>6.10289596636449E-013</v>
      </c>
      <c r="AT172" s="220"/>
      <c r="AU172" s="544" t="n">
        <f aca="false">AH172*$C$11</f>
        <v>0.6725</v>
      </c>
      <c r="AV172" s="546" t="n">
        <f aca="false">AI172*$C$11</f>
        <v>110.180058665661</v>
      </c>
      <c r="AW172" s="546" t="n">
        <f aca="false">AJ172*$C$11</f>
        <v>0.0415427172542113</v>
      </c>
      <c r="AX172" s="615"/>
      <c r="AY172" s="616" t="n">
        <f aca="false">AL172*$C$11</f>
        <v>7.80262258031073E-005</v>
      </c>
      <c r="AZ172" s="548" t="n">
        <f aca="false">AM172*C$11</f>
        <v>24.85915554087</v>
      </c>
      <c r="BA172" s="552"/>
      <c r="BB172" s="220"/>
    </row>
    <row r="173" customFormat="false" ht="12.75" hidden="false" customHeight="false" outlineLevel="0" collapsed="false">
      <c r="C173" s="1"/>
      <c r="D173" s="527" t="n">
        <f aca="false">D172-C$129</f>
        <v>4672</v>
      </c>
      <c r="E173" s="549" t="n">
        <f aca="false">(E172-C$131)</f>
        <v>1072</v>
      </c>
      <c r="F173" s="529" t="n">
        <f aca="false">F172-C$123</f>
        <v>0.886</v>
      </c>
      <c r="G173" s="219" t="n">
        <f aca="false">C$134</f>
        <v>1244.53125</v>
      </c>
      <c r="H173" s="550" t="n">
        <f aca="false">(-4*C$134-D173*C$128-C$133)</f>
        <v>-5270.25</v>
      </c>
      <c r="I173" s="219" t="n">
        <f aca="false">(6*C$134+2*D173*C$128)</f>
        <v>8051.1875</v>
      </c>
      <c r="J173" s="219" t="n">
        <f aca="false">(-4*C$134-D173*C$128+C$133)</f>
        <v>-5270</v>
      </c>
      <c r="K173" s="219" t="n">
        <f aca="false">C$134</f>
        <v>1244.53125</v>
      </c>
      <c r="L173" s="530" t="n">
        <f aca="false">C$13*C$120*F173*F173*SIGN(F173)</f>
        <v>0.32184836</v>
      </c>
      <c r="M173" s="552"/>
      <c r="N173" s="14"/>
      <c r="O173" s="531" t="n">
        <f aca="false">D173</f>
        <v>4672</v>
      </c>
      <c r="P173" s="553" t="n">
        <f aca="false">G173/R172</f>
        <v>-0.6184613836228</v>
      </c>
      <c r="Q173" s="219" t="n">
        <f aca="false">-$P173*Q172</f>
        <v>8.65417154189883E-018</v>
      </c>
      <c r="R173" s="390" t="n">
        <f aca="false">H173-$P173*S172</f>
        <v>-2011.89787812592</v>
      </c>
      <c r="S173" s="219" t="n">
        <f aca="false">I173-$P173*T172</f>
        <v>5267.67210928911</v>
      </c>
      <c r="T173" s="219" t="n">
        <f aca="false">J173-$P173*U172</f>
        <v>-4500.30548116319</v>
      </c>
      <c r="U173" s="532" t="n">
        <f aca="false">K173</f>
        <v>1244.53125</v>
      </c>
      <c r="V173" s="219" t="n">
        <f aca="false">L173-$P173*V172</f>
        <v>0.849298990304339</v>
      </c>
      <c r="W173" s="552"/>
      <c r="X173" s="14"/>
      <c r="Y173" s="527" t="n">
        <f aca="false">O173</f>
        <v>4672</v>
      </c>
      <c r="Z173" s="553" t="n">
        <f aca="false">R173/AC172</f>
        <v>-0.992243742817333</v>
      </c>
      <c r="AA173" s="554" t="n">
        <f aca="false">Q173-$Z173*AA172</f>
        <v>-6.20199750771893</v>
      </c>
      <c r="AB173" s="219"/>
      <c r="AC173" s="555" t="n">
        <f aca="false">S173-$Z173*AD172</f>
        <v>2027.09788311766</v>
      </c>
      <c r="AD173" s="555" t="n">
        <f aca="false">T173-$Z173*AE172</f>
        <v>-3265.42713561005</v>
      </c>
      <c r="AE173" s="219" t="n">
        <f aca="false">U173</f>
        <v>1244.53125</v>
      </c>
      <c r="AF173" s="556" t="n">
        <f aca="false">V173-$Z173*AF172</f>
        <v>66.9764859913378</v>
      </c>
      <c r="AG173" s="552"/>
      <c r="AH173" s="557" t="n">
        <f aca="false">E173/C$3</f>
        <v>0.67</v>
      </c>
      <c r="AI173" s="558" t="n">
        <f aca="false">(-(AA173*C$4+AD173*AI174+AE173*AI175-AF173)/AC173)</f>
        <v>110.013263586838</v>
      </c>
      <c r="AJ173" s="450" t="n">
        <f aca="false">(AI172-AI174)/(2*C$131)</f>
        <v>0.041854466502846</v>
      </c>
      <c r="AK173" s="614"/>
      <c r="AL173" s="560" t="n">
        <f aca="false">-(AI172-2*AI173+AI174)*C$128</f>
        <v>7.78483985142131E-005</v>
      </c>
      <c r="AM173" s="548" t="n">
        <f aca="false">AL173*C$126</f>
        <v>24.8024997666283</v>
      </c>
      <c r="AN173" s="552"/>
      <c r="AO173" s="561" t="n">
        <f aca="false">(AI173-AI174)*(AI173-AI174)/(2*C$131)+AO174</f>
        <v>6.56292399671171</v>
      </c>
      <c r="AP173" s="562" t="n">
        <f aca="false">L173*C$131+AP174</f>
        <v>114.26048264</v>
      </c>
      <c r="AQ173" s="563" t="n">
        <f aca="false">L173*C$131*E173+(C$132*C$131)*(AI173-C$5)+AQ174</f>
        <v>305278.759553833</v>
      </c>
      <c r="AR173" s="552"/>
      <c r="AS173" s="564" t="n">
        <f aca="false">G173*AI171+H173*AI172+I173*AI173+J173*AI174+K173*AI175-L173</f>
        <v>-5.150996296166E-011</v>
      </c>
      <c r="AT173" s="220"/>
      <c r="AU173" s="544" t="n">
        <f aca="false">AH173*$C$11</f>
        <v>0.67</v>
      </c>
      <c r="AV173" s="546" t="n">
        <f aca="false">AI173*$C$11</f>
        <v>110.013263586838</v>
      </c>
      <c r="AW173" s="546" t="n">
        <f aca="false">AJ173*$C$11</f>
        <v>0.041854466502846</v>
      </c>
      <c r="AX173" s="615"/>
      <c r="AY173" s="616" t="n">
        <f aca="false">AL173*$C$11</f>
        <v>7.78483985142131E-005</v>
      </c>
      <c r="AZ173" s="548" t="n">
        <f aca="false">AM173*C$11</f>
        <v>24.8024997666283</v>
      </c>
      <c r="BA173" s="552"/>
      <c r="BB173" s="220"/>
    </row>
    <row r="174" customFormat="false" ht="12.75" hidden="false" customHeight="false" outlineLevel="0" collapsed="false">
      <c r="C174" s="1"/>
      <c r="D174" s="527" t="n">
        <f aca="false">D173-C$129</f>
        <v>4668</v>
      </c>
      <c r="E174" s="549" t="n">
        <f aca="false">(E173-C$131)</f>
        <v>1068</v>
      </c>
      <c r="F174" s="529" t="n">
        <f aca="false">F173-C$123</f>
        <v>0.884</v>
      </c>
      <c r="G174" s="219" t="n">
        <f aca="false">C$134</f>
        <v>1244.53125</v>
      </c>
      <c r="H174" s="550" t="n">
        <f aca="false">(-4*C$134-D174*C$128-C$133)</f>
        <v>-5270</v>
      </c>
      <c r="I174" s="219" t="n">
        <f aca="false">(6*C$134+2*D174*C$128)</f>
        <v>8050.6875</v>
      </c>
      <c r="J174" s="219" t="n">
        <f aca="false">(-4*C$134-D174*C$128+C$133)</f>
        <v>-5269.75</v>
      </c>
      <c r="K174" s="219" t="n">
        <f aca="false">C$134</f>
        <v>1244.53125</v>
      </c>
      <c r="L174" s="530" t="n">
        <f aca="false">C$13*C$120*F174*F174*SIGN(F174)</f>
        <v>0.32039696</v>
      </c>
      <c r="M174" s="552"/>
      <c r="N174" s="14"/>
      <c r="O174" s="531" t="n">
        <f aca="false">D174</f>
        <v>4668</v>
      </c>
      <c r="P174" s="553" t="n">
        <f aca="false">G174/R173</f>
        <v>-0.618585696386975</v>
      </c>
      <c r="Q174" s="219" t="n">
        <f aca="false">-$P174*Q173</f>
        <v>5.35334672989783E-018</v>
      </c>
      <c r="R174" s="390" t="n">
        <f aca="false">H174-$P174*S173</f>
        <v>-2011.49337993715</v>
      </c>
      <c r="S174" s="219" t="n">
        <f aca="false">I174-$P174*T173</f>
        <v>5266.86289998055</v>
      </c>
      <c r="T174" s="219" t="n">
        <f aca="false">J174-$P174*U173</f>
        <v>-4499.9007700434</v>
      </c>
      <c r="U174" s="532" t="n">
        <f aca="false">K174</f>
        <v>1244.53125</v>
      </c>
      <c r="V174" s="219" t="n">
        <f aca="false">L174-$P174*V173</f>
        <v>0.845761167358164</v>
      </c>
      <c r="W174" s="552"/>
      <c r="X174" s="14"/>
      <c r="Y174" s="527" t="n">
        <f aca="false">O174</f>
        <v>4668</v>
      </c>
      <c r="Z174" s="553" t="n">
        <f aca="false">R174/AC173</f>
        <v>-0.992302047518044</v>
      </c>
      <c r="AA174" s="554" t="n">
        <f aca="false">Q174-$Z174*AA173</f>
        <v>-6.1542548256113</v>
      </c>
      <c r="AB174" s="219"/>
      <c r="AC174" s="555" t="n">
        <f aca="false">S174-$Z174*AD173</f>
        <v>2026.57286729371</v>
      </c>
      <c r="AD174" s="555" t="n">
        <f aca="false">T174-$Z174*AE173</f>
        <v>-3264.94986246821</v>
      </c>
      <c r="AE174" s="219" t="n">
        <f aca="false">U174</f>
        <v>1244.53125</v>
      </c>
      <c r="AF174" s="556" t="n">
        <f aca="false">V174-$Z174*AF173</f>
        <v>67.3066653521263</v>
      </c>
      <c r="AG174" s="552"/>
      <c r="AH174" s="557" t="n">
        <f aca="false">E174/C$3</f>
        <v>0.6675</v>
      </c>
      <c r="AI174" s="558" t="n">
        <f aca="false">(-(AA174*C$4+AD174*AI175+AE174*AI176-AF174)/AC174)</f>
        <v>109.845222933638</v>
      </c>
      <c r="AJ174" s="450" t="n">
        <f aca="false">(AI173-AI175)/(2*C$131)</f>
        <v>0.042165504933612</v>
      </c>
      <c r="AK174" s="614"/>
      <c r="AL174" s="560" t="n">
        <f aca="false">-(AI173-2*AI174+AI175)*C$128</f>
        <v>7.76708168688245E-005</v>
      </c>
      <c r="AM174" s="548" t="n">
        <f aca="false">AL174*C$126</f>
        <v>24.7459222544075</v>
      </c>
      <c r="AN174" s="552"/>
      <c r="AO174" s="561" t="n">
        <f aca="false">(AI174-AI175)*(AI174-AI175)/(2*C$131)+AO175</f>
        <v>6.55939428907074</v>
      </c>
      <c r="AP174" s="562" t="n">
        <f aca="false">L174*C$131+AP175</f>
        <v>112.9730892</v>
      </c>
      <c r="AQ174" s="563" t="n">
        <f aca="false">L174*C$131*E174+(C$132*C$131)*(AI174-C$5)+AQ175</f>
        <v>303458.620731809</v>
      </c>
      <c r="AR174" s="552"/>
      <c r="AS174" s="564" t="n">
        <f aca="false">G174*AI172+H174*AI173+I174*AI174+J174*AI175+K174*AI176-L174</f>
        <v>7.26853022214868E-011</v>
      </c>
      <c r="AT174" s="220"/>
      <c r="AU174" s="544" t="n">
        <f aca="false">AH174*$C$11</f>
        <v>0.6675</v>
      </c>
      <c r="AV174" s="546" t="n">
        <f aca="false">AI174*$C$11</f>
        <v>109.845222933638</v>
      </c>
      <c r="AW174" s="546" t="n">
        <f aca="false">AJ174*$C$11</f>
        <v>0.042165504933612</v>
      </c>
      <c r="AX174" s="615"/>
      <c r="AY174" s="616" t="n">
        <f aca="false">AL174*$C$11</f>
        <v>7.76708168688245E-005</v>
      </c>
      <c r="AZ174" s="548" t="n">
        <f aca="false">AM174*C$11</f>
        <v>24.7459222544075</v>
      </c>
      <c r="BA174" s="552"/>
      <c r="BB174" s="220"/>
    </row>
    <row r="175" customFormat="false" ht="12.75" hidden="false" customHeight="false" outlineLevel="0" collapsed="false">
      <c r="C175" s="1"/>
      <c r="D175" s="527" t="n">
        <f aca="false">D174-C$129</f>
        <v>4664</v>
      </c>
      <c r="E175" s="549" t="n">
        <f aca="false">(E174-C$131)</f>
        <v>1064</v>
      </c>
      <c r="F175" s="529" t="n">
        <f aca="false">F174-C$123</f>
        <v>0.882</v>
      </c>
      <c r="G175" s="219" t="n">
        <f aca="false">C$134</f>
        <v>1244.53125</v>
      </c>
      <c r="H175" s="550" t="n">
        <f aca="false">(-4*C$134-D175*C$128-C$133)</f>
        <v>-5269.75</v>
      </c>
      <c r="I175" s="219" t="n">
        <f aca="false">(6*C$134+2*D175*C$128)</f>
        <v>8050.1875</v>
      </c>
      <c r="J175" s="219" t="n">
        <f aca="false">(-4*C$134-D175*C$128+C$133)</f>
        <v>-5269.5</v>
      </c>
      <c r="K175" s="219" t="n">
        <f aca="false">C$134</f>
        <v>1244.53125</v>
      </c>
      <c r="L175" s="530" t="n">
        <f aca="false">C$13*C$120*F175*F175*SIGN(F175)</f>
        <v>0.31894884</v>
      </c>
      <c r="M175" s="552"/>
      <c r="N175" s="14"/>
      <c r="O175" s="531" t="n">
        <f aca="false">D175</f>
        <v>4664</v>
      </c>
      <c r="P175" s="553" t="n">
        <f aca="false">G175/R174</f>
        <v>-0.618710089932727</v>
      </c>
      <c r="Q175" s="219" t="n">
        <f aca="false">-$P175*Q174</f>
        <v>3.31216963669616E-018</v>
      </c>
      <c r="R175" s="390" t="n">
        <f aca="false">H175-$P175*S174</f>
        <v>-2011.08878148969</v>
      </c>
      <c r="S175" s="219" t="n">
        <f aca="false">I175-$P175*T174</f>
        <v>5266.0534898781</v>
      </c>
      <c r="T175" s="219" t="n">
        <f aca="false">J175-$P175*U174</f>
        <v>-4499.49595838841</v>
      </c>
      <c r="U175" s="532" t="n">
        <f aca="false">K175</f>
        <v>1244.53125</v>
      </c>
      <c r="V175" s="219" t="n">
        <f aca="false">L175-$P175*V174</f>
        <v>0.842229807917778</v>
      </c>
      <c r="W175" s="552"/>
      <c r="X175" s="14"/>
      <c r="Y175" s="527" t="n">
        <f aca="false">O175</f>
        <v>4664</v>
      </c>
      <c r="Z175" s="553" t="n">
        <f aca="false">R175/AC174</f>
        <v>-0.992359472460175</v>
      </c>
      <c r="AA175" s="554" t="n">
        <f aca="false">Q175-$Z175*AA174</f>
        <v>-6.10723307212912</v>
      </c>
      <c r="AB175" s="219"/>
      <c r="AC175" s="555" t="n">
        <f aca="false">S175-$Z175*AD174</f>
        <v>2026.04956675023</v>
      </c>
      <c r="AD175" s="555" t="n">
        <f aca="false">T175-$Z175*AE174</f>
        <v>-3264.47358367821</v>
      </c>
      <c r="AE175" s="219" t="n">
        <f aca="false">U175</f>
        <v>1244.53125</v>
      </c>
      <c r="AF175" s="556" t="n">
        <f aca="false">V175-$Z175*AF174</f>
        <v>67.6346367298073</v>
      </c>
      <c r="AG175" s="552"/>
      <c r="AH175" s="557" t="n">
        <f aca="false">E175/C$3</f>
        <v>0.665</v>
      </c>
      <c r="AI175" s="558" t="n">
        <f aca="false">(-(AA175*C$4+AD175*AI176+AE175*AI177-AF175)/AC175)</f>
        <v>109.675939547369</v>
      </c>
      <c r="AJ175" s="450" t="n">
        <f aca="false">(AI174-AI176)/(2*C$131)</f>
        <v>0.0424758335307764</v>
      </c>
      <c r="AK175" s="614"/>
      <c r="AL175" s="560" t="n">
        <f aca="false">-(AI174-2*AI175+AI176)*C$128</f>
        <v>7.74934817133754E-005</v>
      </c>
      <c r="AM175" s="548" t="n">
        <f aca="false">AL175*C$126</f>
        <v>24.6894232738814</v>
      </c>
      <c r="AN175" s="552"/>
      <c r="AO175" s="561" t="n">
        <f aca="false">(AI175-AI176)*(AI175-AI176)/(2*C$131)+AO176</f>
        <v>6.55581218096239</v>
      </c>
      <c r="AP175" s="562" t="n">
        <f aca="false">L175*C$131+AP176</f>
        <v>111.69150136</v>
      </c>
      <c r="AQ175" s="563" t="n">
        <f aca="false">L175*C$131*E175+(C$132*C$131)*(AI175-C$5)+AQ176</f>
        <v>301650.504026959</v>
      </c>
      <c r="AR175" s="552"/>
      <c r="AS175" s="564" t="n">
        <f aca="false">G175*AI173+H175*AI174+I175*AI175+J175*AI176+K175*AI177-L175</f>
        <v>-5.15382181376367E-012</v>
      </c>
      <c r="AT175" s="220"/>
      <c r="AU175" s="544" t="n">
        <f aca="false">AH175*$C$11</f>
        <v>0.665</v>
      </c>
      <c r="AV175" s="546" t="n">
        <f aca="false">AI175*$C$11</f>
        <v>109.675939547369</v>
      </c>
      <c r="AW175" s="546" t="n">
        <f aca="false">AJ175*$C$11</f>
        <v>0.0424758335307764</v>
      </c>
      <c r="AX175" s="615"/>
      <c r="AY175" s="616" t="n">
        <f aca="false">AL175*$C$11</f>
        <v>7.74934817133754E-005</v>
      </c>
      <c r="AZ175" s="548" t="n">
        <f aca="false">AM175*C$11</f>
        <v>24.6894232738814</v>
      </c>
      <c r="BA175" s="552"/>
      <c r="BB175" s="220"/>
    </row>
    <row r="176" customFormat="false" ht="12.75" hidden="false" customHeight="false" outlineLevel="0" collapsed="false">
      <c r="C176" s="1"/>
      <c r="D176" s="527" t="n">
        <f aca="false">D175-C$129</f>
        <v>4660</v>
      </c>
      <c r="E176" s="549" t="n">
        <f aca="false">(E175-C$131)</f>
        <v>1060</v>
      </c>
      <c r="F176" s="529" t="n">
        <f aca="false">F175-C$123</f>
        <v>0.88</v>
      </c>
      <c r="G176" s="219" t="n">
        <f aca="false">C$134</f>
        <v>1244.53125</v>
      </c>
      <c r="H176" s="550" t="n">
        <f aca="false">(-4*C$134-D176*C$128-C$133)</f>
        <v>-5269.5</v>
      </c>
      <c r="I176" s="219" t="n">
        <f aca="false">(6*C$134+2*D176*C$128)</f>
        <v>8049.6875</v>
      </c>
      <c r="J176" s="219" t="n">
        <f aca="false">(-4*C$134-D176*C$128+C$133)</f>
        <v>-5269.25</v>
      </c>
      <c r="K176" s="219" t="n">
        <f aca="false">C$134</f>
        <v>1244.53125</v>
      </c>
      <c r="L176" s="530" t="n">
        <f aca="false">C$13*C$120*F176*F176*SIGN(F176)</f>
        <v>0.317504</v>
      </c>
      <c r="M176" s="552"/>
      <c r="N176" s="14"/>
      <c r="O176" s="531" t="n">
        <f aca="false">D176</f>
        <v>4660</v>
      </c>
      <c r="P176" s="553" t="n">
        <f aca="false">G176/R175</f>
        <v>-0.618834564368724</v>
      </c>
      <c r="Q176" s="219" t="n">
        <f aca="false">-$P176*Q175</f>
        <v>2.04968505424018E-018</v>
      </c>
      <c r="R176" s="390" t="n">
        <f aca="false">H176-$P176*S175</f>
        <v>-2010.68408264889</v>
      </c>
      <c r="S176" s="219" t="n">
        <f aca="false">I176-$P176*T175</f>
        <v>5265.24387871188</v>
      </c>
      <c r="T176" s="219" t="n">
        <f aca="false">J176-$P176*U175</f>
        <v>-4499.09104606299</v>
      </c>
      <c r="U176" s="532" t="n">
        <f aca="false">K176</f>
        <v>1244.53125</v>
      </c>
      <c r="V176" s="219" t="n">
        <f aca="false">L176-$P176*V175</f>
        <v>0.838704916281152</v>
      </c>
      <c r="W176" s="552"/>
      <c r="X176" s="14"/>
      <c r="Y176" s="527" t="n">
        <f aca="false">O176</f>
        <v>4660</v>
      </c>
      <c r="Z176" s="553" t="n">
        <f aca="false">R176/AC175</f>
        <v>-0.992416037419071</v>
      </c>
      <c r="AA176" s="554" t="n">
        <f aca="false">Q176-$Z176*AA175</f>
        <v>-6.06091604503708</v>
      </c>
      <c r="AB176" s="219"/>
      <c r="AC176" s="555" t="n">
        <f aca="false">S176-$Z176*AD175</f>
        <v>2025.52794053872</v>
      </c>
      <c r="AD176" s="555" t="n">
        <f aca="false">T176-$Z176*AE175</f>
        <v>-3263.99827449378</v>
      </c>
      <c r="AE176" s="219" t="n">
        <f aca="false">U176</f>
        <v>1244.53125</v>
      </c>
      <c r="AF176" s="556" t="n">
        <f aca="false">V176-$Z176*AF175</f>
        <v>67.9604030919549</v>
      </c>
      <c r="AG176" s="552"/>
      <c r="AH176" s="557" t="n">
        <f aca="false">E176/C$3</f>
        <v>0.6625</v>
      </c>
      <c r="AI176" s="558" t="n">
        <f aca="false">(-(AA176*C$4+AD176*AI177+AE176*AI178-AF176)/AC176)</f>
        <v>109.505416265392</v>
      </c>
      <c r="AJ176" s="450" t="n">
        <f aca="false">(AI175-AI177)/(2*C$131)</f>
        <v>0.0427854532820007</v>
      </c>
      <c r="AK176" s="614"/>
      <c r="AL176" s="560" t="n">
        <f aca="false">-(AI175-2*AI176+AI177)*C$128</f>
        <v>7.73163938987409E-005</v>
      </c>
      <c r="AM176" s="548" t="n">
        <f aca="false">AL176*C$126</f>
        <v>24.6330030961389</v>
      </c>
      <c r="AN176" s="552"/>
      <c r="AO176" s="561" t="n">
        <f aca="false">(AI176-AI177)*(AI176-AI177)/(2*C$131)+AO177</f>
        <v>6.55217740725037</v>
      </c>
      <c r="AP176" s="562" t="n">
        <f aca="false">L176*C$131+AP177</f>
        <v>110.415706</v>
      </c>
      <c r="AQ176" s="563" t="n">
        <f aca="false">L176*C$131*E176+(C$132*C$131)*(AI176-C$5)+AQ177</f>
        <v>299854.354005733</v>
      </c>
      <c r="AR176" s="552"/>
      <c r="AS176" s="564" t="n">
        <f aca="false">G176*AI174+H176*AI175+I176*AI176+J176*AI177+K176*AI178-L176</f>
        <v>-8.13004663591244E-011</v>
      </c>
      <c r="AT176" s="220"/>
      <c r="AU176" s="544" t="n">
        <f aca="false">AH176*$C$11</f>
        <v>0.6625</v>
      </c>
      <c r="AV176" s="546" t="n">
        <f aca="false">AI176*$C$11</f>
        <v>109.505416265392</v>
      </c>
      <c r="AW176" s="546" t="n">
        <f aca="false">AJ176*$C$11</f>
        <v>0.0427854532820007</v>
      </c>
      <c r="AX176" s="615"/>
      <c r="AY176" s="616" t="n">
        <f aca="false">AL176*$C$11</f>
        <v>7.73163938987409E-005</v>
      </c>
      <c r="AZ176" s="548" t="n">
        <f aca="false">AM176*C$11</f>
        <v>24.6330030961389</v>
      </c>
      <c r="BA176" s="552"/>
      <c r="BB176" s="220"/>
    </row>
    <row r="177" customFormat="false" ht="12.75" hidden="false" customHeight="false" outlineLevel="0" collapsed="false">
      <c r="C177" s="1"/>
      <c r="D177" s="527" t="n">
        <f aca="false">D176-C$129</f>
        <v>4656</v>
      </c>
      <c r="E177" s="549" t="n">
        <f aca="false">(E176-C$131)</f>
        <v>1056</v>
      </c>
      <c r="F177" s="529" t="n">
        <f aca="false">F176-C$123</f>
        <v>0.878</v>
      </c>
      <c r="G177" s="219" t="n">
        <f aca="false">C$134</f>
        <v>1244.53125</v>
      </c>
      <c r="H177" s="550" t="n">
        <f aca="false">(-4*C$134-D177*C$128-C$133)</f>
        <v>-5269.25</v>
      </c>
      <c r="I177" s="219" t="n">
        <f aca="false">(6*C$134+2*D177*C$128)</f>
        <v>8049.1875</v>
      </c>
      <c r="J177" s="219" t="n">
        <f aca="false">(-4*C$134-D177*C$128+C$133)</f>
        <v>-5269</v>
      </c>
      <c r="K177" s="219" t="n">
        <f aca="false">C$134</f>
        <v>1244.53125</v>
      </c>
      <c r="L177" s="530" t="n">
        <f aca="false">C$13*C$120*F177*F177*SIGN(F177)</f>
        <v>0.31606244</v>
      </c>
      <c r="M177" s="552"/>
      <c r="N177" s="14"/>
      <c r="O177" s="531" t="n">
        <f aca="false">D177</f>
        <v>4656</v>
      </c>
      <c r="P177" s="553" t="n">
        <f aca="false">G177/R176</f>
        <v>-0.618959119803866</v>
      </c>
      <c r="Q177" s="219" t="n">
        <f aca="false">-$P177*Q176</f>
        <v>1.26867125704764E-018</v>
      </c>
      <c r="R177" s="390" t="n">
        <f aca="false">H177-$P177*S176</f>
        <v>-2010.2792832798</v>
      </c>
      <c r="S177" s="219" t="n">
        <f aca="false">I177-$P177*T176</f>
        <v>5264.4340662114</v>
      </c>
      <c r="T177" s="219" t="n">
        <f aca="false">J177-$P177*U176</f>
        <v>-4498.6860329316</v>
      </c>
      <c r="U177" s="532" t="n">
        <f aca="false">K177</f>
        <v>1244.53125</v>
      </c>
      <c r="V177" s="219" t="n">
        <f aca="false">L177-$P177*V176</f>
        <v>0.835186496756557</v>
      </c>
      <c r="W177" s="552"/>
      <c r="X177" s="14"/>
      <c r="Y177" s="527" t="n">
        <f aca="false">O177</f>
        <v>4656</v>
      </c>
      <c r="Z177" s="553" t="n">
        <f aca="false">R177/AC176</f>
        <v>-0.992471761581893</v>
      </c>
      <c r="AA177" s="554" t="n">
        <f aca="false">Q177-$Z177*AA176</f>
        <v>-6.01528802401791</v>
      </c>
      <c r="AB177" s="219"/>
      <c r="AC177" s="555" t="n">
        <f aca="false">S177-$Z177*AD176</f>
        <v>2025.00794892429</v>
      </c>
      <c r="AD177" s="555" t="n">
        <f aca="false">T177-$Z177*AE176</f>
        <v>-3263.52391090038</v>
      </c>
      <c r="AE177" s="219" t="n">
        <f aca="false">U177</f>
        <v>1244.53125</v>
      </c>
      <c r="AF177" s="556" t="n">
        <f aca="false">V177-$Z177*AF176</f>
        <v>68.2839674712446</v>
      </c>
      <c r="AG177" s="552"/>
      <c r="AH177" s="557" t="n">
        <f aca="false">E177/C$3</f>
        <v>0.66</v>
      </c>
      <c r="AI177" s="558" t="n">
        <f aca="false">(-(AA177*C$4+AD177*AI178+AE177*AI179-AF177)/AC177)</f>
        <v>109.333655921113</v>
      </c>
      <c r="AJ177" s="450" t="n">
        <f aca="false">(AI176-AI178)/(2*C$131)</f>
        <v>0.0430943651783764</v>
      </c>
      <c r="AK177" s="614"/>
      <c r="AL177" s="560" t="n">
        <f aca="false">-(AI176-2*AI177+AI178)*C$128</f>
        <v>7.71395542891185E-005</v>
      </c>
      <c r="AM177" s="548" t="n">
        <f aca="false">AL177*C$126</f>
        <v>24.5766619965131</v>
      </c>
      <c r="AN177" s="552"/>
      <c r="AO177" s="561" t="n">
        <f aca="false">(AI177-AI178)*(AI177-AI178)/(2*C$131)+AO178</f>
        <v>6.54848970526701</v>
      </c>
      <c r="AP177" s="562" t="n">
        <f aca="false">L177*C$131+AP178</f>
        <v>109.14569</v>
      </c>
      <c r="AQ177" s="563" t="n">
        <f aca="false">L177*C$131*E177+(C$132*C$131)*(AI177-C$5)+AQ178</f>
        <v>298070.115380676</v>
      </c>
      <c r="AR177" s="552"/>
      <c r="AS177" s="564" t="n">
        <f aca="false">G177*AI175+H177*AI176+I177*AI177+J177*AI178+K177*AI179-L177</f>
        <v>-3.93393650988116E-011</v>
      </c>
      <c r="AT177" s="220"/>
      <c r="AU177" s="544" t="n">
        <f aca="false">AH177*$C$11</f>
        <v>0.66</v>
      </c>
      <c r="AV177" s="546" t="n">
        <f aca="false">AI177*$C$11</f>
        <v>109.333655921113</v>
      </c>
      <c r="AW177" s="546" t="n">
        <f aca="false">AJ177*$C$11</f>
        <v>0.0430943651783764</v>
      </c>
      <c r="AX177" s="615"/>
      <c r="AY177" s="616" t="n">
        <f aca="false">AL177*$C$11</f>
        <v>7.71395542891185E-005</v>
      </c>
      <c r="AZ177" s="548" t="n">
        <f aca="false">AM177*C$11</f>
        <v>24.5766619965131</v>
      </c>
      <c r="BA177" s="552"/>
      <c r="BB177" s="220"/>
    </row>
    <row r="178" customFormat="false" ht="12.75" hidden="false" customHeight="false" outlineLevel="0" collapsed="false">
      <c r="C178" s="1"/>
      <c r="D178" s="527" t="n">
        <f aca="false">D177-C$129</f>
        <v>4652</v>
      </c>
      <c r="E178" s="549" t="n">
        <f aca="false">(E177-C$131)</f>
        <v>1052</v>
      </c>
      <c r="F178" s="529" t="n">
        <f aca="false">F177-C$123</f>
        <v>0.876</v>
      </c>
      <c r="G178" s="219" t="n">
        <f aca="false">C$134</f>
        <v>1244.53125</v>
      </c>
      <c r="H178" s="550" t="n">
        <f aca="false">(-4*C$134-D178*C$128-C$133)</f>
        <v>-5269</v>
      </c>
      <c r="I178" s="219" t="n">
        <f aca="false">(6*C$134+2*D178*C$128)</f>
        <v>8048.6875</v>
      </c>
      <c r="J178" s="219" t="n">
        <f aca="false">(-4*C$134-D178*C$128+C$133)</f>
        <v>-5268.75</v>
      </c>
      <c r="K178" s="219" t="n">
        <f aca="false">C$134</f>
        <v>1244.53125</v>
      </c>
      <c r="L178" s="530" t="n">
        <f aca="false">C$13*C$120*F178*F178*SIGN(F178)</f>
        <v>0.31462416</v>
      </c>
      <c r="M178" s="552"/>
      <c r="N178" s="14"/>
      <c r="O178" s="531" t="n">
        <f aca="false">D178</f>
        <v>4652</v>
      </c>
      <c r="P178" s="553" t="n">
        <f aca="false">G178/R177</f>
        <v>-0.619083756347291</v>
      </c>
      <c r="Q178" s="219" t="n">
        <f aca="false">-$P178*Q177</f>
        <v>7.85413767382893E-019</v>
      </c>
      <c r="R178" s="390" t="n">
        <f aca="false">H178-$P178*S177</f>
        <v>-2009.87438324721</v>
      </c>
      <c r="S178" s="219" t="n">
        <f aca="false">I178-$P178*T177</f>
        <v>5263.62405210562</v>
      </c>
      <c r="T178" s="219" t="n">
        <f aca="false">J178-$P178*U177</f>
        <v>-4498.28091885841</v>
      </c>
      <c r="U178" s="532" t="n">
        <f aca="false">K178</f>
        <v>1244.53125</v>
      </c>
      <c r="V178" s="219" t="n">
        <f aca="false">L178-$P178*V177</f>
        <v>0.831674553662583</v>
      </c>
      <c r="W178" s="552"/>
      <c r="X178" s="14"/>
      <c r="Y178" s="527" t="n">
        <f aca="false">O178</f>
        <v>4652</v>
      </c>
      <c r="Z178" s="553" t="n">
        <f aca="false">R178/AC177</f>
        <v>-0.992526663569333</v>
      </c>
      <c r="AA178" s="554" t="n">
        <f aca="false">Q178-$Z178*AA177</f>
        <v>-5.97033375288706</v>
      </c>
      <c r="AB178" s="219"/>
      <c r="AC178" s="555" t="n">
        <f aca="false">S178-$Z178*AD177</f>
        <v>2024.48955334092</v>
      </c>
      <c r="AD178" s="555" t="n">
        <f aca="false">T178-$Z178*AE177</f>
        <v>-3263.05046958814</v>
      </c>
      <c r="AE178" s="219" t="n">
        <f aca="false">U178</f>
        <v>1244.53125</v>
      </c>
      <c r="AF178" s="556" t="n">
        <f aca="false">V178-$Z178*AF177</f>
        <v>68.6053329631738</v>
      </c>
      <c r="AG178" s="552"/>
      <c r="AH178" s="557" t="n">
        <f aca="false">E178/C$3</f>
        <v>0.6575</v>
      </c>
      <c r="AI178" s="558" t="n">
        <f aca="false">(-(AA178*C$4+AD178*AI179+AE178*AI180-AF178)/AC178)</f>
        <v>109.160661343965</v>
      </c>
      <c r="AJ178" s="450" t="n">
        <f aca="false">(AI177-AI179)/(2*C$131)</f>
        <v>0.0434025702144485</v>
      </c>
      <c r="AK178" s="614"/>
      <c r="AL178" s="560" t="n">
        <f aca="false">-(AI177-2*AI178+AI179)*C$128</f>
        <v>7.69629637469294E-005</v>
      </c>
      <c r="AM178" s="548" t="n">
        <f aca="false">AL178*C$126</f>
        <v>24.5204002497717</v>
      </c>
      <c r="AN178" s="552"/>
      <c r="AO178" s="561" t="n">
        <f aca="false">(AI178-AI179)*(AI178-AI179)/(2*C$131)+AO179</f>
        <v>6.54474881480169</v>
      </c>
      <c r="AP178" s="562" t="n">
        <f aca="false">L178*C$131+AP179</f>
        <v>107.88144024</v>
      </c>
      <c r="AQ178" s="563" t="n">
        <f aca="false">L178*C$131*E178+(C$132*C$131)*(AI178-C$5)+AQ179</f>
        <v>296297.733010435</v>
      </c>
      <c r="AR178" s="552"/>
      <c r="AS178" s="564" t="n">
        <f aca="false">G178*AI176+H178*AI177+I178*AI178+J178*AI179+K178*AI180-L178</f>
        <v>3.34181016192758E-011</v>
      </c>
      <c r="AT178" s="220"/>
      <c r="AU178" s="544" t="n">
        <f aca="false">AH178*$C$11</f>
        <v>0.6575</v>
      </c>
      <c r="AV178" s="546" t="n">
        <f aca="false">AI178*$C$11</f>
        <v>109.160661343965</v>
      </c>
      <c r="AW178" s="546" t="n">
        <f aca="false">AJ178*$C$11</f>
        <v>0.0434025702144485</v>
      </c>
      <c r="AX178" s="615"/>
      <c r="AY178" s="616" t="n">
        <f aca="false">AL178*$C$11</f>
        <v>7.69629637469294E-005</v>
      </c>
      <c r="AZ178" s="548" t="n">
        <f aca="false">AM178*C$11</f>
        <v>24.5204002497717</v>
      </c>
      <c r="BA178" s="552"/>
      <c r="BB178" s="220"/>
    </row>
    <row r="179" customFormat="false" ht="12.75" hidden="false" customHeight="false" outlineLevel="0" collapsed="false">
      <c r="C179" s="1"/>
      <c r="D179" s="527" t="n">
        <f aca="false">D178-C$129</f>
        <v>4648</v>
      </c>
      <c r="E179" s="549" t="n">
        <f aca="false">(E178-C$131)</f>
        <v>1048</v>
      </c>
      <c r="F179" s="529" t="n">
        <f aca="false">F178-C$123</f>
        <v>0.874</v>
      </c>
      <c r="G179" s="219" t="n">
        <f aca="false">C$134</f>
        <v>1244.53125</v>
      </c>
      <c r="H179" s="550" t="n">
        <f aca="false">(-4*C$134-D179*C$128-C$133)</f>
        <v>-5268.75</v>
      </c>
      <c r="I179" s="219" t="n">
        <f aca="false">(6*C$134+2*D179*C$128)</f>
        <v>8048.1875</v>
      </c>
      <c r="J179" s="219" t="n">
        <f aca="false">(-4*C$134-D179*C$128+C$133)</f>
        <v>-5268.5</v>
      </c>
      <c r="K179" s="219" t="n">
        <f aca="false">C$134</f>
        <v>1244.53125</v>
      </c>
      <c r="L179" s="530" t="n">
        <f aca="false">C$13*C$120*F179*F179*SIGN(F179)</f>
        <v>0.31318916</v>
      </c>
      <c r="M179" s="552"/>
      <c r="N179" s="14"/>
      <c r="O179" s="531" t="n">
        <f aca="false">D179</f>
        <v>4648</v>
      </c>
      <c r="P179" s="553" t="n">
        <f aca="false">G179/R178</f>
        <v>-0.619208474108368</v>
      </c>
      <c r="Q179" s="219" t="n">
        <f aca="false">-$P179*Q178</f>
        <v>4.86334860444866E-019</v>
      </c>
      <c r="R179" s="390" t="n">
        <f aca="false">H179-$P179*S178</f>
        <v>-2009.46938241557</v>
      </c>
      <c r="S179" s="219" t="n">
        <f aca="false">I179-$P179*T178</f>
        <v>5262.81383612289</v>
      </c>
      <c r="T179" s="219" t="n">
        <f aca="false">J179-$P179*U178</f>
        <v>-4497.87570370732</v>
      </c>
      <c r="U179" s="532" t="n">
        <f aca="false">K179</f>
        <v>1244.53125</v>
      </c>
      <c r="V179" s="219" t="n">
        <f aca="false">L179-$P179*V178</f>
        <v>0.828169091328166</v>
      </c>
      <c r="W179" s="552"/>
      <c r="X179" s="14"/>
      <c r="Y179" s="527" t="n">
        <f aca="false">O179</f>
        <v>4648</v>
      </c>
      <c r="Z179" s="553" t="n">
        <f aca="false">R179/AC178</f>
        <v>-0.992580761456357</v>
      </c>
      <c r="AA179" s="554" t="n">
        <f aca="false">Q179-$Z179*AA178</f>
        <v>-5.92603842258923</v>
      </c>
      <c r="AB179" s="219"/>
      <c r="AC179" s="555" t="n">
        <f aca="false">S179-$Z179*AD178</f>
        <v>2023.97271634857</v>
      </c>
      <c r="AD179" s="555" t="n">
        <f aca="false">T179-$Z179*AE178</f>
        <v>-3262.57792792609</v>
      </c>
      <c r="AE179" s="219" t="n">
        <f aca="false">U179</f>
        <v>1244.53125</v>
      </c>
      <c r="AF179" s="556" t="n">
        <f aca="false">V179-$Z179*AF178</f>
        <v>68.9245027238822</v>
      </c>
      <c r="AG179" s="552"/>
      <c r="AH179" s="557" t="n">
        <f aca="false">E179/C$3</f>
        <v>0.655</v>
      </c>
      <c r="AI179" s="558" t="n">
        <f aca="false">(-(AA179*C$4+AD179*AI180+AE179*AI181-AF179)/AC179)</f>
        <v>108.986435359397</v>
      </c>
      <c r="AJ179" s="450" t="n">
        <f aca="false">(AI178-AI180)/(2*C$131)</f>
        <v>0.0437100693882559</v>
      </c>
      <c r="AK179" s="614"/>
      <c r="AL179" s="560" t="n">
        <f aca="false">-(AI178-2*AI179+AI180)*C$128</f>
        <v>7.67866231567993E-005</v>
      </c>
      <c r="AM179" s="548" t="n">
        <f aca="false">AL179*C$126</f>
        <v>24.4642181377563</v>
      </c>
      <c r="AN179" s="552"/>
      <c r="AO179" s="561" t="n">
        <f aca="false">(AI179-AI180)*(AI179-AI180)/(2*C$131)+AO180</f>
        <v>6.54095447808936</v>
      </c>
      <c r="AP179" s="562" t="n">
        <f aca="false">L179*C$131+AP180</f>
        <v>106.6229436</v>
      </c>
      <c r="AQ179" s="563" t="n">
        <f aca="false">L179*C$131*E179+(C$132*C$131)*(AI179-C$5)+AQ180</f>
        <v>294537.151899783</v>
      </c>
      <c r="AR179" s="552"/>
      <c r="AS179" s="564" t="n">
        <f aca="false">G179*AI177+H179*AI178+I179*AI179+J179*AI180+K179*AI181-L179</f>
        <v>1.36971878283987E-010</v>
      </c>
      <c r="AT179" s="220"/>
      <c r="AU179" s="544" t="n">
        <f aca="false">AH179*$C$11</f>
        <v>0.655</v>
      </c>
      <c r="AV179" s="546" t="n">
        <f aca="false">AI179*$C$11</f>
        <v>108.986435359397</v>
      </c>
      <c r="AW179" s="546" t="n">
        <f aca="false">AJ179*$C$11</f>
        <v>0.0437100693882559</v>
      </c>
      <c r="AX179" s="615"/>
      <c r="AY179" s="616" t="n">
        <f aca="false">AL179*$C$11</f>
        <v>7.67866231567993E-005</v>
      </c>
      <c r="AZ179" s="548" t="n">
        <f aca="false">AM179*C$11</f>
        <v>24.4642181377563</v>
      </c>
      <c r="BA179" s="552"/>
      <c r="BB179" s="220"/>
    </row>
    <row r="180" customFormat="false" ht="12.75" hidden="false" customHeight="false" outlineLevel="0" collapsed="false">
      <c r="C180" s="1"/>
      <c r="D180" s="527" t="n">
        <f aca="false">D179-C$129</f>
        <v>4644</v>
      </c>
      <c r="E180" s="549" t="n">
        <f aca="false">(E179-C$131)</f>
        <v>1044</v>
      </c>
      <c r="F180" s="529" t="n">
        <f aca="false">F179-C$123</f>
        <v>0.872</v>
      </c>
      <c r="G180" s="219" t="n">
        <f aca="false">C$134</f>
        <v>1244.53125</v>
      </c>
      <c r="H180" s="550" t="n">
        <f aca="false">(-4*C$134-D180*C$128-C$133)</f>
        <v>-5268.5</v>
      </c>
      <c r="I180" s="219" t="n">
        <f aca="false">(6*C$134+2*D180*C$128)</f>
        <v>8047.6875</v>
      </c>
      <c r="J180" s="219" t="n">
        <f aca="false">(-4*C$134-D180*C$128+C$133)</f>
        <v>-5268.25</v>
      </c>
      <c r="K180" s="219" t="n">
        <f aca="false">C$134</f>
        <v>1244.53125</v>
      </c>
      <c r="L180" s="530" t="n">
        <f aca="false">C$13*C$120*F180*F180*SIGN(F180)</f>
        <v>0.31175744</v>
      </c>
      <c r="M180" s="552"/>
      <c r="N180" s="14"/>
      <c r="O180" s="531" t="n">
        <f aca="false">D180</f>
        <v>4644</v>
      </c>
      <c r="P180" s="553" t="n">
        <f aca="false">G180/R179</f>
        <v>-0.619333273196706</v>
      </c>
      <c r="Q180" s="219" t="n">
        <f aca="false">-$P180*Q179</f>
        <v>3.01203360988982E-019</v>
      </c>
      <c r="R180" s="390" t="n">
        <f aca="false">H180-$P180*S179</f>
        <v>-2009.0642806491</v>
      </c>
      <c r="S180" s="219" t="n">
        <f aca="false">I180-$P180*T179</f>
        <v>5262.00341799101</v>
      </c>
      <c r="T180" s="219" t="n">
        <f aca="false">J180-$P180*U179</f>
        <v>-4497.47038734191</v>
      </c>
      <c r="U180" s="532" t="n">
        <f aca="false">K180</f>
        <v>1244.53125</v>
      </c>
      <c r="V180" s="219" t="n">
        <f aca="false">L180-$P180*V179</f>
        <v>0.824670114092614</v>
      </c>
      <c r="W180" s="552"/>
      <c r="X180" s="14"/>
      <c r="Y180" s="527" t="n">
        <f aca="false">O180</f>
        <v>4644</v>
      </c>
      <c r="Z180" s="553" t="n">
        <f aca="false">R180/AC179</f>
        <v>-0.992634072792062</v>
      </c>
      <c r="AA180" s="554" t="n">
        <f aca="false">Q180-$Z180*AA179</f>
        <v>-5.882387654937</v>
      </c>
      <c r="AB180" s="219"/>
      <c r="AC180" s="555" t="n">
        <f aca="false">S180-$Z180*AD179</f>
        <v>2023.45740159225</v>
      </c>
      <c r="AD180" s="555" t="n">
        <f aca="false">T180-$Z180*AE179</f>
        <v>-3262.10626393742</v>
      </c>
      <c r="AE180" s="219" t="n">
        <f aca="false">U180</f>
        <v>1244.53125</v>
      </c>
      <c r="AF180" s="556" t="n">
        <f aca="false">V180-$Z180*AF179</f>
        <v>69.2414799680673</v>
      </c>
      <c r="AG180" s="552"/>
      <c r="AH180" s="557" t="n">
        <f aca="false">E180/C$3</f>
        <v>0.6525</v>
      </c>
      <c r="AI180" s="558" t="n">
        <f aca="false">(-(AA180*C$4+AD180*AI181+AE180*AI182-AF180)/AC180)</f>
        <v>108.810980788859</v>
      </c>
      <c r="AJ180" s="450" t="n">
        <f aca="false">(AI179-AI181)/(2*C$131)</f>
        <v>0.0440168637013905</v>
      </c>
      <c r="AK180" s="614"/>
      <c r="AL180" s="560" t="n">
        <f aca="false">-(AI179-2*AI180+AI181)*C$128</f>
        <v>7.66105334104594E-005</v>
      </c>
      <c r="AM180" s="548" t="n">
        <f aca="false">AL180*C$126</f>
        <v>24.4081159445724</v>
      </c>
      <c r="AN180" s="552"/>
      <c r="AO180" s="561" t="n">
        <f aca="false">(AI180-AI181)*(AI180-AI181)/(2*C$131)+AO181</f>
        <v>6.53710643979902</v>
      </c>
      <c r="AP180" s="562" t="n">
        <f aca="false">L180*C$131+AP181</f>
        <v>105.37018696</v>
      </c>
      <c r="AQ180" s="563" t="n">
        <f aca="false">L180*C$131*E180+(C$132*C$131)*(AI180-C$5)+AQ181</f>
        <v>292788.31719963</v>
      </c>
      <c r="AR180" s="552"/>
      <c r="AS180" s="564" t="n">
        <f aca="false">G180*AI178+H180*AI179+I180*AI180+J180*AI181+K180*AI182-L180</f>
        <v>-7.79240005854831E-011</v>
      </c>
      <c r="AT180" s="220"/>
      <c r="AU180" s="544" t="n">
        <f aca="false">AH180*$C$11</f>
        <v>0.6525</v>
      </c>
      <c r="AV180" s="546" t="n">
        <f aca="false">AI180*$C$11</f>
        <v>108.810980788859</v>
      </c>
      <c r="AW180" s="546" t="n">
        <f aca="false">AJ180*$C$11</f>
        <v>0.0440168637013905</v>
      </c>
      <c r="AX180" s="615"/>
      <c r="AY180" s="616" t="n">
        <f aca="false">AL180*$C$11</f>
        <v>7.66105334104594E-005</v>
      </c>
      <c r="AZ180" s="548" t="n">
        <f aca="false">AM180*C$11</f>
        <v>24.4081159445724</v>
      </c>
      <c r="BA180" s="552"/>
      <c r="BB180" s="220"/>
    </row>
    <row r="181" customFormat="false" ht="12.75" hidden="false" customHeight="false" outlineLevel="0" collapsed="false">
      <c r="C181" s="1"/>
      <c r="D181" s="527" t="n">
        <f aca="false">D180-C$129</f>
        <v>4640</v>
      </c>
      <c r="E181" s="549" t="n">
        <f aca="false">(E180-C$131)</f>
        <v>1040</v>
      </c>
      <c r="F181" s="529" t="n">
        <f aca="false">F180-C$123</f>
        <v>0.87</v>
      </c>
      <c r="G181" s="219" t="n">
        <f aca="false">C$134</f>
        <v>1244.53125</v>
      </c>
      <c r="H181" s="550" t="n">
        <f aca="false">(-4*C$134-D181*C$128-C$133)</f>
        <v>-5268.25</v>
      </c>
      <c r="I181" s="219" t="n">
        <f aca="false">(6*C$134+2*D181*C$128)</f>
        <v>8047.1875</v>
      </c>
      <c r="J181" s="219" t="n">
        <f aca="false">(-4*C$134-D181*C$128+C$133)</f>
        <v>-5268</v>
      </c>
      <c r="K181" s="219" t="n">
        <f aca="false">C$134</f>
        <v>1244.53125</v>
      </c>
      <c r="L181" s="530" t="n">
        <f aca="false">C$13*C$120*F181*F181*SIGN(F181)</f>
        <v>0.310329</v>
      </c>
      <c r="M181" s="552"/>
      <c r="N181" s="14"/>
      <c r="O181" s="531" t="n">
        <f aca="false">D181</f>
        <v>4640</v>
      </c>
      <c r="P181" s="553" t="n">
        <f aca="false">G181/R180</f>
        <v>-0.619458153722145</v>
      </c>
      <c r="Q181" s="219" t="n">
        <f aca="false">-$P181*Q180</f>
        <v>1.8658287789314E-019</v>
      </c>
      <c r="R181" s="390" t="n">
        <f aca="false">H181-$P181*S180</f>
        <v>-2008.65907781167</v>
      </c>
      <c r="S181" s="219" t="n">
        <f aca="false">I181-$P181*T180</f>
        <v>5261.19279743716</v>
      </c>
      <c r="T181" s="219" t="n">
        <f aca="false">J181-$P181*U180</f>
        <v>-4497.06496962549</v>
      </c>
      <c r="U181" s="532" t="n">
        <f aca="false">K181</f>
        <v>1244.53125</v>
      </c>
      <c r="V181" s="219" t="n">
        <f aca="false">L181-$P181*V180</f>
        <v>0.821177626305641</v>
      </c>
      <c r="W181" s="552"/>
      <c r="X181" s="14"/>
      <c r="Y181" s="527" t="n">
        <f aca="false">O181</f>
        <v>4640</v>
      </c>
      <c r="Z181" s="553" t="n">
        <f aca="false">R181/AC180</f>
        <v>-0.992686614618655</v>
      </c>
      <c r="AA181" s="554" t="n">
        <f aca="false">Q181-$Z181*AA180</f>
        <v>-5.83936748705397</v>
      </c>
      <c r="AB181" s="219"/>
      <c r="AC181" s="555" t="n">
        <f aca="false">S181-$Z181*AD180</f>
        <v>2022.94357376282</v>
      </c>
      <c r="AD181" s="555" t="n">
        <f aca="false">T181-$Z181*AE180</f>
        <v>-3261.63545627586</v>
      </c>
      <c r="AE181" s="219" t="n">
        <f aca="false">U181</f>
        <v>1244.53125</v>
      </c>
      <c r="AF181" s="556" t="n">
        <f aca="false">V181-$Z181*AF180</f>
        <v>69.5562679669918</v>
      </c>
      <c r="AG181" s="552"/>
      <c r="AH181" s="557" t="n">
        <f aca="false">E181/C$3</f>
        <v>0.65</v>
      </c>
      <c r="AI181" s="558" t="n">
        <f aca="false">(-(AA181*C$4+AD181*AI182+AE181*AI183-AF181)/AC181)</f>
        <v>108.634300449786</v>
      </c>
      <c r="AJ181" s="450" t="n">
        <f aca="false">(AI180-AI182)/(2*C$131)</f>
        <v>0.0443229541590924</v>
      </c>
      <c r="AK181" s="614"/>
      <c r="AL181" s="560" t="n">
        <f aca="false">-(AI180-2*AI181+AI182)*C$128</f>
        <v>7.64346954404971E-005</v>
      </c>
      <c r="AM181" s="548" t="n">
        <f aca="false">AL181*C$126</f>
        <v>24.3520939673424</v>
      </c>
      <c r="AN181" s="552"/>
      <c r="AO181" s="561" t="n">
        <f aca="false">(AI181-AI182)*(AI181-AI182)/(2*C$131)+AO182</f>
        <v>6.53320444702215</v>
      </c>
      <c r="AP181" s="562" t="n">
        <f aca="false">L181*C$131+AP182</f>
        <v>104.1231572</v>
      </c>
      <c r="AQ181" s="563" t="n">
        <f aca="false">L181*C$131*E181+(C$132*C$131)*(AI181-C$5)+AQ182</f>
        <v>291051.174207038</v>
      </c>
      <c r="AR181" s="552"/>
      <c r="AS181" s="564" t="n">
        <f aca="false">G181*AI179+H181*AI180+I181*AI181+J181*AI182+K181*AI183-L181</f>
        <v>2.9094915365846E-010</v>
      </c>
      <c r="AT181" s="220"/>
      <c r="AU181" s="544" t="n">
        <f aca="false">AH181*$C$11</f>
        <v>0.65</v>
      </c>
      <c r="AV181" s="546" t="n">
        <f aca="false">AI181*$C$11</f>
        <v>108.634300449786</v>
      </c>
      <c r="AW181" s="546" t="n">
        <f aca="false">AJ181*$C$11</f>
        <v>0.0443229541590924</v>
      </c>
      <c r="AX181" s="615"/>
      <c r="AY181" s="616" t="n">
        <f aca="false">AL181*$C$11</f>
        <v>7.64346954404971E-005</v>
      </c>
      <c r="AZ181" s="548" t="n">
        <f aca="false">AM181*C$11</f>
        <v>24.3520939673424</v>
      </c>
      <c r="BA181" s="552"/>
      <c r="BB181" s="220"/>
    </row>
    <row r="182" customFormat="false" ht="12.75" hidden="false" customHeight="false" outlineLevel="0" collapsed="false">
      <c r="C182" s="1"/>
      <c r="D182" s="527" t="n">
        <f aca="false">D181-C$129</f>
        <v>4636</v>
      </c>
      <c r="E182" s="549" t="n">
        <f aca="false">(E181-C$131)</f>
        <v>1036</v>
      </c>
      <c r="F182" s="529" t="n">
        <f aca="false">F181-C$123</f>
        <v>0.868</v>
      </c>
      <c r="G182" s="219" t="n">
        <f aca="false">C$134</f>
        <v>1244.53125</v>
      </c>
      <c r="H182" s="550" t="n">
        <f aca="false">(-4*C$134-D182*C$128-C$133)</f>
        <v>-5268</v>
      </c>
      <c r="I182" s="219" t="n">
        <f aca="false">(6*C$134+2*D182*C$128)</f>
        <v>8046.6875</v>
      </c>
      <c r="J182" s="219" t="n">
        <f aca="false">(-4*C$134-D182*C$128+C$133)</f>
        <v>-5267.75</v>
      </c>
      <c r="K182" s="219" t="n">
        <f aca="false">C$134</f>
        <v>1244.53125</v>
      </c>
      <c r="L182" s="530" t="n">
        <f aca="false">C$13*C$120*F182*F182*SIGN(F182)</f>
        <v>0.30890384</v>
      </c>
      <c r="M182" s="552"/>
      <c r="N182" s="14"/>
      <c r="O182" s="531" t="n">
        <f aca="false">D182</f>
        <v>4636</v>
      </c>
      <c r="P182" s="553" t="n">
        <f aca="false">G182/R181</f>
        <v>-0.619583115794768</v>
      </c>
      <c r="Q182" s="219" t="n">
        <f aca="false">-$P182*Q181</f>
        <v>1.15603600838986E-019</v>
      </c>
      <c r="R182" s="390" t="n">
        <f aca="false">H182-$P182*S181</f>
        <v>-2008.2537737669</v>
      </c>
      <c r="S182" s="219" t="n">
        <f aca="false">I182-$P182*T181</f>
        <v>5260.38197418794</v>
      </c>
      <c r="T182" s="219" t="n">
        <f aca="false">J182-$P182*U181</f>
        <v>-4496.65945042104</v>
      </c>
      <c r="U182" s="532" t="n">
        <f aca="false">K182</f>
        <v>1244.53125</v>
      </c>
      <c r="V182" s="219" t="n">
        <f aca="false">L182-$P182*V181</f>
        <v>0.8176916323274</v>
      </c>
      <c r="W182" s="552"/>
      <c r="X182" s="14"/>
      <c r="Y182" s="527" t="n">
        <f aca="false">O182</f>
        <v>4636</v>
      </c>
      <c r="Z182" s="553" t="n">
        <f aca="false">R182/AC181</f>
        <v>-0.992738403489626</v>
      </c>
      <c r="AA182" s="554" t="n">
        <f aca="false">Q182-$Z182*AA181</f>
        <v>-5.79696435648719</v>
      </c>
      <c r="AB182" s="219"/>
      <c r="AC182" s="555" t="n">
        <f aca="false">S182-$Z182*AD181</f>
        <v>2022.43119855948</v>
      </c>
      <c r="AD182" s="555" t="n">
        <f aca="false">T182-$Z182*AE181</f>
        <v>-3261.1654842031</v>
      </c>
      <c r="AE182" s="219" t="n">
        <f aca="false">U182</f>
        <v>1244.53125</v>
      </c>
      <c r="AF182" s="556" t="n">
        <f aca="false">V182-$Z182*AF181</f>
        <v>69.8688700465754</v>
      </c>
      <c r="AG182" s="552"/>
      <c r="AH182" s="557" t="n">
        <f aca="false">E182/C$3</f>
        <v>0.6475</v>
      </c>
      <c r="AI182" s="558" t="n">
        <f aca="false">(-(AA182*C$4+AD182*AI183+AE182*AI184-AF182)/AC182)</f>
        <v>108.456397155586</v>
      </c>
      <c r="AJ182" s="450" t="n">
        <f aca="false">(AI181-AI183)/(2*C$131)</f>
        <v>0.0446283417703821</v>
      </c>
      <c r="AK182" s="614"/>
      <c r="AL182" s="560" t="n">
        <f aca="false">-(AI181-2*AI182+AI183)*C$128</f>
        <v>7.62591102043686E-005</v>
      </c>
      <c r="AM182" s="548" t="n">
        <f aca="false">AL182*C$126</f>
        <v>24.2961525111118</v>
      </c>
      <c r="AN182" s="552"/>
      <c r="AO182" s="561" t="n">
        <f aca="false">(AI182-AI183)*(AI182-AI183)/(2*C$131)+AO183</f>
        <v>6.52924824926126</v>
      </c>
      <c r="AP182" s="562" t="n">
        <f aca="false">L182*C$131+AP183</f>
        <v>102.8818412</v>
      </c>
      <c r="AQ182" s="563" t="n">
        <f aca="false">L182*C$131*E182+(C$132*C$131)*(AI182-C$5)+AQ183</f>
        <v>289325.668365243</v>
      </c>
      <c r="AR182" s="552"/>
      <c r="AS182" s="564" t="n">
        <f aca="false">G182*AI180+H182*AI181+I182*AI182+J182*AI183+K182*AI184-L182</f>
        <v>-9.51848044827841E-011</v>
      </c>
      <c r="AT182" s="220"/>
      <c r="AU182" s="544" t="n">
        <f aca="false">AH182*$C$11</f>
        <v>0.6475</v>
      </c>
      <c r="AV182" s="546" t="n">
        <f aca="false">AI182*$C$11</f>
        <v>108.456397155586</v>
      </c>
      <c r="AW182" s="546" t="n">
        <f aca="false">AJ182*$C$11</f>
        <v>0.0446283417703821</v>
      </c>
      <c r="AX182" s="615"/>
      <c r="AY182" s="616" t="n">
        <f aca="false">AL182*$C$11</f>
        <v>7.62591102043686E-005</v>
      </c>
      <c r="AZ182" s="548" t="n">
        <f aca="false">AM182*C$11</f>
        <v>24.2961525111118</v>
      </c>
      <c r="BA182" s="552"/>
      <c r="BB182" s="220"/>
    </row>
    <row r="183" customFormat="false" ht="12.75" hidden="false" customHeight="false" outlineLevel="0" collapsed="false">
      <c r="C183" s="1"/>
      <c r="D183" s="527" t="n">
        <f aca="false">D182-C$129</f>
        <v>4632</v>
      </c>
      <c r="E183" s="549" t="n">
        <f aca="false">(E182-C$131)</f>
        <v>1032</v>
      </c>
      <c r="F183" s="529" t="n">
        <f aca="false">F182-C$123</f>
        <v>0.866</v>
      </c>
      <c r="G183" s="219" t="n">
        <f aca="false">C$134</f>
        <v>1244.53125</v>
      </c>
      <c r="H183" s="550" t="n">
        <f aca="false">(-4*C$134-D183*C$128-C$133)</f>
        <v>-5267.75</v>
      </c>
      <c r="I183" s="219" t="n">
        <f aca="false">(6*C$134+2*D183*C$128)</f>
        <v>8046.1875</v>
      </c>
      <c r="J183" s="219" t="n">
        <f aca="false">(-4*C$134-D183*C$128+C$133)</f>
        <v>-5267.5</v>
      </c>
      <c r="K183" s="219" t="n">
        <f aca="false">C$134</f>
        <v>1244.53125</v>
      </c>
      <c r="L183" s="530" t="n">
        <f aca="false">C$13*C$120*F183*F183*SIGN(F183)</f>
        <v>0.30748196</v>
      </c>
      <c r="M183" s="552"/>
      <c r="N183" s="14"/>
      <c r="O183" s="531" t="n">
        <f aca="false">D183</f>
        <v>4632</v>
      </c>
      <c r="P183" s="553" t="n">
        <f aca="false">G183/R182</f>
        <v>-0.619708159524891</v>
      </c>
      <c r="Q183" s="219" t="n">
        <f aca="false">-$P183*Q182</f>
        <v>7.16404947103782E-020</v>
      </c>
      <c r="R183" s="390" t="n">
        <f aca="false">H183-$P183*S182</f>
        <v>-2007.84836837808</v>
      </c>
      <c r="S183" s="219" t="n">
        <f aca="false">I183-$P183*T182</f>
        <v>5259.57094796937</v>
      </c>
      <c r="T183" s="219" t="n">
        <f aca="false">J183-$P183*U182</f>
        <v>-4496.25382959129</v>
      </c>
      <c r="U183" s="532" t="n">
        <f aca="false">K183</f>
        <v>1244.53125</v>
      </c>
      <c r="V183" s="219" t="n">
        <f aca="false">L183-$P183*V182</f>
        <v>0.814212136528517</v>
      </c>
      <c r="W183" s="552"/>
      <c r="X183" s="14"/>
      <c r="Y183" s="527" t="n">
        <f aca="false">O183</f>
        <v>4632</v>
      </c>
      <c r="Z183" s="553" t="n">
        <f aca="false">R183/AC182</f>
        <v>-0.992789455487145</v>
      </c>
      <c r="AA183" s="554" t="n">
        <f aca="false">Q183-$Z183*AA182</f>
        <v>-5.75516508695531</v>
      </c>
      <c r="AB183" s="219"/>
      <c r="AC183" s="555" t="n">
        <f aca="false">S183-$Z183*AD182</f>
        <v>2021.9202426539</v>
      </c>
      <c r="AD183" s="555" t="n">
        <f aca="false">T183-$Z183*AE182</f>
        <v>-3260.69632756705</v>
      </c>
      <c r="AE183" s="219" t="n">
        <f aca="false">U183</f>
        <v>1244.53125</v>
      </c>
      <c r="AF183" s="556" t="n">
        <f aca="false">V183-$Z183*AF182</f>
        <v>70.1792895855703</v>
      </c>
      <c r="AG183" s="552"/>
      <c r="AH183" s="557" t="n">
        <f aca="false">E183/C$3</f>
        <v>0.645</v>
      </c>
      <c r="AI183" s="558" t="n">
        <f aca="false">(-(AA183*C$4+AD183*AI184+AE183*AI185-AF183)/AC183)</f>
        <v>108.277273715623</v>
      </c>
      <c r="AJ183" s="450" t="n">
        <f aca="false">(AI182-AI184)/(2*C$131)</f>
        <v>0.044933027548268</v>
      </c>
      <c r="AK183" s="614"/>
      <c r="AL183" s="560" t="n">
        <f aca="false">-(AI182-2*AI183+AI184)*C$128</f>
        <v>7.60837787385782E-005</v>
      </c>
      <c r="AM183" s="548" t="n">
        <f aca="false">AL183*C$126</f>
        <v>24.240291906111</v>
      </c>
      <c r="AN183" s="552"/>
      <c r="AO183" s="561" t="n">
        <f aca="false">(AI183-AI184)*(AI183-AI184)/(2*C$131)+AO184</f>
        <v>6.52523759841823</v>
      </c>
      <c r="AP183" s="562" t="n">
        <f aca="false">L183*C$131+AP184</f>
        <v>101.64622584</v>
      </c>
      <c r="AQ183" s="563" t="n">
        <f aca="false">L183*C$131*E183+(C$132*C$131)*(AI183-C$5)+AQ184</f>
        <v>287611.745263665</v>
      </c>
      <c r="AR183" s="552"/>
      <c r="AS183" s="564" t="n">
        <f aca="false">G183*AI181+H183*AI182+I183*AI183+J183*AI184+K183*AI185-L183</f>
        <v>7.33465510549536E-011</v>
      </c>
      <c r="AT183" s="220"/>
      <c r="AU183" s="544" t="n">
        <f aca="false">AH183*$C$11</f>
        <v>0.645</v>
      </c>
      <c r="AV183" s="546" t="n">
        <f aca="false">AI183*$C$11</f>
        <v>108.277273715623</v>
      </c>
      <c r="AW183" s="546" t="n">
        <f aca="false">AJ183*$C$11</f>
        <v>0.044933027548268</v>
      </c>
      <c r="AX183" s="615"/>
      <c r="AY183" s="616" t="n">
        <f aca="false">AL183*$C$11</f>
        <v>7.60837787385782E-005</v>
      </c>
      <c r="AZ183" s="548" t="n">
        <f aca="false">AM183*C$11</f>
        <v>24.240291906111</v>
      </c>
      <c r="BA183" s="552"/>
      <c r="BB183" s="220"/>
    </row>
    <row r="184" customFormat="false" ht="12.75" hidden="false" customHeight="false" outlineLevel="0" collapsed="false">
      <c r="A184" s="95" t="s">
        <v>102</v>
      </c>
      <c r="C184" s="1"/>
      <c r="D184" s="527" t="n">
        <f aca="false">D183-C$129</f>
        <v>4628</v>
      </c>
      <c r="E184" s="549" t="n">
        <f aca="false">(E183-C$131)</f>
        <v>1028</v>
      </c>
      <c r="F184" s="529" t="n">
        <f aca="false">F183-C$123</f>
        <v>0.864</v>
      </c>
      <c r="G184" s="219" t="n">
        <f aca="false">C$134</f>
        <v>1244.53125</v>
      </c>
      <c r="H184" s="550" t="n">
        <f aca="false">(-4*C$134-D184*C$128-C$133)</f>
        <v>-5267.5</v>
      </c>
      <c r="I184" s="219" t="n">
        <f aca="false">(6*C$134+2*D184*C$128)</f>
        <v>8045.6875</v>
      </c>
      <c r="J184" s="219" t="n">
        <f aca="false">(-4*C$134-D184*C$128+C$133)</f>
        <v>-5267.25</v>
      </c>
      <c r="K184" s="219" t="n">
        <f aca="false">C$134</f>
        <v>1244.53125</v>
      </c>
      <c r="L184" s="530" t="n">
        <f aca="false">C$13*C$120*F184*F184*SIGN(F184)</f>
        <v>0.30606336</v>
      </c>
      <c r="M184" s="486" t="s">
        <v>102</v>
      </c>
      <c r="N184" s="14"/>
      <c r="O184" s="531" t="n">
        <f aca="false">D184</f>
        <v>4628</v>
      </c>
      <c r="P184" s="553" t="n">
        <f aca="false">G184/R183</f>
        <v>-0.619833285023072</v>
      </c>
      <c r="Q184" s="219" t="n">
        <f aca="false">-$P184*Q183</f>
        <v>4.44051631770117E-020</v>
      </c>
      <c r="R184" s="390" t="n">
        <f aca="false">H184-$P184*S183</f>
        <v>-2007.44286150824</v>
      </c>
      <c r="S184" s="219" t="n">
        <f aca="false">I184-$P184*T183</f>
        <v>5258.75971850687</v>
      </c>
      <c r="T184" s="219" t="n">
        <f aca="false">J184-$P184*U183</f>
        <v>-4495.84810699863</v>
      </c>
      <c r="U184" s="532" t="n">
        <f aca="false">K184</f>
        <v>1244.53125</v>
      </c>
      <c r="V184" s="219" t="n">
        <f aca="false">L184-$P184*V183</f>
        <v>0.810739143290124</v>
      </c>
      <c r="W184" s="486" t="s">
        <v>102</v>
      </c>
      <c r="X184" s="14"/>
      <c r="Y184" s="527" t="n">
        <f aca="false">O184</f>
        <v>4628</v>
      </c>
      <c r="Z184" s="553" t="n">
        <f aca="false">R184/AC183</f>
        <v>-0.992839786238716</v>
      </c>
      <c r="AA184" s="554" t="n">
        <f aca="false">Q184-$Z184*AA183</f>
        <v>-5.71395687470123</v>
      </c>
      <c r="AB184" s="219"/>
      <c r="AC184" s="555" t="n">
        <f aca="false">S184-$Z184*AD183</f>
        <v>2021.41067365583</v>
      </c>
      <c r="AD184" s="555" t="n">
        <f aca="false">T184-$Z184*AE183</f>
        <v>-3260.22796678123</v>
      </c>
      <c r="AE184" s="219" t="n">
        <f aca="false">U184</f>
        <v>1244.53125</v>
      </c>
      <c r="AF184" s="556" t="n">
        <f aca="false">V184-$Z184*AF183</f>
        <v>70.4875300138127</v>
      </c>
      <c r="AG184" s="486" t="s">
        <v>102</v>
      </c>
      <c r="AH184" s="557" t="n">
        <f aca="false">E184/C$3</f>
        <v>0.6425</v>
      </c>
      <c r="AI184" s="558" t="n">
        <f aca="false">(-(AA184*C$4+AD184*AI185+AE184*AI186-AF184)/AC184)</f>
        <v>108.0969329352</v>
      </c>
      <c r="AJ184" s="450" t="n">
        <f aca="false">(AI183-AI185)/(2*C$131)</f>
        <v>0.0452370125100661</v>
      </c>
      <c r="AK184" s="614"/>
      <c r="AL184" s="560" t="n">
        <f aca="false">-(AI183-2*AI184+AI185)*C$128</f>
        <v>7.59087021604543E-005</v>
      </c>
      <c r="AM184" s="548" t="n">
        <f aca="false">AL184*C$126</f>
        <v>24.1845125083207</v>
      </c>
      <c r="AN184" s="486" t="s">
        <v>102</v>
      </c>
      <c r="AO184" s="561" t="n">
        <f aca="false">(AI184-AI185)*(AI184-AI185)/(2*C$131)+AO185</f>
        <v>6.52117224878278</v>
      </c>
      <c r="AP184" s="562" t="n">
        <f aca="false">L184*C$131+AP185</f>
        <v>100.416298</v>
      </c>
      <c r="AQ184" s="563" t="n">
        <f aca="false">L184*C$131*E184+(C$132*C$131)*(AI184-C$5)+AQ185</f>
        <v>285909.350637926</v>
      </c>
      <c r="AR184" s="486" t="s">
        <v>102</v>
      </c>
      <c r="AS184" s="564" t="n">
        <f aca="false">G184*AI182+H184*AI183+I184*AI184+J184*AI185+K184*AI186-L184</f>
        <v>-4.74679739959072E-011</v>
      </c>
      <c r="AT184" s="220"/>
      <c r="AU184" s="544" t="n">
        <f aca="false">AH184*$C$11</f>
        <v>0.6425</v>
      </c>
      <c r="AV184" s="546" t="n">
        <f aca="false">AI184*$C$11</f>
        <v>108.0969329352</v>
      </c>
      <c r="AW184" s="546" t="n">
        <f aca="false">AJ184*$C$11</f>
        <v>0.0452370125100661</v>
      </c>
      <c r="AX184" s="615"/>
      <c r="AY184" s="616" t="n">
        <f aca="false">AL184*$C$11</f>
        <v>7.59087021604543E-005</v>
      </c>
      <c r="AZ184" s="548" t="n">
        <f aca="false">AM184*C$11</f>
        <v>24.1845125083207</v>
      </c>
      <c r="BA184" s="486" t="s">
        <v>102</v>
      </c>
      <c r="BB184" s="220"/>
    </row>
    <row r="185" customFormat="false" ht="12.75" hidden="false" customHeight="false" outlineLevel="0" collapsed="false">
      <c r="A185" s="95" t="n">
        <f aca="false">A85+1</f>
        <v>2</v>
      </c>
      <c r="C185" s="1"/>
      <c r="D185" s="527" t="n">
        <f aca="false">D184-C$129</f>
        <v>4624</v>
      </c>
      <c r="E185" s="549" t="n">
        <f aca="false">(E184-C$131)</f>
        <v>1024</v>
      </c>
      <c r="F185" s="529" t="n">
        <f aca="false">F184-C$123</f>
        <v>0.862</v>
      </c>
      <c r="G185" s="219" t="n">
        <f aca="false">C$134</f>
        <v>1244.53125</v>
      </c>
      <c r="H185" s="550" t="n">
        <f aca="false">(-4*C$134-D185*C$128-C$133)</f>
        <v>-5267.25</v>
      </c>
      <c r="I185" s="219" t="n">
        <f aca="false">(6*C$134+2*D185*C$128)</f>
        <v>8045.1875</v>
      </c>
      <c r="J185" s="219" t="n">
        <f aca="false">(-4*C$134-D185*C$128+C$133)</f>
        <v>-5267</v>
      </c>
      <c r="K185" s="219" t="n">
        <f aca="false">C$134</f>
        <v>1244.53125</v>
      </c>
      <c r="L185" s="530" t="n">
        <f aca="false">C$13*C$120*F185*F185*SIGN(F185)</f>
        <v>0.30464804</v>
      </c>
      <c r="M185" s="486" t="n">
        <f aca="false">M85+1</f>
        <v>2</v>
      </c>
      <c r="N185" s="14"/>
      <c r="O185" s="531" t="n">
        <f aca="false">D185</f>
        <v>4624</v>
      </c>
      <c r="P185" s="553" t="n">
        <f aca="false">G185/R184</f>
        <v>-0.619958492400106</v>
      </c>
      <c r="Q185" s="219" t="n">
        <f aca="false">-$P185*Q184</f>
        <v>2.75293580180009E-020</v>
      </c>
      <c r="R185" s="390" t="n">
        <f aca="false">H185-$P185*S184</f>
        <v>-2007.03725302008</v>
      </c>
      <c r="S185" s="219" t="n">
        <f aca="false">I185-$P185*T184</f>
        <v>5257.94828552526</v>
      </c>
      <c r="T185" s="219" t="n">
        <f aca="false">J185-$P185*U184</f>
        <v>-4495.44228250518</v>
      </c>
      <c r="U185" s="532" t="n">
        <f aca="false">K185</f>
        <v>1244.53125</v>
      </c>
      <c r="V185" s="219" t="n">
        <f aca="false">L185-$P185*V184</f>
        <v>0.807272657003898</v>
      </c>
      <c r="W185" s="486" t="n">
        <f aca="false">W85+1</f>
        <v>2</v>
      </c>
      <c r="X185" s="14"/>
      <c r="Y185" s="527" t="n">
        <f aca="false">O185</f>
        <v>4624</v>
      </c>
      <c r="Z185" s="553" t="n">
        <f aca="false">R185/AC184</f>
        <v>-0.992889410933132</v>
      </c>
      <c r="AA185" s="554" t="n">
        <f aca="false">Q185-$Z185*AA184</f>
        <v>-5.67332727541943</v>
      </c>
      <c r="AB185" s="219"/>
      <c r="AC185" s="555" t="n">
        <f aca="false">S185-$Z185*AD184</f>
        <v>2020.90246008013</v>
      </c>
      <c r="AD185" s="555" t="n">
        <f aca="false">T185-$Z185*AE184</f>
        <v>-3259.76038280481</v>
      </c>
      <c r="AE185" s="219" t="n">
        <f aca="false">U185</f>
        <v>1244.53125</v>
      </c>
      <c r="AF185" s="556" t="n">
        <f aca="false">V185-$Z185*AF184</f>
        <v>70.7935948105498</v>
      </c>
      <c r="AG185" s="486" t="n">
        <f aca="false">AG85+1</f>
        <v>2</v>
      </c>
      <c r="AH185" s="557" t="n">
        <f aca="false">E185/C$3</f>
        <v>0.64</v>
      </c>
      <c r="AI185" s="558" t="n">
        <f aca="false">(-(AA185*C$4+AD185*AI186+AE185*AI187-AF185)/AC185)</f>
        <v>107.915377615543</v>
      </c>
      <c r="AJ185" s="450" t="n">
        <f aca="false">(AI184-AI186)/(2*C$131)</f>
        <v>0.0455402976779098</v>
      </c>
      <c r="AK185" s="614"/>
      <c r="AL185" s="560" t="n">
        <f aca="false">-(AI184-2*AI185+AI186)*C$128</f>
        <v>7.57338817614084E-005</v>
      </c>
      <c r="AM185" s="548" t="n">
        <f aca="false">AL185*C$126</f>
        <v>24.1288147291847</v>
      </c>
      <c r="AN185" s="486" t="n">
        <f aca="false">AN85+1</f>
        <v>2</v>
      </c>
      <c r="AO185" s="561" t="n">
        <f aca="false">(AI185-AI186)*(AI185-AI186)/(2*C$131)+AO186</f>
        <v>6.51705195702079</v>
      </c>
      <c r="AP185" s="562" t="n">
        <f aca="false">L185*C$131+AP186</f>
        <v>99.1920445599997</v>
      </c>
      <c r="AQ185" s="563" t="n">
        <f aca="false">L185*C$131*E185+(C$132*C$131)*(AI185-C$5)+AQ186</f>
        <v>284218.43036987</v>
      </c>
      <c r="AR185" s="486" t="n">
        <f aca="false">AR85+1</f>
        <v>2</v>
      </c>
      <c r="AS185" s="564" t="n">
        <f aca="false">G185*AI183+H185*AI184+I185*AI185+J185*AI186+K185*AI187-L185</f>
        <v>-1.08382358643411E-010</v>
      </c>
      <c r="AT185" s="220"/>
      <c r="AU185" s="544" t="n">
        <f aca="false">AH185*$C$11</f>
        <v>0.64</v>
      </c>
      <c r="AV185" s="546" t="n">
        <f aca="false">AI185*$C$11</f>
        <v>107.915377615543</v>
      </c>
      <c r="AW185" s="546" t="n">
        <f aca="false">AJ185*$C$11</f>
        <v>0.0455402976779098</v>
      </c>
      <c r="AX185" s="615"/>
      <c r="AY185" s="616" t="n">
        <f aca="false">AL185*$C$11</f>
        <v>7.57338817614084E-005</v>
      </c>
      <c r="AZ185" s="548" t="n">
        <f aca="false">AM185*C$11</f>
        <v>24.1288147291847</v>
      </c>
      <c r="BA185" s="486" t="n">
        <f aca="false">BA85+1</f>
        <v>2</v>
      </c>
      <c r="BB185" s="220"/>
    </row>
    <row r="186" customFormat="false" ht="12.75" hidden="false" customHeight="false" outlineLevel="0" collapsed="false">
      <c r="C186" s="1"/>
      <c r="D186" s="527" t="n">
        <f aca="false">D185-C$129</f>
        <v>4620</v>
      </c>
      <c r="E186" s="549" t="n">
        <f aca="false">(E185-C$131)</f>
        <v>1020</v>
      </c>
      <c r="F186" s="529" t="n">
        <f aca="false">F185-C$123</f>
        <v>0.86</v>
      </c>
      <c r="G186" s="219" t="n">
        <f aca="false">C$134</f>
        <v>1244.53125</v>
      </c>
      <c r="H186" s="550" t="n">
        <f aca="false">(-4*C$134-D186*C$128-C$133)</f>
        <v>-5267</v>
      </c>
      <c r="I186" s="219" t="n">
        <f aca="false">(6*C$134+2*D186*C$128)</f>
        <v>8044.6875</v>
      </c>
      <c r="J186" s="219" t="n">
        <f aca="false">(-4*C$134-D186*C$128+C$133)</f>
        <v>-5266.75</v>
      </c>
      <c r="K186" s="219" t="n">
        <f aca="false">C$134</f>
        <v>1244.53125</v>
      </c>
      <c r="L186" s="530" t="n">
        <f aca="false">C$13*C$120*F186*F186*SIGN(F186)</f>
        <v>0.303236</v>
      </c>
      <c r="M186" s="552"/>
      <c r="N186" s="14"/>
      <c r="O186" s="531" t="n">
        <f aca="false">D186</f>
        <v>4620</v>
      </c>
      <c r="P186" s="553" t="n">
        <f aca="false">G186/R185</f>
        <v>-0.620083781767029</v>
      </c>
      <c r="Q186" s="219" t="n">
        <f aca="false">-$P186*Q185</f>
        <v>1.70705084294205E-020</v>
      </c>
      <c r="R186" s="390" t="n">
        <f aca="false">H186-$P186*S185</f>
        <v>-2006.63154277603</v>
      </c>
      <c r="S186" s="219" t="n">
        <f aca="false">I186-$P186*T185</f>
        <v>5257.13664874878</v>
      </c>
      <c r="T186" s="219" t="n">
        <f aca="false">J186-$P186*U185</f>
        <v>-4495.03635597275</v>
      </c>
      <c r="U186" s="532" t="n">
        <f aca="false">K186</f>
        <v>1244.53125</v>
      </c>
      <c r="V186" s="219" t="n">
        <f aca="false">L186-$P186*V185</f>
        <v>0.803812682072094</v>
      </c>
      <c r="W186" s="552"/>
      <c r="X186" s="14"/>
      <c r="Y186" s="527" t="n">
        <f aca="false">O186</f>
        <v>4620</v>
      </c>
      <c r="Z186" s="553" t="n">
        <f aca="false">R186/AC185</f>
        <v>-0.992938344335764</v>
      </c>
      <c r="AA186" s="554" t="n">
        <f aca="false">Q186-$Z186*AA185</f>
        <v>-5.6332641917299</v>
      </c>
      <c r="AB186" s="219"/>
      <c r="AC186" s="555" t="n">
        <f aca="false">S186-$Z186*AD185</f>
        <v>2020.39557131526</v>
      </c>
      <c r="AD186" s="555" t="n">
        <f aca="false">T186-$Z186*AE185</f>
        <v>-3259.29355712363</v>
      </c>
      <c r="AE186" s="219" t="n">
        <f aca="false">U186</f>
        <v>1244.53125</v>
      </c>
      <c r="AF186" s="556" t="n">
        <f aca="false">V186-$Z186*AF185</f>
        <v>71.0974875028363</v>
      </c>
      <c r="AG186" s="552"/>
      <c r="AH186" s="557" t="n">
        <f aca="false">E186/C$3</f>
        <v>0.6375</v>
      </c>
      <c r="AI186" s="558" t="n">
        <f aca="false">(-(AA186*C$4+AD186*AI187+AE186*AI188-AF186)/AC186)</f>
        <v>107.732610553777</v>
      </c>
      <c r="AJ186" s="450" t="n">
        <f aca="false">(AI185-AI187)/(2*C$131)</f>
        <v>0.0458428840795797</v>
      </c>
      <c r="AK186" s="614"/>
      <c r="AL186" s="560" t="n">
        <f aca="false">-(AI185-2*AI186+AI187)*C$128</f>
        <v>7.55593190735482E-005</v>
      </c>
      <c r="AM186" s="548" t="n">
        <f aca="false">AL186*C$126</f>
        <v>24.0731990568325</v>
      </c>
      <c r="AN186" s="552"/>
      <c r="AO186" s="561" t="n">
        <f aca="false">(AI186-AI187)*(AI186-AI187)/(2*C$131)+AO187</f>
        <v>6.51287648216248</v>
      </c>
      <c r="AP186" s="562" t="n">
        <f aca="false">L186*C$131+AP187</f>
        <v>97.9734523999997</v>
      </c>
      <c r="AQ186" s="563" t="n">
        <f aca="false">L186*C$131*E186+(C$132*C$131)*(AI186-C$5)+AQ187</f>
        <v>282538.930487571</v>
      </c>
      <c r="AR186" s="552"/>
      <c r="AS186" s="564" t="n">
        <f aca="false">G186*AI184+H186*AI185+I186*AI186+J186*AI187+K186*AI188-L186</f>
        <v>3.61225493961115E-011</v>
      </c>
      <c r="AT186" s="220"/>
      <c r="AU186" s="544" t="n">
        <f aca="false">AH186*$C$11</f>
        <v>0.6375</v>
      </c>
      <c r="AV186" s="546" t="n">
        <f aca="false">AI186*$C$11</f>
        <v>107.732610553777</v>
      </c>
      <c r="AW186" s="546" t="n">
        <f aca="false">AJ186*$C$11</f>
        <v>0.0458428840795797</v>
      </c>
      <c r="AX186" s="615"/>
      <c r="AY186" s="616" t="n">
        <f aca="false">AL186*$C$11</f>
        <v>7.55593190735482E-005</v>
      </c>
      <c r="AZ186" s="548" t="n">
        <f aca="false">AM186*C$11</f>
        <v>24.0731990568325</v>
      </c>
      <c r="BA186" s="552"/>
      <c r="BB186" s="220"/>
    </row>
    <row r="187" customFormat="false" ht="12.75" hidden="false" customHeight="false" outlineLevel="0" collapsed="false">
      <c r="C187" s="1"/>
      <c r="D187" s="527" t="n">
        <f aca="false">D186-C$129</f>
        <v>4616</v>
      </c>
      <c r="E187" s="549" t="n">
        <f aca="false">(E186-C$131)</f>
        <v>1016</v>
      </c>
      <c r="F187" s="529" t="n">
        <f aca="false">F186-C$123</f>
        <v>0.858</v>
      </c>
      <c r="G187" s="219" t="n">
        <f aca="false">C$134</f>
        <v>1244.53125</v>
      </c>
      <c r="H187" s="550" t="n">
        <f aca="false">(-4*C$134-D187*C$128-C$133)</f>
        <v>-5266.75</v>
      </c>
      <c r="I187" s="219" t="n">
        <f aca="false">(6*C$134+2*D187*C$128)</f>
        <v>8044.1875</v>
      </c>
      <c r="J187" s="219" t="n">
        <f aca="false">(-4*C$134-D187*C$128+C$133)</f>
        <v>-5266.5</v>
      </c>
      <c r="K187" s="219" t="n">
        <f aca="false">C$134</f>
        <v>1244.53125</v>
      </c>
      <c r="L187" s="530" t="n">
        <f aca="false">C$13*C$120*F187*F187*SIGN(F187)</f>
        <v>0.30182724</v>
      </c>
      <c r="M187" s="552"/>
      <c r="N187" s="14"/>
      <c r="O187" s="531" t="n">
        <f aca="false">D187</f>
        <v>4616</v>
      </c>
      <c r="P187" s="553" t="n">
        <f aca="false">G187/R186</f>
        <v>-0.620209153235118</v>
      </c>
      <c r="Q187" s="219" t="n">
        <f aca="false">-$P187*Q186</f>
        <v>1.05872855783038E-020</v>
      </c>
      <c r="R187" s="390" t="n">
        <f aca="false">H187-$P187*S186</f>
        <v>-2006.22573063821</v>
      </c>
      <c r="S187" s="219" t="n">
        <f aca="false">I187-$P187*T186</f>
        <v>5256.32480790107</v>
      </c>
      <c r="T187" s="219" t="n">
        <f aca="false">J187-$P187*U186</f>
        <v>-4494.63032726286</v>
      </c>
      <c r="U187" s="532" t="n">
        <f aca="false">K187</f>
        <v>1244.53125</v>
      </c>
      <c r="V187" s="219" t="n">
        <f aca="false">L187-$P187*V186</f>
        <v>0.800359222907582</v>
      </c>
      <c r="W187" s="552"/>
      <c r="X187" s="14"/>
      <c r="Y187" s="527" t="n">
        <f aca="false">O187</f>
        <v>4616</v>
      </c>
      <c r="Z187" s="553" t="n">
        <f aca="false">R187/AC186</f>
        <v>-0.992986600803215</v>
      </c>
      <c r="AA187" s="554" t="n">
        <f aca="false">Q187-$Z187*AA186</f>
        <v>-5.59375586117234</v>
      </c>
      <c r="AB187" s="219"/>
      <c r="AC187" s="555" t="n">
        <f aca="false">S187-$Z187*AD186</f>
        <v>2019.88997759306</v>
      </c>
      <c r="AD187" s="555" t="n">
        <f aca="false">T187-$Z187*AE186</f>
        <v>-3258.82747173198</v>
      </c>
      <c r="AE187" s="219" t="n">
        <f aca="false">U187</f>
        <v>1244.53125</v>
      </c>
      <c r="AF187" s="556" t="n">
        <f aca="false">V187-$Z187*AF186</f>
        <v>71.3992116639981</v>
      </c>
      <c r="AG187" s="552"/>
      <c r="AH187" s="557" t="n">
        <f aca="false">E187/C$3</f>
        <v>0.635</v>
      </c>
      <c r="AI187" s="558" t="n">
        <f aca="false">(-(AA187*C$4+AD187*AI188+AE187*AI189-AF187)/AC187)</f>
        <v>107.548634542906</v>
      </c>
      <c r="AJ187" s="450" t="n">
        <f aca="false">(AI186-AI188)/(2*C$131)</f>
        <v>0.0461447727497717</v>
      </c>
      <c r="AK187" s="614"/>
      <c r="AL187" s="560" t="n">
        <f aca="false">-(AI186-2*AI187+AI188)*C$128</f>
        <v>7.53850160224445E-005</v>
      </c>
      <c r="AM187" s="548" t="n">
        <f aca="false">AL187*C$126</f>
        <v>24.0176661047508</v>
      </c>
      <c r="AN187" s="552"/>
      <c r="AO187" s="561" t="n">
        <f aca="false">(AI187-AI188)*(AI187-AI188)/(2*C$131)+AO188</f>
        <v>6.50864558559048</v>
      </c>
      <c r="AP187" s="562" t="n">
        <f aca="false">L187*C$131+AP188</f>
        <v>96.7605083999997</v>
      </c>
      <c r="AQ187" s="563" t="n">
        <f aca="false">L187*C$131*E187+(C$132*C$131)*(AI187-C$5)+AQ188</f>
        <v>280870.79716536</v>
      </c>
      <c r="AR187" s="552"/>
      <c r="AS187" s="564" t="n">
        <f aca="false">G187*AI185+H187*AI186+I187*AI187+J187*AI188+K187*AI189-L187</f>
        <v>-1.08718367641814E-010</v>
      </c>
      <c r="AT187" s="220"/>
      <c r="AU187" s="544" t="n">
        <f aca="false">AH187*$C$11</f>
        <v>0.635</v>
      </c>
      <c r="AV187" s="546" t="n">
        <f aca="false">AI187*$C$11</f>
        <v>107.548634542906</v>
      </c>
      <c r="AW187" s="546" t="n">
        <f aca="false">AJ187*$C$11</f>
        <v>0.0461447727497717</v>
      </c>
      <c r="AX187" s="615"/>
      <c r="AY187" s="616" t="n">
        <f aca="false">AL187*$C$11</f>
        <v>7.53850160224445E-005</v>
      </c>
      <c r="AZ187" s="548" t="n">
        <f aca="false">AM187*C$11</f>
        <v>24.0176661047508</v>
      </c>
      <c r="BA187" s="552"/>
      <c r="BB187" s="220"/>
    </row>
    <row r="188" customFormat="false" ht="12.75" hidden="false" customHeight="false" outlineLevel="0" collapsed="false">
      <c r="C188" s="1"/>
      <c r="D188" s="527" t="n">
        <f aca="false">D187-C$129</f>
        <v>4612</v>
      </c>
      <c r="E188" s="549" t="n">
        <f aca="false">(E187-C$131)</f>
        <v>1012</v>
      </c>
      <c r="F188" s="529" t="n">
        <f aca="false">F187-C$123</f>
        <v>0.856</v>
      </c>
      <c r="G188" s="219" t="n">
        <f aca="false">C$134</f>
        <v>1244.53125</v>
      </c>
      <c r="H188" s="550" t="n">
        <f aca="false">(-4*C$134-D188*C$128-C$133)</f>
        <v>-5266.5</v>
      </c>
      <c r="I188" s="219" t="n">
        <f aca="false">(6*C$134+2*D188*C$128)</f>
        <v>8043.6875</v>
      </c>
      <c r="J188" s="219" t="n">
        <f aca="false">(-4*C$134-D188*C$128+C$133)</f>
        <v>-5266.25</v>
      </c>
      <c r="K188" s="219" t="n">
        <f aca="false">C$134</f>
        <v>1244.53125</v>
      </c>
      <c r="L188" s="530" t="n">
        <f aca="false">C$13*C$120*F188*F188*SIGN(F188)</f>
        <v>0.30042176</v>
      </c>
      <c r="M188" s="552"/>
      <c r="N188" s="14"/>
      <c r="O188" s="531" t="n">
        <f aca="false">D188</f>
        <v>4612</v>
      </c>
      <c r="P188" s="553" t="n">
        <f aca="false">G188/R187</f>
        <v>-0.62033460691589</v>
      </c>
      <c r="Q188" s="219" t="n">
        <f aca="false">-$P188*Q187</f>
        <v>6.56765963752335E-021</v>
      </c>
      <c r="R188" s="390" t="n">
        <f aca="false">H188-$P188*S187</f>
        <v>-2005.81981646845</v>
      </c>
      <c r="S188" s="219" t="n">
        <f aca="false">I188-$P188*T187</f>
        <v>5255.51276270516</v>
      </c>
      <c r="T188" s="219" t="n">
        <f aca="false">J188-$P188*U187</f>
        <v>-4494.22419623671</v>
      </c>
      <c r="U188" s="532" t="n">
        <f aca="false">K188</f>
        <v>1244.53125</v>
      </c>
      <c r="V188" s="219" t="n">
        <f aca="false">L188-$P188*V187</f>
        <v>0.796912283933882</v>
      </c>
      <c r="W188" s="552"/>
      <c r="X188" s="14"/>
      <c r="Y188" s="527" t="n">
        <f aca="false">O188</f>
        <v>4612</v>
      </c>
      <c r="Z188" s="553" t="n">
        <f aca="false">R188/AC187</f>
        <v>-0.993034194297368</v>
      </c>
      <c r="AA188" s="554" t="n">
        <f aca="false">Q188-$Z188*AA187</f>
        <v>-5.55479084469545</v>
      </c>
      <c r="AB188" s="219"/>
      <c r="AC188" s="555" t="n">
        <f aca="false">S188-$Z188*AD187</f>
        <v>2019.38564995966</v>
      </c>
      <c r="AD188" s="555" t="n">
        <f aca="false">T188-$Z188*AE187</f>
        <v>-3258.36210911506</v>
      </c>
      <c r="AE188" s="219" t="n">
        <f aca="false">U188</f>
        <v>1244.53125</v>
      </c>
      <c r="AF188" s="556" t="n">
        <f aca="false">V188-$Z188*AF187</f>
        <v>71.6987709121595</v>
      </c>
      <c r="AG188" s="552"/>
      <c r="AH188" s="557" t="n">
        <f aca="false">E188/C$3</f>
        <v>0.6325</v>
      </c>
      <c r="AI188" s="558" t="n">
        <f aca="false">(-(AA188*C$4+AD188*AI189+AE188*AI190-AF188)/AC188)</f>
        <v>107.363452371779</v>
      </c>
      <c r="AJ188" s="450" t="n">
        <f aca="false">(AI187-AI189)/(2*C$131)</f>
        <v>0.046445964732186</v>
      </c>
      <c r="AK188" s="614"/>
      <c r="AL188" s="560" t="n">
        <f aca="false">-(AI187-2*AI188+AI189)*C$128</f>
        <v>7.5210975184703E-005</v>
      </c>
      <c r="AM188" s="548" t="n">
        <f aca="false">AL188*C$126</f>
        <v>23.9622166938464</v>
      </c>
      <c r="AN188" s="552"/>
      <c r="AO188" s="561" t="n">
        <f aca="false">(AI188-AI189)*(AI188-AI189)/(2*C$131)+AO189</f>
        <v>6.50435903102755</v>
      </c>
      <c r="AP188" s="562" t="n">
        <f aca="false">L188*C$131+AP189</f>
        <v>95.5531994399997</v>
      </c>
      <c r="AQ188" s="563" t="n">
        <f aca="false">L188*C$131*E188+(C$132*C$131)*(AI188-C$5)+AQ189</f>
        <v>279213.976723833</v>
      </c>
      <c r="AR188" s="552"/>
      <c r="AS188" s="564" t="n">
        <f aca="false">G188*AI186+H188*AI187+I188*AI188+J188*AI189+K188*AI190-L188</f>
        <v>6.8275329834222E-011</v>
      </c>
      <c r="AT188" s="220"/>
      <c r="AU188" s="544" t="n">
        <f aca="false">AH188*$C$11</f>
        <v>0.6325</v>
      </c>
      <c r="AV188" s="546" t="n">
        <f aca="false">AI188*$C$11</f>
        <v>107.363452371779</v>
      </c>
      <c r="AW188" s="546" t="n">
        <f aca="false">AJ188*$C$11</f>
        <v>0.046445964732186</v>
      </c>
      <c r="AX188" s="615"/>
      <c r="AY188" s="616" t="n">
        <f aca="false">AL188*$C$11</f>
        <v>7.5210975184703E-005</v>
      </c>
      <c r="AZ188" s="548" t="n">
        <f aca="false">AM188*C$11</f>
        <v>23.9622166938464</v>
      </c>
      <c r="BA188" s="552"/>
      <c r="BB188" s="220"/>
    </row>
    <row r="189" customFormat="false" ht="12.75" hidden="false" customHeight="false" outlineLevel="0" collapsed="false">
      <c r="C189" s="1"/>
      <c r="D189" s="527" t="n">
        <f aca="false">D188-C$129</f>
        <v>4608</v>
      </c>
      <c r="E189" s="549" t="n">
        <f aca="false">(E188-C$131)</f>
        <v>1008</v>
      </c>
      <c r="F189" s="529" t="n">
        <f aca="false">F188-C$123</f>
        <v>0.854</v>
      </c>
      <c r="G189" s="219" t="n">
        <f aca="false">C$134</f>
        <v>1244.53125</v>
      </c>
      <c r="H189" s="550" t="n">
        <f aca="false">(-4*C$134-D189*C$128-C$133)</f>
        <v>-5266.25</v>
      </c>
      <c r="I189" s="219" t="n">
        <f aca="false">(6*C$134+2*D189*C$128)</f>
        <v>8043.1875</v>
      </c>
      <c r="J189" s="219" t="n">
        <f aca="false">(-4*C$134-D189*C$128+C$133)</f>
        <v>-5266</v>
      </c>
      <c r="K189" s="219" t="n">
        <f aca="false">C$134</f>
        <v>1244.53125</v>
      </c>
      <c r="L189" s="530" t="n">
        <f aca="false">C$13*C$120*F189*F189*SIGN(F189)</f>
        <v>0.29901956</v>
      </c>
      <c r="M189" s="552"/>
      <c r="N189" s="14"/>
      <c r="O189" s="531" t="n">
        <f aca="false">D189</f>
        <v>4608</v>
      </c>
      <c r="P189" s="553" t="n">
        <f aca="false">G189/R188</f>
        <v>-0.620460142921106</v>
      </c>
      <c r="Q189" s="219" t="n">
        <f aca="false">-$P189*Q188</f>
        <v>4.07497103735492E-021</v>
      </c>
      <c r="R189" s="390" t="n">
        <f aca="false">H189-$P189*S188</f>
        <v>-2005.41380012826</v>
      </c>
      <c r="S189" s="219" t="n">
        <f aca="false">I189-$P189*T188</f>
        <v>5254.70051288348</v>
      </c>
      <c r="T189" s="219" t="n">
        <f aca="false">J189-$P189*U188</f>
        <v>-4493.81796275522</v>
      </c>
      <c r="U189" s="532" t="n">
        <f aca="false">K189</f>
        <v>1244.53125</v>
      </c>
      <c r="V189" s="219" t="n">
        <f aca="false">L189-$P189*V188</f>
        <v>0.793471869585201</v>
      </c>
      <c r="W189" s="552"/>
      <c r="X189" s="14"/>
      <c r="Y189" s="527" t="n">
        <f aca="false">O189</f>
        <v>4608</v>
      </c>
      <c r="Z189" s="553" t="n">
        <f aca="false">R189/AC188</f>
        <v>-0.993081138398859</v>
      </c>
      <c r="AA189" s="554" t="n">
        <f aca="false">Q189-$Z189*AA188</f>
        <v>-5.51635801561772</v>
      </c>
      <c r="AB189" s="219"/>
      <c r="AC189" s="555" t="n">
        <f aca="false">S189-$Z189*AD188</f>
        <v>2018.88256024778</v>
      </c>
      <c r="AD189" s="555" t="n">
        <f aca="false">T189-$Z189*AE188</f>
        <v>-3257.89745223226</v>
      </c>
      <c r="AE189" s="219" t="n">
        <f aca="false">U189</f>
        <v>1244.53125</v>
      </c>
      <c r="AF189" s="556" t="n">
        <f aca="false">V189-$Z189*AF188</f>
        <v>71.9961689088315</v>
      </c>
      <c r="AG189" s="552"/>
      <c r="AH189" s="557" t="n">
        <f aca="false">E189/C$3</f>
        <v>0.63</v>
      </c>
      <c r="AI189" s="558" t="n">
        <f aca="false">(-(AA189*C$4+AD189*AI190+AE189*AI191-AF189)/AC189)</f>
        <v>107.177066825049</v>
      </c>
      <c r="AJ189" s="450" t="n">
        <f aca="false">(AI188-AI190)/(2*C$131)</f>
        <v>0.0467464610828507</v>
      </c>
      <c r="AK189" s="614"/>
      <c r="AL189" s="560" t="n">
        <f aca="false">-(AI188-2*AI189+AI190)*C$128</f>
        <v>7.50372001476762E-005</v>
      </c>
      <c r="AM189" s="548" t="n">
        <f aca="false">AL189*C$126</f>
        <v>23.9068519670496</v>
      </c>
      <c r="AN189" s="552"/>
      <c r="AO189" s="561" t="n">
        <f aca="false">(AI189-AI190)*(AI189-AI190)/(2*C$131)+AO190</f>
        <v>6.50001658452381</v>
      </c>
      <c r="AP189" s="562" t="n">
        <f aca="false">L189*C$131+AP190</f>
        <v>94.3515123999997</v>
      </c>
      <c r="AQ189" s="563" t="n">
        <f aca="false">L189*C$131*E189+(C$132*C$131)*(AI189-C$5)+AQ190</f>
        <v>277568.41562987</v>
      </c>
      <c r="AR189" s="552"/>
      <c r="AS189" s="564" t="n">
        <f aca="false">G189*AI187+H189*AI188+I189*AI189+J189*AI190+K189*AI191-L189</f>
        <v>-7.31806837350746E-011</v>
      </c>
      <c r="AT189" s="220"/>
      <c r="AU189" s="544" t="n">
        <f aca="false">AH189*$C$11</f>
        <v>0.63</v>
      </c>
      <c r="AV189" s="546" t="n">
        <f aca="false">AI189*$C$11</f>
        <v>107.177066825049</v>
      </c>
      <c r="AW189" s="546" t="n">
        <f aca="false">AJ189*$C$11</f>
        <v>0.0467464610828507</v>
      </c>
      <c r="AX189" s="615"/>
      <c r="AY189" s="616" t="n">
        <f aca="false">AL189*$C$11</f>
        <v>7.50372001476762E-005</v>
      </c>
      <c r="AZ189" s="548" t="n">
        <f aca="false">AM189*C$11</f>
        <v>23.9068519670496</v>
      </c>
      <c r="BA189" s="552"/>
      <c r="BB189" s="220"/>
    </row>
    <row r="190" customFormat="false" ht="12.75" hidden="false" customHeight="false" outlineLevel="0" collapsed="false">
      <c r="C190" s="1"/>
      <c r="D190" s="527" t="n">
        <f aca="false">D189-C$129</f>
        <v>4604</v>
      </c>
      <c r="E190" s="549" t="n">
        <f aca="false">(E189-C$131)</f>
        <v>1004</v>
      </c>
      <c r="F190" s="529" t="n">
        <f aca="false">F189-C$123</f>
        <v>0.852</v>
      </c>
      <c r="G190" s="219" t="n">
        <f aca="false">C$134</f>
        <v>1244.53125</v>
      </c>
      <c r="H190" s="550" t="n">
        <f aca="false">(-4*C$134-D190*C$128-C$133)</f>
        <v>-5266</v>
      </c>
      <c r="I190" s="219" t="n">
        <f aca="false">(6*C$134+2*D190*C$128)</f>
        <v>8042.6875</v>
      </c>
      <c r="J190" s="219" t="n">
        <f aca="false">(-4*C$134-D190*C$128+C$133)</f>
        <v>-5265.75</v>
      </c>
      <c r="K190" s="219" t="n">
        <f aca="false">C$134</f>
        <v>1244.53125</v>
      </c>
      <c r="L190" s="530" t="n">
        <f aca="false">C$13*C$120*F190*F190*SIGN(F190)</f>
        <v>0.29762064</v>
      </c>
      <c r="M190" s="552"/>
      <c r="N190" s="14"/>
      <c r="O190" s="531" t="n">
        <f aca="false">D190</f>
        <v>4604</v>
      </c>
      <c r="P190" s="553" t="n">
        <f aca="false">G190/R189</f>
        <v>-0.620585761362768</v>
      </c>
      <c r="Q190" s="219" t="n">
        <f aca="false">-$P190*Q189</f>
        <v>2.52886900374813E-021</v>
      </c>
      <c r="R190" s="390" t="n">
        <f aca="false">H190-$P190*S189</f>
        <v>-2005.00768147888</v>
      </c>
      <c r="S190" s="219" t="n">
        <f aca="false">I190-$P190*T189</f>
        <v>5253.88805815787</v>
      </c>
      <c r="T190" s="219" t="n">
        <f aca="false">J190-$P190*U189</f>
        <v>-4493.41162667899</v>
      </c>
      <c r="U190" s="532" t="n">
        <f aca="false">K190</f>
        <v>1244.53125</v>
      </c>
      <c r="V190" s="219" t="n">
        <f aca="false">L190-$P190*V189</f>
        <v>0.790037984306471</v>
      </c>
      <c r="W190" s="552"/>
      <c r="X190" s="14"/>
      <c r="Y190" s="527" t="n">
        <f aca="false">O190</f>
        <v>4604</v>
      </c>
      <c r="Z190" s="553" t="n">
        <f aca="false">R190/AC189</f>
        <v>-0.993127446320005</v>
      </c>
      <c r="AA190" s="554" t="n">
        <f aca="false">Q190-$Z190*AA189</f>
        <v>-5.47844654903732</v>
      </c>
      <c r="AB190" s="219"/>
      <c r="AC190" s="555" t="n">
        <f aca="false">S190-$Z190*AD189</f>
        <v>2018.38068104999</v>
      </c>
      <c r="AD190" s="555" t="n">
        <f aca="false">T190-$Z190*AE189</f>
        <v>-3257.43348450105</v>
      </c>
      <c r="AE190" s="219" t="n">
        <f aca="false">U190</f>
        <v>1244.53125</v>
      </c>
      <c r="AF190" s="556" t="n">
        <f aca="false">V190-$Z190*AF189</f>
        <v>72.2914093575581</v>
      </c>
      <c r="AG190" s="552"/>
      <c r="AH190" s="557" t="n">
        <f aca="false">E190/C$3</f>
        <v>0.6275</v>
      </c>
      <c r="AI190" s="558" t="n">
        <f aca="false">(-(AA190*C$4+AD190*AI191+AE190*AI192-AF190)/AC190)</f>
        <v>106.989480683116</v>
      </c>
      <c r="AJ190" s="450" t="n">
        <f aca="false">(AI189-AI191)/(2*C$131)</f>
        <v>0.0470462628754618</v>
      </c>
      <c r="AK190" s="614"/>
      <c r="AL190" s="560" t="n">
        <f aca="false">-(AI189-2*AI190+AI191)*C$128</f>
        <v>7.48636961578342E-005</v>
      </c>
      <c r="AM190" s="548" t="n">
        <f aca="false">AL190*C$126</f>
        <v>23.851573595886</v>
      </c>
      <c r="AN190" s="552"/>
      <c r="AO190" s="561" t="n">
        <f aca="false">(AI190-AI191)*(AI190-AI191)/(2*C$131)+AO191</f>
        <v>6.49561801444317</v>
      </c>
      <c r="AP190" s="562" t="n">
        <f aca="false">L190*C$131+AP191</f>
        <v>93.1554341599997</v>
      </c>
      <c r="AQ190" s="563" t="n">
        <f aca="false">L190*C$131*E190+(C$132*C$131)*(AI190-C$5)+AQ191</f>
        <v>275934.060496653</v>
      </c>
      <c r="AR190" s="552"/>
      <c r="AS190" s="564" t="n">
        <f aca="false">G190*AI188+H190*AI189+I190*AI190+J190*AI191+K190*AI192-L190</f>
        <v>-6.74250655308128E-011</v>
      </c>
      <c r="AT190" s="220"/>
      <c r="AU190" s="544" t="n">
        <f aca="false">AH190*$C$11</f>
        <v>0.6275</v>
      </c>
      <c r="AV190" s="546" t="n">
        <f aca="false">AI190*$C$11</f>
        <v>106.989480683116</v>
      </c>
      <c r="AW190" s="546" t="n">
        <f aca="false">AJ190*$C$11</f>
        <v>0.0470462628754618</v>
      </c>
      <c r="AX190" s="615"/>
      <c r="AY190" s="616" t="n">
        <f aca="false">AL190*$C$11</f>
        <v>7.48636961578342E-005</v>
      </c>
      <c r="AZ190" s="548" t="n">
        <f aca="false">AM190*C$11</f>
        <v>23.851573595886</v>
      </c>
      <c r="BA190" s="552"/>
      <c r="BB190" s="220"/>
    </row>
    <row r="191" customFormat="false" ht="12.75" hidden="false" customHeight="false" outlineLevel="0" collapsed="false">
      <c r="C191" s="1"/>
      <c r="D191" s="527" t="n">
        <f aca="false">D190-C$129</f>
        <v>4600</v>
      </c>
      <c r="E191" s="549" t="n">
        <f aca="false">(E190-C$131)</f>
        <v>1000</v>
      </c>
      <c r="F191" s="529" t="n">
        <f aca="false">F190-C$123</f>
        <v>0.85</v>
      </c>
      <c r="G191" s="219" t="n">
        <f aca="false">C$134</f>
        <v>1244.53125</v>
      </c>
      <c r="H191" s="550" t="n">
        <f aca="false">(-4*C$134-D191*C$128-C$133)</f>
        <v>-5265.75</v>
      </c>
      <c r="I191" s="219" t="n">
        <f aca="false">(6*C$134+2*D191*C$128)</f>
        <v>8042.1875</v>
      </c>
      <c r="J191" s="219" t="n">
        <f aca="false">(-4*C$134-D191*C$128+C$133)</f>
        <v>-5265.5</v>
      </c>
      <c r="K191" s="219" t="n">
        <f aca="false">C$134</f>
        <v>1244.53125</v>
      </c>
      <c r="L191" s="530" t="n">
        <f aca="false">C$13*C$120*F191*F191*SIGN(F191)</f>
        <v>0.296225</v>
      </c>
      <c r="M191" s="552"/>
      <c r="N191" s="14"/>
      <c r="O191" s="531" t="n">
        <f aca="false">D191</f>
        <v>4600</v>
      </c>
      <c r="P191" s="553" t="n">
        <f aca="false">G191/R190</f>
        <v>-0.620711462353124</v>
      </c>
      <c r="Q191" s="219" t="n">
        <f aca="false">-$P191*Q190</f>
        <v>1.56969797741599E-021</v>
      </c>
      <c r="R191" s="390" t="n">
        <f aca="false">H191-$P191*S190</f>
        <v>-2004.60146038121</v>
      </c>
      <c r="S191" s="219" t="n">
        <f aca="false">I191-$P191*T190</f>
        <v>5253.07539824955</v>
      </c>
      <c r="T191" s="219" t="n">
        <f aca="false">J191-$P191*U190</f>
        <v>-4493.00518786834</v>
      </c>
      <c r="U191" s="532" t="n">
        <f aca="false">K191</f>
        <v>1244.53125</v>
      </c>
      <c r="V191" s="219" t="n">
        <f aca="false">L191-$P191*V190</f>
        <v>0.786610632553384</v>
      </c>
      <c r="W191" s="552"/>
      <c r="X191" s="14"/>
      <c r="Y191" s="527" t="n">
        <f aca="false">O191</f>
        <v>4600</v>
      </c>
      <c r="Z191" s="553" t="n">
        <f aca="false">R191/AC190</f>
        <v>-0.993173130917202</v>
      </c>
      <c r="AA191" s="554" t="n">
        <f aca="false">Q191-$Z191*AA190</f>
        <v>-5.44104591166994</v>
      </c>
      <c r="AB191" s="219"/>
      <c r="AC191" s="555" t="n">
        <f aca="false">S191-$Z191*AD190</f>
        <v>2017.87998569312</v>
      </c>
      <c r="AD191" s="555" t="n">
        <f aca="false">T191-$Z191*AE190</f>
        <v>-3256.97018978154</v>
      </c>
      <c r="AE191" s="219" t="n">
        <f aca="false">U191</f>
        <v>1244.53125</v>
      </c>
      <c r="AF191" s="556" t="n">
        <f aca="false">V191-$Z191*AF190</f>
        <v>72.5844960026165</v>
      </c>
      <c r="AG191" s="552"/>
      <c r="AH191" s="557" t="n">
        <f aca="false">E191/C$3</f>
        <v>0.625</v>
      </c>
      <c r="AI191" s="558" t="n">
        <f aca="false">(-(AA191*C$4+AD191*AI192+AE191*AI193-AF191)/AC191)</f>
        <v>106.800696722045</v>
      </c>
      <c r="AJ191" s="450" t="n">
        <f aca="false">(AI190-AI192)/(2*C$131)</f>
        <v>0.0473453712099765</v>
      </c>
      <c r="AK191" s="614"/>
      <c r="AL191" s="560" t="n">
        <f aca="false">-(AI190-2*AI191+AI192)*C$128</f>
        <v>7.46904710995366E-005</v>
      </c>
      <c r="AM191" s="548" t="n">
        <f aca="false">AL191*C$126</f>
        <v>23.7963840923124</v>
      </c>
      <c r="AN191" s="552"/>
      <c r="AO191" s="561" t="n">
        <f aca="false">(AI191-AI192)*(AI191-AI192)/(2*C$131)+AO192</f>
        <v>6.49116309144846</v>
      </c>
      <c r="AP191" s="562" t="n">
        <f aca="false">L191*C$131+AP192</f>
        <v>91.9649515999997</v>
      </c>
      <c r="AQ191" s="563" t="n">
        <f aca="false">L191*C$131*E191+(C$132*C$131)*(AI191-C$5)+AQ192</f>
        <v>274310.858083685</v>
      </c>
      <c r="AR191" s="552"/>
      <c r="AS191" s="564" t="n">
        <f aca="false">G191*AI189+H191*AI190+I191*AI191+J191*AI192+K191*AI193-L191</f>
        <v>-8.90807427822438E-011</v>
      </c>
      <c r="AT191" s="220"/>
      <c r="AU191" s="544" t="n">
        <f aca="false">AH191*$C$11</f>
        <v>0.625</v>
      </c>
      <c r="AV191" s="546" t="n">
        <f aca="false">AI191*$C$11</f>
        <v>106.800696722045</v>
      </c>
      <c r="AW191" s="546" t="n">
        <f aca="false">AJ191*$C$11</f>
        <v>0.0473453712099765</v>
      </c>
      <c r="AX191" s="615"/>
      <c r="AY191" s="616" t="n">
        <f aca="false">AL191*$C$11</f>
        <v>7.46904710995366E-005</v>
      </c>
      <c r="AZ191" s="548" t="n">
        <f aca="false">AM191*C$11</f>
        <v>23.7963840923124</v>
      </c>
      <c r="BA191" s="552"/>
      <c r="BB191" s="220"/>
    </row>
    <row r="192" customFormat="false" ht="12.75" hidden="false" customHeight="false" outlineLevel="0" collapsed="false">
      <c r="C192" s="1"/>
      <c r="D192" s="527" t="n">
        <f aca="false">D191-C$129</f>
        <v>4596</v>
      </c>
      <c r="E192" s="549" t="n">
        <f aca="false">(E191-C$131)</f>
        <v>996</v>
      </c>
      <c r="F192" s="529" t="n">
        <f aca="false">F191-C$123</f>
        <v>0.848</v>
      </c>
      <c r="G192" s="219" t="n">
        <f aca="false">C$134</f>
        <v>1244.53125</v>
      </c>
      <c r="H192" s="550" t="n">
        <f aca="false">(-4*C$134-D192*C$128-C$133)</f>
        <v>-5265.5</v>
      </c>
      <c r="I192" s="219" t="n">
        <f aca="false">(6*C$134+2*D192*C$128)</f>
        <v>8041.6875</v>
      </c>
      <c r="J192" s="219" t="n">
        <f aca="false">(-4*C$134-D192*C$128+C$133)</f>
        <v>-5265.25</v>
      </c>
      <c r="K192" s="219" t="n">
        <f aca="false">C$134</f>
        <v>1244.53125</v>
      </c>
      <c r="L192" s="530" t="n">
        <f aca="false">C$13*C$120*F192*F192*SIGN(F192)</f>
        <v>0.29483264</v>
      </c>
      <c r="M192" s="552"/>
      <c r="N192" s="14"/>
      <c r="O192" s="531" t="n">
        <f aca="false">D192</f>
        <v>4596</v>
      </c>
      <c r="P192" s="553" t="n">
        <f aca="false">G192/R191</f>
        <v>-0.620837246004664</v>
      </c>
      <c r="Q192" s="219" t="n">
        <f aca="false">-$P192*Q191</f>
        <v>9.74526969358035E-022</v>
      </c>
      <c r="R192" s="390" t="n">
        <f aca="false">H192-$P192*S191</f>
        <v>-2004.1951366959</v>
      </c>
      <c r="S192" s="219" t="n">
        <f aca="false">I192-$P192*T191</f>
        <v>5252.26253287915</v>
      </c>
      <c r="T192" s="219" t="n">
        <f aca="false">J192-$P192*U191</f>
        <v>-4492.59864618326</v>
      </c>
      <c r="U192" s="532" t="n">
        <f aca="false">K192</f>
        <v>1244.53125</v>
      </c>
      <c r="V192" s="219" t="n">
        <f aca="false">L192-$P192*V191</f>
        <v>0.783189818792429</v>
      </c>
      <c r="W192" s="552"/>
      <c r="X192" s="14"/>
      <c r="Y192" s="527" t="n">
        <f aca="false">O192</f>
        <v>4596</v>
      </c>
      <c r="Z192" s="553" t="n">
        <f aca="false">R192/AC191</f>
        <v>-0.993218204702833</v>
      </c>
      <c r="AA192" s="554" t="n">
        <f aca="false">Q192-$Z192*AA191</f>
        <v>-5.4041458520945</v>
      </c>
      <c r="AB192" s="219"/>
      <c r="AC192" s="555" t="n">
        <f aca="false">S192-$Z192*AD191</f>
        <v>2017.38044821369</v>
      </c>
      <c r="AD192" s="555" t="n">
        <f aca="false">T192-$Z192*AE191</f>
        <v>-3256.50755236169</v>
      </c>
      <c r="AE192" s="219" t="n">
        <f aca="false">U192</f>
        <v>1244.53125</v>
      </c>
      <c r="AF192" s="556" t="n">
        <f aca="false">V192-$Z192*AF191</f>
        <v>72.8754326277711</v>
      </c>
      <c r="AG192" s="552"/>
      <c r="AH192" s="557" t="n">
        <f aca="false">E192/C$3</f>
        <v>0.6225</v>
      </c>
      <c r="AI192" s="558" t="n">
        <f aca="false">(-(AA192*C$4+AD192*AI193+AE192*AI194-AF192)/AC192)</f>
        <v>106.610717713436</v>
      </c>
      <c r="AJ192" s="450" t="n">
        <f aca="false">(AI191-AI193)/(2*C$131)</f>
        <v>0.0476437872263968</v>
      </c>
      <c r="AK192" s="614"/>
      <c r="AL192" s="560" t="n">
        <f aca="false">-(AI191-2*AI192+AI193)*C$128</f>
        <v>7.45175371106299E-005</v>
      </c>
      <c r="AM192" s="548" t="n">
        <f aca="false">AL192*C$126</f>
        <v>23.7412873234467</v>
      </c>
      <c r="AN192" s="552"/>
      <c r="AO192" s="561" t="n">
        <f aca="false">(AI192-AI193)*(AI192-AI193)/(2*C$131)+AO193</f>
        <v>6.48665158848446</v>
      </c>
      <c r="AP192" s="562" t="n">
        <f aca="false">L192*C$131+AP193</f>
        <v>90.7800515999997</v>
      </c>
      <c r="AQ192" s="563" t="n">
        <f aca="false">L192*C$131*E192+(C$132*C$131)*(AI192-C$5)+AQ193</f>
        <v>272698.755296801</v>
      </c>
      <c r="AR192" s="552"/>
      <c r="AS192" s="564" t="n">
        <f aca="false">G192*AI190+H192*AI191+I192*AI192+J192*AI193+K192*AI194-L192</f>
        <v>3.64752117398837E-011</v>
      </c>
      <c r="AT192" s="220"/>
      <c r="AU192" s="544" t="n">
        <f aca="false">AH192*$C$11</f>
        <v>0.6225</v>
      </c>
      <c r="AV192" s="546" t="n">
        <f aca="false">AI192*$C$11</f>
        <v>106.610717713436</v>
      </c>
      <c r="AW192" s="546" t="n">
        <f aca="false">AJ192*$C$11</f>
        <v>0.0476437872263968</v>
      </c>
      <c r="AX192" s="615"/>
      <c r="AY192" s="616" t="n">
        <f aca="false">AL192*$C$11</f>
        <v>7.45175371106299E-005</v>
      </c>
      <c r="AZ192" s="548" t="n">
        <f aca="false">AM192*C$11</f>
        <v>23.7412873234467</v>
      </c>
      <c r="BA192" s="552"/>
      <c r="BB192" s="220"/>
    </row>
    <row r="193" customFormat="false" ht="12.75" hidden="false" customHeight="false" outlineLevel="0" collapsed="false">
      <c r="C193" s="1"/>
      <c r="D193" s="527" t="n">
        <f aca="false">D192-C$129</f>
        <v>4592</v>
      </c>
      <c r="E193" s="549" t="n">
        <f aca="false">(E192-C$131)</f>
        <v>992</v>
      </c>
      <c r="F193" s="529" t="n">
        <f aca="false">F192-C$123</f>
        <v>0.846</v>
      </c>
      <c r="G193" s="219" t="n">
        <f aca="false">C$134</f>
        <v>1244.53125</v>
      </c>
      <c r="H193" s="550" t="n">
        <f aca="false">(-4*C$134-D193*C$128-C$133)</f>
        <v>-5265.25</v>
      </c>
      <c r="I193" s="219" t="n">
        <f aca="false">(6*C$134+2*D193*C$128)</f>
        <v>8041.1875</v>
      </c>
      <c r="J193" s="219" t="n">
        <f aca="false">(-4*C$134-D193*C$128+C$133)</f>
        <v>-5265</v>
      </c>
      <c r="K193" s="219" t="n">
        <f aca="false">C$134</f>
        <v>1244.53125</v>
      </c>
      <c r="L193" s="530" t="n">
        <f aca="false">C$13*C$120*F193*F193*SIGN(F193)</f>
        <v>0.29344356</v>
      </c>
      <c r="M193" s="552"/>
      <c r="N193" s="14"/>
      <c r="O193" s="531" t="n">
        <f aca="false">D193</f>
        <v>4592</v>
      </c>
      <c r="P193" s="553" t="n">
        <f aca="false">G193/R192</f>
        <v>-0.620963112430124</v>
      </c>
      <c r="Q193" s="219" t="n">
        <f aca="false">-$P193*Q192</f>
        <v>6.05145300039661E-022</v>
      </c>
      <c r="R193" s="390" t="n">
        <f aca="false">H193-$P193*S192</f>
        <v>-2003.78871028324</v>
      </c>
      <c r="S193" s="219" t="n">
        <f aca="false">I193-$P193*T192</f>
        <v>5251.44946176668</v>
      </c>
      <c r="T193" s="219" t="n">
        <f aca="false">J193-$P193*U192</f>
        <v>-4492.19200148345</v>
      </c>
      <c r="U193" s="532" t="n">
        <f aca="false">K193</f>
        <v>1244.53125</v>
      </c>
      <c r="V193" s="219" t="n">
        <f aca="false">L193-$P193*V192</f>
        <v>0.779775547500931</v>
      </c>
      <c r="W193" s="552"/>
      <c r="X193" s="14"/>
      <c r="Y193" s="527" t="n">
        <f aca="false">O193</f>
        <v>4592</v>
      </c>
      <c r="Z193" s="553" t="n">
        <f aca="false">R193/AC192</f>
        <v>-0.993262679856699</v>
      </c>
      <c r="AA193" s="554" t="n">
        <f aca="false">Q193-$Z193*AA192</f>
        <v>-5.36773639138785</v>
      </c>
      <c r="AB193" s="219"/>
      <c r="AC193" s="555" t="n">
        <f aca="false">S193-$Z193*AD192</f>
        <v>2016.88204333434</v>
      </c>
      <c r="AD193" s="555" t="n">
        <f aca="false">T193-$Z193*AE192</f>
        <v>-3256.04555694304</v>
      </c>
      <c r="AE193" s="219" t="n">
        <f aca="false">U193</f>
        <v>1244.53125</v>
      </c>
      <c r="AF193" s="556" t="n">
        <f aca="false">V193-$Z193*AF192</f>
        <v>73.1642230550772</v>
      </c>
      <c r="AG193" s="552"/>
      <c r="AH193" s="557" t="n">
        <f aca="false">E193/C$3</f>
        <v>0.62</v>
      </c>
      <c r="AI193" s="558" t="n">
        <f aca="false">(-(AA193*C$4+AD193*AI194+AE193*AI195-AF193)/AC193)</f>
        <v>106.419546424234</v>
      </c>
      <c r="AJ193" s="450" t="n">
        <f aca="false">(AI192-AI194)/(2*C$131)</f>
        <v>0.047941512126906</v>
      </c>
      <c r="AK193" s="614"/>
      <c r="AL193" s="560" t="n">
        <f aca="false">-(AI192-2*AI193+AI194)*C$128</f>
        <v>7.43449131439533E-005</v>
      </c>
      <c r="AM193" s="548" t="n">
        <f aca="false">AL193*C$126</f>
        <v>23.6862893276635</v>
      </c>
      <c r="AN193" s="552"/>
      <c r="AO193" s="561" t="n">
        <f aca="false">(AI193-AI194)*(AI193-AI194)/(2*C$131)+AO194</f>
        <v>6.48208328075755</v>
      </c>
      <c r="AP193" s="562" t="n">
        <f aca="false">L193*C$131+AP194</f>
        <v>89.6007210399997</v>
      </c>
      <c r="AQ193" s="563" t="n">
        <f aca="false">L193*C$131*E193+(C$132*C$131)*(AI193-C$5)+AQ194</f>
        <v>271097.699188191</v>
      </c>
      <c r="AR193" s="552"/>
      <c r="AS193" s="564" t="n">
        <f aca="false">G193*AI191+H193*AI192+I193*AI193+J193*AI194+K193*AI195-L193</f>
        <v>-4.00032229563863E-011</v>
      </c>
      <c r="AT193" s="220"/>
      <c r="AU193" s="544" t="n">
        <f aca="false">AH193*$C$11</f>
        <v>0.62</v>
      </c>
      <c r="AV193" s="546" t="n">
        <f aca="false">AI193*$C$11</f>
        <v>106.419546424234</v>
      </c>
      <c r="AW193" s="546" t="n">
        <f aca="false">AJ193*$C$11</f>
        <v>0.047941512126906</v>
      </c>
      <c r="AX193" s="615"/>
      <c r="AY193" s="616" t="n">
        <f aca="false">AL193*$C$11</f>
        <v>7.43449131439533E-005</v>
      </c>
      <c r="AZ193" s="548" t="n">
        <f aca="false">AM193*C$11</f>
        <v>23.6862893276635</v>
      </c>
      <c r="BA193" s="552"/>
      <c r="BB193" s="220"/>
    </row>
    <row r="194" customFormat="false" ht="12.75" hidden="false" customHeight="false" outlineLevel="0" collapsed="false">
      <c r="C194" s="1"/>
      <c r="D194" s="527" t="n">
        <f aca="false">D193-C$129</f>
        <v>4588</v>
      </c>
      <c r="E194" s="549" t="n">
        <f aca="false">(E193-C$131)</f>
        <v>988</v>
      </c>
      <c r="F194" s="529" t="n">
        <f aca="false">F193-C$123</f>
        <v>0.844</v>
      </c>
      <c r="G194" s="219" t="n">
        <f aca="false">C$134</f>
        <v>1244.53125</v>
      </c>
      <c r="H194" s="550" t="n">
        <f aca="false">(-4*C$134-D194*C$128-C$133)</f>
        <v>-5265</v>
      </c>
      <c r="I194" s="219" t="n">
        <f aca="false">(6*C$134+2*D194*C$128)</f>
        <v>8040.6875</v>
      </c>
      <c r="J194" s="219" t="n">
        <f aca="false">(-4*C$134-D194*C$128+C$133)</f>
        <v>-5264.75</v>
      </c>
      <c r="K194" s="219" t="n">
        <f aca="false">C$134</f>
        <v>1244.53125</v>
      </c>
      <c r="L194" s="530" t="n">
        <f aca="false">C$13*C$120*F194*F194*SIGN(F194)</f>
        <v>0.29205776</v>
      </c>
      <c r="M194" s="552"/>
      <c r="N194" s="14"/>
      <c r="O194" s="531" t="n">
        <f aca="false">D194</f>
        <v>4588</v>
      </c>
      <c r="P194" s="553" t="n">
        <f aca="false">G194/R193</f>
        <v>-0.621089061742485</v>
      </c>
      <c r="Q194" s="219" t="n">
        <f aca="false">-$P194*Q193</f>
        <v>3.75849126619508E-022</v>
      </c>
      <c r="R194" s="390" t="n">
        <f aca="false">H194-$P194*S193</f>
        <v>-2003.38218100325</v>
      </c>
      <c r="S194" s="219" t="n">
        <f aca="false">I194-$P194*T193</f>
        <v>5250.63618463155</v>
      </c>
      <c r="T194" s="219" t="n">
        <f aca="false">J194-$P194*U193</f>
        <v>-4491.7852536283</v>
      </c>
      <c r="U194" s="532" t="n">
        <f aca="false">K194</f>
        <v>1244.53125</v>
      </c>
      <c r="V194" s="219" t="n">
        <f aca="false">L194-$P194*V193</f>
        <v>0.776367823167086</v>
      </c>
      <c r="W194" s="552"/>
      <c r="X194" s="14"/>
      <c r="Y194" s="527" t="n">
        <f aca="false">O194</f>
        <v>4588</v>
      </c>
      <c r="Z194" s="553" t="n">
        <f aca="false">R194/AC193</f>
        <v>-0.993306568236997</v>
      </c>
      <c r="AA194" s="554" t="n">
        <f aca="false">Q194-$Z194*AA193</f>
        <v>-5.3318078141303</v>
      </c>
      <c r="AB194" s="219"/>
      <c r="AC194" s="555" t="n">
        <f aca="false">S194-$Z194*AD193</f>
        <v>2016.38474644114</v>
      </c>
      <c r="AD194" s="555" t="n">
        <f aca="false">T194-$Z194*AE193</f>
        <v>-3255.5841886271</v>
      </c>
      <c r="AE194" s="219" t="n">
        <f aca="false">U194</f>
        <v>1244.53125</v>
      </c>
      <c r="AF194" s="556" t="n">
        <f aca="false">V194-$Z194*AF193</f>
        <v>73.4508711437319</v>
      </c>
      <c r="AG194" s="552"/>
      <c r="AH194" s="557" t="n">
        <f aca="false">E194/C$3</f>
        <v>0.6175</v>
      </c>
      <c r="AI194" s="558" t="n">
        <f aca="false">(-(AA194*C$4+AD194*AI195+AE194*AI196-AF194)/AC194)</f>
        <v>106.227185616421</v>
      </c>
      <c r="AJ194" s="450" t="n">
        <f aca="false">(AI193-AI195)/(2*C$131)</f>
        <v>0.0482385472114224</v>
      </c>
      <c r="AK194" s="614"/>
      <c r="AL194" s="560" t="n">
        <f aca="false">-(AI193-2*AI194+AI195)*C$128</f>
        <v>7.41726291142442E-005</v>
      </c>
      <c r="AM194" s="548" t="n">
        <f aca="false">AL194*C$126</f>
        <v>23.6313996357982</v>
      </c>
      <c r="AN194" s="552"/>
      <c r="AO194" s="561" t="n">
        <f aca="false">(AI194-AI195)*(AI194-AI195)/(2*C$131)+AO195</f>
        <v>6.47745794570975</v>
      </c>
      <c r="AP194" s="562" t="n">
        <f aca="false">L194*C$131+AP195</f>
        <v>88.4269467999997</v>
      </c>
      <c r="AQ194" s="563" t="n">
        <f aca="false">L194*C$131*E194+(C$132*C$131)*(AI194-C$5)+AQ195</f>
        <v>269507.636956418</v>
      </c>
      <c r="AR194" s="552"/>
      <c r="AS194" s="564" t="n">
        <f aca="false">G194*AI192+H194*AI193+I194*AI194+J194*AI195+K194*AI196-L194</f>
        <v>-2.74776867925652E-011</v>
      </c>
      <c r="AT194" s="220"/>
      <c r="AU194" s="544" t="n">
        <f aca="false">AH194*$C$11</f>
        <v>0.6175</v>
      </c>
      <c r="AV194" s="546" t="n">
        <f aca="false">AI194*$C$11</f>
        <v>106.227185616421</v>
      </c>
      <c r="AW194" s="546" t="n">
        <f aca="false">AJ194*$C$11</f>
        <v>0.0482385472114224</v>
      </c>
      <c r="AX194" s="615"/>
      <c r="AY194" s="616" t="n">
        <f aca="false">AL194*$C$11</f>
        <v>7.41726291142442E-005</v>
      </c>
      <c r="AZ194" s="548" t="n">
        <f aca="false">AM194*C$11</f>
        <v>23.6313996357982</v>
      </c>
      <c r="BA194" s="552"/>
      <c r="BB194" s="220"/>
    </row>
    <row r="195" customFormat="false" ht="12.75" hidden="false" customHeight="false" outlineLevel="0" collapsed="false">
      <c r="C195" s="1"/>
      <c r="D195" s="527" t="n">
        <f aca="false">D194-C$129</f>
        <v>4584</v>
      </c>
      <c r="E195" s="549" t="n">
        <f aca="false">(E194-C$131)</f>
        <v>984</v>
      </c>
      <c r="F195" s="529" t="n">
        <f aca="false">F194-C$123</f>
        <v>0.842</v>
      </c>
      <c r="G195" s="219" t="n">
        <f aca="false">C$134</f>
        <v>1244.53125</v>
      </c>
      <c r="H195" s="550" t="n">
        <f aca="false">(-4*C$134-D195*C$128-C$133)</f>
        <v>-5264.75</v>
      </c>
      <c r="I195" s="219" t="n">
        <f aca="false">(6*C$134+2*D195*C$128)</f>
        <v>8040.1875</v>
      </c>
      <c r="J195" s="219" t="n">
        <f aca="false">(-4*C$134-D195*C$128+C$133)</f>
        <v>-5264.5</v>
      </c>
      <c r="K195" s="219" t="n">
        <f aca="false">C$134</f>
        <v>1244.53125</v>
      </c>
      <c r="L195" s="530" t="n">
        <f aca="false">C$13*C$120*F195*F195*SIGN(F195)</f>
        <v>0.29067524</v>
      </c>
      <c r="M195" s="552"/>
      <c r="N195" s="14"/>
      <c r="O195" s="531" t="n">
        <f aca="false">D195</f>
        <v>4584</v>
      </c>
      <c r="P195" s="553" t="n">
        <f aca="false">G195/R194</f>
        <v>-0.621215094054977</v>
      </c>
      <c r="Q195" s="219" t="n">
        <f aca="false">-$P195*Q194</f>
        <v>2.33483150543419E-022</v>
      </c>
      <c r="R195" s="390" t="n">
        <f aca="false">H195-$P195*S194</f>
        <v>-2002.97554871565</v>
      </c>
      <c r="S195" s="219" t="n">
        <f aca="false">I195-$P195*T194</f>
        <v>5249.82270119254</v>
      </c>
      <c r="T195" s="219" t="n">
        <f aca="false">J195-$P195*U194</f>
        <v>-4491.37840247689</v>
      </c>
      <c r="U195" s="532" t="n">
        <f aca="false">K195</f>
        <v>1244.53125</v>
      </c>
      <c r="V195" s="219" t="n">
        <f aca="false">L195-$P195*V194</f>
        <v>0.772966650289999</v>
      </c>
      <c r="W195" s="552"/>
      <c r="X195" s="14"/>
      <c r="Y195" s="527" t="n">
        <f aca="false">O195</f>
        <v>4584</v>
      </c>
      <c r="Z195" s="553" t="n">
        <f aca="false">R195/AC194</f>
        <v>-0.993349881390862</v>
      </c>
      <c r="AA195" s="554" t="n">
        <f aca="false">Q195-$Z195*AA194</f>
        <v>-5.29635065976521</v>
      </c>
      <c r="AB195" s="219"/>
      <c r="AC195" s="555" t="n">
        <f aca="false">S195-$Z195*AD194</f>
        <v>2015.88853356185</v>
      </c>
      <c r="AD195" s="555" t="n">
        <f aca="false">T195-$Z195*AE194</f>
        <v>-3255.12343290217</v>
      </c>
      <c r="AE195" s="219" t="n">
        <f aca="false">U195</f>
        <v>1244.53125</v>
      </c>
      <c r="AF195" s="556" t="n">
        <f aca="false">V195-$Z195*AF194</f>
        <v>73.7353807889716</v>
      </c>
      <c r="AG195" s="552"/>
      <c r="AH195" s="557" t="n">
        <f aca="false">E195/C$3</f>
        <v>0.615</v>
      </c>
      <c r="AI195" s="558" t="n">
        <f aca="false">(-(AA195*C$4+AD195*AI196+AE195*AI197-AF195)/AC195)</f>
        <v>106.033638046542</v>
      </c>
      <c r="AJ195" s="450" t="n">
        <f aca="false">(AI194-AI196)/(2*C$131)</f>
        <v>0.0485348939347219</v>
      </c>
      <c r="AK195" s="614"/>
      <c r="AL195" s="560" t="n">
        <f aca="false">-(AI194-2*AI195+AI196)*C$128</f>
        <v>7.40007325354952E-005</v>
      </c>
      <c r="AM195" s="548" t="n">
        <f aca="false">AL195*C$126</f>
        <v>23.5766333858088</v>
      </c>
      <c r="AN195" s="552"/>
      <c r="AO195" s="561" t="n">
        <f aca="false">(AI195-AI196)*(AI195-AI196)/(2*C$131)+AO196</f>
        <v>6.47277536298401</v>
      </c>
      <c r="AP195" s="562" t="n">
        <f aca="false">L195*C$131+AP196</f>
        <v>87.2587157599998</v>
      </c>
      <c r="AQ195" s="563" t="n">
        <f aca="false">L195*C$131*E195+(C$132*C$131)*(AI195-C$5)+AQ196</f>
        <v>267928.515946436</v>
      </c>
      <c r="AR195" s="552"/>
      <c r="AS195" s="564" t="n">
        <f aca="false">G195*AI193+H195*AI194+I195*AI195+J195*AI196+K195*AI197-L195</f>
        <v>-1.32596711388544E-011</v>
      </c>
      <c r="AT195" s="220"/>
      <c r="AU195" s="544" t="n">
        <f aca="false">AH195*$C$11</f>
        <v>0.615</v>
      </c>
      <c r="AV195" s="546" t="n">
        <f aca="false">AI195*$C$11</f>
        <v>106.033638046542</v>
      </c>
      <c r="AW195" s="546" t="n">
        <f aca="false">AJ195*$C$11</f>
        <v>0.0485348939347219</v>
      </c>
      <c r="AX195" s="615"/>
      <c r="AY195" s="616" t="n">
        <f aca="false">AL195*$C$11</f>
        <v>7.40007325354952E-005</v>
      </c>
      <c r="AZ195" s="548" t="n">
        <f aca="false">AM195*C$11</f>
        <v>23.5766333858088</v>
      </c>
      <c r="BA195" s="552"/>
      <c r="BB195" s="220"/>
    </row>
    <row r="196" customFormat="false" ht="12.75" hidden="false" customHeight="false" outlineLevel="0" collapsed="false">
      <c r="C196" s="1"/>
      <c r="D196" s="527" t="n">
        <f aca="false">D195-C$129</f>
        <v>4580</v>
      </c>
      <c r="E196" s="549" t="n">
        <f aca="false">(E195-C$131)</f>
        <v>980</v>
      </c>
      <c r="F196" s="529" t="n">
        <f aca="false">F195-C$123</f>
        <v>0.84</v>
      </c>
      <c r="G196" s="219" t="n">
        <f aca="false">C$134</f>
        <v>1244.53125</v>
      </c>
      <c r="H196" s="550" t="n">
        <f aca="false">(-4*C$134-D196*C$128-C$133)</f>
        <v>-5264.5</v>
      </c>
      <c r="I196" s="219" t="n">
        <f aca="false">(6*C$134+2*D196*C$128)</f>
        <v>8039.6875</v>
      </c>
      <c r="J196" s="219" t="n">
        <f aca="false">(-4*C$134-D196*C$128+C$133)</f>
        <v>-5264.25</v>
      </c>
      <c r="K196" s="219" t="n">
        <f aca="false">C$134</f>
        <v>1244.53125</v>
      </c>
      <c r="L196" s="530" t="n">
        <f aca="false">C$13*C$120*F196*F196*SIGN(F196)</f>
        <v>0.289296</v>
      </c>
      <c r="M196" s="552"/>
      <c r="N196" s="14"/>
      <c r="O196" s="531" t="n">
        <f aca="false">D196</f>
        <v>4580</v>
      </c>
      <c r="P196" s="553" t="n">
        <f aca="false">G196/R195</f>
        <v>-0.621341209481075</v>
      </c>
      <c r="Q196" s="219" t="n">
        <f aca="false">-$P196*Q195</f>
        <v>1.450727031521E-022</v>
      </c>
      <c r="R196" s="390" t="n">
        <f aca="false">H196-$P196*S195</f>
        <v>-2002.56881327982</v>
      </c>
      <c r="S196" s="219" t="n">
        <f aca="false">I196-$P196*T195</f>
        <v>5249.00901116783</v>
      </c>
      <c r="T196" s="219" t="n">
        <f aca="false">J196-$P196*U195</f>
        <v>-4490.97144788801</v>
      </c>
      <c r="U196" s="532" t="n">
        <f aca="false">K196</f>
        <v>1244.53125</v>
      </c>
      <c r="V196" s="219" t="n">
        <f aca="false">L196-$P196*V195</f>
        <v>0.769572033379723</v>
      </c>
      <c r="W196" s="552"/>
      <c r="X196" s="14"/>
      <c r="Y196" s="527" t="n">
        <f aca="false">O196</f>
        <v>4580</v>
      </c>
      <c r="Z196" s="553" t="n">
        <f aca="false">R196/AC195</f>
        <v>-0.993392630564504</v>
      </c>
      <c r="AA196" s="554" t="n">
        <f aca="false">Q196-$Z196*AA195</f>
        <v>-5.26135571429621</v>
      </c>
      <c r="AB196" s="219"/>
      <c r="AC196" s="555" t="n">
        <f aca="false">S196-$Z196*AD195</f>
        <v>2015.39338134498</v>
      </c>
      <c r="AD196" s="555" t="n">
        <f aca="false">T196-$Z196*AE195</f>
        <v>-3254.66327563077</v>
      </c>
      <c r="AE196" s="219" t="n">
        <f aca="false">U196</f>
        <v>1244.53125</v>
      </c>
      <c r="AF196" s="556" t="n">
        <f aca="false">V196-$Z196*AF195</f>
        <v>74.0177559210116</v>
      </c>
      <c r="AG196" s="552"/>
      <c r="AH196" s="557" t="n">
        <f aca="false">E196/C$3</f>
        <v>0.6125</v>
      </c>
      <c r="AI196" s="558" t="n">
        <f aca="false">(-(AA196*C$4+AD196*AI197+AE196*AI198-AF196)/AC196)</f>
        <v>105.838906464943</v>
      </c>
      <c r="AJ196" s="450" t="n">
        <f aca="false">(AI195-AI197)/(2*C$131)</f>
        <v>0.0488305539981582</v>
      </c>
      <c r="AK196" s="614"/>
      <c r="AL196" s="560" t="n">
        <f aca="false">-(AI195-2*AI196+AI197)*C$128</f>
        <v>7.38292991826484E-005</v>
      </c>
      <c r="AM196" s="548" t="n">
        <f aca="false">AL196*C$126</f>
        <v>23.5220147195918</v>
      </c>
      <c r="AN196" s="552"/>
      <c r="AO196" s="561" t="n">
        <f aca="false">(AI196-AI197)*(AI196-AI197)/(2*C$131)+AO197</f>
        <v>6.46803531437499</v>
      </c>
      <c r="AP196" s="562" t="n">
        <f aca="false">L196*C$131+AP197</f>
        <v>86.0960147999998</v>
      </c>
      <c r="AQ196" s="563" t="n">
        <f aca="false">L196*C$131*E196+(C$132*C$131)*(AI196-C$5)+AQ197</f>
        <v>266360.283649614</v>
      </c>
      <c r="AR196" s="552"/>
      <c r="AS196" s="564" t="n">
        <f aca="false">G196*AI194+H196*AI195+I196*AI196+J196*AI197+K196*AI198-L196</f>
        <v>2.65082400474626E-012</v>
      </c>
      <c r="AT196" s="220"/>
      <c r="AU196" s="544" t="n">
        <f aca="false">AH196*$C$11</f>
        <v>0.6125</v>
      </c>
      <c r="AV196" s="546" t="n">
        <f aca="false">AI196*$C$11</f>
        <v>105.838906464943</v>
      </c>
      <c r="AW196" s="546" t="n">
        <f aca="false">AJ196*$C$11</f>
        <v>0.0488305539981582</v>
      </c>
      <c r="AX196" s="615"/>
      <c r="AY196" s="616" t="n">
        <f aca="false">AL196*$C$11</f>
        <v>7.38292991826484E-005</v>
      </c>
      <c r="AZ196" s="548" t="n">
        <f aca="false">AM196*C$11</f>
        <v>23.5220147195918</v>
      </c>
      <c r="BA196" s="552"/>
      <c r="BB196" s="220"/>
    </row>
    <row r="197" customFormat="false" ht="12.75" hidden="false" customHeight="false" outlineLevel="0" collapsed="false">
      <c r="C197" s="1"/>
      <c r="D197" s="527" t="n">
        <f aca="false">D196-C$129</f>
        <v>4576</v>
      </c>
      <c r="E197" s="549" t="n">
        <f aca="false">(E196-C$131)</f>
        <v>976</v>
      </c>
      <c r="F197" s="529" t="n">
        <f aca="false">F196-C$123</f>
        <v>0.838</v>
      </c>
      <c r="G197" s="219" t="n">
        <f aca="false">C$134</f>
        <v>1244.53125</v>
      </c>
      <c r="H197" s="550" t="n">
        <f aca="false">(-4*C$134-D197*C$128-C$133)</f>
        <v>-5264.25</v>
      </c>
      <c r="I197" s="219" t="n">
        <f aca="false">(6*C$134+2*D197*C$128)</f>
        <v>8039.1875</v>
      </c>
      <c r="J197" s="219" t="n">
        <f aca="false">(-4*C$134-D197*C$128+C$133)</f>
        <v>-5264</v>
      </c>
      <c r="K197" s="219" t="n">
        <f aca="false">C$134</f>
        <v>1244.53125</v>
      </c>
      <c r="L197" s="530" t="n">
        <f aca="false">C$13*C$120*F197*F197*SIGN(F197)</f>
        <v>0.28792004</v>
      </c>
      <c r="M197" s="552"/>
      <c r="N197" s="14"/>
      <c r="O197" s="531" t="n">
        <f aca="false">D197</f>
        <v>4576</v>
      </c>
      <c r="P197" s="553" t="n">
        <f aca="false">G197/R196</f>
        <v>-0.621467408134504</v>
      </c>
      <c r="Q197" s="219" t="n">
        <f aca="false">-$P197*Q196</f>
        <v>9.01579568190016E-023</v>
      </c>
      <c r="R197" s="390" t="n">
        <f aca="false">H197-$P197*S196</f>
        <v>-2002.16197455488</v>
      </c>
      <c r="S197" s="219" t="n">
        <f aca="false">I197-$P197*T196</f>
        <v>5248.19511427498</v>
      </c>
      <c r="T197" s="219" t="n">
        <f aca="false">J197-$P197*U196</f>
        <v>-4490.56438972011</v>
      </c>
      <c r="U197" s="532" t="n">
        <f aca="false">K197</f>
        <v>1244.53125</v>
      </c>
      <c r="V197" s="219" t="n">
        <f aca="false">L197-$P197*V196</f>
        <v>0.766183976957296</v>
      </c>
      <c r="W197" s="552"/>
      <c r="X197" s="14"/>
      <c r="Y197" s="527" t="n">
        <f aca="false">O197</f>
        <v>4576</v>
      </c>
      <c r="Z197" s="553" t="n">
        <f aca="false">R197/AC196</f>
        <v>-0.99343482671295</v>
      </c>
      <c r="AA197" s="554" t="n">
        <f aca="false">Q197-$Z197*AA196</f>
        <v>-5.22681400230704</v>
      </c>
      <c r="AB197" s="219"/>
      <c r="AC197" s="555" t="n">
        <f aca="false">S197-$Z197*AD196</f>
        <v>2014.89926703972</v>
      </c>
      <c r="AD197" s="555" t="n">
        <f aca="false">T197-$Z197*AE196</f>
        <v>-3254.20370303751</v>
      </c>
      <c r="AE197" s="219" t="n">
        <f aca="false">U197</f>
        <v>1244.53125</v>
      </c>
      <c r="AF197" s="556" t="n">
        <f aca="false">V197-$Z197*AF196</f>
        <v>74.2980005040289</v>
      </c>
      <c r="AG197" s="552"/>
      <c r="AH197" s="557" t="n">
        <f aca="false">E197/C$3</f>
        <v>0.61</v>
      </c>
      <c r="AI197" s="558" t="n">
        <f aca="false">(-(AA197*C$4+AD197*AI198+AE197*AI199-AF197)/AC197)</f>
        <v>105.642993614557</v>
      </c>
      <c r="AJ197" s="450" t="n">
        <f aca="false">(AI196-AI198)/(2*C$131)</f>
        <v>0.0491255294969299</v>
      </c>
      <c r="AK197" s="614"/>
      <c r="AL197" s="560" t="n">
        <f aca="false">-(AI196-2*AI197+AI198)*C$128</f>
        <v>7.365845020324E-005</v>
      </c>
      <c r="AM197" s="548" t="n">
        <f aca="false">AL197*C$126</f>
        <v>23.4675822347523</v>
      </c>
      <c r="AN197" s="552"/>
      <c r="AO197" s="561" t="n">
        <f aca="false">(AI197-AI198)*(AI197-AI198)/(2*C$131)+AO198</f>
        <v>6.46323758375669</v>
      </c>
      <c r="AP197" s="562" t="n">
        <f aca="false">L197*C$131+AP198</f>
        <v>84.9388307999998</v>
      </c>
      <c r="AQ197" s="563" t="n">
        <f aca="false">L197*C$131*E197+(C$132*C$131)*(AI197-C$5)+AQ198</f>
        <v>264802.887703758</v>
      </c>
      <c r="AR197" s="552"/>
      <c r="AS197" s="564" t="n">
        <f aca="false">G197*AI195+H197*AI196+I197*AI197+J197*AI198+K197*AI199-L197</f>
        <v>7.84614595517041E-011</v>
      </c>
      <c r="AT197" s="220"/>
      <c r="AU197" s="544" t="n">
        <f aca="false">AH197*$C$11</f>
        <v>0.61</v>
      </c>
      <c r="AV197" s="546" t="n">
        <f aca="false">AI197*$C$11</f>
        <v>105.642993614557</v>
      </c>
      <c r="AW197" s="546" t="n">
        <f aca="false">AJ197*$C$11</f>
        <v>0.0491255294969299</v>
      </c>
      <c r="AX197" s="615"/>
      <c r="AY197" s="616" t="n">
        <f aca="false">AL197*$C$11</f>
        <v>7.365845020324E-005</v>
      </c>
      <c r="AZ197" s="548" t="n">
        <f aca="false">AM197*C$11</f>
        <v>23.4675822347523</v>
      </c>
      <c r="BA197" s="552"/>
      <c r="BB197" s="220"/>
    </row>
    <row r="198" customFormat="false" ht="12.75" hidden="false" customHeight="false" outlineLevel="0" collapsed="false">
      <c r="C198" s="1"/>
      <c r="D198" s="527" t="n">
        <f aca="false">D197-C$129</f>
        <v>4572</v>
      </c>
      <c r="E198" s="549" t="n">
        <f aca="false">(E197-C$131)</f>
        <v>972</v>
      </c>
      <c r="F198" s="529" t="n">
        <f aca="false">F197-C$123</f>
        <v>0.836</v>
      </c>
      <c r="G198" s="219" t="n">
        <f aca="false">C$134</f>
        <v>1244.53125</v>
      </c>
      <c r="H198" s="550" t="n">
        <f aca="false">(-4*C$134-D198*C$128-C$133)</f>
        <v>-5264</v>
      </c>
      <c r="I198" s="219" t="n">
        <f aca="false">(6*C$134+2*D198*C$128)</f>
        <v>8038.6875</v>
      </c>
      <c r="J198" s="219" t="n">
        <f aca="false">(-4*C$134-D198*C$128+C$133)</f>
        <v>-5263.75</v>
      </c>
      <c r="K198" s="219" t="n">
        <f aca="false">C$134</f>
        <v>1244.53125</v>
      </c>
      <c r="L198" s="530" t="n">
        <f aca="false">C$13*C$120*F198*F198*SIGN(F198)</f>
        <v>0.28654736</v>
      </c>
      <c r="M198" s="552"/>
      <c r="N198" s="14"/>
      <c r="O198" s="531" t="n">
        <f aca="false">D198</f>
        <v>4572</v>
      </c>
      <c r="P198" s="553" t="n">
        <f aca="false">G198/R197</f>
        <v>-0.621593690129234</v>
      </c>
      <c r="Q198" s="219" t="n">
        <f aca="false">-$P198*Q197</f>
        <v>5.60416170736354E-023</v>
      </c>
      <c r="R198" s="390" t="n">
        <f aca="false">H198-$P198*S197</f>
        <v>-2001.75503239959</v>
      </c>
      <c r="S198" s="219" t="n">
        <f aca="false">I198-$P198*T197</f>
        <v>5247.38101023095</v>
      </c>
      <c r="T198" s="219" t="n">
        <f aca="false">J198-$P198*U197</f>
        <v>-4490.15722783135</v>
      </c>
      <c r="U198" s="532" t="n">
        <f aca="false">K198</f>
        <v>1244.53125</v>
      </c>
      <c r="V198" s="219" t="n">
        <f aca="false">L198-$P198*V197</f>
        <v>0.762802485554778</v>
      </c>
      <c r="W198" s="552"/>
      <c r="X198" s="14"/>
      <c r="Y198" s="527" t="n">
        <f aca="false">O198</f>
        <v>4572</v>
      </c>
      <c r="Z198" s="553" t="n">
        <f aca="false">R198/AC197</f>
        <v>-0.993476480509401</v>
      </c>
      <c r="AA198" s="554" t="n">
        <f aca="false">Q198-$Z198*AA197</f>
        <v>-5.19271677928926</v>
      </c>
      <c r="AB198" s="219"/>
      <c r="AC198" s="555" t="n">
        <f aca="false">S198-$Z198*AD197</f>
        <v>2014.40616847658</v>
      </c>
      <c r="AD198" s="555" t="n">
        <f aca="false">T198-$Z198*AE197</f>
        <v>-3253.74470169739</v>
      </c>
      <c r="AE198" s="219" t="n">
        <f aca="false">U198</f>
        <v>1244.53125</v>
      </c>
      <c r="AF198" s="556" t="n">
        <f aca="false">V198-$Z198*AF197</f>
        <v>74.5761185351831</v>
      </c>
      <c r="AG198" s="552"/>
      <c r="AH198" s="557" t="n">
        <f aca="false">E198/C$3</f>
        <v>0.6075</v>
      </c>
      <c r="AI198" s="558" t="n">
        <f aca="false">(-(AA198*C$4+AD198*AI199+AE198*AI200-AF198)/AC198)</f>
        <v>105.445902228968</v>
      </c>
      <c r="AJ198" s="450" t="n">
        <f aca="false">(AI197-AI199)/(2*C$131)</f>
        <v>0.04941982315645</v>
      </c>
      <c r="AK198" s="614"/>
      <c r="AL198" s="560" t="n">
        <f aca="false">-(AI197-2*AI198+AI199)*C$128</f>
        <v>7.34883795567853E-005</v>
      </c>
      <c r="AM198" s="548" t="n">
        <f aca="false">AL198*C$126</f>
        <v>23.4133977267918</v>
      </c>
      <c r="AN198" s="552"/>
      <c r="AO198" s="561" t="n">
        <f aca="false">(AI198-AI199)*(AI198-AI199)/(2*C$131)+AO199</f>
        <v>6.4583819569725</v>
      </c>
      <c r="AP198" s="562" t="n">
        <f aca="false">L198*C$131+AP199</f>
        <v>83.7871506399998</v>
      </c>
      <c r="AQ198" s="563" t="n">
        <f aca="false">L198*C$131*E198+(C$132*C$131)*(AI198-C$5)+AQ199</f>
        <v>263256.275893144</v>
      </c>
      <c r="AR198" s="552"/>
      <c r="AS198" s="564" t="n">
        <f aca="false">G198*AI196+H198*AI197+I198*AI198+J198*AI199+K198*AI200-L198</f>
        <v>2.49972820220989E-011</v>
      </c>
      <c r="AT198" s="220"/>
      <c r="AU198" s="544" t="n">
        <f aca="false">AH198*$C$11</f>
        <v>0.6075</v>
      </c>
      <c r="AV198" s="546" t="n">
        <f aca="false">AI198*$C$11</f>
        <v>105.445902228968</v>
      </c>
      <c r="AW198" s="546" t="n">
        <f aca="false">AJ198*$C$11</f>
        <v>0.04941982315645</v>
      </c>
      <c r="AX198" s="615"/>
      <c r="AY198" s="616" t="n">
        <f aca="false">AL198*$C$11</f>
        <v>7.34883795567853E-005</v>
      </c>
      <c r="AZ198" s="548" t="n">
        <f aca="false">AM198*C$11</f>
        <v>23.4133977267918</v>
      </c>
      <c r="BA198" s="552"/>
      <c r="BB198" s="220"/>
    </row>
    <row r="199" customFormat="false" ht="12.75" hidden="false" customHeight="false" outlineLevel="0" collapsed="false">
      <c r="C199" s="1"/>
      <c r="D199" s="527" t="n">
        <f aca="false">D198-C$129</f>
        <v>4568</v>
      </c>
      <c r="E199" s="549" t="n">
        <f aca="false">(E198-C$131)</f>
        <v>968</v>
      </c>
      <c r="F199" s="529" t="n">
        <f aca="false">F198-C$123</f>
        <v>0.834</v>
      </c>
      <c r="G199" s="219" t="n">
        <f aca="false">C$134</f>
        <v>1244.53125</v>
      </c>
      <c r="H199" s="550" t="n">
        <f aca="false">(-4*C$134-D199*C$128-C$133)</f>
        <v>-5263.75</v>
      </c>
      <c r="I199" s="219" t="n">
        <f aca="false">(6*C$134+2*D199*C$128)</f>
        <v>8038.1875</v>
      </c>
      <c r="J199" s="219" t="n">
        <f aca="false">(-4*C$134-D199*C$128+C$133)</f>
        <v>-5263.5</v>
      </c>
      <c r="K199" s="219" t="n">
        <f aca="false">C$134</f>
        <v>1244.53125</v>
      </c>
      <c r="L199" s="530" t="n">
        <f aca="false">C$13*C$120*F199*F199*SIGN(F199)</f>
        <v>0.28517796</v>
      </c>
      <c r="M199" s="552"/>
      <c r="N199" s="14"/>
      <c r="O199" s="531" t="n">
        <f aca="false">D199</f>
        <v>4568</v>
      </c>
      <c r="P199" s="553" t="n">
        <f aca="false">G199/R198</f>
        <v>-0.62172005557949</v>
      </c>
      <c r="Q199" s="219" t="n">
        <f aca="false">-$P199*Q198</f>
        <v>3.48421972817851E-023</v>
      </c>
      <c r="R199" s="390" t="n">
        <f aca="false">H199-$P199*S198</f>
        <v>-2001.34798667246</v>
      </c>
      <c r="S199" s="219" t="n">
        <f aca="false">I199-$P199*T198</f>
        <v>5246.56669875204</v>
      </c>
      <c r="T199" s="219" t="n">
        <f aca="false">J199-$P199*U198</f>
        <v>-4489.74996207959</v>
      </c>
      <c r="U199" s="532" t="n">
        <f aca="false">K199</f>
        <v>1244.53125</v>
      </c>
      <c r="V199" s="219" t="n">
        <f aca="false">L199-$P199*V198</f>
        <v>0.759427563715289</v>
      </c>
      <c r="W199" s="552"/>
      <c r="X199" s="14"/>
      <c r="Y199" s="527" t="n">
        <f aca="false">O199</f>
        <v>4568</v>
      </c>
      <c r="Z199" s="553" t="n">
        <f aca="false">R199/AC198</f>
        <v>-0.993517602354244</v>
      </c>
      <c r="AA199" s="554" t="n">
        <f aca="false">Q199-$Z199*AA198</f>
        <v>-5.15905552426412</v>
      </c>
      <c r="AB199" s="219"/>
      <c r="AC199" s="555" t="n">
        <f aca="false">S199-$Z199*AD198</f>
        <v>2013.91406404883</v>
      </c>
      <c r="AD199" s="555" t="n">
        <f aca="false">T199-$Z199*AE198</f>
        <v>-3253.28625852466</v>
      </c>
      <c r="AE199" s="219" t="n">
        <f aca="false">U199</f>
        <v>1244.53125</v>
      </c>
      <c r="AF199" s="556" t="n">
        <f aca="false">V199-$Z199*AF198</f>
        <v>74.8521140436763</v>
      </c>
      <c r="AG199" s="552"/>
      <c r="AH199" s="557" t="n">
        <f aca="false">E199/C$3</f>
        <v>0.605</v>
      </c>
      <c r="AI199" s="558" t="n">
        <f aca="false">(-(AA199*C$4+AD199*AI200+AE199*AI201-AF199)/AC199)</f>
        <v>105.247635029305</v>
      </c>
      <c r="AJ199" s="450" t="n">
        <f aca="false">(AI198-AI200)/(2*C$131)</f>
        <v>0.0497134387117288</v>
      </c>
      <c r="AK199" s="614"/>
      <c r="AL199" s="560" t="n">
        <f aca="false">-(AI198-2*AI199+AI200)*C$128</f>
        <v>7.33193980826385E-005</v>
      </c>
      <c r="AM199" s="548" t="n">
        <f aca="false">AL199*C$126</f>
        <v>23.3595602291286</v>
      </c>
      <c r="AN199" s="552"/>
      <c r="AO199" s="561" t="n">
        <f aca="false">(AI199-AI200)*(AI199-AI200)/(2*C$131)+AO200</f>
        <v>6.45346822166476</v>
      </c>
      <c r="AP199" s="562" t="n">
        <f aca="false">L199*C$131+AP200</f>
        <v>82.6409611999998</v>
      </c>
      <c r="AQ199" s="563" t="n">
        <f aca="false">L199*C$131*E199+(C$132*C$131)*(AI199-C$5)+AQ200</f>
        <v>261720.396148552</v>
      </c>
      <c r="AR199" s="552"/>
      <c r="AS199" s="564" t="n">
        <f aca="false">G199*AI197+H199*AI198+I199*AI199+J199*AI200+K199*AI201-L199</f>
        <v>1.3329670700557E-010</v>
      </c>
      <c r="AT199" s="220"/>
      <c r="AU199" s="544" t="n">
        <f aca="false">AH199*$C$11</f>
        <v>0.605</v>
      </c>
      <c r="AV199" s="546" t="n">
        <f aca="false">AI199*$C$11</f>
        <v>105.247635029305</v>
      </c>
      <c r="AW199" s="546" t="n">
        <f aca="false">AJ199*$C$11</f>
        <v>0.0497134387117288</v>
      </c>
      <c r="AX199" s="615"/>
      <c r="AY199" s="616" t="n">
        <f aca="false">AL199*$C$11</f>
        <v>7.33193980826385E-005</v>
      </c>
      <c r="AZ199" s="548" t="n">
        <f aca="false">AM199*C$11</f>
        <v>23.3595602291286</v>
      </c>
      <c r="BA199" s="552"/>
      <c r="BB199" s="220"/>
    </row>
    <row r="200" customFormat="false" ht="12.75" hidden="false" customHeight="false" outlineLevel="0" collapsed="false">
      <c r="C200" s="1"/>
      <c r="D200" s="527" t="n">
        <f aca="false">D199-C$129</f>
        <v>4564</v>
      </c>
      <c r="E200" s="549" t="n">
        <f aca="false">(E199-C$131)</f>
        <v>964</v>
      </c>
      <c r="F200" s="529" t="n">
        <f aca="false">F199-C$123</f>
        <v>0.832</v>
      </c>
      <c r="G200" s="219" t="n">
        <f aca="false">C$134</f>
        <v>1244.53125</v>
      </c>
      <c r="H200" s="550" t="n">
        <f aca="false">(-4*C$134-D200*C$128-C$133)</f>
        <v>-5263.5</v>
      </c>
      <c r="I200" s="219" t="n">
        <f aca="false">(6*C$134+2*D200*C$128)</f>
        <v>8037.6875</v>
      </c>
      <c r="J200" s="219" t="n">
        <f aca="false">(-4*C$134-D200*C$128+C$133)</f>
        <v>-5263.25</v>
      </c>
      <c r="K200" s="219" t="n">
        <f aca="false">C$134</f>
        <v>1244.53125</v>
      </c>
      <c r="L200" s="530" t="n">
        <f aca="false">C$13*C$120*F200*F200*SIGN(F200)</f>
        <v>0.28381184</v>
      </c>
      <c r="M200" s="552"/>
      <c r="N200" s="14"/>
      <c r="O200" s="531" t="n">
        <f aca="false">D200</f>
        <v>4564</v>
      </c>
      <c r="P200" s="553" t="n">
        <f aca="false">G200/R199</f>
        <v>-0.621846504599743</v>
      </c>
      <c r="Q200" s="219" t="n">
        <f aca="false">-$P200*Q199</f>
        <v>2.16664985922527E-023</v>
      </c>
      <c r="R200" s="390" t="n">
        <f aca="false">H200-$P200*S199</f>
        <v>-2000.94083723163</v>
      </c>
      <c r="S200" s="219" t="n">
        <f aca="false">I200-$P200*T199</f>
        <v>5245.75217955398</v>
      </c>
      <c r="T200" s="219" t="n">
        <f aca="false">J200-$P200*U199</f>
        <v>-4489.34259232235</v>
      </c>
      <c r="U200" s="532" t="n">
        <f aca="false">K200</f>
        <v>1244.53125</v>
      </c>
      <c r="V200" s="219" t="n">
        <f aca="false">L200-$P200*V199</f>
        <v>0.756059215993051</v>
      </c>
      <c r="W200" s="552"/>
      <c r="X200" s="14"/>
      <c r="Y200" s="527" t="n">
        <f aca="false">O200</f>
        <v>4564</v>
      </c>
      <c r="Z200" s="553" t="n">
        <f aca="false">R200/AC199</f>
        <v>-0.99355820238371</v>
      </c>
      <c r="AA200" s="554" t="n">
        <f aca="false">Q200-$Z200*AA199</f>
        <v>-5.1258219326856</v>
      </c>
      <c r="AB200" s="219"/>
      <c r="AC200" s="555" t="n">
        <f aca="false">S200-$Z200*AD199</f>
        <v>2013.4229326946</v>
      </c>
      <c r="AD200" s="555" t="n">
        <f aca="false">T200-$Z200*AE199</f>
        <v>-3252.828360762</v>
      </c>
      <c r="AE200" s="219" t="n">
        <f aca="false">U200</f>
        <v>1244.53125</v>
      </c>
      <c r="AF200" s="556" t="n">
        <f aca="false">V200-$Z200*AF199</f>
        <v>75.1259910898486</v>
      </c>
      <c r="AG200" s="552"/>
      <c r="AH200" s="557" t="n">
        <f aca="false">E200/C$3</f>
        <v>0.6025</v>
      </c>
      <c r="AI200" s="558" t="n">
        <f aca="false">(-(AA200*C$4+AD200*AI201+AE200*AI202-AF200)/AC200)</f>
        <v>105.048194719274</v>
      </c>
      <c r="AJ200" s="450" t="n">
        <f aca="false">(AI199-AI201)/(2*C$131)</f>
        <v>0.050006381516166</v>
      </c>
      <c r="AK200" s="614"/>
      <c r="AL200" s="560" t="n">
        <f aca="false">-(AI199-2*AI200+AI201)*C$128</f>
        <v>7.31520041359346E-005</v>
      </c>
      <c r="AM200" s="548" t="n">
        <f aca="false">AL200*C$126</f>
        <v>23.3062285177088</v>
      </c>
      <c r="AN200" s="552"/>
      <c r="AO200" s="561" t="n">
        <f aca="false">(AI200-AI201)*(AI200-AI201)/(2*C$131)+AO201</f>
        <v>6.44849616700658</v>
      </c>
      <c r="AP200" s="562" t="n">
        <f aca="false">L200*C$131+AP201</f>
        <v>81.5002493599998</v>
      </c>
      <c r="AQ200" s="563" t="n">
        <f aca="false">L200*C$131*E200+(C$132*C$131)*(AI200-C$5)+AQ201</f>
        <v>260195.196547319</v>
      </c>
      <c r="AR200" s="552"/>
      <c r="AS200" s="564" t="n">
        <f aca="false">G200*AI198+H200*AI199+I200*AI200+J200*AI201+K200*AI202-L200</f>
        <v>-1.64165014915341E-010</v>
      </c>
      <c r="AT200" s="220"/>
      <c r="AU200" s="544" t="n">
        <f aca="false">AH200*$C$11</f>
        <v>0.6025</v>
      </c>
      <c r="AV200" s="546" t="n">
        <f aca="false">AI200*$C$11</f>
        <v>105.048194719274</v>
      </c>
      <c r="AW200" s="546" t="n">
        <f aca="false">AJ200*$C$11</f>
        <v>0.050006381516166</v>
      </c>
      <c r="AX200" s="615"/>
      <c r="AY200" s="616" t="n">
        <f aca="false">AL200*$C$11</f>
        <v>7.31520041359346E-005</v>
      </c>
      <c r="AZ200" s="548" t="n">
        <f aca="false">AM200*C$11</f>
        <v>23.3062285177088</v>
      </c>
      <c r="BA200" s="552"/>
      <c r="BB200" s="220"/>
    </row>
    <row r="201" customFormat="false" ht="12.75" hidden="false" customHeight="false" outlineLevel="0" collapsed="false">
      <c r="C201" s="1"/>
      <c r="D201" s="527" t="n">
        <f aca="false">D200-C$129</f>
        <v>4560</v>
      </c>
      <c r="E201" s="549" t="n">
        <f aca="false">(E200-C$131)</f>
        <v>960</v>
      </c>
      <c r="F201" s="529" t="n">
        <f aca="false">F200-C$123</f>
        <v>0.83</v>
      </c>
      <c r="G201" s="219" t="n">
        <f aca="false">C$134</f>
        <v>1244.53125</v>
      </c>
      <c r="H201" s="550" t="n">
        <f aca="false">(-4*C$134-D201*C$128-C$133)</f>
        <v>-5263.25</v>
      </c>
      <c r="I201" s="219" t="n">
        <f aca="false">(6*C$134+2*D201*C$128)</f>
        <v>8037.1875</v>
      </c>
      <c r="J201" s="219" t="n">
        <f aca="false">(-4*C$134-D201*C$128+C$133)</f>
        <v>-5263</v>
      </c>
      <c r="K201" s="219" t="n">
        <f aca="false">C$134</f>
        <v>1244.53125</v>
      </c>
      <c r="L201" s="530" t="n">
        <f aca="false">C$13*C$120*F201*F201*SIGN(F201)</f>
        <v>0.282449</v>
      </c>
      <c r="M201" s="552"/>
      <c r="N201" s="14"/>
      <c r="O201" s="531" t="n">
        <f aca="false">D201</f>
        <v>4560</v>
      </c>
      <c r="P201" s="553" t="n">
        <f aca="false">G201/R200</f>
        <v>-0.621973037304717</v>
      </c>
      <c r="Q201" s="219" t="n">
        <f aca="false">-$P201*Q200</f>
        <v>1.34759779371818E-023</v>
      </c>
      <c r="R201" s="390" t="n">
        <f aca="false">H201-$P201*S200</f>
        <v>-2000.53358393497</v>
      </c>
      <c r="S201" s="219" t="n">
        <f aca="false">I201-$P201*T200</f>
        <v>5244.93745235183</v>
      </c>
      <c r="T201" s="219" t="n">
        <f aca="false">J201-$P201*U200</f>
        <v>-4488.93511841686</v>
      </c>
      <c r="U201" s="532" t="n">
        <f aca="false">K201</f>
        <v>1244.53125</v>
      </c>
      <c r="V201" s="219" t="n">
        <f aca="false">L201-$P201*V200</f>
        <v>0.752697446953421</v>
      </c>
      <c r="W201" s="552"/>
      <c r="X201" s="14"/>
      <c r="Y201" s="527" t="n">
        <f aca="false">O201</f>
        <v>4560</v>
      </c>
      <c r="Z201" s="553" t="n">
        <f aca="false">R201/AC200</f>
        <v>-0.993598290478208</v>
      </c>
      <c r="AA201" s="554" t="n">
        <f aca="false">Q201-$Z201*AA200</f>
        <v>-5.09300790961212</v>
      </c>
      <c r="AB201" s="219"/>
      <c r="AC201" s="555" t="n">
        <f aca="false">S201-$Z201*AD200</f>
        <v>2012.93275387968</v>
      </c>
      <c r="AD201" s="555" t="n">
        <f aca="false">T201-$Z201*AE200</f>
        <v>-3252.37099597016</v>
      </c>
      <c r="AE201" s="219" t="n">
        <f aca="false">U201</f>
        <v>1244.53125</v>
      </c>
      <c r="AF201" s="556" t="n">
        <f aca="false">V201-$Z201*AF200</f>
        <v>75.3977537643081</v>
      </c>
      <c r="AG201" s="552"/>
      <c r="AH201" s="557" t="n">
        <f aca="false">E201/C$3</f>
        <v>0.6</v>
      </c>
      <c r="AI201" s="558" t="n">
        <f aca="false">(-(AA201*C$4+AD201*AI202+AE201*AI203-AF201)/AC201)</f>
        <v>104.847583977176</v>
      </c>
      <c r="AJ201" s="450" t="n">
        <f aca="false">(AI200-AI202)/(2*C$131)</f>
        <v>0.050298659518246</v>
      </c>
      <c r="AK201" s="614"/>
      <c r="AL201" s="560" t="n">
        <f aca="false">-(AI200-2*AI201+AI202)*C$128</f>
        <v>7.29869969040564E-005</v>
      </c>
      <c r="AM201" s="548" t="n">
        <f aca="false">AL201*C$126</f>
        <v>23.2536572136324</v>
      </c>
      <c r="AN201" s="552"/>
      <c r="AO201" s="561" t="n">
        <f aca="false">(AI201-AI202)*(AI201-AI202)/(2*C$131)+AO202</f>
        <v>6.44346558327595</v>
      </c>
      <c r="AP201" s="562" t="n">
        <f aca="false">L201*C$131+AP202</f>
        <v>80.3650019999998</v>
      </c>
      <c r="AQ201" s="563" t="n">
        <f aca="false">L201*C$131*E201+(C$132*C$131)*(AI201-C$5)+AQ202</f>
        <v>258680.625313406</v>
      </c>
      <c r="AR201" s="552"/>
      <c r="AS201" s="564" t="n">
        <f aca="false">G201*AI199+H201*AI200+I201*AI201+J201*AI202+K201*AI203-L201</f>
        <v>7.84865505920607E-011</v>
      </c>
      <c r="AT201" s="220"/>
      <c r="AU201" s="544" t="n">
        <f aca="false">AH201*$C$11</f>
        <v>0.6</v>
      </c>
      <c r="AV201" s="546" t="n">
        <f aca="false">AI201*$C$11</f>
        <v>104.847583977176</v>
      </c>
      <c r="AW201" s="546" t="n">
        <f aca="false">AJ201*$C$11</f>
        <v>0.050298659518246</v>
      </c>
      <c r="AX201" s="615"/>
      <c r="AY201" s="616" t="n">
        <f aca="false">AL201*$C$11</f>
        <v>7.29869969040564E-005</v>
      </c>
      <c r="AZ201" s="548" t="n">
        <f aca="false">AM201*C$11</f>
        <v>23.2536572136324</v>
      </c>
      <c r="BA201" s="552"/>
      <c r="BB201" s="220"/>
    </row>
    <row r="202" customFormat="false" ht="12.75" hidden="false" customHeight="false" outlineLevel="0" collapsed="false">
      <c r="C202" s="1"/>
      <c r="D202" s="527" t="n">
        <f aca="false">D201-C$129</f>
        <v>4556</v>
      </c>
      <c r="E202" s="549" t="n">
        <f aca="false">(E201-C$131)</f>
        <v>956</v>
      </c>
      <c r="F202" s="529" t="n">
        <f aca="false">F201-C$123</f>
        <v>0.828</v>
      </c>
      <c r="G202" s="219" t="n">
        <f aca="false">C$134</f>
        <v>1244.53125</v>
      </c>
      <c r="H202" s="550" t="n">
        <f aca="false">(-4*C$134-D202*C$128-C$133)</f>
        <v>-5263</v>
      </c>
      <c r="I202" s="219" t="n">
        <f aca="false">(6*C$134+2*D202*C$128)</f>
        <v>8036.6875</v>
      </c>
      <c r="J202" s="219" t="n">
        <f aca="false">(-4*C$134-D202*C$128+C$133)</f>
        <v>-5262.75</v>
      </c>
      <c r="K202" s="219" t="n">
        <f aca="false">C$134</f>
        <v>1244.53125</v>
      </c>
      <c r="L202" s="530" t="n">
        <f aca="false">C$13*C$120*F202*F202*SIGN(F202)</f>
        <v>0.28108944</v>
      </c>
      <c r="M202" s="552"/>
      <c r="N202" s="14"/>
      <c r="O202" s="531" t="n">
        <f aca="false">D202</f>
        <v>4556</v>
      </c>
      <c r="P202" s="553" t="n">
        <f aca="false">G202/R201</f>
        <v>-0.622099653809388</v>
      </c>
      <c r="Q202" s="219" t="n">
        <f aca="false">-$P202*Q201</f>
        <v>8.38340120946376E-024</v>
      </c>
      <c r="R202" s="390" t="n">
        <f aca="false">H202-$P202*S201</f>
        <v>-2000.12622664003</v>
      </c>
      <c r="S202" s="219" t="n">
        <f aca="false">I202-$P202*T201</f>
        <v>5244.12251686006</v>
      </c>
      <c r="T202" s="219" t="n">
        <f aca="false">J202-$P202*U201</f>
        <v>-4488.52754022004</v>
      </c>
      <c r="U202" s="532" t="n">
        <f aca="false">K202</f>
        <v>1244.53125</v>
      </c>
      <c r="V202" s="219" t="n">
        <f aca="false">L202-$P202*V201</f>
        <v>0.749342261172934</v>
      </c>
      <c r="W202" s="552"/>
      <c r="X202" s="14"/>
      <c r="Y202" s="527" t="n">
        <f aca="false">O202</f>
        <v>4556</v>
      </c>
      <c r="Z202" s="553" t="n">
        <f aca="false">R202/AC201</f>
        <v>-0.993637876270349</v>
      </c>
      <c r="AA202" s="554" t="n">
        <f aca="false">Q202-$Z202*AA201</f>
        <v>-5.06060556313508</v>
      </c>
      <c r="AB202" s="219"/>
      <c r="AC202" s="555" t="n">
        <f aca="false">S202-$Z202*AD201</f>
        <v>2012.443507581</v>
      </c>
      <c r="AD202" s="555" t="n">
        <f aca="false">T202-$Z202*AE201</f>
        <v>-3251.91415201795</v>
      </c>
      <c r="AE202" s="219" t="n">
        <f aca="false">U202</f>
        <v>1244.53125</v>
      </c>
      <c r="AF202" s="556" t="n">
        <f aca="false">V202-$Z202*AF201</f>
        <v>75.6674061870947</v>
      </c>
      <c r="AG202" s="552"/>
      <c r="AH202" s="557" t="n">
        <f aca="false">E202/C$3</f>
        <v>0.5975</v>
      </c>
      <c r="AI202" s="558" t="n">
        <f aca="false">(-(AA202*C$4+AD202*AI203+AE202*AI204-AF202)/AC202)</f>
        <v>104.645805443128</v>
      </c>
      <c r="AJ202" s="450" t="n">
        <f aca="false">(AI201-AI203)/(2*C$131)</f>
        <v>0.0505902848281341</v>
      </c>
      <c r="AK202" s="614"/>
      <c r="AL202" s="560" t="n">
        <f aca="false">-(AI201-2*AI202+AI203)*C$128</f>
        <v>7.282565804001E-005</v>
      </c>
      <c r="AM202" s="548" t="n">
        <f aca="false">AL202*C$126</f>
        <v>23.2022546515472</v>
      </c>
      <c r="AN202" s="552"/>
      <c r="AO202" s="561" t="n">
        <f aca="false">(AI202-AI203)*(AI202-AI203)/(2*C$131)+AO203</f>
        <v>6.43837626117562</v>
      </c>
      <c r="AP202" s="562" t="n">
        <f aca="false">L202*C$131+AP203</f>
        <v>79.2352059999998</v>
      </c>
      <c r="AQ202" s="563" t="n">
        <f aca="false">L202*C$131*E202+(C$132*C$131)*(AI202-C$5)+AQ203</f>
        <v>257176.630817501</v>
      </c>
      <c r="AR202" s="552"/>
      <c r="AS202" s="564" t="n">
        <f aca="false">G202*AI200+H202*AI201+I202*AI202+J202*AI203+K202*AI204-L202</f>
        <v>3.17922910220148E-011</v>
      </c>
      <c r="AT202" s="220"/>
      <c r="AU202" s="544" t="n">
        <f aca="false">AH202*$C$11</f>
        <v>0.5975</v>
      </c>
      <c r="AV202" s="546" t="n">
        <f aca="false">AI202*$C$11</f>
        <v>104.645805443128</v>
      </c>
      <c r="AW202" s="546" t="n">
        <f aca="false">AJ202*$C$11</f>
        <v>0.0505902848281341</v>
      </c>
      <c r="AX202" s="615"/>
      <c r="AY202" s="616" t="n">
        <f aca="false">AL202*$C$11</f>
        <v>7.282565804001E-005</v>
      </c>
      <c r="AZ202" s="548" t="n">
        <f aca="false">AM202*C$11</f>
        <v>23.2022546515472</v>
      </c>
      <c r="BA202" s="552"/>
      <c r="BB202" s="220"/>
    </row>
    <row r="203" customFormat="false" ht="12.75" hidden="false" customHeight="false" outlineLevel="0" collapsed="false">
      <c r="C203" s="1"/>
      <c r="D203" s="527" t="n">
        <f aca="false">D202-C$129</f>
        <v>4552</v>
      </c>
      <c r="E203" s="549" t="n">
        <f aca="false">(E202-C$131)</f>
        <v>952</v>
      </c>
      <c r="F203" s="529" t="n">
        <f aca="false">F202-C$123</f>
        <v>0.826</v>
      </c>
      <c r="G203" s="219" t="n">
        <f aca="false">C$134</f>
        <v>1244.53125</v>
      </c>
      <c r="H203" s="550" t="n">
        <f aca="false">(-4*C$134-D203*C$128-C$133)</f>
        <v>-5262.75</v>
      </c>
      <c r="I203" s="219" t="n">
        <f aca="false">(6*C$134+2*D203*C$128)</f>
        <v>8036.1875</v>
      </c>
      <c r="J203" s="219" t="n">
        <f aca="false">(-4*C$134-D203*C$128+C$133)</f>
        <v>-5262.5</v>
      </c>
      <c r="K203" s="219" t="n">
        <f aca="false">C$134</f>
        <v>1244.53125</v>
      </c>
      <c r="L203" s="530" t="n">
        <f aca="false">C$13*C$120*F203*F203*SIGN(F203)</f>
        <v>0.27973316</v>
      </c>
      <c r="M203" s="552"/>
      <c r="N203" s="14"/>
      <c r="O203" s="531" t="n">
        <f aca="false">D203</f>
        <v>4552</v>
      </c>
      <c r="P203" s="553" t="n">
        <f aca="false">G203/R202</f>
        <v>-0.622226354228984</v>
      </c>
      <c r="Q203" s="219" t="n">
        <f aca="false">-$P203*Q202</f>
        <v>5.21637317060349E-024</v>
      </c>
      <c r="R203" s="390" t="n">
        <f aca="false">H203-$P203*S202</f>
        <v>-1999.71876520404</v>
      </c>
      <c r="S203" s="219" t="n">
        <f aca="false">I203-$P203*T202</f>
        <v>5243.3073727925</v>
      </c>
      <c r="T203" s="219" t="n">
        <f aca="false">J203-$P203*U202</f>
        <v>-4488.11985758846</v>
      </c>
      <c r="U203" s="532" t="n">
        <f aca="false">K203</f>
        <v>1244.53125</v>
      </c>
      <c r="V203" s="219" t="n">
        <f aca="false">L203-$P203*V202</f>
        <v>0.745993663239338</v>
      </c>
      <c r="W203" s="552"/>
      <c r="X203" s="14"/>
      <c r="Y203" s="527" t="n">
        <f aca="false">O203</f>
        <v>4552</v>
      </c>
      <c r="Z203" s="553" t="n">
        <f aca="false">R203/AC202</f>
        <v>-0.993676969152662</v>
      </c>
      <c r="AA203" s="554" t="n">
        <f aca="false">Q203-$Z203*AA202</f>
        <v>-5.02860719805316</v>
      </c>
      <c r="AB203" s="219"/>
      <c r="AC203" s="555" t="n">
        <f aca="false">S203-$Z203*AD202</f>
        <v>2011.95517427065</v>
      </c>
      <c r="AD203" s="555" t="n">
        <f aca="false">T203-$Z203*AE202</f>
        <v>-3251.45781707269</v>
      </c>
      <c r="AE203" s="219" t="n">
        <f aca="false">U203</f>
        <v>1244.53125</v>
      </c>
      <c r="AF203" s="556" t="n">
        <f aca="false">V203-$Z203*AF202</f>
        <v>75.9349525068749</v>
      </c>
      <c r="AG203" s="552"/>
      <c r="AH203" s="557" t="n">
        <f aca="false">E203/C$3</f>
        <v>0.595</v>
      </c>
      <c r="AI203" s="558" t="n">
        <f aca="false">(-(AA203*C$4+AD203*AI204+AE203*AI205-AF203)/AC203)</f>
        <v>104.442861698551</v>
      </c>
      <c r="AJ203" s="450" t="n">
        <f aca="false">(AI202-AI204)/(2*C$131)</f>
        <v>0.050881276229962</v>
      </c>
      <c r="AK203" s="614"/>
      <c r="AL203" s="560" t="n">
        <f aca="false">-(AI202-2*AI203+AI204)*C$128</f>
        <v>7.26700428739235E-005</v>
      </c>
      <c r="AM203" s="548" t="n">
        <f aca="false">AL203*C$126</f>
        <v>23.152675659632</v>
      </c>
      <c r="AN203" s="552"/>
      <c r="AO203" s="561" t="n">
        <f aca="false">(AI203-AI204)*(AI203-AI204)/(2*C$131)+AO204</f>
        <v>6.43322799074276</v>
      </c>
      <c r="AP203" s="562" t="n">
        <f aca="false">L203*C$131+AP204</f>
        <v>78.1108482399998</v>
      </c>
      <c r="AQ203" s="563" t="n">
        <f aca="false">L203*C$131*E203+(C$132*C$131)*(AI203-C$5)+AQ204</f>
        <v>255683.161577173</v>
      </c>
      <c r="AR203" s="552"/>
      <c r="AS203" s="564" t="n">
        <f aca="false">G203*AI201+H203*AI202+I203*AI203+J203*AI204+K203*AI205-L203</f>
        <v>1.58943413985924E-011</v>
      </c>
      <c r="AT203" s="220"/>
      <c r="AU203" s="544" t="n">
        <f aca="false">AH203*$C$11</f>
        <v>0.595</v>
      </c>
      <c r="AV203" s="546" t="n">
        <f aca="false">AI203*$C$11</f>
        <v>104.442861698551</v>
      </c>
      <c r="AW203" s="546" t="n">
        <f aca="false">AJ203*$C$11</f>
        <v>0.050881276229962</v>
      </c>
      <c r="AX203" s="615"/>
      <c r="AY203" s="616" t="n">
        <f aca="false">AL203*$C$11</f>
        <v>7.26700428739235E-005</v>
      </c>
      <c r="AZ203" s="548" t="n">
        <f aca="false">AM203*C$11</f>
        <v>23.152675659632</v>
      </c>
      <c r="BA203" s="552"/>
      <c r="BB203" s="220"/>
    </row>
    <row r="204" customFormat="false" ht="12.75" hidden="false" customHeight="false" outlineLevel="0" collapsed="false">
      <c r="C204" s="1"/>
      <c r="D204" s="527" t="n">
        <f aca="false">D203-C$129</f>
        <v>4548</v>
      </c>
      <c r="E204" s="549" t="n">
        <f aca="false">(E203-C$131)</f>
        <v>948</v>
      </c>
      <c r="F204" s="529" t="n">
        <f aca="false">F203-C$123</f>
        <v>0.824</v>
      </c>
      <c r="G204" s="219" t="n">
        <f aca="false">C$134</f>
        <v>1244.53125</v>
      </c>
      <c r="H204" s="550" t="n">
        <f aca="false">(-4*C$134-D204*C$128-C$133)</f>
        <v>-5262.5</v>
      </c>
      <c r="I204" s="219" t="n">
        <f aca="false">(6*C$134+2*D204*C$128)</f>
        <v>8035.6875</v>
      </c>
      <c r="J204" s="219" t="n">
        <f aca="false">(-4*C$134-D204*C$128+C$133)</f>
        <v>-5262.25</v>
      </c>
      <c r="K204" s="219" t="n">
        <f aca="false">C$134</f>
        <v>1244.53125</v>
      </c>
      <c r="L204" s="530" t="n">
        <f aca="false">C$13*C$120*F204*F204*SIGN(F204)</f>
        <v>0.27838016</v>
      </c>
      <c r="M204" s="552"/>
      <c r="N204" s="14"/>
      <c r="O204" s="531" t="n">
        <f aca="false">D204</f>
        <v>4548</v>
      </c>
      <c r="P204" s="553" t="n">
        <f aca="false">G204/R203</f>
        <v>-0.622353138678986</v>
      </c>
      <c r="Q204" s="219" t="n">
        <f aca="false">-$P204*Q203</f>
        <v>3.24642621524594E-024</v>
      </c>
      <c r="R204" s="390" t="n">
        <f aca="false">H204-$P204*S203</f>
        <v>-1999.31119948392</v>
      </c>
      <c r="S204" s="219" t="n">
        <f aca="false">I204-$P204*T203</f>
        <v>5242.49201986234</v>
      </c>
      <c r="T204" s="219" t="n">
        <f aca="false">J204-$P204*U203</f>
        <v>-4487.71207037842</v>
      </c>
      <c r="U204" s="532" t="n">
        <f aca="false">K204</f>
        <v>1244.53125</v>
      </c>
      <c r="V204" s="219" t="n">
        <f aca="false">L204-$P204*V203</f>
        <v>0.742651657751636</v>
      </c>
      <c r="W204" s="552"/>
      <c r="X204" s="14"/>
      <c r="Y204" s="527" t="n">
        <f aca="false">O204</f>
        <v>4548</v>
      </c>
      <c r="Z204" s="553" t="n">
        <f aca="false">R204/AC203</f>
        <v>-0.993715578285032</v>
      </c>
      <c r="AA204" s="554" t="n">
        <f aca="false">Q204-$Z204*AA203</f>
        <v>-4.99700530978167</v>
      </c>
      <c r="AB204" s="219"/>
      <c r="AC204" s="555" t="n">
        <f aca="false">S204-$Z204*AD203</f>
        <v>2011.46773490057</v>
      </c>
      <c r="AD204" s="555" t="n">
        <f aca="false">T204-$Z204*AE203</f>
        <v>-3251.00197959087</v>
      </c>
      <c r="AE204" s="219" t="n">
        <f aca="false">U204</f>
        <v>1244.53125</v>
      </c>
      <c r="AF204" s="556" t="n">
        <f aca="false">V204-$Z204*AF203</f>
        <v>76.2003969001673</v>
      </c>
      <c r="AG204" s="552"/>
      <c r="AH204" s="557" t="n">
        <f aca="false">E204/C$3</f>
        <v>0.5925</v>
      </c>
      <c r="AI204" s="558" t="n">
        <f aca="false">(-(AA204*C$4+AD204*AI205+AE204*AI206-AF204)/AC204)</f>
        <v>104.238755233288</v>
      </c>
      <c r="AJ204" s="450" t="n">
        <f aca="false">(AI203-AI205)/(2*C$131)</f>
        <v>0.0511716632099386</v>
      </c>
      <c r="AK204" s="614"/>
      <c r="AL204" s="560" t="n">
        <f aca="false">-(AI203-2*AI204+AI205)*C$128</f>
        <v>7.25234471143921E-005</v>
      </c>
      <c r="AM204" s="548" t="n">
        <f aca="false">AL204*C$126</f>
        <v>23.1059702506453</v>
      </c>
      <c r="AN204" s="552"/>
      <c r="AO204" s="561" t="n">
        <f aca="false">(AI204-AI205)*(AI204-AI205)/(2*C$131)+AO205</f>
        <v>6.4280205595975</v>
      </c>
      <c r="AP204" s="562" t="n">
        <f aca="false">L204*C$131+AP205</f>
        <v>76.9919155999998</v>
      </c>
      <c r="AQ204" s="563" t="n">
        <f aca="false">L204*C$131*E204+(C$132*C$131)*(AI204-C$5)+AQ205</f>
        <v>254200.166257103</v>
      </c>
      <c r="AR204" s="552"/>
      <c r="AS204" s="564" t="n">
        <f aca="false">G204*AI202+H204*AI203+I204*AI204+J204*AI205+K204*AI206-L204</f>
        <v>1.68892677621102E-012</v>
      </c>
      <c r="AT204" s="220"/>
      <c r="AU204" s="544" t="n">
        <f aca="false">AH204*$C$11</f>
        <v>0.5925</v>
      </c>
      <c r="AV204" s="546" t="n">
        <f aca="false">AI204*$C$11</f>
        <v>104.238755233288</v>
      </c>
      <c r="AW204" s="546" t="n">
        <f aca="false">AJ204*$C$11</f>
        <v>0.0511716632099386</v>
      </c>
      <c r="AX204" s="615"/>
      <c r="AY204" s="616" t="n">
        <f aca="false">AL204*$C$11</f>
        <v>7.25234471143921E-005</v>
      </c>
      <c r="AZ204" s="548" t="n">
        <f aca="false">AM204*C$11</f>
        <v>23.1059702506453</v>
      </c>
      <c r="BA204" s="552"/>
      <c r="BB204" s="220"/>
    </row>
    <row r="205" customFormat="false" ht="12.75" hidden="false" customHeight="false" outlineLevel="0" collapsed="false">
      <c r="C205" s="1"/>
      <c r="D205" s="527" t="n">
        <f aca="false">D204-C$129</f>
        <v>4544</v>
      </c>
      <c r="E205" s="549" t="n">
        <f aca="false">(E204-C$131)</f>
        <v>944</v>
      </c>
      <c r="F205" s="529" t="n">
        <f aca="false">F204-C$123</f>
        <v>0.822</v>
      </c>
      <c r="G205" s="219" t="n">
        <f aca="false">C$134</f>
        <v>1244.53125</v>
      </c>
      <c r="H205" s="550" t="n">
        <f aca="false">(-4*C$134-D205*C$128-C$133)</f>
        <v>-5262.25</v>
      </c>
      <c r="I205" s="219" t="n">
        <f aca="false">(6*C$134+2*D205*C$128)</f>
        <v>8035.1875</v>
      </c>
      <c r="J205" s="219" t="n">
        <f aca="false">(-4*C$134-D205*C$128+C$133)</f>
        <v>-5262</v>
      </c>
      <c r="K205" s="219" t="n">
        <f aca="false">C$134</f>
        <v>1244.53125</v>
      </c>
      <c r="L205" s="530" t="n">
        <f aca="false">C$13*C$120*F205*F205*SIGN(F205)</f>
        <v>0.27703044</v>
      </c>
      <c r="M205" s="552"/>
      <c r="N205" s="14"/>
      <c r="O205" s="531" t="n">
        <f aca="false">D205</f>
        <v>4544</v>
      </c>
      <c r="P205" s="553" t="n">
        <f aca="false">G205/R204</f>
        <v>-0.62248000727513</v>
      </c>
      <c r="Q205" s="219" t="n">
        <f aca="false">-$P205*Q204</f>
        <v>2.02083541408447E-024</v>
      </c>
      <c r="R205" s="390" t="n">
        <f aca="false">H205-$P205*S204</f>
        <v>-1998.90352933628</v>
      </c>
      <c r="S205" s="219" t="n">
        <f aca="false">I205-$P205*T204</f>
        <v>5241.67645778215</v>
      </c>
      <c r="T205" s="219" t="n">
        <f aca="false">J205-$P205*U204</f>
        <v>-4487.30417844587</v>
      </c>
      <c r="U205" s="532" t="n">
        <f aca="false">K205</f>
        <v>1244.53125</v>
      </c>
      <c r="V205" s="219" t="n">
        <f aca="false">L205-$P205*V204</f>
        <v>0.739316249320126</v>
      </c>
      <c r="W205" s="552"/>
      <c r="X205" s="14"/>
      <c r="Y205" s="527" t="n">
        <f aca="false">O205</f>
        <v>4544</v>
      </c>
      <c r="Z205" s="553" t="n">
        <f aca="false">R205/AC204</f>
        <v>-0.993753712601853</v>
      </c>
      <c r="AA205" s="554" t="n">
        <f aca="false">Q205-$Z205*AA204</f>
        <v>-4.96579257848671</v>
      </c>
      <c r="AB205" s="219"/>
      <c r="AC205" s="555" t="n">
        <f aca="false">S205-$Z205*AD204</f>
        <v>2010.98117088775</v>
      </c>
      <c r="AD205" s="555" t="n">
        <f aca="false">T205-$Z205*AE204</f>
        <v>-3250.54662830935</v>
      </c>
      <c r="AE205" s="219" t="n">
        <f aca="false">U205</f>
        <v>1244.53125</v>
      </c>
      <c r="AF205" s="556" t="n">
        <f aca="false">V205-$Z205*AF204</f>
        <v>76.4637435705961</v>
      </c>
      <c r="AG205" s="552"/>
      <c r="AH205" s="557" t="n">
        <f aca="false">E205/C$3</f>
        <v>0.59</v>
      </c>
      <c r="AI205" s="558" t="n">
        <f aca="false">(-(AA205*C$4+AD205*AI206+AE205*AI207-AF205)/AC205)</f>
        <v>104.033488392872</v>
      </c>
      <c r="AJ205" s="450" t="n">
        <f aca="false">(AI204-AI206)/(2*C$131)</f>
        <v>0.0514614924134591</v>
      </c>
      <c r="AK205" s="614"/>
      <c r="AL205" s="560" t="n">
        <f aca="false">-(AI204-2*AI205+AI206)*C$128</f>
        <v>7.23911546458567E-005</v>
      </c>
      <c r="AM205" s="548" t="n">
        <f aca="false">AL205*C$126</f>
        <v>23.0638218701699</v>
      </c>
      <c r="AN205" s="552"/>
      <c r="AO205" s="561" t="n">
        <f aca="false">(AI205-AI206)*(AI205-AI206)/(2*C$131)+AO206</f>
        <v>6.42275375012567</v>
      </c>
      <c r="AP205" s="562" t="n">
        <f aca="false">L205*C$131+AP206</f>
        <v>75.8783949599998</v>
      </c>
      <c r="AQ205" s="563" t="n">
        <f aca="false">L205*C$131*E205+(C$132*C$131)*(AI205-C$5)+AQ206</f>
        <v>252727.593669453</v>
      </c>
      <c r="AR205" s="552"/>
      <c r="AS205" s="564" t="n">
        <f aca="false">G205*AI203+H205*AI204+I205*AI205+J205*AI206+K205*AI207-L205</f>
        <v>-3.99278943241654E-011</v>
      </c>
      <c r="AT205" s="220"/>
      <c r="AU205" s="544" t="n">
        <f aca="false">AH205*$C$11</f>
        <v>0.59</v>
      </c>
      <c r="AV205" s="546" t="n">
        <f aca="false">AI205*$C$11</f>
        <v>104.033488392872</v>
      </c>
      <c r="AW205" s="546" t="n">
        <f aca="false">AJ205*$C$11</f>
        <v>0.0514614924134591</v>
      </c>
      <c r="AX205" s="615"/>
      <c r="AY205" s="616" t="n">
        <f aca="false">AL205*$C$11</f>
        <v>7.23911546458567E-005</v>
      </c>
      <c r="AZ205" s="548" t="n">
        <f aca="false">AM205*C$11</f>
        <v>23.0638218701699</v>
      </c>
      <c r="BA205" s="552"/>
      <c r="BB205" s="220"/>
    </row>
    <row r="206" customFormat="false" ht="12.75" hidden="false" customHeight="false" outlineLevel="0" collapsed="false">
      <c r="C206" s="1"/>
      <c r="D206" s="527" t="n">
        <f aca="false">D205-C$129</f>
        <v>4540</v>
      </c>
      <c r="E206" s="549" t="n">
        <f aca="false">(E205-C$131)</f>
        <v>940</v>
      </c>
      <c r="F206" s="529" t="n">
        <f aca="false">F205-C$123</f>
        <v>0.82</v>
      </c>
      <c r="G206" s="219" t="n">
        <f aca="false">C$134</f>
        <v>1244.53125</v>
      </c>
      <c r="H206" s="550" t="n">
        <f aca="false">(-4*C$134-D206*C$128-C$133)</f>
        <v>-5262</v>
      </c>
      <c r="I206" s="219" t="n">
        <f aca="false">(6*C$134+2*D206*C$128)</f>
        <v>8034.6875</v>
      </c>
      <c r="J206" s="219" t="n">
        <f aca="false">(-4*C$134-D206*C$128+C$133)</f>
        <v>-5261.75</v>
      </c>
      <c r="K206" s="219" t="n">
        <f aca="false">C$134</f>
        <v>1244.53125</v>
      </c>
      <c r="L206" s="530" t="n">
        <f aca="false">C$13*C$120*F206*F206*SIGN(F206)</f>
        <v>0.275684</v>
      </c>
      <c r="M206" s="552"/>
      <c r="N206" s="14"/>
      <c r="O206" s="531" t="n">
        <f aca="false">D206</f>
        <v>4540</v>
      </c>
      <c r="P206" s="553" t="n">
        <f aca="false">G206/R205</f>
        <v>-0.622606960133407</v>
      </c>
      <c r="Q206" s="219" t="n">
        <f aca="false">-$P206*Q205</f>
        <v>1.25818619409306E-024</v>
      </c>
      <c r="R206" s="390" t="n">
        <f aca="false">H206-$P206*S205</f>
        <v>-1998.49575461741</v>
      </c>
      <c r="S206" s="219" t="n">
        <f aca="false">I206-$P206*T205</f>
        <v>5240.86068626388</v>
      </c>
      <c r="T206" s="219" t="n">
        <f aca="false">J206-$P206*U205</f>
        <v>-4486.89618164647</v>
      </c>
      <c r="U206" s="532" t="n">
        <f aca="false">K206</f>
        <v>1244.53125</v>
      </c>
      <c r="V206" s="219" t="n">
        <f aca="false">L206-$P206*V205</f>
        <v>0.735987442566435</v>
      </c>
      <c r="W206" s="552"/>
      <c r="X206" s="14"/>
      <c r="Y206" s="527" t="n">
        <f aca="false">O206</f>
        <v>4540</v>
      </c>
      <c r="Z206" s="553" t="n">
        <f aca="false">R206/AC205</f>
        <v>-0.993791380818933</v>
      </c>
      <c r="AA206" s="554" t="n">
        <f aca="false">Q206-$Z206*AA205</f>
        <v>-4.93496186343472</v>
      </c>
      <c r="AB206" s="219"/>
      <c r="AC206" s="555" t="n">
        <f aca="false">S206-$Z206*AD205</f>
        <v>2010.49546410001</v>
      </c>
      <c r="AD206" s="555" t="n">
        <f aca="false">T206-$Z206*AE205</f>
        <v>-3250.09175223666</v>
      </c>
      <c r="AE206" s="219" t="n">
        <f aca="false">U206</f>
        <v>1244.53125</v>
      </c>
      <c r="AF206" s="556" t="n">
        <f aca="false">V206-$Z206*AF205</f>
        <v>76.724996748174</v>
      </c>
      <c r="AG206" s="552"/>
      <c r="AH206" s="557" t="n">
        <f aca="false">E206/C$3</f>
        <v>0.5875</v>
      </c>
      <c r="AI206" s="558" t="n">
        <f aca="false">(-(AA206*C$4+AD206*AI207+AE206*AI208-AF206)/AC206)</f>
        <v>103.827063293981</v>
      </c>
      <c r="AJ206" s="450" t="n">
        <f aca="false">(AI205-AI207)/(2*C$131)</f>
        <v>0.0517508379938008</v>
      </c>
      <c r="AK206" s="614"/>
      <c r="AL206" s="560" t="n">
        <f aca="false">-(AI205-2*AI206+AI207)*C$128</f>
        <v>7.22816355249734E-005</v>
      </c>
      <c r="AM206" s="548" t="n">
        <f aca="false">AL206*C$126</f>
        <v>23.0289290782565</v>
      </c>
      <c r="AN206" s="552"/>
      <c r="AO206" s="561" t="n">
        <f aca="false">(AI206-AI207)*(AI206-AI207)/(2*C$131)+AO207</f>
        <v>6.41742733494415</v>
      </c>
      <c r="AP206" s="562" t="n">
        <f aca="false">L206*C$131+AP207</f>
        <v>74.7702731999998</v>
      </c>
      <c r="AQ206" s="563" t="n">
        <f aca="false">L206*C$131*E206+(C$132*C$131)*(AI206-C$5)+AQ207</f>
        <v>251265.392774446</v>
      </c>
      <c r="AR206" s="552"/>
      <c r="AS206" s="564" t="n">
        <f aca="false">G206*AI204+H206*AI205+I206*AI206+J206*AI207+K206*AI208-L206</f>
        <v>-6.53003207062852E-011</v>
      </c>
      <c r="AT206" s="220"/>
      <c r="AU206" s="544" t="n">
        <f aca="false">AH206*$C$11</f>
        <v>0.5875</v>
      </c>
      <c r="AV206" s="546" t="n">
        <f aca="false">AI206*$C$11</f>
        <v>103.827063293981</v>
      </c>
      <c r="AW206" s="546" t="n">
        <f aca="false">AJ206*$C$11</f>
        <v>0.0517508379938008</v>
      </c>
      <c r="AX206" s="615"/>
      <c r="AY206" s="616" t="n">
        <f aca="false">AL206*$C$11</f>
        <v>7.22816355249734E-005</v>
      </c>
      <c r="AZ206" s="548" t="n">
        <f aca="false">AM206*C$11</f>
        <v>23.0289290782565</v>
      </c>
      <c r="BA206" s="552"/>
      <c r="BB206" s="220"/>
    </row>
    <row r="207" customFormat="false" ht="12.75" hidden="false" customHeight="false" outlineLevel="0" collapsed="false">
      <c r="C207" s="1"/>
      <c r="D207" s="527" t="n">
        <f aca="false">D206-C$129</f>
        <v>4536</v>
      </c>
      <c r="E207" s="549" t="n">
        <f aca="false">(E206-C$131)</f>
        <v>936</v>
      </c>
      <c r="F207" s="529" t="n">
        <f aca="false">F206-C$123</f>
        <v>0.818</v>
      </c>
      <c r="G207" s="219" t="n">
        <f aca="false">C$134</f>
        <v>1244.53125</v>
      </c>
      <c r="H207" s="550" t="n">
        <f aca="false">(-4*C$134-D207*C$128-C$133)</f>
        <v>-5261.75</v>
      </c>
      <c r="I207" s="219" t="n">
        <f aca="false">(6*C$134+2*D207*C$128)</f>
        <v>8034.1875</v>
      </c>
      <c r="J207" s="219" t="n">
        <f aca="false">(-4*C$134-D207*C$128+C$133)</f>
        <v>-5261.5</v>
      </c>
      <c r="K207" s="219" t="n">
        <f aca="false">C$134</f>
        <v>1244.53125</v>
      </c>
      <c r="L207" s="530" t="n">
        <f aca="false">C$13*C$120*F207*F207*SIGN(F207)</f>
        <v>0.27434084</v>
      </c>
      <c r="M207" s="552"/>
      <c r="N207" s="14"/>
      <c r="O207" s="531" t="n">
        <f aca="false">D207</f>
        <v>4536</v>
      </c>
      <c r="P207" s="553" t="n">
        <f aca="false">G207/R206</f>
        <v>-0.622733997370063</v>
      </c>
      <c r="Q207" s="219" t="n">
        <f aca="false">-$P207*Q206</f>
        <v>7.83515318083401E-025</v>
      </c>
      <c r="R207" s="390" t="n">
        <f aca="false">H207-$P207*S206</f>
        <v>-1998.08787518328</v>
      </c>
      <c r="S207" s="219" t="n">
        <f aca="false">I207-$P207*T206</f>
        <v>5240.04470501882</v>
      </c>
      <c r="T207" s="219" t="n">
        <f aca="false">J207-$P207*U206</f>
        <v>-4486.48807983554</v>
      </c>
      <c r="U207" s="532" t="n">
        <f aca="false">K207</f>
        <v>1244.53125</v>
      </c>
      <c r="V207" s="219" t="n">
        <f aca="false">L207-$P207*V206</f>
        <v>0.732665242123566</v>
      </c>
      <c r="W207" s="552"/>
      <c r="X207" s="14"/>
      <c r="Y207" s="527" t="n">
        <f aca="false">O207</f>
        <v>4536</v>
      </c>
      <c r="Z207" s="553" t="n">
        <f aca="false">R207/AC206</f>
        <v>-0.993828591440131</v>
      </c>
      <c r="AA207" s="554" t="n">
        <f aca="false">Q207-$Z207*AA206</f>
        <v>-4.90450619754809</v>
      </c>
      <c r="AB207" s="219"/>
      <c r="AC207" s="555" t="n">
        <f aca="false">S207-$Z207*AD206</f>
        <v>2010.01059684227</v>
      </c>
      <c r="AD207" s="555" t="n">
        <f aca="false">T207-$Z207*AE206</f>
        <v>-3249.63734064481</v>
      </c>
      <c r="AE207" s="219" t="n">
        <f aca="false">U207</f>
        <v>1244.53125</v>
      </c>
      <c r="AF207" s="556" t="n">
        <f aca="false">V207-$Z207*AF206</f>
        <v>76.98416068861</v>
      </c>
      <c r="AG207" s="552"/>
      <c r="AH207" s="557" t="n">
        <f aca="false">E207/C$3</f>
        <v>0.585</v>
      </c>
      <c r="AI207" s="558" t="n">
        <f aca="false">(-(AA207*C$4+AD207*AI208+AE207*AI209-AF207)/AC207)</f>
        <v>103.619481688921</v>
      </c>
      <c r="AJ207" s="450" t="n">
        <f aca="false">(AI206-AI208)/(2*C$131)</f>
        <v>0.0520398181944461</v>
      </c>
      <c r="AK207" s="614"/>
      <c r="AL207" s="560" t="n">
        <f aca="false">-(AI206-2*AI207+AI208)*C$128</f>
        <v>7.22084647977184E-005</v>
      </c>
      <c r="AM207" s="548" t="n">
        <f aca="false">AL207*C$126</f>
        <v>23.0056168845531</v>
      </c>
      <c r="AN207" s="552"/>
      <c r="AO207" s="561" t="n">
        <f aca="false">(AI207-AI208)*(AI207-AI208)/(2*C$131)+AO208</f>
        <v>6.41204106959927</v>
      </c>
      <c r="AP207" s="562" t="n">
        <f aca="false">L207*C$131+AP208</f>
        <v>73.6675371999998</v>
      </c>
      <c r="AQ207" s="563" t="n">
        <f aca="false">L207*C$131*E207+(C$132*C$131)*(AI207-C$5)+AQ208</f>
        <v>249813.512681274</v>
      </c>
      <c r="AR207" s="552"/>
      <c r="AS207" s="564" t="n">
        <f aca="false">G207*AI205+H207*AI206+I207*AI207+J207*AI208+K207*AI209-L207</f>
        <v>8.56426596307358E-011</v>
      </c>
      <c r="AT207" s="220"/>
      <c r="AU207" s="544" t="n">
        <f aca="false">AH207*$C$11</f>
        <v>0.585</v>
      </c>
      <c r="AV207" s="546" t="n">
        <f aca="false">AI207*$C$11</f>
        <v>103.619481688921</v>
      </c>
      <c r="AW207" s="546" t="n">
        <f aca="false">AJ207*$C$11</f>
        <v>0.0520398181944461</v>
      </c>
      <c r="AX207" s="615"/>
      <c r="AY207" s="616" t="n">
        <f aca="false">AL207*$C$11</f>
        <v>7.22084647977184E-005</v>
      </c>
      <c r="AZ207" s="548" t="n">
        <f aca="false">AM207*C$11</f>
        <v>23.0056168845531</v>
      </c>
      <c r="BA207" s="552"/>
      <c r="BB207" s="220"/>
    </row>
    <row r="208" customFormat="false" ht="12.75" hidden="false" customHeight="false" outlineLevel="0" collapsed="false">
      <c r="A208" s="95" t="s">
        <v>102</v>
      </c>
      <c r="B208" s="95" t="s">
        <v>239</v>
      </c>
      <c r="C208" s="580"/>
      <c r="D208" s="527" t="n">
        <f aca="false">D207-C$129</f>
        <v>4532</v>
      </c>
      <c r="E208" s="549" t="n">
        <f aca="false">(E207-C$131)</f>
        <v>932</v>
      </c>
      <c r="F208" s="529" t="n">
        <f aca="false">F207-C$123</f>
        <v>0.816</v>
      </c>
      <c r="G208" s="219" t="n">
        <f aca="false">C$134</f>
        <v>1244.53125</v>
      </c>
      <c r="H208" s="550" t="n">
        <f aca="false">(-4*C$134-D208*C$128-C$133)</f>
        <v>-5261.5</v>
      </c>
      <c r="I208" s="219" t="n">
        <f aca="false">(6*C$134+2*D208*C$128)</f>
        <v>8033.6875</v>
      </c>
      <c r="J208" s="219" t="n">
        <f aca="false">(-4*C$134-D208*C$128+C$133)</f>
        <v>-5261.25</v>
      </c>
      <c r="K208" s="219" t="n">
        <f aca="false">C$134</f>
        <v>1244.53125</v>
      </c>
      <c r="L208" s="530" t="n">
        <f aca="false">C$13*C$120*F208*F208*SIGN(F208)</f>
        <v>0.27300096</v>
      </c>
      <c r="M208" s="552"/>
      <c r="N208" s="14"/>
      <c r="O208" s="531" t="n">
        <f aca="false">D208</f>
        <v>4532</v>
      </c>
      <c r="P208" s="553" t="n">
        <f aca="false">G208/R207</f>
        <v>-0.622861119101602</v>
      </c>
      <c r="Q208" s="219" t="n">
        <f aca="false">-$P208*Q207</f>
        <v>4.88021227854674E-025</v>
      </c>
      <c r="R208" s="390" t="n">
        <f aca="false">H208-$P208*S207</f>
        <v>-1997.67989088956</v>
      </c>
      <c r="S208" s="219" t="n">
        <f aca="false">I208-$P208*T207</f>
        <v>5239.22851375764</v>
      </c>
      <c r="T208" s="219" t="n">
        <f aca="false">J208-$P208*U207</f>
        <v>-4486.07987286809</v>
      </c>
      <c r="U208" s="532" t="n">
        <f aca="false">K208</f>
        <v>1244.53125</v>
      </c>
      <c r="V208" s="219" t="n">
        <f aca="false">L208-$P208*V207</f>
        <v>0.72934965263593</v>
      </c>
      <c r="W208" s="552"/>
      <c r="X208" s="14"/>
      <c r="Y208" s="527" t="n">
        <f aca="false">O208</f>
        <v>4532</v>
      </c>
      <c r="Z208" s="553" t="n">
        <f aca="false">R208/AC207</f>
        <v>-0.993865352763767</v>
      </c>
      <c r="AA208" s="554" t="n">
        <f aca="false">Q208-$Z208*AA207</f>
        <v>-4.87441878215822</v>
      </c>
      <c r="AB208" s="219"/>
      <c r="AC208" s="555" t="n">
        <f aca="false">S208-$Z208*AD207</f>
        <v>2009.52655184337</v>
      </c>
      <c r="AD208" s="555" t="n">
        <f aca="false">T208-$Z208*AE207</f>
        <v>-3249.1833830613</v>
      </c>
      <c r="AE208" s="219" t="n">
        <f aca="false">U208</f>
        <v>1244.53125</v>
      </c>
      <c r="AF208" s="556" t="n">
        <f aca="false">V208-$Z208*AF207</f>
        <v>77.2412396726438</v>
      </c>
      <c r="AG208" s="552"/>
      <c r="AH208" s="557" t="n">
        <f aca="false">E208/C$3</f>
        <v>0.5825</v>
      </c>
      <c r="AI208" s="558" t="n">
        <f aca="false">(-(AA208*C$4+AD208*AI209+AE208*AI210-AF208)/AC208)</f>
        <v>103.410744748425</v>
      </c>
      <c r="AJ208" s="450" t="n">
        <f aca="false">(AI207-AI209)/(2*C$131)</f>
        <v>0.0523286219143735</v>
      </c>
      <c r="AK208" s="614"/>
      <c r="AL208" s="560" t="n">
        <f aca="false">-(AI207-2*AI208+AI209)*C$128</f>
        <v>7.21933951659537E-005</v>
      </c>
      <c r="AM208" s="548" t="n">
        <f aca="false">AL208*C$126</f>
        <v>23.0008156998728</v>
      </c>
      <c r="AN208" s="552"/>
      <c r="AO208" s="561" t="n">
        <f aca="false">(AI208-AI209)*(AI208-AI209)/(2*C$131)+AO209</f>
        <v>6.40659468080831</v>
      </c>
      <c r="AP208" s="562" t="n">
        <f aca="false">L208*C$131+AP209</f>
        <v>72.5701738399998</v>
      </c>
      <c r="AQ208" s="563" t="n">
        <f aca="false">L208*C$131*E208+(C$132*C$131)*(AI208-C$5)+AQ209</f>
        <v>248371.902649562</v>
      </c>
      <c r="AR208" s="552"/>
      <c r="AS208" s="564" t="n">
        <f aca="false">G208*AI206+H208*AI207+I208*AI208+J208*AI209+K208*AI210-L208</f>
        <v>5.44753131492826E-012</v>
      </c>
      <c r="AT208" s="220"/>
      <c r="AU208" s="544" t="n">
        <f aca="false">AH208*$C$11</f>
        <v>0.5825</v>
      </c>
      <c r="AV208" s="546" t="n">
        <f aca="false">AI208*$C$11</f>
        <v>103.410744748425</v>
      </c>
      <c r="AW208" s="546" t="n">
        <f aca="false">AJ208*$C$11</f>
        <v>0.0523286219143735</v>
      </c>
      <c r="AX208" s="615"/>
      <c r="AY208" s="616" t="n">
        <f aca="false">AL208*$C$11</f>
        <v>7.21933951659537E-005</v>
      </c>
      <c r="AZ208" s="548" t="n">
        <f aca="false">AM208*C$11</f>
        <v>23.0008156998728</v>
      </c>
      <c r="BA208" s="552"/>
      <c r="BB208" s="220"/>
    </row>
    <row r="209" customFormat="false" ht="12.75" hidden="false" customHeight="false" outlineLevel="0" collapsed="false">
      <c r="A209" s="95" t="n">
        <f aca="false">A109+1</f>
        <v>2</v>
      </c>
      <c r="B209" s="365" t="s">
        <v>240</v>
      </c>
      <c r="C209" s="581" t="n">
        <f aca="false">C131</f>
        <v>4</v>
      </c>
      <c r="D209" s="527" t="n">
        <f aca="false">D208-C$129</f>
        <v>4528</v>
      </c>
      <c r="E209" s="549" t="n">
        <f aca="false">(E208-C$131)</f>
        <v>928</v>
      </c>
      <c r="F209" s="529" t="n">
        <f aca="false">F208-C$123</f>
        <v>0.814</v>
      </c>
      <c r="G209" s="219" t="n">
        <f aca="false">C$134</f>
        <v>1244.53125</v>
      </c>
      <c r="H209" s="550" t="n">
        <f aca="false">(-4*C$134-D209*C$128-C$133)</f>
        <v>-5261.25</v>
      </c>
      <c r="I209" s="219" t="n">
        <f aca="false">(6*C$134+2*D209*C$128)</f>
        <v>8033.1875</v>
      </c>
      <c r="J209" s="219" t="n">
        <f aca="false">(-4*C$134-D209*C$128+C$133)</f>
        <v>-5261</v>
      </c>
      <c r="K209" s="219" t="n">
        <f aca="false">C$134</f>
        <v>1244.53125</v>
      </c>
      <c r="L209" s="530" t="n">
        <f aca="false">C$13*C$120*F209*F209*SIGN(F209)</f>
        <v>0.27166436</v>
      </c>
      <c r="M209" s="486" t="s">
        <v>102</v>
      </c>
      <c r="N209" s="14"/>
      <c r="O209" s="531" t="n">
        <f aca="false">D209</f>
        <v>4528</v>
      </c>
      <c r="P209" s="553" t="n">
        <f aca="false">G209/R208</f>
        <v>-0.622988325444782</v>
      </c>
      <c r="Q209" s="219" t="n">
        <f aca="false">-$P209*Q208</f>
        <v>3.0403152752269E-025</v>
      </c>
      <c r="R209" s="390" t="n">
        <f aca="false">H209-$P209*S208</f>
        <v>-1997.27180159157</v>
      </c>
      <c r="S209" s="219" t="n">
        <f aca="false">I209-$P209*T208</f>
        <v>5238.41211219037</v>
      </c>
      <c r="T209" s="219" t="n">
        <f aca="false">J209-$P209*U208</f>
        <v>-4485.6715605988</v>
      </c>
      <c r="U209" s="532" t="n">
        <f aca="false">K209</f>
        <v>1244.53125</v>
      </c>
      <c r="V209" s="219" t="n">
        <f aca="false">L209-$P209*V208</f>
        <v>0.726040678759392</v>
      </c>
      <c r="W209" s="486" t="s">
        <v>102</v>
      </c>
      <c r="X209" s="14"/>
      <c r="Y209" s="527" t="n">
        <f aca="false">O209</f>
        <v>4528</v>
      </c>
      <c r="Z209" s="553" t="n">
        <f aca="false">R209/AC208</f>
        <v>-0.99390167288879</v>
      </c>
      <c r="AA209" s="554" t="n">
        <f aca="false">Q209-$Z209*AA208</f>
        <v>-4.84469298194759</v>
      </c>
      <c r="AB209" s="219"/>
      <c r="AC209" s="555" t="n">
        <f aca="false">S209-$Z209*AD208</f>
        <v>2009.04331224328</v>
      </c>
      <c r="AD209" s="555" t="n">
        <f aca="false">T209-$Z209*AE208</f>
        <v>-3248.72986926142</v>
      </c>
      <c r="AE209" s="219" t="n">
        <f aca="false">U209</f>
        <v>1244.53125</v>
      </c>
      <c r="AF209" s="556" t="n">
        <f aca="false">V209-$Z209*AF208</f>
        <v>77.496238005404</v>
      </c>
      <c r="AG209" s="486" t="s">
        <v>102</v>
      </c>
      <c r="AH209" s="557" t="n">
        <f aca="false">E209/C$3</f>
        <v>0.58</v>
      </c>
      <c r="AI209" s="558" t="n">
        <f aca="false">(-(AA209*C$4+AD209*AI210+AE209*AI211-AF209)/AC209)</f>
        <v>103.200852713606</v>
      </c>
      <c r="AJ209" s="450" t="n">
        <f aca="false">(AI208-AI210)/(2*C$131)</f>
        <v>0.0526175512575904</v>
      </c>
      <c r="AK209" s="614"/>
      <c r="AL209" s="560" t="n">
        <f aca="false">-(AI208-2*AI209+AI210)*C$128</f>
        <v>7.22712764424927E-005</v>
      </c>
      <c r="AM209" s="548" t="n">
        <f aca="false">AL209*C$126</f>
        <v>23.0256286745782</v>
      </c>
      <c r="AN209" s="486" t="s">
        <v>102</v>
      </c>
      <c r="AO209" s="561" t="n">
        <f aca="false">(AI209-AI210)*(AI209-AI210)/(2*C$131)+AO210</f>
        <v>6.40108784752326</v>
      </c>
      <c r="AP209" s="562" t="n">
        <f aca="false">L209*C$131+AP210</f>
        <v>71.4781699999998</v>
      </c>
      <c r="AQ209" s="563" t="n">
        <f aca="false">L209*C$131*E209+(C$132*C$131)*(AI209-C$5)+AQ210</f>
        <v>246940.512091693</v>
      </c>
      <c r="AR209" s="486" t="s">
        <v>102</v>
      </c>
      <c r="AS209" s="564" t="n">
        <f aca="false">G209*AI207+H209*AI208+I209*AI209+J209*AI210+K209*AI211-L209</f>
        <v>-1.48474565975221E-011</v>
      </c>
      <c r="AT209" s="220"/>
      <c r="AU209" s="544" t="n">
        <f aca="false">AH209*$C$11</f>
        <v>0.58</v>
      </c>
      <c r="AV209" s="546" t="n">
        <f aca="false">AI209*$C$11</f>
        <v>103.200852713606</v>
      </c>
      <c r="AW209" s="546" t="n">
        <f aca="false">AJ209*$C$11</f>
        <v>0.0526175512575904</v>
      </c>
      <c r="AX209" s="615"/>
      <c r="AY209" s="616" t="n">
        <f aca="false">AL209*$C$11</f>
        <v>7.22712764424927E-005</v>
      </c>
      <c r="AZ209" s="548" t="n">
        <f aca="false">AM209*C$11</f>
        <v>23.0256286745782</v>
      </c>
      <c r="BA209" s="486" t="s">
        <v>102</v>
      </c>
      <c r="BB209" s="220"/>
    </row>
    <row r="210" customFormat="false" ht="12.75" hidden="false" customHeight="false" outlineLevel="0" collapsed="false">
      <c r="A210" s="95"/>
      <c r="B210" s="390" t="s">
        <v>241</v>
      </c>
      <c r="C210" s="420" t="n">
        <f aca="false">C132</f>
        <v>1</v>
      </c>
      <c r="D210" s="527" t="n">
        <f aca="false">D209-C$129</f>
        <v>4524</v>
      </c>
      <c r="E210" s="549" t="n">
        <f aca="false">(E209-C$131)</f>
        <v>924</v>
      </c>
      <c r="F210" s="529" t="n">
        <f aca="false">F209-C$123</f>
        <v>0.812</v>
      </c>
      <c r="G210" s="219" t="n">
        <f aca="false">C$134</f>
        <v>1244.53125</v>
      </c>
      <c r="H210" s="550" t="n">
        <f aca="false">(-4*C$134-D210*C$128-C$133)</f>
        <v>-5261</v>
      </c>
      <c r="I210" s="219" t="n">
        <f aca="false">(6*C$134+2*D210*C$128)</f>
        <v>8032.6875</v>
      </c>
      <c r="J210" s="219" t="n">
        <f aca="false">(-4*C$134-D210*C$128+C$133)</f>
        <v>-5260.75</v>
      </c>
      <c r="K210" s="219" t="n">
        <f aca="false">C$134</f>
        <v>1244.53125</v>
      </c>
      <c r="L210" s="530" t="n">
        <f aca="false">C$13*C$120*F210*F210*SIGN(F210)</f>
        <v>0.27033104</v>
      </c>
      <c r="M210" s="486" t="n">
        <f aca="false">M110+1</f>
        <v>2</v>
      </c>
      <c r="N210" s="14"/>
      <c r="O210" s="531" t="n">
        <f aca="false">D210</f>
        <v>4524</v>
      </c>
      <c r="P210" s="553" t="n">
        <f aca="false">G210/R209</f>
        <v>-0.623115616516624</v>
      </c>
      <c r="Q210" s="219" t="n">
        <f aca="false">-$P210*Q209</f>
        <v>1.89446792712792E-025</v>
      </c>
      <c r="R210" s="390" t="n">
        <f aca="false">H210-$P210*S209</f>
        <v>-1996.86360714435</v>
      </c>
      <c r="S210" s="219" t="n">
        <f aca="false">I210-$P210*T209</f>
        <v>5237.59550002639</v>
      </c>
      <c r="T210" s="219" t="n">
        <f aca="false">J210-$P210*U209</f>
        <v>-4485.26314288205</v>
      </c>
      <c r="U210" s="532" t="n">
        <f aca="false">K210</f>
        <v>1244.53125</v>
      </c>
      <c r="V210" s="219" t="n">
        <f aca="false">L210-$P210*V209</f>
        <v>0.722738325161306</v>
      </c>
      <c r="W210" s="486" t="n">
        <f aca="false">W110+1</f>
        <v>2</v>
      </c>
      <c r="X210" s="14"/>
      <c r="Y210" s="527" t="n">
        <f aca="false">O210</f>
        <v>4524</v>
      </c>
      <c r="Z210" s="553" t="n">
        <f aca="false">R210/AC209</f>
        <v>-0.993937559720733</v>
      </c>
      <c r="AA210" s="554" t="n">
        <f aca="false">Q210-$Z210*AA209</f>
        <v>-4.81532232007315</v>
      </c>
      <c r="AB210" s="219"/>
      <c r="AC210" s="555" t="n">
        <f aca="false">S210-$Z210*AD209</f>
        <v>2008.56086158084</v>
      </c>
      <c r="AD210" s="555" t="n">
        <f aca="false">T210-$Z210*AE209</f>
        <v>-3248.27678926085</v>
      </c>
      <c r="AE210" s="219" t="n">
        <f aca="false">U210</f>
        <v>1244.53125</v>
      </c>
      <c r="AF210" s="556" t="n">
        <f aca="false">V210-$Z210*AF209</f>
        <v>77.7491600157897</v>
      </c>
      <c r="AG210" s="486" t="n">
        <f aca="false">AG110+1</f>
        <v>2</v>
      </c>
      <c r="AH210" s="557" t="n">
        <f aca="false">E210/C$3</f>
        <v>0.5775</v>
      </c>
      <c r="AI210" s="558" t="n">
        <f aca="false">(-(AA210*C$4+AD210*AI211+AE210*AI212-AF210)/AC210)</f>
        <v>102.989804338364</v>
      </c>
      <c r="AJ210" s="450" t="n">
        <f aca="false">(AI209-AI211)/(2*C$131)</f>
        <v>0.0529070896705246</v>
      </c>
      <c r="AK210" s="614"/>
      <c r="AL210" s="560" t="n">
        <f aca="false">-(AI209-2*AI210+AI211)*C$128</f>
        <v>7.24979300246176E-005</v>
      </c>
      <c r="AM210" s="548" t="n">
        <f aca="false">AL210*C$126</f>
        <v>23.0978405058432</v>
      </c>
      <c r="AN210" s="486" t="n">
        <f aca="false">AN110+1</f>
        <v>2</v>
      </c>
      <c r="AO210" s="561" t="n">
        <f aca="false">(AI210-AI211)*(AI210-AI211)/(2*C$131)+AO211</f>
        <v>6.39552017043673</v>
      </c>
      <c r="AP210" s="562" t="n">
        <f aca="false">L210*C$131+AP211</f>
        <v>70.3915125599998</v>
      </c>
      <c r="AQ210" s="563" t="n">
        <f aca="false">L210*C$131*E210+(C$132*C$131)*(AI210-C$5)+AQ211</f>
        <v>245519.290576522</v>
      </c>
      <c r="AR210" s="486" t="n">
        <f aca="false">AR110+1</f>
        <v>2</v>
      </c>
      <c r="AS210" s="564" t="n">
        <f aca="false">G210*AI208+H210*AI209+I210*AI210+J210*AI211+K210*AI212-L210</f>
        <v>-1.8898105302867E-011</v>
      </c>
      <c r="AT210" s="220"/>
      <c r="AU210" s="544" t="n">
        <f aca="false">AH210*$C$11</f>
        <v>0.5775</v>
      </c>
      <c r="AV210" s="546" t="n">
        <f aca="false">AI210*$C$11</f>
        <v>102.989804338364</v>
      </c>
      <c r="AW210" s="546" t="n">
        <f aca="false">AJ210*$C$11</f>
        <v>0.0529070896705246</v>
      </c>
      <c r="AX210" s="615"/>
      <c r="AY210" s="616" t="n">
        <f aca="false">AL210*$C$11</f>
        <v>7.24979300246176E-005</v>
      </c>
      <c r="AZ210" s="548" t="n">
        <f aca="false">AM210*C$11</f>
        <v>23.0978405058432</v>
      </c>
      <c r="BA210" s="486" t="n">
        <f aca="false">BA110+1</f>
        <v>2</v>
      </c>
      <c r="BB210" s="220"/>
    </row>
    <row r="211" customFormat="false" ht="12.75" hidden="false" customHeight="false" outlineLevel="0" collapsed="false">
      <c r="A211" s="95"/>
      <c r="B211" s="556" t="s">
        <v>242</v>
      </c>
      <c r="C211" s="420" t="n">
        <f aca="false">C133</f>
        <v>0.125</v>
      </c>
      <c r="D211" s="527" t="n">
        <f aca="false">D210-C$129</f>
        <v>4520</v>
      </c>
      <c r="E211" s="549" t="n">
        <f aca="false">(E210-C$131)</f>
        <v>920</v>
      </c>
      <c r="F211" s="529" t="n">
        <f aca="false">F210-C$123</f>
        <v>0.81</v>
      </c>
      <c r="G211" s="219" t="n">
        <f aca="false">C$134</f>
        <v>1244.53125</v>
      </c>
      <c r="H211" s="550" t="n">
        <f aca="false">(-4*C$134-D211*C$128-C$133)</f>
        <v>-5260.75</v>
      </c>
      <c r="I211" s="219" t="n">
        <f aca="false">(6*C$134+2*D211*C$128)</f>
        <v>8032.1875</v>
      </c>
      <c r="J211" s="219" t="n">
        <f aca="false">(-4*C$134-D211*C$128+C$133)</f>
        <v>-5260.5</v>
      </c>
      <c r="K211" s="219" t="n">
        <f aca="false">C$134</f>
        <v>1244.53125</v>
      </c>
      <c r="L211" s="530" t="n">
        <f aca="false">C$13*C$120*F211*F211*SIGN(F211)</f>
        <v>0.269001</v>
      </c>
      <c r="M211" s="486"/>
      <c r="N211" s="14"/>
      <c r="O211" s="531" t="n">
        <f aca="false">D211</f>
        <v>4520</v>
      </c>
      <c r="P211" s="553" t="n">
        <f aca="false">G211/R210</f>
        <v>-0.623242992434403</v>
      </c>
      <c r="Q211" s="219" t="n">
        <f aca="false">-$P211*Q210</f>
        <v>1.18071385997421E-025</v>
      </c>
      <c r="R211" s="390" t="n">
        <f aca="false">H211-$P211*S210</f>
        <v>-1996.45530740259</v>
      </c>
      <c r="S211" s="219" t="n">
        <f aca="false">I211-$P211*T210</f>
        <v>5236.77867697446</v>
      </c>
      <c r="T211" s="219" t="n">
        <f aca="false">J211-$P211*U210</f>
        <v>-4484.85461957187</v>
      </c>
      <c r="U211" s="532" t="n">
        <f aca="false">K211</f>
        <v>1244.53125</v>
      </c>
      <c r="V211" s="219" t="n">
        <f aca="false">L211-$P211*V210</f>
        <v>0.719442596520561</v>
      </c>
      <c r="W211" s="486"/>
      <c r="X211" s="14"/>
      <c r="Y211" s="527" t="n">
        <f aca="false">O211</f>
        <v>4520</v>
      </c>
      <c r="Z211" s="553" t="n">
        <f aca="false">R211/AC210</f>
        <v>-0.993973020977455</v>
      </c>
      <c r="AA211" s="554" t="n">
        <f aca="false">Q211-$Z211*AA210</f>
        <v>-4.78630047346328</v>
      </c>
      <c r="AB211" s="219"/>
      <c r="AC211" s="555" t="n">
        <f aca="false">S211-$Z211*AD210</f>
        <v>2008.0791837819</v>
      </c>
      <c r="AD211" s="555" t="n">
        <f aca="false">T211-$Z211*AE210</f>
        <v>-3247.82413330852</v>
      </c>
      <c r="AE211" s="219" t="n">
        <f aca="false">U211</f>
        <v>1244.53125</v>
      </c>
      <c r="AF211" s="556" t="n">
        <f aca="false">V211-$Z211*AF210</f>
        <v>78.0000100558746</v>
      </c>
      <c r="AG211" s="486"/>
      <c r="AH211" s="557" t="n">
        <f aca="false">E211/C$3</f>
        <v>0.575</v>
      </c>
      <c r="AI211" s="558" t="n">
        <f aca="false">(-(AA211*C$4+AD211*AI212+AE211*AI213-AF211)/AC211)</f>
        <v>102.777595996242</v>
      </c>
      <c r="AJ211" s="450" t="n">
        <f aca="false">(AI210-AI212)/(2*C$131)</f>
        <v>0.0531980110323236</v>
      </c>
      <c r="AK211" s="614"/>
      <c r="AL211" s="560" t="n">
        <f aca="false">-(AI210-2*AI211+AI212)*C$128</f>
        <v>7.2962750874872E-005</v>
      </c>
      <c r="AM211" s="548" t="n">
        <f aca="false">AL211*C$126</f>
        <v>23.2459324287342</v>
      </c>
      <c r="AN211" s="486"/>
      <c r="AO211" s="561" t="n">
        <f aca="false">(AI211-AI212)*(AI211-AI212)/(2*C$131)+AO212</f>
        <v>6.38989112287844</v>
      </c>
      <c r="AP211" s="562" t="n">
        <f aca="false">L211*C$131+AP212</f>
        <v>69.3101883999998</v>
      </c>
      <c r="AQ211" s="563" t="n">
        <f aca="false">L211*C$131*E211+(C$132*C$131)*(AI211-C$5)+AQ212</f>
        <v>244108.187835333</v>
      </c>
      <c r="AR211" s="486"/>
      <c r="AS211" s="564" t="n">
        <f aca="false">G211*AI209+H211*AI210+I211*AI211+J211*AI212+K211*AI213-L211</f>
        <v>5.15033016235122E-011</v>
      </c>
      <c r="AT211" s="220"/>
      <c r="AU211" s="544" t="n">
        <f aca="false">AH211*$C$11</f>
        <v>0.575</v>
      </c>
      <c r="AV211" s="546" t="n">
        <f aca="false">AI211*$C$11</f>
        <v>102.777595996242</v>
      </c>
      <c r="AW211" s="546" t="n">
        <f aca="false">AJ211*$C$11</f>
        <v>0.0531980110323236</v>
      </c>
      <c r="AX211" s="615"/>
      <c r="AY211" s="616" t="n">
        <f aca="false">AL211*$C$11</f>
        <v>7.2962750874872E-005</v>
      </c>
      <c r="AZ211" s="548" t="n">
        <f aca="false">AM211*C$11</f>
        <v>23.2459324287342</v>
      </c>
      <c r="BA211" s="486"/>
      <c r="BB211" s="220"/>
    </row>
    <row r="212" customFormat="false" ht="12.75" hidden="false" customHeight="false" outlineLevel="0" collapsed="false">
      <c r="B212" s="447" t="s">
        <v>243</v>
      </c>
      <c r="C212" s="582" t="n">
        <f aca="false">C126</f>
        <v>318600</v>
      </c>
      <c r="D212" s="527" t="n">
        <f aca="false">D211-C$129</f>
        <v>4516</v>
      </c>
      <c r="E212" s="549" t="n">
        <f aca="false">(E211-C$131)</f>
        <v>916</v>
      </c>
      <c r="F212" s="529" t="n">
        <f aca="false">F211-C$123</f>
        <v>0.808</v>
      </c>
      <c r="G212" s="219" t="n">
        <f aca="false">C$134</f>
        <v>1244.53125</v>
      </c>
      <c r="H212" s="550" t="n">
        <f aca="false">(-4*C$134-D212*C$128-C$133)</f>
        <v>-5260.5</v>
      </c>
      <c r="I212" s="219" t="n">
        <f aca="false">(6*C$134+2*D212*C$128)</f>
        <v>8031.6875</v>
      </c>
      <c r="J212" s="219" t="n">
        <f aca="false">(-4*C$134-D212*C$128+C$133)</f>
        <v>-5260.25</v>
      </c>
      <c r="K212" s="219" t="n">
        <f aca="false">C$134</f>
        <v>1244.53125</v>
      </c>
      <c r="L212" s="530" t="n">
        <f aca="false">C$13*C$120*F212*F212*SIGN(F212)</f>
        <v>0.26767424</v>
      </c>
      <c r="M212" s="486"/>
      <c r="N212" s="14"/>
      <c r="O212" s="531" t="n">
        <f aca="false">D212</f>
        <v>4516</v>
      </c>
      <c r="P212" s="553" t="n">
        <f aca="false">G212/R211</f>
        <v>-0.623370453315657</v>
      </c>
      <c r="Q212" s="219" t="n">
        <f aca="false">-$P212*Q211</f>
        <v>7.360221341282E-026</v>
      </c>
      <c r="R212" s="390" t="n">
        <f aca="false">H212-$P212*S211</f>
        <v>-1996.04690222067</v>
      </c>
      <c r="S212" s="219" t="n">
        <f aca="false">I212-$P212*T211</f>
        <v>5235.96164274266</v>
      </c>
      <c r="T212" s="219" t="n">
        <f aca="false">J212-$P212*U211</f>
        <v>-4484.445990522</v>
      </c>
      <c r="U212" s="532" t="n">
        <f aca="false">K212</f>
        <v>1244.53125</v>
      </c>
      <c r="V212" s="219" t="n">
        <f aca="false">L212-$P212*V211</f>
        <v>0.716153497527615</v>
      </c>
      <c r="W212" s="486"/>
      <c r="X212" s="14"/>
      <c r="Y212" s="527" t="n">
        <f aca="false">O212</f>
        <v>4516</v>
      </c>
      <c r="Z212" s="553" t="n">
        <f aca="false">R212/AC211</f>
        <v>-0.994008064194672</v>
      </c>
      <c r="AA212" s="554" t="n">
        <f aca="false">Q212-$Z212*AA211</f>
        <v>-4.75762126828127</v>
      </c>
      <c r="AB212" s="219"/>
      <c r="AC212" s="555" t="n">
        <f aca="false">S212-$Z212*AD211</f>
        <v>2007.59826314792</v>
      </c>
      <c r="AD212" s="555" t="n">
        <f aca="false">T212-$Z212*AE211</f>
        <v>-3247.37189187972</v>
      </c>
      <c r="AE212" s="219" t="n">
        <f aca="false">U212</f>
        <v>1244.53125</v>
      </c>
      <c r="AF212" s="556" t="n">
        <f aca="false">V212-$Z212*AF211</f>
        <v>78.2487925003325</v>
      </c>
      <c r="AG212" s="486"/>
      <c r="AH212" s="557" t="n">
        <f aca="false">E212/C$3</f>
        <v>0.5725</v>
      </c>
      <c r="AI212" s="558" t="n">
        <f aca="false">(-(AA212*C$4+AD212*AI213+AE212*AI214-AF212)/AC212)</f>
        <v>102.564220250106</v>
      </c>
      <c r="AJ212" s="450" t="n">
        <f aca="false">(AI211-AI213)/(2*C$131)</f>
        <v>0.0534915542761745</v>
      </c>
      <c r="AK212" s="614"/>
      <c r="AL212" s="560" t="n">
        <f aca="false">-(AI211-2*AI212+AI213)*C$128</f>
        <v>7.38088710505735E-005</v>
      </c>
      <c r="AM212" s="548" t="n">
        <f aca="false">AL212*C$126</f>
        <v>23.5155063167127</v>
      </c>
      <c r="AN212" s="486"/>
      <c r="AO212" s="561" t="n">
        <f aca="false">(AI212-AI213)*(AI212-AI213)/(2*C$131)+AO213</f>
        <v>6.38419997174854</v>
      </c>
      <c r="AP212" s="562" t="n">
        <f aca="false">L212*C$131+AP213</f>
        <v>68.2341843999998</v>
      </c>
      <c r="AQ212" s="563" t="n">
        <f aca="false">L212*C$131*E212+(C$132*C$131)*(AI212-C$5)+AQ213</f>
        <v>242707.153771352</v>
      </c>
      <c r="AR212" s="486"/>
      <c r="AS212" s="564" t="n">
        <f aca="false">G212*AI210+H212*AI211+I212*AI212+J212*AI213+K212*AI214-L212</f>
        <v>-1.52889145788038E-010</v>
      </c>
      <c r="AT212" s="220"/>
      <c r="AU212" s="544" t="n">
        <f aca="false">AH212*$C$11</f>
        <v>0.5725</v>
      </c>
      <c r="AV212" s="546" t="n">
        <f aca="false">AI212*$C$11</f>
        <v>102.564220250106</v>
      </c>
      <c r="AW212" s="546" t="n">
        <f aca="false">AJ212*$C$11</f>
        <v>0.0534915542761745</v>
      </c>
      <c r="AX212" s="615"/>
      <c r="AY212" s="616" t="n">
        <f aca="false">AL212*$C$11</f>
        <v>7.38088710505735E-005</v>
      </c>
      <c r="AZ212" s="548" t="n">
        <f aca="false">AM212*C$11</f>
        <v>23.5155063167127</v>
      </c>
      <c r="BA212" s="486"/>
      <c r="BB212" s="220"/>
    </row>
    <row r="213" customFormat="false" ht="12.75" hidden="false" customHeight="false" outlineLevel="0" collapsed="false">
      <c r="C213" s="1"/>
      <c r="D213" s="527" t="n">
        <f aca="false">D212-C$129</f>
        <v>4512</v>
      </c>
      <c r="E213" s="549" t="n">
        <f aca="false">(E212-C$131)</f>
        <v>912</v>
      </c>
      <c r="F213" s="529" t="n">
        <f aca="false">F212-C$123</f>
        <v>0.806</v>
      </c>
      <c r="G213" s="219" t="n">
        <f aca="false">C$134</f>
        <v>1244.53125</v>
      </c>
      <c r="H213" s="550" t="n">
        <f aca="false">(-4*C$134-D213*C$128-C$133)</f>
        <v>-5260.25</v>
      </c>
      <c r="I213" s="219" t="n">
        <f aca="false">(6*C$134+2*D213*C$128)</f>
        <v>8031.1875</v>
      </c>
      <c r="J213" s="219" t="n">
        <f aca="false">(-4*C$134-D213*C$128+C$133)</f>
        <v>-5260</v>
      </c>
      <c r="K213" s="219" t="n">
        <f aca="false">C$134</f>
        <v>1244.53125</v>
      </c>
      <c r="L213" s="530" t="n">
        <f aca="false">C$13*C$120*F213*F213*SIGN(F213)</f>
        <v>0.26635076</v>
      </c>
      <c r="M213" s="552"/>
      <c r="N213" s="14"/>
      <c r="O213" s="531" t="n">
        <f aca="false">D213</f>
        <v>4512</v>
      </c>
      <c r="P213" s="553" t="n">
        <f aca="false">G213/R212</f>
        <v>-0.623497999278183</v>
      </c>
      <c r="Q213" s="219" t="n">
        <f aca="false">-$P213*Q212</f>
        <v>4.58908328053391E-026</v>
      </c>
      <c r="R213" s="390" t="n">
        <f aca="false">H213-$P213*S212</f>
        <v>-1995.63839145264</v>
      </c>
      <c r="S213" s="219" t="n">
        <f aca="false">I213-$P213*T212</f>
        <v>5235.14439703846</v>
      </c>
      <c r="T213" s="219" t="n">
        <f aca="false">J213-$P213*U212</f>
        <v>-4484.03725558582</v>
      </c>
      <c r="U213" s="532" t="n">
        <f aca="false">K213</f>
        <v>1244.53125</v>
      </c>
      <c r="V213" s="219" t="n">
        <f aca="false">L213-$P213*V212</f>
        <v>0.712871032884541</v>
      </c>
      <c r="W213" s="552"/>
      <c r="X213" s="14"/>
      <c r="Y213" s="527" t="n">
        <f aca="false">O213</f>
        <v>4512</v>
      </c>
      <c r="Z213" s="553" t="n">
        <f aca="false">R213/AC212</f>
        <v>-0.994042696731304</v>
      </c>
      <c r="AA213" s="554" t="n">
        <f aca="false">Q213-$Z213*AA212</f>
        <v>-4.72927867554852</v>
      </c>
      <c r="AB213" s="219"/>
      <c r="AC213" s="555" t="n">
        <f aca="false">S213-$Z213*AD212</f>
        <v>2007.11808434491</v>
      </c>
      <c r="AD213" s="555" t="n">
        <f aca="false">T213-$Z213*AE212</f>
        <v>-3246.92005566944</v>
      </c>
      <c r="AE213" s="219" t="n">
        <f aca="false">U213</f>
        <v>1244.53125</v>
      </c>
      <c r="AF213" s="556" t="n">
        <f aca="false">V213-$Z213*AF212</f>
        <v>78.4955117458833</v>
      </c>
      <c r="AG213" s="552"/>
      <c r="AH213" s="557" t="n">
        <f aca="false">E213/C$3</f>
        <v>0.57</v>
      </c>
      <c r="AI213" s="558" t="n">
        <f aca="false">(-(AA213*C$4+AD213*AI214+AE213*AI215-AF213)/AC213)</f>
        <v>102.349663562033</v>
      </c>
      <c r="AJ213" s="625" t="n">
        <f aca="false">(AI212-AI214)/(2*C$131)</f>
        <v>0.0537897028486842</v>
      </c>
      <c r="AK213" s="626"/>
      <c r="AL213" s="560" t="n">
        <f aca="false">-(AI212-2*AI213+AI214)*C$128</f>
        <v>7.52654152043064E-005</v>
      </c>
      <c r="AM213" s="548" t="n">
        <f aca="false">AL213*C$126</f>
        <v>23.979561284092</v>
      </c>
      <c r="AN213" s="552"/>
      <c r="AO213" s="561" t="n">
        <f aca="false">(AI213-AI214)*(AI213-AI214)/(2*C$131)+AO214</f>
        <v>6.37844565019892</v>
      </c>
      <c r="AP213" s="562" t="n">
        <f aca="false">L213*C$131+AP214</f>
        <v>67.1634874399998</v>
      </c>
      <c r="AQ213" s="563" t="n">
        <f aca="false">L213*C$131*E213+(C$132*C$131)*(AI213-C$5)+AQ214</f>
        <v>241316.138474995</v>
      </c>
      <c r="AR213" s="552"/>
      <c r="AS213" s="564" t="n">
        <f aca="false">G213*AI211+H213*AI212+I213*AI213+J213*AI214+K213*AI215-L213</f>
        <v>5.18644571734228E-011</v>
      </c>
      <c r="AT213" s="220"/>
      <c r="AU213" s="544" t="n">
        <f aca="false">AH213*$C$11</f>
        <v>0.57</v>
      </c>
      <c r="AV213" s="546" t="n">
        <f aca="false">AI213*$C$11</f>
        <v>102.349663562033</v>
      </c>
      <c r="AW213" s="546" t="n">
        <f aca="false">AJ213*$C$11</f>
        <v>0.0537897028486842</v>
      </c>
      <c r="AX213" s="615"/>
      <c r="AY213" s="616" t="n">
        <f aca="false">AL213*$C$11</f>
        <v>7.52654152043064E-005</v>
      </c>
      <c r="AZ213" s="548" t="n">
        <f aca="false">AM213*C$11</f>
        <v>23.979561284092</v>
      </c>
      <c r="BA213" s="552"/>
      <c r="BB213" s="220"/>
    </row>
    <row r="214" customFormat="false" ht="12.75" hidden="false" customHeight="false" outlineLevel="0" collapsed="false">
      <c r="B214" s="360" t="s">
        <v>244</v>
      </c>
      <c r="C214" s="1" t="n">
        <f aca="false">C231*C212/C209</f>
        <v>79650</v>
      </c>
      <c r="D214" s="527" t="n">
        <f aca="false">D213-C$129</f>
        <v>4508</v>
      </c>
      <c r="E214" s="549" t="n">
        <f aca="false">(E213-C$131)</f>
        <v>908</v>
      </c>
      <c r="F214" s="529" t="n">
        <f aca="false">F213-C$123</f>
        <v>0.804</v>
      </c>
      <c r="G214" s="219" t="n">
        <f aca="false">C$134</f>
        <v>1244.53125</v>
      </c>
      <c r="H214" s="550" t="n">
        <f aca="false">(-4*C$134-D214*C$128-C$133)</f>
        <v>-5260</v>
      </c>
      <c r="I214" s="219" t="n">
        <f aca="false">(6*C$134+2*D214*C$128)</f>
        <v>8030.6875</v>
      </c>
      <c r="J214" s="219" t="n">
        <f aca="false">(-4*C$134-D214*C$128+C$133)</f>
        <v>-5259.75</v>
      </c>
      <c r="K214" s="219" t="n">
        <f aca="false">C$134</f>
        <v>1244.53125</v>
      </c>
      <c r="L214" s="530" t="n">
        <f aca="false">C$13*C$120*F214*F214*SIGN(F214)</f>
        <v>0.26503056</v>
      </c>
      <c r="M214" s="552"/>
      <c r="N214" s="14"/>
      <c r="O214" s="531" t="n">
        <f aca="false">D214</f>
        <v>4508</v>
      </c>
      <c r="P214" s="553" t="n">
        <f aca="false">G214/R213</f>
        <v>-0.62362563044004</v>
      </c>
      <c r="Q214" s="219" t="n">
        <f aca="false">-$P214*Q213</f>
        <v>2.86186995396481E-026</v>
      </c>
      <c r="R214" s="390" t="n">
        <f aca="false">H214-$P214*S213</f>
        <v>-1995.22977495225</v>
      </c>
      <c r="S214" s="219" t="n">
        <f aca="false">I214-$P214*T213</f>
        <v>5234.32693956867</v>
      </c>
      <c r="T214" s="219" t="n">
        <f aca="false">J214-$P214*U213</f>
        <v>-4483.62841461642</v>
      </c>
      <c r="U214" s="532" t="n">
        <f aca="false">K214</f>
        <v>1244.53125</v>
      </c>
      <c r="V214" s="219" t="n">
        <f aca="false">L214-$P214*V213</f>
        <v>0.709595207305064</v>
      </c>
      <c r="W214" s="552"/>
      <c r="X214" s="14"/>
      <c r="Y214" s="527" t="n">
        <f aca="false">O214</f>
        <v>4508</v>
      </c>
      <c r="Z214" s="553" t="n">
        <f aca="false">R214/AC213</f>
        <v>-0.994076925774628</v>
      </c>
      <c r="AA214" s="554" t="n">
        <f aca="false">Q214-$Z214*AA213</f>
        <v>-4.70126680692078</v>
      </c>
      <c r="AB214" s="219"/>
      <c r="AC214" s="555" t="n">
        <f aca="false">S214-$Z214*AD213</f>
        <v>2006.6386323928</v>
      </c>
      <c r="AD214" s="555" t="n">
        <f aca="false">T214-$Z214*AE213</f>
        <v>-3246.46861558596</v>
      </c>
      <c r="AE214" s="219" t="n">
        <f aca="false">U214</f>
        <v>1244.53125</v>
      </c>
      <c r="AF214" s="556" t="n">
        <f aca="false">V214-$Z214*AF213</f>
        <v>78.7401722107589</v>
      </c>
      <c r="AG214" s="552"/>
      <c r="AH214" s="557" t="n">
        <f aca="false">E214/C$3</f>
        <v>0.5675</v>
      </c>
      <c r="AI214" s="558" t="n">
        <f aca="false">(-(AA214*C$4+AD214*AI215+AE214*AI216-AF214)/AC214)</f>
        <v>102.133902627316</v>
      </c>
      <c r="AJ214" s="450" t="n">
        <f aca="false">(AI213-AI215)/(2*C$131)</f>
        <v>0.0540956318567432</v>
      </c>
      <c r="AK214" s="614"/>
      <c r="AL214" s="560" t="n">
        <f aca="false">-(AI213-2*AI214+AI215)*C$128</f>
        <v>7.76990888251561E-005</v>
      </c>
      <c r="AM214" s="548" t="n">
        <f aca="false">AL214*C$126</f>
        <v>24.7549296996947</v>
      </c>
      <c r="AN214" s="552"/>
      <c r="AO214" s="561" t="n">
        <f aca="false">(AI214-AI215)*(AI214-AI215)/(2*C$131)+AO215</f>
        <v>6.37262655258021</v>
      </c>
      <c r="AP214" s="562" t="n">
        <f aca="false">L214*C$131+AP215</f>
        <v>66.0980843999998</v>
      </c>
      <c r="AQ214" s="563" t="n">
        <f aca="false">L214*C$131*E214+(C$132*C$131)*(AI214-C$5)+AQ215</f>
        <v>239935.092248271</v>
      </c>
      <c r="AR214" s="552"/>
      <c r="AS214" s="564" t="n">
        <f aca="false">G214*AI212+H214*AI213+I214*AI214+J214*AI215+K214*AI216-L214</f>
        <v>-4.72796801709308E-011</v>
      </c>
      <c r="AT214" s="220"/>
      <c r="AU214" s="544" t="n">
        <f aca="false">AH214*$C$11</f>
        <v>0.5675</v>
      </c>
      <c r="AV214" s="546" t="n">
        <f aca="false">AI214*$C$11</f>
        <v>102.133902627316</v>
      </c>
      <c r="AW214" s="546" t="n">
        <f aca="false">AJ214*$C$11</f>
        <v>0.0540956318567432</v>
      </c>
      <c r="AX214" s="615"/>
      <c r="AY214" s="616" t="n">
        <f aca="false">AL214*$C$11</f>
        <v>7.76990888251561E-005</v>
      </c>
      <c r="AZ214" s="548" t="n">
        <f aca="false">AM214*C$11</f>
        <v>24.7549296996947</v>
      </c>
      <c r="BA214" s="552"/>
      <c r="BB214" s="220"/>
    </row>
    <row r="215" customFormat="false" ht="13.5" hidden="false" customHeight="false" outlineLevel="0" collapsed="false">
      <c r="B215" s="1" t="s">
        <v>245</v>
      </c>
      <c r="C215" s="1" t="n">
        <f aca="false">C209+C231</f>
        <v>5</v>
      </c>
      <c r="D215" s="527" t="n">
        <f aca="false">D214-C$129</f>
        <v>4504</v>
      </c>
      <c r="E215" s="549" t="n">
        <f aca="false">(E214-C$131)</f>
        <v>904</v>
      </c>
      <c r="F215" s="529" t="n">
        <f aca="false">F214-C$123</f>
        <v>0.802</v>
      </c>
      <c r="G215" s="583" t="n">
        <f aca="false">C212/(C209*C209*C209*C209)</f>
        <v>1244.53125</v>
      </c>
      <c r="H215" s="583" t="n">
        <f aca="false">-4*G215-D215/(C209*C209)-C210/(2*C209)</f>
        <v>-5259.75</v>
      </c>
      <c r="I215" s="498" t="n">
        <f aca="false">5*G215+2*C216/(C209*C209*C209)+2*D215/(C209*C209)</f>
        <v>8776.90625</v>
      </c>
      <c r="J215" s="498" t="n">
        <f aca="false">-2*G215-2*C215*C216/(C209*C209*C209*C231)-D215/(C209*C209)+C211</f>
        <v>-12726.6875</v>
      </c>
      <c r="K215" s="498" t="n">
        <f aca="false">2*C216/(C209*C209*C231)</f>
        <v>7965</v>
      </c>
      <c r="L215" s="530" t="n">
        <f aca="false">C$13*C$120*F215*F215*SIGN(F215)</f>
        <v>0.26371364</v>
      </c>
      <c r="M215" s="552"/>
      <c r="N215" s="14"/>
      <c r="O215" s="531" t="n">
        <f aca="false">D215</f>
        <v>4504</v>
      </c>
      <c r="P215" s="553" t="n">
        <f aca="false">G215/R214</f>
        <v>-0.623753346919548</v>
      </c>
      <c r="Q215" s="219" t="n">
        <f aca="false">-$P215*Q214</f>
        <v>1.78510096223404E-026</v>
      </c>
      <c r="R215" s="390" t="n">
        <f aca="false">H215-$P215*S214</f>
        <v>-1994.82105257289</v>
      </c>
      <c r="S215" s="219" t="n">
        <f aca="false">I215-$P215*T214</f>
        <v>5980.22802003942</v>
      </c>
      <c r="T215" s="219" t="n">
        <f aca="false">J215-$P215*U214</f>
        <v>-11950.4069674665</v>
      </c>
      <c r="U215" s="532" t="n">
        <f aca="false">K215</f>
        <v>7965</v>
      </c>
      <c r="V215" s="219" t="n">
        <f aca="false">L215-$P215*V214</f>
        <v>0.706326025514604</v>
      </c>
      <c r="W215" s="552"/>
      <c r="X215" s="14"/>
      <c r="Y215" s="527" t="n">
        <f aca="false">O215</f>
        <v>4504</v>
      </c>
      <c r="Z215" s="553" t="n">
        <f aca="false">R215/AC214</f>
        <v>-0.994110758345253</v>
      </c>
      <c r="AA215" s="554" t="n">
        <f aca="false">Q215-$Z215*AA214</f>
        <v>-4.67357991061138</v>
      </c>
      <c r="AB215" s="219"/>
      <c r="AC215" s="555" t="n">
        <f aca="false">S215-$Z215*AD214</f>
        <v>2752.8786426552</v>
      </c>
      <c r="AD215" s="555" t="n">
        <f aca="false">T215-$Z215*AE214</f>
        <v>-10713.2050627447</v>
      </c>
      <c r="AE215" s="219" t="n">
        <f aca="false">U215</f>
        <v>7965</v>
      </c>
      <c r="AF215" s="556" t="n">
        <f aca="false">V215-$Z215*AF214</f>
        <v>78.982778334188</v>
      </c>
      <c r="AG215" s="552"/>
      <c r="AH215" s="557" t="n">
        <f aca="false">E215/C$3</f>
        <v>0.565</v>
      </c>
      <c r="AI215" s="558" t="n">
        <f aca="false">(-(AA215*C$4+AD215*AI216+AE215*AI217-AF215)/AC215)</f>
        <v>101.916898507179</v>
      </c>
      <c r="AJ215" s="450" t="n">
        <f aca="false">(AI214-AI216)/(2*C$131)</f>
        <v>0.0544144233735402</v>
      </c>
      <c r="AK215" s="614"/>
      <c r="AL215" s="560" t="n">
        <f aca="false">-(AI214-2*AI215+AI216)*C$128</f>
        <v>8.16966695733612E-005</v>
      </c>
      <c r="AM215" s="548" t="n">
        <f aca="false">AL215*C$126</f>
        <v>26.0285589260729</v>
      </c>
      <c r="AN215" s="552"/>
      <c r="AO215" s="561" t="n">
        <f aca="false">(AI215-AI216)*(AI215-AI216)/(2*C$131)+AO216</f>
        <v>6.36674020406063</v>
      </c>
      <c r="AP215" s="562" t="n">
        <f aca="false">L215*C$131+AP216</f>
        <v>65.0379621599998</v>
      </c>
      <c r="AQ215" s="563" t="n">
        <f aca="false">L215*C$131*E215+(C$132*C$131)*(AI215-C$5)+AQ216</f>
        <v>238563.965643846</v>
      </c>
      <c r="AR215" s="552"/>
      <c r="AS215" s="564" t="n">
        <f aca="false">G215*AI213+H215*AI214+I215*AI215+J215*AI216+K215*AI217-L215</f>
        <v>4.44435599433746E-011</v>
      </c>
      <c r="AT215" s="220"/>
      <c r="AU215" s="544" t="n">
        <f aca="false">AH215*$C$11</f>
        <v>0.565</v>
      </c>
      <c r="AV215" s="546" t="n">
        <f aca="false">AI215*$C$11</f>
        <v>101.916898507179</v>
      </c>
      <c r="AW215" s="546" t="n">
        <f aca="false">AJ215*$C$11</f>
        <v>0.0544144233735402</v>
      </c>
      <c r="AX215" s="615"/>
      <c r="AY215" s="616" t="n">
        <f aca="false">AL215*$C$11</f>
        <v>8.16966695733612E-005</v>
      </c>
      <c r="AZ215" s="548" t="n">
        <f aca="false">AM215*C$11</f>
        <v>26.0285589260729</v>
      </c>
      <c r="BA215" s="552"/>
      <c r="BB215" s="220"/>
    </row>
    <row r="216" s="504" customFormat="true" ht="13.5" hidden="false" customHeight="false" outlineLevel="0" collapsed="false">
      <c r="A216" s="627" t="s">
        <v>104</v>
      </c>
      <c r="B216" s="585" t="s">
        <v>246</v>
      </c>
      <c r="C216" s="586" t="n">
        <f aca="false">IF(C$12=0,0,1/(C209/C212+C231/C226))</f>
        <v>63720</v>
      </c>
      <c r="D216" s="587" t="n">
        <f aca="false">D215-C$129</f>
        <v>4500</v>
      </c>
      <c r="E216" s="588" t="n">
        <f aca="false">(E215-C$131)</f>
        <v>900</v>
      </c>
      <c r="F216" s="589" t="n">
        <f aca="false">F215-C$123</f>
        <v>0.8</v>
      </c>
      <c r="G216" s="590" t="n">
        <f aca="false">2*C212/(C209*C209*C209*C215)</f>
        <v>1991.25</v>
      </c>
      <c r="H216" s="591" t="n">
        <f aca="false">-2*G216-4*C216/(C209*C209*C231)-2*D216/(C209*C215)-C210/C215</f>
        <v>-20362.7</v>
      </c>
      <c r="I216" s="591" t="n">
        <f aca="false">G216+4*C215*C216/(C209*C209*C231*C231)+K216+2*D216/(C209*C231)+(C210-C232)/C215</f>
        <v>211330.65</v>
      </c>
      <c r="J216" s="591" t="n">
        <f aca="false">-4*C216/(C209*C231*C231)-2*K216-2*D216/(C231*C215)+C232/C215</f>
        <v>-320399.2</v>
      </c>
      <c r="K216" s="591" t="n">
        <f aca="false">2*C226/(C231*C231*C231*C215)</f>
        <v>127440</v>
      </c>
      <c r="L216" s="530" t="n">
        <f aca="false">C$13*(C$120+C$220)*F216*F216*SIGN(F216)/2</f>
        <v>0.2624</v>
      </c>
      <c r="M216" s="593" t="s">
        <v>63</v>
      </c>
      <c r="N216" s="14"/>
      <c r="O216" s="628" t="n">
        <f aca="false">D216</f>
        <v>4500</v>
      </c>
      <c r="P216" s="594" t="n">
        <f aca="false">G216/R215</f>
        <v>-0.998209838136467</v>
      </c>
      <c r="Q216" s="595" t="n">
        <f aca="false">-$P216*Q215</f>
        <v>1.78190534256889E-026</v>
      </c>
      <c r="R216" s="596" t="n">
        <f aca="false">H216-$P216*S215</f>
        <v>-14393.1775560973</v>
      </c>
      <c r="S216" s="595" t="n">
        <f aca="false">I216-$P216*T215</f>
        <v>199401.63619534</v>
      </c>
      <c r="T216" s="595" t="n">
        <f aca="false">J216-$P216*U215</f>
        <v>-312448.458639243</v>
      </c>
      <c r="U216" s="629" t="n">
        <f aca="false">K216</f>
        <v>127440</v>
      </c>
      <c r="V216" s="586" t="n">
        <f aca="false">L216-$P216*V215</f>
        <v>0.967461587600506</v>
      </c>
      <c r="W216" s="593" t="s">
        <v>63</v>
      </c>
      <c r="X216" s="14"/>
      <c r="Y216" s="587" t="n">
        <f aca="false">O216</f>
        <v>4500</v>
      </c>
      <c r="Z216" s="594" t="n">
        <f aca="false">R216/AC215</f>
        <v>-5.22840975736396</v>
      </c>
      <c r="AA216" s="597" t="n">
        <f aca="false">Q216-$Z216*AA215</f>
        <v>-24.4353908064607</v>
      </c>
      <c r="AB216" s="595"/>
      <c r="AC216" s="598" t="n">
        <f aca="false">S216-$Z216*AD215</f>
        <v>143388.610312645</v>
      </c>
      <c r="AD216" s="598" t="n">
        <f aca="false">T216-$Z216*AE215</f>
        <v>-270804.174921839</v>
      </c>
      <c r="AE216" s="595" t="n">
        <f aca="false">U216</f>
        <v>127440</v>
      </c>
      <c r="AF216" s="599" t="n">
        <f aca="false">V216-$Z216*AF215</f>
        <v>413.921790493784</v>
      </c>
      <c r="AG216" s="593" t="s">
        <v>63</v>
      </c>
      <c r="AH216" s="557" t="n">
        <f aca="false">E216/C$3</f>
        <v>0.5625</v>
      </c>
      <c r="AI216" s="558" t="n">
        <f aca="false">(-(AA216*C$4+AD216*AI217+AE216*AI218-AF216)/AC216)</f>
        <v>101.698587240328</v>
      </c>
      <c r="AJ216" s="602" t="n">
        <f aca="false">IF(C$12=0,((C231/C209)*(AI215-AI216)+(C209/C231)*(AI216-AI217))/C215,(C214*(AI215-AI216)+C218*(AI216-AI217))*C217)</f>
        <v>0.0547542104850393</v>
      </c>
      <c r="AK216" s="630" t="n">
        <f aca="false">IF(C$12=0,(L216+C232*AJ216)/D216,(-C231*AI215+C215*AI216-C209*AI217)*C216/(C226*C209*C231/2))</f>
        <v>8.81968861790483E-005</v>
      </c>
      <c r="AL216" s="631" t="n">
        <f aca="false">IF(C$12=0,(L216+C210*AJ216)/D216,(-C231*AI215+C215*AI216-C209*AI217)*C216/(C212*C209*C231/2))</f>
        <v>8.81968861790483E-005</v>
      </c>
      <c r="AM216" s="605" t="n">
        <f aca="false">AL216*C$126</f>
        <v>28.0995279366448</v>
      </c>
      <c r="AN216" s="593" t="s">
        <v>63</v>
      </c>
      <c r="AO216" s="606" t="n">
        <f aca="false">(AI216-AI217)*(AI216-AI217)/(2*C$231)+AO217</f>
        <v>6.36078272790638</v>
      </c>
      <c r="AP216" s="607" t="n">
        <f aca="false">L216*C215/2+AP217</f>
        <v>63.9831075999998</v>
      </c>
      <c r="AQ216" s="608" t="n">
        <f aca="false">L216*(C215/2)*E216+(C$132*C$131+C$232*C$231)*(AI216-C$5)/2+AQ217</f>
        <v>237202.709527581</v>
      </c>
      <c r="AR216" s="593" t="s">
        <v>63</v>
      </c>
      <c r="AS216" s="609" t="n">
        <f aca="false">G216*AI214+H216*AI215+I216*AI216+J216*AI217+K216*AI218-L216</f>
        <v>-2.43782966036221E-009</v>
      </c>
      <c r="AT216" s="220"/>
      <c r="AU216" s="610" t="n">
        <f aca="false">AH216*$C$11</f>
        <v>0.5625</v>
      </c>
      <c r="AV216" s="611" t="n">
        <f aca="false">AI216*$C$11</f>
        <v>101.698587240328</v>
      </c>
      <c r="AW216" s="611" t="n">
        <f aca="false">AJ216*$C$11</f>
        <v>0.0547542104850393</v>
      </c>
      <c r="AX216" s="612" t="n">
        <f aca="false">AK216*$C$11</f>
        <v>8.81968861790483E-005</v>
      </c>
      <c r="AY216" s="613" t="n">
        <f aca="false">AL216*$C$11</f>
        <v>8.81968861790483E-005</v>
      </c>
      <c r="AZ216" s="548" t="n">
        <f aca="false">AM216*C$11</f>
        <v>28.0995279366448</v>
      </c>
      <c r="BA216" s="593" t="s">
        <v>63</v>
      </c>
      <c r="BB216" s="220"/>
    </row>
    <row r="217" customFormat="false" ht="12.75" hidden="false" customHeight="false" outlineLevel="0" collapsed="false">
      <c r="B217" s="1" t="s">
        <v>247</v>
      </c>
      <c r="C217" s="1" t="n">
        <f aca="false">IF(C$12=0,0,1/(C209*C226+C231*C212))</f>
        <v>6.27746390458255E-007</v>
      </c>
      <c r="D217" s="527" t="n">
        <f aca="false">D216-C$229</f>
        <v>4496</v>
      </c>
      <c r="E217" s="549" t="n">
        <f aca="false">(E216-C$231)</f>
        <v>899</v>
      </c>
      <c r="F217" s="529" t="n">
        <f aca="false">F216-C$223</f>
        <v>0.798</v>
      </c>
      <c r="G217" s="498" t="n">
        <f aca="false">2*C216/(C209*C231*C231)</f>
        <v>31860</v>
      </c>
      <c r="H217" s="583" t="n">
        <f aca="false">-(2*K217+2*C215*C216/(C209*C231*C231*C231)+D217/(C231*C231)+C233)</f>
        <v>-800998</v>
      </c>
      <c r="I217" s="583" t="n">
        <f aca="false">5*K217+2*C216/(C231*C231*C231)+2*D217/(C231*C231)</f>
        <v>1729432</v>
      </c>
      <c r="J217" s="583" t="n">
        <f aca="false">-(4*K217+D217/(C231*C231)-C232/(2*C231))</f>
        <v>-1278894</v>
      </c>
      <c r="K217" s="583" t="n">
        <f aca="false">C226/(C231*C231*C231*C231)</f>
        <v>318600</v>
      </c>
      <c r="L217" s="530" t="n">
        <f aca="false">C$13*C$220*F217*F217*SIGN(F217)</f>
        <v>0.26108964</v>
      </c>
      <c r="M217" s="552"/>
      <c r="N217" s="14"/>
      <c r="O217" s="531" t="n">
        <f aca="false">D217</f>
        <v>4496</v>
      </c>
      <c r="P217" s="553" t="n">
        <f aca="false">G217/R216</f>
        <v>-2.21354873695026</v>
      </c>
      <c r="Q217" s="219" t="n">
        <f aca="false">-$P217*Q216</f>
        <v>3.94433432040829E-026</v>
      </c>
      <c r="R217" s="390" t="n">
        <f aca="false">H217-$P217*S216</f>
        <v>-359612.760053989</v>
      </c>
      <c r="S217" s="219" t="n">
        <f aca="false">I217-$P217*T216</f>
        <v>1037812.10901705</v>
      </c>
      <c r="T217" s="219" t="n">
        <f aca="false">J217-$P217*U216</f>
        <v>-996799.348963059</v>
      </c>
      <c r="U217" s="532" t="n">
        <f aca="false">K217</f>
        <v>318600</v>
      </c>
      <c r="V217" s="219" t="n">
        <f aca="false">L217-$P217*V216</f>
        <v>2.402613015281</v>
      </c>
      <c r="W217" s="552"/>
      <c r="X217" s="14"/>
      <c r="Y217" s="527" t="n">
        <f aca="false">O217</f>
        <v>4496</v>
      </c>
      <c r="Z217" s="553" t="n">
        <f aca="false">R217/AC216</f>
        <v>-2.50795903014813</v>
      </c>
      <c r="AA217" s="554" t="n">
        <f aca="false">Q217-$Z217*AA216</f>
        <v>-61.2829590282617</v>
      </c>
      <c r="AB217" s="219"/>
      <c r="AC217" s="555" t="n">
        <f aca="false">S217-$Z217*AD216</f>
        <v>358646.333120009</v>
      </c>
      <c r="AD217" s="555" t="n">
        <f aca="false">T217-$Z217*AE216</f>
        <v>-677185.050160982</v>
      </c>
      <c r="AE217" s="219" t="n">
        <f aca="false">U217</f>
        <v>318600</v>
      </c>
      <c r="AF217" s="556" t="n">
        <f aca="false">V217-$Z217*AF216</f>
        <v>1040.50150525925</v>
      </c>
      <c r="AG217" s="552"/>
      <c r="AH217" s="557" t="n">
        <f aca="false">E217/C$3</f>
        <v>0.561875</v>
      </c>
      <c r="AI217" s="558" t="n">
        <f aca="false">(-(AA217*C$4+AD217*AI218+AE217*AI219-AF217)/AC217)</f>
        <v>101.6437889314</v>
      </c>
      <c r="AJ217" s="450" t="n">
        <f aca="false">(AI216-AI218)/(2*C$231)</f>
        <v>0.0548434042402803</v>
      </c>
      <c r="AK217" s="559" t="n">
        <f aca="false">-(AI216-2*AI217+AI218)*C$228</f>
        <v>9.01906243058193E-005</v>
      </c>
      <c r="AL217" s="560"/>
      <c r="AM217" s="548" t="n">
        <f aca="false">AK217*C$226</f>
        <v>28.734732903834</v>
      </c>
      <c r="AN217" s="552"/>
      <c r="AO217" s="561" t="n">
        <f aca="false">(AI217-AI218)*(AI217-AI218)/(2*C$231)+AO218</f>
        <v>6.35928130057569</v>
      </c>
      <c r="AP217" s="562" t="n">
        <f aca="false">L217*C$231+AP218</f>
        <v>63.3271075999998</v>
      </c>
      <c r="AQ217" s="563" t="n">
        <f aca="false">L217*C$231*E217+(C$232*C$231)*(AI217-C$5)+AQ218</f>
        <v>236205.515178624</v>
      </c>
      <c r="AR217" s="552"/>
      <c r="AS217" s="564" t="n">
        <f aca="false">G217*AI215+H217*AI216+I217*AI217+J217*AI218+K217*AI219-L217</f>
        <v>1.60084751010814E-009</v>
      </c>
      <c r="AT217" s="220"/>
      <c r="AU217" s="544" t="n">
        <f aca="false">AH217*$C$11</f>
        <v>0.561875</v>
      </c>
      <c r="AV217" s="546" t="n">
        <f aca="false">AI217*$C$11</f>
        <v>101.6437889314</v>
      </c>
      <c r="AW217" s="546" t="n">
        <f aca="false">AJ217*$C$11</f>
        <v>0.0548434042402803</v>
      </c>
      <c r="AX217" s="547" t="n">
        <f aca="false">AK217*$C$11</f>
        <v>9.01906243058193E-005</v>
      </c>
      <c r="AY217" s="560"/>
      <c r="AZ217" s="548" t="n">
        <f aca="false">AM217*C$11</f>
        <v>28.734732903834</v>
      </c>
      <c r="BA217" s="552"/>
      <c r="BB217" s="220"/>
    </row>
    <row r="218" customFormat="false" ht="12.75" hidden="false" customHeight="false" outlineLevel="0" collapsed="false">
      <c r="B218" s="1" t="s">
        <v>248</v>
      </c>
      <c r="C218" s="1" t="n">
        <f aca="false">C209*C226/C231</f>
        <v>1274400</v>
      </c>
      <c r="D218" s="527" t="n">
        <f aca="false">D217-C$229</f>
        <v>4492</v>
      </c>
      <c r="E218" s="549" t="n">
        <f aca="false">(E217-C$231)</f>
        <v>898</v>
      </c>
      <c r="F218" s="529" t="n">
        <f aca="false">F217-C$223</f>
        <v>0.796</v>
      </c>
      <c r="G218" s="219" t="n">
        <f aca="false">C$234</f>
        <v>318600</v>
      </c>
      <c r="H218" s="550" t="n">
        <f aca="false">(-4*C$234-D218*C$228-C$233)</f>
        <v>-1278894</v>
      </c>
      <c r="I218" s="219" t="n">
        <f aca="false">(6*C$234+2*D218*C$228)</f>
        <v>1920584</v>
      </c>
      <c r="J218" s="219" t="n">
        <f aca="false">(-4*C$234-D218*C$228+C$233)</f>
        <v>-1278890</v>
      </c>
      <c r="K218" s="219" t="n">
        <f aca="false">C$234</f>
        <v>318600</v>
      </c>
      <c r="L218" s="530" t="n">
        <f aca="false">C$13*C$220*F218*F218*SIGN(F218)</f>
        <v>0.25978256</v>
      </c>
      <c r="M218" s="486" t="s">
        <v>102</v>
      </c>
      <c r="N218" s="14"/>
      <c r="O218" s="531" t="n">
        <f aca="false">D218</f>
        <v>4492</v>
      </c>
      <c r="P218" s="553" t="n">
        <f aca="false">G218/R217</f>
        <v>-0.885952989966675</v>
      </c>
      <c r="Q218" s="219" t="n">
        <f aca="false">-$P218*Q217</f>
        <v>3.4944947845939E-026</v>
      </c>
      <c r="R218" s="390" t="n">
        <f aca="false">H218-$P218*S217</f>
        <v>-359441.258992726</v>
      </c>
      <c r="S218" s="219" t="n">
        <f aca="false">I218-$P218*T217</f>
        <v>1037466.63638934</v>
      </c>
      <c r="T218" s="219" t="n">
        <f aca="false">J218-$P218*U217</f>
        <v>-996625.377396617</v>
      </c>
      <c r="U218" s="532" t="n">
        <f aca="false">K218</f>
        <v>318600</v>
      </c>
      <c r="V218" s="219" t="n">
        <f aca="false">L218-$P218*V217</f>
        <v>2.38838474462105</v>
      </c>
      <c r="W218" s="486" t="s">
        <v>102</v>
      </c>
      <c r="X218" s="14"/>
      <c r="Y218" s="527" t="n">
        <f aca="false">O218</f>
        <v>4492</v>
      </c>
      <c r="Z218" s="553" t="n">
        <f aca="false">R218/AC217</f>
        <v>-1.0022164617321</v>
      </c>
      <c r="AA218" s="554" t="n">
        <f aca="false">Q218-$Z218*AA217</f>
        <v>-61.4187903617774</v>
      </c>
      <c r="AB218" s="219"/>
      <c r="AC218" s="555" t="n">
        <f aca="false">S218-$Z218*AD217</f>
        <v>358780.631479132</v>
      </c>
      <c r="AD218" s="555" t="n">
        <f aca="false">T218-$Z218*AE217</f>
        <v>-677319.212688772</v>
      </c>
      <c r="AE218" s="219" t="n">
        <f aca="false">U218</f>
        <v>318600</v>
      </c>
      <c r="AF218" s="556" t="n">
        <f aca="false">V218-$Z218*AF217</f>
        <v>1045.19612177246</v>
      </c>
      <c r="AG218" s="486" t="s">
        <v>102</v>
      </c>
      <c r="AH218" s="557" t="n">
        <f aca="false">E218/C$3</f>
        <v>0.56125</v>
      </c>
      <c r="AI218" s="558" t="n">
        <f aca="false">(-(AA218*C$4+AD218*AI219+AE218*AI220-AF218)/AC218)</f>
        <v>101.588900431847</v>
      </c>
      <c r="AJ218" s="450" t="n">
        <f aca="false">(AI217-AI219)/(2*C$231)</f>
        <v>0.0549344740842201</v>
      </c>
      <c r="AK218" s="559" t="n">
        <f aca="false">-(AI217-2*AI218+AI219)*C$228</f>
        <v>9.1949063573793E-005</v>
      </c>
      <c r="AL218" s="560"/>
      <c r="AM218" s="548" t="n">
        <f aca="false">AK218*C$226</f>
        <v>29.2949716546104</v>
      </c>
      <c r="AN218" s="486" t="s">
        <v>102</v>
      </c>
      <c r="AO218" s="561" t="n">
        <f aca="false">(AI218-AI219)*(AI218-AI219)/(2*C$231)+AO219</f>
        <v>6.35777492688413</v>
      </c>
      <c r="AP218" s="562" t="n">
        <f aca="false">L218*C$231+AP219</f>
        <v>63.0660179599998</v>
      </c>
      <c r="AQ218" s="563" t="n">
        <f aca="false">L218*C$231*E218+(C$232*C$231)*(AI218-C$5)+AQ219</f>
        <v>235564.220436542</v>
      </c>
      <c r="AR218" s="486" t="s">
        <v>102</v>
      </c>
      <c r="AS218" s="564" t="n">
        <f aca="false">G218*AI216+H218*AI217+I218*AI218+J218*AI219+K218*AI220-L218</f>
        <v>-7.28088350721023E-009</v>
      </c>
      <c r="AT218" s="220"/>
      <c r="AU218" s="544" t="n">
        <f aca="false">AH218*$C$11</f>
        <v>0.56125</v>
      </c>
      <c r="AV218" s="546" t="n">
        <f aca="false">AI218*$C$11</f>
        <v>101.588900431847</v>
      </c>
      <c r="AW218" s="546" t="n">
        <f aca="false">AJ218*$C$11</f>
        <v>0.0549344740842201</v>
      </c>
      <c r="AX218" s="547" t="n">
        <f aca="false">AK218*$C$11</f>
        <v>9.1949063573793E-005</v>
      </c>
      <c r="AY218" s="560"/>
      <c r="AZ218" s="548" t="n">
        <f aca="false">AM218*C$11</f>
        <v>29.2949716546104</v>
      </c>
      <c r="BA218" s="486" t="s">
        <v>102</v>
      </c>
      <c r="BB218" s="220"/>
    </row>
    <row r="219" customFormat="false" ht="12.75" hidden="false" customHeight="false" outlineLevel="0" collapsed="false">
      <c r="C219" s="1"/>
      <c r="D219" s="527" t="n">
        <f aca="false">D218-C$229</f>
        <v>4488</v>
      </c>
      <c r="E219" s="549" t="n">
        <f aca="false">(E218-C$231)</f>
        <v>897</v>
      </c>
      <c r="F219" s="529" t="n">
        <f aca="false">F218-C$223</f>
        <v>0.794</v>
      </c>
      <c r="G219" s="219" t="n">
        <f aca="false">C$234</f>
        <v>318600</v>
      </c>
      <c r="H219" s="550" t="n">
        <f aca="false">(-4*C$234-D219*C$228-C$233)</f>
        <v>-1278890</v>
      </c>
      <c r="I219" s="219" t="n">
        <f aca="false">(6*C$234+2*D219*C$228)</f>
        <v>1920576</v>
      </c>
      <c r="J219" s="219" t="n">
        <f aca="false">(-4*C$234-D219*C$228+C$233)</f>
        <v>-1278886</v>
      </c>
      <c r="K219" s="219" t="n">
        <f aca="false">C$234</f>
        <v>318600</v>
      </c>
      <c r="L219" s="530" t="n">
        <f aca="false">C$13*C$220*F219*F219*SIGN(F219)</f>
        <v>0.25847876</v>
      </c>
      <c r="M219" s="486" t="n">
        <f aca="false">M119+1</f>
        <v>3</v>
      </c>
      <c r="N219" s="14"/>
      <c r="O219" s="531" t="n">
        <f aca="false">D219</f>
        <v>4488</v>
      </c>
      <c r="P219" s="553" t="n">
        <f aca="false">G219/R218</f>
        <v>-0.886375706820145</v>
      </c>
      <c r="Q219" s="219" t="n">
        <f aca="false">-$P219*Q218</f>
        <v>3.09743528467373E-026</v>
      </c>
      <c r="R219" s="390" t="n">
        <f aca="false">H219-$P219*S218</f>
        <v>-359304.776868078</v>
      </c>
      <c r="S219" s="219" t="n">
        <f aca="false">I219-$P219*T218</f>
        <v>1037191.47667518</v>
      </c>
      <c r="T219" s="219" t="n">
        <f aca="false">J219-$P219*U218</f>
        <v>-996486.699807102</v>
      </c>
      <c r="U219" s="532" t="n">
        <f aca="false">K219</f>
        <v>318600</v>
      </c>
      <c r="V219" s="219" t="n">
        <f aca="false">L219-$P219*V218</f>
        <v>2.37548497617193</v>
      </c>
      <c r="W219" s="486" t="n">
        <f aca="false">W119+1</f>
        <v>3</v>
      </c>
      <c r="X219" s="14"/>
      <c r="Y219" s="527" t="n">
        <f aca="false">O219</f>
        <v>4488</v>
      </c>
      <c r="Z219" s="553" t="n">
        <f aca="false">R219/AC218</f>
        <v>-1.00146090770504</v>
      </c>
      <c r="AA219" s="554" t="n">
        <f aca="false">Q219-$Z219*AA218</f>
        <v>-61.508517545851</v>
      </c>
      <c r="AB219" s="219"/>
      <c r="AC219" s="555" t="n">
        <f aca="false">S219-$Z219*AD218</f>
        <v>358882.763129822</v>
      </c>
      <c r="AD219" s="555" t="n">
        <f aca="false">T219-$Z219*AE218</f>
        <v>-677421.254612277</v>
      </c>
      <c r="AE219" s="219" t="n">
        <f aca="false">U219</f>
        <v>318600</v>
      </c>
      <c r="AF219" s="556" t="n">
        <f aca="false">V219-$Z219*AF218</f>
        <v>1049.09854181621</v>
      </c>
      <c r="AG219" s="486" t="n">
        <f aca="false">AG119+1</f>
        <v>3</v>
      </c>
      <c r="AH219" s="557" t="n">
        <f aca="false">E219/C$3</f>
        <v>0.560625</v>
      </c>
      <c r="AI219" s="558" t="n">
        <f aca="false">(-(AA219*C$4+AD219*AI220+AE219*AI221-AF219)/AC219)</f>
        <v>101.533919983231</v>
      </c>
      <c r="AJ219" s="450" t="n">
        <f aca="false">(AI218-AI220)/(2*C$231)</f>
        <v>0.0550271980277302</v>
      </c>
      <c r="AK219" s="559" t="n">
        <f aca="false">-(AI218-2*AI219+AI220)*C$228</f>
        <v>9.34988234462253E-005</v>
      </c>
      <c r="AL219" s="560"/>
      <c r="AM219" s="548" t="n">
        <f aca="false">AK219*C$226</f>
        <v>29.7887251499674</v>
      </c>
      <c r="AN219" s="486" t="n">
        <f aca="false">AN119+1</f>
        <v>3</v>
      </c>
      <c r="AO219" s="561" t="n">
        <f aca="false">(AI219-AI220)*(AI219-AI220)/(2*C$231)+AO220</f>
        <v>6.35626350201912</v>
      </c>
      <c r="AP219" s="562" t="n">
        <f aca="false">L219*C$231+AP220</f>
        <v>62.8062353999998</v>
      </c>
      <c r="AQ219" s="563" t="n">
        <f aca="false">L219*C$231*E219+(C$232*C$231)*(AI219-C$5)+AQ220</f>
        <v>234924.580095939</v>
      </c>
      <c r="AR219" s="486" t="n">
        <f aca="false">AR119+1</f>
        <v>3</v>
      </c>
      <c r="AS219" s="564" t="n">
        <f aca="false">G219*AI217+H219*AI218+I219*AI219+J219*AI220+K219*AI221-L219</f>
        <v>-1.04565713310301E-008</v>
      </c>
      <c r="AT219" s="220"/>
      <c r="AU219" s="544" t="n">
        <f aca="false">AH219*$C$11</f>
        <v>0.560625</v>
      </c>
      <c r="AV219" s="546" t="n">
        <f aca="false">AI219*$C$11</f>
        <v>101.533919983231</v>
      </c>
      <c r="AW219" s="546" t="n">
        <f aca="false">AJ219*$C$11</f>
        <v>0.0550271980277302</v>
      </c>
      <c r="AX219" s="547" t="n">
        <f aca="false">AK219*$C$11</f>
        <v>9.34988234462253E-005</v>
      </c>
      <c r="AY219" s="560"/>
      <c r="AZ219" s="548" t="n">
        <f aca="false">AM219*C$11</f>
        <v>29.7887251499674</v>
      </c>
      <c r="BA219" s="486" t="n">
        <f aca="false">BA119+1</f>
        <v>3</v>
      </c>
      <c r="BB219" s="220"/>
    </row>
    <row r="220" customFormat="false" ht="12.75" hidden="false" customHeight="false" outlineLevel="0" collapsed="false">
      <c r="A220" s="95" t="s">
        <v>102</v>
      </c>
      <c r="B220" s="632" t="s">
        <v>225</v>
      </c>
      <c r="C220" s="863" t="n">
        <f aca="false">0.5*1.025*Angles!G$11*Angles!E17</f>
        <v>0.41</v>
      </c>
      <c r="D220" s="531" t="n">
        <f aca="false">D219-C$229</f>
        <v>4484</v>
      </c>
      <c r="E220" s="549" t="n">
        <f aca="false">(E219-C$231)</f>
        <v>896</v>
      </c>
      <c r="F220" s="529" t="n">
        <f aca="false">F219-C$223</f>
        <v>0.792</v>
      </c>
      <c r="G220" s="219" t="n">
        <f aca="false">C$234</f>
        <v>318600</v>
      </c>
      <c r="H220" s="550" t="n">
        <f aca="false">(-4*C$234-D220*C$228-C$233)</f>
        <v>-1278886</v>
      </c>
      <c r="I220" s="219" t="n">
        <f aca="false">(6*C$234+2*D220*C$228)</f>
        <v>1920568</v>
      </c>
      <c r="J220" s="219" t="n">
        <f aca="false">(-4*C$234-D220*C$228+C$233)</f>
        <v>-1278882</v>
      </c>
      <c r="K220" s="219" t="n">
        <f aca="false">C$234</f>
        <v>318600</v>
      </c>
      <c r="L220" s="530" t="n">
        <f aca="false">C$13*C$220*F220*F220*SIGN(F220)</f>
        <v>0.25717824</v>
      </c>
      <c r="M220" s="552"/>
      <c r="N220" s="14"/>
      <c r="O220" s="531" t="n">
        <f aca="false">D220</f>
        <v>4484</v>
      </c>
      <c r="P220" s="553" t="n">
        <f aca="false">G220/R219</f>
        <v>-0.88671239713848</v>
      </c>
      <c r="Q220" s="219" t="n">
        <f aca="false">-$P220*Q219</f>
        <v>2.74653426625435E-026</v>
      </c>
      <c r="R220" s="390" t="n">
        <f aca="false">H220-$P220*S219</f>
        <v>-359195.459425751</v>
      </c>
      <c r="S220" s="219" t="n">
        <f aca="false">I220-$P220*T219</f>
        <v>1036970.88969743</v>
      </c>
      <c r="T220" s="219" t="n">
        <f aca="false">J220-$P220*U219</f>
        <v>-996375.43027168</v>
      </c>
      <c r="U220" s="532" t="n">
        <f aca="false">K220</f>
        <v>318600</v>
      </c>
      <c r="V220" s="219" t="n">
        <f aca="false">L220-$P220*V219</f>
        <v>2.36355021758786</v>
      </c>
      <c r="W220" s="552"/>
      <c r="X220" s="14"/>
      <c r="Y220" s="527" t="n">
        <f aca="false">O220</f>
        <v>4484</v>
      </c>
      <c r="Z220" s="553" t="n">
        <f aca="false">R220/AC219</f>
        <v>-1.00087130486068</v>
      </c>
      <c r="AA220" s="554" t="n">
        <f aca="false">Q220-$Z220*AA219</f>
        <v>-61.5621102161619</v>
      </c>
      <c r="AB220" s="219"/>
      <c r="AC220" s="555" t="n">
        <f aca="false">S220-$Z220*AD219</f>
        <v>358959.394653282</v>
      </c>
      <c r="AD220" s="555" t="n">
        <f aca="false">T220-$Z220*AE219</f>
        <v>-677497.832543067</v>
      </c>
      <c r="AE220" s="219" t="n">
        <f aca="false">U220</f>
        <v>318600</v>
      </c>
      <c r="AF220" s="556" t="n">
        <f aca="false">V220-$Z220*AF219</f>
        <v>1052.37617669261</v>
      </c>
      <c r="AG220" s="552"/>
      <c r="AH220" s="557" t="n">
        <f aca="false">E220/C$3</f>
        <v>0.56</v>
      </c>
      <c r="AI220" s="558" t="n">
        <f aca="false">(-(AA220*C$4+AD220*AI221+AE220*AI222-AF220)/AC220)</f>
        <v>101.478846035792</v>
      </c>
      <c r="AJ220" s="450" t="n">
        <f aca="false">(AI219-AI221)/(2*C$231)</f>
        <v>0.0551213791937002</v>
      </c>
      <c r="AK220" s="559" t="n">
        <f aca="false">-(AI219-2*AI220+AI221)*C$228</f>
        <v>9.48635084938587E-005</v>
      </c>
      <c r="AL220" s="560"/>
      <c r="AM220" s="548" t="n">
        <f aca="false">AK220*C$226</f>
        <v>30.2235138061434</v>
      </c>
      <c r="AN220" s="552"/>
      <c r="AO220" s="561" t="n">
        <f aca="false">(AI220-AI221)*(AI220-AI221)/(2*C$231)+AO221</f>
        <v>6.35474693217584</v>
      </c>
      <c r="AP220" s="562" t="n">
        <f aca="false">L220*C$231+AP221</f>
        <v>62.5477566399998</v>
      </c>
      <c r="AQ220" s="563" t="n">
        <f aca="false">L220*C$231*E220+(C$232*C$231)*(AI220-C$5)+AQ221</f>
        <v>234286.58896829</v>
      </c>
      <c r="AR220" s="552"/>
      <c r="AS220" s="564" t="n">
        <f aca="false">G220*AI218+H220*AI219+I220*AI220+J220*AI221+K220*AI222-L220</f>
        <v>-2.28273770441767E-008</v>
      </c>
      <c r="AT220" s="220"/>
      <c r="AU220" s="544" t="n">
        <f aca="false">AH220*$C$11</f>
        <v>0.56</v>
      </c>
      <c r="AV220" s="546" t="n">
        <f aca="false">AI220*$C$11</f>
        <v>101.478846035792</v>
      </c>
      <c r="AW220" s="546" t="n">
        <f aca="false">AJ220*$C$11</f>
        <v>0.0551213791937002</v>
      </c>
      <c r="AX220" s="547" t="n">
        <f aca="false">AK220*$C$11</f>
        <v>9.48635084938587E-005</v>
      </c>
      <c r="AY220" s="560"/>
      <c r="AZ220" s="548" t="n">
        <f aca="false">AM220*C$11</f>
        <v>30.2235138061434</v>
      </c>
      <c r="BA220" s="552"/>
      <c r="BB220" s="220"/>
    </row>
    <row r="221" customFormat="false" ht="12.75" hidden="false" customHeight="false" outlineLevel="0" collapsed="false">
      <c r="A221" s="95" t="n">
        <f aca="false">A121+1</f>
        <v>3</v>
      </c>
      <c r="B221" s="618" t="s">
        <v>226</v>
      </c>
      <c r="C221" s="862" t="n">
        <f aca="false">Angles!F$17</f>
        <v>0.8</v>
      </c>
      <c r="D221" s="531" t="n">
        <f aca="false">D220-C$229</f>
        <v>4480</v>
      </c>
      <c r="E221" s="549" t="n">
        <f aca="false">(E220-C$231)</f>
        <v>895</v>
      </c>
      <c r="F221" s="529" t="n">
        <f aca="false">F220-C$223</f>
        <v>0.79</v>
      </c>
      <c r="G221" s="219" t="n">
        <f aca="false">C$234</f>
        <v>318600</v>
      </c>
      <c r="H221" s="550" t="n">
        <f aca="false">(-4*C$234-D221*C$228-C$233)</f>
        <v>-1278882</v>
      </c>
      <c r="I221" s="219" t="n">
        <f aca="false">(6*C$234+2*D221*C$228)</f>
        <v>1920560</v>
      </c>
      <c r="J221" s="219" t="n">
        <f aca="false">(-4*C$234-D221*C$228+C$233)</f>
        <v>-1278878</v>
      </c>
      <c r="K221" s="219" t="n">
        <f aca="false">C$234</f>
        <v>318600</v>
      </c>
      <c r="L221" s="530" t="n">
        <f aca="false">C$13*C$220*F221*F221*SIGN(F221)</f>
        <v>0.255881</v>
      </c>
      <c r="M221" s="552"/>
      <c r="N221" s="14"/>
      <c r="O221" s="531" t="n">
        <f aca="false">D221</f>
        <v>4480</v>
      </c>
      <c r="P221" s="553" t="n">
        <f aca="false">G221/R220</f>
        <v>-0.886982258933196</v>
      </c>
      <c r="Q221" s="219" t="n">
        <f aca="false">-$P221*Q220</f>
        <v>2.43612716771971E-026</v>
      </c>
      <c r="R221" s="390" t="n">
        <f aca="false">H221-$P221*S220</f>
        <v>-359107.217808207</v>
      </c>
      <c r="S221" s="219" t="n">
        <f aca="false">I221-$P221*T220</f>
        <v>1036792.67011209</v>
      </c>
      <c r="T221" s="219" t="n">
        <f aca="false">J221-$P221*U220</f>
        <v>-996285.452303884</v>
      </c>
      <c r="U221" s="532" t="n">
        <f aca="false">K221</f>
        <v>318600</v>
      </c>
      <c r="V221" s="219" t="n">
        <f aca="false">L221-$P221*V220</f>
        <v>2.35230811109812</v>
      </c>
      <c r="W221" s="552"/>
      <c r="X221" s="14"/>
      <c r="Y221" s="527" t="n">
        <f aca="false">O221</f>
        <v>4480</v>
      </c>
      <c r="Z221" s="553" t="n">
        <f aca="false">R221/AC220</f>
        <v>-1.00041181024129</v>
      </c>
      <c r="AA221" s="554" t="n">
        <f aca="false">Q221-$Z221*AA220</f>
        <v>-61.5874621236242</v>
      </c>
      <c r="AB221" s="219"/>
      <c r="AC221" s="555" t="n">
        <f aca="false">S221-$Z221*AD220</f>
        <v>359015.837023132</v>
      </c>
      <c r="AD221" s="555" t="n">
        <f aca="false">T221-$Z221*AE220</f>
        <v>-677554.24956101</v>
      </c>
      <c r="AE221" s="219" t="n">
        <f aca="false">U221</f>
        <v>318600</v>
      </c>
      <c r="AF221" s="556" t="n">
        <f aca="false">V221-$Z221*AF220</f>
        <v>1055.16186409096</v>
      </c>
      <c r="AG221" s="552"/>
      <c r="AH221" s="557" t="n">
        <f aca="false">E221/C$3</f>
        <v>0.559375</v>
      </c>
      <c r="AI221" s="558" t="n">
        <f aca="false">(-(AA221*C$4+AD221*AI222+AE221*AI223-AF221)/AC221)</f>
        <v>101.423677224844</v>
      </c>
      <c r="AJ221" s="450" t="n">
        <f aca="false">(AI220-AI222)/(2*C$231)</f>
        <v>0.0552168429735076</v>
      </c>
      <c r="AK221" s="559" t="n">
        <f aca="false">-(AI220-2*AI221+AI222)*C$228</f>
        <v>9.60640511209476E-005</v>
      </c>
      <c r="AL221" s="560"/>
      <c r="AM221" s="548" t="n">
        <f aca="false">AK221*C$226</f>
        <v>30.6060066871339</v>
      </c>
      <c r="AN221" s="552"/>
      <c r="AO221" s="561" t="n">
        <f aca="false">(AI221-AI222)*(AI221-AI222)/(2*C$231)+AO222</f>
        <v>6.35322513332514</v>
      </c>
      <c r="AP221" s="562" t="n">
        <f aca="false">L221*C$231+AP222</f>
        <v>62.2905783999998</v>
      </c>
      <c r="AQ221" s="563" t="n">
        <f aca="false">L221*C$231*E221+(C$232*C$231)*(AI221-C$5)+AQ222</f>
        <v>233650.241881111</v>
      </c>
      <c r="AR221" s="552"/>
      <c r="AS221" s="564" t="n">
        <f aca="false">G221*AI219+H221*AI220+I221*AI221+J221*AI222+K221*AI223-L221</f>
        <v>7.7607634763055E-009</v>
      </c>
      <c r="AT221" s="220"/>
      <c r="AU221" s="544" t="n">
        <f aca="false">AH221*$C$11</f>
        <v>0.559375</v>
      </c>
      <c r="AV221" s="546" t="n">
        <f aca="false">AI221*$C$11</f>
        <v>101.423677224844</v>
      </c>
      <c r="AW221" s="546" t="n">
        <f aca="false">AJ221*$C$11</f>
        <v>0.0552168429735076</v>
      </c>
      <c r="AX221" s="547" t="n">
        <f aca="false">AK221*$C$11</f>
        <v>9.60640511209476E-005</v>
      </c>
      <c r="AY221" s="560"/>
      <c r="AZ221" s="548" t="n">
        <f aca="false">AM221*C$11</f>
        <v>30.6060066871339</v>
      </c>
      <c r="BA221" s="552"/>
      <c r="BB221" s="220"/>
    </row>
    <row r="222" customFormat="false" ht="12.75" hidden="false" customHeight="false" outlineLevel="0" collapsed="false">
      <c r="B222" s="618" t="s">
        <v>227</v>
      </c>
      <c r="C222" s="862" t="n">
        <f aca="false">Angles!F$18</f>
        <v>0.6</v>
      </c>
      <c r="D222" s="531" t="n">
        <f aca="false">D221-C$229</f>
        <v>4476</v>
      </c>
      <c r="E222" s="549" t="n">
        <f aca="false">(E221-C$231)</f>
        <v>894</v>
      </c>
      <c r="F222" s="529" t="n">
        <f aca="false">F221-C$223</f>
        <v>0.788</v>
      </c>
      <c r="G222" s="219" t="n">
        <f aca="false">C$234</f>
        <v>318600</v>
      </c>
      <c r="H222" s="550" t="n">
        <f aca="false">(-4*C$234-D222*C$228-C$233)</f>
        <v>-1278878</v>
      </c>
      <c r="I222" s="219" t="n">
        <f aca="false">(6*C$234+2*D222*C$228)</f>
        <v>1920552</v>
      </c>
      <c r="J222" s="219" t="n">
        <f aca="false">(-4*C$234-D222*C$228+C$233)</f>
        <v>-1278874</v>
      </c>
      <c r="K222" s="219" t="n">
        <f aca="false">C$234</f>
        <v>318600</v>
      </c>
      <c r="L222" s="530" t="n">
        <f aca="false">C$13*C$220*F222*F222*SIGN(F222)</f>
        <v>0.25458704</v>
      </c>
      <c r="M222" s="552"/>
      <c r="N222" s="14"/>
      <c r="O222" s="531" t="n">
        <f aca="false">D222</f>
        <v>4476</v>
      </c>
      <c r="P222" s="553" t="n">
        <f aca="false">G222/R221</f>
        <v>-0.887200212640001</v>
      </c>
      <c r="Q222" s="219" t="n">
        <f aca="false">-$P222*Q221</f>
        <v>2.16133254121901E-026</v>
      </c>
      <c r="R222" s="390" t="n">
        <f aca="false">H222-$P222*S221</f>
        <v>-359035.322612959</v>
      </c>
      <c r="S222" s="219" t="n">
        <f aca="false">I222-$P222*T221</f>
        <v>1036647.33486585</v>
      </c>
      <c r="T222" s="219" t="n">
        <f aca="false">J222-$P222*U221</f>
        <v>-996212.012252896</v>
      </c>
      <c r="U222" s="532" t="n">
        <f aca="false">K222</f>
        <v>318600</v>
      </c>
      <c r="V222" s="219" t="n">
        <f aca="false">L222-$P222*V221</f>
        <v>2.34155529636105</v>
      </c>
      <c r="W222" s="552"/>
      <c r="X222" s="14"/>
      <c r="Y222" s="527" t="n">
        <f aca="false">O222</f>
        <v>4476</v>
      </c>
      <c r="Z222" s="553" t="n">
        <f aca="false">R222/AC221</f>
        <v>-1.00005427501469</v>
      </c>
      <c r="AA222" s="554" t="n">
        <f aca="false">Q222-$Z222*AA221</f>
        <v>-61.5908047840355</v>
      </c>
      <c r="AB222" s="219"/>
      <c r="AC222" s="555" t="n">
        <f aca="false">S222-$Z222*AD221</f>
        <v>359056.311037999</v>
      </c>
      <c r="AD222" s="555" t="n">
        <f aca="false">T222-$Z222*AE221</f>
        <v>-677594.720233217</v>
      </c>
      <c r="AE222" s="219" t="n">
        <f aca="false">U222</f>
        <v>318600</v>
      </c>
      <c r="AF222" s="556" t="n">
        <f aca="false">V222-$Z222*AF221</f>
        <v>1057.56068831299</v>
      </c>
      <c r="AG222" s="552"/>
      <c r="AH222" s="557" t="n">
        <f aca="false">E222/C$3</f>
        <v>0.55875</v>
      </c>
      <c r="AI222" s="558" t="n">
        <f aca="false">(-(AA222*C$4+AD222*AI223+AE222*AI224-AF222)/AC222)</f>
        <v>101.368412349845</v>
      </c>
      <c r="AJ222" s="450" t="n">
        <f aca="false">(AI221-AI223)/(2*C$231)</f>
        <v>0.0553134345065018</v>
      </c>
      <c r="AK222" s="559" t="n">
        <f aca="false">-(AI221-2*AI222+AI223)*C$228</f>
        <v>9.71190148675305E-005</v>
      </c>
      <c r="AL222" s="560"/>
      <c r="AM222" s="548" t="n">
        <f aca="false">AK222*C$226</f>
        <v>30.9421181367952</v>
      </c>
      <c r="AN222" s="552"/>
      <c r="AO222" s="561" t="n">
        <f aca="false">(AI222-AI223)*(AI222-AI223)/(2*C$231)+AO223</f>
        <v>6.3516980301208</v>
      </c>
      <c r="AP222" s="562" t="n">
        <f aca="false">L222*C$231+AP223</f>
        <v>62.0346973999998</v>
      </c>
      <c r="AQ222" s="563" t="n">
        <f aca="false">L222*C$231*E222+(C$232*C$231)*(AI222-C$5)+AQ223</f>
        <v>233015.533677216</v>
      </c>
      <c r="AR222" s="552"/>
      <c r="AS222" s="564" t="n">
        <f aca="false">G222*AI220+H222*AI221+I222*AI222+J222*AI223+K222*AI224-L222</f>
        <v>1.42526248025909E-008</v>
      </c>
      <c r="AT222" s="220"/>
      <c r="AU222" s="544" t="n">
        <f aca="false">AH222*$C$11</f>
        <v>0.55875</v>
      </c>
      <c r="AV222" s="546" t="n">
        <f aca="false">AI222*$C$11</f>
        <v>101.368412349845</v>
      </c>
      <c r="AW222" s="546" t="n">
        <f aca="false">AJ222*$C$11</f>
        <v>0.0553134345065018</v>
      </c>
      <c r="AX222" s="547" t="n">
        <f aca="false">AK222*$C$11</f>
        <v>9.71190148675305E-005</v>
      </c>
      <c r="AY222" s="560"/>
      <c r="AZ222" s="548" t="n">
        <f aca="false">AM222*C$11</f>
        <v>30.9421181367952</v>
      </c>
      <c r="BA222" s="552"/>
      <c r="BB222" s="220"/>
    </row>
    <row r="223" customFormat="false" ht="12.75" hidden="false" customHeight="false" outlineLevel="0" collapsed="false">
      <c r="B223" s="621" t="s">
        <v>228</v>
      </c>
      <c r="C223" s="532" t="n">
        <f aca="false">(C221-C222)/100</f>
        <v>0.002</v>
      </c>
      <c r="D223" s="531" t="n">
        <f aca="false">D222-C$229</f>
        <v>4472</v>
      </c>
      <c r="E223" s="549" t="n">
        <f aca="false">(E222-C$231)</f>
        <v>893</v>
      </c>
      <c r="F223" s="529" t="n">
        <f aca="false">F222-C$223</f>
        <v>0.786</v>
      </c>
      <c r="G223" s="219" t="n">
        <f aca="false">C$234</f>
        <v>318600</v>
      </c>
      <c r="H223" s="550" t="n">
        <f aca="false">(-4*C$234-D223*C$228-C$233)</f>
        <v>-1278874</v>
      </c>
      <c r="I223" s="219" t="n">
        <f aca="false">(6*C$234+2*D223*C$228)</f>
        <v>1920544</v>
      </c>
      <c r="J223" s="219" t="n">
        <f aca="false">(-4*C$234-D223*C$228+C$233)</f>
        <v>-1278870</v>
      </c>
      <c r="K223" s="219" t="n">
        <f aca="false">C$234</f>
        <v>318600</v>
      </c>
      <c r="L223" s="530" t="n">
        <f aca="false">C$13*C$220*F223*F223*SIGN(F223)</f>
        <v>0.25329636</v>
      </c>
      <c r="M223" s="552"/>
      <c r="N223" s="14"/>
      <c r="O223" s="531" t="n">
        <f aca="false">D223</f>
        <v>4472</v>
      </c>
      <c r="P223" s="553" t="n">
        <f aca="false">G223/R222</f>
        <v>-0.887377870459424</v>
      </c>
      <c r="Q223" s="219" t="n">
        <f aca="false">-$P223*Q222</f>
        <v>1.91791866778158E-026</v>
      </c>
      <c r="R223" s="390" t="n">
        <f aca="false">H223-$P223*S222</f>
        <v>-358976.0955693</v>
      </c>
      <c r="S223" s="219" t="n">
        <f aca="false">I223-$P223*T222</f>
        <v>1036527.50604093</v>
      </c>
      <c r="T223" s="219" t="n">
        <f aca="false">J223-$P223*U222</f>
        <v>-996151.410471628</v>
      </c>
      <c r="U223" s="532" t="n">
        <f aca="false">K223</f>
        <v>318600</v>
      </c>
      <c r="V223" s="219" t="n">
        <f aca="false">L223-$P223*V222</f>
        <v>2.33114071244786</v>
      </c>
      <c r="W223" s="552"/>
      <c r="X223" s="14"/>
      <c r="Y223" s="527" t="n">
        <f aca="false">O223</f>
        <v>4472</v>
      </c>
      <c r="Z223" s="553" t="n">
        <f aca="false">R223/AC222</f>
        <v>-0.999776593625477</v>
      </c>
      <c r="AA223" s="554" t="n">
        <f aca="false">Q223-$Z223*AA222</f>
        <v>-61.5770450056347</v>
      </c>
      <c r="AB223" s="219"/>
      <c r="AC223" s="555" t="n">
        <f aca="false">S223-$Z223*AD222</f>
        <v>359084.164787555</v>
      </c>
      <c r="AD223" s="555" t="n">
        <f aca="false">T223-$Z223*AE222</f>
        <v>-677622.587742551</v>
      </c>
      <c r="AE223" s="219" t="n">
        <f aca="false">U223</f>
        <v>318600</v>
      </c>
      <c r="AF223" s="556" t="n">
        <f aca="false">V223-$Z223*AF222</f>
        <v>1059.65556322622</v>
      </c>
      <c r="AG223" s="552"/>
      <c r="AH223" s="557" t="n">
        <f aca="false">E223/C$3</f>
        <v>0.558125</v>
      </c>
      <c r="AI223" s="558" t="n">
        <f aca="false">(-(AA223*C$4+AD223*AI224+AE223*AI225-AF223)/AC223)</f>
        <v>101.313050355831</v>
      </c>
      <c r="AJ223" s="450" t="n">
        <f aca="false">(AI222-AI224)/(2*C$231)</f>
        <v>0.0554110164456745</v>
      </c>
      <c r="AK223" s="559" t="n">
        <f aca="false">-(AI222-2*AI223+AI224)*C$228</f>
        <v>9.80448634777531E-005</v>
      </c>
      <c r="AL223" s="560"/>
      <c r="AM223" s="548" t="n">
        <f aca="false">AK223*C$226</f>
        <v>31.2370935040121</v>
      </c>
      <c r="AN223" s="552"/>
      <c r="AO223" s="561" t="n">
        <f aca="false">(AI223-AI224)*(AI223-AI224)/(2*C$231)+AO224</f>
        <v>6.3501655549302</v>
      </c>
      <c r="AP223" s="562" t="n">
        <f aca="false">L223*C$231+AP224</f>
        <v>61.7801103599998</v>
      </c>
      <c r="AQ223" s="563" t="n">
        <f aca="false">L223*C$231*E223+(C$232*C$231)*(AI223-C$5)+AQ224</f>
        <v>232382.45921406</v>
      </c>
      <c r="AR223" s="552"/>
      <c r="AS223" s="564" t="n">
        <f aca="false">G223*AI221+H223*AI222+I223*AI223+J223*AI224+K223*AI225-L223</f>
        <v>7.82407788557649E-009</v>
      </c>
      <c r="AT223" s="220"/>
      <c r="AU223" s="544" t="n">
        <f aca="false">AH223*$C$11</f>
        <v>0.558125</v>
      </c>
      <c r="AV223" s="546" t="n">
        <f aca="false">AI223*$C$11</f>
        <v>101.313050355831</v>
      </c>
      <c r="AW223" s="546" t="n">
        <f aca="false">AJ223*$C$11</f>
        <v>0.0554110164456745</v>
      </c>
      <c r="AX223" s="547" t="n">
        <f aca="false">AK223*$C$11</f>
        <v>9.80448634777531E-005</v>
      </c>
      <c r="AY223" s="560"/>
      <c r="AZ223" s="548" t="n">
        <f aca="false">AM223*C$11</f>
        <v>31.2370935040121</v>
      </c>
      <c r="BA223" s="552"/>
      <c r="BB223" s="220"/>
    </row>
    <row r="224" customFormat="false" ht="12.75" hidden="false" customHeight="false" outlineLevel="0" collapsed="false">
      <c r="B224" s="622" t="s">
        <v>229</v>
      </c>
      <c r="C224" s="532" t="n">
        <f aca="false">C127</f>
        <v>4500</v>
      </c>
      <c r="D224" s="531" t="n">
        <f aca="false">D223-C$229</f>
        <v>4468</v>
      </c>
      <c r="E224" s="549" t="n">
        <f aca="false">(E223-C$231)</f>
        <v>892</v>
      </c>
      <c r="F224" s="529" t="n">
        <f aca="false">F223-C$223</f>
        <v>0.784</v>
      </c>
      <c r="G224" s="219" t="n">
        <f aca="false">C$234</f>
        <v>318600</v>
      </c>
      <c r="H224" s="550" t="n">
        <f aca="false">(-4*C$234-D224*C$228-C$233)</f>
        <v>-1278870</v>
      </c>
      <c r="I224" s="219" t="n">
        <f aca="false">(6*C$234+2*D224*C$228)</f>
        <v>1920536</v>
      </c>
      <c r="J224" s="219" t="n">
        <f aca="false">(-4*C$234-D224*C$228+C$233)</f>
        <v>-1278866</v>
      </c>
      <c r="K224" s="219" t="n">
        <f aca="false">C$234</f>
        <v>318600</v>
      </c>
      <c r="L224" s="530" t="n">
        <f aca="false">C$13*C$220*F224*F224*SIGN(F224)</f>
        <v>0.25200896</v>
      </c>
      <c r="M224" s="552"/>
      <c r="N224" s="14"/>
      <c r="O224" s="531" t="n">
        <f aca="false">D224</f>
        <v>4468</v>
      </c>
      <c r="P224" s="553" t="n">
        <f aca="false">G224/R223</f>
        <v>-0.887524277890237</v>
      </c>
      <c r="Q224" s="219" t="n">
        <f aca="false">-$P224*Q223</f>
        <v>1.70219938067505E-026</v>
      </c>
      <c r="R224" s="390" t="n">
        <f aca="false">H224-$P224*S223</f>
        <v>-358926.673687657</v>
      </c>
      <c r="S224" s="219" t="n">
        <f aca="false">I224-$P224*T223</f>
        <v>1036427.43875183</v>
      </c>
      <c r="T224" s="219" t="n">
        <f aca="false">J224-$P224*U223</f>
        <v>-996100.765064171</v>
      </c>
      <c r="U224" s="532" t="n">
        <f aca="false">K224</f>
        <v>318600</v>
      </c>
      <c r="V224" s="219" t="n">
        <f aca="false">L224-$P224*V223</f>
        <v>2.32095293747582</v>
      </c>
      <c r="W224" s="552"/>
      <c r="X224" s="14"/>
      <c r="Y224" s="527" t="n">
        <f aca="false">O224</f>
        <v>4468</v>
      </c>
      <c r="Z224" s="553" t="n">
        <f aca="false">R224/AC223</f>
        <v>-0.999561408952716</v>
      </c>
      <c r="AA224" s="554" t="n">
        <f aca="false">Q224-$Z224*AA223</f>
        <v>-61.5500378649771</v>
      </c>
      <c r="AB224" s="219"/>
      <c r="AC224" s="555" t="n">
        <f aca="false">S224-$Z224*AD223</f>
        <v>359102.050209698</v>
      </c>
      <c r="AD224" s="555" t="n">
        <f aca="false">T224-$Z224*AE223</f>
        <v>-677640.500171835</v>
      </c>
      <c r="AE224" s="219" t="n">
        <f aca="false">U224</f>
        <v>318600</v>
      </c>
      <c r="AF224" s="556" t="n">
        <f aca="false">V224-$Z224*AF223</f>
        <v>1061.51176072046</v>
      </c>
      <c r="AG224" s="552"/>
      <c r="AH224" s="557" t="n">
        <f aca="false">E224/C$3</f>
        <v>0.5575</v>
      </c>
      <c r="AI224" s="558" t="n">
        <f aca="false">(-(AA224*C$4+AD224*AI225+AE224*AI226-AF224)/AC224)</f>
        <v>101.257590316953</v>
      </c>
      <c r="AJ224" s="450" t="n">
        <f aca="false">(AI223-AI225)/(2*C$231)</f>
        <v>0.0555094669770142</v>
      </c>
      <c r="AK224" s="559" t="n">
        <f aca="false">-(AI223-2*AI224+AI225)*C$228</f>
        <v>9.88561992016912E-005</v>
      </c>
      <c r="AL224" s="560"/>
      <c r="AM224" s="548" t="n">
        <f aca="false">AK224*C$226</f>
        <v>31.4955850656588</v>
      </c>
      <c r="AN224" s="552"/>
      <c r="AO224" s="561" t="n">
        <f aca="false">(AI224-AI225)*(AI224-AI225)/(2*C$231)+AO225</f>
        <v>6.34862764697406</v>
      </c>
      <c r="AP224" s="562" t="n">
        <f aca="false">L224*C$231+AP225</f>
        <v>61.5268139999998</v>
      </c>
      <c r="AQ224" s="563" t="n">
        <f aca="false">L224*C$231*E224+(C$232*C$231)*(AI224-C$5)+AQ225</f>
        <v>231751.013363161</v>
      </c>
      <c r="AR224" s="552"/>
      <c r="AS224" s="564" t="n">
        <f aca="false">G224*AI222+H224*AI223+I224*AI224+J224*AI225+K224*AI226-L224</f>
        <v>-3.38766190655093E-008</v>
      </c>
      <c r="AT224" s="220"/>
      <c r="AU224" s="544" t="n">
        <f aca="false">AH224*$C$11</f>
        <v>0.5575</v>
      </c>
      <c r="AV224" s="546" t="n">
        <f aca="false">AI224*$C$11</f>
        <v>101.257590316953</v>
      </c>
      <c r="AW224" s="546" t="n">
        <f aca="false">AJ224*$C$11</f>
        <v>0.0555094669770142</v>
      </c>
      <c r="AX224" s="547" t="n">
        <f aca="false">AK224*$C$11</f>
        <v>9.88561992016912E-005</v>
      </c>
      <c r="AY224" s="560"/>
      <c r="AZ224" s="548" t="n">
        <f aca="false">AM224*C$11</f>
        <v>31.4955850656588</v>
      </c>
      <c r="BA224" s="552"/>
      <c r="BB224" s="220"/>
    </row>
    <row r="225" customFormat="false" ht="12.75" hidden="false" customHeight="false" outlineLevel="0" collapsed="false">
      <c r="B225" s="622" t="s">
        <v>230</v>
      </c>
      <c r="C225" s="532" t="n">
        <f aca="false">Angles!C$17</f>
        <v>100</v>
      </c>
      <c r="D225" s="531" t="n">
        <f aca="false">D224-C$229</f>
        <v>4464</v>
      </c>
      <c r="E225" s="549" t="n">
        <f aca="false">(E224-C$231)</f>
        <v>891</v>
      </c>
      <c r="F225" s="529" t="n">
        <f aca="false">F224-C$223</f>
        <v>0.782</v>
      </c>
      <c r="G225" s="219" t="n">
        <f aca="false">C$234</f>
        <v>318600</v>
      </c>
      <c r="H225" s="550" t="n">
        <f aca="false">(-4*C$234-D225*C$228-C$233)</f>
        <v>-1278866</v>
      </c>
      <c r="I225" s="219" t="n">
        <f aca="false">(6*C$234+2*D225*C$228)</f>
        <v>1920528</v>
      </c>
      <c r="J225" s="219" t="n">
        <f aca="false">(-4*C$234-D225*C$228+C$233)</f>
        <v>-1278862</v>
      </c>
      <c r="K225" s="219" t="n">
        <f aca="false">C$234</f>
        <v>318600</v>
      </c>
      <c r="L225" s="530" t="n">
        <f aca="false">C$13*C$220*F225*F225*SIGN(F225)</f>
        <v>0.25072484</v>
      </c>
      <c r="M225" s="552"/>
      <c r="N225" s="14"/>
      <c r="O225" s="531" t="n">
        <f aca="false">D225</f>
        <v>4464</v>
      </c>
      <c r="P225" s="553" t="n">
        <f aca="false">G225/R224</f>
        <v>-0.887646484243324</v>
      </c>
      <c r="Q225" s="219" t="n">
        <f aca="false">-$P225*Q224</f>
        <v>1.51095129573738E-026</v>
      </c>
      <c r="R225" s="390" t="n">
        <f aca="false">H225-$P225*S224</f>
        <v>-358884.827818627</v>
      </c>
      <c r="S225" s="219" t="n">
        <f aca="false">I225-$P225*T224</f>
        <v>1036342.6579387</v>
      </c>
      <c r="T225" s="219" t="n">
        <f aca="false">J225-$P225*U224</f>
        <v>-996057.830120077</v>
      </c>
      <c r="U225" s="532" t="n">
        <f aca="false">K225</f>
        <v>318600</v>
      </c>
      <c r="V225" s="219" t="n">
        <f aca="false">L225-$P225*V224</f>
        <v>2.31091055504462</v>
      </c>
      <c r="W225" s="552"/>
      <c r="X225" s="14"/>
      <c r="Y225" s="527" t="n">
        <f aca="false">O225</f>
        <v>4464</v>
      </c>
      <c r="Z225" s="553" t="n">
        <f aca="false">R225/AC224</f>
        <v>-0.999395095653325</v>
      </c>
      <c r="AA225" s="554" t="n">
        <f aca="false">Q225-$Z225*AA224</f>
        <v>-61.5128059795345</v>
      </c>
      <c r="AB225" s="219"/>
      <c r="AC225" s="555" t="n">
        <f aca="false">S225-$Z225*AD224</f>
        <v>359112.065450905</v>
      </c>
      <c r="AD225" s="555" t="n">
        <f aca="false">T225-$Z225*AE224</f>
        <v>-677650.552644927</v>
      </c>
      <c r="AE225" s="219" t="n">
        <f aca="false">U225</f>
        <v>318600</v>
      </c>
      <c r="AF225" s="556" t="n">
        <f aca="false">V225-$Z225*AF224</f>
        <v>1063.1805581974</v>
      </c>
      <c r="AG225" s="552"/>
      <c r="AH225" s="557" t="n">
        <f aca="false">E225/C$3</f>
        <v>0.556875</v>
      </c>
      <c r="AI225" s="558" t="n">
        <f aca="false">(-(AA225*C$4+AD225*AI226+AE225*AI227-AF225)/AC225)</f>
        <v>101.202031421877</v>
      </c>
      <c r="AJ225" s="450" t="n">
        <f aca="false">(AI224-AI226)/(2*C$231)</f>
        <v>0.0556086780636278</v>
      </c>
      <c r="AK225" s="559" t="n">
        <f aca="false">-(AI224-2*AI225+AI226)*C$228</f>
        <v>9.95659740254951E-005</v>
      </c>
      <c r="AL225" s="560"/>
      <c r="AM225" s="548" t="n">
        <f aca="false">AK225*C$226</f>
        <v>31.7217193245227</v>
      </c>
      <c r="AN225" s="552"/>
      <c r="AO225" s="561" t="n">
        <f aca="false">(AI225-AI226)*(AI225-AI226)/(2*C$231)+AO226</f>
        <v>6.347084251563</v>
      </c>
      <c r="AP225" s="562" t="n">
        <f aca="false">L225*C$231+AP226</f>
        <v>61.2748050399998</v>
      </c>
      <c r="AQ225" s="563" t="n">
        <f aca="false">L225*C$231*E225+(C$232*C$231)*(AI225-C$5)+AQ226</f>
        <v>231121.191009577</v>
      </c>
      <c r="AR225" s="552"/>
      <c r="AS225" s="564" t="n">
        <f aca="false">G225*AI223+H225*AI224+I225*AI225+J225*AI226+K225*AI227-L225</f>
        <v>8.35982350011477E-009</v>
      </c>
      <c r="AT225" s="220"/>
      <c r="AU225" s="544" t="n">
        <f aca="false">AH225*$C$11</f>
        <v>0.556875</v>
      </c>
      <c r="AV225" s="546" t="n">
        <f aca="false">AI225*$C$11</f>
        <v>101.202031421877</v>
      </c>
      <c r="AW225" s="546" t="n">
        <f aca="false">AJ225*$C$11</f>
        <v>0.0556086780636278</v>
      </c>
      <c r="AX225" s="547" t="n">
        <f aca="false">AK225*$C$11</f>
        <v>9.95659740254951E-005</v>
      </c>
      <c r="AY225" s="560"/>
      <c r="AZ225" s="548" t="n">
        <f aca="false">AM225*C$11</f>
        <v>31.7217193245227</v>
      </c>
      <c r="BA225" s="552"/>
      <c r="BB225" s="220"/>
    </row>
    <row r="226" customFormat="false" ht="12.75" hidden="false" customHeight="false" outlineLevel="0" collapsed="false">
      <c r="B226" s="622" t="s">
        <v>231</v>
      </c>
      <c r="C226" s="532" t="n">
        <f aca="false">C$12*Angles!D$17</f>
        <v>318600</v>
      </c>
      <c r="D226" s="531" t="n">
        <f aca="false">D225-C$229</f>
        <v>4460</v>
      </c>
      <c r="E226" s="549" t="n">
        <f aca="false">(E225-C$231)</f>
        <v>890</v>
      </c>
      <c r="F226" s="529" t="n">
        <f aca="false">F225-C$223</f>
        <v>0.78</v>
      </c>
      <c r="G226" s="219" t="n">
        <f aca="false">C$234</f>
        <v>318600</v>
      </c>
      <c r="H226" s="550" t="n">
        <f aca="false">(-4*C$234-D226*C$228-C$233)</f>
        <v>-1278862</v>
      </c>
      <c r="I226" s="219" t="n">
        <f aca="false">(6*C$234+2*D226*C$228)</f>
        <v>1920520</v>
      </c>
      <c r="J226" s="219" t="n">
        <f aca="false">(-4*C$234-D226*C$228+C$233)</f>
        <v>-1278858</v>
      </c>
      <c r="K226" s="219" t="n">
        <f aca="false">C$234</f>
        <v>318600</v>
      </c>
      <c r="L226" s="530" t="n">
        <f aca="false">C$13*C$220*F226*F226*SIGN(F226)</f>
        <v>0.249444</v>
      </c>
      <c r="M226" s="552"/>
      <c r="N226" s="14"/>
      <c r="O226" s="531" t="n">
        <f aca="false">D226</f>
        <v>4460</v>
      </c>
      <c r="P226" s="553" t="n">
        <f aca="false">G226/R225</f>
        <v>-0.88774998357137</v>
      </c>
      <c r="Q226" s="219" t="n">
        <f aca="false">-$P226*Q225</f>
        <v>1.341346987968E-026</v>
      </c>
      <c r="R226" s="390" t="n">
        <f aca="false">H226-$P226*S225</f>
        <v>-358848.822440606</v>
      </c>
      <c r="S226" s="219" t="n">
        <f aca="false">I226-$P226*T225</f>
        <v>1036269.67767477</v>
      </c>
      <c r="T226" s="219" t="n">
        <f aca="false">J226-$P226*U225</f>
        <v>-996020.855234162</v>
      </c>
      <c r="U226" s="532" t="n">
        <f aca="false">K226</f>
        <v>318600</v>
      </c>
      <c r="V226" s="219" t="n">
        <f aca="false">L226-$P226*V225</f>
        <v>2.30095480727577</v>
      </c>
      <c r="W226" s="552"/>
      <c r="X226" s="14"/>
      <c r="Y226" s="527" t="n">
        <f aca="false">O226</f>
        <v>4460</v>
      </c>
      <c r="Z226" s="553" t="n">
        <f aca="false">R226/AC225</f>
        <v>-0.999266961387196</v>
      </c>
      <c r="AA226" s="554" t="n">
        <f aca="false">Q226-$Z226*AA225</f>
        <v>-61.4677147175696</v>
      </c>
      <c r="AB226" s="219"/>
      <c r="AC226" s="555" t="n">
        <f aca="false">S226-$Z226*AD225</f>
        <v>359115.869050917</v>
      </c>
      <c r="AD226" s="555" t="n">
        <f aca="false">T226-$Z226*AE225</f>
        <v>-677654.401336201</v>
      </c>
      <c r="AE226" s="219" t="n">
        <f aca="false">U226</f>
        <v>318600</v>
      </c>
      <c r="AF226" s="556" t="n">
        <f aca="false">V226-$Z226*AF225</f>
        <v>1064.70216060314</v>
      </c>
      <c r="AG226" s="552"/>
      <c r="AH226" s="557" t="n">
        <f aca="false">E226/C$3</f>
        <v>0.55625</v>
      </c>
      <c r="AI226" s="558" t="n">
        <f aca="false">(-(AA226*C$4+AD226*AI227+AE226*AI228-AF226)/AC226)</f>
        <v>101.146372960826</v>
      </c>
      <c r="AJ226" s="450" t="n">
        <f aca="false">(AI225-AI227)/(2*C$231)</f>
        <v>0.0557085538888558</v>
      </c>
      <c r="AK226" s="559" t="n">
        <f aca="false">-(AI225-2*AI226+AI227)*C$228</f>
        <v>0.000100185676430442</v>
      </c>
      <c r="AL226" s="560"/>
      <c r="AM226" s="548" t="n">
        <f aca="false">AK226*C$226</f>
        <v>31.9191565107388</v>
      </c>
      <c r="AN226" s="552"/>
      <c r="AO226" s="561" t="n">
        <f aca="false">(AI226-AI227)*(AI226-AI227)/(2*C$231)+AO227</f>
        <v>6.34553531941973</v>
      </c>
      <c r="AP226" s="562" t="n">
        <f aca="false">L226*C$231+AP227</f>
        <v>61.0240801999998</v>
      </c>
      <c r="AQ226" s="563" t="n">
        <f aca="false">L226*C$231*E226+(C$232*C$231)*(AI226-C$5)+AQ227</f>
        <v>230492.987051453</v>
      </c>
      <c r="AR226" s="552"/>
      <c r="AS226" s="564" t="n">
        <f aca="false">G226*AI224+H226*AI225+I226*AI226+J226*AI227+K226*AI228-L226</f>
        <v>1.15988257332056E-008</v>
      </c>
      <c r="AT226" s="220"/>
      <c r="AU226" s="544" t="n">
        <f aca="false">AH226*$C$11</f>
        <v>0.55625</v>
      </c>
      <c r="AV226" s="546" t="n">
        <f aca="false">AI226*$C$11</f>
        <v>101.146372960826</v>
      </c>
      <c r="AW226" s="546" t="n">
        <f aca="false">AJ226*$C$11</f>
        <v>0.0557085538888558</v>
      </c>
      <c r="AX226" s="547" t="n">
        <f aca="false">AK226*$C$11</f>
        <v>0.000100185676430442</v>
      </c>
      <c r="AY226" s="560"/>
      <c r="AZ226" s="548" t="n">
        <f aca="false">AM226*C$11</f>
        <v>31.9191565107388</v>
      </c>
      <c r="BA226" s="552"/>
      <c r="BB226" s="220"/>
    </row>
    <row r="227" customFormat="false" ht="12.75" hidden="false" customHeight="false" outlineLevel="0" collapsed="false">
      <c r="B227" s="556" t="s">
        <v>232</v>
      </c>
      <c r="C227" s="532" t="n">
        <f aca="false">C224-C232*C225</f>
        <v>4100</v>
      </c>
      <c r="D227" s="531" t="n">
        <f aca="false">D226-C$229</f>
        <v>4456</v>
      </c>
      <c r="E227" s="549" t="n">
        <f aca="false">(E226-C$231)</f>
        <v>889</v>
      </c>
      <c r="F227" s="529" t="n">
        <f aca="false">F226-C$223</f>
        <v>0.778</v>
      </c>
      <c r="G227" s="219" t="n">
        <f aca="false">C$234</f>
        <v>318600</v>
      </c>
      <c r="H227" s="550" t="n">
        <f aca="false">(-4*C$234-D227*C$228-C$233)</f>
        <v>-1278858</v>
      </c>
      <c r="I227" s="219" t="n">
        <f aca="false">(6*C$234+2*D227*C$228)</f>
        <v>1920512</v>
      </c>
      <c r="J227" s="219" t="n">
        <f aca="false">(-4*C$234-D227*C$228+C$233)</f>
        <v>-1278854</v>
      </c>
      <c r="K227" s="219" t="n">
        <f aca="false">C$234</f>
        <v>318600</v>
      </c>
      <c r="L227" s="530" t="n">
        <f aca="false">C$13*C$220*F227*F227*SIGN(F227)</f>
        <v>0.24816644</v>
      </c>
      <c r="M227" s="552"/>
      <c r="N227" s="14"/>
      <c r="O227" s="531" t="n">
        <f aca="false">D227</f>
        <v>4456</v>
      </c>
      <c r="P227" s="553" t="n">
        <f aca="false">G227/R226</f>
        <v>-0.887839056662176</v>
      </c>
      <c r="Q227" s="219" t="n">
        <f aca="false">-$P227*Q226</f>
        <v>1.19090024445416E-026</v>
      </c>
      <c r="R227" s="390" t="n">
        <f aca="false">H227-$P227*S226</f>
        <v>-358817.306925618</v>
      </c>
      <c r="S227" s="219" t="n">
        <f aca="false">I227-$P227*T226</f>
        <v>1036205.78347305</v>
      </c>
      <c r="T227" s="219" t="n">
        <f aca="false">J227-$P227*U226</f>
        <v>-995988.476547431</v>
      </c>
      <c r="U227" s="532" t="n">
        <f aca="false">K227</f>
        <v>318600</v>
      </c>
      <c r="V227" s="219" t="n">
        <f aca="false">L227-$P227*V226</f>
        <v>2.29104398551402</v>
      </c>
      <c r="W227" s="552"/>
      <c r="X227" s="14"/>
      <c r="Y227" s="527" t="n">
        <f aca="false">O227</f>
        <v>4456</v>
      </c>
      <c r="Z227" s="553" t="n">
        <f aca="false">R227/AC226</f>
        <v>-0.99916861895831</v>
      </c>
      <c r="AA227" s="554" t="n">
        <f aca="false">Q227-$Z227*AA226</f>
        <v>-61.4166116248774</v>
      </c>
      <c r="AB227" s="219"/>
      <c r="AC227" s="555" t="n">
        <f aca="false">S227-$Z227*AD226</f>
        <v>359114.771158936</v>
      </c>
      <c r="AD227" s="555" t="n">
        <f aca="false">T227-$Z227*AE226</f>
        <v>-677653.354547313</v>
      </c>
      <c r="AE227" s="219" t="n">
        <f aca="false">U227</f>
        <v>318600</v>
      </c>
      <c r="AF227" s="556" t="n">
        <f aca="false">V227-$Z227*AF226</f>
        <v>1066.10803139728</v>
      </c>
      <c r="AG227" s="552"/>
      <c r="AH227" s="557" t="n">
        <f aca="false">E227/C$3</f>
        <v>0.555625</v>
      </c>
      <c r="AI227" s="558" t="n">
        <f aca="false">(-(AA227*C$4+AD227*AI228+AE227*AI229-AF227)/AC227)</f>
        <v>101.090614314099</v>
      </c>
      <c r="AJ227" s="450" t="n">
        <f aca="false">(AI226-AI228)/(2*C$231)</f>
        <v>0.0558090094759791</v>
      </c>
      <c r="AK227" s="559" t="n">
        <f aca="false">-(AI226-2*AI227+AI228)*C$228</f>
        <v>0.000100725497816256</v>
      </c>
      <c r="AL227" s="560"/>
      <c r="AM227" s="548" t="n">
        <f aca="false">AK227*C$226</f>
        <v>32.0911436042593</v>
      </c>
      <c r="AN227" s="552"/>
      <c r="AO227" s="561" t="n">
        <f aca="false">(AI227-AI228)*(AI227-AI228)/(2*C$231)+AO228</f>
        <v>6.34398080607732</v>
      </c>
      <c r="AP227" s="562" t="n">
        <f aca="false">L227*C$231+AP228</f>
        <v>60.7746361999998</v>
      </c>
      <c r="AQ227" s="563" t="n">
        <f aca="false">L227*C$231*E227+(C$232*C$231)*(AI227-C$5)+AQ228</f>
        <v>229866.396399614</v>
      </c>
      <c r="AR227" s="552"/>
      <c r="AS227" s="564" t="n">
        <f aca="false">G227*AI225+H227*AI226+I227*AI227+J227*AI228+K227*AI229-L227</f>
        <v>2.42691614860124E-008</v>
      </c>
      <c r="AT227" s="220"/>
      <c r="AU227" s="544" t="n">
        <f aca="false">AH227*$C$11</f>
        <v>0.555625</v>
      </c>
      <c r="AV227" s="546" t="n">
        <f aca="false">AI227*$C$11</f>
        <v>101.090614314099</v>
      </c>
      <c r="AW227" s="546" t="n">
        <f aca="false">AJ227*$C$11</f>
        <v>0.0558090094759791</v>
      </c>
      <c r="AX227" s="547" t="n">
        <f aca="false">AK227*$C$11</f>
        <v>0.000100725497816256</v>
      </c>
      <c r="AY227" s="560"/>
      <c r="AZ227" s="548" t="n">
        <f aca="false">AM227*C$11</f>
        <v>32.0911436042593</v>
      </c>
      <c r="BA227" s="552"/>
      <c r="BB227" s="220"/>
    </row>
    <row r="228" customFormat="false" ht="12.75" hidden="false" customHeight="false" outlineLevel="0" collapsed="false">
      <c r="B228" s="556" t="s">
        <v>233</v>
      </c>
      <c r="C228" s="532" t="n">
        <f aca="false">1/(C231*C231)</f>
        <v>1</v>
      </c>
      <c r="D228" s="531" t="n">
        <f aca="false">D227-C$229</f>
        <v>4452</v>
      </c>
      <c r="E228" s="549" t="n">
        <f aca="false">(E227-C$231)</f>
        <v>888</v>
      </c>
      <c r="F228" s="529" t="n">
        <f aca="false">F227-C$223</f>
        <v>0.776</v>
      </c>
      <c r="G228" s="219" t="n">
        <f aca="false">C$234</f>
        <v>318600</v>
      </c>
      <c r="H228" s="550" t="n">
        <f aca="false">(-4*C$234-D228*C$228-C$233)</f>
        <v>-1278854</v>
      </c>
      <c r="I228" s="219" t="n">
        <f aca="false">(6*C$234+2*D228*C$228)</f>
        <v>1920504</v>
      </c>
      <c r="J228" s="219" t="n">
        <f aca="false">(-4*C$234-D228*C$228+C$233)</f>
        <v>-1278850</v>
      </c>
      <c r="K228" s="219" t="n">
        <f aca="false">C$234</f>
        <v>318600</v>
      </c>
      <c r="L228" s="530" t="n">
        <f aca="false">C$13*C$220*F228*F228*SIGN(F228)</f>
        <v>0.24689216</v>
      </c>
      <c r="M228" s="552"/>
      <c r="N228" s="14"/>
      <c r="O228" s="531" t="n">
        <f aca="false">D228</f>
        <v>4452</v>
      </c>
      <c r="P228" s="553" t="n">
        <f aca="false">G228/R227</f>
        <v>-0.887917037028666</v>
      </c>
      <c r="Q228" s="219" t="n">
        <f aca="false">-$P228*Q227</f>
        <v>1.05742061645245E-026</v>
      </c>
      <c r="R228" s="390" t="n">
        <f aca="false">H228-$P228*S227</f>
        <v>-358789.230986643</v>
      </c>
      <c r="S228" s="219" t="n">
        <f aca="false">I228-$P228*T227</f>
        <v>1036148.86298931</v>
      </c>
      <c r="T228" s="219" t="n">
        <f aca="false">J228-$P228*U227</f>
        <v>-995959.632002667</v>
      </c>
      <c r="U228" s="532" t="n">
        <f aca="false">K228</f>
        <v>318600</v>
      </c>
      <c r="V228" s="219" t="n">
        <f aca="false">L228-$P228*V227</f>
        <v>2.28114914731995</v>
      </c>
      <c r="W228" s="552"/>
      <c r="X228" s="14"/>
      <c r="Y228" s="527" t="n">
        <f aca="false">O228</f>
        <v>4452</v>
      </c>
      <c r="Z228" s="553" t="n">
        <f aca="false">R228/AC227</f>
        <v>-0.999093492670206</v>
      </c>
      <c r="AA228" s="554" t="n">
        <f aca="false">Q228-$Z228*AA227</f>
        <v>-61.3609370162684</v>
      </c>
      <c r="AB228" s="219"/>
      <c r="AC228" s="555" t="n">
        <f aca="false">S228-$Z228*AD227</f>
        <v>359109.806174953</v>
      </c>
      <c r="AD228" s="555" t="n">
        <f aca="false">T228-$Z228*AE227</f>
        <v>-677648.445237939</v>
      </c>
      <c r="AE228" s="219" t="n">
        <f aca="false">U228</f>
        <v>318600</v>
      </c>
      <c r="AF228" s="556" t="n">
        <f aca="false">V228-$Z228*AF227</f>
        <v>1067.42274579979</v>
      </c>
      <c r="AG228" s="552"/>
      <c r="AH228" s="557" t="n">
        <f aca="false">E228/C$3</f>
        <v>0.555</v>
      </c>
      <c r="AI228" s="558" t="n">
        <f aca="false">(-(AA228*C$4+AD228*AI229+AE228*AI230-AF228)/AC228)</f>
        <v>101.034754941874</v>
      </c>
      <c r="AJ228" s="450" t="n">
        <f aca="false">(AI227-AI229)/(2*C$231)</f>
        <v>0.0559099694644374</v>
      </c>
      <c r="AK228" s="559" t="n">
        <f aca="false">-(AI227-2*AI228+AI229)*C$228</f>
        <v>0.000101194479100286</v>
      </c>
      <c r="AL228" s="560"/>
      <c r="AM228" s="548" t="n">
        <f aca="false">AK228*C$226</f>
        <v>32.2405610413512</v>
      </c>
      <c r="AN228" s="552"/>
      <c r="AO228" s="561" t="n">
        <f aca="false">(AI228-AI229)*(AI228-AI229)/(2*C$231)+AO229</f>
        <v>6.34242067134464</v>
      </c>
      <c r="AP228" s="562" t="n">
        <f aca="false">L228*C$231+AP229</f>
        <v>60.5264697599998</v>
      </c>
      <c r="AQ228" s="563" t="n">
        <f aca="false">L228*C$231*E228+(C$232*C$231)*(AI228-C$5)+AQ229</f>
        <v>229241.413977202</v>
      </c>
      <c r="AR228" s="552"/>
      <c r="AS228" s="564" t="n">
        <f aca="false">G228*AI226+H228*AI227+I228*AI228+J228*AI229+K228*AI230-L228</f>
        <v>-1.32338139613442E-008</v>
      </c>
      <c r="AT228" s="220"/>
      <c r="AU228" s="544" t="n">
        <f aca="false">AH228*$C$11</f>
        <v>0.555</v>
      </c>
      <c r="AV228" s="546" t="n">
        <f aca="false">AI228*$C$11</f>
        <v>101.034754941874</v>
      </c>
      <c r="AW228" s="546" t="n">
        <f aca="false">AJ228*$C$11</f>
        <v>0.0559099694644374</v>
      </c>
      <c r="AX228" s="547" t="n">
        <f aca="false">AK228*$C$11</f>
        <v>0.000101194479100286</v>
      </c>
      <c r="AY228" s="560"/>
      <c r="AZ228" s="548" t="n">
        <f aca="false">AM228*C$11</f>
        <v>32.2405610413512</v>
      </c>
      <c r="BA228" s="552"/>
      <c r="BB228" s="220"/>
    </row>
    <row r="229" customFormat="false" ht="12.75" hidden="false" customHeight="false" outlineLevel="0" collapsed="false">
      <c r="B229" s="623" t="s">
        <v>234</v>
      </c>
      <c r="C229" s="650" t="n">
        <f aca="false">C232*C231</f>
        <v>4</v>
      </c>
      <c r="D229" s="531" t="n">
        <f aca="false">D228-C$229</f>
        <v>4448</v>
      </c>
      <c r="E229" s="549" t="n">
        <f aca="false">(E228-C$231)</f>
        <v>887</v>
      </c>
      <c r="F229" s="529" t="n">
        <f aca="false">F228-C$223</f>
        <v>0.774</v>
      </c>
      <c r="G229" s="219" t="n">
        <f aca="false">C$234</f>
        <v>318600</v>
      </c>
      <c r="H229" s="550" t="n">
        <f aca="false">(-4*C$234-D229*C$228-C$233)</f>
        <v>-1278850</v>
      </c>
      <c r="I229" s="219" t="n">
        <f aca="false">(6*C$234+2*D229*C$228)</f>
        <v>1920496</v>
      </c>
      <c r="J229" s="219" t="n">
        <f aca="false">(-4*C$234-D229*C$228+C$233)</f>
        <v>-1278846</v>
      </c>
      <c r="K229" s="219" t="n">
        <f aca="false">C$234</f>
        <v>318600</v>
      </c>
      <c r="L229" s="530" t="n">
        <f aca="false">C$13*C$220*F229*F229*SIGN(F229)</f>
        <v>0.24562116</v>
      </c>
      <c r="M229" s="552"/>
      <c r="N229" s="14"/>
      <c r="O229" s="531" t="n">
        <f aca="false">D229</f>
        <v>4448</v>
      </c>
      <c r="P229" s="553" t="n">
        <f aca="false">G229/R228</f>
        <v>-0.887986518223733</v>
      </c>
      <c r="Q229" s="219" t="n">
        <f aca="false">-$P229*Q228</f>
        <v>9.38975251501604E-027</v>
      </c>
      <c r="R229" s="390" t="n">
        <f aca="false">H229-$P229*S228</f>
        <v>-358763.778792643</v>
      </c>
      <c r="S229" s="219" t="n">
        <f aca="false">I229-$P229*T228</f>
        <v>1036097.27408656</v>
      </c>
      <c r="T229" s="219" t="n">
        <f aca="false">J229-$P229*U228</f>
        <v>-995933.495293919</v>
      </c>
      <c r="U229" s="532" t="n">
        <f aca="false">K229</f>
        <v>318600</v>
      </c>
      <c r="V229" s="219" t="n">
        <f aca="false">L229-$P229*V228</f>
        <v>2.27125084887768</v>
      </c>
      <c r="W229" s="552"/>
      <c r="X229" s="14"/>
      <c r="Y229" s="527" t="n">
        <f aca="false">O229</f>
        <v>4448</v>
      </c>
      <c r="Z229" s="553" t="n">
        <f aca="false">R229/AC228</f>
        <v>-0.999036430149329</v>
      </c>
      <c r="AA229" s="554" t="n">
        <f aca="false">Q229-$Z229*AA228</f>
        <v>-61.3018114673506</v>
      </c>
      <c r="AB229" s="219"/>
      <c r="AC229" s="555" t="n">
        <f aca="false">S229-$Z229*AD228</f>
        <v>359101.790459808</v>
      </c>
      <c r="AD229" s="555" t="n">
        <f aca="false">T229-$Z229*AE228</f>
        <v>-677640.488648342</v>
      </c>
      <c r="AE229" s="219" t="n">
        <f aca="false">U229</f>
        <v>318600</v>
      </c>
      <c r="AF229" s="556" t="n">
        <f aca="false">V229-$Z229*AF228</f>
        <v>1068.66546027289</v>
      </c>
      <c r="AG229" s="552"/>
      <c r="AH229" s="557" t="n">
        <f aca="false">E229/C$3</f>
        <v>0.554375</v>
      </c>
      <c r="AI229" s="558" t="n">
        <f aca="false">(-(AA229*C$4+AD229*AI230+AE229*AI231-AF229)/AC229)</f>
        <v>100.97879437517</v>
      </c>
      <c r="AJ229" s="450" t="n">
        <f aca="false">(AI228-AI230)/(2*C$231)</f>
        <v>0.0560113670245883</v>
      </c>
      <c r="AK229" s="559" t="n">
        <f aca="false">-(AI228-2*AI229+AI230)*C$228</f>
        <v>0.000101600641201571</v>
      </c>
      <c r="AL229" s="560"/>
      <c r="AM229" s="548" t="n">
        <f aca="false">AK229*C$226</f>
        <v>32.3699642868206</v>
      </c>
      <c r="AN229" s="552"/>
      <c r="AO229" s="561" t="n">
        <f aca="false">(AI229-AI230)*(AI229-AI230)/(2*C$231)+AO230</f>
        <v>6.34085487883172</v>
      </c>
      <c r="AP229" s="562" t="n">
        <f aca="false">L229*C$231+AP230</f>
        <v>60.2795775999998</v>
      </c>
      <c r="AQ229" s="563" t="n">
        <f aca="false">L229*C$231*E229+(C$232*C$231)*(AI229-C$5)+AQ230</f>
        <v>228618.034719358</v>
      </c>
      <c r="AR229" s="552"/>
      <c r="AS229" s="564" t="n">
        <f aca="false">G229*AI227+H229*AI228+I229*AI229+J229*AI230+K229*AI231-L229</f>
        <v>-1.52284237719957E-008</v>
      </c>
      <c r="AT229" s="220"/>
      <c r="AU229" s="544" t="n">
        <f aca="false">AH229*$C$11</f>
        <v>0.554375</v>
      </c>
      <c r="AV229" s="546" t="n">
        <f aca="false">AI229*$C$11</f>
        <v>100.97879437517</v>
      </c>
      <c r="AW229" s="546" t="n">
        <f aca="false">AJ229*$C$11</f>
        <v>0.0560113670245883</v>
      </c>
      <c r="AX229" s="547" t="n">
        <f aca="false">AK229*$C$11</f>
        <v>0.000101600641201571</v>
      </c>
      <c r="AY229" s="560"/>
      <c r="AZ229" s="548" t="n">
        <f aca="false">AM229*C$11</f>
        <v>32.3699642868206</v>
      </c>
      <c r="BA229" s="552"/>
      <c r="BB229" s="220"/>
    </row>
    <row r="230" customFormat="false" ht="12.75" hidden="false" customHeight="false" outlineLevel="0" collapsed="false">
      <c r="C230" s="1"/>
      <c r="D230" s="527" t="n">
        <f aca="false">D229-C$229</f>
        <v>4444</v>
      </c>
      <c r="E230" s="549" t="n">
        <f aca="false">(E229-C$231)</f>
        <v>886</v>
      </c>
      <c r="F230" s="529" t="n">
        <f aca="false">F229-C$223</f>
        <v>0.772</v>
      </c>
      <c r="G230" s="219" t="n">
        <f aca="false">C$234</f>
        <v>318600</v>
      </c>
      <c r="H230" s="550" t="n">
        <f aca="false">(-4*C$234-D230*C$228-C$233)</f>
        <v>-1278846</v>
      </c>
      <c r="I230" s="219" t="n">
        <f aca="false">(6*C$234+2*D230*C$228)</f>
        <v>1920488</v>
      </c>
      <c r="J230" s="219" t="n">
        <f aca="false">(-4*C$234-D230*C$228+C$233)</f>
        <v>-1278842</v>
      </c>
      <c r="K230" s="219" t="n">
        <f aca="false">C$234</f>
        <v>318600</v>
      </c>
      <c r="L230" s="530" t="n">
        <f aca="false">C$13*C$220*F230*F230*SIGN(F230)</f>
        <v>0.24435344</v>
      </c>
      <c r="M230" s="552"/>
      <c r="N230" s="14"/>
      <c r="O230" s="531" t="n">
        <f aca="false">D230</f>
        <v>4444</v>
      </c>
      <c r="P230" s="553" t="n">
        <f aca="false">G230/R229</f>
        <v>-0.888049515679072</v>
      </c>
      <c r="Q230" s="219" t="n">
        <f aca="false">-$P230*Q229</f>
        <v>8.33856517330634E-027</v>
      </c>
      <c r="R230" s="390" t="n">
        <f aca="false">H230-$P230*S229</f>
        <v>-358740.317551023</v>
      </c>
      <c r="S230" s="219" t="n">
        <f aca="false">I230-$P230*T229</f>
        <v>1036049.74185567</v>
      </c>
      <c r="T230" s="219" t="n">
        <f aca="false">J230-$P230*U229</f>
        <v>-995909.424304648</v>
      </c>
      <c r="U230" s="532" t="n">
        <f aca="false">K230</f>
        <v>318600</v>
      </c>
      <c r="V230" s="219" t="n">
        <f aca="false">L230-$P230*V229</f>
        <v>2.26133665633151</v>
      </c>
      <c r="W230" s="552"/>
      <c r="X230" s="14"/>
      <c r="Y230" s="527" t="n">
        <f aca="false">O230</f>
        <v>4444</v>
      </c>
      <c r="Z230" s="553" t="n">
        <f aca="false">R230/AC229</f>
        <v>-0.998993397085762</v>
      </c>
      <c r="AA230" s="554" t="n">
        <f aca="false">Q230-$Z230*AA229</f>
        <v>-61.2401048852795</v>
      </c>
      <c r="AB230" s="219"/>
      <c r="AC230" s="555" t="n">
        <f aca="false">S230-$Z230*AD229</f>
        <v>359091.368098008</v>
      </c>
      <c r="AD230" s="555" t="n">
        <f aca="false">T230-$Z230*AE229</f>
        <v>-677630.127993124</v>
      </c>
      <c r="AE230" s="219" t="n">
        <f aca="false">U230</f>
        <v>318600</v>
      </c>
      <c r="AF230" s="556" t="n">
        <f aca="false">V230-$Z230*AF229</f>
        <v>1069.85107516257</v>
      </c>
      <c r="AG230" s="552"/>
      <c r="AH230" s="557" t="n">
        <f aca="false">E230/C$3</f>
        <v>0.55375</v>
      </c>
      <c r="AI230" s="558" t="n">
        <f aca="false">(-(AA230*C$4+AD230*AI231+AE230*AI232-AF230)/AC230)</f>
        <v>100.922732207825</v>
      </c>
      <c r="AJ230" s="450" t="n">
        <f aca="false">(AI229-AI231)/(2*C$231)</f>
        <v>0.0561131428953487</v>
      </c>
      <c r="AK230" s="559" t="n">
        <f aca="false">-(AI229-2*AI230+AI231)*C$228</f>
        <v>0.000101951100319297</v>
      </c>
      <c r="AL230" s="560"/>
      <c r="AM230" s="548" t="n">
        <f aca="false">AK230*C$226</f>
        <v>32.4816205617282</v>
      </c>
      <c r="AN230" s="552"/>
      <c r="AO230" s="561" t="n">
        <f aca="false">(AI230-AI231)*(AI230-AI231)/(2*C$231)+AO231</f>
        <v>6.339283395528</v>
      </c>
      <c r="AP230" s="562" t="n">
        <f aca="false">L230*C$231+AP231</f>
        <v>60.0339564399998</v>
      </c>
      <c r="AQ230" s="563" t="n">
        <f aca="false">L230*C$231*E230+(C$232*C$231)*(AI230-C$5)+AQ231</f>
        <v>227996.253572942</v>
      </c>
      <c r="AR230" s="552"/>
      <c r="AS230" s="564" t="n">
        <f aca="false">G230*AI228+H230*AI229+I230*AI230+J230*AI231+K230*AI232-L230</f>
        <v>1.45600417278402E-008</v>
      </c>
      <c r="AT230" s="220"/>
      <c r="AU230" s="544" t="n">
        <f aca="false">AH230*$C$11</f>
        <v>0.55375</v>
      </c>
      <c r="AV230" s="546" t="n">
        <f aca="false">AI230*$C$11</f>
        <v>100.922732207825</v>
      </c>
      <c r="AW230" s="546" t="n">
        <f aca="false">AJ230*$C$11</f>
        <v>0.0561131428953487</v>
      </c>
      <c r="AX230" s="547" t="n">
        <f aca="false">AK230*$C$11</f>
        <v>0.000101951100319297</v>
      </c>
      <c r="AY230" s="560"/>
      <c r="AZ230" s="548" t="n">
        <f aca="false">AM230*C$11</f>
        <v>32.4816205617282</v>
      </c>
      <c r="BA230" s="552"/>
      <c r="BB230" s="220"/>
    </row>
    <row r="231" customFormat="false" ht="12.75" hidden="false" customHeight="false" outlineLevel="0" collapsed="false">
      <c r="B231" s="575" t="s">
        <v>249</v>
      </c>
      <c r="C231" s="581" t="n">
        <f aca="false">C225/100</f>
        <v>1</v>
      </c>
      <c r="D231" s="527" t="n">
        <f aca="false">D230-C$229</f>
        <v>4440</v>
      </c>
      <c r="E231" s="549" t="n">
        <f aca="false">(E230-C$231)</f>
        <v>885</v>
      </c>
      <c r="F231" s="529" t="n">
        <f aca="false">F230-C$223</f>
        <v>0.77</v>
      </c>
      <c r="G231" s="219" t="n">
        <f aca="false">C$234</f>
        <v>318600</v>
      </c>
      <c r="H231" s="550" t="n">
        <f aca="false">(-4*C$234-D231*C$228-C$233)</f>
        <v>-1278842</v>
      </c>
      <c r="I231" s="219" t="n">
        <f aca="false">(6*C$234+2*D231*C$228)</f>
        <v>1920480</v>
      </c>
      <c r="J231" s="219" t="n">
        <f aca="false">(-4*C$234-D231*C$228+C$233)</f>
        <v>-1278838</v>
      </c>
      <c r="K231" s="219" t="n">
        <f aca="false">C$234</f>
        <v>318600</v>
      </c>
      <c r="L231" s="530" t="n">
        <f aca="false">C$13*C$220*F231*F231*SIGN(F231)</f>
        <v>0.243089</v>
      </c>
      <c r="M231" s="552"/>
      <c r="N231" s="14"/>
      <c r="O231" s="531" t="n">
        <f aca="false">D231</f>
        <v>4440</v>
      </c>
      <c r="P231" s="553" t="n">
        <f aca="false">G231/R230</f>
        <v>-0.888107593188732</v>
      </c>
      <c r="Q231" s="219" t="n">
        <f aca="false">-$P231*Q230</f>
        <v>7.40554304671248E-027</v>
      </c>
      <c r="R231" s="390" t="n">
        <f aca="false">H231-$P231*S230</f>
        <v>-358718.357336754</v>
      </c>
      <c r="S231" s="219" t="n">
        <f aca="false">I231-$P231*T230</f>
        <v>1036005.27814682</v>
      </c>
      <c r="T231" s="219" t="n">
        <f aca="false">J231-$P231*U230</f>
        <v>-995886.92081007</v>
      </c>
      <c r="U231" s="532" t="n">
        <f aca="false">K231</f>
        <v>318600</v>
      </c>
      <c r="V231" s="219" t="n">
        <f aca="false">L231-$P231*V230</f>
        <v>2.25139925524403</v>
      </c>
      <c r="W231" s="552"/>
      <c r="X231" s="14"/>
      <c r="Y231" s="527" t="n">
        <f aca="false">O231</f>
        <v>4440</v>
      </c>
      <c r="Z231" s="553" t="n">
        <f aca="false">R231/AC230</f>
        <v>-0.998961237182532</v>
      </c>
      <c r="AA231" s="554" t="n">
        <f aca="false">Q231-$Z231*AA230</f>
        <v>-61.1764909413868</v>
      </c>
      <c r="AB231" s="219"/>
      <c r="AC231" s="555" t="n">
        <f aca="false">S231-$Z231*AD230</f>
        <v>359079.047134655</v>
      </c>
      <c r="AD231" s="555" t="n">
        <f aca="false">T231-$Z231*AE230</f>
        <v>-677617.870643715</v>
      </c>
      <c r="AE231" s="219" t="n">
        <f aca="false">U231</f>
        <v>318600</v>
      </c>
      <c r="AF231" s="556" t="n">
        <f aca="false">V231-$Z231*AF230</f>
        <v>1070.9911529007</v>
      </c>
      <c r="AG231" s="552"/>
      <c r="AH231" s="557" t="n">
        <f aca="false">E231/C$3</f>
        <v>0.553125</v>
      </c>
      <c r="AI231" s="558" t="n">
        <f aca="false">(-(AA231*C$4+AD231*AI232+AE231*AI233-AF231)/AC231)</f>
        <v>100.86656808938</v>
      </c>
      <c r="AJ231" s="450" t="n">
        <f aca="false">(AI230-AI232)/(2*C$231)</f>
        <v>0.0562152445307405</v>
      </c>
      <c r="AK231" s="559" t="n">
        <f aca="false">-(AI230-2*AI231+AI232)*C$228</f>
        <v>0.000102252170464112</v>
      </c>
      <c r="AL231" s="560"/>
      <c r="AM231" s="548" t="n">
        <f aca="false">AK231*C$226</f>
        <v>32.5775415098661</v>
      </c>
      <c r="AN231" s="552"/>
      <c r="AO231" s="561" t="n">
        <f aca="false">(AI231-AI232)*(AI231-AI232)/(2*C$231)+AO232</f>
        <v>6.33770619142762</v>
      </c>
      <c r="AP231" s="562" t="n">
        <f aca="false">L231*C$231+AP232</f>
        <v>59.7896029999998</v>
      </c>
      <c r="AQ231" s="563" t="n">
        <f aca="false">L231*C$231*E231+(C$232*C$231)*(AI231-C$5)+AQ232</f>
        <v>227376.065496274</v>
      </c>
      <c r="AR231" s="552"/>
      <c r="AS231" s="564" t="n">
        <f aca="false">G231*AI229+H231*AI230+I231*AI231+J231*AI232+K231*AI233-L231</f>
        <v>-3.93524167141557E-008</v>
      </c>
      <c r="AT231" s="220"/>
      <c r="AU231" s="544" t="n">
        <f aca="false">AH231*$C$11</f>
        <v>0.553125</v>
      </c>
      <c r="AV231" s="546" t="n">
        <f aca="false">AI231*$C$11</f>
        <v>100.86656808938</v>
      </c>
      <c r="AW231" s="546" t="n">
        <f aca="false">AJ231*$C$11</f>
        <v>0.0562152445307405</v>
      </c>
      <c r="AX231" s="547" t="n">
        <f aca="false">AK231*$C$11</f>
        <v>0.000102252170464112</v>
      </c>
      <c r="AY231" s="560"/>
      <c r="AZ231" s="548" t="n">
        <f aca="false">AM231*C$11</f>
        <v>32.5775415098661</v>
      </c>
      <c r="BA231" s="552"/>
      <c r="BB231" s="220"/>
    </row>
    <row r="232" customFormat="false" ht="12.75" hidden="false" customHeight="false" outlineLevel="0" collapsed="false">
      <c r="B232" s="556" t="s">
        <v>236</v>
      </c>
      <c r="C232" s="420" t="n">
        <f aca="false">Angles!B$17</f>
        <v>4</v>
      </c>
      <c r="D232" s="527" t="n">
        <f aca="false">D231-C$229</f>
        <v>4436</v>
      </c>
      <c r="E232" s="549" t="n">
        <f aca="false">(E231-C$231)</f>
        <v>884</v>
      </c>
      <c r="F232" s="529" t="n">
        <f aca="false">F231-C$223</f>
        <v>0.768</v>
      </c>
      <c r="G232" s="219" t="n">
        <f aca="false">C$234</f>
        <v>318600</v>
      </c>
      <c r="H232" s="550" t="n">
        <f aca="false">(-4*C$234-D232*C$228-C$233)</f>
        <v>-1278838</v>
      </c>
      <c r="I232" s="219" t="n">
        <f aca="false">(6*C$234+2*D232*C$228)</f>
        <v>1920472</v>
      </c>
      <c r="J232" s="219" t="n">
        <f aca="false">(-4*C$234-D232*C$228+C$233)</f>
        <v>-1278834</v>
      </c>
      <c r="K232" s="219" t="n">
        <f aca="false">C$234</f>
        <v>318600</v>
      </c>
      <c r="L232" s="530" t="n">
        <f aca="false">C$13*C$220*F232*F232*SIGN(F232)</f>
        <v>0.24182784</v>
      </c>
      <c r="M232" s="552"/>
      <c r="N232" s="14"/>
      <c r="O232" s="531" t="n">
        <f aca="false">D232</f>
        <v>4436</v>
      </c>
      <c r="P232" s="553" t="n">
        <f aca="false">G232/R231</f>
        <v>-0.88816196183935</v>
      </c>
      <c r="Q232" s="219" t="n">
        <f aca="false">-$P232*Q231</f>
        <v>6.57732164085391E-027</v>
      </c>
      <c r="R232" s="390" t="n">
        <f aca="false">H232-$P232*S231</f>
        <v>-358697.519685196</v>
      </c>
      <c r="S232" s="219" t="n">
        <f aca="false">I232-$P232*T231</f>
        <v>1035963.11864318</v>
      </c>
      <c r="T232" s="219" t="n">
        <f aca="false">J232-$P232*U231</f>
        <v>-995865.598957983</v>
      </c>
      <c r="U232" s="532" t="n">
        <f aca="false">K232</f>
        <v>318600</v>
      </c>
      <c r="V232" s="219" t="n">
        <f aca="false">L232-$P232*V231</f>
        <v>2.24143501942119</v>
      </c>
      <c r="W232" s="552"/>
      <c r="X232" s="14"/>
      <c r="Y232" s="527" t="n">
        <f aca="false">O232</f>
        <v>4436</v>
      </c>
      <c r="Z232" s="553" t="n">
        <f aca="false">R232/AC231</f>
        <v>-0.998937483396751</v>
      </c>
      <c r="AA232" s="554" t="n">
        <f aca="false">Q232-$Z232*AA231</f>
        <v>-61.1114899040331</v>
      </c>
      <c r="AB232" s="219"/>
      <c r="AC232" s="555" t="n">
        <f aca="false">S232-$Z232*AD231</f>
        <v>359065.228237681</v>
      </c>
      <c r="AD232" s="555" t="n">
        <f aca="false">T232-$Z232*AE231</f>
        <v>-677604.116747778</v>
      </c>
      <c r="AE232" s="219" t="n">
        <f aca="false">U232</f>
        <v>318600</v>
      </c>
      <c r="AF232" s="556" t="n">
        <f aca="false">V232-$Z232*AF231</f>
        <v>1072.09464203823</v>
      </c>
      <c r="AG232" s="552"/>
      <c r="AH232" s="557" t="n">
        <f aca="false">E232/C$3</f>
        <v>0.5525</v>
      </c>
      <c r="AI232" s="558" t="n">
        <f aca="false">(-(AA232*C$4+AD232*AI233+AE232*AI234-AF232)/AC232)</f>
        <v>100.810301718764</v>
      </c>
      <c r="AJ232" s="450" t="n">
        <f aca="false">(AI231-AI233)/(2*C$231)</f>
        <v>0.0563176253431195</v>
      </c>
      <c r="AK232" s="559" t="n">
        <f aca="false">-(AI231-2*AI232+AI233)*C$228</f>
        <v>0.000102509454293909</v>
      </c>
      <c r="AL232" s="560"/>
      <c r="AM232" s="548" t="n">
        <f aca="false">AK232*C$226</f>
        <v>32.6595121380393</v>
      </c>
      <c r="AN232" s="552"/>
      <c r="AO232" s="561" t="n">
        <f aca="false">(AI232-AI233)*(AI232-AI233)/(2*C$231)+AO233</f>
        <v>6.33612323919647</v>
      </c>
      <c r="AP232" s="562" t="n">
        <f aca="false">L232*C$231+AP233</f>
        <v>59.5465139999998</v>
      </c>
      <c r="AQ232" s="563" t="n">
        <f aca="false">L232*C$231*E232+(C$232*C$231)*(AI232-C$5)+AQ233</f>
        <v>226757.465458921</v>
      </c>
      <c r="AR232" s="552"/>
      <c r="AS232" s="564" t="n">
        <f aca="false">G232*AI230+H232*AI231+I232*AI232+J232*AI233+K232*AI234-L232</f>
        <v>3.16504576436394E-008</v>
      </c>
      <c r="AT232" s="220"/>
      <c r="AU232" s="544" t="n">
        <f aca="false">AH232*$C$11</f>
        <v>0.5525</v>
      </c>
      <c r="AV232" s="546" t="n">
        <f aca="false">AI232*$C$11</f>
        <v>100.810301718764</v>
      </c>
      <c r="AW232" s="546" t="n">
        <f aca="false">AJ232*$C$11</f>
        <v>0.0563176253431195</v>
      </c>
      <c r="AX232" s="547" t="n">
        <f aca="false">AK232*$C$11</f>
        <v>0.000102509454293909</v>
      </c>
      <c r="AY232" s="560"/>
      <c r="AZ232" s="548" t="n">
        <f aca="false">AM232*C$11</f>
        <v>32.6595121380393</v>
      </c>
      <c r="BA232" s="552"/>
      <c r="BB232" s="220"/>
    </row>
    <row r="233" customFormat="false" ht="12.75" hidden="false" customHeight="false" outlineLevel="0" collapsed="false">
      <c r="B233" s="556" t="s">
        <v>237</v>
      </c>
      <c r="C233" s="420" t="n">
        <f aca="false">C232/(2*C231)</f>
        <v>2</v>
      </c>
      <c r="D233" s="527" t="n">
        <f aca="false">D232-C$229</f>
        <v>4432</v>
      </c>
      <c r="E233" s="549" t="n">
        <f aca="false">(E232-C$231)</f>
        <v>883</v>
      </c>
      <c r="F233" s="529" t="n">
        <f aca="false">F232-C$223</f>
        <v>0.766</v>
      </c>
      <c r="G233" s="219" t="n">
        <f aca="false">C$234</f>
        <v>318600</v>
      </c>
      <c r="H233" s="550" t="n">
        <f aca="false">(-4*C$234-D233*C$228-C$233)</f>
        <v>-1278834</v>
      </c>
      <c r="I233" s="219" t="n">
        <f aca="false">(6*C$234+2*D233*C$228)</f>
        <v>1920464</v>
      </c>
      <c r="J233" s="219" t="n">
        <f aca="false">(-4*C$234-D233*C$228+C$233)</f>
        <v>-1278830</v>
      </c>
      <c r="K233" s="219" t="n">
        <f aca="false">C$234</f>
        <v>318600</v>
      </c>
      <c r="L233" s="530" t="n">
        <f aca="false">C$13*C$220*F233*F233*SIGN(F233)</f>
        <v>0.24056996</v>
      </c>
      <c r="M233" s="552"/>
      <c r="N233" s="14"/>
      <c r="O233" s="531" t="n">
        <f aca="false">D233</f>
        <v>4432</v>
      </c>
      <c r="P233" s="553" t="n">
        <f aca="false">G233/R232</f>
        <v>-0.888213557427476</v>
      </c>
      <c r="Q233" s="219" t="n">
        <f aca="false">-$P233*Q232</f>
        <v>5.84206625296758E-027</v>
      </c>
      <c r="R233" s="390" t="n">
        <f aca="false">H233-$P233*S232</f>
        <v>-358677.513026279</v>
      </c>
      <c r="S233" s="219" t="n">
        <f aca="false">I233-$P233*T232</f>
        <v>1035922.67362989</v>
      </c>
      <c r="T233" s="219" t="n">
        <f aca="false">J233-$P233*U232</f>
        <v>-995845.160603606</v>
      </c>
      <c r="U233" s="532" t="n">
        <f aca="false">K233</f>
        <v>318600</v>
      </c>
      <c r="V233" s="219" t="n">
        <f aca="false">L233-$P233*V232</f>
        <v>2.23144293234262</v>
      </c>
      <c r="W233" s="552"/>
      <c r="X233" s="14"/>
      <c r="Y233" s="527" t="n">
        <f aca="false">O233</f>
        <v>4432</v>
      </c>
      <c r="Z233" s="553" t="n">
        <f aca="false">R233/AC232</f>
        <v>-0.998920209530439</v>
      </c>
      <c r="AA233" s="554" t="n">
        <f aca="false">Q233-$Z233*AA232</f>
        <v>-61.045502299654</v>
      </c>
      <c r="AB233" s="219"/>
      <c r="AC233" s="555" t="n">
        <f aca="false">S233-$Z233*AD232</f>
        <v>359050.227349507</v>
      </c>
      <c r="AD233" s="555" t="n">
        <f aca="false">T233-$Z233*AE232</f>
        <v>-677589.181847208</v>
      </c>
      <c r="AE233" s="219" t="n">
        <f aca="false">U233</f>
        <v>318600</v>
      </c>
      <c r="AF233" s="556" t="n">
        <f aca="false">V233-$Z233*AF232</f>
        <v>1073.16844739364</v>
      </c>
      <c r="AG233" s="552"/>
      <c r="AH233" s="557" t="n">
        <f aca="false">E233/C$3</f>
        <v>0.551875</v>
      </c>
      <c r="AI233" s="558" t="n">
        <f aca="false">(-(AA233*C$4+AD233*AI234+AE233*AI235-AF233)/AC233)</f>
        <v>100.753932838693</v>
      </c>
      <c r="AJ233" s="450" t="n">
        <f aca="false">(AI232-AI234)/(2*C$231)</f>
        <v>0.0564202440318837</v>
      </c>
      <c r="AK233" s="559" t="n">
        <f aca="false">-(AI232-2*AI233+AI234)*C$228</f>
        <v>0.000102727923234625</v>
      </c>
      <c r="AL233" s="560"/>
      <c r="AM233" s="548" t="n">
        <f aca="false">AK233*C$226</f>
        <v>32.7291163425514</v>
      </c>
      <c r="AN233" s="552"/>
      <c r="AO233" s="561" t="n">
        <f aca="false">(AI233-AI234)*(AI233-AI234)/(2*C$231)+AO234</f>
        <v>6.33453451387628</v>
      </c>
      <c r="AP233" s="562" t="n">
        <f aca="false">L233*C$231+AP234</f>
        <v>59.3046861599998</v>
      </c>
      <c r="AQ233" s="563" t="n">
        <f aca="false">L233*C$231*E233+(C$232*C$231)*(AI233-C$5)+AQ234</f>
        <v>226140.44844149</v>
      </c>
      <c r="AR233" s="552"/>
      <c r="AS233" s="564" t="n">
        <f aca="false">G233*AI231+H233*AI232+I233*AI233+J233*AI234+K233*AI235-L233</f>
        <v>-1.45752045432879E-008</v>
      </c>
      <c r="AT233" s="220"/>
      <c r="AU233" s="544" t="n">
        <f aca="false">AH233*$C$11</f>
        <v>0.551875</v>
      </c>
      <c r="AV233" s="546" t="n">
        <f aca="false">AI233*$C$11</f>
        <v>100.753932838693</v>
      </c>
      <c r="AW233" s="546" t="n">
        <f aca="false">AJ233*$C$11</f>
        <v>0.0564202440318837</v>
      </c>
      <c r="AX233" s="547" t="n">
        <f aca="false">AK233*$C$11</f>
        <v>0.000102727923234625</v>
      </c>
      <c r="AY233" s="560"/>
      <c r="AZ233" s="548" t="n">
        <f aca="false">AM233*C$11</f>
        <v>32.7291163425514</v>
      </c>
      <c r="BA233" s="552"/>
      <c r="BB233" s="220"/>
    </row>
    <row r="234" customFormat="false" ht="12.75" hidden="false" customHeight="false" outlineLevel="0" collapsed="false">
      <c r="B234" s="578" t="s">
        <v>238</v>
      </c>
      <c r="C234" s="582" t="n">
        <f aca="false">C226/(C231*C231*C231*C231)</f>
        <v>318600</v>
      </c>
      <c r="D234" s="527" t="n">
        <f aca="false">D233-C$229</f>
        <v>4428</v>
      </c>
      <c r="E234" s="549" t="n">
        <f aca="false">(E233-C$231)</f>
        <v>882</v>
      </c>
      <c r="F234" s="529" t="n">
        <f aca="false">F233-C$223</f>
        <v>0.764</v>
      </c>
      <c r="G234" s="219" t="n">
        <f aca="false">C$234</f>
        <v>318600</v>
      </c>
      <c r="H234" s="550" t="n">
        <f aca="false">(-4*C$234-D234*C$228-C$233)</f>
        <v>-1278830</v>
      </c>
      <c r="I234" s="219" t="n">
        <f aca="false">(6*C$234+2*D234*C$228)</f>
        <v>1920456</v>
      </c>
      <c r="J234" s="219" t="n">
        <f aca="false">(-4*C$234-D234*C$228+C$233)</f>
        <v>-1278826</v>
      </c>
      <c r="K234" s="219" t="n">
        <f aca="false">C$234</f>
        <v>318600</v>
      </c>
      <c r="L234" s="530" t="n">
        <f aca="false">C$13*C$220*F234*F234*SIGN(F234)</f>
        <v>0.23931536</v>
      </c>
      <c r="M234" s="552"/>
      <c r="N234" s="14"/>
      <c r="O234" s="531" t="n">
        <f aca="false">D234</f>
        <v>4428</v>
      </c>
      <c r="P234" s="553" t="n">
        <f aca="false">G234/R233</f>
        <v>-0.888263101056623</v>
      </c>
      <c r="Q234" s="219" t="n">
        <f aca="false">-$P234*Q233</f>
        <v>5.18929188643923E-027</v>
      </c>
      <c r="R234" s="390" t="n">
        <f aca="false">H234-$P234*S233</f>
        <v>-358658.11346665</v>
      </c>
      <c r="S234" s="219" t="n">
        <f aca="false">I234-$P234*T233</f>
        <v>1035883.48947001</v>
      </c>
      <c r="T234" s="219" t="n">
        <f aca="false">J234-$P234*U233</f>
        <v>-995825.37600336</v>
      </c>
      <c r="U234" s="532" t="n">
        <f aca="false">K234</f>
        <v>318600</v>
      </c>
      <c r="V234" s="219" t="n">
        <f aca="false">L234-$P234*V233</f>
        <v>2.22142377891354</v>
      </c>
      <c r="W234" s="552"/>
      <c r="X234" s="14"/>
      <c r="Y234" s="527" t="n">
        <f aca="false">O234</f>
        <v>4428</v>
      </c>
      <c r="Z234" s="553" t="n">
        <f aca="false">R234/AC233</f>
        <v>-0.998907913564765</v>
      </c>
      <c r="AA234" s="554" t="n">
        <f aca="false">Q234-$Z234*AA233</f>
        <v>-60.9788353346605</v>
      </c>
      <c r="AB234" s="219"/>
      <c r="AC234" s="555" t="n">
        <f aca="false">S234-$Z234*AD233</f>
        <v>359034.293576959</v>
      </c>
      <c r="AD234" s="555" t="n">
        <f aca="false">T234-$Z234*AE233</f>
        <v>-677573.314741626</v>
      </c>
      <c r="AE234" s="219" t="n">
        <f aca="false">U234</f>
        <v>318600</v>
      </c>
      <c r="AF234" s="556" t="n">
        <f aca="false">V234-$Z234*AF233</f>
        <v>1074.21787846843</v>
      </c>
      <c r="AG234" s="552"/>
      <c r="AH234" s="557" t="n">
        <f aca="false">E234/C$3</f>
        <v>0.55125</v>
      </c>
      <c r="AI234" s="558" t="n">
        <f aca="false">(-(AA234*C$4+AD234*AI235+AE234*AI236-AF234)/AC234)</f>
        <v>100.6974612307</v>
      </c>
      <c r="AJ234" s="450" t="n">
        <f aca="false">(AI233-AI235)/(2*C$231)</f>
        <v>0.0565230639881378</v>
      </c>
      <c r="AK234" s="559" t="n">
        <f aca="false">-(AI233-2*AI234+AI235)*C$228</f>
        <v>0.00010291198927348</v>
      </c>
      <c r="AL234" s="560"/>
      <c r="AM234" s="548" t="n">
        <f aca="false">AK234*C$226</f>
        <v>32.7877597825307</v>
      </c>
      <c r="AN234" s="552"/>
      <c r="AO234" s="561" t="n">
        <f aca="false">(AI234-AI235)*(AI234-AI235)/(2*C$231)+AO235</f>
        <v>6.3329399926216</v>
      </c>
      <c r="AP234" s="562" t="n">
        <f aca="false">L234*C$231+AP235</f>
        <v>59.0641161999998</v>
      </c>
      <c r="AQ234" s="563" t="n">
        <f aca="false">L234*C$231*E234+(C$232*C$231)*(AI234-C$5)+AQ235</f>
        <v>225525.009435459</v>
      </c>
      <c r="AR234" s="552"/>
      <c r="AS234" s="564" t="n">
        <f aca="false">G234*AI232+H234*AI233+I234*AI234+J234*AI235+K234*AI236-L234</f>
        <v>2.68615630294455E-008</v>
      </c>
      <c r="AT234" s="220"/>
      <c r="AU234" s="544" t="n">
        <f aca="false">AH234*$C$11</f>
        <v>0.55125</v>
      </c>
      <c r="AV234" s="546" t="n">
        <f aca="false">AI234*$C$11</f>
        <v>100.6974612307</v>
      </c>
      <c r="AW234" s="546" t="n">
        <f aca="false">AJ234*$C$11</f>
        <v>0.0565230639881378</v>
      </c>
      <c r="AX234" s="547" t="n">
        <f aca="false">AK234*$C$11</f>
        <v>0.00010291198927348</v>
      </c>
      <c r="AY234" s="560"/>
      <c r="AZ234" s="548" t="n">
        <f aca="false">AM234*C$11</f>
        <v>32.7877597825307</v>
      </c>
      <c r="BA234" s="552"/>
      <c r="BB234" s="220"/>
    </row>
    <row r="235" s="95" customFormat="true" ht="12.75" hidden="false" customHeight="false" outlineLevel="0" collapsed="false">
      <c r="A235" s="0"/>
      <c r="B235" s="0"/>
      <c r="C235" s="1"/>
      <c r="D235" s="527" t="n">
        <f aca="false">D234-C$229</f>
        <v>4424</v>
      </c>
      <c r="E235" s="549" t="n">
        <f aca="false">(E234-C$231)</f>
        <v>881</v>
      </c>
      <c r="F235" s="529" t="n">
        <f aca="false">F234-C$223</f>
        <v>0.762</v>
      </c>
      <c r="G235" s="219" t="n">
        <f aca="false">C$234</f>
        <v>318600</v>
      </c>
      <c r="H235" s="550" t="n">
        <f aca="false">(-4*C$234-D235*C$228-C$233)</f>
        <v>-1278826</v>
      </c>
      <c r="I235" s="219" t="n">
        <f aca="false">(6*C$234+2*D235*C$228)</f>
        <v>1920448</v>
      </c>
      <c r="J235" s="219" t="n">
        <f aca="false">(-4*C$234-D235*C$228+C$233)</f>
        <v>-1278822</v>
      </c>
      <c r="K235" s="219" t="n">
        <f aca="false">C$234</f>
        <v>318600</v>
      </c>
      <c r="L235" s="530" t="n">
        <f aca="false">C$13*C$220*F235*F235*SIGN(F235)</f>
        <v>0.23806404</v>
      </c>
      <c r="M235" s="552"/>
      <c r="N235" s="14"/>
      <c r="O235" s="531" t="n">
        <f aca="false">D235</f>
        <v>4424</v>
      </c>
      <c r="P235" s="553" t="n">
        <f aca="false">G235/R234</f>
        <v>-0.888311146569462</v>
      </c>
      <c r="Q235" s="219" t="n">
        <f aca="false">-$P235*Q234</f>
        <v>4.60970582552643E-027</v>
      </c>
      <c r="R235" s="390" t="n">
        <f aca="false">H235-$P235*S234</f>
        <v>-358639.149756521</v>
      </c>
      <c r="S235" s="219" t="n">
        <f aca="false">I235-$P235*T234</f>
        <v>1035845.21845949</v>
      </c>
      <c r="T235" s="219" t="n">
        <f aca="false">J235-$P235*U234</f>
        <v>-995806.06870297</v>
      </c>
      <c r="U235" s="532" t="n">
        <f aca="false">K235</f>
        <v>318600</v>
      </c>
      <c r="V235" s="219" t="n">
        <f aca="false">L235-$P235*V234</f>
        <v>2.21137954406335</v>
      </c>
      <c r="W235" s="552"/>
      <c r="X235" s="14"/>
      <c r="Y235" s="527" t="n">
        <f aca="false">O235</f>
        <v>4424</v>
      </c>
      <c r="Z235" s="553" t="n">
        <f aca="false">R235/AC234</f>
        <v>-0.99889942596708</v>
      </c>
      <c r="AA235" s="554" t="n">
        <f aca="false">Q235-$Z235*AA234</f>
        <v>-60.9117236119334</v>
      </c>
      <c r="AB235" s="219"/>
      <c r="AC235" s="555" t="n">
        <f aca="false">S235-$Z235*AD234</f>
        <v>359017.623313469</v>
      </c>
      <c r="AD235" s="555" t="n">
        <f aca="false">T235-$Z235*AE234</f>
        <v>-677556.711589858</v>
      </c>
      <c r="AE235" s="219" t="n">
        <f aca="false">U235</f>
        <v>318600</v>
      </c>
      <c r="AF235" s="556" t="n">
        <f aca="false">V235-$Z235*AF234</f>
        <v>1075.24700170975</v>
      </c>
      <c r="AG235" s="552"/>
      <c r="AH235" s="557" t="n">
        <f aca="false">E235/C$3</f>
        <v>0.550625</v>
      </c>
      <c r="AI235" s="558" t="n">
        <f aca="false">(-(AA235*C$4+AD235*AI236+AE235*AI237-AF235)/AC235)</f>
        <v>100.640886710717</v>
      </c>
      <c r="AJ235" s="450" t="n">
        <f aca="false">(AI234-AI236)/(2*C$231)</f>
        <v>0.0566260527666245</v>
      </c>
      <c r="AK235" s="559" t="n">
        <f aca="false">-(AI234-2*AI235+AI236)*C$228</f>
        <v>0.0001030655676999</v>
      </c>
      <c r="AL235" s="560"/>
      <c r="AM235" s="548" t="n">
        <f aca="false">AK235*C$226</f>
        <v>32.8366898691883</v>
      </c>
      <c r="AN235" s="552"/>
      <c r="AO235" s="561" t="n">
        <f aca="false">(AI235-AI236)*(AI235-AI236)/(2*C$231)+AO236</f>
        <v>6.33133965446596</v>
      </c>
      <c r="AP235" s="562" t="n">
        <f aca="false">L235*C$231+AP236</f>
        <v>58.8248008399998</v>
      </c>
      <c r="AQ235" s="563" t="n">
        <f aca="false">L235*C$231*E235+(C$232*C$231)*(AI235-C$5)+AQ236</f>
        <v>224911.14344302</v>
      </c>
      <c r="AR235" s="552"/>
      <c r="AS235" s="564" t="n">
        <f aca="false">G235*AI233+H235*AI234+I235*AI235+J235*AI236+K235*AI237-L235</f>
        <v>-1.1677303041191E-008</v>
      </c>
      <c r="AT235" s="142"/>
      <c r="AU235" s="544" t="n">
        <f aca="false">AH235*$C$11</f>
        <v>0.550625</v>
      </c>
      <c r="AV235" s="546" t="n">
        <f aca="false">AI235*$C$11</f>
        <v>100.640886710717</v>
      </c>
      <c r="AW235" s="546" t="n">
        <f aca="false">AJ235*$C$11</f>
        <v>0.0566260527666245</v>
      </c>
      <c r="AX235" s="547" t="n">
        <f aca="false">AK235*$C$11</f>
        <v>0.0001030655676999</v>
      </c>
      <c r="AY235" s="560"/>
      <c r="AZ235" s="548" t="n">
        <f aca="false">AM235*C$11</f>
        <v>32.8366898691883</v>
      </c>
      <c r="BA235" s="552"/>
      <c r="BB235" s="142"/>
    </row>
    <row r="236" customFormat="false" ht="12.75" hidden="false" customHeight="false" outlineLevel="0" collapsed="false">
      <c r="C236" s="1"/>
      <c r="D236" s="527" t="n">
        <f aca="false">D235-C$229</f>
        <v>4420</v>
      </c>
      <c r="E236" s="549" t="n">
        <f aca="false">(E235-C$231)</f>
        <v>880</v>
      </c>
      <c r="F236" s="529" t="n">
        <f aca="false">F235-C$223</f>
        <v>0.76</v>
      </c>
      <c r="G236" s="219" t="n">
        <f aca="false">C$234</f>
        <v>318600</v>
      </c>
      <c r="H236" s="550" t="n">
        <f aca="false">(-4*C$234-D236*C$228-C$233)</f>
        <v>-1278822</v>
      </c>
      <c r="I236" s="219" t="n">
        <f aca="false">(6*C$234+2*D236*C$228)</f>
        <v>1920440</v>
      </c>
      <c r="J236" s="219" t="n">
        <f aca="false">(-4*C$234-D236*C$228+C$233)</f>
        <v>-1278818</v>
      </c>
      <c r="K236" s="219" t="n">
        <f aca="false">C$234</f>
        <v>318600</v>
      </c>
      <c r="L236" s="530" t="n">
        <f aca="false">C$13*C$220*F236*F236*SIGN(F236)</f>
        <v>0.236816</v>
      </c>
      <c r="M236" s="552"/>
      <c r="N236" s="14"/>
      <c r="O236" s="531" t="n">
        <f aca="false">D236</f>
        <v>4420</v>
      </c>
      <c r="P236" s="553" t="n">
        <f aca="false">G236/R235</f>
        <v>-0.888358117668684</v>
      </c>
      <c r="Q236" s="219" t="n">
        <f aca="false">-$P236*Q235</f>
        <v>4.09506959017103E-027</v>
      </c>
      <c r="R236" s="390" t="n">
        <f aca="false">H236-$P236*S235</f>
        <v>-358620.49153322</v>
      </c>
      <c r="S236" s="219" t="n">
        <f aca="false">I236-$P236*T235</f>
        <v>1035807.59524398</v>
      </c>
      <c r="T236" s="219" t="n">
        <f aca="false">J236-$P236*U235</f>
        <v>-995787.103710757</v>
      </c>
      <c r="U236" s="532" t="n">
        <f aca="false">K236</f>
        <v>318600</v>
      </c>
      <c r="V236" s="219" t="n">
        <f aca="false">L236-$P236*V235</f>
        <v>2.20131296921515</v>
      </c>
      <c r="W236" s="552"/>
      <c r="X236" s="14"/>
      <c r="Y236" s="527" t="n">
        <f aca="false">O236</f>
        <v>4420</v>
      </c>
      <c r="Z236" s="553" t="n">
        <f aca="false">R236/AC235</f>
        <v>-0.998893837643448</v>
      </c>
      <c r="AA236" s="554" t="n">
        <f aca="false">Q236-$Z236*AA235</f>
        <v>-60.8443453562011</v>
      </c>
      <c r="AB236" s="219"/>
      <c r="AC236" s="555" t="n">
        <f aca="false">S236-$Z236*AD235</f>
        <v>359000.37138291</v>
      </c>
      <c r="AD236" s="555" t="n">
        <f aca="false">T236-$Z236*AE235</f>
        <v>-677539.527037555</v>
      </c>
      <c r="AE236" s="219" t="n">
        <f aca="false">U236</f>
        <v>318600</v>
      </c>
      <c r="AF236" s="556" t="n">
        <f aca="false">V236-$Z236*AF235</f>
        <v>1076.25891692168</v>
      </c>
      <c r="AG236" s="552"/>
      <c r="AH236" s="557" t="n">
        <f aca="false">E236/C$3</f>
        <v>0.55</v>
      </c>
      <c r="AI236" s="558" t="n">
        <f aca="false">(-(AA236*C$4+AD236*AI237+AE236*AI238-AF236)/AC236)</f>
        <v>100.584209125167</v>
      </c>
      <c r="AJ236" s="450" t="n">
        <f aca="false">(AI235-AI237)/(2*C$231)</f>
        <v>0.056729181617321</v>
      </c>
      <c r="AK236" s="559" t="n">
        <f aca="false">-(AI235-2*AI236+AI237)*C$228</f>
        <v>0.000103192133693142</v>
      </c>
      <c r="AL236" s="560"/>
      <c r="AM236" s="548" t="n">
        <f aca="false">AK236*C$226</f>
        <v>32.877013794635</v>
      </c>
      <c r="AN236" s="552"/>
      <c r="AO236" s="561" t="n">
        <f aca="false">(AI236-AI237)*(AI236-AI237)/(2*C$231)+AO237</f>
        <v>6.32973348011404</v>
      </c>
      <c r="AP236" s="562" t="n">
        <f aca="false">L236*C$231+AP237</f>
        <v>58.5867367999998</v>
      </c>
      <c r="AQ236" s="563" t="n">
        <f aca="false">L236*C$231*E236+(C$232*C$231)*(AI236-C$5)+AQ237</f>
        <v>224298.845476941</v>
      </c>
      <c r="AR236" s="552"/>
      <c r="AS236" s="564" t="n">
        <f aca="false">G236*AI234+H236*AI235+I236*AI236+J236*AI237+K236*AI238-L236</f>
        <v>2.99956801341761E-008</v>
      </c>
      <c r="AT236" s="220"/>
      <c r="AU236" s="544" t="n">
        <f aca="false">AH236*$C$11</f>
        <v>0.55</v>
      </c>
      <c r="AV236" s="546" t="n">
        <f aca="false">AI236*$C$11</f>
        <v>100.584209125167</v>
      </c>
      <c r="AW236" s="546" t="n">
        <f aca="false">AJ236*$C$11</f>
        <v>0.056729181617321</v>
      </c>
      <c r="AX236" s="547" t="n">
        <f aca="false">AK236*$C$11</f>
        <v>0.000103192133693142</v>
      </c>
      <c r="AY236" s="560"/>
      <c r="AZ236" s="548" t="n">
        <f aca="false">AM236*C$11</f>
        <v>32.877013794635</v>
      </c>
      <c r="BA236" s="552"/>
      <c r="BB236" s="220"/>
    </row>
    <row r="237" customFormat="false" ht="12.75" hidden="false" customHeight="false" outlineLevel="0" collapsed="false">
      <c r="C237" s="1"/>
      <c r="D237" s="527" t="n">
        <f aca="false">D236-C$229</f>
        <v>4416</v>
      </c>
      <c r="E237" s="549" t="n">
        <f aca="false">(E236-C$231)</f>
        <v>879</v>
      </c>
      <c r="F237" s="529" t="n">
        <f aca="false">F236-C$223</f>
        <v>0.758</v>
      </c>
      <c r="G237" s="219" t="n">
        <f aca="false">C$234</f>
        <v>318600</v>
      </c>
      <c r="H237" s="550" t="n">
        <f aca="false">(-4*C$234-D237*C$228-C$233)</f>
        <v>-1278818</v>
      </c>
      <c r="I237" s="219" t="n">
        <f aca="false">(6*C$234+2*D237*C$228)</f>
        <v>1920432</v>
      </c>
      <c r="J237" s="219" t="n">
        <f aca="false">(-4*C$234-D237*C$228+C$233)</f>
        <v>-1278814</v>
      </c>
      <c r="K237" s="219" t="n">
        <f aca="false">C$234</f>
        <v>318600</v>
      </c>
      <c r="L237" s="530" t="n">
        <f aca="false">C$13*C$220*F237*F237*SIGN(F237)</f>
        <v>0.23557124</v>
      </c>
      <c r="M237" s="552"/>
      <c r="N237" s="14"/>
      <c r="O237" s="531" t="n">
        <f aca="false">D237</f>
        <v>4416</v>
      </c>
      <c r="P237" s="553" t="n">
        <f aca="false">G237/R236</f>
        <v>-0.888404336957658</v>
      </c>
      <c r="Q237" s="219" t="n">
        <f aca="false">-$P237*Q236</f>
        <v>3.63807758405136E-027</v>
      </c>
      <c r="R237" s="390" t="n">
        <f aca="false">H237-$P237*S236</f>
        <v>-358602.040131568</v>
      </c>
      <c r="S237" s="219" t="n">
        <f aca="false">I237-$P237*T236</f>
        <v>1035770.41837686</v>
      </c>
      <c r="T237" s="219" t="n">
        <f aca="false">J237-$P237*U236</f>
        <v>-995768.37824529</v>
      </c>
      <c r="U237" s="532" t="n">
        <f aca="false">K237</f>
        <v>318600</v>
      </c>
      <c r="V237" s="219" t="n">
        <f aca="false">L237-$P237*V236</f>
        <v>2.19122722885188</v>
      </c>
      <c r="W237" s="552"/>
      <c r="X237" s="14"/>
      <c r="Y237" s="527" t="n">
        <f aca="false">O237</f>
        <v>4416</v>
      </c>
      <c r="Z237" s="553" t="n">
        <f aca="false">R237/AC236</f>
        <v>-0.998890443344648</v>
      </c>
      <c r="AA237" s="554" t="n">
        <f aca="false">Q237-$Z237*AA236</f>
        <v>-60.7768351078707</v>
      </c>
      <c r="AB237" s="219"/>
      <c r="AC237" s="555" t="n">
        <f aca="false">S237-$Z237*AD236</f>
        <v>358982.659830792</v>
      </c>
      <c r="AD237" s="555" t="n">
        <f aca="false">T237-$Z237*AE236</f>
        <v>-677521.882995685</v>
      </c>
      <c r="AE237" s="219" t="n">
        <f aca="false">U237</f>
        <v>318600</v>
      </c>
      <c r="AF237" s="556" t="n">
        <f aca="false">V237-$Z237*AF236</f>
        <v>1077.25597390638</v>
      </c>
      <c r="AG237" s="552"/>
      <c r="AH237" s="557" t="n">
        <f aca="false">E237/C$3</f>
        <v>0.549375</v>
      </c>
      <c r="AI237" s="558" t="n">
        <f aca="false">(-(AA237*C$4+AD237*AI238+AE237*AI239-AF237)/AC237)</f>
        <v>100.527428347482</v>
      </c>
      <c r="AJ237" s="450" t="n">
        <f aca="false">(AI236-AI238)/(2*C$231)</f>
        <v>0.0568324250699348</v>
      </c>
      <c r="AK237" s="559" t="n">
        <f aca="false">-(AI236-2*AI237+AI238)*C$228</f>
        <v>0.000103294771534479</v>
      </c>
      <c r="AL237" s="560"/>
      <c r="AM237" s="548" t="n">
        <f aca="false">AK237*C$226</f>
        <v>32.909714210885</v>
      </c>
      <c r="AN237" s="552"/>
      <c r="AO237" s="561" t="n">
        <f aca="false">(AI237-AI238)*(AI237-AI238)/(2*C$231)+AO238</f>
        <v>6.32812145175683</v>
      </c>
      <c r="AP237" s="562" t="n">
        <f aca="false">L237*C$231+AP238</f>
        <v>58.3499207999998</v>
      </c>
      <c r="AQ237" s="563" t="n">
        <f aca="false">L237*C$231*E237+(C$232*C$231)*(AI237-C$5)+AQ238</f>
        <v>223688.110560445</v>
      </c>
      <c r="AR237" s="552"/>
      <c r="AS237" s="564" t="n">
        <f aca="false">G237*AI235+H237*AI236+I237*AI237+J237*AI238+K237*AI239-L237</f>
        <v>1.40447714847003E-008</v>
      </c>
      <c r="AT237" s="220"/>
      <c r="AU237" s="544" t="n">
        <f aca="false">AH237*$C$11</f>
        <v>0.549375</v>
      </c>
      <c r="AV237" s="546" t="n">
        <f aca="false">AI237*$C$11</f>
        <v>100.527428347482</v>
      </c>
      <c r="AW237" s="546" t="n">
        <f aca="false">AJ237*$C$11</f>
        <v>0.0568324250699348</v>
      </c>
      <c r="AX237" s="547" t="n">
        <f aca="false">AK237*$C$11</f>
        <v>0.000103294771534479</v>
      </c>
      <c r="AY237" s="560"/>
      <c r="AZ237" s="548" t="n">
        <f aca="false">AM237*C$11</f>
        <v>32.909714210885</v>
      </c>
      <c r="BA237" s="552"/>
      <c r="BB237" s="220"/>
    </row>
    <row r="238" customFormat="false" ht="12.75" hidden="false" customHeight="false" outlineLevel="0" collapsed="false">
      <c r="C238" s="1"/>
      <c r="D238" s="527" t="n">
        <f aca="false">D237-C$229</f>
        <v>4412</v>
      </c>
      <c r="E238" s="549" t="n">
        <f aca="false">(E237-C$231)</f>
        <v>878</v>
      </c>
      <c r="F238" s="529" t="n">
        <f aca="false">F237-C$223</f>
        <v>0.756</v>
      </c>
      <c r="G238" s="219" t="n">
        <f aca="false">C$234</f>
        <v>318600</v>
      </c>
      <c r="H238" s="550" t="n">
        <f aca="false">(-4*C$234-D238*C$228-C$233)</f>
        <v>-1278814</v>
      </c>
      <c r="I238" s="219" t="n">
        <f aca="false">(6*C$234+2*D238*C$228)</f>
        <v>1920424</v>
      </c>
      <c r="J238" s="219" t="n">
        <f aca="false">(-4*C$234-D238*C$228+C$233)</f>
        <v>-1278810</v>
      </c>
      <c r="K238" s="219" t="n">
        <f aca="false">C$234</f>
        <v>318600</v>
      </c>
      <c r="L238" s="530" t="n">
        <f aca="false">C$13*C$220*F238*F238*SIGN(F238)</f>
        <v>0.23432976</v>
      </c>
      <c r="M238" s="552"/>
      <c r="N238" s="14"/>
      <c r="O238" s="531" t="n">
        <f aca="false">D238</f>
        <v>4412</v>
      </c>
      <c r="P238" s="553" t="n">
        <f aca="false">G238/R237</f>
        <v>-0.888450048647544</v>
      </c>
      <c r="Q238" s="219" t="n">
        <f aca="false">-$P238*Q237</f>
        <v>3.23225020653397E-027</v>
      </c>
      <c r="R238" s="390" t="n">
        <f aca="false">H238-$P238*S237</f>
        <v>-358583.721405394</v>
      </c>
      <c r="S238" s="219" t="n">
        <f aca="false">I238-$P238*T237</f>
        <v>1035733.53590629</v>
      </c>
      <c r="T238" s="219" t="n">
        <f aca="false">J238-$P238*U237</f>
        <v>-995749.814500893</v>
      </c>
      <c r="U238" s="532" t="n">
        <f aca="false">K238</f>
        <v>318600</v>
      </c>
      <c r="V238" s="219" t="n">
        <f aca="false">L238-$P238*V237</f>
        <v>2.18112569807128</v>
      </c>
      <c r="W238" s="552"/>
      <c r="X238" s="14"/>
      <c r="Y238" s="527" t="n">
        <f aca="false">O238</f>
        <v>4412</v>
      </c>
      <c r="Z238" s="553" t="n">
        <f aca="false">R238/AC237</f>
        <v>-0.998888697226807</v>
      </c>
      <c r="AA238" s="554" t="n">
        <f aca="false">Q238-$Z238*AA237</f>
        <v>-60.7092936424694</v>
      </c>
      <c r="AB238" s="219"/>
      <c r="AC238" s="555" t="n">
        <f aca="false">S238-$Z238*AD237</f>
        <v>358964.584858073</v>
      </c>
      <c r="AD238" s="555" t="n">
        <f aca="false">T238-$Z238*AE237</f>
        <v>-677503.875564432</v>
      </c>
      <c r="AE238" s="219" t="n">
        <f aca="false">U238</f>
        <v>318600</v>
      </c>
      <c r="AF238" s="556" t="n">
        <f aca="false">V238-$Z238*AF237</f>
        <v>1078.23994205321</v>
      </c>
      <c r="AG238" s="552"/>
      <c r="AH238" s="557" t="n">
        <f aca="false">E238/C$3</f>
        <v>0.54875</v>
      </c>
      <c r="AI238" s="558" t="n">
        <f aca="false">(-(AA238*C$4+AD238*AI239+AE238*AI240-AF238)/AC238)</f>
        <v>100.470544275027</v>
      </c>
      <c r="AJ238" s="450" t="n">
        <f aca="false">(AI237-AI239)/(2*C$231)</f>
        <v>0.0569357605652243</v>
      </c>
      <c r="AK238" s="559" t="n">
        <f aca="false">-(AI237-2*AI238+AI239)*C$228</f>
        <v>0.000103376219044549</v>
      </c>
      <c r="AL238" s="560"/>
      <c r="AM238" s="548" t="n">
        <f aca="false">AK238*C$226</f>
        <v>32.9356633875932</v>
      </c>
      <c r="AN238" s="552"/>
      <c r="AO238" s="561" t="n">
        <f aca="false">(AI238-AI239)*(AI238-AI239)/(2*C$231)+AO239</f>
        <v>6.32650355290726</v>
      </c>
      <c r="AP238" s="562" t="n">
        <f aca="false">L238*C$231+AP239</f>
        <v>58.1143495599998</v>
      </c>
      <c r="AQ238" s="563" t="n">
        <f aca="false">L238*C$231*E238+(C$232*C$231)*(AI238-C$5)+AQ239</f>
        <v>223078.933727099</v>
      </c>
      <c r="AR238" s="552"/>
      <c r="AS238" s="564" t="n">
        <f aca="false">G238*AI236+H238*AI237+I238*AI238+J238*AI239+K238*AI240-L238</f>
        <v>-7.37596481115155E-009</v>
      </c>
      <c r="AT238" s="220"/>
      <c r="AU238" s="544" t="n">
        <f aca="false">AH238*$C$11</f>
        <v>0.54875</v>
      </c>
      <c r="AV238" s="546" t="n">
        <f aca="false">AI238*$C$11</f>
        <v>100.470544275027</v>
      </c>
      <c r="AW238" s="546" t="n">
        <f aca="false">AJ238*$C$11</f>
        <v>0.0569357605652243</v>
      </c>
      <c r="AX238" s="547" t="n">
        <f aca="false">AK238*$C$11</f>
        <v>0.000103376219044549</v>
      </c>
      <c r="AY238" s="560"/>
      <c r="AZ238" s="548" t="n">
        <f aca="false">AM238*C$11</f>
        <v>32.9356633875932</v>
      </c>
      <c r="BA238" s="552"/>
      <c r="BB238" s="220"/>
    </row>
    <row r="239" customFormat="false" ht="12.75" hidden="false" customHeight="false" outlineLevel="0" collapsed="false">
      <c r="B239" s="95"/>
      <c r="C239" s="95"/>
      <c r="D239" s="527" t="n">
        <f aca="false">D238-C$229</f>
        <v>4408</v>
      </c>
      <c r="E239" s="549" t="n">
        <f aca="false">(E238-C$231)</f>
        <v>877</v>
      </c>
      <c r="F239" s="529" t="n">
        <f aca="false">F238-C$223</f>
        <v>0.754</v>
      </c>
      <c r="G239" s="219" t="n">
        <f aca="false">C$234</f>
        <v>318600</v>
      </c>
      <c r="H239" s="550" t="n">
        <f aca="false">(-4*C$234-D239*C$228-C$233)</f>
        <v>-1278810</v>
      </c>
      <c r="I239" s="219" t="n">
        <f aca="false">(6*C$234+2*D239*C$228)</f>
        <v>1920416</v>
      </c>
      <c r="J239" s="219" t="n">
        <f aca="false">(-4*C$234-D239*C$228+C$233)</f>
        <v>-1278806</v>
      </c>
      <c r="K239" s="219" t="n">
        <f aca="false">C$234</f>
        <v>318600</v>
      </c>
      <c r="L239" s="530" t="n">
        <f aca="false">C$13*C$220*F239*F239*SIGN(F239)</f>
        <v>0.23309156</v>
      </c>
      <c r="M239" s="552"/>
      <c r="N239" s="14"/>
      <c r="O239" s="531" t="n">
        <f aca="false">D239</f>
        <v>4408</v>
      </c>
      <c r="P239" s="553" t="n">
        <f aca="false">G239/R238</f>
        <v>-0.888495436299546</v>
      </c>
      <c r="Q239" s="219" t="n">
        <f aca="false">-$P239*Q238</f>
        <v>2.8718395574837E-027</v>
      </c>
      <c r="R239" s="390" t="n">
        <f aca="false">H239-$P239*S238</f>
        <v>-358565.480124873</v>
      </c>
      <c r="S239" s="219" t="n">
        <f aca="false">I239-$P239*T238</f>
        <v>1035696.83411984</v>
      </c>
      <c r="T239" s="219" t="n">
        <f aca="false">J239-$P239*U238</f>
        <v>-995731.353994965</v>
      </c>
      <c r="U239" s="532" t="n">
        <f aca="false">K239</f>
        <v>318600</v>
      </c>
      <c r="V239" s="219" t="n">
        <f aca="false">L239-$P239*V238</f>
        <v>2.17101178873199</v>
      </c>
      <c r="W239" s="552"/>
      <c r="X239" s="14"/>
      <c r="Y239" s="527" t="n">
        <f aca="false">O239</f>
        <v>4408</v>
      </c>
      <c r="Z239" s="553" t="n">
        <f aca="false">R239/AC238</f>
        <v>-0.998888177970655</v>
      </c>
      <c r="AA239" s="554" t="n">
        <f aca="false">Q239-$Z239*AA238</f>
        <v>-60.6417957124117</v>
      </c>
      <c r="AB239" s="219"/>
      <c r="AC239" s="555" t="n">
        <f aca="false">S239-$Z239*AD238</f>
        <v>358946.222289225</v>
      </c>
      <c r="AD239" s="555" t="n">
        <f aca="false">T239-$Z239*AE238</f>
        <v>-677485.580493514</v>
      </c>
      <c r="AE239" s="219" t="n">
        <f aca="false">U239</f>
        <v>318600</v>
      </c>
      <c r="AF239" s="556" t="n">
        <f aca="false">V239-$Z239*AF238</f>
        <v>1079.21214292145</v>
      </c>
      <c r="AG239" s="552"/>
      <c r="AH239" s="557" t="n">
        <f aca="false">E239/C$3</f>
        <v>0.548125</v>
      </c>
      <c r="AI239" s="558" t="n">
        <f aca="false">(-(AA239*C$4+AD239*AI240+AE239*AI241-AF239)/AC239)</f>
        <v>100.413556826352</v>
      </c>
      <c r="AJ239" s="450" t="n">
        <f aca="false">(AI238-AI240)/(2*C$231)</f>
        <v>0.057039168128064</v>
      </c>
      <c r="AK239" s="559" t="n">
        <f aca="false">-(AI238-2*AI239+AI240)*C$228</f>
        <v>0.000103438906634779</v>
      </c>
      <c r="AL239" s="560"/>
      <c r="AM239" s="548" t="n">
        <f aca="false">AK239*C$226</f>
        <v>32.9556356538404</v>
      </c>
      <c r="AN239" s="552"/>
      <c r="AO239" s="561" t="n">
        <f aca="false">(AI239-AI240)*(AI239-AI240)/(2*C$231)+AO240</f>
        <v>6.32487976825403</v>
      </c>
      <c r="AP239" s="562" t="n">
        <f aca="false">L239*C$231+AP240</f>
        <v>57.8800197999998</v>
      </c>
      <c r="AQ239" s="563" t="n">
        <f aca="false">L239*C$231*E239+(C$232*C$231)*(AI239-C$5)+AQ240</f>
        <v>222471.310020723</v>
      </c>
      <c r="AR239" s="552"/>
      <c r="AS239" s="564" t="n">
        <f aca="false">G239*AI237+H239*AI238+I239*AI239+J239*AI240+K239*AI241-L239</f>
        <v>6.71166447419047E-009</v>
      </c>
      <c r="AT239" s="220"/>
      <c r="AU239" s="544" t="n">
        <f aca="false">AH239*$C$11</f>
        <v>0.548125</v>
      </c>
      <c r="AV239" s="546" t="n">
        <f aca="false">AI239*$C$11</f>
        <v>100.413556826352</v>
      </c>
      <c r="AW239" s="546" t="n">
        <f aca="false">AJ239*$C$11</f>
        <v>0.057039168128064</v>
      </c>
      <c r="AX239" s="547" t="n">
        <f aca="false">AK239*$C$11</f>
        <v>0.000103438906634779</v>
      </c>
      <c r="AY239" s="560"/>
      <c r="AZ239" s="548" t="n">
        <f aca="false">AM239*C$11</f>
        <v>32.9556356538404</v>
      </c>
      <c r="BA239" s="552"/>
      <c r="BB239" s="220"/>
    </row>
    <row r="240" customFormat="false" ht="12.75" hidden="false" customHeight="false" outlineLevel="0" collapsed="false">
      <c r="A240" s="95" t="s">
        <v>102</v>
      </c>
      <c r="C240" s="1"/>
      <c r="D240" s="527" t="n">
        <f aca="false">D239-C$229</f>
        <v>4404</v>
      </c>
      <c r="E240" s="549" t="n">
        <f aca="false">(E239-C$231)</f>
        <v>876</v>
      </c>
      <c r="F240" s="529" t="n">
        <f aca="false">F239-C$223</f>
        <v>0.752</v>
      </c>
      <c r="G240" s="219" t="n">
        <f aca="false">C$234</f>
        <v>318600</v>
      </c>
      <c r="H240" s="550" t="n">
        <f aca="false">(-4*C$234-D240*C$228-C$233)</f>
        <v>-1278806</v>
      </c>
      <c r="I240" s="219" t="n">
        <f aca="false">(6*C$234+2*D240*C$228)</f>
        <v>1920408</v>
      </c>
      <c r="J240" s="219" t="n">
        <f aca="false">(-4*C$234-D240*C$228+C$233)</f>
        <v>-1278802</v>
      </c>
      <c r="K240" s="219" t="n">
        <f aca="false">C$234</f>
        <v>318600</v>
      </c>
      <c r="L240" s="530" t="n">
        <f aca="false">C$13*C$220*F240*F240*SIGN(F240)</f>
        <v>0.23185664</v>
      </c>
      <c r="M240" s="486" t="s">
        <v>102</v>
      </c>
      <c r="N240" s="14"/>
      <c r="O240" s="531" t="n">
        <f aca="false">D240</f>
        <v>4404</v>
      </c>
      <c r="P240" s="553" t="n">
        <f aca="false">G240/R239</f>
        <v>-0.888540636675469</v>
      </c>
      <c r="Q240" s="219" t="n">
        <f aca="false">-$P240*Q239</f>
        <v>2.55174614883636E-027</v>
      </c>
      <c r="R240" s="390" t="n">
        <f aca="false">H240-$P240*S239</f>
        <v>-358547.275608391</v>
      </c>
      <c r="S240" s="219" t="n">
        <f aca="false">I240-$P240*T239</f>
        <v>1035660.22876359</v>
      </c>
      <c r="T240" s="219" t="n">
        <f aca="false">J240-$P240*U239</f>
        <v>-995712.953155196</v>
      </c>
      <c r="U240" s="532" t="n">
        <f aca="false">K240</f>
        <v>318600</v>
      </c>
      <c r="V240" s="219" t="n">
        <f aca="false">L240-$P240*V239</f>
        <v>2.16088883698987</v>
      </c>
      <c r="W240" s="486" t="s">
        <v>102</v>
      </c>
      <c r="X240" s="14"/>
      <c r="Y240" s="527" t="n">
        <f aca="false">O240</f>
        <v>4404</v>
      </c>
      <c r="Z240" s="553" t="n">
        <f aca="false">R240/AC239</f>
        <v>-0.998888561416555</v>
      </c>
      <c r="AA240" s="554" t="n">
        <f aca="false">Q240-$Z240*AA239</f>
        <v>-60.5743960808875</v>
      </c>
      <c r="AB240" s="219"/>
      <c r="AC240" s="555" t="n">
        <f aca="false">S240-$Z240*AD239</f>
        <v>358927.631883961</v>
      </c>
      <c r="AD240" s="555" t="n">
        <f aca="false">T240-$Z240*AE239</f>
        <v>-677467.057487881</v>
      </c>
      <c r="AE240" s="219" t="n">
        <f aca="false">U240</f>
        <v>318600</v>
      </c>
      <c r="AF240" s="556" t="n">
        <f aca="false">V240-$Z240*AF239</f>
        <v>1080.17355374307</v>
      </c>
      <c r="AG240" s="486" t="s">
        <v>102</v>
      </c>
      <c r="AH240" s="557" t="n">
        <f aca="false">E240/C$3</f>
        <v>0.5475</v>
      </c>
      <c r="AI240" s="558" t="n">
        <f aca="false">(-(AA240*C$4+AD240*AI241+AE240*AI242-AF240)/AC240)</f>
        <v>100.356465938771</v>
      </c>
      <c r="AJ240" s="450" t="n">
        <f aca="false">(AI239-AI241)/(2*C$231)</f>
        <v>0.0571426300772728</v>
      </c>
      <c r="AK240" s="559" t="n">
        <f aca="false">-(AI239-2*AI240+AI241)*C$228</f>
        <v>0.000103484991782921</v>
      </c>
      <c r="AL240" s="560"/>
      <c r="AM240" s="548" t="n">
        <f aca="false">AK240*C$226</f>
        <v>32.9703183820385</v>
      </c>
      <c r="AN240" s="486" t="s">
        <v>102</v>
      </c>
      <c r="AO240" s="561" t="n">
        <f aca="false">(AI240-AI241)*(AI240-AI241)/(2*C$231)+AO241</f>
        <v>6.32325008353162</v>
      </c>
      <c r="AP240" s="562" t="n">
        <f aca="false">L240*C$231+AP241</f>
        <v>57.6469282399998</v>
      </c>
      <c r="AQ240" s="563" t="n">
        <f aca="false">L240*C$231*E240+(C$232*C$231)*(AI240-C$5)+AQ241</f>
        <v>221865.234495301</v>
      </c>
      <c r="AR240" s="486" t="s">
        <v>102</v>
      </c>
      <c r="AS240" s="564" t="n">
        <f aca="false">G240*AI238+H240*AI239+I240*AI240+J240*AI241+K240*AI242-L240</f>
        <v>-1.07475659483214E-008</v>
      </c>
      <c r="AT240" s="220"/>
      <c r="AU240" s="544" t="n">
        <f aca="false">AH240*$C$11</f>
        <v>0.5475</v>
      </c>
      <c r="AV240" s="546" t="n">
        <f aca="false">AI240*$C$11</f>
        <v>100.356465938771</v>
      </c>
      <c r="AW240" s="546" t="n">
        <f aca="false">AJ240*$C$11</f>
        <v>0.0571426300772728</v>
      </c>
      <c r="AX240" s="547" t="n">
        <f aca="false">AK240*$C$11</f>
        <v>0.000103484991782921</v>
      </c>
      <c r="AY240" s="560"/>
      <c r="AZ240" s="548" t="n">
        <f aca="false">AM240*C$11</f>
        <v>32.9703183820385</v>
      </c>
      <c r="BA240" s="486" t="s">
        <v>102</v>
      </c>
      <c r="BB240" s="220"/>
    </row>
    <row r="241" customFormat="false" ht="12.75" hidden="false" customHeight="false" outlineLevel="0" collapsed="false">
      <c r="A241" s="95" t="n">
        <f aca="false">A141+1</f>
        <v>3</v>
      </c>
      <c r="C241" s="1"/>
      <c r="D241" s="527" t="n">
        <f aca="false">D240-C$229</f>
        <v>4400</v>
      </c>
      <c r="E241" s="549" t="n">
        <f aca="false">(E240-C$231)</f>
        <v>875</v>
      </c>
      <c r="F241" s="529" t="n">
        <f aca="false">F240-C$223</f>
        <v>0.75</v>
      </c>
      <c r="G241" s="219" t="n">
        <f aca="false">C$234</f>
        <v>318600</v>
      </c>
      <c r="H241" s="550" t="n">
        <f aca="false">(-4*C$234-D241*C$228-C$233)</f>
        <v>-1278802</v>
      </c>
      <c r="I241" s="219" t="n">
        <f aca="false">(6*C$234+2*D241*C$228)</f>
        <v>1920400</v>
      </c>
      <c r="J241" s="219" t="n">
        <f aca="false">(-4*C$234-D241*C$228+C$233)</f>
        <v>-1278798</v>
      </c>
      <c r="K241" s="219" t="n">
        <f aca="false">C$234</f>
        <v>318600</v>
      </c>
      <c r="L241" s="530" t="n">
        <f aca="false">C$13*C$220*F241*F241*SIGN(F241)</f>
        <v>0.230625</v>
      </c>
      <c r="M241" s="486" t="n">
        <f aca="false">M141+1</f>
        <v>3</v>
      </c>
      <c r="N241" s="14"/>
      <c r="O241" s="531" t="n">
        <f aca="false">D241</f>
        <v>4400</v>
      </c>
      <c r="P241" s="553" t="n">
        <f aca="false">G241/R240</f>
        <v>-0.888585750538453</v>
      </c>
      <c r="Q241" s="219" t="n">
        <f aca="false">-$P241*Q240</f>
        <v>2.26744526684737E-027</v>
      </c>
      <c r="R241" s="390" t="n">
        <f aca="false">H241-$P241*S240</f>
        <v>-358529.078321282</v>
      </c>
      <c r="S241" s="219" t="n">
        <f aca="false">I241-$P241*T240</f>
        <v>1035623.65819973</v>
      </c>
      <c r="T241" s="219" t="n">
        <f aca="false">J241-$P241*U240</f>
        <v>-995694.579878449</v>
      </c>
      <c r="U241" s="532" t="n">
        <f aca="false">K241</f>
        <v>318600</v>
      </c>
      <c r="V241" s="219" t="n">
        <f aca="false">L241-$P241*V240</f>
        <v>2.15076002904681</v>
      </c>
      <c r="W241" s="486" t="n">
        <f aca="false">W141+1</f>
        <v>3</v>
      </c>
      <c r="X241" s="14"/>
      <c r="Y241" s="527" t="n">
        <f aca="false">O241</f>
        <v>4400</v>
      </c>
      <c r="Z241" s="553" t="n">
        <f aca="false">R241/AC240</f>
        <v>-0.998889599107802</v>
      </c>
      <c r="AA241" s="554" t="n">
        <f aca="false">Q241-$Z241*AA240</f>
        <v>-60.507134217435</v>
      </c>
      <c r="AB241" s="219"/>
      <c r="AC241" s="555" t="n">
        <f aca="false">S241-$Z241*AD240</f>
        <v>358908.860736919</v>
      </c>
      <c r="AD241" s="555" t="n">
        <f aca="false">T241-$Z241*AE240</f>
        <v>-677448.353602703</v>
      </c>
      <c r="AE241" s="219" t="n">
        <f aca="false">U241</f>
        <v>318600</v>
      </c>
      <c r="AF241" s="556" t="n">
        <f aca="false">V241-$Z241*AF240</f>
        <v>1081.12488809431</v>
      </c>
      <c r="AG241" s="486" t="n">
        <f aca="false">AG141+1</f>
        <v>3</v>
      </c>
      <c r="AH241" s="557" t="n">
        <f aca="false">E241/C$3</f>
        <v>0.546875</v>
      </c>
      <c r="AI241" s="558" t="n">
        <f aca="false">(-(AA241*C$4+AD241*AI242+AE241*AI243-AF241)/AC241)</f>
        <v>100.299271566197</v>
      </c>
      <c r="AJ241" s="450" t="n">
        <f aca="false">(AI240-AI242)/(2*C$231)</f>
        <v>0.057246130768192</v>
      </c>
      <c r="AK241" s="559" t="n">
        <f aca="false">-(AI240-2*AI241+AI242)*C$228</f>
        <v>0.000103516390055347</v>
      </c>
      <c r="AL241" s="560"/>
      <c r="AM241" s="548" t="n">
        <f aca="false">AK241*C$226</f>
        <v>32.9803218716336</v>
      </c>
      <c r="AN241" s="486" t="n">
        <f aca="false">AN141+1</f>
        <v>3</v>
      </c>
      <c r="AO241" s="561" t="n">
        <f aca="false">(AI241-AI242)*(AI241-AI242)/(2*C$231)+AO242</f>
        <v>6.3216144854046</v>
      </c>
      <c r="AP241" s="562" t="n">
        <f aca="false">L241*C$231+AP242</f>
        <v>57.4150715999998</v>
      </c>
      <c r="AQ241" s="563" t="n">
        <f aca="false">L241*C$231*E241+(C$232*C$231)*(AI241-C$5)+AQ242</f>
        <v>221260.70221491</v>
      </c>
      <c r="AR241" s="486" t="n">
        <f aca="false">AR141+1</f>
        <v>3</v>
      </c>
      <c r="AS241" s="564" t="n">
        <f aca="false">G241*AI239+H241*AI240+I241*AI241+J241*AI242+K241*AI243-L241</f>
        <v>-1.49011303296476E-010</v>
      </c>
      <c r="AT241" s="220"/>
      <c r="AU241" s="544" t="n">
        <f aca="false">AH241*$C$11</f>
        <v>0.546875</v>
      </c>
      <c r="AV241" s="546" t="n">
        <f aca="false">AI241*$C$11</f>
        <v>100.299271566197</v>
      </c>
      <c r="AW241" s="546" t="n">
        <f aca="false">AJ241*$C$11</f>
        <v>0.057246130768192</v>
      </c>
      <c r="AX241" s="547" t="n">
        <f aca="false">AK241*$C$11</f>
        <v>0.000103516390055347</v>
      </c>
      <c r="AY241" s="560"/>
      <c r="AZ241" s="548" t="n">
        <f aca="false">AM241*C$11</f>
        <v>32.9803218716336</v>
      </c>
      <c r="BA241" s="486" t="n">
        <f aca="false">BA141+1</f>
        <v>3</v>
      </c>
      <c r="BB241" s="220"/>
    </row>
    <row r="242" customFormat="false" ht="12.75" hidden="true" customHeight="false" outlineLevel="0" collapsed="false">
      <c r="C242" s="1"/>
      <c r="D242" s="527" t="n">
        <f aca="false">D241-C$229</f>
        <v>4396</v>
      </c>
      <c r="E242" s="549" t="n">
        <f aca="false">(E241-C$231)</f>
        <v>874</v>
      </c>
      <c r="F242" s="529" t="n">
        <f aca="false">F241-C$223</f>
        <v>0.748</v>
      </c>
      <c r="G242" s="219" t="n">
        <f aca="false">C$234</f>
        <v>318600</v>
      </c>
      <c r="H242" s="550" t="n">
        <f aca="false">(-4*C$234-D242*C$228-C$233)</f>
        <v>-1278798</v>
      </c>
      <c r="I242" s="219" t="n">
        <f aca="false">(6*C$234+2*D242*C$228)</f>
        <v>1920392</v>
      </c>
      <c r="J242" s="219" t="n">
        <f aca="false">(-4*C$234-D242*C$228+C$233)</f>
        <v>-1278794</v>
      </c>
      <c r="K242" s="219" t="n">
        <f aca="false">C$234</f>
        <v>318600</v>
      </c>
      <c r="L242" s="530" t="n">
        <f aca="false">C$13*C$220*F242*F242*SIGN(F242)</f>
        <v>0.22939664</v>
      </c>
      <c r="M242" s="552"/>
      <c r="N242" s="14"/>
      <c r="O242" s="531" t="n">
        <f aca="false">D242</f>
        <v>4396</v>
      </c>
      <c r="P242" s="553" t="n">
        <f aca="false">G242/R241</f>
        <v>-0.888630851064467</v>
      </c>
      <c r="Q242" s="219" t="n">
        <f aca="false">-$P242*Q241</f>
        <v>2.01492181722067E-027</v>
      </c>
      <c r="R242" s="390" t="n">
        <f aca="false">H242-$P242*S241</f>
        <v>-358510.867231477</v>
      </c>
      <c r="S242" s="219" t="n">
        <f aca="false">I242-$P242*T241</f>
        <v>1035587.07808234</v>
      </c>
      <c r="T242" s="219" t="n">
        <f aca="false">J242-$P242*U241</f>
        <v>-995676.210850861</v>
      </c>
      <c r="U242" s="532" t="n">
        <f aca="false">K242</f>
        <v>318600</v>
      </c>
      <c r="V242" s="219" t="n">
        <f aca="false">L242-$P242*V241</f>
        <v>2.1406283550473</v>
      </c>
      <c r="W242" s="552"/>
      <c r="X242" s="14"/>
      <c r="Y242" s="527" t="n">
        <f aca="false">O242</f>
        <v>4396</v>
      </c>
      <c r="Z242" s="553" t="n">
        <f aca="false">R242/AC241</f>
        <v>-0.998891101477334</v>
      </c>
      <c r="AA242" s="554" t="n">
        <f aca="false">Q242-$Z242*AA241</f>
        <v>-60.4400379456905</v>
      </c>
      <c r="AB242" s="219"/>
      <c r="AC242" s="555" t="n">
        <f aca="false">S242-$Z242*AD241</f>
        <v>358889.945958127</v>
      </c>
      <c r="AD242" s="555" t="n">
        <f aca="false">T242-$Z242*AE241</f>
        <v>-677429.505920182</v>
      </c>
      <c r="AE242" s="219" t="n">
        <f aca="false">U242</f>
        <v>318600</v>
      </c>
      <c r="AF242" s="556" t="n">
        <f aca="false">V242-$Z242*AF241</f>
        <v>1082.06665865813</v>
      </c>
      <c r="AG242" s="552"/>
      <c r="AH242" s="557" t="n">
        <f aca="false">E242/C$3</f>
        <v>0.54625</v>
      </c>
      <c r="AI242" s="558" t="n">
        <f aca="false">(-(AA242*C$4+AD242*AI243+AE242*AI244-AF242)/AC242)</f>
        <v>100.241973677234</v>
      </c>
      <c r="AJ242" s="450" t="n">
        <f aca="false">(AI241-AI243)/(2*C$231)</f>
        <v>0.0573496563642735</v>
      </c>
      <c r="AK242" s="559" t="n">
        <f aca="false">-(AI241-2*AI242+AI243)*C$228</f>
        <v>0.000103534802107674</v>
      </c>
      <c r="AL242" s="560"/>
      <c r="AM242" s="548" t="n">
        <f aca="false">AK242*C$226</f>
        <v>32.986187951505</v>
      </c>
      <c r="AN242" s="552"/>
      <c r="AO242" s="561" t="n">
        <f aca="false">(AI242-AI243)*(AI242-AI243)/(2*C$231)+AO243</f>
        <v>6.31997296136478</v>
      </c>
      <c r="AP242" s="562" t="n">
        <f aca="false">L242*C$231+AP243</f>
        <v>57.1844465999998</v>
      </c>
      <c r="AQ242" s="563" t="n">
        <f aca="false">L242*C$231*E242+(C$232*C$231)*(AI242-C$5)+AQ243</f>
        <v>220657.708253649</v>
      </c>
      <c r="AR242" s="552"/>
      <c r="AS242" s="564" t="n">
        <f aca="false">G242*AI240+H242*AI241+I242*AI242+J242*AI243+K242*AI244-L242</f>
        <v>-2.4708649570826E-009</v>
      </c>
      <c r="AT242" s="220"/>
      <c r="AU242" s="544" t="n">
        <f aca="false">AH242*$C$11</f>
        <v>0.54625</v>
      </c>
      <c r="AV242" s="546" t="n">
        <f aca="false">AI242*$C$11</f>
        <v>100.241973677234</v>
      </c>
      <c r="AW242" s="546" t="n">
        <f aca="false">AJ242*$C$11</f>
        <v>0.0573496563642735</v>
      </c>
      <c r="AX242" s="547" t="n">
        <f aca="false">AK242*$C$11</f>
        <v>0.000103534802107674</v>
      </c>
      <c r="AY242" s="560"/>
      <c r="AZ242" s="548" t="n">
        <f aca="false">AM242*C$11</f>
        <v>32.986187951505</v>
      </c>
      <c r="BA242" s="552"/>
      <c r="BB242" s="220"/>
    </row>
    <row r="243" customFormat="false" ht="12.75" hidden="true" customHeight="false" outlineLevel="0" collapsed="false">
      <c r="C243" s="1"/>
      <c r="D243" s="527" t="n">
        <f aca="false">D242-C$229</f>
        <v>4392</v>
      </c>
      <c r="E243" s="549" t="n">
        <f aca="false">(E242-C$231)</f>
        <v>873</v>
      </c>
      <c r="F243" s="529" t="n">
        <f aca="false">F242-C$223</f>
        <v>0.746</v>
      </c>
      <c r="G243" s="219" t="n">
        <f aca="false">C$234</f>
        <v>318600</v>
      </c>
      <c r="H243" s="550" t="n">
        <f aca="false">(-4*C$234-D243*C$228-C$233)</f>
        <v>-1278794</v>
      </c>
      <c r="I243" s="219" t="n">
        <f aca="false">(6*C$234+2*D243*C$228)</f>
        <v>1920384</v>
      </c>
      <c r="J243" s="219" t="n">
        <f aca="false">(-4*C$234-D243*C$228+C$233)</f>
        <v>-1278790</v>
      </c>
      <c r="K243" s="219" t="n">
        <f aca="false">C$234</f>
        <v>318600</v>
      </c>
      <c r="L243" s="530" t="n">
        <f aca="false">C$13*C$220*F243*F243*SIGN(F243)</f>
        <v>0.22817156</v>
      </c>
      <c r="M243" s="552"/>
      <c r="N243" s="14"/>
      <c r="O243" s="531" t="n">
        <f aca="false">D243</f>
        <v>4392</v>
      </c>
      <c r="P243" s="553" t="n">
        <f aca="false">G243/R242</f>
        <v>-0.888675990382998</v>
      </c>
      <c r="Q243" s="219" t="n">
        <f aca="false">-$P243*Q242</f>
        <v>1.79061264146289E-027</v>
      </c>
      <c r="R243" s="390" t="n">
        <f aca="false">H243-$P243*S242</f>
        <v>-358492.627757344</v>
      </c>
      <c r="S243" s="219" t="n">
        <f aca="false">I243-$P243*T242</f>
        <v>1035550.45722132</v>
      </c>
      <c r="T243" s="219" t="n">
        <f aca="false">J243-$P243*U242</f>
        <v>-995657.829463977</v>
      </c>
      <c r="U243" s="532" t="n">
        <f aca="false">K243</f>
        <v>318600</v>
      </c>
      <c r="V243" s="219" t="n">
        <f aca="false">L243-$P243*V242</f>
        <v>2.13049658346359</v>
      </c>
      <c r="W243" s="552"/>
      <c r="X243" s="14"/>
      <c r="Y243" s="527" t="n">
        <f aca="false">O243</f>
        <v>4392</v>
      </c>
      <c r="Z243" s="553" t="n">
        <f aca="false">R243/AC242</f>
        <v>-0.99889292468274</v>
      </c>
      <c r="AA243" s="554" t="n">
        <f aca="false">Q243-$Z243*AA242</f>
        <v>-60.3731262715066</v>
      </c>
      <c r="AB243" s="219"/>
      <c r="AC243" s="555" t="n">
        <f aca="false">S243-$Z243*AD242</f>
        <v>358870.916786326</v>
      </c>
      <c r="AD243" s="555" t="n">
        <f aca="false">T243-$Z243*AE242</f>
        <v>-677410.543660056</v>
      </c>
      <c r="AE243" s="219" t="n">
        <f aca="false">U243</f>
        <v>318600</v>
      </c>
      <c r="AF243" s="556" t="n">
        <f aca="false">V243-$Z243*AF242</f>
        <v>1082.99922595217</v>
      </c>
      <c r="AG243" s="552"/>
      <c r="AH243" s="557" t="n">
        <f aca="false">E243/C$3</f>
        <v>0.545625</v>
      </c>
      <c r="AI243" s="558" t="n">
        <f aca="false">(-(AA243*C$4+AD243*AI244+AE243*AI245-AF243)/AC243)</f>
        <v>100.184572253469</v>
      </c>
      <c r="AJ243" s="450" t="n">
        <f aca="false">(AI242-AI244)/(2*C$231)</f>
        <v>0.0574531946343484</v>
      </c>
      <c r="AK243" s="559" t="n">
        <f aca="false">-(AI242-2*AI243+AI244)*C$228</f>
        <v>0.000103541738042168</v>
      </c>
      <c r="AL243" s="560"/>
      <c r="AM243" s="548" t="n">
        <f aca="false">AK243*C$226</f>
        <v>32.9883977402346</v>
      </c>
      <c r="AN243" s="552"/>
      <c r="AO243" s="561" t="n">
        <f aca="false">(AI243-AI244)*(AI243-AI244)/(2*C$231)+AO244</f>
        <v>6.31832549963963</v>
      </c>
      <c r="AP243" s="562" t="n">
        <f aca="false">L243*C$231+AP244</f>
        <v>56.9550499599998</v>
      </c>
      <c r="AQ243" s="563" t="n">
        <f aca="false">L243*C$231*E243+(C$232*C$231)*(AI243-C$5)+AQ244</f>
        <v>220056.247695584</v>
      </c>
      <c r="AR243" s="552"/>
      <c r="AS243" s="564" t="n">
        <f aca="false">G243*AI241+H243*AI242+I243*AI243+J243*AI244+K243*AI245-L243</f>
        <v>1.20891955335267E-008</v>
      </c>
      <c r="AT243" s="220"/>
      <c r="AU243" s="544" t="n">
        <f aca="false">AH243*$C$11</f>
        <v>0.545625</v>
      </c>
      <c r="AV243" s="546" t="n">
        <f aca="false">AI243*$C$11</f>
        <v>100.184572253469</v>
      </c>
      <c r="AW243" s="546" t="n">
        <f aca="false">AJ243*$C$11</f>
        <v>0.0574531946343484</v>
      </c>
      <c r="AX243" s="547" t="n">
        <f aca="false">AK243*$C$11</f>
        <v>0.000103541738042168</v>
      </c>
      <c r="AY243" s="560"/>
      <c r="AZ243" s="548" t="n">
        <f aca="false">AM243*C$11</f>
        <v>32.9883977402346</v>
      </c>
      <c r="BA243" s="552"/>
      <c r="BB243" s="220"/>
    </row>
    <row r="244" customFormat="false" ht="12.75" hidden="false" customHeight="false" outlineLevel="0" collapsed="false">
      <c r="A244" s="95"/>
      <c r="C244" s="1"/>
      <c r="D244" s="527" t="n">
        <f aca="false">D243-C$229</f>
        <v>4388</v>
      </c>
      <c r="E244" s="549" t="n">
        <f aca="false">(E243-C$231)</f>
        <v>872</v>
      </c>
      <c r="F244" s="529" t="n">
        <f aca="false">F243-C$223</f>
        <v>0.744</v>
      </c>
      <c r="G244" s="219" t="n">
        <f aca="false">C$234</f>
        <v>318600</v>
      </c>
      <c r="H244" s="550" t="n">
        <f aca="false">(-4*C$234-D244*C$228-C$233)</f>
        <v>-1278790</v>
      </c>
      <c r="I244" s="219" t="n">
        <f aca="false">(6*C$234+2*D244*C$228)</f>
        <v>1920376</v>
      </c>
      <c r="J244" s="219" t="n">
        <f aca="false">(-4*C$234-D244*C$228+C$233)</f>
        <v>-1278786</v>
      </c>
      <c r="K244" s="219" t="n">
        <f aca="false">C$234</f>
        <v>318600</v>
      </c>
      <c r="L244" s="530" t="n">
        <f aca="false">C$13*C$220*F244*F244*SIGN(F244)</f>
        <v>0.22694976</v>
      </c>
      <c r="M244" s="486"/>
      <c r="N244" s="14"/>
      <c r="O244" s="531" t="n">
        <f aca="false">D244</f>
        <v>4388</v>
      </c>
      <c r="P244" s="553" t="n">
        <f aca="false">G244/R243</f>
        <v>-0.888721204653765</v>
      </c>
      <c r="Q244" s="219" t="n">
        <f aca="false">-$P244*Q243</f>
        <v>1.59135542378916E-027</v>
      </c>
      <c r="R244" s="390" t="n">
        <f aca="false">H244-$P244*S243</f>
        <v>-358474.350178512</v>
      </c>
      <c r="S244" s="219" t="n">
        <f aca="false">I244-$P244*T243</f>
        <v>1035513.77437582</v>
      </c>
      <c r="T244" s="219" t="n">
        <f aca="false">J244-$P244*U243</f>
        <v>-995639.424197311</v>
      </c>
      <c r="U244" s="532" t="n">
        <f aca="false">K244</f>
        <v>318600</v>
      </c>
      <c r="V244" s="219" t="n">
        <f aca="false">L244-$P244*V243</f>
        <v>2.12036725016649</v>
      </c>
      <c r="W244" s="486"/>
      <c r="X244" s="14"/>
      <c r="Y244" s="527" t="n">
        <f aca="false">O244</f>
        <v>4388</v>
      </c>
      <c r="Z244" s="553" t="n">
        <f aca="false">R244/AC243</f>
        <v>-0.998894960306715</v>
      </c>
      <c r="AA244" s="554" t="n">
        <f aca="false">Q244-$Z244*AA243</f>
        <v>-60.3064115705688</v>
      </c>
      <c r="AB244" s="219"/>
      <c r="AC244" s="555" t="n">
        <f aca="false">S244-$Z244*AD243</f>
        <v>358851.796255161</v>
      </c>
      <c r="AD244" s="555" t="n">
        <f aca="false">T244-$Z244*AE243</f>
        <v>-677391.489843591</v>
      </c>
      <c r="AE244" s="219" t="n">
        <f aca="false">U244</f>
        <v>318600</v>
      </c>
      <c r="AF244" s="556" t="n">
        <f aca="false">V244-$Z244*AF243</f>
        <v>1083.92283606986</v>
      </c>
      <c r="AG244" s="486"/>
      <c r="AH244" s="557" t="n">
        <f aca="false">E244/C$3</f>
        <v>0.545</v>
      </c>
      <c r="AI244" s="558" t="n">
        <f aca="false">(-(AA244*C$4+AD244*AI245+AE244*AI246-AF244)/AC244)</f>
        <v>100.127067287966</v>
      </c>
      <c r="AJ244" s="450" t="n">
        <f aca="false">(AI243-AI245)/(2*C$231)</f>
        <v>0.0575567347728381</v>
      </c>
      <c r="AK244" s="559" t="n">
        <f aca="false">-(AI243-2*AI244+AI245)*C$228</f>
        <v>0.000103538538937187</v>
      </c>
      <c r="AL244" s="560"/>
      <c r="AM244" s="548" t="n">
        <f aca="false">AK244*C$226</f>
        <v>32.9873785053877</v>
      </c>
      <c r="AN244" s="486"/>
      <c r="AO244" s="561" t="n">
        <f aca="false">(AI244-AI245)*(AI244-AI245)/(2*C$231)+AO245</f>
        <v>6.31667208911086</v>
      </c>
      <c r="AP244" s="562" t="n">
        <f aca="false">L244*C$231+AP245</f>
        <v>56.7268783999998</v>
      </c>
      <c r="AQ244" s="563" t="n">
        <f aca="false">L244*C$231*E244+(C$232*C$231)*(AI244-C$5)+AQ245</f>
        <v>219456.315634694</v>
      </c>
      <c r="AR244" s="486"/>
      <c r="AS244" s="564" t="n">
        <f aca="false">G244*AI242+H244*AI243+I244*AI244+J244*AI245+K244*AI246-L244</f>
        <v>1.37288477808362E-008</v>
      </c>
      <c r="AT244" s="220"/>
      <c r="AU244" s="544" t="n">
        <f aca="false">AH244*$C$11</f>
        <v>0.545</v>
      </c>
      <c r="AV244" s="546" t="n">
        <f aca="false">AI244*$C$11</f>
        <v>100.127067287966</v>
      </c>
      <c r="AW244" s="546" t="n">
        <f aca="false">AJ244*$C$11</f>
        <v>0.0575567347728381</v>
      </c>
      <c r="AX244" s="547" t="n">
        <f aca="false">AK244*$C$11</f>
        <v>0.000103538538937187</v>
      </c>
      <c r="AY244" s="560"/>
      <c r="AZ244" s="548" t="n">
        <f aca="false">AM244*C$11</f>
        <v>32.9873785053877</v>
      </c>
      <c r="BA244" s="486"/>
      <c r="BB244" s="220"/>
    </row>
    <row r="245" customFormat="false" ht="12.75" hidden="false" customHeight="false" outlineLevel="0" collapsed="false">
      <c r="A245" s="95"/>
      <c r="C245" s="1"/>
      <c r="D245" s="527" t="n">
        <f aca="false">D244-C$229</f>
        <v>4384</v>
      </c>
      <c r="E245" s="549" t="n">
        <f aca="false">(E244-C$231)</f>
        <v>871</v>
      </c>
      <c r="F245" s="529" t="n">
        <f aca="false">F244-C$223</f>
        <v>0.742</v>
      </c>
      <c r="G245" s="219" t="n">
        <f aca="false">C$234</f>
        <v>318600</v>
      </c>
      <c r="H245" s="550" t="n">
        <f aca="false">(-4*C$234-D245*C$228-C$233)</f>
        <v>-1278786</v>
      </c>
      <c r="I245" s="219" t="n">
        <f aca="false">(6*C$234+2*D245*C$228)</f>
        <v>1920368</v>
      </c>
      <c r="J245" s="219" t="n">
        <f aca="false">(-4*C$234-D245*C$228+C$233)</f>
        <v>-1278782</v>
      </c>
      <c r="K245" s="219" t="n">
        <f aca="false">C$234</f>
        <v>318600</v>
      </c>
      <c r="L245" s="530" t="n">
        <f aca="false">C$13*C$220*F245*F245*SIGN(F245)</f>
        <v>0.22573124</v>
      </c>
      <c r="M245" s="486"/>
      <c r="N245" s="14"/>
      <c r="O245" s="531" t="n">
        <f aca="false">D245</f>
        <v>4384</v>
      </c>
      <c r="P245" s="553" t="n">
        <f aca="false">G245/R244</f>
        <v>-0.888766517998693</v>
      </c>
      <c r="Q245" s="219" t="n">
        <f aca="false">-$P245*Q244</f>
        <v>1.41434341889943E-027</v>
      </c>
      <c r="R245" s="390" t="n">
        <f aca="false">H245-$P245*S244</f>
        <v>-358456.028408316</v>
      </c>
      <c r="S245" s="219" t="n">
        <f aca="false">I245-$P245*T244</f>
        <v>1035477.01577393</v>
      </c>
      <c r="T245" s="219" t="n">
        <f aca="false">J245-$P245*U244</f>
        <v>-995620.987365616</v>
      </c>
      <c r="U245" s="532" t="n">
        <f aca="false">K245</f>
        <v>318600</v>
      </c>
      <c r="V245" s="219" t="n">
        <f aca="false">L245-$P245*V244</f>
        <v>2.11024265780894</v>
      </c>
      <c r="W245" s="486"/>
      <c r="X245" s="14"/>
      <c r="Y245" s="527" t="n">
        <f aca="false">O245</f>
        <v>4384</v>
      </c>
      <c r="Z245" s="553" t="n">
        <f aca="false">R245/AC244</f>
        <v>-0.998897127307221</v>
      </c>
      <c r="AA245" s="554" t="n">
        <f aca="false">Q245-$Z245*AA244</f>
        <v>-60.2399012760482</v>
      </c>
      <c r="AB245" s="219"/>
      <c r="AC245" s="555" t="n">
        <f aca="false">S245-$Z245*AD244</f>
        <v>358832.60250681</v>
      </c>
      <c r="AD245" s="555" t="n">
        <f aca="false">T245-$Z245*AE244</f>
        <v>-677372.362605536</v>
      </c>
      <c r="AE245" s="219" t="n">
        <f aca="false">U245</f>
        <v>318600</v>
      </c>
      <c r="AF245" s="556" t="n">
        <f aca="false">V245-$Z245*AF244</f>
        <v>1084.83764983069</v>
      </c>
      <c r="AG245" s="486"/>
      <c r="AH245" s="557" t="n">
        <f aca="false">E245/C$3</f>
        <v>0.544375</v>
      </c>
      <c r="AI245" s="558" t="n">
        <f aca="false">(-(AA245*C$4+AD245*AI246+AE245*AI247-AF245)/AC245)</f>
        <v>100.069458783923</v>
      </c>
      <c r="AJ245" s="450" t="n">
        <f aca="false">(AI244-AI246)/(2*C$231)</f>
        <v>0.0576602672401592</v>
      </c>
      <c r="AK245" s="559" t="n">
        <f aca="false">-(AI244-2*AI245+AI246)*C$228</f>
        <v>0.000103526395704989</v>
      </c>
      <c r="AL245" s="560"/>
      <c r="AM245" s="548" t="n">
        <f aca="false">AK245*C$226</f>
        <v>32.9835096716096</v>
      </c>
      <c r="AN245" s="486"/>
      <c r="AO245" s="561" t="n">
        <f aca="false">(AI245-AI246)*(AI245-AI246)/(2*C$231)+AO246</f>
        <v>6.31501271924187</v>
      </c>
      <c r="AP245" s="562" t="n">
        <f aca="false">L245*C$231+AP246</f>
        <v>56.4999286399998</v>
      </c>
      <c r="AQ245" s="563" t="n">
        <f aca="false">L245*C$231*E245+(C$232*C$231)*(AI245-C$5)+AQ246</f>
        <v>218857.907174827</v>
      </c>
      <c r="AR245" s="486"/>
      <c r="AS245" s="564" t="n">
        <f aca="false">G245*AI243+H245*AI244+I245*AI245+J245*AI246+K245*AI247-L245</f>
        <v>2.44809178484573E-009</v>
      </c>
      <c r="AT245" s="220"/>
      <c r="AU245" s="544" t="n">
        <f aca="false">AH245*$C$11</f>
        <v>0.544375</v>
      </c>
      <c r="AV245" s="546" t="n">
        <f aca="false">AI245*$C$11</f>
        <v>100.069458783923</v>
      </c>
      <c r="AW245" s="546" t="n">
        <f aca="false">AJ245*$C$11</f>
        <v>0.0576602672401592</v>
      </c>
      <c r="AX245" s="547" t="n">
        <f aca="false">AK245*$C$11</f>
        <v>0.000103526395704989</v>
      </c>
      <c r="AY245" s="560"/>
      <c r="AZ245" s="548" t="n">
        <f aca="false">AM245*C$11</f>
        <v>32.9835096716096</v>
      </c>
      <c r="BA245" s="486"/>
      <c r="BB245" s="220"/>
    </row>
    <row r="246" customFormat="false" ht="12.75" hidden="false" customHeight="false" outlineLevel="0" collapsed="false">
      <c r="B246" s="220"/>
      <c r="C246" s="219"/>
      <c r="D246" s="527" t="n">
        <f aca="false">D245-C$229</f>
        <v>4380</v>
      </c>
      <c r="E246" s="549" t="n">
        <f aca="false">(E245-C$231)</f>
        <v>870</v>
      </c>
      <c r="F246" s="529" t="n">
        <f aca="false">F245-C$223</f>
        <v>0.74</v>
      </c>
      <c r="G246" s="219" t="n">
        <f aca="false">C$234</f>
        <v>318600</v>
      </c>
      <c r="H246" s="550" t="n">
        <f aca="false">(-4*C$234-D246*C$228-C$233)</f>
        <v>-1278782</v>
      </c>
      <c r="I246" s="219" t="n">
        <f aca="false">(6*C$234+2*D246*C$228)</f>
        <v>1920360</v>
      </c>
      <c r="J246" s="219" t="n">
        <f aca="false">(-4*C$234-D246*C$228+C$233)</f>
        <v>-1278778</v>
      </c>
      <c r="K246" s="219" t="n">
        <f aca="false">C$234</f>
        <v>318600</v>
      </c>
      <c r="L246" s="530" t="n">
        <f aca="false">C$13*C$220*F246*F246*SIGN(F246)</f>
        <v>0.224516</v>
      </c>
      <c r="M246" s="552"/>
      <c r="N246" s="14"/>
      <c r="O246" s="531" t="n">
        <f aca="false">D246</f>
        <v>4380</v>
      </c>
      <c r="P246" s="553" t="n">
        <f aca="false">G246/R245</f>
        <v>-0.888811945539618</v>
      </c>
      <c r="Q246" s="219" t="n">
        <f aca="false">-$P246*Q245</f>
        <v>1.25708532581315E-027</v>
      </c>
      <c r="R246" s="390" t="n">
        <f aca="false">H246-$P246*S245</f>
        <v>-358437.659048413</v>
      </c>
      <c r="S246" s="219" t="n">
        <f aca="false">I246-$P246*T245</f>
        <v>1035440.17319949</v>
      </c>
      <c r="T246" s="219" t="n">
        <f aca="false">J246-$P246*U245</f>
        <v>-995602.514151078</v>
      </c>
      <c r="U246" s="532" t="n">
        <f aca="false">K246</f>
        <v>318600</v>
      </c>
      <c r="V246" s="219" t="n">
        <f aca="false">L246-$P246*V245</f>
        <v>2.10012488224786</v>
      </c>
      <c r="W246" s="552"/>
      <c r="X246" s="14"/>
      <c r="Y246" s="527" t="n">
        <f aca="false">O246</f>
        <v>4380</v>
      </c>
      <c r="Z246" s="553" t="n">
        <f aca="false">R246/AC245</f>
        <v>-0.998899365733109</v>
      </c>
      <c r="AA246" s="554" t="n">
        <f aca="false">Q246-$Z246*AA245</f>
        <v>-60.1735991764696</v>
      </c>
      <c r="AB246" s="219"/>
      <c r="AC246" s="555" t="n">
        <f aca="false">S246-$Z246*AD245</f>
        <v>358813.349827684</v>
      </c>
      <c r="AD246" s="555" t="n">
        <f aca="false">T246-$Z246*AE245</f>
        <v>-677353.176228509</v>
      </c>
      <c r="AE246" s="219" t="n">
        <f aca="false">U246</f>
        <v>318600</v>
      </c>
      <c r="AF246" s="556" t="n">
        <f aca="false">V246-$Z246*AF245</f>
        <v>1085.74376522152</v>
      </c>
      <c r="AG246" s="552"/>
      <c r="AH246" s="557" t="n">
        <f aca="false">E246/C$3</f>
        <v>0.54375</v>
      </c>
      <c r="AI246" s="558" t="n">
        <f aca="false">(-(AA246*C$4+AD246*AI247+AE246*AI248-AF246)/AC246)</f>
        <v>100.011746753485</v>
      </c>
      <c r="AJ246" s="450" t="n">
        <f aca="false">(AI245-AI247)/(2*C$231)</f>
        <v>0.0577637836210769</v>
      </c>
      <c r="AK246" s="559" t="n">
        <f aca="false">-(AI245-2*AI246+AI247)*C$228</f>
        <v>0.000103506366130546</v>
      </c>
      <c r="AL246" s="560"/>
      <c r="AM246" s="548" t="n">
        <f aca="false">AK246*C$226</f>
        <v>32.9771282491919</v>
      </c>
      <c r="AN246" s="552"/>
      <c r="AO246" s="561" t="n">
        <f aca="false">(AI246-AI247)*(AI246-AI247)/(2*C$231)+AO247</f>
        <v>6.31334738001323</v>
      </c>
      <c r="AP246" s="562" t="n">
        <f aca="false">L246*C$231+AP247</f>
        <v>56.2741973999998</v>
      </c>
      <c r="AQ246" s="563" t="n">
        <f aca="false">L246*C$231*E246+(C$232*C$231)*(AI246-C$5)+AQ247</f>
        <v>218261.017429655</v>
      </c>
      <c r="AR246" s="552"/>
      <c r="AS246" s="564" t="n">
        <f aca="false">G246*AI244+H246*AI245+I246*AI246+J246*AI247+K246*AI248-L246</f>
        <v>-4.03795239189986E-008</v>
      </c>
      <c r="AT246" s="220"/>
      <c r="AU246" s="544" t="n">
        <f aca="false">AH246*$C$11</f>
        <v>0.54375</v>
      </c>
      <c r="AV246" s="546" t="n">
        <f aca="false">AI246*$C$11</f>
        <v>100.011746753485</v>
      </c>
      <c r="AW246" s="546" t="n">
        <f aca="false">AJ246*$C$11</f>
        <v>0.0577637836210769</v>
      </c>
      <c r="AX246" s="547" t="n">
        <f aca="false">AK246*$C$11</f>
        <v>0.000103506366130546</v>
      </c>
      <c r="AY246" s="560"/>
      <c r="AZ246" s="548" t="n">
        <f aca="false">AM246*C$11</f>
        <v>32.9771282491919</v>
      </c>
      <c r="BA246" s="552"/>
      <c r="BB246" s="220"/>
    </row>
    <row r="247" customFormat="false" ht="12.75" hidden="false" customHeight="false" outlineLevel="0" collapsed="false">
      <c r="B247" s="220"/>
      <c r="C247" s="219"/>
      <c r="D247" s="527" t="n">
        <f aca="false">D246-C$229</f>
        <v>4376</v>
      </c>
      <c r="E247" s="549" t="n">
        <f aca="false">(E246-C$231)</f>
        <v>869</v>
      </c>
      <c r="F247" s="529" t="n">
        <f aca="false">F246-C$223</f>
        <v>0.738</v>
      </c>
      <c r="G247" s="219" t="n">
        <f aca="false">C$234</f>
        <v>318600</v>
      </c>
      <c r="H247" s="550" t="n">
        <f aca="false">(-4*C$234-D247*C$228-C$233)</f>
        <v>-1278778</v>
      </c>
      <c r="I247" s="219" t="n">
        <f aca="false">(6*C$234+2*D247*C$228)</f>
        <v>1920352</v>
      </c>
      <c r="J247" s="219" t="n">
        <f aca="false">(-4*C$234-D247*C$228+C$233)</f>
        <v>-1278774</v>
      </c>
      <c r="K247" s="219" t="n">
        <f aca="false">C$234</f>
        <v>318600</v>
      </c>
      <c r="L247" s="530" t="n">
        <f aca="false">C$13*C$220*F247*F247*SIGN(F247)</f>
        <v>0.22330404</v>
      </c>
      <c r="M247" s="552"/>
      <c r="N247" s="14"/>
      <c r="O247" s="531" t="n">
        <f aca="false">D247</f>
        <v>4376</v>
      </c>
      <c r="P247" s="553" t="n">
        <f aca="false">G247/R246</f>
        <v>-0.888857495738101</v>
      </c>
      <c r="Q247" s="219" t="n">
        <f aca="false">-$P247*Q246</f>
        <v>1.1173697146314E-027</v>
      </c>
      <c r="R247" s="390" t="n">
        <f aca="false">H247-$P247*S246</f>
        <v>-358419.240663275</v>
      </c>
      <c r="S247" s="219" t="n">
        <f aca="false">I247-$P247*T246</f>
        <v>1035403.24252112</v>
      </c>
      <c r="T247" s="219" t="n">
        <f aca="false">J247-$P247*U246</f>
        <v>-995584.001857841</v>
      </c>
      <c r="U247" s="532" t="n">
        <f aca="false">K247</f>
        <v>318600</v>
      </c>
      <c r="V247" s="219" t="n">
        <f aca="false">L247-$P247*V246</f>
        <v>2.0900157835721</v>
      </c>
      <c r="W247" s="552"/>
      <c r="X247" s="14"/>
      <c r="Y247" s="527" t="n">
        <f aca="false">O247</f>
        <v>4376</v>
      </c>
      <c r="Z247" s="553" t="n">
        <f aca="false">R247/AC246</f>
        <v>-0.99890163182446</v>
      </c>
      <c r="AA247" s="554" t="n">
        <f aca="false">Q247-$Z247*AA246</f>
        <v>-60.1075064101265</v>
      </c>
      <c r="AB247" s="219"/>
      <c r="AC247" s="555" t="n">
        <f aca="false">S247-$Z247*AD246</f>
        <v>358794.049464977</v>
      </c>
      <c r="AD247" s="555" t="n">
        <f aca="false">T247-$Z247*AE246</f>
        <v>-677333.941958568</v>
      </c>
      <c r="AE247" s="219" t="n">
        <f aca="false">U247</f>
        <v>318600</v>
      </c>
      <c r="AF247" s="556" t="n">
        <f aca="false">V247-$Z247*AF246</f>
        <v>1086.64123460658</v>
      </c>
      <c r="AG247" s="552"/>
      <c r="AH247" s="557" t="n">
        <f aca="false">E247/C$3</f>
        <v>0.543125</v>
      </c>
      <c r="AI247" s="558" t="n">
        <f aca="false">(-(AA247*C$4+AD247*AI248+AE247*AI249-AF247)/AC247)</f>
        <v>99.9539312166811</v>
      </c>
      <c r="AJ247" s="450" t="n">
        <f aca="false">(AI246-AI248)/(2*C$231)</f>
        <v>0.0578672764990671</v>
      </c>
      <c r="AK247" s="559" t="n">
        <f aca="false">-(AI246-2*AI247+AI248)*C$228</f>
        <v>0.000103479389849781</v>
      </c>
      <c r="AL247" s="560"/>
      <c r="AM247" s="548" t="n">
        <f aca="false">AK247*C$226</f>
        <v>32.9685336061402</v>
      </c>
      <c r="AN247" s="552"/>
      <c r="AO247" s="561" t="n">
        <f aca="false">(AI247-AI248)*(AI247-AI248)/(2*C$231)+AO248</f>
        <v>6.31167606186525</v>
      </c>
      <c r="AP247" s="562" t="n">
        <f aca="false">L247*C$231+AP248</f>
        <v>56.0496813999998</v>
      </c>
      <c r="AQ247" s="563" t="n">
        <f aca="false">L247*C$231*E247+(C$232*C$231)*(AI247-C$5)+AQ248</f>
        <v>217665.641522645</v>
      </c>
      <c r="AR247" s="552"/>
      <c r="AS247" s="564" t="n">
        <f aca="false">G247*AI245+H247*AI246+I247*AI247+J247*AI248+K247*AI249-L247</f>
        <v>5.66093543152846E-008</v>
      </c>
      <c r="AT247" s="220"/>
      <c r="AU247" s="544" t="n">
        <f aca="false">AH247*$C$11</f>
        <v>0.543125</v>
      </c>
      <c r="AV247" s="546" t="n">
        <f aca="false">AI247*$C$11</f>
        <v>99.9539312166811</v>
      </c>
      <c r="AW247" s="546" t="n">
        <f aca="false">AJ247*$C$11</f>
        <v>0.0578672764990671</v>
      </c>
      <c r="AX247" s="547" t="n">
        <f aca="false">AK247*$C$11</f>
        <v>0.000103479389849781</v>
      </c>
      <c r="AY247" s="560"/>
      <c r="AZ247" s="548" t="n">
        <f aca="false">AM247*C$11</f>
        <v>32.9685336061402</v>
      </c>
      <c r="BA247" s="552"/>
      <c r="BB247" s="220"/>
    </row>
    <row r="248" customFormat="false" ht="12.75" hidden="false" customHeight="false" outlineLevel="0" collapsed="false">
      <c r="B248" s="220"/>
      <c r="C248" s="219"/>
      <c r="D248" s="527" t="n">
        <f aca="false">D247-C$229</f>
        <v>4372</v>
      </c>
      <c r="E248" s="549" t="n">
        <f aca="false">(E247-C$231)</f>
        <v>868</v>
      </c>
      <c r="F248" s="529" t="n">
        <f aca="false">F247-C$223</f>
        <v>0.736</v>
      </c>
      <c r="G248" s="219" t="n">
        <f aca="false">C$234</f>
        <v>318600</v>
      </c>
      <c r="H248" s="550" t="n">
        <f aca="false">(-4*C$234-D248*C$228-C$233)</f>
        <v>-1278774</v>
      </c>
      <c r="I248" s="219" t="n">
        <f aca="false">(6*C$234+2*D248*C$228)</f>
        <v>1920344</v>
      </c>
      <c r="J248" s="219" t="n">
        <f aca="false">(-4*C$234-D248*C$228+C$233)</f>
        <v>-1278770</v>
      </c>
      <c r="K248" s="219" t="n">
        <f aca="false">C$234</f>
        <v>318600</v>
      </c>
      <c r="L248" s="530" t="n">
        <f aca="false">C$13*C$220*F248*F248*SIGN(F248)</f>
        <v>0.22209536</v>
      </c>
      <c r="M248" s="552"/>
      <c r="N248" s="14"/>
      <c r="O248" s="531" t="n">
        <f aca="false">D248</f>
        <v>4372</v>
      </c>
      <c r="P248" s="553" t="n">
        <f aca="false">G248/R247</f>
        <v>-0.88890317219135</v>
      </c>
      <c r="Q248" s="219" t="n">
        <f aca="false">-$P248*Q247</f>
        <v>9.93233483846392E-028</v>
      </c>
      <c r="R248" s="390" t="n">
        <f aca="false">H248-$P248*S247</f>
        <v>-358400.77322577</v>
      </c>
      <c r="S248" s="219" t="n">
        <f aca="false">I248-$P248*T247</f>
        <v>1035366.22256561</v>
      </c>
      <c r="T248" s="219" t="n">
        <f aca="false">J248-$P248*U247</f>
        <v>-995565.449339836</v>
      </c>
      <c r="U248" s="532" t="n">
        <f aca="false">K248</f>
        <v>318600</v>
      </c>
      <c r="V248" s="219" t="n">
        <f aca="false">L248-$P248*V247</f>
        <v>2.07991701994723</v>
      </c>
      <c r="W248" s="552"/>
      <c r="X248" s="14"/>
      <c r="Y248" s="527" t="n">
        <f aca="false">O248</f>
        <v>4372</v>
      </c>
      <c r="Z248" s="553" t="n">
        <f aca="false">R248/AC247</f>
        <v>-0.998903894198376</v>
      </c>
      <c r="AA248" s="554" t="n">
        <f aca="false">Q248-$Z248*AA247</f>
        <v>-60.0416222236291</v>
      </c>
      <c r="AB248" s="219"/>
      <c r="AC248" s="555" t="n">
        <f aca="false">S248-$Z248*AD247</f>
        <v>358774.710270456</v>
      </c>
      <c r="AD248" s="555" t="n">
        <f aca="false">T248-$Z248*AE247</f>
        <v>-677314.668648233</v>
      </c>
      <c r="AE248" s="219" t="n">
        <f aca="false">U248</f>
        <v>318600</v>
      </c>
      <c r="AF248" s="556" t="n">
        <f aca="false">V248-$Z248*AF247</f>
        <v>1087.53007786499</v>
      </c>
      <c r="AG248" s="552"/>
      <c r="AH248" s="557" t="n">
        <f aca="false">E248/C$3</f>
        <v>0.5425</v>
      </c>
      <c r="AI248" s="558" t="n">
        <f aca="false">(-(AA248*C$4+AD248*AI249+AE248*AI250-AF248)/AC248)</f>
        <v>99.8960122004871</v>
      </c>
      <c r="AJ248" s="450" t="n">
        <f aca="false">(AI247-AI249)/(2*C$231)</f>
        <v>0.0579707393446327</v>
      </c>
      <c r="AK248" s="559" t="n">
        <f aca="false">-(AI247-2*AI248+AI249)*C$228</f>
        <v>0.000103446301281451</v>
      </c>
      <c r="AL248" s="560"/>
      <c r="AM248" s="548" t="n">
        <f aca="false">AK248*C$226</f>
        <v>32.9579915882704</v>
      </c>
      <c r="AN248" s="552"/>
      <c r="AO248" s="561" t="n">
        <f aca="false">(AI248-AI249)*(AI248-AI249)/(2*C$231)+AO249</f>
        <v>6.30999875564681</v>
      </c>
      <c r="AP248" s="562" t="n">
        <f aca="false">L248*C$231+AP249</f>
        <v>55.8263773599998</v>
      </c>
      <c r="AQ248" s="563" t="n">
        <f aca="false">L248*C$231*E248+(C$232*C$231)*(AI248-C$5)+AQ249</f>
        <v>217071.774587022</v>
      </c>
      <c r="AR248" s="552"/>
      <c r="AS248" s="564" t="n">
        <f aca="false">G248*AI246+H248*AI247+I248*AI248+J248*AI249+K248*AI250-L248</f>
        <v>-4.6084973337468E-009</v>
      </c>
      <c r="AT248" s="220"/>
      <c r="AU248" s="544" t="n">
        <f aca="false">AH248*$C$11</f>
        <v>0.5425</v>
      </c>
      <c r="AV248" s="546" t="n">
        <f aca="false">AI248*$C$11</f>
        <v>99.8960122004871</v>
      </c>
      <c r="AW248" s="546" t="n">
        <f aca="false">AJ248*$C$11</f>
        <v>0.0579707393446327</v>
      </c>
      <c r="AX248" s="547" t="n">
        <f aca="false">AK248*$C$11</f>
        <v>0.000103446301281451</v>
      </c>
      <c r="AY248" s="560"/>
      <c r="AZ248" s="548" t="n">
        <f aca="false">AM248*C$11</f>
        <v>32.9579915882704</v>
      </c>
      <c r="BA248" s="552"/>
      <c r="BB248" s="220"/>
    </row>
    <row r="249" customFormat="false" ht="12.75" hidden="false" customHeight="false" outlineLevel="0" collapsed="false">
      <c r="B249" s="220"/>
      <c r="C249" s="219"/>
      <c r="D249" s="527" t="n">
        <f aca="false">D248-C$229</f>
        <v>4368</v>
      </c>
      <c r="E249" s="549" t="n">
        <f aca="false">(E248-C$231)</f>
        <v>867</v>
      </c>
      <c r="F249" s="529" t="n">
        <f aca="false">F248-C$223</f>
        <v>0.734</v>
      </c>
      <c r="G249" s="219" t="n">
        <f aca="false">C$234</f>
        <v>318600</v>
      </c>
      <c r="H249" s="550" t="n">
        <f aca="false">(-4*C$234-D249*C$228-C$233)</f>
        <v>-1278770</v>
      </c>
      <c r="I249" s="219" t="n">
        <f aca="false">(6*C$234+2*D249*C$228)</f>
        <v>1920336</v>
      </c>
      <c r="J249" s="219" t="n">
        <f aca="false">(-4*C$234-D249*C$228+C$233)</f>
        <v>-1278766</v>
      </c>
      <c r="K249" s="219" t="n">
        <f aca="false">C$234</f>
        <v>318600</v>
      </c>
      <c r="L249" s="530" t="n">
        <f aca="false">C$13*C$220*F249*F249*SIGN(F249)</f>
        <v>0.22088996</v>
      </c>
      <c r="M249" s="552"/>
      <c r="N249" s="14"/>
      <c r="O249" s="531" t="n">
        <f aca="false">D249</f>
        <v>4368</v>
      </c>
      <c r="P249" s="553" t="n">
        <f aca="false">G249/R248</f>
        <v>-0.888948975004867</v>
      </c>
      <c r="Q249" s="219" t="n">
        <f aca="false">-$P249*Q248</f>
        <v>8.82933887405763E-028</v>
      </c>
      <c r="R249" s="390" t="n">
        <f aca="false">H249-$P249*S248</f>
        <v>-358382.257695644</v>
      </c>
      <c r="S249" s="219" t="n">
        <f aca="false">I249-$P249*T248</f>
        <v>1035329.11425909</v>
      </c>
      <c r="T249" s="219" t="n">
        <f aca="false">J249-$P249*U248</f>
        <v>-995546.85656345</v>
      </c>
      <c r="U249" s="532" t="n">
        <f aca="false">K249</f>
        <v>318600</v>
      </c>
      <c r="V249" s="219" t="n">
        <f aca="false">L249-$P249*V248</f>
        <v>2.06983006297727</v>
      </c>
      <c r="W249" s="552"/>
      <c r="X249" s="2"/>
      <c r="Y249" s="527" t="n">
        <f aca="false">O249</f>
        <v>4368</v>
      </c>
      <c r="Z249" s="553" t="n">
        <f aca="false">R249/AC248</f>
        <v>-0.99890613088499</v>
      </c>
      <c r="AA249" s="554" t="n">
        <f aca="false">Q249-$Z249*AA248</f>
        <v>-59.9759445474636</v>
      </c>
      <c r="AB249" s="219"/>
      <c r="AC249" s="555" t="n">
        <f aca="false">S249-$Z249*AD248</f>
        <v>358755.339208038</v>
      </c>
      <c r="AD249" s="555" t="n">
        <f aca="false">T249-$Z249*AE248</f>
        <v>-677295.363263492</v>
      </c>
      <c r="AE249" s="219" t="n">
        <f aca="false">U249</f>
        <v>318600</v>
      </c>
      <c r="AF249" s="556" t="n">
        <f aca="false">V249-$Z249*AF248</f>
        <v>1088.41029236415</v>
      </c>
      <c r="AG249" s="552"/>
      <c r="AH249" s="557" t="n">
        <f aca="false">E249/C$3</f>
        <v>0.541875</v>
      </c>
      <c r="AI249" s="558" t="n">
        <f aca="false">(-(AA249*C$4+AD249*AI250+AE249*AI251-AF249)/AC249)</f>
        <v>99.8379897379918</v>
      </c>
      <c r="AJ249" s="450" t="n">
        <f aca="false">(AI248-AI250)/(2*C$231)</f>
        <v>0.0580741664163185</v>
      </c>
      <c r="AK249" s="559" t="n">
        <f aca="false">-(AI248-2*AI249+AI250)*C$228</f>
        <v>0.000103407842090064</v>
      </c>
      <c r="AL249" s="560"/>
      <c r="AM249" s="548" t="n">
        <f aca="false">AK249*C$226</f>
        <v>32.9457384898944</v>
      </c>
      <c r="AN249" s="552"/>
      <c r="AO249" s="561" t="n">
        <f aca="false">(AI249-AI250)*(AI249-AI250)/(2*C$231)+AO250</f>
        <v>6.3083154525698</v>
      </c>
      <c r="AP249" s="562" t="n">
        <f aca="false">L249*C$231+AP250</f>
        <v>55.6042819999998</v>
      </c>
      <c r="AQ249" s="563" t="n">
        <f aca="false">L249*C$231*E249+(C$232*C$231)*(AI249-C$5)+AQ250</f>
        <v>216479.411765744</v>
      </c>
      <c r="AR249" s="552"/>
      <c r="AS249" s="564" t="n">
        <f aca="false">G249*AI247+H249*AI248+I249*AI249+J249*AI250+K249*AI251-L249</f>
        <v>1.81107905339317E-008</v>
      </c>
      <c r="AT249" s="220"/>
      <c r="AU249" s="544" t="n">
        <f aca="false">AH249*$C$11</f>
        <v>0.541875</v>
      </c>
      <c r="AV249" s="546" t="n">
        <f aca="false">AI249*$C$11</f>
        <v>99.8379897379918</v>
      </c>
      <c r="AW249" s="546" t="n">
        <f aca="false">AJ249*$C$11</f>
        <v>0.0580741664163185</v>
      </c>
      <c r="AX249" s="547" t="n">
        <f aca="false">AK249*$C$11</f>
        <v>0.000103407842090064</v>
      </c>
      <c r="AY249" s="560"/>
      <c r="AZ249" s="548" t="n">
        <f aca="false">AM249*C$11</f>
        <v>32.9457384898944</v>
      </c>
      <c r="BA249" s="552"/>
      <c r="BB249" s="220"/>
    </row>
    <row r="250" customFormat="false" ht="12.75" hidden="false" customHeight="false" outlineLevel="0" collapsed="false">
      <c r="C250" s="1"/>
      <c r="D250" s="527" t="n">
        <f aca="false">D249-C$229</f>
        <v>4364</v>
      </c>
      <c r="E250" s="549" t="n">
        <f aca="false">(E249-C$231)</f>
        <v>866</v>
      </c>
      <c r="F250" s="529" t="n">
        <f aca="false">F249-C$223</f>
        <v>0.732</v>
      </c>
      <c r="G250" s="219" t="n">
        <f aca="false">C$234</f>
        <v>318600</v>
      </c>
      <c r="H250" s="550" t="n">
        <f aca="false">(-4*C$234-D250*C$228-C$233)</f>
        <v>-1278766</v>
      </c>
      <c r="I250" s="219" t="n">
        <f aca="false">(6*C$234+2*D250*C$228)</f>
        <v>1920328</v>
      </c>
      <c r="J250" s="219" t="n">
        <f aca="false">(-4*C$234-D250*C$228+C$233)</f>
        <v>-1278762</v>
      </c>
      <c r="K250" s="219" t="n">
        <f aca="false">C$234</f>
        <v>318600</v>
      </c>
      <c r="L250" s="530" t="n">
        <f aca="false">C$13*C$220*F250*F250*SIGN(F250)</f>
        <v>0.21968784</v>
      </c>
      <c r="M250" s="552"/>
      <c r="N250" s="14"/>
      <c r="O250" s="531" t="n">
        <f aca="false">D250</f>
        <v>4364</v>
      </c>
      <c r="P250" s="553" t="n">
        <f aca="false">G250/R249</f>
        <v>-0.88899490183627</v>
      </c>
      <c r="Q250" s="219" t="n">
        <f aca="false">-$P250*Q249</f>
        <v>7.84923724562203E-028</v>
      </c>
      <c r="R250" s="390" t="n">
        <f aca="false">H250-$P250*S249</f>
        <v>-358363.695701005</v>
      </c>
      <c r="S250" s="219" t="n">
        <f aca="false">I250-$P250*T249</f>
        <v>1035291.91997597</v>
      </c>
      <c r="T250" s="219" t="n">
        <f aca="false">J250-$P250*U249</f>
        <v>-995528.224274964</v>
      </c>
      <c r="U250" s="532" t="n">
        <f aca="false">K250</f>
        <v>318600</v>
      </c>
      <c r="V250" s="219" t="n">
        <f aca="false">L250-$P250*V249</f>
        <v>2.05975621365424</v>
      </c>
      <c r="W250" s="552"/>
      <c r="X250" s="2"/>
      <c r="Y250" s="527" t="n">
        <f aca="false">O250</f>
        <v>4364</v>
      </c>
      <c r="Z250" s="553" t="n">
        <f aca="false">R250/AC249</f>
        <v>-0.998908327028951</v>
      </c>
      <c r="AA250" s="554" t="n">
        <f aca="false">Q250-$Z250*AA249</f>
        <v>-59.910470429888</v>
      </c>
      <c r="AB250" s="219"/>
      <c r="AC250" s="555" t="n">
        <f aca="false">S250-$Z250*AD249</f>
        <v>358735.941753969</v>
      </c>
      <c r="AD250" s="555" t="n">
        <f aca="false">T250-$Z250*AE249</f>
        <v>-677276.031283541</v>
      </c>
      <c r="AE250" s="219" t="n">
        <f aca="false">U250</f>
        <v>318600</v>
      </c>
      <c r="AF250" s="556" t="n">
        <f aca="false">V250-$Z250*AF249</f>
        <v>1089.28186048022</v>
      </c>
      <c r="AG250" s="552"/>
      <c r="AH250" s="557" t="n">
        <f aca="false">E250/C$3</f>
        <v>0.54125</v>
      </c>
      <c r="AI250" s="558" t="n">
        <f aca="false">(-(AA250*C$4+AD250*AI251+AE250*AI252-AF250)/AC250)</f>
        <v>99.7798638676544</v>
      </c>
      <c r="AJ250" s="450" t="n">
        <f aca="false">(AI249-AI251)/(2*C$231)</f>
        <v>0.0581775526729018</v>
      </c>
      <c r="AK250" s="559" t="n">
        <f aca="false">-(AI249-2*AI250+AI251)*C$228</f>
        <v>0.000103364671076633</v>
      </c>
      <c r="AL250" s="560"/>
      <c r="AM250" s="548" t="n">
        <f aca="false">AK250*C$226</f>
        <v>32.9319842050154</v>
      </c>
      <c r="AN250" s="552"/>
      <c r="AO250" s="561" t="n">
        <f aca="false">(AI250-AI251)*(AI250-AI251)/(2*C$231)+AO251</f>
        <v>6.30662614416857</v>
      </c>
      <c r="AP250" s="562" t="n">
        <f aca="false">L250*C$231+AP251</f>
        <v>55.3833920399998</v>
      </c>
      <c r="AQ250" s="563" t="n">
        <f aca="false">L250*C$231*E250+(C$232*C$231)*(AI250-C$5)+AQ251</f>
        <v>215888.548211476</v>
      </c>
      <c r="AR250" s="552"/>
      <c r="AS250" s="564" t="n">
        <f aca="false">G250*AI248+H250*AI249+I250*AI250+J250*AI251+K250*AI252-L250</f>
        <v>1.30085089922183E-008</v>
      </c>
      <c r="AT250" s="220"/>
      <c r="AU250" s="544" t="n">
        <f aca="false">AH250*$C$11</f>
        <v>0.54125</v>
      </c>
      <c r="AV250" s="546" t="n">
        <f aca="false">AI250*$C$11</f>
        <v>99.7798638676544</v>
      </c>
      <c r="AW250" s="546" t="n">
        <f aca="false">AJ250*$C$11</f>
        <v>0.0581775526729018</v>
      </c>
      <c r="AX250" s="547" t="n">
        <f aca="false">AK250*$C$11</f>
        <v>0.000103364671076633</v>
      </c>
      <c r="AY250" s="560"/>
      <c r="AZ250" s="548" t="n">
        <f aca="false">AM250*C$11</f>
        <v>32.9319842050154</v>
      </c>
      <c r="BA250" s="552"/>
      <c r="BB250" s="220"/>
    </row>
    <row r="251" customFormat="false" ht="12.75" hidden="false" customHeight="false" outlineLevel="0" collapsed="false">
      <c r="C251" s="1"/>
      <c r="D251" s="527" t="n">
        <f aca="false">D250-C$229</f>
        <v>4360</v>
      </c>
      <c r="E251" s="549" t="n">
        <f aca="false">(E250-C$231)</f>
        <v>865</v>
      </c>
      <c r="F251" s="529" t="n">
        <f aca="false">F250-C$223</f>
        <v>0.73</v>
      </c>
      <c r="G251" s="219" t="n">
        <f aca="false">C$234</f>
        <v>318600</v>
      </c>
      <c r="H251" s="550" t="n">
        <f aca="false">(-4*C$234-D251*C$228-C$233)</f>
        <v>-1278762</v>
      </c>
      <c r="I251" s="219" t="n">
        <f aca="false">(6*C$234+2*D251*C$228)</f>
        <v>1920320</v>
      </c>
      <c r="J251" s="219" t="n">
        <f aca="false">(-4*C$234-D251*C$228+C$233)</f>
        <v>-1278758</v>
      </c>
      <c r="K251" s="219" t="n">
        <f aca="false">C$234</f>
        <v>318600</v>
      </c>
      <c r="L251" s="530" t="n">
        <f aca="false">C$13*C$220*F251*F251*SIGN(F251)</f>
        <v>0.218489</v>
      </c>
      <c r="M251" s="552"/>
      <c r="N251" s="14"/>
      <c r="O251" s="531" t="n">
        <f aca="false">D251</f>
        <v>4360</v>
      </c>
      <c r="P251" s="553" t="n">
        <f aca="false">G251/R250</f>
        <v>-0.889040948684208</v>
      </c>
      <c r="Q251" s="219" t="n">
        <f aca="false">-$P251*Q250</f>
        <v>6.97829332729523E-028</v>
      </c>
      <c r="R251" s="390" t="n">
        <f aca="false">H251-$P251*S250</f>
        <v>-358345.08929947</v>
      </c>
      <c r="S251" s="219" t="n">
        <f aca="false">I251-$P251*T250</f>
        <v>1035254.64304868</v>
      </c>
      <c r="T251" s="219" t="n">
        <f aca="false">J251-$P251*U250</f>
        <v>-995509.553749211</v>
      </c>
      <c r="U251" s="532" t="n">
        <f aca="false">K251</f>
        <v>318600</v>
      </c>
      <c r="V251" s="219" t="n">
        <f aca="false">L251-$P251*V250</f>
        <v>2.04969661824536</v>
      </c>
      <c r="W251" s="552"/>
      <c r="X251" s="2"/>
      <c r="Y251" s="527" t="n">
        <f aca="false">O251</f>
        <v>4360</v>
      </c>
      <c r="Z251" s="553" t="n">
        <f aca="false">R251/AC250</f>
        <v>-0.998910473111258</v>
      </c>
      <c r="AA251" s="554" t="n">
        <f aca="false">Q251-$Z251*AA250</f>
        <v>-59.8451963614374</v>
      </c>
      <c r="AB251" s="219"/>
      <c r="AC251" s="555" t="n">
        <f aca="false">S251-$Z251*AD250</f>
        <v>358716.522212324</v>
      </c>
      <c r="AD251" s="555" t="n">
        <f aca="false">T251-$Z251*AE250</f>
        <v>-677256.677015965</v>
      </c>
      <c r="AE251" s="219" t="n">
        <f aca="false">U251</f>
        <v>318600</v>
      </c>
      <c r="AF251" s="556" t="n">
        <f aca="false">V251-$Z251*AF250</f>
        <v>1090.14475522205</v>
      </c>
      <c r="AG251" s="552"/>
      <c r="AH251" s="557" t="n">
        <f aca="false">E251/C$3</f>
        <v>0.540625</v>
      </c>
      <c r="AI251" s="558" t="n">
        <f aca="false">(-(AA251*C$4+AD251*AI252+AE251*AI253-AF251)/AC251)</f>
        <v>99.721634632646</v>
      </c>
      <c r="AJ251" s="450" t="n">
        <f aca="false">(AI250-AI252)/(2*C$231)</f>
        <v>0.0582808936953398</v>
      </c>
      <c r="AK251" s="559" t="n">
        <f aca="false">-(AI250-2*AI251+AI252)*C$228</f>
        <v>0.000103317373799428</v>
      </c>
      <c r="AL251" s="560"/>
      <c r="AM251" s="548" t="n">
        <f aca="false">AK251*C$226</f>
        <v>32.9169152924976</v>
      </c>
      <c r="AN251" s="552"/>
      <c r="AO251" s="561" t="n">
        <f aca="false">(AI251-AI252)*(AI251-AI252)/(2*C$231)+AO252</f>
        <v>6.30493082226373</v>
      </c>
      <c r="AP251" s="562" t="n">
        <f aca="false">L251*C$231+AP252</f>
        <v>55.1637041999998</v>
      </c>
      <c r="AQ251" s="563" t="n">
        <f aca="false">L251*C$231*E251+(C$232*C$231)*(AI251-C$5)+AQ252</f>
        <v>215299.17908657</v>
      </c>
      <c r="AR251" s="552"/>
      <c r="AS251" s="564" t="n">
        <f aca="false">G251*AI249+H251*AI250+I251*AI251+J251*AI252+K251*AI253-L251</f>
        <v>9.88698034554147E-009</v>
      </c>
      <c r="AT251" s="220"/>
      <c r="AU251" s="544" t="n">
        <f aca="false">AH251*$C$11</f>
        <v>0.540625</v>
      </c>
      <c r="AV251" s="546" t="n">
        <f aca="false">AI251*$C$11</f>
        <v>99.721634632646</v>
      </c>
      <c r="AW251" s="546" t="n">
        <f aca="false">AJ251*$C$11</f>
        <v>0.0582808936953398</v>
      </c>
      <c r="AX251" s="547" t="n">
        <f aca="false">AK251*$C$11</f>
        <v>0.000103317373799428</v>
      </c>
      <c r="AY251" s="560"/>
      <c r="AZ251" s="548" t="n">
        <f aca="false">AM251*C$11</f>
        <v>32.9169152924976</v>
      </c>
      <c r="BA251" s="552"/>
      <c r="BB251" s="220"/>
    </row>
    <row r="252" customFormat="false" ht="12.75" hidden="false" customHeight="false" outlineLevel="0" collapsed="false">
      <c r="C252" s="1"/>
      <c r="D252" s="527" t="n">
        <f aca="false">D251-C$229</f>
        <v>4356</v>
      </c>
      <c r="E252" s="549" t="n">
        <f aca="false">(E251-C$231)</f>
        <v>864</v>
      </c>
      <c r="F252" s="529" t="n">
        <f aca="false">F251-C$223</f>
        <v>0.728</v>
      </c>
      <c r="G252" s="219" t="n">
        <f aca="false">C$234</f>
        <v>318600</v>
      </c>
      <c r="H252" s="550" t="n">
        <f aca="false">(-4*C$234-D252*C$228-C$233)</f>
        <v>-1278758</v>
      </c>
      <c r="I252" s="219" t="n">
        <f aca="false">(6*C$234+2*D252*C$228)</f>
        <v>1920312</v>
      </c>
      <c r="J252" s="219" t="n">
        <f aca="false">(-4*C$234-D252*C$228+C$233)</f>
        <v>-1278754</v>
      </c>
      <c r="K252" s="219" t="n">
        <f aca="false">C$234</f>
        <v>318600</v>
      </c>
      <c r="L252" s="530" t="n">
        <f aca="false">C$13*C$220*F252*F252*SIGN(F252)</f>
        <v>0.21729344</v>
      </c>
      <c r="M252" s="552"/>
      <c r="N252" s="14"/>
      <c r="O252" s="531" t="n">
        <f aca="false">D252</f>
        <v>4356</v>
      </c>
      <c r="P252" s="553" t="n">
        <f aca="false">G252/R251</f>
        <v>-0.889087110480104</v>
      </c>
      <c r="Q252" s="219" t="n">
        <f aca="false">-$P252*Q251</f>
        <v>6.2043106504475E-028</v>
      </c>
      <c r="R252" s="390" t="n">
        <f aca="false">H252-$P252*S251</f>
        <v>-358326.440800738</v>
      </c>
      <c r="S252" s="219" t="n">
        <f aca="false">I252-$P252*T251</f>
        <v>1035217.28740178</v>
      </c>
      <c r="T252" s="219" t="n">
        <f aca="false">J252-$P252*U251</f>
        <v>-995490.846601039</v>
      </c>
      <c r="U252" s="532" t="n">
        <f aca="false">K252</f>
        <v>318600</v>
      </c>
      <c r="V252" s="219" t="n">
        <f aca="false">L252-$P252*V251</f>
        <v>2.0396522836766</v>
      </c>
      <c r="W252" s="552"/>
      <c r="X252" s="14"/>
      <c r="Y252" s="527" t="n">
        <f aca="false">O252</f>
        <v>4356</v>
      </c>
      <c r="Z252" s="553" t="n">
        <f aca="false">R252/AC251</f>
        <v>-0.998912563577555</v>
      </c>
      <c r="AA252" s="554" t="n">
        <f aca="false">Q252-$Z252*AA251</f>
        <v>-59.7801185152056</v>
      </c>
      <c r="AB252" s="219"/>
      <c r="AC252" s="555" t="n">
        <f aca="false">S252-$Z252*AD251</f>
        <v>358697.083963743</v>
      </c>
      <c r="AD252" s="555" t="n">
        <f aca="false">T252-$Z252*AE251</f>
        <v>-677237.30384523</v>
      </c>
      <c r="AE252" s="219" t="n">
        <f aca="false">U252</f>
        <v>318600</v>
      </c>
      <c r="AF252" s="556" t="n">
        <f aca="false">V252-$Z252*AF251</f>
        <v>1090.99894439316</v>
      </c>
      <c r="AG252" s="552"/>
      <c r="AH252" s="557" t="n">
        <f aca="false">E252/C$3</f>
        <v>0.54</v>
      </c>
      <c r="AI252" s="558" t="n">
        <f aca="false">(-(AA252*C$4+AD252*AI253+AE252*AI254-AF252)/AC252)</f>
        <v>99.6633020802638</v>
      </c>
      <c r="AJ252" s="450" t="n">
        <f aca="false">(AI251-AI253)/(2*C$231)</f>
        <v>0.0583841856175766</v>
      </c>
      <c r="AK252" s="559" t="n">
        <f aca="false">-(AI251-2*AI252+AI253)*C$228</f>
        <v>0.000103266470674157</v>
      </c>
      <c r="AL252" s="560"/>
      <c r="AM252" s="548" t="n">
        <f aca="false">AK252*C$226</f>
        <v>32.9006975567864</v>
      </c>
      <c r="AN252" s="552"/>
      <c r="AO252" s="561" t="n">
        <f aca="false">(AI252-AI253)*(AI252-AI253)/(2*C$231)+AO253</f>
        <v>6.30322947893002</v>
      </c>
      <c r="AP252" s="562" t="n">
        <f aca="false">L252*C$231+AP253</f>
        <v>54.9452151999998</v>
      </c>
      <c r="AQ252" s="563" t="n">
        <f aca="false">L252*C$231*E252+(C$232*C$231)*(AI252-C$5)+AQ253</f>
        <v>214711.299563043</v>
      </c>
      <c r="AR252" s="552"/>
      <c r="AS252" s="564" t="n">
        <f aca="false">G252*AI250+H252*AI251+I252*AI252+J252*AI253+K252*AI254-L252</f>
        <v>-2.85066983352067E-008</v>
      </c>
      <c r="AT252" s="220"/>
      <c r="AU252" s="544" t="n">
        <f aca="false">AH252*$C$11</f>
        <v>0.54</v>
      </c>
      <c r="AV252" s="546" t="n">
        <f aca="false">AI252*$C$11</f>
        <v>99.6633020802638</v>
      </c>
      <c r="AW252" s="546" t="n">
        <f aca="false">AJ252*$C$11</f>
        <v>0.0583841856175766</v>
      </c>
      <c r="AX252" s="547" t="n">
        <f aca="false">AK252*$C$11</f>
        <v>0.000103266470674157</v>
      </c>
      <c r="AY252" s="560"/>
      <c r="AZ252" s="548" t="n">
        <f aca="false">AM252*C$11</f>
        <v>32.9006975567864</v>
      </c>
      <c r="BA252" s="552"/>
      <c r="BB252" s="220"/>
    </row>
    <row r="253" customFormat="false" ht="12.75" hidden="false" customHeight="false" outlineLevel="0" collapsed="false">
      <c r="C253" s="1"/>
      <c r="D253" s="527" t="n">
        <f aca="false">D252-C$229</f>
        <v>4352</v>
      </c>
      <c r="E253" s="549" t="n">
        <f aca="false">(E252-C$231)</f>
        <v>863</v>
      </c>
      <c r="F253" s="529" t="n">
        <f aca="false">F252-C$223</f>
        <v>0.726</v>
      </c>
      <c r="G253" s="219" t="n">
        <f aca="false">C$234</f>
        <v>318600</v>
      </c>
      <c r="H253" s="550" t="n">
        <f aca="false">(-4*C$234-D253*C$228-C$233)</f>
        <v>-1278754</v>
      </c>
      <c r="I253" s="219" t="n">
        <f aca="false">(6*C$234+2*D253*C$228)</f>
        <v>1920304</v>
      </c>
      <c r="J253" s="219" t="n">
        <f aca="false">(-4*C$234-D253*C$228+C$233)</f>
        <v>-1278750</v>
      </c>
      <c r="K253" s="219" t="n">
        <f aca="false">C$234</f>
        <v>318600</v>
      </c>
      <c r="L253" s="530" t="n">
        <f aca="false">C$13*C$220*F253*F253*SIGN(F253)</f>
        <v>0.21610116</v>
      </c>
      <c r="M253" s="552"/>
      <c r="N253" s="14"/>
      <c r="O253" s="531" t="n">
        <f aca="false">D253</f>
        <v>4352</v>
      </c>
      <c r="P253" s="553" t="n">
        <f aca="false">G253/R252</f>
        <v>-0.889133381527854</v>
      </c>
      <c r="Q253" s="219" t="n">
        <f aca="false">-$P253*Q252</f>
        <v>5.51645970868166E-028</v>
      </c>
      <c r="R253" s="390" t="n">
        <f aca="false">H253-$P253*S252</f>
        <v>-358307.752636367</v>
      </c>
      <c r="S253" s="219" t="n">
        <f aca="false">I253-$P253*T252</f>
        <v>1035179.85728159</v>
      </c>
      <c r="T253" s="219" t="n">
        <f aca="false">J253-$P253*U252</f>
        <v>-995472.104645226</v>
      </c>
      <c r="U253" s="532" t="n">
        <f aca="false">K253</f>
        <v>318600</v>
      </c>
      <c r="V253" s="219" t="n">
        <f aca="false">L253-$P253*V252</f>
        <v>2.02962409212639</v>
      </c>
      <c r="W253" s="552"/>
      <c r="X253" s="2"/>
      <c r="Y253" s="527" t="n">
        <f aca="false">O253</f>
        <v>4352</v>
      </c>
      <c r="Z253" s="553" t="n">
        <f aca="false">R253/AC252</f>
        <v>-0.998914595783511</v>
      </c>
      <c r="AA253" s="554" t="n">
        <f aca="false">Q253-$Z253*AA252</f>
        <v>-59.715232922507</v>
      </c>
      <c r="AB253" s="219"/>
      <c r="AC253" s="555" t="n">
        <f aca="false">S253-$Z253*AD252</f>
        <v>358677.62966152</v>
      </c>
      <c r="AD253" s="555" t="n">
        <f aca="false">T253-$Z253*AE252</f>
        <v>-677217.914428599</v>
      </c>
      <c r="AE253" s="219" t="n">
        <f aca="false">U253</f>
        <v>318600</v>
      </c>
      <c r="AF253" s="556" t="n">
        <f aca="false">V253-$Z253*AF252</f>
        <v>1091.84439363086</v>
      </c>
      <c r="AG253" s="552"/>
      <c r="AH253" s="557" t="n">
        <f aca="false">E253/C$3</f>
        <v>0.539375</v>
      </c>
      <c r="AI253" s="558" t="n">
        <f aca="false">(-(AA253*C$4+AD253*AI254+AE253*AI255-AF253)/AC253)</f>
        <v>99.6048662614108</v>
      </c>
      <c r="AJ253" s="450" t="n">
        <f aca="false">(AI252-AI254)/(2*C$231)</f>
        <v>0.0584874250651026</v>
      </c>
      <c r="AK253" s="559" t="n">
        <f aca="false">-(AI252-2*AI253+AI254)*C$228</f>
        <v>0.00010321242437783</v>
      </c>
      <c r="AL253" s="560"/>
      <c r="AM253" s="548" t="n">
        <f aca="false">AK253*C$226</f>
        <v>32.8834784067766</v>
      </c>
      <c r="AN253" s="552"/>
      <c r="AO253" s="561" t="n">
        <f aca="false">(AI253-AI254)*(AI253-AI254)/(2*C$231)+AO254</f>
        <v>6.30152210646751</v>
      </c>
      <c r="AP253" s="562" t="n">
        <f aca="false">L253*C$231+AP254</f>
        <v>54.7279217599998</v>
      </c>
      <c r="AQ253" s="563" t="n">
        <f aca="false">L253*C$231*E253+(C$232*C$231)*(AI253-C$5)+AQ254</f>
        <v>214124.904822566</v>
      </c>
      <c r="AR253" s="552"/>
      <c r="AS253" s="564" t="n">
        <f aca="false">G253*AI251+H253*AI252+I253*AI253+J253*AI254+K253*AI255-L253</f>
        <v>1.7036762500755E-008</v>
      </c>
      <c r="AT253" s="220"/>
      <c r="AU253" s="544" t="n">
        <f aca="false">AH253*$C$11</f>
        <v>0.539375</v>
      </c>
      <c r="AV253" s="546" t="n">
        <f aca="false">AI253*$C$11</f>
        <v>99.6048662614108</v>
      </c>
      <c r="AW253" s="546" t="n">
        <f aca="false">AJ253*$C$11</f>
        <v>0.0584874250651026</v>
      </c>
      <c r="AX253" s="547" t="n">
        <f aca="false">AK253*$C$11</f>
        <v>0.00010321242437783</v>
      </c>
      <c r="AY253" s="560"/>
      <c r="AZ253" s="548" t="n">
        <f aca="false">AM253*C$11</f>
        <v>32.8834784067766</v>
      </c>
      <c r="BA253" s="552"/>
      <c r="BB253" s="220"/>
    </row>
    <row r="254" customFormat="false" ht="12.75" hidden="false" customHeight="false" outlineLevel="0" collapsed="false">
      <c r="C254" s="1"/>
      <c r="D254" s="527" t="n">
        <f aca="false">D253-C$229</f>
        <v>4348</v>
      </c>
      <c r="E254" s="549" t="n">
        <f aca="false">(E253-C$231)</f>
        <v>862</v>
      </c>
      <c r="F254" s="529" t="n">
        <f aca="false">F253-C$223</f>
        <v>0.724</v>
      </c>
      <c r="G254" s="219" t="n">
        <f aca="false">C$234</f>
        <v>318600</v>
      </c>
      <c r="H254" s="550" t="n">
        <f aca="false">(-4*C$234-D254*C$228-C$233)</f>
        <v>-1278750</v>
      </c>
      <c r="I254" s="219" t="n">
        <f aca="false">(6*C$234+2*D254*C$228)</f>
        <v>1920296</v>
      </c>
      <c r="J254" s="219" t="n">
        <f aca="false">(-4*C$234-D254*C$228+C$233)</f>
        <v>-1278746</v>
      </c>
      <c r="K254" s="219" t="n">
        <f aca="false">C$234</f>
        <v>318600</v>
      </c>
      <c r="L254" s="530" t="n">
        <f aca="false">C$13*C$220*F254*F254*SIGN(F254)</f>
        <v>0.21491216</v>
      </c>
      <c r="M254" s="552"/>
      <c r="N254" s="14"/>
      <c r="O254" s="531" t="n">
        <f aca="false">D254</f>
        <v>4348</v>
      </c>
      <c r="P254" s="553" t="n">
        <f aca="false">G254/R253</f>
        <v>-0.889179755826649</v>
      </c>
      <c r="Q254" s="219" t="n">
        <f aca="false">-$P254*Q253</f>
        <v>4.90512429679311E-028</v>
      </c>
      <c r="R254" s="390" t="n">
        <f aca="false">H254-$P254*S253</f>
        <v>-358289.027265688</v>
      </c>
      <c r="S254" s="219" t="n">
        <f aca="false">I254-$P254*T253</f>
        <v>1035142.35705932</v>
      </c>
      <c r="T254" s="219" t="n">
        <f aca="false">J254-$P254*U253</f>
        <v>-995453.32979363</v>
      </c>
      <c r="U254" s="532" t="n">
        <f aca="false">K254</f>
        <v>318600</v>
      </c>
      <c r="V254" s="219" t="n">
        <f aca="false">L254-$P254*V253</f>
        <v>2.01961281465683</v>
      </c>
      <c r="W254" s="552"/>
      <c r="X254" s="2"/>
      <c r="Y254" s="527" t="n">
        <f aca="false">O254</f>
        <v>4348</v>
      </c>
      <c r="Z254" s="553" t="n">
        <f aca="false">R254/AC253</f>
        <v>-0.998916569187216</v>
      </c>
      <c r="AA254" s="554" t="n">
        <f aca="false">Q254-$Z254*AA253</f>
        <v>-59.6505355991662</v>
      </c>
      <c r="AB254" s="219"/>
      <c r="AC254" s="555" t="n">
        <f aca="false">S254-$Z254*AD253</f>
        <v>358658.161386179</v>
      </c>
      <c r="AD254" s="555" t="n">
        <f aca="false">T254-$Z254*AE253</f>
        <v>-677198.510850583</v>
      </c>
      <c r="AE254" s="219" t="n">
        <f aca="false">U254</f>
        <v>318600</v>
      </c>
      <c r="AF254" s="556" t="n">
        <f aca="false">V254-$Z254*AF253</f>
        <v>1092.68106858669</v>
      </c>
      <c r="AG254" s="552"/>
      <c r="AH254" s="557" t="n">
        <f aca="false">E254/C$3</f>
        <v>0.53875</v>
      </c>
      <c r="AI254" s="558" t="n">
        <f aca="false">(-(AA254*C$4+AD254*AI255+AE254*AI256-AF254)/AC254)</f>
        <v>99.5463272301335</v>
      </c>
      <c r="AJ254" s="450" t="n">
        <f aca="false">(AI253-AI255)/(2*C$231)</f>
        <v>0.0585906091003565</v>
      </c>
      <c r="AK254" s="559" t="n">
        <f aca="false">-(AI253-2*AI254+AI255)*C$228</f>
        <v>0.000103155646129949</v>
      </c>
      <c r="AL254" s="560"/>
      <c r="AM254" s="548" t="n">
        <f aca="false">AK254*C$226</f>
        <v>32.8653888570017</v>
      </c>
      <c r="AN254" s="552"/>
      <c r="AO254" s="561" t="n">
        <f aca="false">(AI254-AI255)*(AI254-AI255)/(2*C$231)+AO255</f>
        <v>6.29980869737607</v>
      </c>
      <c r="AP254" s="562" t="n">
        <f aca="false">L254*C$231+AP255</f>
        <v>54.5118205999998</v>
      </c>
      <c r="AQ254" s="563" t="n">
        <f aca="false">L254*C$231*E254+(C$232*C$231)*(AI254-C$5)+AQ255</f>
        <v>213539.990056444</v>
      </c>
      <c r="AR254" s="552"/>
      <c r="AS254" s="564" t="n">
        <f aca="false">G254*AI252+H254*AI253+I254*AI254+J254*AI255+K254*AI256-L254</f>
        <v>4.95633156738506E-009</v>
      </c>
      <c r="AT254" s="220"/>
      <c r="AU254" s="544" t="n">
        <f aca="false">AH254*$C$11</f>
        <v>0.53875</v>
      </c>
      <c r="AV254" s="546" t="n">
        <f aca="false">AI254*$C$11</f>
        <v>99.5463272301335</v>
      </c>
      <c r="AW254" s="546" t="n">
        <f aca="false">AJ254*$C$11</f>
        <v>0.0585906091003565</v>
      </c>
      <c r="AX254" s="547" t="n">
        <f aca="false">AK254*$C$11</f>
        <v>0.000103155646129949</v>
      </c>
      <c r="AY254" s="560"/>
      <c r="AZ254" s="548" t="n">
        <f aca="false">AM254*C$11</f>
        <v>32.8653888570017</v>
      </c>
      <c r="BA254" s="552"/>
      <c r="BB254" s="220"/>
    </row>
    <row r="255" customFormat="false" ht="12.75" hidden="false" customHeight="false" outlineLevel="0" collapsed="false">
      <c r="C255" s="1"/>
      <c r="D255" s="527" t="n">
        <f aca="false">D254-C$229</f>
        <v>4344</v>
      </c>
      <c r="E255" s="549" t="n">
        <f aca="false">(E254-C$231)</f>
        <v>861</v>
      </c>
      <c r="F255" s="529" t="n">
        <f aca="false">F254-C$223</f>
        <v>0.722</v>
      </c>
      <c r="G255" s="219" t="n">
        <f aca="false">C$234</f>
        <v>318600</v>
      </c>
      <c r="H255" s="550" t="n">
        <f aca="false">(-4*C$234-D255*C$228-C$233)</f>
        <v>-1278746</v>
      </c>
      <c r="I255" s="219" t="n">
        <f aca="false">(6*C$234+2*D255*C$228)</f>
        <v>1920288</v>
      </c>
      <c r="J255" s="219" t="n">
        <f aca="false">(-4*C$234-D255*C$228+C$233)</f>
        <v>-1278742</v>
      </c>
      <c r="K255" s="219" t="n">
        <f aca="false">C$234</f>
        <v>318600</v>
      </c>
      <c r="L255" s="530" t="n">
        <f aca="false">C$13*C$220*F255*F255*SIGN(F255)</f>
        <v>0.21372644</v>
      </c>
      <c r="M255" s="552"/>
      <c r="N255" s="14"/>
      <c r="O255" s="531" t="n">
        <f aca="false">D255</f>
        <v>4344</v>
      </c>
      <c r="P255" s="553" t="n">
        <f aca="false">G255/R254</f>
        <v>-0.889226227304314</v>
      </c>
      <c r="Q255" s="219" t="n">
        <f aca="false">-$P255*Q254</f>
        <v>4.36176517289606E-028</v>
      </c>
      <c r="R255" s="390" t="n">
        <f aca="false">H255-$P255*S254</f>
        <v>-358270.267109249</v>
      </c>
      <c r="S255" s="219" t="n">
        <f aca="false">I255-$P255*T254</f>
        <v>1035104.79109009</v>
      </c>
      <c r="T255" s="219" t="n">
        <f aca="false">J255-$P255*U254</f>
        <v>-995434.523980846</v>
      </c>
      <c r="U255" s="532" t="n">
        <f aca="false">K255</f>
        <v>318600</v>
      </c>
      <c r="V255" s="219" t="n">
        <f aca="false">L255-$P255*V254</f>
        <v>2.00961912379273</v>
      </c>
      <c r="W255" s="552"/>
      <c r="X255" s="2"/>
      <c r="Y255" s="527" t="n">
        <f aca="false">O255</f>
        <v>4344</v>
      </c>
      <c r="Z255" s="553" t="n">
        <f aca="false">R255/AC254</f>
        <v>-0.998918484733676</v>
      </c>
      <c r="AA255" s="554" t="n">
        <f aca="false">Q255-$Z255*AA254</f>
        <v>-59.5860226342713</v>
      </c>
      <c r="AB255" s="219"/>
      <c r="AC255" s="555" t="n">
        <f aca="false">S255-$Z255*AD254</f>
        <v>358638.680767328</v>
      </c>
      <c r="AD255" s="555" t="n">
        <f aca="false">T255-$Z255*AE254</f>
        <v>-677179.094744696</v>
      </c>
      <c r="AE255" s="219" t="n">
        <f aca="false">U255</f>
        <v>318600</v>
      </c>
      <c r="AF255" s="556" t="n">
        <f aca="false">V255-$Z255*AF254</f>
        <v>1093.50893645358</v>
      </c>
      <c r="AG255" s="552"/>
      <c r="AH255" s="557" t="n">
        <f aca="false">E255/C$3</f>
        <v>0.538125</v>
      </c>
      <c r="AI255" s="558" t="n">
        <f aca="false">(-(AA255*C$4+AD255*AI256+AE255*AI257-AF255)/AC255)</f>
        <v>99.4876850432101</v>
      </c>
      <c r="AJ255" s="450" t="n">
        <f aca="false">(AI254-AI256)/(2*C$231)</f>
        <v>0.0586937351742947</v>
      </c>
      <c r="AK255" s="559" t="n">
        <f aca="false">-(AI254-2*AI255+AI256)*C$228</f>
        <v>0.000103096501746336</v>
      </c>
      <c r="AL255" s="560"/>
      <c r="AM255" s="548" t="n">
        <f aca="false">AK255*C$226</f>
        <v>32.8465454563826</v>
      </c>
      <c r="AN255" s="552"/>
      <c r="AO255" s="561" t="n">
        <f aca="false">(AI255-AI256)*(AI255-AI256)/(2*C$231)+AO256</f>
        <v>6.29808924433249</v>
      </c>
      <c r="AP255" s="562" t="n">
        <f aca="false">L255*C$231+AP256</f>
        <v>54.2969084399998</v>
      </c>
      <c r="AQ255" s="563" t="n">
        <f aca="false">L255*C$231*E255+(C$232*C$231)*(AI255-C$5)+AQ256</f>
        <v>212956.550465608</v>
      </c>
      <c r="AR255" s="552"/>
      <c r="AS255" s="564" t="n">
        <f aca="false">G255*AI253+H255*AI254+I255*AI255+J255*AI256+K255*AI257-L255</f>
        <v>2.46589758889915E-008</v>
      </c>
      <c r="AT255" s="220"/>
      <c r="AU255" s="544" t="n">
        <f aca="false">AH255*$C$11</f>
        <v>0.538125</v>
      </c>
      <c r="AV255" s="546" t="n">
        <f aca="false">AI255*$C$11</f>
        <v>99.4876850432101</v>
      </c>
      <c r="AW255" s="546" t="n">
        <f aca="false">AJ255*$C$11</f>
        <v>0.0586937351742947</v>
      </c>
      <c r="AX255" s="547" t="n">
        <f aca="false">AK255*$C$11</f>
        <v>0.000103096501746336</v>
      </c>
      <c r="AY255" s="560"/>
      <c r="AZ255" s="548" t="n">
        <f aca="false">AM255*C$11</f>
        <v>32.8465454563826</v>
      </c>
      <c r="BA255" s="552"/>
      <c r="BB255" s="220"/>
    </row>
    <row r="256" customFormat="false" ht="12.75" hidden="false" customHeight="false" outlineLevel="0" collapsed="false">
      <c r="C256" s="1"/>
      <c r="D256" s="527" t="n">
        <f aca="false">D255-C$229</f>
        <v>4340</v>
      </c>
      <c r="E256" s="549" t="n">
        <f aca="false">(E255-C$231)</f>
        <v>860</v>
      </c>
      <c r="F256" s="529" t="n">
        <f aca="false">F255-C$223</f>
        <v>0.72</v>
      </c>
      <c r="G256" s="219" t="n">
        <f aca="false">C$234</f>
        <v>318600</v>
      </c>
      <c r="H256" s="550" t="n">
        <f aca="false">(-4*C$234-D256*C$228-C$233)</f>
        <v>-1278742</v>
      </c>
      <c r="I256" s="219" t="n">
        <f aca="false">(6*C$234+2*D256*C$228)</f>
        <v>1920280</v>
      </c>
      <c r="J256" s="219" t="n">
        <f aca="false">(-4*C$234-D256*C$228+C$233)</f>
        <v>-1278738</v>
      </c>
      <c r="K256" s="219" t="n">
        <f aca="false">C$234</f>
        <v>318600</v>
      </c>
      <c r="L256" s="530" t="n">
        <f aca="false">C$13*C$220*F256*F256*SIGN(F256)</f>
        <v>0.212544</v>
      </c>
      <c r="M256" s="552"/>
      <c r="N256" s="14"/>
      <c r="O256" s="531" t="n">
        <f aca="false">D256</f>
        <v>4340</v>
      </c>
      <c r="P256" s="553" t="n">
        <f aca="false">G256/R255</f>
        <v>-0.889272789982452</v>
      </c>
      <c r="Q256" s="219" t="n">
        <f aca="false">-$P256*Q255</f>
        <v>3.87879908454957E-028</v>
      </c>
      <c r="R256" s="390" t="n">
        <f aca="false">H256-$P256*S255</f>
        <v>-358251.474503108</v>
      </c>
      <c r="S256" s="219" t="n">
        <f aca="false">I256-$P256*T255</f>
        <v>1035067.1636147</v>
      </c>
      <c r="T256" s="219" t="n">
        <f aca="false">J256-$P256*U255</f>
        <v>-995415.689111591</v>
      </c>
      <c r="U256" s="532" t="n">
        <f aca="false">K256</f>
        <v>318600</v>
      </c>
      <c r="V256" s="219" t="n">
        <f aca="false">L256-$P256*V255</f>
        <v>1.99964360501726</v>
      </c>
      <c r="W256" s="552"/>
      <c r="X256" s="2"/>
      <c r="Y256" s="527" t="n">
        <f aca="false">O256</f>
        <v>4340</v>
      </c>
      <c r="Z256" s="553" t="n">
        <f aca="false">R256/AC255</f>
        <v>-0.99892034438842</v>
      </c>
      <c r="AA256" s="554" t="n">
        <f aca="false">Q256-$Z256*AA255</f>
        <v>-59.5216902505625</v>
      </c>
      <c r="AB256" s="219"/>
      <c r="AC256" s="555" t="n">
        <f aca="false">S256-$Z256*AD255</f>
        <v>358619.189079688</v>
      </c>
      <c r="AD256" s="555" t="n">
        <f aca="false">T256-$Z256*AE255</f>
        <v>-677159.66738944</v>
      </c>
      <c r="AE256" s="219" t="n">
        <f aca="false">U256</f>
        <v>318600</v>
      </c>
      <c r="AF256" s="556" t="n">
        <f aca="false">V256-$Z256*AF255</f>
        <v>1094.32796699904</v>
      </c>
      <c r="AG256" s="552"/>
      <c r="AH256" s="557" t="n">
        <f aca="false">E256/C$3</f>
        <v>0.5375</v>
      </c>
      <c r="AI256" s="558" t="n">
        <f aca="false">(-(AA256*C$4+AD256*AI257+AE256*AI258-AF256)/AC256)</f>
        <v>99.428939759785</v>
      </c>
      <c r="AJ256" s="450" t="n">
        <f aca="false">(AI255-AI257)/(2*C$231)</f>
        <v>0.058796801083453</v>
      </c>
      <c r="AK256" s="559" t="n">
        <f aca="false">-(AI255-2*AI256+AI257)*C$228</f>
        <v>0.000103035316570299</v>
      </c>
      <c r="AL256" s="560"/>
      <c r="AM256" s="548" t="n">
        <f aca="false">AK256*C$226</f>
        <v>32.8270518592973</v>
      </c>
      <c r="AN256" s="552"/>
      <c r="AO256" s="561" t="n">
        <f aca="false">(AI256-AI257)*(AI256-AI257)/(2*C$231)+AO257</f>
        <v>6.29636374017014</v>
      </c>
      <c r="AP256" s="562" t="n">
        <f aca="false">L256*C$231+AP257</f>
        <v>54.0831819999998</v>
      </c>
      <c r="AQ256" s="563" t="n">
        <f aca="false">L256*C$231*E256+(C$232*C$231)*(AI256-C$5)+AQ257</f>
        <v>212374.581260599</v>
      </c>
      <c r="AR256" s="552"/>
      <c r="AS256" s="564" t="n">
        <f aca="false">G256*AI254+H256*AI255+I256*AI256+J256*AI257+K256*AI258-L256</f>
        <v>-2.81634327803371E-008</v>
      </c>
      <c r="AT256" s="220"/>
      <c r="AU256" s="544" t="n">
        <f aca="false">AH256*$C$11</f>
        <v>0.5375</v>
      </c>
      <c r="AV256" s="546" t="n">
        <f aca="false">AI256*$C$11</f>
        <v>99.428939759785</v>
      </c>
      <c r="AW256" s="546" t="n">
        <f aca="false">AJ256*$C$11</f>
        <v>0.058796801083453</v>
      </c>
      <c r="AX256" s="547" t="n">
        <f aca="false">AK256*$C$11</f>
        <v>0.000103035316570299</v>
      </c>
      <c r="AY256" s="560"/>
      <c r="AZ256" s="548" t="n">
        <f aca="false">AM256*C$11</f>
        <v>32.8270518592973</v>
      </c>
      <c r="BA256" s="552"/>
      <c r="BB256" s="220"/>
    </row>
    <row r="257" customFormat="false" ht="12.75" hidden="false" customHeight="false" outlineLevel="0" collapsed="false">
      <c r="C257" s="1"/>
      <c r="D257" s="527" t="n">
        <f aca="false">D256-C$229</f>
        <v>4336</v>
      </c>
      <c r="E257" s="549" t="n">
        <f aca="false">(E256-C$231)</f>
        <v>859</v>
      </c>
      <c r="F257" s="529" t="n">
        <f aca="false">F256-C$223</f>
        <v>0.718</v>
      </c>
      <c r="G257" s="219" t="n">
        <f aca="false">C$234</f>
        <v>318600</v>
      </c>
      <c r="H257" s="550" t="n">
        <f aca="false">(-4*C$234-D257*C$228-C$233)</f>
        <v>-1278738</v>
      </c>
      <c r="I257" s="219" t="n">
        <f aca="false">(6*C$234+2*D257*C$228)</f>
        <v>1920272</v>
      </c>
      <c r="J257" s="219" t="n">
        <f aca="false">(-4*C$234-D257*C$228+C$233)</f>
        <v>-1278734</v>
      </c>
      <c r="K257" s="219" t="n">
        <f aca="false">C$234</f>
        <v>318600</v>
      </c>
      <c r="L257" s="530" t="n">
        <f aca="false">C$13*C$220*F257*F257*SIGN(F257)</f>
        <v>0.21136484</v>
      </c>
      <c r="M257" s="552"/>
      <c r="N257" s="14"/>
      <c r="O257" s="531" t="n">
        <f aca="false">D257</f>
        <v>4336</v>
      </c>
      <c r="P257" s="553" t="n">
        <f aca="false">G257/R256</f>
        <v>-0.889319438089949</v>
      </c>
      <c r="Q257" s="219" t="n">
        <f aca="false">-$P257*Q256</f>
        <v>3.44949142233544E-028</v>
      </c>
      <c r="R257" s="390" t="n">
        <f aca="false">H257-$P257*S256</f>
        <v>-358232.651668819</v>
      </c>
      <c r="S257" s="219" t="n">
        <f aca="false">I257-$P257*T256</f>
        <v>1035029.47869336</v>
      </c>
      <c r="T257" s="219" t="n">
        <f aca="false">J257-$P257*U256</f>
        <v>-995396.827024542</v>
      </c>
      <c r="U257" s="532" t="n">
        <f aca="false">K257</f>
        <v>318600</v>
      </c>
      <c r="V257" s="219" t="n">
        <f aca="false">L257-$P257*V256</f>
        <v>1.98968676719411</v>
      </c>
      <c r="W257" s="552"/>
      <c r="X257" s="2"/>
      <c r="Y257" s="527" t="n">
        <f aca="false">O257</f>
        <v>4336</v>
      </c>
      <c r="Z257" s="553" t="n">
        <f aca="false">R257/AC256</f>
        <v>-0.998922150786573</v>
      </c>
      <c r="AA257" s="554" t="n">
        <f aca="false">Q257-$Z257*AA256</f>
        <v>-59.4575348435441</v>
      </c>
      <c r="AB257" s="219"/>
      <c r="AC257" s="555" t="n">
        <f aca="false">S257-$Z257*AD256</f>
        <v>358599.687318781</v>
      </c>
      <c r="AD257" s="555" t="n">
        <f aca="false">T257-$Z257*AE256</f>
        <v>-677140.22978394</v>
      </c>
      <c r="AE257" s="219" t="n">
        <f aca="false">U257</f>
        <v>318600</v>
      </c>
      <c r="AF257" s="556" t="n">
        <f aca="false">V257-$Z257*AF256</f>
        <v>1095.13813322778</v>
      </c>
      <c r="AG257" s="552"/>
      <c r="AH257" s="557" t="n">
        <f aca="false">E257/C$3</f>
        <v>0.536875</v>
      </c>
      <c r="AI257" s="558" t="n">
        <f aca="false">(-(AA257*C$4+AD257*AI258+AE257*AI259-AF257)/AC257)</f>
        <v>99.3700914410432</v>
      </c>
      <c r="AJ257" s="450" t="n">
        <f aca="false">(AI256-AI258)/(2*C$231)</f>
        <v>0.0588998049318903</v>
      </c>
      <c r="AK257" s="559" t="n">
        <f aca="false">-(AI256-2*AI257+AI258)*C$228</f>
        <v>0.000102972380304323</v>
      </c>
      <c r="AL257" s="560"/>
      <c r="AM257" s="548" t="n">
        <f aca="false">AK257*C$226</f>
        <v>32.8070003649572</v>
      </c>
      <c r="AN257" s="552"/>
      <c r="AO257" s="561" t="n">
        <f aca="false">(AI257-AI258)*(AI257-AI258)/(2*C$231)+AO258</f>
        <v>6.29463217786077</v>
      </c>
      <c r="AP257" s="562" t="n">
        <f aca="false">L257*C$231+AP258</f>
        <v>53.8706379999998</v>
      </c>
      <c r="AQ257" s="563" t="n">
        <f aca="false">L257*C$231*E257+(C$232*C$231)*(AI257-C$5)+AQ258</f>
        <v>211794.077661564</v>
      </c>
      <c r="AR257" s="552"/>
      <c r="AS257" s="564" t="n">
        <f aca="false">G257*AI255+H257*AI256+I257*AI257+J257*AI258+K257*AI259-L257</f>
        <v>-1.19498631545589E-008</v>
      </c>
      <c r="AT257" s="220"/>
      <c r="AU257" s="544" t="n">
        <f aca="false">AH257*$C$11</f>
        <v>0.536875</v>
      </c>
      <c r="AV257" s="546" t="n">
        <f aca="false">AI257*$C$11</f>
        <v>99.3700914410432</v>
      </c>
      <c r="AW257" s="546" t="n">
        <f aca="false">AJ257*$C$11</f>
        <v>0.0588998049318903</v>
      </c>
      <c r="AX257" s="547" t="n">
        <f aca="false">AK257*$C$11</f>
        <v>0.000102972380304323</v>
      </c>
      <c r="AY257" s="560"/>
      <c r="AZ257" s="548" t="n">
        <f aca="false">AM257*C$11</f>
        <v>32.8070003649572</v>
      </c>
      <c r="BA257" s="552"/>
      <c r="BB257" s="220"/>
    </row>
    <row r="258" customFormat="false" ht="12.75" hidden="false" customHeight="false" outlineLevel="0" collapsed="false">
      <c r="C258" s="1"/>
      <c r="D258" s="527" t="n">
        <f aca="false">D257-C$229</f>
        <v>4332</v>
      </c>
      <c r="E258" s="549" t="n">
        <f aca="false">(E257-C$231)</f>
        <v>858</v>
      </c>
      <c r="F258" s="529" t="n">
        <f aca="false">F257-C$223</f>
        <v>0.716</v>
      </c>
      <c r="G258" s="219" t="n">
        <f aca="false">C$234</f>
        <v>318600</v>
      </c>
      <c r="H258" s="550" t="n">
        <f aca="false">(-4*C$234-D258*C$228-C$233)</f>
        <v>-1278734</v>
      </c>
      <c r="I258" s="219" t="n">
        <f aca="false">(6*C$234+2*D258*C$228)</f>
        <v>1920264</v>
      </c>
      <c r="J258" s="219" t="n">
        <f aca="false">(-4*C$234-D258*C$228+C$233)</f>
        <v>-1278730</v>
      </c>
      <c r="K258" s="219" t="n">
        <f aca="false">C$234</f>
        <v>318600</v>
      </c>
      <c r="L258" s="530" t="n">
        <f aca="false">C$13*C$220*F258*F258*SIGN(F258)</f>
        <v>0.21018896</v>
      </c>
      <c r="M258" s="552"/>
      <c r="N258" s="16"/>
      <c r="O258" s="531" t="n">
        <f aca="false">D258</f>
        <v>4332</v>
      </c>
      <c r="P258" s="553" t="n">
        <f aca="false">G258/R257</f>
        <v>-0.88936616613759</v>
      </c>
      <c r="Q258" s="219" t="n">
        <f aca="false">-$P258*Q257</f>
        <v>3.06786096140697E-028</v>
      </c>
      <c r="R258" s="390" t="n">
        <f aca="false">H258-$P258*S257</f>
        <v>-358213.800695097</v>
      </c>
      <c r="S258" s="219" t="n">
        <f aca="false">I258-$P258*T257</f>
        <v>1034991.74016366</v>
      </c>
      <c r="T258" s="219" t="n">
        <f aca="false">J258-$P258*U257</f>
        <v>-995377.939468564</v>
      </c>
      <c r="U258" s="532" t="n">
        <f aca="false">K258</f>
        <v>318600</v>
      </c>
      <c r="V258" s="219" t="n">
        <f aca="false">L258-$P258*V257</f>
        <v>1.97974905195412</v>
      </c>
      <c r="W258" s="552"/>
      <c r="X258" s="2"/>
      <c r="Y258" s="527" t="n">
        <f aca="false">O258</f>
        <v>4332</v>
      </c>
      <c r="Z258" s="553" t="n">
        <f aca="false">R258/AC257</f>
        <v>-0.998923906971114</v>
      </c>
      <c r="AA258" s="554" t="n">
        <f aca="false">Q258-$Z258*AA257</f>
        <v>-59.3935530047842</v>
      </c>
      <c r="AB258" s="219"/>
      <c r="AC258" s="555" t="n">
        <f aca="false">S258-$Z258*AD257</f>
        <v>358580.176260569</v>
      </c>
      <c r="AD258" s="555" t="n">
        <f aca="false">T258-$Z258*AE257</f>
        <v>-677120.782707567</v>
      </c>
      <c r="AE258" s="219" t="n">
        <f aca="false">U258</f>
        <v>318600</v>
      </c>
      <c r="AF258" s="556" t="n">
        <f aca="false">V258-$Z258*AF257</f>
        <v>1095.9394117689</v>
      </c>
      <c r="AG258" s="552"/>
      <c r="AH258" s="557" t="n">
        <f aca="false">E258/C$3</f>
        <v>0.53625</v>
      </c>
      <c r="AI258" s="558" t="n">
        <f aca="false">(-(AA258*C$4+AD258*AI259+AE258*AI260-AF258)/AC258)</f>
        <v>99.3111401499212</v>
      </c>
      <c r="AJ258" s="450" t="n">
        <f aca="false">(AI257-AI259)/(2*C$231)</f>
        <v>0.0590027450973309</v>
      </c>
      <c r="AK258" s="559" t="n">
        <f aca="false">-(AI257-2*AI258+AI259)*C$228</f>
        <v>0.000102907950576991</v>
      </c>
      <c r="AL258" s="560"/>
      <c r="AM258" s="548" t="n">
        <f aca="false">AK258*C$226</f>
        <v>32.7864730538295</v>
      </c>
      <c r="AN258" s="552"/>
      <c r="AO258" s="561" t="n">
        <f aca="false">(AI258-AI259)*(AI258-AI259)/(2*C$231)+AO259</f>
        <v>6.2928945504983</v>
      </c>
      <c r="AP258" s="562" t="n">
        <f aca="false">L258*C$231+AP259</f>
        <v>53.6592731599998</v>
      </c>
      <c r="AQ258" s="563" t="n">
        <f aca="false">L258*C$231*E258+(C$232*C$231)*(AI258-C$5)+AQ259</f>
        <v>211215.034898244</v>
      </c>
      <c r="AR258" s="552"/>
      <c r="AS258" s="564" t="n">
        <f aca="false">G258*AI256+H258*AI257+I258*AI258+J258*AI259+K258*AI260-L258</f>
        <v>-1.20612114740126E-009</v>
      </c>
      <c r="AT258" s="220"/>
      <c r="AU258" s="544" t="n">
        <f aca="false">AH258*$C$11</f>
        <v>0.53625</v>
      </c>
      <c r="AV258" s="546" t="n">
        <f aca="false">AI258*$C$11</f>
        <v>99.3111401499212</v>
      </c>
      <c r="AW258" s="546" t="n">
        <f aca="false">AJ258*$C$11</f>
        <v>0.0590027450973309</v>
      </c>
      <c r="AX258" s="547" t="n">
        <f aca="false">AK258*$C$11</f>
        <v>0.000102907950576991</v>
      </c>
      <c r="AY258" s="560"/>
      <c r="AZ258" s="548" t="n">
        <f aca="false">AM258*C$11</f>
        <v>32.7864730538295</v>
      </c>
      <c r="BA258" s="552"/>
      <c r="BB258" s="220"/>
    </row>
    <row r="259" customFormat="false" ht="12.75" hidden="false" customHeight="false" outlineLevel="0" collapsed="false">
      <c r="C259" s="1"/>
      <c r="D259" s="527" t="n">
        <f aca="false">D258-C$229</f>
        <v>4328</v>
      </c>
      <c r="E259" s="549" t="n">
        <f aca="false">(E258-C$231)</f>
        <v>857</v>
      </c>
      <c r="F259" s="529" t="n">
        <f aca="false">F258-C$223</f>
        <v>0.714</v>
      </c>
      <c r="G259" s="219" t="n">
        <f aca="false">C$234</f>
        <v>318600</v>
      </c>
      <c r="H259" s="550" t="n">
        <f aca="false">(-4*C$234-D259*C$228-C$233)</f>
        <v>-1278730</v>
      </c>
      <c r="I259" s="219" t="n">
        <f aca="false">(6*C$234+2*D259*C$228)</f>
        <v>1920256</v>
      </c>
      <c r="J259" s="219" t="n">
        <f aca="false">(-4*C$234-D259*C$228+C$233)</f>
        <v>-1278726</v>
      </c>
      <c r="K259" s="219" t="n">
        <f aca="false">C$234</f>
        <v>318600</v>
      </c>
      <c r="L259" s="530" t="n">
        <f aca="false">C$13*C$220*F259*F259*SIGN(F259)</f>
        <v>0.20901636</v>
      </c>
      <c r="M259" s="552"/>
      <c r="N259" s="14"/>
      <c r="O259" s="531" t="n">
        <f aca="false">D259</f>
        <v>4328</v>
      </c>
      <c r="P259" s="553" t="n">
        <f aca="false">G259/R258</f>
        <v>-0.889412968963708</v>
      </c>
      <c r="Q259" s="219" t="n">
        <f aca="false">-$P259*Q258</f>
        <v>2.72859532605283E-028</v>
      </c>
      <c r="R259" s="390" t="n">
        <f aca="false">H259-$P259*S258</f>
        <v>-358194.923528124</v>
      </c>
      <c r="S259" s="219" t="n">
        <f aca="false">I259-$P259*T258</f>
        <v>1034953.95161629</v>
      </c>
      <c r="T259" s="219" t="n">
        <f aca="false">J259-$P259*U258</f>
        <v>-995359.028088163</v>
      </c>
      <c r="U259" s="532" t="n">
        <f aca="false">K259</f>
        <v>318600</v>
      </c>
      <c r="V259" s="219" t="n">
        <f aca="false">L259-$P259*V258</f>
        <v>1.9698308421016</v>
      </c>
      <c r="W259" s="552"/>
      <c r="X259" s="2"/>
      <c r="Y259" s="527" t="n">
        <f aca="false">O259</f>
        <v>4328</v>
      </c>
      <c r="Z259" s="553" t="n">
        <f aca="false">R259/AC258</f>
        <v>-0.998925616199806</v>
      </c>
      <c r="AA259" s="554" t="n">
        <f aca="false">Q259-$Z259*AA258</f>
        <v>-59.3297415335999</v>
      </c>
      <c r="AB259" s="219"/>
      <c r="AC259" s="555" t="n">
        <f aca="false">S259-$Z259*AD258</f>
        <v>358560.656508436</v>
      </c>
      <c r="AD259" s="555" t="n">
        <f aca="false">T259-$Z259*AE258</f>
        <v>-677101.326766905</v>
      </c>
      <c r="AE259" s="219" t="n">
        <f aca="false">U259</f>
        <v>318600</v>
      </c>
      <c r="AF259" s="556" t="n">
        <f aca="false">V259-$Z259*AF258</f>
        <v>1096.731783061</v>
      </c>
      <c r="AG259" s="552"/>
      <c r="AH259" s="557" t="n">
        <f aca="false">E259/C$3</f>
        <v>0.535625</v>
      </c>
      <c r="AI259" s="558" t="n">
        <f aca="false">(-(AA259*C$4+AD259*AI260+AE259*AI261-AF259)/AC259)</f>
        <v>99.2520859508486</v>
      </c>
      <c r="AJ259" s="450" t="n">
        <f aca="false">(AI258-AI260)/(2*C$231)</f>
        <v>0.0591056202010449</v>
      </c>
      <c r="AK259" s="559" t="n">
        <f aca="false">-(AI258-2*AI259+AI260)*C$228</f>
        <v>0.000102842256850977</v>
      </c>
      <c r="AL259" s="560"/>
      <c r="AM259" s="548" t="n">
        <f aca="false">AK259*C$226</f>
        <v>32.7655430327212</v>
      </c>
      <c r="AN259" s="552"/>
      <c r="AO259" s="561" t="n">
        <f aca="false">(AI259-AI260)*(AI259-AI260)/(2*C$231)+AO260</f>
        <v>6.29115085128424</v>
      </c>
      <c r="AP259" s="562" t="n">
        <f aca="false">L259*C$231+AP260</f>
        <v>53.4490841999998</v>
      </c>
      <c r="AQ259" s="563" t="n">
        <f aca="false">L259*C$231*E259+(C$232*C$231)*(AI259-C$5)+AQ260</f>
        <v>210637.448209968</v>
      </c>
      <c r="AR259" s="552"/>
      <c r="AS259" s="564" t="n">
        <f aca="false">G259*AI257+H259*AI258+I259*AI259+J259*AI260+K259*AI261-L259</f>
        <v>-1.82839486051467E-008</v>
      </c>
      <c r="AT259" s="220"/>
      <c r="AU259" s="544" t="n">
        <f aca="false">AH259*$C$11</f>
        <v>0.535625</v>
      </c>
      <c r="AV259" s="546" t="n">
        <f aca="false">AI259*$C$11</f>
        <v>99.2520859508486</v>
      </c>
      <c r="AW259" s="546" t="n">
        <f aca="false">AJ259*$C$11</f>
        <v>0.0591056202010449</v>
      </c>
      <c r="AX259" s="547" t="n">
        <f aca="false">AK259*$C$11</f>
        <v>0.000102842256850977</v>
      </c>
      <c r="AY259" s="560"/>
      <c r="AZ259" s="548" t="n">
        <f aca="false">AM259*C$11</f>
        <v>32.7655430327212</v>
      </c>
      <c r="BA259" s="552"/>
      <c r="BB259" s="220"/>
    </row>
    <row r="260" customFormat="false" ht="12.75" hidden="false" customHeight="false" outlineLevel="0" collapsed="false">
      <c r="C260" s="1"/>
      <c r="D260" s="527" t="n">
        <f aca="false">D259-C$229</f>
        <v>4324</v>
      </c>
      <c r="E260" s="549" t="n">
        <f aca="false">(E259-C$231)</f>
        <v>856</v>
      </c>
      <c r="F260" s="529" t="n">
        <f aca="false">F259-C$223</f>
        <v>0.712</v>
      </c>
      <c r="G260" s="219" t="n">
        <f aca="false">C$234</f>
        <v>318600</v>
      </c>
      <c r="H260" s="550" t="n">
        <f aca="false">(-4*C$234-D260*C$228-C$233)</f>
        <v>-1278726</v>
      </c>
      <c r="I260" s="219" t="n">
        <f aca="false">(6*C$234+2*D260*C$228)</f>
        <v>1920248</v>
      </c>
      <c r="J260" s="219" t="n">
        <f aca="false">(-4*C$234-D260*C$228+C$233)</f>
        <v>-1278722</v>
      </c>
      <c r="K260" s="219" t="n">
        <f aca="false">C$234</f>
        <v>318600</v>
      </c>
      <c r="L260" s="530" t="n">
        <f aca="false">C$13*C$220*F260*F260*SIGN(F260)</f>
        <v>0.20784704</v>
      </c>
      <c r="M260" s="552"/>
      <c r="N260" s="14"/>
      <c r="O260" s="531" t="n">
        <f aca="false">D260</f>
        <v>4324</v>
      </c>
      <c r="P260" s="553" t="n">
        <f aca="false">G260/R259</f>
        <v>-0.889459841758434</v>
      </c>
      <c r="Q260" s="219" t="n">
        <f aca="false">-$P260*Q259</f>
        <v>2.42697596693375E-028</v>
      </c>
      <c r="R260" s="390" t="n">
        <f aca="false">H260-$P260*S259</f>
        <v>-358176.021968111</v>
      </c>
      <c r="S260" s="219" t="n">
        <f aca="false">I260-$P260*T259</f>
        <v>1034916.11638387</v>
      </c>
      <c r="T260" s="219" t="n">
        <f aca="false">J260-$P260*U259</f>
        <v>-995340.094415763</v>
      </c>
      <c r="U260" s="532" t="n">
        <f aca="false">K260</f>
        <v>318600</v>
      </c>
      <c r="V260" s="219" t="n">
        <f aca="false">L260-$P260*V259</f>
        <v>1.95993246910657</v>
      </c>
      <c r="W260" s="552"/>
      <c r="X260" s="2"/>
      <c r="Y260" s="527" t="n">
        <f aca="false">O260</f>
        <v>4324</v>
      </c>
      <c r="Z260" s="553" t="n">
        <f aca="false">R260/AC259</f>
        <v>-0.998927281804785</v>
      </c>
      <c r="AA260" s="554" t="n">
        <f aca="false">Q260-$Z260*AA259</f>
        <v>-59.2660974403394</v>
      </c>
      <c r="AB260" s="219"/>
      <c r="AC260" s="555" t="n">
        <f aca="false">S260-$Z260*AD259</f>
        <v>358541.128530196</v>
      </c>
      <c r="AD260" s="555" t="n">
        <f aca="false">T260-$Z260*AE259</f>
        <v>-677081.862432758</v>
      </c>
      <c r="AE260" s="219" t="n">
        <f aca="false">U260</f>
        <v>318600</v>
      </c>
      <c r="AF260" s="556" t="n">
        <f aca="false">V260-$Z260*AF259</f>
        <v>1097.51523139115</v>
      </c>
      <c r="AG260" s="552"/>
      <c r="AH260" s="557" t="n">
        <f aca="false">E260/C$3</f>
        <v>0.535</v>
      </c>
      <c r="AI260" s="558" t="n">
        <f aca="false">(-(AA260*C$4+AD260*AI261+AE260*AI262-AF260)/AC260)</f>
        <v>99.1929289095191</v>
      </c>
      <c r="AJ260" s="450" t="n">
        <f aca="false">(AI259-AI261)/(2*C$231)</f>
        <v>0.0592084290812949</v>
      </c>
      <c r="AK260" s="559" t="n">
        <f aca="false">-(AI259-2*AI260+AI261)*C$228</f>
        <v>0.0001027755036489</v>
      </c>
      <c r="AL260" s="560"/>
      <c r="AM260" s="548" t="n">
        <f aca="false">AK260*C$226</f>
        <v>32.7442754625395</v>
      </c>
      <c r="AN260" s="552"/>
      <c r="AO260" s="561" t="n">
        <f aca="false">(AI260-AI261)*(AI260-AI261)/(2*C$231)+AO261</f>
        <v>6.28940107351481</v>
      </c>
      <c r="AP260" s="562" t="n">
        <f aca="false">L260*C$231+AP261</f>
        <v>53.2400678399998</v>
      </c>
      <c r="AQ260" s="563" t="n">
        <f aca="false">L260*C$231*E260+(C$232*C$231)*(AI260-C$5)+AQ261</f>
        <v>210061.312845649</v>
      </c>
      <c r="AR260" s="552"/>
      <c r="AS260" s="564" t="n">
        <f aca="false">G260*AI258+H260*AI259+I260*AI260+J260*AI261+K260*AI262-L260</f>
        <v>1.46589573812861E-010</v>
      </c>
      <c r="AT260" s="220"/>
      <c r="AU260" s="544" t="n">
        <f aca="false">AH260*$C$11</f>
        <v>0.535</v>
      </c>
      <c r="AV260" s="546" t="n">
        <f aca="false">AI260*$C$11</f>
        <v>99.1929289095191</v>
      </c>
      <c r="AW260" s="546" t="n">
        <f aca="false">AJ260*$C$11</f>
        <v>0.0592084290812949</v>
      </c>
      <c r="AX260" s="547" t="n">
        <f aca="false">AK260*$C$11</f>
        <v>0.0001027755036489</v>
      </c>
      <c r="AY260" s="560"/>
      <c r="AZ260" s="548" t="n">
        <f aca="false">AM260*C$11</f>
        <v>32.7442754625395</v>
      </c>
      <c r="BA260" s="552"/>
      <c r="BB260" s="220"/>
    </row>
    <row r="261" customFormat="false" ht="12.75" hidden="false" customHeight="false" outlineLevel="0" collapsed="false">
      <c r="C261" s="1"/>
      <c r="D261" s="527" t="n">
        <f aca="false">D260-C$229</f>
        <v>4320</v>
      </c>
      <c r="E261" s="549" t="n">
        <f aca="false">(E260-C$231)</f>
        <v>855</v>
      </c>
      <c r="F261" s="529" t="n">
        <f aca="false">F260-C$223</f>
        <v>0.71</v>
      </c>
      <c r="G261" s="219" t="n">
        <f aca="false">C$234</f>
        <v>318600</v>
      </c>
      <c r="H261" s="550" t="n">
        <f aca="false">(-4*C$234-D261*C$228-C$233)</f>
        <v>-1278722</v>
      </c>
      <c r="I261" s="219" t="n">
        <f aca="false">(6*C$234+2*D261*C$228)</f>
        <v>1920240</v>
      </c>
      <c r="J261" s="219" t="n">
        <f aca="false">(-4*C$234-D261*C$228+C$233)</f>
        <v>-1278718</v>
      </c>
      <c r="K261" s="219" t="n">
        <f aca="false">C$234</f>
        <v>318600</v>
      </c>
      <c r="L261" s="530" t="n">
        <f aca="false">C$13*C$220*F261*F261*SIGN(F261)</f>
        <v>0.206681</v>
      </c>
      <c r="M261" s="552"/>
      <c r="N261" s="14"/>
      <c r="O261" s="531" t="n">
        <f aca="false">D261</f>
        <v>4320</v>
      </c>
      <c r="P261" s="553" t="n">
        <f aca="false">G261/R260</f>
        <v>-0.889506780072412</v>
      </c>
      <c r="Q261" s="219" t="n">
        <f aca="false">-$P261*Q260</f>
        <v>2.15881157766037E-028</v>
      </c>
      <c r="R261" s="390" t="n">
        <f aca="false">H261-$P261*S260</f>
        <v>-358157.097670335</v>
      </c>
      <c r="S261" s="219" t="n">
        <f aca="false">I261-$P261*T260</f>
        <v>1034878.23753926</v>
      </c>
      <c r="T261" s="219" t="n">
        <f aca="false">J261-$P261*U260</f>
        <v>-995321.139868929</v>
      </c>
      <c r="U261" s="532" t="n">
        <f aca="false">K261</f>
        <v>318600</v>
      </c>
      <c r="V261" s="219" t="n">
        <f aca="false">L261-$P261*V260</f>
        <v>1.95005421975436</v>
      </c>
      <c r="W261" s="552"/>
      <c r="X261" s="2"/>
      <c r="Y261" s="527" t="n">
        <f aca="false">O261</f>
        <v>4320</v>
      </c>
      <c r="Z261" s="553" t="n">
        <f aca="false">R261/AC260</f>
        <v>-0.998928907092372</v>
      </c>
      <c r="AA261" s="554" t="n">
        <f aca="false">Q261-$Z261*AA260</f>
        <v>-59.2026179437082</v>
      </c>
      <c r="AB261" s="219"/>
      <c r="AC261" s="555" t="n">
        <f aca="false">S261-$Z261*AD260</f>
        <v>358521.592687241</v>
      </c>
      <c r="AD261" s="555" t="n">
        <f aca="false">T261-$Z261*AE260</f>
        <v>-677062.3900693</v>
      </c>
      <c r="AE261" s="219" t="n">
        <f aca="false">U261</f>
        <v>318600</v>
      </c>
      <c r="AF261" s="556" t="n">
        <f aca="false">V261-$Z261*AF260</f>
        <v>1098.28974483054</v>
      </c>
      <c r="AG261" s="552"/>
      <c r="AH261" s="557" t="n">
        <f aca="false">E261/C$3</f>
        <v>0.534375</v>
      </c>
      <c r="AI261" s="558" t="n">
        <f aca="false">(-(AA261*C$4+AD261*AI262+AE261*AI263-AF261)/AC261)</f>
        <v>99.133669092686</v>
      </c>
      <c r="AJ261" s="450" t="n">
        <f aca="false">(AI260-AI262)/(2*C$231)</f>
        <v>0.0593111707697247</v>
      </c>
      <c r="AK261" s="559" t="n">
        <f aca="false">-(AI260-2*AI261+AI262)*C$228</f>
        <v>0.000102707873210761</v>
      </c>
      <c r="AL261" s="560"/>
      <c r="AM261" s="548" t="n">
        <f aca="false">AK261*C$226</f>
        <v>32.7227284049485</v>
      </c>
      <c r="AN261" s="552"/>
      <c r="AO261" s="561" t="n">
        <f aca="false">(AI261-AI262)*(AI261-AI262)/(2*C$231)+AO262</f>
        <v>6.28764521056927</v>
      </c>
      <c r="AP261" s="562" t="n">
        <f aca="false">L261*C$231+AP262</f>
        <v>53.0322207999998</v>
      </c>
      <c r="AQ261" s="563" t="n">
        <f aca="false">L261*C$231*E261+(C$232*C$231)*(AI261-C$5)+AQ262</f>
        <v>209486.624063775</v>
      </c>
      <c r="AR261" s="552"/>
      <c r="AS261" s="564" t="n">
        <f aca="false">G261*AI259+H261*AI260+I261*AI261+J261*AI262+K261*AI263-L261</f>
        <v>9.38200978017889E-009</v>
      </c>
      <c r="AT261" s="220"/>
      <c r="AU261" s="544" t="n">
        <f aca="false">AH261*$C$11</f>
        <v>0.534375</v>
      </c>
      <c r="AV261" s="546" t="n">
        <f aca="false">AI261*$C$11</f>
        <v>99.133669092686</v>
      </c>
      <c r="AW261" s="546" t="n">
        <f aca="false">AJ261*$C$11</f>
        <v>0.0593111707697247</v>
      </c>
      <c r="AX261" s="547" t="n">
        <f aca="false">AK261*$C$11</f>
        <v>0.000102707873210761</v>
      </c>
      <c r="AY261" s="560"/>
      <c r="AZ261" s="548" t="n">
        <f aca="false">AM261*C$11</f>
        <v>32.7227284049485</v>
      </c>
      <c r="BA261" s="552"/>
      <c r="BB261" s="220"/>
    </row>
    <row r="262" customFormat="false" ht="12.75" hidden="false" customHeight="false" outlineLevel="0" collapsed="false">
      <c r="A262" s="95" t="s">
        <v>102</v>
      </c>
      <c r="C262" s="1"/>
      <c r="D262" s="527" t="n">
        <f aca="false">D261-C$229</f>
        <v>4316</v>
      </c>
      <c r="E262" s="549" t="n">
        <f aca="false">(E261-C$231)</f>
        <v>854</v>
      </c>
      <c r="F262" s="529" t="n">
        <f aca="false">F261-C$223</f>
        <v>0.708</v>
      </c>
      <c r="G262" s="219" t="n">
        <f aca="false">C$234</f>
        <v>318600</v>
      </c>
      <c r="H262" s="550" t="n">
        <f aca="false">(-4*C$234-D262*C$228-C$233)</f>
        <v>-1278718</v>
      </c>
      <c r="I262" s="219" t="n">
        <f aca="false">(6*C$234+2*D262*C$228)</f>
        <v>1920232</v>
      </c>
      <c r="J262" s="219" t="n">
        <f aca="false">(-4*C$234-D262*C$228+C$233)</f>
        <v>-1278714</v>
      </c>
      <c r="K262" s="219" t="n">
        <f aca="false">C$234</f>
        <v>318600</v>
      </c>
      <c r="L262" s="530" t="n">
        <f aca="false">C$13*C$220*F262*F262*SIGN(F262)</f>
        <v>0.20551824</v>
      </c>
      <c r="M262" s="486" t="s">
        <v>102</v>
      </c>
      <c r="N262" s="14"/>
      <c r="O262" s="531" t="n">
        <f aca="false">D262</f>
        <v>4316</v>
      </c>
      <c r="P262" s="553" t="n">
        <f aca="false">G262/R261</f>
        <v>-0.889553779814396</v>
      </c>
      <c r="Q262" s="219" t="n">
        <f aca="false">-$P262*Q261</f>
        <v>1.92037899881486E-028</v>
      </c>
      <c r="R262" s="390" t="n">
        <f aca="false">H262-$P262*S261</f>
        <v>-358138.152149287</v>
      </c>
      <c r="S262" s="219" t="n">
        <f aca="false">I262-$P262*T261</f>
        <v>1034840.31790042</v>
      </c>
      <c r="T262" s="219" t="n">
        <f aca="false">J262-$P262*U261</f>
        <v>-995302.165751133</v>
      </c>
      <c r="U262" s="532" t="n">
        <f aca="false">K262</f>
        <v>318600</v>
      </c>
      <c r="V262" s="219" t="n">
        <f aca="false">L262-$P262*V261</f>
        <v>1.9401963420255</v>
      </c>
      <c r="W262" s="486" t="s">
        <v>102</v>
      </c>
      <c r="X262" s="16"/>
      <c r="Y262" s="527" t="n">
        <f aca="false">O262</f>
        <v>4316</v>
      </c>
      <c r="Z262" s="553" t="n">
        <f aca="false">R262/AC261</f>
        <v>-0.998930495273438</v>
      </c>
      <c r="AA262" s="554" t="n">
        <f aca="false">Q262-$Z262*AA261</f>
        <v>-59.1393004639926</v>
      </c>
      <c r="AB262" s="219"/>
      <c r="AC262" s="555" t="n">
        <f aca="false">S262-$Z262*AD261</f>
        <v>358502.049257478</v>
      </c>
      <c r="AD262" s="555" t="n">
        <f aca="false">T262-$Z262*AE261</f>
        <v>-677042.909957016</v>
      </c>
      <c r="AE262" s="219" t="n">
        <f aca="false">U262</f>
        <v>318600</v>
      </c>
      <c r="AF262" s="556" t="n">
        <f aca="false">V262-$Z262*AF261</f>
        <v>1099.05531509934</v>
      </c>
      <c r="AG262" s="486" t="s">
        <v>102</v>
      </c>
      <c r="AH262" s="557" t="n">
        <f aca="false">E262/C$3</f>
        <v>0.53375</v>
      </c>
      <c r="AI262" s="558" t="n">
        <f aca="false">(-(AA262*C$4+AD262*AI263+AE262*AI264-AF262)/AC262)</f>
        <v>99.0743065679796</v>
      </c>
      <c r="AJ262" s="450" t="n">
        <f aca="false">(AI261-AI263)/(2*C$231)</f>
        <v>0.0594138444704129</v>
      </c>
      <c r="AK262" s="559" t="n">
        <f aca="false">-(AI261-2*AI262+AI263)*C$228</f>
        <v>0.000102639528165582</v>
      </c>
      <c r="AL262" s="560"/>
      <c r="AM262" s="548" t="n">
        <f aca="false">AK262*C$226</f>
        <v>32.7009536735545</v>
      </c>
      <c r="AN262" s="486" t="s">
        <v>102</v>
      </c>
      <c r="AO262" s="561" t="n">
        <f aca="false">(AI262-AI263)*(AI262-AI263)/(2*C$231)+AO263</f>
        <v>6.28588325589951</v>
      </c>
      <c r="AP262" s="562" t="n">
        <f aca="false">L262*C$231+AP263</f>
        <v>52.8255397999998</v>
      </c>
      <c r="AQ262" s="563" t="n">
        <f aca="false">L262*C$231*E262+(C$232*C$231)*(AI262-C$5)+AQ263</f>
        <v>208913.377132408</v>
      </c>
      <c r="AR262" s="486" t="s">
        <v>102</v>
      </c>
      <c r="AS262" s="564" t="n">
        <f aca="false">G262*AI260+H262*AI261+I262*AI262+J262*AI263+K262*AI264-L262</f>
        <v>-1.29294296935534E-008</v>
      </c>
      <c r="AT262" s="220"/>
      <c r="AU262" s="544" t="n">
        <f aca="false">AH262*$C$11</f>
        <v>0.53375</v>
      </c>
      <c r="AV262" s="546" t="n">
        <f aca="false">AI262*$C$11</f>
        <v>99.0743065679796</v>
      </c>
      <c r="AW262" s="546" t="n">
        <f aca="false">AJ262*$C$11</f>
        <v>0.0594138444704129</v>
      </c>
      <c r="AX262" s="547" t="n">
        <f aca="false">AK262*$C$11</f>
        <v>0.000102639528165582</v>
      </c>
      <c r="AY262" s="560"/>
      <c r="AZ262" s="548" t="n">
        <f aca="false">AM262*C$11</f>
        <v>32.7009536735545</v>
      </c>
      <c r="BA262" s="486" t="s">
        <v>102</v>
      </c>
      <c r="BB262" s="220"/>
    </row>
    <row r="263" customFormat="false" ht="12.75" hidden="false" customHeight="false" outlineLevel="0" collapsed="false">
      <c r="A263" s="95" t="n">
        <f aca="false">A163+1</f>
        <v>3</v>
      </c>
      <c r="C263" s="1"/>
      <c r="D263" s="527" t="n">
        <f aca="false">D262-C$229</f>
        <v>4312</v>
      </c>
      <c r="E263" s="549" t="n">
        <f aca="false">(E262-C$231)</f>
        <v>853</v>
      </c>
      <c r="F263" s="529" t="n">
        <f aca="false">F262-C$223</f>
        <v>0.706</v>
      </c>
      <c r="G263" s="219" t="n">
        <f aca="false">C$234</f>
        <v>318600</v>
      </c>
      <c r="H263" s="550" t="n">
        <f aca="false">(-4*C$234-D263*C$228-C$233)</f>
        <v>-1278714</v>
      </c>
      <c r="I263" s="219" t="n">
        <f aca="false">(6*C$234+2*D263*C$228)</f>
        <v>1920224</v>
      </c>
      <c r="J263" s="219" t="n">
        <f aca="false">(-4*C$234-D263*C$228+C$233)</f>
        <v>-1278710</v>
      </c>
      <c r="K263" s="219" t="n">
        <f aca="false">C$234</f>
        <v>318600</v>
      </c>
      <c r="L263" s="530" t="n">
        <f aca="false">C$13*C$220*F263*F263*SIGN(F263)</f>
        <v>0.20435876</v>
      </c>
      <c r="M263" s="486" t="n">
        <f aca="false">M163+1</f>
        <v>3</v>
      </c>
      <c r="N263" s="14"/>
      <c r="O263" s="531" t="n">
        <f aca="false">D263</f>
        <v>4312</v>
      </c>
      <c r="P263" s="553" t="n">
        <f aca="false">G263/R262</f>
        <v>-0.889600837241138</v>
      </c>
      <c r="Q263" s="219" t="n">
        <f aca="false">-$P263*Q262</f>
        <v>1.708370765166E-028</v>
      </c>
      <c r="R263" s="390" t="n">
        <f aca="false">H263-$P263*S262</f>
        <v>-358119.186784901</v>
      </c>
      <c r="S263" s="219" t="n">
        <f aca="false">I263-$P263*T262</f>
        <v>1034802.36003987</v>
      </c>
      <c r="T263" s="219" t="n">
        <f aca="false">J263-$P263*U262</f>
        <v>-995283.173254974</v>
      </c>
      <c r="U263" s="532" t="n">
        <f aca="false">K263</f>
        <v>318600</v>
      </c>
      <c r="V263" s="219" t="n">
        <f aca="false">L263-$P263*V262</f>
        <v>1.93035905027808</v>
      </c>
      <c r="W263" s="486" t="n">
        <f aca="false">W163+1</f>
        <v>3</v>
      </c>
      <c r="X263" s="2"/>
      <c r="Y263" s="527" t="n">
        <f aca="false">O263</f>
        <v>4312</v>
      </c>
      <c r="Z263" s="553" t="n">
        <f aca="false">R263/AC262</f>
        <v>-0.998932049416817</v>
      </c>
      <c r="AA263" s="554" t="n">
        <f aca="false">Q263-$Z263*AA262</f>
        <v>-59.076142613573</v>
      </c>
      <c r="AB263" s="219"/>
      <c r="AC263" s="555" t="n">
        <f aca="false">S263-$Z263*AD262</f>
        <v>358482.498453387</v>
      </c>
      <c r="AD263" s="555" t="n">
        <f aca="false">T263-$Z263*AE262</f>
        <v>-677023.422310776</v>
      </c>
      <c r="AE263" s="219" t="n">
        <f aca="false">U263</f>
        <v>318600</v>
      </c>
      <c r="AF263" s="556" t="n">
        <f aca="false">V263-$Z263*AF262</f>
        <v>1099.81193738491</v>
      </c>
      <c r="AG263" s="486" t="n">
        <f aca="false">AG163+1</f>
        <v>3</v>
      </c>
      <c r="AH263" s="557" t="n">
        <f aca="false">E263/C$3</f>
        <v>0.533125</v>
      </c>
      <c r="AI263" s="558" t="n">
        <f aca="false">(-(AA263*C$4+AD263*AI264+AE263*AI265-AF263)/AC263)</f>
        <v>99.0148414037451</v>
      </c>
      <c r="AJ263" s="450" t="n">
        <f aca="false">(AI262-AI264)/(2*C$231)</f>
        <v>0.0595164495413556</v>
      </c>
      <c r="AK263" s="559" t="n">
        <f aca="false">-(AI262-2*AI263+AI264)*C$228</f>
        <v>0.000102570613719877</v>
      </c>
      <c r="AL263" s="560"/>
      <c r="AM263" s="548" t="n">
        <f aca="false">AK263*C$226</f>
        <v>32.6789975311527</v>
      </c>
      <c r="AN263" s="486" t="n">
        <f aca="false">AN163+1</f>
        <v>3</v>
      </c>
      <c r="AO263" s="561" t="n">
        <f aca="false">(AI263-AI264)*(AI263-AI264)/(2*C$231)+AO264</f>
        <v>6.28411520302079</v>
      </c>
      <c r="AP263" s="562" t="n">
        <f aca="false">L263*C$231+AP264</f>
        <v>52.6200215599998</v>
      </c>
      <c r="AQ263" s="563" t="n">
        <f aca="false">L263*C$231*E263+(C$232*C$231)*(AI263-C$5)+AQ264</f>
        <v>208341.56732918</v>
      </c>
      <c r="AR263" s="486" t="n">
        <f aca="false">AR163+1</f>
        <v>3</v>
      </c>
      <c r="AS263" s="564" t="n">
        <f aca="false">G263*AI261+H263*AI262+I263*AI263+J263*AI264+K263*AI265-L263</f>
        <v>1.51686576077559E-008</v>
      </c>
      <c r="AT263" s="220"/>
      <c r="AU263" s="544" t="n">
        <f aca="false">AH263*$C$11</f>
        <v>0.533125</v>
      </c>
      <c r="AV263" s="546" t="n">
        <f aca="false">AI263*$C$11</f>
        <v>99.0148414037451</v>
      </c>
      <c r="AW263" s="546" t="n">
        <f aca="false">AJ263*$C$11</f>
        <v>0.0595164495413556</v>
      </c>
      <c r="AX263" s="547" t="n">
        <f aca="false">AK263*$C$11</f>
        <v>0.000102570613719877</v>
      </c>
      <c r="AY263" s="560"/>
      <c r="AZ263" s="548" t="n">
        <f aca="false">AM263*C$11</f>
        <v>32.6789975311527</v>
      </c>
      <c r="BA263" s="486" t="n">
        <f aca="false">BA163+1</f>
        <v>3</v>
      </c>
      <c r="BB263" s="220"/>
    </row>
    <row r="264" customFormat="false" ht="12.75" hidden="false" customHeight="false" outlineLevel="0" collapsed="false">
      <c r="C264" s="1"/>
      <c r="D264" s="527" t="n">
        <f aca="false">D263-C$229</f>
        <v>4308</v>
      </c>
      <c r="E264" s="549" t="n">
        <f aca="false">(E263-C$231)</f>
        <v>852</v>
      </c>
      <c r="F264" s="529" t="n">
        <f aca="false">F263-C$223</f>
        <v>0.704</v>
      </c>
      <c r="G264" s="219" t="n">
        <f aca="false">C$234</f>
        <v>318600</v>
      </c>
      <c r="H264" s="550" t="n">
        <f aca="false">(-4*C$234-D264*C$228-C$233)</f>
        <v>-1278710</v>
      </c>
      <c r="I264" s="219" t="n">
        <f aca="false">(6*C$234+2*D264*C$228)</f>
        <v>1920216</v>
      </c>
      <c r="J264" s="219" t="n">
        <f aca="false">(-4*C$234-D264*C$228+C$233)</f>
        <v>-1278706</v>
      </c>
      <c r="K264" s="219" t="n">
        <f aca="false">C$234</f>
        <v>318600</v>
      </c>
      <c r="L264" s="530" t="n">
        <f aca="false">C$13*C$220*F264*F264*SIGN(F264)</f>
        <v>0.20320256</v>
      </c>
      <c r="M264" s="552"/>
      <c r="N264" s="14"/>
      <c r="O264" s="531" t="n">
        <f aca="false">D264</f>
        <v>4308</v>
      </c>
      <c r="P264" s="553" t="n">
        <f aca="false">G264/R263</f>
        <v>-0.889647948942101</v>
      </c>
      <c r="Q264" s="219" t="n">
        <f aca="false">-$P264*Q263</f>
        <v>1.51984854726258E-028</v>
      </c>
      <c r="R264" s="390" t="n">
        <f aca="false">H264-$P264*S263</f>
        <v>-358100.20283008</v>
      </c>
      <c r="S264" s="219" t="n">
        <f aca="false">I264-$P264*T263</f>
        <v>1034764.36629713</v>
      </c>
      <c r="T264" s="219" t="n">
        <f aca="false">J264-$P264*U263</f>
        <v>-995264.163467047</v>
      </c>
      <c r="U264" s="532" t="n">
        <f aca="false">K264</f>
        <v>318600</v>
      </c>
      <c r="V264" s="219" t="n">
        <f aca="false">L264-$P264*V263</f>
        <v>1.92054252980172</v>
      </c>
      <c r="W264" s="552"/>
      <c r="X264" s="2"/>
      <c r="Y264" s="527" t="n">
        <f aca="false">O264</f>
        <v>4308</v>
      </c>
      <c r="Z264" s="553" t="n">
        <f aca="false">R264/AC263</f>
        <v>-0.998933572419976</v>
      </c>
      <c r="AA264" s="554" t="n">
        <f aca="false">Q264-$Z264*AA263</f>
        <v>-59.0131421857685</v>
      </c>
      <c r="AB264" s="219"/>
      <c r="AC264" s="555" t="n">
        <f aca="false">S264-$Z264*AD263</f>
        <v>358462.940436225</v>
      </c>
      <c r="AD264" s="555" t="n">
        <f aca="false">T264-$Z264*AE263</f>
        <v>-677003.927294042</v>
      </c>
      <c r="AE264" s="219" t="n">
        <f aca="false">U264</f>
        <v>318600</v>
      </c>
      <c r="AF264" s="556" t="n">
        <f aca="false">V264-$Z264*AF263</f>
        <v>1100.55961013184</v>
      </c>
      <c r="AG264" s="552"/>
      <c r="AH264" s="557" t="n">
        <f aca="false">E264/C$3</f>
        <v>0.5325</v>
      </c>
      <c r="AI264" s="558" t="n">
        <f aca="false">(-(AA264*C$4+AD264*AI265+AE264*AI266-AF264)/AC264)</f>
        <v>98.9552736688969</v>
      </c>
      <c r="AJ264" s="450" t="n">
        <f aca="false">(AI263-AI265)/(2*C$231)</f>
        <v>0.0596189854780107</v>
      </c>
      <c r="AK264" s="559" t="n">
        <f aca="false">-(AI263-2*AI264+AI265)*C$228</f>
        <v>0.000102501259590326</v>
      </c>
      <c r="AL264" s="560"/>
      <c r="AM264" s="548" t="n">
        <f aca="false">AK264*C$226</f>
        <v>32.656901305478</v>
      </c>
      <c r="AN264" s="552"/>
      <c r="AO264" s="561" t="n">
        <f aca="false">(AI264-AI265)*(AI264-AI265)/(2*C$231)+AO265</f>
        <v>6.28234104550332</v>
      </c>
      <c r="AP264" s="562" t="n">
        <f aca="false">L264*C$231+AP265</f>
        <v>52.4156627999998</v>
      </c>
      <c r="AQ264" s="563" t="n">
        <f aca="false">L264*C$231*E264+(C$232*C$231)*(AI264-C$5)+AQ265</f>
        <v>207771.189941289</v>
      </c>
      <c r="AR264" s="552"/>
      <c r="AS264" s="564" t="n">
        <f aca="false">G264*AI262+H264*AI263+I264*AI264+J264*AI265+K264*AI266-L264</f>
        <v>-6.90656631885389E-009</v>
      </c>
      <c r="AT264" s="220"/>
      <c r="AU264" s="544" t="n">
        <f aca="false">AH264*$C$11</f>
        <v>0.5325</v>
      </c>
      <c r="AV264" s="546" t="n">
        <f aca="false">AI264*$C$11</f>
        <v>98.9552736688969</v>
      </c>
      <c r="AW264" s="546" t="n">
        <f aca="false">AJ264*$C$11</f>
        <v>0.0596189854780107</v>
      </c>
      <c r="AX264" s="547" t="n">
        <f aca="false">AK264*$C$11</f>
        <v>0.000102501259590326</v>
      </c>
      <c r="AY264" s="560"/>
      <c r="AZ264" s="548" t="n">
        <f aca="false">AM264*C$11</f>
        <v>32.656901305478</v>
      </c>
      <c r="BA264" s="552"/>
      <c r="BB264" s="220"/>
    </row>
    <row r="265" customFormat="false" ht="12.75" hidden="false" customHeight="false" outlineLevel="0" collapsed="false">
      <c r="C265" s="1"/>
      <c r="D265" s="527" t="n">
        <f aca="false">D264-C$229</f>
        <v>4304</v>
      </c>
      <c r="E265" s="549" t="n">
        <f aca="false">(E264-C$231)</f>
        <v>851</v>
      </c>
      <c r="F265" s="529" t="n">
        <f aca="false">F264-C$223</f>
        <v>0.702</v>
      </c>
      <c r="G265" s="219" t="n">
        <f aca="false">C$234</f>
        <v>318600</v>
      </c>
      <c r="H265" s="550" t="n">
        <f aca="false">(-4*C$234-D265*C$228-C$233)</f>
        <v>-1278706</v>
      </c>
      <c r="I265" s="219" t="n">
        <f aca="false">(6*C$234+2*D265*C$228)</f>
        <v>1920208</v>
      </c>
      <c r="J265" s="219" t="n">
        <f aca="false">(-4*C$234-D265*C$228+C$233)</f>
        <v>-1278702</v>
      </c>
      <c r="K265" s="219" t="n">
        <f aca="false">C$234</f>
        <v>318600</v>
      </c>
      <c r="L265" s="530" t="n">
        <f aca="false">C$13*C$220*F265*F265*SIGN(F265)</f>
        <v>0.20204964</v>
      </c>
      <c r="M265" s="552"/>
      <c r="N265" s="14"/>
      <c r="O265" s="531" t="n">
        <f aca="false">D265</f>
        <v>4304</v>
      </c>
      <c r="P265" s="553" t="n">
        <f aca="false">G265/R264</f>
        <v>-0.889695111820913</v>
      </c>
      <c r="Q265" s="219" t="n">
        <f aca="false">-$P265*Q264</f>
        <v>1.35220182320763E-028</v>
      </c>
      <c r="R265" s="390" t="n">
        <f aca="false">H265-$P265*S264</f>
        <v>-358081.201418981</v>
      </c>
      <c r="S265" s="219" t="n">
        <f aca="false">I265-$P265*T264</f>
        <v>1034726.33879284</v>
      </c>
      <c r="T265" s="219" t="n">
        <f aca="false">J265-$P265*U264</f>
        <v>-995245.137373857</v>
      </c>
      <c r="U265" s="532" t="n">
        <f aca="false">K265</f>
        <v>318600</v>
      </c>
      <c r="V265" s="219" t="n">
        <f aca="false">L265-$P265*V264</f>
        <v>1.91074694080876</v>
      </c>
      <c r="W265" s="552"/>
      <c r="X265" s="2"/>
      <c r="Y265" s="527" t="n">
        <f aca="false">O265</f>
        <v>4304</v>
      </c>
      <c r="Z265" s="553" t="n">
        <f aca="false">R265/AC264</f>
        <v>-0.998935066992478</v>
      </c>
      <c r="AA265" s="554" t="n">
        <f aca="false">Q265-$Z265*AA264</f>
        <v>-58.9502971427773</v>
      </c>
      <c r="AB265" s="219"/>
      <c r="AC265" s="555" t="n">
        <f aca="false">S265-$Z265*AD264</f>
        <v>358443.375327194</v>
      </c>
      <c r="AD265" s="555" t="n">
        <f aca="false">T265-$Z265*AE264</f>
        <v>-676984.425030053</v>
      </c>
      <c r="AE265" s="219" t="n">
        <f aca="false">U265</f>
        <v>318600</v>
      </c>
      <c r="AF265" s="556" t="n">
        <f aca="false">V265-$Z265*AF264</f>
        <v>1101.29833481707</v>
      </c>
      <c r="AG265" s="552"/>
      <c r="AH265" s="557" t="n">
        <f aca="false">E265/C$3</f>
        <v>0.531875</v>
      </c>
      <c r="AI265" s="558" t="n">
        <f aca="false">(-(AA265*C$4+AD265*AI266+AE265*AI267-AF265)/AC265)</f>
        <v>98.8956034327891</v>
      </c>
      <c r="AJ265" s="450" t="n">
        <f aca="false">(AI264-AI266)/(2*C$231)</f>
        <v>0.0597214518987954</v>
      </c>
      <c r="AK265" s="559" t="n">
        <f aca="false">-(AI264-2*AI265+AI266)*C$228</f>
        <v>0.00010243158197909</v>
      </c>
      <c r="AL265" s="560"/>
      <c r="AM265" s="548" t="n">
        <f aca="false">AK265*C$226</f>
        <v>32.6347020185381</v>
      </c>
      <c r="AN265" s="552"/>
      <c r="AO265" s="561" t="n">
        <f aca="false">(AI265-AI266)*(AI265-AI266)/(2*C$231)+AO266</f>
        <v>6.28056077696474</v>
      </c>
      <c r="AP265" s="562" t="n">
        <f aca="false">L265*C$231+AP266</f>
        <v>52.2124602399998</v>
      </c>
      <c r="AQ265" s="563" t="n">
        <f aca="false">L265*C$231*E265+(C$232*C$231)*(AI265-C$5)+AQ266</f>
        <v>207202.240265497</v>
      </c>
      <c r="AR265" s="552"/>
      <c r="AS265" s="564" t="n">
        <f aca="false">G265*AI263+H265*AI264+I265*AI265+J265*AI266+K265*AI267-L265</f>
        <v>1.39771559604096E-008</v>
      </c>
      <c r="AT265" s="220"/>
      <c r="AU265" s="544" t="n">
        <f aca="false">AH265*$C$11</f>
        <v>0.531875</v>
      </c>
      <c r="AV265" s="546" t="n">
        <f aca="false">AI265*$C$11</f>
        <v>98.8956034327891</v>
      </c>
      <c r="AW265" s="546" t="n">
        <f aca="false">AJ265*$C$11</f>
        <v>0.0597214518987954</v>
      </c>
      <c r="AX265" s="547" t="n">
        <f aca="false">AK265*$C$11</f>
        <v>0.00010243158197909</v>
      </c>
      <c r="AY265" s="560"/>
      <c r="AZ265" s="548" t="n">
        <f aca="false">AM265*C$11</f>
        <v>32.6347020185381</v>
      </c>
      <c r="BA265" s="552"/>
      <c r="BB265" s="220"/>
    </row>
    <row r="266" customFormat="false" ht="12.75" hidden="false" customHeight="false" outlineLevel="0" collapsed="false">
      <c r="C266" s="1"/>
      <c r="D266" s="527" t="n">
        <f aca="false">D265-C$229</f>
        <v>4300</v>
      </c>
      <c r="E266" s="549" t="n">
        <f aca="false">(E265-C$231)</f>
        <v>850</v>
      </c>
      <c r="F266" s="529" t="n">
        <f aca="false">F265-C$223</f>
        <v>0.7</v>
      </c>
      <c r="G266" s="219" t="n">
        <f aca="false">C$234</f>
        <v>318600</v>
      </c>
      <c r="H266" s="550" t="n">
        <f aca="false">(-4*C$234-D266*C$228-C$233)</f>
        <v>-1278702</v>
      </c>
      <c r="I266" s="219" t="n">
        <f aca="false">(6*C$234+2*D266*C$228)</f>
        <v>1920200</v>
      </c>
      <c r="J266" s="219" t="n">
        <f aca="false">(-4*C$234-D266*C$228+C$233)</f>
        <v>-1278698</v>
      </c>
      <c r="K266" s="219" t="n">
        <f aca="false">C$234</f>
        <v>318600</v>
      </c>
      <c r="L266" s="530" t="n">
        <f aca="false">C$13*C$220*F266*F266*SIGN(F266)</f>
        <v>0.2009</v>
      </c>
      <c r="M266" s="552"/>
      <c r="N266" s="14"/>
      <c r="O266" s="531" t="n">
        <f aca="false">D266</f>
        <v>4300</v>
      </c>
      <c r="P266" s="553" t="n">
        <f aca="false">G266/R265</f>
        <v>-0.889742323074968</v>
      </c>
      <c r="Q266" s="219" t="n">
        <f aca="false">-$P266*Q265</f>
        <v>1.20311119144697E-028</v>
      </c>
      <c r="R266" s="390" t="n">
        <f aca="false">H266-$P266*S265</f>
        <v>-358062.183575604</v>
      </c>
      <c r="S266" s="219" t="n">
        <f aca="false">I266-$P266*T265</f>
        <v>1034688.27944392</v>
      </c>
      <c r="T266" s="219" t="n">
        <f aca="false">J266-$P266*U265</f>
        <v>-995226.095868315</v>
      </c>
      <c r="U266" s="532" t="n">
        <f aca="false">K266</f>
        <v>318600</v>
      </c>
      <c r="V266" s="219" t="n">
        <f aca="false">L266-$P266*V265</f>
        <v>1.90097242192357</v>
      </c>
      <c r="W266" s="552"/>
      <c r="X266" s="2"/>
      <c r="Y266" s="527" t="n">
        <f aca="false">O266</f>
        <v>4300</v>
      </c>
      <c r="Z266" s="553" t="n">
        <f aca="false">R266/AC265</f>
        <v>-0.998936535648785</v>
      </c>
      <c r="AA266" s="554" t="n">
        <f aca="false">Q266-$Z266*AA265</f>
        <v>-58.8876056032724</v>
      </c>
      <c r="AB266" s="219"/>
      <c r="AC266" s="555" t="n">
        <f aca="false">S266-$Z266*AD265</f>
        <v>358423.803216213</v>
      </c>
      <c r="AD266" s="555" t="n">
        <f aca="false">T266-$Z266*AE265</f>
        <v>-676964.915610613</v>
      </c>
      <c r="AE266" s="219" t="n">
        <f aca="false">U266</f>
        <v>318600</v>
      </c>
      <c r="AF266" s="556" t="n">
        <f aca="false">V266-$Z266*AF265</f>
        <v>1102.02811571987</v>
      </c>
      <c r="AG266" s="552"/>
      <c r="AH266" s="557" t="n">
        <f aca="false">E266/C$3</f>
        <v>0.53125</v>
      </c>
      <c r="AI266" s="558" t="n">
        <f aca="false">(-(AA266*C$4+AD266*AI267+AE266*AI268-AF266)/AC266)</f>
        <v>98.8358307650993</v>
      </c>
      <c r="AJ266" s="450" t="n">
        <f aca="false">(AI265-AI267)/(2*C$231)</f>
        <v>0.059823848532254</v>
      </c>
      <c r="AK266" s="559" t="n">
        <f aca="false">-(AI265-2*AI266+AI267)*C$228</f>
        <v>0.000102361684938046</v>
      </c>
      <c r="AL266" s="560"/>
      <c r="AM266" s="548" t="n">
        <f aca="false">AK266*C$226</f>
        <v>32.6124328212615</v>
      </c>
      <c r="AN266" s="552"/>
      <c r="AO266" s="561" t="n">
        <f aca="false">(AI266-AI267)*(AI266-AI267)/(2*C$231)+AO267</f>
        <v>6.27877439106336</v>
      </c>
      <c r="AP266" s="562" t="n">
        <f aca="false">L266*C$231+AP267</f>
        <v>52.0104105999998</v>
      </c>
      <c r="AQ266" s="563" t="n">
        <f aca="false">L266*C$231*E266+(C$232*C$231)*(AI266-C$5)+AQ267</f>
        <v>206634.71360813</v>
      </c>
      <c r="AR266" s="552"/>
      <c r="AS266" s="564" t="n">
        <f aca="false">G266*AI264+H266*AI265+I266*AI266+J266*AI267+K266*AI268-L266</f>
        <v>-4.11271738887109E-010</v>
      </c>
      <c r="AT266" s="220"/>
      <c r="AU266" s="544" t="n">
        <f aca="false">AH266*$C$11</f>
        <v>0.53125</v>
      </c>
      <c r="AV266" s="546" t="n">
        <f aca="false">AI266*$C$11</f>
        <v>98.8358307650993</v>
      </c>
      <c r="AW266" s="546" t="n">
        <f aca="false">AJ266*$C$11</f>
        <v>0.059823848532254</v>
      </c>
      <c r="AX266" s="547" t="n">
        <f aca="false">AK266*$C$11</f>
        <v>0.000102361684938046</v>
      </c>
      <c r="AY266" s="560"/>
      <c r="AZ266" s="548" t="n">
        <f aca="false">AM266*C$11</f>
        <v>32.6124328212615</v>
      </c>
      <c r="BA266" s="552"/>
      <c r="BB266" s="220"/>
    </row>
    <row r="267" customFormat="false" ht="12.75" hidden="false" customHeight="false" outlineLevel="0" collapsed="false">
      <c r="C267" s="1"/>
      <c r="D267" s="527" t="n">
        <f aca="false">D266-C$229</f>
        <v>4296</v>
      </c>
      <c r="E267" s="549" t="n">
        <f aca="false">(E266-C$231)</f>
        <v>849</v>
      </c>
      <c r="F267" s="529" t="n">
        <f aca="false">F266-C$223</f>
        <v>0.698</v>
      </c>
      <c r="G267" s="219" t="n">
        <f aca="false">C$234</f>
        <v>318600</v>
      </c>
      <c r="H267" s="550" t="n">
        <f aca="false">(-4*C$234-D267*C$228-C$233)</f>
        <v>-1278698</v>
      </c>
      <c r="I267" s="219" t="n">
        <f aca="false">(6*C$234+2*D267*C$228)</f>
        <v>1920192</v>
      </c>
      <c r="J267" s="219" t="n">
        <f aca="false">(-4*C$234-D267*C$228+C$233)</f>
        <v>-1278694</v>
      </c>
      <c r="K267" s="219" t="n">
        <f aca="false">C$234</f>
        <v>318600</v>
      </c>
      <c r="L267" s="530" t="n">
        <f aca="false">C$13*C$220*F267*F267*SIGN(F267)</f>
        <v>0.19975364</v>
      </c>
      <c r="M267" s="552"/>
      <c r="N267" s="14"/>
      <c r="O267" s="531" t="n">
        <f aca="false">D267</f>
        <v>4296</v>
      </c>
      <c r="P267" s="553" t="n">
        <f aca="false">G267/R266</f>
        <v>-0.889789580174217</v>
      </c>
      <c r="Q267" s="219" t="n">
        <f aca="false">-$P267*Q266</f>
        <v>1.0705158019405E-028</v>
      </c>
      <c r="R267" s="390" t="n">
        <f aca="false">H267-$P267*S266</f>
        <v>-358043.150222412</v>
      </c>
      <c r="S267" s="219" t="n">
        <f aca="false">I267-$P267*T266</f>
        <v>1034650.18997891</v>
      </c>
      <c r="T267" s="219" t="n">
        <f aca="false">J267-$P267*U266</f>
        <v>-995207.039756494</v>
      </c>
      <c r="U267" s="532" t="n">
        <f aca="false">K267</f>
        <v>318600</v>
      </c>
      <c r="V267" s="219" t="n">
        <f aca="false">L267-$P267*V266</f>
        <v>1.89121909322614</v>
      </c>
      <c r="W267" s="552"/>
      <c r="X267" s="2"/>
      <c r="Y267" s="527" t="n">
        <f aca="false">O267</f>
        <v>4296</v>
      </c>
      <c r="Z267" s="553" t="n">
        <f aca="false">R267/AC266</f>
        <v>-0.998937980707795</v>
      </c>
      <c r="AA267" s="554" t="n">
        <f aca="false">Q267-$Z267*AA266</f>
        <v>-58.82506583005</v>
      </c>
      <c r="AB267" s="219"/>
      <c r="AC267" s="555" t="n">
        <f aca="false">S267-$Z267*AD266</f>
        <v>358404.224168818</v>
      </c>
      <c r="AD267" s="555" t="n">
        <f aca="false">T267-$Z267*AE266</f>
        <v>-676945.399102991</v>
      </c>
      <c r="AE267" s="219" t="n">
        <f aca="false">U267</f>
        <v>318600</v>
      </c>
      <c r="AF267" s="556" t="n">
        <f aca="false">V267-$Z267*AF266</f>
        <v>1102.74895969365</v>
      </c>
      <c r="AG267" s="552"/>
      <c r="AH267" s="557" t="n">
        <f aca="false">E267/C$3</f>
        <v>0.530625</v>
      </c>
      <c r="AI267" s="558" t="n">
        <f aca="false">(-(AA267*C$4+AD267*AI268+AE267*AI269-AF267)/AC267)</f>
        <v>98.7759557357246</v>
      </c>
      <c r="AJ267" s="450" t="n">
        <f aca="false">(AI266-AI268)/(2*C$231)</f>
        <v>0.0599261752056464</v>
      </c>
      <c r="AK267" s="559" t="n">
        <f aca="false">-(AI266-2*AI267+AI268)*C$228</f>
        <v>0.000102291661846721</v>
      </c>
      <c r="AL267" s="560"/>
      <c r="AM267" s="548" t="n">
        <f aca="false">AK267*C$226</f>
        <v>32.5901234643652</v>
      </c>
      <c r="AN267" s="552"/>
      <c r="AO267" s="561" t="n">
        <f aca="false">(AI267-AI268)*(AI267-AI268)/(2*C$231)+AO268</f>
        <v>6.27698188149205</v>
      </c>
      <c r="AP267" s="562" t="n">
        <f aca="false">L267*C$231+AP268</f>
        <v>51.8095105999998</v>
      </c>
      <c r="AQ267" s="563" t="n">
        <f aca="false">L267*C$231*E267+(C$232*C$231)*(AI267-C$5)+AQ268</f>
        <v>206068.605285074</v>
      </c>
      <c r="AR267" s="552"/>
      <c r="AS267" s="564" t="n">
        <f aca="false">G267*AI265+H267*AI266+I267*AI267+J267*AI268+K267*AI269-L267</f>
        <v>-2.77201077369948E-008</v>
      </c>
      <c r="AT267" s="220"/>
      <c r="AU267" s="544" t="n">
        <f aca="false">AH267*$C$11</f>
        <v>0.530625</v>
      </c>
      <c r="AV267" s="546" t="n">
        <f aca="false">AI267*$C$11</f>
        <v>98.7759557357246</v>
      </c>
      <c r="AW267" s="546" t="n">
        <f aca="false">AJ267*$C$11</f>
        <v>0.0599261752056464</v>
      </c>
      <c r="AX267" s="547" t="n">
        <f aca="false">AK267*$C$11</f>
        <v>0.000102291661846721</v>
      </c>
      <c r="AY267" s="560"/>
      <c r="AZ267" s="548" t="n">
        <f aca="false">AM267*C$11</f>
        <v>32.5901234643652</v>
      </c>
      <c r="BA267" s="552"/>
      <c r="BB267" s="220"/>
    </row>
    <row r="268" customFormat="false" ht="12.75" hidden="false" customHeight="false" outlineLevel="0" collapsed="false">
      <c r="C268" s="1"/>
      <c r="D268" s="527" t="n">
        <f aca="false">D267-C$229</f>
        <v>4292</v>
      </c>
      <c r="E268" s="549" t="n">
        <f aca="false">(E267-C$231)</f>
        <v>848</v>
      </c>
      <c r="F268" s="529" t="n">
        <f aca="false">F267-C$223</f>
        <v>0.696</v>
      </c>
      <c r="G268" s="219" t="n">
        <f aca="false">C$234</f>
        <v>318600</v>
      </c>
      <c r="H268" s="550" t="n">
        <f aca="false">(-4*C$234-D268*C$228-C$233)</f>
        <v>-1278694</v>
      </c>
      <c r="I268" s="219" t="n">
        <f aca="false">(6*C$234+2*D268*C$228)</f>
        <v>1920184</v>
      </c>
      <c r="J268" s="219" t="n">
        <f aca="false">(-4*C$234-D268*C$228+C$233)</f>
        <v>-1278690</v>
      </c>
      <c r="K268" s="219" t="n">
        <f aca="false">C$234</f>
        <v>318600</v>
      </c>
      <c r="L268" s="530" t="n">
        <f aca="false">C$13*C$220*F268*F268*SIGN(F268)</f>
        <v>0.19861056</v>
      </c>
      <c r="M268" s="552"/>
      <c r="N268" s="14"/>
      <c r="O268" s="531" t="n">
        <f aca="false">D268</f>
        <v>4292</v>
      </c>
      <c r="P268" s="553" t="n">
        <f aca="false">G268/R267</f>
        <v>-0.889836880839892</v>
      </c>
      <c r="Q268" s="219" t="n">
        <f aca="false">-$P268*Q267</f>
        <v>9.52584442088549E-029</v>
      </c>
      <c r="R268" s="390" t="n">
        <f aca="false">H268-$P268*S267</f>
        <v>-358024.102188768</v>
      </c>
      <c r="S268" s="219" t="n">
        <f aca="false">I268-$P268*T267</f>
        <v>1034612.07195318</v>
      </c>
      <c r="T268" s="219" t="n">
        <f aca="false">J268-$P268*U267</f>
        <v>-995187.969764411</v>
      </c>
      <c r="U268" s="532" t="n">
        <f aca="false">K268</f>
        <v>318600</v>
      </c>
      <c r="V268" s="219" t="n">
        <f aca="false">L268-$P268*V267</f>
        <v>1.8814870589012</v>
      </c>
      <c r="W268" s="552"/>
      <c r="X268" s="2"/>
      <c r="Y268" s="527" t="n">
        <f aca="false">O268</f>
        <v>4292</v>
      </c>
      <c r="Z268" s="553" t="n">
        <f aca="false">R268/AC267</f>
        <v>-0.998939404297113</v>
      </c>
      <c r="AA268" s="554" t="n">
        <f aca="false">Q268-$Z268*AA267</f>
        <v>-58.7626762180086</v>
      </c>
      <c r="AB268" s="219"/>
      <c r="AC268" s="555" t="n">
        <f aca="false">S268-$Z268*AD267</f>
        <v>358384.638231566</v>
      </c>
      <c r="AD268" s="555" t="n">
        <f aca="false">T268-$Z268*AE267</f>
        <v>-676925.87555535</v>
      </c>
      <c r="AE268" s="219" t="n">
        <f aca="false">U268</f>
        <v>318600</v>
      </c>
      <c r="AF268" s="556" t="n">
        <f aca="false">V268-$Z268*AF267</f>
        <v>1103.46087594453</v>
      </c>
      <c r="AG268" s="552"/>
      <c r="AH268" s="557" t="n">
        <f aca="false">E268/C$3</f>
        <v>0.53</v>
      </c>
      <c r="AI268" s="558" t="n">
        <f aca="false">(-(AA268*C$4+AD268*AI269+AE268*AI270-AF268)/AC268)</f>
        <v>98.715978414688</v>
      </c>
      <c r="AJ268" s="450" t="n">
        <f aca="false">(AI267-AI269)/(2*C$231)</f>
        <v>0.0600284318349935</v>
      </c>
      <c r="AK268" s="559" t="n">
        <f aca="false">-(AI267-2*AI268+AI269)*C$228</f>
        <v>0.000102221596847585</v>
      </c>
      <c r="AL268" s="560"/>
      <c r="AM268" s="548" t="n">
        <f aca="false">AK268*C$226</f>
        <v>32.5678007556405</v>
      </c>
      <c r="AN268" s="552"/>
      <c r="AO268" s="561" t="n">
        <f aca="false">(AI268-AI269)*(AI268-AI269)/(2*C$231)+AO269</f>
        <v>6.27518324197269</v>
      </c>
      <c r="AP268" s="562" t="n">
        <f aca="false">L268*C$231+AP269</f>
        <v>51.6097569599998</v>
      </c>
      <c r="AQ268" s="563" t="n">
        <f aca="false">L268*C$231*E268+(C$232*C$231)*(AI268-C$5)+AQ269</f>
        <v>205503.910621775</v>
      </c>
      <c r="AR268" s="552"/>
      <c r="AS268" s="564" t="n">
        <f aca="false">G268*AI266+H268*AI267+I268*AI268+J268*AI269+K268*AI270-L268</f>
        <v>1.40070345877596E-008</v>
      </c>
      <c r="AT268" s="220"/>
      <c r="AU268" s="544" t="n">
        <f aca="false">AH268*$C$11</f>
        <v>0.53</v>
      </c>
      <c r="AV268" s="546" t="n">
        <f aca="false">AI268*$C$11</f>
        <v>98.715978414688</v>
      </c>
      <c r="AW268" s="546" t="n">
        <f aca="false">AJ268*$C$11</f>
        <v>0.0600284318349935</v>
      </c>
      <c r="AX268" s="547" t="n">
        <f aca="false">AK268*$C$11</f>
        <v>0.000102221596847585</v>
      </c>
      <c r="AY268" s="560"/>
      <c r="AZ268" s="548" t="n">
        <f aca="false">AM268*C$11</f>
        <v>32.5678007556405</v>
      </c>
      <c r="BA268" s="552"/>
      <c r="BB268" s="220"/>
    </row>
    <row r="269" customFormat="false" ht="12.75" hidden="false" customHeight="false" outlineLevel="0" collapsed="false">
      <c r="A269" s="95"/>
      <c r="C269" s="1"/>
      <c r="D269" s="527" t="n">
        <f aca="false">D268-C$229</f>
        <v>4288</v>
      </c>
      <c r="E269" s="549" t="n">
        <f aca="false">(E268-C$231)</f>
        <v>847</v>
      </c>
      <c r="F269" s="529" t="n">
        <f aca="false">F268-C$223</f>
        <v>0.694</v>
      </c>
      <c r="G269" s="219" t="n">
        <f aca="false">C$234</f>
        <v>318600</v>
      </c>
      <c r="H269" s="550" t="n">
        <f aca="false">(-4*C$234-D269*C$228-C$233)</f>
        <v>-1278690</v>
      </c>
      <c r="I269" s="219" t="n">
        <f aca="false">(6*C$234+2*D269*C$228)</f>
        <v>1920176</v>
      </c>
      <c r="J269" s="219" t="n">
        <f aca="false">(-4*C$234-D269*C$228+C$233)</f>
        <v>-1278686</v>
      </c>
      <c r="K269" s="219" t="n">
        <f aca="false">C$234</f>
        <v>318600</v>
      </c>
      <c r="L269" s="530" t="n">
        <f aca="false">C$13*C$220*F269*F269*SIGN(F269)</f>
        <v>0.19747076</v>
      </c>
      <c r="M269" s="486"/>
      <c r="N269" s="14"/>
      <c r="O269" s="531" t="n">
        <f aca="false">D269</f>
        <v>4288</v>
      </c>
      <c r="P269" s="553" t="n">
        <f aca="false">G269/R268</f>
        <v>-0.889884223023672</v>
      </c>
      <c r="Q269" s="219" t="n">
        <f aca="false">-$P269*Q268</f>
        <v>8.47689866112407E-029</v>
      </c>
      <c r="R269" s="390" t="n">
        <f aca="false">H269-$P269*S268</f>
        <v>-358005.040219034</v>
      </c>
      <c r="S269" s="219" t="n">
        <f aca="false">I269-$P269*T268</f>
        <v>1034573.92676369</v>
      </c>
      <c r="T269" s="219" t="n">
        <f aca="false">J269-$P269*U268</f>
        <v>-995168.886544658</v>
      </c>
      <c r="U269" s="532" t="n">
        <f aca="false">K269</f>
        <v>318600</v>
      </c>
      <c r="V269" s="219" t="n">
        <f aca="false">L269-$P269*V268</f>
        <v>1.87177640953938</v>
      </c>
      <c r="W269" s="486"/>
      <c r="X269" s="2"/>
      <c r="Y269" s="527" t="n">
        <f aca="false">O269</f>
        <v>4288</v>
      </c>
      <c r="Z269" s="553" t="n">
        <f aca="false">R269/AC268</f>
        <v>-0.998940808360523</v>
      </c>
      <c r="AA269" s="554" t="n">
        <f aca="false">Q269-$Z269*AA268</f>
        <v>-58.7004352826452</v>
      </c>
      <c r="AB269" s="219"/>
      <c r="AC269" s="555" t="n">
        <f aca="false">S269-$Z269*AD268</f>
        <v>358365.045436275</v>
      </c>
      <c r="AD269" s="555" t="n">
        <f aca="false">T269-$Z269*AE268</f>
        <v>-676906.345000995</v>
      </c>
      <c r="AE269" s="219" t="n">
        <f aca="false">U269</f>
        <v>318600</v>
      </c>
      <c r="AF269" s="556" t="n">
        <f aca="false">V269-$Z269*AF268</f>
        <v>1104.16387581978</v>
      </c>
      <c r="AG269" s="486"/>
      <c r="AH269" s="557" t="n">
        <f aca="false">E269/C$3</f>
        <v>0.529375</v>
      </c>
      <c r="AI269" s="558" t="n">
        <f aca="false">(-(AA269*C$4+AD269*AI270+AE269*AI271-AF269)/AC269)</f>
        <v>98.6558988720546</v>
      </c>
      <c r="AJ269" s="450" t="n">
        <f aca="false">(AI268-AI270)/(2*C$231)</f>
        <v>0.0601306184162738</v>
      </c>
      <c r="AK269" s="559" t="n">
        <f aca="false">-(AI268-2*AI269+AI270)*C$228</f>
        <v>0.000102151565712916</v>
      </c>
      <c r="AL269" s="560"/>
      <c r="AM269" s="548" t="n">
        <f aca="false">AK269*C$226</f>
        <v>32.545488836135</v>
      </c>
      <c r="AN269" s="486"/>
      <c r="AO269" s="561" t="n">
        <f aca="false">(AI269-AI270)*(AI269-AI270)/(2*C$231)+AO270</f>
        <v>6.27337846625117</v>
      </c>
      <c r="AP269" s="562" t="n">
        <f aca="false">L269*C$231+AP270</f>
        <v>51.4111463999998</v>
      </c>
      <c r="AQ269" s="563" t="n">
        <f aca="false">L269*C$231*E269+(C$232*C$231)*(AI269-C$5)+AQ270</f>
        <v>204940.62495324</v>
      </c>
      <c r="AR269" s="486"/>
      <c r="AS269" s="564" t="n">
        <f aca="false">G269*AI267+H269*AI268+I269*AI269+J269*AI270+K269*AI271-L269</f>
        <v>-9.34029550925253E-009</v>
      </c>
      <c r="AT269" s="220"/>
      <c r="AU269" s="544" t="n">
        <f aca="false">AH269*$C$11</f>
        <v>0.529375</v>
      </c>
      <c r="AV269" s="546" t="n">
        <f aca="false">AI269*$C$11</f>
        <v>98.6558988720546</v>
      </c>
      <c r="AW269" s="546" t="n">
        <f aca="false">AJ269*$C$11</f>
        <v>0.0601306184162738</v>
      </c>
      <c r="AX269" s="547" t="n">
        <f aca="false">AK269*$C$11</f>
        <v>0.000102151565712916</v>
      </c>
      <c r="AY269" s="560"/>
      <c r="AZ269" s="548" t="n">
        <f aca="false">AM269*C$11</f>
        <v>32.545488836135</v>
      </c>
      <c r="BA269" s="486"/>
      <c r="BB269" s="220"/>
    </row>
    <row r="270" customFormat="false" ht="12.75" hidden="false" customHeight="false" outlineLevel="0" collapsed="false">
      <c r="A270" s="95"/>
      <c r="C270" s="1"/>
      <c r="D270" s="527" t="n">
        <f aca="false">D269-C$229</f>
        <v>4284</v>
      </c>
      <c r="E270" s="549" t="n">
        <f aca="false">(E269-C$231)</f>
        <v>846</v>
      </c>
      <c r="F270" s="529" t="n">
        <f aca="false">F269-C$223</f>
        <v>0.692</v>
      </c>
      <c r="G270" s="219" t="n">
        <f aca="false">C$234</f>
        <v>318600</v>
      </c>
      <c r="H270" s="550" t="n">
        <f aca="false">(-4*C$234-D270*C$228-C$233)</f>
        <v>-1278686</v>
      </c>
      <c r="I270" s="219" t="n">
        <f aca="false">(6*C$234+2*D270*C$228)</f>
        <v>1920168</v>
      </c>
      <c r="J270" s="219" t="n">
        <f aca="false">(-4*C$234-D270*C$228+C$233)</f>
        <v>-1278682</v>
      </c>
      <c r="K270" s="219" t="n">
        <f aca="false">C$234</f>
        <v>318600</v>
      </c>
      <c r="L270" s="530" t="n">
        <f aca="false">C$13*C$220*F270*F270*SIGN(F270)</f>
        <v>0.19633424</v>
      </c>
      <c r="M270" s="486"/>
      <c r="N270" s="14"/>
      <c r="O270" s="531" t="n">
        <f aca="false">D270</f>
        <v>4284</v>
      </c>
      <c r="P270" s="553" t="n">
        <f aca="false">G270/R269</f>
        <v>-0.889931604887672</v>
      </c>
      <c r="Q270" s="219" t="n">
        <f aca="false">-$P270*Q269</f>
        <v>7.5438600299643E-029</v>
      </c>
      <c r="R270" s="390" t="n">
        <f aca="false">H270-$P270*S269</f>
        <v>-357985.964980247</v>
      </c>
      <c r="S270" s="219" t="n">
        <f aca="false">I270-$P270*T269</f>
        <v>1034535.75566304</v>
      </c>
      <c r="T270" s="219" t="n">
        <f aca="false">J270-$P270*U269</f>
        <v>-995149.790682788</v>
      </c>
      <c r="U270" s="532" t="n">
        <f aca="false">K270</f>
        <v>318600</v>
      </c>
      <c r="V270" s="219" t="n">
        <f aca="false">L270-$P270*V269</f>
        <v>1.86208722413227</v>
      </c>
      <c r="W270" s="486"/>
      <c r="X270" s="2"/>
      <c r="Y270" s="527" t="n">
        <f aca="false">O270</f>
        <v>4284</v>
      </c>
      <c r="Z270" s="553" t="n">
        <f aca="false">R270/AC269</f>
        <v>-0.998942194667545</v>
      </c>
      <c r="AA270" s="554" t="n">
        <f aca="false">Q270-$Z270*AA269</f>
        <v>-58.6383416491858</v>
      </c>
      <c r="AB270" s="219"/>
      <c r="AC270" s="555" t="n">
        <f aca="false">S270-$Z270*AD269</f>
        <v>358345.445803355</v>
      </c>
      <c r="AD270" s="555" t="n">
        <f aca="false">T270-$Z270*AE269</f>
        <v>-676886.807461708</v>
      </c>
      <c r="AE270" s="219" t="n">
        <f aca="false">U270</f>
        <v>318600</v>
      </c>
      <c r="AF270" s="556" t="n">
        <f aca="false">V270-$Z270*AF269</f>
        <v>1104.85797260817</v>
      </c>
      <c r="AG270" s="486"/>
      <c r="AH270" s="557" t="n">
        <f aca="false">E270/C$3</f>
        <v>0.52875</v>
      </c>
      <c r="AI270" s="558" t="n">
        <f aca="false">(-(AA270*C$4+AD270*AI271+AE270*AI272-AF270)/AC270)</f>
        <v>98.5957171778555</v>
      </c>
      <c r="AJ270" s="450" t="n">
        <f aca="false">(AI269-AI271)/(2*C$231)</f>
        <v>0.0602327350177276</v>
      </c>
      <c r="AK270" s="559" t="n">
        <f aca="false">-(AI269-2*AI270+AI271)*C$228</f>
        <v>0.000102081637194829</v>
      </c>
      <c r="AL270" s="560"/>
      <c r="AM270" s="548" t="n">
        <f aca="false">AK270*C$226</f>
        <v>32.5232096102724</v>
      </c>
      <c r="AN270" s="486"/>
      <c r="AO270" s="561" t="n">
        <f aca="false">(AI270-AI271)*(AI270-AI271)/(2*C$231)+AO271</f>
        <v>6.27156754809283</v>
      </c>
      <c r="AP270" s="562" t="n">
        <f aca="false">L270*C$231+AP271</f>
        <v>51.2136756399998</v>
      </c>
      <c r="AQ270" s="563" t="n">
        <f aca="false">L270*C$231*E270+(C$232*C$231)*(AI270-C$5)+AQ271</f>
        <v>204378.743624036</v>
      </c>
      <c r="AR270" s="486"/>
      <c r="AS270" s="564" t="n">
        <f aca="false">G270*AI268+H270*AI269+I270*AI270+J270*AI271+K270*AI272-L270</f>
        <v>-1.20804211634074E-008</v>
      </c>
      <c r="AT270" s="220"/>
      <c r="AU270" s="544" t="n">
        <f aca="false">AH270*$C$11</f>
        <v>0.52875</v>
      </c>
      <c r="AV270" s="546" t="n">
        <f aca="false">AI270*$C$11</f>
        <v>98.5957171778555</v>
      </c>
      <c r="AW270" s="546" t="n">
        <f aca="false">AJ270*$C$11</f>
        <v>0.0602327350177276</v>
      </c>
      <c r="AX270" s="547" t="n">
        <f aca="false">AK270*$C$11</f>
        <v>0.000102081637194829</v>
      </c>
      <c r="AY270" s="560"/>
      <c r="AZ270" s="548" t="n">
        <f aca="false">AM270*C$11</f>
        <v>32.5232096102724</v>
      </c>
      <c r="BA270" s="486"/>
      <c r="BB270" s="220"/>
    </row>
    <row r="271" customFormat="false" ht="12.75" hidden="false" customHeight="false" outlineLevel="0" collapsed="false">
      <c r="C271" s="1"/>
      <c r="D271" s="527" t="n">
        <f aca="false">D270-C$229</f>
        <v>4280</v>
      </c>
      <c r="E271" s="549" t="n">
        <f aca="false">(E270-C$231)</f>
        <v>845</v>
      </c>
      <c r="F271" s="529" t="n">
        <f aca="false">F270-C$223</f>
        <v>0.69</v>
      </c>
      <c r="G271" s="219" t="n">
        <f aca="false">C$234</f>
        <v>318600</v>
      </c>
      <c r="H271" s="550" t="n">
        <f aca="false">(-4*C$234-D271*C$228-C$233)</f>
        <v>-1278682</v>
      </c>
      <c r="I271" s="219" t="n">
        <f aca="false">(6*C$234+2*D271*C$228)</f>
        <v>1920160</v>
      </c>
      <c r="J271" s="219" t="n">
        <f aca="false">(-4*C$234-D271*C$228+C$233)</f>
        <v>-1278678</v>
      </c>
      <c r="K271" s="219" t="n">
        <f aca="false">C$234</f>
        <v>318600</v>
      </c>
      <c r="L271" s="530" t="n">
        <f aca="false">C$13*C$220*F271*F271*SIGN(F271)</f>
        <v>0.195201</v>
      </c>
      <c r="M271" s="552"/>
      <c r="N271" s="14"/>
      <c r="O271" s="531" t="n">
        <f aca="false">D271</f>
        <v>4280</v>
      </c>
      <c r="P271" s="553" t="n">
        <f aca="false">G271/R270</f>
        <v>-0.889979024785453</v>
      </c>
      <c r="Q271" s="219" t="n">
        <f aca="false">-$P271*Q270</f>
        <v>6.71387719258559E-029</v>
      </c>
      <c r="R271" s="390" t="n">
        <f aca="false">H271-$P271*S270</f>
        <v>-357966.87706933</v>
      </c>
      <c r="S271" s="219" t="n">
        <f aca="false">I271-$P271*T270</f>
        <v>1034497.55977268</v>
      </c>
      <c r="T271" s="219" t="n">
        <f aca="false">J271-$P271*U270</f>
        <v>-995130.682703355</v>
      </c>
      <c r="U271" s="532" t="n">
        <f aca="false">K271</f>
        <v>318600</v>
      </c>
      <c r="V271" s="219" t="n">
        <f aca="false">L271-$P271*V270</f>
        <v>1.85241957179869</v>
      </c>
      <c r="W271" s="552"/>
      <c r="X271" s="2"/>
      <c r="Y271" s="527" t="n">
        <f aca="false">O271</f>
        <v>4280</v>
      </c>
      <c r="Z271" s="553" t="n">
        <f aca="false">R271/AC270</f>
        <v>-0.998943564824227</v>
      </c>
      <c r="AA271" s="554" t="n">
        <f aca="false">Q271-$Z271*AA270</f>
        <v>-58.5763940424186</v>
      </c>
      <c r="AB271" s="219"/>
      <c r="AC271" s="555" t="n">
        <f aca="false">S271-$Z271*AD270</f>
        <v>358325.839344396</v>
      </c>
      <c r="AD271" s="555" t="n">
        <f aca="false">T271-$Z271*AE270</f>
        <v>-676867.262950356</v>
      </c>
      <c r="AE271" s="219" t="n">
        <f aca="false">U271</f>
        <v>318600</v>
      </c>
      <c r="AF271" s="556" t="n">
        <f aca="false">V271-$Z271*AF270</f>
        <v>1105.54318135347</v>
      </c>
      <c r="AG271" s="552"/>
      <c r="AH271" s="557" t="n">
        <f aca="false">E271/C$3</f>
        <v>0.528125</v>
      </c>
      <c r="AI271" s="558" t="n">
        <f aca="false">(-(AA271*C$4+AD271*AI272+AE271*AI273-AF271)/AC271)</f>
        <v>98.5354334020192</v>
      </c>
      <c r="AJ271" s="450" t="n">
        <f aca="false">(AI270-AI272)/(2*C$231)</f>
        <v>0.0603347817731503</v>
      </c>
      <c r="AK271" s="559" t="n">
        <f aca="false">-(AI270-2*AI271+AI272)*C$228</f>
        <v>0.000102011873650554</v>
      </c>
      <c r="AL271" s="560"/>
      <c r="AM271" s="548" t="n">
        <f aca="false">AK271*C$226</f>
        <v>32.5009829450664</v>
      </c>
      <c r="AN271" s="552"/>
      <c r="AO271" s="561" t="n">
        <f aca="false">(AI271-AI272)*(AI271-AI272)/(2*C$231)+AO272</f>
        <v>6.26975048127829</v>
      </c>
      <c r="AP271" s="562" t="n">
        <f aca="false">L271*C$231+AP272</f>
        <v>51.0173413999998</v>
      </c>
      <c r="AQ271" s="563" t="n">
        <f aca="false">L271*C$231*E271+(C$232*C$231)*(AI271-C$5)+AQ272</f>
        <v>203818.261988289</v>
      </c>
      <c r="AR271" s="552"/>
      <c r="AS271" s="564" t="n">
        <f aca="false">G271*AI269+H271*AI270+I271*AI271+J271*AI272+K271*AI273-L271</f>
        <v>3.18636897145286E-008</v>
      </c>
      <c r="AT271" s="220"/>
      <c r="AU271" s="544" t="n">
        <f aca="false">AH271*$C$11</f>
        <v>0.528125</v>
      </c>
      <c r="AV271" s="546" t="n">
        <f aca="false">AI271*$C$11</f>
        <v>98.5354334020192</v>
      </c>
      <c r="AW271" s="546" t="n">
        <f aca="false">AJ271*$C$11</f>
        <v>0.0603347817731503</v>
      </c>
      <c r="AX271" s="547" t="n">
        <f aca="false">AK271*$C$11</f>
        <v>0.000102011873650554</v>
      </c>
      <c r="AY271" s="560"/>
      <c r="AZ271" s="548" t="n">
        <f aca="false">AM271*C$11</f>
        <v>32.5009829450664</v>
      </c>
      <c r="BA271" s="552"/>
      <c r="BB271" s="220"/>
    </row>
    <row r="272" customFormat="false" ht="12.75" hidden="false" customHeight="false" outlineLevel="0" collapsed="false">
      <c r="C272" s="1"/>
      <c r="D272" s="527" t="n">
        <f aca="false">D271-C$229</f>
        <v>4276</v>
      </c>
      <c r="E272" s="549" t="n">
        <f aca="false">(E271-C$231)</f>
        <v>844</v>
      </c>
      <c r="F272" s="529" t="n">
        <f aca="false">F271-C$223</f>
        <v>0.688</v>
      </c>
      <c r="G272" s="219" t="n">
        <f aca="false">C$234</f>
        <v>318600</v>
      </c>
      <c r="H272" s="550" t="n">
        <f aca="false">(-4*C$234-D272*C$228-C$233)</f>
        <v>-1278678</v>
      </c>
      <c r="I272" s="219" t="n">
        <f aca="false">(6*C$234+2*D272*C$228)</f>
        <v>1920152</v>
      </c>
      <c r="J272" s="219" t="n">
        <f aca="false">(-4*C$234-D272*C$228+C$233)</f>
        <v>-1278674</v>
      </c>
      <c r="K272" s="219" t="n">
        <f aca="false">C$234</f>
        <v>318600</v>
      </c>
      <c r="L272" s="530" t="n">
        <f aca="false">C$13*C$220*F272*F272*SIGN(F272)</f>
        <v>0.19407104</v>
      </c>
      <c r="M272" s="552"/>
      <c r="N272" s="14"/>
      <c r="O272" s="531" t="n">
        <f aca="false">D272</f>
        <v>4276</v>
      </c>
      <c r="P272" s="553" t="n">
        <f aca="false">G272/R271</f>
        <v>-0.890026481244226</v>
      </c>
      <c r="Q272" s="219" t="n">
        <f aca="false">-$P272*Q271</f>
        <v>5.97552849322281E-029</v>
      </c>
      <c r="R272" s="390" t="n">
        <f aca="false">H272-$P272*S271</f>
        <v>-357947.77701978</v>
      </c>
      <c r="S272" s="219" t="n">
        <f aca="false">I272-$P272*T271</f>
        <v>1034459.34009537</v>
      </c>
      <c r="T272" s="219" t="n">
        <f aca="false">J272-$P272*U271</f>
        <v>-995111.56307559</v>
      </c>
      <c r="U272" s="532" t="n">
        <f aca="false">K272</f>
        <v>318600</v>
      </c>
      <c r="V272" s="219" t="n">
        <f aca="false">L272-$P272*V271</f>
        <v>1.84277351327592</v>
      </c>
      <c r="W272" s="552"/>
      <c r="X272" s="2"/>
      <c r="Y272" s="527" t="n">
        <f aca="false">O272</f>
        <v>4276</v>
      </c>
      <c r="Z272" s="553" t="n">
        <f aca="false">R272/AC271</f>
        <v>-0.998944920284544</v>
      </c>
      <c r="AA272" s="554" t="n">
        <f aca="false">Q272-$Z272*AA271</f>
        <v>-58.5145912772599</v>
      </c>
      <c r="AB272" s="219"/>
      <c r="AC272" s="555" t="n">
        <f aca="false">S272-$Z272*AD271</f>
        <v>358306.226064209</v>
      </c>
      <c r="AD272" s="555" t="n">
        <f aca="false">T272-$Z272*AE271</f>
        <v>-676847.711472934</v>
      </c>
      <c r="AE272" s="219" t="n">
        <f aca="false">U272</f>
        <v>318600</v>
      </c>
      <c r="AF272" s="556" t="n">
        <f aca="false">V272-$Z272*AF271</f>
        <v>1106.21951868154</v>
      </c>
      <c r="AG272" s="552"/>
      <c r="AH272" s="557" t="n">
        <f aca="false">E272/C$3</f>
        <v>0.5275</v>
      </c>
      <c r="AI272" s="558" t="n">
        <f aca="false">(-(AA272*C$4+AD272*AI273+AE272*AI274-AF272)/AC272)</f>
        <v>98.4750476143092</v>
      </c>
      <c r="AJ272" s="450" t="n">
        <f aca="false">(AI271-AI273)/(2*C$231)</f>
        <v>0.0604367588759374</v>
      </c>
      <c r="AK272" s="559" t="n">
        <f aca="false">-(AI271-2*AI272+AI273)*C$228</f>
        <v>0.00010194233192351</v>
      </c>
      <c r="AL272" s="560"/>
      <c r="AM272" s="548" t="n">
        <f aca="false">AK272*C$226</f>
        <v>32.4788269508304</v>
      </c>
      <c r="AN272" s="552"/>
      <c r="AO272" s="561" t="n">
        <f aca="false">(AI272-AI273)*(AI272-AI273)/(2*C$231)+AO273</f>
        <v>6.26792725959961</v>
      </c>
      <c r="AP272" s="562" t="n">
        <f aca="false">L272*C$231+AP273</f>
        <v>50.8221403999998</v>
      </c>
      <c r="AQ272" s="563" t="n">
        <f aca="false">L272*C$231*E272+(C$232*C$231)*(AI272-C$5)+AQ273</f>
        <v>203259.175409684</v>
      </c>
      <c r="AR272" s="552"/>
      <c r="AS272" s="564" t="n">
        <f aca="false">G272*AI270+H272*AI271+I272*AI272+J272*AI273+K272*AI274-L272</f>
        <v>-1.53437039185356E-008</v>
      </c>
      <c r="AT272" s="220"/>
      <c r="AU272" s="544" t="n">
        <f aca="false">AH272*$C$11</f>
        <v>0.5275</v>
      </c>
      <c r="AV272" s="546" t="n">
        <f aca="false">AI272*$C$11</f>
        <v>98.4750476143092</v>
      </c>
      <c r="AW272" s="546" t="n">
        <f aca="false">AJ272*$C$11</f>
        <v>0.0604367588759374</v>
      </c>
      <c r="AX272" s="547" t="n">
        <f aca="false">AK272*$C$11</f>
        <v>0.00010194233192351</v>
      </c>
      <c r="AY272" s="560"/>
      <c r="AZ272" s="548" t="n">
        <f aca="false">AM272*C$11</f>
        <v>32.4788269508304</v>
      </c>
      <c r="BA272" s="552"/>
      <c r="BB272" s="220"/>
    </row>
    <row r="273" customFormat="false" ht="12.75" hidden="false" customHeight="false" outlineLevel="0" collapsed="false">
      <c r="C273" s="1"/>
      <c r="D273" s="527" t="n">
        <f aca="false">D272-C$229</f>
        <v>4272</v>
      </c>
      <c r="E273" s="549" t="n">
        <f aca="false">(E272-C$231)</f>
        <v>843</v>
      </c>
      <c r="F273" s="529" t="n">
        <f aca="false">F272-C$223</f>
        <v>0.686</v>
      </c>
      <c r="G273" s="219" t="n">
        <f aca="false">C$234</f>
        <v>318600</v>
      </c>
      <c r="H273" s="550" t="n">
        <f aca="false">(-4*C$234-D273*C$228-C$233)</f>
        <v>-1278674</v>
      </c>
      <c r="I273" s="219" t="n">
        <f aca="false">(6*C$234+2*D273*C$228)</f>
        <v>1920144</v>
      </c>
      <c r="J273" s="219" t="n">
        <f aca="false">(-4*C$234-D273*C$228+C$233)</f>
        <v>-1278670</v>
      </c>
      <c r="K273" s="219" t="n">
        <f aca="false">C$234</f>
        <v>318600</v>
      </c>
      <c r="L273" s="530" t="n">
        <f aca="false">C$13*C$220*F273*F273*SIGN(F273)</f>
        <v>0.19294436</v>
      </c>
      <c r="M273" s="552"/>
      <c r="N273" s="14"/>
      <c r="O273" s="531" t="n">
        <f aca="false">D273</f>
        <v>4272</v>
      </c>
      <c r="P273" s="553" t="n">
        <f aca="false">G273/R272</f>
        <v>-0.890073972948279</v>
      </c>
      <c r="Q273" s="219" t="n">
        <f aca="false">-$P273*Q272</f>
        <v>5.31866238642847E-029</v>
      </c>
      <c r="R273" s="390" t="n">
        <f aca="false">H273-$P273*S272</f>
        <v>-357928.66530786</v>
      </c>
      <c r="S273" s="219" t="n">
        <f aca="false">I273-$P273*T272</f>
        <v>1034421.09752654</v>
      </c>
      <c r="T273" s="219" t="n">
        <f aca="false">J273-$P273*U272</f>
        <v>-995092.432218678</v>
      </c>
      <c r="U273" s="532" t="n">
        <f aca="false">K273</f>
        <v>318600</v>
      </c>
      <c r="V273" s="219" t="n">
        <f aca="false">L273-$P273*V272</f>
        <v>1.83314910220536</v>
      </c>
      <c r="W273" s="552"/>
      <c r="X273" s="2"/>
      <c r="Y273" s="527" t="n">
        <f aca="false">O273</f>
        <v>4272</v>
      </c>
      <c r="Z273" s="553" t="n">
        <f aca="false">R273/AC272</f>
        <v>-0.998946262361957</v>
      </c>
      <c r="AA273" s="554" t="n">
        <f aca="false">Q273-$Z273*AA272</f>
        <v>-58.4529322500563</v>
      </c>
      <c r="AB273" s="219"/>
      <c r="AC273" s="555" t="n">
        <f aca="false">S273-$Z273*AD272</f>
        <v>358286.605962406</v>
      </c>
      <c r="AD273" s="555" t="n">
        <f aca="false">T273-$Z273*AE272</f>
        <v>-676828.153030159</v>
      </c>
      <c r="AE273" s="219" t="n">
        <f aca="false">U273</f>
        <v>318600</v>
      </c>
      <c r="AF273" s="556" t="n">
        <f aca="false">V273-$Z273*AF272</f>
        <v>1106.88700264097</v>
      </c>
      <c r="AG273" s="552"/>
      <c r="AH273" s="557" t="n">
        <f aca="false">E273/C$3</f>
        <v>0.526875</v>
      </c>
      <c r="AI273" s="558" t="n">
        <f aca="false">(-(AA273*C$4+AD273*AI274+AE273*AI275-AF273)/AC273)</f>
        <v>98.4145598842673</v>
      </c>
      <c r="AJ273" s="450" t="n">
        <f aca="false">(AI272-AI274)/(2*C$231)</f>
        <v>0.0605386665740539</v>
      </c>
      <c r="AK273" s="559" t="n">
        <f aca="false">-(AI272-2*AI273+AI274)*C$228</f>
        <v>0.000101873064309643</v>
      </c>
      <c r="AL273" s="560"/>
      <c r="AM273" s="548" t="n">
        <f aca="false">AK273*C$226</f>
        <v>32.4567582890523</v>
      </c>
      <c r="AN273" s="552"/>
      <c r="AO273" s="561" t="n">
        <f aca="false">(AI273-AI274)*(AI273-AI274)/(2*C$231)+AO274</f>
        <v>6.2660978768568</v>
      </c>
      <c r="AP273" s="562" t="n">
        <f aca="false">L273*C$231+AP274</f>
        <v>50.6280693599999</v>
      </c>
      <c r="AQ273" s="563" t="n">
        <f aca="false">L273*C$231*E273+(C$232*C$231)*(AI273-C$5)+AQ274</f>
        <v>202701.479261471</v>
      </c>
      <c r="AR273" s="552"/>
      <c r="AS273" s="564" t="n">
        <f aca="false">G273*AI271+H273*AI272+I273*AI273+J273*AI274+K273*AI275-L273</f>
        <v>-8.41628045034071E-009</v>
      </c>
      <c r="AT273" s="220"/>
      <c r="AU273" s="544" t="n">
        <f aca="false">AH273*$C$11</f>
        <v>0.526875</v>
      </c>
      <c r="AV273" s="546" t="n">
        <f aca="false">AI273*$C$11</f>
        <v>98.4145598842673</v>
      </c>
      <c r="AW273" s="546" t="n">
        <f aca="false">AJ273*$C$11</f>
        <v>0.0605386665740539</v>
      </c>
      <c r="AX273" s="547" t="n">
        <f aca="false">AK273*$C$11</f>
        <v>0.000101873064309643</v>
      </c>
      <c r="AY273" s="560"/>
      <c r="AZ273" s="548" t="n">
        <f aca="false">AM273*C$11</f>
        <v>32.4567582890523</v>
      </c>
      <c r="BA273" s="552"/>
      <c r="BB273" s="220"/>
    </row>
    <row r="274" customFormat="false" ht="12.75" hidden="false" customHeight="false" outlineLevel="0" collapsed="false">
      <c r="C274" s="1"/>
      <c r="D274" s="527" t="n">
        <f aca="false">D273-C$229</f>
        <v>4268</v>
      </c>
      <c r="E274" s="549" t="n">
        <f aca="false">(E273-C$231)</f>
        <v>842</v>
      </c>
      <c r="F274" s="529" t="n">
        <f aca="false">F273-C$223</f>
        <v>0.684</v>
      </c>
      <c r="G274" s="219" t="n">
        <f aca="false">C$234</f>
        <v>318600</v>
      </c>
      <c r="H274" s="550" t="n">
        <f aca="false">(-4*C$234-D274*C$228-C$233)</f>
        <v>-1278670</v>
      </c>
      <c r="I274" s="219" t="n">
        <f aca="false">(6*C$234+2*D274*C$228)</f>
        <v>1920136</v>
      </c>
      <c r="J274" s="219" t="n">
        <f aca="false">(-4*C$234-D274*C$228+C$233)</f>
        <v>-1278666</v>
      </c>
      <c r="K274" s="219" t="n">
        <f aca="false">C$234</f>
        <v>318600</v>
      </c>
      <c r="L274" s="530" t="n">
        <f aca="false">C$13*C$220*F274*F274*SIGN(F274)</f>
        <v>0.19182096</v>
      </c>
      <c r="M274" s="552"/>
      <c r="N274" s="14"/>
      <c r="O274" s="531" t="n">
        <f aca="false">D274</f>
        <v>4268</v>
      </c>
      <c r="P274" s="553" t="n">
        <f aca="false">G274/R273</f>
        <v>-0.890121498723685</v>
      </c>
      <c r="Q274" s="219" t="n">
        <f aca="false">-$P274*Q273</f>
        <v>4.734255734613E-029</v>
      </c>
      <c r="R274" s="390" t="n">
        <f aca="false">H274-$P274*S273</f>
        <v>-357909.542358279</v>
      </c>
      <c r="S274" s="219" t="n">
        <f aca="false">I274-$P274*T273</f>
        <v>1034382.83286491</v>
      </c>
      <c r="T274" s="219" t="n">
        <f aca="false">J274-$P274*U273</f>
        <v>-995073.290506634</v>
      </c>
      <c r="U274" s="532" t="n">
        <f aca="false">K274</f>
        <v>318600</v>
      </c>
      <c r="V274" s="219" t="n">
        <f aca="false">L274-$P274*V273</f>
        <v>1.82354638623901</v>
      </c>
      <c r="W274" s="552"/>
      <c r="X274" s="2"/>
      <c r="Y274" s="527" t="n">
        <f aca="false">O274</f>
        <v>4268</v>
      </c>
      <c r="Z274" s="553" t="n">
        <f aca="false">R274/AC273</f>
        <v>-0.998947592240816</v>
      </c>
      <c r="AA274" s="554" t="n">
        <f aca="false">Q274-$Z274*AA273</f>
        <v>-58.3914159306093</v>
      </c>
      <c r="AB274" s="219"/>
      <c r="AC274" s="555" t="n">
        <f aca="false">S274-$Z274*AD273</f>
        <v>358266.979034638</v>
      </c>
      <c r="AD274" s="555" t="n">
        <f aca="false">T274-$Z274*AE273</f>
        <v>-676808.58761871</v>
      </c>
      <c r="AE274" s="219" t="n">
        <f aca="false">U274</f>
        <v>318600</v>
      </c>
      <c r="AF274" s="556" t="n">
        <f aca="false">V274-$Z274*AF273</f>
        <v>1107.54565255709</v>
      </c>
      <c r="AG274" s="552"/>
      <c r="AH274" s="557" t="n">
        <f aca="false">E274/C$3</f>
        <v>0.52625</v>
      </c>
      <c r="AI274" s="558" t="n">
        <f aca="false">(-(AA274*C$4+AD274*AI275+AE274*AI276-AF274)/AC274)</f>
        <v>98.3539702811611</v>
      </c>
      <c r="AJ274" s="450" t="n">
        <f aca="false">(AI273-AI275)/(2*C$231)</f>
        <v>0.0606405051657575</v>
      </c>
      <c r="AK274" s="559" t="n">
        <f aca="false">-(AI273-2*AI274+AI275)*C$228</f>
        <v>0.000101804119097437</v>
      </c>
      <c r="AL274" s="560"/>
      <c r="AM274" s="548" t="n">
        <f aca="false">AK274*C$226</f>
        <v>32.4347923444435</v>
      </c>
      <c r="AN274" s="552"/>
      <c r="AO274" s="561" t="n">
        <f aca="false">(AI274-AI275)*(AI274-AI275)/(2*C$231)+AO275</f>
        <v>6.26426232685452</v>
      </c>
      <c r="AP274" s="562" t="n">
        <f aca="false">L274*C$231+AP275</f>
        <v>50.4351249999999</v>
      </c>
      <c r="AQ274" s="563" t="n">
        <f aca="false">L274*C$231*E274+(C$232*C$231)*(AI274-C$5)+AQ275</f>
        <v>202145.168926458</v>
      </c>
      <c r="AR274" s="552"/>
      <c r="AS274" s="564" t="n">
        <f aca="false">G274*AI272+H274*AI273+I274*AI274+J274*AI275+K274*AI276-L274</f>
        <v>-3.23339435781556E-009</v>
      </c>
      <c r="AT274" s="220"/>
      <c r="AU274" s="544" t="n">
        <f aca="false">AH274*$C$11</f>
        <v>0.52625</v>
      </c>
      <c r="AV274" s="546" t="n">
        <f aca="false">AI274*$C$11</f>
        <v>98.3539702811611</v>
      </c>
      <c r="AW274" s="546" t="n">
        <f aca="false">AJ274*$C$11</f>
        <v>0.0606405051657575</v>
      </c>
      <c r="AX274" s="547" t="n">
        <f aca="false">AK274*$C$11</f>
        <v>0.000101804119097437</v>
      </c>
      <c r="AY274" s="560"/>
      <c r="AZ274" s="548" t="n">
        <f aca="false">AM274*C$11</f>
        <v>32.4347923444435</v>
      </c>
      <c r="BA274" s="552"/>
      <c r="BB274" s="220"/>
    </row>
    <row r="275" customFormat="false" ht="12.75" hidden="false" customHeight="false" outlineLevel="0" collapsed="false">
      <c r="C275" s="1"/>
      <c r="D275" s="527" t="n">
        <f aca="false">D274-C$229</f>
        <v>4264</v>
      </c>
      <c r="E275" s="549" t="n">
        <f aca="false">(E274-C$231)</f>
        <v>841</v>
      </c>
      <c r="F275" s="529" t="n">
        <f aca="false">F274-C$223</f>
        <v>0.682</v>
      </c>
      <c r="G275" s="219" t="n">
        <f aca="false">C$234</f>
        <v>318600</v>
      </c>
      <c r="H275" s="550" t="n">
        <f aca="false">(-4*C$234-D275*C$228-C$233)</f>
        <v>-1278666</v>
      </c>
      <c r="I275" s="219" t="n">
        <f aca="false">(6*C$234+2*D275*C$228)</f>
        <v>1920128</v>
      </c>
      <c r="J275" s="219" t="n">
        <f aca="false">(-4*C$234-D275*C$228+C$233)</f>
        <v>-1278662</v>
      </c>
      <c r="K275" s="219" t="n">
        <f aca="false">C$234</f>
        <v>318600</v>
      </c>
      <c r="L275" s="530" t="n">
        <f aca="false">C$13*C$220*F275*F275*SIGN(F275)</f>
        <v>0.19070084</v>
      </c>
      <c r="M275" s="552"/>
      <c r="N275" s="14"/>
      <c r="O275" s="531" t="n">
        <f aca="false">D275</f>
        <v>4264</v>
      </c>
      <c r="P275" s="553" t="n">
        <f aca="false">G275/R274</f>
        <v>-0.890169057524235</v>
      </c>
      <c r="Q275" s="219" t="n">
        <f aca="false">-$P275*Q274</f>
        <v>4.21428796535916E-029</v>
      </c>
      <c r="R275" s="390" t="n">
        <f aca="false">H275-$P275*S274</f>
        <v>-357890.408549391</v>
      </c>
      <c r="S275" s="219" t="n">
        <f aca="false">I275-$P275*T274</f>
        <v>1034344.54682217</v>
      </c>
      <c r="T275" s="219" t="n">
        <f aca="false">J275-$P275*U274</f>
        <v>-995054.138272779</v>
      </c>
      <c r="U275" s="532" t="n">
        <f aca="false">K275</f>
        <v>318600</v>
      </c>
      <c r="V275" s="219" t="n">
        <f aca="false">L275-$P275*V274</f>
        <v>1.8139654079901</v>
      </c>
      <c r="W275" s="552"/>
      <c r="X275" s="2"/>
      <c r="Y275" s="527" t="n">
        <f aca="false">O275</f>
        <v>4264</v>
      </c>
      <c r="Z275" s="553" t="n">
        <f aca="false">R275/AC274</f>
        <v>-0.998948910987383</v>
      </c>
      <c r="AA275" s="554" t="n">
        <f aca="false">Q275-$Z275*AA274</f>
        <v>-58.3300413548934</v>
      </c>
      <c r="AB275" s="219"/>
      <c r="AC275" s="555" t="n">
        <f aca="false">S275-$Z275*AD274</f>
        <v>358247.345273551</v>
      </c>
      <c r="AD275" s="555" t="n">
        <f aca="false">T275-$Z275*AE274</f>
        <v>-676789.015232198</v>
      </c>
      <c r="AE275" s="219" t="n">
        <f aca="false">U275</f>
        <v>318600</v>
      </c>
      <c r="AF275" s="556" t="n">
        <f aca="false">V275-$Z275*AF274</f>
        <v>1108.19548889871</v>
      </c>
      <c r="AG275" s="552"/>
      <c r="AH275" s="557" t="n">
        <f aca="false">E275/C$3</f>
        <v>0.525625</v>
      </c>
      <c r="AI275" s="558" t="n">
        <f aca="false">(-(AA275*C$4+AD275*AI276+AE275*AI277-AF275)/AC275)</f>
        <v>98.2932788739358</v>
      </c>
      <c r="AJ275" s="450" t="n">
        <f aca="false">(AI274-AI276)/(2*C$231)</f>
        <v>0.0607422749958815</v>
      </c>
      <c r="AK275" s="559" t="n">
        <f aca="false">-(AI274-2*AI275+AI276)*C$228</f>
        <v>0.000101735541150561</v>
      </c>
      <c r="AL275" s="560"/>
      <c r="AM275" s="548" t="n">
        <f aca="false">AK275*C$226</f>
        <v>32.4129434105686</v>
      </c>
      <c r="AN275" s="552"/>
      <c r="AO275" s="561" t="n">
        <f aca="false">(AI275-AI276)*(AI275-AI276)/(2*C$231)+AO276</f>
        <v>6.26242060339902</v>
      </c>
      <c r="AP275" s="562" t="n">
        <f aca="false">L275*C$231+AP276</f>
        <v>50.2433040399999</v>
      </c>
      <c r="AQ275" s="563" t="n">
        <f aca="false">L275*C$231*E275+(C$232*C$231)*(AI275-C$5)+AQ276</f>
        <v>201590.239797017</v>
      </c>
      <c r="AR275" s="552"/>
      <c r="AS275" s="564" t="n">
        <f aca="false">G275*AI273+H275*AI274+I275*AI275+J275*AI276+K275*AI277-L275</f>
        <v>1.51061156361543E-008</v>
      </c>
      <c r="AT275" s="220"/>
      <c r="AU275" s="544" t="n">
        <f aca="false">AH275*$C$11</f>
        <v>0.525625</v>
      </c>
      <c r="AV275" s="546" t="n">
        <f aca="false">AI275*$C$11</f>
        <v>98.2932788739358</v>
      </c>
      <c r="AW275" s="546" t="n">
        <f aca="false">AJ275*$C$11</f>
        <v>0.0607422749958815</v>
      </c>
      <c r="AX275" s="547" t="n">
        <f aca="false">AK275*$C$11</f>
        <v>0.000101735541150561</v>
      </c>
      <c r="AY275" s="560"/>
      <c r="AZ275" s="548" t="n">
        <f aca="false">AM275*C$11</f>
        <v>32.4129434105686</v>
      </c>
      <c r="BA275" s="552"/>
      <c r="BB275" s="220"/>
    </row>
    <row r="276" customFormat="false" ht="12.75" hidden="false" customHeight="false" outlineLevel="0" collapsed="false">
      <c r="C276" s="1"/>
      <c r="D276" s="527" t="n">
        <f aca="false">D275-C$229</f>
        <v>4260</v>
      </c>
      <c r="E276" s="549" t="n">
        <f aca="false">(E275-C$231)</f>
        <v>840</v>
      </c>
      <c r="F276" s="529" t="n">
        <f aca="false">F275-C$223</f>
        <v>0.68</v>
      </c>
      <c r="G276" s="219" t="n">
        <f aca="false">C$234</f>
        <v>318600</v>
      </c>
      <c r="H276" s="550" t="n">
        <f aca="false">(-4*C$234-D276*C$228-C$233)</f>
        <v>-1278662</v>
      </c>
      <c r="I276" s="219" t="n">
        <f aca="false">(6*C$234+2*D276*C$228)</f>
        <v>1920120</v>
      </c>
      <c r="J276" s="219" t="n">
        <f aca="false">(-4*C$234-D276*C$228+C$233)</f>
        <v>-1278658</v>
      </c>
      <c r="K276" s="219" t="n">
        <f aca="false">C$234</f>
        <v>318600</v>
      </c>
      <c r="L276" s="530" t="n">
        <f aca="false">C$13*C$220*F276*F276*SIGN(F276)</f>
        <v>0.189584</v>
      </c>
      <c r="M276" s="552"/>
      <c r="N276" s="14"/>
      <c r="O276" s="531" t="n">
        <f aca="false">D276</f>
        <v>4260</v>
      </c>
      <c r="P276" s="553" t="n">
        <f aca="false">G276/R275</f>
        <v>-0.890216648418593</v>
      </c>
      <c r="Q276" s="219" t="n">
        <f aca="false">-$P276*Q275</f>
        <v>3.75162930799284E-029</v>
      </c>
      <c r="R276" s="390" t="n">
        <f aca="false">H276-$P276*S275</f>
        <v>-357871.26421792</v>
      </c>
      <c r="S276" s="219" t="n">
        <f aca="false">I276-$P276*T275</f>
        <v>1034306.24003176</v>
      </c>
      <c r="T276" s="219" t="n">
        <f aca="false">J276-$P276*U275</f>
        <v>-995034.975813836</v>
      </c>
      <c r="U276" s="532" t="n">
        <f aca="false">K276</f>
        <v>318600</v>
      </c>
      <c r="V276" s="219" t="n">
        <f aca="false">L276-$P276*V275</f>
        <v>1.80440620584821</v>
      </c>
      <c r="W276" s="552"/>
      <c r="X276" s="2"/>
      <c r="Y276" s="527" t="n">
        <f aca="false">O276</f>
        <v>4260</v>
      </c>
      <c r="Z276" s="553" t="n">
        <f aca="false">R276/AC275</f>
        <v>-0.998950219560333</v>
      </c>
      <c r="AA276" s="554" t="n">
        <f aca="false">Q276-$Z276*AA275</f>
        <v>-58.2688076184341</v>
      </c>
      <c r="AB276" s="219"/>
      <c r="AC276" s="555" t="n">
        <f aca="false">S276-$Z276*AD275</f>
        <v>358227.70466953</v>
      </c>
      <c r="AD276" s="555" t="n">
        <f aca="false">T276-$Z276*AE275</f>
        <v>-676769.435861914</v>
      </c>
      <c r="AE276" s="219" t="n">
        <f aca="false">U276</f>
        <v>318600</v>
      </c>
      <c r="AF276" s="556" t="n">
        <f aca="false">V276-$Z276*AF275</f>
        <v>1108.83653315698</v>
      </c>
      <c r="AG276" s="552"/>
      <c r="AH276" s="557" t="n">
        <f aca="false">E276/C$3</f>
        <v>0.525</v>
      </c>
      <c r="AI276" s="558" t="n">
        <f aca="false">(-(AA276*C$4+AD276*AI277+AE276*AI278-AF276)/AC276)</f>
        <v>98.2324857311693</v>
      </c>
      <c r="AJ276" s="450" t="n">
        <f aca="false">(AI275-AI277)/(2*C$231)</f>
        <v>0.0608439764526949</v>
      </c>
      <c r="AK276" s="559" t="n">
        <f aca="false">-(AI275-2*AI276+AI277)*C$228</f>
        <v>0.0001016673724763</v>
      </c>
      <c r="AL276" s="560"/>
      <c r="AM276" s="548" t="n">
        <f aca="false">AK276*C$226</f>
        <v>32.391224870949</v>
      </c>
      <c r="AN276" s="552"/>
      <c r="AO276" s="561" t="n">
        <f aca="false">(AI276-AI277)*(AI276-AI277)/(2*C$231)+AO277</f>
        <v>6.26057270029531</v>
      </c>
      <c r="AP276" s="562" t="n">
        <f aca="false">L276*C$231+AP277</f>
        <v>50.0526031999999</v>
      </c>
      <c r="AQ276" s="563" t="n">
        <f aca="false">L276*C$231*E276+(C$232*C$231)*(AI276-C$5)+AQ277</f>
        <v>201036.687275086</v>
      </c>
      <c r="AR276" s="552"/>
      <c r="AS276" s="564" t="n">
        <f aca="false">G276*AI274+H276*AI275+I276*AI276+J276*AI277+K276*AI278-L276</f>
        <v>-1.82652443170284E-009</v>
      </c>
      <c r="AT276" s="220"/>
      <c r="AU276" s="544" t="n">
        <f aca="false">AH276*$C$11</f>
        <v>0.525</v>
      </c>
      <c r="AV276" s="546" t="n">
        <f aca="false">AI276*$C$11</f>
        <v>98.2324857311693</v>
      </c>
      <c r="AW276" s="546" t="n">
        <f aca="false">AJ276*$C$11</f>
        <v>0.0608439764526949</v>
      </c>
      <c r="AX276" s="547" t="n">
        <f aca="false">AK276*$C$11</f>
        <v>0.0001016673724763</v>
      </c>
      <c r="AY276" s="560"/>
      <c r="AZ276" s="548" t="n">
        <f aca="false">AM276*C$11</f>
        <v>32.391224870949</v>
      </c>
      <c r="BA276" s="552"/>
      <c r="BB276" s="220"/>
    </row>
    <row r="277" customFormat="false" ht="12.75" hidden="false" customHeight="false" outlineLevel="0" collapsed="false">
      <c r="C277" s="1"/>
      <c r="D277" s="527" t="n">
        <f aca="false">D276-C$229</f>
        <v>4256</v>
      </c>
      <c r="E277" s="549" t="n">
        <f aca="false">(E276-C$231)</f>
        <v>839</v>
      </c>
      <c r="F277" s="529" t="n">
        <f aca="false">F276-C$223</f>
        <v>0.678</v>
      </c>
      <c r="G277" s="219" t="n">
        <f aca="false">C$234</f>
        <v>318600</v>
      </c>
      <c r="H277" s="550" t="n">
        <f aca="false">(-4*C$234-D277*C$228-C$233)</f>
        <v>-1278658</v>
      </c>
      <c r="I277" s="219" t="n">
        <f aca="false">(6*C$234+2*D277*C$228)</f>
        <v>1920112</v>
      </c>
      <c r="J277" s="219" t="n">
        <f aca="false">(-4*C$234-D277*C$228+C$233)</f>
        <v>-1278654</v>
      </c>
      <c r="K277" s="219" t="n">
        <f aca="false">C$234</f>
        <v>318600</v>
      </c>
      <c r="L277" s="530" t="n">
        <f aca="false">C$13*C$220*F277*F277*SIGN(F277)</f>
        <v>0.18847044</v>
      </c>
      <c r="M277" s="552"/>
      <c r="N277" s="14"/>
      <c r="O277" s="531" t="n">
        <f aca="false">D277</f>
        <v>4256</v>
      </c>
      <c r="P277" s="553" t="n">
        <f aca="false">G277/R276</f>
        <v>-0.890264270578578</v>
      </c>
      <c r="Q277" s="219" t="n">
        <f aca="false">-$P277*Q276</f>
        <v>3.33994152936146E-029</v>
      </c>
      <c r="R277" s="390" t="n">
        <f aca="false">H277-$P277*S276</f>
        <v>-357852.109663257</v>
      </c>
      <c r="S277" s="219" t="n">
        <f aca="false">I277-$P277*T276</f>
        <v>1034267.91305692</v>
      </c>
      <c r="T277" s="219" t="n">
        <f aca="false">J277-$P277*U276</f>
        <v>-995015.803393665</v>
      </c>
      <c r="U277" s="532" t="n">
        <f aca="false">K277</f>
        <v>318600</v>
      </c>
      <c r="V277" s="219" t="n">
        <f aca="false">L277-$P277*V276</f>
        <v>1.79486881467692</v>
      </c>
      <c r="W277" s="552"/>
      <c r="X277" s="2"/>
      <c r="Y277" s="527" t="n">
        <f aca="false">O277</f>
        <v>4256</v>
      </c>
      <c r="Z277" s="553" t="n">
        <f aca="false">R277/AC276</f>
        <v>-0.998951518820635</v>
      </c>
      <c r="AA277" s="554" t="n">
        <f aca="false">Q277-$Z277*AA276</f>
        <v>-58.2077138703021</v>
      </c>
      <c r="AB277" s="219"/>
      <c r="AC277" s="555" t="n">
        <f aca="false">S277-$Z277*AD276</f>
        <v>358208.057211279</v>
      </c>
      <c r="AD277" s="555" t="n">
        <f aca="false">T277-$Z277*AE276</f>
        <v>-676749.849497411</v>
      </c>
      <c r="AE277" s="219" t="n">
        <f aca="false">U277</f>
        <v>318600</v>
      </c>
      <c r="AF277" s="556" t="n">
        <f aca="false">V277-$Z277*AF276</f>
        <v>1109.46880773565</v>
      </c>
      <c r="AG277" s="552"/>
      <c r="AH277" s="557" t="n">
        <f aca="false">E277/C$3</f>
        <v>0.524375</v>
      </c>
      <c r="AI277" s="558" t="n">
        <f aca="false">(-(AA277*C$4+AD277*AI278+AE277*AI279-AF277)/AC277)</f>
        <v>98.1715909210304</v>
      </c>
      <c r="AJ277" s="450" t="n">
        <f aca="false">(AI276-AI278)/(2*C$231)</f>
        <v>0.0609456099654153</v>
      </c>
      <c r="AK277" s="559" t="n">
        <f aca="false">-(AI276-2*AI277+AI278)*C$228</f>
        <v>0.000101599652964524</v>
      </c>
      <c r="AL277" s="560"/>
      <c r="AM277" s="548" t="n">
        <f aca="false">AK277*C$226</f>
        <v>32.3696494344972</v>
      </c>
      <c r="AN277" s="552"/>
      <c r="AO277" s="561" t="n">
        <f aca="false">(AI277-AI278)*(AI277-AI278)/(2*C$231)+AO278</f>
        <v>6.25871861134438</v>
      </c>
      <c r="AP277" s="562" t="n">
        <f aca="false">L277*C$231+AP278</f>
        <v>49.8630191999999</v>
      </c>
      <c r="AQ277" s="563" t="n">
        <f aca="false">L277*C$231*E277+(C$232*C$231)*(AI277-C$5)+AQ278</f>
        <v>200484.506772165</v>
      </c>
      <c r="AR277" s="552"/>
      <c r="AS277" s="564" t="n">
        <f aca="false">G277*AI275+H277*AI276+I277*AI277+J277*AI278+K277*AI279-L277</f>
        <v>-3.16795727706154E-008</v>
      </c>
      <c r="AT277" s="220"/>
      <c r="AU277" s="544" t="n">
        <f aca="false">AH277*$C$11</f>
        <v>0.524375</v>
      </c>
      <c r="AV277" s="546" t="n">
        <f aca="false">AI277*$C$11</f>
        <v>98.1715909210304</v>
      </c>
      <c r="AW277" s="546" t="n">
        <f aca="false">AJ277*$C$11</f>
        <v>0.0609456099654153</v>
      </c>
      <c r="AX277" s="547" t="n">
        <f aca="false">AK277*$C$11</f>
        <v>0.000101599652964524</v>
      </c>
      <c r="AY277" s="560"/>
      <c r="AZ277" s="548" t="n">
        <f aca="false">AM277*C$11</f>
        <v>32.3696494344972</v>
      </c>
      <c r="BA277" s="552"/>
      <c r="BB277" s="220"/>
    </row>
    <row r="278" customFormat="false" ht="12.75" hidden="false" customHeight="false" outlineLevel="0" collapsed="false">
      <c r="C278" s="1"/>
      <c r="D278" s="527" t="n">
        <f aca="false">D277-C$229</f>
        <v>4252</v>
      </c>
      <c r="E278" s="549" t="n">
        <f aca="false">(E277-C$231)</f>
        <v>838</v>
      </c>
      <c r="F278" s="529" t="n">
        <f aca="false">F277-C$223</f>
        <v>0.676</v>
      </c>
      <c r="G278" s="219" t="n">
        <f aca="false">C$234</f>
        <v>318600</v>
      </c>
      <c r="H278" s="550" t="n">
        <f aca="false">(-4*C$234-D278*C$228-C$233)</f>
        <v>-1278654</v>
      </c>
      <c r="I278" s="219" t="n">
        <f aca="false">(6*C$234+2*D278*C$228)</f>
        <v>1920104</v>
      </c>
      <c r="J278" s="219" t="n">
        <f aca="false">(-4*C$234-D278*C$228+C$233)</f>
        <v>-1278650</v>
      </c>
      <c r="K278" s="219" t="n">
        <f aca="false">C$234</f>
        <v>318600</v>
      </c>
      <c r="L278" s="530" t="n">
        <f aca="false">C$13*C$220*F278*F278*SIGN(F278)</f>
        <v>0.18736016</v>
      </c>
      <c r="M278" s="552"/>
      <c r="N278" s="14"/>
      <c r="O278" s="531" t="n">
        <f aca="false">D278</f>
        <v>4252</v>
      </c>
      <c r="P278" s="553" t="n">
        <f aca="false">G278/R277</f>
        <v>-0.890311923268544</v>
      </c>
      <c r="Q278" s="219" t="n">
        <f aca="false">-$P278*Q277</f>
        <v>2.97358976661029E-029</v>
      </c>
      <c r="R278" s="390" t="n">
        <f aca="false">H278-$P278*S277</f>
        <v>-357832.945151349</v>
      </c>
      <c r="S278" s="219" t="n">
        <f aca="false">I278-$P278*T277</f>
        <v>1034229.56639799</v>
      </c>
      <c r="T278" s="219" t="n">
        <f aca="false">J278-$P278*U277</f>
        <v>-994996.621246642</v>
      </c>
      <c r="U278" s="532" t="n">
        <f aca="false">K278</f>
        <v>318600</v>
      </c>
      <c r="V278" s="219" t="n">
        <f aca="false">L278-$P278*V277</f>
        <v>1.78535326640974</v>
      </c>
      <c r="W278" s="552"/>
      <c r="X278" s="2"/>
      <c r="Y278" s="527" t="n">
        <f aca="false">O278</f>
        <v>4252</v>
      </c>
      <c r="Z278" s="553" t="n">
        <f aca="false">R278/AC277</f>
        <v>-0.998952809540774</v>
      </c>
      <c r="AA278" s="554" t="n">
        <f aca="false">Q278-$Z278*AA277</f>
        <v>-58.1467593076838</v>
      </c>
      <c r="AB278" s="219"/>
      <c r="AC278" s="555" t="n">
        <f aca="false">S278-$Z278*AD277</f>
        <v>358188.402886256</v>
      </c>
      <c r="AD278" s="555" t="n">
        <f aca="false">T278-$Z278*AE277</f>
        <v>-676730.256126951</v>
      </c>
      <c r="AE278" s="219" t="n">
        <f aca="false">U278</f>
        <v>318600</v>
      </c>
      <c r="AF278" s="556" t="n">
        <f aca="false">V278-$Z278*AF277</f>
        <v>1110.09233585179</v>
      </c>
      <c r="AG278" s="552"/>
      <c r="AH278" s="557" t="n">
        <f aca="false">E278/C$3</f>
        <v>0.52375</v>
      </c>
      <c r="AI278" s="558" t="n">
        <f aca="false">(-(AA278*C$4+AD278*AI279+AE278*AI280-AF278)/AC278)</f>
        <v>98.1105945112385</v>
      </c>
      <c r="AJ278" s="450" t="n">
        <f aca="false">(AI277-AI279)/(2*C$231)</f>
        <v>0.0610471760022762</v>
      </c>
      <c r="AK278" s="559" t="n">
        <f aca="false">-(AI277-2*AI278+AI279)*C$228</f>
        <v>0.000101532420757167</v>
      </c>
      <c r="AL278" s="560"/>
      <c r="AM278" s="548" t="n">
        <f aca="false">AK278*C$226</f>
        <v>32.3482292532333</v>
      </c>
      <c r="AN278" s="552"/>
      <c r="AO278" s="561" t="n">
        <f aca="false">(AI278-AI279)*(AI278-AI279)/(2*C$231)+AO279</f>
        <v>6.25685833034063</v>
      </c>
      <c r="AP278" s="562" t="n">
        <f aca="false">L278*C$231+AP279</f>
        <v>49.6745487599999</v>
      </c>
      <c r="AQ278" s="563" t="n">
        <f aca="false">L278*C$231*E278+(C$232*C$231)*(AI278-C$5)+AQ279</f>
        <v>199933.693709325</v>
      </c>
      <c r="AR278" s="552"/>
      <c r="AS278" s="564" t="n">
        <f aca="false">G278*AI276+H278*AI277+I278*AI278+J278*AI279+K278*AI280-L278</f>
        <v>1.49539378102581E-008</v>
      </c>
      <c r="AT278" s="220"/>
      <c r="AU278" s="544" t="n">
        <f aca="false">AH278*$C$11</f>
        <v>0.52375</v>
      </c>
      <c r="AV278" s="546" t="n">
        <f aca="false">AI278*$C$11</f>
        <v>98.1105945112385</v>
      </c>
      <c r="AW278" s="546" t="n">
        <f aca="false">AJ278*$C$11</f>
        <v>0.0610471760022762</v>
      </c>
      <c r="AX278" s="547" t="n">
        <f aca="false">AK278*$C$11</f>
        <v>0.000101532420757167</v>
      </c>
      <c r="AY278" s="560"/>
      <c r="AZ278" s="548" t="n">
        <f aca="false">AM278*C$11</f>
        <v>32.3482292532333</v>
      </c>
      <c r="BA278" s="552"/>
      <c r="BB278" s="220"/>
    </row>
    <row r="279" customFormat="false" ht="12.75" hidden="false" customHeight="false" outlineLevel="0" collapsed="false">
      <c r="C279" s="1"/>
      <c r="D279" s="527" t="n">
        <f aca="false">D278-C$229</f>
        <v>4248</v>
      </c>
      <c r="E279" s="549" t="n">
        <f aca="false">(E278-C$231)</f>
        <v>837</v>
      </c>
      <c r="F279" s="529" t="n">
        <f aca="false">F278-C$223</f>
        <v>0.674</v>
      </c>
      <c r="G279" s="219" t="n">
        <f aca="false">C$234</f>
        <v>318600</v>
      </c>
      <c r="H279" s="550" t="n">
        <f aca="false">(-4*C$234-D279*C$228-C$233)</f>
        <v>-1278650</v>
      </c>
      <c r="I279" s="219" t="n">
        <f aca="false">(6*C$234+2*D279*C$228)</f>
        <v>1920096</v>
      </c>
      <c r="J279" s="219" t="n">
        <f aca="false">(-4*C$234-D279*C$228+C$233)</f>
        <v>-1278646</v>
      </c>
      <c r="K279" s="219" t="n">
        <f aca="false">C$234</f>
        <v>318600</v>
      </c>
      <c r="L279" s="530" t="n">
        <f aca="false">C$13*C$220*F279*F279*SIGN(F279)</f>
        <v>0.18625316</v>
      </c>
      <c r="M279" s="552"/>
      <c r="N279" s="16"/>
      <c r="O279" s="531" t="n">
        <f aca="false">D279</f>
        <v>4248</v>
      </c>
      <c r="P279" s="553" t="n">
        <f aca="false">G279/R278</f>
        <v>-0.890359605835748</v>
      </c>
      <c r="Q279" s="219" t="n">
        <f aca="false">-$P279*Q278</f>
        <v>2.64756421251635E-029</v>
      </c>
      <c r="R279" s="390" t="n">
        <f aca="false">H279-$P279*S278</f>
        <v>-357813.770918208</v>
      </c>
      <c r="S279" s="219" t="n">
        <f aca="false">I279-$P279*T278</f>
        <v>1034191.20049894</v>
      </c>
      <c r="T279" s="219" t="n">
        <f aca="false">J279-$P279*U278</f>
        <v>-994977.429580731</v>
      </c>
      <c r="U279" s="532" t="n">
        <f aca="false">K279</f>
        <v>318600</v>
      </c>
      <c r="V279" s="219" t="n">
        <f aca="false">L279-$P279*V278</f>
        <v>1.77585959055814</v>
      </c>
      <c r="W279" s="552"/>
      <c r="X279" s="2"/>
      <c r="Y279" s="527" t="n">
        <f aca="false">O279</f>
        <v>4248</v>
      </c>
      <c r="Z279" s="553" t="n">
        <f aca="false">R279/AC278</f>
        <v>-0.998954092413295</v>
      </c>
      <c r="AA279" s="554" t="n">
        <f aca="false">Q279-$Z279*AA278</f>
        <v>-58.0859431709815</v>
      </c>
      <c r="AB279" s="219"/>
      <c r="AC279" s="555" t="n">
        <f aca="false">S279-$Z279*AD278</f>
        <v>358168.741681023</v>
      </c>
      <c r="AD279" s="555" t="n">
        <f aca="false">T279-$Z279*AE278</f>
        <v>-676710.655737855</v>
      </c>
      <c r="AE279" s="219" t="n">
        <f aca="false">U279</f>
        <v>318600</v>
      </c>
      <c r="AF279" s="556" t="n">
        <f aca="false">V279-$Z279*AF278</f>
        <v>1110.70714144634</v>
      </c>
      <c r="AG279" s="552"/>
      <c r="AH279" s="557" t="n">
        <f aca="false">E279/C$3</f>
        <v>0.523125</v>
      </c>
      <c r="AI279" s="558" t="n">
        <f aca="false">(-(AA279*C$4+AD279*AI280+AE279*AI281-AF279)/AC279)</f>
        <v>98.0494965690258</v>
      </c>
      <c r="AJ279" s="450" t="n">
        <f aca="false">(AI278-AI280)/(2*C$231)</f>
        <v>0.0611486750689636</v>
      </c>
      <c r="AK279" s="559" t="n">
        <f aca="false">-(AI278-2*AI279+AI280)*C$228</f>
        <v>0.00010146571261771</v>
      </c>
      <c r="AL279" s="560"/>
      <c r="AM279" s="548" t="n">
        <f aca="false">AK279*C$226</f>
        <v>32.3269760400024</v>
      </c>
      <c r="AN279" s="552"/>
      <c r="AO279" s="561" t="n">
        <f aca="false">(AI279-AI280)*(AI279-AI280)/(2*C$231)+AO280</f>
        <v>6.25499185106932</v>
      </c>
      <c r="AP279" s="562" t="n">
        <f aca="false">L279*C$231+AP280</f>
        <v>49.4871885999999</v>
      </c>
      <c r="AQ279" s="563" t="n">
        <f aca="false">L279*C$231*E279+(C$232*C$231)*(AI279-C$5)+AQ280</f>
        <v>199384.243517204</v>
      </c>
      <c r="AR279" s="552"/>
      <c r="AS279" s="564" t="n">
        <f aca="false">G279*AI277+H279*AI278+I279*AI279+J279*AI280+K279*AI281-L279</f>
        <v>-2.5838765793651E-008</v>
      </c>
      <c r="AT279" s="220"/>
      <c r="AU279" s="544" t="n">
        <f aca="false">AH279*$C$11</f>
        <v>0.523125</v>
      </c>
      <c r="AV279" s="546" t="n">
        <f aca="false">AI279*$C$11</f>
        <v>98.0494965690258</v>
      </c>
      <c r="AW279" s="546" t="n">
        <f aca="false">AJ279*$C$11</f>
        <v>0.0611486750689636</v>
      </c>
      <c r="AX279" s="547" t="n">
        <f aca="false">AK279*$C$11</f>
        <v>0.00010146571261771</v>
      </c>
      <c r="AY279" s="560"/>
      <c r="AZ279" s="548" t="n">
        <f aca="false">AM279*C$11</f>
        <v>32.3269760400024</v>
      </c>
      <c r="BA279" s="552"/>
      <c r="BB279" s="220"/>
    </row>
    <row r="280" customFormat="false" ht="12.75" hidden="false" customHeight="false" outlineLevel="0" collapsed="false">
      <c r="C280" s="1"/>
      <c r="D280" s="527" t="n">
        <f aca="false">D279-C$229</f>
        <v>4244</v>
      </c>
      <c r="E280" s="549" t="n">
        <f aca="false">(E279-C$231)</f>
        <v>836</v>
      </c>
      <c r="F280" s="529" t="n">
        <f aca="false">F279-C$223</f>
        <v>0.672</v>
      </c>
      <c r="G280" s="219" t="n">
        <f aca="false">C$234</f>
        <v>318600</v>
      </c>
      <c r="H280" s="550" t="n">
        <f aca="false">(-4*C$234-D280*C$228-C$233)</f>
        <v>-1278646</v>
      </c>
      <c r="I280" s="219" t="n">
        <f aca="false">(6*C$234+2*D280*C$228)</f>
        <v>1920088</v>
      </c>
      <c r="J280" s="219" t="n">
        <f aca="false">(-4*C$234-D280*C$228+C$233)</f>
        <v>-1278642</v>
      </c>
      <c r="K280" s="219" t="n">
        <f aca="false">C$234</f>
        <v>318600</v>
      </c>
      <c r="L280" s="530" t="n">
        <f aca="false">C$13*C$220*F280*F280*SIGN(F280)</f>
        <v>0.18514944</v>
      </c>
      <c r="M280" s="552"/>
      <c r="N280" s="14"/>
      <c r="O280" s="531" t="n">
        <f aca="false">D280</f>
        <v>4244</v>
      </c>
      <c r="P280" s="553" t="n">
        <f aca="false">G280/R279</f>
        <v>-0.890407317701667</v>
      </c>
      <c r="Q280" s="219" t="n">
        <f aca="false">-$P280*Q279</f>
        <v>2.35741054890961E-029</v>
      </c>
      <c r="R280" s="390" t="n">
        <f aca="false">H280-$P280*S279</f>
        <v>-357794.587173074</v>
      </c>
      <c r="S280" s="219" t="n">
        <f aca="false">I280-$P280*T279</f>
        <v>1034152.81575332</v>
      </c>
      <c r="T280" s="219" t="n">
        <f aca="false">J280-$P280*U279</f>
        <v>-994958.228580249</v>
      </c>
      <c r="U280" s="532" t="n">
        <f aca="false">K280</f>
        <v>318600</v>
      </c>
      <c r="V280" s="219" t="n">
        <f aca="false">L280-$P280*V279</f>
        <v>1.76638781464365</v>
      </c>
      <c r="W280" s="552"/>
      <c r="X280" s="2"/>
      <c r="Y280" s="527" t="n">
        <f aca="false">O280</f>
        <v>4244</v>
      </c>
      <c r="Z280" s="553" t="n">
        <f aca="false">R280/AC279</f>
        <v>-0.998955368058661</v>
      </c>
      <c r="AA280" s="554" t="n">
        <f aca="false">Q280-$Z280*AA279</f>
        <v>-58.0252647394023</v>
      </c>
      <c r="AB280" s="219"/>
      <c r="AC280" s="555" t="n">
        <f aca="false">S280-$Z280*AD279</f>
        <v>358149.073581497</v>
      </c>
      <c r="AD280" s="555" t="n">
        <f aca="false">T280-$Z280*AE279</f>
        <v>-676691.04831676</v>
      </c>
      <c r="AE280" s="219" t="n">
        <f aca="false">U280</f>
        <v>318600</v>
      </c>
      <c r="AF280" s="556" t="n">
        <f aca="false">V280-$Z280*AF279</f>
        <v>1111.31324910355</v>
      </c>
      <c r="AG280" s="552"/>
      <c r="AH280" s="557" t="n">
        <f aca="false">E280/C$3</f>
        <v>0.5225</v>
      </c>
      <c r="AI280" s="558" t="n">
        <f aca="false">(-(AA280*C$4+AD280*AI281+AE280*AI282-AF280)/AC280)</f>
        <v>97.9882971611006</v>
      </c>
      <c r="AJ280" s="450" t="n">
        <f aca="false">(AI279-AI281)/(2*C$231)</f>
        <v>0.0612501077076288</v>
      </c>
      <c r="AK280" s="559" t="n">
        <f aca="false">-(AI279-2*AI280+AI281)*C$228</f>
        <v>0.000101399564712779</v>
      </c>
      <c r="AL280" s="560"/>
      <c r="AM280" s="548" t="n">
        <f aca="false">AK280*C$226</f>
        <v>32.3059013174913</v>
      </c>
      <c r="AN280" s="552"/>
      <c r="AO280" s="561" t="n">
        <f aca="false">(AI280-AI281)*(AI280-AI281)/(2*C$231)+AO281</f>
        <v>6.25311916730412</v>
      </c>
      <c r="AP280" s="562" t="n">
        <f aca="false">L280*C$231+AP281</f>
        <v>49.3009354399999</v>
      </c>
      <c r="AQ280" s="563" t="n">
        <f aca="false">L280*C$231*E280+(C$232*C$231)*(AI280-C$5)+AQ281</f>
        <v>198836.151636012</v>
      </c>
      <c r="AR280" s="552"/>
      <c r="AS280" s="564" t="n">
        <f aca="false">G280*AI278+H280*AI279+I280*AI280+J280*AI281+K280*AI282-L280</f>
        <v>-1.2496652296301E-008</v>
      </c>
      <c r="AT280" s="220"/>
      <c r="AU280" s="544" t="n">
        <f aca="false">AH280*$C$11</f>
        <v>0.5225</v>
      </c>
      <c r="AV280" s="546" t="n">
        <f aca="false">AI280*$C$11</f>
        <v>97.9882971611006</v>
      </c>
      <c r="AW280" s="546" t="n">
        <f aca="false">AJ280*$C$11</f>
        <v>0.0612501077076288</v>
      </c>
      <c r="AX280" s="547" t="n">
        <f aca="false">AK280*$C$11</f>
        <v>0.000101399564712779</v>
      </c>
      <c r="AY280" s="560"/>
      <c r="AZ280" s="548" t="n">
        <f aca="false">AM280*C$11</f>
        <v>32.3059013174913</v>
      </c>
      <c r="BA280" s="552"/>
      <c r="BB280" s="220"/>
    </row>
    <row r="281" customFormat="false" ht="12.75" hidden="false" customHeight="false" outlineLevel="0" collapsed="false">
      <c r="C281" s="1"/>
      <c r="D281" s="527" t="n">
        <f aca="false">D280-C$229</f>
        <v>4240</v>
      </c>
      <c r="E281" s="549" t="n">
        <f aca="false">(E280-C$231)</f>
        <v>835</v>
      </c>
      <c r="F281" s="529" t="n">
        <f aca="false">F280-C$223</f>
        <v>0.67</v>
      </c>
      <c r="G281" s="219" t="n">
        <f aca="false">C$234</f>
        <v>318600</v>
      </c>
      <c r="H281" s="550" t="n">
        <f aca="false">(-4*C$234-D281*C$228-C$233)</f>
        <v>-1278642</v>
      </c>
      <c r="I281" s="219" t="n">
        <f aca="false">(6*C$234+2*D281*C$228)</f>
        <v>1920080</v>
      </c>
      <c r="J281" s="219" t="n">
        <f aca="false">(-4*C$234-D281*C$228+C$233)</f>
        <v>-1278638</v>
      </c>
      <c r="K281" s="219" t="n">
        <f aca="false">C$234</f>
        <v>318600</v>
      </c>
      <c r="L281" s="530" t="n">
        <f aca="false">C$13*C$220*F281*F281*SIGN(F281)</f>
        <v>0.184049</v>
      </c>
      <c r="M281" s="552"/>
      <c r="N281" s="14"/>
      <c r="O281" s="531" t="n">
        <f aca="false">D281</f>
        <v>4240</v>
      </c>
      <c r="P281" s="553" t="n">
        <f aca="false">G281/R280</f>
        <v>-0.890455058354154</v>
      </c>
      <c r="Q281" s="219" t="n">
        <f aca="false">-$P281*Q280</f>
        <v>2.099168147894E-029</v>
      </c>
      <c r="R281" s="390" t="n">
        <f aca="false">H281-$P281*S280</f>
        <v>-357775.394101262</v>
      </c>
      <c r="S281" s="219" t="n">
        <f aca="false">I281-$P281*T280</f>
        <v>1034114.41250963</v>
      </c>
      <c r="T281" s="219" t="n">
        <f aca="false">J281-$P281*U280</f>
        <v>-994939.018408367</v>
      </c>
      <c r="U281" s="532" t="n">
        <f aca="false">K281</f>
        <v>318600</v>
      </c>
      <c r="V281" s="219" t="n">
        <f aca="false">L281-$P281*V280</f>
        <v>1.75693796456458</v>
      </c>
      <c r="W281" s="552"/>
      <c r="X281" s="2"/>
      <c r="Y281" s="527" t="n">
        <f aca="false">O281</f>
        <v>4240</v>
      </c>
      <c r="Z281" s="553" t="n">
        <f aca="false">R281/AC280</f>
        <v>-0.998956637032458</v>
      </c>
      <c r="AA281" s="554" t="n">
        <f aca="false">Q281-$Z281*AA280</f>
        <v>-57.9647233269914</v>
      </c>
      <c r="AB281" s="219"/>
      <c r="AC281" s="555" t="n">
        <f aca="false">S281-$Z281*AD280</f>
        <v>358129.39857315</v>
      </c>
      <c r="AD281" s="555" t="n">
        <f aca="false">T281-$Z281*AE280</f>
        <v>-676671.433849825</v>
      </c>
      <c r="AE281" s="219" t="n">
        <f aca="false">U281</f>
        <v>318600</v>
      </c>
      <c r="AF281" s="556" t="n">
        <f aca="false">V281-$Z281*AF280</f>
        <v>1111.91068397867</v>
      </c>
      <c r="AG281" s="552"/>
      <c r="AH281" s="557" t="n">
        <f aca="false">E281/C$3</f>
        <v>0.521875</v>
      </c>
      <c r="AI281" s="558" t="n">
        <f aca="false">(-(AA281*C$4+AD281*AI282+AE281*AI283-AF281)/AC281)</f>
        <v>97.9269963536106</v>
      </c>
      <c r="AJ281" s="450" t="n">
        <f aca="false">(AI280-AI282)/(2*C$231)</f>
        <v>0.0613514744963908</v>
      </c>
      <c r="AK281" s="559" t="n">
        <f aca="false">-(AI280-2*AI281+AI282)*C$228</f>
        <v>0.000101334012811094</v>
      </c>
      <c r="AL281" s="560"/>
      <c r="AM281" s="548" t="n">
        <f aca="false">AK281*C$226</f>
        <v>32.2850164816146</v>
      </c>
      <c r="AN281" s="552"/>
      <c r="AO281" s="561" t="n">
        <f aca="false">(AI281-AI282)*(AI281-AI282)/(2*C$231)+AO282</f>
        <v>6.25124027280465</v>
      </c>
      <c r="AP281" s="562" t="n">
        <f aca="false">L281*C$231+AP282</f>
        <v>49.1157859999999</v>
      </c>
      <c r="AQ281" s="563" t="n">
        <f aca="false">L281*C$231*E281+(C$232*C$231)*(AI281-C$5)+AQ282</f>
        <v>198289.413515532</v>
      </c>
      <c r="AR281" s="552"/>
      <c r="AS281" s="564" t="n">
        <f aca="false">G281*AI279+H281*AI280+I281*AI281+J281*AI282+K281*AI283-L281</f>
        <v>-4.62436647308273E-009</v>
      </c>
      <c r="AT281" s="220"/>
      <c r="AU281" s="544" t="n">
        <f aca="false">AH281*$C$11</f>
        <v>0.521875</v>
      </c>
      <c r="AV281" s="546" t="n">
        <f aca="false">AI281*$C$11</f>
        <v>97.9269963536106</v>
      </c>
      <c r="AW281" s="546" t="n">
        <f aca="false">AJ281*$C$11</f>
        <v>0.0613514744963908</v>
      </c>
      <c r="AX281" s="547" t="n">
        <f aca="false">AK281*$C$11</f>
        <v>0.000101334012811094</v>
      </c>
      <c r="AY281" s="560"/>
      <c r="AZ281" s="548" t="n">
        <f aca="false">AM281*C$11</f>
        <v>32.2850164816146</v>
      </c>
      <c r="BA281" s="552"/>
      <c r="BB281" s="220"/>
    </row>
    <row r="282" customFormat="false" ht="12.75" hidden="false" customHeight="false" outlineLevel="0" collapsed="false">
      <c r="C282" s="1"/>
      <c r="D282" s="527" t="n">
        <f aca="false">D281-C$229</f>
        <v>4236</v>
      </c>
      <c r="E282" s="549" t="n">
        <f aca="false">(E281-C$231)</f>
        <v>834</v>
      </c>
      <c r="F282" s="529" t="n">
        <f aca="false">F281-C$223</f>
        <v>0.668</v>
      </c>
      <c r="G282" s="219" t="n">
        <f aca="false">C$234</f>
        <v>318600</v>
      </c>
      <c r="H282" s="550" t="n">
        <f aca="false">(-4*C$234-D282*C$228-C$233)</f>
        <v>-1278638</v>
      </c>
      <c r="I282" s="219" t="n">
        <f aca="false">(6*C$234+2*D282*C$228)</f>
        <v>1920072</v>
      </c>
      <c r="J282" s="219" t="n">
        <f aca="false">(-4*C$234-D282*C$228+C$233)</f>
        <v>-1278634</v>
      </c>
      <c r="K282" s="219" t="n">
        <f aca="false">C$234</f>
        <v>318600</v>
      </c>
      <c r="L282" s="530" t="n">
        <f aca="false">C$13*C$220*F282*F282*SIGN(F282)</f>
        <v>0.18295184</v>
      </c>
      <c r="M282" s="552"/>
      <c r="N282" s="14"/>
      <c r="O282" s="531" t="n">
        <f aca="false">D282</f>
        <v>4236</v>
      </c>
      <c r="P282" s="553" t="n">
        <f aca="false">G282/R281</f>
        <v>-0.890502827340401</v>
      </c>
      <c r="Q282" s="219" t="n">
        <f aca="false">-$P282*Q281</f>
        <v>1.86931517076252E-029</v>
      </c>
      <c r="R282" s="390" t="n">
        <f aca="false">H282-$P282*S281</f>
        <v>-357756.191866718</v>
      </c>
      <c r="S282" s="219" t="n">
        <f aca="false">I282-$P282*T281</f>
        <v>1034075.99107607</v>
      </c>
      <c r="T282" s="219" t="n">
        <f aca="false">J282-$P282*U281</f>
        <v>-994919.799209348</v>
      </c>
      <c r="U282" s="532" t="n">
        <f aca="false">K282</f>
        <v>318600</v>
      </c>
      <c r="V282" s="219" t="n">
        <f aca="false">L282-$P282*V281</f>
        <v>1.74751006490645</v>
      </c>
      <c r="W282" s="552"/>
      <c r="X282" s="2"/>
      <c r="Y282" s="527" t="n">
        <f aca="false">O282</f>
        <v>4236</v>
      </c>
      <c r="Z282" s="553" t="n">
        <f aca="false">R282/AC281</f>
        <v>-0.998957899831965</v>
      </c>
      <c r="AA282" s="554" t="n">
        <f aca="false">Q282-$Z282*AA281</f>
        <v>-57.9043182790722</v>
      </c>
      <c r="AB282" s="219"/>
      <c r="AC282" s="555" t="n">
        <f aca="false">S282-$Z282*AD281</f>
        <v>358109.716641161</v>
      </c>
      <c r="AD282" s="555" t="n">
        <f aca="false">T282-$Z282*AE281</f>
        <v>-676651.812322884</v>
      </c>
      <c r="AE282" s="219" t="n">
        <f aca="false">U282</f>
        <v>318600</v>
      </c>
      <c r="AF282" s="556" t="n">
        <f aca="false">V282-$Z282*AF281</f>
        <v>1112.49947173296</v>
      </c>
      <c r="AG282" s="552"/>
      <c r="AH282" s="557" t="n">
        <f aca="false">E282/C$3</f>
        <v>0.52125</v>
      </c>
      <c r="AI282" s="558" t="n">
        <f aca="false">(-(AA282*C$4+AD282*AI283+AE282*AI284-AF282)/AC282)</f>
        <v>97.8655942121078</v>
      </c>
      <c r="AJ282" s="450" t="n">
        <f aca="false">(AI281-AI283)/(2*C$231)</f>
        <v>0.0614527760491939</v>
      </c>
      <c r="AK282" s="559" t="n">
        <f aca="false">-(AI281-2*AI282+AI283)*C$228</f>
        <v>0.000101269092795064</v>
      </c>
      <c r="AL282" s="560"/>
      <c r="AM282" s="548" t="n">
        <f aca="false">AK282*C$226</f>
        <v>32.2643329645075</v>
      </c>
      <c r="AN282" s="552"/>
      <c r="AO282" s="561" t="n">
        <f aca="false">(AI282-AI283)*(AI282-AI283)/(2*C$231)+AO283</f>
        <v>6.24935516131409</v>
      </c>
      <c r="AP282" s="562" t="n">
        <f aca="false">L282*C$231+AP283</f>
        <v>48.9317369999999</v>
      </c>
      <c r="AQ282" s="563" t="n">
        <f aca="false">L282*C$231*E282+(C$232*C$231)*(AI282-C$5)+AQ283</f>
        <v>197744.024615121</v>
      </c>
      <c r="AR282" s="552"/>
      <c r="AS282" s="564" t="n">
        <f aca="false">G282*AI280+H282*AI281+I282*AI282+J282*AI283+K282*AI284-L282</f>
        <v>-2.82989403854739E-008</v>
      </c>
      <c r="AT282" s="220"/>
      <c r="AU282" s="544" t="n">
        <f aca="false">AH282*$C$11</f>
        <v>0.52125</v>
      </c>
      <c r="AV282" s="546" t="n">
        <f aca="false">AI282*$C$11</f>
        <v>97.8655942121078</v>
      </c>
      <c r="AW282" s="546" t="n">
        <f aca="false">AJ282*$C$11</f>
        <v>0.0614527760491939</v>
      </c>
      <c r="AX282" s="547" t="n">
        <f aca="false">AK282*$C$11</f>
        <v>0.000101269092795064</v>
      </c>
      <c r="AY282" s="560"/>
      <c r="AZ282" s="548" t="n">
        <f aca="false">AM282*C$11</f>
        <v>32.2643329645075</v>
      </c>
      <c r="BA282" s="552"/>
      <c r="BB282" s="220"/>
    </row>
    <row r="283" customFormat="false" ht="12.75" hidden="false" customHeight="false" outlineLevel="0" collapsed="false">
      <c r="C283" s="1"/>
      <c r="D283" s="527" t="n">
        <f aca="false">D282-C$229</f>
        <v>4232</v>
      </c>
      <c r="E283" s="549" t="n">
        <f aca="false">(E282-C$231)</f>
        <v>833</v>
      </c>
      <c r="F283" s="529" t="n">
        <f aca="false">F282-C$223</f>
        <v>0.666</v>
      </c>
      <c r="G283" s="219" t="n">
        <f aca="false">C$234</f>
        <v>318600</v>
      </c>
      <c r="H283" s="550" t="n">
        <f aca="false">(-4*C$234-D283*C$228-C$233)</f>
        <v>-1278634</v>
      </c>
      <c r="I283" s="219" t="n">
        <f aca="false">(6*C$234+2*D283*C$228)</f>
        <v>1920064</v>
      </c>
      <c r="J283" s="219" t="n">
        <f aca="false">(-4*C$234-D283*C$228+C$233)</f>
        <v>-1278630</v>
      </c>
      <c r="K283" s="219" t="n">
        <f aca="false">C$234</f>
        <v>318600</v>
      </c>
      <c r="L283" s="530" t="n">
        <f aca="false">C$13*C$220*F283*F283*SIGN(F283)</f>
        <v>0.18185796</v>
      </c>
      <c r="M283" s="552"/>
      <c r="N283" s="14"/>
      <c r="O283" s="531" t="n">
        <f aca="false">D283</f>
        <v>4232</v>
      </c>
      <c r="P283" s="553" t="n">
        <f aca="false">G283/R282</f>
        <v>-0.890550624260597</v>
      </c>
      <c r="Q283" s="219" t="n">
        <f aca="false">-$P283*Q282</f>
        <v>1.66471979226237E-029</v>
      </c>
      <c r="R283" s="390" t="n">
        <f aca="false">H283-$P283*S282</f>
        <v>-357736.980614313</v>
      </c>
      <c r="S283" s="219" t="n">
        <f aca="false">I283-$P283*T282</f>
        <v>1034037.55172489</v>
      </c>
      <c r="T283" s="219" t="n">
        <f aca="false">J283-$P283*U282</f>
        <v>-994900.571110574</v>
      </c>
      <c r="U283" s="532" t="n">
        <f aca="false">K283</f>
        <v>318600</v>
      </c>
      <c r="V283" s="219" t="n">
        <f aca="false">L283-$P283*V282</f>
        <v>1.73810413920411</v>
      </c>
      <c r="W283" s="552"/>
      <c r="X283" s="16"/>
      <c r="Y283" s="527" t="n">
        <f aca="false">O283</f>
        <v>4232</v>
      </c>
      <c r="Z283" s="553" t="n">
        <f aca="false">R283/AC282</f>
        <v>-0.998959156902126</v>
      </c>
      <c r="AA283" s="554" t="n">
        <f aca="false">Q283-$Z283*AA282</f>
        <v>-57.8440489690543</v>
      </c>
      <c r="AB283" s="219"/>
      <c r="AC283" s="555" t="n">
        <f aca="false">S283-$Z283*AD282</f>
        <v>358090.027770523</v>
      </c>
      <c r="AD283" s="555" t="n">
        <f aca="false">T283-$Z283*AE282</f>
        <v>-676632.183721557</v>
      </c>
      <c r="AE283" s="219" t="n">
        <f aca="false">U283</f>
        <v>318600</v>
      </c>
      <c r="AF283" s="556" t="n">
        <f aca="false">V283-$Z283*AF282</f>
        <v>1113.07963847562</v>
      </c>
      <c r="AG283" s="552"/>
      <c r="AH283" s="557" t="n">
        <f aca="false">E283/C$3</f>
        <v>0.520625</v>
      </c>
      <c r="AI283" s="558" t="n">
        <f aca="false">(-(AA283*C$4+AD283*AI284+AE283*AI285-AF283)/AC283)</f>
        <v>97.8040908015122</v>
      </c>
      <c r="AJ283" s="450" t="n">
        <f aca="false">(AI282-AI284)/(2*C$231)</f>
        <v>0.0615540130161492</v>
      </c>
      <c r="AK283" s="559" t="n">
        <f aca="false">-(AI282-2*AI283+AI284)*C$228</f>
        <v>0.000101204841115532</v>
      </c>
      <c r="AL283" s="560"/>
      <c r="AM283" s="548" t="n">
        <f aca="false">AK283*C$226</f>
        <v>32.2438623794085</v>
      </c>
      <c r="AN283" s="552"/>
      <c r="AO283" s="561" t="n">
        <f aca="false">(AI283-AI284)*(AI283-AI284)/(2*C$231)+AO284</f>
        <v>6.24746382655665</v>
      </c>
      <c r="AP283" s="562" t="n">
        <f aca="false">L283*C$231+AP284</f>
        <v>48.7487851599999</v>
      </c>
      <c r="AQ283" s="563" t="n">
        <f aca="false">L283*C$231*E283+(C$232*C$231)*(AI283-C$5)+AQ284</f>
        <v>197199.980403717</v>
      </c>
      <c r="AR283" s="552"/>
      <c r="AS283" s="564" t="n">
        <f aca="false">G283*AI281+H283*AI282+I283*AI283+J283*AI284+K283*AI285-L283</f>
        <v>-1.27398583071869E-008</v>
      </c>
      <c r="AT283" s="220"/>
      <c r="AU283" s="544" t="n">
        <f aca="false">AH283*$C$11</f>
        <v>0.520625</v>
      </c>
      <c r="AV283" s="546" t="n">
        <f aca="false">AI283*$C$11</f>
        <v>97.8040908015122</v>
      </c>
      <c r="AW283" s="546" t="n">
        <f aca="false">AJ283*$C$11</f>
        <v>0.0615540130161492</v>
      </c>
      <c r="AX283" s="547" t="n">
        <f aca="false">AK283*$C$11</f>
        <v>0.000101204841115532</v>
      </c>
      <c r="AY283" s="560"/>
      <c r="AZ283" s="548" t="n">
        <f aca="false">AM283*C$11</f>
        <v>32.2438623794085</v>
      </c>
      <c r="BA283" s="552"/>
      <c r="BB283" s="220"/>
    </row>
    <row r="284" customFormat="false" ht="12.75" hidden="false" customHeight="false" outlineLevel="0" collapsed="false">
      <c r="A284" s="95" t="s">
        <v>102</v>
      </c>
      <c r="C284" s="1"/>
      <c r="D284" s="527" t="n">
        <f aca="false">D283-C$229</f>
        <v>4228</v>
      </c>
      <c r="E284" s="549" t="n">
        <f aca="false">(E283-C$231)</f>
        <v>832</v>
      </c>
      <c r="F284" s="529" t="n">
        <f aca="false">F283-C$223</f>
        <v>0.664</v>
      </c>
      <c r="G284" s="219" t="n">
        <f aca="false">C$234</f>
        <v>318600</v>
      </c>
      <c r="H284" s="550" t="n">
        <f aca="false">(-4*C$234-D284*C$228-C$233)</f>
        <v>-1278630</v>
      </c>
      <c r="I284" s="219" t="n">
        <f aca="false">(6*C$234+2*D284*C$228)</f>
        <v>1920056</v>
      </c>
      <c r="J284" s="219" t="n">
        <f aca="false">(-4*C$234-D284*C$228+C$233)</f>
        <v>-1278626</v>
      </c>
      <c r="K284" s="219" t="n">
        <f aca="false">C$234</f>
        <v>318600</v>
      </c>
      <c r="L284" s="530" t="n">
        <f aca="false">C$13*C$220*F284*F284*SIGN(F284)</f>
        <v>0.18076736</v>
      </c>
      <c r="M284" s="486" t="s">
        <v>102</v>
      </c>
      <c r="N284" s="14"/>
      <c r="O284" s="531" t="n">
        <f aca="false">D284</f>
        <v>4228</v>
      </c>
      <c r="P284" s="553" t="n">
        <f aca="false">G284/R283</f>
        <v>-0.890598448762255</v>
      </c>
      <c r="Q284" s="219" t="n">
        <f aca="false">-$P284*Q283</f>
        <v>1.48259686461269E-029</v>
      </c>
      <c r="R284" s="390" t="n">
        <f aca="false">H284-$P284*S283</f>
        <v>-357717.760471896</v>
      </c>
      <c r="S284" s="219" t="n">
        <f aca="false">I284-$P284*T283</f>
        <v>1033999.09469624</v>
      </c>
      <c r="T284" s="219" t="n">
        <f aca="false">J284-$P284*U283</f>
        <v>-994881.334224346</v>
      </c>
      <c r="U284" s="532" t="n">
        <f aca="false">K284</f>
        <v>318600</v>
      </c>
      <c r="V284" s="219" t="n">
        <f aca="false">L284-$P284*V283</f>
        <v>1.72872021016244</v>
      </c>
      <c r="W284" s="486" t="s">
        <v>102</v>
      </c>
      <c r="X284" s="2"/>
      <c r="Y284" s="527" t="n">
        <f aca="false">O284</f>
        <v>4228</v>
      </c>
      <c r="Z284" s="553" t="n">
        <f aca="false">R284/AC283</f>
        <v>-0.998960408640965</v>
      </c>
      <c r="AA284" s="554" t="n">
        <f aca="false">Q284-$Z284*AA283</f>
        <v>-57.7839147955745</v>
      </c>
      <c r="AB284" s="219"/>
      <c r="AC284" s="555" t="n">
        <f aca="false">S284-$Z284*AD283</f>
        <v>358070.331946127</v>
      </c>
      <c r="AD284" s="555" t="n">
        <f aca="false">T284-$Z284*AE283</f>
        <v>-676612.548031334</v>
      </c>
      <c r="AE284" s="219" t="n">
        <f aca="false">U284</f>
        <v>318600</v>
      </c>
      <c r="AF284" s="556" t="n">
        <f aca="false">V284-$Z284*AF283</f>
        <v>1113.65121071171</v>
      </c>
      <c r="AG284" s="486" t="s">
        <v>102</v>
      </c>
      <c r="AH284" s="557" t="n">
        <f aca="false">E284/C$3</f>
        <v>0.52</v>
      </c>
      <c r="AI284" s="558" t="n">
        <f aca="false">(-(AA284*C$4+AD284*AI285+AE284*AI286-AF284)/AC284)</f>
        <v>97.7424861860755</v>
      </c>
      <c r="AJ284" s="450" t="n">
        <f aca="false">(AI283-AI285)/(2*C$231)</f>
        <v>0.0616551860843515</v>
      </c>
      <c r="AK284" s="559" t="n">
        <f aca="false">-(AI283-2*AI284+AI285)*C$228</f>
        <v>0.000101141295289153</v>
      </c>
      <c r="AL284" s="560"/>
      <c r="AM284" s="548" t="n">
        <f aca="false">AK284*C$226</f>
        <v>32.2236166791242</v>
      </c>
      <c r="AN284" s="486" t="s">
        <v>102</v>
      </c>
      <c r="AO284" s="561" t="n">
        <f aca="false">(AI284-AI285)*(AI284-AI285)/(2*C$231)+AO285</f>
        <v>6.24556626223509</v>
      </c>
      <c r="AP284" s="562" t="n">
        <f aca="false">L284*C$231+AP285</f>
        <v>48.5669271999999</v>
      </c>
      <c r="AQ284" s="563" t="n">
        <f aca="false">L284*C$231*E284+(C$232*C$231)*(AI284-C$5)+AQ285</f>
        <v>196657.276359835</v>
      </c>
      <c r="AR284" s="486" t="s">
        <v>102</v>
      </c>
      <c r="AS284" s="564" t="n">
        <f aca="false">G284*AI282+H284*AI283+I284*AI284+J284*AI285+K284*AI286-L284</f>
        <v>1.59758475337668E-008</v>
      </c>
      <c r="AT284" s="220"/>
      <c r="AU284" s="544" t="n">
        <f aca="false">AH284*$C$11</f>
        <v>0.52</v>
      </c>
      <c r="AV284" s="546" t="n">
        <f aca="false">AI284*$C$11</f>
        <v>97.7424861860755</v>
      </c>
      <c r="AW284" s="546" t="n">
        <f aca="false">AJ284*$C$11</f>
        <v>0.0616551860843515</v>
      </c>
      <c r="AX284" s="547" t="n">
        <f aca="false">AK284*$C$11</f>
        <v>0.000101141295289153</v>
      </c>
      <c r="AY284" s="560"/>
      <c r="AZ284" s="548" t="n">
        <f aca="false">AM284*C$11</f>
        <v>32.2236166791242</v>
      </c>
      <c r="BA284" s="486" t="s">
        <v>102</v>
      </c>
      <c r="BB284" s="220"/>
    </row>
    <row r="285" customFormat="false" ht="12.75" hidden="false" customHeight="false" outlineLevel="0" collapsed="false">
      <c r="A285" s="95" t="n">
        <f aca="false">A185+1</f>
        <v>3</v>
      </c>
      <c r="C285" s="1"/>
      <c r="D285" s="527" t="n">
        <f aca="false">D284-C$229</f>
        <v>4224</v>
      </c>
      <c r="E285" s="549" t="n">
        <f aca="false">(E284-C$231)</f>
        <v>831</v>
      </c>
      <c r="F285" s="529" t="n">
        <f aca="false">F284-C$223</f>
        <v>0.662</v>
      </c>
      <c r="G285" s="219" t="n">
        <f aca="false">C$234</f>
        <v>318600</v>
      </c>
      <c r="H285" s="550" t="n">
        <f aca="false">(-4*C$234-D285*C$228-C$233)</f>
        <v>-1278626</v>
      </c>
      <c r="I285" s="219" t="n">
        <f aca="false">(6*C$234+2*D285*C$228)</f>
        <v>1920048</v>
      </c>
      <c r="J285" s="219" t="n">
        <f aca="false">(-4*C$234-D285*C$228+C$233)</f>
        <v>-1278622</v>
      </c>
      <c r="K285" s="219" t="n">
        <f aca="false">C$234</f>
        <v>318600</v>
      </c>
      <c r="L285" s="530" t="n">
        <f aca="false">C$13*C$220*F285*F285*SIGN(F285)</f>
        <v>0.17968004</v>
      </c>
      <c r="M285" s="486" t="n">
        <f aca="false">M185+1</f>
        <v>3</v>
      </c>
      <c r="N285" s="14"/>
      <c r="O285" s="531" t="n">
        <f aca="false">D285</f>
        <v>4224</v>
      </c>
      <c r="P285" s="553" t="n">
        <f aca="false">G285/R284</f>
        <v>-0.890646300535113</v>
      </c>
      <c r="Q285" s="219" t="n">
        <f aca="false">-$P285*Q284</f>
        <v>1.32046941265225E-029</v>
      </c>
      <c r="R285" s="390" t="n">
        <f aca="false">H285-$P285*S284</f>
        <v>-357698.531552136</v>
      </c>
      <c r="S285" s="219" t="n">
        <f aca="false">I285-$P285*T284</f>
        <v>1033960.62020165</v>
      </c>
      <c r="T285" s="219" t="n">
        <f aca="false">J285-$P285*U284</f>
        <v>-994862.088649513</v>
      </c>
      <c r="U285" s="532" t="n">
        <f aca="false">K285</f>
        <v>318600</v>
      </c>
      <c r="V285" s="219" t="n">
        <f aca="false">L285-$P285*V284</f>
        <v>1.71935829984146</v>
      </c>
      <c r="W285" s="486" t="n">
        <f aca="false">W185+1</f>
        <v>3</v>
      </c>
      <c r="X285" s="2"/>
      <c r="Y285" s="527" t="n">
        <f aca="false">O285</f>
        <v>4224</v>
      </c>
      <c r="Z285" s="553" t="n">
        <f aca="false">R285/AC284</f>
        <v>-0.998961655404483</v>
      </c>
      <c r="AA285" s="554" t="n">
        <f aca="false">Q285-$Z285*AA284</f>
        <v>-57.7239151799387</v>
      </c>
      <c r="AB285" s="219"/>
      <c r="AC285" s="555" t="n">
        <f aca="false">S285-$Z285*AD284</f>
        <v>358050.629152822</v>
      </c>
      <c r="AD285" s="555" t="n">
        <f aca="false">T285-$Z285*AE284</f>
        <v>-676592.905237645</v>
      </c>
      <c r="AE285" s="219" t="n">
        <f aca="false">U285</f>
        <v>318600</v>
      </c>
      <c r="AF285" s="556" t="n">
        <f aca="false">V285-$Z285*AF284</f>
        <v>1114.21421529561</v>
      </c>
      <c r="AG285" s="486" t="n">
        <f aca="false">AG185+1</f>
        <v>3</v>
      </c>
      <c r="AH285" s="557" t="n">
        <f aca="false">E285/C$3</f>
        <v>0.519375</v>
      </c>
      <c r="AI285" s="558" t="n">
        <f aca="false">(-(AA285*C$4+AD285*AI286+AE285*AI287-AF285)/AC285)</f>
        <v>97.6807804293435</v>
      </c>
      <c r="AJ285" s="450" t="n">
        <f aca="false">(AI284-AI286)/(2*C$231)</f>
        <v>0.0617562959791016</v>
      </c>
      <c r="AK285" s="559" t="n">
        <f aca="false">-(AI284-2*AI285+AI286)*C$228</f>
        <v>0.000101078494211038</v>
      </c>
      <c r="AL285" s="560"/>
      <c r="AM285" s="548" t="n">
        <f aca="false">AK285*C$226</f>
        <v>32.2036082556366</v>
      </c>
      <c r="AN285" s="486" t="n">
        <f aca="false">AN185+1</f>
        <v>3</v>
      </c>
      <c r="AO285" s="561" t="n">
        <f aca="false">(AI285-AI286)*(AI285-AI286)/(2*C$231)+AO286</f>
        <v>6.24366246202816</v>
      </c>
      <c r="AP285" s="562" t="n">
        <f aca="false">L285*C$231+AP286</f>
        <v>48.3861598399999</v>
      </c>
      <c r="AQ285" s="563" t="n">
        <f aca="false">L285*C$231*E285+(C$232*C$231)*(AI285-C$5)+AQ286</f>
        <v>196115.907971574</v>
      </c>
      <c r="AR285" s="486" t="n">
        <f aca="false">AR185+1</f>
        <v>3</v>
      </c>
      <c r="AS285" s="564" t="n">
        <f aca="false">G285*AI283+H285*AI284+I285*AI285+J285*AI286+K285*AI287-L285</f>
        <v>2.43205645622524E-008</v>
      </c>
      <c r="AT285" s="220"/>
      <c r="AU285" s="544" t="n">
        <f aca="false">AH285*$C$11</f>
        <v>0.519375</v>
      </c>
      <c r="AV285" s="546" t="n">
        <f aca="false">AI285*$C$11</f>
        <v>97.6807804293435</v>
      </c>
      <c r="AW285" s="546" t="n">
        <f aca="false">AJ285*$C$11</f>
        <v>0.0617562959791016</v>
      </c>
      <c r="AX285" s="547" t="n">
        <f aca="false">AK285*$C$11</f>
        <v>0.000101078494211038</v>
      </c>
      <c r="AY285" s="560"/>
      <c r="AZ285" s="548" t="n">
        <f aca="false">AM285*C$11</f>
        <v>32.2036082556366</v>
      </c>
      <c r="BA285" s="486" t="n">
        <f aca="false">BA185+1</f>
        <v>3</v>
      </c>
      <c r="BB285" s="220"/>
    </row>
    <row r="286" customFormat="false" ht="12.75" hidden="false" customHeight="false" outlineLevel="0" collapsed="false">
      <c r="C286" s="1"/>
      <c r="D286" s="527" t="n">
        <f aca="false">D285-C$229</f>
        <v>4220</v>
      </c>
      <c r="E286" s="549" t="n">
        <f aca="false">(E285-C$231)</f>
        <v>830</v>
      </c>
      <c r="F286" s="529" t="n">
        <f aca="false">F285-C$223</f>
        <v>0.66</v>
      </c>
      <c r="G286" s="219" t="n">
        <f aca="false">C$234</f>
        <v>318600</v>
      </c>
      <c r="H286" s="550" t="n">
        <f aca="false">(-4*C$234-D286*C$228-C$233)</f>
        <v>-1278622</v>
      </c>
      <c r="I286" s="219" t="n">
        <f aca="false">(6*C$234+2*D286*C$228)</f>
        <v>1920040</v>
      </c>
      <c r="J286" s="219" t="n">
        <f aca="false">(-4*C$234-D286*C$228+C$233)</f>
        <v>-1278618</v>
      </c>
      <c r="K286" s="219" t="n">
        <f aca="false">C$234</f>
        <v>318600</v>
      </c>
      <c r="L286" s="530" t="n">
        <f aca="false">C$13*C$220*F286*F286*SIGN(F286)</f>
        <v>0.178596</v>
      </c>
      <c r="M286" s="552"/>
      <c r="N286" s="14"/>
      <c r="O286" s="531" t="n">
        <f aca="false">D286</f>
        <v>4220</v>
      </c>
      <c r="P286" s="553" t="n">
        <f aca="false">G286/R285</f>
        <v>-0.890694179306584</v>
      </c>
      <c r="Q286" s="219" t="n">
        <f aca="false">-$P286*Q285</f>
        <v>1.17613441980174E-029</v>
      </c>
      <c r="R286" s="390" t="n">
        <f aca="false">H286-$P286*S285</f>
        <v>-357679.293954166</v>
      </c>
      <c r="S286" s="219" t="n">
        <f aca="false">I286-$P286*T285</f>
        <v>1033922.12842709</v>
      </c>
      <c r="T286" s="219" t="n">
        <f aca="false">J286-$P286*U285</f>
        <v>-994842.834472922</v>
      </c>
      <c r="U286" s="532" t="n">
        <f aca="false">K286</f>
        <v>318600</v>
      </c>
      <c r="V286" s="219" t="n">
        <f aca="false">L286-$P286*V285</f>
        <v>1.71001842981125</v>
      </c>
      <c r="W286" s="552"/>
      <c r="X286" s="2"/>
      <c r="Y286" s="527" t="n">
        <f aca="false">O286</f>
        <v>4220</v>
      </c>
      <c r="Z286" s="553" t="n">
        <f aca="false">R286/AC285</f>
        <v>-0.998962897511074</v>
      </c>
      <c r="AA286" s="554" t="n">
        <f aca="false">Q286-$Z286*AA285</f>
        <v>-57.664049563835</v>
      </c>
      <c r="AB286" s="219"/>
      <c r="AC286" s="555" t="n">
        <f aca="false">S286-$Z286*AD285</f>
        <v>358030.919375455</v>
      </c>
      <c r="AD286" s="555" t="n">
        <f aca="false">T286-$Z286*AE285</f>
        <v>-676573.255325894</v>
      </c>
      <c r="AE286" s="219" t="n">
        <f aca="false">U286</f>
        <v>318600</v>
      </c>
      <c r="AF286" s="556" t="n">
        <f aca="false">V286-$Z286*AF285</f>
        <v>1114.76867938954</v>
      </c>
      <c r="AG286" s="552"/>
      <c r="AH286" s="557" t="n">
        <f aca="false">E286/C$3</f>
        <v>0.51875</v>
      </c>
      <c r="AI286" s="558" t="n">
        <f aca="false">(-(AA286*C$4+AD286*AI287+AE286*AI288-AF286)/AC286)</f>
        <v>97.6189735941173</v>
      </c>
      <c r="AJ286" s="450" t="n">
        <f aca="false">(AI285-AI287)/(2*C$231)</f>
        <v>0.0618573434656327</v>
      </c>
      <c r="AK286" s="559" t="n">
        <f aca="false">-(AI285-2*AI286+AI287)*C$228</f>
        <v>0.000101016478851079</v>
      </c>
      <c r="AL286" s="560"/>
      <c r="AM286" s="548" t="n">
        <f aca="false">AK286*C$226</f>
        <v>32.1838501619538</v>
      </c>
      <c r="AN286" s="552"/>
      <c r="AO286" s="561" t="n">
        <f aca="false">(AI286-AI287)*(AI286-AI287)/(2*C$231)+AO287</f>
        <v>6.24175241958782</v>
      </c>
      <c r="AP286" s="562" t="n">
        <f aca="false">L286*C$231+AP287</f>
        <v>48.2064797999999</v>
      </c>
      <c r="AQ286" s="563" t="n">
        <f aca="false">L286*C$231*E286+(C$232*C$231)*(AI286-C$5)+AQ287</f>
        <v>195575.870736621</v>
      </c>
      <c r="AR286" s="552"/>
      <c r="AS286" s="564" t="n">
        <f aca="false">G286*AI284+H286*AI285+I286*AI286+J286*AI287+K286*AI288-L286</f>
        <v>-6.33215876955084E-009</v>
      </c>
      <c r="AT286" s="220"/>
      <c r="AU286" s="544" t="n">
        <f aca="false">AH286*$C$11</f>
        <v>0.51875</v>
      </c>
      <c r="AV286" s="546" t="n">
        <f aca="false">AI286*$C$11</f>
        <v>97.6189735941173</v>
      </c>
      <c r="AW286" s="546" t="n">
        <f aca="false">AJ286*$C$11</f>
        <v>0.0618573434656327</v>
      </c>
      <c r="AX286" s="547" t="n">
        <f aca="false">AK286*$C$11</f>
        <v>0.000101016478851079</v>
      </c>
      <c r="AY286" s="560"/>
      <c r="AZ286" s="548" t="n">
        <f aca="false">AM286*C$11</f>
        <v>32.1838501619538</v>
      </c>
      <c r="BA286" s="552"/>
      <c r="BB286" s="220"/>
    </row>
    <row r="287" customFormat="false" ht="12.75" hidden="false" customHeight="false" outlineLevel="0" collapsed="false">
      <c r="C287" s="1"/>
      <c r="D287" s="527" t="n">
        <f aca="false">D286-C$229</f>
        <v>4216</v>
      </c>
      <c r="E287" s="549" t="n">
        <f aca="false">(E286-C$231)</f>
        <v>829</v>
      </c>
      <c r="F287" s="529" t="n">
        <f aca="false">F286-C$223</f>
        <v>0.658</v>
      </c>
      <c r="G287" s="219" t="n">
        <f aca="false">C$234</f>
        <v>318600</v>
      </c>
      <c r="H287" s="550" t="n">
        <f aca="false">(-4*C$234-D287*C$228-C$233)</f>
        <v>-1278618</v>
      </c>
      <c r="I287" s="219" t="n">
        <f aca="false">(6*C$234+2*D287*C$228)</f>
        <v>1920032</v>
      </c>
      <c r="J287" s="219" t="n">
        <f aca="false">(-4*C$234-D287*C$228+C$233)</f>
        <v>-1278614</v>
      </c>
      <c r="K287" s="219" t="n">
        <f aca="false">C$234</f>
        <v>318600</v>
      </c>
      <c r="L287" s="530" t="n">
        <f aca="false">C$13*C$220*F287*F287*SIGN(F287)</f>
        <v>0.17751524</v>
      </c>
      <c r="M287" s="552"/>
      <c r="N287" s="14"/>
      <c r="O287" s="531" t="n">
        <f aca="false">D287</f>
        <v>4216</v>
      </c>
      <c r="P287" s="553" t="n">
        <f aca="false">G287/R286</f>
        <v>-0.890742084837671</v>
      </c>
      <c r="Q287" s="219" t="n">
        <f aca="false">-$P287*Q286</f>
        <v>1.04763242514355E-029</v>
      </c>
      <c r="R287" s="390" t="n">
        <f aca="false">H287-$P287*S286</f>
        <v>-357660.047765053</v>
      </c>
      <c r="S287" s="219" t="n">
        <f aca="false">I287-$P287*T286</f>
        <v>1033883.61953577</v>
      </c>
      <c r="T287" s="219" t="n">
        <f aca="false">J287-$P287*U286</f>
        <v>-994823.571770718</v>
      </c>
      <c r="U287" s="532" t="n">
        <f aca="false">K287</f>
        <v>318600</v>
      </c>
      <c r="V287" s="219" t="n">
        <f aca="false">L287-$P287*V286</f>
        <v>1.70070062128091</v>
      </c>
      <c r="W287" s="552"/>
      <c r="X287" s="2"/>
      <c r="Y287" s="527" t="n">
        <f aca="false">O287</f>
        <v>4216</v>
      </c>
      <c r="Z287" s="553" t="n">
        <f aca="false">R287/AC286</f>
        <v>-0.9989641352455</v>
      </c>
      <c r="AA287" s="554" t="n">
        <f aca="false">Q287-$Z287*AA286</f>
        <v>-57.6043174072901</v>
      </c>
      <c r="AB287" s="219"/>
      <c r="AC287" s="555" t="n">
        <f aca="false">S287-$Z287*AD286</f>
        <v>358011.202598906</v>
      </c>
      <c r="AD287" s="555" t="n">
        <f aca="false">T287-$Z287*AE286</f>
        <v>-676553.598281502</v>
      </c>
      <c r="AE287" s="219" t="n">
        <f aca="false">U287</f>
        <v>318600</v>
      </c>
      <c r="AF287" s="556" t="n">
        <f aca="false">V287-$Z287*AF286</f>
        <v>1115.31463042643</v>
      </c>
      <c r="AG287" s="552"/>
      <c r="AH287" s="557" t="n">
        <f aca="false">E287/C$3</f>
        <v>0.518125</v>
      </c>
      <c r="AI287" s="558" t="n">
        <f aca="false">(-(AA287*C$4+AD287*AI288+AE287*AI289-AF287)/AC287)</f>
        <v>97.5570657424122</v>
      </c>
      <c r="AJ287" s="450" t="n">
        <f aca="false">(AI286-AI288)/(2*C$231)</f>
        <v>0.0619583293513841</v>
      </c>
      <c r="AK287" s="559" t="n">
        <f aca="false">-(AI286-2*AI287+AI288)*C$228</f>
        <v>0.000100955292651861</v>
      </c>
      <c r="AL287" s="560"/>
      <c r="AM287" s="548" t="n">
        <f aca="false">AK287*C$226</f>
        <v>32.1643562388829</v>
      </c>
      <c r="AN287" s="552"/>
      <c r="AO287" s="561" t="n">
        <f aca="false">(AI287-AI288)*(AI287-AI288)/(2*C$231)+AO288</f>
        <v>6.23983612853645</v>
      </c>
      <c r="AP287" s="562" t="n">
        <f aca="false">L287*C$231+AP288</f>
        <v>48.0278837999999</v>
      </c>
      <c r="AQ287" s="563" t="n">
        <f aca="false">L287*C$231*E287+(C$232*C$231)*(AI287-C$5)+AQ288</f>
        <v>195037.160162248</v>
      </c>
      <c r="AR287" s="552"/>
      <c r="AS287" s="564" t="n">
        <f aca="false">G287*AI285+H287*AI286+I287*AI287+J287*AI288+K287*AI289-L287</f>
        <v>-2.01029679014475E-008</v>
      </c>
      <c r="AT287" s="220"/>
      <c r="AU287" s="544" t="n">
        <f aca="false">AH287*$C$11</f>
        <v>0.518125</v>
      </c>
      <c r="AV287" s="546" t="n">
        <f aca="false">AI287*$C$11</f>
        <v>97.5570657424122</v>
      </c>
      <c r="AW287" s="546" t="n">
        <f aca="false">AJ287*$C$11</f>
        <v>0.0619583293513841</v>
      </c>
      <c r="AX287" s="547" t="n">
        <f aca="false">AK287*$C$11</f>
        <v>0.000100955292651861</v>
      </c>
      <c r="AY287" s="560"/>
      <c r="AZ287" s="548" t="n">
        <f aca="false">AM287*C$11</f>
        <v>32.1643562388829</v>
      </c>
      <c r="BA287" s="552"/>
      <c r="BB287" s="220"/>
    </row>
    <row r="288" customFormat="false" ht="12.75" hidden="false" customHeight="false" outlineLevel="0" collapsed="false">
      <c r="C288" s="1"/>
      <c r="D288" s="527" t="n">
        <f aca="false">D287-C$229</f>
        <v>4212</v>
      </c>
      <c r="E288" s="549" t="n">
        <f aca="false">(E287-C$231)</f>
        <v>828</v>
      </c>
      <c r="F288" s="529" t="n">
        <f aca="false">F287-C$223</f>
        <v>0.656</v>
      </c>
      <c r="G288" s="219" t="n">
        <f aca="false">C$234</f>
        <v>318600</v>
      </c>
      <c r="H288" s="550" t="n">
        <f aca="false">(-4*C$234-D288*C$228-C$233)</f>
        <v>-1278614</v>
      </c>
      <c r="I288" s="219" t="n">
        <f aca="false">(6*C$234+2*D288*C$228)</f>
        <v>1920024</v>
      </c>
      <c r="J288" s="219" t="n">
        <f aca="false">(-4*C$234-D288*C$228+C$233)</f>
        <v>-1278610</v>
      </c>
      <c r="K288" s="219" t="n">
        <f aca="false">C$234</f>
        <v>318600</v>
      </c>
      <c r="L288" s="530" t="n">
        <f aca="false">C$13*C$220*F288*F288*SIGN(F288)</f>
        <v>0.17643776</v>
      </c>
      <c r="M288" s="552"/>
      <c r="N288" s="14"/>
      <c r="O288" s="531" t="n">
        <f aca="false">D288</f>
        <v>4212</v>
      </c>
      <c r="P288" s="553" t="n">
        <f aca="false">G288/R287</f>
        <v>-0.890790016919331</v>
      </c>
      <c r="Q288" s="219" t="n">
        <f aca="false">-$P288*Q287</f>
        <v>9.3322050571886E-030</v>
      </c>
      <c r="R288" s="390" t="n">
        <f aca="false">H288-$P288*S287</f>
        <v>-357640.793061112</v>
      </c>
      <c r="S288" s="219" t="n">
        <f aca="false">I288-$P288*T287</f>
        <v>1033845.09367061</v>
      </c>
      <c r="T288" s="219" t="n">
        <f aca="false">J288-$P288*U287</f>
        <v>-994804.300609501</v>
      </c>
      <c r="U288" s="532" t="n">
        <f aca="false">K288</f>
        <v>318600</v>
      </c>
      <c r="V288" s="219" t="n">
        <f aca="false">L288-$P288*V287</f>
        <v>1.69140489520554</v>
      </c>
      <c r="W288" s="552"/>
      <c r="X288" s="2"/>
      <c r="Y288" s="527" t="n">
        <f aca="false">O288</f>
        <v>4212</v>
      </c>
      <c r="Z288" s="553" t="n">
        <f aca="false">R288/AC287</f>
        <v>-0.998965368862468</v>
      </c>
      <c r="AA288" s="554" t="n">
        <f aca="false">Q288-$Z288*AA287</f>
        <v>-57.5447181868442</v>
      </c>
      <c r="AB288" s="219"/>
      <c r="AC288" s="555" t="n">
        <f aca="false">S288-$Z288*AD287</f>
        <v>357991.478808104</v>
      </c>
      <c r="AD288" s="555" t="n">
        <f aca="false">T288-$Z288*AE287</f>
        <v>-676533.934089919</v>
      </c>
      <c r="AE288" s="219" t="n">
        <f aca="false">U288</f>
        <v>318600</v>
      </c>
      <c r="AF288" s="556" t="n">
        <f aca="false">V288-$Z288*AF287</f>
        <v>1115.85209607685</v>
      </c>
      <c r="AG288" s="552"/>
      <c r="AH288" s="557" t="n">
        <f aca="false">E288/C$3</f>
        <v>0.5175</v>
      </c>
      <c r="AI288" s="558" t="n">
        <f aca="false">(-(AA288*C$4+AD288*AI289+AE288*AI290-AF288)/AC288)</f>
        <v>97.4950569354145</v>
      </c>
      <c r="AJ288" s="450" t="n">
        <f aca="false">(AI287-AI289)/(2*C$231)</f>
        <v>0.0620592544887586</v>
      </c>
      <c r="AK288" s="559" t="n">
        <f aca="false">-(AI287-2*AI288+AI289)*C$228</f>
        <v>0.000100894982097088</v>
      </c>
      <c r="AL288" s="560"/>
      <c r="AM288" s="548" t="n">
        <f aca="false">AK288*C$226</f>
        <v>32.1451412961324</v>
      </c>
      <c r="AN288" s="552"/>
      <c r="AO288" s="561" t="n">
        <f aca="false">(AI288-AI289)*(AI288-AI289)/(2*C$231)+AO289</f>
        <v>6.23791358246381</v>
      </c>
      <c r="AP288" s="562" t="n">
        <f aca="false">L288*C$231+AP289</f>
        <v>47.8503685599999</v>
      </c>
      <c r="AQ288" s="563" t="n">
        <f aca="false">L288*C$231*E288+(C$232*C$231)*(AI288-C$5)+AQ289</f>
        <v>194499.771765323</v>
      </c>
      <c r="AR288" s="552"/>
      <c r="AS288" s="564" t="n">
        <f aca="false">G288*AI286+H288*AI287+I288*AI288+J288*AI289+K288*AI290-L288</f>
        <v>-1.69918629444599E-008</v>
      </c>
      <c r="AT288" s="220"/>
      <c r="AU288" s="544" t="n">
        <f aca="false">AH288*$C$11</f>
        <v>0.5175</v>
      </c>
      <c r="AV288" s="546" t="n">
        <f aca="false">AI288*$C$11</f>
        <v>97.4950569354145</v>
      </c>
      <c r="AW288" s="546" t="n">
        <f aca="false">AJ288*$C$11</f>
        <v>0.0620592544887586</v>
      </c>
      <c r="AX288" s="547" t="n">
        <f aca="false">AK288*$C$11</f>
        <v>0.000100894982097088</v>
      </c>
      <c r="AY288" s="560"/>
      <c r="AZ288" s="548" t="n">
        <f aca="false">AM288*C$11</f>
        <v>32.1451412961324</v>
      </c>
      <c r="BA288" s="552"/>
      <c r="BB288" s="220"/>
    </row>
    <row r="289" customFormat="false" ht="12.75" hidden="false" customHeight="false" outlineLevel="0" collapsed="false">
      <c r="C289" s="1"/>
      <c r="D289" s="527" t="n">
        <f aca="false">D288-C$229</f>
        <v>4208</v>
      </c>
      <c r="E289" s="549" t="n">
        <f aca="false">(E288-C$231)</f>
        <v>827</v>
      </c>
      <c r="F289" s="529" t="n">
        <f aca="false">F288-C$223</f>
        <v>0.654</v>
      </c>
      <c r="G289" s="219" t="n">
        <f aca="false">C$234</f>
        <v>318600</v>
      </c>
      <c r="H289" s="550" t="n">
        <f aca="false">(-4*C$234-D289*C$228-C$233)</f>
        <v>-1278610</v>
      </c>
      <c r="I289" s="219" t="n">
        <f aca="false">(6*C$234+2*D289*C$228)</f>
        <v>1920016</v>
      </c>
      <c r="J289" s="219" t="n">
        <f aca="false">(-4*C$234-D289*C$228+C$233)</f>
        <v>-1278606</v>
      </c>
      <c r="K289" s="219" t="n">
        <f aca="false">C$234</f>
        <v>318600</v>
      </c>
      <c r="L289" s="530" t="n">
        <f aca="false">C$13*C$220*F289*F289*SIGN(F289)</f>
        <v>0.17536356</v>
      </c>
      <c r="M289" s="552"/>
      <c r="N289" s="14"/>
      <c r="O289" s="531" t="n">
        <f aca="false">D289</f>
        <v>4208</v>
      </c>
      <c r="P289" s="553" t="n">
        <f aca="false">G289/R288</f>
        <v>-0.890837975369211</v>
      </c>
      <c r="Q289" s="219" t="n">
        <f aca="false">-$P289*Q288</f>
        <v>8.31348265887621E-030</v>
      </c>
      <c r="R289" s="390" t="n">
        <f aca="false">H289-$P289*S288</f>
        <v>-357621.529909079</v>
      </c>
      <c r="S289" s="219" t="n">
        <f aca="false">I289-$P289*T288</f>
        <v>1033806.55095645</v>
      </c>
      <c r="T289" s="219" t="n">
        <f aca="false">J289-$P289*U288</f>
        <v>-994785.021047369</v>
      </c>
      <c r="U289" s="532" t="n">
        <f aca="false">K289</f>
        <v>318600</v>
      </c>
      <c r="V289" s="219" t="n">
        <f aca="false">L289-$P289*V288</f>
        <v>1.68213127237448</v>
      </c>
      <c r="W289" s="552"/>
      <c r="X289" s="2"/>
      <c r="Y289" s="527" t="n">
        <f aca="false">O289</f>
        <v>4208</v>
      </c>
      <c r="Z289" s="553" t="n">
        <f aca="false">R289/AC288</f>
        <v>-0.998966598589842</v>
      </c>
      <c r="AA289" s="554" t="n">
        <f aca="false">Q289-$Z289*AA288</f>
        <v>-57.4852513939228</v>
      </c>
      <c r="AB289" s="219"/>
      <c r="AC289" s="555" t="n">
        <f aca="false">S289-$Z289*AD288</f>
        <v>357971.747988037</v>
      </c>
      <c r="AD289" s="555" t="n">
        <f aca="false">T289-$Z289*AE288</f>
        <v>-676514.262736646</v>
      </c>
      <c r="AE289" s="219" t="n">
        <f aca="false">U289</f>
        <v>318600</v>
      </c>
      <c r="AF289" s="556" t="n">
        <f aca="false">V289-$Z289*AF288</f>
        <v>1116.38110421961</v>
      </c>
      <c r="AG289" s="552"/>
      <c r="AH289" s="557" t="n">
        <f aca="false">E289/C$3</f>
        <v>0.516875</v>
      </c>
      <c r="AI289" s="558" t="n">
        <f aca="false">(-(AA289*C$4+AD289*AI290+AE289*AI291-AF289)/AC289)</f>
        <v>97.4329472334347</v>
      </c>
      <c r="AJ289" s="450" t="n">
        <f aca="false">(AI288-AI290)/(2*C$231)</f>
        <v>0.0621601197783619</v>
      </c>
      <c r="AK289" s="559" t="n">
        <f aca="false">-(AI288-2*AI289+AI290)*C$228</f>
        <v>0.000100835597109494</v>
      </c>
      <c r="AL289" s="560"/>
      <c r="AM289" s="548" t="n">
        <f aca="false">AK289*C$226</f>
        <v>32.1262212390849</v>
      </c>
      <c r="AN289" s="552"/>
      <c r="AO289" s="561" t="n">
        <f aca="false">(AI289-AI290)*(AI289-AI290)/(2*C$231)+AO290</f>
        <v>6.2359847749238</v>
      </c>
      <c r="AP289" s="562" t="n">
        <f aca="false">L289*C$231+AP290</f>
        <v>47.6739307999999</v>
      </c>
      <c r="AQ289" s="563" t="n">
        <f aca="false">L289*C$231*E289+(C$232*C$231)*(AI289-C$5)+AQ290</f>
        <v>193963.701072305</v>
      </c>
      <c r="AR289" s="552"/>
      <c r="AS289" s="564" t="n">
        <f aca="false">G289*AI287+H289*AI288+I289*AI289+J289*AI290+K289*AI291-L289</f>
        <v>-8.17471473846254E-009</v>
      </c>
      <c r="AT289" s="220"/>
      <c r="AU289" s="544" t="n">
        <f aca="false">AH289*$C$11</f>
        <v>0.516875</v>
      </c>
      <c r="AV289" s="546" t="n">
        <f aca="false">AI289*$C$11</f>
        <v>97.4329472334347</v>
      </c>
      <c r="AW289" s="546" t="n">
        <f aca="false">AJ289*$C$11</f>
        <v>0.0621601197783619</v>
      </c>
      <c r="AX289" s="547" t="n">
        <f aca="false">AK289*$C$11</f>
        <v>0.000100835597109494</v>
      </c>
      <c r="AY289" s="560"/>
      <c r="AZ289" s="548" t="n">
        <f aca="false">AM289*C$11</f>
        <v>32.1262212390849</v>
      </c>
      <c r="BA289" s="552"/>
      <c r="BB289" s="220"/>
    </row>
    <row r="290" customFormat="false" ht="12.75" hidden="false" customHeight="false" outlineLevel="0" collapsed="false">
      <c r="C290" s="1"/>
      <c r="D290" s="527" t="n">
        <f aca="false">D289-C$229</f>
        <v>4204</v>
      </c>
      <c r="E290" s="549" t="n">
        <f aca="false">(E289-C$231)</f>
        <v>826</v>
      </c>
      <c r="F290" s="529" t="n">
        <f aca="false">F289-C$223</f>
        <v>0.652</v>
      </c>
      <c r="G290" s="219" t="n">
        <f aca="false">C$234</f>
        <v>318600</v>
      </c>
      <c r="H290" s="550" t="n">
        <f aca="false">(-4*C$234-D290*C$228-C$233)</f>
        <v>-1278606</v>
      </c>
      <c r="I290" s="219" t="n">
        <f aca="false">(6*C$234+2*D290*C$228)</f>
        <v>1920008</v>
      </c>
      <c r="J290" s="219" t="n">
        <f aca="false">(-4*C$234-D290*C$228+C$233)</f>
        <v>-1278602</v>
      </c>
      <c r="K290" s="219" t="n">
        <f aca="false">C$234</f>
        <v>318600</v>
      </c>
      <c r="L290" s="530" t="n">
        <f aca="false">C$13*C$220*F290*F290*SIGN(F290)</f>
        <v>0.17429264</v>
      </c>
      <c r="M290" s="552"/>
      <c r="N290" s="14"/>
      <c r="O290" s="531" t="n">
        <f aca="false">D290</f>
        <v>4204</v>
      </c>
      <c r="P290" s="553" t="n">
        <f aca="false">G290/R289</f>
        <v>-0.890885960028751</v>
      </c>
      <c r="Q290" s="219" t="n">
        <f aca="false">-$P290*Q289</f>
        <v>7.4063649797353E-030</v>
      </c>
      <c r="R290" s="390" t="n">
        <f aca="false">H290-$P290*S289</f>
        <v>-357602.258367153</v>
      </c>
      <c r="S290" s="219" t="n">
        <f aca="false">I290-$P290*T289</f>
        <v>1033767.99150199</v>
      </c>
      <c r="T290" s="219" t="n">
        <f aca="false">J290-$P290*U289</f>
        <v>-994765.73313484</v>
      </c>
      <c r="U290" s="532" t="n">
        <f aca="false">K290</f>
        <v>318600</v>
      </c>
      <c r="V290" s="219" t="n">
        <f aca="false">L290-$P290*V289</f>
        <v>1.67287977348372</v>
      </c>
      <c r="W290" s="552"/>
      <c r="X290" s="2"/>
      <c r="Y290" s="527" t="n">
        <f aca="false">O290</f>
        <v>4204</v>
      </c>
      <c r="Z290" s="553" t="n">
        <f aca="false">R290/AC289</f>
        <v>-0.998967824631522</v>
      </c>
      <c r="AA290" s="554" t="n">
        <f aca="false">Q290-$Z290*AA289</f>
        <v>-57.4259165333832</v>
      </c>
      <c r="AB290" s="219"/>
      <c r="AC290" s="555" t="n">
        <f aca="false">S290-$Z290*AD289</f>
        <v>357952.010123768</v>
      </c>
      <c r="AD290" s="555" t="n">
        <f aca="false">T290-$Z290*AE289</f>
        <v>-676494.584207237</v>
      </c>
      <c r="AE290" s="219" t="n">
        <f aca="false">U290</f>
        <v>318600</v>
      </c>
      <c r="AF290" s="556" t="n">
        <f aca="false">V290-$Z290*AF289</f>
        <v>1116.90168291548</v>
      </c>
      <c r="AG290" s="552"/>
      <c r="AH290" s="557" t="n">
        <f aca="false">E290/C$3</f>
        <v>0.51625</v>
      </c>
      <c r="AI290" s="558" t="n">
        <f aca="false">(-(AA290*C$4+AD290*AI291+AE290*AI292-AF290)/AC290)</f>
        <v>97.3707366958578</v>
      </c>
      <c r="AJ290" s="450" t="n">
        <f aca="false">(AI289-AI291)/(2*C$231)</f>
        <v>0.0622609261728755</v>
      </c>
      <c r="AK290" s="559" t="n">
        <f aca="false">-(AI289-2*AI290+AI291)*C$228</f>
        <v>0.0001007771919177</v>
      </c>
      <c r="AL290" s="560"/>
      <c r="AM290" s="548" t="n">
        <f aca="false">AK290*C$226</f>
        <v>32.1076133449793</v>
      </c>
      <c r="AN290" s="552"/>
      <c r="AO290" s="561" t="n">
        <f aca="false">(AI290-AI291)*(AI290-AI291)/(2*C$231)+AO291</f>
        <v>6.234049699431</v>
      </c>
      <c r="AP290" s="562" t="n">
        <f aca="false">L290*C$231+AP291</f>
        <v>47.4985672399999</v>
      </c>
      <c r="AQ290" s="563" t="n">
        <f aca="false">L290*C$231*E290+(C$232*C$231)*(AI290-C$5)+AQ291</f>
        <v>193428.943619255</v>
      </c>
      <c r="AR290" s="552"/>
      <c r="AS290" s="564" t="n">
        <f aca="false">G290*AI288+H290*AI289+I290*AI290+J290*AI291+K290*AI292-L290</f>
        <v>-1.60032651019826E-008</v>
      </c>
      <c r="AT290" s="220"/>
      <c r="AU290" s="544" t="n">
        <f aca="false">AH290*$C$11</f>
        <v>0.51625</v>
      </c>
      <c r="AV290" s="546" t="n">
        <f aca="false">AI290*$C$11</f>
        <v>97.3707366958578</v>
      </c>
      <c r="AW290" s="546" t="n">
        <f aca="false">AJ290*$C$11</f>
        <v>0.0622609261728755</v>
      </c>
      <c r="AX290" s="547" t="n">
        <f aca="false">AK290*$C$11</f>
        <v>0.0001007771919177</v>
      </c>
      <c r="AY290" s="560"/>
      <c r="AZ290" s="548" t="n">
        <f aca="false">AM290*C$11</f>
        <v>32.1076133449793</v>
      </c>
      <c r="BA290" s="552"/>
      <c r="BB290" s="220"/>
    </row>
    <row r="291" customFormat="false" ht="12.75" hidden="false" customHeight="false" outlineLevel="0" collapsed="false">
      <c r="C291" s="1"/>
      <c r="D291" s="527" t="n">
        <f aca="false">D290-C$229</f>
        <v>4200</v>
      </c>
      <c r="E291" s="549" t="n">
        <f aca="false">(E290-C$231)</f>
        <v>825</v>
      </c>
      <c r="F291" s="529" t="n">
        <f aca="false">F290-C$223</f>
        <v>0.65</v>
      </c>
      <c r="G291" s="219" t="n">
        <f aca="false">C$234</f>
        <v>318600</v>
      </c>
      <c r="H291" s="550" t="n">
        <f aca="false">(-4*C$234-D291*C$228-C$233)</f>
        <v>-1278602</v>
      </c>
      <c r="I291" s="219" t="n">
        <f aca="false">(6*C$234+2*D291*C$228)</f>
        <v>1920000</v>
      </c>
      <c r="J291" s="219" t="n">
        <f aca="false">(-4*C$234-D291*C$228+C$233)</f>
        <v>-1278598</v>
      </c>
      <c r="K291" s="219" t="n">
        <f aca="false">C$234</f>
        <v>318600</v>
      </c>
      <c r="L291" s="530" t="n">
        <f aca="false">C$13*C$220*F291*F291*SIGN(F291)</f>
        <v>0.173225</v>
      </c>
      <c r="M291" s="552"/>
      <c r="N291" s="14"/>
      <c r="O291" s="531" t="n">
        <f aca="false">D291</f>
        <v>4200</v>
      </c>
      <c r="P291" s="553" t="n">
        <f aca="false">G291/R290</f>
        <v>-0.890933970760584</v>
      </c>
      <c r="Q291" s="219" t="n">
        <f aca="false">-$P291*Q290</f>
        <v>6.5985821602977E-030</v>
      </c>
      <c r="R291" s="390" t="n">
        <f aca="false">H291-$P291*S290</f>
        <v>-357582.978485936</v>
      </c>
      <c r="S291" s="219" t="n">
        <f aca="false">I291-$P291*T290</f>
        <v>1033729.41540161</v>
      </c>
      <c r="T291" s="219" t="n">
        <f aca="false">J291-$P291*U290</f>
        <v>-994746.436915678</v>
      </c>
      <c r="U291" s="532" t="n">
        <f aca="false">K291</f>
        <v>318600</v>
      </c>
      <c r="V291" s="219" t="n">
        <f aca="false">L291-$P291*V290</f>
        <v>1.66365041919492</v>
      </c>
      <c r="W291" s="552"/>
      <c r="X291" s="2"/>
      <c r="Y291" s="527" t="n">
        <f aca="false">O291</f>
        <v>4200</v>
      </c>
      <c r="Z291" s="553" t="n">
        <f aca="false">R291/AC290</f>
        <v>-0.998969047170024</v>
      </c>
      <c r="AA291" s="554" t="n">
        <f aca="false">Q291-$Z291*AA290</f>
        <v>-57.3667131222192</v>
      </c>
      <c r="AB291" s="219"/>
      <c r="AC291" s="555" t="n">
        <f aca="false">S291-$Z291*AD290</f>
        <v>357932.265200428</v>
      </c>
      <c r="AD291" s="555" t="n">
        <f aca="false">T291-$Z291*AE290</f>
        <v>-676474.898487308</v>
      </c>
      <c r="AE291" s="219" t="n">
        <f aca="false">U291</f>
        <v>318600</v>
      </c>
      <c r="AF291" s="556" t="n">
        <f aca="false">V291-$Z291*AF290</f>
        <v>1117.41386038387</v>
      </c>
      <c r="AG291" s="552"/>
      <c r="AH291" s="557" t="n">
        <f aca="false">E291/C$3</f>
        <v>0.515625</v>
      </c>
      <c r="AI291" s="558" t="n">
        <f aca="false">(-(AA291*C$4+AD291*AI292+AE291*AI293-AF291)/AC291)</f>
        <v>97.308425381089</v>
      </c>
      <c r="AJ291" s="450" t="n">
        <f aca="false">(AI290-AI292)/(2*C$231)</f>
        <v>0.0623616746815969</v>
      </c>
      <c r="AK291" s="559" t="n">
        <f aca="false">-(AI290-2*AI291+AI292)*C$228</f>
        <v>0.000100719825525175</v>
      </c>
      <c r="AL291" s="560"/>
      <c r="AM291" s="548" t="n">
        <f aca="false">AK291*C$226</f>
        <v>32.0893364123208</v>
      </c>
      <c r="AN291" s="552"/>
      <c r="AO291" s="561" t="n">
        <f aca="false">(AI291-AI292)*(AI291-AI292)/(2*C$231)+AO292</f>
        <v>6.23210834945689</v>
      </c>
      <c r="AP291" s="562" t="n">
        <f aca="false">L291*C$231+AP292</f>
        <v>47.3242745999999</v>
      </c>
      <c r="AQ291" s="563" t="n">
        <f aca="false">L291*C$231*E291+(C$232*C$231)*(AI291-C$5)+AQ292</f>
        <v>192895.494951836</v>
      </c>
      <c r="AR291" s="552"/>
      <c r="AS291" s="564" t="n">
        <f aca="false">G291*AI289+H291*AI290+I291*AI291+J291*AI292+K291*AI293-L291</f>
        <v>7.95125990049606E-009</v>
      </c>
      <c r="AT291" s="220"/>
      <c r="AU291" s="544" t="n">
        <f aca="false">AH291*$C$11</f>
        <v>0.515625</v>
      </c>
      <c r="AV291" s="546" t="n">
        <f aca="false">AI291*$C$11</f>
        <v>97.308425381089</v>
      </c>
      <c r="AW291" s="546" t="n">
        <f aca="false">AJ291*$C$11</f>
        <v>0.0623616746815969</v>
      </c>
      <c r="AX291" s="547" t="n">
        <f aca="false">AK291*$C$11</f>
        <v>0.000100719825525175</v>
      </c>
      <c r="AY291" s="560"/>
      <c r="AZ291" s="548" t="n">
        <f aca="false">AM291*C$11</f>
        <v>32.0893364123208</v>
      </c>
      <c r="BA291" s="552"/>
      <c r="BB291" s="220"/>
    </row>
    <row r="292" customFormat="false" ht="12.75" hidden="false" customHeight="false" outlineLevel="0" collapsed="false">
      <c r="C292" s="1"/>
      <c r="D292" s="527" t="n">
        <f aca="false">D291-C$229</f>
        <v>4196</v>
      </c>
      <c r="E292" s="549" t="n">
        <f aca="false">(E291-C$231)</f>
        <v>824</v>
      </c>
      <c r="F292" s="529" t="n">
        <f aca="false">F291-C$223</f>
        <v>0.648</v>
      </c>
      <c r="G292" s="219" t="n">
        <f aca="false">C$234</f>
        <v>318600</v>
      </c>
      <c r="H292" s="550" t="n">
        <f aca="false">(-4*C$234-D292*C$228-C$233)</f>
        <v>-1278598</v>
      </c>
      <c r="I292" s="219" t="n">
        <f aca="false">(6*C$234+2*D292*C$228)</f>
        <v>1919992</v>
      </c>
      <c r="J292" s="219" t="n">
        <f aca="false">(-4*C$234-D292*C$228+C$233)</f>
        <v>-1278594</v>
      </c>
      <c r="K292" s="219" t="n">
        <f aca="false">C$234</f>
        <v>318600</v>
      </c>
      <c r="L292" s="530" t="n">
        <f aca="false">C$13*C$220*F292*F292*SIGN(F292)</f>
        <v>0.17216064</v>
      </c>
      <c r="M292" s="552"/>
      <c r="N292" s="14"/>
      <c r="O292" s="531" t="n">
        <f aca="false">D292</f>
        <v>4196</v>
      </c>
      <c r="P292" s="553" t="n">
        <f aca="false">G292/R291</f>
        <v>-0.890982007446227</v>
      </c>
      <c r="Q292" s="219" t="n">
        <f aca="false">-$P292*Q291</f>
        <v>5.87921797948091E-030</v>
      </c>
      <c r="R292" s="390" t="n">
        <f aca="false">H292-$P292*S291</f>
        <v>-357563.690309255</v>
      </c>
      <c r="S292" s="219" t="n">
        <f aca="false">I292-$P292*T291</f>
        <v>1033690.82273689</v>
      </c>
      <c r="T292" s="219" t="n">
        <f aca="false">J292-$P292*U291</f>
        <v>-994727.132427632</v>
      </c>
      <c r="U292" s="532" t="n">
        <f aca="false">K292</f>
        <v>318600</v>
      </c>
      <c r="V292" s="219" t="n">
        <f aca="false">L292-$P292*V291</f>
        <v>1.65444323018304</v>
      </c>
      <c r="W292" s="552"/>
      <c r="X292" s="2"/>
      <c r="Y292" s="527" t="n">
        <f aca="false">O292</f>
        <v>4196</v>
      </c>
      <c r="Z292" s="553" t="n">
        <f aca="false">R292/AC291</f>
        <v>-0.998970266368787</v>
      </c>
      <c r="AA292" s="554" t="n">
        <f aca="false">Q292-$Z292*AA291</f>
        <v>-57.3076406884051</v>
      </c>
      <c r="AB292" s="219"/>
      <c r="AC292" s="555" t="n">
        <f aca="false">S292-$Z292*AD291</f>
        <v>357912.513203223</v>
      </c>
      <c r="AD292" s="555" t="n">
        <f aca="false">T292-$Z292*AE291</f>
        <v>-676455.205562537</v>
      </c>
      <c r="AE292" s="219" t="n">
        <f aca="false">U292</f>
        <v>318600</v>
      </c>
      <c r="AF292" s="556" t="n">
        <f aca="false">V292-$Z292*AF291</f>
        <v>1117.91766498203</v>
      </c>
      <c r="AG292" s="552"/>
      <c r="AH292" s="557" t="n">
        <f aca="false">E292/C$3</f>
        <v>0.515</v>
      </c>
      <c r="AI292" s="558" t="n">
        <f aca="false">(-(AA292*C$4+AD292*AI293+AE292*AI294-AF292)/AC292)</f>
        <v>97.2460133464946</v>
      </c>
      <c r="AJ292" s="450" t="n">
        <f aca="false">(AI291-AI293)/(2*C$231)</f>
        <v>0.0624623663756765</v>
      </c>
      <c r="AK292" s="559" t="n">
        <f aca="false">-(AI291-2*AI292+AI293)*C$228</f>
        <v>0.00010066356263394</v>
      </c>
      <c r="AL292" s="560"/>
      <c r="AM292" s="548" t="n">
        <f aca="false">AK292*C$226</f>
        <v>32.0714110551734</v>
      </c>
      <c r="AN292" s="552"/>
      <c r="AO292" s="561" t="n">
        <f aca="false">(AI292-AI293)*(AI292-AI293)/(2*C$231)+AO293</f>
        <v>6.23016071842578</v>
      </c>
      <c r="AP292" s="562" t="n">
        <f aca="false">L292*C$231+AP293</f>
        <v>47.1510495999999</v>
      </c>
      <c r="AQ292" s="563" t="n">
        <f aca="false">L292*C$231*E292+(C$232*C$231)*(AI292-C$5)+AQ293</f>
        <v>192363.350625316</v>
      </c>
      <c r="AR292" s="552"/>
      <c r="AS292" s="564" t="n">
        <f aca="false">G292*AI290+H292*AI291+I292*AI292+J292*AI293+K292*AI294-L292</f>
        <v>1.89853766596748E-008</v>
      </c>
      <c r="AT292" s="220"/>
      <c r="AU292" s="544" t="n">
        <f aca="false">AH292*$C$11</f>
        <v>0.515</v>
      </c>
      <c r="AV292" s="546" t="n">
        <f aca="false">AI292*$C$11</f>
        <v>97.2460133464946</v>
      </c>
      <c r="AW292" s="546" t="n">
        <f aca="false">AJ292*$C$11</f>
        <v>0.0624623663756765</v>
      </c>
      <c r="AX292" s="547" t="n">
        <f aca="false">AK292*$C$11</f>
        <v>0.00010066356263394</v>
      </c>
      <c r="AY292" s="560"/>
      <c r="AZ292" s="548" t="n">
        <f aca="false">AM292*C$11</f>
        <v>32.0714110551734</v>
      </c>
      <c r="BA292" s="552"/>
      <c r="BB292" s="220"/>
    </row>
    <row r="293" customFormat="false" ht="12.75" hidden="false" customHeight="false" outlineLevel="0" collapsed="false">
      <c r="C293" s="1"/>
      <c r="D293" s="527" t="n">
        <f aca="false">D292-C$229</f>
        <v>4192</v>
      </c>
      <c r="E293" s="549" t="n">
        <f aca="false">(E292-C$231)</f>
        <v>823</v>
      </c>
      <c r="F293" s="529" t="n">
        <f aca="false">F292-C$223</f>
        <v>0.646</v>
      </c>
      <c r="G293" s="219" t="n">
        <f aca="false">C$234</f>
        <v>318600</v>
      </c>
      <c r="H293" s="550" t="n">
        <f aca="false">(-4*C$234-D293*C$228-C$233)</f>
        <v>-1278594</v>
      </c>
      <c r="I293" s="219" t="n">
        <f aca="false">(6*C$234+2*D293*C$228)</f>
        <v>1919984</v>
      </c>
      <c r="J293" s="219" t="n">
        <f aca="false">(-4*C$234-D293*C$228+C$233)</f>
        <v>-1278590</v>
      </c>
      <c r="K293" s="219" t="n">
        <f aca="false">C$234</f>
        <v>318600</v>
      </c>
      <c r="L293" s="530" t="n">
        <f aca="false">C$13*C$220*F293*F293*SIGN(F293)</f>
        <v>0.17109956</v>
      </c>
      <c r="M293" s="552"/>
      <c r="N293" s="14"/>
      <c r="O293" s="531" t="n">
        <f aca="false">D293</f>
        <v>4192</v>
      </c>
      <c r="P293" s="553" t="n">
        <f aca="false">G293/R292</f>
        <v>-0.891030069984019</v>
      </c>
      <c r="Q293" s="219" t="n">
        <f aca="false">-$P293*Q292</f>
        <v>5.23856000770818E-030</v>
      </c>
      <c r="R293" s="390" t="n">
        <f aca="false">H293-$P293*S292</f>
        <v>-357544.393874913</v>
      </c>
      <c r="S293" s="219" t="n">
        <f aca="false">I293-$P293*T292</f>
        <v>1033652.213578</v>
      </c>
      <c r="T293" s="219" t="n">
        <f aca="false">J293-$P293*U292</f>
        <v>-994707.819703091</v>
      </c>
      <c r="U293" s="532" t="n">
        <f aca="false">K293</f>
        <v>318600</v>
      </c>
      <c r="V293" s="219" t="n">
        <f aca="false">L293-$P293*V292</f>
        <v>1.64525822717458</v>
      </c>
      <c r="W293" s="552"/>
      <c r="X293" s="2"/>
      <c r="Y293" s="527" t="n">
        <f aca="false">O293</f>
        <v>4192</v>
      </c>
      <c r="Z293" s="553" t="n">
        <f aca="false">R293/AC292</f>
        <v>-0.998971482374238</v>
      </c>
      <c r="AA293" s="554" t="n">
        <f aca="false">Q293-$Z293*AA292</f>
        <v>-57.2486987698662</v>
      </c>
      <c r="AB293" s="219"/>
      <c r="AC293" s="555" t="n">
        <f aca="false">S293-$Z293*AD292</f>
        <v>357892.754117427</v>
      </c>
      <c r="AD293" s="555" t="n">
        <f aca="false">T293-$Z293*AE292</f>
        <v>-676435.505418659</v>
      </c>
      <c r="AE293" s="219" t="n">
        <f aca="false">U293</f>
        <v>318600</v>
      </c>
      <c r="AF293" s="556" t="n">
        <f aca="false">V293-$Z293*AF292</f>
        <v>1118.41312518662</v>
      </c>
      <c r="AG293" s="552"/>
      <c r="AH293" s="557" t="n">
        <f aca="false">E293/C$3</f>
        <v>0.514375</v>
      </c>
      <c r="AI293" s="558" t="n">
        <f aca="false">(-(AA293*C$4+AD293*AI294+AE293*AI295-AF293)/AC293)</f>
        <v>97.1835006483376</v>
      </c>
      <c r="AJ293" s="450" t="n">
        <f aca="false">(AI292-AI294)/(2*C$231)</f>
        <v>0.0625630023941</v>
      </c>
      <c r="AK293" s="559" t="n">
        <f aca="false">-(AI292-2*AI293+AI294)*C$228</f>
        <v>0.000100608474213004</v>
      </c>
      <c r="AL293" s="560"/>
      <c r="AM293" s="548" t="n">
        <f aca="false">AK293*C$226</f>
        <v>32.0538598842632</v>
      </c>
      <c r="AN293" s="552"/>
      <c r="AO293" s="561" t="n">
        <f aca="false">(AI293-AI294)*(AI293-AI294)/(2*C$231)+AO294</f>
        <v>6.22820679971035</v>
      </c>
      <c r="AP293" s="562" t="n">
        <f aca="false">L293*C$231+AP294</f>
        <v>46.9788889599999</v>
      </c>
      <c r="AQ293" s="563" t="n">
        <f aca="false">L293*C$231*E293+(C$232*C$231)*(AI293-C$5)+AQ294</f>
        <v>191832.506204574</v>
      </c>
      <c r="AR293" s="552"/>
      <c r="AS293" s="564" t="n">
        <f aca="false">G293*AI291+H293*AI292+I293*AI293+J293*AI294+K293*AI295-L293</f>
        <v>-2.0153817836821E-008</v>
      </c>
      <c r="AT293" s="220"/>
      <c r="AU293" s="544" t="n">
        <f aca="false">AH293*$C$11</f>
        <v>0.514375</v>
      </c>
      <c r="AV293" s="546" t="n">
        <f aca="false">AI293*$C$11</f>
        <v>97.1835006483376</v>
      </c>
      <c r="AW293" s="546" t="n">
        <f aca="false">AJ293*$C$11</f>
        <v>0.0625630023941</v>
      </c>
      <c r="AX293" s="547" t="n">
        <f aca="false">AK293*$C$11</f>
        <v>0.000100608474213004</v>
      </c>
      <c r="AY293" s="560"/>
      <c r="AZ293" s="548" t="n">
        <f aca="false">AM293*C$11</f>
        <v>32.0538598842632</v>
      </c>
      <c r="BA293" s="552"/>
      <c r="BB293" s="220"/>
    </row>
    <row r="294" customFormat="false" ht="12.75" hidden="false" customHeight="false" outlineLevel="0" collapsed="false">
      <c r="C294" s="1"/>
      <c r="D294" s="527" t="n">
        <f aca="false">D293-C$229</f>
        <v>4188</v>
      </c>
      <c r="E294" s="549" t="n">
        <f aca="false">(E293-C$231)</f>
        <v>822</v>
      </c>
      <c r="F294" s="529" t="n">
        <f aca="false">F293-C$223</f>
        <v>0.644</v>
      </c>
      <c r="G294" s="219" t="n">
        <f aca="false">C$234</f>
        <v>318600</v>
      </c>
      <c r="H294" s="550" t="n">
        <f aca="false">(-4*C$234-D294*C$228-C$233)</f>
        <v>-1278590</v>
      </c>
      <c r="I294" s="219" t="n">
        <f aca="false">(6*C$234+2*D294*C$228)</f>
        <v>1919976</v>
      </c>
      <c r="J294" s="219" t="n">
        <f aca="false">(-4*C$234-D294*C$228+C$233)</f>
        <v>-1278586</v>
      </c>
      <c r="K294" s="219" t="n">
        <f aca="false">C$234</f>
        <v>318600</v>
      </c>
      <c r="L294" s="530" t="n">
        <f aca="false">C$13*C$220*F294*F294*SIGN(F294)</f>
        <v>0.17004176</v>
      </c>
      <c r="M294" s="552"/>
      <c r="N294" s="14"/>
      <c r="O294" s="531" t="n">
        <f aca="false">D294</f>
        <v>4188</v>
      </c>
      <c r="P294" s="553" t="n">
        <f aca="false">G294/R293</f>
        <v>-0.891078158287283</v>
      </c>
      <c r="Q294" s="219" t="n">
        <f aca="false">-$P294*Q293</f>
        <v>4.66796640374602E-030</v>
      </c>
      <c r="R294" s="390" t="n">
        <f aca="false">H294-$P294*S293</f>
        <v>-357525.089215339</v>
      </c>
      <c r="S294" s="219" t="n">
        <f aca="false">I294-$P294*T293</f>
        <v>1033613.58798501</v>
      </c>
      <c r="T294" s="219" t="n">
        <f aca="false">J294-$P294*U293</f>
        <v>-994688.498769672</v>
      </c>
      <c r="U294" s="532" t="n">
        <f aca="false">K294</f>
        <v>318600</v>
      </c>
      <c r="V294" s="219" t="n">
        <f aca="false">L294-$P294*V293</f>
        <v>1.63609543097773</v>
      </c>
      <c r="W294" s="552"/>
      <c r="X294" s="2"/>
      <c r="Y294" s="527" t="n">
        <f aca="false">O294</f>
        <v>4188</v>
      </c>
      <c r="Z294" s="553" t="n">
        <f aca="false">R294/AC293</f>
        <v>-0.998972695317638</v>
      </c>
      <c r="AA294" s="554" t="n">
        <f aca="false">Q294-$Z294*AA293</f>
        <v>-57.1898869135608</v>
      </c>
      <c r="AB294" s="219"/>
      <c r="AC294" s="555" t="n">
        <f aca="false">S294-$Z294*AD293</f>
        <v>357872.987928384</v>
      </c>
      <c r="AD294" s="555" t="n">
        <f aca="false">T294-$Z294*AE293</f>
        <v>-676415.798041472</v>
      </c>
      <c r="AE294" s="219" t="n">
        <f aca="false">U294</f>
        <v>318600</v>
      </c>
      <c r="AF294" s="556" t="n">
        <f aca="false">V294-$Z294*AF293</f>
        <v>1118.90026957728</v>
      </c>
      <c r="AG294" s="552"/>
      <c r="AH294" s="557" t="n">
        <f aca="false">E294/C$3</f>
        <v>0.51375</v>
      </c>
      <c r="AI294" s="558" t="n">
        <f aca="false">(-(AA294*C$4+AD294*AI295+AE294*AI296-AF294)/AC294)</f>
        <v>97.1208873417064</v>
      </c>
      <c r="AJ294" s="450" t="n">
        <f aca="false">(AI293-AI295)/(2*C$231)</f>
        <v>0.0626635839505454</v>
      </c>
      <c r="AK294" s="559" t="n">
        <f aca="false">-(AI293-2*AI294+AI295)*C$228</f>
        <v>0.000100554638677863</v>
      </c>
      <c r="AL294" s="560"/>
      <c r="AM294" s="548" t="n">
        <f aca="false">AK294*C$226</f>
        <v>32.0367078827672</v>
      </c>
      <c r="AN294" s="552"/>
      <c r="AO294" s="561" t="n">
        <f aca="false">(AI294-AI295)*(AI294-AI295)/(2*C$231)+AO295</f>
        <v>6.2262465866267</v>
      </c>
      <c r="AP294" s="562" t="n">
        <f aca="false">L294*C$231+AP295</f>
        <v>46.8077893999999</v>
      </c>
      <c r="AQ294" s="563" t="n">
        <f aca="false">L294*C$231*E294+(C$232*C$231)*(AI294-C$5)+AQ295</f>
        <v>191302.957264104</v>
      </c>
      <c r="AR294" s="552"/>
      <c r="AS294" s="564" t="n">
        <f aca="false">G294*AI292+H294*AI293+I294*AI294+J294*AI295+K294*AI296-L294</f>
        <v>-1.6334066099688E-008</v>
      </c>
      <c r="AT294" s="220"/>
      <c r="AU294" s="544" t="n">
        <f aca="false">AH294*$C$11</f>
        <v>0.51375</v>
      </c>
      <c r="AV294" s="546" t="n">
        <f aca="false">AI294*$C$11</f>
        <v>97.1208873417064</v>
      </c>
      <c r="AW294" s="546" t="n">
        <f aca="false">AJ294*$C$11</f>
        <v>0.0626635839505454</v>
      </c>
      <c r="AX294" s="547" t="n">
        <f aca="false">AK294*$C$11</f>
        <v>0.000100554638677863</v>
      </c>
      <c r="AY294" s="560"/>
      <c r="AZ294" s="548" t="n">
        <f aca="false">AM294*C$11</f>
        <v>32.0367078827672</v>
      </c>
      <c r="BA294" s="552"/>
      <c r="BB294" s="220"/>
    </row>
    <row r="295" customFormat="false" ht="12.75" hidden="false" customHeight="false" outlineLevel="0" collapsed="false">
      <c r="C295" s="1"/>
      <c r="D295" s="527" t="n">
        <f aca="false">D294-C$229</f>
        <v>4184</v>
      </c>
      <c r="E295" s="549" t="n">
        <f aca="false">(E294-C$231)</f>
        <v>821</v>
      </c>
      <c r="F295" s="529" t="n">
        <f aca="false">F294-C$223</f>
        <v>0.642</v>
      </c>
      <c r="G295" s="219" t="n">
        <f aca="false">C$234</f>
        <v>318600</v>
      </c>
      <c r="H295" s="550" t="n">
        <f aca="false">(-4*C$234-D295*C$228-C$233)</f>
        <v>-1278586</v>
      </c>
      <c r="I295" s="219" t="n">
        <f aca="false">(6*C$234+2*D295*C$228)</f>
        <v>1919968</v>
      </c>
      <c r="J295" s="219" t="n">
        <f aca="false">(-4*C$234-D295*C$228+C$233)</f>
        <v>-1278582</v>
      </c>
      <c r="K295" s="219" t="n">
        <f aca="false">C$234</f>
        <v>318600</v>
      </c>
      <c r="L295" s="530" t="n">
        <f aca="false">C$13*C$220*F295*F295*SIGN(F295)</f>
        <v>0.16898724</v>
      </c>
      <c r="M295" s="552"/>
      <c r="N295" s="14"/>
      <c r="O295" s="531" t="n">
        <f aca="false">D295</f>
        <v>4184</v>
      </c>
      <c r="P295" s="553" t="n">
        <f aca="false">G295/R294</f>
        <v>-0.891126272282687</v>
      </c>
      <c r="Q295" s="219" t="n">
        <f aca="false">-$P295*Q294</f>
        <v>4.15974750051101E-030</v>
      </c>
      <c r="R295" s="390" t="n">
        <f aca="false">H295-$P295*S294</f>
        <v>-357505.776358185</v>
      </c>
      <c r="S295" s="219" t="n">
        <f aca="false">I295-$P295*T294</f>
        <v>1033574.94600892</v>
      </c>
      <c r="T295" s="219" t="n">
        <f aca="false">J295-$P295*U294</f>
        <v>-994669.169650736</v>
      </c>
      <c r="U295" s="532" t="n">
        <f aca="false">K295</f>
        <v>318600</v>
      </c>
      <c r="V295" s="219" t="n">
        <f aca="false">L295-$P295*V294</f>
        <v>1.62695486250592</v>
      </c>
      <c r="W295" s="552"/>
      <c r="X295" s="2"/>
      <c r="Y295" s="527" t="n">
        <f aca="false">O295</f>
        <v>4184</v>
      </c>
      <c r="Z295" s="553" t="n">
        <f aca="false">R295/AC294</f>
        <v>-0.998973905316729</v>
      </c>
      <c r="AA295" s="554" t="n">
        <f aca="false">Q295-$Z295*AA294</f>
        <v>-57.1312046746619</v>
      </c>
      <c r="AB295" s="219"/>
      <c r="AC295" s="555" t="n">
        <f aca="false">S295-$Z295*AD294</f>
        <v>357853.214621499</v>
      </c>
      <c r="AD295" s="555" t="n">
        <f aca="false">T295-$Z295*AE294</f>
        <v>-676396.083416826</v>
      </c>
      <c r="AE295" s="219" t="n">
        <f aca="false">U295</f>
        <v>318600</v>
      </c>
      <c r="AF295" s="556" t="n">
        <f aca="false">V295-$Z295*AF294</f>
        <v>1119.37912682206</v>
      </c>
      <c r="AG295" s="552"/>
      <c r="AH295" s="557" t="n">
        <f aca="false">E295/C$3</f>
        <v>0.513125</v>
      </c>
      <c r="AI295" s="558" t="n">
        <f aca="false">(-(AA295*C$4+AD295*AI296+AE295*AI297-AF295)/AC295)</f>
        <v>97.0581734804365</v>
      </c>
      <c r="AJ295" s="450" t="n">
        <f aca="false">(AI294-AI296)/(2*C$231)</f>
        <v>0.0627641123411635</v>
      </c>
      <c r="AK295" s="559" t="n">
        <f aca="false">-(AI294-2*AI295+AI296)*C$228</f>
        <v>0.000100502142558412</v>
      </c>
      <c r="AL295" s="560"/>
      <c r="AM295" s="548" t="n">
        <f aca="false">AK295*C$226</f>
        <v>32.01998261911</v>
      </c>
      <c r="AN295" s="552"/>
      <c r="AO295" s="561" t="n">
        <f aca="false">(AI295-AI296)*(AI295-AI296)/(2*C$231)+AO296</f>
        <v>6.22428007242901</v>
      </c>
      <c r="AP295" s="562" t="n">
        <f aca="false">L295*C$231+AP296</f>
        <v>46.6377476399999</v>
      </c>
      <c r="AQ295" s="563" t="n">
        <f aca="false">L295*C$231*E295+(C$232*C$231)*(AI295-C$5)+AQ296</f>
        <v>190774.699388021</v>
      </c>
      <c r="AR295" s="552"/>
      <c r="AS295" s="564" t="n">
        <f aca="false">G295*AI293+H295*AI294+I295*AI295+J295*AI296+K295*AI297-L295</f>
        <v>-1.05335614397628E-008</v>
      </c>
      <c r="AT295" s="220"/>
      <c r="AU295" s="544" t="n">
        <f aca="false">AH295*$C$11</f>
        <v>0.513125</v>
      </c>
      <c r="AV295" s="546" t="n">
        <f aca="false">AI295*$C$11</f>
        <v>97.0581734804365</v>
      </c>
      <c r="AW295" s="546" t="n">
        <f aca="false">AJ295*$C$11</f>
        <v>0.0627641123411635</v>
      </c>
      <c r="AX295" s="547" t="n">
        <f aca="false">AK295*$C$11</f>
        <v>0.000100502142558412</v>
      </c>
      <c r="AY295" s="560"/>
      <c r="AZ295" s="548" t="n">
        <f aca="false">AM295*C$11</f>
        <v>32.01998261911</v>
      </c>
      <c r="BA295" s="552"/>
      <c r="BB295" s="220"/>
    </row>
    <row r="296" customFormat="false" ht="12.75" hidden="false" customHeight="false" outlineLevel="0" collapsed="false">
      <c r="C296" s="1"/>
      <c r="D296" s="527" t="n">
        <f aca="false">D295-C$229</f>
        <v>4180</v>
      </c>
      <c r="E296" s="549" t="n">
        <f aca="false">(E295-C$231)</f>
        <v>820</v>
      </c>
      <c r="F296" s="529" t="n">
        <f aca="false">F295-C$223</f>
        <v>0.64</v>
      </c>
      <c r="G296" s="219" t="n">
        <f aca="false">C$234</f>
        <v>318600</v>
      </c>
      <c r="H296" s="550" t="n">
        <f aca="false">(-4*C$234-D296*C$228-C$233)</f>
        <v>-1278582</v>
      </c>
      <c r="I296" s="219" t="n">
        <f aca="false">(6*C$234+2*D296*C$228)</f>
        <v>1919960</v>
      </c>
      <c r="J296" s="219" t="n">
        <f aca="false">(-4*C$234-D296*C$228+C$233)</f>
        <v>-1278578</v>
      </c>
      <c r="K296" s="219" t="n">
        <f aca="false">C$234</f>
        <v>318600</v>
      </c>
      <c r="L296" s="530" t="n">
        <f aca="false">C$13*C$220*F296*F296*SIGN(F296)</f>
        <v>0.167936</v>
      </c>
      <c r="M296" s="552"/>
      <c r="N296" s="14"/>
      <c r="O296" s="531" t="n">
        <f aca="false">D296</f>
        <v>4180</v>
      </c>
      <c r="P296" s="553" t="n">
        <f aca="false">G296/R295</f>
        <v>-0.891174411908789</v>
      </c>
      <c r="Q296" s="219" t="n">
        <f aca="false">-$P296*Q295</f>
        <v>3.70706053245695E-030</v>
      </c>
      <c r="R296" s="390" t="n">
        <f aca="false">H296-$P296*S295</f>
        <v>-357486.455326842</v>
      </c>
      <c r="S296" s="219" t="n">
        <f aca="false">I296-$P296*T295</f>
        <v>1033536.2876927</v>
      </c>
      <c r="T296" s="219" t="n">
        <f aca="false">J296-$P296*U295</f>
        <v>-994649.83236586</v>
      </c>
      <c r="U296" s="532" t="n">
        <f aca="false">K296</f>
        <v>318600</v>
      </c>
      <c r="V296" s="219" t="n">
        <f aca="false">L296-$P296*V295</f>
        <v>1.61783654279585</v>
      </c>
      <c r="W296" s="552"/>
      <c r="X296" s="2"/>
      <c r="Y296" s="527" t="n">
        <f aca="false">O296</f>
        <v>4180</v>
      </c>
      <c r="Z296" s="553" t="n">
        <f aca="false">R296/AC295</f>
        <v>-0.998975112477207</v>
      </c>
      <c r="AA296" s="554" t="n">
        <f aca="false">Q296-$Z296*AA295</f>
        <v>-57.0726516158287</v>
      </c>
      <c r="AB296" s="219"/>
      <c r="AC296" s="555" t="n">
        <f aca="false">S296-$Z296*AD295</f>
        <v>357833.434182236</v>
      </c>
      <c r="AD296" s="555" t="n">
        <f aca="false">T296-$Z296*AE295</f>
        <v>-676376.361530622</v>
      </c>
      <c r="AE296" s="219" t="n">
        <f aca="false">U296</f>
        <v>318600</v>
      </c>
      <c r="AF296" s="556" t="n">
        <f aca="false">V296-$Z296*AF295</f>
        <v>1119.8497256645</v>
      </c>
      <c r="AG296" s="552"/>
      <c r="AH296" s="557" t="n">
        <f aca="false">E296/C$3</f>
        <v>0.5125</v>
      </c>
      <c r="AI296" s="558" t="n">
        <f aca="false">(-(AA296*C$4+AD296*AI297+AE296*AI298-AF296)/AC296)</f>
        <v>96.9953591170241</v>
      </c>
      <c r="AJ296" s="450" t="n">
        <f aca="false">(AI295-AI297)/(2*C$231)</f>
        <v>0.0628645889532749</v>
      </c>
      <c r="AK296" s="559" t="n">
        <f aca="false">-(AI295-2*AI296+AI297)*C$228</f>
        <v>0.000100451081664232</v>
      </c>
      <c r="AL296" s="560"/>
      <c r="AM296" s="548" t="n">
        <f aca="false">AK296*C$226</f>
        <v>32.0037146182244</v>
      </c>
      <c r="AN296" s="552"/>
      <c r="AO296" s="561" t="n">
        <f aca="false">(AI296-AI297)*(AI296-AI297)/(2*C$231)+AO297</f>
        <v>6.22230725030356</v>
      </c>
      <c r="AP296" s="562" t="n">
        <f aca="false">L296*C$231+AP297</f>
        <v>46.4687603999999</v>
      </c>
      <c r="AQ296" s="563" t="n">
        <f aca="false">L296*C$231*E296+(C$232*C$231)*(AI296-C$5)+AQ297</f>
        <v>190247.728170064</v>
      </c>
      <c r="AR296" s="552"/>
      <c r="AS296" s="564" t="n">
        <f aca="false">G296*AI294+H296*AI295+I296*AI296+J296*AI297+K296*AI298-L296</f>
        <v>2.70500186139167E-008</v>
      </c>
      <c r="AT296" s="220"/>
      <c r="AU296" s="544" t="n">
        <f aca="false">AH296*$C$11</f>
        <v>0.5125</v>
      </c>
      <c r="AV296" s="546" t="n">
        <f aca="false">AI296*$C$11</f>
        <v>96.9953591170241</v>
      </c>
      <c r="AW296" s="546" t="n">
        <f aca="false">AJ296*$C$11</f>
        <v>0.0628645889532749</v>
      </c>
      <c r="AX296" s="547" t="n">
        <f aca="false">AK296*$C$11</f>
        <v>0.000100451081664232</v>
      </c>
      <c r="AY296" s="560"/>
      <c r="AZ296" s="548" t="n">
        <f aca="false">AM296*C$11</f>
        <v>32.0037146182244</v>
      </c>
      <c r="BA296" s="552"/>
      <c r="BB296" s="220"/>
    </row>
    <row r="297" customFormat="false" ht="12.75" hidden="false" customHeight="false" outlineLevel="0" collapsed="false">
      <c r="C297" s="1"/>
      <c r="D297" s="527" t="n">
        <f aca="false">D296-C$229</f>
        <v>4176</v>
      </c>
      <c r="E297" s="549" t="n">
        <f aca="false">(E296-C$231)</f>
        <v>819</v>
      </c>
      <c r="F297" s="529" t="n">
        <f aca="false">F296-C$223</f>
        <v>0.638</v>
      </c>
      <c r="G297" s="219" t="n">
        <f aca="false">C$234</f>
        <v>318600</v>
      </c>
      <c r="H297" s="550" t="n">
        <f aca="false">(-4*C$234-D297*C$228-C$233)</f>
        <v>-1278578</v>
      </c>
      <c r="I297" s="219" t="n">
        <f aca="false">(6*C$234+2*D297*C$228)</f>
        <v>1919952</v>
      </c>
      <c r="J297" s="219" t="n">
        <f aca="false">(-4*C$234-D297*C$228+C$233)</f>
        <v>-1278574</v>
      </c>
      <c r="K297" s="219" t="n">
        <f aca="false">C$234</f>
        <v>318600</v>
      </c>
      <c r="L297" s="530" t="n">
        <f aca="false">C$13*C$220*F297*F297*SIGN(F297)</f>
        <v>0.16688804</v>
      </c>
      <c r="M297" s="552"/>
      <c r="N297" s="14"/>
      <c r="O297" s="531" t="n">
        <f aca="false">D297</f>
        <v>4176</v>
      </c>
      <c r="P297" s="553" t="n">
        <f aca="false">G297/R296</f>
        <v>-0.891222577114735</v>
      </c>
      <c r="Q297" s="219" t="n">
        <f aca="false">-$P297*Q296</f>
        <v>3.30381604125661E-030</v>
      </c>
      <c r="R297" s="390" t="n">
        <f aca="false">H297-$P297*S296</f>
        <v>-357467.126140914</v>
      </c>
      <c r="S297" s="219" t="n">
        <f aca="false">I297-$P297*T296</f>
        <v>1033497.61307216</v>
      </c>
      <c r="T297" s="219" t="n">
        <f aca="false">J297-$P297*U296</f>
        <v>-994630.486931245</v>
      </c>
      <c r="U297" s="532" t="n">
        <f aca="false">K297</f>
        <v>318600</v>
      </c>
      <c r="V297" s="219" t="n">
        <f aca="false">L297-$P297*V296</f>
        <v>1.60874049302091</v>
      </c>
      <c r="W297" s="552"/>
      <c r="X297" s="2"/>
      <c r="Y297" s="527" t="n">
        <f aca="false">O297</f>
        <v>4176</v>
      </c>
      <c r="Z297" s="553" t="n">
        <f aca="false">R297/AC296</f>
        <v>-0.998976316894033</v>
      </c>
      <c r="AA297" s="554" t="n">
        <f aca="false">Q297-$Z297*AA296</f>
        <v>-57.0142273065569</v>
      </c>
      <c r="AB297" s="219"/>
      <c r="AC297" s="555" t="n">
        <f aca="false">S297-$Z297*AD296</f>
        <v>357813.646596111</v>
      </c>
      <c r="AD297" s="555" t="n">
        <f aca="false">T297-$Z297*AE296</f>
        <v>-676356.632368806</v>
      </c>
      <c r="AE297" s="219" t="n">
        <f aca="false">U297</f>
        <v>318600</v>
      </c>
      <c r="AF297" s="556" t="n">
        <f aca="false">V297-$Z297*AF296</f>
        <v>1120.31209491214</v>
      </c>
      <c r="AG297" s="552"/>
      <c r="AH297" s="557" t="n">
        <f aca="false">E297/C$3</f>
        <v>0.511875</v>
      </c>
      <c r="AI297" s="558" t="n">
        <f aca="false">(-(AA297*C$4+AD297*AI298+AE297*AI299-AF297)/AC297)</f>
        <v>96.93244430253</v>
      </c>
      <c r="AJ297" s="450" t="n">
        <f aca="false">(AI296-AI298)/(2*C$231)</f>
        <v>0.0629650152752745</v>
      </c>
      <c r="AK297" s="559" t="n">
        <f aca="false">-(AI296-2*AI297+AI298)*C$228</f>
        <v>0.000100401562335151</v>
      </c>
      <c r="AL297" s="560"/>
      <c r="AM297" s="548" t="n">
        <f aca="false">AK297*C$226</f>
        <v>31.987937759979</v>
      </c>
      <c r="AN297" s="552"/>
      <c r="AO297" s="561" t="n">
        <f aca="false">(AI297-AI298)*(AI297-AI298)/(2*C$231)+AO298</f>
        <v>6.22032811336214</v>
      </c>
      <c r="AP297" s="562" t="n">
        <f aca="false">L297*C$231+AP298</f>
        <v>46.3008243999999</v>
      </c>
      <c r="AQ297" s="563" t="n">
        <f aca="false">L297*C$231*E297+(C$232*C$231)*(AI297-C$5)+AQ298</f>
        <v>189722.0392136</v>
      </c>
      <c r="AR297" s="552"/>
      <c r="AS297" s="564" t="n">
        <f aca="false">G297*AI295+H297*AI296+I297*AI297+J297*AI298+K297*AI299-L297</f>
        <v>-1.53420350035294E-008</v>
      </c>
      <c r="AT297" s="220"/>
      <c r="AU297" s="544" t="n">
        <f aca="false">AH297*$C$11</f>
        <v>0.511875</v>
      </c>
      <c r="AV297" s="546" t="n">
        <f aca="false">AI297*$C$11</f>
        <v>96.93244430253</v>
      </c>
      <c r="AW297" s="546" t="n">
        <f aca="false">AJ297*$C$11</f>
        <v>0.0629650152752745</v>
      </c>
      <c r="AX297" s="547" t="n">
        <f aca="false">AK297*$C$11</f>
        <v>0.000100401562335151</v>
      </c>
      <c r="AY297" s="560"/>
      <c r="AZ297" s="548" t="n">
        <f aca="false">AM297*C$11</f>
        <v>31.987937759979</v>
      </c>
      <c r="BA297" s="552"/>
      <c r="BB297" s="220"/>
    </row>
    <row r="298" customFormat="false" ht="12.75" hidden="false" customHeight="false" outlineLevel="0" collapsed="false">
      <c r="C298" s="1"/>
      <c r="D298" s="527" t="n">
        <f aca="false">D297-C$229</f>
        <v>4172</v>
      </c>
      <c r="E298" s="549" t="n">
        <f aca="false">(E297-C$231)</f>
        <v>818</v>
      </c>
      <c r="F298" s="529" t="n">
        <f aca="false">F297-C$223</f>
        <v>0.636</v>
      </c>
      <c r="G298" s="219" t="n">
        <f aca="false">C$234</f>
        <v>318600</v>
      </c>
      <c r="H298" s="550" t="n">
        <f aca="false">(-4*C$234-D298*C$228-C$233)</f>
        <v>-1278574</v>
      </c>
      <c r="I298" s="219" t="n">
        <f aca="false">(6*C$234+2*D298*C$228)</f>
        <v>1919944</v>
      </c>
      <c r="J298" s="219" t="n">
        <f aca="false">(-4*C$234-D298*C$228+C$233)</f>
        <v>-1278570</v>
      </c>
      <c r="K298" s="219" t="n">
        <f aca="false">C$234</f>
        <v>318600</v>
      </c>
      <c r="L298" s="530" t="n">
        <f aca="false">C$13*C$220*F298*F298*SIGN(F298)</f>
        <v>0.16584336</v>
      </c>
      <c r="M298" s="552"/>
      <c r="N298" s="14"/>
      <c r="O298" s="531" t="n">
        <f aca="false">D298</f>
        <v>4172</v>
      </c>
      <c r="P298" s="553" t="n">
        <f aca="false">G298/R297</f>
        <v>-0.891270767859106</v>
      </c>
      <c r="Q298" s="219" t="n">
        <f aca="false">-$P298*Q297</f>
        <v>2.94459465995601E-030</v>
      </c>
      <c r="R298" s="390" t="n">
        <f aca="false">H298-$P298*S297</f>
        <v>-357447.788816624</v>
      </c>
      <c r="S298" s="219" t="n">
        <f aca="false">I298-$P298*T297</f>
        <v>1033458.92217671</v>
      </c>
      <c r="T298" s="219" t="n">
        <f aca="false">J298-$P298*U297</f>
        <v>-994611.133360089</v>
      </c>
      <c r="U298" s="532" t="n">
        <f aca="false">K298</f>
        <v>318600</v>
      </c>
      <c r="V298" s="219" t="n">
        <f aca="false">L298-$P298*V297</f>
        <v>1.59966673450079</v>
      </c>
      <c r="W298" s="552"/>
      <c r="X298" s="2"/>
      <c r="Y298" s="527" t="n">
        <f aca="false">O298</f>
        <v>4172</v>
      </c>
      <c r="Z298" s="553" t="n">
        <f aca="false">R298/AC297</f>
        <v>-0.998977518652607</v>
      </c>
      <c r="AA298" s="554" t="n">
        <f aca="false">Q298-$Z298*AA297</f>
        <v>-56.9559313225999</v>
      </c>
      <c r="AB298" s="219"/>
      <c r="AC298" s="555" t="n">
        <f aca="false">S298-$Z298*AD297</f>
        <v>357793.851848689</v>
      </c>
      <c r="AD298" s="555" t="n">
        <f aca="false">T298-$Z298*AE297</f>
        <v>-676336.895917368</v>
      </c>
      <c r="AE298" s="219" t="n">
        <f aca="false">U298</f>
        <v>318600</v>
      </c>
      <c r="AF298" s="556" t="n">
        <f aca="false">V298-$Z298*AF297</f>
        <v>1120.76626342633</v>
      </c>
      <c r="AG298" s="552"/>
      <c r="AH298" s="557" t="n">
        <f aca="false">E298/C$3</f>
        <v>0.51125</v>
      </c>
      <c r="AI298" s="558" t="n">
        <f aca="false">(-(AA298*C$4+AD298*AI299+AE298*AI300-AF298)/AC298)</f>
        <v>96.8694290864735</v>
      </c>
      <c r="AJ298" s="450" t="n">
        <f aca="false">(AI297-AI299)/(2*C$231)</f>
        <v>0.0630653929078804</v>
      </c>
      <c r="AK298" s="559" t="n">
        <f aca="false">-(AI297-2*AI298+AI299)*C$228</f>
        <v>0.000100353702876532</v>
      </c>
      <c r="AL298" s="560"/>
      <c r="AM298" s="548" t="n">
        <f aca="false">AK298*C$226</f>
        <v>31.9726897364632</v>
      </c>
      <c r="AN298" s="552"/>
      <c r="AO298" s="561" t="n">
        <f aca="false">(AI298-AI299)*(AI298-AI299)/(2*C$231)+AO299</f>
        <v>6.21834265463482</v>
      </c>
      <c r="AP298" s="562" t="n">
        <f aca="false">L298*C$231+AP299</f>
        <v>46.1339363599999</v>
      </c>
      <c r="AQ298" s="563" t="n">
        <f aca="false">L298*C$231*E298+(C$232*C$231)*(AI298-C$5)+AQ299</f>
        <v>189197.628131634</v>
      </c>
      <c r="AR298" s="552"/>
      <c r="AS298" s="564" t="n">
        <f aca="false">G298*AI296+H298*AI297+I298*AI298+J298*AI299+K298*AI300-L298</f>
        <v>3.85130910496301E-009</v>
      </c>
      <c r="AT298" s="220"/>
      <c r="AU298" s="544" t="n">
        <f aca="false">AH298*$C$11</f>
        <v>0.51125</v>
      </c>
      <c r="AV298" s="546" t="n">
        <f aca="false">AI298*$C$11</f>
        <v>96.8694290864735</v>
      </c>
      <c r="AW298" s="546" t="n">
        <f aca="false">AJ298*$C$11</f>
        <v>0.0630653929078804</v>
      </c>
      <c r="AX298" s="547" t="n">
        <f aca="false">AK298*$C$11</f>
        <v>0.000100353702876532</v>
      </c>
      <c r="AY298" s="560"/>
      <c r="AZ298" s="548" t="n">
        <f aca="false">AM298*C$11</f>
        <v>31.9726897364632</v>
      </c>
      <c r="BA298" s="552"/>
      <c r="BB298" s="220"/>
    </row>
    <row r="299" customFormat="false" ht="12.75" hidden="false" customHeight="false" outlineLevel="0" collapsed="false">
      <c r="C299" s="1"/>
      <c r="D299" s="527" t="n">
        <f aca="false">D298-C$229</f>
        <v>4168</v>
      </c>
      <c r="E299" s="549" t="n">
        <f aca="false">(E298-C$231)</f>
        <v>817</v>
      </c>
      <c r="F299" s="529" t="n">
        <f aca="false">F298-C$223</f>
        <v>0.634</v>
      </c>
      <c r="G299" s="219" t="n">
        <f aca="false">C$234</f>
        <v>318600</v>
      </c>
      <c r="H299" s="550" t="n">
        <f aca="false">(-4*C$234-D299*C$228-C$233)</f>
        <v>-1278570</v>
      </c>
      <c r="I299" s="219" t="n">
        <f aca="false">(6*C$234+2*D299*C$228)</f>
        <v>1919936</v>
      </c>
      <c r="J299" s="219" t="n">
        <f aca="false">(-4*C$234-D299*C$228+C$233)</f>
        <v>-1278566</v>
      </c>
      <c r="K299" s="219" t="n">
        <f aca="false">C$234</f>
        <v>318600</v>
      </c>
      <c r="L299" s="530" t="n">
        <f aca="false">C$13*C$220*F299*F299*SIGN(F299)</f>
        <v>0.16480196</v>
      </c>
      <c r="M299" s="552"/>
      <c r="N299" s="14"/>
      <c r="O299" s="531" t="n">
        <f aca="false">D299</f>
        <v>4168</v>
      </c>
      <c r="P299" s="553" t="n">
        <f aca="false">G299/R298</f>
        <v>-0.891318984108884</v>
      </c>
      <c r="Q299" s="219" t="n">
        <f aca="false">-$P299*Q298</f>
        <v>2.62457312092443E-030</v>
      </c>
      <c r="R299" s="390" t="n">
        <f aca="false">H299-$P299*S298</f>
        <v>-357428.443367191</v>
      </c>
      <c r="S299" s="219" t="n">
        <f aca="false">I299-$P299*T298</f>
        <v>1033420.2150301</v>
      </c>
      <c r="T299" s="219" t="n">
        <f aca="false">J299-$P299*U298</f>
        <v>-994591.77166291</v>
      </c>
      <c r="U299" s="532" t="n">
        <f aca="false">K299</f>
        <v>318600</v>
      </c>
      <c r="V299" s="219" t="n">
        <f aca="false">L299-$P299*V298</f>
        <v>1.59061528870802</v>
      </c>
      <c r="W299" s="552"/>
      <c r="X299" s="2"/>
      <c r="Y299" s="527" t="n">
        <f aca="false">O299</f>
        <v>4168</v>
      </c>
      <c r="Z299" s="553" t="n">
        <f aca="false">R299/AC298</f>
        <v>-0.998978717829805</v>
      </c>
      <c r="AA299" s="554" t="n">
        <f aca="false">Q299-$Z299*AA298</f>
        <v>-56.8977632454533</v>
      </c>
      <c r="AB299" s="219"/>
      <c r="AC299" s="555" t="n">
        <f aca="false">S299-$Z299*AD298</f>
        <v>357774.049925577</v>
      </c>
      <c r="AD299" s="555" t="n">
        <f aca="false">T299-$Z299*AE298</f>
        <v>-676317.152162334</v>
      </c>
      <c r="AE299" s="219" t="n">
        <f aca="false">U299</f>
        <v>318600</v>
      </c>
      <c r="AF299" s="556" t="n">
        <f aca="false">V299-$Z299*AF298</f>
        <v>1121.21226011325</v>
      </c>
      <c r="AG299" s="552"/>
      <c r="AH299" s="557" t="n">
        <f aca="false">E299/C$3</f>
        <v>0.510625</v>
      </c>
      <c r="AI299" s="558" t="n">
        <f aca="false">(-(AA299*C$4+AD299*AI300+AE299*AI301-AF299)/AC299)</f>
        <v>96.8063135167142</v>
      </c>
      <c r="AJ299" s="450" t="n">
        <f aca="false">(AI298-AI300)/(2*C$231)</f>
        <v>0.063165723576688</v>
      </c>
      <c r="AK299" s="559" t="n">
        <f aca="false">-(AI298-2*AI299+AI300)*C$228</f>
        <v>0.000100307634738783</v>
      </c>
      <c r="AL299" s="560"/>
      <c r="AM299" s="548" t="n">
        <f aca="false">AK299*C$226</f>
        <v>31.9580124277763</v>
      </c>
      <c r="AN299" s="552"/>
      <c r="AO299" s="561" t="n">
        <f aca="false">(AI299-AI300)*(AI299-AI300)/(2*C$231)+AO300</f>
        <v>6.2163508670618</v>
      </c>
      <c r="AP299" s="562" t="n">
        <f aca="false">L299*C$231+AP300</f>
        <v>45.9680929999999</v>
      </c>
      <c r="AQ299" s="563" t="n">
        <f aca="false">L299*C$231*E299+(C$232*C$231)*(AI299-C$5)+AQ300</f>
        <v>188674.490546812</v>
      </c>
      <c r="AR299" s="552"/>
      <c r="AS299" s="564" t="n">
        <f aca="false">G299*AI297+H299*AI298+I299*AI299+J299*AI300+K299*AI301-L299</f>
        <v>-1.2227496820616E-008</v>
      </c>
      <c r="AT299" s="220"/>
      <c r="AU299" s="544" t="n">
        <f aca="false">AH299*$C$11</f>
        <v>0.510625</v>
      </c>
      <c r="AV299" s="546" t="n">
        <f aca="false">AI299*$C$11</f>
        <v>96.8063135167142</v>
      </c>
      <c r="AW299" s="546" t="n">
        <f aca="false">AJ299*$C$11</f>
        <v>0.063165723576688</v>
      </c>
      <c r="AX299" s="547" t="n">
        <f aca="false">AK299*$C$11</f>
        <v>0.000100307634738783</v>
      </c>
      <c r="AY299" s="560"/>
      <c r="AZ299" s="548" t="n">
        <f aca="false">AM299*C$11</f>
        <v>31.9580124277763</v>
      </c>
      <c r="BA299" s="552"/>
      <c r="BB299" s="220"/>
    </row>
    <row r="300" customFormat="false" ht="12.75" hidden="false" customHeight="false" outlineLevel="0" collapsed="false">
      <c r="C300" s="1"/>
      <c r="D300" s="527" t="n">
        <f aca="false">D299-C$229</f>
        <v>4164</v>
      </c>
      <c r="E300" s="549" t="n">
        <f aca="false">(E299-C$231)</f>
        <v>816</v>
      </c>
      <c r="F300" s="529" t="n">
        <f aca="false">F299-C$223</f>
        <v>0.632</v>
      </c>
      <c r="G300" s="219" t="n">
        <f aca="false">C$234</f>
        <v>318600</v>
      </c>
      <c r="H300" s="550" t="n">
        <f aca="false">(-4*C$234-D300*C$228-C$233)</f>
        <v>-1278566</v>
      </c>
      <c r="I300" s="219" t="n">
        <f aca="false">(6*C$234+2*D300*C$228)</f>
        <v>1919928</v>
      </c>
      <c r="J300" s="219" t="n">
        <f aca="false">(-4*C$234-D300*C$228+C$233)</f>
        <v>-1278562</v>
      </c>
      <c r="K300" s="219" t="n">
        <f aca="false">C$234</f>
        <v>318600</v>
      </c>
      <c r="L300" s="530" t="n">
        <f aca="false">C$13*C$220*F300*F300*SIGN(F300)</f>
        <v>0.16376384</v>
      </c>
      <c r="M300" s="552"/>
      <c r="N300" s="16"/>
      <c r="O300" s="531" t="n">
        <f aca="false">D300</f>
        <v>4164</v>
      </c>
      <c r="P300" s="553" t="n">
        <f aca="false">G300/R299</f>
        <v>-0.891367225838539</v>
      </c>
      <c r="Q300" s="219" t="n">
        <f aca="false">-$P300*Q299</f>
        <v>2.33945846180881E-030</v>
      </c>
      <c r="R300" s="390" t="n">
        <f aca="false">H300-$P300*S299</f>
        <v>-357409.089803153</v>
      </c>
      <c r="S300" s="219" t="n">
        <f aca="false">I300-$P300*T299</f>
        <v>1033381.49165099</v>
      </c>
      <c r="T300" s="219" t="n">
        <f aca="false">J300-$P300*U299</f>
        <v>-994572.401847842</v>
      </c>
      <c r="U300" s="532" t="n">
        <f aca="false">K300</f>
        <v>318600</v>
      </c>
      <c r="V300" s="219" t="n">
        <f aca="false">L300-$P300*V299</f>
        <v>1.58158617727203</v>
      </c>
      <c r="W300" s="552"/>
      <c r="X300" s="2"/>
      <c r="Y300" s="527" t="n">
        <f aca="false">O300</f>
        <v>4164</v>
      </c>
      <c r="Z300" s="553" t="n">
        <f aca="false">R300/AC299</f>
        <v>-0.998979914494917</v>
      </c>
      <c r="AA300" s="554" t="n">
        <f aca="false">Q300-$Z300*AA299</f>
        <v>-56.8397226618949</v>
      </c>
      <c r="AB300" s="219"/>
      <c r="AC300" s="555" t="n">
        <f aca="false">S300-$Z300*AD299</f>
        <v>357754.240812421</v>
      </c>
      <c r="AD300" s="555" t="n">
        <f aca="false">T300-$Z300*AE299</f>
        <v>-676297.401089761</v>
      </c>
      <c r="AE300" s="219" t="n">
        <f aca="false">U300</f>
        <v>318600</v>
      </c>
      <c r="AF300" s="556" t="n">
        <f aca="false">V300-$Z300*AF299</f>
        <v>1121.65011391586</v>
      </c>
      <c r="AG300" s="552"/>
      <c r="AH300" s="557" t="n">
        <f aca="false">E300/C$3</f>
        <v>0.51</v>
      </c>
      <c r="AI300" s="558" t="n">
        <f aca="false">(-(AA300*C$4+AD300*AI301+AE300*AI302-AF300)/AC300)</f>
        <v>96.7430976393201</v>
      </c>
      <c r="AJ300" s="450" t="n">
        <f aca="false">(AI299-AI301)/(2*C$231)</f>
        <v>0.0632660091462398</v>
      </c>
      <c r="AK300" s="559" t="n">
        <f aca="false">-(AI299-2*AI300+AI301)*C$228</f>
        <v>0.000100263504364762</v>
      </c>
      <c r="AL300" s="560"/>
      <c r="AM300" s="548" t="n">
        <f aca="false">AK300*C$226</f>
        <v>31.943952490613</v>
      </c>
      <c r="AN300" s="552"/>
      <c r="AO300" s="561" t="n">
        <f aca="false">(AI300-AI301)*(AI300-AI301)/(2*C$231)+AO301</f>
        <v>6.21435274348445</v>
      </c>
      <c r="AP300" s="562" t="n">
        <f aca="false">L300*C$231+AP301</f>
        <v>45.8032910399999</v>
      </c>
      <c r="AQ300" s="563" t="n">
        <f aca="false">L300*C$231*E300+(C$232*C$231)*(AI300-C$5)+AQ301</f>
        <v>188152.622091429</v>
      </c>
      <c r="AR300" s="552"/>
      <c r="AS300" s="564" t="n">
        <f aca="false">G300*AI298+H300*AI299+I300*AI300+J300*AI301+K300*AI302-L300</f>
        <v>1.09273532167276E-008</v>
      </c>
      <c r="AT300" s="220"/>
      <c r="AU300" s="544" t="n">
        <f aca="false">AH300*$C$11</f>
        <v>0.51</v>
      </c>
      <c r="AV300" s="546" t="n">
        <f aca="false">AI300*$C$11</f>
        <v>96.7430976393201</v>
      </c>
      <c r="AW300" s="546" t="n">
        <f aca="false">AJ300*$C$11</f>
        <v>0.0632660091462398</v>
      </c>
      <c r="AX300" s="547" t="n">
        <f aca="false">AK300*$C$11</f>
        <v>0.000100263504364762</v>
      </c>
      <c r="AY300" s="560"/>
      <c r="AZ300" s="548" t="n">
        <f aca="false">AM300*C$11</f>
        <v>31.943952490613</v>
      </c>
      <c r="BA300" s="552"/>
      <c r="BB300" s="220"/>
    </row>
    <row r="301" customFormat="false" ht="12.75" hidden="false" customHeight="false" outlineLevel="0" collapsed="false">
      <c r="C301" s="1"/>
      <c r="D301" s="527" t="n">
        <f aca="false">D300-C$229</f>
        <v>4160</v>
      </c>
      <c r="E301" s="549" t="n">
        <f aca="false">(E300-C$231)</f>
        <v>815</v>
      </c>
      <c r="F301" s="529" t="n">
        <f aca="false">F300-C$223</f>
        <v>0.629999999999999</v>
      </c>
      <c r="G301" s="219" t="n">
        <f aca="false">C$234</f>
        <v>318600</v>
      </c>
      <c r="H301" s="550" t="n">
        <f aca="false">(-4*C$234-D301*C$228-C$233)</f>
        <v>-1278562</v>
      </c>
      <c r="I301" s="219" t="n">
        <f aca="false">(6*C$234+2*D301*C$228)</f>
        <v>1919920</v>
      </c>
      <c r="J301" s="219" t="n">
        <f aca="false">(-4*C$234-D301*C$228+C$233)</f>
        <v>-1278558</v>
      </c>
      <c r="K301" s="219" t="n">
        <f aca="false">C$234</f>
        <v>318600</v>
      </c>
      <c r="L301" s="530" t="n">
        <f aca="false">C$13*C$220*F301*F301*SIGN(F301)</f>
        <v>0.162729</v>
      </c>
      <c r="M301" s="552"/>
      <c r="N301" s="14"/>
      <c r="O301" s="531" t="n">
        <f aca="false">D301</f>
        <v>4160</v>
      </c>
      <c r="P301" s="553" t="n">
        <f aca="false">G301/R300</f>
        <v>-0.891415493029213</v>
      </c>
      <c r="Q301" s="219" t="n">
        <f aca="false">-$P301*Q300</f>
        <v>2.08542951815466E-030</v>
      </c>
      <c r="R301" s="390" t="n">
        <f aca="false">H301-$P301*S300</f>
        <v>-357389.728132665</v>
      </c>
      <c r="S301" s="219" t="n">
        <f aca="false">I301-$P301*T300</f>
        <v>1033342.75205356</v>
      </c>
      <c r="T301" s="219" t="n">
        <f aca="false">J301-$P301*U300</f>
        <v>-994553.023920893</v>
      </c>
      <c r="U301" s="532" t="n">
        <f aca="false">K301</f>
        <v>318600</v>
      </c>
      <c r="V301" s="219" t="n">
        <f aca="false">L301-$P301*V300</f>
        <v>1.57257942198114</v>
      </c>
      <c r="W301" s="552"/>
      <c r="X301" s="2"/>
      <c r="Y301" s="527" t="n">
        <f aca="false">O301</f>
        <v>4160</v>
      </c>
      <c r="Z301" s="553" t="n">
        <f aca="false">R301/AC300</f>
        <v>-0.998981108710472</v>
      </c>
      <c r="AA301" s="554" t="n">
        <f aca="false">Q301-$Z301*AA300</f>
        <v>-56.7818091635755</v>
      </c>
      <c r="AB301" s="219"/>
      <c r="AC301" s="555" t="n">
        <f aca="false">S301-$Z301*AD300</f>
        <v>357734.424494898</v>
      </c>
      <c r="AD301" s="555" t="n">
        <f aca="false">T301-$Z301*AE300</f>
        <v>-676277.642685736</v>
      </c>
      <c r="AE301" s="219" t="n">
        <f aca="false">U301</f>
        <v>318600</v>
      </c>
      <c r="AF301" s="556" t="n">
        <f aca="false">V301-$Z301*AF300</f>
        <v>1122.07985380687</v>
      </c>
      <c r="AG301" s="552"/>
      <c r="AH301" s="557" t="n">
        <f aca="false">E301/C$3</f>
        <v>0.509375</v>
      </c>
      <c r="AI301" s="558" t="n">
        <f aca="false">(-(AA301*C$4+AD301*AI302+AE301*AI303-AF301)/AC301)</f>
        <v>96.6797814984217</v>
      </c>
      <c r="AJ301" s="450" t="n">
        <f aca="false">(AI300-AI302)/(2*C$231)</f>
        <v>0.0633662516358484</v>
      </c>
      <c r="AK301" s="559" t="n">
        <f aca="false">-(AI300-2*AI301+AI302)*C$228</f>
        <v>0.000100221474852447</v>
      </c>
      <c r="AL301" s="560"/>
      <c r="AM301" s="548" t="n">
        <f aca="false">AK301*C$226</f>
        <v>31.9305618879895</v>
      </c>
      <c r="AN301" s="552"/>
      <c r="AO301" s="561" t="n">
        <f aca="false">(AI301-AI302)*(AI301-AI302)/(2*C$231)+AO302</f>
        <v>6.21234827663532</v>
      </c>
      <c r="AP301" s="562" t="n">
        <f aca="false">L301*C$231+AP302</f>
        <v>45.6395271999999</v>
      </c>
      <c r="AQ301" s="563" t="n">
        <f aca="false">L301*C$231*E301+(C$232*C$231)*(AI301-C$5)+AQ302</f>
        <v>187632.018407435</v>
      </c>
      <c r="AR301" s="552"/>
      <c r="AS301" s="564" t="n">
        <f aca="false">G301*AI299+H301*AI300+I301*AI301+J301*AI302+K301*AI303-L301</f>
        <v>-3.09922692232068E-008</v>
      </c>
      <c r="AT301" s="220"/>
      <c r="AU301" s="544" t="n">
        <f aca="false">AH301*$C$11</f>
        <v>0.509375</v>
      </c>
      <c r="AV301" s="546" t="n">
        <f aca="false">AI301*$C$11</f>
        <v>96.6797814984217</v>
      </c>
      <c r="AW301" s="546" t="n">
        <f aca="false">AJ301*$C$11</f>
        <v>0.0633662516358484</v>
      </c>
      <c r="AX301" s="547" t="n">
        <f aca="false">AK301*$C$11</f>
        <v>0.000100221474852447</v>
      </c>
      <c r="AY301" s="560"/>
      <c r="AZ301" s="548" t="n">
        <f aca="false">AM301*C$11</f>
        <v>31.9305618879895</v>
      </c>
      <c r="BA301" s="552"/>
      <c r="BB301" s="220"/>
    </row>
    <row r="302" customFormat="false" ht="12.75" hidden="false" customHeight="false" outlineLevel="0" collapsed="false">
      <c r="C302" s="1"/>
      <c r="D302" s="527" t="n">
        <f aca="false">D301-C$229</f>
        <v>4156</v>
      </c>
      <c r="E302" s="549" t="n">
        <f aca="false">(E301-C$231)</f>
        <v>814</v>
      </c>
      <c r="F302" s="529" t="n">
        <f aca="false">F301-C$223</f>
        <v>0.627999999999999</v>
      </c>
      <c r="G302" s="219" t="n">
        <f aca="false">C$234</f>
        <v>318600</v>
      </c>
      <c r="H302" s="550" t="n">
        <f aca="false">(-4*C$234-D302*C$228-C$233)</f>
        <v>-1278558</v>
      </c>
      <c r="I302" s="219" t="n">
        <f aca="false">(6*C$234+2*D302*C$228)</f>
        <v>1919912</v>
      </c>
      <c r="J302" s="219" t="n">
        <f aca="false">(-4*C$234-D302*C$228+C$233)</f>
        <v>-1278554</v>
      </c>
      <c r="K302" s="219" t="n">
        <f aca="false">C$234</f>
        <v>318600</v>
      </c>
      <c r="L302" s="530" t="n">
        <f aca="false">C$13*C$220*F302*F302*SIGN(F302)</f>
        <v>0.16169744</v>
      </c>
      <c r="M302" s="552"/>
      <c r="N302" s="14"/>
      <c r="O302" s="531" t="n">
        <f aca="false">D302</f>
        <v>4156</v>
      </c>
      <c r="P302" s="553" t="n">
        <f aca="false">G302/R301</f>
        <v>-0.891463785667991</v>
      </c>
      <c r="Q302" s="219" t="n">
        <f aca="false">-$P302*Q301</f>
        <v>1.85908489299793E-030</v>
      </c>
      <c r="R302" s="390" t="n">
        <f aca="false">H302-$P302*S301</f>
        <v>-357370.358361755</v>
      </c>
      <c r="S302" s="219" t="n">
        <f aca="false">I302-$P302*T301</f>
        <v>1033303.99624793</v>
      </c>
      <c r="T302" s="219" t="n">
        <f aca="false">J302-$P302*U301</f>
        <v>-994533.637886178</v>
      </c>
      <c r="U302" s="532" t="n">
        <f aca="false">K302</f>
        <v>318600</v>
      </c>
      <c r="V302" s="219" t="n">
        <f aca="false">L302-$P302*V301</f>
        <v>1.56359504478288</v>
      </c>
      <c r="W302" s="552"/>
      <c r="X302" s="2"/>
      <c r="Y302" s="527" t="n">
        <f aca="false">O302</f>
        <v>4156</v>
      </c>
      <c r="Z302" s="553" t="n">
        <f aca="false">R302/AC301</f>
        <v>-0.998982300532979</v>
      </c>
      <c r="AA302" s="554" t="n">
        <f aca="false">Q302-$Z302*AA301</f>
        <v>-56.7240223466533</v>
      </c>
      <c r="AB302" s="219"/>
      <c r="AC302" s="555" t="n">
        <f aca="false">S302-$Z302*AD301</f>
        <v>357714.600958715</v>
      </c>
      <c r="AD302" s="555" t="n">
        <f aca="false">T302-$Z302*AE301</f>
        <v>-676257.876936371</v>
      </c>
      <c r="AE302" s="219" t="n">
        <f aca="false">U302</f>
        <v>318600</v>
      </c>
      <c r="AF302" s="556" t="n">
        <f aca="false">V302-$Z302*AF301</f>
        <v>1122.50150878248</v>
      </c>
      <c r="AG302" s="552"/>
      <c r="AH302" s="557" t="n">
        <f aca="false">E302/C$3</f>
        <v>0.50875</v>
      </c>
      <c r="AI302" s="558" t="n">
        <f aca="false">(-(AA302*C$4+AD302*AI303+AE302*AI304-AF302)/AC302)</f>
        <v>96.6163651360484</v>
      </c>
      <c r="AJ302" s="450" t="n">
        <f aca="false">(AI301-AI303)/(2*C$231)</f>
        <v>0.0634664532374387</v>
      </c>
      <c r="AK302" s="559" t="n">
        <f aca="false">-(AI301-2*AI302+AI303)*C$228</f>
        <v>0.000100181728328153</v>
      </c>
      <c r="AL302" s="560"/>
      <c r="AM302" s="548" t="n">
        <f aca="false">AK302*C$226</f>
        <v>31.9178986453494</v>
      </c>
      <c r="AN302" s="552"/>
      <c r="AO302" s="561" t="n">
        <f aca="false">(AI302-AI303)*(AI302-AI303)/(2*C$231)+AO303</f>
        <v>6.21033745912699</v>
      </c>
      <c r="AP302" s="562" t="n">
        <f aca="false">L302*C$231+AP303</f>
        <v>45.4767981999999</v>
      </c>
      <c r="AQ302" s="563" t="n">
        <f aca="false">L302*C$231*E302+(C$232*C$231)*(AI302-C$5)+AQ303</f>
        <v>187112.675146446</v>
      </c>
      <c r="AR302" s="552"/>
      <c r="AS302" s="564" t="n">
        <f aca="false">G302*AI300+H302*AI301+I302*AI302+J302*AI303+K302*AI304-L302</f>
        <v>3.57466725664501E-009</v>
      </c>
      <c r="AT302" s="220"/>
      <c r="AU302" s="544" t="n">
        <f aca="false">AH302*$C$11</f>
        <v>0.50875</v>
      </c>
      <c r="AV302" s="546" t="n">
        <f aca="false">AI302*$C$11</f>
        <v>96.6163651360484</v>
      </c>
      <c r="AW302" s="546" t="n">
        <f aca="false">AJ302*$C$11</f>
        <v>0.0634664532374387</v>
      </c>
      <c r="AX302" s="547" t="n">
        <f aca="false">AK302*$C$11</f>
        <v>0.000100181728328153</v>
      </c>
      <c r="AY302" s="560"/>
      <c r="AZ302" s="548" t="n">
        <f aca="false">AM302*C$11</f>
        <v>31.9178986453494</v>
      </c>
      <c r="BA302" s="552"/>
      <c r="BB302" s="220"/>
    </row>
    <row r="303" customFormat="false" ht="12.75" hidden="false" customHeight="false" outlineLevel="0" collapsed="false">
      <c r="C303" s="1"/>
      <c r="D303" s="527" t="n">
        <f aca="false">D302-C$229</f>
        <v>4152</v>
      </c>
      <c r="E303" s="549" t="n">
        <f aca="false">(E302-C$231)</f>
        <v>813</v>
      </c>
      <c r="F303" s="529" t="n">
        <f aca="false">F302-C$223</f>
        <v>0.625999999999999</v>
      </c>
      <c r="G303" s="219" t="n">
        <f aca="false">C$234</f>
        <v>318600</v>
      </c>
      <c r="H303" s="550" t="n">
        <f aca="false">(-4*C$234-D303*C$228-C$233)</f>
        <v>-1278554</v>
      </c>
      <c r="I303" s="219" t="n">
        <f aca="false">(6*C$234+2*D303*C$228)</f>
        <v>1919904</v>
      </c>
      <c r="J303" s="219" t="n">
        <f aca="false">(-4*C$234-D303*C$228+C$233)</f>
        <v>-1278550</v>
      </c>
      <c r="K303" s="219" t="n">
        <f aca="false">C$234</f>
        <v>318600</v>
      </c>
      <c r="L303" s="530" t="n">
        <f aca="false">C$13*C$220*F303*F303*SIGN(F303)</f>
        <v>0.16066916</v>
      </c>
      <c r="M303" s="552"/>
      <c r="N303" s="14"/>
      <c r="O303" s="531" t="n">
        <f aca="false">D303</f>
        <v>4152</v>
      </c>
      <c r="P303" s="553" t="n">
        <f aca="false">G303/R302</f>
        <v>-0.89151210374726</v>
      </c>
      <c r="Q303" s="219" t="n">
        <f aca="false">-$P303*Q302</f>
        <v>1.65739668400133E-030</v>
      </c>
      <c r="R303" s="390" t="n">
        <f aca="false">H303-$P303*S302</f>
        <v>-357350.980494555</v>
      </c>
      <c r="S303" s="219" t="n">
        <f aca="false">I303-$P303*T302</f>
        <v>1033265.22424068</v>
      </c>
      <c r="T303" s="219" t="n">
        <f aca="false">J303-$P303*U302</f>
        <v>-994514.243746123</v>
      </c>
      <c r="U303" s="532" t="n">
        <f aca="false">K303</f>
        <v>318600</v>
      </c>
      <c r="V303" s="219" t="n">
        <f aca="false">L303-$P303*V302</f>
        <v>1.55463306778318</v>
      </c>
      <c r="W303" s="552"/>
      <c r="X303" s="2"/>
      <c r="Y303" s="527" t="n">
        <f aca="false">O303</f>
        <v>4152</v>
      </c>
      <c r="Z303" s="553" t="n">
        <f aca="false">R303/AC302</f>
        <v>-0.998983490013587</v>
      </c>
      <c r="AA303" s="554" t="n">
        <f aca="false">Q303-$Z303*AA302</f>
        <v>-56.6663618114684</v>
      </c>
      <c r="AB303" s="219"/>
      <c r="AC303" s="555" t="n">
        <f aca="false">S303-$Z303*AD302</f>
        <v>357694.770189604</v>
      </c>
      <c r="AD303" s="555" t="n">
        <f aca="false">T303-$Z303*AE302</f>
        <v>-676238.103827794</v>
      </c>
      <c r="AE303" s="219" t="n">
        <f aca="false">U303</f>
        <v>318600</v>
      </c>
      <c r="AF303" s="556" t="n">
        <f aca="false">V303-$Z303*AF302</f>
        <v>1122.91510785682</v>
      </c>
      <c r="AG303" s="552"/>
      <c r="AH303" s="557" t="n">
        <f aca="false">E303/C$3</f>
        <v>0.508125</v>
      </c>
      <c r="AI303" s="558" t="n">
        <f aca="false">(-(AA303*C$4+AD303*AI304+AE303*AI305-AF303)/AC303)</f>
        <v>96.5528485919468</v>
      </c>
      <c r="AJ303" s="450" t="n">
        <f aca="false">(AI302-AI304)/(2*C$231)</f>
        <v>0.0635666163354429</v>
      </c>
      <c r="AK303" s="559" t="n">
        <f aca="false">-(AI302-2*AI303+AI304)*C$228</f>
        <v>0.000100144467680252</v>
      </c>
      <c r="AL303" s="560"/>
      <c r="AM303" s="548" t="n">
        <f aca="false">AK303*C$226</f>
        <v>31.9060274029283</v>
      </c>
      <c r="AN303" s="552"/>
      <c r="AO303" s="561" t="n">
        <f aca="false">(AI303-AI304)*(AI303-AI304)/(2*C$231)+AO304</f>
        <v>6.20832028343968</v>
      </c>
      <c r="AP303" s="562" t="n">
        <f aca="false">L303*C$231+AP304</f>
        <v>45.3151007599999</v>
      </c>
      <c r="AQ303" s="563" t="n">
        <f aca="false">L303*C$231*E303+(C$232*C$231)*(AI303-C$5)+AQ304</f>
        <v>186594.587969746</v>
      </c>
      <c r="AR303" s="552"/>
      <c r="AS303" s="564" t="n">
        <f aca="false">G303*AI301+H303*AI302+I303*AI303+J303*AI304+K303*AI305-L303</f>
        <v>-1.20317074914222E-008</v>
      </c>
      <c r="AT303" s="220"/>
      <c r="AU303" s="544" t="n">
        <f aca="false">AH303*$C$11</f>
        <v>0.508125</v>
      </c>
      <c r="AV303" s="546" t="n">
        <f aca="false">AI303*$C$11</f>
        <v>96.5528485919468</v>
      </c>
      <c r="AW303" s="546" t="n">
        <f aca="false">AJ303*$C$11</f>
        <v>0.0635666163354429</v>
      </c>
      <c r="AX303" s="547" t="n">
        <f aca="false">AK303*$C$11</f>
        <v>0.000100144467680252</v>
      </c>
      <c r="AY303" s="560"/>
      <c r="AZ303" s="548" t="n">
        <f aca="false">AM303*C$11</f>
        <v>31.9060274029283</v>
      </c>
      <c r="BA303" s="552"/>
      <c r="BB303" s="220"/>
    </row>
    <row r="304" customFormat="false" ht="12.75" hidden="false" customHeight="false" outlineLevel="0" collapsed="false">
      <c r="C304" s="1"/>
      <c r="D304" s="527" t="n">
        <f aca="false">D303-C$229</f>
        <v>4148</v>
      </c>
      <c r="E304" s="549" t="n">
        <f aca="false">(E303-C$231)</f>
        <v>812</v>
      </c>
      <c r="F304" s="529" t="n">
        <f aca="false">F303-C$223</f>
        <v>0.623999999999999</v>
      </c>
      <c r="G304" s="219" t="n">
        <f aca="false">C$234</f>
        <v>318600</v>
      </c>
      <c r="H304" s="550" t="n">
        <f aca="false">(-4*C$234-D304*C$228-C$233)</f>
        <v>-1278550</v>
      </c>
      <c r="I304" s="219" t="n">
        <f aca="false">(6*C$234+2*D304*C$228)</f>
        <v>1919896</v>
      </c>
      <c r="J304" s="219" t="n">
        <f aca="false">(-4*C$234-D304*C$228+C$233)</f>
        <v>-1278546</v>
      </c>
      <c r="K304" s="219" t="n">
        <f aca="false">C$234</f>
        <v>318600</v>
      </c>
      <c r="L304" s="530" t="n">
        <f aca="false">C$13*C$220*F304*F304*SIGN(F304)</f>
        <v>0.15964416</v>
      </c>
      <c r="M304" s="552"/>
      <c r="N304" s="14"/>
      <c r="O304" s="531" t="n">
        <f aca="false">D304</f>
        <v>4148</v>
      </c>
      <c r="P304" s="553" t="n">
        <f aca="false">G304/R303</f>
        <v>-0.891560447264127</v>
      </c>
      <c r="Q304" s="219" t="n">
        <f aca="false">-$P304*Q303</f>
        <v>1.47766932888231E-030</v>
      </c>
      <c r="R304" s="390" t="n">
        <f aca="false">H304-$P304*S303</f>
        <v>-357331.594533512</v>
      </c>
      <c r="S304" s="219" t="n">
        <f aca="false">I304-$P304*T303</f>
        <v>1033226.43603516</v>
      </c>
      <c r="T304" s="219" t="n">
        <f aca="false">J304-$P304*U303</f>
        <v>-994494.841501649</v>
      </c>
      <c r="U304" s="532" t="n">
        <f aca="false">K304</f>
        <v>318600</v>
      </c>
      <c r="V304" s="219" t="n">
        <f aca="false">L304-$P304*V303</f>
        <v>1.54569351324437</v>
      </c>
      <c r="W304" s="552"/>
      <c r="X304" s="16"/>
      <c r="Y304" s="527" t="n">
        <f aca="false">O304</f>
        <v>4148</v>
      </c>
      <c r="Z304" s="553" t="n">
        <f aca="false">R304/AC303</f>
        <v>-0.998984677198665</v>
      </c>
      <c r="AA304" s="554" t="n">
        <f aca="false">Q304-$Z304*AA303</f>
        <v>-56.6088271622525</v>
      </c>
      <c r="AB304" s="219"/>
      <c r="AC304" s="555" t="n">
        <f aca="false">S304-$Z304*AD303</f>
        <v>357674.932173315</v>
      </c>
      <c r="AD304" s="555" t="n">
        <f aca="false">T304-$Z304*AE303</f>
        <v>-676218.323346154</v>
      </c>
      <c r="AE304" s="219" t="n">
        <f aca="false">U304</f>
        <v>318600</v>
      </c>
      <c r="AF304" s="556" t="n">
        <f aca="false">V304-$Z304*AF303</f>
        <v>1123.3206800571</v>
      </c>
      <c r="AG304" s="552"/>
      <c r="AH304" s="557" t="n">
        <f aca="false">E304/C$3</f>
        <v>0.5075</v>
      </c>
      <c r="AI304" s="558" t="n">
        <f aca="false">(-(AA304*C$4+AD304*AI305+AE304*AI306-AF304)/AC304)</f>
        <v>96.4892319033776</v>
      </c>
      <c r="AJ304" s="450" t="n">
        <f aca="false">(AI303-AI305)/(2*C$231)</f>
        <v>0.0636667435290548</v>
      </c>
      <c r="AK304" s="559" t="n">
        <f aca="false">-(AI303-2*AI304+AI305)*C$228</f>
        <v>0.000100109919543456</v>
      </c>
      <c r="AL304" s="560"/>
      <c r="AM304" s="548" t="n">
        <f aca="false">AK304*C$226</f>
        <v>31.8950203665452</v>
      </c>
      <c r="AN304" s="552"/>
      <c r="AO304" s="561" t="n">
        <f aca="false">(AI304-AI305)*(AI304-AI305)/(2*C$231)+AO305</f>
        <v>6.20629674190742</v>
      </c>
      <c r="AP304" s="562" t="n">
        <f aca="false">L304*C$231+AP305</f>
        <v>45.1544315999999</v>
      </c>
      <c r="AQ304" s="563" t="n">
        <f aca="false">L304*C$231*E304+(C$232*C$231)*(AI304-C$5)+AQ305</f>
        <v>186077.752548302</v>
      </c>
      <c r="AR304" s="552"/>
      <c r="AS304" s="564" t="n">
        <f aca="false">G304*AI302+H304*AI303+I304*AI304+J304*AI305+K304*AI306-L304</f>
        <v>1.53208640218949E-008</v>
      </c>
      <c r="AT304" s="220"/>
      <c r="AU304" s="544" t="n">
        <f aca="false">AH304*$C$11</f>
        <v>0.5075</v>
      </c>
      <c r="AV304" s="546" t="n">
        <f aca="false">AI304*$C$11</f>
        <v>96.4892319033776</v>
      </c>
      <c r="AW304" s="546" t="n">
        <f aca="false">AJ304*$C$11</f>
        <v>0.0636667435290548</v>
      </c>
      <c r="AX304" s="547" t="n">
        <f aca="false">AK304*$C$11</f>
        <v>0.000100109919543456</v>
      </c>
      <c r="AY304" s="560"/>
      <c r="AZ304" s="548" t="n">
        <f aca="false">AM304*C$11</f>
        <v>31.8950203665452</v>
      </c>
      <c r="BA304" s="552"/>
      <c r="BB304" s="220"/>
    </row>
    <row r="305" customFormat="false" ht="12.75" hidden="false" customHeight="false" outlineLevel="0" collapsed="false">
      <c r="C305" s="1"/>
      <c r="D305" s="527" t="n">
        <f aca="false">D304-C$229</f>
        <v>4144</v>
      </c>
      <c r="E305" s="549" t="n">
        <f aca="false">(E304-C$231)</f>
        <v>811</v>
      </c>
      <c r="F305" s="529" t="n">
        <f aca="false">F304-C$223</f>
        <v>0.621999999999999</v>
      </c>
      <c r="G305" s="219" t="n">
        <f aca="false">C$234</f>
        <v>318600</v>
      </c>
      <c r="H305" s="550" t="n">
        <f aca="false">(-4*C$234-D305*C$228-C$233)</f>
        <v>-1278546</v>
      </c>
      <c r="I305" s="219" t="n">
        <f aca="false">(6*C$234+2*D305*C$228)</f>
        <v>1919888</v>
      </c>
      <c r="J305" s="219" t="n">
        <f aca="false">(-4*C$234-D305*C$228+C$233)</f>
        <v>-1278542</v>
      </c>
      <c r="K305" s="219" t="n">
        <f aca="false">C$234</f>
        <v>318600</v>
      </c>
      <c r="L305" s="530" t="n">
        <f aca="false">C$13*C$220*F305*F305*SIGN(F305)</f>
        <v>0.15862244</v>
      </c>
      <c r="M305" s="552"/>
      <c r="N305" s="14"/>
      <c r="O305" s="531" t="n">
        <f aca="false">D305</f>
        <v>4144</v>
      </c>
      <c r="P305" s="553" t="n">
        <f aca="false">G305/R304</f>
        <v>-0.891608816219917</v>
      </c>
      <c r="Q305" s="219" t="n">
        <f aca="false">-$P305*Q304</f>
        <v>1.31750300108924E-030</v>
      </c>
      <c r="R305" s="390" t="n">
        <f aca="false">H305-$P305*S304</f>
        <v>-357312.200479567</v>
      </c>
      <c r="S305" s="219" t="n">
        <f aca="false">I305-$P305*T304</f>
        <v>1033187.6316319</v>
      </c>
      <c r="T305" s="219" t="n">
        <f aca="false">J305-$P305*U304</f>
        <v>-994475.431152335</v>
      </c>
      <c r="U305" s="532" t="n">
        <f aca="false">K305</f>
        <v>318600</v>
      </c>
      <c r="V305" s="219" t="n">
        <f aca="false">L305-$P305*V304</f>
        <v>1.53677640358262</v>
      </c>
      <c r="W305" s="552"/>
      <c r="X305" s="2"/>
      <c r="Y305" s="527" t="n">
        <f aca="false">O305</f>
        <v>4144</v>
      </c>
      <c r="Z305" s="553" t="n">
        <f aca="false">R305/AC304</f>
        <v>-0.998985862130332</v>
      </c>
      <c r="AA305" s="554" t="n">
        <f aca="false">Q305-$Z305*AA304</f>
        <v>-56.5514180068698</v>
      </c>
      <c r="AB305" s="219"/>
      <c r="AC305" s="555" t="n">
        <f aca="false">S305-$Z305*AD304</f>
        <v>357655.086895616</v>
      </c>
      <c r="AD305" s="555" t="n">
        <f aca="false">T305-$Z305*AE304</f>
        <v>-676198.535477611</v>
      </c>
      <c r="AE305" s="219" t="n">
        <f aca="false">U305</f>
        <v>318600</v>
      </c>
      <c r="AF305" s="556" t="n">
        <f aca="false">V305-$Z305*AF304</f>
        <v>1123.71825441925</v>
      </c>
      <c r="AG305" s="552"/>
      <c r="AH305" s="557" t="n">
        <f aca="false">E305/C$3</f>
        <v>0.506875</v>
      </c>
      <c r="AI305" s="558" t="n">
        <f aca="false">(-(AA305*C$4+AD305*AI306+AE305*AI307-AF305)/AC305)</f>
        <v>96.4255151048887</v>
      </c>
      <c r="AJ305" s="450" t="n">
        <f aca="false">(AI304-AI306)/(2*C$231)</f>
        <v>0.0637668376572762</v>
      </c>
      <c r="AK305" s="559" t="n">
        <f aca="false">-(AI304-2*AI305+AI306)*C$228</f>
        <v>0.000100078336899401</v>
      </c>
      <c r="AL305" s="560"/>
      <c r="AM305" s="548" t="n">
        <f aca="false">AK305*C$226</f>
        <v>31.8849581361491</v>
      </c>
      <c r="AN305" s="552"/>
      <c r="AO305" s="561" t="n">
        <f aca="false">(AI305-AI306)*(AI305-AI306)/(2*C$231)+AO306</f>
        <v>6.20426682670259</v>
      </c>
      <c r="AP305" s="562" t="n">
        <f aca="false">L305*C$231+AP306</f>
        <v>44.9947874399999</v>
      </c>
      <c r="AQ305" s="563" t="n">
        <f aca="false">L305*C$231*E305+(C$232*C$231)*(AI305-C$5)+AQ306</f>
        <v>185562.164562772</v>
      </c>
      <c r="AR305" s="552"/>
      <c r="AS305" s="564" t="n">
        <f aca="false">G305*AI303+H305*AI304+I305*AI305+J305*AI306+K305*AI307-L305</f>
        <v>-4.9295123538684E-011</v>
      </c>
      <c r="AT305" s="220"/>
      <c r="AU305" s="544" t="n">
        <f aca="false">AH305*$C$11</f>
        <v>0.506875</v>
      </c>
      <c r="AV305" s="546" t="n">
        <f aca="false">AI305*$C$11</f>
        <v>96.4255151048887</v>
      </c>
      <c r="AW305" s="546" t="n">
        <f aca="false">AJ305*$C$11</f>
        <v>0.0637668376572762</v>
      </c>
      <c r="AX305" s="547" t="n">
        <f aca="false">AK305*$C$11</f>
        <v>0.000100078336899401</v>
      </c>
      <c r="AY305" s="560"/>
      <c r="AZ305" s="548" t="n">
        <f aca="false">AM305*C$11</f>
        <v>31.8849581361491</v>
      </c>
      <c r="BA305" s="552"/>
      <c r="BB305" s="220"/>
    </row>
    <row r="306" customFormat="false" ht="12.75" hidden="false" customHeight="false" outlineLevel="0" collapsed="false">
      <c r="C306" s="1"/>
      <c r="D306" s="527" t="n">
        <f aca="false">D305-C$229</f>
        <v>4140</v>
      </c>
      <c r="E306" s="549" t="n">
        <f aca="false">(E305-C$231)</f>
        <v>810</v>
      </c>
      <c r="F306" s="529" t="n">
        <f aca="false">F305-C$223</f>
        <v>0.619999999999999</v>
      </c>
      <c r="G306" s="219" t="n">
        <f aca="false">C$234</f>
        <v>318600</v>
      </c>
      <c r="H306" s="550" t="n">
        <f aca="false">(-4*C$234-D306*C$228-C$233)</f>
        <v>-1278542</v>
      </c>
      <c r="I306" s="219" t="n">
        <f aca="false">(6*C$234+2*D306*C$228)</f>
        <v>1919880</v>
      </c>
      <c r="J306" s="219" t="n">
        <f aca="false">(-4*C$234-D306*C$228+C$233)</f>
        <v>-1278538</v>
      </c>
      <c r="K306" s="219" t="n">
        <f aca="false">C$234</f>
        <v>318600</v>
      </c>
      <c r="L306" s="530" t="n">
        <f aca="false">C$13*C$220*F306*F306*SIGN(F306)</f>
        <v>0.157604</v>
      </c>
      <c r="M306" s="552"/>
      <c r="N306" s="14"/>
      <c r="O306" s="531" t="n">
        <f aca="false">D306</f>
        <v>4140</v>
      </c>
      <c r="P306" s="553" t="n">
        <f aca="false">G306/R305</f>
        <v>-0.891657210619707</v>
      </c>
      <c r="Q306" s="219" t="n">
        <f aca="false">-$P306*Q305</f>
        <v>1.17476105093432E-030</v>
      </c>
      <c r="R306" s="390" t="n">
        <f aca="false">H306-$P306*S305</f>
        <v>-357292.798332317</v>
      </c>
      <c r="S306" s="219" t="n">
        <f aca="false">I306-$P306*T305</f>
        <v>1033148.81102888</v>
      </c>
      <c r="T306" s="219" t="n">
        <f aca="false">J306-$P306*U305</f>
        <v>-994456.012696561</v>
      </c>
      <c r="U306" s="532" t="n">
        <f aca="false">K306</f>
        <v>318600</v>
      </c>
      <c r="V306" s="219" t="n">
        <f aca="false">L306-$P306*V305</f>
        <v>1.52788176136466</v>
      </c>
      <c r="W306" s="552"/>
      <c r="X306" s="2"/>
      <c r="Y306" s="527" t="n">
        <f aca="false">O306</f>
        <v>4140</v>
      </c>
      <c r="Z306" s="553" t="n">
        <f aca="false">R306/AC305</f>
        <v>-0.998987044846914</v>
      </c>
      <c r="AA306" s="554" t="n">
        <f aca="false">Q306-$Z306*AA305</f>
        <v>-56.4941339565854</v>
      </c>
      <c r="AB306" s="219"/>
      <c r="AC306" s="555" t="n">
        <f aca="false">S306-$Z306*AD305</f>
        <v>357635.234342289</v>
      </c>
      <c r="AD306" s="555" t="n">
        <f aca="false">T306-$Z306*AE305</f>
        <v>-676178.740208334</v>
      </c>
      <c r="AE306" s="219" t="n">
        <f aca="false">U306</f>
        <v>318600</v>
      </c>
      <c r="AF306" s="556" t="n">
        <f aca="false">V306-$Z306*AF305</f>
        <v>1124.10785998419</v>
      </c>
      <c r="AG306" s="552"/>
      <c r="AH306" s="557" t="n">
        <f aca="false">E306/C$3</f>
        <v>0.50625</v>
      </c>
      <c r="AI306" s="558" t="n">
        <f aca="false">(-(AA306*C$4+AD306*AI307+AE306*AI308-AF306)/AC306)</f>
        <v>96.361698228063</v>
      </c>
      <c r="AJ306" s="450" t="n">
        <f aca="false">(AI305-AI307)/(2*C$231)</f>
        <v>0.0638669018269056</v>
      </c>
      <c r="AK306" s="559" t="n">
        <f aca="false">-(AI305-2*AI306+AI307)*C$228</f>
        <v>0.000100050002359353</v>
      </c>
      <c r="AL306" s="560"/>
      <c r="AM306" s="548" t="n">
        <f aca="false">AK306*C$226</f>
        <v>31.8759307516899</v>
      </c>
      <c r="AN306" s="552"/>
      <c r="AO306" s="561" t="n">
        <f aca="false">(AI306-AI307)*(AI306-AI307)/(2*C$231)+AO307</f>
        <v>6.20223052981869</v>
      </c>
      <c r="AP306" s="562" t="n">
        <f aca="false">L306*C$231+AP307</f>
        <v>44.8361649999999</v>
      </c>
      <c r="AQ306" s="563" t="n">
        <f aca="false">L306*C$231*E306+(C$232*C$231)*(AI306-C$5)+AQ307</f>
        <v>185047.819703517</v>
      </c>
      <c r="AR306" s="552"/>
      <c r="AS306" s="564" t="n">
        <f aca="false">G306*AI304+H306*AI305+I306*AI306+J306*AI307+K306*AI308-L306</f>
        <v>5.18775014612949E-009</v>
      </c>
      <c r="AT306" s="220"/>
      <c r="AU306" s="544" t="n">
        <f aca="false">AH306*$C$11</f>
        <v>0.50625</v>
      </c>
      <c r="AV306" s="546" t="n">
        <f aca="false">AI306*$C$11</f>
        <v>96.361698228063</v>
      </c>
      <c r="AW306" s="546" t="n">
        <f aca="false">AJ306*$C$11</f>
        <v>0.0638669018269056</v>
      </c>
      <c r="AX306" s="547" t="n">
        <f aca="false">AK306*$C$11</f>
        <v>0.000100050002359353</v>
      </c>
      <c r="AY306" s="560"/>
      <c r="AZ306" s="548" t="n">
        <f aca="false">AM306*C$11</f>
        <v>31.8759307516899</v>
      </c>
      <c r="BA306" s="552"/>
      <c r="BB306" s="220"/>
    </row>
    <row r="307" customFormat="false" ht="12.75" hidden="false" customHeight="false" outlineLevel="0" collapsed="false">
      <c r="C307" s="1"/>
      <c r="D307" s="527" t="n">
        <f aca="false">D306-C$229</f>
        <v>4136</v>
      </c>
      <c r="E307" s="549" t="n">
        <f aca="false">(E306-C$231)</f>
        <v>809</v>
      </c>
      <c r="F307" s="529" t="n">
        <f aca="false">F306-C$223</f>
        <v>0.617999999999999</v>
      </c>
      <c r="G307" s="219" t="n">
        <f aca="false">C$234</f>
        <v>318600</v>
      </c>
      <c r="H307" s="550" t="n">
        <f aca="false">(-4*C$234-D307*C$228-C$233)</f>
        <v>-1278538</v>
      </c>
      <c r="I307" s="219" t="n">
        <f aca="false">(6*C$234+2*D307*C$228)</f>
        <v>1919872</v>
      </c>
      <c r="J307" s="219" t="n">
        <f aca="false">(-4*C$234-D307*C$228+C$233)</f>
        <v>-1278534</v>
      </c>
      <c r="K307" s="219" t="n">
        <f aca="false">C$234</f>
        <v>318600</v>
      </c>
      <c r="L307" s="530" t="n">
        <f aca="false">C$13*C$220*F307*F307*SIGN(F307)</f>
        <v>0.15658884</v>
      </c>
      <c r="M307" s="552"/>
      <c r="N307" s="14"/>
      <c r="O307" s="531" t="n">
        <f aca="false">D307</f>
        <v>4136</v>
      </c>
      <c r="P307" s="553" t="n">
        <f aca="false">G307/R306</f>
        <v>-0.891705630471933</v>
      </c>
      <c r="Q307" s="219" t="n">
        <f aca="false">-$P307*Q306</f>
        <v>1.04754104357726E-030</v>
      </c>
      <c r="R307" s="390" t="n">
        <f aca="false">H307-$P307*S306</f>
        <v>-357273.388090166</v>
      </c>
      <c r="S307" s="219" t="n">
        <f aca="false">I307-$P307*T306</f>
        <v>1033109.97422181</v>
      </c>
      <c r="T307" s="219" t="n">
        <f aca="false">J307-$P307*U306</f>
        <v>-994436.586131642</v>
      </c>
      <c r="U307" s="532" t="n">
        <f aca="false">K307</f>
        <v>318600</v>
      </c>
      <c r="V307" s="219" t="n">
        <f aca="false">L307-$P307*V306</f>
        <v>1.51900960930424</v>
      </c>
      <c r="W307" s="552"/>
      <c r="X307" s="2"/>
      <c r="Y307" s="527" t="n">
        <f aca="false">O307</f>
        <v>4136</v>
      </c>
      <c r="Z307" s="553" t="n">
        <f aca="false">R307/AC306</f>
        <v>-0.998988225383362</v>
      </c>
      <c r="AA307" s="554" t="n">
        <f aca="false">Q307-$Z307*AA306</f>
        <v>-56.4369746258592</v>
      </c>
      <c r="AB307" s="219"/>
      <c r="AC307" s="555" t="n">
        <f aca="false">S307-$Z307*AD306</f>
        <v>357615.374499127</v>
      </c>
      <c r="AD307" s="555" t="n">
        <f aca="false">T307-$Z307*AE306</f>
        <v>-676158.937524503</v>
      </c>
      <c r="AE307" s="219" t="n">
        <f aca="false">U307</f>
        <v>318600</v>
      </c>
      <c r="AF307" s="556" t="n">
        <f aca="false">V307-$Z307*AF306</f>
        <v>1124.4895257944</v>
      </c>
      <c r="AG307" s="552"/>
      <c r="AH307" s="557" t="n">
        <f aca="false">E307/C$3</f>
        <v>0.505625</v>
      </c>
      <c r="AI307" s="558" t="n">
        <f aca="false">(-(AA307*C$4+AD307*AI308+AE307*AI309-AF307)/AC307)</f>
        <v>96.2977813012349</v>
      </c>
      <c r="AJ307" s="450" t="n">
        <f aca="false">(AI306-AI308)/(2*C$231)</f>
        <v>0.0639669394438727</v>
      </c>
      <c r="AK307" s="559" t="n">
        <f aca="false">-(AI306-2*AI307+AI308)*C$228</f>
        <v>0.000100025231574818</v>
      </c>
      <c r="AL307" s="560"/>
      <c r="AM307" s="548" t="n">
        <f aca="false">AK307*C$226</f>
        <v>31.8680387797372</v>
      </c>
      <c r="AN307" s="552"/>
      <c r="AO307" s="561" t="n">
        <f aca="false">(AI307-AI308)*(AI307-AI308)/(2*C$231)+AO308</f>
        <v>6.20018784305112</v>
      </c>
      <c r="AP307" s="562" t="n">
        <f aca="false">L307*C$231+AP308</f>
        <v>44.6785609999999</v>
      </c>
      <c r="AQ307" s="563" t="n">
        <f aca="false">L307*C$231*E307+(C$232*C$231)*(AI307-C$5)+AQ308</f>
        <v>184534.713670608</v>
      </c>
      <c r="AR307" s="552"/>
      <c r="AS307" s="564" t="n">
        <f aca="false">G307*AI305+H307*AI306+I307*AI307+J307*AI308+K307*AI309-L307</f>
        <v>4.95496776942161E-009</v>
      </c>
      <c r="AT307" s="220"/>
      <c r="AU307" s="544" t="n">
        <f aca="false">AH307*$C$11</f>
        <v>0.505625</v>
      </c>
      <c r="AV307" s="546" t="n">
        <f aca="false">AI307*$C$11</f>
        <v>96.2977813012349</v>
      </c>
      <c r="AW307" s="546" t="n">
        <f aca="false">AJ307*$C$11</f>
        <v>0.0639669394438727</v>
      </c>
      <c r="AX307" s="547" t="n">
        <f aca="false">AK307*$C$11</f>
        <v>0.000100025231574818</v>
      </c>
      <c r="AY307" s="560"/>
      <c r="AZ307" s="548" t="n">
        <f aca="false">AM307*C$11</f>
        <v>31.8680387797372</v>
      </c>
      <c r="BA307" s="552"/>
      <c r="BB307" s="220"/>
    </row>
    <row r="308" customFormat="false" ht="12.75" hidden="false" customHeight="false" outlineLevel="0" collapsed="false">
      <c r="A308" s="95" t="s">
        <v>102</v>
      </c>
      <c r="B308" s="95" t="s">
        <v>239</v>
      </c>
      <c r="C308" s="580"/>
      <c r="D308" s="527" t="n">
        <f aca="false">D307-C$229</f>
        <v>4132</v>
      </c>
      <c r="E308" s="549" t="n">
        <f aca="false">(E307-C$231)</f>
        <v>808</v>
      </c>
      <c r="F308" s="529" t="n">
        <f aca="false">F307-C$223</f>
        <v>0.615999999999999</v>
      </c>
      <c r="G308" s="219" t="n">
        <f aca="false">C$234</f>
        <v>318600</v>
      </c>
      <c r="H308" s="550" t="n">
        <f aca="false">(-4*C$234-D308*C$228-C$233)</f>
        <v>-1278534</v>
      </c>
      <c r="I308" s="219" t="n">
        <f aca="false">(6*C$234+2*D308*C$228)</f>
        <v>1919864</v>
      </c>
      <c r="J308" s="219" t="n">
        <f aca="false">(-4*C$234-D308*C$228+C$233)</f>
        <v>-1278530</v>
      </c>
      <c r="K308" s="219" t="n">
        <f aca="false">C$234</f>
        <v>318600</v>
      </c>
      <c r="L308" s="530" t="n">
        <f aca="false">C$13*C$220*F308*F308*SIGN(F308)</f>
        <v>0.15557696</v>
      </c>
      <c r="M308" s="552"/>
      <c r="N308" s="14"/>
      <c r="O308" s="531" t="n">
        <f aca="false">D308</f>
        <v>4132</v>
      </c>
      <c r="P308" s="553" t="n">
        <f aca="false">G308/R307</f>
        <v>-0.891754075788018</v>
      </c>
      <c r="Q308" s="219" t="n">
        <f aca="false">-$P308*Q307</f>
        <v>9.34148995165254E-031</v>
      </c>
      <c r="R308" s="390" t="n">
        <f aca="false">H308-$P308*S307</f>
        <v>-357253.969750448</v>
      </c>
      <c r="S308" s="219" t="n">
        <f aca="false">I308-$P308*T307</f>
        <v>1033071.12120439</v>
      </c>
      <c r="T308" s="219" t="n">
        <f aca="false">J308-$P308*U307</f>
        <v>-994417.151453938</v>
      </c>
      <c r="U308" s="532" t="n">
        <f aca="false">K308</f>
        <v>318600</v>
      </c>
      <c r="V308" s="219" t="n">
        <f aca="false">L308-$P308*V307</f>
        <v>1.51015997025822</v>
      </c>
      <c r="W308" s="552"/>
      <c r="X308" s="2"/>
      <c r="Y308" s="527" t="n">
        <f aca="false">O308</f>
        <v>4132</v>
      </c>
      <c r="Z308" s="553" t="n">
        <f aca="false">R308/AC307</f>
        <v>-0.998989403771622</v>
      </c>
      <c r="AA308" s="554" t="n">
        <f aca="false">Q308-$Z308*AA307</f>
        <v>-56.3799396321613</v>
      </c>
      <c r="AB308" s="219"/>
      <c r="AC308" s="555" t="n">
        <f aca="false">S308-$Z308*AD307</f>
        <v>357595.507351929</v>
      </c>
      <c r="AD308" s="555" t="n">
        <f aca="false">T308-$Z308*AE307</f>
        <v>-676139.127412299</v>
      </c>
      <c r="AE308" s="219" t="n">
        <f aca="false">U308</f>
        <v>318600</v>
      </c>
      <c r="AF308" s="556" t="n">
        <f aca="false">V308-$Z308*AF307</f>
        <v>1124.86328089103</v>
      </c>
      <c r="AG308" s="552"/>
      <c r="AH308" s="557" t="n">
        <f aca="false">E308/C$3</f>
        <v>0.505</v>
      </c>
      <c r="AI308" s="558" t="n">
        <f aca="false">(-(AA308*C$4+AD308*AI309+AE308*AI310-AF308)/AC308)</f>
        <v>96.2337643491753</v>
      </c>
      <c r="AJ308" s="450" t="n">
        <f aca="false">(AI307-AI309)/(2*C$231)</f>
        <v>0.0640669542482328</v>
      </c>
      <c r="AK308" s="559" t="n">
        <f aca="false">-(AI307-2*AI308+AI309)*C$228</f>
        <v>0.000100004377145524</v>
      </c>
      <c r="AL308" s="560"/>
      <c r="AM308" s="548" t="n">
        <f aca="false">AK308*C$226</f>
        <v>31.8613945585639</v>
      </c>
      <c r="AN308" s="552"/>
      <c r="AO308" s="561" t="n">
        <f aca="false">(AI308-AI309)*(AI308-AI309)/(2*C$231)+AO309</f>
        <v>6.19813875797562</v>
      </c>
      <c r="AP308" s="562" t="n">
        <f aca="false">L308*C$231+AP309</f>
        <v>44.5219721599999</v>
      </c>
      <c r="AQ308" s="563" t="n">
        <f aca="false">L308*C$231*E308+(C$232*C$231)*(AI308-C$5)+AQ309</f>
        <v>184022.842173848</v>
      </c>
      <c r="AR308" s="552"/>
      <c r="AS308" s="564" t="n">
        <f aca="false">G308*AI306+H308*AI307+I308*AI308+J308*AI309+K308*AI310-L308</f>
        <v>2.53293898910822E-008</v>
      </c>
      <c r="AT308" s="220"/>
      <c r="AU308" s="544" t="n">
        <f aca="false">AH308*$C$11</f>
        <v>0.505</v>
      </c>
      <c r="AV308" s="546" t="n">
        <f aca="false">AI308*$C$11</f>
        <v>96.2337643491753</v>
      </c>
      <c r="AW308" s="546" t="n">
        <f aca="false">AJ308*$C$11</f>
        <v>0.0640669542482328</v>
      </c>
      <c r="AX308" s="547" t="n">
        <f aca="false">AK308*$C$11</f>
        <v>0.000100004377145524</v>
      </c>
      <c r="AY308" s="560"/>
      <c r="AZ308" s="548" t="n">
        <f aca="false">AM308*C$11</f>
        <v>31.8613945585639</v>
      </c>
      <c r="BA308" s="552"/>
      <c r="BB308" s="220"/>
    </row>
    <row r="309" customFormat="false" ht="12.75" hidden="false" customHeight="false" outlineLevel="0" collapsed="false">
      <c r="A309" s="95" t="n">
        <f aca="false">A209+1</f>
        <v>3</v>
      </c>
      <c r="B309" s="365" t="s">
        <v>240</v>
      </c>
      <c r="C309" s="581" t="n">
        <f aca="false">C231</f>
        <v>1</v>
      </c>
      <c r="D309" s="527" t="n">
        <f aca="false">D308-C$229</f>
        <v>4128</v>
      </c>
      <c r="E309" s="549" t="n">
        <f aca="false">(E308-C$231)</f>
        <v>807</v>
      </c>
      <c r="F309" s="529" t="n">
        <f aca="false">F308-C$223</f>
        <v>0.613999999999999</v>
      </c>
      <c r="G309" s="219" t="n">
        <f aca="false">C$234</f>
        <v>318600</v>
      </c>
      <c r="H309" s="550" t="n">
        <f aca="false">(-4*C$234-D309*C$228-C$233)</f>
        <v>-1278530</v>
      </c>
      <c r="I309" s="219" t="n">
        <f aca="false">(6*C$234+2*D309*C$228)</f>
        <v>1919856</v>
      </c>
      <c r="J309" s="219" t="n">
        <f aca="false">(-4*C$234-D309*C$228+C$233)</f>
        <v>-1278526</v>
      </c>
      <c r="K309" s="219" t="n">
        <f aca="false">C$234</f>
        <v>318600</v>
      </c>
      <c r="L309" s="530" t="n">
        <f aca="false">C$13*C$220*F309*F309*SIGN(F309)</f>
        <v>0.15456836</v>
      </c>
      <c r="M309" s="486" t="s">
        <v>102</v>
      </c>
      <c r="N309" s="14"/>
      <c r="O309" s="531" t="n">
        <f aca="false">D309</f>
        <v>4128</v>
      </c>
      <c r="P309" s="553" t="n">
        <f aca="false">G309/R308</f>
        <v>-0.89180254658206</v>
      </c>
      <c r="Q309" s="219" t="n">
        <f aca="false">-$P309*Q308</f>
        <v>8.33076452775446E-031</v>
      </c>
      <c r="R309" s="390" t="n">
        <f aca="false">H309-$P309*S308</f>
        <v>-357234.543309545</v>
      </c>
      <c r="S309" s="219" t="n">
        <f aca="false">I309-$P309*T308</f>
        <v>1033032.2519685</v>
      </c>
      <c r="T309" s="219" t="n">
        <f aca="false">J309-$P309*U308</f>
        <v>-994397.708658956</v>
      </c>
      <c r="U309" s="532" t="n">
        <f aca="false">K309</f>
        <v>318600</v>
      </c>
      <c r="V309" s="219" t="n">
        <f aca="false">L309-$P309*V308</f>
        <v>1.50133286722257</v>
      </c>
      <c r="W309" s="486" t="s">
        <v>102</v>
      </c>
      <c r="X309" s="2"/>
      <c r="Y309" s="527" t="n">
        <f aca="false">O309</f>
        <v>4128</v>
      </c>
      <c r="Z309" s="553" t="n">
        <f aca="false">R309/AC308</f>
        <v>-0.998990580040958</v>
      </c>
      <c r="AA309" s="554" t="n">
        <f aca="false">Q309-$Z309*AA308</f>
        <v>-56.323028595807</v>
      </c>
      <c r="AB309" s="219"/>
      <c r="AC309" s="555" t="n">
        <f aca="false">S309-$Z309*AD308</f>
        <v>357575.632886501</v>
      </c>
      <c r="AD309" s="555" t="n">
        <f aca="false">T309-$Z309*AE308</f>
        <v>-676119.309857906</v>
      </c>
      <c r="AE309" s="219" t="n">
        <f aca="false">U309</f>
        <v>318600</v>
      </c>
      <c r="AF309" s="556" t="n">
        <f aca="false">V309-$Z309*AF308</f>
        <v>1125.22915431133</v>
      </c>
      <c r="AG309" s="486" t="s">
        <v>102</v>
      </c>
      <c r="AH309" s="557" t="n">
        <f aca="false">E309/C$3</f>
        <v>0.504375</v>
      </c>
      <c r="AI309" s="558" t="n">
        <f aca="false">(-(AA309*C$4+AD309*AI310+AE309*AI311-AF309)/AC309)</f>
        <v>96.1696473927385</v>
      </c>
      <c r="AJ309" s="450" t="n">
        <f aca="false">(AI308-AI310)/(2*C$231)</f>
        <v>0.0641669503533677</v>
      </c>
      <c r="AK309" s="559" t="n">
        <f aca="false">-(AI308-2*AI309+AI310)*C$228</f>
        <v>9.99878331242599E-005</v>
      </c>
      <c r="AL309" s="560"/>
      <c r="AM309" s="548" t="n">
        <f aca="false">AK309*C$226</f>
        <v>31.8561236333892</v>
      </c>
      <c r="AN309" s="486" t="s">
        <v>102</v>
      </c>
      <c r="AO309" s="561" t="n">
        <f aca="false">(AI309-AI310)*(AI309-AI310)/(2*C$231)+AO310</f>
        <v>6.19608326592426</v>
      </c>
      <c r="AP309" s="562" t="n">
        <f aca="false">L309*C$231+AP310</f>
        <v>44.3663951999999</v>
      </c>
      <c r="AQ309" s="563" t="n">
        <f aca="false">L309*C$231*E309+(C$232*C$231)*(AI309-C$5)+AQ310</f>
        <v>183512.200932775</v>
      </c>
      <c r="AR309" s="486" t="s">
        <v>102</v>
      </c>
      <c r="AS309" s="564" t="n">
        <f aca="false">G309*AI307+H309*AI308+I309*AI309+J309*AI310+K309*AI311-L309</f>
        <v>-1.93706604922905E-008</v>
      </c>
      <c r="AT309" s="220"/>
      <c r="AU309" s="544" t="n">
        <f aca="false">AH309*$C$11</f>
        <v>0.504375</v>
      </c>
      <c r="AV309" s="546" t="n">
        <f aca="false">AI309*$C$11</f>
        <v>96.1696473927385</v>
      </c>
      <c r="AW309" s="546" t="n">
        <f aca="false">AJ309*$C$11</f>
        <v>0.0641669503533677</v>
      </c>
      <c r="AX309" s="547" t="n">
        <f aca="false">AK309*$C$11</f>
        <v>9.99878331242599E-005</v>
      </c>
      <c r="AY309" s="560"/>
      <c r="AZ309" s="548" t="n">
        <f aca="false">AM309*C$11</f>
        <v>31.8561236333892</v>
      </c>
      <c r="BA309" s="486" t="s">
        <v>102</v>
      </c>
      <c r="BB309" s="220"/>
    </row>
    <row r="310" customFormat="false" ht="12.75" hidden="false" customHeight="false" outlineLevel="0" collapsed="false">
      <c r="A310" s="95"/>
      <c r="B310" s="390" t="s">
        <v>241</v>
      </c>
      <c r="C310" s="420" t="n">
        <f aca="false">C232</f>
        <v>4</v>
      </c>
      <c r="D310" s="527" t="n">
        <f aca="false">D309-C$229</f>
        <v>4124</v>
      </c>
      <c r="E310" s="549" t="n">
        <f aca="false">(E309-C$231)</f>
        <v>806</v>
      </c>
      <c r="F310" s="529" t="n">
        <f aca="false">F309-C$223</f>
        <v>0.611999999999999</v>
      </c>
      <c r="G310" s="219" t="n">
        <f aca="false">C$234</f>
        <v>318600</v>
      </c>
      <c r="H310" s="550" t="n">
        <f aca="false">(-4*C$234-D310*C$228-C$233)</f>
        <v>-1278526</v>
      </c>
      <c r="I310" s="219" t="n">
        <f aca="false">(6*C$234+2*D310*C$228)</f>
        <v>1919848</v>
      </c>
      <c r="J310" s="219" t="n">
        <f aca="false">(-4*C$234-D310*C$228+C$233)</f>
        <v>-1278522</v>
      </c>
      <c r="K310" s="219" t="n">
        <f aca="false">C$234</f>
        <v>318600</v>
      </c>
      <c r="L310" s="530" t="n">
        <f aca="false">C$13*C$220*F310*F310*SIGN(F310)</f>
        <v>0.15356304</v>
      </c>
      <c r="M310" s="486" t="n">
        <f aca="false">M210+1</f>
        <v>3</v>
      </c>
      <c r="N310" s="14"/>
      <c r="O310" s="531" t="n">
        <f aca="false">D310</f>
        <v>4124</v>
      </c>
      <c r="P310" s="553" t="n">
        <f aca="false">G310/R309</f>
        <v>-0.891851042870544</v>
      </c>
      <c r="Q310" s="219" t="n">
        <f aca="false">-$P310*Q309</f>
        <v>7.42980103198675E-031</v>
      </c>
      <c r="R310" s="390" t="n">
        <f aca="false">H310-$P310*S309</f>
        <v>-357215.108762986</v>
      </c>
      <c r="S310" s="219" t="n">
        <f aca="false">I310-$P310*T309</f>
        <v>1032993.36650443</v>
      </c>
      <c r="T310" s="219" t="n">
        <f aca="false">J310-$P310*U309</f>
        <v>-994378.257741445</v>
      </c>
      <c r="U310" s="532" t="n">
        <f aca="false">K310</f>
        <v>318600</v>
      </c>
      <c r="V310" s="219" t="n">
        <f aca="false">L310-$P310*V309</f>
        <v>1.49252832332827</v>
      </c>
      <c r="W310" s="486" t="n">
        <f aca="false">W210+1</f>
        <v>3</v>
      </c>
      <c r="X310" s="2"/>
      <c r="Y310" s="527" t="n">
        <f aca="false">O310</f>
        <v>4124</v>
      </c>
      <c r="Z310" s="553" t="n">
        <f aca="false">R310/AC309</f>
        <v>-0.99899175421825</v>
      </c>
      <c r="AA310" s="554" t="n">
        <f aca="false">Q310-$Z310*AA309</f>
        <v>-56.2662411398099</v>
      </c>
      <c r="AB310" s="219"/>
      <c r="AC310" s="555" t="n">
        <f aca="false">S310-$Z310*AD309</f>
        <v>357555.751088649</v>
      </c>
      <c r="AD310" s="555" t="n">
        <f aca="false">T310-$Z310*AE309</f>
        <v>-676099.48484751</v>
      </c>
      <c r="AE310" s="219" t="n">
        <f aca="false">U310</f>
        <v>318600</v>
      </c>
      <c r="AF310" s="556" t="n">
        <f aca="false">V310-$Z310*AF309</f>
        <v>1125.58717508632</v>
      </c>
      <c r="AG310" s="486" t="n">
        <f aca="false">AG210+1</f>
        <v>3</v>
      </c>
      <c r="AH310" s="557" t="n">
        <f aca="false">E310/C$3</f>
        <v>0.50375</v>
      </c>
      <c r="AI310" s="558" t="n">
        <f aca="false">(-(AA310*C$4+AD310*AI311+AE310*AI312-AF310)/AC310)</f>
        <v>96.1054304484685</v>
      </c>
      <c r="AJ310" s="450" t="n">
        <f aca="false">(AI309-AI311)/(2*C$231)</f>
        <v>0.0642669322899394</v>
      </c>
      <c r="AK310" s="559" t="n">
        <f aca="false">-(AI309-2*AI310+AI311)*C$228</f>
        <v>9.99760400191008E-005</v>
      </c>
      <c r="AL310" s="560"/>
      <c r="AM310" s="548" t="n">
        <f aca="false">AK310*C$226</f>
        <v>31.8523663500855</v>
      </c>
      <c r="AN310" s="486" t="n">
        <f aca="false">AN210+1</f>
        <v>3</v>
      </c>
      <c r="AO310" s="561" t="n">
        <f aca="false">(AI310-AI311)*(AI310-AI311)/(2*C$231)+AO311</f>
        <v>6.19402135795857</v>
      </c>
      <c r="AP310" s="562" t="n">
        <f aca="false">L310*C$231+AP311</f>
        <v>44.2118268399999</v>
      </c>
      <c r="AQ310" s="563" t="n">
        <f aca="false">L310*C$231*E310+(C$232*C$231)*(AI310-C$5)+AQ311</f>
        <v>183002.785676688</v>
      </c>
      <c r="AR310" s="486" t="n">
        <f aca="false">AR210+1</f>
        <v>3</v>
      </c>
      <c r="AS310" s="564" t="n">
        <f aca="false">G310*AI308+H310*AI309+I310*AI310+J310*AI311+K310*AI312-L310</f>
        <v>-9.93589371889314E-009</v>
      </c>
      <c r="AT310" s="220"/>
      <c r="AU310" s="544" t="n">
        <f aca="false">AH310*$C$11</f>
        <v>0.50375</v>
      </c>
      <c r="AV310" s="546" t="n">
        <f aca="false">AI310*$C$11</f>
        <v>96.1054304484685</v>
      </c>
      <c r="AW310" s="546" t="n">
        <f aca="false">AJ310*$C$11</f>
        <v>0.0642669322899394</v>
      </c>
      <c r="AX310" s="547" t="n">
        <f aca="false">AK310*$C$11</f>
        <v>9.99760400191008E-005</v>
      </c>
      <c r="AY310" s="560"/>
      <c r="AZ310" s="548" t="n">
        <f aca="false">AM310*C$11</f>
        <v>31.8523663500855</v>
      </c>
      <c r="BA310" s="486" t="n">
        <f aca="false">BA210+1</f>
        <v>3</v>
      </c>
      <c r="BB310" s="220"/>
    </row>
    <row r="311" customFormat="false" ht="12.75" hidden="false" customHeight="false" outlineLevel="0" collapsed="false">
      <c r="A311" s="95"/>
      <c r="B311" s="556" t="s">
        <v>242</v>
      </c>
      <c r="C311" s="420" t="n">
        <f aca="false">C233</f>
        <v>2</v>
      </c>
      <c r="D311" s="527" t="n">
        <f aca="false">D310-C$229</f>
        <v>4120</v>
      </c>
      <c r="E311" s="549" t="n">
        <f aca="false">(E310-C$231)</f>
        <v>805</v>
      </c>
      <c r="F311" s="529" t="n">
        <f aca="false">F310-C$223</f>
        <v>0.609999999999999</v>
      </c>
      <c r="G311" s="219" t="n">
        <f aca="false">C$234</f>
        <v>318600</v>
      </c>
      <c r="H311" s="550" t="n">
        <f aca="false">(-4*C$234-D311*C$228-C$233)</f>
        <v>-1278522</v>
      </c>
      <c r="I311" s="219" t="n">
        <f aca="false">(6*C$234+2*D311*C$228)</f>
        <v>1919840</v>
      </c>
      <c r="J311" s="219" t="n">
        <f aca="false">(-4*C$234-D311*C$228+C$233)</f>
        <v>-1278518</v>
      </c>
      <c r="K311" s="219" t="n">
        <f aca="false">C$234</f>
        <v>318600</v>
      </c>
      <c r="L311" s="530" t="n">
        <f aca="false">C$13*C$220*F311*F311*SIGN(F311)</f>
        <v>0.152561</v>
      </c>
      <c r="M311" s="486"/>
      <c r="N311" s="14"/>
      <c r="O311" s="531" t="n">
        <f aca="false">D311</f>
        <v>4120</v>
      </c>
      <c r="P311" s="553" t="n">
        <f aca="false">G311/R310</f>
        <v>-0.891899564672089</v>
      </c>
      <c r="Q311" s="219" t="n">
        <f aca="false">-$P311*Q310</f>
        <v>6.62663630602922E-031</v>
      </c>
      <c r="R311" s="390" t="n">
        <f aca="false">H311-$P311*S310</f>
        <v>-357195.666105543</v>
      </c>
      <c r="S311" s="219" t="n">
        <f aca="false">I311-$P311*T310</f>
        <v>1032954.46480102</v>
      </c>
      <c r="T311" s="219" t="n">
        <f aca="false">J311-$P311*U310</f>
        <v>-994358.798695473</v>
      </c>
      <c r="U311" s="532" t="n">
        <f aca="false">K311</f>
        <v>318600</v>
      </c>
      <c r="V311" s="219" t="n">
        <f aca="false">L311-$P311*V310</f>
        <v>1.48374636183725</v>
      </c>
      <c r="W311" s="486"/>
      <c r="X311" s="2"/>
      <c r="Y311" s="527" t="n">
        <f aca="false">O311</f>
        <v>4120</v>
      </c>
      <c r="Z311" s="553" t="n">
        <f aca="false">R311/AC310</f>
        <v>-0.998992926328246</v>
      </c>
      <c r="AA311" s="554" t="n">
        <f aca="false">Q311-$Z311*AA310</f>
        <v>-56.2095768897494</v>
      </c>
      <c r="AB311" s="219"/>
      <c r="AC311" s="555" t="n">
        <f aca="false">S311-$Z311*AD310</f>
        <v>357535.861944182</v>
      </c>
      <c r="AD311" s="555" t="n">
        <f aca="false">T311-$Z311*AE310</f>
        <v>-676079.652367293</v>
      </c>
      <c r="AE311" s="219" t="n">
        <f aca="false">U311</f>
        <v>318600</v>
      </c>
      <c r="AF311" s="556" t="n">
        <f aca="false">V311-$Z311*AF310</f>
        <v>1125.93737223887</v>
      </c>
      <c r="AG311" s="486"/>
      <c r="AH311" s="557" t="n">
        <f aca="false">E311/C$3</f>
        <v>0.503125</v>
      </c>
      <c r="AI311" s="558" t="n">
        <f aca="false">(-(AA311*C$4+AD311*AI312+AE311*AI313-AF311)/AC311)</f>
        <v>96.0411135281586</v>
      </c>
      <c r="AJ311" s="450" t="n">
        <f aca="false">(AI310-AI312)/(2*C$231)</f>
        <v>0.0643669050549178</v>
      </c>
      <c r="AK311" s="559" t="n">
        <f aca="false">-(AI310-2*AI311+AI312)*C$228</f>
        <v>9.99694899377346E-005</v>
      </c>
      <c r="AL311" s="560"/>
      <c r="AM311" s="548" t="n">
        <f aca="false">AK311*C$226</f>
        <v>31.8502794941622</v>
      </c>
      <c r="AN311" s="486"/>
      <c r="AO311" s="561" t="n">
        <f aca="false">(AI311-AI312)*(AI311-AI312)/(2*C$231)+AO312</f>
        <v>6.19195302483949</v>
      </c>
      <c r="AP311" s="562" t="n">
        <f aca="false">L311*C$231+AP312</f>
        <v>44.0582637999999</v>
      </c>
      <c r="AQ311" s="563" t="n">
        <f aca="false">L311*C$231*E311+(C$232*C$231)*(AI311-C$5)+AQ312</f>
        <v>182494.592144658</v>
      </c>
      <c r="AR311" s="486"/>
      <c r="AS311" s="564" t="n">
        <f aca="false">G311*AI309+H311*AI310+I311*AI311+J311*AI312+K311*AI313-L311</f>
        <v>1.26554968726822E-008</v>
      </c>
      <c r="AT311" s="220"/>
      <c r="AU311" s="544" t="n">
        <f aca="false">AH311*$C$11</f>
        <v>0.503125</v>
      </c>
      <c r="AV311" s="546" t="n">
        <f aca="false">AI311*$C$11</f>
        <v>96.0411135281586</v>
      </c>
      <c r="AW311" s="546" t="n">
        <f aca="false">AJ311*$C$11</f>
        <v>0.0643669050549178</v>
      </c>
      <c r="AX311" s="547" t="n">
        <f aca="false">AK311*$C$11</f>
        <v>9.99694899377346E-005</v>
      </c>
      <c r="AY311" s="560"/>
      <c r="AZ311" s="548" t="n">
        <f aca="false">AM311*C$11</f>
        <v>31.8502794941622</v>
      </c>
      <c r="BA311" s="486"/>
      <c r="BB311" s="220"/>
    </row>
    <row r="312" customFormat="false" ht="12.75" hidden="false" customHeight="false" outlineLevel="0" collapsed="false">
      <c r="B312" s="447" t="s">
        <v>243</v>
      </c>
      <c r="C312" s="582" t="n">
        <f aca="false">C226</f>
        <v>318600</v>
      </c>
      <c r="D312" s="527" t="n">
        <f aca="false">D311-C$229</f>
        <v>4116</v>
      </c>
      <c r="E312" s="549" t="n">
        <f aca="false">(E311-C$231)</f>
        <v>804</v>
      </c>
      <c r="F312" s="529" t="n">
        <f aca="false">F311-C$223</f>
        <v>0.607999999999999</v>
      </c>
      <c r="G312" s="219" t="n">
        <f aca="false">C$234</f>
        <v>318600</v>
      </c>
      <c r="H312" s="550" t="n">
        <f aca="false">(-4*C$234-D312*C$228-C$233)</f>
        <v>-1278518</v>
      </c>
      <c r="I312" s="219" t="n">
        <f aca="false">(6*C$234+2*D312*C$228)</f>
        <v>1919832</v>
      </c>
      <c r="J312" s="219" t="n">
        <f aca="false">(-4*C$234-D312*C$228+C$233)</f>
        <v>-1278514</v>
      </c>
      <c r="K312" s="219" t="n">
        <f aca="false">C$234</f>
        <v>318600</v>
      </c>
      <c r="L312" s="530" t="n">
        <f aca="false">C$13*C$220*F312*F312*SIGN(F312)</f>
        <v>0.15156224</v>
      </c>
      <c r="M312" s="486"/>
      <c r="N312" s="14"/>
      <c r="O312" s="531" t="n">
        <f aca="false">D312</f>
        <v>4116</v>
      </c>
      <c r="P312" s="553" t="n">
        <f aca="false">G312/R311</f>
        <v>-0.891948112007219</v>
      </c>
      <c r="Q312" s="219" t="n">
        <f aca="false">-$P312*Q311</f>
        <v>5.91061574212125E-031</v>
      </c>
      <c r="R312" s="390" t="n">
        <f aca="false">H312-$P312*S311</f>
        <v>-357176.215331307</v>
      </c>
      <c r="S312" s="219" t="n">
        <f aca="false">I312-$P312*T311</f>
        <v>1032915.54684581</v>
      </c>
      <c r="T312" s="219" t="n">
        <f aca="false">J312-$P312*U311</f>
        <v>-994339.3315145</v>
      </c>
      <c r="U312" s="532" t="n">
        <f aca="false">K312</f>
        <v>318600</v>
      </c>
      <c r="V312" s="219" t="n">
        <f aca="false">L312-$P312*V311</f>
        <v>1.47498700613831</v>
      </c>
      <c r="W312" s="486"/>
      <c r="X312" s="2"/>
      <c r="Y312" s="527" t="n">
        <f aca="false">O312</f>
        <v>4116</v>
      </c>
      <c r="Z312" s="553" t="n">
        <f aca="false">R312/AC311</f>
        <v>-0.998994096393802</v>
      </c>
      <c r="AA312" s="554" t="n">
        <f aca="false">Q312-$Z312*AA311</f>
        <v>-56.1530354736532</v>
      </c>
      <c r="AB312" s="219"/>
      <c r="AC312" s="555" t="n">
        <f aca="false">S312-$Z312*AD311</f>
        <v>357515.965438907</v>
      </c>
      <c r="AD312" s="555" t="n">
        <f aca="false">T312-$Z312*AE311</f>
        <v>-676059.812403435</v>
      </c>
      <c r="AE312" s="219" t="n">
        <f aca="false">U312</f>
        <v>318600</v>
      </c>
      <c r="AF312" s="556" t="n">
        <f aca="false">V312-$Z312*AF311</f>
        <v>1126.27977478192</v>
      </c>
      <c r="AG312" s="486"/>
      <c r="AH312" s="557" t="n">
        <f aca="false">E312/C$3</f>
        <v>0.5025</v>
      </c>
      <c r="AI312" s="558" t="n">
        <f aca="false">(-(AA312*C$4+AD312*AI313+AE312*AI314-AF312)/AC312)</f>
        <v>95.9766966383587</v>
      </c>
      <c r="AJ312" s="450" t="n">
        <f aca="false">(AI311-AI313)/(2*C$231)</f>
        <v>0.064466874166321</v>
      </c>
      <c r="AK312" s="559" t="n">
        <f aca="false">-(AI311-2*AI312+AI313)*C$228</f>
        <v>9.99687328686605E-005</v>
      </c>
      <c r="AL312" s="560"/>
      <c r="AM312" s="548" t="n">
        <f aca="false">AK312*C$226</f>
        <v>31.8500382919552</v>
      </c>
      <c r="AN312" s="486"/>
      <c r="AO312" s="561" t="n">
        <f aca="false">(AI312-AI313)*(AI312-AI313)/(2*C$231)+AO313</f>
        <v>6.18987825699375</v>
      </c>
      <c r="AP312" s="562" t="n">
        <f aca="false">L312*C$231+AP313</f>
        <v>43.9057027999999</v>
      </c>
      <c r="AQ312" s="563" t="n">
        <f aca="false">L312*C$231*E312+(C$232*C$231)*(AI312-C$5)+AQ313</f>
        <v>181987.616085549</v>
      </c>
      <c r="AR312" s="486"/>
      <c r="AS312" s="564" t="n">
        <f aca="false">G312*AI310+H312*AI311+I312*AI312+J312*AI313+K312*AI314-L312</f>
        <v>-4.47287461236012E-008</v>
      </c>
      <c r="AT312" s="220"/>
      <c r="AU312" s="544" t="n">
        <f aca="false">AH312*$C$11</f>
        <v>0.5025</v>
      </c>
      <c r="AV312" s="546" t="n">
        <f aca="false">AI312*$C$11</f>
        <v>95.9766966383587</v>
      </c>
      <c r="AW312" s="546" t="n">
        <f aca="false">AJ312*$C$11</f>
        <v>0.064466874166321</v>
      </c>
      <c r="AX312" s="547" t="n">
        <f aca="false">AK312*$C$11</f>
        <v>9.99687328686605E-005</v>
      </c>
      <c r="AY312" s="560"/>
      <c r="AZ312" s="548" t="n">
        <f aca="false">AM312*C$11</f>
        <v>31.8500382919552</v>
      </c>
      <c r="BA312" s="486"/>
      <c r="BB312" s="220"/>
    </row>
    <row r="313" customFormat="false" ht="12.75" hidden="false" customHeight="false" outlineLevel="0" collapsed="false">
      <c r="C313" s="1"/>
      <c r="D313" s="527" t="n">
        <f aca="false">D312-C$229</f>
        <v>4112</v>
      </c>
      <c r="E313" s="549" t="n">
        <f aca="false">(E312-C$231)</f>
        <v>803</v>
      </c>
      <c r="F313" s="529" t="n">
        <f aca="false">F312-C$223</f>
        <v>0.605999999999999</v>
      </c>
      <c r="G313" s="219" t="n">
        <f aca="false">C$234</f>
        <v>318600</v>
      </c>
      <c r="H313" s="550" t="n">
        <f aca="false">(-4*C$234-D313*C$228-C$233)</f>
        <v>-1278514</v>
      </c>
      <c r="I313" s="219" t="n">
        <f aca="false">(6*C$234+2*D313*C$228)</f>
        <v>1919824</v>
      </c>
      <c r="J313" s="219" t="n">
        <f aca="false">(-4*C$234-D313*C$228+C$233)</f>
        <v>-1278510</v>
      </c>
      <c r="K313" s="219" t="n">
        <f aca="false">C$234</f>
        <v>318600</v>
      </c>
      <c r="L313" s="530" t="n">
        <f aca="false">C$13*C$220*F313*F313*SIGN(F313)</f>
        <v>0.15056676</v>
      </c>
      <c r="M313" s="552"/>
      <c r="N313" s="14"/>
      <c r="O313" s="531" t="n">
        <f aca="false">D313</f>
        <v>4112</v>
      </c>
      <c r="P313" s="553" t="n">
        <f aca="false">G313/R312</f>
        <v>-0.891996684898168</v>
      </c>
      <c r="Q313" s="219" t="n">
        <f aca="false">-$P313*Q312</f>
        <v>5.27224964767908E-031</v>
      </c>
      <c r="R313" s="390" t="n">
        <f aca="false">H313-$P313*S312</f>
        <v>-357156.756433762</v>
      </c>
      <c r="S313" s="219" t="n">
        <f aca="false">I313-$P313*T312</f>
        <v>1032876.61262521</v>
      </c>
      <c r="T313" s="219" t="n">
        <f aca="false">J313-$P313*U312</f>
        <v>-994319.856191444</v>
      </c>
      <c r="U313" s="532" t="n">
        <f aca="false">K313</f>
        <v>318600</v>
      </c>
      <c r="V313" s="219" t="n">
        <f aca="false">L313-$P313*V312</f>
        <v>1.46625027974325</v>
      </c>
      <c r="W313" s="552"/>
      <c r="X313" s="2"/>
      <c r="Y313" s="527" t="n">
        <f aca="false">O313</f>
        <v>4112</v>
      </c>
      <c r="Z313" s="553" t="n">
        <f aca="false">R313/AC312</f>
        <v>-0.998995264436082</v>
      </c>
      <c r="AA313" s="554" t="n">
        <f aca="false">Q313-$Z313*AA312</f>
        <v>-56.0966165218908</v>
      </c>
      <c r="AB313" s="219"/>
      <c r="AC313" s="555" t="n">
        <f aca="false">S313-$Z313*AD312</f>
        <v>357496.061558629</v>
      </c>
      <c r="AD313" s="555" t="n">
        <f aca="false">T313-$Z313*AE312</f>
        <v>-676039.964942108</v>
      </c>
      <c r="AE313" s="219" t="n">
        <f aca="false">U313</f>
        <v>318600</v>
      </c>
      <c r="AF313" s="556" t="n">
        <f aca="false">V313-$Z313*AF312</f>
        <v>1126.61441171702</v>
      </c>
      <c r="AG313" s="552"/>
      <c r="AH313" s="557" t="n">
        <f aca="false">E313/C$3</f>
        <v>0.501875</v>
      </c>
      <c r="AI313" s="558" t="n">
        <f aca="false">(-(AA313*C$4+AD313*AI314+AE313*AI315-AF313)/AC313)</f>
        <v>95.9121797798259</v>
      </c>
      <c r="AJ313" s="450" t="n">
        <f aca="false">(AI312-AI314)/(2*C$231)</f>
        <v>0.0645668457246629</v>
      </c>
      <c r="AK313" s="559" t="n">
        <f aca="false">-(AI312-2*AI313+AI314)*C$228</f>
        <v>9.9974383815038E-005</v>
      </c>
      <c r="AL313" s="560"/>
      <c r="AM313" s="548" t="n">
        <f aca="false">AK313*C$226</f>
        <v>31.8518386834711</v>
      </c>
      <c r="AN313" s="552"/>
      <c r="AO313" s="561" t="n">
        <f aca="false">(AI313-AI314)*(AI313-AI314)/(2*C$231)+AO314</f>
        <v>6.18779704447628</v>
      </c>
      <c r="AP313" s="562" t="n">
        <f aca="false">L313*C$231+AP314</f>
        <v>43.7541405599999</v>
      </c>
      <c r="AQ313" s="563" t="n">
        <f aca="false">L313*C$231*E313+(C$232*C$231)*(AI313-C$5)+AQ314</f>
        <v>181481.85325804</v>
      </c>
      <c r="AR313" s="552"/>
      <c r="AS313" s="564" t="n">
        <f aca="false">G313*AI311+H313*AI312+I313*AI313+J313*AI314+K313*AI315-L313</f>
        <v>4.14287951444603E-008</v>
      </c>
      <c r="AT313" s="220"/>
      <c r="AU313" s="544" t="n">
        <f aca="false">AH313*$C$11</f>
        <v>0.501875</v>
      </c>
      <c r="AV313" s="546" t="n">
        <f aca="false">AI313*$C$11</f>
        <v>95.9121797798259</v>
      </c>
      <c r="AW313" s="546" t="n">
        <f aca="false">AJ313*$C$11</f>
        <v>0.0645668457246629</v>
      </c>
      <c r="AX313" s="547" t="n">
        <f aca="false">AK313*$C$11</f>
        <v>9.9974383815038E-005</v>
      </c>
      <c r="AY313" s="560"/>
      <c r="AZ313" s="548" t="n">
        <f aca="false">AM313*C$11</f>
        <v>31.8518386834711</v>
      </c>
      <c r="BA313" s="552"/>
      <c r="BB313" s="220"/>
    </row>
    <row r="314" customFormat="false" ht="12.75" hidden="false" customHeight="false" outlineLevel="0" collapsed="false">
      <c r="B314" s="360" t="s">
        <v>244</v>
      </c>
      <c r="C314" s="1" t="n">
        <f aca="false">C331*C312/C309</f>
        <v>955800</v>
      </c>
      <c r="D314" s="527" t="n">
        <f aca="false">D313-C$229</f>
        <v>4108</v>
      </c>
      <c r="E314" s="549" t="n">
        <f aca="false">(E313-C$231)</f>
        <v>802</v>
      </c>
      <c r="F314" s="529" t="n">
        <f aca="false">F313-C$223</f>
        <v>0.603999999999999</v>
      </c>
      <c r="G314" s="219" t="n">
        <f aca="false">C$234</f>
        <v>318600</v>
      </c>
      <c r="H314" s="550" t="n">
        <f aca="false">(-4*C$234-D314*C$228-C$233)</f>
        <v>-1278510</v>
      </c>
      <c r="I314" s="219" t="n">
        <f aca="false">(6*C$234+2*D314*C$228)</f>
        <v>1919816</v>
      </c>
      <c r="J314" s="219" t="n">
        <f aca="false">(-4*C$234-D314*C$228+C$233)</f>
        <v>-1278506</v>
      </c>
      <c r="K314" s="219" t="n">
        <f aca="false">C$234</f>
        <v>318600</v>
      </c>
      <c r="L314" s="530" t="n">
        <f aca="false">C$13*C$220*F314*F314*SIGN(F314)</f>
        <v>0.14957456</v>
      </c>
      <c r="M314" s="552"/>
      <c r="N314" s="14"/>
      <c r="O314" s="531" t="n">
        <f aca="false">D314</f>
        <v>4108</v>
      </c>
      <c r="P314" s="553" t="n">
        <f aca="false">G314/R313</f>
        <v>-0.892045283368698</v>
      </c>
      <c r="Q314" s="219" t="n">
        <f aca="false">-$P314*Q313</f>
        <v>4.7030854309544E-031</v>
      </c>
      <c r="R314" s="390" t="n">
        <f aca="false">H314-$P314*S313</f>
        <v>-357137.289405848</v>
      </c>
      <c r="S314" s="219" t="n">
        <f aca="false">I314-$P314*T313</f>
        <v>1032837.66212458</v>
      </c>
      <c r="T314" s="219" t="n">
        <f aca="false">J314-$P314*U313</f>
        <v>-994300.372718733</v>
      </c>
      <c r="U314" s="532" t="n">
        <f aca="false">K314</f>
        <v>318600</v>
      </c>
      <c r="V314" s="219" t="n">
        <f aca="false">L314-$P314*V313</f>
        <v>1.457536206283</v>
      </c>
      <c r="W314" s="552"/>
      <c r="X314" s="2"/>
      <c r="Y314" s="527" t="n">
        <f aca="false">O314</f>
        <v>4108</v>
      </c>
      <c r="Z314" s="553" t="n">
        <f aca="false">R314/AC313</f>
        <v>-0.99899643047474</v>
      </c>
      <c r="AA314" s="554" t="n">
        <f aca="false">Q314-$Z314*AA313</f>
        <v>-56.0403196670792</v>
      </c>
      <c r="AB314" s="219"/>
      <c r="AC314" s="555" t="n">
        <f aca="false">S314-$Z314*AD313</f>
        <v>357476.150289147</v>
      </c>
      <c r="AD314" s="555" t="n">
        <f aca="false">T314-$Z314*AE313</f>
        <v>-676020.109969481</v>
      </c>
      <c r="AE314" s="219" t="n">
        <f aca="false">U314</f>
        <v>318600</v>
      </c>
      <c r="AF314" s="556" t="n">
        <f aca="false">V314-$Z314*AF313</f>
        <v>1126.94131203298</v>
      </c>
      <c r="AG314" s="552"/>
      <c r="AH314" s="557" t="n">
        <f aca="false">E314/C$3</f>
        <v>0.50125</v>
      </c>
      <c r="AI314" s="558" t="n">
        <f aca="false">(-(AA314*C$4+AD314*AI315+AE314*AI316-AF314)/AC314)</f>
        <v>95.8475629469094</v>
      </c>
      <c r="AJ314" s="450" t="n">
        <f aca="false">(AI313-AI315)/(2*C$231)</f>
        <v>0.0646668264814991</v>
      </c>
      <c r="AK314" s="559" t="n">
        <f aca="false">-(AI313-2*AI314+AI315)*C$228</f>
        <v>9.99871298574817E-005</v>
      </c>
      <c r="AL314" s="560"/>
      <c r="AM314" s="548" t="n">
        <f aca="false">AK314*C$226</f>
        <v>31.8558995725937</v>
      </c>
      <c r="AN314" s="552"/>
      <c r="AO314" s="561" t="n">
        <f aca="false">(AI314-AI315)*(AI314-AI315)/(2*C$231)+AO315</f>
        <v>6.1857093769282</v>
      </c>
      <c r="AP314" s="562" t="n">
        <f aca="false">L314*C$231+AP315</f>
        <v>43.6035737999999</v>
      </c>
      <c r="AQ314" s="563" t="n">
        <f aca="false">L314*C$231*E314+(C$232*C$231)*(AI314-C$5)+AQ315</f>
        <v>180977.299430645</v>
      </c>
      <c r="AR314" s="552"/>
      <c r="AS314" s="564" t="n">
        <f aca="false">G314*AI312+H314*AI313+I314*AI314+J314*AI315+K314*AI316-L314</f>
        <v>-8.18071083097394E-010</v>
      </c>
      <c r="AT314" s="220"/>
      <c r="AU314" s="544" t="n">
        <f aca="false">AH314*$C$11</f>
        <v>0.50125</v>
      </c>
      <c r="AV314" s="546" t="n">
        <f aca="false">AI314*$C$11</f>
        <v>95.8475629469094</v>
      </c>
      <c r="AW314" s="546" t="n">
        <f aca="false">AJ314*$C$11</f>
        <v>0.0646668264814991</v>
      </c>
      <c r="AX314" s="547" t="n">
        <f aca="false">AK314*$C$11</f>
        <v>9.99871298574817E-005</v>
      </c>
      <c r="AY314" s="560"/>
      <c r="AZ314" s="548" t="n">
        <f aca="false">AM314*C$11</f>
        <v>31.8558995725937</v>
      </c>
      <c r="BA314" s="552"/>
      <c r="BB314" s="220"/>
    </row>
    <row r="315" customFormat="false" ht="13.5" hidden="false" customHeight="false" outlineLevel="0" collapsed="false">
      <c r="B315" s="1" t="s">
        <v>245</v>
      </c>
      <c r="C315" s="1" t="n">
        <f aca="false">C309+C331</f>
        <v>4</v>
      </c>
      <c r="D315" s="527" t="n">
        <f aca="false">D314-C$229</f>
        <v>4104</v>
      </c>
      <c r="E315" s="549" t="n">
        <f aca="false">(E314-C$231)</f>
        <v>801</v>
      </c>
      <c r="F315" s="529" t="n">
        <f aca="false">F314-C$223</f>
        <v>0.601999999999999</v>
      </c>
      <c r="G315" s="583" t="n">
        <f aca="false">C312/(C309*C309*C309*C309)</f>
        <v>318600</v>
      </c>
      <c r="H315" s="583" t="n">
        <f aca="false">-4*G315-D315/(C309*C309)-C310/(2*C309)</f>
        <v>-1278506</v>
      </c>
      <c r="I315" s="498" t="n">
        <f aca="false">5*G315+2*C316/(C309*C309*C309)+2*D315/(C309*C309)</f>
        <v>1760508</v>
      </c>
      <c r="J315" s="498" t="n">
        <f aca="false">-2*G315-2*C315*C316/(C309*C309*C309*C331)-D315/(C309*C309)+C311</f>
        <v>-853702</v>
      </c>
      <c r="K315" s="498" t="n">
        <f aca="false">2*C316/(C309*C309*C331)</f>
        <v>53100</v>
      </c>
      <c r="L315" s="530" t="n">
        <f aca="false">C$13*C$220*F315*F315*SIGN(F315)</f>
        <v>0.14858564</v>
      </c>
      <c r="M315" s="552"/>
      <c r="N315" s="14"/>
      <c r="O315" s="531" t="n">
        <f aca="false">D315</f>
        <v>4104</v>
      </c>
      <c r="P315" s="553" t="n">
        <f aca="false">G315/R314</f>
        <v>-0.89209390744394</v>
      </c>
      <c r="Q315" s="219" t="n">
        <f aca="false">-$P315*Q314</f>
        <v>4.19559385914277E-031</v>
      </c>
      <c r="R315" s="390" t="n">
        <f aca="false">H315-$P315*S314</f>
        <v>-357117.814240019</v>
      </c>
      <c r="S315" s="219" t="n">
        <f aca="false">I315-$P315*T314</f>
        <v>873498.69532838</v>
      </c>
      <c r="T315" s="219" t="n">
        <f aca="false">J315-$P315*U314</f>
        <v>-569480.881088361</v>
      </c>
      <c r="U315" s="532" t="n">
        <f aca="false">K315</f>
        <v>53100</v>
      </c>
      <c r="V315" s="219" t="n">
        <f aca="false">L315-$P315*V314</f>
        <v>1.44884480950402</v>
      </c>
      <c r="W315" s="552"/>
      <c r="X315" s="2"/>
      <c r="Y315" s="527" t="n">
        <f aca="false">O315</f>
        <v>4104</v>
      </c>
      <c r="Z315" s="553" t="n">
        <f aca="false">R315/AC314</f>
        <v>-0.998997594528089</v>
      </c>
      <c r="AA315" s="554" t="n">
        <f aca="false">Q315-$Z315*AA314</f>
        <v>-55.9841445439973</v>
      </c>
      <c r="AB315" s="219"/>
      <c r="AC315" s="555" t="n">
        <f aca="false">S315-$Z315*AD314</f>
        <v>198156.231616255</v>
      </c>
      <c r="AD315" s="555" t="n">
        <f aca="false">T315-$Z315*AE314</f>
        <v>-251200.247471712</v>
      </c>
      <c r="AE315" s="219" t="n">
        <f aca="false">U315</f>
        <v>53100</v>
      </c>
      <c r="AF315" s="556" t="n">
        <f aca="false">V315-$Z315*AF314</f>
        <v>1127.26050470478</v>
      </c>
      <c r="AG315" s="552"/>
      <c r="AH315" s="557" t="n">
        <f aca="false">E315/C$3</f>
        <v>0.500625</v>
      </c>
      <c r="AI315" s="558" t="n">
        <f aca="false">(-(AA315*C$4+AD315*AI316+AE315*AI317-AF315)/AC315)</f>
        <v>95.7828461268629</v>
      </c>
      <c r="AJ315" s="450" t="n">
        <f aca="false">(AI314-AI316)/(2*C$231)</f>
        <v>0.0647668239160666</v>
      </c>
      <c r="AK315" s="559" t="n">
        <f aca="false">-(AI314-2*AI315+AI316)*C$228</f>
        <v>0.00010000773927743</v>
      </c>
      <c r="AL315" s="560"/>
      <c r="AM315" s="548" t="n">
        <f aca="false">AK315*C$226</f>
        <v>31.8624657337892</v>
      </c>
      <c r="AN315" s="552"/>
      <c r="AO315" s="561" t="n">
        <f aca="false">(AI315-AI316)*(AI315-AI316)/(2*C$231)+AO316</f>
        <v>6.18361524352974</v>
      </c>
      <c r="AP315" s="562" t="n">
        <f aca="false">L315*C$231+AP316</f>
        <v>43.4539992399999</v>
      </c>
      <c r="AQ315" s="563" t="n">
        <f aca="false">L315*C$231*E315+(C$232*C$231)*(AI315-C$5)+AQ316</f>
        <v>180473.950381741</v>
      </c>
      <c r="AR315" s="552"/>
      <c r="AS315" s="564" t="n">
        <f aca="false">G315*AI313+H315*AI314+I315*AI315+J315*AI316+K315*AI317-L315</f>
        <v>-5.69392652471912E-009</v>
      </c>
      <c r="AT315" s="220"/>
      <c r="AU315" s="544" t="n">
        <f aca="false">AH315*$C$11</f>
        <v>0.500625</v>
      </c>
      <c r="AV315" s="546" t="n">
        <f aca="false">AI315*$C$11</f>
        <v>95.7828461268629</v>
      </c>
      <c r="AW315" s="546" t="n">
        <f aca="false">AJ315*$C$11</f>
        <v>0.0647668239160666</v>
      </c>
      <c r="AX315" s="547" t="n">
        <f aca="false">AK315*$C$11</f>
        <v>0.00010000773927743</v>
      </c>
      <c r="AY315" s="560"/>
      <c r="AZ315" s="548" t="n">
        <f aca="false">AM315*C$11</f>
        <v>31.8624657337892</v>
      </c>
      <c r="BA315" s="552"/>
      <c r="BB315" s="220"/>
    </row>
    <row r="316" s="504" customFormat="true" ht="13.5" hidden="false" customHeight="false" outlineLevel="0" collapsed="false">
      <c r="A316" s="627" t="s">
        <v>105</v>
      </c>
      <c r="B316" s="585" t="s">
        <v>246</v>
      </c>
      <c r="C316" s="586" t="n">
        <f aca="false">IF(C$12=0,0,1/(C309/C312+C331/C326))</f>
        <v>79650</v>
      </c>
      <c r="D316" s="587" t="n">
        <f aca="false">D315-C$229</f>
        <v>4100</v>
      </c>
      <c r="E316" s="588" t="n">
        <f aca="false">(E315-C$231)</f>
        <v>800</v>
      </c>
      <c r="F316" s="589" t="n">
        <f aca="false">F315-C$223</f>
        <v>0.599999999999999</v>
      </c>
      <c r="G316" s="590" t="n">
        <f aca="false">2*C312/(C309*C309*C309*C315)</f>
        <v>159300</v>
      </c>
      <c r="H316" s="591" t="n">
        <f aca="false">-2*G316-4*C316/(C309*C309*C331)-2*D316/(C309*C315)-C310/C315</f>
        <v>-426851</v>
      </c>
      <c r="I316" s="591" t="n">
        <f aca="false">G316+4*C315*C316/(C309*C309*C331*C331)+K316+2*D316/(C309*C331)+(C310-C332)/C315</f>
        <v>309533.333333333</v>
      </c>
      <c r="J316" s="591" t="n">
        <f aca="false">-4*C316/(C309*C331*C331)-2*K316-2*D316/(C331*C315)+C332/C315</f>
        <v>-47882.3333333333</v>
      </c>
      <c r="K316" s="591" t="n">
        <f aca="false">2*C326/(C331*C331*C331*C315)</f>
        <v>5900</v>
      </c>
      <c r="L316" s="592" t="n">
        <f aca="false">C$13*(C$220+C$320)*F316*F316*SIGN(F316)/2</f>
        <v>0.1476</v>
      </c>
      <c r="M316" s="593" t="s">
        <v>63</v>
      </c>
      <c r="N316" s="14"/>
      <c r="O316" s="587" t="n">
        <f aca="false">D316</f>
        <v>4100</v>
      </c>
      <c r="P316" s="594" t="n">
        <f aca="false">G316/R315</f>
        <v>-0.446071278575127</v>
      </c>
      <c r="Q316" s="595" t="n">
        <f aca="false">-$P316*Q315</f>
        <v>1.87153391712977E-031</v>
      </c>
      <c r="R316" s="596" t="n">
        <f aca="false">H316-$P316*S315</f>
        <v>-37208.3201411643</v>
      </c>
      <c r="S316" s="595" t="n">
        <f aca="false">I316-$P316*T315</f>
        <v>55504.2685821584</v>
      </c>
      <c r="T316" s="595" t="n">
        <f aca="false">J316-$P316*U315</f>
        <v>-24195.9484409941</v>
      </c>
      <c r="U316" s="629" t="n">
        <f aca="false">K316</f>
        <v>5900</v>
      </c>
      <c r="V316" s="586" t="n">
        <f aca="false">L316-$P316*V315</f>
        <v>0.793888056632392</v>
      </c>
      <c r="W316" s="593" t="s">
        <v>63</v>
      </c>
      <c r="X316" s="2"/>
      <c r="Y316" s="587" t="n">
        <f aca="false">O316</f>
        <v>4100</v>
      </c>
      <c r="Z316" s="594" t="n">
        <f aca="false">R316/AC315</f>
        <v>-0.187772647055689</v>
      </c>
      <c r="AA316" s="597" t="n">
        <f aca="false">Q316-$Z316*AA315</f>
        <v>-10.5122910141747</v>
      </c>
      <c r="AB316" s="595"/>
      <c r="AC316" s="598" t="n">
        <f aca="false">S316-$Z316*AD315</f>
        <v>8335.73317335096</v>
      </c>
      <c r="AD316" s="598" t="n">
        <f aca="false">T316-$Z316*AE315</f>
        <v>-14225.220882337</v>
      </c>
      <c r="AE316" s="595" t="n">
        <f aca="false">U316</f>
        <v>5900</v>
      </c>
      <c r="AF316" s="599" t="n">
        <f aca="false">V316-$Z316*AF315</f>
        <v>212.462576946381</v>
      </c>
      <c r="AG316" s="593" t="s">
        <v>63</v>
      </c>
      <c r="AH316" s="557" t="n">
        <f aca="false">E316/C$3</f>
        <v>0.5</v>
      </c>
      <c r="AI316" s="558" t="n">
        <f aca="false">(-(AA316*C$4+AD316*AI317+AE316*AI318-AF316)/AC316)</f>
        <v>95.7180292990772</v>
      </c>
      <c r="AJ316" s="602" t="n">
        <f aca="false">IF(C$12=0,((C331/C309)*(AI315-AI316)+(C309/C331)*(AI316-AI317))/C315,(C314*(AI315-AI316)+C318*(AI316-AI317))*C317)</f>
        <v>0.0648668463210479</v>
      </c>
      <c r="AK316" s="603" t="n">
        <f aca="false">IF(C$12=0,(L316+C310*AJ316)/D316,(-C331*AI315+C315*AI316-C309*AI317)*C316/(C312*C309*C331/2))</f>
        <v>0.000100037070682883</v>
      </c>
      <c r="AL316" s="604" t="n">
        <f aca="false">IF(C$12=0,(L316+C332*AJ316)/D316,(-C331*AI315+C315*AI316-C309*AI317)*C316/(C326*C309*C331/2))</f>
        <v>0.000100037070682883</v>
      </c>
      <c r="AM316" s="605" t="n">
        <f aca="false">AK316*C$226</f>
        <v>31.8718107195664</v>
      </c>
      <c r="AN316" s="593" t="s">
        <v>63</v>
      </c>
      <c r="AO316" s="606" t="n">
        <f aca="false">(AI316-AI317)*(AI316-AI317)/(2*C$331)+AO317</f>
        <v>6.18151463294763</v>
      </c>
      <c r="AP316" s="607" t="n">
        <f aca="false">L316*C315/2+AP317</f>
        <v>43.3054135999999</v>
      </c>
      <c r="AQ316" s="608" t="n">
        <f aca="false">L316*(C315/2)*E316+(C$232*C$231+C$332*C$331)*(AI316-C$5)/2+AQ317</f>
        <v>179971.801899598</v>
      </c>
      <c r="AR316" s="593" t="s">
        <v>63</v>
      </c>
      <c r="AS316" s="609" t="n">
        <f aca="false">G316*AI314+H316*AI315+I316*AI316+J316*AI317+K316*AI318-L316</f>
        <v>7.12703943084314E-009</v>
      </c>
      <c r="AT316" s="220"/>
      <c r="AU316" s="610" t="n">
        <f aca="false">AH316*$C$11</f>
        <v>0.5</v>
      </c>
      <c r="AV316" s="611" t="n">
        <f aca="false">AI316*$C$11</f>
        <v>95.7180292990772</v>
      </c>
      <c r="AW316" s="611" t="n">
        <f aca="false">AJ316*$C$11</f>
        <v>0.0648668463210479</v>
      </c>
      <c r="AX316" s="612" t="n">
        <f aca="false">AK316*$C$11</f>
        <v>0.000100037070682883</v>
      </c>
      <c r="AY316" s="604" t="n">
        <f aca="false">AL316*$C$11</f>
        <v>0.000100037070682883</v>
      </c>
      <c r="AZ316" s="548" t="n">
        <f aca="false">AM316*C$11</f>
        <v>31.8718107195664</v>
      </c>
      <c r="BA316" s="593" t="s">
        <v>63</v>
      </c>
      <c r="BB316" s="220"/>
    </row>
    <row r="317" customFormat="false" ht="12.75" hidden="false" customHeight="false" outlineLevel="0" collapsed="false">
      <c r="B317" s="1" t="s">
        <v>247</v>
      </c>
      <c r="C317" s="1" t="n">
        <f aca="false">IF(C$12=0,0,1/(C309*C326+C331*C312))</f>
        <v>7.84682988072819E-007</v>
      </c>
      <c r="D317" s="527" t="n">
        <f aca="false">D316-C$329</f>
        <v>4088</v>
      </c>
      <c r="E317" s="549" t="n">
        <f aca="false">(E316-C$331)</f>
        <v>797</v>
      </c>
      <c r="F317" s="529" t="n">
        <f aca="false">F316-C$323</f>
        <v>0.597999999999999</v>
      </c>
      <c r="G317" s="498" t="n">
        <f aca="false">2*C316/(C309*C331*C331)</f>
        <v>17700</v>
      </c>
      <c r="H317" s="583" t="n">
        <f aca="false">-(2*K317+2*C315*C316/(C309*C331*C331*C331)+D317/(C331*C331)+C333)</f>
        <v>-31921.5555555556</v>
      </c>
      <c r="I317" s="583" t="n">
        <f aca="false">5*K317+2*C316/(C331*C331*C331)+2*D317/(C331*C331)</f>
        <v>26475.1111111111</v>
      </c>
      <c r="J317" s="583" t="n">
        <f aca="false">-(4*K317+D317/(C331*C331)-C332/(2*C331))</f>
        <v>-16186.8888888889</v>
      </c>
      <c r="K317" s="583" t="n">
        <f aca="false">C326/(C331*C331*C331*C331)</f>
        <v>3933.33333333333</v>
      </c>
      <c r="L317" s="530" t="n">
        <f aca="false">C$13*C$320*F317*F317*SIGN(F317)</f>
        <v>0.14661764</v>
      </c>
      <c r="M317" s="552"/>
      <c r="N317" s="14"/>
      <c r="O317" s="531" t="n">
        <f aca="false">D317</f>
        <v>4088</v>
      </c>
      <c r="P317" s="553" t="n">
        <f aca="false">G317/R316</f>
        <v>-0.47570005667679</v>
      </c>
      <c r="Q317" s="219" t="n">
        <f aca="false">-$P317*Q316</f>
        <v>8.90288790451165E-032</v>
      </c>
      <c r="R317" s="390" t="n">
        <f aca="false">H317-$P317*S316</f>
        <v>-5518.17184521905</v>
      </c>
      <c r="S317" s="219" t="n">
        <f aca="false">I317-$P317*T316</f>
        <v>14965.0970663815</v>
      </c>
      <c r="T317" s="219" t="n">
        <f aca="false">J317-$P317*U316</f>
        <v>-13380.2585544958</v>
      </c>
      <c r="U317" s="532" t="n">
        <f aca="false">K317</f>
        <v>3933.33333333333</v>
      </c>
      <c r="V317" s="219" t="n">
        <f aca="false">L317-$P317*V316</f>
        <v>0.524270233535055</v>
      </c>
      <c r="W317" s="552"/>
      <c r="X317" s="2"/>
      <c r="Y317" s="527" t="n">
        <f aca="false">O317</f>
        <v>4088</v>
      </c>
      <c r="Z317" s="553" t="n">
        <f aca="false">R317/AC316</f>
        <v>-0.661989981020559</v>
      </c>
      <c r="AA317" s="554" t="n">
        <f aca="false">Q317-$Z317*AA316</f>
        <v>-6.95903132895608</v>
      </c>
      <c r="AB317" s="219"/>
      <c r="AC317" s="555" t="n">
        <f aca="false">S317-$Z317*AD316</f>
        <v>5548.14336446998</v>
      </c>
      <c r="AD317" s="555" t="n">
        <f aca="false">T317-$Z317*AE316</f>
        <v>-9474.51766647453</v>
      </c>
      <c r="AE317" s="219" t="n">
        <f aca="false">U317</f>
        <v>3933.33333333333</v>
      </c>
      <c r="AF317" s="556" t="n">
        <f aca="false">V317-$Z317*AF316</f>
        <v>141.172367513849</v>
      </c>
      <c r="AG317" s="552"/>
      <c r="AH317" s="557" t="n">
        <f aca="false">E317/C$3</f>
        <v>0.498125</v>
      </c>
      <c r="AI317" s="558" t="n">
        <f aca="false">(-(AA317*C$4+AD317*AI318+AE317*AI319-AF317)/AC317)</f>
        <v>95.522978593296</v>
      </c>
      <c r="AJ317" s="450" t="n">
        <f aca="false">(AI316-AI318)/(2*C$331)</f>
        <v>0.0651671653564587</v>
      </c>
      <c r="AK317" s="614"/>
      <c r="AL317" s="560" t="n">
        <f aca="false">-(AI316-2*AI317+AI318)*C$328</f>
        <v>0.000100175619588564</v>
      </c>
      <c r="AM317" s="548" t="n">
        <f aca="false">AL317*C$326</f>
        <v>31.9159524009166</v>
      </c>
      <c r="AN317" s="552"/>
      <c r="AO317" s="561" t="n">
        <f aca="false">(AI317-AI318)*(AI317-AI318)/(2*C$331)+AO318</f>
        <v>6.17517383664334</v>
      </c>
      <c r="AP317" s="562" t="n">
        <f aca="false">L317*C$331+AP318</f>
        <v>43.0102135999999</v>
      </c>
      <c r="AQ317" s="563" t="n">
        <f aca="false">L317*C$331*E317+(C$332*C$331)*(AI317-C$5)+AQ318</f>
        <v>178969.897665213</v>
      </c>
      <c r="AR317" s="552"/>
      <c r="AS317" s="564" t="n">
        <f aca="false">G317*AI315+H317*AI316+I317*AI317+J317*AI318+K317*AI319-L317</f>
        <v>5.66546753955066E-010</v>
      </c>
      <c r="AT317" s="220"/>
      <c r="AU317" s="544" t="n">
        <f aca="false">AH317*$C$11</f>
        <v>0.498125</v>
      </c>
      <c r="AV317" s="546" t="n">
        <f aca="false">AI317*$C$11</f>
        <v>95.522978593296</v>
      </c>
      <c r="AW317" s="546" t="n">
        <f aca="false">AJ317*$C$11</f>
        <v>0.0651671653564587</v>
      </c>
      <c r="AX317" s="614"/>
      <c r="AY317" s="633" t="n">
        <f aca="false">AL317*$C$11</f>
        <v>0.000100175619588564</v>
      </c>
      <c r="AZ317" s="548" t="n">
        <f aca="false">AM317*C$11</f>
        <v>31.9159524009166</v>
      </c>
      <c r="BA317" s="552"/>
      <c r="BB317" s="220"/>
    </row>
    <row r="318" customFormat="false" ht="12.75" hidden="false" customHeight="false" outlineLevel="0" collapsed="false">
      <c r="B318" s="1" t="s">
        <v>248</v>
      </c>
      <c r="C318" s="1" t="n">
        <f aca="false">C309*C326/C331</f>
        <v>106200</v>
      </c>
      <c r="D318" s="527" t="n">
        <f aca="false">D317-C$329</f>
        <v>4076</v>
      </c>
      <c r="E318" s="549" t="n">
        <f aca="false">(E317-C$331)</f>
        <v>794</v>
      </c>
      <c r="F318" s="529" t="n">
        <f aca="false">F317-C$323</f>
        <v>0.595999999999999</v>
      </c>
      <c r="G318" s="219" t="n">
        <f aca="false">C$334</f>
        <v>3933.33333333333</v>
      </c>
      <c r="H318" s="550" t="n">
        <f aca="false">(-4*C$334-D318*C$328-C$333)</f>
        <v>-16186.8888888889</v>
      </c>
      <c r="I318" s="219" t="n">
        <f aca="false">(6*C$334+2*D318*C$328)</f>
        <v>24505.7777777778</v>
      </c>
      <c r="J318" s="219" t="n">
        <f aca="false">(-4*C$334-D318*C$328+C$333)</f>
        <v>-16185.5555555556</v>
      </c>
      <c r="K318" s="219" t="n">
        <f aca="false">C$334</f>
        <v>3933.33333333333</v>
      </c>
      <c r="L318" s="530" t="n">
        <f aca="false">C$13*C$320*F318*F318*SIGN(F318)</f>
        <v>0.14563856</v>
      </c>
      <c r="M318" s="486" t="s">
        <v>102</v>
      </c>
      <c r="N318" s="14"/>
      <c r="O318" s="531" t="n">
        <f aca="false">D318</f>
        <v>4076</v>
      </c>
      <c r="P318" s="553" t="n">
        <f aca="false">G318/R317</f>
        <v>-0.712796455721323</v>
      </c>
      <c r="Q318" s="219" t="n">
        <f aca="false">-$P318*Q317</f>
        <v>6.34594694402015E-032</v>
      </c>
      <c r="R318" s="390" t="n">
        <f aca="false">H318-$P318*S317</f>
        <v>-5519.82074044656</v>
      </c>
      <c r="S318" s="219" t="n">
        <f aca="false">I318-$P318*T317</f>
        <v>14968.3769034982</v>
      </c>
      <c r="T318" s="219" t="n">
        <f aca="false">J318-$P318*U317</f>
        <v>-13381.889496385</v>
      </c>
      <c r="U318" s="532" t="n">
        <f aca="false">K318</f>
        <v>3933.33333333333</v>
      </c>
      <c r="V318" s="219" t="n">
        <f aca="false">L318-$P318*V317</f>
        <v>0.519336524303978</v>
      </c>
      <c r="W318" s="486" t="s">
        <v>102</v>
      </c>
      <c r="X318" s="2"/>
      <c r="Y318" s="527" t="n">
        <f aca="false">O318</f>
        <v>4076</v>
      </c>
      <c r="Z318" s="553" t="n">
        <f aca="false">R318/AC317</f>
        <v>-0.994895116769189</v>
      </c>
      <c r="AA318" s="554" t="n">
        <f aca="false">Q318-$Z318*AA317</f>
        <v>-6.92350628662221</v>
      </c>
      <c r="AB318" s="219"/>
      <c r="AC318" s="555" t="n">
        <f aca="false">S318-$Z318*AD317</f>
        <v>5542.22554337931</v>
      </c>
      <c r="AD318" s="555" t="n">
        <f aca="false">T318-$Z318*AE317</f>
        <v>-9468.63537042621</v>
      </c>
      <c r="AE318" s="219" t="n">
        <f aca="false">U318</f>
        <v>3933.33333333333</v>
      </c>
      <c r="AF318" s="556" t="n">
        <f aca="false">V318-$Z318*AF317</f>
        <v>140.971035586577</v>
      </c>
      <c r="AG318" s="486" t="s">
        <v>102</v>
      </c>
      <c r="AH318" s="557" t="n">
        <f aca="false">E318/C$3</f>
        <v>0.49625</v>
      </c>
      <c r="AI318" s="558" t="n">
        <f aca="false">(-(AA318*C$4+AD318*AI319+AE318*AI320-AF318)/AC318)</f>
        <v>95.3270263069385</v>
      </c>
      <c r="AJ318" s="450" t="n">
        <f aca="false">(AI317-AI319)/(2*C$331)</f>
        <v>0.0654679945992029</v>
      </c>
      <c r="AK318" s="614"/>
      <c r="AL318" s="560" t="n">
        <f aca="false">-(AI317-2*AI318+AI319)*C$328</f>
        <v>0.000100377208907629</v>
      </c>
      <c r="AM318" s="548" t="n">
        <f aca="false">AL318*C$326</f>
        <v>31.9801787579706</v>
      </c>
      <c r="AN318" s="486" t="s">
        <v>102</v>
      </c>
      <c r="AO318" s="561" t="n">
        <f aca="false">(AI318-AI319)*(AI318-AI319)/(2*C$331)+AO319</f>
        <v>6.16877428688855</v>
      </c>
      <c r="AP318" s="562" t="n">
        <f aca="false">L318*C$331+AP319</f>
        <v>42.5703606799999</v>
      </c>
      <c r="AQ318" s="563" t="n">
        <f aca="false">L318*C$331*E318+(C$332*C$331)*(AI318-C$5)+AQ319</f>
        <v>177473.059144865</v>
      </c>
      <c r="AR318" s="486" t="s">
        <v>102</v>
      </c>
      <c r="AS318" s="564" t="n">
        <f aca="false">G318*AI316+H318*AI317+I318*AI318+J318*AI319+K318*AI320-L318</f>
        <v>-2.87902646167737E-010</v>
      </c>
      <c r="AT318" s="220"/>
      <c r="AU318" s="544" t="n">
        <f aca="false">AH318*$C$11</f>
        <v>0.49625</v>
      </c>
      <c r="AV318" s="546" t="n">
        <f aca="false">AI318*$C$11</f>
        <v>95.3270263069385</v>
      </c>
      <c r="AW318" s="546" t="n">
        <f aca="false">AJ318*$C$11</f>
        <v>0.0654679945992029</v>
      </c>
      <c r="AX318" s="614"/>
      <c r="AY318" s="633" t="n">
        <f aca="false">AL318*$C$11</f>
        <v>0.000100377208907629</v>
      </c>
      <c r="AZ318" s="548" t="n">
        <f aca="false">AM318*C$11</f>
        <v>31.9801787579706</v>
      </c>
      <c r="BA318" s="486" t="s">
        <v>102</v>
      </c>
      <c r="BB318" s="220"/>
    </row>
    <row r="319" customFormat="false" ht="12.75" hidden="false" customHeight="false" outlineLevel="0" collapsed="false">
      <c r="C319" s="1"/>
      <c r="D319" s="527" t="n">
        <f aca="false">D318-C$329</f>
        <v>4064</v>
      </c>
      <c r="E319" s="549" t="n">
        <f aca="false">(E318-C$331)</f>
        <v>791</v>
      </c>
      <c r="F319" s="529" t="n">
        <f aca="false">F318-C$323</f>
        <v>0.593999999999999</v>
      </c>
      <c r="G319" s="219" t="n">
        <f aca="false">C$334</f>
        <v>3933.33333333333</v>
      </c>
      <c r="H319" s="550" t="n">
        <f aca="false">(-4*C$334-D319*C$328-C$333)</f>
        <v>-16185.5555555556</v>
      </c>
      <c r="I319" s="219" t="n">
        <f aca="false">(6*C$334+2*D319*C$328)</f>
        <v>24503.1111111111</v>
      </c>
      <c r="J319" s="219" t="n">
        <f aca="false">(-4*C$334-D319*C$328+C$333)</f>
        <v>-16184.2222222222</v>
      </c>
      <c r="K319" s="219" t="n">
        <f aca="false">C$334</f>
        <v>3933.33333333333</v>
      </c>
      <c r="L319" s="530" t="n">
        <f aca="false">C$13*C$320*F319*F319*SIGN(F319)</f>
        <v>0.14466276</v>
      </c>
      <c r="M319" s="486" t="n">
        <f aca="false">M219+1</f>
        <v>4</v>
      </c>
      <c r="N319" s="14"/>
      <c r="O319" s="531" t="n">
        <f aca="false">D319</f>
        <v>4064</v>
      </c>
      <c r="P319" s="553" t="n">
        <f aca="false">G319/R318</f>
        <v>-0.71258352730765</v>
      </c>
      <c r="Q319" s="219" t="n">
        <f aca="false">-$P319*Q318</f>
        <v>4.52201725747708E-032</v>
      </c>
      <c r="R319" s="390" t="n">
        <f aca="false">H319-$P319*S318</f>
        <v>-5519.33674359042</v>
      </c>
      <c r="S319" s="219" t="n">
        <f aca="false">I319-$P319*T318</f>
        <v>14967.3970917359</v>
      </c>
      <c r="T319" s="219" t="n">
        <f aca="false">J319-$P319*U318</f>
        <v>-13381.3936814788</v>
      </c>
      <c r="U319" s="532" t="n">
        <f aca="false">K319</f>
        <v>3933.33333333333</v>
      </c>
      <c r="V319" s="219" t="n">
        <f aca="false">L319-$P319*V318</f>
        <v>0.514733412348223</v>
      </c>
      <c r="W319" s="486" t="n">
        <f aca="false">W219+1</f>
        <v>4</v>
      </c>
      <c r="X319" s="2"/>
      <c r="Y319" s="527" t="n">
        <f aca="false">O319</f>
        <v>4064</v>
      </c>
      <c r="Z319" s="553" t="n">
        <f aca="false">R319/AC318</f>
        <v>-0.995870106763116</v>
      </c>
      <c r="AA319" s="554" t="n">
        <f aca="false">Q319-$Z319*AA318</f>
        <v>-6.89491294483356</v>
      </c>
      <c r="AB319" s="219"/>
      <c r="AC319" s="555" t="n">
        <f aca="false">S319-$Z319*AD318</f>
        <v>5537.86617448852</v>
      </c>
      <c r="AD319" s="555" t="n">
        <f aca="false">T319-$Z319*AE318</f>
        <v>-9464.30459487721</v>
      </c>
      <c r="AE319" s="219" t="n">
        <f aca="false">U319</f>
        <v>3933.33333333333</v>
      </c>
      <c r="AF319" s="556" t="n">
        <f aca="false">V319-$Z319*AF318</f>
        <v>140.90357367246</v>
      </c>
      <c r="AG319" s="486" t="n">
        <f aca="false">AG219+1</f>
        <v>4</v>
      </c>
      <c r="AH319" s="557" t="n">
        <f aca="false">E319/C$3</f>
        <v>0.494375</v>
      </c>
      <c r="AI319" s="558" t="n">
        <f aca="false">(-(AA319*C$4+AD319*AI320+AE319*AI321-AF319)/AC319)</f>
        <v>95.1301706257008</v>
      </c>
      <c r="AJ319" s="450" t="n">
        <f aca="false">(AI318-AI320)/(2*C$331)</f>
        <v>0.0657694975491102</v>
      </c>
      <c r="AK319" s="614"/>
      <c r="AL319" s="560" t="n">
        <f aca="false">-(AI318-2*AI319+AI320)*C$328</f>
        <v>0.000100624757697195</v>
      </c>
      <c r="AM319" s="548" t="n">
        <f aca="false">AL319*C$326</f>
        <v>32.0590478023263</v>
      </c>
      <c r="AN319" s="486" t="n">
        <f aca="false">AN219+1</f>
        <v>4</v>
      </c>
      <c r="AO319" s="561" t="n">
        <f aca="false">(AI319-AI320)*(AI319-AI320)/(2*C$331)+AO320</f>
        <v>6.16231559368263</v>
      </c>
      <c r="AP319" s="562" t="n">
        <f aca="false">L319*C$331+AP320</f>
        <v>42.1334449999999</v>
      </c>
      <c r="AQ319" s="563" t="n">
        <f aca="false">L319*C$331*E319+(C$332*C$331)*(AI319-C$5)+AQ320</f>
        <v>175982.223779274</v>
      </c>
      <c r="AR319" s="486" t="n">
        <f aca="false">AR219+1</f>
        <v>4</v>
      </c>
      <c r="AS319" s="564" t="n">
        <f aca="false">G319*AI317+H319*AI318+I319*AI319+J319*AI320+K319*AI321-L319</f>
        <v>1.39908917784481E-010</v>
      </c>
      <c r="AT319" s="220"/>
      <c r="AU319" s="544" t="n">
        <f aca="false">AH319*$C$11</f>
        <v>0.494375</v>
      </c>
      <c r="AV319" s="546" t="n">
        <f aca="false">AI319*$C$11</f>
        <v>95.1301706257008</v>
      </c>
      <c r="AW319" s="546" t="n">
        <f aca="false">AJ319*$C$11</f>
        <v>0.0657694975491102</v>
      </c>
      <c r="AX319" s="614"/>
      <c r="AY319" s="633" t="n">
        <f aca="false">AL319*$C$11</f>
        <v>0.000100624757697195</v>
      </c>
      <c r="AZ319" s="548" t="n">
        <f aca="false">AM319*C$11</f>
        <v>32.0590478023263</v>
      </c>
      <c r="BA319" s="486" t="n">
        <f aca="false">BA219+1</f>
        <v>4</v>
      </c>
      <c r="BB319" s="220"/>
    </row>
    <row r="320" customFormat="false" ht="12.75" hidden="false" customHeight="false" outlineLevel="0" collapsed="false">
      <c r="A320" s="95" t="s">
        <v>102</v>
      </c>
      <c r="B320" s="632" t="s">
        <v>225</v>
      </c>
      <c r="C320" s="863" t="n">
        <f aca="false">0.5*1.025*Angles!G$11*Angles!E18</f>
        <v>0.41</v>
      </c>
      <c r="D320" s="531" t="n">
        <f aca="false">D319-C$329</f>
        <v>4052</v>
      </c>
      <c r="E320" s="549" t="n">
        <f aca="false">(E319-C$331)</f>
        <v>788</v>
      </c>
      <c r="F320" s="529" t="n">
        <f aca="false">F319-C$323</f>
        <v>0.591999999999999</v>
      </c>
      <c r="G320" s="219" t="n">
        <f aca="false">C$334</f>
        <v>3933.33333333333</v>
      </c>
      <c r="H320" s="550" t="n">
        <f aca="false">(-4*C$334-D320*C$328-C$333)</f>
        <v>-16184.2222222222</v>
      </c>
      <c r="I320" s="219" t="n">
        <f aca="false">(6*C$334+2*D320*C$328)</f>
        <v>24500.4444444444</v>
      </c>
      <c r="J320" s="219" t="n">
        <f aca="false">(-4*C$334-D320*C$328+C$333)</f>
        <v>-16182.8888888889</v>
      </c>
      <c r="K320" s="219" t="n">
        <f aca="false">C$334</f>
        <v>3933.33333333333</v>
      </c>
      <c r="L320" s="530" t="n">
        <f aca="false">C$13*C$320*F320*F320*SIGN(F320)</f>
        <v>0.14369024</v>
      </c>
      <c r="M320" s="552"/>
      <c r="N320" s="14"/>
      <c r="O320" s="531" t="n">
        <f aca="false">D320</f>
        <v>4052</v>
      </c>
      <c r="P320" s="553" t="n">
        <f aca="false">G320/R319</f>
        <v>-0.712646014559828</v>
      </c>
      <c r="Q320" s="219" t="n">
        <f aca="false">-$P320*Q319</f>
        <v>3.2225975763118E-032</v>
      </c>
      <c r="R320" s="390" t="n">
        <f aca="false">H320-$P320*S319</f>
        <v>-5517.76633646229</v>
      </c>
      <c r="S320" s="219" t="n">
        <f aca="false">I320-$P320*T319</f>
        <v>14964.2475680825</v>
      </c>
      <c r="T320" s="219" t="n">
        <f aca="false">J320-$P320*U319</f>
        <v>-13379.8145649536</v>
      </c>
      <c r="U320" s="532" t="n">
        <f aca="false">K320</f>
        <v>3933.33333333333</v>
      </c>
      <c r="V320" s="219" t="n">
        <f aca="false">L320-$P320*V319</f>
        <v>0.510512954870741</v>
      </c>
      <c r="W320" s="552"/>
      <c r="X320" s="2"/>
      <c r="Y320" s="527" t="n">
        <f aca="false">O320</f>
        <v>4052</v>
      </c>
      <c r="Z320" s="553" t="n">
        <f aca="false">R320/AC319</f>
        <v>-0.99637047241791</v>
      </c>
      <c r="AA320" s="554" t="n">
        <f aca="false">Q320-$Z320*AA319</f>
        <v>-6.86988766812417</v>
      </c>
      <c r="AB320" s="219"/>
      <c r="AC320" s="555" t="n">
        <f aca="false">S320-$Z320*AD319</f>
        <v>5534.29392777772</v>
      </c>
      <c r="AD320" s="555" t="n">
        <f aca="false">T320-$Z320*AE319</f>
        <v>-9460.75737344312</v>
      </c>
      <c r="AE320" s="219" t="n">
        <f aca="false">U320</f>
        <v>3933.33333333333</v>
      </c>
      <c r="AF320" s="556" t="n">
        <f aca="false">V320-$Z320*AF319</f>
        <v>140.902673220271</v>
      </c>
      <c r="AG320" s="552"/>
      <c r="AH320" s="557" t="n">
        <f aca="false">E320/C$3</f>
        <v>0.4925</v>
      </c>
      <c r="AI320" s="558" t="n">
        <f aca="false">(-(AA320*C$4+AD320*AI321+AE320*AI322-AF320)/AC320)</f>
        <v>94.9324093216438</v>
      </c>
      <c r="AJ320" s="450" t="n">
        <f aca="false">(AI319-AI321)/(2*C$331)</f>
        <v>0.0660717939193252</v>
      </c>
      <c r="AK320" s="614"/>
      <c r="AL320" s="560" t="n">
        <f aca="false">-(AI319-2*AI320+AI321)*C$328</f>
        <v>0.000100906155779512</v>
      </c>
      <c r="AM320" s="548" t="n">
        <f aca="false">AL320*C$326</f>
        <v>32.1487012313526</v>
      </c>
      <c r="AN320" s="552"/>
      <c r="AO320" s="561" t="n">
        <f aca="false">(AI320-AI321)*(AI320-AI321)/(2*C$331)+AO321</f>
        <v>6.15579733811891</v>
      </c>
      <c r="AP320" s="562" t="n">
        <f aca="false">L320*C$331+AP321</f>
        <v>41.6994567199999</v>
      </c>
      <c r="AQ320" s="563" t="n">
        <f aca="false">L320*C$331*E320+(C$332*C$331)*(AI320-C$5)+AQ321</f>
        <v>174497.377002298</v>
      </c>
      <c r="AR320" s="552"/>
      <c r="AS320" s="564" t="n">
        <f aca="false">G320*AI318+H320*AI319+I320*AI320+J320*AI321+K320*AI322-L320</f>
        <v>4.55440685165343E-011</v>
      </c>
      <c r="AT320" s="220"/>
      <c r="AU320" s="544" t="n">
        <f aca="false">AH320*$C$11</f>
        <v>0.4925</v>
      </c>
      <c r="AV320" s="546" t="n">
        <f aca="false">AI320*$C$11</f>
        <v>94.9324093216438</v>
      </c>
      <c r="AW320" s="546" t="n">
        <f aca="false">AJ320*$C$11</f>
        <v>0.0660717939193252</v>
      </c>
      <c r="AX320" s="614"/>
      <c r="AY320" s="633" t="n">
        <f aca="false">AL320*$C$11</f>
        <v>0.000100906155779512</v>
      </c>
      <c r="AZ320" s="548" t="n">
        <f aca="false">AM320*C$11</f>
        <v>32.1487012313526</v>
      </c>
      <c r="BA320" s="552"/>
      <c r="BB320" s="220"/>
    </row>
    <row r="321" customFormat="false" ht="12.75" hidden="false" customHeight="false" outlineLevel="0" collapsed="false">
      <c r="A321" s="95" t="n">
        <f aca="false">A221+1</f>
        <v>4</v>
      </c>
      <c r="B321" s="618" t="s">
        <v>226</v>
      </c>
      <c r="C321" s="862" t="n">
        <f aca="false">Angles!F$18</f>
        <v>0.6</v>
      </c>
      <c r="D321" s="531" t="n">
        <f aca="false">D320-C$329</f>
        <v>4040</v>
      </c>
      <c r="E321" s="549" t="n">
        <f aca="false">(E320-C$331)</f>
        <v>785</v>
      </c>
      <c r="F321" s="529" t="n">
        <f aca="false">F320-C$323</f>
        <v>0.589999999999999</v>
      </c>
      <c r="G321" s="219" t="n">
        <f aca="false">C$334</f>
        <v>3933.33333333333</v>
      </c>
      <c r="H321" s="550" t="n">
        <f aca="false">(-4*C$334-D321*C$328-C$333)</f>
        <v>-16182.8888888889</v>
      </c>
      <c r="I321" s="219" t="n">
        <f aca="false">(6*C$334+2*D321*C$328)</f>
        <v>24497.7777777778</v>
      </c>
      <c r="J321" s="219" t="n">
        <f aca="false">(-4*C$334-D321*C$328+C$333)</f>
        <v>-16181.5555555556</v>
      </c>
      <c r="K321" s="219" t="n">
        <f aca="false">C$334</f>
        <v>3933.33333333333</v>
      </c>
      <c r="L321" s="530" t="n">
        <f aca="false">C$13*C$320*F321*F321*SIGN(F321)</f>
        <v>0.142721</v>
      </c>
      <c r="M321" s="552"/>
      <c r="N321" s="16"/>
      <c r="O321" s="531" t="n">
        <f aca="false">D321</f>
        <v>4040</v>
      </c>
      <c r="P321" s="553" t="n">
        <f aca="false">G321/R320</f>
        <v>-0.712848840180352</v>
      </c>
      <c r="Q321" s="219" t="n">
        <f aca="false">-$P321*Q320</f>
        <v>2.29722494464188E-032</v>
      </c>
      <c r="R321" s="390" t="n">
        <f aca="false">H321-$P321*S320</f>
        <v>-5515.64236580961</v>
      </c>
      <c r="S321" s="219" t="n">
        <f aca="false">I321-$P321*T320</f>
        <v>14959.9924833224</v>
      </c>
      <c r="T321" s="219" t="n">
        <f aca="false">J321-$P321*U320</f>
        <v>-13377.6834508462</v>
      </c>
      <c r="U321" s="532" t="n">
        <f aca="false">K321</f>
        <v>3933.33333333333</v>
      </c>
      <c r="V321" s="219" t="n">
        <f aca="false">L321-$P321*V320</f>
        <v>0.506639567776652</v>
      </c>
      <c r="W321" s="552"/>
      <c r="X321" s="2"/>
      <c r="Y321" s="527" t="n">
        <f aca="false">O321</f>
        <v>4040</v>
      </c>
      <c r="Z321" s="553" t="n">
        <f aca="false">R321/AC320</f>
        <v>-0.996629820856733</v>
      </c>
      <c r="AA321" s="554" t="n">
        <f aca="false">Q321-$Z321*AA320</f>
        <v>-6.84673491598847</v>
      </c>
      <c r="AB321" s="219"/>
      <c r="AC321" s="555" t="n">
        <f aca="false">S321-$Z321*AD320</f>
        <v>5531.11955705881</v>
      </c>
      <c r="AD321" s="555" t="n">
        <f aca="false">T321-$Z321*AE320</f>
        <v>-9457.60615547636</v>
      </c>
      <c r="AE321" s="219" t="n">
        <f aca="false">U321</f>
        <v>3933.33333333333</v>
      </c>
      <c r="AF321" s="556" t="n">
        <f aca="false">V321-$Z321*AF320</f>
        <v>140.93444553753</v>
      </c>
      <c r="AG321" s="552"/>
      <c r="AH321" s="557" t="n">
        <f aca="false">E321/C$3</f>
        <v>0.490625</v>
      </c>
      <c r="AI321" s="558" t="n">
        <f aca="false">(-(AA321*C$4+AD321*AI322+AE321*AI323-AF321)/AC321)</f>
        <v>94.7337398621848</v>
      </c>
      <c r="AJ321" s="450" t="n">
        <f aca="false">(AI320-AI322)/(2*C$331)</f>
        <v>0.0663749723790138</v>
      </c>
      <c r="AK321" s="614"/>
      <c r="AL321" s="560" t="n">
        <f aca="false">-(AI320-2*AI321+AI322)*C$328</f>
        <v>0.000101212817346171</v>
      </c>
      <c r="AM321" s="548" t="n">
        <f aca="false">AL321*C$326</f>
        <v>32.2464036064901</v>
      </c>
      <c r="AN321" s="552"/>
      <c r="AO321" s="561" t="n">
        <f aca="false">(AI321-AI322)*(AI321-AI322)/(2*C$331)+AO322</f>
        <v>6.14921907909862</v>
      </c>
      <c r="AP321" s="562" t="n">
        <f aca="false">L321*C$331+AP322</f>
        <v>41.2683859999999</v>
      </c>
      <c r="AQ321" s="563" t="n">
        <f aca="false">L321*C$331*E321+(C$332*C$331)*(AI321-C$5)+AQ322</f>
        <v>173018.50436309</v>
      </c>
      <c r="AR321" s="552"/>
      <c r="AS321" s="564" t="n">
        <f aca="false">G321*AI319+H321*AI320+I321*AI321+J321*AI322+K321*AI323-L321</f>
        <v>-3.38166661340011E-010</v>
      </c>
      <c r="AT321" s="220"/>
      <c r="AU321" s="544" t="n">
        <f aca="false">AH321*$C$11</f>
        <v>0.490625</v>
      </c>
      <c r="AV321" s="546" t="n">
        <f aca="false">AI321*$C$11</f>
        <v>94.7337398621848</v>
      </c>
      <c r="AW321" s="546" t="n">
        <f aca="false">AJ321*$C$11</f>
        <v>0.0663749723790138</v>
      </c>
      <c r="AX321" s="614"/>
      <c r="AY321" s="633" t="n">
        <f aca="false">AL321*$C$11</f>
        <v>0.000101212817346171</v>
      </c>
      <c r="AZ321" s="548" t="n">
        <f aca="false">AM321*C$11</f>
        <v>32.2464036064901</v>
      </c>
      <c r="BA321" s="552"/>
      <c r="BB321" s="220"/>
    </row>
    <row r="322" customFormat="false" ht="12.75" hidden="false" customHeight="false" outlineLevel="0" collapsed="false">
      <c r="B322" s="618" t="s">
        <v>227</v>
      </c>
      <c r="C322" s="862" t="n">
        <f aca="false">Angles!F$19</f>
        <v>0.4</v>
      </c>
      <c r="D322" s="531" t="n">
        <f aca="false">D321-C$329</f>
        <v>4028</v>
      </c>
      <c r="E322" s="549" t="n">
        <f aca="false">(E321-C$331)</f>
        <v>782</v>
      </c>
      <c r="F322" s="529" t="n">
        <f aca="false">F321-C$323</f>
        <v>0.587999999999999</v>
      </c>
      <c r="G322" s="219" t="n">
        <f aca="false">C$334</f>
        <v>3933.33333333333</v>
      </c>
      <c r="H322" s="550" t="n">
        <f aca="false">(-4*C$334-D322*C$328-C$333)</f>
        <v>-16181.5555555556</v>
      </c>
      <c r="I322" s="219" t="n">
        <f aca="false">(6*C$334+2*D322*C$328)</f>
        <v>24495.1111111111</v>
      </c>
      <c r="J322" s="219" t="n">
        <f aca="false">(-4*C$334-D322*C$328+C$333)</f>
        <v>-16180.2222222222</v>
      </c>
      <c r="K322" s="219" t="n">
        <f aca="false">C$334</f>
        <v>3933.33333333333</v>
      </c>
      <c r="L322" s="530" t="n">
        <f aca="false">C$13*C$320*F322*F322*SIGN(F322)</f>
        <v>0.14175504</v>
      </c>
      <c r="M322" s="552"/>
      <c r="N322" s="14"/>
      <c r="O322" s="531" t="n">
        <f aca="false">D322</f>
        <v>4028</v>
      </c>
      <c r="P322" s="553" t="n">
        <f aca="false">G322/R321</f>
        <v>-0.713123344928108</v>
      </c>
      <c r="Q322" s="219" t="n">
        <f aca="false">-$P322*Q321</f>
        <v>1.63820473657531E-032</v>
      </c>
      <c r="R322" s="390" t="n">
        <f aca="false">H322-$P322*S321</f>
        <v>-5513.2356757493</v>
      </c>
      <c r="S322" s="219" t="n">
        <f aca="false">I322-$P322*T321</f>
        <v>14955.1727412543</v>
      </c>
      <c r="T322" s="219" t="n">
        <f aca="false">J322-$P322*U321</f>
        <v>-13375.2703988383</v>
      </c>
      <c r="U322" s="532" t="n">
        <f aca="false">K322</f>
        <v>3933.33333333333</v>
      </c>
      <c r="V322" s="219" t="n">
        <f aca="false">L322-$P322*V321</f>
        <v>0.503051543245817</v>
      </c>
      <c r="W322" s="552"/>
      <c r="X322" s="2"/>
      <c r="Y322" s="527" t="n">
        <f aca="false">O322</f>
        <v>4028</v>
      </c>
      <c r="Z322" s="553" t="n">
        <f aca="false">R322/AC321</f>
        <v>-0.99676667967036</v>
      </c>
      <c r="AA322" s="554" t="n">
        <f aca="false">Q322-$Z322*AA321</f>
        <v>-6.82459722879295</v>
      </c>
      <c r="AB322" s="219"/>
      <c r="AC322" s="555" t="n">
        <f aca="false">S322-$Z322*AD321</f>
        <v>5528.14605603017</v>
      </c>
      <c r="AD322" s="555" t="n">
        <f aca="false">T322-$Z322*AE321</f>
        <v>-9454.65479213492</v>
      </c>
      <c r="AE322" s="219" t="n">
        <f aca="false">U322</f>
        <v>3933.33333333333</v>
      </c>
      <c r="AF322" s="556" t="n">
        <f aca="false">V322-$Z322*AF321</f>
        <v>140.981810872873</v>
      </c>
      <c r="AG322" s="552"/>
      <c r="AH322" s="557" t="n">
        <f aca="false">E322/C$3</f>
        <v>0.48875</v>
      </c>
      <c r="AI322" s="558" t="n">
        <f aca="false">(-(AA322*C$4+AD322*AI323+AE322*AI324-AF322)/AC322)</f>
        <v>94.5341594873697</v>
      </c>
      <c r="AJ322" s="450" t="n">
        <f aca="false">(AI321-AI323)/(2*C$331)</f>
        <v>0.0666790995900423</v>
      </c>
      <c r="AK322" s="614"/>
      <c r="AL322" s="560" t="n">
        <f aca="false">-(AI321-2*AI322+AI323)*C$328</f>
        <v>0.000101538656672852</v>
      </c>
      <c r="AM322" s="548" t="n">
        <f aca="false">AL322*C$326</f>
        <v>32.3502160159705</v>
      </c>
      <c r="AN322" s="552"/>
      <c r="AO322" s="561" t="n">
        <f aca="false">(AI322-AI323)*(AI322-AI323)/(2*C$331)+AO323</f>
        <v>6.14258035809673</v>
      </c>
      <c r="AP322" s="562" t="n">
        <f aca="false">L322*C$331+AP323</f>
        <v>40.8402229999999</v>
      </c>
      <c r="AQ322" s="563" t="n">
        <f aca="false">L322*C$331*E322+(C$332*C$331)*(AI322-C$5)+AQ323</f>
        <v>171545.591529756</v>
      </c>
      <c r="AR322" s="552"/>
      <c r="AS322" s="564" t="n">
        <f aca="false">G322*AI320+H322*AI321+I322*AI322+J322*AI323+K322*AI324-L322</f>
        <v>5.02175995231724E-010</v>
      </c>
      <c r="AT322" s="220"/>
      <c r="AU322" s="544" t="n">
        <f aca="false">AH322*$C$11</f>
        <v>0.48875</v>
      </c>
      <c r="AV322" s="546" t="n">
        <f aca="false">AI322*$C$11</f>
        <v>94.5341594873697</v>
      </c>
      <c r="AW322" s="546" t="n">
        <f aca="false">AJ322*$C$11</f>
        <v>0.0666790995900423</v>
      </c>
      <c r="AX322" s="614"/>
      <c r="AY322" s="633" t="n">
        <f aca="false">AL322*$C$11</f>
        <v>0.000101538656672852</v>
      </c>
      <c r="AZ322" s="548" t="n">
        <f aca="false">AM322*C$11</f>
        <v>32.3502160159705</v>
      </c>
      <c r="BA322" s="552"/>
      <c r="BB322" s="220"/>
    </row>
    <row r="323" customFormat="false" ht="12.75" hidden="false" customHeight="false" outlineLevel="0" collapsed="false">
      <c r="B323" s="621" t="s">
        <v>228</v>
      </c>
      <c r="C323" s="532" t="n">
        <f aca="false">(C321-C322)/100</f>
        <v>0.002</v>
      </c>
      <c r="D323" s="531" t="n">
        <f aca="false">D322-C$329</f>
        <v>4016</v>
      </c>
      <c r="E323" s="549" t="n">
        <f aca="false">(E322-C$331)</f>
        <v>779</v>
      </c>
      <c r="F323" s="529" t="n">
        <f aca="false">F322-C$323</f>
        <v>0.585999999999999</v>
      </c>
      <c r="G323" s="219" t="n">
        <f aca="false">C$334</f>
        <v>3933.33333333333</v>
      </c>
      <c r="H323" s="550" t="n">
        <f aca="false">(-4*C$334-D323*C$328-C$333)</f>
        <v>-16180.2222222222</v>
      </c>
      <c r="I323" s="219" t="n">
        <f aca="false">(6*C$334+2*D323*C$328)</f>
        <v>24492.4444444444</v>
      </c>
      <c r="J323" s="219" t="n">
        <f aca="false">(-4*C$334-D323*C$328+C$333)</f>
        <v>-16178.8888888889</v>
      </c>
      <c r="K323" s="219" t="n">
        <f aca="false">C$334</f>
        <v>3933.33333333333</v>
      </c>
      <c r="L323" s="530" t="n">
        <f aca="false">C$13*C$320*F323*F323*SIGN(F323)</f>
        <v>0.14079236</v>
      </c>
      <c r="M323" s="552"/>
      <c r="N323" s="14"/>
      <c r="O323" s="531" t="n">
        <f aca="false">D323</f>
        <v>4016</v>
      </c>
      <c r="P323" s="553" t="n">
        <f aca="false">G323/R322</f>
        <v>-0.713434644311438</v>
      </c>
      <c r="Q323" s="219" t="n">
        <f aca="false">-$P323*Q322</f>
        <v>1.16875201354792E-032</v>
      </c>
      <c r="R323" s="390" t="n">
        <f aca="false">H323-$P323*S322</f>
        <v>-5510.68387694935</v>
      </c>
      <c r="S323" s="219" t="n">
        <f aca="false">I323-$P323*T322</f>
        <v>14950.0631648799</v>
      </c>
      <c r="T323" s="219" t="n">
        <f aca="false">J323-$P323*U322</f>
        <v>-13372.7126212639</v>
      </c>
      <c r="U323" s="532" t="n">
        <f aca="false">K323</f>
        <v>3933.33333333333</v>
      </c>
      <c r="V323" s="219" t="n">
        <f aca="false">L323-$P323*V322</f>
        <v>0.499686758825899</v>
      </c>
      <c r="W323" s="552"/>
      <c r="X323" s="2"/>
      <c r="Y323" s="527" t="n">
        <f aca="false">O323</f>
        <v>4016</v>
      </c>
      <c r="Z323" s="553" t="n">
        <f aca="false">R323/AC322</f>
        <v>-0.996841223277419</v>
      </c>
      <c r="AA323" s="554" t="n">
        <f aca="false">Q323-$Z323*AA322</f>
        <v>-6.80303984992565</v>
      </c>
      <c r="AB323" s="219"/>
      <c r="AC323" s="555" t="n">
        <f aca="false">S323-$Z323*AD322</f>
        <v>5525.27351622243</v>
      </c>
      <c r="AD323" s="555" t="n">
        <f aca="false">T323-$Z323*AE322</f>
        <v>-9451.80380970605</v>
      </c>
      <c r="AE323" s="219" t="n">
        <f aca="false">U323</f>
        <v>3933.33333333333</v>
      </c>
      <c r="AF323" s="556" t="n">
        <f aca="false">V323-$Z323*AF322</f>
        <v>141.036167569207</v>
      </c>
      <c r="AG323" s="552"/>
      <c r="AH323" s="557" t="n">
        <f aca="false">E323/C$3</f>
        <v>0.486875</v>
      </c>
      <c r="AI323" s="558" t="n">
        <f aca="false">(-(AA323*C$4+AD323*AI324+AE323*AI325-AF323)/AC323)</f>
        <v>94.3336652646446</v>
      </c>
      <c r="AJ323" s="450" t="n">
        <f aca="false">(AI322-AI324)/(2*C$331)</f>
        <v>0.0669842266186388</v>
      </c>
      <c r="AK323" s="614"/>
      <c r="AL323" s="560" t="n">
        <f aca="false">-(AI322-2*AI323+AI324)*C$328</f>
        <v>0.000101879362391502</v>
      </c>
      <c r="AM323" s="548" t="n">
        <f aca="false">AL323*C$326</f>
        <v>32.4587648579325</v>
      </c>
      <c r="AN323" s="552"/>
      <c r="AO323" s="561" t="n">
        <f aca="false">(AI323-AI324)*(AI323-AI324)/(2*C$331)+AO324</f>
        <v>6.13588070253904</v>
      </c>
      <c r="AP323" s="562" t="n">
        <f aca="false">L323*C$331+AP324</f>
        <v>40.4149578799999</v>
      </c>
      <c r="AQ323" s="563" t="n">
        <f aca="false">L323*C$331*E323+(C$332*C$331)*(AI323-C$5)+AQ324</f>
        <v>170078.624292079</v>
      </c>
      <c r="AR323" s="552"/>
      <c r="AS323" s="564" t="n">
        <f aca="false">G323*AI321+H323*AI322+I323*AI323+J323*AI324+K323*AI325-L323</f>
        <v>2.9647320709536E-010</v>
      </c>
      <c r="AT323" s="220"/>
      <c r="AU323" s="544" t="n">
        <f aca="false">AH323*$C$11</f>
        <v>0.486875</v>
      </c>
      <c r="AV323" s="546" t="n">
        <f aca="false">AI323*$C$11</f>
        <v>94.3336652646446</v>
      </c>
      <c r="AW323" s="546" t="n">
        <f aca="false">AJ323*$C$11</f>
        <v>0.0669842266186388</v>
      </c>
      <c r="AX323" s="614"/>
      <c r="AY323" s="633" t="n">
        <f aca="false">AL323*$C$11</f>
        <v>0.000101879362391502</v>
      </c>
      <c r="AZ323" s="548" t="n">
        <f aca="false">AM323*C$11</f>
        <v>32.4587648579325</v>
      </c>
      <c r="BA323" s="552"/>
      <c r="BB323" s="220"/>
    </row>
    <row r="324" customFormat="false" ht="12.75" hidden="false" customHeight="false" outlineLevel="0" collapsed="false">
      <c r="B324" s="622" t="s">
        <v>229</v>
      </c>
      <c r="C324" s="532" t="n">
        <f aca="false">C227</f>
        <v>4100</v>
      </c>
      <c r="D324" s="531" t="n">
        <f aca="false">D323-C$329</f>
        <v>4004</v>
      </c>
      <c r="E324" s="549" t="n">
        <f aca="false">(E323-C$331)</f>
        <v>776</v>
      </c>
      <c r="F324" s="529" t="n">
        <f aca="false">F323-C$323</f>
        <v>0.583999999999999</v>
      </c>
      <c r="G324" s="219" t="n">
        <f aca="false">C$334</f>
        <v>3933.33333333333</v>
      </c>
      <c r="H324" s="550" t="n">
        <f aca="false">(-4*C$334-D324*C$328-C$333)</f>
        <v>-16178.8888888889</v>
      </c>
      <c r="I324" s="219" t="n">
        <f aca="false">(6*C$334+2*D324*C$328)</f>
        <v>24489.7777777778</v>
      </c>
      <c r="J324" s="219" t="n">
        <f aca="false">(-4*C$334-D324*C$328+C$333)</f>
        <v>-16177.5555555556</v>
      </c>
      <c r="K324" s="219" t="n">
        <f aca="false">C$334</f>
        <v>3933.33333333333</v>
      </c>
      <c r="L324" s="530" t="n">
        <f aca="false">C$13*C$320*F324*F324*SIGN(F324)</f>
        <v>0.13983296</v>
      </c>
      <c r="M324" s="552"/>
      <c r="N324" s="14"/>
      <c r="O324" s="531" t="n">
        <f aca="false">D324</f>
        <v>4004</v>
      </c>
      <c r="P324" s="553" t="n">
        <f aca="false">G324/R323</f>
        <v>-0.7137650101444</v>
      </c>
      <c r="Q324" s="219" t="n">
        <f aca="false">-$P324*Q323</f>
        <v>8.34214292806317E-033</v>
      </c>
      <c r="R324" s="390" t="n">
        <f aca="false">H324-$P324*S323</f>
        <v>-5508.05690234896</v>
      </c>
      <c r="S324" s="219" t="n">
        <f aca="false">I324-$P324*T323</f>
        <v>14944.8034180032</v>
      </c>
      <c r="T324" s="219" t="n">
        <f aca="false">J324-$P324*U323</f>
        <v>-13370.0798489876</v>
      </c>
      <c r="U324" s="532" t="n">
        <f aca="false">K324</f>
        <v>3933.33333333333</v>
      </c>
      <c r="V324" s="219" t="n">
        <f aca="false">L324-$P324*V323</f>
        <v>0.49649188448239</v>
      </c>
      <c r="W324" s="552"/>
      <c r="X324" s="2"/>
      <c r="Y324" s="527" t="n">
        <f aca="false">O324</f>
        <v>4004</v>
      </c>
      <c r="Z324" s="553" t="n">
        <f aca="false">R324/AC323</f>
        <v>-0.996884025049091</v>
      </c>
      <c r="AA324" s="554" t="n">
        <f aca="false">Q324-$Z324*AA323</f>
        <v>-6.78184174816325</v>
      </c>
      <c r="AB324" s="219"/>
      <c r="AC324" s="555" t="n">
        <f aca="false">S324-$Z324*AD323</f>
        <v>5522.4511922091</v>
      </c>
      <c r="AD324" s="555" t="n">
        <f aca="false">T324-$Z324*AE323</f>
        <v>-9449.00268379449</v>
      </c>
      <c r="AE324" s="219" t="n">
        <f aca="false">U324</f>
        <v>3933.33333333333</v>
      </c>
      <c r="AF324" s="556" t="n">
        <f aca="false">V324-$Z324*AF323</f>
        <v>141.093194288371</v>
      </c>
      <c r="AG324" s="552"/>
      <c r="AH324" s="557" t="n">
        <f aca="false">E324/C$3</f>
        <v>0.485</v>
      </c>
      <c r="AI324" s="558" t="n">
        <f aca="false">(-(AA324*C$4+AD324*AI325+AE324*AI326-AF324)/AC324)</f>
        <v>94.1322541276579</v>
      </c>
      <c r="AJ324" s="450" t="n">
        <f aca="false">(AI323-AI325)/(2*C$331)</f>
        <v>0.0672903934869638</v>
      </c>
      <c r="AK324" s="614"/>
      <c r="AL324" s="560" t="n">
        <f aca="false">-(AI323-2*AI324+AI325)*C$328</f>
        <v>0.00010223188315845</v>
      </c>
      <c r="AM324" s="548" t="n">
        <f aca="false">AL324*C$326</f>
        <v>32.5710779742821</v>
      </c>
      <c r="AN324" s="552"/>
      <c r="AO324" s="561" t="n">
        <f aca="false">(AI324-AI325)*(AI324-AI325)/(2*C$331)+AO325</f>
        <v>6.12911962818866</v>
      </c>
      <c r="AP324" s="562" t="n">
        <f aca="false">L324*C$331+AP325</f>
        <v>39.9925807999999</v>
      </c>
      <c r="AQ324" s="563" t="n">
        <f aca="false">L324*C$331*E324+(C$332*C$331)*(AI324-C$5)+AQ325</f>
        <v>168617.588563596</v>
      </c>
      <c r="AR324" s="552"/>
      <c r="AS324" s="564" t="n">
        <f aca="false">G324*AI322+H324*AI323+I324*AI324+J324*AI325+K324*AI326-L324</f>
        <v>2.08878220275821E-010</v>
      </c>
      <c r="AT324" s="220"/>
      <c r="AU324" s="544" t="n">
        <f aca="false">AH324*$C$11</f>
        <v>0.485</v>
      </c>
      <c r="AV324" s="546" t="n">
        <f aca="false">AI324*$C$11</f>
        <v>94.1322541276579</v>
      </c>
      <c r="AW324" s="546" t="n">
        <f aca="false">AJ324*$C$11</f>
        <v>0.0672903934869638</v>
      </c>
      <c r="AX324" s="614"/>
      <c r="AY324" s="633" t="n">
        <f aca="false">AL324*$C$11</f>
        <v>0.00010223188315845</v>
      </c>
      <c r="AZ324" s="548" t="n">
        <f aca="false">AM324*C$11</f>
        <v>32.5710779742821</v>
      </c>
      <c r="BA324" s="552"/>
      <c r="BB324" s="220"/>
    </row>
    <row r="325" customFormat="false" ht="12.75" hidden="false" customHeight="false" outlineLevel="0" collapsed="false">
      <c r="B325" s="622" t="s">
        <v>230</v>
      </c>
      <c r="C325" s="532" t="n">
        <f aca="false">Angles!C$18</f>
        <v>300</v>
      </c>
      <c r="D325" s="531" t="n">
        <f aca="false">D324-C$329</f>
        <v>3992</v>
      </c>
      <c r="E325" s="549" t="n">
        <f aca="false">(E324-C$331)</f>
        <v>773</v>
      </c>
      <c r="F325" s="529" t="n">
        <f aca="false">F324-C$323</f>
        <v>0.581999999999999</v>
      </c>
      <c r="G325" s="219" t="n">
        <f aca="false">C$334</f>
        <v>3933.33333333333</v>
      </c>
      <c r="H325" s="550" t="n">
        <f aca="false">(-4*C$334-D325*C$328-C$333)</f>
        <v>-16177.5555555556</v>
      </c>
      <c r="I325" s="219" t="n">
        <f aca="false">(6*C$334+2*D325*C$328)</f>
        <v>24487.1111111111</v>
      </c>
      <c r="J325" s="219" t="n">
        <f aca="false">(-4*C$334-D325*C$328+C$333)</f>
        <v>-16176.2222222222</v>
      </c>
      <c r="K325" s="219" t="n">
        <f aca="false">C$334</f>
        <v>3933.33333333333</v>
      </c>
      <c r="L325" s="530" t="n">
        <f aca="false">C$13*C$320*F325*F325*SIGN(F325)</f>
        <v>0.13887684</v>
      </c>
      <c r="M325" s="552"/>
      <c r="N325" s="14"/>
      <c r="O325" s="531" t="n">
        <f aca="false">D325</f>
        <v>3992</v>
      </c>
      <c r="P325" s="553" t="n">
        <f aca="false">G325/R324</f>
        <v>-0.714105428296488</v>
      </c>
      <c r="Q325" s="219" t="n">
        <f aca="false">-$P325*Q324</f>
        <v>5.95716954855507E-033</v>
      </c>
      <c r="R325" s="390" t="n">
        <f aca="false">H325-$P325*S324</f>
        <v>-5505.39030993555</v>
      </c>
      <c r="S325" s="219" t="n">
        <f aca="false">I325-$P325*T324</f>
        <v>14939.4645141916</v>
      </c>
      <c r="T325" s="219" t="n">
        <f aca="false">J325-$P325*U324</f>
        <v>-13367.4075375894</v>
      </c>
      <c r="U325" s="532" t="n">
        <f aca="false">K325</f>
        <v>3933.33333333333</v>
      </c>
      <c r="V325" s="219" t="n">
        <f aca="false">L325-$P325*V324</f>
        <v>0.493424389814027</v>
      </c>
      <c r="W325" s="552"/>
      <c r="X325" s="16"/>
      <c r="Y325" s="527" t="n">
        <f aca="false">O325</f>
        <v>3992</v>
      </c>
      <c r="Z325" s="553" t="n">
        <f aca="false">R325/AC324</f>
        <v>-0.996910632311678</v>
      </c>
      <c r="AA325" s="554" t="n">
        <f aca="false">Q325-$Z325*AA324</f>
        <v>-6.76089014539915</v>
      </c>
      <c r="AB325" s="219"/>
      <c r="AC325" s="555" t="n">
        <f aca="false">S325-$Z325*AD324</f>
        <v>5519.65327397528</v>
      </c>
      <c r="AD325" s="555" t="n">
        <f aca="false">T325-$Z325*AE324</f>
        <v>-9446.22571716344</v>
      </c>
      <c r="AE325" s="219" t="n">
        <f aca="false">U325</f>
        <v>3933.33333333333</v>
      </c>
      <c r="AF325" s="556" t="n">
        <f aca="false">V325-$Z325*AF324</f>
        <v>141.150729922709</v>
      </c>
      <c r="AG325" s="552"/>
      <c r="AH325" s="557" t="n">
        <f aca="false">E325/C$3</f>
        <v>0.483125</v>
      </c>
      <c r="AI325" s="558" t="n">
        <f aca="false">(-(AA325*C$4+AD325*AI326+AE325*AI327-AF325)/AC325)</f>
        <v>93.9299229037228</v>
      </c>
      <c r="AJ325" s="450" t="n">
        <f aca="false">(AI324-AI326)/(2*C$331)</f>
        <v>0.0675976324059822</v>
      </c>
      <c r="AK325" s="614"/>
      <c r="AL325" s="560" t="n">
        <f aca="false">-(AI324-2*AI325+AI326)*C$328</f>
        <v>0.000102594062853869</v>
      </c>
      <c r="AM325" s="548" t="n">
        <f aca="false">AL325*C$326</f>
        <v>32.6864684252428</v>
      </c>
      <c r="AN325" s="552"/>
      <c r="AO325" s="561" t="n">
        <f aca="false">(AI325-AI326)*(AI325-AI326)/(2*C$331)+AO326</f>
        <v>6.12229664082548</v>
      </c>
      <c r="AP325" s="562" t="n">
        <f aca="false">L325*C$331+AP326</f>
        <v>39.5730819199999</v>
      </c>
      <c r="AQ325" s="563" t="n">
        <f aca="false">L325*C$331*E325+(C$332*C$331)*(AI325-C$5)+AQ326</f>
        <v>167162.470383196</v>
      </c>
      <c r="AR325" s="552"/>
      <c r="AS325" s="564" t="n">
        <f aca="false">G325*AI323+H325*AI324+I325*AI325+J325*AI326+K325*AI327-L325</f>
        <v>2.39391007017531E-010</v>
      </c>
      <c r="AT325" s="220"/>
      <c r="AU325" s="544" t="n">
        <f aca="false">AH325*$C$11</f>
        <v>0.483125</v>
      </c>
      <c r="AV325" s="546" t="n">
        <f aca="false">AI325*$C$11</f>
        <v>93.9299229037228</v>
      </c>
      <c r="AW325" s="546" t="n">
        <f aca="false">AJ325*$C$11</f>
        <v>0.0675976324059822</v>
      </c>
      <c r="AX325" s="614"/>
      <c r="AY325" s="633" t="n">
        <f aca="false">AL325*$C$11</f>
        <v>0.000102594062853869</v>
      </c>
      <c r="AZ325" s="548" t="n">
        <f aca="false">AM325*C$11</f>
        <v>32.6864684252428</v>
      </c>
      <c r="BA325" s="552"/>
      <c r="BB325" s="220"/>
    </row>
    <row r="326" customFormat="false" ht="12.75" hidden="false" customHeight="false" outlineLevel="0" collapsed="false">
      <c r="B326" s="622" t="s">
        <v>231</v>
      </c>
      <c r="C326" s="532" t="n">
        <f aca="false">C$12*Angles!D$18</f>
        <v>318600</v>
      </c>
      <c r="D326" s="531" t="n">
        <f aca="false">D325-C$329</f>
        <v>3980</v>
      </c>
      <c r="E326" s="549" t="n">
        <f aca="false">(E325-C$331)</f>
        <v>770</v>
      </c>
      <c r="F326" s="529" t="n">
        <f aca="false">F325-C$323</f>
        <v>0.579999999999999</v>
      </c>
      <c r="G326" s="219" t="n">
        <f aca="false">C$334</f>
        <v>3933.33333333333</v>
      </c>
      <c r="H326" s="550" t="n">
        <f aca="false">(-4*C$334-D326*C$328-C$333)</f>
        <v>-16176.2222222222</v>
      </c>
      <c r="I326" s="219" t="n">
        <f aca="false">(6*C$334+2*D326*C$328)</f>
        <v>24484.4444444444</v>
      </c>
      <c r="J326" s="219" t="n">
        <f aca="false">(-4*C$334-D326*C$328+C$333)</f>
        <v>-16174.8888888889</v>
      </c>
      <c r="K326" s="219" t="n">
        <f aca="false">C$334</f>
        <v>3933.33333333333</v>
      </c>
      <c r="L326" s="530" t="n">
        <f aca="false">C$13*C$320*F326*F326*SIGN(F326)</f>
        <v>0.137924</v>
      </c>
      <c r="M326" s="552"/>
      <c r="N326" s="14"/>
      <c r="O326" s="531" t="n">
        <f aca="false">D326</f>
        <v>3980</v>
      </c>
      <c r="P326" s="553" t="n">
        <f aca="false">G326/R325</f>
        <v>-0.71445131260446</v>
      </c>
      <c r="Q326" s="219" t="n">
        <f aca="false">-$P326*Q325</f>
        <v>4.25610760337249E-033</v>
      </c>
      <c r="R326" s="390" t="n">
        <f aca="false">H326-$P326*S325</f>
        <v>-5502.70219045029</v>
      </c>
      <c r="S326" s="219" t="n">
        <f aca="false">I326-$P326*T325</f>
        <v>14934.082583095</v>
      </c>
      <c r="T326" s="219" t="n">
        <f aca="false">J326-$P326*U325</f>
        <v>-13364.713725978</v>
      </c>
      <c r="U326" s="532" t="n">
        <f aca="false">K326</f>
        <v>3933.33333333333</v>
      </c>
      <c r="V326" s="219" t="n">
        <f aca="false">L326-$P326*V325</f>
        <v>0.490451702973686</v>
      </c>
      <c r="W326" s="552"/>
      <c r="X326" s="2"/>
      <c r="Y326" s="527" t="n">
        <f aca="false">O326</f>
        <v>3980</v>
      </c>
      <c r="Z326" s="553" t="n">
        <f aca="false">R326/AC325</f>
        <v>-0.996928958634972</v>
      </c>
      <c r="AA326" s="554" t="n">
        <f aca="false">Q326-$Z326*AA325</f>
        <v>-6.74012717209823</v>
      </c>
      <c r="AB326" s="219"/>
      <c r="AC326" s="555" t="n">
        <f aca="false">S326-$Z326*AD325</f>
        <v>5516.86661585232</v>
      </c>
      <c r="AD326" s="555" t="n">
        <f aca="false">T326-$Z326*AE325</f>
        <v>-9443.45982201379</v>
      </c>
      <c r="AE326" s="219" t="n">
        <f aca="false">U326</f>
        <v>3933.33333333333</v>
      </c>
      <c r="AF326" s="556" t="n">
        <f aca="false">V326-$Z326*AF325</f>
        <v>141.207701895386</v>
      </c>
      <c r="AG326" s="552"/>
      <c r="AH326" s="557" t="n">
        <f aca="false">E326/C$3</f>
        <v>0.48125</v>
      </c>
      <c r="AI326" s="558" t="n">
        <f aca="false">(-(AA326*C$4+AD326*AI327+AE326*AI328-AF326)/AC326)</f>
        <v>93.726668333222</v>
      </c>
      <c r="AJ326" s="450" t="n">
        <f aca="false">(AI325-AI327)/(2*C$331)</f>
        <v>0.067905970072952</v>
      </c>
      <c r="AK326" s="614"/>
      <c r="AL326" s="560" t="n">
        <f aca="false">-(AI325-2*AI326+AI327)*C$328</f>
        <v>0.000102964381792642</v>
      </c>
      <c r="AM326" s="548" t="n">
        <f aca="false">AL326*C$326</f>
        <v>32.8044520391359</v>
      </c>
      <c r="AN326" s="552"/>
      <c r="AO326" s="561" t="n">
        <f aca="false">(AI326-AI327)*(AI326-AI327)/(2*C$331)+AO327</f>
        <v>6.11541123742057</v>
      </c>
      <c r="AP326" s="562" t="n">
        <f aca="false">L326*C$331+AP327</f>
        <v>39.1564513999999</v>
      </c>
      <c r="AQ326" s="563" t="n">
        <f aca="false">L326*C$331*E326+(C$332*C$331)*(AI326-C$5)+AQ327</f>
        <v>165713.255916403</v>
      </c>
      <c r="AR326" s="552"/>
      <c r="AS326" s="564" t="n">
        <f aca="false">G326*AI324+H326*AI325+I326*AI326+J326*AI327+K326*AI328-L326</f>
        <v>2.71596301004706E-010</v>
      </c>
      <c r="AT326" s="220"/>
      <c r="AU326" s="544" t="n">
        <f aca="false">AH326*$C$11</f>
        <v>0.48125</v>
      </c>
      <c r="AV326" s="546" t="n">
        <f aca="false">AI326*$C$11</f>
        <v>93.726668333222</v>
      </c>
      <c r="AW326" s="546" t="n">
        <f aca="false">AJ326*$C$11</f>
        <v>0.067905970072952</v>
      </c>
      <c r="AX326" s="614"/>
      <c r="AY326" s="633" t="n">
        <f aca="false">AL326*$C$11</f>
        <v>0.000102964381792642</v>
      </c>
      <c r="AZ326" s="548" t="n">
        <f aca="false">AM326*C$11</f>
        <v>32.8044520391359</v>
      </c>
      <c r="BA326" s="552"/>
      <c r="BB326" s="220"/>
    </row>
    <row r="327" customFormat="false" ht="12.75" hidden="false" customHeight="false" outlineLevel="0" collapsed="false">
      <c r="B327" s="556" t="s">
        <v>232</v>
      </c>
      <c r="C327" s="532" t="n">
        <f aca="false">C324-C332*C325</f>
        <v>2900</v>
      </c>
      <c r="D327" s="531" t="n">
        <f aca="false">D326-C$329</f>
        <v>3968</v>
      </c>
      <c r="E327" s="549" t="n">
        <f aca="false">(E326-C$331)</f>
        <v>767</v>
      </c>
      <c r="F327" s="529" t="n">
        <f aca="false">F326-C$323</f>
        <v>0.577999999999999</v>
      </c>
      <c r="G327" s="219" t="n">
        <f aca="false">C$334</f>
        <v>3933.33333333333</v>
      </c>
      <c r="H327" s="550" t="n">
        <f aca="false">(-4*C$334-D327*C$328-C$333)</f>
        <v>-16174.8888888889</v>
      </c>
      <c r="I327" s="219" t="n">
        <f aca="false">(6*C$334+2*D327*C$328)</f>
        <v>24481.7777777778</v>
      </c>
      <c r="J327" s="219" t="n">
        <f aca="false">(-4*C$334-D327*C$328+C$333)</f>
        <v>-16173.5555555556</v>
      </c>
      <c r="K327" s="219" t="n">
        <f aca="false">C$334</f>
        <v>3933.33333333333</v>
      </c>
      <c r="L327" s="530" t="n">
        <f aca="false">C$13*C$320*F327*F327*SIGN(F327)</f>
        <v>0.13697444</v>
      </c>
      <c r="M327" s="552"/>
      <c r="N327" s="14"/>
      <c r="O327" s="531" t="n">
        <f aca="false">D327</f>
        <v>3968</v>
      </c>
      <c r="P327" s="553" t="n">
        <f aca="false">G327/R326</f>
        <v>-0.714800328493058</v>
      </c>
      <c r="Q327" s="219" t="n">
        <f aca="false">-$P327*Q326</f>
        <v>3.04226711299245E-033</v>
      </c>
      <c r="R327" s="390" t="n">
        <f aca="false">H327-$P327*S326</f>
        <v>-5500.00175275016</v>
      </c>
      <c r="S327" s="219" t="n">
        <f aca="false">I327-$P327*T326</f>
        <v>14928.676016233</v>
      </c>
      <c r="T327" s="219" t="n">
        <f aca="false">J327-$P327*U326</f>
        <v>-13362.0075968162</v>
      </c>
      <c r="U327" s="532" t="n">
        <f aca="false">K327</f>
        <v>3933.33333333333</v>
      </c>
      <c r="V327" s="219" t="n">
        <f aca="false">L327-$P327*V326</f>
        <v>0.48754947839557</v>
      </c>
      <c r="W327" s="552"/>
      <c r="X327" s="2"/>
      <c r="Y327" s="527" t="n">
        <f aca="false">O327</f>
        <v>3968</v>
      </c>
      <c r="Z327" s="553" t="n">
        <f aca="false">R327/AC326</f>
        <v>-0.996943035915767</v>
      </c>
      <c r="AA327" s="554" t="n">
        <f aca="false">Q327-$Z327*AA326</f>
        <v>-6.71952284540996</v>
      </c>
      <c r="AB327" s="219"/>
      <c r="AC327" s="555" t="n">
        <f aca="false">S327-$Z327*AD326</f>
        <v>5514.08451172602</v>
      </c>
      <c r="AD327" s="555" t="n">
        <f aca="false">T327-$Z327*AE326</f>
        <v>-9440.69832221418</v>
      </c>
      <c r="AE327" s="219" t="n">
        <f aca="false">U327</f>
        <v>3933.33333333333</v>
      </c>
      <c r="AF327" s="556" t="n">
        <f aca="false">V327-$Z327*AF326</f>
        <v>141.26358450067</v>
      </c>
      <c r="AG327" s="552"/>
      <c r="AH327" s="557" t="n">
        <f aca="false">E327/C$3</f>
        <v>0.479375</v>
      </c>
      <c r="AI327" s="558" t="n">
        <f aca="false">(-(AA327*C$4+AD327*AI328+AE327*AI329-AF327)/AC327)</f>
        <v>93.5224870832851</v>
      </c>
      <c r="AJ327" s="450" t="n">
        <f aca="false">(AI326-AI328)/(2*C$331)</f>
        <v>0.0682154293051743</v>
      </c>
      <c r="AK327" s="614"/>
      <c r="AL327" s="560" t="n">
        <f aca="false">-(AI326-2*AI327+AI328)*C$328</f>
        <v>0.000103341773022218</v>
      </c>
      <c r="AM327" s="548" t="n">
        <f aca="false">AL327*C$326</f>
        <v>32.9246888848786</v>
      </c>
      <c r="AN327" s="552"/>
      <c r="AO327" s="561" t="n">
        <f aca="false">(AI327-AI328)*(AI327-AI328)/(2*C$331)+AO328</f>
        <v>6.1084629069496</v>
      </c>
      <c r="AP327" s="562" t="n">
        <f aca="false">L327*C$331+AP328</f>
        <v>38.7426793999999</v>
      </c>
      <c r="AQ327" s="563" t="n">
        <f aca="false">L327*C$331*E327+(C$332*C$331)*(AI327-C$5)+AQ328</f>
        <v>164269.931456416</v>
      </c>
      <c r="AR327" s="552"/>
      <c r="AS327" s="564" t="n">
        <f aca="false">G327*AI325+H327*AI326+I327*AI327+J327*AI328+K327*AI329-L327</f>
        <v>3.63701707639663E-010</v>
      </c>
      <c r="AT327" s="220"/>
      <c r="AU327" s="544" t="n">
        <f aca="false">AH327*$C$11</f>
        <v>0.479375</v>
      </c>
      <c r="AV327" s="546" t="n">
        <f aca="false">AI327*$C$11</f>
        <v>93.5224870832851</v>
      </c>
      <c r="AW327" s="546" t="n">
        <f aca="false">AJ327*$C$11</f>
        <v>0.0682154293051743</v>
      </c>
      <c r="AX327" s="614"/>
      <c r="AY327" s="633" t="n">
        <f aca="false">AL327*$C$11</f>
        <v>0.000103341773022218</v>
      </c>
      <c r="AZ327" s="548" t="n">
        <f aca="false">AM327*C$11</f>
        <v>32.9246888848786</v>
      </c>
      <c r="BA327" s="552"/>
      <c r="BB327" s="220"/>
    </row>
    <row r="328" customFormat="false" ht="12.75" hidden="false" customHeight="false" outlineLevel="0" collapsed="false">
      <c r="B328" s="556" t="s">
        <v>233</v>
      </c>
      <c r="C328" s="532" t="n">
        <f aca="false">1/(C331*C331)</f>
        <v>0.111111111111111</v>
      </c>
      <c r="D328" s="531" t="n">
        <f aca="false">D327-C$329</f>
        <v>3956</v>
      </c>
      <c r="E328" s="549" t="n">
        <f aca="false">(E327-C$331)</f>
        <v>764</v>
      </c>
      <c r="F328" s="529" t="n">
        <f aca="false">F327-C$323</f>
        <v>0.575999999999999</v>
      </c>
      <c r="G328" s="219" t="n">
        <f aca="false">C$334</f>
        <v>3933.33333333333</v>
      </c>
      <c r="H328" s="550" t="n">
        <f aca="false">(-4*C$334-D328*C$328-C$333)</f>
        <v>-16173.5555555556</v>
      </c>
      <c r="I328" s="219" t="n">
        <f aca="false">(6*C$334+2*D328*C$328)</f>
        <v>24479.1111111111</v>
      </c>
      <c r="J328" s="219" t="n">
        <f aca="false">(-4*C$334-D328*C$328+C$333)</f>
        <v>-16172.2222222222</v>
      </c>
      <c r="K328" s="219" t="n">
        <f aca="false">C$334</f>
        <v>3933.33333333333</v>
      </c>
      <c r="L328" s="530" t="n">
        <f aca="false">C$13*C$320*F328*F328*SIGN(F328)</f>
        <v>0.13602816</v>
      </c>
      <c r="M328" s="552"/>
      <c r="N328" s="14"/>
      <c r="O328" s="531" t="n">
        <f aca="false">D328</f>
        <v>3956</v>
      </c>
      <c r="P328" s="553" t="n">
        <f aca="false">G328/R327</f>
        <v>-0.715151287245782</v>
      </c>
      <c r="Q328" s="219" t="n">
        <f aca="false">-$P328*Q327</f>
        <v>2.17568124200206E-033</v>
      </c>
      <c r="R328" s="390" t="n">
        <f aca="false">H328-$P328*S327</f>
        <v>-5497.29368567128</v>
      </c>
      <c r="S328" s="219" t="n">
        <f aca="false">I328-$P328*T327</f>
        <v>14923.2541780601</v>
      </c>
      <c r="T328" s="219" t="n">
        <f aca="false">J328-$P328*U327</f>
        <v>-13359.2938257221</v>
      </c>
      <c r="U328" s="532" t="n">
        <f aca="false">K328</f>
        <v>3933.33333333333</v>
      </c>
      <c r="V328" s="219" t="n">
        <f aca="false">L328-$P328*V327</f>
        <v>0.484699797070601</v>
      </c>
      <c r="W328" s="552"/>
      <c r="X328" s="2"/>
      <c r="Y328" s="527" t="n">
        <f aca="false">O328</f>
        <v>3956</v>
      </c>
      <c r="Z328" s="553" t="n">
        <f aca="false">R328/AC327</f>
        <v>-0.996954920437104</v>
      </c>
      <c r="AA328" s="554" t="n">
        <f aca="false">Q328-$Z328*AA327</f>
        <v>-6.69906136372099</v>
      </c>
      <c r="AB328" s="219"/>
      <c r="AC328" s="555" t="n">
        <f aca="false">S328-$Z328*AD327</f>
        <v>5511.30353336635</v>
      </c>
      <c r="AD328" s="555" t="n">
        <f aca="false">T328-$Z328*AE327</f>
        <v>-9437.9378053362</v>
      </c>
      <c r="AE328" s="219" t="n">
        <f aca="false">U328</f>
        <v>3933.33333333333</v>
      </c>
      <c r="AF328" s="556" t="n">
        <f aca="false">V328-$Z328*AF327</f>
        <v>141.318125443596</v>
      </c>
      <c r="AG328" s="552"/>
      <c r="AH328" s="557" t="n">
        <f aca="false">E328/C$3</f>
        <v>0.4775</v>
      </c>
      <c r="AI328" s="558" t="n">
        <f aca="false">(-(AA328*C$4+AD328*AI329+AE328*AI330-AF328)/AC328)</f>
        <v>93.317375757391</v>
      </c>
      <c r="AJ328" s="450" t="n">
        <f aca="false">(AI327-AI329)/(2*C$331)</f>
        <v>0.0685260302025152</v>
      </c>
      <c r="AK328" s="614"/>
      <c r="AL328" s="560" t="n">
        <f aca="false">-(AI327-2*AI328+AI329)*C$328</f>
        <v>0.000103725491871703</v>
      </c>
      <c r="AM328" s="548" t="n">
        <f aca="false">AL328*C$326</f>
        <v>33.0469417103245</v>
      </c>
      <c r="AN328" s="552"/>
      <c r="AO328" s="561" t="n">
        <f aca="false">(AI328-AI329)*(AI328-AI329)/(2*C$331)+AO329</f>
        <v>6.10145113094793</v>
      </c>
      <c r="AP328" s="562" t="n">
        <f aca="false">L328*C$331+AP329</f>
        <v>38.3317560799999</v>
      </c>
      <c r="AQ328" s="563" t="n">
        <f aca="false">L328*C$331*E328+(C$332*C$331)*(AI328-C$5)+AQ329</f>
        <v>162832.483424989</v>
      </c>
      <c r="AR328" s="552"/>
      <c r="AS328" s="564" t="n">
        <f aca="false">G328*AI326+H328*AI327+I328*AI328+J328*AI329+K328*AI330-L328</f>
        <v>-4.73822953095393E-010</v>
      </c>
      <c r="AT328" s="220"/>
      <c r="AU328" s="544" t="n">
        <f aca="false">AH328*$C$11</f>
        <v>0.4775</v>
      </c>
      <c r="AV328" s="546" t="n">
        <f aca="false">AI328*$C$11</f>
        <v>93.317375757391</v>
      </c>
      <c r="AW328" s="546" t="n">
        <f aca="false">AJ328*$C$11</f>
        <v>0.0685260302025152</v>
      </c>
      <c r="AX328" s="614"/>
      <c r="AY328" s="633" t="n">
        <f aca="false">AL328*$C$11</f>
        <v>0.000103725491871703</v>
      </c>
      <c r="AZ328" s="548" t="n">
        <f aca="false">AM328*C$11</f>
        <v>33.0469417103245</v>
      </c>
      <c r="BA328" s="552"/>
      <c r="BB328" s="220"/>
    </row>
    <row r="329" customFormat="false" ht="12.75" hidden="false" customHeight="false" outlineLevel="0" collapsed="false">
      <c r="B329" s="623" t="s">
        <v>234</v>
      </c>
      <c r="C329" s="650" t="n">
        <f aca="false">C332*C331</f>
        <v>12</v>
      </c>
      <c r="D329" s="531" t="n">
        <f aca="false">D328-C$329</f>
        <v>3944</v>
      </c>
      <c r="E329" s="549" t="n">
        <f aca="false">(E328-C$331)</f>
        <v>761</v>
      </c>
      <c r="F329" s="529" t="n">
        <f aca="false">F328-C$323</f>
        <v>0.573999999999999</v>
      </c>
      <c r="G329" s="219" t="n">
        <f aca="false">C$334</f>
        <v>3933.33333333333</v>
      </c>
      <c r="H329" s="550" t="n">
        <f aca="false">(-4*C$334-D329*C$328-C$333)</f>
        <v>-16172.2222222222</v>
      </c>
      <c r="I329" s="219" t="n">
        <f aca="false">(6*C$334+2*D329*C$328)</f>
        <v>24476.4444444444</v>
      </c>
      <c r="J329" s="219" t="n">
        <f aca="false">(-4*C$334-D329*C$328+C$333)</f>
        <v>-16170.8888888889</v>
      </c>
      <c r="K329" s="219" t="n">
        <f aca="false">C$334</f>
        <v>3933.33333333333</v>
      </c>
      <c r="L329" s="530" t="n">
        <f aca="false">C$13*C$320*F329*F329*SIGN(F329)</f>
        <v>0.13508516</v>
      </c>
      <c r="M329" s="552"/>
      <c r="N329" s="14"/>
      <c r="O329" s="531" t="n">
        <f aca="false">D329</f>
        <v>3944</v>
      </c>
      <c r="P329" s="553" t="n">
        <f aca="false">G329/R328</f>
        <v>-0.715503583806261</v>
      </c>
      <c r="Q329" s="219" t="n">
        <f aca="false">-$P329*Q328</f>
        <v>1.55670772587253E-033</v>
      </c>
      <c r="R329" s="390" t="n">
        <f aca="false">H329-$P329*S328</f>
        <v>-5494.58037576846</v>
      </c>
      <c r="S329" s="219" t="n">
        <f aca="false">I329-$P329*T328</f>
        <v>14917.8218350194</v>
      </c>
      <c r="T329" s="219" t="n">
        <f aca="false">J329-$P329*U328</f>
        <v>-13356.5747925843</v>
      </c>
      <c r="U329" s="532" t="n">
        <f aca="false">K329</f>
        <v>3933.33333333333</v>
      </c>
      <c r="V329" s="219" t="n">
        <f aca="false">L329-$P329*V328</f>
        <v>0.481889601874182</v>
      </c>
      <c r="W329" s="552"/>
      <c r="X329" s="2"/>
      <c r="Y329" s="527" t="n">
        <f aca="false">O329</f>
        <v>3944</v>
      </c>
      <c r="Z329" s="553" t="n">
        <f aca="false">R329/AC328</f>
        <v>-0.996965662025936</v>
      </c>
      <c r="AA329" s="554" t="n">
        <f aca="false">Q329-$Z329*AA328</f>
        <v>-6.67873414743447</v>
      </c>
      <c r="AB329" s="219"/>
      <c r="AC329" s="555" t="n">
        <f aca="false">S329-$Z329*AD328</f>
        <v>5508.52192276277</v>
      </c>
      <c r="AD329" s="555" t="n">
        <f aca="false">T329-$Z329*AE328</f>
        <v>-9435.17652194891</v>
      </c>
      <c r="AE329" s="219" t="n">
        <f aca="false">U329</f>
        <v>3933.33333333333</v>
      </c>
      <c r="AF329" s="556" t="n">
        <f aca="false">V329-$Z329*AF328</f>
        <v>141.371208091013</v>
      </c>
      <c r="AG329" s="552"/>
      <c r="AH329" s="557" t="n">
        <f aca="false">E329/C$3</f>
        <v>0.475625</v>
      </c>
      <c r="AI329" s="558" t="n">
        <f aca="false">(-(AA329*C$4+AD329*AI330+AE329*AI331-AF329)/AC329)</f>
        <v>93.11133090207</v>
      </c>
      <c r="AJ329" s="450" t="n">
        <f aca="false">(AI328-AI330)/(2*C$331)</f>
        <v>0.0688377909752802</v>
      </c>
      <c r="AK329" s="614"/>
      <c r="AL329" s="560" t="n">
        <f aca="false">-(AI328-2*AI329+AI330)*C$328</f>
        <v>0.000104115023304985</v>
      </c>
      <c r="AM329" s="548" t="n">
        <f aca="false">AL329*C$326</f>
        <v>33.1710464249682</v>
      </c>
      <c r="AN329" s="552"/>
      <c r="AO329" s="561" t="n">
        <f aca="false">(AI329-AI330)*(AI329-AI330)/(2*C$331)+AO330</f>
        <v>6.09437538388056</v>
      </c>
      <c r="AP329" s="562" t="n">
        <f aca="false">L329*C$331+AP330</f>
        <v>37.9236715999999</v>
      </c>
      <c r="AQ329" s="563" t="n">
        <f aca="false">L329*C$331*E329+(C$332*C$331)*(AI329-C$5)+AQ330</f>
        <v>161400.898373192</v>
      </c>
      <c r="AR329" s="552"/>
      <c r="AS329" s="564" t="n">
        <f aca="false">G329*AI327+H329*AI328+I329*AI329+J329*AI330+K329*AI331-L329</f>
        <v>1.4553636074055E-010</v>
      </c>
      <c r="AT329" s="220"/>
      <c r="AU329" s="544" t="n">
        <f aca="false">AH329*$C$11</f>
        <v>0.475625</v>
      </c>
      <c r="AV329" s="546" t="n">
        <f aca="false">AI329*$C$11</f>
        <v>93.11133090207</v>
      </c>
      <c r="AW329" s="546" t="n">
        <f aca="false">AJ329*$C$11</f>
        <v>0.0688377909752802</v>
      </c>
      <c r="AX329" s="614"/>
      <c r="AY329" s="633" t="n">
        <f aca="false">AL329*$C$11</f>
        <v>0.000104115023304985</v>
      </c>
      <c r="AZ329" s="548" t="n">
        <f aca="false">AM329*C$11</f>
        <v>33.1710464249682</v>
      </c>
      <c r="BA329" s="552"/>
      <c r="BB329" s="220"/>
    </row>
    <row r="330" customFormat="false" ht="12.75" hidden="false" customHeight="false" outlineLevel="0" collapsed="false">
      <c r="C330" s="1"/>
      <c r="D330" s="527" t="n">
        <f aca="false">D329-C$329</f>
        <v>3932</v>
      </c>
      <c r="E330" s="549" t="n">
        <f aca="false">(E329-C$331)</f>
        <v>758</v>
      </c>
      <c r="F330" s="529" t="n">
        <f aca="false">F329-C$323</f>
        <v>0.571999999999999</v>
      </c>
      <c r="G330" s="219" t="n">
        <f aca="false">C$334</f>
        <v>3933.33333333333</v>
      </c>
      <c r="H330" s="550" t="n">
        <f aca="false">(-4*C$334-D330*C$328-C$333)</f>
        <v>-16170.8888888889</v>
      </c>
      <c r="I330" s="219" t="n">
        <f aca="false">(6*C$334+2*D330*C$328)</f>
        <v>24473.7777777778</v>
      </c>
      <c r="J330" s="219" t="n">
        <f aca="false">(-4*C$334-D330*C$328+C$333)</f>
        <v>-16169.5555555556</v>
      </c>
      <c r="K330" s="219" t="n">
        <f aca="false">C$334</f>
        <v>3933.33333333333</v>
      </c>
      <c r="L330" s="530" t="n">
        <f aca="false">C$13*C$320*F330*F330*SIGN(F330)</f>
        <v>0.13414544</v>
      </c>
      <c r="M330" s="552"/>
      <c r="N330" s="14"/>
      <c r="O330" s="531" t="n">
        <f aca="false">D330</f>
        <v>3932</v>
      </c>
      <c r="P330" s="553" t="n">
        <f aca="false">G330/R329</f>
        <v>-0.715856910689603</v>
      </c>
      <c r="Q330" s="219" t="n">
        <f aca="false">-$P330*Q329</f>
        <v>1.11437998348975E-033</v>
      </c>
      <c r="R330" s="390" t="n">
        <f aca="false">H330-$P330*S329</f>
        <v>-5491.863035854</v>
      </c>
      <c r="S330" s="219" t="n">
        <f aca="false">I330-$P330*T329</f>
        <v>14912.3814093638</v>
      </c>
      <c r="T330" s="219" t="n">
        <f aca="false">J330-$P330*U329</f>
        <v>-13353.8517068431</v>
      </c>
      <c r="U330" s="532" t="n">
        <f aca="false">K330</f>
        <v>3933.33333333333</v>
      </c>
      <c r="V330" s="219" t="n">
        <f aca="false">L330-$P330*V329</f>
        <v>0.479109441691095</v>
      </c>
      <c r="W330" s="552"/>
      <c r="X330" s="2"/>
      <c r="Y330" s="527" t="n">
        <f aca="false">O330</f>
        <v>3932</v>
      </c>
      <c r="Z330" s="553" t="n">
        <f aca="false">R330/AC329</f>
        <v>-0.996975797293293</v>
      </c>
      <c r="AA330" s="554" t="n">
        <f aca="false">Q330-$Z330*AA329</f>
        <v>-6.65853630154842</v>
      </c>
      <c r="AB330" s="219"/>
      <c r="AC330" s="555" t="n">
        <f aca="false">S330-$Z330*AD329</f>
        <v>5505.7387737908</v>
      </c>
      <c r="AD330" s="555" t="n">
        <f aca="false">T330-$Z330*AE329</f>
        <v>-9432.41357082283</v>
      </c>
      <c r="AE330" s="219" t="n">
        <f aca="false">U330</f>
        <v>3933.33333333333</v>
      </c>
      <c r="AF330" s="556" t="n">
        <f aca="false">V330-$Z330*AF329</f>
        <v>141.422782342545</v>
      </c>
      <c r="AG330" s="552"/>
      <c r="AH330" s="557" t="n">
        <f aca="false">E330/C$3</f>
        <v>0.47375</v>
      </c>
      <c r="AI330" s="558" t="n">
        <f aca="false">(-(AA330*C$4+AD330*AI331+AE330*AI332-AF330)/AC330)</f>
        <v>92.9043490115393</v>
      </c>
      <c r="AJ330" s="450" t="n">
        <f aca="false">(AI329-AI331)/(2*C$331)</f>
        <v>0.0691507285341899</v>
      </c>
      <c r="AK330" s="614"/>
      <c r="AL330" s="560" t="n">
        <f aca="false">-(AI329-2*AI330+AI331)*C$328</f>
        <v>0.000104510015968155</v>
      </c>
      <c r="AM330" s="548" t="n">
        <f aca="false">AL330*C$326</f>
        <v>33.2968910874541</v>
      </c>
      <c r="AN330" s="552"/>
      <c r="AO330" s="561" t="n">
        <f aca="false">(AI330-AI331)*(AI330-AI331)/(2*C$331)+AO331</f>
        <v>6.08723513337928</v>
      </c>
      <c r="AP330" s="562" t="n">
        <f aca="false">L330*C$331+AP331</f>
        <v>37.5184161199999</v>
      </c>
      <c r="AQ330" s="563" t="n">
        <f aca="false">L330*C$331*E330+(C$332*C$331)*(AI330-C$5)+AQ331</f>
        <v>159975.162982099</v>
      </c>
      <c r="AR330" s="552"/>
      <c r="AS330" s="564" t="n">
        <f aca="false">G330*AI328+H330*AI329+I330*AI330+J330*AI331+K330*AI332-L330</f>
        <v>-2.22942081462563E-010</v>
      </c>
      <c r="AT330" s="220"/>
      <c r="AU330" s="544" t="n">
        <f aca="false">AH330*$C$11</f>
        <v>0.47375</v>
      </c>
      <c r="AV330" s="546" t="n">
        <f aca="false">AI330*$C$11</f>
        <v>92.9043490115393</v>
      </c>
      <c r="AW330" s="546" t="n">
        <f aca="false">AJ330*$C$11</f>
        <v>0.0691507285341899</v>
      </c>
      <c r="AX330" s="614"/>
      <c r="AY330" s="633" t="n">
        <f aca="false">AL330*$C$11</f>
        <v>0.000104510015968155</v>
      </c>
      <c r="AZ330" s="548" t="n">
        <f aca="false">AM330*C$11</f>
        <v>33.2968910874541</v>
      </c>
      <c r="BA330" s="552"/>
      <c r="BB330" s="220"/>
    </row>
    <row r="331" customFormat="false" ht="12.75" hidden="false" customHeight="false" outlineLevel="0" collapsed="false">
      <c r="B331" s="575" t="s">
        <v>249</v>
      </c>
      <c r="C331" s="581" t="n">
        <f aca="false">C325/100</f>
        <v>3</v>
      </c>
      <c r="D331" s="527" t="n">
        <f aca="false">D330-C$329</f>
        <v>3920</v>
      </c>
      <c r="E331" s="549" t="n">
        <f aca="false">(E330-C$331)</f>
        <v>755</v>
      </c>
      <c r="F331" s="529" t="n">
        <f aca="false">F330-C$323</f>
        <v>0.569999999999999</v>
      </c>
      <c r="G331" s="219" t="n">
        <f aca="false">C$334</f>
        <v>3933.33333333333</v>
      </c>
      <c r="H331" s="550" t="n">
        <f aca="false">(-4*C$334-D331*C$328-C$333)</f>
        <v>-16169.5555555556</v>
      </c>
      <c r="I331" s="219" t="n">
        <f aca="false">(6*C$334+2*D331*C$328)</f>
        <v>24471.1111111111</v>
      </c>
      <c r="J331" s="219" t="n">
        <f aca="false">(-4*C$334-D331*C$328+C$333)</f>
        <v>-16168.2222222222</v>
      </c>
      <c r="K331" s="219" t="n">
        <f aca="false">C$334</f>
        <v>3933.33333333333</v>
      </c>
      <c r="L331" s="530" t="n">
        <f aca="false">C$13*C$320*F331*F331*SIGN(F331)</f>
        <v>0.133209</v>
      </c>
      <c r="M331" s="552"/>
      <c r="N331" s="14"/>
      <c r="O331" s="531" t="n">
        <f aca="false">D331</f>
        <v>3920</v>
      </c>
      <c r="P331" s="553" t="n">
        <f aca="false">G331/R330</f>
        <v>-0.716211112268151</v>
      </c>
      <c r="Q331" s="219" t="n">
        <f aca="false">-$P331*Q330</f>
        <v>7.98131327464557E-034</v>
      </c>
      <c r="R331" s="390" t="n">
        <f aca="false">H331-$P331*S330</f>
        <v>-5489.14227978824</v>
      </c>
      <c r="S331" s="219" t="n">
        <f aca="false">I331-$P331*T330</f>
        <v>14906.9341270891</v>
      </c>
      <c r="T331" s="219" t="n">
        <f aca="false">J331-$P331*U330</f>
        <v>-13351.1251806342</v>
      </c>
      <c r="U331" s="532" t="n">
        <f aca="false">K331</f>
        <v>3933.33333333333</v>
      </c>
      <c r="V331" s="219" t="n">
        <f aca="false">L331-$P331*V330</f>
        <v>0.476352506131751</v>
      </c>
      <c r="W331" s="552"/>
      <c r="X331" s="2"/>
      <c r="Y331" s="527" t="n">
        <f aca="false">O331</f>
        <v>3920</v>
      </c>
      <c r="Z331" s="553" t="n">
        <f aca="false">R331/AC330</f>
        <v>-0.996985600900361</v>
      </c>
      <c r="AA331" s="554" t="n">
        <f aca="false">Q331-$Z331*AA330</f>
        <v>-6.63846481571612</v>
      </c>
      <c r="AB331" s="219"/>
      <c r="AC331" s="555" t="n">
        <f aca="false">S331-$Z331*AD330</f>
        <v>5502.95361524154</v>
      </c>
      <c r="AD331" s="555" t="n">
        <f aca="false">T331-$Z331*AE330</f>
        <v>-9429.64848375941</v>
      </c>
      <c r="AE331" s="219" t="n">
        <f aca="false">U331</f>
        <v>3933.33333333333</v>
      </c>
      <c r="AF331" s="556" t="n">
        <f aca="false">V331-$Z331*AF330</f>
        <v>141.472830140915</v>
      </c>
      <c r="AG331" s="552"/>
      <c r="AH331" s="557" t="n">
        <f aca="false">E331/C$3</f>
        <v>0.471875</v>
      </c>
      <c r="AI331" s="558" t="n">
        <f aca="false">(-(AA331*C$4+AD331*AI332+AE331*AI333-AF331)/AC331)</f>
        <v>92.6964265308649</v>
      </c>
      <c r="AJ331" s="450" t="n">
        <f aca="false">(AI330-AI332)/(2*C$331)</f>
        <v>0.0694648589112911</v>
      </c>
      <c r="AK331" s="614"/>
      <c r="AL331" s="560" t="n">
        <f aca="false">-(AI330-2*AI331+AI332)*C$328</f>
        <v>0.000104910235432638</v>
      </c>
      <c r="AM331" s="548" t="n">
        <f aca="false">AL331*C$326</f>
        <v>33.4244010088383</v>
      </c>
      <c r="AN331" s="552"/>
      <c r="AO331" s="561" t="n">
        <f aca="false">(AI331-AI332)*(AI331-AI332)/(2*C$331)+AO332</f>
        <v>6.08002984038431</v>
      </c>
      <c r="AP331" s="562" t="n">
        <f aca="false">L331*C$331+AP332</f>
        <v>37.1159797999999</v>
      </c>
      <c r="AQ331" s="563" t="n">
        <f aca="false">L331*C$331*E331+(C$332*C$331)*(AI331-C$5)+AQ332</f>
        <v>158555.264063413</v>
      </c>
      <c r="AR331" s="552"/>
      <c r="AS331" s="564" t="n">
        <f aca="false">G331*AI329+H331*AI330+I331*AI331+J331*AI332+K331*AI333-L331</f>
        <v>1.08763859030248E-010</v>
      </c>
      <c r="AT331" s="220"/>
      <c r="AU331" s="544" t="n">
        <f aca="false">AH331*$C$11</f>
        <v>0.471875</v>
      </c>
      <c r="AV331" s="546" t="n">
        <f aca="false">AI331*$C$11</f>
        <v>92.6964265308649</v>
      </c>
      <c r="AW331" s="546" t="n">
        <f aca="false">AJ331*$C$11</f>
        <v>0.0694648589112911</v>
      </c>
      <c r="AX331" s="614"/>
      <c r="AY331" s="633" t="n">
        <f aca="false">AL331*$C$11</f>
        <v>0.000104910235432638</v>
      </c>
      <c r="AZ331" s="548" t="n">
        <f aca="false">AM331*C$11</f>
        <v>33.4244010088383</v>
      </c>
      <c r="BA331" s="552"/>
      <c r="BB331" s="220"/>
    </row>
    <row r="332" customFormat="false" ht="12.75" hidden="false" customHeight="false" outlineLevel="0" collapsed="false">
      <c r="B332" s="556" t="s">
        <v>236</v>
      </c>
      <c r="C332" s="420" t="n">
        <f aca="false">Angles!B$18</f>
        <v>4</v>
      </c>
      <c r="D332" s="527" t="n">
        <f aca="false">D331-C$329</f>
        <v>3908</v>
      </c>
      <c r="E332" s="549" t="n">
        <f aca="false">(E331-C$331)</f>
        <v>752</v>
      </c>
      <c r="F332" s="529" t="n">
        <f aca="false">F331-C$323</f>
        <v>0.567999999999999</v>
      </c>
      <c r="G332" s="219" t="n">
        <f aca="false">C$334</f>
        <v>3933.33333333333</v>
      </c>
      <c r="H332" s="550" t="n">
        <f aca="false">(-4*C$334-D332*C$328-C$333)</f>
        <v>-16168.2222222222</v>
      </c>
      <c r="I332" s="219" t="n">
        <f aca="false">(6*C$334+2*D332*C$328)</f>
        <v>24468.4444444444</v>
      </c>
      <c r="J332" s="219" t="n">
        <f aca="false">(-4*C$334-D332*C$328+C$333)</f>
        <v>-16166.8888888889</v>
      </c>
      <c r="K332" s="219" t="n">
        <f aca="false">C$334</f>
        <v>3933.33333333333</v>
      </c>
      <c r="L332" s="530" t="n">
        <f aca="false">C$13*C$320*F332*F332*SIGN(F332)</f>
        <v>0.13227584</v>
      </c>
      <c r="M332" s="552"/>
      <c r="N332" s="14"/>
      <c r="O332" s="531" t="n">
        <f aca="false">D332</f>
        <v>3908</v>
      </c>
      <c r="P332" s="553" t="n">
        <f aca="false">G332/R331</f>
        <v>-0.716566110486223</v>
      </c>
      <c r="Q332" s="219" t="n">
        <f aca="false">-$P332*Q331</f>
        <v>5.71913860978483E-034</v>
      </c>
      <c r="R332" s="390" t="n">
        <f aca="false">H332-$P332*S331</f>
        <v>-5486.41841549968</v>
      </c>
      <c r="S332" s="219" t="n">
        <f aca="false">I332-$P332*T331</f>
        <v>14901.4806031428</v>
      </c>
      <c r="T332" s="219" t="n">
        <f aca="false">J332-$P332*U331</f>
        <v>-13348.3955209764</v>
      </c>
      <c r="U332" s="532" t="n">
        <f aca="false">K332</f>
        <v>3933.33333333333</v>
      </c>
      <c r="V332" s="219" t="n">
        <f aca="false">L332-$P332*V331</f>
        <v>0.473613902539193</v>
      </c>
      <c r="W332" s="552"/>
      <c r="X332" s="2"/>
      <c r="Y332" s="527" t="n">
        <f aca="false">O332</f>
        <v>3908</v>
      </c>
      <c r="Z332" s="553" t="n">
        <f aca="false">R332/AC331</f>
        <v>-0.996995213680147</v>
      </c>
      <c r="AA332" s="554" t="n">
        <f aca="false">Q332-$Z332*AA331</f>
        <v>-6.61851764745303</v>
      </c>
      <c r="AB332" s="219"/>
      <c r="AC332" s="555" t="n">
        <f aca="false">S332-$Z332*AD331</f>
        <v>5500.16619814837</v>
      </c>
      <c r="AD332" s="555" t="n">
        <f aca="false">T332-$Z332*AE331</f>
        <v>-9426.8810138345</v>
      </c>
      <c r="AE332" s="219" t="n">
        <f aca="false">U332</f>
        <v>3933.33333333333</v>
      </c>
      <c r="AF332" s="556" t="n">
        <f aca="false">V332-$Z332*AF331</f>
        <v>141.521348418816</v>
      </c>
      <c r="AG332" s="552"/>
      <c r="AH332" s="557" t="n">
        <f aca="false">E332/C$3</f>
        <v>0.47</v>
      </c>
      <c r="AI332" s="558" t="n">
        <f aca="false">(-(AA332*C$4+AD332*AI333+AE332*AI334-AF332)/AC332)</f>
        <v>92.4875598580715</v>
      </c>
      <c r="AJ332" s="450" t="n">
        <f aca="false">(AI331-AI333)/(2*C$331)</f>
        <v>0.0697801975606372</v>
      </c>
      <c r="AK332" s="614"/>
      <c r="AL332" s="560" t="n">
        <f aca="false">-(AI331-2*AI332+AI333)*C$328</f>
        <v>0.000105315530798104</v>
      </c>
      <c r="AM332" s="548" t="n">
        <f aca="false">AL332*C$326</f>
        <v>33.5535281122759</v>
      </c>
      <c r="AN332" s="552"/>
      <c r="AO332" s="561" t="n">
        <f aca="false">(AI332-AI333)*(AI332-AI333)/(2*C$331)+AO333</f>
        <v>6.07275895921702</v>
      </c>
      <c r="AP332" s="562" t="n">
        <f aca="false">L332*C$331+AP333</f>
        <v>36.7163527999999</v>
      </c>
      <c r="AQ332" s="563" t="n">
        <f aca="false">L332*C$331*E332+(C$332*C$331)*(AI332-C$5)+AQ333</f>
        <v>157141.188560055</v>
      </c>
      <c r="AR332" s="552"/>
      <c r="AS332" s="564" t="n">
        <f aca="false">G332*AI330+H332*AI331+I332*AI332+J332*AI333+K332*AI334-L332</f>
        <v>-2.34989805392161E-011</v>
      </c>
      <c r="AT332" s="220"/>
      <c r="AU332" s="544" t="n">
        <f aca="false">AH332*$C$11</f>
        <v>0.47</v>
      </c>
      <c r="AV332" s="546" t="n">
        <f aca="false">AI332*$C$11</f>
        <v>92.4875598580715</v>
      </c>
      <c r="AW332" s="546" t="n">
        <f aca="false">AJ332*$C$11</f>
        <v>0.0697801975606372</v>
      </c>
      <c r="AX332" s="614"/>
      <c r="AY332" s="633" t="n">
        <f aca="false">AL332*$C$11</f>
        <v>0.000105315530798104</v>
      </c>
      <c r="AZ332" s="548" t="n">
        <f aca="false">AM332*C$11</f>
        <v>33.5535281122759</v>
      </c>
      <c r="BA332" s="552"/>
      <c r="BB332" s="220"/>
    </row>
    <row r="333" customFormat="false" ht="12.75" hidden="false" customHeight="false" outlineLevel="0" collapsed="false">
      <c r="B333" s="556" t="s">
        <v>237</v>
      </c>
      <c r="C333" s="420" t="n">
        <f aca="false">C332/(2*C331)</f>
        <v>0.666666666666667</v>
      </c>
      <c r="D333" s="527" t="n">
        <f aca="false">D332-C$329</f>
        <v>3896</v>
      </c>
      <c r="E333" s="549" t="n">
        <f aca="false">(E332-C$331)</f>
        <v>749</v>
      </c>
      <c r="F333" s="529" t="n">
        <f aca="false">F332-C$323</f>
        <v>0.565999999999999</v>
      </c>
      <c r="G333" s="219" t="n">
        <f aca="false">C$334</f>
        <v>3933.33333333333</v>
      </c>
      <c r="H333" s="550" t="n">
        <f aca="false">(-4*C$334-D333*C$328-C$333)</f>
        <v>-16166.8888888889</v>
      </c>
      <c r="I333" s="219" t="n">
        <f aca="false">(6*C$334+2*D333*C$328)</f>
        <v>24465.7777777778</v>
      </c>
      <c r="J333" s="219" t="n">
        <f aca="false">(-4*C$334-D333*C$328+C$333)</f>
        <v>-16165.5555555556</v>
      </c>
      <c r="K333" s="219" t="n">
        <f aca="false">C$334</f>
        <v>3933.33333333333</v>
      </c>
      <c r="L333" s="530" t="n">
        <f aca="false">C$13*C$320*F333*F333*SIGN(F333)</f>
        <v>0.13134596</v>
      </c>
      <c r="M333" s="552"/>
      <c r="N333" s="14"/>
      <c r="O333" s="531" t="n">
        <f aca="false">D333</f>
        <v>3896</v>
      </c>
      <c r="P333" s="553" t="n">
        <f aca="false">G333/R332</f>
        <v>-0.716921866954456</v>
      </c>
      <c r="Q333" s="219" t="n">
        <f aca="false">-$P333*Q332</f>
        <v>4.10017552949825E-034</v>
      </c>
      <c r="R333" s="390" t="n">
        <f aca="false">H333-$P333*S332</f>
        <v>-5483.69159449818</v>
      </c>
      <c r="S333" s="219" t="n">
        <f aca="false">I333-$P333*T332</f>
        <v>14896.0211400329</v>
      </c>
      <c r="T333" s="219" t="n">
        <f aca="false">J333-$P333*U332</f>
        <v>-13345.662878868</v>
      </c>
      <c r="U333" s="532" t="n">
        <f aca="false">K333</f>
        <v>3933.33333333333</v>
      </c>
      <c r="V333" s="219" t="n">
        <f aca="false">L333-$P333*V332</f>
        <v>0.470890123223984</v>
      </c>
      <c r="W333" s="552"/>
      <c r="X333" s="2"/>
      <c r="Y333" s="527" t="n">
        <f aca="false">O333</f>
        <v>3896</v>
      </c>
      <c r="Z333" s="553" t="n">
        <f aca="false">R333/AC332</f>
        <v>-0.997004708029417</v>
      </c>
      <c r="AA333" s="554" t="n">
        <f aca="false">Q333-$Z333*AA332</f>
        <v>-6.59869325468645</v>
      </c>
      <c r="AB333" s="219"/>
      <c r="AC333" s="555" t="n">
        <f aca="false">S333-$Z333*AD332</f>
        <v>5497.37638720675</v>
      </c>
      <c r="AD333" s="555" t="n">
        <f aca="false">T333-$Z333*AE332</f>
        <v>-9424.11102728566</v>
      </c>
      <c r="AE333" s="219" t="n">
        <f aca="false">U333</f>
        <v>3933.33333333333</v>
      </c>
      <c r="AF333" s="556" t="n">
        <f aca="false">V333-$Z333*AF332</f>
        <v>141.568340783455</v>
      </c>
      <c r="AG333" s="552"/>
      <c r="AH333" s="557" t="n">
        <f aca="false">E333/C$3</f>
        <v>0.468125</v>
      </c>
      <c r="AI333" s="558" t="n">
        <f aca="false">(-(AA333*C$4+AD333*AI334+AE333*AI335-AF333)/AC333)</f>
        <v>92.277745345501</v>
      </c>
      <c r="AJ333" s="450" t="n">
        <f aca="false">(AI332-AI334)/(2*C$331)</f>
        <v>0.0700967595733744</v>
      </c>
      <c r="AK333" s="614"/>
      <c r="AL333" s="560" t="n">
        <f aca="false">-(AI332-2*AI333+AI334)*C$328</f>
        <v>0.00010572581102666</v>
      </c>
      <c r="AM333" s="548" t="n">
        <f aca="false">AL333*C$326</f>
        <v>33.684243393094</v>
      </c>
      <c r="AN333" s="552"/>
      <c r="AO333" s="561" t="n">
        <f aca="false">(AI333-AI334)*(AI333-AI334)/(2*C$331)+AO334</f>
        <v>6.06542193760282</v>
      </c>
      <c r="AP333" s="562" t="n">
        <f aca="false">L333*C$331+AP334</f>
        <v>36.3195252799999</v>
      </c>
      <c r="AQ333" s="563" t="n">
        <f aca="false">L333*C$331*E333+(C$332*C$331)*(AI333-C$5)+AQ334</f>
        <v>155732.92354673</v>
      </c>
      <c r="AR333" s="552"/>
      <c r="AS333" s="564" t="n">
        <f aca="false">G333*AI331+H333*AI332+I333*AI333+J333*AI334+K333*AI335-L333</f>
        <v>1.36968936192972E-010</v>
      </c>
      <c r="AT333" s="220"/>
      <c r="AU333" s="544" t="n">
        <f aca="false">AH333*$C$11</f>
        <v>0.468125</v>
      </c>
      <c r="AV333" s="546" t="n">
        <f aca="false">AI333*$C$11</f>
        <v>92.277745345501</v>
      </c>
      <c r="AW333" s="546" t="n">
        <f aca="false">AJ333*$C$11</f>
        <v>0.0700967595733744</v>
      </c>
      <c r="AX333" s="614"/>
      <c r="AY333" s="633" t="n">
        <f aca="false">AL333*$C$11</f>
        <v>0.00010572581102666</v>
      </c>
      <c r="AZ333" s="548" t="n">
        <f aca="false">AM333*C$11</f>
        <v>33.684243393094</v>
      </c>
      <c r="BA333" s="552"/>
      <c r="BB333" s="220"/>
    </row>
    <row r="334" customFormat="false" ht="12.75" hidden="false" customHeight="false" outlineLevel="0" collapsed="false">
      <c r="B334" s="578" t="s">
        <v>238</v>
      </c>
      <c r="C334" s="582" t="n">
        <f aca="false">C326/(C331*C331*C331*C331)</f>
        <v>3933.33333333333</v>
      </c>
      <c r="D334" s="527" t="n">
        <f aca="false">D333-C$329</f>
        <v>3884</v>
      </c>
      <c r="E334" s="549" t="n">
        <f aca="false">(E333-C$331)</f>
        <v>746</v>
      </c>
      <c r="F334" s="529" t="n">
        <f aca="false">F333-C$323</f>
        <v>0.563999999999999</v>
      </c>
      <c r="G334" s="219" t="n">
        <f aca="false">C$334</f>
        <v>3933.33333333333</v>
      </c>
      <c r="H334" s="550" t="n">
        <f aca="false">(-4*C$334-D334*C$328-C$333)</f>
        <v>-16165.5555555556</v>
      </c>
      <c r="I334" s="219" t="n">
        <f aca="false">(6*C$334+2*D334*C$328)</f>
        <v>24463.1111111111</v>
      </c>
      <c r="J334" s="219" t="n">
        <f aca="false">(-4*C$334-D334*C$328+C$333)</f>
        <v>-16164.2222222222</v>
      </c>
      <c r="K334" s="219" t="n">
        <f aca="false">C$334</f>
        <v>3933.33333333333</v>
      </c>
      <c r="L334" s="530" t="n">
        <f aca="false">C$13*C$320*F334*F334*SIGN(F334)</f>
        <v>0.13041936</v>
      </c>
      <c r="M334" s="552"/>
      <c r="N334" s="14"/>
      <c r="O334" s="531" t="n">
        <f aca="false">D334</f>
        <v>3884</v>
      </c>
      <c r="P334" s="553" t="n">
        <f aca="false">G334/R333</f>
        <v>-0.717278363589898</v>
      </c>
      <c r="Q334" s="219" t="n">
        <f aca="false">-$P334*Q333</f>
        <v>2.94096719422985E-034</v>
      </c>
      <c r="R334" s="390" t="n">
        <f aca="false">H334-$P334*S333</f>
        <v>-5480.96188823225</v>
      </c>
      <c r="S334" s="219" t="n">
        <f aca="false">I334-$P334*T333</f>
        <v>14890.5558803342</v>
      </c>
      <c r="T334" s="219" t="n">
        <f aca="false">J334-$P334*U333</f>
        <v>-13342.9273254353</v>
      </c>
      <c r="U334" s="532" t="n">
        <f aca="false">K334</f>
        <v>3933.33333333333</v>
      </c>
      <c r="V334" s="219" t="n">
        <f aca="false">L334-$P334*V333</f>
        <v>0.468178657016744</v>
      </c>
      <c r="W334" s="552"/>
      <c r="X334" s="2"/>
      <c r="Y334" s="527" t="n">
        <f aca="false">O334</f>
        <v>3884</v>
      </c>
      <c r="Z334" s="553" t="n">
        <f aca="false">R334/AC333</f>
        <v>-0.997014121315633</v>
      </c>
      <c r="AA334" s="554" t="n">
        <f aca="false">Q334-$Z334*AA333</f>
        <v>-6.5789903571526</v>
      </c>
      <c r="AB334" s="219"/>
      <c r="AC334" s="555" t="n">
        <f aca="false">S334-$Z334*AD333</f>
        <v>5494.58410528403</v>
      </c>
      <c r="AD334" s="555" t="n">
        <f aca="false">T334-$Z334*AE333</f>
        <v>-9421.33844826047</v>
      </c>
      <c r="AE334" s="219" t="n">
        <f aca="false">U334</f>
        <v>3933.33333333333</v>
      </c>
      <c r="AF334" s="556" t="n">
        <f aca="false">V334-$Z334*AF333</f>
        <v>141.613813549345</v>
      </c>
      <c r="AG334" s="552"/>
      <c r="AH334" s="557" t="n">
        <f aca="false">E334/C$3</f>
        <v>0.46625</v>
      </c>
      <c r="AI334" s="558" t="n">
        <f aca="false">(-(AA334*C$4+AD334*AI335+AE334*AI336-AF334)/AC334)</f>
        <v>92.0669793006313</v>
      </c>
      <c r="AJ334" s="450" t="n">
        <f aca="false">(AI333-AI335)/(2*C$331)</f>
        <v>0.0704145598319409</v>
      </c>
      <c r="AK334" s="614"/>
      <c r="AL334" s="560" t="n">
        <f aca="false">-(AI333-2*AI334+AI335)*C$328</f>
        <v>0.000106141028017722</v>
      </c>
      <c r="AM334" s="548" t="n">
        <f aca="false">AL334*C$326</f>
        <v>33.8165315264462</v>
      </c>
      <c r="AN334" s="552"/>
      <c r="AO334" s="561" t="n">
        <f aca="false">(AI334-AI335)*(AI334-AI335)/(2*C$331)+AO335</f>
        <v>6.05801821665781</v>
      </c>
      <c r="AP334" s="562" t="n">
        <f aca="false">L334*C$331+AP335</f>
        <v>35.9254873999999</v>
      </c>
      <c r="AQ334" s="563" t="n">
        <f aca="false">L334*C$331*E334+(C$332*C$331)*(AI334-C$5)+AQ335</f>
        <v>154330.456230476</v>
      </c>
      <c r="AR334" s="552"/>
      <c r="AS334" s="564" t="n">
        <f aca="false">G334*AI332+H334*AI333+I334*AI334+J334*AI335+K334*AI336-L334</f>
        <v>2.40921671501582E-010</v>
      </c>
      <c r="AT334" s="220"/>
      <c r="AU334" s="544" t="n">
        <f aca="false">AH334*$C$11</f>
        <v>0.46625</v>
      </c>
      <c r="AV334" s="546" t="n">
        <f aca="false">AI334*$C$11</f>
        <v>92.0669793006313</v>
      </c>
      <c r="AW334" s="546" t="n">
        <f aca="false">AJ334*$C$11</f>
        <v>0.0704145598319409</v>
      </c>
      <c r="AX334" s="614"/>
      <c r="AY334" s="633" t="n">
        <f aca="false">AL334*$C$11</f>
        <v>0.000106141028017722</v>
      </c>
      <c r="AZ334" s="548" t="n">
        <f aca="false">AM334*C$11</f>
        <v>33.8165315264462</v>
      </c>
      <c r="BA334" s="552"/>
      <c r="BB334" s="220"/>
    </row>
    <row r="335" customFormat="false" ht="12.75" hidden="false" customHeight="false" outlineLevel="0" collapsed="false">
      <c r="C335" s="1"/>
      <c r="D335" s="527" t="n">
        <f aca="false">D334-C$329</f>
        <v>3872</v>
      </c>
      <c r="E335" s="549" t="n">
        <f aca="false">(E334-C$331)</f>
        <v>743</v>
      </c>
      <c r="F335" s="529" t="n">
        <f aca="false">F334-C$323</f>
        <v>0.561999999999999</v>
      </c>
      <c r="G335" s="219" t="n">
        <f aca="false">C$334</f>
        <v>3933.33333333333</v>
      </c>
      <c r="H335" s="550" t="n">
        <f aca="false">(-4*C$334-D335*C$328-C$333)</f>
        <v>-16164.2222222222</v>
      </c>
      <c r="I335" s="219" t="n">
        <f aca="false">(6*C$334+2*D335*C$328)</f>
        <v>24460.4444444444</v>
      </c>
      <c r="J335" s="219" t="n">
        <f aca="false">(-4*C$334-D335*C$328+C$333)</f>
        <v>-16162.8888888889</v>
      </c>
      <c r="K335" s="219" t="n">
        <f aca="false">C$334</f>
        <v>3933.33333333333</v>
      </c>
      <c r="L335" s="530" t="n">
        <f aca="false">C$13*C$320*F335*F335*SIGN(F335)</f>
        <v>0.12949604</v>
      </c>
      <c r="M335" s="552"/>
      <c r="N335" s="14"/>
      <c r="O335" s="531" t="n">
        <f aca="false">D335</f>
        <v>3872</v>
      </c>
      <c r="P335" s="553" t="n">
        <f aca="false">G335/R334</f>
        <v>-0.71763559271928</v>
      </c>
      <c r="Q335" s="219" t="n">
        <f aca="false">-$P335*Q334</f>
        <v>2.1105427355991E-034</v>
      </c>
      <c r="R335" s="390" t="n">
        <f aca="false">H335-$P335*S334</f>
        <v>-5478.22932711903</v>
      </c>
      <c r="S335" s="219" t="n">
        <f aca="false">I335-$P335*T334</f>
        <v>14885.0848846454</v>
      </c>
      <c r="T335" s="219" t="n">
        <f aca="false">J335-$P335*U334</f>
        <v>-13340.1888908597</v>
      </c>
      <c r="U335" s="532" t="n">
        <f aca="false">K335</f>
        <v>3933.33333333333</v>
      </c>
      <c r="V335" s="219" t="n">
        <f aca="false">L335-$P335*V334</f>
        <v>0.465477708026727</v>
      </c>
      <c r="W335" s="552"/>
      <c r="X335" s="2"/>
      <c r="Y335" s="527" t="n">
        <f aca="false">O335</f>
        <v>3872</v>
      </c>
      <c r="Z335" s="553" t="n">
        <f aca="false">R335/AC334</f>
        <v>-0.997023472959624</v>
      </c>
      <c r="AA335" s="554" t="n">
        <f aca="false">Q335-$Z335*AA334</f>
        <v>-6.55940781445617</v>
      </c>
      <c r="AB335" s="219"/>
      <c r="AC335" s="555" t="n">
        <f aca="false">S335-$Z335*AD334</f>
        <v>5491.78930503273</v>
      </c>
      <c r="AD335" s="555" t="n">
        <f aca="false">T335-$Z335*AE334</f>
        <v>-9418.56323055187</v>
      </c>
      <c r="AE335" s="219" t="n">
        <f aca="false">U335</f>
        <v>3933.33333333333</v>
      </c>
      <c r="AF335" s="556" t="n">
        <f aca="false">V335-$Z335*AF334</f>
        <v>141.657773912052</v>
      </c>
      <c r="AG335" s="552"/>
      <c r="AH335" s="557" t="n">
        <f aca="false">E335/C$3</f>
        <v>0.464375</v>
      </c>
      <c r="AI335" s="558" t="n">
        <f aca="false">(-(AA335*C$4+AD335*AI336+AE335*AI337-AF335)/AC335)</f>
        <v>91.8552579865094</v>
      </c>
      <c r="AJ335" s="450" t="n">
        <f aca="false">(AI334-AI336)/(2*C$331)</f>
        <v>0.0707336131208531</v>
      </c>
      <c r="AK335" s="614"/>
      <c r="AL335" s="560" t="n">
        <f aca="false">-(AI334-2*AI335+AI336)*C$328</f>
        <v>0.000106561164590365</v>
      </c>
      <c r="AM335" s="548" t="n">
        <f aca="false">AL335*C$326</f>
        <v>33.9503870384903</v>
      </c>
      <c r="AN335" s="552"/>
      <c r="AO335" s="561" t="n">
        <f aca="false">(AI335-AI336)*(AI335-AI336)/(2*C$331)+AO336</f>
        <v>6.0505472308489</v>
      </c>
      <c r="AP335" s="562" t="n">
        <f aca="false">L335*C$331+AP336</f>
        <v>35.5342293199999</v>
      </c>
      <c r="AQ335" s="563" t="n">
        <f aca="false">L335*C$331*E335+(C$332*C$331)*(AI335-C$5)+AQ336</f>
        <v>152933.7739512</v>
      </c>
      <c r="AR335" s="552"/>
      <c r="AS335" s="564" t="n">
        <f aca="false">G335*AI333+H335*AI334+I335*AI335+J335*AI336+K335*AI337-L335</f>
        <v>-2.67907918072297E-012</v>
      </c>
      <c r="AT335" s="220"/>
      <c r="AU335" s="544" t="n">
        <f aca="false">AH335*$C$11</f>
        <v>0.464375</v>
      </c>
      <c r="AV335" s="546" t="n">
        <f aca="false">AI335*$C$11</f>
        <v>91.8552579865094</v>
      </c>
      <c r="AW335" s="546" t="n">
        <f aca="false">AJ335*$C$11</f>
        <v>0.0707336131208531</v>
      </c>
      <c r="AX335" s="614"/>
      <c r="AY335" s="633" t="n">
        <f aca="false">AL335*$C$11</f>
        <v>0.000106561164590365</v>
      </c>
      <c r="AZ335" s="548" t="n">
        <f aca="false">AM335*C$11</f>
        <v>33.9503870384903</v>
      </c>
      <c r="BA335" s="552"/>
      <c r="BB335" s="220"/>
    </row>
    <row r="336" customFormat="false" ht="12.75" hidden="false" customHeight="false" outlineLevel="0" collapsed="false">
      <c r="C336" s="1"/>
      <c r="D336" s="527" t="n">
        <f aca="false">D335-C$329</f>
        <v>3860</v>
      </c>
      <c r="E336" s="549" t="n">
        <f aca="false">(E335-C$331)</f>
        <v>740</v>
      </c>
      <c r="F336" s="529" t="n">
        <f aca="false">F335-C$323</f>
        <v>0.559999999999999</v>
      </c>
      <c r="G336" s="219" t="n">
        <f aca="false">C$334</f>
        <v>3933.33333333333</v>
      </c>
      <c r="H336" s="550" t="n">
        <f aca="false">(-4*C$334-D336*C$328-C$333)</f>
        <v>-16162.8888888889</v>
      </c>
      <c r="I336" s="219" t="n">
        <f aca="false">(6*C$334+2*D336*C$328)</f>
        <v>24457.7777777778</v>
      </c>
      <c r="J336" s="219" t="n">
        <f aca="false">(-4*C$334-D336*C$328+C$333)</f>
        <v>-16161.5555555556</v>
      </c>
      <c r="K336" s="219" t="n">
        <f aca="false">C$334</f>
        <v>3933.33333333333</v>
      </c>
      <c r="L336" s="530" t="n">
        <f aca="false">C$13*C$320*F336*F336*SIGN(F336)</f>
        <v>0.128576</v>
      </c>
      <c r="M336" s="552"/>
      <c r="N336" s="14"/>
      <c r="O336" s="531" t="n">
        <f aca="false">D336</f>
        <v>3860</v>
      </c>
      <c r="P336" s="553" t="n">
        <f aca="false">G336/R335</f>
        <v>-0.717993552015438</v>
      </c>
      <c r="Q336" s="219" t="n">
        <f aca="false">-$P336*Q335</f>
        <v>1.51535607541317E-034</v>
      </c>
      <c r="R336" s="390" t="n">
        <f aca="false">H336-$P336*S335</f>
        <v>-5475.49392051102</v>
      </c>
      <c r="S336" s="219" t="n">
        <f aca="false">I336-$P336*T335</f>
        <v>14879.6081714725</v>
      </c>
      <c r="T336" s="219" t="n">
        <f aca="false">J336-$P336*U335</f>
        <v>-13337.4475842948</v>
      </c>
      <c r="U336" s="532" t="n">
        <f aca="false">K336</f>
        <v>3933.33333333333</v>
      </c>
      <c r="V336" s="219" t="n">
        <f aca="false">L336-$P336*V335</f>
        <v>0.462785992970115</v>
      </c>
      <c r="W336" s="552"/>
      <c r="X336" s="2"/>
      <c r="Y336" s="527" t="n">
        <f aca="false">O336</f>
        <v>3860</v>
      </c>
      <c r="Z336" s="553" t="n">
        <f aca="false">R336/AC335</f>
        <v>-0.997032773178904</v>
      </c>
      <c r="AA336" s="554" t="n">
        <f aca="false">Q336-$Z336*AA335</f>
        <v>-6.53994456365861</v>
      </c>
      <c r="AB336" s="219"/>
      <c r="AC336" s="555" t="n">
        <f aca="false">S336-$Z336*AD335</f>
        <v>5488.99195435454</v>
      </c>
      <c r="AD336" s="555" t="n">
        <f aca="false">T336-$Z336*AE335</f>
        <v>-9415.78534312448</v>
      </c>
      <c r="AE336" s="219" t="n">
        <f aca="false">U336</f>
        <v>3933.33333333333</v>
      </c>
      <c r="AF336" s="556" t="n">
        <f aca="false">V336-$Z336*AF335</f>
        <v>141.700229158853</v>
      </c>
      <c r="AG336" s="552"/>
      <c r="AH336" s="557" t="n">
        <f aca="false">E336/C$3</f>
        <v>0.4625</v>
      </c>
      <c r="AI336" s="558" t="n">
        <f aca="false">(-(AA336*C$4+AD336*AI337+AE336*AI338-AF336)/AC336)</f>
        <v>91.6425776219062</v>
      </c>
      <c r="AJ336" s="450" t="n">
        <f aca="false">(AI335-AI337)/(2*C$331)</f>
        <v>0.0710539342066359</v>
      </c>
      <c r="AK336" s="614"/>
      <c r="AL336" s="560" t="n">
        <f aca="false">-(AI335-2*AI336+AI337)*C$328</f>
        <v>0.000106986225931552</v>
      </c>
      <c r="AM336" s="548" t="n">
        <f aca="false">AL336*C$326</f>
        <v>34.0858115817923</v>
      </c>
      <c r="AN336" s="552"/>
      <c r="AO336" s="561" t="n">
        <f aca="false">(AI336-AI337)*(AI336-AI337)/(2*C$331)+AO337</f>
        <v>6.04300840793427</v>
      </c>
      <c r="AP336" s="562" t="n">
        <f aca="false">L336*C$331+AP337</f>
        <v>35.1457411999999</v>
      </c>
      <c r="AQ336" s="563" t="n">
        <f aca="false">L336*C$331*E336+(C$332*C$331)*(AI336-C$5)+AQ337</f>
        <v>151542.864182214</v>
      </c>
      <c r="AR336" s="552"/>
      <c r="AS336" s="564" t="n">
        <f aca="false">G336*AI334+H336*AI335+I336*AI336+J336*AI337+K336*AI338-L336</f>
        <v>2.21073909179026E-010</v>
      </c>
      <c r="AT336" s="220"/>
      <c r="AU336" s="544" t="n">
        <f aca="false">AH336*$C$11</f>
        <v>0.4625</v>
      </c>
      <c r="AV336" s="546" t="n">
        <f aca="false">AI336*$C$11</f>
        <v>91.6425776219062</v>
      </c>
      <c r="AW336" s="546" t="n">
        <f aca="false">AJ336*$C$11</f>
        <v>0.0710539342066359</v>
      </c>
      <c r="AX336" s="614"/>
      <c r="AY336" s="633" t="n">
        <f aca="false">AL336*$C$11</f>
        <v>0.000106986225931552</v>
      </c>
      <c r="AZ336" s="548" t="n">
        <f aca="false">AM336*C$11</f>
        <v>34.0858115817923</v>
      </c>
      <c r="BA336" s="552"/>
      <c r="BB336" s="220"/>
    </row>
    <row r="337" customFormat="false" ht="12.75" hidden="false" customHeight="false" outlineLevel="0" collapsed="false">
      <c r="C337" s="1"/>
      <c r="D337" s="527" t="n">
        <f aca="false">D336-C$329</f>
        <v>3848</v>
      </c>
      <c r="E337" s="549" t="n">
        <f aca="false">(E336-C$331)</f>
        <v>737</v>
      </c>
      <c r="F337" s="529" t="n">
        <f aca="false">F336-C$323</f>
        <v>0.557999999999999</v>
      </c>
      <c r="G337" s="219" t="n">
        <f aca="false">C$334</f>
        <v>3933.33333333333</v>
      </c>
      <c r="H337" s="550" t="n">
        <f aca="false">(-4*C$334-D337*C$328-C$333)</f>
        <v>-16161.5555555556</v>
      </c>
      <c r="I337" s="219" t="n">
        <f aca="false">(6*C$334+2*D337*C$328)</f>
        <v>24455.1111111111</v>
      </c>
      <c r="J337" s="219" t="n">
        <f aca="false">(-4*C$334-D337*C$328+C$333)</f>
        <v>-16160.2222222222</v>
      </c>
      <c r="K337" s="219" t="n">
        <f aca="false">C$334</f>
        <v>3933.33333333333</v>
      </c>
      <c r="L337" s="530" t="n">
        <f aca="false">C$13*C$320*F337*F337*SIGN(F337)</f>
        <v>0.12765924</v>
      </c>
      <c r="M337" s="552"/>
      <c r="N337" s="14"/>
      <c r="O337" s="531" t="n">
        <f aca="false">D337</f>
        <v>3848</v>
      </c>
      <c r="P337" s="553" t="n">
        <f aca="false">G337/R336</f>
        <v>-0.71835224190446</v>
      </c>
      <c r="Q337" s="219" t="n">
        <f aca="false">-$P337*Q336</f>
        <v>1.0885594340566E-034</v>
      </c>
      <c r="R337" s="390" t="n">
        <f aca="false">H337-$P337*S336</f>
        <v>-5472.75566691835</v>
      </c>
      <c r="S337" s="219" t="n">
        <f aca="false">I337-$P337*T336</f>
        <v>14874.1257376497</v>
      </c>
      <c r="T337" s="219" t="n">
        <f aca="false">J337-$P337*U336</f>
        <v>-13334.7034040647</v>
      </c>
      <c r="U337" s="532" t="n">
        <f aca="false">K337</f>
        <v>3933.33333333333</v>
      </c>
      <c r="V337" s="219" t="n">
        <f aca="false">L337-$P337*V336</f>
        <v>0.460102595572063</v>
      </c>
      <c r="W337" s="552"/>
      <c r="X337" s="2"/>
      <c r="Y337" s="527" t="n">
        <f aca="false">O337</f>
        <v>3848</v>
      </c>
      <c r="Z337" s="553" t="n">
        <f aca="false">R337/AC336</f>
        <v>-0.997042027466755</v>
      </c>
      <c r="AA337" s="554" t="n">
        <f aca="false">Q337-$Z337*AA336</f>
        <v>-6.52059958727036</v>
      </c>
      <c r="AB337" s="219"/>
      <c r="AC337" s="555" t="n">
        <f aca="false">S337-$Z337*AD336</f>
        <v>5486.19202894911</v>
      </c>
      <c r="AD337" s="555" t="n">
        <f aca="false">T337-$Z337*AE336</f>
        <v>-9413.00476269544</v>
      </c>
      <c r="AE337" s="219" t="n">
        <f aca="false">U337</f>
        <v>3933.33333333333</v>
      </c>
      <c r="AF337" s="556" t="n">
        <f aca="false">V337-$Z337*AF336</f>
        <v>141.741186368619</v>
      </c>
      <c r="AG337" s="552"/>
      <c r="AH337" s="557" t="n">
        <f aca="false">E337/C$3</f>
        <v>0.460625</v>
      </c>
      <c r="AI337" s="558" t="n">
        <f aca="false">(-(AA337*C$4+AD337*AI338+AE337*AI339-AF337)/AC337)</f>
        <v>91.4289343812696</v>
      </c>
      <c r="AJ337" s="450" t="n">
        <f aca="false">(AI336-AI338)/(2*C$331)</f>
        <v>0.0713755378957283</v>
      </c>
      <c r="AK337" s="614"/>
      <c r="AL337" s="560" t="n">
        <f aca="false">-(AI336-2*AI337+AI338)*C$328</f>
        <v>0.000107416233463356</v>
      </c>
      <c r="AM337" s="548" t="n">
        <f aca="false">AL337*C$326</f>
        <v>34.2228119814251</v>
      </c>
      <c r="AN337" s="552"/>
      <c r="AO337" s="561" t="n">
        <f aca="false">(AI337-AI338)*(AI337-AI338)/(2*C$331)+AO338</f>
        <v>6.03540116888932</v>
      </c>
      <c r="AP337" s="562" t="n">
        <f aca="false">L337*C$331+AP338</f>
        <v>34.7600131999999</v>
      </c>
      <c r="AQ337" s="563" t="n">
        <f aca="false">L337*C$331*E337+(C$332*C$331)*(AI337-C$5)+AQ338</f>
        <v>150157.714530763</v>
      </c>
      <c r="AR337" s="552"/>
      <c r="AS337" s="564" t="n">
        <f aca="false">G337*AI335+H337*AI336+I337*AI337+J337*AI338+K337*AI339-L337</f>
        <v>3.90657783899684E-011</v>
      </c>
      <c r="AT337" s="220"/>
      <c r="AU337" s="544" t="n">
        <f aca="false">AH337*$C$11</f>
        <v>0.460625</v>
      </c>
      <c r="AV337" s="546" t="n">
        <f aca="false">AI337*$C$11</f>
        <v>91.4289343812696</v>
      </c>
      <c r="AW337" s="546" t="n">
        <f aca="false">AJ337*$C$11</f>
        <v>0.0713755378957283</v>
      </c>
      <c r="AX337" s="614"/>
      <c r="AY337" s="633" t="n">
        <f aca="false">AL337*$C$11</f>
        <v>0.000107416233463356</v>
      </c>
      <c r="AZ337" s="548" t="n">
        <f aca="false">AM337*C$11</f>
        <v>34.2228119814251</v>
      </c>
      <c r="BA337" s="552"/>
      <c r="BB337" s="220"/>
    </row>
    <row r="338" customFormat="false" ht="12.75" hidden="false" customHeight="false" outlineLevel="0" collapsed="false">
      <c r="C338" s="1"/>
      <c r="D338" s="527" t="n">
        <f aca="false">D337-C$329</f>
        <v>3836</v>
      </c>
      <c r="E338" s="549" t="n">
        <f aca="false">(E337-C$331)</f>
        <v>734</v>
      </c>
      <c r="F338" s="529" t="n">
        <f aca="false">F337-C$323</f>
        <v>0.555999999999999</v>
      </c>
      <c r="G338" s="219" t="n">
        <f aca="false">C$334</f>
        <v>3933.33333333333</v>
      </c>
      <c r="H338" s="550" t="n">
        <f aca="false">(-4*C$334-D338*C$328-C$333)</f>
        <v>-16160.2222222222</v>
      </c>
      <c r="I338" s="219" t="n">
        <f aca="false">(6*C$334+2*D338*C$328)</f>
        <v>24452.4444444444</v>
      </c>
      <c r="J338" s="219" t="n">
        <f aca="false">(-4*C$334-D338*C$328+C$333)</f>
        <v>-16158.8888888889</v>
      </c>
      <c r="K338" s="219" t="n">
        <f aca="false">C$334</f>
        <v>3933.33333333333</v>
      </c>
      <c r="L338" s="530" t="n">
        <f aca="false">C$13*C$320*F338*F338*SIGN(F338)</f>
        <v>0.12674576</v>
      </c>
      <c r="M338" s="552"/>
      <c r="N338" s="14"/>
      <c r="O338" s="531" t="n">
        <f aca="false">D338</f>
        <v>3836</v>
      </c>
      <c r="P338" s="553" t="n">
        <f aca="false">G338/R337</f>
        <v>-0.718711664236995</v>
      </c>
      <c r="Q338" s="219" t="n">
        <f aca="false">-$P338*Q337</f>
        <v>7.82360362471698E-035</v>
      </c>
      <c r="R338" s="390" t="n">
        <f aca="false">H338-$P338*S337</f>
        <v>-5470.01455924569</v>
      </c>
      <c r="S338" s="219" t="n">
        <f aca="false">I338-$P338*T337</f>
        <v>14868.6375688024</v>
      </c>
      <c r="T338" s="219" t="n">
        <f aca="false">J338-$P338*U337</f>
        <v>-13331.95634289</v>
      </c>
      <c r="U338" s="532" t="n">
        <f aca="false">K338</f>
        <v>3933.33333333333</v>
      </c>
      <c r="V338" s="219" t="n">
        <f aca="false">L338-$P338*V337</f>
        <v>0.457426862183358</v>
      </c>
      <c r="W338" s="552"/>
      <c r="X338" s="2"/>
      <c r="Y338" s="527" t="n">
        <f aca="false">O338</f>
        <v>3836</v>
      </c>
      <c r="Z338" s="553" t="n">
        <f aca="false">R338/AC337</f>
        <v>-0.997051238888823</v>
      </c>
      <c r="AA338" s="554" t="n">
        <f aca="false">Q338-$Z338*AA337</f>
        <v>-6.50137189678586</v>
      </c>
      <c r="AB338" s="219"/>
      <c r="AC338" s="555" t="n">
        <f aca="false">S338-$Z338*AD337</f>
        <v>5483.38950849052</v>
      </c>
      <c r="AD338" s="555" t="n">
        <f aca="false">T338-$Z338*AE337</f>
        <v>-9410.22146992734</v>
      </c>
      <c r="AE338" s="219" t="n">
        <f aca="false">U338</f>
        <v>3933.33333333333</v>
      </c>
      <c r="AF338" s="556" t="n">
        <f aca="false">V338-$Z338*AF337</f>
        <v>141.780652332586</v>
      </c>
      <c r="AG338" s="552"/>
      <c r="AH338" s="557" t="n">
        <f aca="false">E338/C$3</f>
        <v>0.45875</v>
      </c>
      <c r="AI338" s="558" t="n">
        <f aca="false">(-(AA338*C$4+AD338*AI339+AE338*AI340-AF338)/AC338)</f>
        <v>91.2143243945318</v>
      </c>
      <c r="AJ338" s="450" t="n">
        <f aca="false">(AI337-AI339)/(2*C$331)</f>
        <v>0.0716984390766816</v>
      </c>
      <c r="AK338" s="614"/>
      <c r="AL338" s="560" t="n">
        <f aca="false">-(AI337-2*AI338+AI339)*C$328</f>
        <v>0.000107851220505495</v>
      </c>
      <c r="AM338" s="548" t="n">
        <f aca="false">AL338*C$326</f>
        <v>34.3613988530507</v>
      </c>
      <c r="AN338" s="552"/>
      <c r="AO338" s="561" t="n">
        <f aca="false">(AI338-AI339)*(AI338-AI339)/(2*C$331)+AO339</f>
        <v>6.02772492782139</v>
      </c>
      <c r="AP338" s="562" t="n">
        <f aca="false">L338*C$331+AP339</f>
        <v>34.3770354799999</v>
      </c>
      <c r="AQ338" s="563" t="n">
        <f aca="false">L338*C$331*E338+(C$332*C$331)*(AI338-C$5)+AQ339</f>
        <v>148778.31273856</v>
      </c>
      <c r="AR338" s="552"/>
      <c r="AS338" s="564" t="n">
        <f aca="false">G338*AI336+H338*AI337+I338*AI338+J338*AI339+K338*AI340-L338</f>
        <v>-3.74080544318645E-010</v>
      </c>
      <c r="AT338" s="220"/>
      <c r="AU338" s="544" t="n">
        <f aca="false">AH338*$C$11</f>
        <v>0.45875</v>
      </c>
      <c r="AV338" s="546" t="n">
        <f aca="false">AI338*$C$11</f>
        <v>91.2143243945318</v>
      </c>
      <c r="AW338" s="546" t="n">
        <f aca="false">AJ338*$C$11</f>
        <v>0.0716984390766816</v>
      </c>
      <c r="AX338" s="614"/>
      <c r="AY338" s="633" t="n">
        <f aca="false">AL338*$C$11</f>
        <v>0.000107851220505495</v>
      </c>
      <c r="AZ338" s="548" t="n">
        <f aca="false">AM338*C$11</f>
        <v>34.3613988530507</v>
      </c>
      <c r="BA338" s="552"/>
      <c r="BB338" s="220"/>
    </row>
    <row r="339" customFormat="false" ht="12.75" hidden="false" customHeight="false" outlineLevel="0" collapsed="false">
      <c r="C339" s="1"/>
      <c r="D339" s="527" t="n">
        <f aca="false">D338-C$329</f>
        <v>3824</v>
      </c>
      <c r="E339" s="549" t="n">
        <f aca="false">(E338-C$331)</f>
        <v>731</v>
      </c>
      <c r="F339" s="529" t="n">
        <f aca="false">F338-C$323</f>
        <v>0.553999999999999</v>
      </c>
      <c r="G339" s="219" t="n">
        <f aca="false">C$334</f>
        <v>3933.33333333333</v>
      </c>
      <c r="H339" s="550" t="n">
        <f aca="false">(-4*C$334-D339*C$328-C$333)</f>
        <v>-16158.8888888889</v>
      </c>
      <c r="I339" s="219" t="n">
        <f aca="false">(6*C$334+2*D339*C$328)</f>
        <v>24449.7777777778</v>
      </c>
      <c r="J339" s="219" t="n">
        <f aca="false">(-4*C$334-D339*C$328+C$333)</f>
        <v>-16157.5555555556</v>
      </c>
      <c r="K339" s="219" t="n">
        <f aca="false">C$334</f>
        <v>3933.33333333333</v>
      </c>
      <c r="L339" s="530" t="n">
        <f aca="false">C$13*C$320*F339*F339*SIGN(F339)</f>
        <v>0.12583556</v>
      </c>
      <c r="M339" s="552"/>
      <c r="N339" s="14"/>
      <c r="O339" s="531" t="n">
        <f aca="false">D339</f>
        <v>3824</v>
      </c>
      <c r="P339" s="553" t="n">
        <f aca="false">G339/R338</f>
        <v>-0.719071821606949</v>
      </c>
      <c r="Q339" s="219" t="n">
        <f aca="false">-$P339*Q338</f>
        <v>5.62573290995597E-035</v>
      </c>
      <c r="R339" s="390" t="n">
        <f aca="false">H339-$P339*S338</f>
        <v>-5467.27058747663</v>
      </c>
      <c r="S339" s="219" t="n">
        <f aca="false">I339-$P339*T338</f>
        <v>14863.1436447115</v>
      </c>
      <c r="T339" s="219" t="n">
        <f aca="false">J339-$P339*U338</f>
        <v>-13329.2063905682</v>
      </c>
      <c r="U339" s="532" t="n">
        <f aca="false">K339</f>
        <v>3933.33333333333</v>
      </c>
      <c r="V339" s="219" t="n">
        <f aca="false">L339-$P339*V338</f>
        <v>0.454758327042138</v>
      </c>
      <c r="W339" s="552"/>
      <c r="X339" s="2"/>
      <c r="Y339" s="527" t="n">
        <f aca="false">O339</f>
        <v>3824</v>
      </c>
      <c r="Z339" s="553" t="n">
        <f aca="false">R339/AC338</f>
        <v>-0.997060409261656</v>
      </c>
      <c r="AA339" s="554" t="n">
        <f aca="false">Q339-$Z339*AA338</f>
        <v>-6.48226052417154</v>
      </c>
      <c r="AB339" s="219"/>
      <c r="AC339" s="555" t="n">
        <f aca="false">S339-$Z339*AD338</f>
        <v>5480.58437466293</v>
      </c>
      <c r="AD339" s="555" t="n">
        <f aca="false">T339-$Z339*AE338</f>
        <v>-9407.43544747238</v>
      </c>
      <c r="AE339" s="219" t="n">
        <f aca="false">U339</f>
        <v>3933.33333333333</v>
      </c>
      <c r="AF339" s="556" t="n">
        <f aca="false">V339-$Z339*AF338</f>
        <v>141.818633567155</v>
      </c>
      <c r="AG339" s="552"/>
      <c r="AH339" s="557" t="n">
        <f aca="false">E339/C$3</f>
        <v>0.456875</v>
      </c>
      <c r="AI339" s="558" t="n">
        <f aca="false">(-(AA339*C$4+AD339*AI340+AE339*AI341-AF339)/AC339)</f>
        <v>90.9987437468095</v>
      </c>
      <c r="AJ339" s="450" t="n">
        <f aca="false">(AI338-AI340)/(2*C$331)</f>
        <v>0.0720226527512011</v>
      </c>
      <c r="AK339" s="614"/>
      <c r="AL339" s="560" t="n">
        <f aca="false">-(AI338-2*AI339+AI340)*C$328</f>
        <v>0.000108291229174205</v>
      </c>
      <c r="AM339" s="548" t="n">
        <f aca="false">AL339*C$326</f>
        <v>34.5015856149018</v>
      </c>
      <c r="AN339" s="552"/>
      <c r="AO339" s="561" t="n">
        <f aca="false">(AI339-AI340)*(AI339-AI340)/(2*C$331)+AO340</f>
        <v>6.01997909187599</v>
      </c>
      <c r="AP339" s="562" t="n">
        <f aca="false">L339*C$331+AP340</f>
        <v>33.9967981999999</v>
      </c>
      <c r="AQ339" s="563" t="n">
        <f aca="false">L339*C$331*E339+(C$332*C$331)*(AI339-C$5)+AQ340</f>
        <v>147404.646682318</v>
      </c>
      <c r="AR339" s="552"/>
      <c r="AS339" s="564" t="n">
        <f aca="false">G339*AI337+H339*AI338+I339*AI339+J339*AI340+K339*AI341-L339</f>
        <v>4.36826491645448E-010</v>
      </c>
      <c r="AT339" s="220"/>
      <c r="AU339" s="544" t="n">
        <f aca="false">AH339*$C$11</f>
        <v>0.456875</v>
      </c>
      <c r="AV339" s="546" t="n">
        <f aca="false">AI339*$C$11</f>
        <v>90.9987437468095</v>
      </c>
      <c r="AW339" s="546" t="n">
        <f aca="false">AJ339*$C$11</f>
        <v>0.0720226527512011</v>
      </c>
      <c r="AX339" s="614"/>
      <c r="AY339" s="633" t="n">
        <f aca="false">AL339*$C$11</f>
        <v>0.000108291229174205</v>
      </c>
      <c r="AZ339" s="548" t="n">
        <f aca="false">AM339*C$11</f>
        <v>34.5015856149018</v>
      </c>
      <c r="BA339" s="552"/>
      <c r="BB339" s="220"/>
    </row>
    <row r="340" customFormat="false" ht="12.75" hidden="false" customHeight="false" outlineLevel="0" collapsed="false">
      <c r="A340" s="95" t="s">
        <v>102</v>
      </c>
      <c r="C340" s="1"/>
      <c r="D340" s="527" t="n">
        <f aca="false">D339-C$329</f>
        <v>3812</v>
      </c>
      <c r="E340" s="549" t="n">
        <f aca="false">(E339-C$331)</f>
        <v>728</v>
      </c>
      <c r="F340" s="529" t="n">
        <f aca="false">F339-C$323</f>
        <v>0.551999999999999</v>
      </c>
      <c r="G340" s="219" t="n">
        <f aca="false">C$334</f>
        <v>3933.33333333333</v>
      </c>
      <c r="H340" s="550" t="n">
        <f aca="false">(-4*C$334-D340*C$328-C$333)</f>
        <v>-16157.5555555556</v>
      </c>
      <c r="I340" s="219" t="n">
        <f aca="false">(6*C$334+2*D340*C$328)</f>
        <v>24447.1111111111</v>
      </c>
      <c r="J340" s="219" t="n">
        <f aca="false">(-4*C$334-D340*C$328+C$333)</f>
        <v>-16156.2222222222</v>
      </c>
      <c r="K340" s="219" t="n">
        <f aca="false">C$334</f>
        <v>3933.33333333333</v>
      </c>
      <c r="L340" s="530" t="n">
        <f aca="false">C$13*C$320*F340*F340*SIGN(F340)</f>
        <v>0.12492864</v>
      </c>
      <c r="M340" s="486" t="s">
        <v>102</v>
      </c>
      <c r="N340" s="14"/>
      <c r="O340" s="531" t="n">
        <f aca="false">D340</f>
        <v>3812</v>
      </c>
      <c r="P340" s="553" t="n">
        <f aca="false">G340/R339</f>
        <v>-0.719432717001982</v>
      </c>
      <c r="Q340" s="219" t="n">
        <f aca="false">-$P340*Q339</f>
        <v>4.04733631253709E-035</v>
      </c>
      <c r="R340" s="390" t="n">
        <f aca="false">H340-$P340*S339</f>
        <v>-5464.52374005001</v>
      </c>
      <c r="S340" s="219" t="n">
        <f aca="false">I340-$P340*T339</f>
        <v>14857.6439420644</v>
      </c>
      <c r="T340" s="219" t="n">
        <f aca="false">J340-$P340*U339</f>
        <v>-13326.4535353478</v>
      </c>
      <c r="U340" s="532" t="n">
        <f aca="false">K340</f>
        <v>3933.33333333333</v>
      </c>
      <c r="V340" s="219" t="n">
        <f aca="false">L340-$P340*V339</f>
        <v>0.452096658803201</v>
      </c>
      <c r="W340" s="486" t="s">
        <v>102</v>
      </c>
      <c r="X340" s="2"/>
      <c r="Y340" s="527" t="n">
        <f aca="false">O340</f>
        <v>3812</v>
      </c>
      <c r="Z340" s="553" t="n">
        <f aca="false">R340/AC339</f>
        <v>-0.997069539757991</v>
      </c>
      <c r="AA340" s="554" t="n">
        <f aca="false">Q340-$Z340*AA339</f>
        <v>-6.4632645174271</v>
      </c>
      <c r="AB340" s="219"/>
      <c r="AC340" s="555" t="n">
        <f aca="false">S340-$Z340*AD339</f>
        <v>5477.77661015014</v>
      </c>
      <c r="AD340" s="555" t="n">
        <f aca="false">T340-$Z340*AE339</f>
        <v>-9404.64667896633</v>
      </c>
      <c r="AE340" s="219" t="n">
        <f aca="false">U340</f>
        <v>3933.33333333333</v>
      </c>
      <c r="AF340" s="556" t="n">
        <f aca="false">V340-$Z340*AF339</f>
        <v>141.855136358714</v>
      </c>
      <c r="AG340" s="486" t="s">
        <v>102</v>
      </c>
      <c r="AH340" s="557" t="n">
        <f aca="false">E340/C$3</f>
        <v>0.455</v>
      </c>
      <c r="AI340" s="558" t="n">
        <f aca="false">(-(AA340*C$4+AD340*AI341+AE340*AI342-AF340)/AC340)</f>
        <v>90.7821884780246</v>
      </c>
      <c r="AJ340" s="450" t="n">
        <f aca="false">(AI339-AI341)/(2*C$331)</f>
        <v>0.072348194057201</v>
      </c>
      <c r="AK340" s="614"/>
      <c r="AL340" s="560" t="n">
        <f aca="false">-(AI339-2*AI340+AI341)*C$328</f>
        <v>0.000108736308159033</v>
      </c>
      <c r="AM340" s="548" t="n">
        <f aca="false">AL340*C$326</f>
        <v>34.6433877794681</v>
      </c>
      <c r="AN340" s="486" t="s">
        <v>102</v>
      </c>
      <c r="AO340" s="561" t="n">
        <f aca="false">(AI340-AI341)*(AI340-AI341)/(2*C$331)+AO341</f>
        <v>6.01216306113624</v>
      </c>
      <c r="AP340" s="562" t="n">
        <f aca="false">L340*C$331+AP341</f>
        <v>33.6192915199999</v>
      </c>
      <c r="AQ340" s="563" t="n">
        <f aca="false">L340*C$331*E340+(C$332*C$331)*(AI340-C$5)+AQ341</f>
        <v>146036.704374288</v>
      </c>
      <c r="AR340" s="486" t="s">
        <v>102</v>
      </c>
      <c r="AS340" s="564" t="n">
        <f aca="false">G340*AI338+H340*AI339+I340*AI340+J340*AI341+K340*AI342-L340</f>
        <v>-3.11425468746407E-011</v>
      </c>
      <c r="AT340" s="220"/>
      <c r="AU340" s="544" t="n">
        <f aca="false">AH340*$C$11</f>
        <v>0.455</v>
      </c>
      <c r="AV340" s="546" t="n">
        <f aca="false">AI340*$C$11</f>
        <v>90.7821884780246</v>
      </c>
      <c r="AW340" s="546" t="n">
        <f aca="false">AJ340*$C$11</f>
        <v>0.072348194057201</v>
      </c>
      <c r="AX340" s="614"/>
      <c r="AY340" s="633" t="n">
        <f aca="false">AL340*$C$11</f>
        <v>0.000108736308159033</v>
      </c>
      <c r="AZ340" s="548" t="n">
        <f aca="false">AM340*C$11</f>
        <v>34.6433877794681</v>
      </c>
      <c r="BA340" s="486" t="s">
        <v>102</v>
      </c>
      <c r="BB340" s="220"/>
    </row>
    <row r="341" customFormat="false" ht="12.75" hidden="false" customHeight="false" outlineLevel="0" collapsed="false">
      <c r="A341" s="95" t="n">
        <f aca="false">A241+1</f>
        <v>4</v>
      </c>
      <c r="C341" s="1"/>
      <c r="D341" s="527" t="n">
        <f aca="false">D340-C$329</f>
        <v>3800</v>
      </c>
      <c r="E341" s="549" t="n">
        <f aca="false">(E340-C$331)</f>
        <v>725</v>
      </c>
      <c r="F341" s="529" t="n">
        <f aca="false">F340-C$323</f>
        <v>0.549999999999999</v>
      </c>
      <c r="G341" s="219" t="n">
        <f aca="false">C$334</f>
        <v>3933.33333333333</v>
      </c>
      <c r="H341" s="550" t="n">
        <f aca="false">(-4*C$334-D341*C$328-C$333)</f>
        <v>-16156.2222222222</v>
      </c>
      <c r="I341" s="219" t="n">
        <f aca="false">(6*C$334+2*D341*C$328)</f>
        <v>24444.4444444444</v>
      </c>
      <c r="J341" s="219" t="n">
        <f aca="false">(-4*C$334-D341*C$328+C$333)</f>
        <v>-16154.8888888889</v>
      </c>
      <c r="K341" s="219" t="n">
        <f aca="false">C$334</f>
        <v>3933.33333333333</v>
      </c>
      <c r="L341" s="530" t="n">
        <f aca="false">C$13*C$320*F341*F341*SIGN(F341)</f>
        <v>0.124025</v>
      </c>
      <c r="M341" s="486" t="n">
        <f aca="false">M241+1</f>
        <v>4</v>
      </c>
      <c r="N341" s="14"/>
      <c r="O341" s="531" t="n">
        <f aca="false">D341</f>
        <v>3800</v>
      </c>
      <c r="P341" s="553" t="n">
        <f aca="false">G341/R340</f>
        <v>-0.71979435362419</v>
      </c>
      <c r="Q341" s="219" t="n">
        <f aca="false">-$P341*Q340</f>
        <v>2.91324982498235E-035</v>
      </c>
      <c r="R341" s="390" t="n">
        <f aca="false">H341-$P341*S340</f>
        <v>-5461.7740045656</v>
      </c>
      <c r="S341" s="219" t="n">
        <f aca="false">I341-$P341*T340</f>
        <v>14852.138435866</v>
      </c>
      <c r="T341" s="219" t="n">
        <f aca="false">J341-$P341*U340</f>
        <v>-13323.6977646337</v>
      </c>
      <c r="U341" s="532" t="n">
        <f aca="false">K341</f>
        <v>3933.33333333333</v>
      </c>
      <c r="V341" s="219" t="n">
        <f aca="false">L341-$P341*V340</f>
        <v>0.449441622298906</v>
      </c>
      <c r="W341" s="486" t="n">
        <f aca="false">W241+1</f>
        <v>4</v>
      </c>
      <c r="X341" s="2"/>
      <c r="Y341" s="527" t="n">
        <f aca="false">O341</f>
        <v>3800</v>
      </c>
      <c r="Z341" s="553" t="n">
        <f aca="false">R341/AC340</f>
        <v>-0.99707863121784</v>
      </c>
      <c r="AA341" s="554" t="n">
        <f aca="false">Q341-$Z341*AA340</f>
        <v>-6.44438293823505</v>
      </c>
      <c r="AB341" s="219"/>
      <c r="AC341" s="555" t="n">
        <f aca="false">S341-$Z341*AD340</f>
        <v>5474.96619811486</v>
      </c>
      <c r="AD341" s="555" t="n">
        <f aca="false">T341-$Z341*AE340</f>
        <v>-9401.85514851024</v>
      </c>
      <c r="AE341" s="219" t="n">
        <f aca="false">U341</f>
        <v>3933.33333333333</v>
      </c>
      <c r="AF341" s="556" t="n">
        <f aca="false">V341-$Z341*AF340</f>
        <v>141.890166814065</v>
      </c>
      <c r="AG341" s="486" t="n">
        <f aca="false">AG241+1</f>
        <v>4</v>
      </c>
      <c r="AH341" s="557" t="n">
        <f aca="false">E341/C$3</f>
        <v>0.453125</v>
      </c>
      <c r="AI341" s="558" t="n">
        <f aca="false">(-(AA341*C$4+AD341*AI342+AE341*AI343-AF341)/AC341)</f>
        <v>90.5646545824663</v>
      </c>
      <c r="AJ341" s="450" t="n">
        <f aca="false">(AI340-AI342)/(2*C$331)</f>
        <v>0.0726750782861861</v>
      </c>
      <c r="AK341" s="614"/>
      <c r="AL341" s="560" t="n">
        <f aca="false">-(AI340-2*AI341+AI342)*C$328</f>
        <v>0.000109186511164378</v>
      </c>
      <c r="AM341" s="548" t="n">
        <f aca="false">AL341*C$326</f>
        <v>34.7868224569709</v>
      </c>
      <c r="AN341" s="486" t="n">
        <f aca="false">AN241+1</f>
        <v>4</v>
      </c>
      <c r="AO341" s="561" t="n">
        <f aca="false">(AI341-AI342)*(AI341-AI342)/(2*C$331)+AO342</f>
        <v>6.00427622851678</v>
      </c>
      <c r="AP341" s="562" t="n">
        <f aca="false">L341*C$331+AP342</f>
        <v>33.2445055999999</v>
      </c>
      <c r="AQ341" s="563" t="n">
        <f aca="false">L341*C$331*E341+(C$332*C$331)*(AI341-C$5)+AQ342</f>
        <v>144674.473962804</v>
      </c>
      <c r="AR341" s="486" t="n">
        <f aca="false">AR241+1</f>
        <v>4</v>
      </c>
      <c r="AS341" s="564" t="n">
        <f aca="false">G341*AI339+H341*AI340+I341*AI341+J341*AI342+K341*AI343-L341</f>
        <v>2.64498561941551E-011</v>
      </c>
      <c r="AT341" s="220"/>
      <c r="AU341" s="544" t="n">
        <f aca="false">AH341*$C$11</f>
        <v>0.453125</v>
      </c>
      <c r="AV341" s="546" t="n">
        <f aca="false">AI341*$C$11</f>
        <v>90.5646545824663</v>
      </c>
      <c r="AW341" s="546" t="n">
        <f aca="false">AJ341*$C$11</f>
        <v>0.0726750782861861</v>
      </c>
      <c r="AX341" s="614"/>
      <c r="AY341" s="633" t="n">
        <f aca="false">AL341*$C$11</f>
        <v>0.000109186511164378</v>
      </c>
      <c r="AZ341" s="548" t="n">
        <f aca="false">AM341*C$11</f>
        <v>34.7868224569709</v>
      </c>
      <c r="BA341" s="486" t="n">
        <f aca="false">BA241+1</f>
        <v>4</v>
      </c>
      <c r="BB341" s="220"/>
    </row>
    <row r="342" customFormat="false" ht="12.75" hidden="false" customHeight="false" outlineLevel="0" collapsed="false">
      <c r="C342" s="1"/>
      <c r="D342" s="527" t="n">
        <f aca="false">D341-C$329</f>
        <v>3788</v>
      </c>
      <c r="E342" s="549" t="n">
        <f aca="false">(E341-C$331)</f>
        <v>722</v>
      </c>
      <c r="F342" s="529" t="n">
        <f aca="false">F341-C$323</f>
        <v>0.547999999999999</v>
      </c>
      <c r="G342" s="219" t="n">
        <f aca="false">C$334</f>
        <v>3933.33333333333</v>
      </c>
      <c r="H342" s="550" t="n">
        <f aca="false">(-4*C$334-D342*C$328-C$333)</f>
        <v>-16154.8888888889</v>
      </c>
      <c r="I342" s="219" t="n">
        <f aca="false">(6*C$334+2*D342*C$328)</f>
        <v>24441.7777777778</v>
      </c>
      <c r="J342" s="219" t="n">
        <f aca="false">(-4*C$334-D342*C$328+C$333)</f>
        <v>-16153.5555555556</v>
      </c>
      <c r="K342" s="219" t="n">
        <f aca="false">C$334</f>
        <v>3933.33333333333</v>
      </c>
      <c r="L342" s="530" t="n">
        <f aca="false">C$13*C$320*F342*F342*SIGN(F342)</f>
        <v>0.12312464</v>
      </c>
      <c r="M342" s="552"/>
      <c r="N342" s="16"/>
      <c r="O342" s="531" t="n">
        <f aca="false">D342</f>
        <v>3788</v>
      </c>
      <c r="P342" s="553" t="n">
        <f aca="false">G342/R341</f>
        <v>-0.720156734798142</v>
      </c>
      <c r="Q342" s="219" t="n">
        <f aca="false">-$P342*Q341</f>
        <v>2.09799648161054E-035</v>
      </c>
      <c r="R342" s="390" t="n">
        <f aca="false">H342-$P342*S341</f>
        <v>-5459.02136814565</v>
      </c>
      <c r="S342" s="219" t="n">
        <f aca="false">I342-$P342*T341</f>
        <v>14846.6271001618</v>
      </c>
      <c r="T342" s="219" t="n">
        <f aca="false">J342-$P342*U341</f>
        <v>-13320.9390653495</v>
      </c>
      <c r="U342" s="532" t="n">
        <f aca="false">K342</f>
        <v>3933.33333333333</v>
      </c>
      <c r="V342" s="219" t="n">
        <f aca="false">L342-$P342*V341</f>
        <v>0.446793051197159</v>
      </c>
      <c r="W342" s="552"/>
      <c r="X342" s="2"/>
      <c r="Y342" s="527" t="n">
        <f aca="false">O342</f>
        <v>3788</v>
      </c>
      <c r="Z342" s="553" t="n">
        <f aca="false">R342/AC341</f>
        <v>-0.997087684308498</v>
      </c>
      <c r="AA342" s="554" t="n">
        <f aca="false">Q342-$Z342*AA341</f>
        <v>-6.42561486068198</v>
      </c>
      <c r="AB342" s="219"/>
      <c r="AC342" s="555" t="n">
        <f aca="false">S342-$Z342*AD341</f>
        <v>5472.15312192984</v>
      </c>
      <c r="AD342" s="555" t="n">
        <f aca="false">T342-$Z342*AE341</f>
        <v>-9399.06084040277</v>
      </c>
      <c r="AE342" s="219" t="n">
        <f aca="false">U342</f>
        <v>3933.33333333333</v>
      </c>
      <c r="AF342" s="556" t="n">
        <f aca="false">V342-$Z342*AF341</f>
        <v>141.92373090598</v>
      </c>
      <c r="AG342" s="552"/>
      <c r="AH342" s="557" t="n">
        <f aca="false">E342/C$3</f>
        <v>0.45125</v>
      </c>
      <c r="AI342" s="558" t="n">
        <f aca="false">(-(AA342*C$4+AD342*AI343+AE342*AI344-AF342)/AC342)</f>
        <v>90.3461380083075</v>
      </c>
      <c r="AJ342" s="450" t="n">
        <f aca="false">(AI341-AI343)/(2*C$331)</f>
        <v>0.07300332089662</v>
      </c>
      <c r="AK342" s="614"/>
      <c r="AL342" s="560" t="n">
        <f aca="false">-(AI341-2*AI342+AI343)*C$328</f>
        <v>0.00010964189579157</v>
      </c>
      <c r="AM342" s="548" t="n">
        <f aca="false">AL342*C$326</f>
        <v>34.9319079991943</v>
      </c>
      <c r="AN342" s="552"/>
      <c r="AO342" s="561" t="n">
        <f aca="false">(AI342-AI343)*(AI342-AI343)/(2*C$331)+AO343</f>
        <v>5.9963179796531</v>
      </c>
      <c r="AP342" s="562" t="n">
        <f aca="false">L342*C$331+AP343</f>
        <v>32.8724305999999</v>
      </c>
      <c r="AQ342" s="563" t="n">
        <f aca="false">L342*C$331*E342+(C$332*C$331)*(AI342-C$5)+AQ343</f>
        <v>143317.943732826</v>
      </c>
      <c r="AR342" s="552"/>
      <c r="AS342" s="564" t="n">
        <f aca="false">G342*AI340+H342*AI341+I342*AI342+J342*AI343+K342*AI344-L342</f>
        <v>8.5734710997265E-011</v>
      </c>
      <c r="AT342" s="220"/>
      <c r="AU342" s="544" t="n">
        <f aca="false">AH342*$C$11</f>
        <v>0.45125</v>
      </c>
      <c r="AV342" s="546" t="n">
        <f aca="false">AI342*$C$11</f>
        <v>90.3461380083075</v>
      </c>
      <c r="AW342" s="546" t="n">
        <f aca="false">AJ342*$C$11</f>
        <v>0.07300332089662</v>
      </c>
      <c r="AX342" s="614"/>
      <c r="AY342" s="633" t="n">
        <f aca="false">AL342*$C$11</f>
        <v>0.00010964189579157</v>
      </c>
      <c r="AZ342" s="548" t="n">
        <f aca="false">AM342*C$11</f>
        <v>34.9319079991943</v>
      </c>
      <c r="BA342" s="552"/>
      <c r="BB342" s="220"/>
    </row>
    <row r="343" customFormat="false" ht="12.75" hidden="false" customHeight="false" outlineLevel="0" collapsed="false">
      <c r="C343" s="1"/>
      <c r="D343" s="527" t="n">
        <f aca="false">D342-C$329</f>
        <v>3776</v>
      </c>
      <c r="E343" s="549" t="n">
        <f aca="false">(E342-C$331)</f>
        <v>719</v>
      </c>
      <c r="F343" s="529" t="n">
        <f aca="false">F342-C$323</f>
        <v>0.545999999999999</v>
      </c>
      <c r="G343" s="219" t="n">
        <f aca="false">C$334</f>
        <v>3933.33333333333</v>
      </c>
      <c r="H343" s="550" t="n">
        <f aca="false">(-4*C$334-D343*C$328-C$333)</f>
        <v>-16153.5555555556</v>
      </c>
      <c r="I343" s="219" t="n">
        <f aca="false">(6*C$334+2*D343*C$328)</f>
        <v>24439.1111111111</v>
      </c>
      <c r="J343" s="219" t="n">
        <f aca="false">(-4*C$334-D343*C$328+C$333)</f>
        <v>-16152.2222222222</v>
      </c>
      <c r="K343" s="219" t="n">
        <f aca="false">C$334</f>
        <v>3933.33333333333</v>
      </c>
      <c r="L343" s="530" t="n">
        <f aca="false">C$13*C$320*F343*F343*SIGN(F343)</f>
        <v>0.12222756</v>
      </c>
      <c r="M343" s="552"/>
      <c r="N343" s="14"/>
      <c r="O343" s="531" t="n">
        <f aca="false">D343</f>
        <v>3776</v>
      </c>
      <c r="P343" s="553" t="n">
        <f aca="false">G343/R342</f>
        <v>-0.720519863923785</v>
      </c>
      <c r="Q343" s="219" t="n">
        <f aca="false">-$P343*Q342</f>
        <v>1.51164813944261E-035</v>
      </c>
      <c r="R343" s="390" t="n">
        <f aca="false">H343-$P343*S342</f>
        <v>-5456.26581761977</v>
      </c>
      <c r="S343" s="219" t="n">
        <f aca="false">I343-$P343*T342</f>
        <v>14841.1099084084</v>
      </c>
      <c r="T343" s="219" t="n">
        <f aca="false">J343-$P343*U342</f>
        <v>-13318.177424122</v>
      </c>
      <c r="U343" s="532" t="n">
        <f aca="false">K343</f>
        <v>3933.33333333333</v>
      </c>
      <c r="V343" s="219" t="n">
        <f aca="false">L343-$P343*V342</f>
        <v>0.444150828450669</v>
      </c>
      <c r="W343" s="552"/>
      <c r="X343" s="2"/>
      <c r="Y343" s="527" t="n">
        <f aca="false">O343</f>
        <v>3776</v>
      </c>
      <c r="Z343" s="553" t="n">
        <f aca="false">R343/AC342</f>
        <v>-0.997096699606889</v>
      </c>
      <c r="AA343" s="554" t="n">
        <f aca="false">Q343-$Z343*AA342</f>
        <v>-6.40695937053098</v>
      </c>
      <c r="AB343" s="219"/>
      <c r="AC343" s="555" t="n">
        <f aca="false">S343-$Z343*AD342</f>
        <v>5469.33736503848</v>
      </c>
      <c r="AD343" s="555" t="n">
        <f aca="false">T343-$Z343*AE342</f>
        <v>-9396.26373900157</v>
      </c>
      <c r="AE343" s="219" t="n">
        <f aca="false">U343</f>
        <v>3933.33333333333</v>
      </c>
      <c r="AF343" s="556" t="n">
        <f aca="false">V343-$Z343*AF342</f>
        <v>141.955834510699</v>
      </c>
      <c r="AG343" s="552"/>
      <c r="AH343" s="557" t="n">
        <f aca="false">E343/C$3</f>
        <v>0.449375</v>
      </c>
      <c r="AI343" s="558" t="n">
        <f aca="false">(-(AA343*C$4+AD343*AI344+AE343*AI345-AF343)/AC343)</f>
        <v>90.1266346570866</v>
      </c>
      <c r="AJ343" s="450" t="n">
        <f aca="false">(AI342-AI344)/(2*C$331)</f>
        <v>0.0733329375243841</v>
      </c>
      <c r="AK343" s="614"/>
      <c r="AL343" s="560" t="n">
        <f aca="false">-(AI342-2*AI343+AI344)*C$328</f>
        <v>0.000110102522717802</v>
      </c>
      <c r="AM343" s="548" t="n">
        <f aca="false">AL343*C$326</f>
        <v>35.0786637378917</v>
      </c>
      <c r="AN343" s="552"/>
      <c r="AO343" s="561" t="n">
        <f aca="false">(AI343-AI344)*(AI343-AI344)/(2*C$331)+AO344</f>
        <v>5.98828769278689</v>
      </c>
      <c r="AP343" s="562" t="n">
        <f aca="false">L343*C$331+AP344</f>
        <v>32.5030566799999</v>
      </c>
      <c r="AQ343" s="563" t="n">
        <f aca="false">L343*C$331*E343+(C$332*C$331)*(AI343-C$5)+AQ344</f>
        <v>141967.102106498</v>
      </c>
      <c r="AR343" s="552"/>
      <c r="AS343" s="564" t="n">
        <f aca="false">G343*AI341+H343*AI342+I343*AI343+J343*AI344+K343*AI345-L343</f>
        <v>-2.79109235723496E-011</v>
      </c>
      <c r="AT343" s="220"/>
      <c r="AU343" s="544" t="n">
        <f aca="false">AH343*$C$11</f>
        <v>0.449375</v>
      </c>
      <c r="AV343" s="546" t="n">
        <f aca="false">AI343*$C$11</f>
        <v>90.1266346570866</v>
      </c>
      <c r="AW343" s="546" t="n">
        <f aca="false">AJ343*$C$11</f>
        <v>0.0733329375243841</v>
      </c>
      <c r="AX343" s="614"/>
      <c r="AY343" s="633" t="n">
        <f aca="false">AL343*$C$11</f>
        <v>0.000110102522717802</v>
      </c>
      <c r="AZ343" s="548" t="n">
        <f aca="false">AM343*C$11</f>
        <v>35.0786637378917</v>
      </c>
      <c r="BA343" s="552"/>
      <c r="BB343" s="220"/>
    </row>
    <row r="344" s="443" customFormat="true" ht="13.5" hidden="false" customHeight="false" outlineLevel="0" collapsed="false">
      <c r="A344" s="95"/>
      <c r="B344" s="0"/>
      <c r="C344" s="1"/>
      <c r="D344" s="527" t="n">
        <f aca="false">D343-C$329</f>
        <v>3764</v>
      </c>
      <c r="E344" s="549" t="n">
        <f aca="false">(E343-C$331)</f>
        <v>716</v>
      </c>
      <c r="F344" s="529" t="n">
        <f aca="false">F343-C$323</f>
        <v>0.543999999999999</v>
      </c>
      <c r="G344" s="219" t="n">
        <f aca="false">C$334</f>
        <v>3933.33333333333</v>
      </c>
      <c r="H344" s="550" t="n">
        <f aca="false">(-4*C$334-D344*C$328-C$333)</f>
        <v>-16152.2222222222</v>
      </c>
      <c r="I344" s="219" t="n">
        <f aca="false">(6*C$334+2*D344*C$328)</f>
        <v>24436.4444444444</v>
      </c>
      <c r="J344" s="219" t="n">
        <f aca="false">(-4*C$334-D344*C$328+C$333)</f>
        <v>-16150.8888888889</v>
      </c>
      <c r="K344" s="219" t="n">
        <f aca="false">C$334</f>
        <v>3933.33333333333</v>
      </c>
      <c r="L344" s="530" t="n">
        <f aca="false">C$13*C$320*F344*F344*SIGN(F344)</f>
        <v>0.12133376</v>
      </c>
      <c r="M344" s="486"/>
      <c r="N344" s="14"/>
      <c r="O344" s="531" t="n">
        <f aca="false">D344</f>
        <v>3764</v>
      </c>
      <c r="P344" s="553" t="n">
        <f aca="false">G344/R343</f>
        <v>-0.720883744452392</v>
      </c>
      <c r="Q344" s="219" t="n">
        <f aca="false">-$P344*Q343</f>
        <v>1.08972257105588E-035</v>
      </c>
      <c r="R344" s="390" t="n">
        <f aca="false">H344-$P344*S343</f>
        <v>-5453.50733961925</v>
      </c>
      <c r="S344" s="219" t="n">
        <f aca="false">I344-$P344*T343</f>
        <v>14835.5868336621</v>
      </c>
      <c r="T344" s="219" t="n">
        <f aca="false">J344-$P344*U343</f>
        <v>-13315.4128273761</v>
      </c>
      <c r="U344" s="532" t="n">
        <f aca="false">K344</f>
        <v>3933.33333333333</v>
      </c>
      <c r="V344" s="219" t="n">
        <f aca="false">L344-$P344*V343</f>
        <v>0.44151487231515</v>
      </c>
      <c r="W344" s="486"/>
      <c r="X344" s="2"/>
      <c r="Y344" s="527" t="n">
        <f aca="false">O344</f>
        <v>3764</v>
      </c>
      <c r="Z344" s="553" t="n">
        <f aca="false">R344/AC343</f>
        <v>-0.997105677641971</v>
      </c>
      <c r="AA344" s="554" t="n">
        <f aca="false">Q344-$Z344*AA343</f>
        <v>-6.38841556477787</v>
      </c>
      <c r="AB344" s="219"/>
      <c r="AC344" s="555" t="n">
        <f aca="false">S344-$Z344*AD343</f>
        <v>5466.51891088222</v>
      </c>
      <c r="AD344" s="555" t="n">
        <f aca="false">T344-$Z344*AE343</f>
        <v>-9393.46382865106</v>
      </c>
      <c r="AE344" s="219" t="n">
        <f aca="false">U344</f>
        <v>3933.33333333333</v>
      </c>
      <c r="AF344" s="556" t="n">
        <f aca="false">V344-$Z344*AF343</f>
        <v>141.986483437337</v>
      </c>
      <c r="AG344" s="486"/>
      <c r="AH344" s="557" t="n">
        <f aca="false">E344/C$3</f>
        <v>0.4475</v>
      </c>
      <c r="AI344" s="558" t="n">
        <f aca="false">(-(AA344*C$4+AD344*AI345+AE344*AI346-AF344)/AC344)</f>
        <v>89.9061403831612</v>
      </c>
      <c r="AJ344" s="450" t="n">
        <f aca="false">(AI343-AI345)/(2*C$331)</f>
        <v>0.0736639439912186</v>
      </c>
      <c r="AK344" s="614"/>
      <c r="AL344" s="560" t="n">
        <f aca="false">-(AI343-2*AI344+AI345)*C$328</f>
        <v>0.000110568455171902</v>
      </c>
      <c r="AM344" s="548" t="n">
        <f aca="false">AL344*C$326</f>
        <v>35.2271098177681</v>
      </c>
      <c r="AN344" s="486"/>
      <c r="AO344" s="561" t="n">
        <f aca="false">(AI344-AI345)*(AI344-AI345)/(2*C$331)+AO345</f>
        <v>5.98018473864791</v>
      </c>
      <c r="AP344" s="562" t="n">
        <f aca="false">L344*C$331+AP345</f>
        <v>32.1363739999999</v>
      </c>
      <c r="AQ344" s="563" t="n">
        <f aca="false">L344*C$331*E344+(C$332*C$331)*(AI344-C$5)+AQ345</f>
        <v>140621.937643705</v>
      </c>
      <c r="AR344" s="486"/>
      <c r="AS344" s="564" t="n">
        <f aca="false">G344*AI342+H344*AI343+I344*AI344+J344*AI345+K344*AI346-L344</f>
        <v>-2.34487845807152E-011</v>
      </c>
      <c r="AT344" s="220"/>
      <c r="AU344" s="544" t="n">
        <f aca="false">AH344*$C$11</f>
        <v>0.4475</v>
      </c>
      <c r="AV344" s="546" t="n">
        <f aca="false">AI344*$C$11</f>
        <v>89.9061403831612</v>
      </c>
      <c r="AW344" s="546" t="n">
        <f aca="false">AJ344*$C$11</f>
        <v>0.0736639439912186</v>
      </c>
      <c r="AX344" s="614"/>
      <c r="AY344" s="633" t="n">
        <f aca="false">AL344*$C$11</f>
        <v>0.000110568455171902</v>
      </c>
      <c r="AZ344" s="548" t="n">
        <f aca="false">AM344*C$11</f>
        <v>35.2271098177681</v>
      </c>
      <c r="BA344" s="486"/>
      <c r="BB344" s="220"/>
    </row>
    <row r="345" customFormat="false" ht="12.75" hidden="false" customHeight="false" outlineLevel="0" collapsed="false">
      <c r="A345" s="95"/>
      <c r="C345" s="1"/>
      <c r="D345" s="527" t="n">
        <f aca="false">D344-C$329</f>
        <v>3752</v>
      </c>
      <c r="E345" s="549" t="n">
        <f aca="false">(E344-C$331)</f>
        <v>713</v>
      </c>
      <c r="F345" s="529" t="n">
        <f aca="false">F344-C$323</f>
        <v>0.541999999999999</v>
      </c>
      <c r="G345" s="219" t="n">
        <f aca="false">C$334</f>
        <v>3933.33333333333</v>
      </c>
      <c r="H345" s="550" t="n">
        <f aca="false">(-4*C$334-D345*C$328-C$333)</f>
        <v>-16150.8888888889</v>
      </c>
      <c r="I345" s="219" t="n">
        <f aca="false">(6*C$334+2*D345*C$328)</f>
        <v>24433.7777777778</v>
      </c>
      <c r="J345" s="219" t="n">
        <f aca="false">(-4*C$334-D345*C$328+C$333)</f>
        <v>-16149.5555555556</v>
      </c>
      <c r="K345" s="219" t="n">
        <f aca="false">C$334</f>
        <v>3933.33333333333</v>
      </c>
      <c r="L345" s="530" t="n">
        <f aca="false">C$13*C$320*F345*F345*SIGN(F345)</f>
        <v>0.12044324</v>
      </c>
      <c r="M345" s="486"/>
      <c r="N345" s="14"/>
      <c r="O345" s="531" t="n">
        <f aca="false">D345</f>
        <v>3752</v>
      </c>
      <c r="P345" s="553" t="n">
        <f aca="false">G345/R344</f>
        <v>-0.721248379874363</v>
      </c>
      <c r="Q345" s="219" t="n">
        <f aca="false">-$P345*Q344</f>
        <v>7.85960638886579E-036</v>
      </c>
      <c r="R345" s="390" t="n">
        <f aca="false">H345-$P345*S344</f>
        <v>-5450.74592062469</v>
      </c>
      <c r="S345" s="219" t="n">
        <f aca="false">I345-$P345*T344</f>
        <v>14830.0578486744</v>
      </c>
      <c r="T345" s="219" t="n">
        <f aca="false">J345-$P345*U344</f>
        <v>-13312.6452613831</v>
      </c>
      <c r="U345" s="532" t="n">
        <f aca="false">K345</f>
        <v>3933.33333333333</v>
      </c>
      <c r="V345" s="219" t="n">
        <f aca="false">L345-$P345*V344</f>
        <v>0.438885126347738</v>
      </c>
      <c r="W345" s="486"/>
      <c r="X345" s="2"/>
      <c r="Y345" s="527" t="n">
        <f aca="false">O345</f>
        <v>3752</v>
      </c>
      <c r="Z345" s="553" t="n">
        <f aca="false">R345/AC344</f>
        <v>-0.997114618916597</v>
      </c>
      <c r="AA345" s="554" t="n">
        <f aca="false">Q345-$Z345*AA344</f>
        <v>-6.36998255135434</v>
      </c>
      <c r="AB345" s="219"/>
      <c r="AC345" s="555" t="n">
        <f aca="false">S345-$Z345*AD344</f>
        <v>5463.69774286217</v>
      </c>
      <c r="AD345" s="555" t="n">
        <f aca="false">T345-$Z345*AE344</f>
        <v>-9390.66109364445</v>
      </c>
      <c r="AE345" s="219" t="n">
        <f aca="false">U345</f>
        <v>3933.33333333333</v>
      </c>
      <c r="AF345" s="556" t="n">
        <f aca="false">V345-$Z345*AF344</f>
        <v>142.015683450276</v>
      </c>
      <c r="AG345" s="486"/>
      <c r="AH345" s="557" t="n">
        <f aca="false">E345/C$3</f>
        <v>0.445625</v>
      </c>
      <c r="AI345" s="558" t="n">
        <f aca="false">(-(AA345*C$4+AD345*AI346+AE345*AI347-AF345)/AC345)</f>
        <v>89.6846509931392</v>
      </c>
      <c r="AJ345" s="450" t="n">
        <f aca="false">(AI344-AI346)/(2*C$331)</f>
        <v>0.0739963563117338</v>
      </c>
      <c r="AK345" s="614"/>
      <c r="AL345" s="560" t="n">
        <f aca="false">-(AI344-2*AI345+AI346)*C$328</f>
        <v>0.000111039758504856</v>
      </c>
      <c r="AM345" s="548" t="n">
        <f aca="false">AL345*C$326</f>
        <v>35.377267059647</v>
      </c>
      <c r="AN345" s="486"/>
      <c r="AO345" s="561" t="n">
        <f aca="false">(AI345-AI346)*(AI345-AI346)/(2*C$331)+AO346</f>
        <v>5.97200848033253</v>
      </c>
      <c r="AP345" s="562" t="n">
        <f aca="false">L345*C$331+AP346</f>
        <v>31.7723727199999</v>
      </c>
      <c r="AQ345" s="563" t="n">
        <f aca="false">L345*C$331*E345+(C$332*C$331)*(AI345-C$5)+AQ346</f>
        <v>139282.439042639</v>
      </c>
      <c r="AR345" s="486"/>
      <c r="AS345" s="564" t="n">
        <f aca="false">G345*AI343+H345*AI344+I345*AI345+J345*AI346+K345*AI347-L345</f>
        <v>-1.72941522214032E-011</v>
      </c>
      <c r="AT345" s="220"/>
      <c r="AU345" s="544" t="n">
        <f aca="false">AH345*$C$11</f>
        <v>0.445625</v>
      </c>
      <c r="AV345" s="546" t="n">
        <f aca="false">AI345*$C$11</f>
        <v>89.6846509931392</v>
      </c>
      <c r="AW345" s="546" t="n">
        <f aca="false">AJ345*$C$11</f>
        <v>0.0739963563117338</v>
      </c>
      <c r="AX345" s="614"/>
      <c r="AY345" s="633" t="n">
        <f aca="false">AL345*$C$11</f>
        <v>0.000111039758504856</v>
      </c>
      <c r="AZ345" s="548" t="n">
        <f aca="false">AM345*C$11</f>
        <v>35.377267059647</v>
      </c>
      <c r="BA345" s="486"/>
      <c r="BB345" s="220"/>
    </row>
    <row r="346" customFormat="false" ht="12.75" hidden="false" customHeight="false" outlineLevel="0" collapsed="false">
      <c r="C346" s="1"/>
      <c r="D346" s="527" t="n">
        <f aca="false">D345-C$329</f>
        <v>3740</v>
      </c>
      <c r="E346" s="549" t="n">
        <f aca="false">(E345-C$331)</f>
        <v>710</v>
      </c>
      <c r="F346" s="529" t="n">
        <f aca="false">F345-C$323</f>
        <v>0.539999999999999</v>
      </c>
      <c r="G346" s="219" t="n">
        <f aca="false">C$334</f>
        <v>3933.33333333333</v>
      </c>
      <c r="H346" s="550" t="n">
        <f aca="false">(-4*C$334-D346*C$328-C$333)</f>
        <v>-16149.5555555556</v>
      </c>
      <c r="I346" s="219" t="n">
        <f aca="false">(6*C$334+2*D346*C$328)</f>
        <v>24431.1111111111</v>
      </c>
      <c r="J346" s="219" t="n">
        <f aca="false">(-4*C$334-D346*C$328+C$333)</f>
        <v>-16148.2222222222</v>
      </c>
      <c r="K346" s="219" t="n">
        <f aca="false">C$334</f>
        <v>3933.33333333333</v>
      </c>
      <c r="L346" s="530" t="n">
        <f aca="false">C$13*C$320*F346*F346*SIGN(F346)</f>
        <v>0.119556</v>
      </c>
      <c r="M346" s="552"/>
      <c r="N346" s="14"/>
      <c r="O346" s="531" t="n">
        <f aca="false">D346</f>
        <v>3740</v>
      </c>
      <c r="P346" s="553" t="n">
        <f aca="false">G346/R345</f>
        <v>-0.721613773713112</v>
      </c>
      <c r="Q346" s="219" t="n">
        <f aca="false">-$P346*Q345</f>
        <v>5.67160022616913E-036</v>
      </c>
      <c r="R346" s="390" t="n">
        <f aca="false">H346-$P346*S345</f>
        <v>-5447.98154698986</v>
      </c>
      <c r="S346" s="219" t="n">
        <f aca="false">I346-$P346*T345</f>
        <v>14824.5229259405</v>
      </c>
      <c r="T346" s="219" t="n">
        <f aca="false">J346-$P346*U345</f>
        <v>-13309.874712284</v>
      </c>
      <c r="U346" s="532" t="n">
        <f aca="false">K346</f>
        <v>3933.33333333333</v>
      </c>
      <c r="V346" s="219" t="n">
        <f aca="false">L346-$P346*V345</f>
        <v>0.436261552250347</v>
      </c>
      <c r="W346" s="552"/>
      <c r="X346" s="16"/>
      <c r="Y346" s="527" t="n">
        <f aca="false">O346</f>
        <v>3740</v>
      </c>
      <c r="Z346" s="553" t="n">
        <f aca="false">R346/AC345</f>
        <v>-0.997123523918789</v>
      </c>
      <c r="AA346" s="554" t="n">
        <f aca="false">Q346-$Z346*AA345</f>
        <v>-6.35165944890764</v>
      </c>
      <c r="AB346" s="219"/>
      <c r="AC346" s="555" t="n">
        <f aca="false">S346-$Z346*AD345</f>
        <v>5460.87384431869</v>
      </c>
      <c r="AD346" s="555" t="n">
        <f aca="false">T346-$Z346*AE345</f>
        <v>-9387.85551820341</v>
      </c>
      <c r="AE346" s="219" t="n">
        <f aca="false">U346</f>
        <v>3933.33333333333</v>
      </c>
      <c r="AF346" s="556" t="n">
        <f aca="false">V346-$Z346*AF345</f>
        <v>142.043440285925</v>
      </c>
      <c r="AG346" s="552"/>
      <c r="AH346" s="557" t="n">
        <f aca="false">E346/C$3</f>
        <v>0.44375</v>
      </c>
      <c r="AI346" s="558" t="n">
        <f aca="false">(-(AA346*C$4+AD346*AI347+AE346*AI348-AF346)/AC346)</f>
        <v>89.4621622452908</v>
      </c>
      <c r="AJ346" s="450" t="n">
        <f aca="false">(AI345-AI347)/(2*C$331)</f>
        <v>0.0743301906993897</v>
      </c>
      <c r="AK346" s="614"/>
      <c r="AL346" s="560" t="n">
        <f aca="false">-(AI345-2*AI346+AI347)*C$328</f>
        <v>0.000111516499932425</v>
      </c>
      <c r="AM346" s="548" t="n">
        <f aca="false">AL346*C$326</f>
        <v>35.5291568784708</v>
      </c>
      <c r="AN346" s="552"/>
      <c r="AO346" s="561" t="n">
        <f aca="false">(AI346-AI347)*(AI346-AI347)/(2*C$331)+AO347</f>
        <v>5.96375827317933</v>
      </c>
      <c r="AP346" s="562" t="n">
        <f aca="false">L346*C$331+AP347</f>
        <v>31.4110429999999</v>
      </c>
      <c r="AQ346" s="563" t="n">
        <f aca="false">L346*C$331*E346+(C$332*C$331)*(AI346-C$5)+AQ347</f>
        <v>137948.595140374</v>
      </c>
      <c r="AR346" s="552"/>
      <c r="AS346" s="564" t="n">
        <f aca="false">G346*AI344+H346*AI345+I346*AI346+J346*AI347+K346*AI348-L346</f>
        <v>1.65175928490413E-010</v>
      </c>
      <c r="AT346" s="220"/>
      <c r="AU346" s="544" t="n">
        <f aca="false">AH346*$C$11</f>
        <v>0.44375</v>
      </c>
      <c r="AV346" s="546" t="n">
        <f aca="false">AI346*$C$11</f>
        <v>89.4621622452908</v>
      </c>
      <c r="AW346" s="546" t="n">
        <f aca="false">AJ346*$C$11</f>
        <v>0.0743301906993897</v>
      </c>
      <c r="AX346" s="614"/>
      <c r="AY346" s="633" t="n">
        <f aca="false">AL346*$C$11</f>
        <v>0.000111516499932425</v>
      </c>
      <c r="AZ346" s="548" t="n">
        <f aca="false">AM346*C$11</f>
        <v>35.5291568784708</v>
      </c>
      <c r="BA346" s="552"/>
      <c r="BB346" s="220"/>
    </row>
    <row r="347" customFormat="false" ht="12.75" hidden="false" customHeight="false" outlineLevel="0" collapsed="false">
      <c r="C347" s="1"/>
      <c r="D347" s="527" t="n">
        <f aca="false">D346-C$329</f>
        <v>3728</v>
      </c>
      <c r="E347" s="549" t="n">
        <f aca="false">(E346-C$331)</f>
        <v>707</v>
      </c>
      <c r="F347" s="529" t="n">
        <f aca="false">F346-C$323</f>
        <v>0.537999999999999</v>
      </c>
      <c r="G347" s="219" t="n">
        <f aca="false">C$334</f>
        <v>3933.33333333333</v>
      </c>
      <c r="H347" s="550" t="n">
        <f aca="false">(-4*C$334-D347*C$328-C$333)</f>
        <v>-16148.2222222222</v>
      </c>
      <c r="I347" s="219" t="n">
        <f aca="false">(6*C$334+2*D347*C$328)</f>
        <v>24428.4444444444</v>
      </c>
      <c r="J347" s="219" t="n">
        <f aca="false">(-4*C$334-D347*C$328+C$333)</f>
        <v>-16146.8888888889</v>
      </c>
      <c r="K347" s="219" t="n">
        <f aca="false">C$334</f>
        <v>3933.33333333333</v>
      </c>
      <c r="L347" s="530" t="n">
        <f aca="false">C$13*C$320*F347*F347*SIGN(F347)</f>
        <v>0.11867204</v>
      </c>
      <c r="M347" s="552"/>
      <c r="N347" s="14"/>
      <c r="O347" s="531" t="n">
        <f aca="false">D347</f>
        <v>3728</v>
      </c>
      <c r="P347" s="553" t="n">
        <f aca="false">G347/R346</f>
        <v>-0.721979929522081</v>
      </c>
      <c r="Q347" s="219" t="n">
        <f aca="false">-$P347*Q346</f>
        <v>4.094781531567E-036</v>
      </c>
      <c r="R347" s="390" t="n">
        <f aca="false">H347-$P347*S346</f>
        <v>-5445.21420495323</v>
      </c>
      <c r="S347" s="219" t="n">
        <f aca="false">I347-$P347*T346</f>
        <v>14818.9820377219</v>
      </c>
      <c r="T347" s="219" t="n">
        <f aca="false">J347-$P347*U346</f>
        <v>-13307.101166102</v>
      </c>
      <c r="U347" s="532" t="n">
        <f aca="false">K347</f>
        <v>3933.33333333333</v>
      </c>
      <c r="V347" s="219" t="n">
        <f aca="false">L347-$P347*V346</f>
        <v>0.433644124746899</v>
      </c>
      <c r="W347" s="552"/>
      <c r="X347" s="2"/>
      <c r="Y347" s="527" t="n">
        <f aca="false">O347</f>
        <v>3728</v>
      </c>
      <c r="Z347" s="553" t="n">
        <f aca="false">R347/AC346</f>
        <v>-0.997132393127567</v>
      </c>
      <c r="AA347" s="554" t="n">
        <f aca="false">Q347-$Z347*AA346</f>
        <v>-6.33344538662059</v>
      </c>
      <c r="AB347" s="219"/>
      <c r="AC347" s="555" t="n">
        <f aca="false">S347-$Z347*AD346</f>
        <v>5458.04719851993</v>
      </c>
      <c r="AD347" s="555" t="n">
        <f aca="false">T347-$Z347*AE346</f>
        <v>-9385.04708646694</v>
      </c>
      <c r="AE347" s="219" t="n">
        <f aca="false">U347</f>
        <v>3933.33333333333</v>
      </c>
      <c r="AF347" s="556" t="n">
        <f aca="false">V347-$Z347*AF346</f>
        <v>142.069759665124</v>
      </c>
      <c r="AG347" s="552"/>
      <c r="AH347" s="557" t="n">
        <f aca="false">E347/C$3</f>
        <v>0.441875</v>
      </c>
      <c r="AI347" s="558" t="n">
        <f aca="false">(-(AA347*C$4+AD347*AI348+AE347*AI349-AF347)/AC347)</f>
        <v>89.2386698489429</v>
      </c>
      <c r="AJ347" s="450" t="n">
        <f aca="false">(AI346-AI348)/(2*C$331)</f>
        <v>0.0746654635717832</v>
      </c>
      <c r="AK347" s="614"/>
      <c r="AL347" s="560" t="n">
        <f aca="false">-(AI346-2*AI347+AI348)*C$328</f>
        <v>0.000111998748329888</v>
      </c>
      <c r="AM347" s="548" t="n">
        <f aca="false">AL347*C$326</f>
        <v>35.6828012179022</v>
      </c>
      <c r="AN347" s="552"/>
      <c r="AO347" s="561" t="n">
        <f aca="false">(AI347-AI348)*(AI347-AI348)/(2*C$331)+AO348</f>
        <v>5.95543346464178</v>
      </c>
      <c r="AP347" s="562" t="n">
        <f aca="false">L347*C$331+AP348</f>
        <v>31.0523749999999</v>
      </c>
      <c r="AQ347" s="563" t="n">
        <f aca="false">L347*C$331*E347+(C$332*C$331)*(AI347-C$5)+AQ348</f>
        <v>136620.394913442</v>
      </c>
      <c r="AR347" s="552"/>
      <c r="AS347" s="564" t="n">
        <f aca="false">G347*AI345+H347*AI346+I347*AI347+J347*AI348+K347*AI349-L347</f>
        <v>-1.74530459529088E-010</v>
      </c>
      <c r="AT347" s="220"/>
      <c r="AU347" s="544" t="n">
        <f aca="false">AH347*$C$11</f>
        <v>0.441875</v>
      </c>
      <c r="AV347" s="546" t="n">
        <f aca="false">AI347*$C$11</f>
        <v>89.2386698489429</v>
      </c>
      <c r="AW347" s="546" t="n">
        <f aca="false">AJ347*$C$11</f>
        <v>0.0746654635717832</v>
      </c>
      <c r="AX347" s="614"/>
      <c r="AY347" s="633" t="n">
        <f aca="false">AL347*$C$11</f>
        <v>0.000111998748329888</v>
      </c>
      <c r="AZ347" s="548" t="n">
        <f aca="false">AM347*C$11</f>
        <v>35.6828012179022</v>
      </c>
      <c r="BA347" s="552"/>
      <c r="BB347" s="220"/>
    </row>
    <row r="348" customFormat="false" ht="12.75" hidden="false" customHeight="false" outlineLevel="0" collapsed="false">
      <c r="B348" s="220"/>
      <c r="C348" s="219"/>
      <c r="D348" s="527" t="n">
        <f aca="false">D347-C$329</f>
        <v>3716</v>
      </c>
      <c r="E348" s="549" t="n">
        <f aca="false">(E347-C$331)</f>
        <v>704</v>
      </c>
      <c r="F348" s="529" t="n">
        <f aca="false">F347-C$323</f>
        <v>0.535999999999999</v>
      </c>
      <c r="G348" s="219" t="n">
        <f aca="false">C$334</f>
        <v>3933.33333333333</v>
      </c>
      <c r="H348" s="550" t="n">
        <f aca="false">(-4*C$334-D348*C$328-C$333)</f>
        <v>-16146.8888888889</v>
      </c>
      <c r="I348" s="219" t="n">
        <f aca="false">(6*C$334+2*D348*C$328)</f>
        <v>24425.7777777778</v>
      </c>
      <c r="J348" s="219" t="n">
        <f aca="false">(-4*C$334-D348*C$328+C$333)</f>
        <v>-16145.5555555556</v>
      </c>
      <c r="K348" s="219" t="n">
        <f aca="false">C$334</f>
        <v>3933.33333333333</v>
      </c>
      <c r="L348" s="530" t="n">
        <f aca="false">C$13*C$320*F348*F348*SIGN(F348)</f>
        <v>0.11779136</v>
      </c>
      <c r="M348" s="552"/>
      <c r="N348" s="14"/>
      <c r="O348" s="531" t="n">
        <f aca="false">D348</f>
        <v>3716</v>
      </c>
      <c r="P348" s="553" t="n">
        <f aca="false">G348/R347</f>
        <v>-0.722346850883365</v>
      </c>
      <c r="Q348" s="219" t="n">
        <f aca="false">-$P348*Q347</f>
        <v>2.95785254438279E-036</v>
      </c>
      <c r="R348" s="390" t="n">
        <f aca="false">H348-$P348*S347</f>
        <v>-5442.4438806433</v>
      </c>
      <c r="S348" s="219" t="n">
        <f aca="false">I348-$P348*T347</f>
        <v>14813.4351560576</v>
      </c>
      <c r="T348" s="219" t="n">
        <f aca="false">J348-$P348*U347</f>
        <v>-13304.3246087477</v>
      </c>
      <c r="U348" s="532" t="n">
        <f aca="false">K348</f>
        <v>3933.33333333333</v>
      </c>
      <c r="V348" s="219" t="n">
        <f aca="false">L348-$P348*V347</f>
        <v>0.431032827914995</v>
      </c>
      <c r="W348" s="552"/>
      <c r="X348" s="2"/>
      <c r="Y348" s="527" t="n">
        <f aca="false">O348</f>
        <v>3716</v>
      </c>
      <c r="Z348" s="553" t="n">
        <f aca="false">R348/AC347</f>
        <v>-0.997141227015981</v>
      </c>
      <c r="AA348" s="554" t="n">
        <f aca="false">Q348-$Z348*AA347</f>
        <v>-6.31533950405356</v>
      </c>
      <c r="AB348" s="219"/>
      <c r="AC348" s="555" t="n">
        <f aca="false">S348-$Z348*AD347</f>
        <v>5455.21778865521</v>
      </c>
      <c r="AD348" s="555" t="n">
        <f aca="false">T348-$Z348*AE347</f>
        <v>-9382.2357824848</v>
      </c>
      <c r="AE348" s="219" t="n">
        <f aca="false">U348</f>
        <v>3933.33333333333</v>
      </c>
      <c r="AF348" s="556" t="n">
        <f aca="false">V348-$Z348*AF347</f>
        <v>142.094647302262</v>
      </c>
      <c r="AG348" s="552"/>
      <c r="AH348" s="557" t="n">
        <f aca="false">E348/C$3</f>
        <v>0.44</v>
      </c>
      <c r="AI348" s="558" t="n">
        <f aca="false">(-(AA348*C$4+AD348*AI349+AE348*AI350-AF348)/AC348)</f>
        <v>89.0141694638601</v>
      </c>
      <c r="AJ348" s="450" t="n">
        <f aca="false">(AI347-AI349)/(2*C$331)</f>
        <v>0.0750021915554484</v>
      </c>
      <c r="AK348" s="614"/>
      <c r="AL348" s="560" t="n">
        <f aca="false">-(AI347-2*AI348+AI349)*C$328</f>
        <v>0.000112486574113607</v>
      </c>
      <c r="AM348" s="548" t="n">
        <f aca="false">AL348*C$326</f>
        <v>35.838222512595</v>
      </c>
      <c r="AN348" s="552"/>
      <c r="AO348" s="561" t="n">
        <f aca="false">(AI348-AI349)*(AI348-AI349)/(2*C$331)+AO349</f>
        <v>5.94703339415806</v>
      </c>
      <c r="AP348" s="562" t="n">
        <f aca="false">L348*C$331+AP349</f>
        <v>30.6963588799999</v>
      </c>
      <c r="AQ348" s="563" t="n">
        <f aca="false">L348*C$331*E348+(C$332*C$331)*(AI348-C$5)+AQ349</f>
        <v>135297.827478427</v>
      </c>
      <c r="AR348" s="552"/>
      <c r="AS348" s="564" t="n">
        <f aca="false">G348*AI346+H348*AI347+I348*AI348+J348*AI349+K348*AI350-L348</f>
        <v>6.9532227198188E-011</v>
      </c>
      <c r="AT348" s="220"/>
      <c r="AU348" s="544" t="n">
        <f aca="false">AH348*$C$11</f>
        <v>0.44</v>
      </c>
      <c r="AV348" s="546" t="n">
        <f aca="false">AI348*$C$11</f>
        <v>89.0141694638601</v>
      </c>
      <c r="AW348" s="546" t="n">
        <f aca="false">AJ348*$C$11</f>
        <v>0.0750021915554484</v>
      </c>
      <c r="AX348" s="614"/>
      <c r="AY348" s="633" t="n">
        <f aca="false">AL348*$C$11</f>
        <v>0.000112486574113607</v>
      </c>
      <c r="AZ348" s="548" t="n">
        <f aca="false">AM348*C$11</f>
        <v>35.838222512595</v>
      </c>
      <c r="BA348" s="552"/>
      <c r="BB348" s="220"/>
    </row>
    <row r="349" customFormat="false" ht="12.75" hidden="false" customHeight="false" outlineLevel="0" collapsed="false">
      <c r="C349" s="1"/>
      <c r="D349" s="527" t="n">
        <f aca="false">D348-C$329</f>
        <v>3704</v>
      </c>
      <c r="E349" s="549" t="n">
        <f aca="false">(E348-C$331)</f>
        <v>701</v>
      </c>
      <c r="F349" s="529" t="n">
        <f aca="false">F348-C$323</f>
        <v>0.533999999999999</v>
      </c>
      <c r="G349" s="219" t="n">
        <f aca="false">C$334</f>
        <v>3933.33333333333</v>
      </c>
      <c r="H349" s="550" t="n">
        <f aca="false">(-4*C$334-D349*C$328-C$333)</f>
        <v>-16145.5555555556</v>
      </c>
      <c r="I349" s="219" t="n">
        <f aca="false">(6*C$334+2*D349*C$328)</f>
        <v>24423.1111111111</v>
      </c>
      <c r="J349" s="219" t="n">
        <f aca="false">(-4*C$334-D349*C$328+C$333)</f>
        <v>-16144.2222222222</v>
      </c>
      <c r="K349" s="219" t="n">
        <f aca="false">C$334</f>
        <v>3933.33333333333</v>
      </c>
      <c r="L349" s="530" t="n">
        <f aca="false">C$13*C$320*F349*F349*SIGN(F349)</f>
        <v>0.11691396</v>
      </c>
      <c r="M349" s="552"/>
      <c r="N349" s="14"/>
      <c r="O349" s="531" t="n">
        <f aca="false">D349</f>
        <v>3704</v>
      </c>
      <c r="P349" s="553" t="n">
        <f aca="false">G349/R348</f>
        <v>-0.722714541407162</v>
      </c>
      <c r="Q349" s="219" t="n">
        <f aca="false">-$P349*Q348</f>
        <v>2.13768304516361E-036</v>
      </c>
      <c r="R349" s="390" t="n">
        <f aca="false">H349-$P349*S348</f>
        <v>-5439.67056008065</v>
      </c>
      <c r="S349" s="219" t="n">
        <f aca="false">I349-$P349*T348</f>
        <v>14807.882252768</v>
      </c>
      <c r="T349" s="219" t="n">
        <f aca="false">J349-$P349*U348</f>
        <v>-13301.5450260207</v>
      </c>
      <c r="U349" s="532" t="n">
        <f aca="false">K349</f>
        <v>3933.33333333333</v>
      </c>
      <c r="V349" s="219" t="n">
        <f aca="false">L349-$P349*V348</f>
        <v>0.428427652558018</v>
      </c>
      <c r="W349" s="552"/>
      <c r="X349" s="2"/>
      <c r="Y349" s="527" t="n">
        <f aca="false">O349</f>
        <v>3704</v>
      </c>
      <c r="Z349" s="553" t="n">
        <f aca="false">R349/AC348</f>
        <v>-0.997150026052692</v>
      </c>
      <c r="AA349" s="554" t="n">
        <f aca="false">Q349-$Z349*AA348</f>
        <v>-6.2973409509986</v>
      </c>
      <c r="AB349" s="219"/>
      <c r="AC349" s="555" t="n">
        <f aca="false">S349-$Z349*AD348</f>
        <v>5452.38559783082</v>
      </c>
      <c r="AD349" s="555" t="n">
        <f aca="false">T349-$Z349*AE348</f>
        <v>-9379.42159021347</v>
      </c>
      <c r="AE349" s="219" t="n">
        <f aca="false">U349</f>
        <v>3933.33333333333</v>
      </c>
      <c r="AF349" s="556" t="n">
        <f aca="false">V349-$Z349*AF348</f>
        <v>142.118108911957</v>
      </c>
      <c r="AG349" s="552"/>
      <c r="AH349" s="557" t="n">
        <f aca="false">E349/C$3</f>
        <v>0.438125</v>
      </c>
      <c r="AI349" s="558" t="n">
        <f aca="false">(-(AA349*C$4+AD349*AI350+AE349*AI351-AF349)/AC349)</f>
        <v>88.7886566996102</v>
      </c>
      <c r="AJ349" s="450" t="n">
        <f aca="false">(AI348-AI350)/(2*C$331)</f>
        <v>0.0753403914903264</v>
      </c>
      <c r="AK349" s="614"/>
      <c r="AL349" s="560" t="n">
        <f aca="false">-(AI348-2*AI349+AI350)*C$328</f>
        <v>0.0001129800491384</v>
      </c>
      <c r="AM349" s="548" t="n">
        <f aca="false">AL349*C$326</f>
        <v>35.9954436554943</v>
      </c>
      <c r="AN349" s="552"/>
      <c r="AO349" s="561" t="n">
        <f aca="false">(AI349-AI350)*(AI349-AI350)/(2*C$331)+AO350</f>
        <v>5.93855739301812</v>
      </c>
      <c r="AP349" s="562" t="n">
        <f aca="false">L349*C$331+AP350</f>
        <v>30.3429847999999</v>
      </c>
      <c r="AQ349" s="563" t="n">
        <f aca="false">L349*C$331*E349+(C$332*C$331)*(AI349-C$5)+AQ350</f>
        <v>133980.882092553</v>
      </c>
      <c r="AR349" s="552"/>
      <c r="AS349" s="564" t="n">
        <f aca="false">G349*AI347+H349*AI348+I349*AI349+J349*AI350+K349*AI351-L349</f>
        <v>-9.21662191011308E-011</v>
      </c>
      <c r="AT349" s="220"/>
      <c r="AU349" s="544" t="n">
        <f aca="false">AH349*$C$11</f>
        <v>0.438125</v>
      </c>
      <c r="AV349" s="546" t="n">
        <f aca="false">AI349*$C$11</f>
        <v>88.7886566996102</v>
      </c>
      <c r="AW349" s="546" t="n">
        <f aca="false">AJ349*$C$11</f>
        <v>0.0753403914903264</v>
      </c>
      <c r="AX349" s="614"/>
      <c r="AY349" s="633" t="n">
        <f aca="false">AL349*$C$11</f>
        <v>0.0001129800491384</v>
      </c>
      <c r="AZ349" s="548" t="n">
        <f aca="false">AM349*C$11</f>
        <v>35.9954436554943</v>
      </c>
      <c r="BA349" s="552"/>
      <c r="BB349" s="220"/>
    </row>
    <row r="350" customFormat="false" ht="12.75" hidden="false" customHeight="false" outlineLevel="0" collapsed="false">
      <c r="C350" s="1"/>
      <c r="D350" s="527" t="n">
        <f aca="false">D349-C$329</f>
        <v>3692</v>
      </c>
      <c r="E350" s="549" t="n">
        <f aca="false">(E349-C$331)</f>
        <v>698</v>
      </c>
      <c r="F350" s="529" t="n">
        <f aca="false">F349-C$323</f>
        <v>0.531999999999999</v>
      </c>
      <c r="G350" s="219" t="n">
        <f aca="false">C$334</f>
        <v>3933.33333333333</v>
      </c>
      <c r="H350" s="550" t="n">
        <f aca="false">(-4*C$334-D350*C$328-C$333)</f>
        <v>-16144.2222222222</v>
      </c>
      <c r="I350" s="219" t="n">
        <f aca="false">(6*C$334+2*D350*C$328)</f>
        <v>24420.4444444444</v>
      </c>
      <c r="J350" s="219" t="n">
        <f aca="false">(-4*C$334-D350*C$328+C$333)</f>
        <v>-16142.8888888889</v>
      </c>
      <c r="K350" s="219" t="n">
        <f aca="false">C$334</f>
        <v>3933.33333333333</v>
      </c>
      <c r="L350" s="530" t="n">
        <f aca="false">C$13*C$320*F350*F350*SIGN(F350)</f>
        <v>0.11603984</v>
      </c>
      <c r="M350" s="552"/>
      <c r="N350" s="14"/>
      <c r="O350" s="531" t="n">
        <f aca="false">D350</f>
        <v>3692</v>
      </c>
      <c r="P350" s="553" t="n">
        <f aca="false">G350/R349</f>
        <v>-0.723083004731635</v>
      </c>
      <c r="Q350" s="219" t="n">
        <f aca="false">-$P350*Q349</f>
        <v>1.54572227946078E-036</v>
      </c>
      <c r="R350" s="390" t="n">
        <f aca="false">H350-$P350*S349</f>
        <v>-5436.89422917846</v>
      </c>
      <c r="S350" s="219" t="n">
        <f aca="false">I350-$P350*T349</f>
        <v>14802.3232994562</v>
      </c>
      <c r="T350" s="219" t="n">
        <f aca="false">J350-$P350*U349</f>
        <v>-13298.7624036111</v>
      </c>
      <c r="U350" s="532" t="n">
        <f aca="false">K350</f>
        <v>3933.33333333333</v>
      </c>
      <c r="V350" s="219" t="n">
        <f aca="false">L350-$P350*V349</f>
        <v>0.425828594321772</v>
      </c>
      <c r="W350" s="552"/>
      <c r="X350" s="2"/>
      <c r="Y350" s="527" t="n">
        <f aca="false">O350</f>
        <v>3692</v>
      </c>
      <c r="Z350" s="553" t="n">
        <f aca="false">R350/AC349</f>
        <v>-0.997158790702821</v>
      </c>
      <c r="AA350" s="554" t="n">
        <f aca="false">Q350-$Z350*AA349</f>
        <v>-6.27944888734112</v>
      </c>
      <c r="AB350" s="219"/>
      <c r="AC350" s="555" t="n">
        <f aca="false">S350-$Z350*AD349</f>
        <v>5449.55060906706</v>
      </c>
      <c r="AD350" s="555" t="n">
        <f aca="false">T350-$Z350*AE349</f>
        <v>-9376.60449351336</v>
      </c>
      <c r="AE350" s="219" t="n">
        <f aca="false">U350</f>
        <v>3933.33333333333</v>
      </c>
      <c r="AF350" s="556" t="n">
        <f aca="false">V350-$Z350*AF349</f>
        <v>142.14015021394</v>
      </c>
      <c r="AG350" s="552"/>
      <c r="AH350" s="557" t="n">
        <f aca="false">E350/C$3</f>
        <v>0.43625</v>
      </c>
      <c r="AI350" s="558" t="n">
        <f aca="false">(-(AA350*C$4+AD350*AI351+AE350*AI352-AF350)/AC350)</f>
        <v>88.5621271149181</v>
      </c>
      <c r="AJ350" s="450" t="n">
        <f aca="false">(AI349-AI351)/(2*C$331)</f>
        <v>0.0756800804340045</v>
      </c>
      <c r="AK350" s="614"/>
      <c r="AL350" s="560" t="n">
        <f aca="false">-(AI349-2*AI350+AI351)*C$328</f>
        <v>0.000113479246647014</v>
      </c>
      <c r="AM350" s="548" t="n">
        <f aca="false">AL350*C$326</f>
        <v>36.1544879817387</v>
      </c>
      <c r="AN350" s="552"/>
      <c r="AO350" s="561" t="n">
        <f aca="false">(AI350-AI351)*(AI350-AI351)/(2*C$331)+AO351</f>
        <v>5.93000478422799</v>
      </c>
      <c r="AP350" s="562" t="n">
        <f aca="false">L350*C$331+AP351</f>
        <v>29.9922429199999</v>
      </c>
      <c r="AQ350" s="563" t="n">
        <f aca="false">L350*C$331*E350+(C$332*C$331)*(AI350-C$5)+AQ351</f>
        <v>132669.548154289</v>
      </c>
      <c r="AR350" s="552"/>
      <c r="AS350" s="564" t="n">
        <f aca="false">G350*AI348+H350*AI349+I350*AI350+J350*AI351+K350*AI352-L350</f>
        <v>2.13489073641604E-010</v>
      </c>
      <c r="AT350" s="220"/>
      <c r="AU350" s="544" t="n">
        <f aca="false">AH350*$C$11</f>
        <v>0.43625</v>
      </c>
      <c r="AV350" s="546" t="n">
        <f aca="false">AI350*$C$11</f>
        <v>88.5621271149181</v>
      </c>
      <c r="AW350" s="546" t="n">
        <f aca="false">AJ350*$C$11</f>
        <v>0.0756800804340045</v>
      </c>
      <c r="AX350" s="614"/>
      <c r="AY350" s="633" t="n">
        <f aca="false">AL350*$C$11</f>
        <v>0.000113479246647014</v>
      </c>
      <c r="AZ350" s="548" t="n">
        <f aca="false">AM350*C$11</f>
        <v>36.1544879817387</v>
      </c>
      <c r="BA350" s="552"/>
      <c r="BB350" s="220"/>
    </row>
    <row r="351" customFormat="false" ht="12.75" hidden="false" customHeight="false" outlineLevel="0" collapsed="false">
      <c r="C351" s="1"/>
      <c r="D351" s="527" t="n">
        <f aca="false">D350-C$329</f>
        <v>3680</v>
      </c>
      <c r="E351" s="549" t="n">
        <f aca="false">(E350-C$331)</f>
        <v>695</v>
      </c>
      <c r="F351" s="529" t="n">
        <f aca="false">F350-C$323</f>
        <v>0.529999999999999</v>
      </c>
      <c r="G351" s="219" t="n">
        <f aca="false">C$334</f>
        <v>3933.33333333333</v>
      </c>
      <c r="H351" s="550" t="n">
        <f aca="false">(-4*C$334-D351*C$328-C$333)</f>
        <v>-16142.8888888889</v>
      </c>
      <c r="I351" s="219" t="n">
        <f aca="false">(6*C$334+2*D351*C$328)</f>
        <v>24417.7777777778</v>
      </c>
      <c r="J351" s="219" t="n">
        <f aca="false">(-4*C$334-D351*C$328+C$333)</f>
        <v>-16141.5555555556</v>
      </c>
      <c r="K351" s="219" t="n">
        <f aca="false">C$334</f>
        <v>3933.33333333333</v>
      </c>
      <c r="L351" s="530" t="n">
        <f aca="false">C$13*C$320*F351*F351*SIGN(F351)</f>
        <v>0.115169</v>
      </c>
      <c r="M351" s="552"/>
      <c r="N351" s="14"/>
      <c r="O351" s="531" t="n">
        <f aca="false">D351</f>
        <v>3680</v>
      </c>
      <c r="P351" s="553" t="n">
        <f aca="false">G351/R350</f>
        <v>-0.723452244523006</v>
      </c>
      <c r="Q351" s="219" t="n">
        <f aca="false">-$P351*Q350</f>
        <v>1.11825625248512E-036</v>
      </c>
      <c r="R351" s="390" t="n">
        <f aca="false">H351-$P351*S350</f>
        <v>-5434.11487374208</v>
      </c>
      <c r="S351" s="219" t="n">
        <f aca="false">I351-$P351*T350</f>
        <v>14796.7582675071</v>
      </c>
      <c r="T351" s="219" t="n">
        <f aca="false">J351-$P351*U350</f>
        <v>-13295.9767270984</v>
      </c>
      <c r="U351" s="532" t="n">
        <f aca="false">K351</f>
        <v>3933.33333333333</v>
      </c>
      <c r="V351" s="219" t="n">
        <f aca="false">L351-$P351*V350</f>
        <v>0.423235652344162</v>
      </c>
      <c r="W351" s="552"/>
      <c r="X351" s="2"/>
      <c r="Y351" s="527" t="n">
        <f aca="false">O351</f>
        <v>3680</v>
      </c>
      <c r="Z351" s="553" t="n">
        <f aca="false">R351/AC350</f>
        <v>-0.99716752142841</v>
      </c>
      <c r="AA351" s="554" t="n">
        <f aca="false">Q351-$Z351*AA350</f>
        <v>-6.26166248292633</v>
      </c>
      <c r="AB351" s="219"/>
      <c r="AC351" s="555" t="n">
        <f aca="false">S351-$Z351*AD350</f>
        <v>5446.71280529593</v>
      </c>
      <c r="AD351" s="555" t="n">
        <f aca="false">T351-$Z351*AE350</f>
        <v>-9373.78447614665</v>
      </c>
      <c r="AE351" s="219" t="n">
        <f aca="false">U351</f>
        <v>3933.33333333333</v>
      </c>
      <c r="AF351" s="556" t="n">
        <f aca="false">V351-$Z351*AF350</f>
        <v>142.160776936641</v>
      </c>
      <c r="AG351" s="552"/>
      <c r="AH351" s="557" t="n">
        <f aca="false">E351/C$3</f>
        <v>0.434375</v>
      </c>
      <c r="AI351" s="558" t="n">
        <f aca="false">(-(AA351*C$4+AD351*AI352+AE351*AI353-AF351)/AC351)</f>
        <v>88.3345762170062</v>
      </c>
      <c r="AJ351" s="450" t="n">
        <f aca="false">(AI350-AI352)/(2*C$331)</f>
        <v>0.0760212756658305</v>
      </c>
      <c r="AK351" s="614"/>
      <c r="AL351" s="560" t="n">
        <f aca="false">-(AI350-2*AI351+AI352)*C$328</f>
        <v>0.000113984241236962</v>
      </c>
      <c r="AM351" s="548" t="n">
        <f aca="false">AL351*C$326</f>
        <v>36.315379258096</v>
      </c>
      <c r="AN351" s="552"/>
      <c r="AO351" s="561" t="n">
        <f aca="false">(AI351-AI352)*(AI351-AI352)/(2*C$331)+AO352</f>
        <v>5.92137488237124</v>
      </c>
      <c r="AP351" s="562" t="n">
        <f aca="false">L351*C$331+AP352</f>
        <v>29.6441233999999</v>
      </c>
      <c r="AQ351" s="563" t="n">
        <f aca="false">L351*C$331*E351+(C$332*C$331)*(AI351-C$5)+AQ352</f>
        <v>131363.815203962</v>
      </c>
      <c r="AR351" s="552"/>
      <c r="AS351" s="564" t="n">
        <f aca="false">G351*AI349+H351*AI350+I351*AI351+J351*AI352+K351*AI353-L351</f>
        <v>-2.35862746000848E-010</v>
      </c>
      <c r="AT351" s="220"/>
      <c r="AU351" s="544" t="n">
        <f aca="false">AH351*$C$11</f>
        <v>0.434375</v>
      </c>
      <c r="AV351" s="546" t="n">
        <f aca="false">AI351*$C$11</f>
        <v>88.3345762170062</v>
      </c>
      <c r="AW351" s="546" t="n">
        <f aca="false">AJ351*$C$11</f>
        <v>0.0760212756658305</v>
      </c>
      <c r="AX351" s="614"/>
      <c r="AY351" s="633" t="n">
        <f aca="false">AL351*$C$11</f>
        <v>0.000113984241236962</v>
      </c>
      <c r="AZ351" s="548" t="n">
        <f aca="false">AM351*C$11</f>
        <v>36.315379258096</v>
      </c>
      <c r="BA351" s="552"/>
      <c r="BB351" s="220"/>
    </row>
    <row r="352" customFormat="false" ht="12.75" hidden="false" customHeight="false" outlineLevel="0" collapsed="false">
      <c r="C352" s="1"/>
      <c r="D352" s="527" t="n">
        <f aca="false">D351-C$329</f>
        <v>3668</v>
      </c>
      <c r="E352" s="549" t="n">
        <f aca="false">(E351-C$331)</f>
        <v>692</v>
      </c>
      <c r="F352" s="529" t="n">
        <f aca="false">F351-C$323</f>
        <v>0.527999999999999</v>
      </c>
      <c r="G352" s="219" t="n">
        <f aca="false">C$334</f>
        <v>3933.33333333333</v>
      </c>
      <c r="H352" s="550" t="n">
        <f aca="false">(-4*C$334-D352*C$328-C$333)</f>
        <v>-16141.5555555556</v>
      </c>
      <c r="I352" s="219" t="n">
        <f aca="false">(6*C$334+2*D352*C$328)</f>
        <v>24415.1111111111</v>
      </c>
      <c r="J352" s="219" t="n">
        <f aca="false">(-4*C$334-D352*C$328+C$333)</f>
        <v>-16140.2222222222</v>
      </c>
      <c r="K352" s="219" t="n">
        <f aca="false">C$334</f>
        <v>3933.33333333333</v>
      </c>
      <c r="L352" s="530" t="n">
        <f aca="false">C$13*C$320*F352*F352*SIGN(F352)</f>
        <v>0.11430144</v>
      </c>
      <c r="M352" s="552"/>
      <c r="N352" s="14"/>
      <c r="O352" s="531" t="n">
        <f aca="false">D352</f>
        <v>3668</v>
      </c>
      <c r="P352" s="553" t="n">
        <f aca="false">G352/R351</f>
        <v>-0.723822264475748</v>
      </c>
      <c r="Q352" s="219" t="n">
        <f aca="false">-$P352*Q351</f>
        <v>8.0941877293794E-037</v>
      </c>
      <c r="R352" s="390" t="n">
        <f aca="false">H352-$P352*S351</f>
        <v>-5431.3324794683</v>
      </c>
      <c r="S352" s="219" t="n">
        <f aca="false">I352-$P352*T351</f>
        <v>14791.1871280859</v>
      </c>
      <c r="T352" s="219" t="n">
        <f aca="false">J352-$P352*U351</f>
        <v>-13293.1879819509</v>
      </c>
      <c r="U352" s="532" t="n">
        <f aca="false">K352</f>
        <v>3933.33333333333</v>
      </c>
      <c r="V352" s="219" t="n">
        <f aca="false">L352-$P352*V351</f>
        <v>0.420648828286622</v>
      </c>
      <c r="W352" s="552"/>
      <c r="X352" s="2"/>
      <c r="Y352" s="527" t="n">
        <f aca="false">O352</f>
        <v>3668</v>
      </c>
      <c r="Z352" s="553" t="n">
        <f aca="false">R352/AC351</f>
        <v>-0.997176218688696</v>
      </c>
      <c r="AA352" s="554" t="n">
        <f aca="false">Q352-$Z352*AA351</f>
        <v>-6.24398091742935</v>
      </c>
      <c r="AB352" s="219"/>
      <c r="AC352" s="555" t="n">
        <f aca="false">S352-$Z352*AD351</f>
        <v>5443.87216935919</v>
      </c>
      <c r="AD352" s="555" t="n">
        <f aca="false">T352-$Z352*AE351</f>
        <v>-9370.96152177541</v>
      </c>
      <c r="AE352" s="219" t="n">
        <f aca="false">U352</f>
        <v>3933.33333333333</v>
      </c>
      <c r="AF352" s="556" t="n">
        <f aca="false">V352-$Z352*AF351</f>
        <v>142.179994819813</v>
      </c>
      <c r="AG352" s="552"/>
      <c r="AH352" s="557" t="n">
        <f aca="false">E352/C$3</f>
        <v>0.4325</v>
      </c>
      <c r="AI352" s="558" t="n">
        <f aca="false">(-(AA352*C$4+AD352*AI353+AE352*AI354-AF352)/AC352)</f>
        <v>88.1059994609231</v>
      </c>
      <c r="AJ352" s="450" t="n">
        <f aca="false">(AI351-AI353)/(2*C$331)</f>
        <v>0.0763639946909744</v>
      </c>
      <c r="AK352" s="614"/>
      <c r="AL352" s="560" t="n">
        <f aca="false">-(AI351-2*AI352+AI353)*C$328</f>
        <v>0.000114495108858945</v>
      </c>
      <c r="AM352" s="548" t="n">
        <f aca="false">AL352*C$326</f>
        <v>36.4781416824599</v>
      </c>
      <c r="AN352" s="552"/>
      <c r="AO352" s="561" t="n">
        <f aca="false">(AI352-AI353)*(AI352-AI353)/(2*C$331)+AO353</f>
        <v>5.91266699346766</v>
      </c>
      <c r="AP352" s="562" t="n">
        <f aca="false">L352*C$331+AP353</f>
        <v>29.2986163999999</v>
      </c>
      <c r="AQ352" s="563" t="n">
        <f aca="false">L352*C$331*E352+(C$332*C$331)*(AI352-C$5)+AQ353</f>
        <v>130063.67292437</v>
      </c>
      <c r="AR352" s="552"/>
      <c r="AS352" s="564" t="n">
        <f aca="false">G352*AI350+H352*AI351+I352*AI352+J352*AI353+K352*AI354-L352</f>
        <v>1.89592827548601E-010</v>
      </c>
      <c r="AT352" s="220"/>
      <c r="AU352" s="544" t="n">
        <f aca="false">AH352*$C$11</f>
        <v>0.4325</v>
      </c>
      <c r="AV352" s="546" t="n">
        <f aca="false">AI352*$C$11</f>
        <v>88.1059994609231</v>
      </c>
      <c r="AW352" s="546" t="n">
        <f aca="false">AJ352*$C$11</f>
        <v>0.0763639946909744</v>
      </c>
      <c r="AX352" s="614"/>
      <c r="AY352" s="633" t="n">
        <f aca="false">AL352*$C$11</f>
        <v>0.000114495108858945</v>
      </c>
      <c r="AZ352" s="548" t="n">
        <f aca="false">AM352*C$11</f>
        <v>36.4781416824599</v>
      </c>
      <c r="BA352" s="552"/>
      <c r="BB352" s="220"/>
    </row>
    <row r="353" customFormat="false" ht="12.75" hidden="false" customHeight="false" outlineLevel="0" collapsed="false">
      <c r="C353" s="1"/>
      <c r="D353" s="527" t="n">
        <f aca="false">D352-C$329</f>
        <v>3656</v>
      </c>
      <c r="E353" s="549" t="n">
        <f aca="false">(E352-C$331)</f>
        <v>689</v>
      </c>
      <c r="F353" s="529" t="n">
        <f aca="false">F352-C$323</f>
        <v>0.525999999999999</v>
      </c>
      <c r="G353" s="219" t="n">
        <f aca="false">C$334</f>
        <v>3933.33333333333</v>
      </c>
      <c r="H353" s="550" t="n">
        <f aca="false">(-4*C$334-D353*C$328-C$333)</f>
        <v>-16140.2222222222</v>
      </c>
      <c r="I353" s="219" t="n">
        <f aca="false">(6*C$334+2*D353*C$328)</f>
        <v>24412.4444444444</v>
      </c>
      <c r="J353" s="219" t="n">
        <f aca="false">(-4*C$334-D353*C$328+C$333)</f>
        <v>-16138.8888888889</v>
      </c>
      <c r="K353" s="219" t="n">
        <f aca="false">C$334</f>
        <v>3933.33333333333</v>
      </c>
      <c r="L353" s="530" t="n">
        <f aca="false">C$13*C$320*F353*F353*SIGN(F353)</f>
        <v>0.11343716</v>
      </c>
      <c r="M353" s="552"/>
      <c r="N353" s="14"/>
      <c r="O353" s="531" t="n">
        <f aca="false">D353</f>
        <v>3656</v>
      </c>
      <c r="P353" s="553" t="n">
        <f aca="false">G353/R352</f>
        <v>-0.724193068312841</v>
      </c>
      <c r="Q353" s="219" t="n">
        <f aca="false">-$P353*Q352</f>
        <v>5.86175464723941E-037</v>
      </c>
      <c r="R353" s="390" t="n">
        <f aca="false">H353-$P353*S352</f>
        <v>-5428.5470319443</v>
      </c>
      <c r="S353" s="219" t="n">
        <f aca="false">I353-$P353*T352</f>
        <v>14785.609852136</v>
      </c>
      <c r="T353" s="219" t="n">
        <f aca="false">J353-$P353*U352</f>
        <v>-13290.3961535251</v>
      </c>
      <c r="U353" s="532" t="n">
        <f aca="false">K353</f>
        <v>3933.33333333333</v>
      </c>
      <c r="V353" s="219" t="n">
        <f aca="false">L353-$P353*V352</f>
        <v>0.418068125639089</v>
      </c>
      <c r="W353" s="552"/>
      <c r="X353" s="2"/>
      <c r="Y353" s="527" t="n">
        <f aca="false">O353</f>
        <v>3656</v>
      </c>
      <c r="Z353" s="553" t="n">
        <f aca="false">R353/AC352</f>
        <v>-0.997184882940281</v>
      </c>
      <c r="AA353" s="554" t="n">
        <f aca="false">Q353-$Z353*AA352</f>
        <v>-6.22640338022813</v>
      </c>
      <c r="AB353" s="219"/>
      <c r="AC353" s="555" t="n">
        <f aca="false">S353-$Z353*AD352</f>
        <v>5441.02868400652</v>
      </c>
      <c r="AD353" s="555" t="n">
        <f aca="false">T353-$Z353*AE352</f>
        <v>-9368.13561395995</v>
      </c>
      <c r="AE353" s="219" t="n">
        <f aca="false">U353</f>
        <v>3933.33333333333</v>
      </c>
      <c r="AF353" s="556" t="n">
        <f aca="false">V353-$Z353*AF352</f>
        <v>142.197809616485</v>
      </c>
      <c r="AG353" s="552"/>
      <c r="AH353" s="557" t="n">
        <f aca="false">E353/C$3</f>
        <v>0.430625</v>
      </c>
      <c r="AI353" s="558" t="n">
        <f aca="false">(-(AA353*C$4+AD353*AI354+AE353*AI355-AF353)/AC353)</f>
        <v>87.8763922488603</v>
      </c>
      <c r="AJ353" s="450" t="n">
        <f aca="false">(AI352-AI354)/(2*C$331)</f>
        <v>0.0767082552444241</v>
      </c>
      <c r="AK353" s="614"/>
      <c r="AL353" s="560" t="n">
        <f aca="false">-(AI352-2*AI353+AI354)*C$328</f>
        <v>0.000115011926774223</v>
      </c>
      <c r="AM353" s="548" t="n">
        <f aca="false">AL353*C$326</f>
        <v>36.6427998702676</v>
      </c>
      <c r="AN353" s="552"/>
      <c r="AO353" s="561" t="n">
        <f aca="false">(AI353-AI354)*(AI353-AI354)/(2*C$331)+AO354</f>
        <v>5.90388041482912</v>
      </c>
      <c r="AP353" s="562" t="n">
        <f aca="false">L353*C$331+AP354</f>
        <v>28.9557120799999</v>
      </c>
      <c r="AQ353" s="563" t="n">
        <f aca="false">L353*C$331*E353+(C$332*C$331)*(AI353-C$5)+AQ354</f>
        <v>128769.111141411</v>
      </c>
      <c r="AR353" s="552"/>
      <c r="AS353" s="564" t="n">
        <f aca="false">G353*AI351+H353*AI352+I353*AI353+J353*AI354+K353*AI355-L353</f>
        <v>1.51079593280201E-010</v>
      </c>
      <c r="AT353" s="220"/>
      <c r="AU353" s="544" t="n">
        <f aca="false">AH353*$C$11</f>
        <v>0.430625</v>
      </c>
      <c r="AV353" s="546" t="n">
        <f aca="false">AI353*$C$11</f>
        <v>87.8763922488603</v>
      </c>
      <c r="AW353" s="546" t="n">
        <f aca="false">AJ353*$C$11</f>
        <v>0.0767082552444241</v>
      </c>
      <c r="AX353" s="614"/>
      <c r="AY353" s="633" t="n">
        <f aca="false">AL353*$C$11</f>
        <v>0.000115011926774223</v>
      </c>
      <c r="AZ353" s="548" t="n">
        <f aca="false">AM353*C$11</f>
        <v>36.6427998702676</v>
      </c>
      <c r="BA353" s="552"/>
      <c r="BB353" s="220"/>
    </row>
    <row r="354" customFormat="false" ht="12.75" hidden="false" customHeight="false" outlineLevel="0" collapsed="false">
      <c r="C354" s="1"/>
      <c r="D354" s="527" t="n">
        <f aca="false">D353-C$329</f>
        <v>3644</v>
      </c>
      <c r="E354" s="549" t="n">
        <f aca="false">(E353-C$331)</f>
        <v>686</v>
      </c>
      <c r="F354" s="529" t="n">
        <f aca="false">F353-C$323</f>
        <v>0.523999999999999</v>
      </c>
      <c r="G354" s="219" t="n">
        <f aca="false">C$334</f>
        <v>3933.33333333333</v>
      </c>
      <c r="H354" s="550" t="n">
        <f aca="false">(-4*C$334-D354*C$328-C$333)</f>
        <v>-16138.8888888889</v>
      </c>
      <c r="I354" s="219" t="n">
        <f aca="false">(6*C$334+2*D354*C$328)</f>
        <v>24409.7777777778</v>
      </c>
      <c r="J354" s="219" t="n">
        <f aca="false">(-4*C$334-D354*C$328+C$333)</f>
        <v>-16137.5555555556</v>
      </c>
      <c r="K354" s="219" t="n">
        <f aca="false">C$334</f>
        <v>3933.33333333333</v>
      </c>
      <c r="L354" s="530" t="n">
        <f aca="false">C$13*C$320*F354*F354*SIGN(F354)</f>
        <v>0.11257616</v>
      </c>
      <c r="M354" s="552"/>
      <c r="N354" s="14"/>
      <c r="O354" s="531" t="n">
        <f aca="false">D354</f>
        <v>3644</v>
      </c>
      <c r="P354" s="553" t="n">
        <f aca="false">G354/R353</f>
        <v>-0.724564659786058</v>
      </c>
      <c r="Q354" s="219" t="n">
        <f aca="false">-$P354*Q353</f>
        <v>4.24722026172637E-037</v>
      </c>
      <c r="R354" s="390" t="n">
        <f aca="false">H354-$P354*S353</f>
        <v>-5425.75851664657</v>
      </c>
      <c r="S354" s="219" t="n">
        <f aca="false">I354-$P354*T353</f>
        <v>14780.026410377</v>
      </c>
      <c r="T354" s="219" t="n">
        <f aca="false">J354-$P354*U353</f>
        <v>-13287.6012270637</v>
      </c>
      <c r="U354" s="532" t="n">
        <f aca="false">K354</f>
        <v>3933.33333333333</v>
      </c>
      <c r="V354" s="219" t="n">
        <f aca="false">L354-$P354*V353</f>
        <v>0.415493549221081</v>
      </c>
      <c r="W354" s="552"/>
      <c r="X354" s="2"/>
      <c r="Y354" s="527" t="n">
        <f aca="false">O354</f>
        <v>3644</v>
      </c>
      <c r="Z354" s="553" t="n">
        <f aca="false">R354/AC353</f>
        <v>-0.997193514637253</v>
      </c>
      <c r="AA354" s="554" t="n">
        <f aca="false">Q354-$Z354*AA353</f>
        <v>-6.20892907027896</v>
      </c>
      <c r="AB354" s="219"/>
      <c r="AC354" s="555" t="n">
        <f aca="false">S354-$Z354*AD353</f>
        <v>5438.18233189383</v>
      </c>
      <c r="AD354" s="555" t="n">
        <f aca="false">T354-$Z354*AE353</f>
        <v>-9365.3067361572</v>
      </c>
      <c r="AE354" s="219" t="n">
        <f aca="false">U354</f>
        <v>3933.33333333333</v>
      </c>
      <c r="AF354" s="556" t="n">
        <f aca="false">V354-$Z354*AF353</f>
        <v>142.214227094402</v>
      </c>
      <c r="AG354" s="552"/>
      <c r="AH354" s="557" t="n">
        <f aca="false">E354/C$3</f>
        <v>0.42875</v>
      </c>
      <c r="AI354" s="558" t="n">
        <f aca="false">(-(AA354*C$4+AD354*AI355+AE354*AI356-AF354)/AC354)</f>
        <v>87.6457499294566</v>
      </c>
      <c r="AJ354" s="450" t="n">
        <f aca="false">(AI353-AI355)/(2*C$331)</f>
        <v>0.0770540752949766</v>
      </c>
      <c r="AK354" s="614"/>
      <c r="AL354" s="560" t="n">
        <f aca="false">-(AI353-2*AI354+AI355)*C$328</f>
        <v>0.000115534773594087</v>
      </c>
      <c r="AM354" s="548" t="n">
        <f aca="false">AL354*C$326</f>
        <v>36.8093788670763</v>
      </c>
      <c r="AN354" s="552"/>
      <c r="AO354" s="561" t="n">
        <f aca="false">(AI354-AI355)*(AI354-AI355)/(2*C$331)+AO355</f>
        <v>5.89501443491247</v>
      </c>
      <c r="AP354" s="562" t="n">
        <f aca="false">L354*C$331+AP355</f>
        <v>28.6154005999999</v>
      </c>
      <c r="AQ354" s="563" t="n">
        <f aca="false">L354*C$331*E354+(C$332*C$331)*(AI354-C$5)+AQ355</f>
        <v>127480.119824717</v>
      </c>
      <c r="AR354" s="552"/>
      <c r="AS354" s="564" t="n">
        <f aca="false">G354*AI352+H354*AI353+I354*AI354+J354*AI355+K354*AI356-L354</f>
        <v>3.47089454399985E-010</v>
      </c>
      <c r="AT354" s="220"/>
      <c r="AU354" s="544" t="n">
        <f aca="false">AH354*$C$11</f>
        <v>0.42875</v>
      </c>
      <c r="AV354" s="546" t="n">
        <f aca="false">AI354*$C$11</f>
        <v>87.6457499294566</v>
      </c>
      <c r="AW354" s="546" t="n">
        <f aca="false">AJ354*$C$11</f>
        <v>0.0770540752949766</v>
      </c>
      <c r="AX354" s="614"/>
      <c r="AY354" s="633" t="n">
        <f aca="false">AL354*$C$11</f>
        <v>0.000115534773594087</v>
      </c>
      <c r="AZ354" s="548" t="n">
        <f aca="false">AM354*C$11</f>
        <v>36.8093788670763</v>
      </c>
      <c r="BA354" s="552"/>
      <c r="BB354" s="220"/>
    </row>
    <row r="355" customFormat="false" ht="12.75" hidden="false" customHeight="false" outlineLevel="0" collapsed="false">
      <c r="C355" s="1"/>
      <c r="D355" s="527" t="n">
        <f aca="false">D354-C$329</f>
        <v>3632</v>
      </c>
      <c r="E355" s="549" t="n">
        <f aca="false">(E354-C$331)</f>
        <v>683</v>
      </c>
      <c r="F355" s="529" t="n">
        <f aca="false">F354-C$323</f>
        <v>0.521999999999999</v>
      </c>
      <c r="G355" s="219" t="n">
        <f aca="false">C$334</f>
        <v>3933.33333333333</v>
      </c>
      <c r="H355" s="550" t="n">
        <f aca="false">(-4*C$334-D355*C$328-C$333)</f>
        <v>-16137.5555555556</v>
      </c>
      <c r="I355" s="219" t="n">
        <f aca="false">(6*C$334+2*D355*C$328)</f>
        <v>24407.1111111111</v>
      </c>
      <c r="J355" s="219" t="n">
        <f aca="false">(-4*C$334-D355*C$328+C$333)</f>
        <v>-16136.2222222222</v>
      </c>
      <c r="K355" s="219" t="n">
        <f aca="false">C$334</f>
        <v>3933.33333333333</v>
      </c>
      <c r="L355" s="530" t="n">
        <f aca="false">C$13*C$320*F355*F355*SIGN(F355)</f>
        <v>0.11171844</v>
      </c>
      <c r="M355" s="552"/>
      <c r="N355" s="14"/>
      <c r="O355" s="531" t="n">
        <f aca="false">D355</f>
        <v>3632</v>
      </c>
      <c r="P355" s="553" t="n">
        <f aca="false">G355/R354</f>
        <v>-0.724937042676267</v>
      </c>
      <c r="Q355" s="219" t="n">
        <f aca="false">-$P355*Q354</f>
        <v>3.07896729613063E-037</v>
      </c>
      <c r="R355" s="390" t="n">
        <f aca="false">H355-$P355*S354</f>
        <v>-5422.96691893976</v>
      </c>
      <c r="S355" s="219" t="n">
        <f aca="false">I355-$P355*T354</f>
        <v>14774.436773302</v>
      </c>
      <c r="T355" s="219" t="n">
        <f aca="false">J355-$P355*U354</f>
        <v>-13284.8031876956</v>
      </c>
      <c r="U355" s="532" t="n">
        <f aca="false">K355</f>
        <v>3933.33333333333</v>
      </c>
      <c r="V355" s="219" t="n">
        <f aca="false">L355-$P355*V354</f>
        <v>0.412925104823396</v>
      </c>
      <c r="W355" s="552"/>
      <c r="X355" s="2"/>
      <c r="Y355" s="527" t="n">
        <f aca="false">O355</f>
        <v>3632</v>
      </c>
      <c r="Z355" s="553" t="n">
        <f aca="false">R355/AC354</f>
        <v>-0.997202114231288</v>
      </c>
      <c r="AA355" s="554" t="n">
        <f aca="false">Q355-$Z355*AA354</f>
        <v>-6.19155719599429</v>
      </c>
      <c r="AB355" s="219"/>
      <c r="AC355" s="555" t="n">
        <f aca="false">S355-$Z355*AD354</f>
        <v>5435.33309558151</v>
      </c>
      <c r="AD355" s="555" t="n">
        <f aca="false">T355-$Z355*AE354</f>
        <v>-9362.47487171917</v>
      </c>
      <c r="AE355" s="219" t="n">
        <f aca="false">U355</f>
        <v>3933.33333333333</v>
      </c>
      <c r="AF355" s="556" t="n">
        <f aca="false">V355-$Z355*AF354</f>
        <v>142.22925303713</v>
      </c>
      <c r="AG355" s="552"/>
      <c r="AH355" s="557" t="n">
        <f aca="false">E355/C$3</f>
        <v>0.426875</v>
      </c>
      <c r="AI355" s="558" t="n">
        <f aca="false">(-(AA355*C$4+AD355*AI356+AE355*AI357-AF355)/AC355)</f>
        <v>87.4140677970905</v>
      </c>
      <c r="AJ355" s="450" t="n">
        <f aca="false">(AI354-AI356)/(2*C$331)</f>
        <v>0.077401473049278</v>
      </c>
      <c r="AK355" s="614"/>
      <c r="AL355" s="560" t="n">
        <f aca="false">-(AI354-2*AI355+AI356)*C$328</f>
        <v>0.000116063729273542</v>
      </c>
      <c r="AM355" s="548" t="n">
        <f aca="false">AL355*C$326</f>
        <v>36.9779041465506</v>
      </c>
      <c r="AN355" s="552"/>
      <c r="AO355" s="561" t="n">
        <f aca="false">(AI355-AI356)*(AI355-AI356)/(2*C$331)+AO356</f>
        <v>5.88606833316952</v>
      </c>
      <c r="AP355" s="562" t="n">
        <f aca="false">L355*C$331+AP356</f>
        <v>28.2776721199999</v>
      </c>
      <c r="AQ355" s="563" t="n">
        <f aca="false">L355*C$331*E355+(C$332*C$331)*(AI355-C$5)+AQ356</f>
        <v>126196.689088295</v>
      </c>
      <c r="AR355" s="552"/>
      <c r="AS355" s="564" t="n">
        <f aca="false">G355*AI353+H355*AI354+I355*AI355+J355*AI356+K355*AI357-L355</f>
        <v>-3.72848002472281E-011</v>
      </c>
      <c r="AT355" s="220"/>
      <c r="AU355" s="544" t="n">
        <f aca="false">AH355*$C$11</f>
        <v>0.426875</v>
      </c>
      <c r="AV355" s="546" t="n">
        <f aca="false">AI355*$C$11</f>
        <v>87.4140677970905</v>
      </c>
      <c r="AW355" s="546" t="n">
        <f aca="false">AJ355*$C$11</f>
        <v>0.077401473049278</v>
      </c>
      <c r="AX355" s="614"/>
      <c r="AY355" s="633" t="n">
        <f aca="false">AL355*$C$11</f>
        <v>0.000116063729273542</v>
      </c>
      <c r="AZ355" s="548" t="n">
        <f aca="false">AM355*C$11</f>
        <v>36.9779041465506</v>
      </c>
      <c r="BA355" s="552"/>
      <c r="BB355" s="220"/>
    </row>
    <row r="356" customFormat="false" ht="12.75" hidden="false" customHeight="false" outlineLevel="0" collapsed="false">
      <c r="C356" s="1"/>
      <c r="D356" s="527" t="n">
        <f aca="false">D355-C$329</f>
        <v>3620</v>
      </c>
      <c r="E356" s="549" t="n">
        <f aca="false">(E355-C$331)</f>
        <v>680</v>
      </c>
      <c r="F356" s="529" t="n">
        <f aca="false">F355-C$323</f>
        <v>0.519999999999999</v>
      </c>
      <c r="G356" s="219" t="n">
        <f aca="false">C$334</f>
        <v>3933.33333333333</v>
      </c>
      <c r="H356" s="550" t="n">
        <f aca="false">(-4*C$334-D356*C$328-C$333)</f>
        <v>-16136.2222222222</v>
      </c>
      <c r="I356" s="219" t="n">
        <f aca="false">(6*C$334+2*D356*C$328)</f>
        <v>24404.4444444444</v>
      </c>
      <c r="J356" s="219" t="n">
        <f aca="false">(-4*C$334-D356*C$328+C$333)</f>
        <v>-16134.8888888889</v>
      </c>
      <c r="K356" s="219" t="n">
        <f aca="false">C$334</f>
        <v>3933.33333333333</v>
      </c>
      <c r="L356" s="530" t="n">
        <f aca="false">C$13*C$320*F356*F356*SIGN(F356)</f>
        <v>0.110864</v>
      </c>
      <c r="M356" s="552"/>
      <c r="N356" s="14"/>
      <c r="O356" s="531" t="n">
        <f aca="false">D356</f>
        <v>3620</v>
      </c>
      <c r="P356" s="553" t="n">
        <f aca="false">G356/R355</f>
        <v>-0.725310220793738</v>
      </c>
      <c r="Q356" s="219" t="n">
        <f aca="false">-$P356*Q355</f>
        <v>2.23320644937321E-037</v>
      </c>
      <c r="R356" s="390" t="n">
        <f aca="false">H356-$P356*S355</f>
        <v>-5420.17222407543</v>
      </c>
      <c r="S356" s="219" t="n">
        <f aca="false">I356-$P356*T355</f>
        <v>14768.8409111756</v>
      </c>
      <c r="T356" s="219" t="n">
        <f aca="false">J356-$P356*U355</f>
        <v>-13282.0020204335</v>
      </c>
      <c r="U356" s="532" t="n">
        <f aca="false">K356</f>
        <v>3933.33333333333</v>
      </c>
      <c r="V356" s="219" t="n">
        <f aca="false">L356-$P356*V355</f>
        <v>0.410362798950735</v>
      </c>
      <c r="W356" s="552"/>
      <c r="X356" s="2"/>
      <c r="Y356" s="527" t="n">
        <f aca="false">O356</f>
        <v>3620</v>
      </c>
      <c r="Z356" s="553" t="n">
        <f aca="false">R356/AC355</f>
        <v>-0.997210682171733</v>
      </c>
      <c r="AA356" s="554" t="n">
        <f aca="false">Q356-$Z356*AA355</f>
        <v>-6.17428697512277</v>
      </c>
      <c r="AB356" s="219"/>
      <c r="AC356" s="555" t="n">
        <f aca="false">S356-$Z356*AD355</f>
        <v>5432.48095753283</v>
      </c>
      <c r="AD356" s="555" t="n">
        <f aca="false">T356-$Z356*AE355</f>
        <v>-9359.64000389137</v>
      </c>
      <c r="AE356" s="219" t="n">
        <f aca="false">U356</f>
        <v>3933.33333333333</v>
      </c>
      <c r="AF356" s="556" t="n">
        <f aca="false">V356-$Z356*AF355</f>
        <v>142.242893244883</v>
      </c>
      <c r="AG356" s="552"/>
      <c r="AH356" s="557" t="n">
        <f aca="false">E356/C$3</f>
        <v>0.425</v>
      </c>
      <c r="AI356" s="558" t="n">
        <f aca="false">(-(AA356*C$4+AD356*AI357+AE356*AI358-AF356)/AC356)</f>
        <v>87.1813410911609</v>
      </c>
      <c r="AJ356" s="450" t="n">
        <f aca="false">(AI355-AI357)/(2*C$331)</f>
        <v>0.0777504669558908</v>
      </c>
      <c r="AK356" s="614"/>
      <c r="AL356" s="560" t="n">
        <f aca="false">-(AI355-2*AI356+AI357)*C$328</f>
        <v>0.000116598875134994</v>
      </c>
      <c r="AM356" s="548" t="n">
        <f aca="false">AL356*C$326</f>
        <v>37.1484016180091</v>
      </c>
      <c r="AN356" s="552"/>
      <c r="AO356" s="561" t="n">
        <f aca="false">(AI356-AI357)*(AI356-AI357)/(2*C$331)+AO357</f>
        <v>5.87704137989404</v>
      </c>
      <c r="AP356" s="562" t="n">
        <f aca="false">L356*C$331+AP357</f>
        <v>27.9425167999999</v>
      </c>
      <c r="AQ356" s="563" t="n">
        <f aca="false">L356*C$331*E356+(C$332*C$331)*(AI356-C$5)+AQ357</f>
        <v>124918.809191182</v>
      </c>
      <c r="AR356" s="552"/>
      <c r="AS356" s="564" t="n">
        <f aca="false">G356*AI354+H356*AI355+I356*AI356+J356*AI357+K356*AI358-L356</f>
        <v>-7.07206238015345E-011</v>
      </c>
      <c r="AT356" s="220"/>
      <c r="AU356" s="544" t="n">
        <f aca="false">AH356*$C$11</f>
        <v>0.425</v>
      </c>
      <c r="AV356" s="546" t="n">
        <f aca="false">AI356*$C$11</f>
        <v>87.1813410911609</v>
      </c>
      <c r="AW356" s="546" t="n">
        <f aca="false">AJ356*$C$11</f>
        <v>0.0777504669558908</v>
      </c>
      <c r="AX356" s="614"/>
      <c r="AY356" s="633" t="n">
        <f aca="false">AL356*$C$11</f>
        <v>0.000116598875134994</v>
      </c>
      <c r="AZ356" s="548" t="n">
        <f aca="false">AM356*C$11</f>
        <v>37.1484016180091</v>
      </c>
      <c r="BA356" s="552"/>
      <c r="BB356" s="220"/>
    </row>
    <row r="357" customFormat="false" ht="12.75" hidden="false" customHeight="false" outlineLevel="0" collapsed="false">
      <c r="C357" s="1"/>
      <c r="D357" s="527" t="n">
        <f aca="false">D356-C$329</f>
        <v>3608</v>
      </c>
      <c r="E357" s="549" t="n">
        <f aca="false">(E356-C$331)</f>
        <v>677</v>
      </c>
      <c r="F357" s="529" t="n">
        <f aca="false">F356-C$323</f>
        <v>0.517999999999999</v>
      </c>
      <c r="G357" s="219" t="n">
        <f aca="false">C$334</f>
        <v>3933.33333333333</v>
      </c>
      <c r="H357" s="550" t="n">
        <f aca="false">(-4*C$334-D357*C$328-C$333)</f>
        <v>-16134.8888888889</v>
      </c>
      <c r="I357" s="219" t="n">
        <f aca="false">(6*C$334+2*D357*C$328)</f>
        <v>24401.7777777778</v>
      </c>
      <c r="J357" s="219" t="n">
        <f aca="false">(-4*C$334-D357*C$328+C$333)</f>
        <v>-16133.5555555556</v>
      </c>
      <c r="K357" s="219" t="n">
        <f aca="false">C$334</f>
        <v>3933.33333333333</v>
      </c>
      <c r="L357" s="530" t="n">
        <f aca="false">C$13*C$320*F357*F357*SIGN(F357)</f>
        <v>0.11001284</v>
      </c>
      <c r="M357" s="552"/>
      <c r="N357" s="14"/>
      <c r="O357" s="531" t="n">
        <f aca="false">D357</f>
        <v>3608</v>
      </c>
      <c r="P357" s="553" t="n">
        <f aca="false">G357/R356</f>
        <v>-0.725684197978465</v>
      </c>
      <c r="Q357" s="219" t="n">
        <f aca="false">-$P357*Q356</f>
        <v>1.62060263113373E-037</v>
      </c>
      <c r="R357" s="390" t="n">
        <f aca="false">H357-$P357*S356</f>
        <v>-5417.37441719087</v>
      </c>
      <c r="S357" s="219" t="n">
        <f aca="false">I357-$P357*T356</f>
        <v>14763.2387940311</v>
      </c>
      <c r="T357" s="219" t="n">
        <f aca="false">J357-$P357*U356</f>
        <v>-13279.1977101736</v>
      </c>
      <c r="U357" s="532" t="n">
        <f aca="false">K357</f>
        <v>3933.33333333333</v>
      </c>
      <c r="V357" s="219" t="n">
        <f aca="false">L357-$P357*V356</f>
        <v>0.407806638636762</v>
      </c>
      <c r="W357" s="552"/>
      <c r="X357" s="2"/>
      <c r="Y357" s="527" t="n">
        <f aca="false">O357</f>
        <v>3608</v>
      </c>
      <c r="Z357" s="553" t="n">
        <f aca="false">R357/AC356</f>
        <v>-0.997219218905679</v>
      </c>
      <c r="AA357" s="554" t="n">
        <f aca="false">Q357-$Z357*AA356</f>
        <v>-6.15711763463144</v>
      </c>
      <c r="AB357" s="219"/>
      <c r="AC357" s="555" t="n">
        <f aca="false">S357-$Z357*AD356</f>
        <v>5429.62590011223</v>
      </c>
      <c r="AD357" s="555" t="n">
        <f aca="false">T357-$Z357*AE356</f>
        <v>-9356.80211581126</v>
      </c>
      <c r="AE357" s="219" t="n">
        <f aca="false">U357</f>
        <v>3933.33333333333</v>
      </c>
      <c r="AF357" s="556" t="n">
        <f aca="false">V357-$Z357*AF356</f>
        <v>142.255153535183</v>
      </c>
      <c r="AG357" s="552"/>
      <c r="AH357" s="557" t="n">
        <f aca="false">E357/C$3</f>
        <v>0.423125</v>
      </c>
      <c r="AI357" s="558" t="n">
        <f aca="false">(-(AA357*C$4+AD357*AI358+AE357*AI359-AF357)/AC357)</f>
        <v>86.9475649953551</v>
      </c>
      <c r="AJ357" s="450" t="n">
        <f aca="false">(AI356-AI358)/(2*C$331)</f>
        <v>0.078101075709417</v>
      </c>
      <c r="AK357" s="614"/>
      <c r="AL357" s="560" t="n">
        <f aca="false">-(AI356-2*AI357+AI358)*C$328</f>
        <v>0.000117140293882459</v>
      </c>
      <c r="AM357" s="548" t="n">
        <f aca="false">AL357*C$326</f>
        <v>37.3208976309513</v>
      </c>
      <c r="AN357" s="552"/>
      <c r="AO357" s="561" t="n">
        <f aca="false">(AI357-AI358)*(AI357-AI358)/(2*C$331)+AO358</f>
        <v>5.86793283606568</v>
      </c>
      <c r="AP357" s="562" t="n">
        <f aca="false">L357*C$331+AP358</f>
        <v>27.6099247999999</v>
      </c>
      <c r="AQ357" s="563" t="n">
        <f aca="false">L357*C$331*E357+(C$332*C$331)*(AI357-C$5)+AQ358</f>
        <v>123646.4705381</v>
      </c>
      <c r="AR357" s="552"/>
      <c r="AS357" s="564" t="n">
        <f aca="false">G357*AI355+H357*AI356+I357*AI357+J357*AI358+K357*AI359-L357</f>
        <v>-4.42563069524837E-011</v>
      </c>
      <c r="AT357" s="220"/>
      <c r="AU357" s="544" t="n">
        <f aca="false">AH357*$C$11</f>
        <v>0.423125</v>
      </c>
      <c r="AV357" s="546" t="n">
        <f aca="false">AI357*$C$11</f>
        <v>86.9475649953551</v>
      </c>
      <c r="AW357" s="546" t="n">
        <f aca="false">AJ357*$C$11</f>
        <v>0.078101075709417</v>
      </c>
      <c r="AX357" s="614"/>
      <c r="AY357" s="633" t="n">
        <f aca="false">AL357*$C$11</f>
        <v>0.000117140293882459</v>
      </c>
      <c r="AZ357" s="548" t="n">
        <f aca="false">AM357*C$11</f>
        <v>37.3208976309513</v>
      </c>
      <c r="BA357" s="552"/>
      <c r="BB357" s="220"/>
    </row>
    <row r="358" customFormat="false" ht="12.75" hidden="false" customHeight="false" outlineLevel="0" collapsed="false">
      <c r="C358" s="1"/>
      <c r="D358" s="527" t="n">
        <f aca="false">D357-C$329</f>
        <v>3596</v>
      </c>
      <c r="E358" s="549" t="n">
        <f aca="false">(E357-C$331)</f>
        <v>674</v>
      </c>
      <c r="F358" s="529" t="n">
        <f aca="false">F357-C$323</f>
        <v>0.515999999999999</v>
      </c>
      <c r="G358" s="219" t="n">
        <f aca="false">C$334</f>
        <v>3933.33333333333</v>
      </c>
      <c r="H358" s="550" t="n">
        <f aca="false">(-4*C$334-D358*C$328-C$333)</f>
        <v>-16133.5555555556</v>
      </c>
      <c r="I358" s="219" t="n">
        <f aca="false">(6*C$334+2*D358*C$328)</f>
        <v>24399.1111111111</v>
      </c>
      <c r="J358" s="219" t="n">
        <f aca="false">(-4*C$334-D358*C$328+C$333)</f>
        <v>-16132.2222222222</v>
      </c>
      <c r="K358" s="219" t="n">
        <f aca="false">C$334</f>
        <v>3933.33333333333</v>
      </c>
      <c r="L358" s="530" t="n">
        <f aca="false">C$13*C$320*F358*F358*SIGN(F358)</f>
        <v>0.10916496</v>
      </c>
      <c r="M358" s="552"/>
      <c r="N358" s="14"/>
      <c r="O358" s="531" t="n">
        <f aca="false">D358</f>
        <v>3596</v>
      </c>
      <c r="P358" s="553" t="n">
        <f aca="false">G358/R357</f>
        <v>-0.726058978100489</v>
      </c>
      <c r="Q358" s="219" t="n">
        <f aca="false">-$P358*Q357</f>
        <v>1.17665309026792E-037</v>
      </c>
      <c r="R358" s="390" t="n">
        <f aca="false">H358-$P358*S357</f>
        <v>-5414.57348330782</v>
      </c>
      <c r="S358" s="219" t="n">
        <f aca="false">I358-$P358*T357</f>
        <v>14757.6303916681</v>
      </c>
      <c r="T358" s="219" t="n">
        <f aca="false">J358-$P358*U357</f>
        <v>-13276.3902416936</v>
      </c>
      <c r="U358" s="532" t="n">
        <f aca="false">K358</f>
        <v>3933.33333333333</v>
      </c>
      <c r="V358" s="219" t="n">
        <f aca="false">L358-$P358*V357</f>
        <v>0.405256631311202</v>
      </c>
      <c r="W358" s="552"/>
      <c r="X358" s="2"/>
      <c r="Y358" s="527" t="n">
        <f aca="false">O358</f>
        <v>3596</v>
      </c>
      <c r="Z358" s="553" t="n">
        <f aca="false">R358/AC357</f>
        <v>-0.997227724878045</v>
      </c>
      <c r="AA358" s="554" t="n">
        <f aca="false">Q358-$Z358*AA357</f>
        <v>-6.14004841059</v>
      </c>
      <c r="AB358" s="219"/>
      <c r="AC358" s="555" t="n">
        <f aca="false">S358-$Z358*AD357</f>
        <v>5426.76790558358</v>
      </c>
      <c r="AD358" s="555" t="n">
        <f aca="false">T358-$Z358*AE357</f>
        <v>-9353.96119050666</v>
      </c>
      <c r="AE358" s="219" t="n">
        <f aca="false">U358</f>
        <v>3933.33333333333</v>
      </c>
      <c r="AF358" s="556" t="n">
        <f aca="false">V358-$Z358*AF357</f>
        <v>142.266039743379</v>
      </c>
      <c r="AG358" s="552"/>
      <c r="AH358" s="557" t="n">
        <f aca="false">E358/C$3</f>
        <v>0.42125</v>
      </c>
      <c r="AI358" s="558" t="n">
        <f aca="false">(-(AA358*C$4+AD358*AI359+AE358*AI360-AF358)/AC358)</f>
        <v>86.7127346369044</v>
      </c>
      <c r="AJ358" s="450" t="n">
        <f aca="false">(AI357-AI359)/(2*C$331)</f>
        <v>0.0784533182546715</v>
      </c>
      <c r="AK358" s="614"/>
      <c r="AL358" s="560" t="n">
        <f aca="false">-(AI357-2*AI358+AI359)*C$328</f>
        <v>0.000117688069620512</v>
      </c>
      <c r="AM358" s="548" t="n">
        <f aca="false">AL358*C$326</f>
        <v>37.495418981095</v>
      </c>
      <c r="AN358" s="552"/>
      <c r="AO358" s="561" t="n">
        <f aca="false">(AI358-AI359)*(AI358-AI359)/(2*C$331)+AO359</f>
        <v>5.85874195319066</v>
      </c>
      <c r="AP358" s="562" t="n">
        <f aca="false">L358*C$331+AP359</f>
        <v>27.2798862799999</v>
      </c>
      <c r="AQ358" s="563" t="n">
        <f aca="false">L358*C$331*E358+(C$332*C$331)*(AI358-C$5)+AQ359</f>
        <v>122379.663680128</v>
      </c>
      <c r="AR358" s="552"/>
      <c r="AS358" s="564" t="n">
        <f aca="false">G358*AI356+H358*AI357+I358*AI358+J358*AI359+K358*AI360-L358</f>
        <v>2.16731119162539E-010</v>
      </c>
      <c r="AT358" s="220"/>
      <c r="AU358" s="544" t="n">
        <f aca="false">AH358*$C$11</f>
        <v>0.42125</v>
      </c>
      <c r="AV358" s="546" t="n">
        <f aca="false">AI358*$C$11</f>
        <v>86.7127346369044</v>
      </c>
      <c r="AW358" s="546" t="n">
        <f aca="false">AJ358*$C$11</f>
        <v>0.0784533182546715</v>
      </c>
      <c r="AX358" s="614"/>
      <c r="AY358" s="633" t="n">
        <f aca="false">AL358*$C$11</f>
        <v>0.000117688069620512</v>
      </c>
      <c r="AZ358" s="548" t="n">
        <f aca="false">AM358*C$11</f>
        <v>37.495418981095</v>
      </c>
      <c r="BA358" s="552"/>
      <c r="BB358" s="220"/>
    </row>
    <row r="359" customFormat="false" ht="12.75" hidden="false" customHeight="false" outlineLevel="0" collapsed="false">
      <c r="C359" s="1"/>
      <c r="D359" s="527" t="n">
        <f aca="false">D358-C$329</f>
        <v>3584</v>
      </c>
      <c r="E359" s="549" t="n">
        <f aca="false">(E358-C$331)</f>
        <v>671</v>
      </c>
      <c r="F359" s="529" t="n">
        <f aca="false">F358-C$323</f>
        <v>0.513999999999999</v>
      </c>
      <c r="G359" s="219" t="n">
        <f aca="false">C$334</f>
        <v>3933.33333333333</v>
      </c>
      <c r="H359" s="550" t="n">
        <f aca="false">(-4*C$334-D359*C$328-C$333)</f>
        <v>-16132.2222222222</v>
      </c>
      <c r="I359" s="219" t="n">
        <f aca="false">(6*C$334+2*D359*C$328)</f>
        <v>24396.4444444444</v>
      </c>
      <c r="J359" s="219" t="n">
        <f aca="false">(-4*C$334-D359*C$328+C$333)</f>
        <v>-16130.8888888889</v>
      </c>
      <c r="K359" s="219" t="n">
        <f aca="false">C$334</f>
        <v>3933.33333333333</v>
      </c>
      <c r="L359" s="530" t="n">
        <f aca="false">C$13*C$320*F359*F359*SIGN(F359)</f>
        <v>0.10832036</v>
      </c>
      <c r="M359" s="552"/>
      <c r="N359" s="14"/>
      <c r="O359" s="531" t="n">
        <f aca="false">D359</f>
        <v>3584</v>
      </c>
      <c r="P359" s="553" t="n">
        <f aca="false">G359/R358</f>
        <v>-0.726434565060223</v>
      </c>
      <c r="Q359" s="219" t="n">
        <f aca="false">-$P359*Q358</f>
        <v>8.54761475855544E-038</v>
      </c>
      <c r="R359" s="390" t="n">
        <f aca="false">H359-$P359*S358</f>
        <v>-5411.76940733127</v>
      </c>
      <c r="S359" s="219" t="n">
        <f aca="false">I359-$P359*T358</f>
        <v>14752.0156736499</v>
      </c>
      <c r="T359" s="219" t="n">
        <f aca="false">J359-$P359*U358</f>
        <v>-13273.579599652</v>
      </c>
      <c r="U359" s="532" t="n">
        <f aca="false">K359</f>
        <v>3933.33333333333</v>
      </c>
      <c r="V359" s="219" t="n">
        <f aca="false">L359-$P359*V358</f>
        <v>0.402712784704324</v>
      </c>
      <c r="W359" s="552"/>
      <c r="X359" s="2"/>
      <c r="Y359" s="527" t="n">
        <f aca="false">O359</f>
        <v>3584</v>
      </c>
      <c r="Z359" s="553" t="n">
        <f aca="false">R359/AC358</f>
        <v>-0.997236200531649</v>
      </c>
      <c r="AA359" s="554" t="n">
        <f aca="false">Q359-$Z359*AA358</f>
        <v>-6.12307854805716</v>
      </c>
      <c r="AB359" s="219"/>
      <c r="AC359" s="555" t="n">
        <f aca="false">S359-$Z359*AD358</f>
        <v>5423.90695610858</v>
      </c>
      <c r="AD359" s="555" t="n">
        <f aca="false">T359-$Z359*AE358</f>
        <v>-9351.11721089419</v>
      </c>
      <c r="AE359" s="219" t="n">
        <f aca="false">U359</f>
        <v>3933.33333333333</v>
      </c>
      <c r="AF359" s="556" t="n">
        <f aca="false">V359-$Z359*AF358</f>
        <v>142.275557723076</v>
      </c>
      <c r="AG359" s="552"/>
      <c r="AH359" s="557" t="n">
        <f aca="false">E359/C$3</f>
        <v>0.419375</v>
      </c>
      <c r="AI359" s="558" t="n">
        <f aca="false">(-(AA359*C$4+AD359*AI360+AE359*AI361-AF359)/AC359)</f>
        <v>86.4768450858271</v>
      </c>
      <c r="AJ359" s="450" t="n">
        <f aca="false">(AI358-AI360)/(2*C$331)</f>
        <v>0.0788072137909121</v>
      </c>
      <c r="AK359" s="614"/>
      <c r="AL359" s="560" t="n">
        <f aca="false">-(AI358-2*AI359+AI360)*C$328</f>
        <v>0.000118242287873234</v>
      </c>
      <c r="AM359" s="548" t="n">
        <f aca="false">AL359*C$326</f>
        <v>37.6719929164125</v>
      </c>
      <c r="AN359" s="552"/>
      <c r="AO359" s="561" t="n">
        <f aca="false">(AI359-AI360)*(AI359-AI360)/(2*C$331)+AO360</f>
        <v>5.84946797313942</v>
      </c>
      <c r="AP359" s="562" t="n">
        <f aca="false">L359*C$331+AP360</f>
        <v>26.9523913999999</v>
      </c>
      <c r="AQ359" s="563" t="n">
        <f aca="false">L359*C$331*E359+(C$332*C$331)*(AI359-C$5)+AQ360</f>
        <v>121118.379315377</v>
      </c>
      <c r="AR359" s="552"/>
      <c r="AS359" s="564" t="n">
        <f aca="false">G359*AI357+H359*AI358+I359*AI359+J359*AI360+K359*AI361-L359</f>
        <v>-1.60873259158478E-010</v>
      </c>
      <c r="AT359" s="220"/>
      <c r="AU359" s="544" t="n">
        <f aca="false">AH359*$C$11</f>
        <v>0.419375</v>
      </c>
      <c r="AV359" s="546" t="n">
        <f aca="false">AI359*$C$11</f>
        <v>86.4768450858271</v>
      </c>
      <c r="AW359" s="546" t="n">
        <f aca="false">AJ359*$C$11</f>
        <v>0.0788072137909121</v>
      </c>
      <c r="AX359" s="614"/>
      <c r="AY359" s="633" t="n">
        <f aca="false">AL359*$C$11</f>
        <v>0.000118242287873234</v>
      </c>
      <c r="AZ359" s="548" t="n">
        <f aca="false">AM359*C$11</f>
        <v>37.6719929164125</v>
      </c>
      <c r="BA359" s="552"/>
      <c r="BB359" s="220"/>
    </row>
    <row r="360" customFormat="false" ht="12.75" hidden="false" customHeight="false" outlineLevel="0" collapsed="false">
      <c r="C360" s="1"/>
      <c r="D360" s="527" t="n">
        <f aca="false">D359-C$329</f>
        <v>3572</v>
      </c>
      <c r="E360" s="549" t="n">
        <f aca="false">(E359-C$331)</f>
        <v>668</v>
      </c>
      <c r="F360" s="529" t="n">
        <f aca="false">F359-C$323</f>
        <v>0.511999999999999</v>
      </c>
      <c r="G360" s="219" t="n">
        <f aca="false">C$334</f>
        <v>3933.33333333333</v>
      </c>
      <c r="H360" s="550" t="n">
        <f aca="false">(-4*C$334-D360*C$328-C$333)</f>
        <v>-16130.8888888889</v>
      </c>
      <c r="I360" s="219" t="n">
        <f aca="false">(6*C$334+2*D360*C$328)</f>
        <v>24393.7777777778</v>
      </c>
      <c r="J360" s="219" t="n">
        <f aca="false">(-4*C$334-D360*C$328+C$333)</f>
        <v>-16129.5555555556</v>
      </c>
      <c r="K360" s="219" t="n">
        <f aca="false">C$334</f>
        <v>3933.33333333333</v>
      </c>
      <c r="L360" s="530" t="n">
        <f aca="false">C$13*C$320*F360*F360*SIGN(F360)</f>
        <v>0.10747904</v>
      </c>
      <c r="M360" s="552"/>
      <c r="N360" s="14"/>
      <c r="O360" s="531" t="n">
        <f aca="false">D360</f>
        <v>3572</v>
      </c>
      <c r="P360" s="553" t="n">
        <f aca="false">G360/R359</f>
        <v>-0.726810962788786</v>
      </c>
      <c r="Q360" s="219" t="n">
        <f aca="false">-$P360*Q359</f>
        <v>6.21250011221331E-038</v>
      </c>
      <c r="R360" s="390" t="n">
        <f aca="false">H360-$P360*S359</f>
        <v>-5408.96217404812</v>
      </c>
      <c r="S360" s="219" t="n">
        <f aca="false">I360-$P360*T359</f>
        <v>14746.3946093011</v>
      </c>
      <c r="T360" s="219" t="n">
        <f aca="false">J360-$P360*U359</f>
        <v>-13270.7657685863</v>
      </c>
      <c r="U360" s="532" t="n">
        <f aca="false">K360</f>
        <v>3933.33333333333</v>
      </c>
      <c r="V360" s="219" t="n">
        <f aca="false">L360-$P360*V359</f>
        <v>0.400175106778302</v>
      </c>
      <c r="W360" s="552"/>
      <c r="X360" s="2"/>
      <c r="Y360" s="527" t="n">
        <f aca="false">O360</f>
        <v>3572</v>
      </c>
      <c r="Z360" s="553" t="n">
        <f aca="false">R360/AC359</f>
        <v>-0.997244646307283</v>
      </c>
      <c r="AA360" s="554" t="n">
        <f aca="false">Q360-$Z360*AA359</f>
        <v>-6.10620730096898</v>
      </c>
      <c r="AB360" s="219"/>
      <c r="AC360" s="555" t="n">
        <f aca="false">S360-$Z360*AD359</f>
        <v>5421.04303374499</v>
      </c>
      <c r="AD360" s="555" t="n">
        <f aca="false">T360-$Z360*AE359</f>
        <v>-9348.27015977769</v>
      </c>
      <c r="AE360" s="219" t="n">
        <f aca="false">U360</f>
        <v>3933.33333333333</v>
      </c>
      <c r="AF360" s="556" t="n">
        <f aca="false">V360-$Z360*AF359</f>
        <v>142.283713346499</v>
      </c>
      <c r="AG360" s="552"/>
      <c r="AH360" s="557" t="n">
        <f aca="false">E360/C$3</f>
        <v>0.4175</v>
      </c>
      <c r="AI360" s="558" t="n">
        <f aca="false">(-(AA360*C$4+AD360*AI361+AE360*AI362-AF360)/AC360)</f>
        <v>86.2398913541589</v>
      </c>
      <c r="AJ360" s="450" t="n">
        <f aca="false">(AI359-AI361)/(2*C$331)</f>
        <v>0.079162781776174</v>
      </c>
      <c r="AK360" s="614"/>
      <c r="AL360" s="560" t="n">
        <f aca="false">-(AI359-2*AI360+AI361)*C$328</f>
        <v>0.000118803035634743</v>
      </c>
      <c r="AM360" s="548" t="n">
        <f aca="false">AL360*C$326</f>
        <v>37.850647153229</v>
      </c>
      <c r="AN360" s="552"/>
      <c r="AO360" s="561" t="n">
        <f aca="false">(AI360-AI361)*(AI360-AI361)/(2*C$331)+AO361</f>
        <v>5.84011012798084</v>
      </c>
      <c r="AP360" s="562" t="n">
        <f aca="false">L360*C$331+AP361</f>
        <v>26.6274303199999</v>
      </c>
      <c r="AQ360" s="563" t="n">
        <f aca="false">L360*C$331*E360+(C$332*C$331)*(AI360-C$5)+AQ361</f>
        <v>119862.608289679</v>
      </c>
      <c r="AR360" s="552"/>
      <c r="AS360" s="564" t="n">
        <f aca="false">G360*AI358+H360*AI359+I360*AI360+J360*AI361+K360*AI362-L360</f>
        <v>1.61706786849791E-010</v>
      </c>
      <c r="AT360" s="220"/>
      <c r="AU360" s="544" t="n">
        <f aca="false">AH360*$C$11</f>
        <v>0.4175</v>
      </c>
      <c r="AV360" s="546" t="n">
        <f aca="false">AI360*$C$11</f>
        <v>86.2398913541589</v>
      </c>
      <c r="AW360" s="546" t="n">
        <f aca="false">AJ360*$C$11</f>
        <v>0.079162781776174</v>
      </c>
      <c r="AX360" s="614"/>
      <c r="AY360" s="633" t="n">
        <f aca="false">AL360*$C$11</f>
        <v>0.000118803035634743</v>
      </c>
      <c r="AZ360" s="548" t="n">
        <f aca="false">AM360*C$11</f>
        <v>37.850647153229</v>
      </c>
      <c r="BA360" s="552"/>
      <c r="BB360" s="220"/>
    </row>
    <row r="361" customFormat="false" ht="12.75" hidden="false" customHeight="false" outlineLevel="0" collapsed="false">
      <c r="C361" s="1"/>
      <c r="D361" s="527" t="n">
        <f aca="false">D360-C$329</f>
        <v>3560</v>
      </c>
      <c r="E361" s="549" t="n">
        <f aca="false">(E360-C$331)</f>
        <v>665</v>
      </c>
      <c r="F361" s="529" t="n">
        <f aca="false">F360-C$323</f>
        <v>0.509999999999999</v>
      </c>
      <c r="G361" s="219" t="n">
        <f aca="false">C$334</f>
        <v>3933.33333333333</v>
      </c>
      <c r="H361" s="550" t="n">
        <f aca="false">(-4*C$334-D361*C$328-C$333)</f>
        <v>-16129.5555555556</v>
      </c>
      <c r="I361" s="219" t="n">
        <f aca="false">(6*C$334+2*D361*C$328)</f>
        <v>24391.1111111111</v>
      </c>
      <c r="J361" s="219" t="n">
        <f aca="false">(-4*C$334-D361*C$328+C$333)</f>
        <v>-16128.2222222222</v>
      </c>
      <c r="K361" s="219" t="n">
        <f aca="false">C$334</f>
        <v>3933.33333333333</v>
      </c>
      <c r="L361" s="530" t="n">
        <f aca="false">C$13*C$320*F361*F361*SIGN(F361)</f>
        <v>0.106641</v>
      </c>
      <c r="M361" s="552"/>
      <c r="N361" s="14"/>
      <c r="O361" s="531" t="n">
        <f aca="false">D361</f>
        <v>3560</v>
      </c>
      <c r="P361" s="553" t="n">
        <f aca="false">G361/R360</f>
        <v>-0.727188175248338</v>
      </c>
      <c r="Q361" s="219" t="n">
        <f aca="false">-$P361*Q360</f>
        <v>4.51765662033049E-038</v>
      </c>
      <c r="R361" s="390" t="n">
        <f aca="false">H361-$P361*S360</f>
        <v>-5406.15176812595</v>
      </c>
      <c r="S361" s="219" t="n">
        <f aca="false">I361-$P361*T360</f>
        <v>14740.7671677047</v>
      </c>
      <c r="T361" s="219" t="n">
        <f aca="false">J361-$P361*U360</f>
        <v>-13267.9487329121</v>
      </c>
      <c r="U361" s="532" t="n">
        <f aca="false">K361</f>
        <v>3933.33333333333</v>
      </c>
      <c r="V361" s="219" t="n">
        <f aca="false">L361-$P361*V360</f>
        <v>0.397643605677922</v>
      </c>
      <c r="W361" s="552"/>
      <c r="X361" s="2"/>
      <c r="Y361" s="527" t="n">
        <f aca="false">O361</f>
        <v>3560</v>
      </c>
      <c r="Z361" s="553" t="n">
        <f aca="false">R361/AC360</f>
        <v>-0.997253062643787</v>
      </c>
      <c r="AA361" s="554" t="n">
        <f aca="false">Q361-$Z361*AA360</f>
        <v>-6.08943393202916</v>
      </c>
      <c r="AB361" s="219"/>
      <c r="AC361" s="555" t="n">
        <f aca="false">S361-$Z361*AD360</f>
        <v>5418.17612044489</v>
      </c>
      <c r="AD361" s="555" t="n">
        <f aca="false">T361-$Z361*AE360</f>
        <v>-9345.42001984653</v>
      </c>
      <c r="AE361" s="219" t="n">
        <f aca="false">U361</f>
        <v>3933.33333333333</v>
      </c>
      <c r="AF361" s="556" t="n">
        <f aca="false">V361-$Z361*AF360</f>
        <v>142.290512504804</v>
      </c>
      <c r="AG361" s="552"/>
      <c r="AH361" s="557" t="n">
        <f aca="false">E361/C$3</f>
        <v>0.415625</v>
      </c>
      <c r="AI361" s="558" t="n">
        <f aca="false">(-(AA361*C$4+AD361*AI362+AE361*AI363-AF361)/AC361)</f>
        <v>86.0018683951701</v>
      </c>
      <c r="AJ361" s="450" t="n">
        <f aca="false">(AI360-AI362)/(2*C$331)</f>
        <v>0.0795200419316681</v>
      </c>
      <c r="AK361" s="614"/>
      <c r="AL361" s="560" t="n">
        <f aca="false">-(AI360-2*AI361+AI362)*C$328</f>
        <v>0.000119370401361291</v>
      </c>
      <c r="AM361" s="548" t="n">
        <f aca="false">AL361*C$326</f>
        <v>38.0314098737074</v>
      </c>
      <c r="AN361" s="552"/>
      <c r="AO361" s="561" t="n">
        <f aca="false">(AI361-AI362)*(AI361-AI362)/(2*C$331)+AO362</f>
        <v>5.8306676398132</v>
      </c>
      <c r="AP361" s="562" t="n">
        <f aca="false">L361*C$331+AP362</f>
        <v>26.3049931999999</v>
      </c>
      <c r="AQ361" s="563" t="n">
        <f aca="false">L361*C$331*E361+(C$332*C$331)*(AI361-C$5)+AQ362</f>
        <v>118612.341597281</v>
      </c>
      <c r="AR361" s="552"/>
      <c r="AS361" s="564" t="n">
        <f aca="false">G361*AI359+H361*AI360+I361*AI361+J361*AI362+K361*AI363-L361</f>
        <v>-3.78896497510439E-011</v>
      </c>
      <c r="AT361" s="220"/>
      <c r="AU361" s="544" t="n">
        <f aca="false">AH361*$C$11</f>
        <v>0.415625</v>
      </c>
      <c r="AV361" s="546" t="n">
        <f aca="false">AI361*$C$11</f>
        <v>86.0018683951701</v>
      </c>
      <c r="AW361" s="546" t="n">
        <f aca="false">AJ361*$C$11</f>
        <v>0.0795200419316681</v>
      </c>
      <c r="AX361" s="614"/>
      <c r="AY361" s="633" t="n">
        <f aca="false">AL361*$C$11</f>
        <v>0.000119370401361291</v>
      </c>
      <c r="AZ361" s="548" t="n">
        <f aca="false">AM361*C$11</f>
        <v>38.0314098737074</v>
      </c>
      <c r="BA361" s="552"/>
      <c r="BB361" s="220"/>
    </row>
    <row r="362" customFormat="false" ht="12.75" hidden="false" customHeight="false" outlineLevel="0" collapsed="false">
      <c r="A362" s="95" t="s">
        <v>102</v>
      </c>
      <c r="C362" s="1"/>
      <c r="D362" s="527" t="n">
        <f aca="false">D361-C$329</f>
        <v>3548</v>
      </c>
      <c r="E362" s="549" t="n">
        <f aca="false">(E361-C$331)</f>
        <v>662</v>
      </c>
      <c r="F362" s="529" t="n">
        <f aca="false">F361-C$323</f>
        <v>0.507999999999999</v>
      </c>
      <c r="G362" s="219" t="n">
        <f aca="false">C$334</f>
        <v>3933.33333333333</v>
      </c>
      <c r="H362" s="550" t="n">
        <f aca="false">(-4*C$334-D362*C$328-C$333)</f>
        <v>-16128.2222222222</v>
      </c>
      <c r="I362" s="219" t="n">
        <f aca="false">(6*C$334+2*D362*C$328)</f>
        <v>24388.4444444444</v>
      </c>
      <c r="J362" s="219" t="n">
        <f aca="false">(-4*C$334-D362*C$328+C$333)</f>
        <v>-16126.8888888889</v>
      </c>
      <c r="K362" s="219" t="n">
        <f aca="false">C$334</f>
        <v>3933.33333333333</v>
      </c>
      <c r="L362" s="530" t="n">
        <f aca="false">C$13*C$320*F362*F362*SIGN(F362)</f>
        <v>0.10580624</v>
      </c>
      <c r="M362" s="486" t="s">
        <v>102</v>
      </c>
      <c r="N362" s="14"/>
      <c r="O362" s="531" t="n">
        <f aca="false">D362</f>
        <v>3548</v>
      </c>
      <c r="P362" s="553" t="n">
        <f aca="false">G362/R361</f>
        <v>-0.727566206432423</v>
      </c>
      <c r="Q362" s="219" t="n">
        <f aca="false">-$P362*Q361</f>
        <v>3.28689428921818E-038</v>
      </c>
      <c r="R362" s="390" t="n">
        <f aca="false">H362-$P362*S361</f>
        <v>-5403.3381741117</v>
      </c>
      <c r="S362" s="219" t="n">
        <f aca="false">I362-$P362*T361</f>
        <v>14735.1333176997</v>
      </c>
      <c r="T362" s="219" t="n">
        <f aca="false">J362-$P362*U361</f>
        <v>-13265.1284769214</v>
      </c>
      <c r="U362" s="532" t="n">
        <f aca="false">K362</f>
        <v>3933.33333333333</v>
      </c>
      <c r="V362" s="219" t="n">
        <f aca="false">L362-$P362*V361</f>
        <v>0.395118289695196</v>
      </c>
      <c r="W362" s="486" t="s">
        <v>102</v>
      </c>
      <c r="X362" s="2"/>
      <c r="Y362" s="527" t="n">
        <f aca="false">O362</f>
        <v>3548</v>
      </c>
      <c r="Z362" s="553" t="n">
        <f aca="false">R362/AC361</f>
        <v>-0.99726144997812</v>
      </c>
      <c r="AA362" s="554" t="n">
        <f aca="false">Q362-$Z362*AA361</f>
        <v>-6.07275771260137</v>
      </c>
      <c r="AB362" s="219"/>
      <c r="AC362" s="555" t="n">
        <f aca="false">S362-$Z362*AD361</f>
        <v>5415.30619805302</v>
      </c>
      <c r="AD362" s="555" t="n">
        <f aca="false">T362-$Z362*AE361</f>
        <v>-9342.56677367409</v>
      </c>
      <c r="AE362" s="219" t="n">
        <f aca="false">U362</f>
        <v>3933.33333333333</v>
      </c>
      <c r="AF362" s="556" t="n">
        <f aca="false">V362-$Z362*AF361</f>
        <v>142.295961108366</v>
      </c>
      <c r="AG362" s="486" t="s">
        <v>102</v>
      </c>
      <c r="AH362" s="557" t="n">
        <f aca="false">E362/C$3</f>
        <v>0.41375</v>
      </c>
      <c r="AI362" s="558" t="n">
        <f aca="false">(-(AA362*C$4+AD362*AI363+AE362*AI364-AF362)/AC362)</f>
        <v>85.7627711025689</v>
      </c>
      <c r="AJ362" s="450" t="n">
        <f aca="false">(AI361-AI363)/(2*C$331)</f>
        <v>0.0798790142462569</v>
      </c>
      <c r="AK362" s="614"/>
      <c r="AL362" s="560" t="n">
        <f aca="false">-(AI361-2*AI362+AI363)*C$328</f>
        <v>0.000119944475031275</v>
      </c>
      <c r="AM362" s="548" t="n">
        <f aca="false">AL362*C$326</f>
        <v>38.2143097449642</v>
      </c>
      <c r="AN362" s="486" t="s">
        <v>102</v>
      </c>
      <c r="AO362" s="561" t="n">
        <f aca="false">(AI362-AI363)*(AI362-AI363)/(2*C$331)+AO363</f>
        <v>5.82113972059167</v>
      </c>
      <c r="AP362" s="562" t="n">
        <f aca="false">L362*C$331+AP363</f>
        <v>25.9850701999999</v>
      </c>
      <c r="AQ362" s="563" t="n">
        <f aca="false">L362*C$331*E362+(C$332*C$331)*(AI362-C$5)+AQ363</f>
        <v>117367.570381551</v>
      </c>
      <c r="AR362" s="486" t="s">
        <v>102</v>
      </c>
      <c r="AS362" s="564" t="n">
        <f aca="false">G362*AI360+H362*AI361+I362*AI362+J362*AI363+K362*AI364-L362</f>
        <v>-2.96296320811962E-012</v>
      </c>
      <c r="AT362" s="220"/>
      <c r="AU362" s="544" t="n">
        <f aca="false">AH362*$C$11</f>
        <v>0.41375</v>
      </c>
      <c r="AV362" s="546" t="n">
        <f aca="false">AI362*$C$11</f>
        <v>85.7627711025689</v>
      </c>
      <c r="AW362" s="546" t="n">
        <f aca="false">AJ362*$C$11</f>
        <v>0.0798790142462569</v>
      </c>
      <c r="AX362" s="614"/>
      <c r="AY362" s="633" t="n">
        <f aca="false">AL362*$C$11</f>
        <v>0.000119944475031275</v>
      </c>
      <c r="AZ362" s="548" t="n">
        <f aca="false">AM362*C$11</f>
        <v>38.2143097449642</v>
      </c>
      <c r="BA362" s="486" t="s">
        <v>102</v>
      </c>
      <c r="BB362" s="220"/>
    </row>
    <row r="363" customFormat="false" ht="12.75" hidden="false" customHeight="false" outlineLevel="0" collapsed="false">
      <c r="A363" s="95" t="n">
        <f aca="false">A263+1</f>
        <v>4</v>
      </c>
      <c r="C363" s="1"/>
      <c r="D363" s="527" t="n">
        <f aca="false">D362-C$329</f>
        <v>3536</v>
      </c>
      <c r="E363" s="549" t="n">
        <f aca="false">(E362-C$331)</f>
        <v>659</v>
      </c>
      <c r="F363" s="529" t="n">
        <f aca="false">F362-C$323</f>
        <v>0.505999999999999</v>
      </c>
      <c r="G363" s="219" t="n">
        <f aca="false">C$334</f>
        <v>3933.33333333333</v>
      </c>
      <c r="H363" s="550" t="n">
        <f aca="false">(-4*C$334-D363*C$328-C$333)</f>
        <v>-16126.8888888889</v>
      </c>
      <c r="I363" s="219" t="n">
        <f aca="false">(6*C$334+2*D363*C$328)</f>
        <v>24385.7777777778</v>
      </c>
      <c r="J363" s="219" t="n">
        <f aca="false">(-4*C$334-D363*C$328+C$333)</f>
        <v>-16125.5555555556</v>
      </c>
      <c r="K363" s="219" t="n">
        <f aca="false">C$334</f>
        <v>3933.33333333333</v>
      </c>
      <c r="L363" s="530" t="n">
        <f aca="false">C$13*C$320*F363*F363*SIGN(F363)</f>
        <v>0.10497476</v>
      </c>
      <c r="M363" s="486" t="n">
        <f aca="false">M263+1</f>
        <v>4</v>
      </c>
      <c r="N363" s="16"/>
      <c r="O363" s="531" t="n">
        <f aca="false">D363</f>
        <v>3536</v>
      </c>
      <c r="P363" s="553" t="n">
        <f aca="false">G363/R362</f>
        <v>-0.727945060366311</v>
      </c>
      <c r="Q363" s="219" t="n">
        <f aca="false">-$P363*Q362</f>
        <v>2.39267846178261E-038</v>
      </c>
      <c r="R363" s="390" t="n">
        <f aca="false">H363-$P363*S362</f>
        <v>-5400.52137643032</v>
      </c>
      <c r="S363" s="219" t="n">
        <f aca="false">I363-$P363*T362</f>
        <v>14729.4930278784</v>
      </c>
      <c r="T363" s="219" t="n">
        <f aca="false">J363-$P363*U362</f>
        <v>-13262.3049847814</v>
      </c>
      <c r="U363" s="532" t="n">
        <f aca="false">K363</f>
        <v>3933.33333333333</v>
      </c>
      <c r="V363" s="219" t="n">
        <f aca="false">L363-$P363*V362</f>
        <v>0.392599167244003</v>
      </c>
      <c r="W363" s="486" t="n">
        <f aca="false">W263+1</f>
        <v>4</v>
      </c>
      <c r="X363" s="15"/>
      <c r="Y363" s="527" t="n">
        <f aca="false">O363</f>
        <v>3536</v>
      </c>
      <c r="Z363" s="553" t="n">
        <f aca="false">R363/AC362</f>
        <v>-0.997269808745439</v>
      </c>
      <c r="AA363" s="554" t="n">
        <f aca="false">Q363-$Z363*AA362</f>
        <v>-6.05617792260336</v>
      </c>
      <c r="AB363" s="219"/>
      <c r="AC363" s="555" t="n">
        <f aca="false">S363-$Z363*AD362</f>
        <v>5412.43324830493</v>
      </c>
      <c r="AD363" s="555" t="n">
        <f aca="false">T363-$Z363*AE362</f>
        <v>-9339.71040371601</v>
      </c>
      <c r="AE363" s="219" t="n">
        <f aca="false">U363</f>
        <v>3933.33333333333</v>
      </c>
      <c r="AF363" s="556" t="n">
        <f aca="false">V363-$Z363*AF362</f>
        <v>142.300065087033</v>
      </c>
      <c r="AG363" s="486" t="n">
        <f aca="false">AG263+1</f>
        <v>4</v>
      </c>
      <c r="AH363" s="557" t="n">
        <f aca="false">E363/C$3</f>
        <v>0.411875</v>
      </c>
      <c r="AI363" s="558" t="n">
        <f aca="false">(-(AA363*C$4+AD363*AI364+AE363*AI365-AF363)/AC363)</f>
        <v>85.5225943096925</v>
      </c>
      <c r="AJ363" s="450" t="n">
        <f aca="false">(AI362-AI364)/(2*C$331)</f>
        <v>0.0802397189810241</v>
      </c>
      <c r="AK363" s="614"/>
      <c r="AL363" s="560" t="n">
        <f aca="false">-(AI362-2*AI363+AI364)*C$328</f>
        <v>0.000120525348146809</v>
      </c>
      <c r="AM363" s="548" t="n">
        <f aca="false">AL363*C$326</f>
        <v>38.3993759195732</v>
      </c>
      <c r="AN363" s="486" t="n">
        <f aca="false">AN263+1</f>
        <v>4</v>
      </c>
      <c r="AO363" s="561" t="n">
        <f aca="false">(AI363-AI364)*(AI363-AI364)/(2*C$331)+AO364</f>
        <v>5.81152557195227</v>
      </c>
      <c r="AP363" s="562" t="n">
        <f aca="false">L363*C$331+AP364</f>
        <v>25.6676514799999</v>
      </c>
      <c r="AQ363" s="563" t="n">
        <f aca="false">L363*C$331*E363+(C$332*C$331)*(AI363-C$5)+AQ364</f>
        <v>116128.285935692</v>
      </c>
      <c r="AR363" s="486" t="n">
        <f aca="false">AR263+1</f>
        <v>4</v>
      </c>
      <c r="AS363" s="564" t="n">
        <f aca="false">G363*AI361+H363*AI362+I363*AI363+J363*AI364+K363*AI365-L363</f>
        <v>1.50071510773842E-010</v>
      </c>
      <c r="AT363" s="220"/>
      <c r="AU363" s="544" t="n">
        <f aca="false">AH363*$C$11</f>
        <v>0.411875</v>
      </c>
      <c r="AV363" s="546" t="n">
        <f aca="false">AI363*$C$11</f>
        <v>85.5225943096925</v>
      </c>
      <c r="AW363" s="546" t="n">
        <f aca="false">AJ363*$C$11</f>
        <v>0.0802397189810241</v>
      </c>
      <c r="AX363" s="614"/>
      <c r="AY363" s="633" t="n">
        <f aca="false">AL363*$C$11</f>
        <v>0.000120525348146809</v>
      </c>
      <c r="AZ363" s="548" t="n">
        <f aca="false">AM363*C$11</f>
        <v>38.3993759195732</v>
      </c>
      <c r="BA363" s="486" t="n">
        <f aca="false">BA263+1</f>
        <v>4</v>
      </c>
      <c r="BB363" s="220"/>
    </row>
    <row r="364" customFormat="false" ht="12.75" hidden="false" customHeight="false" outlineLevel="0" collapsed="false">
      <c r="C364" s="1"/>
      <c r="D364" s="527" t="n">
        <f aca="false">D363-C$329</f>
        <v>3524</v>
      </c>
      <c r="E364" s="549" t="n">
        <f aca="false">(E363-C$331)</f>
        <v>656</v>
      </c>
      <c r="F364" s="529" t="n">
        <f aca="false">F363-C$323</f>
        <v>0.503999999999999</v>
      </c>
      <c r="G364" s="219" t="n">
        <f aca="false">C$334</f>
        <v>3933.33333333333</v>
      </c>
      <c r="H364" s="550" t="n">
        <f aca="false">(-4*C$334-D364*C$328-C$333)</f>
        <v>-16125.5555555556</v>
      </c>
      <c r="I364" s="219" t="n">
        <f aca="false">(6*C$334+2*D364*C$328)</f>
        <v>24383.1111111111</v>
      </c>
      <c r="J364" s="219" t="n">
        <f aca="false">(-4*C$334-D364*C$328+C$333)</f>
        <v>-16124.2222222222</v>
      </c>
      <c r="K364" s="219" t="n">
        <f aca="false">C$334</f>
        <v>3933.33333333333</v>
      </c>
      <c r="L364" s="530" t="n">
        <f aca="false">C$13*C$320*F364*F364*SIGN(F364)</f>
        <v>0.10414656</v>
      </c>
      <c r="M364" s="552"/>
      <c r="N364" s="14"/>
      <c r="O364" s="531" t="n">
        <f aca="false">D364</f>
        <v>3524</v>
      </c>
      <c r="P364" s="553" t="n">
        <f aca="false">G364/R363</f>
        <v>-0.728324741107352</v>
      </c>
      <c r="Q364" s="219" t="n">
        <f aca="false">-$P364*Q363</f>
        <v>1.74264692123096E-038</v>
      </c>
      <c r="R364" s="390" t="n">
        <f aca="false">H364-$P364*S363</f>
        <v>-5397.70135938349</v>
      </c>
      <c r="S364" s="219" t="n">
        <f aca="false">I364-$P364*T363</f>
        <v>14723.8462665835</v>
      </c>
      <c r="T364" s="219" t="n">
        <f aca="false">J364-$P364*U363</f>
        <v>-13259.4782405333</v>
      </c>
      <c r="U364" s="532" t="n">
        <f aca="false">K364</f>
        <v>3933.33333333333</v>
      </c>
      <c r="V364" s="219" t="n">
        <f aca="false">L364-$P364*V363</f>
        <v>0.39008624684195</v>
      </c>
      <c r="W364" s="552"/>
      <c r="X364" s="15"/>
      <c r="Y364" s="527" t="n">
        <f aca="false">O364</f>
        <v>3524</v>
      </c>
      <c r="Z364" s="553" t="n">
        <f aca="false">R364/AC363</f>
        <v>-0.997278139379167</v>
      </c>
      <c r="AA364" s="554" t="n">
        <f aca="false">Q364-$Z364*AA363</f>
        <v>-6.03969385040307</v>
      </c>
      <c r="AB364" s="219"/>
      <c r="AC364" s="555" t="n">
        <f aca="false">S364-$Z364*AD363</f>
        <v>5409.5572528253</v>
      </c>
      <c r="AD364" s="555" t="n">
        <f aca="false">T364-$Z364*AE363</f>
        <v>-9336.85089230858</v>
      </c>
      <c r="AE364" s="219" t="n">
        <f aca="false">U364</f>
        <v>3933.33333333333</v>
      </c>
      <c r="AF364" s="556" t="n">
        <f aca="false">V364-$Z364*AF363</f>
        <v>142.302830390372</v>
      </c>
      <c r="AG364" s="552"/>
      <c r="AH364" s="557" t="n">
        <f aca="false">E364/C$3</f>
        <v>0.41</v>
      </c>
      <c r="AI364" s="558" t="n">
        <f aca="false">(-(AA364*C$4+AD364*AI365+AE364*AI366-AF364)/AC364)</f>
        <v>85.2813327886828</v>
      </c>
      <c r="AJ364" s="450" t="n">
        <f aca="false">(AI363-AI365)/(2*C$331)</f>
        <v>0.0806021766739136</v>
      </c>
      <c r="AK364" s="614"/>
      <c r="AL364" s="560" t="n">
        <f aca="false">-(AI363-2*AI364+AI365)*C$328</f>
        <v>0.000121113113779517</v>
      </c>
      <c r="AM364" s="548" t="n">
        <f aca="false">AL364*C$326</f>
        <v>38.586638050154</v>
      </c>
      <c r="AN364" s="552"/>
      <c r="AO364" s="561" t="n">
        <f aca="false">(AI364-AI365)*(AI364-AI365)/(2*C$331)+AO365</f>
        <v>5.80182438503228</v>
      </c>
      <c r="AP364" s="562" t="n">
        <f aca="false">L364*C$331+AP365</f>
        <v>25.3527271999999</v>
      </c>
      <c r="AQ364" s="563" t="n">
        <f aca="false">L364*C$331*E364+(C$332*C$331)*(AI364-C$5)+AQ365</f>
        <v>114894.479703468</v>
      </c>
      <c r="AR364" s="552"/>
      <c r="AS364" s="564" t="n">
        <f aca="false">G364*AI362+H364*AI363+I364*AI364+J364*AI365+K364*AI366-L364</f>
        <v>1.37601596783554E-011</v>
      </c>
      <c r="AT364" s="220"/>
      <c r="AU364" s="544" t="n">
        <f aca="false">AH364*$C$11</f>
        <v>0.41</v>
      </c>
      <c r="AV364" s="546" t="n">
        <f aca="false">AI364*$C$11</f>
        <v>85.2813327886828</v>
      </c>
      <c r="AW364" s="546" t="n">
        <f aca="false">AJ364*$C$11</f>
        <v>0.0806021766739136</v>
      </c>
      <c r="AX364" s="614"/>
      <c r="AY364" s="633" t="n">
        <f aca="false">AL364*$C$11</f>
        <v>0.000121113113779517</v>
      </c>
      <c r="AZ364" s="548" t="n">
        <f aca="false">AM364*C$11</f>
        <v>38.586638050154</v>
      </c>
      <c r="BA364" s="552"/>
      <c r="BB364" s="220"/>
    </row>
    <row r="365" customFormat="false" ht="12.75" hidden="false" customHeight="false" outlineLevel="0" collapsed="false">
      <c r="C365" s="1"/>
      <c r="D365" s="527" t="n">
        <f aca="false">D364-C$329</f>
        <v>3512</v>
      </c>
      <c r="E365" s="549" t="n">
        <f aca="false">(E364-C$331)</f>
        <v>653</v>
      </c>
      <c r="F365" s="529" t="n">
        <f aca="false">F364-C$323</f>
        <v>0.501999999999999</v>
      </c>
      <c r="G365" s="219" t="n">
        <f aca="false">C$334</f>
        <v>3933.33333333333</v>
      </c>
      <c r="H365" s="550" t="n">
        <f aca="false">(-4*C$334-D365*C$328-C$333)</f>
        <v>-16124.2222222222</v>
      </c>
      <c r="I365" s="219" t="n">
        <f aca="false">(6*C$334+2*D365*C$328)</f>
        <v>24380.4444444444</v>
      </c>
      <c r="J365" s="219" t="n">
        <f aca="false">(-4*C$334-D365*C$328+C$333)</f>
        <v>-16122.8888888889</v>
      </c>
      <c r="K365" s="219" t="n">
        <f aca="false">C$334</f>
        <v>3933.33333333333</v>
      </c>
      <c r="L365" s="530" t="n">
        <f aca="false">C$13*C$320*F365*F365*SIGN(F365)</f>
        <v>0.10332164</v>
      </c>
      <c r="M365" s="552"/>
      <c r="N365" s="14"/>
      <c r="O365" s="531" t="n">
        <f aca="false">D365</f>
        <v>3512</v>
      </c>
      <c r="P365" s="553" t="n">
        <f aca="false">G365/R364</f>
        <v>-0.728705252745326</v>
      </c>
      <c r="Q365" s="219" t="n">
        <f aca="false">-$P365*Q364</f>
        <v>1.26987596518147E-038</v>
      </c>
      <c r="R365" s="390" t="n">
        <f aca="false">H365-$P365*S364</f>
        <v>-5394.8781071482</v>
      </c>
      <c r="S365" s="219" t="n">
        <f aca="false">I365-$P365*T364</f>
        <v>14718.1930019055</v>
      </c>
      <c r="T365" s="219" t="n">
        <f aca="false">J365-$P365*U364</f>
        <v>-13256.6482280906</v>
      </c>
      <c r="U365" s="532" t="n">
        <f aca="false">K365</f>
        <v>3933.33333333333</v>
      </c>
      <c r="V365" s="219" t="n">
        <f aca="false">L365-$P365*V364</f>
        <v>0.387579537097439</v>
      </c>
      <c r="W365" s="552"/>
      <c r="X365" s="15"/>
      <c r="Y365" s="527" t="n">
        <f aca="false">O365</f>
        <v>3512</v>
      </c>
      <c r="Z365" s="553" t="n">
        <f aca="false">R365/AC364</f>
        <v>-0.997286442311072</v>
      </c>
      <c r="AA365" s="554" t="n">
        <f aca="false">Q365-$Z365*AA364</f>
        <v>-6.02330479271653</v>
      </c>
      <c r="AB365" s="219"/>
      <c r="AC365" s="555" t="n">
        <f aca="false">S365-$Z365*AD364</f>
        <v>5406.67819312609</v>
      </c>
      <c r="AD365" s="555" t="n">
        <f aca="false">T365-$Z365*AE364</f>
        <v>-9333.98822166706</v>
      </c>
      <c r="AE365" s="219" t="n">
        <f aca="false">U365</f>
        <v>3933.33333333333</v>
      </c>
      <c r="AF365" s="556" t="n">
        <f aca="false">V365-$Z365*AF364</f>
        <v>142.304262987908</v>
      </c>
      <c r="AG365" s="552"/>
      <c r="AH365" s="557" t="n">
        <f aca="false">E365/C$3</f>
        <v>0.408125</v>
      </c>
      <c r="AI365" s="558" t="n">
        <f aca="false">(-(AA365*C$4+AD365*AI366+AE365*AI367-AF365)/AC365)</f>
        <v>85.038981249649</v>
      </c>
      <c r="AJ365" s="450" t="n">
        <f aca="false">(AI364-AI366)/(2*C$331)</f>
        <v>0.0809664081444671</v>
      </c>
      <c r="AK365" s="614"/>
      <c r="AL365" s="560" t="n">
        <f aca="false">-(AI364-2*AI365+AI366)*C$328</f>
        <v>0.000121707866589481</v>
      </c>
      <c r="AM365" s="548" t="n">
        <f aca="false">AL365*C$326</f>
        <v>38.7761262954086</v>
      </c>
      <c r="AN365" s="552"/>
      <c r="AO365" s="561" t="n">
        <f aca="false">(AI365-AI366)*(AI365-AI366)/(2*C$331)+AO366</f>
        <v>5.79203534028695</v>
      </c>
      <c r="AP365" s="562" t="n">
        <f aca="false">L365*C$331+AP366</f>
        <v>25.0402875199999</v>
      </c>
      <c r="AQ365" s="563" t="n">
        <f aca="false">L365*C$331*E365+(C$332*C$331)*(AI365-C$5)+AQ366</f>
        <v>113666.143279936</v>
      </c>
      <c r="AR365" s="552"/>
      <c r="AS365" s="564" t="n">
        <f aca="false">G365*AI363+H365*AI364+I365*AI365+J365*AI366+K365*AI367-L365</f>
        <v>-4.44340397809384E-012</v>
      </c>
      <c r="AT365" s="220"/>
      <c r="AU365" s="544" t="n">
        <f aca="false">AH365*$C$11</f>
        <v>0.408125</v>
      </c>
      <c r="AV365" s="546" t="n">
        <f aca="false">AI365*$C$11</f>
        <v>85.038981249649</v>
      </c>
      <c r="AW365" s="546" t="n">
        <f aca="false">AJ365*$C$11</f>
        <v>0.0809664081444671</v>
      </c>
      <c r="AX365" s="614"/>
      <c r="AY365" s="633" t="n">
        <f aca="false">AL365*$C$11</f>
        <v>0.000121707866589481</v>
      </c>
      <c r="AZ365" s="548" t="n">
        <f aca="false">AM365*C$11</f>
        <v>38.7761262954086</v>
      </c>
      <c r="BA365" s="552"/>
      <c r="BB365" s="220"/>
    </row>
    <row r="366" s="443" customFormat="true" ht="13.5" hidden="false" customHeight="false" outlineLevel="0" collapsed="false">
      <c r="A366" s="0"/>
      <c r="B366" s="0"/>
      <c r="C366" s="1"/>
      <c r="D366" s="527" t="n">
        <f aca="false">D365-C$329</f>
        <v>3500</v>
      </c>
      <c r="E366" s="549" t="n">
        <f aca="false">(E365-C$331)</f>
        <v>650</v>
      </c>
      <c r="F366" s="529" t="n">
        <f aca="false">F365-C$323</f>
        <v>0.499999999999999</v>
      </c>
      <c r="G366" s="219" t="n">
        <f aca="false">C$334</f>
        <v>3933.33333333333</v>
      </c>
      <c r="H366" s="550" t="n">
        <f aca="false">(-4*C$334-D366*C$328-C$333)</f>
        <v>-16122.8888888889</v>
      </c>
      <c r="I366" s="219" t="n">
        <f aca="false">(6*C$334+2*D366*C$328)</f>
        <v>24377.7777777778</v>
      </c>
      <c r="J366" s="219" t="n">
        <f aca="false">(-4*C$334-D366*C$328+C$333)</f>
        <v>-16121.5555555556</v>
      </c>
      <c r="K366" s="219" t="n">
        <f aca="false">C$334</f>
        <v>3933.33333333333</v>
      </c>
      <c r="L366" s="530" t="n">
        <f aca="false">C$13*C$320*F366*F366*SIGN(F366)</f>
        <v>0.1025</v>
      </c>
      <c r="M366" s="552"/>
      <c r="N366" s="14"/>
      <c r="O366" s="531" t="n">
        <f aca="false">D366</f>
        <v>3500</v>
      </c>
      <c r="P366" s="553" t="n">
        <f aca="false">G366/R365</f>
        <v>-0.729086599402807</v>
      </c>
      <c r="Q366" s="219" t="n">
        <f aca="false">-$P366*Q365</f>
        <v>9.25849549117514E-039</v>
      </c>
      <c r="R366" s="390" t="n">
        <f aca="false">H366-$P366*S365</f>
        <v>-5392.05160377544</v>
      </c>
      <c r="S366" s="219" t="n">
        <f aca="false">I366-$P366*T365</f>
        <v>14712.53320168</v>
      </c>
      <c r="T366" s="219" t="n">
        <f aca="false">J366-$P366*U365</f>
        <v>-13253.8149312378</v>
      </c>
      <c r="U366" s="532" t="n">
        <f aca="false">K366</f>
        <v>3933.33333333333</v>
      </c>
      <c r="V366" s="219" t="n">
        <f aca="false">L366-$P366*V365</f>
        <v>0.385079046700485</v>
      </c>
      <c r="W366" s="552"/>
      <c r="X366" s="2"/>
      <c r="Y366" s="527" t="n">
        <f aca="false">O366</f>
        <v>3500</v>
      </c>
      <c r="Z366" s="553" t="n">
        <f aca="false">R366/AC365</f>
        <v>-0.997294717971332</v>
      </c>
      <c r="AA366" s="554" t="n">
        <f aca="false">Q366-$Z366*AA365</f>
        <v>-6.00701005450761</v>
      </c>
      <c r="AB366" s="219"/>
      <c r="AC366" s="555" t="n">
        <f aca="false">S366-$Z366*AD365</f>
        <v>5403.79605060477</v>
      </c>
      <c r="AD366" s="555" t="n">
        <f aca="false">T366-$Z366*AE365</f>
        <v>-9331.12237388394</v>
      </c>
      <c r="AE366" s="219" t="n">
        <f aca="false">U366</f>
        <v>3933.33333333333</v>
      </c>
      <c r="AF366" s="556" t="n">
        <f aca="false">V366-$Z366*AF365</f>
        <v>142.304368869344</v>
      </c>
      <c r="AG366" s="552"/>
      <c r="AH366" s="557" t="n">
        <f aca="false">E366/C$3</f>
        <v>0.40625</v>
      </c>
      <c r="AI366" s="558" t="n">
        <f aca="false">(-(AA366*C$4+AD366*AI367+AE366*AI368-AF366)/AC366)</f>
        <v>84.795534339816</v>
      </c>
      <c r="AJ366" s="450" t="n">
        <f aca="false">(AI365-AI367)/(2*C$331)</f>
        <v>0.0813324344986507</v>
      </c>
      <c r="AK366" s="614"/>
      <c r="AL366" s="560" t="n">
        <f aca="false">-(AI365-2*AI366+AI367)*C$328</f>
        <v>0.000122309702866296</v>
      </c>
      <c r="AM366" s="548" t="n">
        <f aca="false">AL366*C$326</f>
        <v>38.9678713332017</v>
      </c>
      <c r="AN366" s="552"/>
      <c r="AO366" s="561" t="n">
        <f aca="false">(AI366-AI367)*(AI366-AI367)/(2*C$331)+AO367</f>
        <v>5.7821576073024</v>
      </c>
      <c r="AP366" s="562" t="n">
        <f aca="false">L366*C$331+AP367</f>
        <v>24.7303225999999</v>
      </c>
      <c r="AQ366" s="563" t="n">
        <f aca="false">L366*C$331*E366+(C$332*C$331)*(AI366-C$5)+AQ367</f>
        <v>112443.268412192</v>
      </c>
      <c r="AR366" s="552"/>
      <c r="AS366" s="564" t="n">
        <f aca="false">G366*AI364+H366*AI365+I366*AI366+J366*AI367+K366*AI368-L366</f>
        <v>-7.91621351803329E-011</v>
      </c>
      <c r="AT366" s="220"/>
      <c r="AU366" s="544" t="n">
        <f aca="false">AH366*$C$11</f>
        <v>0.40625</v>
      </c>
      <c r="AV366" s="546" t="n">
        <f aca="false">AI366*$C$11</f>
        <v>84.795534339816</v>
      </c>
      <c r="AW366" s="546" t="n">
        <f aca="false">AJ366*$C$11</f>
        <v>0.0813324344986507</v>
      </c>
      <c r="AX366" s="614"/>
      <c r="AY366" s="633" t="n">
        <f aca="false">AL366*$C$11</f>
        <v>0.000122309702866296</v>
      </c>
      <c r="AZ366" s="548" t="n">
        <f aca="false">AM366*C$11</f>
        <v>38.9678713332017</v>
      </c>
      <c r="BA366" s="552"/>
      <c r="BB366" s="220"/>
    </row>
    <row r="367" customFormat="false" ht="12.75" hidden="false" customHeight="false" outlineLevel="0" collapsed="false">
      <c r="C367" s="1"/>
      <c r="D367" s="527" t="n">
        <f aca="false">D366-C$329</f>
        <v>3488</v>
      </c>
      <c r="E367" s="549" t="n">
        <f aca="false">(E366-C$331)</f>
        <v>647</v>
      </c>
      <c r="F367" s="529" t="n">
        <f aca="false">F366-C$323</f>
        <v>0.497999999999999</v>
      </c>
      <c r="G367" s="219" t="n">
        <f aca="false">C$334</f>
        <v>3933.33333333333</v>
      </c>
      <c r="H367" s="550" t="n">
        <f aca="false">(-4*C$334-D367*C$328-C$333)</f>
        <v>-16121.5555555556</v>
      </c>
      <c r="I367" s="219" t="n">
        <f aca="false">(6*C$334+2*D367*C$328)</f>
        <v>24375.1111111111</v>
      </c>
      <c r="J367" s="219" t="n">
        <f aca="false">(-4*C$334-D367*C$328+C$333)</f>
        <v>-16120.2222222222</v>
      </c>
      <c r="K367" s="219" t="n">
        <f aca="false">C$334</f>
        <v>3933.33333333333</v>
      </c>
      <c r="L367" s="530" t="n">
        <f aca="false">C$13*C$320*F367*F367*SIGN(F367)</f>
        <v>0.10168164</v>
      </c>
      <c r="M367" s="552"/>
      <c r="N367" s="14"/>
      <c r="O367" s="531" t="n">
        <f aca="false">D367</f>
        <v>3488</v>
      </c>
      <c r="P367" s="553" t="n">
        <f aca="false">G367/R366</f>
        <v>-0.729468785235525</v>
      </c>
      <c r="Q367" s="219" t="n">
        <f aca="false">-$P367*Q366</f>
        <v>6.75378345905612E-039</v>
      </c>
      <c r="R367" s="390" t="n">
        <f aca="false">H367-$P367*S366</f>
        <v>-5389.22183318875</v>
      </c>
      <c r="S367" s="219" t="n">
        <f aca="false">I367-$P367*T366</f>
        <v>14706.8668334846</v>
      </c>
      <c r="T367" s="219" t="n">
        <f aca="false">J367-$P367*U366</f>
        <v>-13250.9783336292</v>
      </c>
      <c r="U367" s="532" t="n">
        <f aca="false">K367</f>
        <v>3933.33333333333</v>
      </c>
      <c r="V367" s="219" t="n">
        <f aca="false">L367-$P367*V366</f>
        <v>0.382584784416257</v>
      </c>
      <c r="W367" s="552"/>
      <c r="X367" s="16"/>
      <c r="Y367" s="527" t="n">
        <f aca="false">O367</f>
        <v>3488</v>
      </c>
      <c r="Z367" s="553" t="n">
        <f aca="false">R367/AC366</f>
        <v>-0.997302966788619</v>
      </c>
      <c r="AA367" s="554" t="n">
        <f aca="false">Q367-$Z367*AA366</f>
        <v>-5.9908089488895</v>
      </c>
      <c r="AB367" s="219"/>
      <c r="AC367" s="555" t="n">
        <f aca="false">S367-$Z367*AD366</f>
        <v>5400.91080654246</v>
      </c>
      <c r="AD367" s="555" t="n">
        <f aca="false">T367-$Z367*AE366</f>
        <v>-9328.25333092726</v>
      </c>
      <c r="AE367" s="219" t="n">
        <f aca="false">U367</f>
        <v>3933.33333333333</v>
      </c>
      <c r="AF367" s="556" t="n">
        <f aca="false">V367-$Z367*AF366</f>
        <v>142.303154044795</v>
      </c>
      <c r="AG367" s="552"/>
      <c r="AH367" s="557" t="n">
        <f aca="false">E367/C$3</f>
        <v>0.404375</v>
      </c>
      <c r="AI367" s="558" t="n">
        <f aca="false">(-(AA367*C$4+AD367*AI368+AE367*AI369-AF367)/AC367)</f>
        <v>84.5509866426571</v>
      </c>
      <c r="AJ367" s="450" t="n">
        <f aca="false">(AI366-AI368)/(2*C$331)</f>
        <v>0.0817002771337911</v>
      </c>
      <c r="AK367" s="614"/>
      <c r="AL367" s="560" t="n">
        <f aca="false">-(AI366-2*AI367+AI368)*C$328</f>
        <v>0.000122918720560645</v>
      </c>
      <c r="AM367" s="548" t="n">
        <f aca="false">AL367*C$326</f>
        <v>39.1619043706214</v>
      </c>
      <c r="AN367" s="552"/>
      <c r="AO367" s="561" t="n">
        <f aca="false">(AI367-AI368)*(AI367-AI368)/(2*C$331)+AO368</f>
        <v>5.77219034460479</v>
      </c>
      <c r="AP367" s="562" t="n">
        <f aca="false">L367*C$331+AP368</f>
        <v>24.4228225999999</v>
      </c>
      <c r="AQ367" s="563" t="n">
        <f aca="false">L367*C$331*E367+(C$332*C$331)*(AI367-C$5)+AQ368</f>
        <v>111225.847000126</v>
      </c>
      <c r="AR367" s="552"/>
      <c r="AS367" s="564" t="n">
        <f aca="false">G367*AI365+H367*AI366+I367*AI367+J367*AI368+K367*AI369-L367</f>
        <v>3.13472872659482E-010</v>
      </c>
      <c r="AT367" s="220"/>
      <c r="AU367" s="544" t="n">
        <f aca="false">AH367*$C$11</f>
        <v>0.404375</v>
      </c>
      <c r="AV367" s="546" t="n">
        <f aca="false">AI367*$C$11</f>
        <v>84.5509866426571</v>
      </c>
      <c r="AW367" s="546" t="n">
        <f aca="false">AJ367*$C$11</f>
        <v>0.0817002771337911</v>
      </c>
      <c r="AX367" s="614"/>
      <c r="AY367" s="633" t="n">
        <f aca="false">AL367*$C$11</f>
        <v>0.000122918720560645</v>
      </c>
      <c r="AZ367" s="548" t="n">
        <f aca="false">AM367*C$11</f>
        <v>39.1619043706214</v>
      </c>
      <c r="BA367" s="552"/>
      <c r="BB367" s="220"/>
    </row>
    <row r="368" customFormat="false" ht="12.75" hidden="false" customHeight="false" outlineLevel="0" collapsed="false">
      <c r="C368" s="1"/>
      <c r="D368" s="527" t="n">
        <f aca="false">D367-C$329</f>
        <v>3476</v>
      </c>
      <c r="E368" s="549" t="n">
        <f aca="false">(E367-C$331)</f>
        <v>644</v>
      </c>
      <c r="F368" s="529" t="n">
        <f aca="false">F367-C$323</f>
        <v>0.495999999999999</v>
      </c>
      <c r="G368" s="219" t="n">
        <f aca="false">C$334</f>
        <v>3933.33333333333</v>
      </c>
      <c r="H368" s="550" t="n">
        <f aca="false">(-4*C$334-D368*C$328-C$333)</f>
        <v>-16120.2222222222</v>
      </c>
      <c r="I368" s="219" t="n">
        <f aca="false">(6*C$334+2*D368*C$328)</f>
        <v>24372.4444444444</v>
      </c>
      <c r="J368" s="219" t="n">
        <f aca="false">(-4*C$334-D368*C$328+C$333)</f>
        <v>-16118.8888888889</v>
      </c>
      <c r="K368" s="219" t="n">
        <f aca="false">C$334</f>
        <v>3933.33333333333</v>
      </c>
      <c r="L368" s="530" t="n">
        <f aca="false">C$13*C$320*F368*F368*SIGN(F368)</f>
        <v>0.10086656</v>
      </c>
      <c r="M368" s="552"/>
      <c r="N368" s="14"/>
      <c r="O368" s="531" t="n">
        <f aca="false">D368</f>
        <v>3476</v>
      </c>
      <c r="P368" s="553" t="n">
        <f aca="false">G368/R367</f>
        <v>-0.729851814432737</v>
      </c>
      <c r="Q368" s="219" t="n">
        <f aca="false">-$P368*Q367</f>
        <v>4.92926111187791E-039</v>
      </c>
      <c r="R368" s="390" t="n">
        <f aca="false">H368-$P368*S367</f>
        <v>-5386.38877918286</v>
      </c>
      <c r="S368" s="219" t="n">
        <f aca="false">I368-$P368*T367</f>
        <v>14701.1938646363</v>
      </c>
      <c r="T368" s="219" t="n">
        <f aca="false">J368-$P368*U367</f>
        <v>-13248.1384187868</v>
      </c>
      <c r="U368" s="532" t="n">
        <f aca="false">K368</f>
        <v>3933.33333333333</v>
      </c>
      <c r="V368" s="219" t="n">
        <f aca="false">L368-$P368*V367</f>
        <v>0.380096759080562</v>
      </c>
      <c r="W368" s="552"/>
      <c r="X368" s="2"/>
      <c r="Y368" s="527" t="n">
        <f aca="false">O368</f>
        <v>3476</v>
      </c>
      <c r="Z368" s="553" t="n">
        <f aca="false">R368/AC367</f>
        <v>-0.997311189190163</v>
      </c>
      <c r="AA368" s="554" t="n">
        <f aca="false">Q368-$Z368*AA367</f>
        <v>-5.97470079702806</v>
      </c>
      <c r="AB368" s="219"/>
      <c r="AC368" s="555" t="n">
        <f aca="false">S368-$Z368*AD367</f>
        <v>5398.02244210215</v>
      </c>
      <c r="AD368" s="555" t="n">
        <f aca="false">T368-$Z368*AE367</f>
        <v>-9325.38107463882</v>
      </c>
      <c r="AE368" s="219" t="n">
        <f aca="false">U368</f>
        <v>3933.33333333333</v>
      </c>
      <c r="AF368" s="556" t="n">
        <f aca="false">V368-$Z368*AF367</f>
        <v>142.300624545006</v>
      </c>
      <c r="AG368" s="552"/>
      <c r="AH368" s="557" t="n">
        <f aca="false">E368/C$3</f>
        <v>0.4025</v>
      </c>
      <c r="AI368" s="558" t="n">
        <f aca="false">(-(AA368*C$4+AD368*AI369+AE368*AI370-AF368)/AC368)</f>
        <v>84.3053326770132</v>
      </c>
      <c r="AJ368" s="450" t="n">
        <f aca="false">(AI367-AI369)/(2*C$331)</f>
        <v>0.0820699577435538</v>
      </c>
      <c r="AK368" s="614"/>
      <c r="AL368" s="560" t="n">
        <f aca="false">-(AI367-2*AI368+AI369)*C$328</f>
        <v>0.000123535019281146</v>
      </c>
      <c r="AM368" s="548" t="n">
        <f aca="false">AL368*C$326</f>
        <v>39.3582571429732</v>
      </c>
      <c r="AN368" s="552"/>
      <c r="AO368" s="561" t="n">
        <f aca="false">(AI368-AI369)*(AI368-AI369)/(2*C$331)+AO369</f>
        <v>5.76213269946536</v>
      </c>
      <c r="AP368" s="562" t="n">
        <f aca="false">L368*C$331+AP369</f>
        <v>24.1177776799999</v>
      </c>
      <c r="AQ368" s="563" t="n">
        <f aca="false">L368*C$331*E368+(C$332*C$331)*(AI368-C$5)+AQ369</f>
        <v>110013.871097186</v>
      </c>
      <c r="AR368" s="552"/>
      <c r="AS368" s="564" t="n">
        <f aca="false">G368*AI366+H368*AI367+I368*AI368+J368*AI369+K368*AI370-L368</f>
        <v>-1.0710687892157E-010</v>
      </c>
      <c r="AT368" s="220"/>
      <c r="AU368" s="544" t="n">
        <f aca="false">AH368*$C$11</f>
        <v>0.4025</v>
      </c>
      <c r="AV368" s="546" t="n">
        <f aca="false">AI368*$C$11</f>
        <v>84.3053326770132</v>
      </c>
      <c r="AW368" s="546" t="n">
        <f aca="false">AJ368*$C$11</f>
        <v>0.0820699577435538</v>
      </c>
      <c r="AX368" s="614"/>
      <c r="AY368" s="633" t="n">
        <f aca="false">AL368*$C$11</f>
        <v>0.000123535019281146</v>
      </c>
      <c r="AZ368" s="548" t="n">
        <f aca="false">AM368*C$11</f>
        <v>39.3582571429732</v>
      </c>
      <c r="BA368" s="552"/>
      <c r="BB368" s="220"/>
    </row>
    <row r="369" customFormat="false" ht="12.75" hidden="false" customHeight="false" outlineLevel="0" collapsed="false">
      <c r="A369" s="95"/>
      <c r="C369" s="1"/>
      <c r="D369" s="527" t="n">
        <f aca="false">D368-C$329</f>
        <v>3464</v>
      </c>
      <c r="E369" s="549" t="n">
        <f aca="false">(E368-C$331)</f>
        <v>641</v>
      </c>
      <c r="F369" s="529" t="n">
        <f aca="false">F368-C$323</f>
        <v>0.493999999999999</v>
      </c>
      <c r="G369" s="219" t="n">
        <f aca="false">C$334</f>
        <v>3933.33333333333</v>
      </c>
      <c r="H369" s="550" t="n">
        <f aca="false">(-4*C$334-D369*C$328-C$333)</f>
        <v>-16118.8888888889</v>
      </c>
      <c r="I369" s="219" t="n">
        <f aca="false">(6*C$334+2*D369*C$328)</f>
        <v>24369.7777777778</v>
      </c>
      <c r="J369" s="219" t="n">
        <f aca="false">(-4*C$334-D369*C$328+C$333)</f>
        <v>-16117.5555555556</v>
      </c>
      <c r="K369" s="219" t="n">
        <f aca="false">C$334</f>
        <v>3933.33333333333</v>
      </c>
      <c r="L369" s="530" t="n">
        <f aca="false">C$13*C$320*F369*F369*SIGN(F369)</f>
        <v>0.10005476</v>
      </c>
      <c r="M369" s="486"/>
      <c r="N369" s="14"/>
      <c r="O369" s="531" t="n">
        <f aca="false">D369</f>
        <v>3464</v>
      </c>
      <c r="P369" s="553" t="n">
        <f aca="false">G369/R368</f>
        <v>-0.730235691217602</v>
      </c>
      <c r="Q369" s="219" t="n">
        <f aca="false">-$P369*Q368</f>
        <v>3.59952239522421E-039</v>
      </c>
      <c r="R369" s="390" t="n">
        <f aca="false">H369-$P369*S368</f>
        <v>-5383.55242542222</v>
      </c>
      <c r="S369" s="219" t="n">
        <f aca="false">I369-$P369*T368</f>
        <v>14695.5142621885</v>
      </c>
      <c r="T369" s="219" t="n">
        <f aca="false">J369-$P369*U368</f>
        <v>-13245.2951700997</v>
      </c>
      <c r="U369" s="532" t="n">
        <f aca="false">K369</f>
        <v>3933.33333333333</v>
      </c>
      <c r="V369" s="219" t="n">
        <f aca="false">L369-$P369*V368</f>
        <v>0.377614979596764</v>
      </c>
      <c r="W369" s="486"/>
      <c r="X369" s="2"/>
      <c r="Y369" s="527" t="n">
        <f aca="false">O369</f>
        <v>3464</v>
      </c>
      <c r="Z369" s="553" t="n">
        <f aca="false">R369/AC368</f>
        <v>-0.997319385601832</v>
      </c>
      <c r="AA369" s="554" t="n">
        <f aca="false">Q369-$Z369*AA368</f>
        <v>-5.9586849280468</v>
      </c>
      <c r="AB369" s="219"/>
      <c r="AC369" s="555" t="n">
        <f aca="false">S369-$Z369*AD368</f>
        <v>5395.1309383268</v>
      </c>
      <c r="AD369" s="555" t="n">
        <f aca="false">T369-$Z369*AE368</f>
        <v>-9322.50558673245</v>
      </c>
      <c r="AE369" s="219" t="n">
        <f aca="false">U369</f>
        <v>3933.33333333333</v>
      </c>
      <c r="AF369" s="556" t="n">
        <f aca="false">V369-$Z369*AF368</f>
        <v>142.296786421579</v>
      </c>
      <c r="AG369" s="486"/>
      <c r="AH369" s="557" t="n">
        <f aca="false">E369/C$3</f>
        <v>0.400625</v>
      </c>
      <c r="AI369" s="558" t="n">
        <f aca="false">(-(AA369*C$4+AD369*AI370+AE369*AI371-AF369)/AC369)</f>
        <v>84.0585668961958</v>
      </c>
      <c r="AJ369" s="450" t="n">
        <f aca="false">(AI368-AI370)/(2*C$331)</f>
        <v>0.0824414983230355</v>
      </c>
      <c r="AK369" s="614"/>
      <c r="AL369" s="560" t="n">
        <f aca="false">-(AI368-2*AI369+AI370)*C$328</f>
        <v>0.0001241587003733</v>
      </c>
      <c r="AM369" s="548" t="n">
        <f aca="false">AL369*C$326</f>
        <v>39.5569619389335</v>
      </c>
      <c r="AN369" s="486"/>
      <c r="AO369" s="561" t="n">
        <f aca="false">(AI369-AI370)*(AI369-AI370)/(2*C$331)+AO370</f>
        <v>5.75198380770162</v>
      </c>
      <c r="AP369" s="562" t="n">
        <f aca="false">L369*C$331+AP370</f>
        <v>23.8151779999999</v>
      </c>
      <c r="AQ369" s="563" t="n">
        <f aca="false">L369*C$331*E369+(C$332*C$331)*(AI369-C$5)+AQ370</f>
        <v>108807.332911154</v>
      </c>
      <c r="AR369" s="486"/>
      <c r="AS369" s="564" t="n">
        <f aca="false">G369*AI367+H369*AI368+I369*AI369+J369*AI370+K369*AI371-L369</f>
        <v>-2.1252305471009E-012</v>
      </c>
      <c r="AT369" s="220"/>
      <c r="AU369" s="544" t="n">
        <f aca="false">AH369*$C$11</f>
        <v>0.400625</v>
      </c>
      <c r="AV369" s="546" t="n">
        <f aca="false">AI369*$C$11</f>
        <v>84.0585668961958</v>
      </c>
      <c r="AW369" s="546" t="n">
        <f aca="false">AJ369*$C$11</f>
        <v>0.0824414983230355</v>
      </c>
      <c r="AX369" s="614"/>
      <c r="AY369" s="633" t="n">
        <f aca="false">AL369*$C$11</f>
        <v>0.0001241587003733</v>
      </c>
      <c r="AZ369" s="548" t="n">
        <f aca="false">AM369*C$11</f>
        <v>39.5569619389335</v>
      </c>
      <c r="BA369" s="486"/>
      <c r="BB369" s="220"/>
    </row>
    <row r="370" customFormat="false" ht="12.75" hidden="false" customHeight="false" outlineLevel="0" collapsed="false">
      <c r="A370" s="95"/>
      <c r="B370" s="220"/>
      <c r="C370" s="219"/>
      <c r="D370" s="527" t="n">
        <f aca="false">D369-C$329</f>
        <v>3452</v>
      </c>
      <c r="E370" s="549" t="n">
        <f aca="false">(E369-C$331)</f>
        <v>638</v>
      </c>
      <c r="F370" s="529" t="n">
        <f aca="false">F369-C$323</f>
        <v>0.491999999999999</v>
      </c>
      <c r="G370" s="219" t="n">
        <f aca="false">C$334</f>
        <v>3933.33333333333</v>
      </c>
      <c r="H370" s="550" t="n">
        <f aca="false">(-4*C$334-D370*C$328-C$333)</f>
        <v>-16117.5555555556</v>
      </c>
      <c r="I370" s="219" t="n">
        <f aca="false">(6*C$334+2*D370*C$328)</f>
        <v>24367.1111111111</v>
      </c>
      <c r="J370" s="219" t="n">
        <f aca="false">(-4*C$334-D370*C$328+C$333)</f>
        <v>-16116.2222222222</v>
      </c>
      <c r="K370" s="219" t="n">
        <f aca="false">C$334</f>
        <v>3933.33333333333</v>
      </c>
      <c r="L370" s="530" t="n">
        <f aca="false">C$13*C$320*F370*F370*SIGN(F370)</f>
        <v>0.0992462399999997</v>
      </c>
      <c r="M370" s="486"/>
      <c r="N370" s="14"/>
      <c r="O370" s="531" t="n">
        <f aca="false">D370</f>
        <v>3452</v>
      </c>
      <c r="P370" s="553" t="n">
        <f aca="false">G370/R369</f>
        <v>-0.73062041984756</v>
      </c>
      <c r="Q370" s="219" t="n">
        <f aca="false">-$P370*Q369</f>
        <v>2.62988456364941E-039</v>
      </c>
      <c r="R370" s="390" t="n">
        <f aca="false">H370-$P370*S369</f>
        <v>-5380.71275543955</v>
      </c>
      <c r="S370" s="219" t="n">
        <f aca="false">I370-$P370*T369</f>
        <v>14689.827992928</v>
      </c>
      <c r="T370" s="219" t="n">
        <f aca="false">J370-$P370*U369</f>
        <v>-13242.4485708218</v>
      </c>
      <c r="U370" s="532" t="n">
        <f aca="false">K370</f>
        <v>3933.33333333333</v>
      </c>
      <c r="V370" s="219" t="n">
        <f aca="false">L370-$P370*V369</f>
        <v>0.375139454933716</v>
      </c>
      <c r="W370" s="486"/>
      <c r="X370" s="2"/>
      <c r="Y370" s="527" t="n">
        <f aca="false">O370</f>
        <v>3452</v>
      </c>
      <c r="Z370" s="553" t="n">
        <f aca="false">R370/AC369</f>
        <v>-0.9973275564482</v>
      </c>
      <c r="AA370" s="554" t="n">
        <f aca="false">Q370-$Z370*AA369</f>
        <v>-5.94276067893364</v>
      </c>
      <c r="AB370" s="219"/>
      <c r="AC370" s="555" t="n">
        <f aca="false">S370-$Z370*AD369</f>
        <v>5392.23627613746</v>
      </c>
      <c r="AD370" s="555" t="n">
        <f aca="false">T370-$Z370*AE369</f>
        <v>-9319.62684879223</v>
      </c>
      <c r="AE370" s="219" t="n">
        <f aca="false">U370</f>
        <v>3933.33333333333</v>
      </c>
      <c r="AF370" s="556" t="n">
        <f aca="false">V370-$Z370*AF369</f>
        <v>142.291645747199</v>
      </c>
      <c r="AG370" s="486"/>
      <c r="AH370" s="557" t="n">
        <f aca="false">E370/C$3</f>
        <v>0.39875</v>
      </c>
      <c r="AI370" s="558" t="n">
        <f aca="false">(-(AA370*C$4+AD370*AI371+AE370*AI372-AF370)/AC370)</f>
        <v>83.810683687075</v>
      </c>
      <c r="AJ370" s="450" t="n">
        <f aca="false">(AI369-AI371)/(2*C$331)</f>
        <v>0.0828149211739652</v>
      </c>
      <c r="AK370" s="614"/>
      <c r="AL370" s="560" t="n">
        <f aca="false">-(AI369-2*AI370+AI371)*C$328</f>
        <v>0.000124789866913173</v>
      </c>
      <c r="AM370" s="548" t="n">
        <f aca="false">AL370*C$326</f>
        <v>39.7580515985368</v>
      </c>
      <c r="AN370" s="486"/>
      <c r="AO370" s="561" t="n">
        <f aca="false">(AI370-AI371)*(AI370-AI371)/(2*C$331)+AO371</f>
        <v>5.74174279347428</v>
      </c>
      <c r="AP370" s="562" t="n">
        <f aca="false">L370*C$331+AP371</f>
        <v>23.5150137199999</v>
      </c>
      <c r="AQ370" s="563" t="n">
        <f aca="false">L370*C$331*E370+(C$332*C$331)*(AI370-C$5)+AQ371</f>
        <v>107606.224804932</v>
      </c>
      <c r="AR370" s="486"/>
      <c r="AS370" s="564" t="n">
        <f aca="false">G370*AI368+H370*AI369+I370*AI370+J370*AI371+K370*AI372-L370</f>
        <v>1.04548911195046E-010</v>
      </c>
      <c r="AT370" s="220"/>
      <c r="AU370" s="544" t="n">
        <f aca="false">AH370*$C$11</f>
        <v>0.39875</v>
      </c>
      <c r="AV370" s="546" t="n">
        <f aca="false">AI370*$C$11</f>
        <v>83.810683687075</v>
      </c>
      <c r="AW370" s="546" t="n">
        <f aca="false">AJ370*$C$11</f>
        <v>0.0828149211739652</v>
      </c>
      <c r="AX370" s="614"/>
      <c r="AY370" s="633" t="n">
        <f aca="false">AL370*$C$11</f>
        <v>0.000124789866913173</v>
      </c>
      <c r="AZ370" s="548" t="n">
        <f aca="false">AM370*C$11</f>
        <v>39.7580515985368</v>
      </c>
      <c r="BA370" s="486"/>
      <c r="BB370" s="220"/>
    </row>
    <row r="371" customFormat="false" ht="12.75" hidden="false" customHeight="false" outlineLevel="0" collapsed="false">
      <c r="C371" s="1"/>
      <c r="D371" s="527" t="n">
        <f aca="false">D370-C$329</f>
        <v>3440</v>
      </c>
      <c r="E371" s="549" t="n">
        <f aca="false">(E370-C$331)</f>
        <v>635</v>
      </c>
      <c r="F371" s="529" t="n">
        <f aca="false">F370-C$323</f>
        <v>0.489999999999999</v>
      </c>
      <c r="G371" s="219" t="n">
        <f aca="false">C$334</f>
        <v>3933.33333333333</v>
      </c>
      <c r="H371" s="550" t="n">
        <f aca="false">(-4*C$334-D371*C$328-C$333)</f>
        <v>-16116.2222222222</v>
      </c>
      <c r="I371" s="219" t="n">
        <f aca="false">(6*C$334+2*D371*C$328)</f>
        <v>24364.4444444444</v>
      </c>
      <c r="J371" s="219" t="n">
        <f aca="false">(-4*C$334-D371*C$328+C$333)</f>
        <v>-16114.8888888889</v>
      </c>
      <c r="K371" s="219" t="n">
        <f aca="false">C$334</f>
        <v>3933.33333333333</v>
      </c>
      <c r="L371" s="530" t="n">
        <f aca="false">C$13*C$320*F371*F371*SIGN(F371)</f>
        <v>0.0984409999999997</v>
      </c>
      <c r="M371" s="552"/>
      <c r="N371" s="14"/>
      <c r="O371" s="531" t="n">
        <f aca="false">D371</f>
        <v>3440</v>
      </c>
      <c r="P371" s="553" t="n">
        <f aca="false">G371/R370</f>
        <v>-0.731006004614721</v>
      </c>
      <c r="Q371" s="219" t="n">
        <f aca="false">-$P371*Q370</f>
        <v>1.92246140747128E-039</v>
      </c>
      <c r="R371" s="390" t="n">
        <f aca="false">H371-$P371*S370</f>
        <v>-5377.86975263442</v>
      </c>
      <c r="S371" s="219" t="n">
        <f aca="false">I371-$P371*T370</f>
        <v>14684.1350233721</v>
      </c>
      <c r="T371" s="219" t="n">
        <f aca="false">J371-$P371*U370</f>
        <v>-13239.598604071</v>
      </c>
      <c r="U371" s="532" t="n">
        <f aca="false">K371</f>
        <v>3933.33333333333</v>
      </c>
      <c r="V371" s="219" t="n">
        <f aca="false">L371-$P371*V370</f>
        <v>0.372670194124439</v>
      </c>
      <c r="W371" s="552"/>
      <c r="X371" s="2"/>
      <c r="Y371" s="527" t="n">
        <f aca="false">O371</f>
        <v>3440</v>
      </c>
      <c r="Z371" s="553" t="n">
        <f aca="false">R371/AC370</f>
        <v>-0.997335702152626</v>
      </c>
      <c r="AA371" s="554" t="n">
        <f aca="false">Q371-$Z371*AA370</f>
        <v>-5.92692739444929</v>
      </c>
      <c r="AB371" s="219"/>
      <c r="AC371" s="555" t="n">
        <f aca="false">S371-$Z371*AD370</f>
        <v>5389.33843633141</v>
      </c>
      <c r="AD371" s="555" t="n">
        <f aca="false">T371-$Z371*AE370</f>
        <v>-9316.74484227066</v>
      </c>
      <c r="AE371" s="219" t="n">
        <f aca="false">U371</f>
        <v>3933.33333333333</v>
      </c>
      <c r="AF371" s="556" t="n">
        <f aca="false">V371-$Z371*AF370</f>
        <v>142.28520861586</v>
      </c>
      <c r="AG371" s="552"/>
      <c r="AH371" s="557" t="n">
        <f aca="false">E371/C$3</f>
        <v>0.396875</v>
      </c>
      <c r="AI371" s="558" t="n">
        <f aca="false">(-(AA371*C$4+AD371*AI372+AE371*AI373-AF371)/AC371)</f>
        <v>83.561677369152</v>
      </c>
      <c r="AJ371" s="450" t="n">
        <f aca="false">(AI370-AI372)/(2*C$331)</f>
        <v>0.0831902489099316</v>
      </c>
      <c r="AK371" s="614"/>
      <c r="AL371" s="560" t="n">
        <f aca="false">-(AI370-2*AI371+AI372)*C$328</f>
        <v>0.000125428623731081</v>
      </c>
      <c r="AM371" s="548" t="n">
        <f aca="false">AL371*C$326</f>
        <v>39.9615595207223</v>
      </c>
      <c r="AN371" s="552"/>
      <c r="AO371" s="561" t="n">
        <f aca="false">(AI371-AI372)*(AI371-AI372)/(2*C$331)+AO372</f>
        <v>5.73140876908002</v>
      </c>
      <c r="AP371" s="562" t="n">
        <f aca="false">L371*C$331+AP372</f>
        <v>23.2172749999999</v>
      </c>
      <c r="AQ371" s="563" t="n">
        <f aca="false">L371*C$331*E371+(C$332*C$331)*(AI371-C$5)+AQ372</f>
        <v>106410.539297339</v>
      </c>
      <c r="AR371" s="552"/>
      <c r="AS371" s="564" t="n">
        <f aca="false">G371*AI369+H371*AI370+I371*AI371+J371*AI372+K371*AI373-L371</f>
        <v>1.54707857635827E-010</v>
      </c>
      <c r="AT371" s="220"/>
      <c r="AU371" s="544" t="n">
        <f aca="false">AH371*$C$11</f>
        <v>0.396875</v>
      </c>
      <c r="AV371" s="546" t="n">
        <f aca="false">AI371*$C$11</f>
        <v>83.561677369152</v>
      </c>
      <c r="AW371" s="546" t="n">
        <f aca="false">AJ371*$C$11</f>
        <v>0.0831902489099316</v>
      </c>
      <c r="AX371" s="614"/>
      <c r="AY371" s="633" t="n">
        <f aca="false">AL371*$C$11</f>
        <v>0.000125428623731081</v>
      </c>
      <c r="AZ371" s="548" t="n">
        <f aca="false">AM371*C$11</f>
        <v>39.9615595207223</v>
      </c>
      <c r="BA371" s="552"/>
      <c r="BB371" s="220"/>
    </row>
    <row r="372" customFormat="false" ht="12.75" hidden="false" customHeight="false" outlineLevel="0" collapsed="false">
      <c r="C372" s="1"/>
      <c r="D372" s="527" t="n">
        <f aca="false">D371-C$329</f>
        <v>3428</v>
      </c>
      <c r="E372" s="549" t="n">
        <f aca="false">(E371-C$331)</f>
        <v>632</v>
      </c>
      <c r="F372" s="529" t="n">
        <f aca="false">F371-C$323</f>
        <v>0.487999999999999</v>
      </c>
      <c r="G372" s="219" t="n">
        <f aca="false">C$334</f>
        <v>3933.33333333333</v>
      </c>
      <c r="H372" s="550" t="n">
        <f aca="false">(-4*C$334-D372*C$328-C$333)</f>
        <v>-16114.8888888889</v>
      </c>
      <c r="I372" s="219" t="n">
        <f aca="false">(6*C$334+2*D372*C$328)</f>
        <v>24361.7777777778</v>
      </c>
      <c r="J372" s="219" t="n">
        <f aca="false">(-4*C$334-D372*C$328+C$333)</f>
        <v>-16113.5555555556</v>
      </c>
      <c r="K372" s="219" t="n">
        <f aca="false">C$334</f>
        <v>3933.33333333333</v>
      </c>
      <c r="L372" s="530" t="n">
        <f aca="false">C$13*C$320*F372*F372*SIGN(F372)</f>
        <v>0.0976390399999997</v>
      </c>
      <c r="M372" s="552"/>
      <c r="N372" s="14"/>
      <c r="O372" s="531" t="n">
        <f aca="false">D372</f>
        <v>3428</v>
      </c>
      <c r="P372" s="553" t="n">
        <f aca="false">G372/R371</f>
        <v>-0.73139244984625</v>
      </c>
      <c r="Q372" s="219" t="n">
        <f aca="false">-$P372*Q371</f>
        <v>1.40607375854529E-039</v>
      </c>
      <c r="R372" s="390" t="n">
        <f aca="false">H372-$P372*S371</f>
        <v>-5375.02340027167</v>
      </c>
      <c r="S372" s="219" t="n">
        <f aca="false">I372-$P372*T371</f>
        <v>14678.4353197653</v>
      </c>
      <c r="T372" s="219" t="n">
        <f aca="false">J372-$P372*U371</f>
        <v>-13236.745252827</v>
      </c>
      <c r="U372" s="532" t="n">
        <f aca="false">K372</f>
        <v>3933.33333333333</v>
      </c>
      <c r="V372" s="219" t="n">
        <f aca="false">L372-$P372*V371</f>
        <v>0.370207206265351</v>
      </c>
      <c r="W372" s="552"/>
      <c r="X372" s="2"/>
      <c r="Y372" s="527" t="n">
        <f aca="false">O372</f>
        <v>3428</v>
      </c>
      <c r="Z372" s="553" t="n">
        <f aca="false">R372/AC371</f>
        <v>-0.99734382313732</v>
      </c>
      <c r="AA372" s="554" t="n">
        <f aca="false">Q372-$Z372*AA371</f>
        <v>-5.91118442703737</v>
      </c>
      <c r="AB372" s="219"/>
      <c r="AC372" s="555" t="n">
        <f aca="false">S372-$Z372*AD371</f>
        <v>5386.43739958018</v>
      </c>
      <c r="AD372" s="555" t="n">
        <f aca="false">T372-$Z372*AE371</f>
        <v>-9313.85954848685</v>
      </c>
      <c r="AE372" s="219" t="n">
        <f aca="false">U372</f>
        <v>3933.33333333333</v>
      </c>
      <c r="AF372" s="556" t="n">
        <f aca="false">V372-$Z372*AF371</f>
        <v>142.277481143098</v>
      </c>
      <c r="AG372" s="552"/>
      <c r="AH372" s="557" t="n">
        <f aca="false">E372/C$3</f>
        <v>0.395</v>
      </c>
      <c r="AI372" s="558" t="n">
        <f aca="false">(-(AA372*C$4+AD372*AI373+AE372*AI374-AF372)/AC372)</f>
        <v>83.3115421936154</v>
      </c>
      <c r="AJ372" s="450" t="n">
        <f aca="false">(AI371-AI373)/(2*C$331)</f>
        <v>0.0835675044616835</v>
      </c>
      <c r="AK372" s="614"/>
      <c r="AL372" s="560" t="n">
        <f aca="false">-(AI371-2*AI372+AI373)*C$328</f>
        <v>0.000126075077436856</v>
      </c>
      <c r="AM372" s="548" t="n">
        <f aca="false">AL372*C$326</f>
        <v>40.1675196713825</v>
      </c>
      <c r="AN372" s="552"/>
      <c r="AO372" s="561" t="n">
        <f aca="false">(AI372-AI373)*(AI372-AI373)/(2*C$331)+AO373</f>
        <v>5.7209808347399</v>
      </c>
      <c r="AP372" s="562" t="n">
        <f aca="false">L372*C$331+AP373</f>
        <v>22.9219519999999</v>
      </c>
      <c r="AQ372" s="563" t="n">
        <f aca="false">L372*C$331*E372+(C$332*C$331)*(AI372-C$5)+AQ373</f>
        <v>105220.269063921</v>
      </c>
      <c r="AR372" s="552"/>
      <c r="AS372" s="564" t="n">
        <f aca="false">G372*AI370+H372*AI371+I372*AI372+J372*AI373+K372*AI374-L372</f>
        <v>3.19363008260964E-011</v>
      </c>
      <c r="AT372" s="220"/>
      <c r="AU372" s="544" t="n">
        <f aca="false">AH372*$C$11</f>
        <v>0.395</v>
      </c>
      <c r="AV372" s="546" t="n">
        <f aca="false">AI372*$C$11</f>
        <v>83.3115421936154</v>
      </c>
      <c r="AW372" s="546" t="n">
        <f aca="false">AJ372*$C$11</f>
        <v>0.0835675044616835</v>
      </c>
      <c r="AX372" s="614"/>
      <c r="AY372" s="633" t="n">
        <f aca="false">AL372*$C$11</f>
        <v>0.000126075077436856</v>
      </c>
      <c r="AZ372" s="548" t="n">
        <f aca="false">AM372*C$11</f>
        <v>40.1675196713825</v>
      </c>
      <c r="BA372" s="552"/>
      <c r="BB372" s="220"/>
    </row>
    <row r="373" customFormat="false" ht="12.75" hidden="false" customHeight="false" outlineLevel="0" collapsed="false">
      <c r="C373" s="1"/>
      <c r="D373" s="527" t="n">
        <f aca="false">D372-C$329</f>
        <v>3416</v>
      </c>
      <c r="E373" s="549" t="n">
        <f aca="false">(E372-C$331)</f>
        <v>629</v>
      </c>
      <c r="F373" s="529" t="n">
        <f aca="false">F372-C$323</f>
        <v>0.485999999999999</v>
      </c>
      <c r="G373" s="219" t="n">
        <f aca="false">C$334</f>
        <v>3933.33333333333</v>
      </c>
      <c r="H373" s="550" t="n">
        <f aca="false">(-4*C$334-D373*C$328-C$333)</f>
        <v>-16113.5555555556</v>
      </c>
      <c r="I373" s="219" t="n">
        <f aca="false">(6*C$334+2*D373*C$328)</f>
        <v>24359.1111111111</v>
      </c>
      <c r="J373" s="219" t="n">
        <f aca="false">(-4*C$334-D373*C$328+C$333)</f>
        <v>-16112.2222222222</v>
      </c>
      <c r="K373" s="219" t="n">
        <f aca="false">C$334</f>
        <v>3933.33333333333</v>
      </c>
      <c r="L373" s="530" t="n">
        <f aca="false">C$13*C$320*F373*F373*SIGN(F373)</f>
        <v>0.0968403599999997</v>
      </c>
      <c r="M373" s="552"/>
      <c r="N373" s="14"/>
      <c r="O373" s="531" t="n">
        <f aca="false">D373</f>
        <v>3416</v>
      </c>
      <c r="P373" s="553" t="n">
        <f aca="false">G373/R372</f>
        <v>-0.731779759904772</v>
      </c>
      <c r="Q373" s="219" t="n">
        <f aca="false">-$P373*Q372</f>
        <v>1.02893631743667E-039</v>
      </c>
      <c r="R373" s="390" t="n">
        <f aca="false">H373-$P373*S372</f>
        <v>-5372.17368147998</v>
      </c>
      <c r="S373" s="219" t="n">
        <f aca="false">I373-$P373*T372</f>
        <v>14672.7288480768</v>
      </c>
      <c r="T373" s="219" t="n">
        <f aca="false">J373-$P373*U372</f>
        <v>-13233.8884999301</v>
      </c>
      <c r="U373" s="532" t="n">
        <f aca="false">K373</f>
        <v>3933.33333333333</v>
      </c>
      <c r="V373" s="219" t="n">
        <f aca="false">L373-$P373*V372</f>
        <v>0.367750500515875</v>
      </c>
      <c r="W373" s="552"/>
      <c r="X373" s="2"/>
      <c r="Y373" s="527" t="n">
        <f aca="false">O373</f>
        <v>3416</v>
      </c>
      <c r="Z373" s="553" t="n">
        <f aca="false">R373/AC372</f>
        <v>-0.997351919823422</v>
      </c>
      <c r="AA373" s="554" t="n">
        <f aca="false">Q373-$Z373*AA372</f>
        <v>-5.89553113673604</v>
      </c>
      <c r="AB373" s="219"/>
      <c r="AC373" s="555" t="n">
        <f aca="false">S373-$Z373*AD372</f>
        <v>5383.53314642769</v>
      </c>
      <c r="AD373" s="555" t="n">
        <f aca="false">T373-$Z373*AE372</f>
        <v>-9310.97094862466</v>
      </c>
      <c r="AE373" s="219" t="n">
        <f aca="false">U373</f>
        <v>3933.33333333333</v>
      </c>
      <c r="AF373" s="556" t="n">
        <f aca="false">V373-$Z373*AF372</f>
        <v>142.268469466225</v>
      </c>
      <c r="AG373" s="552"/>
      <c r="AH373" s="557" t="n">
        <f aca="false">E373/C$3</f>
        <v>0.393125</v>
      </c>
      <c r="AI373" s="558" t="n">
        <f aca="false">(-(AA373*C$4+AD373*AI374+AE373*AI375-AF373)/AC373)</f>
        <v>83.0602723423819</v>
      </c>
      <c r="AJ373" s="450" t="n">
        <f aca="false">(AI372-AI374)/(2*C$331)</f>
        <v>0.0839467110824993</v>
      </c>
      <c r="AK373" s="614"/>
      <c r="AL373" s="560" t="n">
        <f aca="false">-(AI372-2*AI373+AI374)*C$328</f>
        <v>0.000126729336440374</v>
      </c>
      <c r="AM373" s="548" t="n">
        <f aca="false">AL373*C$326</f>
        <v>40.3759665899031</v>
      </c>
      <c r="AN373" s="552"/>
      <c r="AO373" s="561" t="n">
        <f aca="false">(AI373-AI374)*(AI373-AI374)/(2*C$331)+AO374</f>
        <v>5.71045807838341</v>
      </c>
      <c r="AP373" s="562" t="n">
        <f aca="false">L373*C$331+AP374</f>
        <v>22.6290348799999</v>
      </c>
      <c r="AQ373" s="563" t="n">
        <f aca="false">L373*C$331*E373+(C$332*C$331)*(AI373-C$5)+AQ374</f>
        <v>104035.40693777</v>
      </c>
      <c r="AR373" s="552"/>
      <c r="AS373" s="564" t="n">
        <f aca="false">G373*AI371+H373*AI372+I373*AI373+J373*AI374+K373*AI375-L373</f>
        <v>2.72725314554023E-011</v>
      </c>
      <c r="AT373" s="220"/>
      <c r="AU373" s="544" t="n">
        <f aca="false">AH373*$C$11</f>
        <v>0.393125</v>
      </c>
      <c r="AV373" s="546" t="n">
        <f aca="false">AI373*$C$11</f>
        <v>83.0602723423819</v>
      </c>
      <c r="AW373" s="546" t="n">
        <f aca="false">AJ373*$C$11</f>
        <v>0.0839467110824993</v>
      </c>
      <c r="AX373" s="614"/>
      <c r="AY373" s="633" t="n">
        <f aca="false">AL373*$C$11</f>
        <v>0.000126729336440374</v>
      </c>
      <c r="AZ373" s="548" t="n">
        <f aca="false">AM373*C$11</f>
        <v>40.3759665899031</v>
      </c>
      <c r="BA373" s="552"/>
      <c r="BB373" s="220"/>
    </row>
    <row r="374" customFormat="false" ht="12.75" hidden="false" customHeight="false" outlineLevel="0" collapsed="false">
      <c r="C374" s="1"/>
      <c r="D374" s="527" t="n">
        <f aca="false">D373-C$329</f>
        <v>3404</v>
      </c>
      <c r="E374" s="549" t="n">
        <f aca="false">(E373-C$331)</f>
        <v>626</v>
      </c>
      <c r="F374" s="529" t="n">
        <f aca="false">F373-C$323</f>
        <v>0.483999999999999</v>
      </c>
      <c r="G374" s="219" t="n">
        <f aca="false">C$334</f>
        <v>3933.33333333333</v>
      </c>
      <c r="H374" s="550" t="n">
        <f aca="false">(-4*C$334-D374*C$328-C$333)</f>
        <v>-16112.2222222222</v>
      </c>
      <c r="I374" s="219" t="n">
        <f aca="false">(6*C$334+2*D374*C$328)</f>
        <v>24356.4444444444</v>
      </c>
      <c r="J374" s="219" t="n">
        <f aca="false">(-4*C$334-D374*C$328+C$333)</f>
        <v>-16110.8888888889</v>
      </c>
      <c r="K374" s="219" t="n">
        <f aca="false">C$334</f>
        <v>3933.33333333333</v>
      </c>
      <c r="L374" s="530" t="n">
        <f aca="false">C$13*C$320*F374*F374*SIGN(F374)</f>
        <v>0.0960449599999997</v>
      </c>
      <c r="M374" s="552"/>
      <c r="N374" s="14"/>
      <c r="O374" s="531" t="n">
        <f aca="false">D374</f>
        <v>3404</v>
      </c>
      <c r="P374" s="553" t="n">
        <f aca="false">G374/R373</f>
        <v>-0.732167939188769</v>
      </c>
      <c r="Q374" s="219" t="n">
        <f aca="false">-$P374*Q373</f>
        <v>7.5335418309409E-040</v>
      </c>
      <c r="R374" s="390" t="n">
        <f aca="false">H374-$P374*S373</f>
        <v>-5369.32057925027</v>
      </c>
      <c r="S374" s="219" t="n">
        <f aca="false">I374-$P374*T373</f>
        <v>14667.0155739967</v>
      </c>
      <c r="T374" s="219" t="n">
        <f aca="false">J374-$P374*U373</f>
        <v>-13231.0283280797</v>
      </c>
      <c r="U374" s="532" t="n">
        <f aca="false">K374</f>
        <v>3933.33333333333</v>
      </c>
      <c r="V374" s="219" t="n">
        <f aca="false">L374-$P374*V373</f>
        <v>0.365300086098346</v>
      </c>
      <c r="W374" s="552"/>
      <c r="X374" s="2"/>
      <c r="Y374" s="527" t="n">
        <f aca="false">O374</f>
        <v>3404</v>
      </c>
      <c r="Z374" s="553" t="n">
        <f aca="false">R374/AC373</f>
        <v>-0.997359992631076</v>
      </c>
      <c r="AA374" s="554" t="n">
        <f aca="false">Q374-$Z374*AA373</f>
        <v>-5.87996689109133</v>
      </c>
      <c r="AB374" s="219"/>
      <c r="AC374" s="555" t="n">
        <f aca="false">S374-$Z374*AD373</f>
        <v>5380.62565728821</v>
      </c>
      <c r="AD374" s="555" t="n">
        <f aca="false">T374-$Z374*AE373</f>
        <v>-9308.07902373084</v>
      </c>
      <c r="AE374" s="219" t="n">
        <f aca="false">U374</f>
        <v>3933.33333333333</v>
      </c>
      <c r="AF374" s="556" t="n">
        <f aca="false">V374-$Z374*AF373</f>
        <v>142.258179744567</v>
      </c>
      <c r="AG374" s="552"/>
      <c r="AH374" s="557" t="n">
        <f aca="false">E374/C$3</f>
        <v>0.39125</v>
      </c>
      <c r="AI374" s="558" t="n">
        <f aca="false">(-(AA374*C$4+AD374*AI375+AE374*AI376-AF374)/AC374)</f>
        <v>82.8078619271204</v>
      </c>
      <c r="AJ374" s="450" t="n">
        <f aca="false">(AI373-AI375)/(2*C$331)</f>
        <v>0.0843278923535801</v>
      </c>
      <c r="AK374" s="614"/>
      <c r="AL374" s="560" t="n">
        <f aca="false">-(AI373-2*AI374+AI375)*C$328</f>
        <v>0.000127391510946811</v>
      </c>
      <c r="AM374" s="548" t="n">
        <f aca="false">AL374*C$326</f>
        <v>40.586935387654</v>
      </c>
      <c r="AN374" s="552"/>
      <c r="AO374" s="561" t="n">
        <f aca="false">(AI374-AI375)*(AI374-AI375)/(2*C$331)+AO375</f>
        <v>5.699839575428</v>
      </c>
      <c r="AP374" s="562" t="n">
        <f aca="false">L374*C$331+AP375</f>
        <v>22.3385137999999</v>
      </c>
      <c r="AQ374" s="563" t="n">
        <f aca="false">L374*C$331*E374+(C$332*C$331)*(AI374-C$5)+AQ375</f>
        <v>102855.945910353</v>
      </c>
      <c r="AR374" s="552"/>
      <c r="AS374" s="564" t="n">
        <f aca="false">G374*AI372+H374*AI373+I374*AI374+J374*AI375+K374*AI376-L374</f>
        <v>1.98924224315E-010</v>
      </c>
      <c r="AT374" s="220"/>
      <c r="AU374" s="544" t="n">
        <f aca="false">AH374*$C$11</f>
        <v>0.39125</v>
      </c>
      <c r="AV374" s="546" t="n">
        <f aca="false">AI374*$C$11</f>
        <v>82.8078619271204</v>
      </c>
      <c r="AW374" s="546" t="n">
        <f aca="false">AJ374*$C$11</f>
        <v>0.0843278923535801</v>
      </c>
      <c r="AX374" s="614"/>
      <c r="AY374" s="633" t="n">
        <f aca="false">AL374*$C$11</f>
        <v>0.000127391510946811</v>
      </c>
      <c r="AZ374" s="548" t="n">
        <f aca="false">AM374*C$11</f>
        <v>40.586935387654</v>
      </c>
      <c r="BA374" s="552"/>
      <c r="BB374" s="220"/>
    </row>
    <row r="375" customFormat="false" ht="12.75" hidden="false" customHeight="false" outlineLevel="0" collapsed="false">
      <c r="C375" s="1"/>
      <c r="D375" s="527" t="n">
        <f aca="false">D374-C$329</f>
        <v>3392</v>
      </c>
      <c r="E375" s="549" t="n">
        <f aca="false">(E374-C$331)</f>
        <v>623</v>
      </c>
      <c r="F375" s="529" t="n">
        <f aca="false">F374-C$323</f>
        <v>0.481999999999999</v>
      </c>
      <c r="G375" s="219" t="n">
        <f aca="false">C$334</f>
        <v>3933.33333333333</v>
      </c>
      <c r="H375" s="550" t="n">
        <f aca="false">(-4*C$334-D375*C$328-C$333)</f>
        <v>-16110.8888888889</v>
      </c>
      <c r="I375" s="219" t="n">
        <f aca="false">(6*C$334+2*D375*C$328)</f>
        <v>24353.7777777778</v>
      </c>
      <c r="J375" s="219" t="n">
        <f aca="false">(-4*C$334-D375*C$328+C$333)</f>
        <v>-16109.5555555556</v>
      </c>
      <c r="K375" s="219" t="n">
        <f aca="false">C$334</f>
        <v>3933.33333333333</v>
      </c>
      <c r="L375" s="530" t="n">
        <f aca="false">C$13*C$320*F375*F375*SIGN(F375)</f>
        <v>0.0952528399999997</v>
      </c>
      <c r="M375" s="552"/>
      <c r="N375" s="14"/>
      <c r="O375" s="531" t="n">
        <f aca="false">D375</f>
        <v>3392</v>
      </c>
      <c r="P375" s="553" t="n">
        <f aca="false">G375/R374</f>
        <v>-0.732556992132989</v>
      </c>
      <c r="Q375" s="219" t="n">
        <f aca="false">-$P375*Q374</f>
        <v>5.51874874378212E-040</v>
      </c>
      <c r="R375" s="390" t="n">
        <f aca="false">H375-$P375*S374</f>
        <v>-5366.46407643419</v>
      </c>
      <c r="S375" s="219" t="n">
        <f aca="false">I375-$P375*T374</f>
        <v>14661.2954629333</v>
      </c>
      <c r="T375" s="219" t="n">
        <f aca="false">J375-$P375*U374</f>
        <v>-13228.1647198325</v>
      </c>
      <c r="U375" s="532" t="n">
        <f aca="false">K375</f>
        <v>3933.33333333333</v>
      </c>
      <c r="V375" s="219" t="n">
        <f aca="false">L375-$P375*V374</f>
        <v>0.362855972298126</v>
      </c>
      <c r="W375" s="552"/>
      <c r="X375" s="2"/>
      <c r="Y375" s="527" t="n">
        <f aca="false">O375</f>
        <v>3392</v>
      </c>
      <c r="Z375" s="553" t="n">
        <f aca="false">R375/AC374</f>
        <v>-0.997368041979498</v>
      </c>
      <c r="AA375" s="554" t="n">
        <f aca="false">Q375-$Z375*AA374</f>
        <v>-5.86449106507204</v>
      </c>
      <c r="AB375" s="219"/>
      <c r="AC375" s="555" t="n">
        <f aca="false">S375-$Z375*AD374</f>
        <v>5377.71491244447</v>
      </c>
      <c r="AD375" s="555" t="n">
        <f aca="false">T375-$Z375*AE374</f>
        <v>-9305.18375471311</v>
      </c>
      <c r="AE375" s="219" t="n">
        <f aca="false">U375</f>
        <v>3933.33333333333</v>
      </c>
      <c r="AF375" s="556" t="n">
        <f aca="false">V375-$Z375*AF374</f>
        <v>142.246618159705</v>
      </c>
      <c r="AG375" s="552"/>
      <c r="AH375" s="557" t="n">
        <f aca="false">E375/C$3</f>
        <v>0.389375</v>
      </c>
      <c r="AI375" s="558" t="n">
        <f aca="false">(-(AA375*C$4+AD375*AI376+AE375*AI377-AF375)/AC375)</f>
        <v>82.5543049882604</v>
      </c>
      <c r="AJ375" s="450" t="n">
        <f aca="false">(AI374-AI376)/(2*C$331)</f>
        <v>0.0847110721894353</v>
      </c>
      <c r="AK375" s="614"/>
      <c r="AL375" s="560" t="n">
        <f aca="false">-(AI374-2*AI375+AI376)*C$328</f>
        <v>0.000128061712956651</v>
      </c>
      <c r="AM375" s="548" t="n">
        <f aca="false">AL375*C$326</f>
        <v>40.800461747989</v>
      </c>
      <c r="AN375" s="552"/>
      <c r="AO375" s="561" t="n">
        <f aca="false">(AI375-AI376)*(AI375-AI376)/(2*C$331)+AO376</f>
        <v>5.68912438855399</v>
      </c>
      <c r="AP375" s="562" t="n">
        <f aca="false">L375*C$331+AP376</f>
        <v>22.0503789199999</v>
      </c>
      <c r="AQ375" s="563" t="n">
        <f aca="false">L375*C$331*E375+(C$332*C$331)*(AI375-C$5)+AQ376</f>
        <v>101681.87913236</v>
      </c>
      <c r="AR375" s="552"/>
      <c r="AS375" s="564" t="n">
        <f aca="false">G375*AI373+H375*AI374+I375*AI375+J375*AI376+K375*AI377-L375</f>
        <v>-2.68015887261441E-010</v>
      </c>
      <c r="AT375" s="220"/>
      <c r="AU375" s="544" t="n">
        <f aca="false">AH375*$C$11</f>
        <v>0.389375</v>
      </c>
      <c r="AV375" s="546" t="n">
        <f aca="false">AI375*$C$11</f>
        <v>82.5543049882604</v>
      </c>
      <c r="AW375" s="546" t="n">
        <f aca="false">AJ375*$C$11</f>
        <v>0.0847110721894353</v>
      </c>
      <c r="AX375" s="614"/>
      <c r="AY375" s="633" t="n">
        <f aca="false">AL375*$C$11</f>
        <v>0.000128061712956651</v>
      </c>
      <c r="AZ375" s="548" t="n">
        <f aca="false">AM375*C$11</f>
        <v>40.800461747989</v>
      </c>
      <c r="BA375" s="552"/>
      <c r="BB375" s="220"/>
    </row>
    <row r="376" customFormat="false" ht="12.75" hidden="false" customHeight="false" outlineLevel="0" collapsed="false">
      <c r="C376" s="1"/>
      <c r="D376" s="527" t="n">
        <f aca="false">D375-C$329</f>
        <v>3380</v>
      </c>
      <c r="E376" s="549" t="n">
        <f aca="false">(E375-C$331)</f>
        <v>620</v>
      </c>
      <c r="F376" s="529" t="n">
        <f aca="false">F375-C$323</f>
        <v>0.479999999999999</v>
      </c>
      <c r="G376" s="219" t="n">
        <f aca="false">C$334</f>
        <v>3933.33333333333</v>
      </c>
      <c r="H376" s="550" t="n">
        <f aca="false">(-4*C$334-D376*C$328-C$333)</f>
        <v>-16109.5555555556</v>
      </c>
      <c r="I376" s="219" t="n">
        <f aca="false">(6*C$334+2*D376*C$328)</f>
        <v>24351.1111111111</v>
      </c>
      <c r="J376" s="219" t="n">
        <f aca="false">(-4*C$334-D376*C$328+C$333)</f>
        <v>-16108.2222222222</v>
      </c>
      <c r="K376" s="219" t="n">
        <f aca="false">C$334</f>
        <v>3933.33333333333</v>
      </c>
      <c r="L376" s="530" t="n">
        <f aca="false">C$13*C$320*F376*F376*SIGN(F376)</f>
        <v>0.0944639999999997</v>
      </c>
      <c r="M376" s="552"/>
      <c r="N376" s="14"/>
      <c r="O376" s="531" t="n">
        <f aca="false">D376</f>
        <v>3380</v>
      </c>
      <c r="P376" s="553" t="n">
        <f aca="false">G376/R375</f>
        <v>-0.732946923208863</v>
      </c>
      <c r="Q376" s="219" t="n">
        <f aca="false">-$P376*Q375</f>
        <v>4.04494991171788E-040</v>
      </c>
      <c r="R376" s="390" t="n">
        <f aca="false">H376-$P376*S375</f>
        <v>-5363.60415574252</v>
      </c>
      <c r="S376" s="219" t="n">
        <f aca="false">I376-$P376*T375</f>
        <v>14655.5684800099</v>
      </c>
      <c r="T376" s="219" t="n">
        <f aca="false">J376-$P376*U375</f>
        <v>-13225.2976576007</v>
      </c>
      <c r="U376" s="532" t="n">
        <f aca="false">K376</f>
        <v>3933.33333333333</v>
      </c>
      <c r="V376" s="219" t="n">
        <f aca="false">L376-$P376*V375</f>
        <v>0.360418168463871</v>
      </c>
      <c r="W376" s="552"/>
      <c r="X376" s="2"/>
      <c r="Y376" s="527" t="n">
        <f aca="false">O376</f>
        <v>3380</v>
      </c>
      <c r="Z376" s="553" t="n">
        <f aca="false">R376/AC375</f>
        <v>-0.997376068287053</v>
      </c>
      <c r="AA376" s="554" t="n">
        <f aca="false">Q376-$Z376*AA375</f>
        <v>-5.8491030409861</v>
      </c>
      <c r="AB376" s="219"/>
      <c r="AC376" s="555" t="n">
        <f aca="false">S376-$Z376*AD375</f>
        <v>5374.80089204555</v>
      </c>
      <c r="AD376" s="555" t="n">
        <f aca="false">T376-$Z376*AE375</f>
        <v>-9302.28512233829</v>
      </c>
      <c r="AE376" s="219" t="n">
        <f aca="false">U376</f>
        <v>3933.33333333333</v>
      </c>
      <c r="AF376" s="556" t="n">
        <f aca="false">V376-$Z376*AF375</f>
        <v>142.23379091572</v>
      </c>
      <c r="AG376" s="552"/>
      <c r="AH376" s="557" t="n">
        <f aca="false">E376/C$3</f>
        <v>0.3875</v>
      </c>
      <c r="AI376" s="558" t="n">
        <f aca="false">(-(AA376*C$4+AD376*AI377+AE376*AI378-AF376)/AC376)</f>
        <v>82.2995954939838</v>
      </c>
      <c r="AJ376" s="450" t="n">
        <f aca="false">(AI375-AI377)/(2*C$331)</f>
        <v>0.0850962748432546</v>
      </c>
      <c r="AK376" s="614"/>
      <c r="AL376" s="560" t="n">
        <f aca="false">-(AI375-2*AI376+AI377)*C$328</f>
        <v>0.000128740056256207</v>
      </c>
      <c r="AM376" s="548" t="n">
        <f aca="false">AL376*C$326</f>
        <v>41.0165819232276</v>
      </c>
      <c r="AN376" s="552"/>
      <c r="AO376" s="561" t="n">
        <f aca="false">(AI376-AI377)*(AI376-AI377)/(2*C$331)+AO377</f>
        <v>5.67831156747489</v>
      </c>
      <c r="AP376" s="562" t="n">
        <f aca="false">L376*C$331+AP377</f>
        <v>21.7646203999999</v>
      </c>
      <c r="AQ376" s="563" t="n">
        <f aca="false">L376*C$331*E376+(C$332*C$331)*(AI376-C$5)+AQ377</f>
        <v>100513.199914553</v>
      </c>
      <c r="AR376" s="552"/>
      <c r="AS376" s="564" t="n">
        <f aca="false">G376*AI374+H376*AI375+I376*AI376+J376*AI377+K376*AI378-L376</f>
        <v>1.98059069145273E-010</v>
      </c>
      <c r="AT376" s="220"/>
      <c r="AU376" s="544" t="n">
        <f aca="false">AH376*$C$11</f>
        <v>0.3875</v>
      </c>
      <c r="AV376" s="546" t="n">
        <f aca="false">AI376*$C$11</f>
        <v>82.2995954939838</v>
      </c>
      <c r="AW376" s="546" t="n">
        <f aca="false">AJ376*$C$11</f>
        <v>0.0850962748432546</v>
      </c>
      <c r="AX376" s="614"/>
      <c r="AY376" s="633" t="n">
        <f aca="false">AL376*$C$11</f>
        <v>0.000128740056256207</v>
      </c>
      <c r="AZ376" s="548" t="n">
        <f aca="false">AM376*C$11</f>
        <v>41.0165819232276</v>
      </c>
      <c r="BA376" s="552"/>
      <c r="BB376" s="220"/>
    </row>
    <row r="377" customFormat="false" ht="12.75" hidden="false" customHeight="false" outlineLevel="0" collapsed="false">
      <c r="C377" s="1"/>
      <c r="D377" s="527" t="n">
        <f aca="false">D376-C$329</f>
        <v>3368</v>
      </c>
      <c r="E377" s="549" t="n">
        <f aca="false">(E376-C$331)</f>
        <v>617</v>
      </c>
      <c r="F377" s="529" t="n">
        <f aca="false">F376-C$323</f>
        <v>0.477999999999999</v>
      </c>
      <c r="G377" s="219" t="n">
        <f aca="false">C$334</f>
        <v>3933.33333333333</v>
      </c>
      <c r="H377" s="550" t="n">
        <f aca="false">(-4*C$334-D377*C$328-C$333)</f>
        <v>-16108.2222222222</v>
      </c>
      <c r="I377" s="219" t="n">
        <f aca="false">(6*C$334+2*D377*C$328)</f>
        <v>24348.4444444444</v>
      </c>
      <c r="J377" s="219" t="n">
        <f aca="false">(-4*C$334-D377*C$328+C$333)</f>
        <v>-16106.8888888889</v>
      </c>
      <c r="K377" s="219" t="n">
        <f aca="false">C$334</f>
        <v>3933.33333333333</v>
      </c>
      <c r="L377" s="530" t="n">
        <f aca="false">C$13*C$320*F377*F377*SIGN(F377)</f>
        <v>0.0936784399999997</v>
      </c>
      <c r="M377" s="552"/>
      <c r="N377" s="14"/>
      <c r="O377" s="531" t="n">
        <f aca="false">D377</f>
        <v>3368</v>
      </c>
      <c r="P377" s="553" t="n">
        <f aca="false">G377/R376</f>
        <v>-0.733337736924924</v>
      </c>
      <c r="Q377" s="219" t="n">
        <f aca="false">-$P377*Q376</f>
        <v>2.96631441423386E-040</v>
      </c>
      <c r="R377" s="390" t="n">
        <f aca="false">H377-$P377*S376</f>
        <v>-5360.74079974354</v>
      </c>
      <c r="S377" s="219" t="n">
        <f aca="false">I377-$P377*T376</f>
        <v>14649.8345900611</v>
      </c>
      <c r="T377" s="219" t="n">
        <f aca="false">J377-$P377*U376</f>
        <v>-13222.4271236509</v>
      </c>
      <c r="U377" s="532" t="n">
        <f aca="false">K377</f>
        <v>3933.33333333333</v>
      </c>
      <c r="V377" s="219" t="n">
        <f aca="false">L377-$P377*V376</f>
        <v>0.357986684007921</v>
      </c>
      <c r="W377" s="552"/>
      <c r="X377" s="2"/>
      <c r="Y377" s="527" t="n">
        <f aca="false">O377</f>
        <v>3368</v>
      </c>
      <c r="Z377" s="553" t="n">
        <f aca="false">R377/AC376</f>
        <v>-0.997384071971331</v>
      </c>
      <c r="AA377" s="554" t="n">
        <f aca="false">Q377-$Z377*AA376</f>
        <v>-5.83380220839861</v>
      </c>
      <c r="AB377" s="219"/>
      <c r="AC377" s="555" t="n">
        <f aca="false">S377-$Z377*AD376</f>
        <v>5371.88357610497</v>
      </c>
      <c r="AD377" s="555" t="n">
        <f aca="false">T377-$Z377*AE376</f>
        <v>-9299.38310723029</v>
      </c>
      <c r="AE377" s="219" t="n">
        <f aca="false">U377</f>
        <v>3933.33333333333</v>
      </c>
      <c r="AF377" s="556" t="n">
        <f aca="false">V377-$Z377*AF376</f>
        <v>142.219704239448</v>
      </c>
      <c r="AG377" s="552"/>
      <c r="AH377" s="557" t="n">
        <f aca="false">E377/C$3</f>
        <v>0.385625</v>
      </c>
      <c r="AI377" s="558" t="n">
        <f aca="false">(-(AA377*C$4+AD377*AI378+AE377*AI379-AF377)/AC377)</f>
        <v>82.0437273392009</v>
      </c>
      <c r="AJ377" s="450" t="n">
        <f aca="false">(AI376-AI378)/(2*C$331)</f>
        <v>0.0854835249121706</v>
      </c>
      <c r="AK377" s="614"/>
      <c r="AL377" s="560" t="n">
        <f aca="false">-(AI376-2*AI377+AI378)*C$328</f>
        <v>0.000129426656354465</v>
      </c>
      <c r="AM377" s="548" t="n">
        <f aca="false">AL377*C$326</f>
        <v>41.2353327145325</v>
      </c>
      <c r="AN377" s="552"/>
      <c r="AO377" s="561" t="n">
        <f aca="false">(AI377-AI378)*(AI377-AI378)/(2*C$331)+AO378</f>
        <v>5.66740014870288</v>
      </c>
      <c r="AP377" s="562" t="n">
        <f aca="false">L377*C$331+AP378</f>
        <v>21.4812283999999</v>
      </c>
      <c r="AQ377" s="563" t="n">
        <f aca="false">L377*C$331*E377+(C$332*C$331)*(AI377-C$5)+AQ378</f>
        <v>99349.9017286369</v>
      </c>
      <c r="AR377" s="552"/>
      <c r="AS377" s="564" t="n">
        <f aca="false">G377*AI375+H377*AI376+I377*AI377+J377*AI378+K377*AI379-L377</f>
        <v>-1.49080775502242E-010</v>
      </c>
      <c r="AT377" s="220"/>
      <c r="AU377" s="544" t="n">
        <f aca="false">AH377*$C$11</f>
        <v>0.385625</v>
      </c>
      <c r="AV377" s="546" t="n">
        <f aca="false">AI377*$C$11</f>
        <v>82.0437273392009</v>
      </c>
      <c r="AW377" s="546" t="n">
        <f aca="false">AJ377*$C$11</f>
        <v>0.0854835249121706</v>
      </c>
      <c r="AX377" s="614"/>
      <c r="AY377" s="633" t="n">
        <f aca="false">AL377*$C$11</f>
        <v>0.000129426656354465</v>
      </c>
      <c r="AZ377" s="548" t="n">
        <f aca="false">AM377*C$11</f>
        <v>41.2353327145325</v>
      </c>
      <c r="BA377" s="552"/>
      <c r="BB377" s="220"/>
    </row>
    <row r="378" customFormat="false" ht="12.75" hidden="false" customHeight="false" outlineLevel="0" collapsed="false">
      <c r="C378" s="1"/>
      <c r="D378" s="527" t="n">
        <f aca="false">D377-C$329</f>
        <v>3356</v>
      </c>
      <c r="E378" s="549" t="n">
        <f aca="false">(E377-C$331)</f>
        <v>614</v>
      </c>
      <c r="F378" s="529" t="n">
        <f aca="false">F377-C$323</f>
        <v>0.475999999999999</v>
      </c>
      <c r="G378" s="219" t="n">
        <f aca="false">C$334</f>
        <v>3933.33333333333</v>
      </c>
      <c r="H378" s="550" t="n">
        <f aca="false">(-4*C$334-D378*C$328-C$333)</f>
        <v>-16106.8888888889</v>
      </c>
      <c r="I378" s="219" t="n">
        <f aca="false">(6*C$334+2*D378*C$328)</f>
        <v>24345.7777777778</v>
      </c>
      <c r="J378" s="219" t="n">
        <f aca="false">(-4*C$334-D378*C$328+C$333)</f>
        <v>-16105.5555555556</v>
      </c>
      <c r="K378" s="219" t="n">
        <f aca="false">C$334</f>
        <v>3933.33333333333</v>
      </c>
      <c r="L378" s="530" t="n">
        <f aca="false">C$13*C$320*F378*F378*SIGN(F378)</f>
        <v>0.0928961599999997</v>
      </c>
      <c r="M378" s="552"/>
      <c r="N378" s="14"/>
      <c r="O378" s="531" t="n">
        <f aca="false">D378</f>
        <v>3356</v>
      </c>
      <c r="P378" s="553" t="n">
        <f aca="false">G378/R377</f>
        <v>-0.733729437827233</v>
      </c>
      <c r="Q378" s="219" t="n">
        <f aca="false">-$P378*Q377</f>
        <v>2.17647220757463E-040</v>
      </c>
      <c r="R378" s="390" t="n">
        <f aca="false">H378-$P378*S377</f>
        <v>-5357.87399086144</v>
      </c>
      <c r="S378" s="219" t="n">
        <f aca="false">I378-$P378*T377</f>
        <v>14644.0937576299</v>
      </c>
      <c r="T378" s="219" t="n">
        <f aca="false">J378-$P378*U377</f>
        <v>-13219.5531001018</v>
      </c>
      <c r="U378" s="532" t="n">
        <f aca="false">K378</f>
        <v>3933.33333333333</v>
      </c>
      <c r="V378" s="219" t="n">
        <f aca="false">L378-$P378*V377</f>
        <v>0.355561528406767</v>
      </c>
      <c r="W378" s="552"/>
      <c r="X378" s="2"/>
      <c r="Y378" s="527" t="n">
        <f aca="false">O378</f>
        <v>3356</v>
      </c>
      <c r="Z378" s="553" t="n">
        <f aca="false">R378/AC377</f>
        <v>-0.997392053449215</v>
      </c>
      <c r="AA378" s="554" t="n">
        <f aca="false">Q378-$Z378*AA377</f>
        <v>-5.81858796405126</v>
      </c>
      <c r="AB378" s="219"/>
      <c r="AC378" s="555" t="n">
        <f aca="false">S378-$Z378*AD377</f>
        <v>5368.96294449852</v>
      </c>
      <c r="AD378" s="555" t="n">
        <f aca="false">T378-$Z378*AE377</f>
        <v>-9296.4776898682</v>
      </c>
      <c r="AE378" s="219" t="n">
        <f aca="false">U378</f>
        <v>3933.33333333333</v>
      </c>
      <c r="AF378" s="556" t="n">
        <f aca="false">V378-$Z378*AF377</f>
        <v>142.204364380729</v>
      </c>
      <c r="AG378" s="552"/>
      <c r="AH378" s="557" t="n">
        <f aca="false">E378/C$3</f>
        <v>0.38375</v>
      </c>
      <c r="AI378" s="558" t="n">
        <f aca="false">(-(AA378*C$4+AD378*AI379+AE378*AI380-AF378)/AC378)</f>
        <v>81.7866943445108</v>
      </c>
      <c r="AJ378" s="450" t="n">
        <f aca="false">(AI377-AI379)/(2*C$331)</f>
        <v>0.0858728473423488</v>
      </c>
      <c r="AK378" s="614"/>
      <c r="AL378" s="560" t="n">
        <f aca="false">-(AI377-2*AI378+AI379)*C$328</f>
        <v>0.000130121630430974</v>
      </c>
      <c r="AM378" s="548" t="n">
        <f aca="false">AL378*C$326</f>
        <v>41.4567514553084</v>
      </c>
      <c r="AN378" s="552"/>
      <c r="AO378" s="561" t="n">
        <f aca="false">(AI378-AI379)*(AI378-AI379)/(2*C$331)+AO379</f>
        <v>5.65638915530966</v>
      </c>
      <c r="AP378" s="562" t="n">
        <f aca="false">L378*C$331+AP379</f>
        <v>21.2001930799999</v>
      </c>
      <c r="AQ378" s="563" t="n">
        <f aca="false">L378*C$331*E378+(C$332*C$331)*(AI378-C$5)+AQ379</f>
        <v>98191.9782081385</v>
      </c>
      <c r="AR378" s="552"/>
      <c r="AS378" s="564" t="n">
        <f aca="false">G378*AI376+H378*AI377+I378*AI378+J378*AI379+K378*AI380-L378</f>
        <v>4.367944478334E-010</v>
      </c>
      <c r="AT378" s="220"/>
      <c r="AU378" s="544" t="n">
        <f aca="false">AH378*$C$11</f>
        <v>0.38375</v>
      </c>
      <c r="AV378" s="546" t="n">
        <f aca="false">AI378*$C$11</f>
        <v>81.7866943445108</v>
      </c>
      <c r="AW378" s="546" t="n">
        <f aca="false">AJ378*$C$11</f>
        <v>0.0858728473423488</v>
      </c>
      <c r="AX378" s="614"/>
      <c r="AY378" s="633" t="n">
        <f aca="false">AL378*$C$11</f>
        <v>0.000130121630430974</v>
      </c>
      <c r="AZ378" s="548" t="n">
        <f aca="false">AM378*C$11</f>
        <v>41.4567514553084</v>
      </c>
      <c r="BA378" s="552"/>
      <c r="BB378" s="220"/>
    </row>
    <row r="379" customFormat="false" ht="12.75" hidden="false" customHeight="false" outlineLevel="0" collapsed="false">
      <c r="C379" s="1"/>
      <c r="D379" s="527" t="n">
        <f aca="false">D378-C$329</f>
        <v>3344</v>
      </c>
      <c r="E379" s="549" t="n">
        <f aca="false">(E378-C$331)</f>
        <v>611</v>
      </c>
      <c r="F379" s="529" t="n">
        <f aca="false">F378-C$323</f>
        <v>0.473999999999999</v>
      </c>
      <c r="G379" s="219" t="n">
        <f aca="false">C$334</f>
        <v>3933.33333333333</v>
      </c>
      <c r="H379" s="550" t="n">
        <f aca="false">(-4*C$334-D379*C$328-C$333)</f>
        <v>-16105.5555555556</v>
      </c>
      <c r="I379" s="219" t="n">
        <f aca="false">(6*C$334+2*D379*C$328)</f>
        <v>24343.1111111111</v>
      </c>
      <c r="J379" s="219" t="n">
        <f aca="false">(-4*C$334-D379*C$328+C$333)</f>
        <v>-16104.2222222222</v>
      </c>
      <c r="K379" s="219" t="n">
        <f aca="false">C$334</f>
        <v>3933.33333333333</v>
      </c>
      <c r="L379" s="530" t="n">
        <f aca="false">C$13*C$320*F379*F379*SIGN(F379)</f>
        <v>0.0921171599999997</v>
      </c>
      <c r="M379" s="552"/>
      <c r="N379" s="14"/>
      <c r="O379" s="531" t="n">
        <f aca="false">D379</f>
        <v>3344</v>
      </c>
      <c r="P379" s="553" t="n">
        <f aca="false">G379/R378</f>
        <v>-0.734122030499812</v>
      </c>
      <c r="Q379" s="219" t="n">
        <f aca="false">-$P379*Q378</f>
        <v>1.59779619635109E-040</v>
      </c>
      <c r="R379" s="390" t="n">
        <f aca="false">H379-$P379*S378</f>
        <v>-5355.00371137469</v>
      </c>
      <c r="S379" s="219" t="n">
        <f aca="false">I379-$P379*T378</f>
        <v>14638.3459469643</v>
      </c>
      <c r="T379" s="219" t="n">
        <f aca="false">J379-$P379*U378</f>
        <v>-13216.675568923</v>
      </c>
      <c r="U379" s="532" t="n">
        <f aca="false">K379</f>
        <v>3933.33333333333</v>
      </c>
      <c r="V379" s="219" t="n">
        <f aca="false">L379-$P379*V378</f>
        <v>0.353142711201592</v>
      </c>
      <c r="W379" s="552"/>
      <c r="X379" s="2"/>
      <c r="Y379" s="527" t="n">
        <f aca="false">O379</f>
        <v>3344</v>
      </c>
      <c r="Z379" s="553" t="n">
        <f aca="false">R379/AC378</f>
        <v>-0.997400013136963</v>
      </c>
      <c r="AA379" s="554" t="n">
        <f aca="false">Q379-$Z379*AA378</f>
        <v>-5.8034597117833</v>
      </c>
      <c r="AB379" s="219"/>
      <c r="AC379" s="555" t="n">
        <f aca="false">S379-$Z379*AD378</f>
        <v>5366.03897696229</v>
      </c>
      <c r="AD379" s="555" t="n">
        <f aca="false">T379-$Z379*AE378</f>
        <v>-9293.56885058424</v>
      </c>
      <c r="AE379" s="219" t="n">
        <f aca="false">U379</f>
        <v>3933.33333333333</v>
      </c>
      <c r="AF379" s="556" t="n">
        <f aca="false">V379-$Z379*AF378</f>
        <v>142.187777612675</v>
      </c>
      <c r="AG379" s="552"/>
      <c r="AH379" s="557" t="n">
        <f aca="false">E379/C$3</f>
        <v>0.381875</v>
      </c>
      <c r="AI379" s="558" t="n">
        <f aca="false">(-(AA379*C$4+AD379*AI380+AE379*AI381-AF379)/AC379)</f>
        <v>81.5284902551468</v>
      </c>
      <c r="AJ379" s="450" t="n">
        <f aca="false">(AI378-AI380)/(2*C$331)</f>
        <v>0.0862642674338285</v>
      </c>
      <c r="AK379" s="614"/>
      <c r="AL379" s="560" t="n">
        <f aca="false">-(AI378-2*AI379+AI380)*C$328</f>
        <v>0.000130825097222164</v>
      </c>
      <c r="AM379" s="548" t="n">
        <f aca="false">AL379*C$326</f>
        <v>41.6808759749813</v>
      </c>
      <c r="AN379" s="552"/>
      <c r="AO379" s="561" t="n">
        <f aca="false">(AI379-AI380)*(AI379-AI380)/(2*C$331)+AO380</f>
        <v>5.64527759668228</v>
      </c>
      <c r="AP379" s="562" t="n">
        <f aca="false">L379*C$331+AP380</f>
        <v>20.9215045999999</v>
      </c>
      <c r="AQ379" s="563" t="n">
        <f aca="false">L379*C$331*E379+(C$332*C$331)*(AI379-C$5)+AQ380</f>
        <v>97039.4231492963</v>
      </c>
      <c r="AR379" s="552"/>
      <c r="AS379" s="564" t="n">
        <f aca="false">G379*AI377+H379*AI378+I379*AI379+J379*AI380+K379*AI381-L379</f>
        <v>9.30395482878765E-011</v>
      </c>
      <c r="AT379" s="220"/>
      <c r="AU379" s="544" t="n">
        <f aca="false">AH379*$C$11</f>
        <v>0.381875</v>
      </c>
      <c r="AV379" s="546" t="n">
        <f aca="false">AI379*$C$11</f>
        <v>81.5284902551468</v>
      </c>
      <c r="AW379" s="546" t="n">
        <f aca="false">AJ379*$C$11</f>
        <v>0.0862642674338285</v>
      </c>
      <c r="AX379" s="614"/>
      <c r="AY379" s="633" t="n">
        <f aca="false">AL379*$C$11</f>
        <v>0.000130825097222164</v>
      </c>
      <c r="AZ379" s="548" t="n">
        <f aca="false">AM379*C$11</f>
        <v>41.6808759749813</v>
      </c>
      <c r="BA379" s="552"/>
      <c r="BB379" s="220"/>
    </row>
    <row r="380" customFormat="false" ht="12.75" hidden="false" customHeight="false" outlineLevel="0" collapsed="false">
      <c r="C380" s="1"/>
      <c r="D380" s="527" t="n">
        <f aca="false">D379-C$329</f>
        <v>3332</v>
      </c>
      <c r="E380" s="549" t="n">
        <f aca="false">(E379-C$331)</f>
        <v>608</v>
      </c>
      <c r="F380" s="529" t="n">
        <f aca="false">F379-C$323</f>
        <v>0.471999999999999</v>
      </c>
      <c r="G380" s="219" t="n">
        <f aca="false">C$334</f>
        <v>3933.33333333333</v>
      </c>
      <c r="H380" s="550" t="n">
        <f aca="false">(-4*C$334-D380*C$328-C$333)</f>
        <v>-16104.2222222222</v>
      </c>
      <c r="I380" s="219" t="n">
        <f aca="false">(6*C$334+2*D380*C$328)</f>
        <v>24340.4444444444</v>
      </c>
      <c r="J380" s="219" t="n">
        <f aca="false">(-4*C$334-D380*C$328+C$333)</f>
        <v>-16102.8888888889</v>
      </c>
      <c r="K380" s="219" t="n">
        <f aca="false">C$334</f>
        <v>3933.33333333333</v>
      </c>
      <c r="L380" s="530" t="n">
        <f aca="false">C$13*C$320*F380*F380*SIGN(F380)</f>
        <v>0.0913414399999997</v>
      </c>
      <c r="M380" s="552"/>
      <c r="N380" s="14"/>
      <c r="O380" s="531" t="n">
        <f aca="false">D380</f>
        <v>3332</v>
      </c>
      <c r="P380" s="553" t="n">
        <f aca="false">G380/R379</f>
        <v>-0.734515519565084</v>
      </c>
      <c r="Q380" s="219" t="n">
        <f aca="false">-$P380*Q379</f>
        <v>1.17360610332194E-040</v>
      </c>
      <c r="R380" s="390" t="n">
        <f aca="false">H380-$P380*S379</f>
        <v>-5352.12994341429</v>
      </c>
      <c r="S380" s="219" t="n">
        <f aca="false">I380-$P380*T379</f>
        <v>14632.5911220138</v>
      </c>
      <c r="T380" s="219" t="n">
        <f aca="false">J380-$P380*U379</f>
        <v>-13213.7945119329</v>
      </c>
      <c r="U380" s="532" t="n">
        <f aca="false">K380</f>
        <v>3933.33333333333</v>
      </c>
      <c r="V380" s="219" t="n">
        <f aca="false">L380-$P380*V379</f>
        <v>0.350730241998859</v>
      </c>
      <c r="W380" s="552"/>
      <c r="X380" s="2"/>
      <c r="Y380" s="527" t="n">
        <f aca="false">O380</f>
        <v>3332</v>
      </c>
      <c r="Z380" s="553" t="n">
        <f aca="false">R380/AC379</f>
        <v>-0.997407951450275</v>
      </c>
      <c r="AA380" s="554" t="n">
        <f aca="false">Q380-$Z380*AA379</f>
        <v>-5.78841686245398</v>
      </c>
      <c r="AB380" s="219"/>
      <c r="AC380" s="555" t="n">
        <f aca="false">S380-$Z380*AD379</f>
        <v>5363.11165309053</v>
      </c>
      <c r="AD380" s="555" t="n">
        <f aca="false">T380-$Z380*AE379</f>
        <v>-9290.65656956181</v>
      </c>
      <c r="AE380" s="219" t="n">
        <f aca="false">U380</f>
        <v>3933.33333333333</v>
      </c>
      <c r="AF380" s="556" t="n">
        <f aca="false">V380-$Z380*AF379</f>
        <v>142.169950231924</v>
      </c>
      <c r="AG380" s="552"/>
      <c r="AH380" s="557" t="n">
        <f aca="false">E380/C$3</f>
        <v>0.38</v>
      </c>
      <c r="AI380" s="558" t="n">
        <f aca="false">(-(AA380*C$4+AD380*AI381+AE380*AI382-AF380)/AC380)</f>
        <v>81.2691087399078</v>
      </c>
      <c r="AJ380" s="450" t="n">
        <f aca="false">(AI379-AI381)/(2*C$331)</f>
        <v>0.0866578108449734</v>
      </c>
      <c r="AK380" s="614"/>
      <c r="AL380" s="560" t="n">
        <f aca="false">-(AI379-2*AI380+AI381)*C$328</f>
        <v>0.000131537176874493</v>
      </c>
      <c r="AM380" s="548" t="n">
        <f aca="false">AL380*C$326</f>
        <v>41.9077445522134</v>
      </c>
      <c r="AN380" s="552"/>
      <c r="AO380" s="561" t="n">
        <f aca="false">(AI380-AI381)*(AI380-AI381)/(2*C$331)+AO381</f>
        <v>5.63406446827433</v>
      </c>
      <c r="AP380" s="562" t="n">
        <f aca="false">L380*C$331+AP381</f>
        <v>20.6451531199999</v>
      </c>
      <c r="AQ380" s="563" t="n">
        <f aca="false">L380*C$331*E380+(C$332*C$331)*(AI380-C$5)+AQ381</f>
        <v>95892.2305119666</v>
      </c>
      <c r="AR380" s="552"/>
      <c r="AS380" s="564" t="n">
        <f aca="false">G380*AI378+H380*AI379+I380*AI380+J380*AI381+K380*AI382-L380</f>
        <v>1.58430768504303E-010</v>
      </c>
      <c r="AT380" s="220"/>
      <c r="AU380" s="544" t="n">
        <f aca="false">AH380*$C$11</f>
        <v>0.38</v>
      </c>
      <c r="AV380" s="546" t="n">
        <f aca="false">AI380*$C$11</f>
        <v>81.2691087399078</v>
      </c>
      <c r="AW380" s="546" t="n">
        <f aca="false">AJ380*$C$11</f>
        <v>0.0866578108449734</v>
      </c>
      <c r="AX380" s="614"/>
      <c r="AY380" s="633" t="n">
        <f aca="false">AL380*$C$11</f>
        <v>0.000131537176874493</v>
      </c>
      <c r="AZ380" s="548" t="n">
        <f aca="false">AM380*C$11</f>
        <v>41.9077445522134</v>
      </c>
      <c r="BA380" s="552"/>
      <c r="BB380" s="220"/>
    </row>
    <row r="381" customFormat="false" ht="12.75" hidden="false" customHeight="false" outlineLevel="0" collapsed="false">
      <c r="C381" s="1"/>
      <c r="D381" s="527" t="n">
        <f aca="false">D380-C$329</f>
        <v>3320</v>
      </c>
      <c r="E381" s="549" t="n">
        <f aca="false">(E380-C$331)</f>
        <v>605</v>
      </c>
      <c r="F381" s="529" t="n">
        <f aca="false">F380-C$323</f>
        <v>0.469999999999999</v>
      </c>
      <c r="G381" s="219" t="n">
        <f aca="false">C$334</f>
        <v>3933.33333333333</v>
      </c>
      <c r="H381" s="550" t="n">
        <f aca="false">(-4*C$334-D381*C$328-C$333)</f>
        <v>-16102.8888888889</v>
      </c>
      <c r="I381" s="219" t="n">
        <f aca="false">(6*C$334+2*D381*C$328)</f>
        <v>24337.7777777778</v>
      </c>
      <c r="J381" s="219" t="n">
        <f aca="false">(-4*C$334-D381*C$328+C$333)</f>
        <v>-16101.5555555556</v>
      </c>
      <c r="K381" s="219" t="n">
        <f aca="false">C$334</f>
        <v>3933.33333333333</v>
      </c>
      <c r="L381" s="530" t="n">
        <f aca="false">C$13*C$320*F381*F381*SIGN(F381)</f>
        <v>0.0905689999999997</v>
      </c>
      <c r="M381" s="552"/>
      <c r="N381" s="14"/>
      <c r="O381" s="531" t="n">
        <f aca="false">D381</f>
        <v>3320</v>
      </c>
      <c r="P381" s="553" t="n">
        <f aca="false">G381/R380</f>
        <v>-0.734909909684319</v>
      </c>
      <c r="Q381" s="219" t="n">
        <f aca="false">-$P381*Q380</f>
        <v>8.62494755397291E-041</v>
      </c>
      <c r="R381" s="390" t="n">
        <f aca="false">H381-$P381*S380</f>
        <v>-5349.25266896213</v>
      </c>
      <c r="S381" s="219" t="n">
        <f aca="false">I381-$P381*T380</f>
        <v>14626.829246426</v>
      </c>
      <c r="T381" s="219" t="n">
        <f aca="false">J381-$P381*U380</f>
        <v>-13210.9099107972</v>
      </c>
      <c r="U381" s="532" t="n">
        <f aca="false">K381</f>
        <v>3933.33333333333</v>
      </c>
      <c r="V381" s="219" t="n">
        <f aca="false">L381-$P381*V380</f>
        <v>0.348324130470941</v>
      </c>
      <c r="W381" s="552"/>
      <c r="X381" s="2"/>
      <c r="Y381" s="527" t="n">
        <f aca="false">O381</f>
        <v>3320</v>
      </c>
      <c r="Z381" s="553" t="n">
        <f aca="false">R381/AC380</f>
        <v>-0.997415868804369</v>
      </c>
      <c r="AA381" s="554" t="n">
        <f aca="false">Q381-$Z381*AA380</f>
        <v>-5.7734588338664</v>
      </c>
      <c r="AB381" s="219"/>
      <c r="AC381" s="555" t="n">
        <f aca="false">S381-$Z381*AD380</f>
        <v>5360.18095233351</v>
      </c>
      <c r="AD381" s="555" t="n">
        <f aca="false">T381-$Z381*AE380</f>
        <v>-9287.74082683338</v>
      </c>
      <c r="AE381" s="219" t="n">
        <f aca="false">U381</f>
        <v>3933.33333333333</v>
      </c>
      <c r="AF381" s="556" t="n">
        <f aca="false">V381-$Z381*AF380</f>
        <v>142.150888558919</v>
      </c>
      <c r="AG381" s="552"/>
      <c r="AH381" s="557" t="n">
        <f aca="false">E381/C$3</f>
        <v>0.378125</v>
      </c>
      <c r="AI381" s="558" t="n">
        <f aca="false">(-(AA381*C$4+AD381*AI382+AE381*AI383-AF381)/AC381)</f>
        <v>81.008543390077</v>
      </c>
      <c r="AJ381" s="450" t="n">
        <f aca="false">(AI380-AI382)/(2*C$331)</f>
        <v>0.0870535035963419</v>
      </c>
      <c r="AK381" s="614"/>
      <c r="AL381" s="560" t="n">
        <f aca="false">-(AI380-2*AI381+AI382)*C$328</f>
        <v>0.00013225799070445</v>
      </c>
      <c r="AM381" s="548" t="n">
        <f aca="false">AL381*C$326</f>
        <v>42.1373958384379</v>
      </c>
      <c r="AN381" s="552"/>
      <c r="AO381" s="561" t="n">
        <f aca="false">(AI381-AI382)*(AI381-AI382)/(2*C$331)+AO382</f>
        <v>5.62274875135225</v>
      </c>
      <c r="AP381" s="562" t="n">
        <f aca="false">L381*C$331+AP382</f>
        <v>20.3711287999999</v>
      </c>
      <c r="AQ381" s="563" t="n">
        <f aca="false">L381*C$331*E381+(C$332*C$331)*(AI381-C$5)+AQ382</f>
        <v>94750.3944205397</v>
      </c>
      <c r="AR381" s="552"/>
      <c r="AS381" s="564" t="n">
        <f aca="false">G381*AI379+H381*AI380+I381*AI381+J381*AI382+K381*AI383-L381</f>
        <v>-1.23731525025761E-010</v>
      </c>
      <c r="AT381" s="220"/>
      <c r="AU381" s="544" t="n">
        <f aca="false">AH381*$C$11</f>
        <v>0.378125</v>
      </c>
      <c r="AV381" s="546" t="n">
        <f aca="false">AI381*$C$11</f>
        <v>81.008543390077</v>
      </c>
      <c r="AW381" s="546" t="n">
        <f aca="false">AJ381*$C$11</f>
        <v>0.0870535035963419</v>
      </c>
      <c r="AX381" s="614"/>
      <c r="AY381" s="633" t="n">
        <f aca="false">AL381*$C$11</f>
        <v>0.00013225799070445</v>
      </c>
      <c r="AZ381" s="548" t="n">
        <f aca="false">AM381*C$11</f>
        <v>42.1373958384379</v>
      </c>
      <c r="BA381" s="552"/>
      <c r="BB381" s="220"/>
    </row>
    <row r="382" customFormat="false" ht="12.75" hidden="false" customHeight="false" outlineLevel="0" collapsed="false">
      <c r="C382" s="1"/>
      <c r="D382" s="527" t="n">
        <f aca="false">D381-C$329</f>
        <v>3308</v>
      </c>
      <c r="E382" s="549" t="n">
        <f aca="false">(E381-C$331)</f>
        <v>602</v>
      </c>
      <c r="F382" s="529" t="n">
        <f aca="false">F381-C$323</f>
        <v>0.467999999999999</v>
      </c>
      <c r="G382" s="219" t="n">
        <f aca="false">C$334</f>
        <v>3933.33333333333</v>
      </c>
      <c r="H382" s="550" t="n">
        <f aca="false">(-4*C$334-D382*C$328-C$333)</f>
        <v>-16101.5555555556</v>
      </c>
      <c r="I382" s="219" t="n">
        <f aca="false">(6*C$334+2*D382*C$328)</f>
        <v>24335.1111111111</v>
      </c>
      <c r="J382" s="219" t="n">
        <f aca="false">(-4*C$334-D382*C$328+C$333)</f>
        <v>-16100.2222222222</v>
      </c>
      <c r="K382" s="219" t="n">
        <f aca="false">C$334</f>
        <v>3933.33333333333</v>
      </c>
      <c r="L382" s="530" t="n">
        <f aca="false">C$13*C$320*F382*F382*SIGN(F382)</f>
        <v>0.0897998399999997</v>
      </c>
      <c r="M382" s="552"/>
      <c r="N382" s="14"/>
      <c r="O382" s="531" t="n">
        <f aca="false">D382</f>
        <v>3308</v>
      </c>
      <c r="P382" s="553" t="n">
        <f aca="false">G382/R381</f>
        <v>-0.735305205558085</v>
      </c>
      <c r="Q382" s="219" t="n">
        <f aca="false">-$P382*Q381</f>
        <v>6.34196883410175E-041</v>
      </c>
      <c r="R382" s="390" t="n">
        <f aca="false">H382-$P382*S381</f>
        <v>-5346.37186984925</v>
      </c>
      <c r="S382" s="219" t="n">
        <f aca="false">I382-$P382*T381</f>
        <v>14621.060283543</v>
      </c>
      <c r="T382" s="219" t="n">
        <f aca="false">J382-$P382*U381</f>
        <v>-13208.0217470271</v>
      </c>
      <c r="U382" s="532" t="n">
        <f aca="false">K382</f>
        <v>3933.33333333333</v>
      </c>
      <c r="V382" s="219" t="n">
        <f aca="false">L382-$P382*V381</f>
        <v>0.345924386356776</v>
      </c>
      <c r="W382" s="552"/>
      <c r="X382" s="2"/>
      <c r="Y382" s="527" t="n">
        <f aca="false">O382</f>
        <v>3308</v>
      </c>
      <c r="Z382" s="553" t="n">
        <f aca="false">R382/AC381</f>
        <v>-0.997423765614061</v>
      </c>
      <c r="AA382" s="554" t="n">
        <f aca="false">Q382-$Z382*AA381</f>
        <v>-5.75858505069279</v>
      </c>
      <c r="AB382" s="219"/>
      <c r="AC382" s="555" t="n">
        <f aca="false">S382-$Z382*AD381</f>
        <v>5357.2468539954</v>
      </c>
      <c r="AD382" s="555" t="n">
        <f aca="false">T382-$Z382*AE381</f>
        <v>-9284.82160227845</v>
      </c>
      <c r="AE382" s="219" t="n">
        <f aca="false">U382</f>
        <v>3933.33333333333</v>
      </c>
      <c r="AF382" s="556" t="n">
        <f aca="false">V382-$Z382*AF381</f>
        <v>142.130598938179</v>
      </c>
      <c r="AG382" s="552"/>
      <c r="AH382" s="557" t="n">
        <f aca="false">E382/C$3</f>
        <v>0.37625</v>
      </c>
      <c r="AI382" s="558" t="n">
        <f aca="false">(-(AA382*C$4+AD382*AI383+AE382*AI384-AF382)/AC382)</f>
        <v>80.7467877183298</v>
      </c>
      <c r="AJ382" s="450" t="n">
        <f aca="false">(AI381-AI383)/(2*C$331)</f>
        <v>0.087451372073725</v>
      </c>
      <c r="AK382" s="614"/>
      <c r="AL382" s="560" t="n">
        <f aca="false">-(AI381-2*AI382+AI383)*C$328</f>
        <v>0.000132987660884333</v>
      </c>
      <c r="AM382" s="548" t="n">
        <f aca="false">AL382*C$326</f>
        <v>42.3698687577485</v>
      </c>
      <c r="AN382" s="552"/>
      <c r="AO382" s="561" t="n">
        <f aca="false">(AI382-AI383)*(AI382-AI383)/(2*C$331)+AO383</f>
        <v>5.61132941273695</v>
      </c>
      <c r="AP382" s="562" t="n">
        <f aca="false">L382*C$331+AP383</f>
        <v>20.0994217999999</v>
      </c>
      <c r="AQ382" s="563" t="n">
        <f aca="false">L382*C$331*E382+(C$332*C$331)*(AI382-C$5)+AQ383</f>
        <v>93613.9091648708</v>
      </c>
      <c r="AR382" s="552"/>
      <c r="AS382" s="564" t="n">
        <f aca="false">G382*AI380+H382*AI381+I382*AI382+J382*AI383+K382*AI384-L382</f>
        <v>-1.71370681534277E-010</v>
      </c>
      <c r="AT382" s="220"/>
      <c r="AU382" s="544" t="n">
        <f aca="false">AH382*$C$11</f>
        <v>0.37625</v>
      </c>
      <c r="AV382" s="546" t="n">
        <f aca="false">AI382*$C$11</f>
        <v>80.7467877183298</v>
      </c>
      <c r="AW382" s="546" t="n">
        <f aca="false">AJ382*$C$11</f>
        <v>0.087451372073725</v>
      </c>
      <c r="AX382" s="614"/>
      <c r="AY382" s="633" t="n">
        <f aca="false">AL382*$C$11</f>
        <v>0.000132987660884333</v>
      </c>
      <c r="AZ382" s="548" t="n">
        <f aca="false">AM382*C$11</f>
        <v>42.3698687577485</v>
      </c>
      <c r="BA382" s="552"/>
      <c r="BB382" s="220"/>
    </row>
    <row r="383" customFormat="false" ht="12.75" hidden="false" customHeight="false" outlineLevel="0" collapsed="false">
      <c r="C383" s="1"/>
      <c r="D383" s="527" t="n">
        <f aca="false">D382-C$329</f>
        <v>3296</v>
      </c>
      <c r="E383" s="549" t="n">
        <f aca="false">(E382-C$331)</f>
        <v>599</v>
      </c>
      <c r="F383" s="529" t="n">
        <f aca="false">F382-C$323</f>
        <v>0.465999999999999</v>
      </c>
      <c r="G383" s="219" t="n">
        <f aca="false">C$334</f>
        <v>3933.33333333333</v>
      </c>
      <c r="H383" s="550" t="n">
        <f aca="false">(-4*C$334-D383*C$328-C$333)</f>
        <v>-16100.2222222222</v>
      </c>
      <c r="I383" s="219" t="n">
        <f aca="false">(6*C$334+2*D383*C$328)</f>
        <v>24332.4444444444</v>
      </c>
      <c r="J383" s="219" t="n">
        <f aca="false">(-4*C$334-D383*C$328+C$333)</f>
        <v>-16098.8888888889</v>
      </c>
      <c r="K383" s="219" t="n">
        <f aca="false">C$334</f>
        <v>3933.33333333333</v>
      </c>
      <c r="L383" s="530" t="n">
        <f aca="false">C$13*C$320*F383*F383*SIGN(F383)</f>
        <v>0.0890339599999997</v>
      </c>
      <c r="M383" s="552"/>
      <c r="N383" s="14"/>
      <c r="O383" s="531" t="n">
        <f aca="false">D383</f>
        <v>3296</v>
      </c>
      <c r="P383" s="553" t="n">
        <f aca="false">G383/R382</f>
        <v>-0.735701411926709</v>
      </c>
      <c r="Q383" s="219" t="n">
        <f aca="false">-$P383*Q382</f>
        <v>4.66579542564384E-041</v>
      </c>
      <c r="R383" s="390" t="n">
        <f aca="false">H383-$P383*S382</f>
        <v>-5343.48752775411</v>
      </c>
      <c r="S383" s="219" t="n">
        <f aca="false">I383-$P383*T382</f>
        <v>14615.2841963979</v>
      </c>
      <c r="T383" s="219" t="n">
        <f aca="false">J383-$P383*U382</f>
        <v>-13205.1300019772</v>
      </c>
      <c r="U383" s="532" t="n">
        <f aca="false">K383</f>
        <v>3933.33333333333</v>
      </c>
      <c r="V383" s="219" t="n">
        <f aca="false">L383-$P383*V382</f>
        <v>0.34353101946256</v>
      </c>
      <c r="W383" s="552"/>
      <c r="X383" s="2"/>
      <c r="Y383" s="527" t="n">
        <f aca="false">O383</f>
        <v>3296</v>
      </c>
      <c r="Z383" s="553" t="n">
        <f aca="false">R383/AC382</f>
        <v>-0.997431642293836</v>
      </c>
      <c r="AA383" s="554" t="n">
        <f aca="false">Q383-$Z383*AA382</f>
        <v>-5.74379494440124</v>
      </c>
      <c r="AB383" s="219"/>
      <c r="AC383" s="555" t="n">
        <f aca="false">S383-$Z383*AD382</f>
        <v>5354.30933723207</v>
      </c>
      <c r="AD383" s="555" t="n">
        <f aca="false">T383-$Z383*AE382</f>
        <v>-9281.89887562142</v>
      </c>
      <c r="AE383" s="219" t="n">
        <f aca="false">U383</f>
        <v>3933.33333333333</v>
      </c>
      <c r="AF383" s="556" t="n">
        <f aca="false">V383-$Z383*AF382</f>
        <v>142.109087738577</v>
      </c>
      <c r="AG383" s="552"/>
      <c r="AH383" s="557" t="n">
        <f aca="false">E383/C$3</f>
        <v>0.374375</v>
      </c>
      <c r="AI383" s="558" t="n">
        <f aca="false">(-(AA383*C$4+AD383*AI384+AE383*AI385-AF383)/AC383)</f>
        <v>80.4838351576346</v>
      </c>
      <c r="AJ383" s="450" t="n">
        <f aca="false">(AI382-AI384)/(2*C$331)</f>
        <v>0.0878514430300304</v>
      </c>
      <c r="AK383" s="614"/>
      <c r="AL383" s="560" t="n">
        <f aca="false">-(AI382-2*AI383+AI384)*C$328</f>
        <v>0.00013372630998592</v>
      </c>
      <c r="AM383" s="548" t="n">
        <f aca="false">AL383*C$326</f>
        <v>42.6052023615142</v>
      </c>
      <c r="AN383" s="552"/>
      <c r="AO383" s="561" t="n">
        <f aca="false">(AI383-AI384)*(AI383-AI384)/(2*C$331)+AO384</f>
        <v>5.59980540454092</v>
      </c>
      <c r="AP383" s="562" t="n">
        <f aca="false">L383*C$331+AP384</f>
        <v>19.8300222799999</v>
      </c>
      <c r="AQ383" s="563" t="n">
        <f aca="false">L383*C$331*E383+(C$332*C$331)*(AI383-C$5)+AQ384</f>
        <v>92482.7692012228</v>
      </c>
      <c r="AR383" s="552"/>
      <c r="AS383" s="564" t="n">
        <f aca="false">G383*AI381+H383*AI382+I383*AI383+J383*AI384+K383*AI385-L383</f>
        <v>-1.00902050603757E-010</v>
      </c>
      <c r="AT383" s="220"/>
      <c r="AU383" s="544" t="n">
        <f aca="false">AH383*$C$11</f>
        <v>0.374375</v>
      </c>
      <c r="AV383" s="546" t="n">
        <f aca="false">AI383*$C$11</f>
        <v>80.4838351576346</v>
      </c>
      <c r="AW383" s="546" t="n">
        <f aca="false">AJ383*$C$11</f>
        <v>0.0878514430300304</v>
      </c>
      <c r="AX383" s="614"/>
      <c r="AY383" s="633" t="n">
        <f aca="false">AL383*$C$11</f>
        <v>0.00013372630998592</v>
      </c>
      <c r="AZ383" s="548" t="n">
        <f aca="false">AM383*C$11</f>
        <v>42.6052023615142</v>
      </c>
      <c r="BA383" s="552"/>
      <c r="BB383" s="220"/>
    </row>
    <row r="384" customFormat="false" ht="12.75" hidden="false" customHeight="false" outlineLevel="0" collapsed="false">
      <c r="A384" s="95" t="s">
        <v>102</v>
      </c>
      <c r="C384" s="1"/>
      <c r="D384" s="527" t="n">
        <f aca="false">D383-C$329</f>
        <v>3284</v>
      </c>
      <c r="E384" s="549" t="n">
        <f aca="false">(E383-C$331)</f>
        <v>596</v>
      </c>
      <c r="F384" s="529" t="n">
        <f aca="false">F383-C$323</f>
        <v>0.463999999999999</v>
      </c>
      <c r="G384" s="219" t="n">
        <f aca="false">C$334</f>
        <v>3933.33333333333</v>
      </c>
      <c r="H384" s="550" t="n">
        <f aca="false">(-4*C$334-D384*C$328-C$333)</f>
        <v>-16098.8888888889</v>
      </c>
      <c r="I384" s="219" t="n">
        <f aca="false">(6*C$334+2*D384*C$328)</f>
        <v>24329.7777777778</v>
      </c>
      <c r="J384" s="219" t="n">
        <f aca="false">(-4*C$334-D384*C$328+C$333)</f>
        <v>-16097.5555555556</v>
      </c>
      <c r="K384" s="219" t="n">
        <f aca="false">C$334</f>
        <v>3933.33333333333</v>
      </c>
      <c r="L384" s="530" t="n">
        <f aca="false">C$13*C$320*F384*F384*SIGN(F384)</f>
        <v>0.0882713599999997</v>
      </c>
      <c r="M384" s="486" t="s">
        <v>102</v>
      </c>
      <c r="N384" s="16"/>
      <c r="O384" s="531" t="n">
        <f aca="false">D384</f>
        <v>3284</v>
      </c>
      <c r="P384" s="553" t="n">
        <f aca="false">G384/R383</f>
        <v>-0.736098533570739</v>
      </c>
      <c r="Q384" s="219" t="n">
        <f aca="false">-$P384*Q383</f>
        <v>3.43448517075749E-041</v>
      </c>
      <c r="R384" s="390" t="n">
        <f aca="false">H384-$P384*S383</f>
        <v>-5340.59962420077</v>
      </c>
      <c r="S384" s="219" t="n">
        <f aca="false">I384-$P384*T383</f>
        <v>14609.5009477114</v>
      </c>
      <c r="T384" s="219" t="n">
        <f aca="false">J384-$P384*U383</f>
        <v>-13202.234656844</v>
      </c>
      <c r="U384" s="532" t="n">
        <f aca="false">K384</f>
        <v>3933.33333333333</v>
      </c>
      <c r="V384" s="219" t="n">
        <f aca="false">L384-$P384*V383</f>
        <v>0.341144039662451</v>
      </c>
      <c r="W384" s="486" t="s">
        <v>102</v>
      </c>
      <c r="X384" s="2"/>
      <c r="Y384" s="527" t="n">
        <f aca="false">O384</f>
        <v>3284</v>
      </c>
      <c r="Z384" s="553" t="n">
        <f aca="false">R384/AC383</f>
        <v>-0.997439499257921</v>
      </c>
      <c r="AA384" s="554" t="n">
        <f aca="false">Q384-$Z384*AA383</f>
        <v>-5.72908795318375</v>
      </c>
      <c r="AB384" s="219"/>
      <c r="AC384" s="555" t="n">
        <f aca="false">S384-$Z384*AD383</f>
        <v>5351.36838104893</v>
      </c>
      <c r="AD384" s="555" t="n">
        <f aca="false">T384-$Z384*AE383</f>
        <v>-9278.9726264295</v>
      </c>
      <c r="AE384" s="219" t="n">
        <f aca="false">U384</f>
        <v>3933.33333333333</v>
      </c>
      <c r="AF384" s="556" t="n">
        <f aca="false">V384-$Z384*AF383</f>
        <v>142.086361353628</v>
      </c>
      <c r="AG384" s="486" t="s">
        <v>102</v>
      </c>
      <c r="AH384" s="557" t="n">
        <f aca="false">E384/C$3</f>
        <v>0.3725</v>
      </c>
      <c r="AI384" s="558" t="n">
        <f aca="false">(-(AA384*C$4+AD384*AI385+AE384*AI386-AF384)/AC384)</f>
        <v>80.2196790601496</v>
      </c>
      <c r="AJ384" s="450" t="n">
        <f aca="false">(AI383-AI385)/(2*C$331)</f>
        <v>0.0882537435855705</v>
      </c>
      <c r="AK384" s="614"/>
      <c r="AL384" s="560" t="n">
        <f aca="false">-(AI383-2*AI384+AI385)*C$328</f>
        <v>0.000134474060374146</v>
      </c>
      <c r="AM384" s="548" t="n">
        <f aca="false">AL384*C$326</f>
        <v>42.8434356352028</v>
      </c>
      <c r="AN384" s="486" t="s">
        <v>102</v>
      </c>
      <c r="AO384" s="561" t="n">
        <f aca="false">(AI384-AI385)*(AI384-AI385)/(2*C$331)+AO385</f>
        <v>5.58817566390117</v>
      </c>
      <c r="AP384" s="562" t="n">
        <f aca="false">L384*C$331+AP385</f>
        <v>19.5629203999999</v>
      </c>
      <c r="AQ384" s="563" t="n">
        <f aca="false">L384*C$331*E384+(C$332*C$331)*(AI384-C$5)+AQ385</f>
        <v>91356.9691532232</v>
      </c>
      <c r="AR384" s="486" t="s">
        <v>102</v>
      </c>
      <c r="AS384" s="564" t="n">
        <f aca="false">G384*AI382+H384*AI383+I384*AI384+J384*AI385+K384*AI386-L384</f>
        <v>1.45882042557055E-010</v>
      </c>
      <c r="AT384" s="220"/>
      <c r="AU384" s="544" t="n">
        <f aca="false">AH384*$C$11</f>
        <v>0.3725</v>
      </c>
      <c r="AV384" s="546" t="n">
        <f aca="false">AI384*$C$11</f>
        <v>80.2196790601496</v>
      </c>
      <c r="AW384" s="546" t="n">
        <f aca="false">AJ384*$C$11</f>
        <v>0.0882537435855705</v>
      </c>
      <c r="AX384" s="614"/>
      <c r="AY384" s="633" t="n">
        <f aca="false">AL384*$C$11</f>
        <v>0.000134474060374146</v>
      </c>
      <c r="AZ384" s="548" t="n">
        <f aca="false">AM384*C$11</f>
        <v>42.8434356352028</v>
      </c>
      <c r="BA384" s="486" t="s">
        <v>102</v>
      </c>
      <c r="BB384" s="220"/>
    </row>
    <row r="385" customFormat="false" ht="12.75" hidden="false" customHeight="false" outlineLevel="0" collapsed="false">
      <c r="A385" s="95" t="n">
        <f aca="false">A285+1</f>
        <v>4</v>
      </c>
      <c r="C385" s="1"/>
      <c r="D385" s="527" t="n">
        <f aca="false">D384-C$329</f>
        <v>3272</v>
      </c>
      <c r="E385" s="549" t="n">
        <f aca="false">(E384-C$331)</f>
        <v>593</v>
      </c>
      <c r="F385" s="529" t="n">
        <f aca="false">F384-C$323</f>
        <v>0.461999999999999</v>
      </c>
      <c r="G385" s="219" t="n">
        <f aca="false">C$334</f>
        <v>3933.33333333333</v>
      </c>
      <c r="H385" s="550" t="n">
        <f aca="false">(-4*C$334-D385*C$328-C$333)</f>
        <v>-16097.5555555556</v>
      </c>
      <c r="I385" s="219" t="n">
        <f aca="false">(6*C$334+2*D385*C$328)</f>
        <v>24327.1111111111</v>
      </c>
      <c r="J385" s="219" t="n">
        <f aca="false">(-4*C$334-D385*C$328+C$333)</f>
        <v>-16096.2222222222</v>
      </c>
      <c r="K385" s="219" t="n">
        <f aca="false">C$334</f>
        <v>3933.33333333333</v>
      </c>
      <c r="L385" s="530" t="n">
        <f aca="false">C$13*C$320*F385*F385*SIGN(F385)</f>
        <v>0.0875120399999997</v>
      </c>
      <c r="M385" s="486" t="n">
        <f aca="false">M285+1</f>
        <v>4</v>
      </c>
      <c r="N385" s="14"/>
      <c r="O385" s="531" t="n">
        <f aca="false">D385</f>
        <v>3272</v>
      </c>
      <c r="P385" s="553" t="n">
        <f aca="false">G385/R384</f>
        <v>-0.736496575311422</v>
      </c>
      <c r="Q385" s="219" t="n">
        <f aca="false">-$P385*Q384</f>
        <v>2.52948656622076E-041</v>
      </c>
      <c r="R385" s="390" t="n">
        <f aca="false">H385-$P385*S384</f>
        <v>-5337.70814055712</v>
      </c>
      <c r="S385" s="219" t="n">
        <f aca="false">I385-$P385*T384</f>
        <v>14603.7104998877</v>
      </c>
      <c r="T385" s="219" t="n">
        <f aca="false">J385-$P385*U384</f>
        <v>-13199.335692664</v>
      </c>
      <c r="U385" s="532" t="n">
        <f aca="false">K385</f>
        <v>3933.33333333333</v>
      </c>
      <c r="V385" s="219" t="n">
        <f aca="false">L385-$P385*V384</f>
        <v>0.338763456899299</v>
      </c>
      <c r="W385" s="486" t="n">
        <f aca="false">W285+1</f>
        <v>4</v>
      </c>
      <c r="X385" s="2"/>
      <c r="Y385" s="527" t="n">
        <f aca="false">O385</f>
        <v>3272</v>
      </c>
      <c r="Z385" s="553" t="n">
        <f aca="false">R385/AC384</f>
        <v>-0.997447336920369</v>
      </c>
      <c r="AA385" s="554" t="n">
        <f aca="false">Q385-$Z385*AA384</f>
        <v>-5.7144635218857</v>
      </c>
      <c r="AB385" s="219"/>
      <c r="AC385" s="555" t="n">
        <f aca="false">S385-$Z385*AD384</f>
        <v>5348.42396429865</v>
      </c>
      <c r="AD385" s="555" t="n">
        <f aca="false">T385-$Z385*AE384</f>
        <v>-9276.04283411051</v>
      </c>
      <c r="AE385" s="219" t="n">
        <f aca="false">U385</f>
        <v>3933.33333333333</v>
      </c>
      <c r="AF385" s="556" t="n">
        <f aca="false">V385-$Z385*AF384</f>
        <v>142.062426201781</v>
      </c>
      <c r="AG385" s="486" t="n">
        <f aca="false">AG285+1</f>
        <v>4</v>
      </c>
      <c r="AH385" s="557" t="n">
        <f aca="false">E385/C$3</f>
        <v>0.370625</v>
      </c>
      <c r="AI385" s="558" t="n">
        <f aca="false">(-(AA385*C$4+AD385*AI386+AE385*AI387-AF385)/AC385)</f>
        <v>79.9543126961212</v>
      </c>
      <c r="AJ385" s="450" t="n">
        <f aca="false">(AI384-AI386)/(2*C$331)</f>
        <v>0.0886583012261634</v>
      </c>
      <c r="AK385" s="614"/>
      <c r="AL385" s="560" t="n">
        <f aca="false">-(AI384-2*AI385+AI386)*C$328</f>
        <v>0.000135231033354444</v>
      </c>
      <c r="AM385" s="548" t="n">
        <f aca="false">AL385*C$326</f>
        <v>43.0846072267258</v>
      </c>
      <c r="AN385" s="486" t="n">
        <f aca="false">AN285+1</f>
        <v>4</v>
      </c>
      <c r="AO385" s="561" t="n">
        <f aca="false">(AI385-AI386)*(AI385-AI386)/(2*C$331)+AO386</f>
        <v>5.57643911270823</v>
      </c>
      <c r="AP385" s="562" t="n">
        <f aca="false">L385*C$331+AP386</f>
        <v>19.2981063199999</v>
      </c>
      <c r="AQ385" s="563" t="n">
        <f aca="false">L385*C$331*E385+(C$332*C$331)*(AI385-C$5)+AQ386</f>
        <v>90236.5038128334</v>
      </c>
      <c r="AR385" s="486" t="n">
        <f aca="false">AR285+1</f>
        <v>4</v>
      </c>
      <c r="AS385" s="564" t="n">
        <f aca="false">G385*AI383+H385*AI384+I385*AI385+J385*AI386+K385*AI387-L385</f>
        <v>-1.30950250643025E-011</v>
      </c>
      <c r="AT385" s="220"/>
      <c r="AU385" s="544" t="n">
        <f aca="false">AH385*$C$11</f>
        <v>0.370625</v>
      </c>
      <c r="AV385" s="546" t="n">
        <f aca="false">AI385*$C$11</f>
        <v>79.9543126961212</v>
      </c>
      <c r="AW385" s="546" t="n">
        <f aca="false">AJ385*$C$11</f>
        <v>0.0886583012261634</v>
      </c>
      <c r="AX385" s="614"/>
      <c r="AY385" s="633" t="n">
        <f aca="false">AL385*$C$11</f>
        <v>0.000135231033354444</v>
      </c>
      <c r="AZ385" s="548" t="n">
        <f aca="false">AM385*C$11</f>
        <v>43.0846072267258</v>
      </c>
      <c r="BA385" s="486" t="n">
        <f aca="false">BA285+1</f>
        <v>4</v>
      </c>
      <c r="BB385" s="220"/>
    </row>
    <row r="386" customFormat="false" ht="12.75" hidden="false" customHeight="false" outlineLevel="0" collapsed="false">
      <c r="C386" s="1"/>
      <c r="D386" s="527" t="n">
        <f aca="false">D385-C$329</f>
        <v>3260</v>
      </c>
      <c r="E386" s="549" t="n">
        <f aca="false">(E385-C$331)</f>
        <v>590</v>
      </c>
      <c r="F386" s="529" t="n">
        <f aca="false">F385-C$323</f>
        <v>0.459999999999999</v>
      </c>
      <c r="G386" s="219" t="n">
        <f aca="false">C$334</f>
        <v>3933.33333333333</v>
      </c>
      <c r="H386" s="550" t="n">
        <f aca="false">(-4*C$334-D386*C$328-C$333)</f>
        <v>-16096.2222222222</v>
      </c>
      <c r="I386" s="219" t="n">
        <f aca="false">(6*C$334+2*D386*C$328)</f>
        <v>24324.4444444444</v>
      </c>
      <c r="J386" s="219" t="n">
        <f aca="false">(-4*C$334-D386*C$328+C$333)</f>
        <v>-16094.8888888889</v>
      </c>
      <c r="K386" s="219" t="n">
        <f aca="false">C$334</f>
        <v>3933.33333333333</v>
      </c>
      <c r="L386" s="530" t="n">
        <f aca="false">C$13*C$320*F386*F386*SIGN(F386)</f>
        <v>0.0867559999999997</v>
      </c>
      <c r="M386" s="552"/>
      <c r="N386" s="14"/>
      <c r="O386" s="531" t="n">
        <f aca="false">D386</f>
        <v>3260</v>
      </c>
      <c r="P386" s="553" t="n">
        <f aca="false">G386/R385</f>
        <v>-0.736895542011181</v>
      </c>
      <c r="Q386" s="219" t="n">
        <f aca="false">-$P386*Q385</f>
        <v>1.86396737422525E-041</v>
      </c>
      <c r="R386" s="390" t="n">
        <f aca="false">H386-$P386*S385</f>
        <v>-5334.81305803307</v>
      </c>
      <c r="S386" s="219" t="n">
        <f aca="false">I386-$P386*T385</f>
        <v>14597.9128150113</v>
      </c>
      <c r="T386" s="219" t="n">
        <f aca="false">J386-$P386*U385</f>
        <v>-13196.4330903116</v>
      </c>
      <c r="U386" s="532" t="n">
        <f aca="false">K386</f>
        <v>3933.33333333333</v>
      </c>
      <c r="V386" s="219" t="n">
        <f aca="false">L386-$P386*V385</f>
        <v>0.33638928118539</v>
      </c>
      <c r="W386" s="552"/>
      <c r="X386" s="2"/>
      <c r="Y386" s="527" t="n">
        <f aca="false">O386</f>
        <v>3260</v>
      </c>
      <c r="Z386" s="553" t="n">
        <f aca="false">R386/AC385</f>
        <v>-0.997455155695129</v>
      </c>
      <c r="AA386" s="554" t="n">
        <f aca="false">Q386-$Z386*AA385</f>
        <v>-5.69992110193663</v>
      </c>
      <c r="AB386" s="219"/>
      <c r="AC386" s="555" t="n">
        <f aca="false">S386-$Z386*AD385</f>
        <v>5345.47606567892</v>
      </c>
      <c r="AD386" s="555" t="n">
        <f aca="false">T386-$Z386*AE385</f>
        <v>-9273.10947791074</v>
      </c>
      <c r="AE386" s="219" t="n">
        <f aca="false">U386</f>
        <v>3933.33333333333</v>
      </c>
      <c r="AF386" s="556" t="n">
        <f aca="false">V386-$Z386*AF385</f>
        <v>142.037288726711</v>
      </c>
      <c r="AG386" s="552"/>
      <c r="AH386" s="557" t="n">
        <f aca="false">E386/C$3</f>
        <v>0.36875</v>
      </c>
      <c r="AI386" s="558" t="n">
        <f aca="false">(-(AA386*C$4+AD386*AI387+AE386*AI388-AF386)/AC386)</f>
        <v>79.6877292527926</v>
      </c>
      <c r="AJ386" s="450" t="n">
        <f aca="false">(AI385-AI387)/(2*C$331)</f>
        <v>0.0890651437982513</v>
      </c>
      <c r="AK386" s="614"/>
      <c r="AL386" s="560" t="n">
        <f aca="false">-(AI385-2*AI386+AI387)*C$328</f>
        <v>0.000135997348037462</v>
      </c>
      <c r="AM386" s="548" t="n">
        <f aca="false">AL386*C$326</f>
        <v>43.3287550847353</v>
      </c>
      <c r="AN386" s="552"/>
      <c r="AO386" s="561" t="n">
        <f aca="false">(AI386-AI387)*(AI386-AI387)/(2*C$331)+AO387</f>
        <v>5.56459465733208</v>
      </c>
      <c r="AP386" s="562" t="n">
        <f aca="false">L386*C$331+AP387</f>
        <v>19.0355701999999</v>
      </c>
      <c r="AQ386" s="563" t="n">
        <f aca="false">L386*C$331*E386+(C$332*C$331)*(AI386-C$5)+AQ387</f>
        <v>89121.3681413319</v>
      </c>
      <c r="AR386" s="552"/>
      <c r="AS386" s="564" t="n">
        <f aca="false">G386*AI384+H386*AI385+I386*AI386+J386*AI387+K386*AI388-L386</f>
        <v>5.86319978679306E-010</v>
      </c>
      <c r="AT386" s="220"/>
      <c r="AU386" s="544" t="n">
        <f aca="false">AH386*$C$11</f>
        <v>0.36875</v>
      </c>
      <c r="AV386" s="546" t="n">
        <f aca="false">AI386*$C$11</f>
        <v>79.6877292527926</v>
      </c>
      <c r="AW386" s="546" t="n">
        <f aca="false">AJ386*$C$11</f>
        <v>0.0890651437982513</v>
      </c>
      <c r="AX386" s="614"/>
      <c r="AY386" s="633" t="n">
        <f aca="false">AL386*$C$11</f>
        <v>0.000135997348037462</v>
      </c>
      <c r="AZ386" s="548" t="n">
        <f aca="false">AM386*C$11</f>
        <v>43.3287550847353</v>
      </c>
      <c r="BA386" s="552"/>
      <c r="BB386" s="220"/>
    </row>
    <row r="387" customFormat="false" ht="12.75" hidden="false" customHeight="false" outlineLevel="0" collapsed="false">
      <c r="C387" s="1"/>
      <c r="D387" s="527" t="n">
        <f aca="false">D386-C$329</f>
        <v>3248</v>
      </c>
      <c r="E387" s="549" t="n">
        <f aca="false">(E386-C$331)</f>
        <v>587</v>
      </c>
      <c r="F387" s="529" t="n">
        <f aca="false">F386-C$323</f>
        <v>0.457999999999999</v>
      </c>
      <c r="G387" s="219" t="n">
        <f aca="false">C$334</f>
        <v>3933.33333333333</v>
      </c>
      <c r="H387" s="550" t="n">
        <f aca="false">(-4*C$334-D387*C$328-C$333)</f>
        <v>-16094.8888888889</v>
      </c>
      <c r="I387" s="219" t="n">
        <f aca="false">(6*C$334+2*D387*C$328)</f>
        <v>24321.7777777778</v>
      </c>
      <c r="J387" s="219" t="n">
        <f aca="false">(-4*C$334-D387*C$328+C$333)</f>
        <v>-16093.5555555556</v>
      </c>
      <c r="K387" s="219" t="n">
        <f aca="false">C$334</f>
        <v>3933.33333333333</v>
      </c>
      <c r="L387" s="530" t="n">
        <f aca="false">C$13*C$320*F387*F387*SIGN(F387)</f>
        <v>0.0860032399999997</v>
      </c>
      <c r="M387" s="552"/>
      <c r="N387" s="14"/>
      <c r="O387" s="531" t="n">
        <f aca="false">D387</f>
        <v>3248</v>
      </c>
      <c r="P387" s="553" t="n">
        <f aca="false">G387/R386</f>
        <v>-0.737295438574101</v>
      </c>
      <c r="Q387" s="219" t="n">
        <f aca="false">-$P387*Q386</f>
        <v>1.37429464266722E-041</v>
      </c>
      <c r="R387" s="390" t="n">
        <f aca="false">H387-$P387*S386</f>
        <v>-5331.91435767863</v>
      </c>
      <c r="S387" s="219" t="n">
        <f aca="false">I387-$P387*T386</f>
        <v>14592.1078548427</v>
      </c>
      <c r="T387" s="219" t="n">
        <f aca="false">J387-$P387*U386</f>
        <v>-13193.5268304974</v>
      </c>
      <c r="U387" s="532" t="n">
        <f aca="false">K387</f>
        <v>3933.33333333333</v>
      </c>
      <c r="V387" s="219" t="n">
        <f aca="false">L387-$P387*V386</f>
        <v>0.334021522603209</v>
      </c>
      <c r="W387" s="552"/>
      <c r="X387" s="2"/>
      <c r="Y387" s="527" t="n">
        <f aca="false">O387</f>
        <v>3248</v>
      </c>
      <c r="Z387" s="553" t="n">
        <f aca="false">R387/AC386</f>
        <v>-0.997462955996124</v>
      </c>
      <c r="AA387" s="554" t="n">
        <f aca="false">Q387-$Z387*AA386</f>
        <v>-5.6854601512824</v>
      </c>
      <c r="AB387" s="219"/>
      <c r="AC387" s="555" t="n">
        <f aca="false">S387-$Z387*AD386</f>
        <v>5342.5246637302</v>
      </c>
      <c r="AD387" s="555" t="n">
        <f aca="false">T387-$Z387*AE386</f>
        <v>-9270.17253691267</v>
      </c>
      <c r="AE387" s="219" t="n">
        <f aca="false">U387</f>
        <v>3933.33333333333</v>
      </c>
      <c r="AF387" s="556" t="n">
        <f aca="false">V387-$Z387*AF386</f>
        <v>142.010955397623</v>
      </c>
      <c r="AG387" s="552"/>
      <c r="AH387" s="557" t="n">
        <f aca="false">E387/C$3</f>
        <v>0.366875</v>
      </c>
      <c r="AI387" s="558" t="n">
        <f aca="false">(-(AA387*C$4+AD387*AI388+AE387*AI389-AF387)/AC387)</f>
        <v>79.4199218333317</v>
      </c>
      <c r="AJ387" s="450" t="n">
        <f aca="false">(AI386-AI388)/(2*C$331)</f>
        <v>0.0894742994999452</v>
      </c>
      <c r="AK387" s="614"/>
      <c r="AL387" s="560" t="n">
        <f aca="false">-(AI386-2*AI387+AI388)*C$328</f>
        <v>0.000136773119758497</v>
      </c>
      <c r="AM387" s="548" t="n">
        <f aca="false">AL387*C$326</f>
        <v>43.5759159550571</v>
      </c>
      <c r="AN387" s="552"/>
      <c r="AO387" s="561" t="n">
        <f aca="false">(AI387-AI388)*(AI387-AI388)/(2*C$331)+AO388</f>
        <v>5.55264118834569</v>
      </c>
      <c r="AP387" s="562" t="n">
        <f aca="false">L387*C$331+AP388</f>
        <v>18.7753021999999</v>
      </c>
      <c r="AQ387" s="563" t="n">
        <f aca="false">L387*C$331*E387+(C$332*C$331)*(AI387-C$5)+AQ388</f>
        <v>88011.5572703104</v>
      </c>
      <c r="AR387" s="552"/>
      <c r="AS387" s="564" t="n">
        <f aca="false">G387*AI385+H387*AI386+I387*AI387+J387*AI388+K387*AI389-L387</f>
        <v>-2.09556400010413E-010</v>
      </c>
      <c r="AT387" s="220"/>
      <c r="AU387" s="544" t="n">
        <f aca="false">AH387*$C$11</f>
        <v>0.366875</v>
      </c>
      <c r="AV387" s="546" t="n">
        <f aca="false">AI387*$C$11</f>
        <v>79.4199218333317</v>
      </c>
      <c r="AW387" s="546" t="n">
        <f aca="false">AJ387*$C$11</f>
        <v>0.0894742994999452</v>
      </c>
      <c r="AX387" s="614"/>
      <c r="AY387" s="633" t="n">
        <f aca="false">AL387*$C$11</f>
        <v>0.000136773119758497</v>
      </c>
      <c r="AZ387" s="548" t="n">
        <f aca="false">AM387*C$11</f>
        <v>43.5759159550571</v>
      </c>
      <c r="BA387" s="552"/>
      <c r="BB387" s="220"/>
    </row>
    <row r="388" customFormat="false" ht="12.75" hidden="false" customHeight="false" outlineLevel="0" collapsed="false">
      <c r="C388" s="1"/>
      <c r="D388" s="527" t="n">
        <f aca="false">D387-C$329</f>
        <v>3236</v>
      </c>
      <c r="E388" s="549" t="n">
        <f aca="false">(E387-C$331)</f>
        <v>584</v>
      </c>
      <c r="F388" s="529" t="n">
        <f aca="false">F387-C$323</f>
        <v>0.455999999999999</v>
      </c>
      <c r="G388" s="219" t="n">
        <f aca="false">C$334</f>
        <v>3933.33333333333</v>
      </c>
      <c r="H388" s="550" t="n">
        <f aca="false">(-4*C$334-D388*C$328-C$333)</f>
        <v>-16093.5555555556</v>
      </c>
      <c r="I388" s="219" t="n">
        <f aca="false">(6*C$334+2*D388*C$328)</f>
        <v>24319.1111111111</v>
      </c>
      <c r="J388" s="219" t="n">
        <f aca="false">(-4*C$334-D388*C$328+C$333)</f>
        <v>-16092.2222222222</v>
      </c>
      <c r="K388" s="219" t="n">
        <f aca="false">C$334</f>
        <v>3933.33333333333</v>
      </c>
      <c r="L388" s="530" t="n">
        <f aca="false">C$13*C$320*F388*F388*SIGN(F388)</f>
        <v>0.0852537599999997</v>
      </c>
      <c r="M388" s="552"/>
      <c r="N388" s="14"/>
      <c r="O388" s="531" t="n">
        <f aca="false">D388</f>
        <v>3236</v>
      </c>
      <c r="P388" s="553" t="n">
        <f aca="false">G388/R387</f>
        <v>-0.737696269946429</v>
      </c>
      <c r="Q388" s="219" t="n">
        <f aca="false">-$P388*Q387</f>
        <v>1.01381203170297E-041</v>
      </c>
      <c r="R388" s="390" t="n">
        <f aca="false">H388-$P388*S387</f>
        <v>-5329.0120203821</v>
      </c>
      <c r="S388" s="219" t="n">
        <f aca="false">I388-$P388*T387</f>
        <v>14586.295580815</v>
      </c>
      <c r="T388" s="219" t="n">
        <f aca="false">J388-$P388*U387</f>
        <v>-13190.6168937663</v>
      </c>
      <c r="U388" s="532" t="n">
        <f aca="false">K388</f>
        <v>3933.33333333333</v>
      </c>
      <c r="V388" s="219" t="n">
        <f aca="false">L388-$P388*V387</f>
        <v>0.331660191306213</v>
      </c>
      <c r="W388" s="552"/>
      <c r="X388" s="16"/>
      <c r="Y388" s="527" t="n">
        <f aca="false">O388</f>
        <v>3236</v>
      </c>
      <c r="Z388" s="553" t="n">
        <f aca="false">R388/AC387</f>
        <v>-0.99747073823733</v>
      </c>
      <c r="AA388" s="554" t="n">
        <f aca="false">Q388-$Z388*AA387</f>
        <v>-5.67108013431858</v>
      </c>
      <c r="AB388" s="219"/>
      <c r="AC388" s="555" t="n">
        <f aca="false">S388-$Z388*AD387</f>
        <v>5339.56973683334</v>
      </c>
      <c r="AD388" s="555" t="n">
        <f aca="false">T388-$Z388*AE387</f>
        <v>-9267.23199003277</v>
      </c>
      <c r="AE388" s="219" t="n">
        <f aca="false">U388</f>
        <v>3933.33333333333</v>
      </c>
      <c r="AF388" s="556" t="n">
        <f aca="false">V388-$Z388*AF387</f>
        <v>141.983432709562</v>
      </c>
      <c r="AG388" s="552"/>
      <c r="AH388" s="557" t="n">
        <f aca="false">E388/C$3</f>
        <v>0.365</v>
      </c>
      <c r="AI388" s="558" t="n">
        <f aca="false">(-(AA388*C$4+AD388*AI389+AE388*AI390-AF388)/AC388)</f>
        <v>79.150883455793</v>
      </c>
      <c r="AJ388" s="450" t="n">
        <f aca="false">(AI387-AI389)/(2*C$331)</f>
        <v>0.0898857968665894</v>
      </c>
      <c r="AK388" s="614"/>
      <c r="AL388" s="560" t="n">
        <f aca="false">-(AI387-2*AI388+AI389)*C$328</f>
        <v>0.000137558458004289</v>
      </c>
      <c r="AM388" s="548" t="n">
        <f aca="false">AL388*C$326</f>
        <v>43.8261247201666</v>
      </c>
      <c r="AN388" s="552"/>
      <c r="AO388" s="561" t="n">
        <f aca="false">(AI388-AI389)*(AI388-AI389)/(2*C$331)+AO389</f>
        <v>5.54057758024757</v>
      </c>
      <c r="AP388" s="562" t="n">
        <f aca="false">L388*C$331+AP389</f>
        <v>18.5172924799999</v>
      </c>
      <c r="AQ388" s="563" t="n">
        <f aca="false">L388*C$331*E388+(C$332*C$331)*(AI388-C$5)+AQ389</f>
        <v>86907.0665026824</v>
      </c>
      <c r="AR388" s="552"/>
      <c r="AS388" s="564" t="n">
        <f aca="false">G388*AI386+H388*AI387+I388*AI388+J388*AI389+K388*AI390-L388</f>
        <v>-2.47040721212954E-010</v>
      </c>
      <c r="AT388" s="220"/>
      <c r="AU388" s="544" t="n">
        <f aca="false">AH388*$C$11</f>
        <v>0.365</v>
      </c>
      <c r="AV388" s="546" t="n">
        <f aca="false">AI388*$C$11</f>
        <v>79.150883455793</v>
      </c>
      <c r="AW388" s="546" t="n">
        <f aca="false">AJ388*$C$11</f>
        <v>0.0898857968665894</v>
      </c>
      <c r="AX388" s="614"/>
      <c r="AY388" s="633" t="n">
        <f aca="false">AL388*$C$11</f>
        <v>0.000137558458004289</v>
      </c>
      <c r="AZ388" s="548" t="n">
        <f aca="false">AM388*C$11</f>
        <v>43.8261247201666</v>
      </c>
      <c r="BA388" s="552"/>
      <c r="BB388" s="220"/>
    </row>
    <row r="389" customFormat="false" ht="12.75" hidden="false" customHeight="false" outlineLevel="0" collapsed="false">
      <c r="C389" s="1"/>
      <c r="D389" s="527" t="n">
        <f aca="false">D388-C$329</f>
        <v>3224</v>
      </c>
      <c r="E389" s="549" t="n">
        <f aca="false">(E388-C$331)</f>
        <v>581</v>
      </c>
      <c r="F389" s="529" t="n">
        <f aca="false">F388-C$323</f>
        <v>0.453999999999999</v>
      </c>
      <c r="G389" s="219" t="n">
        <f aca="false">C$334</f>
        <v>3933.33333333333</v>
      </c>
      <c r="H389" s="550" t="n">
        <f aca="false">(-4*C$334-D389*C$328-C$333)</f>
        <v>-16092.2222222222</v>
      </c>
      <c r="I389" s="219" t="n">
        <f aca="false">(6*C$334+2*D389*C$328)</f>
        <v>24316.4444444444</v>
      </c>
      <c r="J389" s="219" t="n">
        <f aca="false">(-4*C$334-D389*C$328+C$333)</f>
        <v>-16090.8888888889</v>
      </c>
      <c r="K389" s="219" t="n">
        <f aca="false">C$334</f>
        <v>3933.33333333333</v>
      </c>
      <c r="L389" s="530" t="n">
        <f aca="false">C$13*C$320*F389*F389*SIGN(F389)</f>
        <v>0.0845075599999997</v>
      </c>
      <c r="M389" s="552"/>
      <c r="N389" s="13"/>
      <c r="O389" s="531" t="n">
        <f aca="false">D389</f>
        <v>3224</v>
      </c>
      <c r="P389" s="553" t="n">
        <f aca="false">G389/R388</f>
        <v>-0.738098041117068</v>
      </c>
      <c r="Q389" s="219" t="n">
        <f aca="false">-$P389*Q388</f>
        <v>7.48292674660875E-042</v>
      </c>
      <c r="R389" s="390" t="n">
        <f aca="false">H389-$P389*S388</f>
        <v>-5326.10602686811</v>
      </c>
      <c r="S389" s="219" t="n">
        <f aca="false">I389-$P389*T388</f>
        <v>14580.4759540299</v>
      </c>
      <c r="T389" s="219" t="n">
        <f aca="false">J389-$P389*U388</f>
        <v>-13187.7032604951</v>
      </c>
      <c r="U389" s="532" t="n">
        <f aca="false">K389</f>
        <v>3933.33333333333</v>
      </c>
      <c r="V389" s="219" t="n">
        <f aca="false">L389-$P389*V388</f>
        <v>0.329305297519628</v>
      </c>
      <c r="W389" s="552"/>
      <c r="X389" s="2"/>
      <c r="Y389" s="527" t="n">
        <f aca="false">O389</f>
        <v>3224</v>
      </c>
      <c r="Z389" s="553" t="n">
        <f aca="false">R389/AC388</f>
        <v>-0.99747850283285</v>
      </c>
      <c r="AA389" s="554" t="n">
        <f aca="false">Q389-$Z389*AA388</f>
        <v>-5.65678052182521</v>
      </c>
      <c r="AB389" s="219"/>
      <c r="AC389" s="555" t="n">
        <f aca="false">S389-$Z389*AD388</f>
        <v>5336.61126320728</v>
      </c>
      <c r="AD389" s="555" t="n">
        <f aca="false">T389-$Z389*AE388</f>
        <v>-9264.28781601922</v>
      </c>
      <c r="AE389" s="219" t="n">
        <f aca="false">U389</f>
        <v>3933.33333333333</v>
      </c>
      <c r="AF389" s="556" t="n">
        <f aca="false">V389-$Z389*AF388</f>
        <v>141.954727183722</v>
      </c>
      <c r="AG389" s="552"/>
      <c r="AH389" s="557" t="n">
        <f aca="false">E389/C$3</f>
        <v>0.363125</v>
      </c>
      <c r="AI389" s="558" t="n">
        <f aca="false">(-(AA389*C$4+AD389*AI390+AE389*AI391-AF389)/AC389)</f>
        <v>78.8806070521322</v>
      </c>
      <c r="AJ389" s="450" t="n">
        <f aca="false">(AI388-AI390)/(2*C$331)</f>
        <v>0.0902996647489379</v>
      </c>
      <c r="AK389" s="614"/>
      <c r="AL389" s="560" t="n">
        <f aca="false">-(AI388-2*AI389+AI390)*C$328</f>
        <v>0.000138353463561379</v>
      </c>
      <c r="AM389" s="548" t="n">
        <f aca="false">AL389*C$326</f>
        <v>44.0794134906554</v>
      </c>
      <c r="AN389" s="552"/>
      <c r="AO389" s="561" t="n">
        <f aca="false">(AI389-AI390)*(AI389-AI390)/(2*C$331)+AO390</f>
        <v>5.52840269118494</v>
      </c>
      <c r="AP389" s="562" t="n">
        <f aca="false">L389*C$331+AP390</f>
        <v>18.2615311999999</v>
      </c>
      <c r="AQ389" s="563" t="n">
        <f aca="false">L389*C$331*E389+(C$332*C$331)*(AI389-C$5)+AQ390</f>
        <v>85807.8913137049</v>
      </c>
      <c r="AR389" s="552"/>
      <c r="AS389" s="564" t="n">
        <f aca="false">G389*AI387+H389*AI388+I389*AI389+J389*AI390+K389*AI391-L389</f>
        <v>6.64134025551988E-011</v>
      </c>
      <c r="AT389" s="220"/>
      <c r="AU389" s="544" t="n">
        <f aca="false">AH389*$C$11</f>
        <v>0.363125</v>
      </c>
      <c r="AV389" s="546" t="n">
        <f aca="false">AI389*$C$11</f>
        <v>78.8806070521322</v>
      </c>
      <c r="AW389" s="546" t="n">
        <f aca="false">AJ389*$C$11</f>
        <v>0.0902996647489379</v>
      </c>
      <c r="AX389" s="614"/>
      <c r="AY389" s="633" t="n">
        <f aca="false">AL389*$C$11</f>
        <v>0.000138353463561379</v>
      </c>
      <c r="AZ389" s="548" t="n">
        <f aca="false">AM389*C$11</f>
        <v>44.0794134906554</v>
      </c>
      <c r="BA389" s="552"/>
      <c r="BB389" s="220"/>
    </row>
    <row r="390" customFormat="false" ht="12.75" hidden="false" customHeight="false" outlineLevel="0" collapsed="false">
      <c r="C390" s="1"/>
      <c r="D390" s="527" t="n">
        <f aca="false">D389-C$329</f>
        <v>3212</v>
      </c>
      <c r="E390" s="549" t="n">
        <f aca="false">(E389-C$331)</f>
        <v>578</v>
      </c>
      <c r="F390" s="529" t="n">
        <f aca="false">F389-C$323</f>
        <v>0.451999999999999</v>
      </c>
      <c r="G390" s="219" t="n">
        <f aca="false">C$334</f>
        <v>3933.33333333333</v>
      </c>
      <c r="H390" s="550" t="n">
        <f aca="false">(-4*C$334-D390*C$328-C$333)</f>
        <v>-16090.8888888889</v>
      </c>
      <c r="I390" s="219" t="n">
        <f aca="false">(6*C$334+2*D390*C$328)</f>
        <v>24313.7777777778</v>
      </c>
      <c r="J390" s="219" t="n">
        <f aca="false">(-4*C$334-D390*C$328+C$333)</f>
        <v>-16089.5555555556</v>
      </c>
      <c r="K390" s="219" t="n">
        <f aca="false">C$334</f>
        <v>3933.33333333333</v>
      </c>
      <c r="L390" s="530" t="n">
        <f aca="false">C$13*C$320*F390*F390*SIGN(F390)</f>
        <v>0.0837646399999997</v>
      </c>
      <c r="M390" s="552"/>
      <c r="N390" s="16"/>
      <c r="O390" s="531" t="n">
        <f aca="false">D390</f>
        <v>3212</v>
      </c>
      <c r="P390" s="553" t="n">
        <f aca="false">G390/R389</f>
        <v>-0.738500757118093</v>
      </c>
      <c r="Q390" s="219" t="n">
        <f aca="false">-$P390*Q389</f>
        <v>5.52614706782979E-042</v>
      </c>
      <c r="R390" s="390" t="n">
        <f aca="false">H390-$P390*S389</f>
        <v>-5323.19635769569</v>
      </c>
      <c r="S390" s="219" t="n">
        <f aca="false">I390-$P390*T389</f>
        <v>14574.6489352534</v>
      </c>
      <c r="T390" s="219" t="n">
        <f aca="false">J390-$P390*U389</f>
        <v>-13184.7859108911</v>
      </c>
      <c r="U390" s="532" t="n">
        <f aca="false">K390</f>
        <v>3933.33333333333</v>
      </c>
      <c r="V390" s="219" t="n">
        <f aca="false">L390-$P390*V389</f>
        <v>0.326956851541244</v>
      </c>
      <c r="W390" s="552"/>
      <c r="X390" s="2"/>
      <c r="Y390" s="527" t="n">
        <f aca="false">O390</f>
        <v>3212</v>
      </c>
      <c r="Z390" s="553" t="n">
        <f aca="false">R390/AC389</f>
        <v>-0.997486250196997</v>
      </c>
      <c r="AA390" s="554" t="n">
        <f aca="false">Q390-$Z390*AA389</f>
        <v>-5.64256079090284</v>
      </c>
      <c r="AB390" s="219"/>
      <c r="AC390" s="555" t="n">
        <f aca="false">S390-$Z390*AD389</f>
        <v>5333.64922090668</v>
      </c>
      <c r="AD390" s="555" t="n">
        <f aca="false">T390-$Z390*AE389</f>
        <v>-9261.33999344954</v>
      </c>
      <c r="AE390" s="219" t="n">
        <f aca="false">U390</f>
        <v>3933.33333333333</v>
      </c>
      <c r="AF390" s="556" t="n">
        <f aca="false">V390-$Z390*AF389</f>
        <v>141.92484536777</v>
      </c>
      <c r="AG390" s="552"/>
      <c r="AH390" s="557" t="n">
        <f aca="false">E390/C$3</f>
        <v>0.36125</v>
      </c>
      <c r="AI390" s="558" t="n">
        <f aca="false">(-(AA390*C$4+AD390*AI391+AE390*AI392-AF390)/AC390)</f>
        <v>78.6090854672993</v>
      </c>
      <c r="AJ390" s="450" t="n">
        <f aca="false">(AI389-AI391)/(2*C$331)</f>
        <v>0.0907159322813177</v>
      </c>
      <c r="AK390" s="614"/>
      <c r="AL390" s="560" t="n">
        <f aca="false">-(AI389-2*AI390+AI391)*C$328</f>
        <v>0.000139158224691806</v>
      </c>
      <c r="AM390" s="548" t="n">
        <f aca="false">AL390*C$326</f>
        <v>44.3358103868093</v>
      </c>
      <c r="AN390" s="552"/>
      <c r="AO390" s="561" t="n">
        <f aca="false">(AI390-AI391)*(AI390-AI391)/(2*C$331)+AO391</f>
        <v>5.51611536267992</v>
      </c>
      <c r="AP390" s="562" t="n">
        <f aca="false">L390*C$331+AP391</f>
        <v>18.0080085199999</v>
      </c>
      <c r="AQ390" s="563" t="n">
        <f aca="false">L390*C$331*E390+(C$332*C$331)*(AI390-C$5)+AQ391</f>
        <v>84714.0273520113</v>
      </c>
      <c r="AR390" s="552"/>
      <c r="AS390" s="564" t="n">
        <f aca="false">G390*AI388+H390*AI389+I390*AI390+J390*AI391+K390*AI392-L390</f>
        <v>1.48729348281584E-010</v>
      </c>
      <c r="AT390" s="220"/>
      <c r="AU390" s="544" t="n">
        <f aca="false">AH390*$C$11</f>
        <v>0.36125</v>
      </c>
      <c r="AV390" s="546" t="n">
        <f aca="false">AI390*$C$11</f>
        <v>78.6090854672993</v>
      </c>
      <c r="AW390" s="546" t="n">
        <f aca="false">AJ390*$C$11</f>
        <v>0.0907159322813177</v>
      </c>
      <c r="AX390" s="614"/>
      <c r="AY390" s="633" t="n">
        <f aca="false">AL390*$C$11</f>
        <v>0.000139158224691806</v>
      </c>
      <c r="AZ390" s="548" t="n">
        <f aca="false">AM390*C$11</f>
        <v>44.3358103868093</v>
      </c>
      <c r="BA390" s="552"/>
      <c r="BB390" s="220"/>
    </row>
    <row r="391" customFormat="false" ht="12.75" hidden="false" customHeight="false" outlineLevel="0" collapsed="false">
      <c r="C391" s="1"/>
      <c r="D391" s="527" t="n">
        <f aca="false">D390-C$329</f>
        <v>3200</v>
      </c>
      <c r="E391" s="549" t="n">
        <f aca="false">(E390-C$331)</f>
        <v>575</v>
      </c>
      <c r="F391" s="529" t="n">
        <f aca="false">F390-C$323</f>
        <v>0.449999999999999</v>
      </c>
      <c r="G391" s="219" t="n">
        <f aca="false">C$334</f>
        <v>3933.33333333333</v>
      </c>
      <c r="H391" s="550" t="n">
        <f aca="false">(-4*C$334-D391*C$328-C$333)</f>
        <v>-16089.5555555556</v>
      </c>
      <c r="I391" s="219" t="n">
        <f aca="false">(6*C$334+2*D391*C$328)</f>
        <v>24311.1111111111</v>
      </c>
      <c r="J391" s="219" t="n">
        <f aca="false">(-4*C$334-D391*C$328+C$333)</f>
        <v>-16088.2222222222</v>
      </c>
      <c r="K391" s="219" t="n">
        <f aca="false">C$334</f>
        <v>3933.33333333333</v>
      </c>
      <c r="L391" s="530" t="n">
        <f aca="false">C$13*C$320*F391*F391*SIGN(F391)</f>
        <v>0.0830249999999997</v>
      </c>
      <c r="M391" s="552"/>
      <c r="N391" s="14"/>
      <c r="O391" s="531" t="n">
        <f aca="false">D391</f>
        <v>3200</v>
      </c>
      <c r="P391" s="553" t="n">
        <f aca="false">G391/R390</f>
        <v>-0.738904423025266</v>
      </c>
      <c r="Q391" s="219" t="n">
        <f aca="false">-$P391*Q390</f>
        <v>4.08329451070753E-042</v>
      </c>
      <c r="R391" s="390" t="n">
        <f aca="false">H391-$P391*S390</f>
        <v>-5320.28299325632</v>
      </c>
      <c r="S391" s="219" t="n">
        <f aca="false">I391-$P391*T390</f>
        <v>14568.8144849125</v>
      </c>
      <c r="T391" s="219" t="n">
        <f aca="false">J391-$P391*U390</f>
        <v>-13181.8648249895</v>
      </c>
      <c r="U391" s="532" t="n">
        <f aca="false">K391</f>
        <v>3933.33333333333</v>
      </c>
      <c r="V391" s="219" t="n">
        <f aca="false">L391-$P391*V390</f>
        <v>0.32461486374224</v>
      </c>
      <c r="W391" s="552"/>
      <c r="X391" s="2"/>
      <c r="Y391" s="527" t="n">
        <f aca="false">O391</f>
        <v>3200</v>
      </c>
      <c r="Z391" s="553" t="n">
        <f aca="false">R391/AC390</f>
        <v>-0.997493980744373</v>
      </c>
      <c r="AA391" s="554" t="n">
        <f aca="false">Q391-$Z391*AA390</f>
        <v>-5.62842042490979</v>
      </c>
      <c r="AB391" s="219"/>
      <c r="AC391" s="555" t="n">
        <f aca="false">S391-$Z391*AD390</f>
        <v>5330.68358781945</v>
      </c>
      <c r="AD391" s="555" t="n">
        <f aca="false">T391-$Z391*AE390</f>
        <v>-9258.38850072831</v>
      </c>
      <c r="AE391" s="219" t="n">
        <f aca="false">U391</f>
        <v>3933.33333333333</v>
      </c>
      <c r="AF391" s="556" t="n">
        <f aca="false">V391-$Z391*AF390</f>
        <v>141.893793836168</v>
      </c>
      <c r="AG391" s="552"/>
      <c r="AH391" s="557" t="n">
        <f aca="false">E391/C$3</f>
        <v>0.359375</v>
      </c>
      <c r="AI391" s="558" t="n">
        <f aca="false">(-(AA391*C$4+AD391*AI392+AE391*AI393-AF391)/AC391)</f>
        <v>78.3363114584443</v>
      </c>
      <c r="AJ391" s="450" t="n">
        <f aca="false">(AI390-AI392)/(2*C$331)</f>
        <v>0.0911346288364262</v>
      </c>
      <c r="AK391" s="614"/>
      <c r="AL391" s="560" t="n">
        <f aca="false">-(AI390-2*AI391+AI392)*C$328</f>
        <v>0.000139972812047202</v>
      </c>
      <c r="AM391" s="548" t="n">
        <f aca="false">AL391*C$326</f>
        <v>44.5953379182384</v>
      </c>
      <c r="AN391" s="552"/>
      <c r="AO391" s="561" t="n">
        <f aca="false">(AI391-AI392)*(AI391-AI392)/(2*C$331)+AO392</f>
        <v>5.50371441936211</v>
      </c>
      <c r="AP391" s="562" t="n">
        <f aca="false">L391*C$331+AP392</f>
        <v>17.7567145999999</v>
      </c>
      <c r="AQ391" s="563" t="n">
        <f aca="false">L391*C$331*E391+(C$332*C$331)*(AI391-C$5)+AQ392</f>
        <v>83625.4704406557</v>
      </c>
      <c r="AR391" s="552"/>
      <c r="AS391" s="564" t="n">
        <f aca="false">G391*AI389+H391*AI390+I391*AI391+J391*AI392+K391*AI393-L391</f>
        <v>-5.83005171916895E-011</v>
      </c>
      <c r="AT391" s="220"/>
      <c r="AU391" s="544" t="n">
        <f aca="false">AH391*$C$11</f>
        <v>0.359375</v>
      </c>
      <c r="AV391" s="546" t="n">
        <f aca="false">AI391*$C$11</f>
        <v>78.3363114584443</v>
      </c>
      <c r="AW391" s="546" t="n">
        <f aca="false">AJ391*$C$11</f>
        <v>0.0911346288364262</v>
      </c>
      <c r="AX391" s="614"/>
      <c r="AY391" s="633" t="n">
        <f aca="false">AL391*$C$11</f>
        <v>0.000139972812047202</v>
      </c>
      <c r="AZ391" s="548" t="n">
        <f aca="false">AM391*C$11</f>
        <v>44.5953379182384</v>
      </c>
      <c r="BA391" s="552"/>
      <c r="BB391" s="220"/>
    </row>
    <row r="392" customFormat="false" ht="12.75" hidden="false" customHeight="false" outlineLevel="0" collapsed="false">
      <c r="C392" s="1"/>
      <c r="D392" s="527" t="n">
        <f aca="false">D391-C$329</f>
        <v>3188</v>
      </c>
      <c r="E392" s="549" t="n">
        <f aca="false">(E391-C$331)</f>
        <v>572</v>
      </c>
      <c r="F392" s="529" t="n">
        <f aca="false">F391-C$323</f>
        <v>0.447999999999999</v>
      </c>
      <c r="G392" s="219" t="n">
        <f aca="false">C$334</f>
        <v>3933.33333333333</v>
      </c>
      <c r="H392" s="550" t="n">
        <f aca="false">(-4*C$334-D392*C$328-C$333)</f>
        <v>-16088.2222222222</v>
      </c>
      <c r="I392" s="219" t="n">
        <f aca="false">(6*C$334+2*D392*C$328)</f>
        <v>24308.4444444444</v>
      </c>
      <c r="J392" s="219" t="n">
        <f aca="false">(-4*C$334-D392*C$328+C$333)</f>
        <v>-16086.8888888889</v>
      </c>
      <c r="K392" s="219" t="n">
        <f aca="false">C$334</f>
        <v>3933.33333333333</v>
      </c>
      <c r="L392" s="530" t="n">
        <f aca="false">C$13*C$320*F392*F392*SIGN(F392)</f>
        <v>0.0822886399999997</v>
      </c>
      <c r="M392" s="552"/>
      <c r="N392" s="14"/>
      <c r="O392" s="531" t="n">
        <f aca="false">D392</f>
        <v>3188</v>
      </c>
      <c r="P392" s="553" t="n">
        <f aca="false">G392/R391</f>
        <v>-0.739309043958563</v>
      </c>
      <c r="Q392" s="219" t="n">
        <f aca="false">-$P392*Q391</f>
        <v>3.01881656091244E-042</v>
      </c>
      <c r="R392" s="390" t="n">
        <f aca="false">H392-$P392*S391</f>
        <v>-5317.3659137719</v>
      </c>
      <c r="S392" s="219" t="n">
        <f aca="false">I392-$P392*T391</f>
        <v>14562.9725630904</v>
      </c>
      <c r="T392" s="219" t="n">
        <f aca="false">J392-$P392*U391</f>
        <v>-13178.9399826519</v>
      </c>
      <c r="U392" s="532" t="n">
        <f aca="false">K392</f>
        <v>3933.33333333333</v>
      </c>
      <c r="V392" s="219" t="n">
        <f aca="false">L392-$P392*V391</f>
        <v>0.322279344568014</v>
      </c>
      <c r="W392" s="552"/>
      <c r="X392" s="2"/>
      <c r="Y392" s="527" t="n">
        <f aca="false">O392</f>
        <v>3188</v>
      </c>
      <c r="Z392" s="553" t="n">
        <f aca="false">R392/AC391</f>
        <v>-0.997501694889942</v>
      </c>
      <c r="AA392" s="554" t="n">
        <f aca="false">Q392-$Z392*AA391</f>
        <v>-5.61435891340069</v>
      </c>
      <c r="AB392" s="219"/>
      <c r="AC392" s="555" t="n">
        <f aca="false">S392-$Z392*AD391</f>
        <v>5327.7143416644</v>
      </c>
      <c r="AD392" s="555" t="n">
        <f aca="false">T392-$Z392*AE391</f>
        <v>-9255.43331608477</v>
      </c>
      <c r="AE392" s="219" t="n">
        <f aca="false">U392</f>
        <v>3933.33333333333</v>
      </c>
      <c r="AF392" s="556" t="n">
        <f aca="false">V392-$Z392*AF391</f>
        <v>141.86157919051</v>
      </c>
      <c r="AG392" s="552"/>
      <c r="AH392" s="557" t="n">
        <f aca="false">E392/C$3</f>
        <v>0.3575</v>
      </c>
      <c r="AI392" s="558" t="n">
        <f aca="false">(-(AA392*C$4+AD392*AI393+AE392*AI394-AF392)/AC392)</f>
        <v>78.0622776942808</v>
      </c>
      <c r="AJ392" s="450" t="n">
        <f aca="false">(AI391-AI393)/(2*C$331)</f>
        <v>0.0915557839622115</v>
      </c>
      <c r="AK392" s="614"/>
      <c r="AL392" s="560" t="n">
        <f aca="false">-(AI391-2*AI392+AI393)*C$328</f>
        <v>0.000140797271809687</v>
      </c>
      <c r="AM392" s="548" t="n">
        <f aca="false">AL392*C$326</f>
        <v>44.8580107985663</v>
      </c>
      <c r="AN392" s="552"/>
      <c r="AO392" s="561" t="n">
        <f aca="false">(AI392-AI393)*(AI392-AI393)/(2*C$331)+AO393</f>
        <v>5.49119866871184</v>
      </c>
      <c r="AP392" s="562" t="n">
        <f aca="false">L392*C$331+AP393</f>
        <v>17.5076395999999</v>
      </c>
      <c r="AQ392" s="563" t="n">
        <f aca="false">L392*C$331*E392+(C$332*C$331)*(AI392-C$5)+AQ393</f>
        <v>82542.2165781664</v>
      </c>
      <c r="AR392" s="552"/>
      <c r="AS392" s="564" t="n">
        <f aca="false">G392*AI390+H392*AI391+I392*AI392+J392*AI393+K392*AI394-L392</f>
        <v>2.60231017290558E-010</v>
      </c>
      <c r="AT392" s="220"/>
      <c r="AU392" s="544" t="n">
        <f aca="false">AH392*$C$11</f>
        <v>0.3575</v>
      </c>
      <c r="AV392" s="546" t="n">
        <f aca="false">AI392*$C$11</f>
        <v>78.0622776942808</v>
      </c>
      <c r="AW392" s="546" t="n">
        <f aca="false">AJ392*$C$11</f>
        <v>0.0915557839622115</v>
      </c>
      <c r="AX392" s="614"/>
      <c r="AY392" s="633" t="n">
        <f aca="false">AL392*$C$11</f>
        <v>0.000140797271809687</v>
      </c>
      <c r="AZ392" s="548" t="n">
        <f aca="false">AM392*C$11</f>
        <v>44.8580107985663</v>
      </c>
      <c r="BA392" s="552"/>
      <c r="BB392" s="220"/>
    </row>
    <row r="393" customFormat="false" ht="12.75" hidden="false" customHeight="false" outlineLevel="0" collapsed="false">
      <c r="C393" s="1"/>
      <c r="D393" s="527" t="n">
        <f aca="false">D392-C$329</f>
        <v>3176</v>
      </c>
      <c r="E393" s="549" t="n">
        <f aca="false">(E392-C$331)</f>
        <v>569</v>
      </c>
      <c r="F393" s="529" t="n">
        <f aca="false">F392-C$323</f>
        <v>0.445999999999999</v>
      </c>
      <c r="G393" s="219" t="n">
        <f aca="false">C$334</f>
        <v>3933.33333333333</v>
      </c>
      <c r="H393" s="550" t="n">
        <f aca="false">(-4*C$334-D393*C$328-C$333)</f>
        <v>-16086.8888888889</v>
      </c>
      <c r="I393" s="219" t="n">
        <f aca="false">(6*C$334+2*D393*C$328)</f>
        <v>24305.7777777778</v>
      </c>
      <c r="J393" s="219" t="n">
        <f aca="false">(-4*C$334-D393*C$328+C$333)</f>
        <v>-16085.5555555556</v>
      </c>
      <c r="K393" s="219" t="n">
        <f aca="false">C$334</f>
        <v>3933.33333333333</v>
      </c>
      <c r="L393" s="530" t="n">
        <f aca="false">C$13*C$320*F393*F393*SIGN(F393)</f>
        <v>0.0815555599999997</v>
      </c>
      <c r="M393" s="552"/>
      <c r="N393" s="14"/>
      <c r="O393" s="531" t="n">
        <f aca="false">D393</f>
        <v>3176</v>
      </c>
      <c r="P393" s="553" t="n">
        <f aca="false">G393/R392</f>
        <v>-0.739714625082704</v>
      </c>
      <c r="Q393" s="219" t="n">
        <f aca="false">-$P393*Q392</f>
        <v>2.2330627605488E-042</v>
      </c>
      <c r="R393" s="390" t="n">
        <f aca="false">H393-$P393*S392</f>
        <v>-5314.44509929274</v>
      </c>
      <c r="S393" s="219" t="n">
        <f aca="false">I393-$P393*T392</f>
        <v>14557.123129523</v>
      </c>
      <c r="T393" s="219" t="n">
        <f aca="false">J393-$P393*U392</f>
        <v>-13176.0113635636</v>
      </c>
      <c r="U393" s="532" t="n">
        <f aca="false">K393</f>
        <v>3933.33333333333</v>
      </c>
      <c r="V393" s="219" t="n">
        <f aca="false">L393-$P393*V392</f>
        <v>0.319950304539028</v>
      </c>
      <c r="W393" s="552"/>
      <c r="X393" s="2"/>
      <c r="Y393" s="527" t="n">
        <f aca="false">O393</f>
        <v>3176</v>
      </c>
      <c r="Z393" s="553" t="n">
        <f aca="false">R393/AC392</f>
        <v>-0.997509393049118</v>
      </c>
      <c r="AA393" s="554" t="n">
        <f aca="false">Q393-$Z393*AA392</f>
        <v>-5.60037575206623</v>
      </c>
      <c r="AB393" s="219"/>
      <c r="AC393" s="555" t="n">
        <f aca="false">S393-$Z393*AD392</f>
        <v>5324.74145998868</v>
      </c>
      <c r="AD393" s="555" t="n">
        <f aca="false">T393-$Z393*AE392</f>
        <v>-9252.47441757039</v>
      </c>
      <c r="AE393" s="219" t="n">
        <f aca="false">U393</f>
        <v>3933.33333333333</v>
      </c>
      <c r="AF393" s="556" t="n">
        <f aca="false">V393-$Z393*AF392</f>
        <v>141.828208059854</v>
      </c>
      <c r="AG393" s="552"/>
      <c r="AH393" s="557" t="n">
        <f aca="false">E393/C$3</f>
        <v>0.355625</v>
      </c>
      <c r="AI393" s="558" t="n">
        <f aca="false">(-(AA393*C$4+AD393*AI394+AE393*AI395-AF393)/AC393)</f>
        <v>77.786976754671</v>
      </c>
      <c r="AJ393" s="450" t="n">
        <f aca="false">(AI392-AI394)/(2*C$331)</f>
        <v>0.0919794272946746</v>
      </c>
      <c r="AK393" s="614"/>
      <c r="AL393" s="560" t="n">
        <f aca="false">-(AI392-2*AI393+AI394)*C$328</f>
        <v>0.000141631616499025</v>
      </c>
      <c r="AM393" s="548" t="n">
        <f aca="false">AL393*C$326</f>
        <v>45.1238330165893</v>
      </c>
      <c r="AN393" s="552"/>
      <c r="AO393" s="561" t="n">
        <f aca="false">(AI393-AI394)*(AI393-AI394)/(2*C$331)+AO394</f>
        <v>5.47856690082017</v>
      </c>
      <c r="AP393" s="562" t="n">
        <f aca="false">L393*C$331+AP394</f>
        <v>17.2607736799999</v>
      </c>
      <c r="AQ393" s="563" t="n">
        <f aca="false">L393*C$331*E393+(C$332*C$331)*(AI393-C$5)+AQ394</f>
        <v>81464.261939607</v>
      </c>
      <c r="AR393" s="552"/>
      <c r="AS393" s="564" t="n">
        <f aca="false">G393*AI391+H393*AI392+I393*AI393+J393*AI394+K393*AI395-L393</f>
        <v>-1.76244560612382E-010</v>
      </c>
      <c r="AT393" s="220"/>
      <c r="AU393" s="544" t="n">
        <f aca="false">AH393*$C$11</f>
        <v>0.355625</v>
      </c>
      <c r="AV393" s="546" t="n">
        <f aca="false">AI393*$C$11</f>
        <v>77.786976754671</v>
      </c>
      <c r="AW393" s="546" t="n">
        <f aca="false">AJ393*$C$11</f>
        <v>0.0919794272946746</v>
      </c>
      <c r="AX393" s="614"/>
      <c r="AY393" s="633" t="n">
        <f aca="false">AL393*$C$11</f>
        <v>0.000141631616499025</v>
      </c>
      <c r="AZ393" s="548" t="n">
        <f aca="false">AM393*C$11</f>
        <v>45.1238330165893</v>
      </c>
      <c r="BA393" s="552"/>
      <c r="BB393" s="220"/>
    </row>
    <row r="394" customFormat="false" ht="12.75" hidden="false" customHeight="false" outlineLevel="0" collapsed="false">
      <c r="C394" s="1"/>
      <c r="D394" s="527" t="n">
        <f aca="false">D393-C$329</f>
        <v>3164</v>
      </c>
      <c r="E394" s="549" t="n">
        <f aca="false">(E393-C$331)</f>
        <v>566</v>
      </c>
      <c r="F394" s="529" t="n">
        <f aca="false">F393-C$323</f>
        <v>0.443999999999999</v>
      </c>
      <c r="G394" s="219" t="n">
        <f aca="false">C$334</f>
        <v>3933.33333333333</v>
      </c>
      <c r="H394" s="550" t="n">
        <f aca="false">(-4*C$334-D394*C$328-C$333)</f>
        <v>-16085.5555555556</v>
      </c>
      <c r="I394" s="219" t="n">
        <f aca="false">(6*C$334+2*D394*C$328)</f>
        <v>24303.1111111111</v>
      </c>
      <c r="J394" s="219" t="n">
        <f aca="false">(-4*C$334-D394*C$328+C$333)</f>
        <v>-16084.2222222222</v>
      </c>
      <c r="K394" s="219" t="n">
        <f aca="false">C$334</f>
        <v>3933.33333333333</v>
      </c>
      <c r="L394" s="530" t="n">
        <f aca="false">C$13*C$320*F394*F394*SIGN(F394)</f>
        <v>0.0808257599999997</v>
      </c>
      <c r="M394" s="552"/>
      <c r="N394" s="14"/>
      <c r="O394" s="531" t="n">
        <f aca="false">D394</f>
        <v>3164</v>
      </c>
      <c r="P394" s="553" t="n">
        <f aca="false">G394/R393</f>
        <v>-0.740121171607699</v>
      </c>
      <c r="Q394" s="219" t="n">
        <f aca="false">-$P394*Q393</f>
        <v>1.6527370266109E-042</v>
      </c>
      <c r="R394" s="390" t="n">
        <f aca="false">H394-$P394*S393</f>
        <v>-5311.52052969547</v>
      </c>
      <c r="S394" s="219" t="n">
        <f aca="false">I394-$P394*T393</f>
        <v>14551.2661435941</v>
      </c>
      <c r="T394" s="219" t="n">
        <f aca="false">J394-$P394*U393</f>
        <v>-13173.0789472319</v>
      </c>
      <c r="U394" s="532" t="n">
        <f aca="false">K394</f>
        <v>3933.33333333333</v>
      </c>
      <c r="V394" s="219" t="n">
        <f aca="false">L394-$P394*V393</f>
        <v>0.317627754251665</v>
      </c>
      <c r="W394" s="552"/>
      <c r="X394" s="2"/>
      <c r="Y394" s="527" t="n">
        <f aca="false">O394</f>
        <v>3164</v>
      </c>
      <c r="Z394" s="553" t="n">
        <f aca="false">R394/AC393</f>
        <v>-0.99751707563784</v>
      </c>
      <c r="AA394" s="554" t="n">
        <f aca="false">Q394-$Z394*AA393</f>
        <v>-5.58647044267417</v>
      </c>
      <c r="AB394" s="219"/>
      <c r="AC394" s="555" t="n">
        <f aca="false">S394-$Z394*AD393</f>
        <v>5321.76492016534</v>
      </c>
      <c r="AD394" s="555" t="n">
        <f aca="false">T394-$Z394*AE393</f>
        <v>-9249.51178305644</v>
      </c>
      <c r="AE394" s="219" t="n">
        <f aca="false">U394</f>
        <v>3933.33333333333</v>
      </c>
      <c r="AF394" s="556" t="n">
        <f aca="false">V394-$Z394*AF393</f>
        <v>141.793687101072</v>
      </c>
      <c r="AG394" s="552"/>
      <c r="AH394" s="557" t="n">
        <f aca="false">E394/C$3</f>
        <v>0.35375</v>
      </c>
      <c r="AI394" s="558" t="n">
        <f aca="false">(-(AA394*C$4+AD394*AI395+AE394*AI396-AF394)/AC394)</f>
        <v>77.5104011305127</v>
      </c>
      <c r="AJ394" s="450" t="n">
        <f aca="false">(AI393-AI395)/(2*C$331)</f>
        <v>0.0924055884385287</v>
      </c>
      <c r="AK394" s="614"/>
      <c r="AL394" s="560" t="n">
        <f aca="false">-(AI393-2*AI394+AI395)*C$328</f>
        <v>0.000142475812737075</v>
      </c>
      <c r="AM394" s="548" t="n">
        <f aca="false">AL394*C$326</f>
        <v>45.3927939380321</v>
      </c>
      <c r="AN394" s="552"/>
      <c r="AO394" s="561" t="n">
        <f aca="false">(AI394-AI395)*(AI394-AI395)/(2*C$331)+AO395</f>
        <v>5.46581788817374</v>
      </c>
      <c r="AP394" s="562" t="n">
        <f aca="false">L394*C$331+AP395</f>
        <v>17.0161069999999</v>
      </c>
      <c r="AQ394" s="563" t="n">
        <f aca="false">L394*C$331*E394+(C$332*C$331)*(AI394-C$5)+AQ395</f>
        <v>80391.602877643</v>
      </c>
      <c r="AR394" s="552"/>
      <c r="AS394" s="564" t="n">
        <f aca="false">G394*AI392+H394*AI393+I394*AI394+J394*AI395+K394*AI396-L394</f>
        <v>-4.36404676285029E-010</v>
      </c>
      <c r="AT394" s="220"/>
      <c r="AU394" s="544" t="n">
        <f aca="false">AH394*$C$11</f>
        <v>0.35375</v>
      </c>
      <c r="AV394" s="546" t="n">
        <f aca="false">AI394*$C$11</f>
        <v>77.5104011305127</v>
      </c>
      <c r="AW394" s="546" t="n">
        <f aca="false">AJ394*$C$11</f>
        <v>0.0924055884385287</v>
      </c>
      <c r="AX394" s="614"/>
      <c r="AY394" s="633" t="n">
        <f aca="false">AL394*$C$11</f>
        <v>0.000142475812737075</v>
      </c>
      <c r="AZ394" s="548" t="n">
        <f aca="false">AM394*C$11</f>
        <v>45.3927939380321</v>
      </c>
      <c r="BA394" s="552"/>
      <c r="BB394" s="220"/>
    </row>
    <row r="395" customFormat="false" ht="12.75" hidden="false" customHeight="false" outlineLevel="0" collapsed="false">
      <c r="C395" s="1"/>
      <c r="D395" s="527" t="n">
        <f aca="false">D394-C$329</f>
        <v>3152</v>
      </c>
      <c r="E395" s="549" t="n">
        <f aca="false">(E394-C$331)</f>
        <v>563</v>
      </c>
      <c r="F395" s="529" t="n">
        <f aca="false">F394-C$323</f>
        <v>0.441999999999999</v>
      </c>
      <c r="G395" s="219" t="n">
        <f aca="false">C$334</f>
        <v>3933.33333333333</v>
      </c>
      <c r="H395" s="550" t="n">
        <f aca="false">(-4*C$334-D395*C$328-C$333)</f>
        <v>-16084.2222222222</v>
      </c>
      <c r="I395" s="219" t="n">
        <f aca="false">(6*C$334+2*D395*C$328)</f>
        <v>24300.4444444444</v>
      </c>
      <c r="J395" s="219" t="n">
        <f aca="false">(-4*C$334-D395*C$328+C$333)</f>
        <v>-16082.8888888889</v>
      </c>
      <c r="K395" s="219" t="n">
        <f aca="false">C$334</f>
        <v>3933.33333333333</v>
      </c>
      <c r="L395" s="530" t="n">
        <f aca="false">C$13*C$320*F395*F395*SIGN(F395)</f>
        <v>0.0800992399999997</v>
      </c>
      <c r="M395" s="552"/>
      <c r="N395" s="14"/>
      <c r="O395" s="531" t="n">
        <f aca="false">D395</f>
        <v>3152</v>
      </c>
      <c r="P395" s="553" t="n">
        <f aca="false">G395/R394</f>
        <v>-0.740528688789394</v>
      </c>
      <c r="Q395" s="219" t="n">
        <f aca="false">-$P395*Q394</f>
        <v>1.22389918322985E-042</v>
      </c>
      <c r="R395" s="390" t="n">
        <f aca="false">H395-$P395*S394</f>
        <v>-5308.59218468101</v>
      </c>
      <c r="S395" s="219" t="n">
        <f aca="false">I395-$P395*T394</f>
        <v>14545.4015643316</v>
      </c>
      <c r="T395" s="219" t="n">
        <f aca="false">J395-$P395*U394</f>
        <v>-13170.1427129839</v>
      </c>
      <c r="U395" s="532" t="n">
        <f aca="false">K395</f>
        <v>3933.33333333333</v>
      </c>
      <c r="V395" s="219" t="n">
        <f aca="false">L395-$P395*V394</f>
        <v>0.315311704379105</v>
      </c>
      <c r="W395" s="552"/>
      <c r="X395" s="2"/>
      <c r="Y395" s="527" t="n">
        <f aca="false">O395</f>
        <v>3152</v>
      </c>
      <c r="Z395" s="553" t="n">
        <f aca="false">R395/AC394</f>
        <v>-0.997524743072657</v>
      </c>
      <c r="AA395" s="554" t="n">
        <f aca="false">Q395-$Z395*AA394</f>
        <v>-5.57264249301154</v>
      </c>
      <c r="AB395" s="219"/>
      <c r="AC395" s="555" t="n">
        <f aca="false">S395-$Z395*AD394</f>
        <v>5318.78469939072</v>
      </c>
      <c r="AD395" s="555" t="n">
        <f aca="false">T395-$Z395*AE394</f>
        <v>-9246.54539023149</v>
      </c>
      <c r="AE395" s="219" t="n">
        <f aca="false">U395</f>
        <v>3933.33333333333</v>
      </c>
      <c r="AF395" s="556" t="n">
        <f aca="false">V395-$Z395*AF394</f>
        <v>141.758022999201</v>
      </c>
      <c r="AG395" s="552"/>
      <c r="AH395" s="557" t="n">
        <f aca="false">E395/C$3</f>
        <v>0.351875</v>
      </c>
      <c r="AI395" s="558" t="n">
        <f aca="false">(-(AA395*C$4+AD395*AI396+AE395*AI397-AF395)/AC395)</f>
        <v>77.2325432240398</v>
      </c>
      <c r="AJ395" s="450" t="n">
        <f aca="false">(AI394-AI396)/(2*C$331)</f>
        <v>0.0928342968049047</v>
      </c>
      <c r="AK395" s="614"/>
      <c r="AL395" s="560" t="n">
        <f aca="false">-(AI394-2*AI395+AI396)*C$328</f>
        <v>0.00014332976484689</v>
      </c>
      <c r="AM395" s="548" t="n">
        <f aca="false">AL395*C$326</f>
        <v>45.6648630802192</v>
      </c>
      <c r="AN395" s="552"/>
      <c r="AO395" s="561" t="n">
        <f aca="false">(AI395-AI396)*(AI395-AI396)/(2*C$331)+AO396</f>
        <v>5.45295038547549</v>
      </c>
      <c r="AP395" s="562" t="n">
        <f aca="false">L395*C$331+AP396</f>
        <v>16.7736297199999</v>
      </c>
      <c r="AQ395" s="563" t="n">
        <f aca="false">L395*C$331*E395+(C$332*C$331)*(AI395-C$5)+AQ396</f>
        <v>79324.2359236088</v>
      </c>
      <c r="AR395" s="552"/>
      <c r="AS395" s="564" t="n">
        <f aca="false">G395*AI393+H395*AI394+I395*AI395+J395*AI396+K395*AI397-L395</f>
        <v>2.36450248269904E-010</v>
      </c>
      <c r="AT395" s="220"/>
      <c r="AU395" s="544" t="n">
        <f aca="false">AH395*$C$11</f>
        <v>0.351875</v>
      </c>
      <c r="AV395" s="546" t="n">
        <f aca="false">AI395*$C$11</f>
        <v>77.2325432240398</v>
      </c>
      <c r="AW395" s="546" t="n">
        <f aca="false">AJ395*$C$11</f>
        <v>0.0928342968049047</v>
      </c>
      <c r="AX395" s="614"/>
      <c r="AY395" s="633" t="n">
        <f aca="false">AL395*$C$11</f>
        <v>0.00014332976484689</v>
      </c>
      <c r="AZ395" s="548" t="n">
        <f aca="false">AM395*C$11</f>
        <v>45.6648630802192</v>
      </c>
      <c r="BA395" s="552"/>
      <c r="BB395" s="220"/>
    </row>
    <row r="396" customFormat="false" ht="12.75" hidden="false" customHeight="false" outlineLevel="0" collapsed="false">
      <c r="C396" s="1"/>
      <c r="D396" s="527" t="n">
        <f aca="false">D395-C$329</f>
        <v>3140</v>
      </c>
      <c r="E396" s="549" t="n">
        <f aca="false">(E395-C$331)</f>
        <v>560</v>
      </c>
      <c r="F396" s="529" t="n">
        <f aca="false">F395-C$323</f>
        <v>0.439999999999999</v>
      </c>
      <c r="G396" s="219" t="n">
        <f aca="false">C$334</f>
        <v>3933.33333333333</v>
      </c>
      <c r="H396" s="550" t="n">
        <f aca="false">(-4*C$334-D396*C$328-C$333)</f>
        <v>-16082.8888888889</v>
      </c>
      <c r="I396" s="219" t="n">
        <f aca="false">(6*C$334+2*D396*C$328)</f>
        <v>24297.7777777778</v>
      </c>
      <c r="J396" s="219" t="n">
        <f aca="false">(-4*C$334-D396*C$328+C$333)</f>
        <v>-16081.5555555556</v>
      </c>
      <c r="K396" s="219" t="n">
        <f aca="false">C$334</f>
        <v>3933.33333333333</v>
      </c>
      <c r="L396" s="530" t="n">
        <f aca="false">C$13*C$320*F396*F396*SIGN(F396)</f>
        <v>0.0793759999999997</v>
      </c>
      <c r="M396" s="552"/>
      <c r="N396" s="14"/>
      <c r="O396" s="531" t="n">
        <f aca="false">D396</f>
        <v>3140</v>
      </c>
      <c r="P396" s="553" t="n">
        <f aca="false">G396/R395</f>
        <v>-0.740937181930032</v>
      </c>
      <c r="Q396" s="219" t="n">
        <f aca="false">-$P396*Q395</f>
        <v>9.06832411788793E-043</v>
      </c>
      <c r="R396" s="390" t="n">
        <f aca="false">H396-$P396*S395</f>
        <v>-5305.66004377235</v>
      </c>
      <c r="S396" s="219" t="n">
        <f aca="false">I396-$P396*T395</f>
        <v>14539.5293504031</v>
      </c>
      <c r="T396" s="219" t="n">
        <f aca="false">J396-$P396*U395</f>
        <v>-13167.2026399641</v>
      </c>
      <c r="U396" s="532" t="n">
        <f aca="false">K396</f>
        <v>3933.33333333333</v>
      </c>
      <c r="V396" s="219" t="n">
        <f aca="false">L396-$P396*V395</f>
        <v>0.313002165672209</v>
      </c>
      <c r="W396" s="552"/>
      <c r="X396" s="2"/>
      <c r="Y396" s="527" t="n">
        <f aca="false">O396</f>
        <v>3140</v>
      </c>
      <c r="Z396" s="553" t="n">
        <f aca="false">R396/AC395</f>
        <v>-0.997532395770809</v>
      </c>
      <c r="AA396" s="554" t="n">
        <f aca="false">Q396-$Z396*AA395</f>
        <v>-5.55889141682802</v>
      </c>
      <c r="AB396" s="219"/>
      <c r="AC396" s="555" t="n">
        <f aca="false">S396-$Z396*AD395</f>
        <v>5315.80077468196</v>
      </c>
      <c r="AD396" s="555" t="n">
        <f aca="false">T396-$Z396*AE395</f>
        <v>-9243.57521659892</v>
      </c>
      <c r="AE396" s="219" t="n">
        <f aca="false">U396</f>
        <v>3933.33333333333</v>
      </c>
      <c r="AF396" s="556" t="n">
        <f aca="false">V396-$Z396*AF395</f>
        <v>141.721222467799</v>
      </c>
      <c r="AG396" s="552"/>
      <c r="AH396" s="557" t="n">
        <f aca="false">E396/C$3</f>
        <v>0.35</v>
      </c>
      <c r="AI396" s="558" t="n">
        <f aca="false">(-(AA396*C$4+AD396*AI397+AE396*AI398-AF396)/AC396)</f>
        <v>76.9533953496833</v>
      </c>
      <c r="AJ396" s="450" t="n">
        <f aca="false">(AI395-AI397)/(2*C$331)</f>
        <v>0.0932655813916483</v>
      </c>
      <c r="AK396" s="614"/>
      <c r="AL396" s="560" t="n">
        <f aca="false">-(AI395-2*AI396+AI397)*C$328</f>
        <v>0.000144193292982209</v>
      </c>
      <c r="AM396" s="548" t="n">
        <f aca="false">AL396*C$326</f>
        <v>45.9399831441317</v>
      </c>
      <c r="AN396" s="552"/>
      <c r="AO396" s="561" t="n">
        <f aca="false">(AI396-AI397)*(AI396-AI397)/(2*C$331)+AO397</f>
        <v>5.43996312951586</v>
      </c>
      <c r="AP396" s="562" t="n">
        <f aca="false">L396*C$331+AP397</f>
        <v>16.5333319999999</v>
      </c>
      <c r="AQ396" s="563" t="n">
        <f aca="false">L396*C$331*E396+(C$332*C$331)*(AI396-C$5)+AQ397</f>
        <v>78262.1577885724</v>
      </c>
      <c r="AR396" s="552"/>
      <c r="AS396" s="564" t="n">
        <f aca="false">G396*AI394+H396*AI395+I396*AI396+J396*AI397+K396*AI398-L396</f>
        <v>1.5429806043965E-010</v>
      </c>
      <c r="AT396" s="220"/>
      <c r="AU396" s="544" t="n">
        <f aca="false">AH396*$C$11</f>
        <v>0.35</v>
      </c>
      <c r="AV396" s="546" t="n">
        <f aca="false">AI396*$C$11</f>
        <v>76.9533953496833</v>
      </c>
      <c r="AW396" s="546" t="n">
        <f aca="false">AJ396*$C$11</f>
        <v>0.0932655813916483</v>
      </c>
      <c r="AX396" s="614"/>
      <c r="AY396" s="633" t="n">
        <f aca="false">AL396*$C$11</f>
        <v>0.000144193292982209</v>
      </c>
      <c r="AZ396" s="548" t="n">
        <f aca="false">AM396*C$11</f>
        <v>45.9399831441317</v>
      </c>
      <c r="BA396" s="552"/>
      <c r="BB396" s="220"/>
    </row>
    <row r="397" customFormat="false" ht="12.75" hidden="false" customHeight="false" outlineLevel="0" collapsed="false">
      <c r="C397" s="1"/>
      <c r="D397" s="527" t="n">
        <f aca="false">D396-C$329</f>
        <v>3128</v>
      </c>
      <c r="E397" s="549" t="n">
        <f aca="false">(E396-C$331)</f>
        <v>557</v>
      </c>
      <c r="F397" s="529" t="n">
        <f aca="false">F396-C$323</f>
        <v>0.437999999999999</v>
      </c>
      <c r="G397" s="219" t="n">
        <f aca="false">C$334</f>
        <v>3933.33333333333</v>
      </c>
      <c r="H397" s="550" t="n">
        <f aca="false">(-4*C$334-D397*C$328-C$333)</f>
        <v>-16081.5555555556</v>
      </c>
      <c r="I397" s="219" t="n">
        <f aca="false">(6*C$334+2*D397*C$328)</f>
        <v>24295.1111111111</v>
      </c>
      <c r="J397" s="219" t="n">
        <f aca="false">(-4*C$334-D397*C$328+C$333)</f>
        <v>-16080.2222222222</v>
      </c>
      <c r="K397" s="219" t="n">
        <f aca="false">C$334</f>
        <v>3933.33333333333</v>
      </c>
      <c r="L397" s="530" t="n">
        <f aca="false">C$13*C$320*F397*F397*SIGN(F397)</f>
        <v>0.0786560399999997</v>
      </c>
      <c r="M397" s="552"/>
      <c r="N397" s="14"/>
      <c r="O397" s="531" t="n">
        <f aca="false">D397</f>
        <v>3128</v>
      </c>
      <c r="P397" s="553" t="n">
        <f aca="false">G397/R396</f>
        <v>-0.741346656378819</v>
      </c>
      <c r="Q397" s="219" t="n">
        <f aca="false">-$P397*Q396</f>
        <v>6.72277176375562E-043</v>
      </c>
      <c r="R397" s="390" t="n">
        <f aca="false">H397-$P397*S396</f>
        <v>-5302.7240863125</v>
      </c>
      <c r="S397" s="219" t="n">
        <f aca="false">I397-$P397*T396</f>
        <v>14533.6494601114</v>
      </c>
      <c r="T397" s="219" t="n">
        <f aca="false">J397-$P397*U396</f>
        <v>-13164.2587071322</v>
      </c>
      <c r="U397" s="532" t="n">
        <f aca="false">K397</f>
        <v>3933.33333333333</v>
      </c>
      <c r="V397" s="219" t="n">
        <f aca="false">L397-$P397*V396</f>
        <v>0.310699148960421</v>
      </c>
      <c r="W397" s="552"/>
      <c r="X397" s="2"/>
      <c r="Y397" s="527" t="n">
        <f aca="false">O397</f>
        <v>3128</v>
      </c>
      <c r="Z397" s="553" t="n">
        <f aca="false">R397/AC396</f>
        <v>-0.997540034150312</v>
      </c>
      <c r="AA397" s="554" t="n">
        <f aca="false">Q397-$Z397*AA396</f>
        <v>-5.5452167337805</v>
      </c>
      <c r="AB397" s="219"/>
      <c r="AC397" s="555" t="n">
        <f aca="false">S397-$Z397*AD396</f>
        <v>5312.8131228743</v>
      </c>
      <c r="AD397" s="555" t="n">
        <f aca="false">T397-$Z397*AE396</f>
        <v>-9240.60123947431</v>
      </c>
      <c r="AE397" s="219" t="n">
        <f aca="false">U397</f>
        <v>3933.33333333333</v>
      </c>
      <c r="AF397" s="556" t="n">
        <f aca="false">V397-$Z397*AF396</f>
        <v>141.683292249312</v>
      </c>
      <c r="AG397" s="552"/>
      <c r="AH397" s="557" t="n">
        <f aca="false">E397/C$3</f>
        <v>0.348125</v>
      </c>
      <c r="AI397" s="558" t="n">
        <f aca="false">(-(AA397*C$4+AD397*AI398+AE397*AI399-AF397)/AC397)</f>
        <v>76.6729497356899</v>
      </c>
      <c r="AJ397" s="450" t="n">
        <f aca="false">(AI396-AI398)/(2*C$331)</f>
        <v>0.0936994704871334</v>
      </c>
      <c r="AK397" s="614"/>
      <c r="AL397" s="560" t="n">
        <f aca="false">-(AI396-2*AI397+AI398)*C$328</f>
        <v>0.000145066104007836</v>
      </c>
      <c r="AM397" s="548" t="n">
        <f aca="false">AL397*C$326</f>
        <v>46.2180607368964</v>
      </c>
      <c r="AN397" s="552"/>
      <c r="AO397" s="561" t="n">
        <f aca="false">(AI397-AI398)*(AI397-AI398)/(2*C$331)+AO398</f>
        <v>5.42685483911451</v>
      </c>
      <c r="AP397" s="562" t="n">
        <f aca="false">L397*C$331+AP398</f>
        <v>16.2952039999999</v>
      </c>
      <c r="AQ397" s="563" t="n">
        <f aca="false">L397*C$331*E397+(C$332*C$331)*(AI397-C$5)+AQ398</f>
        <v>77205.3653643882</v>
      </c>
      <c r="AR397" s="552"/>
      <c r="AS397" s="564" t="n">
        <f aca="false">G397*AI395+H397*AI396+I397*AI397+J397*AI398+K397*AI399-L397</f>
        <v>-1.58992291554583E-010</v>
      </c>
      <c r="AT397" s="220"/>
      <c r="AU397" s="544" t="n">
        <f aca="false">AH397*$C$11</f>
        <v>0.348125</v>
      </c>
      <c r="AV397" s="546" t="n">
        <f aca="false">AI397*$C$11</f>
        <v>76.6729497356899</v>
      </c>
      <c r="AW397" s="546" t="n">
        <f aca="false">AJ397*$C$11</f>
        <v>0.0936994704871334</v>
      </c>
      <c r="AX397" s="614"/>
      <c r="AY397" s="633" t="n">
        <f aca="false">AL397*$C$11</f>
        <v>0.000145066104007836</v>
      </c>
      <c r="AZ397" s="548" t="n">
        <f aca="false">AM397*C$11</f>
        <v>46.2180607368964</v>
      </c>
      <c r="BA397" s="552"/>
      <c r="BB397" s="220"/>
    </row>
    <row r="398" customFormat="false" ht="12.75" hidden="false" customHeight="false" outlineLevel="0" collapsed="false">
      <c r="C398" s="1"/>
      <c r="D398" s="527" t="n">
        <f aca="false">D397-C$329</f>
        <v>3116</v>
      </c>
      <c r="E398" s="549" t="n">
        <f aca="false">(E397-C$331)</f>
        <v>554</v>
      </c>
      <c r="F398" s="529" t="n">
        <f aca="false">F397-C$323</f>
        <v>0.435999999999999</v>
      </c>
      <c r="G398" s="219" t="n">
        <f aca="false">C$334</f>
        <v>3933.33333333333</v>
      </c>
      <c r="H398" s="550" t="n">
        <f aca="false">(-4*C$334-D398*C$328-C$333)</f>
        <v>-16080.2222222222</v>
      </c>
      <c r="I398" s="219" t="n">
        <f aca="false">(6*C$334+2*D398*C$328)</f>
        <v>24292.4444444444</v>
      </c>
      <c r="J398" s="219" t="n">
        <f aca="false">(-4*C$334-D398*C$328+C$333)</f>
        <v>-16078.8888888889</v>
      </c>
      <c r="K398" s="219" t="n">
        <f aca="false">C$334</f>
        <v>3933.33333333333</v>
      </c>
      <c r="L398" s="530" t="n">
        <f aca="false">C$13*C$320*F398*F398*SIGN(F398)</f>
        <v>0.0779393599999997</v>
      </c>
      <c r="M398" s="552"/>
      <c r="N398" s="14"/>
      <c r="O398" s="531" t="n">
        <f aca="false">D398</f>
        <v>3116</v>
      </c>
      <c r="P398" s="553" t="n">
        <f aca="false">G398/R397</f>
        <v>-0.741757117532503</v>
      </c>
      <c r="Q398" s="219" t="n">
        <f aca="false">-$P398*Q397</f>
        <v>4.98666380531227E-043</v>
      </c>
      <c r="R398" s="390" t="n">
        <f aca="false">H398-$P398*S397</f>
        <v>-5299.78429146221</v>
      </c>
      <c r="S398" s="219" t="n">
        <f aca="false">I398-$P398*T397</f>
        <v>14527.7618513899</v>
      </c>
      <c r="T398" s="219" t="n">
        <f aca="false">J398-$P398*U397</f>
        <v>-13161.310893261</v>
      </c>
      <c r="U398" s="532" t="n">
        <f aca="false">K398</f>
        <v>3933.33333333333</v>
      </c>
      <c r="V398" s="219" t="n">
        <f aca="false">L398-$P398*V397</f>
        <v>0.308402665152683</v>
      </c>
      <c r="W398" s="552"/>
      <c r="X398" s="2"/>
      <c r="Y398" s="527" t="n">
        <f aca="false">O398</f>
        <v>3116</v>
      </c>
      <c r="Z398" s="553" t="n">
        <f aca="false">R398/AC397</f>
        <v>-0.997547658630039</v>
      </c>
      <c r="AA398" s="554" t="n">
        <f aca="false">Q398-$Z398*AA397</f>
        <v>-5.53161796937885</v>
      </c>
      <c r="AB398" s="219"/>
      <c r="AC398" s="555" t="n">
        <f aca="false">S398-$Z398*AD397</f>
        <v>5309.82172061849</v>
      </c>
      <c r="AD398" s="555" t="n">
        <f aca="false">T398-$Z398*AE397</f>
        <v>-9237.62343598289</v>
      </c>
      <c r="AE398" s="219" t="n">
        <f aca="false">U398</f>
        <v>3933.33333333333</v>
      </c>
      <c r="AF398" s="556" t="n">
        <f aca="false">V398-$Z398*AF397</f>
        <v>141.64423911545</v>
      </c>
      <c r="AG398" s="552"/>
      <c r="AH398" s="557" t="n">
        <f aca="false">E398/C$3</f>
        <v>0.34625</v>
      </c>
      <c r="AI398" s="558" t="n">
        <f aca="false">(-(AA398*C$4+AD398*AI399+AE398*AI400-AF398)/AC398)</f>
        <v>76.3911985267605</v>
      </c>
      <c r="AJ398" s="450" t="n">
        <f aca="false">(AI397-AI399)/(2*C$331)</f>
        <v>0.0941359912721088</v>
      </c>
      <c r="AK398" s="614"/>
      <c r="AL398" s="560" t="n">
        <f aca="false">-(AI397-2*AI398+AI399)*C$328</f>
        <v>0.000145947752642428</v>
      </c>
      <c r="AM398" s="548" t="n">
        <f aca="false">AL398*C$326</f>
        <v>46.4989539918776</v>
      </c>
      <c r="AN398" s="552"/>
      <c r="AO398" s="561" t="n">
        <f aca="false">(AI398-AI399)*(AI398-AI399)/(2*C$331)+AO399</f>
        <v>5.41362421515898</v>
      </c>
      <c r="AP398" s="562" t="n">
        <f aca="false">L398*C$331+AP399</f>
        <v>16.0592358799999</v>
      </c>
      <c r="AQ398" s="563" t="n">
        <f aca="false">L398*C$331*E398+(C$332*C$331)*(AI398-C$5)+AQ399</f>
        <v>76153.8557247319</v>
      </c>
      <c r="AR398" s="552"/>
      <c r="AS398" s="564" t="n">
        <f aca="false">G398*AI396+H398*AI397+I398*AI398+J398*AI399+K398*AI400-L398</f>
        <v>-2.37759534282844E-010</v>
      </c>
      <c r="AT398" s="220"/>
      <c r="AU398" s="544" t="n">
        <f aca="false">AH398*$C$11</f>
        <v>0.34625</v>
      </c>
      <c r="AV398" s="546" t="n">
        <f aca="false">AI398*$C$11</f>
        <v>76.3911985267605</v>
      </c>
      <c r="AW398" s="546" t="n">
        <f aca="false">AJ398*$C$11</f>
        <v>0.0941359912721088</v>
      </c>
      <c r="AX398" s="614"/>
      <c r="AY398" s="633" t="n">
        <f aca="false">AL398*$C$11</f>
        <v>0.000145947752642428</v>
      </c>
      <c r="AZ398" s="548" t="n">
        <f aca="false">AM398*C$11</f>
        <v>46.4989539918776</v>
      </c>
      <c r="BA398" s="552"/>
      <c r="BB398" s="220"/>
    </row>
    <row r="399" customFormat="false" ht="12.75" hidden="false" customHeight="false" outlineLevel="0" collapsed="false">
      <c r="C399" s="1"/>
      <c r="D399" s="527" t="n">
        <f aca="false">D398-C$329</f>
        <v>3104</v>
      </c>
      <c r="E399" s="549" t="n">
        <f aca="false">(E398-C$331)</f>
        <v>551</v>
      </c>
      <c r="F399" s="529" t="n">
        <f aca="false">F398-C$323</f>
        <v>0.433999999999999</v>
      </c>
      <c r="G399" s="219" t="n">
        <f aca="false">C$334</f>
        <v>3933.33333333333</v>
      </c>
      <c r="H399" s="550" t="n">
        <f aca="false">(-4*C$334-D399*C$328-C$333)</f>
        <v>-16078.8888888889</v>
      </c>
      <c r="I399" s="219" t="n">
        <f aca="false">(6*C$334+2*D399*C$328)</f>
        <v>24289.7777777778</v>
      </c>
      <c r="J399" s="219" t="n">
        <f aca="false">(-4*C$334-D399*C$328+C$333)</f>
        <v>-16077.5555555556</v>
      </c>
      <c r="K399" s="219" t="n">
        <f aca="false">C$334</f>
        <v>3933.33333333333</v>
      </c>
      <c r="L399" s="530" t="n">
        <f aca="false">C$13*C$320*F399*F399*SIGN(F399)</f>
        <v>0.0772259599999997</v>
      </c>
      <c r="M399" s="552"/>
      <c r="N399" s="14"/>
      <c r="O399" s="531" t="n">
        <f aca="false">D399</f>
        <v>3104</v>
      </c>
      <c r="P399" s="553" t="n">
        <f aca="false">G399/R398</f>
        <v>-0.742168570835952</v>
      </c>
      <c r="Q399" s="219" t="n">
        <f aca="false">-$P399*Q398</f>
        <v>3.70094514962798E-043</v>
      </c>
      <c r="R399" s="390" t="n">
        <f aca="false">H399-$P399*S398</f>
        <v>-5296.84063819777</v>
      </c>
      <c r="S399" s="219" t="n">
        <f aca="false">I399-$P399*T398</f>
        <v>14521.8664817986</v>
      </c>
      <c r="T399" s="219" t="n">
        <f aca="false">J399-$P399*U398</f>
        <v>-13158.3591769341</v>
      </c>
      <c r="U399" s="532" t="n">
        <f aca="false">K399</f>
        <v>3933.33333333333</v>
      </c>
      <c r="V399" s="219" t="n">
        <f aca="false">L399-$P399*V398</f>
        <v>0.306112725238365</v>
      </c>
      <c r="W399" s="552"/>
      <c r="X399" s="2"/>
      <c r="Y399" s="527" t="n">
        <f aca="false">O399</f>
        <v>3104</v>
      </c>
      <c r="Z399" s="553" t="n">
        <f aca="false">R399/AC398</f>
        <v>-0.997555269629805</v>
      </c>
      <c r="AA399" s="554" t="n">
        <f aca="false">Q399-$Z399*AA398</f>
        <v>-5.51809465493279</v>
      </c>
      <c r="AB399" s="219"/>
      <c r="AC399" s="555" t="n">
        <f aca="false">S399-$Z399*AD398</f>
        <v>5306.82654437806</v>
      </c>
      <c r="AD399" s="555" t="n">
        <f aca="false">T399-$Z399*AE398</f>
        <v>-9234.64178305691</v>
      </c>
      <c r="AE399" s="219" t="n">
        <f aca="false">U399</f>
        <v>3933.33333333333</v>
      </c>
      <c r="AF399" s="556" t="n">
        <f aca="false">V399-$Z399*AF398</f>
        <v>141.604069867559</v>
      </c>
      <c r="AG399" s="552"/>
      <c r="AH399" s="557" t="n">
        <f aca="false">E399/C$3</f>
        <v>0.344375</v>
      </c>
      <c r="AI399" s="558" t="n">
        <f aca="false">(-(AA399*C$4+AD399*AI400+AE399*AI401-AF399)/AC399)</f>
        <v>76.1081337880573</v>
      </c>
      <c r="AJ399" s="450" t="n">
        <f aca="false">(AI398-AI400)/(2*C$331)</f>
        <v>0.0945751692857092</v>
      </c>
      <c r="AK399" s="614"/>
      <c r="AL399" s="560" t="n">
        <f aca="false">-(AI398-2*AI399+AI400)*C$328</f>
        <v>0.000146837589757827</v>
      </c>
      <c r="AM399" s="548" t="n">
        <f aca="false">AL399*C$326</f>
        <v>46.7824560968438</v>
      </c>
      <c r="AN399" s="552"/>
      <c r="AO399" s="561" t="n">
        <f aca="false">(AI399-AI400)*(AI399-AI400)/(2*C$331)+AO400</f>
        <v>5.40026994077613</v>
      </c>
      <c r="AP399" s="562" t="n">
        <f aca="false">L399*C$331+AP400</f>
        <v>15.8254177999999</v>
      </c>
      <c r="AQ399" s="563" t="n">
        <f aca="false">L399*C$331*E399+(C$332*C$331)*(AI399-C$5)+AQ400</f>
        <v>75107.6261261028</v>
      </c>
      <c r="AR399" s="552"/>
      <c r="AS399" s="564" t="n">
        <f aca="false">G399*AI397+H399*AI398+I399*AI399+J399*AI400+K399*AI401-L399</f>
        <v>3.83657633440393E-010</v>
      </c>
      <c r="AT399" s="220"/>
      <c r="AU399" s="544" t="n">
        <f aca="false">AH399*$C$11</f>
        <v>0.344375</v>
      </c>
      <c r="AV399" s="546" t="n">
        <f aca="false">AI399*$C$11</f>
        <v>76.1081337880573</v>
      </c>
      <c r="AW399" s="546" t="n">
        <f aca="false">AJ399*$C$11</f>
        <v>0.0945751692857092</v>
      </c>
      <c r="AX399" s="614"/>
      <c r="AY399" s="633" t="n">
        <f aca="false">AL399*$C$11</f>
        <v>0.000146837589757827</v>
      </c>
      <c r="AZ399" s="548" t="n">
        <f aca="false">AM399*C$11</f>
        <v>46.7824560968438</v>
      </c>
      <c r="BA399" s="552"/>
      <c r="BB399" s="220"/>
    </row>
    <row r="400" customFormat="false" ht="12.75" hidden="false" customHeight="false" outlineLevel="0" collapsed="false">
      <c r="C400" s="1"/>
      <c r="D400" s="527" t="n">
        <f aca="false">D399-C$329</f>
        <v>3092</v>
      </c>
      <c r="E400" s="549" t="n">
        <f aca="false">(E399-C$331)</f>
        <v>548</v>
      </c>
      <c r="F400" s="529" t="n">
        <f aca="false">F399-C$323</f>
        <v>0.431999999999999</v>
      </c>
      <c r="G400" s="219" t="n">
        <f aca="false">C$334</f>
        <v>3933.33333333333</v>
      </c>
      <c r="H400" s="550" t="n">
        <f aca="false">(-4*C$334-D400*C$328-C$333)</f>
        <v>-16077.5555555556</v>
      </c>
      <c r="I400" s="219" t="n">
        <f aca="false">(6*C$334+2*D400*C$328)</f>
        <v>24287.1111111111</v>
      </c>
      <c r="J400" s="219" t="n">
        <f aca="false">(-4*C$334-D400*C$328+C$333)</f>
        <v>-16076.2222222222</v>
      </c>
      <c r="K400" s="219" t="n">
        <f aca="false">C$334</f>
        <v>3933.33333333333</v>
      </c>
      <c r="L400" s="530" t="n">
        <f aca="false">C$13*C$320*F400*F400*SIGN(F400)</f>
        <v>0.0765158399999997</v>
      </c>
      <c r="M400" s="552"/>
      <c r="N400" s="14"/>
      <c r="O400" s="531" t="n">
        <f aca="false">D400</f>
        <v>3092</v>
      </c>
      <c r="P400" s="553" t="n">
        <f aca="false">G400/R399</f>
        <v>-0.742581021782757</v>
      </c>
      <c r="Q400" s="219" t="n">
        <f aca="false">-$P400*Q399</f>
        <v>2.74825163077268E-043</v>
      </c>
      <c r="R400" s="390" t="n">
        <f aca="false">H400-$P400*S399</f>
        <v>-5293.89310530879</v>
      </c>
      <c r="S400" s="219" t="n">
        <f aca="false">I400-$P400*T399</f>
        <v>14515.9633085188</v>
      </c>
      <c r="T400" s="219" t="n">
        <f aca="false">J400-$P400*U399</f>
        <v>-13155.4035365434</v>
      </c>
      <c r="U400" s="532" t="n">
        <f aca="false">K400</f>
        <v>3933.33333333333</v>
      </c>
      <c r="V400" s="219" t="n">
        <f aca="false">L400-$P400*V399</f>
        <v>0.303829340288209</v>
      </c>
      <c r="W400" s="552"/>
      <c r="X400" s="2"/>
      <c r="Y400" s="527" t="n">
        <f aca="false">O400</f>
        <v>3092</v>
      </c>
      <c r="Z400" s="553" t="n">
        <f aca="false">R400/AC399</f>
        <v>-0.997562867570457</v>
      </c>
      <c r="AA400" s="554" t="n">
        <f aca="false">Q400-$Z400*AA399</f>
        <v>-5.50464632749997</v>
      </c>
      <c r="AB400" s="219"/>
      <c r="AC400" s="555" t="n">
        <f aca="false">S400-$Z400*AD399</f>
        <v>5303.82757042662</v>
      </c>
      <c r="AD400" s="555" t="n">
        <f aca="false">T400-$Z400*AE399</f>
        <v>-9231.65625743292</v>
      </c>
      <c r="AE400" s="219" t="n">
        <f aca="false">U400</f>
        <v>3933.33333333333</v>
      </c>
      <c r="AF400" s="556" t="n">
        <f aca="false">V400-$Z400*AF399</f>
        <v>141.562791337018</v>
      </c>
      <c r="AG400" s="552"/>
      <c r="AH400" s="557" t="n">
        <f aca="false">E400/C$3</f>
        <v>0.3425</v>
      </c>
      <c r="AI400" s="558" t="n">
        <f aca="false">(-(AA400*C$4+AD400*AI401+AE400*AI402-AF400)/AC400)</f>
        <v>75.8237475110462</v>
      </c>
      <c r="AJ400" s="450" t="n">
        <f aca="false">(AI399-AI401)/(2*C$331)</f>
        <v>0.0950170277107082</v>
      </c>
      <c r="AK400" s="614"/>
      <c r="AL400" s="560" t="n">
        <f aca="false">-(AI399-2*AI400+AI401)*C$328</f>
        <v>0.000147734693574838</v>
      </c>
      <c r="AM400" s="548" t="n">
        <f aca="false">AL400*C$326</f>
        <v>47.0682733729433</v>
      </c>
      <c r="AN400" s="552"/>
      <c r="AO400" s="561" t="n">
        <f aca="false">(AI400-AI401)*(AI400-AI401)/(2*C$331)+AO401</f>
        <v>5.38679068168409</v>
      </c>
      <c r="AP400" s="562" t="n">
        <f aca="false">L400*C$331+AP401</f>
        <v>15.5937399199999</v>
      </c>
      <c r="AQ400" s="563" t="n">
        <f aca="false">L400*C$331*E400+(C$332*C$331)*(AI400-C$5)+AQ401</f>
        <v>74066.6740087781</v>
      </c>
      <c r="AR400" s="552"/>
      <c r="AS400" s="564" t="n">
        <f aca="false">G400*AI398+H400*AI399+I400*AI400+J400*AI401+K400*AI402-L400</f>
        <v>1.91860013987188E-010</v>
      </c>
      <c r="AT400" s="220"/>
      <c r="AU400" s="544" t="n">
        <f aca="false">AH400*$C$11</f>
        <v>0.3425</v>
      </c>
      <c r="AV400" s="546" t="n">
        <f aca="false">AI400*$C$11</f>
        <v>75.8237475110462</v>
      </c>
      <c r="AW400" s="546" t="n">
        <f aca="false">AJ400*$C$11</f>
        <v>0.0950170277107082</v>
      </c>
      <c r="AX400" s="614"/>
      <c r="AY400" s="633" t="n">
        <f aca="false">AL400*$C$11</f>
        <v>0.000147734693574838</v>
      </c>
      <c r="AZ400" s="548" t="n">
        <f aca="false">AM400*C$11</f>
        <v>47.0682733729433</v>
      </c>
      <c r="BA400" s="552"/>
      <c r="BB400" s="220"/>
    </row>
    <row r="401" customFormat="false" ht="12.75" hidden="false" customHeight="false" outlineLevel="0" collapsed="false">
      <c r="C401" s="1"/>
      <c r="D401" s="527" t="n">
        <f aca="false">D400-C$329</f>
        <v>3080</v>
      </c>
      <c r="E401" s="549" t="n">
        <f aca="false">(E400-C$331)</f>
        <v>545</v>
      </c>
      <c r="F401" s="529" t="n">
        <f aca="false">F400-C$323</f>
        <v>0.429999999999999</v>
      </c>
      <c r="G401" s="219" t="n">
        <f aca="false">C$334</f>
        <v>3933.33333333333</v>
      </c>
      <c r="H401" s="550" t="n">
        <f aca="false">(-4*C$334-D401*C$328-C$333)</f>
        <v>-16076.2222222222</v>
      </c>
      <c r="I401" s="219" t="n">
        <f aca="false">(6*C$334+2*D401*C$328)</f>
        <v>24284.4444444444</v>
      </c>
      <c r="J401" s="219" t="n">
        <f aca="false">(-4*C$334-D401*C$328+C$333)</f>
        <v>-16074.8888888889</v>
      </c>
      <c r="K401" s="219" t="n">
        <f aca="false">C$334</f>
        <v>3933.33333333333</v>
      </c>
      <c r="L401" s="530" t="n">
        <f aca="false">C$13*C$320*F401*F401*SIGN(F401)</f>
        <v>0.0758089999999997</v>
      </c>
      <c r="M401" s="552"/>
      <c r="N401" s="14"/>
      <c r="O401" s="531" t="n">
        <f aca="false">D401</f>
        <v>3080</v>
      </c>
      <c r="P401" s="553" t="n">
        <f aca="false">G401/R400</f>
        <v>-0.742994475915831</v>
      </c>
      <c r="Q401" s="219" t="n">
        <f aca="false">-$P401*Q400</f>
        <v>2.04193578009077E-043</v>
      </c>
      <c r="R401" s="390" t="n">
        <f aca="false">H401-$P401*S400</f>
        <v>-5290.94167139585</v>
      </c>
      <c r="S401" s="219" t="n">
        <f aca="false">I401-$P401*T400</f>
        <v>14510.0522883491</v>
      </c>
      <c r="T401" s="219" t="n">
        <f aca="false">J401-$P401*U400</f>
        <v>-13152.4439502866</v>
      </c>
      <c r="U401" s="532" t="n">
        <f aca="false">K401</f>
        <v>3933.33333333333</v>
      </c>
      <c r="V401" s="219" t="n">
        <f aca="false">L401-$P401*V400</f>
        <v>0.30155252145529</v>
      </c>
      <c r="W401" s="552"/>
      <c r="X401" s="2"/>
      <c r="Y401" s="527" t="n">
        <f aca="false">O401</f>
        <v>3080</v>
      </c>
      <c r="Z401" s="553" t="n">
        <f aca="false">R401/AC400</f>
        <v>-0.997570452873954</v>
      </c>
      <c r="AA401" s="554" t="n">
        <f aca="false">Q401-$Z401*AA400</f>
        <v>-5.49127252983509</v>
      </c>
      <c r="AB401" s="219"/>
      <c r="AC401" s="555" t="n">
        <f aca="false">S401-$Z401*AD400</f>
        <v>5300.82477484511</v>
      </c>
      <c r="AD401" s="555" t="n">
        <f aca="false">T401-$Z401*AE400</f>
        <v>-9228.66683564907</v>
      </c>
      <c r="AE401" s="219" t="n">
        <f aca="false">U401</f>
        <v>3933.33333333333</v>
      </c>
      <c r="AF401" s="556" t="n">
        <f aca="false">V401-$Z401*AF400</f>
        <v>141.520410385626</v>
      </c>
      <c r="AG401" s="552"/>
      <c r="AH401" s="557" t="n">
        <f aca="false">E401/C$3</f>
        <v>0.340625</v>
      </c>
      <c r="AI401" s="558" t="n">
        <f aca="false">(-(AA401*C$4+AD401*AI402+AE401*AI403-AF401)/AC401)</f>
        <v>75.538031621793</v>
      </c>
      <c r="AJ401" s="450" t="n">
        <f aca="false">(AI400-AI402)/(2*C$331)</f>
        <v>0.0954615864184116</v>
      </c>
      <c r="AK401" s="614"/>
      <c r="AL401" s="560" t="n">
        <f aca="false">-(AI400-2*AI401+AI402)*C$328</f>
        <v>0.000148637778227428</v>
      </c>
      <c r="AM401" s="548" t="n">
        <f aca="false">AL401*C$326</f>
        <v>47.3559961432585</v>
      </c>
      <c r="AN401" s="552"/>
      <c r="AO401" s="561" t="n">
        <f aca="false">(AI401-AI402)*(AI401-AI402)/(2*C$331)+AO402</f>
        <v>5.3731850867888</v>
      </c>
      <c r="AP401" s="562" t="n">
        <f aca="false">L401*C$331+AP402</f>
        <v>15.3641923999999</v>
      </c>
      <c r="AQ401" s="563" t="n">
        <f aca="false">L401*C$331*E401+(C$332*C$331)*(AI401-C$5)+AQ402</f>
        <v>73030.9969976975</v>
      </c>
      <c r="AR401" s="552"/>
      <c r="AS401" s="564" t="n">
        <f aca="false">G401*AI399+H401*AI400+I401*AI401+J401*AI402+K401*AI403-L401</f>
        <v>1.18170195850809E-010</v>
      </c>
      <c r="AT401" s="220"/>
      <c r="AU401" s="544" t="n">
        <f aca="false">AH401*$C$11</f>
        <v>0.340625</v>
      </c>
      <c r="AV401" s="546" t="n">
        <f aca="false">AI401*$C$11</f>
        <v>75.538031621793</v>
      </c>
      <c r="AW401" s="546" t="n">
        <f aca="false">AJ401*$C$11</f>
        <v>0.0954615864184116</v>
      </c>
      <c r="AX401" s="614"/>
      <c r="AY401" s="633" t="n">
        <f aca="false">AL401*$C$11</f>
        <v>0.000148637778227428</v>
      </c>
      <c r="AZ401" s="548" t="n">
        <f aca="false">AM401*C$11</f>
        <v>47.3559961432585</v>
      </c>
      <c r="BA401" s="552"/>
      <c r="BB401" s="220"/>
    </row>
    <row r="402" customFormat="false" ht="12.75" hidden="false" customHeight="false" outlineLevel="0" collapsed="false">
      <c r="C402" s="1"/>
      <c r="D402" s="527" t="n">
        <f aca="false">D401-C$329</f>
        <v>3068</v>
      </c>
      <c r="E402" s="549" t="n">
        <f aca="false">(E401-C$331)</f>
        <v>542</v>
      </c>
      <c r="F402" s="529" t="n">
        <f aca="false">F401-C$323</f>
        <v>0.427999999999999</v>
      </c>
      <c r="G402" s="219" t="n">
        <f aca="false">C$334</f>
        <v>3933.33333333333</v>
      </c>
      <c r="H402" s="550" t="n">
        <f aca="false">(-4*C$334-D402*C$328-C$333)</f>
        <v>-16074.8888888889</v>
      </c>
      <c r="I402" s="219" t="n">
        <f aca="false">(6*C$334+2*D402*C$328)</f>
        <v>24281.7777777778</v>
      </c>
      <c r="J402" s="219" t="n">
        <f aca="false">(-4*C$334-D402*C$328+C$333)</f>
        <v>-16073.5555555556</v>
      </c>
      <c r="K402" s="219" t="n">
        <f aca="false">C$334</f>
        <v>3933.33333333333</v>
      </c>
      <c r="L402" s="530" t="n">
        <f aca="false">C$13*C$320*F402*F402*SIGN(F402)</f>
        <v>0.0751054399999998</v>
      </c>
      <c r="M402" s="552"/>
      <c r="N402" s="14"/>
      <c r="O402" s="531" t="n">
        <f aca="false">D402</f>
        <v>3068</v>
      </c>
      <c r="P402" s="553" t="n">
        <f aca="false">G402/R401</f>
        <v>-0.743408938828019</v>
      </c>
      <c r="Q402" s="219" t="n">
        <f aca="false">-$P402*Q401</f>
        <v>1.51799331143225E-043</v>
      </c>
      <c r="R402" s="390" t="n">
        <f aca="false">H402-$P402*S401</f>
        <v>-5287.98631486819</v>
      </c>
      <c r="S402" s="219" t="n">
        <f aca="false">I402-$P402*T401</f>
        <v>14504.1333777002</v>
      </c>
      <c r="T402" s="219" t="n">
        <f aca="false">J402-$P402*U401</f>
        <v>-13149.4803961653</v>
      </c>
      <c r="U402" s="532" t="n">
        <f aca="false">K402</f>
        <v>3933.33333333333</v>
      </c>
      <c r="V402" s="219" t="n">
        <f aca="false">L402-$P402*V401</f>
        <v>0.299282279975991</v>
      </c>
      <c r="W402" s="552"/>
      <c r="X402" s="2"/>
      <c r="Y402" s="527" t="n">
        <f aca="false">O402</f>
        <v>3068</v>
      </c>
      <c r="Z402" s="553" t="n">
        <f aca="false">R402/AC401</f>
        <v>-0.99757802596346</v>
      </c>
      <c r="AA402" s="554" t="n">
        <f aca="false">Q402-$Z402*AA401</f>
        <v>-5.47797281034026</v>
      </c>
      <c r="AB402" s="219"/>
      <c r="AC402" s="555" t="n">
        <f aca="false">S402-$Z402*AD401</f>
        <v>5297.81813351895</v>
      </c>
      <c r="AD402" s="555" t="n">
        <f aca="false">T402-$Z402*AE401</f>
        <v>-9225.67349404241</v>
      </c>
      <c r="AE402" s="219" t="n">
        <f aca="false">U402</f>
        <v>3933.33333333333</v>
      </c>
      <c r="AF402" s="556" t="n">
        <f aca="false">V402-$Z402*AF401</f>
        <v>141.476933906007</v>
      </c>
      <c r="AG402" s="552"/>
      <c r="AH402" s="557" t="n">
        <f aca="false">E402/C$3</f>
        <v>0.33875</v>
      </c>
      <c r="AI402" s="558" t="n">
        <f aca="false">(-(AA402*C$4+AD402*AI403+AE402*AI404-AF402)/AC402)</f>
        <v>75.2509779925358</v>
      </c>
      <c r="AJ402" s="450" t="n">
        <f aca="false">(AI401-AI403)/(2*C$331)</f>
        <v>0.0959088606941142</v>
      </c>
      <c r="AK402" s="614"/>
      <c r="AL402" s="560" t="n">
        <f aca="false">-(AI401-2*AI402+AI403)*C$328</f>
        <v>0.000149545072240976</v>
      </c>
      <c r="AM402" s="548" t="n">
        <f aca="false">AL402*C$326</f>
        <v>47.6450600159751</v>
      </c>
      <c r="AN402" s="552"/>
      <c r="AO402" s="561" t="n">
        <f aca="false">(AI402-AI403)*(AI402-AI403)/(2*C$331)+AO403</f>
        <v>5.35945178911051</v>
      </c>
      <c r="AP402" s="562" t="n">
        <f aca="false">L402*C$331+AP403</f>
        <v>15.1367653999999</v>
      </c>
      <c r="AQ402" s="563" t="n">
        <f aca="false">L402*C$331*E402+(C$332*C$331)*(AI402-C$5)+AQ403</f>
        <v>72000.592903248</v>
      </c>
      <c r="AR402" s="552"/>
      <c r="AS402" s="564" t="n">
        <f aca="false">G402*AI400+H402*AI401+I402*AI402+J402*AI403+K402*AI404-L402</f>
        <v>1.62588165153466E-010</v>
      </c>
      <c r="AT402" s="220"/>
      <c r="AU402" s="544" t="n">
        <f aca="false">AH402*$C$11</f>
        <v>0.33875</v>
      </c>
      <c r="AV402" s="546" t="n">
        <f aca="false">AI402*$C$11</f>
        <v>75.2509779925358</v>
      </c>
      <c r="AW402" s="546" t="n">
        <f aca="false">AJ402*$C$11</f>
        <v>0.0959088606941142</v>
      </c>
      <c r="AX402" s="614"/>
      <c r="AY402" s="633" t="n">
        <f aca="false">AL402*$C$11</f>
        <v>0.000149545072240976</v>
      </c>
      <c r="AZ402" s="548" t="n">
        <f aca="false">AM402*C$11</f>
        <v>47.6450600159751</v>
      </c>
      <c r="BA402" s="552"/>
      <c r="BB402" s="220"/>
    </row>
    <row r="403" customFormat="false" ht="12.75" hidden="false" customHeight="false" outlineLevel="0" collapsed="false">
      <c r="C403" s="1"/>
      <c r="D403" s="527" t="n">
        <f aca="false">D402-C$329</f>
        <v>3056</v>
      </c>
      <c r="E403" s="549" t="n">
        <f aca="false">(E402-C$331)</f>
        <v>539</v>
      </c>
      <c r="F403" s="529" t="n">
        <f aca="false">F402-C$323</f>
        <v>0.425999999999999</v>
      </c>
      <c r="G403" s="219" t="n">
        <f aca="false">C$334</f>
        <v>3933.33333333333</v>
      </c>
      <c r="H403" s="550" t="n">
        <f aca="false">(-4*C$334-D403*C$328-C$333)</f>
        <v>-16073.5555555556</v>
      </c>
      <c r="I403" s="219" t="n">
        <f aca="false">(6*C$334+2*D403*C$328)</f>
        <v>24279.1111111111</v>
      </c>
      <c r="J403" s="219" t="n">
        <f aca="false">(-4*C$334-D403*C$328+C$333)</f>
        <v>-16072.2222222222</v>
      </c>
      <c r="K403" s="219" t="n">
        <f aca="false">C$334</f>
        <v>3933.33333333333</v>
      </c>
      <c r="L403" s="530" t="n">
        <f aca="false">C$13*C$320*F403*F403*SIGN(F403)</f>
        <v>0.0744051599999997</v>
      </c>
      <c r="M403" s="552"/>
      <c r="N403" s="14"/>
      <c r="O403" s="531" t="n">
        <f aca="false">D403</f>
        <v>3056</v>
      </c>
      <c r="P403" s="553" t="n">
        <f aca="false">G403/R402</f>
        <v>-0.743824416162729</v>
      </c>
      <c r="Q403" s="219" t="n">
        <f aca="false">-$P403*Q402</f>
        <v>1.12912048861502E-043</v>
      </c>
      <c r="R403" s="390" t="n">
        <f aca="false">H403-$P403*S402</f>
        <v>-5285.02701394135</v>
      </c>
      <c r="S403" s="219" t="n">
        <f aca="false">I403-$P403*T402</f>
        <v>14498.2065325902</v>
      </c>
      <c r="T403" s="219" t="n">
        <f aca="false">J403-$P403*U402</f>
        <v>-13146.5128519822</v>
      </c>
      <c r="U403" s="532" t="n">
        <f aca="false">K403</f>
        <v>3933.33333333333</v>
      </c>
      <c r="V403" s="219" t="n">
        <f aca="false">L403-$P403*V402</f>
        <v>0.297018627170992</v>
      </c>
      <c r="W403" s="552"/>
      <c r="X403" s="2"/>
      <c r="Y403" s="527" t="n">
        <f aca="false">O403</f>
        <v>3056</v>
      </c>
      <c r="Z403" s="553" t="n">
        <f aca="false">R403/AC402</f>
        <v>-0.99758558726343</v>
      </c>
      <c r="AA403" s="554" t="n">
        <f aca="false">Q403-$Z403*AA402</f>
        <v>-5.4647467230164</v>
      </c>
      <c r="AB403" s="219"/>
      <c r="AC403" s="555" t="n">
        <f aca="false">S403-$Z403*AD402</f>
        <v>5294.80762213521</v>
      </c>
      <c r="AD403" s="555" t="n">
        <f aca="false">T403-$Z403*AE402</f>
        <v>-9222.67620874599</v>
      </c>
      <c r="AE403" s="219" t="n">
        <f aca="false">U403</f>
        <v>3933.33333333333</v>
      </c>
      <c r="AF403" s="556" t="n">
        <f aca="false">V403-$Z403*AF402</f>
        <v>141.432368822025</v>
      </c>
      <c r="AG403" s="552"/>
      <c r="AH403" s="557" t="n">
        <f aca="false">E403/C$3</f>
        <v>0.336875</v>
      </c>
      <c r="AI403" s="558" t="n">
        <f aca="false">(-(AA403*C$4+AD403*AI404+AE403*AI405-AF403)/AC403)</f>
        <v>74.9625784576283</v>
      </c>
      <c r="AJ403" s="450" t="n">
        <f aca="false">(AI402-AI404)/(2*C$331)</f>
        <v>0.0963588595382324</v>
      </c>
      <c r="AK403" s="614"/>
      <c r="AL403" s="560" t="n">
        <f aca="false">-(AI402-2*AI403+AI404)*C$328</f>
        <v>0.000150454157171175</v>
      </c>
      <c r="AM403" s="548" t="n">
        <f aca="false">AL403*C$326</f>
        <v>47.9346944747363</v>
      </c>
      <c r="AN403" s="552"/>
      <c r="AO403" s="561" t="n">
        <f aca="false">(AI403-AI404)*(AI403-AI404)/(2*C$331)+AO404</f>
        <v>5.3455894071547</v>
      </c>
      <c r="AP403" s="562" t="n">
        <f aca="false">L403*C$331+AP404</f>
        <v>14.9114490799999</v>
      </c>
      <c r="AQ403" s="563" t="n">
        <f aca="false">L403*C$331*E403+(C$332*C$331)*(AI403-C$5)+AQ404</f>
        <v>70975.4597219096</v>
      </c>
      <c r="AR403" s="552"/>
      <c r="AS403" s="564" t="n">
        <f aca="false">G403*AI401+H403*AI402+I403*AI403+J403*AI404+K403*AI405-L403</f>
        <v>-2.41320158300695E-011</v>
      </c>
      <c r="AT403" s="220"/>
      <c r="AU403" s="544" t="n">
        <f aca="false">AH403*$C$11</f>
        <v>0.336875</v>
      </c>
      <c r="AV403" s="546" t="n">
        <f aca="false">AI403*$C$11</f>
        <v>74.9625784576283</v>
      </c>
      <c r="AW403" s="546" t="n">
        <f aca="false">AJ403*$C$11</f>
        <v>0.0963588595382324</v>
      </c>
      <c r="AX403" s="614"/>
      <c r="AY403" s="633" t="n">
        <f aca="false">AL403*$C$11</f>
        <v>0.000150454157171175</v>
      </c>
      <c r="AZ403" s="548" t="n">
        <f aca="false">AM403*C$11</f>
        <v>47.9346944747363</v>
      </c>
      <c r="BA403" s="552"/>
      <c r="BB403" s="220"/>
    </row>
    <row r="404" customFormat="false" ht="12.75" hidden="false" customHeight="false" outlineLevel="0" collapsed="false">
      <c r="C404" s="1"/>
      <c r="D404" s="527" t="n">
        <f aca="false">D403-C$329</f>
        <v>3044</v>
      </c>
      <c r="E404" s="549" t="n">
        <f aca="false">(E403-C$331)</f>
        <v>536</v>
      </c>
      <c r="F404" s="529" t="n">
        <f aca="false">F403-C$323</f>
        <v>0.423999999999999</v>
      </c>
      <c r="G404" s="219" t="n">
        <f aca="false">C$334</f>
        <v>3933.33333333333</v>
      </c>
      <c r="H404" s="550" t="n">
        <f aca="false">(-4*C$334-D404*C$328-C$333)</f>
        <v>-16072.2222222222</v>
      </c>
      <c r="I404" s="219" t="n">
        <f aca="false">(6*C$334+2*D404*C$328)</f>
        <v>24276.4444444444</v>
      </c>
      <c r="J404" s="219" t="n">
        <f aca="false">(-4*C$334-D404*C$328+C$333)</f>
        <v>-16070.8888888889</v>
      </c>
      <c r="K404" s="219" t="n">
        <f aca="false">C$334</f>
        <v>3933.33333333333</v>
      </c>
      <c r="L404" s="530" t="n">
        <f aca="false">C$13*C$320*F404*F404*SIGN(F404)</f>
        <v>0.0737081599999997</v>
      </c>
      <c r="M404" s="552"/>
      <c r="N404" s="14"/>
      <c r="O404" s="531" t="n">
        <f aca="false">D404</f>
        <v>3044</v>
      </c>
      <c r="P404" s="553" t="n">
        <f aca="false">G404/R403</f>
        <v>-0.744240913614559</v>
      </c>
      <c r="Q404" s="219" t="n">
        <f aca="false">-$P404*Q403</f>
        <v>8.40337664027759E-044</v>
      </c>
      <c r="R404" s="390" t="n">
        <f aca="false">H404-$P404*S403</f>
        <v>-5282.06374663475</v>
      </c>
      <c r="S404" s="219" t="n">
        <f aca="false">I404-$P404*T403</f>
        <v>14492.2717086397</v>
      </c>
      <c r="T404" s="219" t="n">
        <f aca="false">J404-$P404*U403</f>
        <v>-13143.5412953383</v>
      </c>
      <c r="U404" s="532" t="n">
        <f aca="false">K404</f>
        <v>3933.33333333333</v>
      </c>
      <c r="V404" s="219" t="n">
        <f aca="false">L404-$P404*V403</f>
        <v>0.294761574446281</v>
      </c>
      <c r="W404" s="552"/>
      <c r="X404" s="2"/>
      <c r="Y404" s="527" t="n">
        <f aca="false">O404</f>
        <v>3044</v>
      </c>
      <c r="Z404" s="553" t="n">
        <f aca="false">R404/AC403</f>
        <v>-0.997593137199702</v>
      </c>
      <c r="AA404" s="554" t="n">
        <f aca="false">Q404-$Z404*AA403</f>
        <v>-5.45159382741572</v>
      </c>
      <c r="AB404" s="219"/>
      <c r="AC404" s="555" t="n">
        <f aca="false">S404-$Z404*AD403</f>
        <v>5291.79321617974</v>
      </c>
      <c r="AD404" s="555" t="n">
        <f aca="false">T404-$Z404*AE403</f>
        <v>-9219.67495568613</v>
      </c>
      <c r="AE404" s="219" t="n">
        <f aca="false">U404</f>
        <v>3933.33333333333</v>
      </c>
      <c r="AF404" s="556" t="n">
        <f aca="false">V404-$Z404*AF403</f>
        <v>141.386722089195</v>
      </c>
      <c r="AG404" s="552"/>
      <c r="AH404" s="557" t="n">
        <f aca="false">E404/C$3</f>
        <v>0.335</v>
      </c>
      <c r="AI404" s="558" t="n">
        <f aca="false">(-(AA404*C$4+AD404*AI405+AE404*AI406-AF404)/AC404)</f>
        <v>74.6728248353064</v>
      </c>
      <c r="AJ404" s="450" t="n">
        <f aca="false">(AI403-AI405)/(2*C$331)</f>
        <v>0.0968115834043483</v>
      </c>
      <c r="AK404" s="614"/>
      <c r="AL404" s="560" t="n">
        <f aca="false">-(AI403-2*AI404+AI405)*C$328</f>
        <v>0.000151361753572764</v>
      </c>
      <c r="AM404" s="548" t="n">
        <f aca="false">AL404*C$326</f>
        <v>48.2238546882826</v>
      </c>
      <c r="AN404" s="552"/>
      <c r="AO404" s="561" t="n">
        <f aca="false">(AI404-AI405)*(AI404-AI405)/(2*C$331)+AO405</f>
        <v>5.33159654687992</v>
      </c>
      <c r="AP404" s="562" t="n">
        <f aca="false">L404*C$331+AP405</f>
        <v>14.6882335999999</v>
      </c>
      <c r="AQ404" s="563" t="n">
        <f aca="false">L404*C$331*E404+(C$332*C$331)*(AI404-C$5)+AQ405</f>
        <v>69955.59563671</v>
      </c>
      <c r="AR404" s="552"/>
      <c r="AS404" s="564" t="n">
        <f aca="false">G404*AI402+H404*AI403+I404*AI404+J404*AI405+K404*AI406-L404</f>
        <v>-3.25575066906225E-010</v>
      </c>
      <c r="AT404" s="220"/>
      <c r="AU404" s="544" t="n">
        <f aca="false">AH404*$C$11</f>
        <v>0.335</v>
      </c>
      <c r="AV404" s="546" t="n">
        <f aca="false">AI404*$C$11</f>
        <v>74.6728248353064</v>
      </c>
      <c r="AW404" s="546" t="n">
        <f aca="false">AJ404*$C$11</f>
        <v>0.0968115834043483</v>
      </c>
      <c r="AX404" s="614"/>
      <c r="AY404" s="633" t="n">
        <f aca="false">AL404*$C$11</f>
        <v>0.000151361753572764</v>
      </c>
      <c r="AZ404" s="548" t="n">
        <f aca="false">AM404*C$11</f>
        <v>48.2238546882826</v>
      </c>
      <c r="BA404" s="552"/>
      <c r="BB404" s="220"/>
    </row>
    <row r="405" customFormat="false" ht="12.75" hidden="false" customHeight="false" outlineLevel="0" collapsed="false">
      <c r="C405" s="1"/>
      <c r="D405" s="527" t="n">
        <f aca="false">D404-C$329</f>
        <v>3032</v>
      </c>
      <c r="E405" s="549" t="n">
        <f aca="false">(E404-C$331)</f>
        <v>533</v>
      </c>
      <c r="F405" s="529" t="n">
        <f aca="false">F404-C$323</f>
        <v>0.421999999999999</v>
      </c>
      <c r="G405" s="219" t="n">
        <f aca="false">C$334</f>
        <v>3933.33333333333</v>
      </c>
      <c r="H405" s="550" t="n">
        <f aca="false">(-4*C$334-D405*C$328-C$333)</f>
        <v>-16070.8888888889</v>
      </c>
      <c r="I405" s="219" t="n">
        <f aca="false">(6*C$334+2*D405*C$328)</f>
        <v>24273.7777777778</v>
      </c>
      <c r="J405" s="219" t="n">
        <f aca="false">(-4*C$334-D405*C$328+C$333)</f>
        <v>-16069.5555555556</v>
      </c>
      <c r="K405" s="219" t="n">
        <f aca="false">C$334</f>
        <v>3933.33333333333</v>
      </c>
      <c r="L405" s="530" t="n">
        <f aca="false">C$13*C$320*F405*F405*SIGN(F405)</f>
        <v>0.0730144399999998</v>
      </c>
      <c r="M405" s="552"/>
      <c r="N405" s="14"/>
      <c r="O405" s="531" t="n">
        <f aca="false">D405</f>
        <v>3032</v>
      </c>
      <c r="P405" s="553" t="n">
        <f aca="false">G405/R404</f>
        <v>-0.744658436929939</v>
      </c>
      <c r="Q405" s="219" t="n">
        <f aca="false">-$P405*Q404</f>
        <v>6.25764531388267E-044</v>
      </c>
      <c r="R405" s="390" t="n">
        <f aca="false">H405-$P405*S404</f>
        <v>-5279.09649076927</v>
      </c>
      <c r="S405" s="219" t="n">
        <f aca="false">I405-$P405*T404</f>
        <v>14486.3288610671</v>
      </c>
      <c r="T405" s="219" t="n">
        <f aca="false">J405-$P405*U404</f>
        <v>-13140.5657036311</v>
      </c>
      <c r="U405" s="532" t="n">
        <f aca="false">K405</f>
        <v>3933.33333333333</v>
      </c>
      <c r="V405" s="219" t="n">
        <f aca="false">L405-$P405*V404</f>
        <v>0.292511133294175</v>
      </c>
      <c r="W405" s="552"/>
      <c r="X405" s="15"/>
      <c r="Y405" s="527" t="n">
        <f aca="false">O405</f>
        <v>3032</v>
      </c>
      <c r="Z405" s="553" t="n">
        <f aca="false">R405/AC404</f>
        <v>-0.997600676199581</v>
      </c>
      <c r="AA405" s="554" t="n">
        <f aca="false">Q405-$Z405*AA404</f>
        <v>-5.43851368859538</v>
      </c>
      <c r="AB405" s="219"/>
      <c r="AC405" s="555" t="n">
        <f aca="false">S405-$Z405*AD404</f>
        <v>5288.77489093423</v>
      </c>
      <c r="AD405" s="555" t="n">
        <f aca="false">T405-$Z405*AE404</f>
        <v>-9216.66971057944</v>
      </c>
      <c r="AE405" s="219" t="n">
        <f aca="false">U405</f>
        <v>3933.33333333333</v>
      </c>
      <c r="AF405" s="556" t="n">
        <f aca="false">V405-$Z405*AF404</f>
        <v>141.340000695117</v>
      </c>
      <c r="AG405" s="552"/>
      <c r="AH405" s="557" t="n">
        <f aca="false">E405/C$3</f>
        <v>0.333125</v>
      </c>
      <c r="AI405" s="558" t="n">
        <f aca="false">(-(AA405*C$4+AD405*AI406+AE405*AI407-AF405)/AC405)</f>
        <v>74.3817089572023</v>
      </c>
      <c r="AJ405" s="450" t="n">
        <f aca="false">(AI404-AI406)/(2*C$331)</f>
        <v>0.0972670211903643</v>
      </c>
      <c r="AK405" s="614"/>
      <c r="AL405" s="560" t="n">
        <f aca="false">-(AI404-2*AI405+AI406)*C$328</f>
        <v>0.000152263437104554</v>
      </c>
      <c r="AM405" s="548" t="n">
        <f aca="false">AL405*C$326</f>
        <v>48.511131061511</v>
      </c>
      <c r="AN405" s="552"/>
      <c r="AO405" s="561" t="n">
        <f aca="false">(AI405-AI406)*(AI405-AI406)/(2*C$331)+AO406</f>
        <v>5.31747180446586</v>
      </c>
      <c r="AP405" s="562" t="n">
        <f aca="false">L405*C$331+AP406</f>
        <v>14.4671091199999</v>
      </c>
      <c r="AQ405" s="563" t="n">
        <f aca="false">L405*C$331*E405+(C$332*C$331)*(AI405-C$5)+AQ406</f>
        <v>68940.9990174183</v>
      </c>
      <c r="AR405" s="552"/>
      <c r="AS405" s="564" t="n">
        <f aca="false">G405*AI403+H405*AI404+I405*AI405+J405*AI406+K405*AI407-L405</f>
        <v>7.31662924691179E-011</v>
      </c>
      <c r="AT405" s="220"/>
      <c r="AU405" s="544" t="n">
        <f aca="false">AH405*$C$11</f>
        <v>0.333125</v>
      </c>
      <c r="AV405" s="546" t="n">
        <f aca="false">AI405*$C$11</f>
        <v>74.3817089572023</v>
      </c>
      <c r="AW405" s="546" t="n">
        <f aca="false">AJ405*$C$11</f>
        <v>0.0972670211903643</v>
      </c>
      <c r="AX405" s="614"/>
      <c r="AY405" s="633" t="n">
        <f aca="false">AL405*$C$11</f>
        <v>0.000152263437104554</v>
      </c>
      <c r="AZ405" s="548" t="n">
        <f aca="false">AM405*C$11</f>
        <v>48.511131061511</v>
      </c>
      <c r="BA405" s="552"/>
      <c r="BB405" s="220"/>
    </row>
    <row r="406" customFormat="false" ht="12.75" hidden="false" customHeight="false" outlineLevel="0" collapsed="false">
      <c r="C406" s="1"/>
      <c r="D406" s="527" t="n">
        <f aca="false">D405-C$329</f>
        <v>3020</v>
      </c>
      <c r="E406" s="549" t="n">
        <f aca="false">(E405-C$331)</f>
        <v>530</v>
      </c>
      <c r="F406" s="529" t="n">
        <f aca="false">F405-C$323</f>
        <v>0.419999999999999</v>
      </c>
      <c r="G406" s="219" t="n">
        <f aca="false">C$334</f>
        <v>3933.33333333333</v>
      </c>
      <c r="H406" s="550" t="n">
        <f aca="false">(-4*C$334-D406*C$328-C$333)</f>
        <v>-16069.5555555556</v>
      </c>
      <c r="I406" s="219" t="n">
        <f aca="false">(6*C$334+2*D406*C$328)</f>
        <v>24271.1111111111</v>
      </c>
      <c r="J406" s="219" t="n">
        <f aca="false">(-4*C$334-D406*C$328+C$333)</f>
        <v>-16068.2222222222</v>
      </c>
      <c r="K406" s="219" t="n">
        <f aca="false">C$334</f>
        <v>3933.33333333333</v>
      </c>
      <c r="L406" s="530" t="n">
        <f aca="false">C$13*C$320*F406*F406*SIGN(F406)</f>
        <v>0.0723239999999997</v>
      </c>
      <c r="M406" s="552"/>
      <c r="N406" s="14"/>
      <c r="O406" s="531" t="n">
        <f aca="false">D406</f>
        <v>3020</v>
      </c>
      <c r="P406" s="553" t="n">
        <f aca="false">G406/R405</f>
        <v>-0.74507699190779</v>
      </c>
      <c r="Q406" s="219" t="n">
        <f aca="false">-$P406*Q405</f>
        <v>4.66242754689358E-044</v>
      </c>
      <c r="R406" s="390" t="n">
        <f aca="false">H406-$P406*S405</f>
        <v>-5276.12522396471</v>
      </c>
      <c r="S406" s="219" t="n">
        <f aca="false">I406-$P406*T405</f>
        <v>14480.377944683</v>
      </c>
      <c r="T406" s="219" t="n">
        <f aca="false">J406-$P406*U405</f>
        <v>-13137.5860540516</v>
      </c>
      <c r="U406" s="532" t="n">
        <f aca="false">K406</f>
        <v>3933.33333333333</v>
      </c>
      <c r="V406" s="219" t="n">
        <f aca="false">L406-$P406*V405</f>
        <v>0.290267315294362</v>
      </c>
      <c r="W406" s="552"/>
      <c r="X406" s="2"/>
      <c r="Y406" s="527" t="n">
        <f aca="false">O406</f>
        <v>3020</v>
      </c>
      <c r="Z406" s="553" t="n">
        <f aca="false">R406/AC405</f>
        <v>-0.997608204691941</v>
      </c>
      <c r="AA406" s="554" t="n">
        <f aca="false">Q406-$Z406*AA405</f>
        <v>-5.42550587707219</v>
      </c>
      <c r="AB406" s="219"/>
      <c r="AC406" s="555" t="n">
        <f aca="false">S406-$Z406*AD405</f>
        <v>5285.75262147321</v>
      </c>
      <c r="AD406" s="555" t="n">
        <f aca="false">T406-$Z406*AE405</f>
        <v>-9213.66044892995</v>
      </c>
      <c r="AE406" s="219" t="n">
        <f aca="false">U406</f>
        <v>3933.33333333333</v>
      </c>
      <c r="AF406" s="556" t="n">
        <f aca="false">V406-$Z406*AF405</f>
        <v>141.292211659908</v>
      </c>
      <c r="AG406" s="552"/>
      <c r="AH406" s="557" t="n">
        <f aca="false">E406/C$3</f>
        <v>0.33125</v>
      </c>
      <c r="AI406" s="558" t="n">
        <f aca="false">(-(AA406*C$4+AD406*AI407+AE406*AI408-AF406)/AC406)</f>
        <v>74.0892227081642</v>
      </c>
      <c r="AJ406" s="450" t="n">
        <f aca="false">(AI405-AI407)/(2*C$331)</f>
        <v>0.0977251462395354</v>
      </c>
      <c r="AK406" s="614"/>
      <c r="AL406" s="560" t="n">
        <f aca="false">-(AI405-2*AI406+AI407)*C$328</f>
        <v>0.000153153262342837</v>
      </c>
      <c r="AM406" s="548" t="n">
        <f aca="false">AL406*C$326</f>
        <v>48.794629382428</v>
      </c>
      <c r="AN406" s="552"/>
      <c r="AO406" s="561" t="n">
        <f aca="false">(AI406-AI407)*(AI406-AI407)/(2*C$331)+AO407</f>
        <v>5.30321377015314</v>
      </c>
      <c r="AP406" s="562" t="n">
        <f aca="false">L406*C$331+AP407</f>
        <v>14.2480658</v>
      </c>
      <c r="AQ406" s="563" t="n">
        <f aca="false">L406*C$331*E406+(C$332*C$331)*(AI406-C$5)+AQ407</f>
        <v>67931.6684203839</v>
      </c>
      <c r="AR406" s="552"/>
      <c r="AS406" s="564" t="n">
        <f aca="false">G406*AI404+H406*AI405+I406*AI406+J406*AI407+K406*AI408-L406</f>
        <v>-2.83099446662938E-010</v>
      </c>
      <c r="AT406" s="220"/>
      <c r="AU406" s="544" t="n">
        <f aca="false">AH406*$C$11</f>
        <v>0.33125</v>
      </c>
      <c r="AV406" s="546" t="n">
        <f aca="false">AI406*$C$11</f>
        <v>74.0892227081642</v>
      </c>
      <c r="AW406" s="546" t="n">
        <f aca="false">AJ406*$C$11</f>
        <v>0.0977251462395354</v>
      </c>
      <c r="AX406" s="614"/>
      <c r="AY406" s="633" t="n">
        <f aca="false">AL406*$C$11</f>
        <v>0.000153153262342837</v>
      </c>
      <c r="AZ406" s="548" t="n">
        <f aca="false">AM406*C$11</f>
        <v>48.794629382428</v>
      </c>
      <c r="BA406" s="552"/>
      <c r="BB406" s="220"/>
    </row>
    <row r="407" customFormat="false" ht="12.75" hidden="false" customHeight="false" outlineLevel="0" collapsed="false">
      <c r="C407" s="1"/>
      <c r="D407" s="527" t="n">
        <f aca="false">D406-C$329</f>
        <v>3008</v>
      </c>
      <c r="E407" s="549" t="n">
        <f aca="false">(E406-C$331)</f>
        <v>527</v>
      </c>
      <c r="F407" s="529" t="n">
        <f aca="false">F406-C$323</f>
        <v>0.417999999999999</v>
      </c>
      <c r="G407" s="219" t="n">
        <f aca="false">C$334</f>
        <v>3933.33333333333</v>
      </c>
      <c r="H407" s="550" t="n">
        <f aca="false">(-4*C$334-D407*C$328-C$333)</f>
        <v>-16068.2222222222</v>
      </c>
      <c r="I407" s="219" t="n">
        <f aca="false">(6*C$334+2*D407*C$328)</f>
        <v>24268.4444444444</v>
      </c>
      <c r="J407" s="219" t="n">
        <f aca="false">(-4*C$334-D407*C$328+C$333)</f>
        <v>-16066.8888888889</v>
      </c>
      <c r="K407" s="219" t="n">
        <f aca="false">C$334</f>
        <v>3933.33333333333</v>
      </c>
      <c r="L407" s="530" t="n">
        <f aca="false">C$13*C$320*F407*F407*SIGN(F407)</f>
        <v>0.0716368399999997</v>
      </c>
      <c r="M407" s="552"/>
      <c r="N407" s="14"/>
      <c r="O407" s="531" t="n">
        <f aca="false">D407</f>
        <v>3008</v>
      </c>
      <c r="P407" s="553" t="n">
        <f aca="false">G407/R406</f>
        <v>-0.745496584400181</v>
      </c>
      <c r="Q407" s="219" t="n">
        <f aca="false">-$P407*Q406</f>
        <v>3.47582381122248E-044</v>
      </c>
      <c r="R407" s="390" t="n">
        <f aca="false">H407-$P407*S406</f>
        <v>-5273.14992363736</v>
      </c>
      <c r="S407" s="219" t="n">
        <f aca="false">I407-$P407*T406</f>
        <v>14474.4189138855</v>
      </c>
      <c r="T407" s="219" t="n">
        <f aca="false">J407-$P407*U406</f>
        <v>-13134.6023235815</v>
      </c>
      <c r="U407" s="532" t="n">
        <f aca="false">K407</f>
        <v>3933.33333333333</v>
      </c>
      <c r="V407" s="219" t="n">
        <f aca="false">L407-$P407*V406</f>
        <v>0.288030132114957</v>
      </c>
      <c r="W407" s="552"/>
      <c r="X407" s="2"/>
      <c r="Y407" s="527" t="n">
        <f aca="false">O407</f>
        <v>3008</v>
      </c>
      <c r="Z407" s="553" t="n">
        <f aca="false">R407/AC406</f>
        <v>-0.997615723107312</v>
      </c>
      <c r="AA407" s="554" t="n">
        <f aca="false">Q407-$Z407*AA406</f>
        <v>-5.41256996877834</v>
      </c>
      <c r="AB407" s="219"/>
      <c r="AC407" s="555" t="n">
        <f aca="false">S407-$Z407*AD406</f>
        <v>5282.72638266105</v>
      </c>
      <c r="AD407" s="555" t="n">
        <f aca="false">T407-$Z407*AE406</f>
        <v>-9210.64714602608</v>
      </c>
      <c r="AE407" s="219" t="n">
        <f aca="false">U407</f>
        <v>3933.33333333333</v>
      </c>
      <c r="AF407" s="556" t="n">
        <f aca="false">V407-$Z407*AF406</f>
        <v>141.243362036646</v>
      </c>
      <c r="AG407" s="552"/>
      <c r="AH407" s="557" t="n">
        <f aca="false">E407/C$3</f>
        <v>0.329375</v>
      </c>
      <c r="AI407" s="558" t="n">
        <f aca="false">(-(AA407*C$4+AD407*AI408+AE407*AI409-AF407)/AC407)</f>
        <v>73.795358079765</v>
      </c>
      <c r="AJ407" s="450" t="n">
        <f aca="false">(AI406-AI408)/(2*C$331)</f>
        <v>0.0981859110299889</v>
      </c>
      <c r="AK407" s="614"/>
      <c r="AL407" s="560" t="n">
        <f aca="false">-(AI406-2*AI407+AI408)*C$328</f>
        <v>0.000154023264626188</v>
      </c>
      <c r="AM407" s="548" t="n">
        <f aca="false">AL407*C$326</f>
        <v>49.0718121099036</v>
      </c>
      <c r="AN407" s="552"/>
      <c r="AO407" s="561" t="n">
        <f aca="false">(AI407-AI408)*(AI407-AI408)/(2*C$331)+AO408</f>
        <v>5.28882103351578</v>
      </c>
      <c r="AP407" s="562" t="n">
        <f aca="false">L407*C$331+AP408</f>
        <v>14.0310938</v>
      </c>
      <c r="AQ407" s="563" t="n">
        <f aca="false">L407*C$331*E407+(C$332*C$331)*(AI407-C$5)+AQ408</f>
        <v>66927.6025878979</v>
      </c>
      <c r="AR407" s="552"/>
      <c r="AS407" s="564" t="n">
        <f aca="false">G407*AI405+H407*AI406+I407*AI407+J407*AI408+K407*AI409-L407</f>
        <v>6.08191969009297E-011</v>
      </c>
      <c r="AT407" s="220"/>
      <c r="AU407" s="544" t="n">
        <f aca="false">AH407*$C$11</f>
        <v>0.329375</v>
      </c>
      <c r="AV407" s="546" t="n">
        <f aca="false">AI407*$C$11</f>
        <v>73.795358079765</v>
      </c>
      <c r="AW407" s="546" t="n">
        <f aca="false">AJ407*$C$11</f>
        <v>0.0981859110299889</v>
      </c>
      <c r="AX407" s="614"/>
      <c r="AY407" s="633" t="n">
        <f aca="false">AL407*$C$11</f>
        <v>0.000154023264626188</v>
      </c>
      <c r="AZ407" s="548" t="n">
        <f aca="false">AM407*C$11</f>
        <v>49.0718121099036</v>
      </c>
      <c r="BA407" s="552"/>
      <c r="BB407" s="220"/>
    </row>
    <row r="408" customFormat="false" ht="12.75" hidden="false" customHeight="false" outlineLevel="0" collapsed="false">
      <c r="A408" s="95" t="s">
        <v>102</v>
      </c>
      <c r="B408" s="95" t="s">
        <v>239</v>
      </c>
      <c r="C408" s="580"/>
      <c r="D408" s="527" t="n">
        <f aca="false">D407-C$329</f>
        <v>2996</v>
      </c>
      <c r="E408" s="549" t="n">
        <f aca="false">(E407-C$331)</f>
        <v>524</v>
      </c>
      <c r="F408" s="529" t="n">
        <f aca="false">F407-C$323</f>
        <v>0.415999999999999</v>
      </c>
      <c r="G408" s="219" t="n">
        <f aca="false">C$334</f>
        <v>3933.33333333333</v>
      </c>
      <c r="H408" s="550" t="n">
        <f aca="false">(-4*C$334-D408*C$328-C$333)</f>
        <v>-16066.8888888889</v>
      </c>
      <c r="I408" s="219" t="n">
        <f aca="false">(6*C$334+2*D408*C$328)</f>
        <v>24265.7777777778</v>
      </c>
      <c r="J408" s="219" t="n">
        <f aca="false">(-4*C$334-D408*C$328+C$333)</f>
        <v>-16065.5555555556</v>
      </c>
      <c r="K408" s="219" t="n">
        <f aca="false">C$334</f>
        <v>3933.33333333333</v>
      </c>
      <c r="L408" s="530" t="n">
        <f aca="false">C$13*C$320*F408*F408*SIGN(F408)</f>
        <v>0.0709529599999998</v>
      </c>
      <c r="M408" s="552"/>
      <c r="N408" s="14"/>
      <c r="O408" s="531" t="n">
        <f aca="false">D408</f>
        <v>2996</v>
      </c>
      <c r="P408" s="553" t="n">
        <f aca="false">G408/R407</f>
        <v>-0.745917220313008</v>
      </c>
      <c r="Q408" s="219" t="n">
        <f aca="false">-$P408*Q407</f>
        <v>2.59267683556484E-044</v>
      </c>
      <c r="R408" s="390" t="n">
        <f aca="false">H408-$P408*S407</f>
        <v>-5270.17056699736</v>
      </c>
      <c r="S408" s="219" t="n">
        <f aca="false">I408-$P408*T407</f>
        <v>14468.4517226551</v>
      </c>
      <c r="T408" s="219" t="n">
        <f aca="false">J408-$P408*U407</f>
        <v>-13131.6144889911</v>
      </c>
      <c r="U408" s="532" t="n">
        <f aca="false">K408</f>
        <v>3933.33333333333</v>
      </c>
      <c r="V408" s="219" t="n">
        <f aca="false">L408-$P408*V407</f>
        <v>0.285799595513577</v>
      </c>
      <c r="W408" s="552"/>
      <c r="X408" s="2"/>
      <c r="Y408" s="527" t="n">
        <f aca="false">O408</f>
        <v>2996</v>
      </c>
      <c r="Z408" s="553" t="n">
        <f aca="false">R408/AC407</f>
        <v>-0.997623231877974</v>
      </c>
      <c r="AA408" s="554" t="n">
        <f aca="false">Q408-$Z408*AA407</f>
        <v>-5.39970554501831</v>
      </c>
      <c r="AB408" s="219"/>
      <c r="AC408" s="555" t="n">
        <f aca="false">S408-$Z408*AD407</f>
        <v>5279.6961491489</v>
      </c>
      <c r="AD408" s="555" t="n">
        <f aca="false">T408-$Z408*AE407</f>
        <v>-9207.62977693769</v>
      </c>
      <c r="AE408" s="219" t="n">
        <f aca="false">U408</f>
        <v>3933.33333333333</v>
      </c>
      <c r="AF408" s="556" t="n">
        <f aca="false">V408-$Z408*AF407</f>
        <v>141.193458911823</v>
      </c>
      <c r="AG408" s="552"/>
      <c r="AH408" s="557" t="n">
        <f aca="false">E408/C$3</f>
        <v>0.3275</v>
      </c>
      <c r="AI408" s="558" t="n">
        <f aca="false">(-(AA408*C$4+AD408*AI409+AE408*AI410-AF408)/AC408)</f>
        <v>73.5001072419843</v>
      </c>
      <c r="AJ408" s="450" t="n">
        <f aca="false">(AI407-AI409)/(2*C$331)</f>
        <v>0.0986492401279572</v>
      </c>
      <c r="AK408" s="614"/>
      <c r="AL408" s="560" t="n">
        <f aca="false">-(AI407-2*AI408+AI409)*C$328</f>
        <v>0.00015486280068602</v>
      </c>
      <c r="AM408" s="548" t="n">
        <f aca="false">AL408*C$326</f>
        <v>49.339288298566</v>
      </c>
      <c r="AN408" s="552"/>
      <c r="AO408" s="561" t="n">
        <f aca="false">(AI408-AI409)*(AI408-AI409)/(2*C$331)+AO409</f>
        <v>5.2742921906474</v>
      </c>
      <c r="AP408" s="562" t="n">
        <f aca="false">L408*C$331+AP409</f>
        <v>13.81618328</v>
      </c>
      <c r="AQ408" s="563" t="n">
        <f aca="false">L408*C$331*E408+(C$332*C$331)*(AI408-C$5)+AQ409</f>
        <v>65928.8004469128</v>
      </c>
      <c r="AR408" s="552"/>
      <c r="AS408" s="564" t="n">
        <f aca="false">G408*AI406+H408*AI407+I408*AI408+J408*AI409+K408*AI410-L408</f>
        <v>-3.50269271920389E-010</v>
      </c>
      <c r="AT408" s="220"/>
      <c r="AU408" s="544" t="n">
        <f aca="false">AH408*$C$11</f>
        <v>0.3275</v>
      </c>
      <c r="AV408" s="546" t="n">
        <f aca="false">AI408*$C$11</f>
        <v>73.5001072419843</v>
      </c>
      <c r="AW408" s="546" t="n">
        <f aca="false">AJ408*$C$11</f>
        <v>0.0986492401279572</v>
      </c>
      <c r="AX408" s="614"/>
      <c r="AY408" s="633" t="n">
        <f aca="false">AL408*$C$11</f>
        <v>0.00015486280068602</v>
      </c>
      <c r="AZ408" s="548" t="n">
        <f aca="false">AM408*C$11</f>
        <v>49.339288298566</v>
      </c>
      <c r="BA408" s="552"/>
      <c r="BB408" s="220"/>
    </row>
    <row r="409" customFormat="false" ht="12.75" hidden="false" customHeight="false" outlineLevel="0" collapsed="false">
      <c r="A409" s="95" t="n">
        <f aca="false">A309+1</f>
        <v>4</v>
      </c>
      <c r="B409" s="365" t="s">
        <v>240</v>
      </c>
      <c r="C409" s="581" t="n">
        <f aca="false">C331</f>
        <v>3</v>
      </c>
      <c r="D409" s="527" t="n">
        <f aca="false">D408-C$329</f>
        <v>2984</v>
      </c>
      <c r="E409" s="549" t="n">
        <f aca="false">(E408-C$331)</f>
        <v>521</v>
      </c>
      <c r="F409" s="529" t="n">
        <f aca="false">F408-C$323</f>
        <v>0.413999999999999</v>
      </c>
      <c r="G409" s="219" t="n">
        <f aca="false">C$334</f>
        <v>3933.33333333333</v>
      </c>
      <c r="H409" s="550" t="n">
        <f aca="false">(-4*C$334-D409*C$328-C$333)</f>
        <v>-16065.5555555556</v>
      </c>
      <c r="I409" s="219" t="n">
        <f aca="false">(6*C$334+2*D409*C$328)</f>
        <v>24263.1111111111</v>
      </c>
      <c r="J409" s="219" t="n">
        <f aca="false">(-4*C$334-D409*C$328+C$333)</f>
        <v>-16064.2222222222</v>
      </c>
      <c r="K409" s="219" t="n">
        <f aca="false">C$334</f>
        <v>3933.33333333333</v>
      </c>
      <c r="L409" s="530" t="n">
        <f aca="false">C$13*C$320*F409*F409*SIGN(F409)</f>
        <v>0.0702723599999997</v>
      </c>
      <c r="M409" s="486" t="s">
        <v>102</v>
      </c>
      <c r="N409" s="14"/>
      <c r="O409" s="531" t="n">
        <f aca="false">D409</f>
        <v>2984</v>
      </c>
      <c r="P409" s="553" t="n">
        <f aca="false">G409/R408</f>
        <v>-0.746338905606678</v>
      </c>
      <c r="Q409" s="219" t="n">
        <f aca="false">-$P409*Q408</f>
        <v>1.93501559204725E-044</v>
      </c>
      <c r="R409" s="390" t="n">
        <f aca="false">H409-$P409*S408</f>
        <v>-5267.18713104611</v>
      </c>
      <c r="S409" s="219" t="n">
        <f aca="false">I409-$P409*T408</f>
        <v>14462.4763245487</v>
      </c>
      <c r="T409" s="219" t="n">
        <f aca="false">J409-$P409*U408</f>
        <v>-13128.622526836</v>
      </c>
      <c r="U409" s="532" t="n">
        <f aca="false">K409</f>
        <v>3933.33333333333</v>
      </c>
      <c r="V409" s="219" t="n">
        <f aca="false">L409-$P409*V408</f>
        <v>0.283575717338434</v>
      </c>
      <c r="W409" s="486" t="s">
        <v>102</v>
      </c>
      <c r="X409" s="2"/>
      <c r="Y409" s="527" t="n">
        <f aca="false">O409</f>
        <v>2984</v>
      </c>
      <c r="Z409" s="553" t="n">
        <f aca="false">R409/AC408</f>
        <v>-0.997630731438057</v>
      </c>
      <c r="AA409" s="554" t="n">
        <f aca="false">Q409-$Z409*AA408</f>
        <v>-5.38691219242675</v>
      </c>
      <c r="AB409" s="219"/>
      <c r="AC409" s="555" t="n">
        <f aca="false">S409-$Z409*AD408</f>
        <v>5276.66189537154</v>
      </c>
      <c r="AD409" s="555" t="n">
        <f aca="false">T409-$Z409*AE408</f>
        <v>-9204.60831651293</v>
      </c>
      <c r="AE409" s="219" t="n">
        <f aca="false">U409</f>
        <v>3933.33333333333</v>
      </c>
      <c r="AF409" s="556" t="n">
        <f aca="false">V409-$Z409*AF408</f>
        <v>141.142509405809</v>
      </c>
      <c r="AG409" s="486" t="s">
        <v>102</v>
      </c>
      <c r="AH409" s="557" t="n">
        <f aca="false">E409/C$3</f>
        <v>0.325625</v>
      </c>
      <c r="AI409" s="558" t="n">
        <f aca="false">(-(AA409*C$4+AD409*AI410+AE409*AI411-AF409)/AC409)</f>
        <v>73.2034626389973</v>
      </c>
      <c r="AJ409" s="450" t="n">
        <f aca="false">(AI408-AI410)/(2*C$331)</f>
        <v>0.099115020843873</v>
      </c>
      <c r="AK409" s="614"/>
      <c r="AL409" s="560" t="n">
        <f aca="false">-(AI408-2*AI409+AI410)*C$328</f>
        <v>0.000155657676591166</v>
      </c>
      <c r="AM409" s="548" t="n">
        <f aca="false">AL409*C$326</f>
        <v>49.5925357619456</v>
      </c>
      <c r="AN409" s="486" t="s">
        <v>102</v>
      </c>
      <c r="AO409" s="561" t="n">
        <f aca="false">(AI409-AI410)*(AI409-AI410)/(2*C$331)+AO410</f>
        <v>5.25962585390052</v>
      </c>
      <c r="AP409" s="562" t="n">
        <f aca="false">L409*C$331+AP410</f>
        <v>13.6033244</v>
      </c>
      <c r="AQ409" s="563" t="n">
        <f aca="false">L409*C$331*E409+(C$332*C$331)*(AI409-C$5)+AQ410</f>
        <v>64935.261106901</v>
      </c>
      <c r="AR409" s="486" t="s">
        <v>102</v>
      </c>
      <c r="AS409" s="564" t="n">
        <f aca="false">G409*AI407+H409*AI408+I409*AI409+J409*AI410+K409*AI411-L409</f>
        <v>3.46280296104062E-010</v>
      </c>
      <c r="AT409" s="220"/>
      <c r="AU409" s="544" t="n">
        <f aca="false">AH409*$C$11</f>
        <v>0.325625</v>
      </c>
      <c r="AV409" s="546" t="n">
        <f aca="false">AI409*$C$11</f>
        <v>73.2034626389973</v>
      </c>
      <c r="AW409" s="546" t="n">
        <f aca="false">AJ409*$C$11</f>
        <v>0.099115020843873</v>
      </c>
      <c r="AX409" s="614"/>
      <c r="AY409" s="633" t="n">
        <f aca="false">AL409*$C$11</f>
        <v>0.000155657676591166</v>
      </c>
      <c r="AZ409" s="548" t="n">
        <f aca="false">AM409*C$11</f>
        <v>49.5925357619456</v>
      </c>
      <c r="BA409" s="486" t="s">
        <v>102</v>
      </c>
      <c r="BB409" s="220"/>
    </row>
    <row r="410" customFormat="false" ht="12.75" hidden="false" customHeight="false" outlineLevel="0" collapsed="false">
      <c r="A410" s="95"/>
      <c r="B410" s="390" t="s">
        <v>241</v>
      </c>
      <c r="C410" s="420" t="n">
        <f aca="false">C332</f>
        <v>4</v>
      </c>
      <c r="D410" s="527" t="n">
        <f aca="false">D409-C$329</f>
        <v>2972</v>
      </c>
      <c r="E410" s="549" t="n">
        <f aca="false">(E409-C$331)</f>
        <v>518</v>
      </c>
      <c r="F410" s="529" t="n">
        <f aca="false">F409-C$323</f>
        <v>0.411999999999999</v>
      </c>
      <c r="G410" s="219" t="n">
        <f aca="false">C$334</f>
        <v>3933.33333333333</v>
      </c>
      <c r="H410" s="550" t="n">
        <f aca="false">(-4*C$334-D410*C$328-C$333)</f>
        <v>-16064.2222222222</v>
      </c>
      <c r="I410" s="219" t="n">
        <f aca="false">(6*C$334+2*D410*C$328)</f>
        <v>24260.4444444444</v>
      </c>
      <c r="J410" s="219" t="n">
        <f aca="false">(-4*C$334-D410*C$328+C$333)</f>
        <v>-16062.8888888889</v>
      </c>
      <c r="K410" s="219" t="n">
        <f aca="false">C$334</f>
        <v>3933.33333333333</v>
      </c>
      <c r="L410" s="530" t="n">
        <f aca="false">C$13*C$320*F410*F410*SIGN(F410)</f>
        <v>0.0695950399999998</v>
      </c>
      <c r="M410" s="486" t="n">
        <f aca="false">M310+1</f>
        <v>4</v>
      </c>
      <c r="N410" s="14"/>
      <c r="O410" s="531" t="n">
        <f aca="false">D410</f>
        <v>2972</v>
      </c>
      <c r="P410" s="553" t="n">
        <f aca="false">G410/R409</f>
        <v>-0.746761646296805</v>
      </c>
      <c r="Q410" s="219" t="n">
        <f aca="false">-$P410*Q409</f>
        <v>1.44499542912719E-044</v>
      </c>
      <c r="R410" s="390" t="n">
        <f aca="false">H410-$P410*S409</f>
        <v>-5264.19959257366</v>
      </c>
      <c r="S410" s="219" t="n">
        <f aca="false">I410-$P410*T409</f>
        <v>14456.4926726951</v>
      </c>
      <c r="T410" s="219" t="n">
        <f aca="false">J410-$P410*U409</f>
        <v>-13125.6264134548</v>
      </c>
      <c r="U410" s="532" t="n">
        <f aca="false">K410</f>
        <v>3933.33333333333</v>
      </c>
      <c r="V410" s="219" t="n">
        <f aca="false">L410-$P410*V409</f>
        <v>0.281358509529446</v>
      </c>
      <c r="W410" s="486" t="n">
        <f aca="false">W310+1</f>
        <v>4</v>
      </c>
      <c r="X410" s="2"/>
      <c r="Y410" s="527" t="n">
        <f aca="false">O410</f>
        <v>2972</v>
      </c>
      <c r="Z410" s="553" t="n">
        <f aca="false">R410/AC409</f>
        <v>-0.997638222223634</v>
      </c>
      <c r="AA410" s="554" t="n">
        <f aca="false">Q410-$Z410*AA409</f>
        <v>-5.37418950292744</v>
      </c>
      <c r="AB410" s="219"/>
      <c r="AC410" s="555" t="n">
        <f aca="false">S410-$Z410*AD409</f>
        <v>5273.62359554428</v>
      </c>
      <c r="AD410" s="555" t="n">
        <f aca="false">T410-$Z410*AE409</f>
        <v>-9201.58273937517</v>
      </c>
      <c r="AE410" s="219" t="n">
        <f aca="false">U410</f>
        <v>3933.33333333333</v>
      </c>
      <c r="AF410" s="556" t="n">
        <f aca="false">V410-$Z410*AF409</f>
        <v>141.090520673324</v>
      </c>
      <c r="AG410" s="486" t="n">
        <f aca="false">AG310+1</f>
        <v>4</v>
      </c>
      <c r="AH410" s="557" t="n">
        <f aca="false">E410/C$3</f>
        <v>0.32375</v>
      </c>
      <c r="AI410" s="558" t="n">
        <f aca="false">(-(AA410*C$4+AD410*AI411+AE410*AI412-AF410)/AC410)</f>
        <v>72.905417116921</v>
      </c>
      <c r="AJ410" s="450" t="n">
        <f aca="false">(AI409-AI411)/(2*C$331)</f>
        <v>0.0995830908512</v>
      </c>
      <c r="AK410" s="614"/>
      <c r="AL410" s="560" t="n">
        <f aca="false">-(AI409-2*AI410+AI411)*C$328</f>
        <v>0.000156388994960189</v>
      </c>
      <c r="AM410" s="548" t="n">
        <f aca="false">AL410*C$326</f>
        <v>49.8255337943164</v>
      </c>
      <c r="AN410" s="486" t="n">
        <f aca="false">AN310+1</f>
        <v>4</v>
      </c>
      <c r="AO410" s="561" t="n">
        <f aca="false">(AI410-AI411)*(AI410-AI411)/(2*C$331)+AO411</f>
        <v>5.2448206650289</v>
      </c>
      <c r="AP410" s="562" t="n">
        <f aca="false">L410*C$331+AP411</f>
        <v>13.39250732</v>
      </c>
      <c r="AQ410" s="563" t="n">
        <f aca="false">L410*C$331*E410+(C$332*C$331)*(AI410-C$5)+AQ411</f>
        <v>63946.983856565</v>
      </c>
      <c r="AR410" s="486" t="n">
        <f aca="false">AR310+1</f>
        <v>4</v>
      </c>
      <c r="AS410" s="564" t="n">
        <f aca="false">G410*AI408+H410*AI409+I410*AI410+J410*AI411+K410*AI412-L410</f>
        <v>-6.14232276152649E-011</v>
      </c>
      <c r="AT410" s="220"/>
      <c r="AU410" s="544" t="n">
        <f aca="false">AH410*$C$11</f>
        <v>0.32375</v>
      </c>
      <c r="AV410" s="546" t="n">
        <f aca="false">AI410*$C$11</f>
        <v>72.905417116921</v>
      </c>
      <c r="AW410" s="546" t="n">
        <f aca="false">AJ410*$C$11</f>
        <v>0.0995830908512</v>
      </c>
      <c r="AX410" s="614"/>
      <c r="AY410" s="633" t="n">
        <f aca="false">AL410*$C$11</f>
        <v>0.000156388994960189</v>
      </c>
      <c r="AZ410" s="548" t="n">
        <f aca="false">AM410*C$11</f>
        <v>49.8255337943164</v>
      </c>
      <c r="BA410" s="486" t="n">
        <f aca="false">BA310+1</f>
        <v>4</v>
      </c>
      <c r="BB410" s="220"/>
    </row>
    <row r="411" customFormat="false" ht="12.75" hidden="false" customHeight="false" outlineLevel="0" collapsed="false">
      <c r="A411" s="95"/>
      <c r="B411" s="556" t="s">
        <v>242</v>
      </c>
      <c r="C411" s="420" t="n">
        <f aca="false">C333</f>
        <v>0.666666666666667</v>
      </c>
      <c r="D411" s="527" t="n">
        <f aca="false">D410-C$329</f>
        <v>2960</v>
      </c>
      <c r="E411" s="549" t="n">
        <f aca="false">(E410-C$331)</f>
        <v>515</v>
      </c>
      <c r="F411" s="529" t="n">
        <f aca="false">F410-C$323</f>
        <v>0.409999999999999</v>
      </c>
      <c r="G411" s="219" t="n">
        <f aca="false">C$334</f>
        <v>3933.33333333333</v>
      </c>
      <c r="H411" s="550" t="n">
        <f aca="false">(-4*C$334-D411*C$328-C$333)</f>
        <v>-16062.8888888889</v>
      </c>
      <c r="I411" s="219" t="n">
        <f aca="false">(6*C$334+2*D411*C$328)</f>
        <v>24257.7777777778</v>
      </c>
      <c r="J411" s="219" t="n">
        <f aca="false">(-4*C$334-D411*C$328+C$333)</f>
        <v>-16061.5555555556</v>
      </c>
      <c r="K411" s="219" t="n">
        <f aca="false">C$334</f>
        <v>3933.33333333333</v>
      </c>
      <c r="L411" s="530" t="n">
        <f aca="false">C$13*C$320*F411*F411*SIGN(F411)</f>
        <v>0.0689209999999998</v>
      </c>
      <c r="M411" s="486"/>
      <c r="N411" s="14"/>
      <c r="O411" s="531" t="n">
        <f aca="false">D411</f>
        <v>2960</v>
      </c>
      <c r="P411" s="553" t="n">
        <f aca="false">G411/R410</f>
        <v>-0.747185448454916</v>
      </c>
      <c r="Q411" s="219" t="n">
        <f aca="false">-$P411*Q410</f>
        <v>1.0796795577277E-044</v>
      </c>
      <c r="R411" s="390" t="n">
        <f aca="false">H411-$P411*S410</f>
        <v>-5261.20792815599</v>
      </c>
      <c r="S411" s="219" t="n">
        <f aca="false">I411-$P411*T410</f>
        <v>14450.5007197889</v>
      </c>
      <c r="T411" s="219" t="n">
        <f aca="false">J411-$P411*U410</f>
        <v>-13122.6261249662</v>
      </c>
      <c r="U411" s="532" t="n">
        <f aca="false">K411</f>
        <v>3933.33333333333</v>
      </c>
      <c r="V411" s="219" t="n">
        <f aca="false">L411-$P411*V410</f>
        <v>0.279147984119366</v>
      </c>
      <c r="W411" s="486"/>
      <c r="X411" s="2"/>
      <c r="Y411" s="527" t="n">
        <f aca="false">O411</f>
        <v>2960</v>
      </c>
      <c r="Z411" s="553" t="n">
        <f aca="false">R411/AC410</f>
        <v>-0.997645704672821</v>
      </c>
      <c r="AA411" s="554" t="n">
        <f aca="false">Q411-$Z411*AA410</f>
        <v>-5.36153707369333</v>
      </c>
      <c r="AB411" s="219"/>
      <c r="AC411" s="555" t="n">
        <f aca="false">S411-$Z411*AD410</f>
        <v>5270.58122365966</v>
      </c>
      <c r="AD411" s="555" t="n">
        <f aca="false">T411-$Z411*AE410</f>
        <v>-9198.55301991979</v>
      </c>
      <c r="AE411" s="219" t="n">
        <f aca="false">U411</f>
        <v>3933.33333333333</v>
      </c>
      <c r="AF411" s="556" t="n">
        <f aca="false">V411-$Z411*AF410</f>
        <v>141.037499903913</v>
      </c>
      <c r="AG411" s="486"/>
      <c r="AH411" s="557" t="n">
        <f aca="false">E411/C$3</f>
        <v>0.321875</v>
      </c>
      <c r="AI411" s="558" t="n">
        <f aca="false">(-(AA411*C$4+AD411*AI412+AE411*AI413-AF411)/AC411)</f>
        <v>72.6059640938901</v>
      </c>
      <c r="AJ411" s="450" t="n">
        <f aca="false">(AI410-AI412)/(2*C$331)</f>
        <v>0.10005322179201</v>
      </c>
      <c r="AK411" s="614"/>
      <c r="AL411" s="560" t="n">
        <f aca="false">-(AI410-2*AI411+AI412)*C$328</f>
        <v>0.000157031632246193</v>
      </c>
      <c r="AM411" s="548" t="n">
        <f aca="false">AL411*C$326</f>
        <v>50.0302780336369</v>
      </c>
      <c r="AN411" s="486"/>
      <c r="AO411" s="561" t="n">
        <f aca="false">(AI411-AI412)*(AI411-AI412)/(2*C$331)+AO412</f>
        <v>5.22987531286184</v>
      </c>
      <c r="AP411" s="562" t="n">
        <f aca="false">L411*C$331+AP412</f>
        <v>13.1837222</v>
      </c>
      <c r="AQ411" s="563" t="n">
        <f aca="false">L411*C$331*E411+(C$332*C$331)*(AI411-C$5)+AQ412</f>
        <v>62963.9681590139</v>
      </c>
      <c r="AR411" s="486"/>
      <c r="AS411" s="564" t="n">
        <f aca="false">G411*AI409+H411*AI410+I411*AI411+J411*AI412+K411*AI413-L411</f>
        <v>-1.77298453696295E-012</v>
      </c>
      <c r="AT411" s="220"/>
      <c r="AU411" s="544" t="n">
        <f aca="false">AH411*$C$11</f>
        <v>0.321875</v>
      </c>
      <c r="AV411" s="546" t="n">
        <f aca="false">AI411*$C$11</f>
        <v>72.6059640938901</v>
      </c>
      <c r="AW411" s="546" t="n">
        <f aca="false">AJ411*$C$11</f>
        <v>0.10005322179201</v>
      </c>
      <c r="AX411" s="614"/>
      <c r="AY411" s="633" t="n">
        <f aca="false">AL411*$C$11</f>
        <v>0.000157031632246193</v>
      </c>
      <c r="AZ411" s="548" t="n">
        <f aca="false">AM411*C$11</f>
        <v>50.0302780336369</v>
      </c>
      <c r="BA411" s="486"/>
      <c r="BB411" s="220"/>
    </row>
    <row r="412" customFormat="false" ht="12.75" hidden="false" customHeight="false" outlineLevel="0" collapsed="false">
      <c r="B412" s="447" t="s">
        <v>243</v>
      </c>
      <c r="C412" s="582" t="n">
        <f aca="false">C326</f>
        <v>318600</v>
      </c>
      <c r="D412" s="527" t="n">
        <f aca="false">D411-C$329</f>
        <v>2948</v>
      </c>
      <c r="E412" s="549" t="n">
        <f aca="false">(E411-C$331)</f>
        <v>512</v>
      </c>
      <c r="F412" s="529" t="n">
        <f aca="false">F411-C$323</f>
        <v>0.407999999999999</v>
      </c>
      <c r="G412" s="219" t="n">
        <f aca="false">C$334</f>
        <v>3933.33333333333</v>
      </c>
      <c r="H412" s="550" t="n">
        <f aca="false">(-4*C$334-D412*C$328-C$333)</f>
        <v>-16061.5555555556</v>
      </c>
      <c r="I412" s="219" t="n">
        <f aca="false">(6*C$334+2*D412*C$328)</f>
        <v>24255.1111111111</v>
      </c>
      <c r="J412" s="219" t="n">
        <f aca="false">(-4*C$334-D412*C$328+C$333)</f>
        <v>-16060.2222222222</v>
      </c>
      <c r="K412" s="219" t="n">
        <f aca="false">C$334</f>
        <v>3933.33333333333</v>
      </c>
      <c r="L412" s="530" t="n">
        <f aca="false">C$13*C$320*F412*F412*SIGN(F412)</f>
        <v>0.0682502399999997</v>
      </c>
      <c r="M412" s="486"/>
      <c r="N412" s="14"/>
      <c r="O412" s="531" t="n">
        <f aca="false">D412</f>
        <v>2948</v>
      </c>
      <c r="P412" s="553" t="n">
        <f aca="false">G412/R411</f>
        <v>-0.747610318209176</v>
      </c>
      <c r="Q412" s="219" t="n">
        <f aca="false">-$P412*Q411</f>
        <v>8.07179577716749E-045</v>
      </c>
      <c r="R412" s="390" t="n">
        <f aca="false">H412-$P412*S411</f>
        <v>-5258.21211415228</v>
      </c>
      <c r="S412" s="219" t="n">
        <f aca="false">I412-$P412*T411</f>
        <v>14444.5004180851</v>
      </c>
      <c r="T412" s="219" t="n">
        <f aca="false">J412-$P412*U411</f>
        <v>-13119.6216372661</v>
      </c>
      <c r="U412" s="532" t="n">
        <f aca="false">K412</f>
        <v>3933.33333333333</v>
      </c>
      <c r="V412" s="219" t="n">
        <f aca="false">L412-$P412*V411</f>
        <v>0.276944153234929</v>
      </c>
      <c r="W412" s="486"/>
      <c r="X412" s="2"/>
      <c r="Y412" s="527" t="n">
        <f aca="false">O412</f>
        <v>2948</v>
      </c>
      <c r="Z412" s="553" t="n">
        <f aca="false">R412/AC411</f>
        <v>-0.997653179225877</v>
      </c>
      <c r="AA412" s="554" t="n">
        <f aca="false">Q412-$Z412*AA411</f>
        <v>-5.34895450710755</v>
      </c>
      <c r="AB412" s="219"/>
      <c r="AC412" s="555" t="n">
        <f aca="false">S412-$Z412*AD411</f>
        <v>5267.5347534843</v>
      </c>
      <c r="AD412" s="555" t="n">
        <f aca="false">T412-$Z412*AE411</f>
        <v>-9195.51913231102</v>
      </c>
      <c r="AE412" s="219" t="n">
        <f aca="false">U412</f>
        <v>3933.33333333333</v>
      </c>
      <c r="AF412" s="556" t="n">
        <f aca="false">V412-$Z412*AF411</f>
        <v>140.983454322443</v>
      </c>
      <c r="AG412" s="486"/>
      <c r="AH412" s="557" t="n">
        <f aca="false">E412/C$3</f>
        <v>0.32</v>
      </c>
      <c r="AI412" s="558" t="n">
        <f aca="false">(-(AA412*C$4+AD412*AI413+AE412*AI414-AF412)/AC412)</f>
        <v>72.305097786169</v>
      </c>
      <c r="AJ412" s="450" t="n">
        <f aca="false">(AI411-AI413)/(2*C$331)</f>
        <v>0.100525097582993</v>
      </c>
      <c r="AK412" s="614"/>
      <c r="AL412" s="560" t="n">
        <f aca="false">-(AI411-2*AI412+AI413)*C$328</f>
        <v>0.000157552228409309</v>
      </c>
      <c r="AM412" s="548" t="n">
        <f aca="false">AL412*C$326</f>
        <v>50.1961399712059</v>
      </c>
      <c r="AN412" s="486"/>
      <c r="AO412" s="561" t="n">
        <f aca="false">(AI412-AI413)*(AI412-AI413)/(2*C$331)+AO413</f>
        <v>5.21478855700821</v>
      </c>
      <c r="AP412" s="562" t="n">
        <f aca="false">L412*C$331+AP413</f>
        <v>12.9769592</v>
      </c>
      <c r="AQ412" s="563" t="n">
        <f aca="false">L412*C$331*E412+(C$332*C$331)*(AI412-C$5)+AQ413</f>
        <v>61986.2136448992</v>
      </c>
      <c r="AR412" s="486"/>
      <c r="AS412" s="564" t="n">
        <f aca="false">G412*AI410+H412*AI411+I412*AI412+J412*AI413+K412*AI414-L412</f>
        <v>-5.6845583795706E-011</v>
      </c>
      <c r="AT412" s="220"/>
      <c r="AU412" s="544" t="n">
        <f aca="false">AH412*$C$11</f>
        <v>0.32</v>
      </c>
      <c r="AV412" s="546" t="n">
        <f aca="false">AI412*$C$11</f>
        <v>72.305097786169</v>
      </c>
      <c r="AW412" s="546" t="n">
        <f aca="false">AJ412*$C$11</f>
        <v>0.100525097582993</v>
      </c>
      <c r="AX412" s="614"/>
      <c r="AY412" s="633" t="n">
        <f aca="false">AL412*$C$11</f>
        <v>0.000157552228409309</v>
      </c>
      <c r="AZ412" s="548" t="n">
        <f aca="false">AM412*C$11</f>
        <v>50.1961399712059</v>
      </c>
      <c r="BA412" s="486"/>
      <c r="BB412" s="220"/>
    </row>
    <row r="413" customFormat="false" ht="12.75" hidden="false" customHeight="false" outlineLevel="0" collapsed="false">
      <c r="C413" s="1"/>
      <c r="D413" s="527" t="n">
        <f aca="false">D412-C$329</f>
        <v>2936</v>
      </c>
      <c r="E413" s="549" t="n">
        <f aca="false">(E412-C$331)</f>
        <v>509</v>
      </c>
      <c r="F413" s="529" t="n">
        <f aca="false">F412-C$323</f>
        <v>0.405999999999999</v>
      </c>
      <c r="G413" s="219" t="n">
        <f aca="false">C$334</f>
        <v>3933.33333333333</v>
      </c>
      <c r="H413" s="550" t="n">
        <f aca="false">(-4*C$334-D413*C$328-C$333)</f>
        <v>-16060.2222222222</v>
      </c>
      <c r="I413" s="219" t="n">
        <f aca="false">(6*C$334+2*D413*C$328)</f>
        <v>24252.4444444444</v>
      </c>
      <c r="J413" s="219" t="n">
        <f aca="false">(-4*C$334-D413*C$328+C$333)</f>
        <v>-16058.8888888889</v>
      </c>
      <c r="K413" s="219" t="n">
        <f aca="false">C$334</f>
        <v>3933.33333333333</v>
      </c>
      <c r="L413" s="530" t="n">
        <f aca="false">C$13*C$320*F413*F413*SIGN(F413)</f>
        <v>0.0675827599999998</v>
      </c>
      <c r="M413" s="552"/>
      <c r="N413" s="14"/>
      <c r="O413" s="531" t="n">
        <f aca="false">D413</f>
        <v>2936</v>
      </c>
      <c r="P413" s="553" t="n">
        <f aca="false">G413/R412</f>
        <v>-0.748036261745112</v>
      </c>
      <c r="Q413" s="219" t="n">
        <f aca="false">-$P413*Q412</f>
        <v>6.03799593872235E-045</v>
      </c>
      <c r="R413" s="390" t="n">
        <f aca="false">H413-$P413*S412</f>
        <v>-5255.21212670215</v>
      </c>
      <c r="S413" s="219" t="n">
        <f aca="false">I413-$P413*T412</f>
        <v>14438.4917193936</v>
      </c>
      <c r="T413" s="219" t="n">
        <f aca="false">J413-$P413*U412</f>
        <v>-13116.6129260248</v>
      </c>
      <c r="U413" s="532" t="n">
        <f aca="false">K413</f>
        <v>3933.33333333333</v>
      </c>
      <c r="V413" s="219" t="n">
        <f aca="false">L413-$P413*V412</f>
        <v>0.274747029098021</v>
      </c>
      <c r="W413" s="552"/>
      <c r="X413" s="2"/>
      <c r="Y413" s="527" t="n">
        <f aca="false">O413</f>
        <v>2936</v>
      </c>
      <c r="Z413" s="553" t="n">
        <f aca="false">R413/AC412</f>
        <v>-0.997660646325304</v>
      </c>
      <c r="AA413" s="554" t="n">
        <f aca="false">Q413-$Z413*AA412</f>
        <v>-5.33644141072557</v>
      </c>
      <c r="AB413" s="219"/>
      <c r="AC413" s="555" t="n">
        <f aca="false">S413-$Z413*AD412</f>
        <v>5264.48415855549</v>
      </c>
      <c r="AD413" s="555" t="n">
        <f aca="false">T413-$Z413*AE412</f>
        <v>-9192.48105047859</v>
      </c>
      <c r="AE413" s="219" t="n">
        <f aca="false">U413</f>
        <v>3933.33333333333</v>
      </c>
      <c r="AF413" s="556" t="n">
        <f aca="false">V413-$Z413*AF412</f>
        <v>140.9283911896</v>
      </c>
      <c r="AG413" s="552"/>
      <c r="AH413" s="557" t="n">
        <f aca="false">E413/C$3</f>
        <v>0.318125</v>
      </c>
      <c r="AI413" s="558" t="n">
        <f aca="false">(-(AA413*C$4+AD413*AI414+AE413*AI415-AF413)/AC413)</f>
        <v>72.0028135083921</v>
      </c>
      <c r="AJ413" s="450" t="n">
        <f aca="false">(AI412-AI414)/(2*C$331)</f>
        <v>0.100998285727677</v>
      </c>
      <c r="AK413" s="614"/>
      <c r="AL413" s="560" t="n">
        <f aca="false">-(AI412-2*AI413+AI414)*C$328</f>
        <v>0.000157906534713308</v>
      </c>
      <c r="AM413" s="548" t="n">
        <f aca="false">AL413*C$326</f>
        <v>50.3090219596601</v>
      </c>
      <c r="AN413" s="552"/>
      <c r="AO413" s="561" t="n">
        <f aca="false">(AI413-AI414)*(AI413-AI414)/(2*C$331)+AO414</f>
        <v>5.19955925957637</v>
      </c>
      <c r="AP413" s="562" t="n">
        <f aca="false">L413*C$331+AP414</f>
        <v>12.77220848</v>
      </c>
      <c r="AQ413" s="563" t="n">
        <f aca="false">L413*C$331*E413+(C$332*C$331)*(AI413-C$5)+AQ414</f>
        <v>61013.7201028372</v>
      </c>
      <c r="AR413" s="552"/>
      <c r="AS413" s="564" t="n">
        <f aca="false">G413*AI411+H413*AI412+I413*AI413+J413*AI414+K413*AI415-L413</f>
        <v>-1.10225731320135E-010</v>
      </c>
      <c r="AT413" s="220"/>
      <c r="AU413" s="544" t="n">
        <f aca="false">AH413*$C$11</f>
        <v>0.318125</v>
      </c>
      <c r="AV413" s="546" t="n">
        <f aca="false">AI413*$C$11</f>
        <v>72.0028135083921</v>
      </c>
      <c r="AW413" s="546" t="n">
        <f aca="false">AJ413*$C$11</f>
        <v>0.100998285727677</v>
      </c>
      <c r="AX413" s="614"/>
      <c r="AY413" s="633" t="n">
        <f aca="false">AL413*$C$11</f>
        <v>0.000157906534713308</v>
      </c>
      <c r="AZ413" s="548" t="n">
        <f aca="false">AM413*C$11</f>
        <v>50.3090219596601</v>
      </c>
      <c r="BA413" s="552"/>
      <c r="BB413" s="220"/>
    </row>
    <row r="414" customFormat="false" ht="12.75" hidden="false" customHeight="false" outlineLevel="0" collapsed="false">
      <c r="B414" s="360" t="s">
        <v>244</v>
      </c>
      <c r="C414" s="1" t="n">
        <f aca="false">C431*C412/C409</f>
        <v>212400</v>
      </c>
      <c r="D414" s="527" t="n">
        <f aca="false">D413-C$329</f>
        <v>2924</v>
      </c>
      <c r="E414" s="549" t="n">
        <f aca="false">(E413-C$331)</f>
        <v>506</v>
      </c>
      <c r="F414" s="529" t="n">
        <f aca="false">F413-C$323</f>
        <v>0.403999999999999</v>
      </c>
      <c r="G414" s="219" t="n">
        <f aca="false">C$334</f>
        <v>3933.33333333333</v>
      </c>
      <c r="H414" s="550" t="n">
        <f aca="false">(-4*C$334-D414*C$328-C$333)</f>
        <v>-16058.8888888889</v>
      </c>
      <c r="I414" s="219" t="n">
        <f aca="false">(6*C$334+2*D414*C$328)</f>
        <v>24249.7777777778</v>
      </c>
      <c r="J414" s="219" t="n">
        <f aca="false">(-4*C$334-D414*C$328+C$333)</f>
        <v>-16057.5555555556</v>
      </c>
      <c r="K414" s="219" t="n">
        <f aca="false">C$334</f>
        <v>3933.33333333333</v>
      </c>
      <c r="L414" s="530" t="n">
        <f aca="false">C$13*C$320*F414*F414*SIGN(F414)</f>
        <v>0.0669185599999997</v>
      </c>
      <c r="M414" s="552"/>
      <c r="N414" s="14"/>
      <c r="O414" s="531" t="n">
        <f aca="false">D414</f>
        <v>2924</v>
      </c>
      <c r="P414" s="553" t="n">
        <f aca="false">G414/R413</f>
        <v>-0.748463285306364</v>
      </c>
      <c r="Q414" s="219" t="n">
        <f aca="false">-$P414*Q413</f>
        <v>4.51921827696261E-045</v>
      </c>
      <c r="R414" s="390" t="n">
        <f aca="false">H414-$P414*S413</f>
        <v>-5252.20794172283</v>
      </c>
      <c r="S414" s="219" t="n">
        <f aca="false">I414-$P414*T413</f>
        <v>14432.4745750734</v>
      </c>
      <c r="T414" s="219" t="n">
        <f aca="false">J414-$P414*U413</f>
        <v>-13113.5999666839</v>
      </c>
      <c r="U414" s="532" t="n">
        <f aca="false">K414</f>
        <v>3933.33333333333</v>
      </c>
      <c r="V414" s="219" t="n">
        <f aca="false">L414-$P414*V413</f>
        <v>0.272556624026868</v>
      </c>
      <c r="W414" s="552"/>
      <c r="X414" s="2"/>
      <c r="Y414" s="527" t="n">
        <f aca="false">O414</f>
        <v>2924</v>
      </c>
      <c r="Z414" s="553" t="n">
        <f aca="false">R414/AC413</f>
        <v>-0.997668106415952</v>
      </c>
      <c r="AA414" s="554" t="n">
        <f aca="false">Q414-$Z414*AA413</f>
        <v>-5.32399739723825</v>
      </c>
      <c r="AB414" s="219"/>
      <c r="AC414" s="555" t="n">
        <f aca="false">S414-$Z414*AD413</f>
        <v>5261.42941217786</v>
      </c>
      <c r="AD414" s="555" t="n">
        <f aca="false">T414-$Z414*AE413</f>
        <v>-9189.43874811445</v>
      </c>
      <c r="AE414" s="219" t="n">
        <f aca="false">U414</f>
        <v>3933.33333333333</v>
      </c>
      <c r="AF414" s="556" t="n">
        <f aca="false">V414-$Z414*AF413</f>
        <v>140.872317802402</v>
      </c>
      <c r="AG414" s="552"/>
      <c r="AH414" s="557" t="n">
        <f aca="false">E414/C$3</f>
        <v>0.31625</v>
      </c>
      <c r="AI414" s="558" t="n">
        <f aca="false">(-(AA414*C$4+AD414*AI415+AE414*AI416-AF414)/AC414)</f>
        <v>71.6991080718029</v>
      </c>
      <c r="AJ414" s="450" t="n">
        <f aca="false">(AI413-AI415)/(2*C$331)</f>
        <v>0.101472199404962</v>
      </c>
      <c r="AK414" s="614"/>
      <c r="AL414" s="560" t="n">
        <f aca="false">-(AI413-2*AI414+AI415)*C$328</f>
        <v>0.000158035916810048</v>
      </c>
      <c r="AM414" s="548" t="n">
        <f aca="false">AL414*C$326</f>
        <v>50.3502430956814</v>
      </c>
      <c r="AN414" s="552"/>
      <c r="AO414" s="561" t="n">
        <f aca="false">(AI414-AI415)*(AI414-AI415)/(2*C$331)+AO415</f>
        <v>5.18418642754073</v>
      </c>
      <c r="AP414" s="562" t="n">
        <f aca="false">L414*C$331+AP415</f>
        <v>12.5694602</v>
      </c>
      <c r="AQ414" s="563" t="n">
        <f aca="false">L414*C$331*E414+(C$332*C$331)*(AI414-C$5)+AQ415</f>
        <v>60046.4874662285</v>
      </c>
      <c r="AR414" s="552"/>
      <c r="AS414" s="564" t="n">
        <f aca="false">G414*AI412+H414*AI413+I414*AI414+J414*AI415+K414*AI416-L414</f>
        <v>3.03747915708641E-010</v>
      </c>
      <c r="AT414" s="220"/>
      <c r="AU414" s="544" t="n">
        <f aca="false">AH414*$C$11</f>
        <v>0.31625</v>
      </c>
      <c r="AV414" s="546" t="n">
        <f aca="false">AI414*$C$11</f>
        <v>71.6991080718029</v>
      </c>
      <c r="AW414" s="546" t="n">
        <f aca="false">AJ414*$C$11</f>
        <v>0.101472199404962</v>
      </c>
      <c r="AX414" s="614"/>
      <c r="AY414" s="633" t="n">
        <f aca="false">AL414*$C$11</f>
        <v>0.000158035916810048</v>
      </c>
      <c r="AZ414" s="548" t="n">
        <f aca="false">AM414*C$11</f>
        <v>50.3502430956814</v>
      </c>
      <c r="BA414" s="552"/>
      <c r="BB414" s="220"/>
    </row>
    <row r="415" customFormat="false" ht="13.5" hidden="false" customHeight="false" outlineLevel="0" collapsed="false">
      <c r="B415" s="1" t="s">
        <v>245</v>
      </c>
      <c r="C415" s="1" t="n">
        <f aca="false">C409+C431</f>
        <v>5</v>
      </c>
      <c r="D415" s="527" t="n">
        <f aca="false">D414-C$329</f>
        <v>2912</v>
      </c>
      <c r="E415" s="549" t="n">
        <f aca="false">(E414-C$331)</f>
        <v>503</v>
      </c>
      <c r="F415" s="529" t="n">
        <f aca="false">F414-C$323</f>
        <v>0.401999999999999</v>
      </c>
      <c r="G415" s="583" t="n">
        <f aca="false">C412/(C409*C409*C409*C409)</f>
        <v>3933.33333333333</v>
      </c>
      <c r="H415" s="583" t="n">
        <f aca="false">-4*G415-D415/(C409*C409)-C410/(2*C409)</f>
        <v>-16057.5555555556</v>
      </c>
      <c r="I415" s="498" t="n">
        <f aca="false">5*G415+2*C416/(C409*C409*C409)+2*D415/(C409*C409)</f>
        <v>25033.7777777778</v>
      </c>
      <c r="J415" s="498" t="n">
        <f aca="false">-2*G415-2*C415*C416/(C409*C409*C409*C431)-D415/(C409*C409)+C411</f>
        <v>-19989.5555555556</v>
      </c>
      <c r="K415" s="498" t="n">
        <f aca="false">2*C416/(C409*C409*C431)</f>
        <v>7080</v>
      </c>
      <c r="L415" s="530" t="n">
        <f aca="false">C$13*C$320*F415*F415*SIGN(F415)</f>
        <v>0.0662576399999998</v>
      </c>
      <c r="M415" s="552"/>
      <c r="N415" s="14"/>
      <c r="O415" s="531" t="n">
        <f aca="false">D415</f>
        <v>2912</v>
      </c>
      <c r="P415" s="553" t="n">
        <f aca="false">G415/R414</f>
        <v>-0.748891395195431</v>
      </c>
      <c r="Q415" s="219" t="n">
        <f aca="false">-$P415*Q414</f>
        <v>3.38440368062722E-045</v>
      </c>
      <c r="R415" s="390" t="n">
        <f aca="false">H415-$P415*S414</f>
        <v>-5249.19953490629</v>
      </c>
      <c r="S415" s="219" t="n">
        <f aca="false">I415-$P415*T414</f>
        <v>15213.1156026931</v>
      </c>
      <c r="T415" s="219" t="n">
        <f aca="false">J415-$P415*U414</f>
        <v>-17043.9160677869</v>
      </c>
      <c r="U415" s="532" t="n">
        <f aca="false">K415</f>
        <v>7080</v>
      </c>
      <c r="V415" s="219" t="n">
        <f aca="false">L415-$P415*V414</f>
        <v>0.270372950437237</v>
      </c>
      <c r="W415" s="552"/>
      <c r="X415" s="2"/>
      <c r="Y415" s="527" t="n">
        <f aca="false">O415</f>
        <v>2912</v>
      </c>
      <c r="Z415" s="553" t="n">
        <f aca="false">R415/AC414</f>
        <v>-0.997675559945122</v>
      </c>
      <c r="AA415" s="554" t="n">
        <f aca="false">Q415-$Z415*AA414</f>
        <v>-5.31162208443604</v>
      </c>
      <c r="AB415" s="219"/>
      <c r="AC415" s="555" t="n">
        <f aca="false">S415-$Z415*AD414</f>
        <v>6045.03715408666</v>
      </c>
      <c r="AD415" s="555" t="n">
        <f aca="false">T415-$Z415*AE414</f>
        <v>-13119.7255320027</v>
      </c>
      <c r="AE415" s="219" t="n">
        <f aca="false">U415</f>
        <v>7080</v>
      </c>
      <c r="AF415" s="556" t="n">
        <f aca="false">V415-$Z415*AF414</f>
        <v>140.815241494716</v>
      </c>
      <c r="AG415" s="552"/>
      <c r="AH415" s="557" t="n">
        <f aca="false">E415/C$3</f>
        <v>0.314375</v>
      </c>
      <c r="AI415" s="558" t="n">
        <f aca="false">(-(AA415*C$4+AD415*AI416+AE415*AI417-AF415)/AC415)</f>
        <v>71.3939803119624</v>
      </c>
      <c r="AJ415" s="450" t="n">
        <f aca="false">(AI414-AI416)/(2*C$331)</f>
        <v>0.10194604740069</v>
      </c>
      <c r="AK415" s="614"/>
      <c r="AL415" s="560" t="n">
        <f aca="false">-(AI414-2*AI415+AI416)*C$328</f>
        <v>0.000157862747008784</v>
      </c>
      <c r="AM415" s="548" t="n">
        <f aca="false">AL415*C$326</f>
        <v>50.2950711969987</v>
      </c>
      <c r="AN415" s="552"/>
      <c r="AO415" s="561" t="n">
        <f aca="false">(AI415-AI416)*(AI415-AI416)/(2*C$331)+AO416</f>
        <v>5.16866926923651</v>
      </c>
      <c r="AP415" s="562" t="n">
        <f aca="false">L415*C$331+AP416</f>
        <v>12.36870452</v>
      </c>
      <c r="AQ415" s="563" t="n">
        <f aca="false">L415*C$331*E415+(C$332*C$331)*(AI415-C$5)+AQ416</f>
        <v>59084.5157952989</v>
      </c>
      <c r="AR415" s="552"/>
      <c r="AS415" s="564" t="n">
        <f aca="false">G415*AI413+H415*AI414+I415*AI415+J415*AI416+K415*AI417-L415</f>
        <v>-9.54932521946006E-011</v>
      </c>
      <c r="AT415" s="220"/>
      <c r="AU415" s="544" t="n">
        <f aca="false">AH415*$C$11</f>
        <v>0.314375</v>
      </c>
      <c r="AV415" s="546" t="n">
        <f aca="false">AI415*$C$11</f>
        <v>71.3939803119624</v>
      </c>
      <c r="AW415" s="546" t="n">
        <f aca="false">AJ415*$C$11</f>
        <v>0.10194604740069</v>
      </c>
      <c r="AX415" s="614"/>
      <c r="AY415" s="633" t="n">
        <f aca="false">AL415*$C$11</f>
        <v>0.000157862747008784</v>
      </c>
      <c r="AZ415" s="548" t="n">
        <f aca="false">AM415*C$11</f>
        <v>50.2950711969987</v>
      </c>
      <c r="BA415" s="552"/>
      <c r="BB415" s="220"/>
    </row>
    <row r="416" s="504" customFormat="true" ht="13.5" hidden="false" customHeight="false" outlineLevel="0" collapsed="false">
      <c r="A416" s="627" t="s">
        <v>106</v>
      </c>
      <c r="B416" s="585" t="s">
        <v>246</v>
      </c>
      <c r="C416" s="586" t="n">
        <f aca="false">IF(C$12=0,0,1/(C409/C412+C431/C426))</f>
        <v>63720</v>
      </c>
      <c r="D416" s="587" t="n">
        <f aca="false">D415-C$329</f>
        <v>2900</v>
      </c>
      <c r="E416" s="588" t="n">
        <f aca="false">(E415-C$331)</f>
        <v>500</v>
      </c>
      <c r="F416" s="589" t="n">
        <f aca="false">F415-C$323</f>
        <v>0.399999999999999</v>
      </c>
      <c r="G416" s="590" t="n">
        <f aca="false">2*C412/(C409*C409*C409*C415)</f>
        <v>4720</v>
      </c>
      <c r="H416" s="591" t="n">
        <f aca="false">-2*G416-4*C416/(C409*C409*C431)-2*D416/(C409*C415)-C410/C415</f>
        <v>-23987.4666666667</v>
      </c>
      <c r="I416" s="591" t="n">
        <f aca="false">G416+4*C415*C416/(C409*C409*C431*C431)+K416+2*D416/(C409*C431)+(C410-C432)/C415</f>
        <v>57016.6666666667</v>
      </c>
      <c r="J416" s="591" t="n">
        <f aca="false">-4*C416/(C409*C431*C431)-2*K416-2*D416/(C431*C415)+C432/C415</f>
        <v>-53679.2</v>
      </c>
      <c r="K416" s="591" t="n">
        <f aca="false">2*C426/(C431*C431*C431*C415)</f>
        <v>15930</v>
      </c>
      <c r="L416" s="592" t="n">
        <f aca="false">C$13*(C$320+C$420)*F416*F416*SIGN(F416)/2</f>
        <v>0.0459199999999998</v>
      </c>
      <c r="M416" s="593" t="s">
        <v>63</v>
      </c>
      <c r="N416" s="14"/>
      <c r="O416" s="587" t="n">
        <f aca="false">D416</f>
        <v>2900</v>
      </c>
      <c r="P416" s="594" t="n">
        <f aca="false">G416/R415</f>
        <v>-0.899184717329338</v>
      </c>
      <c r="Q416" s="595" t="n">
        <f aca="false">-$P416*Q415</f>
        <v>3.04320406689316E-045</v>
      </c>
      <c r="R416" s="596" t="n">
        <f aca="false">H416-$P416*S415</f>
        <v>-10308.0656137605</v>
      </c>
      <c r="S416" s="595" t="n">
        <f aca="false">I416-$P416*T415</f>
        <v>41691.0378150688</v>
      </c>
      <c r="T416" s="595" t="n">
        <f aca="false">J416-$P416*U415</f>
        <v>-47312.9722013083</v>
      </c>
      <c r="U416" s="629" t="n">
        <f aca="false">K416</f>
        <v>15930</v>
      </c>
      <c r="V416" s="586" t="n">
        <f aca="false">L416-$P416*V415</f>
        <v>0.289035225012406</v>
      </c>
      <c r="W416" s="593" t="s">
        <v>63</v>
      </c>
      <c r="X416" s="2"/>
      <c r="Y416" s="587" t="n">
        <f aca="false">O416</f>
        <v>2900</v>
      </c>
      <c r="Z416" s="594" t="n">
        <f aca="false">R416/AC415</f>
        <v>-1.70521129167782</v>
      </c>
      <c r="AA416" s="597" t="n">
        <f aca="false">Q416-$Z416*AA415</f>
        <v>-9.0574379555056</v>
      </c>
      <c r="AB416" s="595"/>
      <c r="AC416" s="598" t="n">
        <f aca="false">S416-$Z416*AD415</f>
        <v>19319.133694184</v>
      </c>
      <c r="AD416" s="598" t="n">
        <f aca="false">T416-$Z416*AE415</f>
        <v>-35240.0762562294</v>
      </c>
      <c r="AE416" s="595" t="n">
        <f aca="false">U416</f>
        <v>15930</v>
      </c>
      <c r="AF416" s="599" t="n">
        <f aca="false">V416-$Z416*AF415</f>
        <v>240.40877506214</v>
      </c>
      <c r="AG416" s="593" t="s">
        <v>63</v>
      </c>
      <c r="AH416" s="557" t="n">
        <f aca="false">E416/C$3</f>
        <v>0.3125</v>
      </c>
      <c r="AI416" s="558" t="n">
        <f aca="false">(-(AA416*C$4+AD416*AI417+AE416*AI418-AF416)/AC416)</f>
        <v>71.0874317873988</v>
      </c>
      <c r="AJ416" s="602" t="n">
        <f aca="false">IF(C$12=0,((C431/C409)*(AI415-AI416)+(C409/C431)*(AI416-AI417))/C415,(C414*(AI415-AI416)+C418*(AI416-AI417))*C417)</f>
        <v>0.102418768026421</v>
      </c>
      <c r="AK416" s="630" t="n">
        <f aca="false">IF(C$12=0,(L416+C432*AJ416)/D416,(-C431*AI415+C415*AI416-C409*AI417)*C416/(C426*C409*C431/2))</f>
        <v>0.000157284336811851</v>
      </c>
      <c r="AL416" s="631" t="n">
        <f aca="false">IF(C$12=0,(L416+C410*AJ416)/D416,(-C431*AI415+C415*AI416-C409*AI417)*C416/(C412*C409*C431/2))</f>
        <v>0.000157284336811851</v>
      </c>
      <c r="AM416" s="605" t="n">
        <f aca="false">AL416*C$326</f>
        <v>50.1107897082557</v>
      </c>
      <c r="AN416" s="593" t="s">
        <v>63</v>
      </c>
      <c r="AO416" s="606" t="n">
        <f aca="false">(AI416-AI417)*(AI416-AI417)/(2*C$431)+AO417</f>
        <v>5.15300726958449</v>
      </c>
      <c r="AP416" s="607" t="n">
        <f aca="false">L416*C415/2+AP417</f>
        <v>12.1699316</v>
      </c>
      <c r="AQ416" s="608" t="n">
        <f aca="false">L416*(C415/2)*E416+(C$332*C$331+C$432*C$431)*(AI416-C$5)/2+AQ417</f>
        <v>58127.8052528073</v>
      </c>
      <c r="AR416" s="593" t="s">
        <v>63</v>
      </c>
      <c r="AS416" s="609" t="n">
        <f aca="false">G416*AI414+H416*AI415+I416*AI416+J416*AI417+K416*AI418-L416</f>
        <v>4.11570250102855E-010</v>
      </c>
      <c r="AT416" s="220"/>
      <c r="AU416" s="610" t="n">
        <f aca="false">AH416*$C$11</f>
        <v>0.3125</v>
      </c>
      <c r="AV416" s="611" t="n">
        <f aca="false">AI416*$C$11</f>
        <v>71.0874317873988</v>
      </c>
      <c r="AW416" s="634" t="n">
        <f aca="false">AJ416*$C$11</f>
        <v>0.102418768026421</v>
      </c>
      <c r="AX416" s="635" t="n">
        <f aca="false">AK416*$C$11</f>
        <v>0.000157284336811851</v>
      </c>
      <c r="AY416" s="604" t="n">
        <f aca="false">AL416*$C$11</f>
        <v>0.000157284336811851</v>
      </c>
      <c r="AZ416" s="548" t="n">
        <f aca="false">AM416*C$11</f>
        <v>50.1107897082557</v>
      </c>
      <c r="BA416" s="593" t="s">
        <v>63</v>
      </c>
      <c r="BB416" s="220"/>
    </row>
    <row r="417" customFormat="false" ht="12.75" hidden="false" customHeight="false" outlineLevel="0" collapsed="false">
      <c r="B417" s="1" t="s">
        <v>247</v>
      </c>
      <c r="C417" s="1" t="n">
        <f aca="false">IF(C$12=0,0,1/(C409*C426+C431*C412))</f>
        <v>6.27746390458255E-007</v>
      </c>
      <c r="D417" s="527" t="n">
        <f aca="false">D416-C$429</f>
        <v>2892</v>
      </c>
      <c r="E417" s="549" t="n">
        <f aca="false">(E416-C$431)</f>
        <v>498</v>
      </c>
      <c r="F417" s="529" t="n">
        <f aca="false">F416-C$423</f>
        <v>0.398999999999999</v>
      </c>
      <c r="G417" s="498" t="n">
        <f aca="false">2*C416/(C409*C431*C431)</f>
        <v>10620</v>
      </c>
      <c r="H417" s="583" t="n">
        <f aca="false">-(2*K417+2*C415*C416/(C409*C431*C431*C431)+D417/(C431*C431)+C433)</f>
        <v>-67099</v>
      </c>
      <c r="I417" s="583" t="n">
        <f aca="false">5*K417+2*C416/(C431*C431*C431)+2*D417/(C431*C431)</f>
        <v>116938.5</v>
      </c>
      <c r="J417" s="583" t="n">
        <f aca="false">-(4*K417+D417/(C431*C431)-C432/(2*C431))</f>
        <v>-80372</v>
      </c>
      <c r="K417" s="583" t="n">
        <f aca="false">C426/(C431*C431*C431*C431)</f>
        <v>19912.5</v>
      </c>
      <c r="L417" s="530" t="n">
        <f aca="false">C$13*C$420*F417*F417*SIGN(F417)</f>
        <v>0.0261089639999999</v>
      </c>
      <c r="M417" s="552"/>
      <c r="N417" s="14"/>
      <c r="O417" s="531" t="n">
        <f aca="false">D417</f>
        <v>2892</v>
      </c>
      <c r="P417" s="553" t="n">
        <f aca="false">G417/R416</f>
        <v>-1.03026119525501</v>
      </c>
      <c r="Q417" s="219" t="n">
        <f aca="false">-$P417*Q416</f>
        <v>3.13529505936227E-045</v>
      </c>
      <c r="R417" s="390" t="n">
        <f aca="false">H417-$P417*S416</f>
        <v>-24146.3415492252</v>
      </c>
      <c r="S417" s="219" t="n">
        <f aca="false">I417-$P417*T416</f>
        <v>68193.7807088129</v>
      </c>
      <c r="T417" s="219" t="n">
        <f aca="false">J417-$P417*U416</f>
        <v>-63959.9391595876</v>
      </c>
      <c r="U417" s="532" t="n">
        <f aca="false">K417</f>
        <v>19912.5</v>
      </c>
      <c r="V417" s="219" t="n">
        <f aca="false">L417-$P417*V416</f>
        <v>0.323890740392084</v>
      </c>
      <c r="W417" s="552"/>
      <c r="X417" s="2"/>
      <c r="Y417" s="527" t="n">
        <f aca="false">O417</f>
        <v>2892</v>
      </c>
      <c r="Z417" s="553" t="n">
        <f aca="false">R417/AC416</f>
        <v>-1.24986668302287</v>
      </c>
      <c r="AA417" s="554" t="n">
        <f aca="false">Q417-$Z417*AA416</f>
        <v>-11.3205899341333</v>
      </c>
      <c r="AB417" s="219"/>
      <c r="AC417" s="555" t="n">
        <f aca="false">S417-$Z417*AD416</f>
        <v>24148.3834889663</v>
      </c>
      <c r="AD417" s="555" t="n">
        <f aca="false">T417-$Z417*AE416</f>
        <v>-44049.5628990332</v>
      </c>
      <c r="AE417" s="219" t="n">
        <f aca="false">U417</f>
        <v>19912.5</v>
      </c>
      <c r="AF417" s="556" t="n">
        <f aca="false">V417-$Z417*AF416</f>
        <v>300.802808996901</v>
      </c>
      <c r="AG417" s="552"/>
      <c r="AH417" s="557" t="n">
        <f aca="false">E417/C$3</f>
        <v>0.31125</v>
      </c>
      <c r="AI417" s="558" t="n">
        <f aca="false">(-(AA417*C$4+AD417*AI418+AE417*AI419-AF417)/AC417)</f>
        <v>70.8822796826723</v>
      </c>
      <c r="AJ417" s="450" t="n">
        <f aca="false">(AI416-AI418)/(2*C$431)</f>
        <v>0.102732964339843</v>
      </c>
      <c r="AK417" s="559" t="n">
        <f aca="false">-(AI416-2*AI417+AI418)*C$428</f>
        <v>0.000156911976610274</v>
      </c>
      <c r="AL417" s="560"/>
      <c r="AM417" s="548" t="n">
        <f aca="false">AK417*C$426</f>
        <v>49.9921557480334</v>
      </c>
      <c r="AN417" s="552"/>
      <c r="AO417" s="561" t="n">
        <f aca="false">(AI417-AI418)*(AI417-AI418)/(2*C$431)+AO418</f>
        <v>5.14248542306606</v>
      </c>
      <c r="AP417" s="562" t="n">
        <f aca="false">L417*C$431+AP418</f>
        <v>12.0551316</v>
      </c>
      <c r="AQ417" s="563" t="n">
        <f aca="false">L417*C$431*E417+(C$432*C$431)*(AI417-C$5)+AQ418</f>
        <v>57359.5309349433</v>
      </c>
      <c r="AR417" s="552"/>
      <c r="AS417" s="564" t="n">
        <f aca="false">G417*AI415+H417*AI416+I417*AI417+J417*AI418+K417*AI419-L417</f>
        <v>8.12010621936699E-010</v>
      </c>
      <c r="AT417" s="220"/>
      <c r="AU417" s="544" t="n">
        <f aca="false">AH417*$C$11</f>
        <v>0.31125</v>
      </c>
      <c r="AV417" s="546" t="n">
        <f aca="false">AI417*$C$11</f>
        <v>70.8822796826723</v>
      </c>
      <c r="AW417" s="546" t="n">
        <f aca="false">AJ417*$C$11</f>
        <v>0.102732964339843</v>
      </c>
      <c r="AX417" s="636" t="n">
        <f aca="false">AK417*$C$11</f>
        <v>0.000156911976610274</v>
      </c>
      <c r="AY417" s="560"/>
      <c r="AZ417" s="548" t="n">
        <f aca="false">AM417*C$11</f>
        <v>49.9921557480334</v>
      </c>
      <c r="BA417" s="552"/>
      <c r="BB417" s="220"/>
    </row>
    <row r="418" customFormat="false" ht="12.75" hidden="false" customHeight="false" outlineLevel="0" collapsed="false">
      <c r="B418" s="1" t="s">
        <v>248</v>
      </c>
      <c r="C418" s="1" t="n">
        <f aca="false">C409*C426/C431</f>
        <v>477900</v>
      </c>
      <c r="D418" s="527" t="n">
        <f aca="false">D417-C$429</f>
        <v>2884</v>
      </c>
      <c r="E418" s="549" t="n">
        <f aca="false">(E417-C$431)</f>
        <v>496</v>
      </c>
      <c r="F418" s="529" t="n">
        <f aca="false">F417-C$423</f>
        <v>0.397999999999999</v>
      </c>
      <c r="G418" s="219" t="n">
        <f aca="false">C$434</f>
        <v>19912.5</v>
      </c>
      <c r="H418" s="550" t="n">
        <f aca="false">(-4*C$434-D418*C$428-C$433)</f>
        <v>-80372</v>
      </c>
      <c r="I418" s="219" t="n">
        <f aca="false">(6*C$434+2*D418*C$428)</f>
        <v>120917</v>
      </c>
      <c r="J418" s="219" t="n">
        <f aca="false">(-4*C$434-D418*C$428+C$433)</f>
        <v>-80370</v>
      </c>
      <c r="K418" s="219" t="n">
        <f aca="false">C$434</f>
        <v>19912.5</v>
      </c>
      <c r="L418" s="530" t="n">
        <f aca="false">C$13*C$420*F418*F418*SIGN(F418)</f>
        <v>0.0259782559999999</v>
      </c>
      <c r="M418" s="486" t="s">
        <v>102</v>
      </c>
      <c r="N418" s="14"/>
      <c r="O418" s="531" t="n">
        <f aca="false">D418</f>
        <v>2884</v>
      </c>
      <c r="P418" s="553" t="n">
        <f aca="false">G418/R417</f>
        <v>-0.82465908797844</v>
      </c>
      <c r="Q418" s="219" t="n">
        <f aca="false">-$P418*Q417</f>
        <v>2.585549564197E-045</v>
      </c>
      <c r="R418" s="390" t="n">
        <f aca="false">H418-$P418*S417</f>
        <v>-24135.3789948687</v>
      </c>
      <c r="S418" s="219" t="n">
        <f aca="false">I418-$P418*T417</f>
        <v>68171.854905498</v>
      </c>
      <c r="T418" s="219" t="n">
        <f aca="false">J418-$P418*U417</f>
        <v>-63948.9759106293</v>
      </c>
      <c r="U418" s="532" t="n">
        <f aca="false">K418</f>
        <v>19912.5</v>
      </c>
      <c r="V418" s="219" t="n">
        <f aca="false">L418-$P418*V417</f>
        <v>0.293077698576397</v>
      </c>
      <c r="W418" s="486" t="s">
        <v>102</v>
      </c>
      <c r="X418" s="2"/>
      <c r="Y418" s="527" t="n">
        <f aca="false">O418</f>
        <v>2884</v>
      </c>
      <c r="Z418" s="553" t="n">
        <f aca="false">R418/AC417</f>
        <v>-0.999461475584749</v>
      </c>
      <c r="AA418" s="554" t="n">
        <f aca="false">Q418-$Z418*AA417</f>
        <v>-11.3144935200587</v>
      </c>
      <c r="AB418" s="219"/>
      <c r="AC418" s="555" t="n">
        <f aca="false">S418-$Z418*AD417</f>
        <v>24146.013771567</v>
      </c>
      <c r="AD418" s="555" t="n">
        <f aca="false">T418-$Z418*AE417</f>
        <v>-44047.199278048</v>
      </c>
      <c r="AE418" s="219" t="n">
        <f aca="false">U418</f>
        <v>19912.5</v>
      </c>
      <c r="AF418" s="556" t="n">
        <f aca="false">V418-$Z418*AF417</f>
        <v>300.933897038657</v>
      </c>
      <c r="AG418" s="486" t="s">
        <v>102</v>
      </c>
      <c r="AH418" s="557" t="n">
        <f aca="false">E418/C$3</f>
        <v>0.31</v>
      </c>
      <c r="AI418" s="558" t="n">
        <f aca="false">(-(AA418*C$4+AD418*AI419+AE418*AI420-AF418)/AC418)</f>
        <v>70.6764999300394</v>
      </c>
      <c r="AJ418" s="450" t="n">
        <f aca="false">(AI417-AI419)/(2*C$431)</f>
        <v>0.103046626210499</v>
      </c>
      <c r="AK418" s="559" t="n">
        <f aca="false">-(AI417-2*AI418+AI419)*C$428</f>
        <v>0.000156749894046015</v>
      </c>
      <c r="AL418" s="560"/>
      <c r="AM418" s="548" t="n">
        <f aca="false">AK418*C$426</f>
        <v>49.9405162430605</v>
      </c>
      <c r="AN418" s="486" t="s">
        <v>102</v>
      </c>
      <c r="AO418" s="561" t="n">
        <f aca="false">(AI418-AI419)*(AI418-AI419)/(2*C$431)+AO419</f>
        <v>5.13189909641765</v>
      </c>
      <c r="AP418" s="562" t="n">
        <f aca="false">L418*C$431+AP419</f>
        <v>12.002913672</v>
      </c>
      <c r="AQ418" s="563" t="n">
        <f aca="false">L418*C$431*E418+(C$432*C$431)*(AI418-C$5)+AQ419</f>
        <v>56766.468169346</v>
      </c>
      <c r="AR418" s="486" t="s">
        <v>102</v>
      </c>
      <c r="AS418" s="564" t="n">
        <f aca="false">G418*AI416+H418*AI417+I418*AI418+J418*AI419+K418*AI420-L418</f>
        <v>2.49800423401947E-010</v>
      </c>
      <c r="AT418" s="220"/>
      <c r="AU418" s="544" t="n">
        <f aca="false">AH418*$C$11</f>
        <v>0.31</v>
      </c>
      <c r="AV418" s="546" t="n">
        <f aca="false">AI418*$C$11</f>
        <v>70.6764999300394</v>
      </c>
      <c r="AW418" s="546" t="n">
        <f aca="false">AJ418*$C$11</f>
        <v>0.103046626210499</v>
      </c>
      <c r="AX418" s="636" t="n">
        <f aca="false">AK418*$C$11</f>
        <v>0.000156749894046015</v>
      </c>
      <c r="AY418" s="560"/>
      <c r="AZ418" s="548" t="n">
        <f aca="false">AM418*C$11</f>
        <v>49.9405162430605</v>
      </c>
      <c r="BA418" s="486" t="s">
        <v>102</v>
      </c>
      <c r="BB418" s="220"/>
    </row>
    <row r="419" customFormat="false" ht="12.75" hidden="false" customHeight="false" outlineLevel="0" collapsed="false">
      <c r="C419" s="1"/>
      <c r="D419" s="527" t="n">
        <f aca="false">D418-C$429</f>
        <v>2876</v>
      </c>
      <c r="E419" s="549" t="n">
        <f aca="false">(E418-C$431)</f>
        <v>494</v>
      </c>
      <c r="F419" s="529" t="n">
        <f aca="false">F418-C$423</f>
        <v>0.396999999999999</v>
      </c>
      <c r="G419" s="219" t="n">
        <f aca="false">C$434</f>
        <v>19912.5</v>
      </c>
      <c r="H419" s="550" t="n">
        <f aca="false">(-4*C$434-D419*C$428-C$433)</f>
        <v>-80370</v>
      </c>
      <c r="I419" s="219" t="n">
        <f aca="false">(6*C$434+2*D419*C$428)</f>
        <v>120913</v>
      </c>
      <c r="J419" s="219" t="n">
        <f aca="false">(-4*C$434-D419*C$428+C$433)</f>
        <v>-80368</v>
      </c>
      <c r="K419" s="219" t="n">
        <f aca="false">C$434</f>
        <v>19912.5</v>
      </c>
      <c r="L419" s="530" t="n">
        <f aca="false">C$13*C$420*F419*F419*SIGN(F419)</f>
        <v>0.0258478759999999</v>
      </c>
      <c r="M419" s="486" t="n">
        <f aca="false">M319+1</f>
        <v>5</v>
      </c>
      <c r="N419" s="14"/>
      <c r="O419" s="531" t="n">
        <f aca="false">D419</f>
        <v>2876</v>
      </c>
      <c r="P419" s="553" t="n">
        <f aca="false">G419/R418</f>
        <v>-0.825033657198154</v>
      </c>
      <c r="Q419" s="219" t="n">
        <f aca="false">-$P419*Q418</f>
        <v>2.13316541281654E-045</v>
      </c>
      <c r="R419" s="390" t="n">
        <f aca="false">H419-$P419*S418</f>
        <v>-24125.9252293351</v>
      </c>
      <c r="S419" s="219" t="n">
        <f aca="false">I419-$P419*T418</f>
        <v>68152.9425303768</v>
      </c>
      <c r="T419" s="219" t="n">
        <f aca="false">J419-$P419*U418</f>
        <v>-63939.5173010418</v>
      </c>
      <c r="U419" s="532" t="n">
        <f aca="false">K419</f>
        <v>19912.5</v>
      </c>
      <c r="V419" s="219" t="n">
        <f aca="false">L419-$P419*V418</f>
        <v>0.267646841499703</v>
      </c>
      <c r="W419" s="486" t="n">
        <f aca="false">W319+1</f>
        <v>5</v>
      </c>
      <c r="X419" s="2"/>
      <c r="Y419" s="527" t="n">
        <f aca="false">O419</f>
        <v>2876</v>
      </c>
      <c r="Z419" s="553" t="n">
        <f aca="false">R419/AC418</f>
        <v>-0.999168038980598</v>
      </c>
      <c r="AA419" s="554" t="n">
        <f aca="false">Q419-$Z419*AA418</f>
        <v>-11.3050803024957</v>
      </c>
      <c r="AB419" s="219"/>
      <c r="AC419" s="555" t="n">
        <f aca="false">S419-$Z419*AD418</f>
        <v>24142.388805142</v>
      </c>
      <c r="AD419" s="555" t="n">
        <f aca="false">T419-$Z419*AE418</f>
        <v>-44043.5837248406</v>
      </c>
      <c r="AE419" s="219" t="n">
        <f aca="false">U419</f>
        <v>19912.5</v>
      </c>
      <c r="AF419" s="556" t="n">
        <f aca="false">V419-$Z419*AF418</f>
        <v>300.951178608404</v>
      </c>
      <c r="AG419" s="486" t="n">
        <f aca="false">AG319+1</f>
        <v>5</v>
      </c>
      <c r="AH419" s="557" t="n">
        <f aca="false">E419/C$3</f>
        <v>0.30875</v>
      </c>
      <c r="AI419" s="558" t="n">
        <f aca="false">(-(AA419*C$4+AD419*AI420+AE419*AI421-AF419)/AC419)</f>
        <v>70.4700931778303</v>
      </c>
      <c r="AJ419" s="450" t="n">
        <f aca="false">(AI418-AI420)/(2*C$431)</f>
        <v>0.103360138453809</v>
      </c>
      <c r="AK419" s="559" t="n">
        <f aca="false">-(AI418-2*AI419+AI420)*C$428</f>
        <v>0.000156762349263317</v>
      </c>
      <c r="AL419" s="560"/>
      <c r="AM419" s="548" t="n">
        <f aca="false">AK419*C$426</f>
        <v>49.9444844752929</v>
      </c>
      <c r="AN419" s="486" t="n">
        <f aca="false">AN319+1</f>
        <v>5</v>
      </c>
      <c r="AO419" s="561" t="n">
        <f aca="false">(AI419-AI420)*(AI419-AI420)/(2*C$431)+AO420</f>
        <v>5.12124815957827</v>
      </c>
      <c r="AP419" s="562" t="n">
        <f aca="false">L419*C$431+AP420</f>
        <v>11.95095716</v>
      </c>
      <c r="AQ419" s="563" t="n">
        <f aca="false">L419*C$431*E419+(C$432*C$431)*(AI419-C$5)+AQ420</f>
        <v>56175.2857399617</v>
      </c>
      <c r="AR419" s="486" t="n">
        <f aca="false">AR319+1</f>
        <v>5</v>
      </c>
      <c r="AS419" s="564" t="n">
        <f aca="false">G419*AI417+H419*AI418+I419*AI419+J419*AI420+K419*AI421-L419</f>
        <v>-2.54032871127574E-010</v>
      </c>
      <c r="AT419" s="220"/>
      <c r="AU419" s="544" t="n">
        <f aca="false">AH419*$C$11</f>
        <v>0.30875</v>
      </c>
      <c r="AV419" s="546" t="n">
        <f aca="false">AI419*$C$11</f>
        <v>70.4700931778303</v>
      </c>
      <c r="AW419" s="546" t="n">
        <f aca="false">AJ419*$C$11</f>
        <v>0.103360138453809</v>
      </c>
      <c r="AX419" s="636" t="n">
        <f aca="false">AK419*$C$11</f>
        <v>0.000156762349263317</v>
      </c>
      <c r="AY419" s="560"/>
      <c r="AZ419" s="548" t="n">
        <f aca="false">AM419*C$11</f>
        <v>49.9444844752929</v>
      </c>
      <c r="BA419" s="486" t="n">
        <f aca="false">BA319+1</f>
        <v>5</v>
      </c>
      <c r="BB419" s="220"/>
    </row>
    <row r="420" customFormat="false" ht="12.75" hidden="false" customHeight="false" outlineLevel="0" collapsed="false">
      <c r="A420" s="95" t="s">
        <v>102</v>
      </c>
      <c r="B420" s="632" t="s">
        <v>225</v>
      </c>
      <c r="C420" s="863" t="n">
        <f aca="false">0.5*1.025*Angles!G$11*Angles!E19</f>
        <v>0.164</v>
      </c>
      <c r="D420" s="531" t="n">
        <f aca="false">D419-C$429</f>
        <v>2868</v>
      </c>
      <c r="E420" s="549" t="n">
        <f aca="false">(E419-C$431)</f>
        <v>492</v>
      </c>
      <c r="F420" s="529" t="n">
        <f aca="false">F419-C$423</f>
        <v>0.395999999999999</v>
      </c>
      <c r="G420" s="219" t="n">
        <f aca="false">C$434</f>
        <v>19912.5</v>
      </c>
      <c r="H420" s="550" t="n">
        <f aca="false">(-4*C$434-D420*C$428-C$433)</f>
        <v>-80368</v>
      </c>
      <c r="I420" s="219" t="n">
        <f aca="false">(6*C$434+2*D420*C$428)</f>
        <v>120909</v>
      </c>
      <c r="J420" s="219" t="n">
        <f aca="false">(-4*C$434-D420*C$428+C$433)</f>
        <v>-80366</v>
      </c>
      <c r="K420" s="219" t="n">
        <f aca="false">C$434</f>
        <v>19912.5</v>
      </c>
      <c r="L420" s="530" t="n">
        <f aca="false">C$13*C$420*F420*F420*SIGN(F420)</f>
        <v>0.0257178239999999</v>
      </c>
      <c r="M420" s="552"/>
      <c r="N420" s="14"/>
      <c r="O420" s="531" t="n">
        <f aca="false">D420</f>
        <v>2868</v>
      </c>
      <c r="P420" s="553" t="n">
        <f aca="false">G420/R419</f>
        <v>-0.825356947379912</v>
      </c>
      <c r="Q420" s="219" t="n">
        <f aca="false">-$P420*Q419</f>
        <v>1.76062289337867E-045</v>
      </c>
      <c r="R420" s="390" t="n">
        <f aca="false">H420-$P420*S419</f>
        <v>-24117.4953981696</v>
      </c>
      <c r="S420" s="219" t="n">
        <f aca="false">I420-$P420*T419</f>
        <v>68136.0751834672</v>
      </c>
      <c r="T420" s="219" t="n">
        <f aca="false">J420-$P420*U419</f>
        <v>-63931.0797852975</v>
      </c>
      <c r="U420" s="532" t="n">
        <f aca="false">K420</f>
        <v>19912.5</v>
      </c>
      <c r="V420" s="219" t="n">
        <f aca="false">L420-$P420*V419</f>
        <v>0.24662200407607</v>
      </c>
      <c r="W420" s="552"/>
      <c r="X420" s="2"/>
      <c r="Y420" s="527" t="n">
        <f aca="false">O420</f>
        <v>2868</v>
      </c>
      <c r="Z420" s="553" t="n">
        <f aca="false">R420/AC419</f>
        <v>-0.998968892135186</v>
      </c>
      <c r="AA420" s="554" t="n">
        <f aca="false">Q420-$Z420*AA419</f>
        <v>-11.2934235452835</v>
      </c>
      <c r="AB420" s="219"/>
      <c r="AC420" s="555" t="n">
        <f aca="false">S420-$Z420*AD419</f>
        <v>24137.9051441998</v>
      </c>
      <c r="AD420" s="555" t="n">
        <f aca="false">T420-$Z420*AE419</f>
        <v>-44039.1117206556</v>
      </c>
      <c r="AE420" s="219" t="n">
        <f aca="false">U420</f>
        <v>19912.5</v>
      </c>
      <c r="AF420" s="556" t="n">
        <f aca="false">V420-$Z420*AF419</f>
        <v>300.887487485292</v>
      </c>
      <c r="AG420" s="552"/>
      <c r="AH420" s="557" t="n">
        <f aca="false">E420/C$3</f>
        <v>0.3075</v>
      </c>
      <c r="AI420" s="558" t="n">
        <f aca="false">(-(AA420*C$4+AD420*AI421+AE420*AI422-AF420)/AC420)</f>
        <v>70.2630593762242</v>
      </c>
      <c r="AJ420" s="450" t="n">
        <f aca="false">(AI419-AI421)/(2*C$431)</f>
        <v>0.103673820743609</v>
      </c>
      <c r="AK420" s="559" t="n">
        <f aca="false">-(AI419-2*AI420+AI421)*C$428</f>
        <v>0.000156919940536682</v>
      </c>
      <c r="AL420" s="560"/>
      <c r="AM420" s="548" t="n">
        <f aca="false">AK420*C$426</f>
        <v>49.9946930549868</v>
      </c>
      <c r="AN420" s="552"/>
      <c r="AO420" s="561" t="n">
        <f aca="false">(AI420-AI421)*(AI420-AI421)/(2*C$431)+AO421</f>
        <v>5.1105324108264</v>
      </c>
      <c r="AP420" s="562" t="n">
        <f aca="false">L420*C$431+AP421</f>
        <v>11.899261408</v>
      </c>
      <c r="AQ420" s="563" t="n">
        <f aca="false">L420*C$431*E420+(C$432*C$431)*(AI420-C$5)+AQ421</f>
        <v>55585.987293059</v>
      </c>
      <c r="AR420" s="552"/>
      <c r="AS420" s="564" t="n">
        <f aca="false">G420*AI418+H420*AI419+I420*AI420+J420*AI421+K420*AI422-L420</f>
        <v>-1.6308118327979E-009</v>
      </c>
      <c r="AT420" s="220"/>
      <c r="AU420" s="544" t="n">
        <f aca="false">AH420*$C$11</f>
        <v>0.3075</v>
      </c>
      <c r="AV420" s="546" t="n">
        <f aca="false">AI420*$C$11</f>
        <v>70.2630593762242</v>
      </c>
      <c r="AW420" s="546" t="n">
        <f aca="false">AJ420*$C$11</f>
        <v>0.103673820743609</v>
      </c>
      <c r="AX420" s="636" t="n">
        <f aca="false">AK420*$C$11</f>
        <v>0.000156919940536682</v>
      </c>
      <c r="AY420" s="560"/>
      <c r="AZ420" s="548" t="n">
        <f aca="false">AM420*C$11</f>
        <v>49.9946930549868</v>
      </c>
      <c r="BA420" s="552"/>
      <c r="BB420" s="220"/>
    </row>
    <row r="421" customFormat="false" ht="12.75" hidden="false" customHeight="false" outlineLevel="0" collapsed="false">
      <c r="A421" s="95" t="n">
        <f aca="false">A321+1</f>
        <v>5</v>
      </c>
      <c r="B421" s="618" t="s">
        <v>226</v>
      </c>
      <c r="C421" s="862" t="n">
        <f aca="false">Angles!F$19</f>
        <v>0.4</v>
      </c>
      <c r="D421" s="531" t="n">
        <f aca="false">D420-C$429</f>
        <v>2860</v>
      </c>
      <c r="E421" s="549" t="n">
        <f aca="false">(E420-C$431)</f>
        <v>490</v>
      </c>
      <c r="F421" s="529" t="n">
        <f aca="false">F420-C$423</f>
        <v>0.394999999999999</v>
      </c>
      <c r="G421" s="219" t="n">
        <f aca="false">C$434</f>
        <v>19912.5</v>
      </c>
      <c r="H421" s="550" t="n">
        <f aca="false">(-4*C$434-D421*C$428-C$433)</f>
        <v>-80366</v>
      </c>
      <c r="I421" s="219" t="n">
        <f aca="false">(6*C$434+2*D421*C$428)</f>
        <v>120905</v>
      </c>
      <c r="J421" s="219" t="n">
        <f aca="false">(-4*C$434-D421*C$428+C$433)</f>
        <v>-80364</v>
      </c>
      <c r="K421" s="219" t="n">
        <f aca="false">C$434</f>
        <v>19912.5</v>
      </c>
      <c r="L421" s="530" t="n">
        <f aca="false">C$13*C$420*F421*F421*SIGN(F421)</f>
        <v>0.0255880999999999</v>
      </c>
      <c r="M421" s="552"/>
      <c r="N421" s="14"/>
      <c r="O421" s="531" t="n">
        <f aca="false">D421</f>
        <v>2860</v>
      </c>
      <c r="P421" s="553" t="n">
        <f aca="false">G421/R420</f>
        <v>-0.825645435865253</v>
      </c>
      <c r="Q421" s="219" t="n">
        <f aca="false">-$P421*Q420</f>
        <v>1.45365025619798E-045</v>
      </c>
      <c r="R421" s="390" t="n">
        <f aca="false">H421-$P421*S420</f>
        <v>-24109.7605069986</v>
      </c>
      <c r="S421" s="219" t="n">
        <f aca="false">I421-$P421*T420</f>
        <v>68120.5957653318</v>
      </c>
      <c r="T421" s="219" t="n">
        <f aca="false">J421-$P421*U420</f>
        <v>-63923.3352583331</v>
      </c>
      <c r="U421" s="532" t="n">
        <f aca="false">K421</f>
        <v>19912.5</v>
      </c>
      <c r="V421" s="219" t="n">
        <f aca="false">L421-$P421*V420</f>
        <v>0.229210432049349</v>
      </c>
      <c r="W421" s="552"/>
      <c r="X421" s="2"/>
      <c r="Y421" s="527" t="n">
        <f aca="false">O421</f>
        <v>2860</v>
      </c>
      <c r="Z421" s="553" t="n">
        <f aca="false">R421/AC420</f>
        <v>-0.998834006636736</v>
      </c>
      <c r="AA421" s="554" t="n">
        <f aca="false">Q421-$Z421*AA420</f>
        <v>-11.2802554883812</v>
      </c>
      <c r="AB421" s="219"/>
      <c r="AC421" s="555" t="n">
        <f aca="false">S421-$Z421*AD420</f>
        <v>24132.8333566665</v>
      </c>
      <c r="AD421" s="555" t="n">
        <f aca="false">T421-$Z421*AE420</f>
        <v>-44034.0531011791</v>
      </c>
      <c r="AE421" s="219" t="n">
        <f aca="false">U421</f>
        <v>19912.5</v>
      </c>
      <c r="AF421" s="556" t="n">
        <f aca="false">V421-$Z421*AF420</f>
        <v>300.765865103844</v>
      </c>
      <c r="AG421" s="552"/>
      <c r="AH421" s="557" t="n">
        <f aca="false">E421/C$3</f>
        <v>0.30625</v>
      </c>
      <c r="AI421" s="558" t="n">
        <f aca="false">(-(AA421*C$4+AD421*AI422+AE421*AI423-AF421)/AC421)</f>
        <v>70.0553978948559</v>
      </c>
      <c r="AJ421" s="450" t="n">
        <f aca="false">(AI420-AI422)/(2*C$431)</f>
        <v>0.103987939161129</v>
      </c>
      <c r="AK421" s="559" t="n">
        <f aca="false">-(AI420-2*AI421+AI422)*C$428</f>
        <v>0.000157198476983922</v>
      </c>
      <c r="AL421" s="560"/>
      <c r="AM421" s="548" t="n">
        <f aca="false">AK421*C$426</f>
        <v>50.0834347670775</v>
      </c>
      <c r="AN421" s="552"/>
      <c r="AO421" s="561" t="n">
        <f aca="false">(AI421-AI422)*(AI421-AI422)/(2*C$431)+AO422</f>
        <v>5.09975158811538</v>
      </c>
      <c r="AP421" s="562" t="n">
        <f aca="false">L421*C$431+AP422</f>
        <v>11.84782576</v>
      </c>
      <c r="AQ421" s="563" t="n">
        <f aca="false">L421*C$431*E421+(C$432*C$431)*(AI421-C$5)+AQ422</f>
        <v>54998.5764792412</v>
      </c>
      <c r="AR421" s="552"/>
      <c r="AS421" s="564" t="n">
        <f aca="false">G421*AI419+H421*AI420+I421*AI421+J421*AI422+K421*AI423-L421</f>
        <v>-1.08656873429314E-009</v>
      </c>
      <c r="AT421" s="220"/>
      <c r="AU421" s="544" t="n">
        <f aca="false">AH421*$C$11</f>
        <v>0.30625</v>
      </c>
      <c r="AV421" s="546" t="n">
        <f aca="false">AI421*$C$11</f>
        <v>70.0553978948559</v>
      </c>
      <c r="AW421" s="546" t="n">
        <f aca="false">AJ421*$C$11</f>
        <v>0.103987939161129</v>
      </c>
      <c r="AX421" s="636" t="n">
        <f aca="false">AK421*$C$11</f>
        <v>0.000157198476983922</v>
      </c>
      <c r="AY421" s="560"/>
      <c r="AZ421" s="548" t="n">
        <f aca="false">AM421*C$11</f>
        <v>50.0834347670775</v>
      </c>
      <c r="BA421" s="552"/>
      <c r="BB421" s="220"/>
    </row>
    <row r="422" customFormat="false" ht="12.75" hidden="false" customHeight="false" outlineLevel="0" collapsed="false">
      <c r="B422" s="618" t="s">
        <v>227</v>
      </c>
      <c r="C422" s="862" t="n">
        <f aca="false">Angles!F$20</f>
        <v>0.3</v>
      </c>
      <c r="D422" s="531" t="n">
        <f aca="false">D421-C$429</f>
        <v>2852</v>
      </c>
      <c r="E422" s="549" t="n">
        <f aca="false">(E421-C$431)</f>
        <v>488</v>
      </c>
      <c r="F422" s="529" t="n">
        <f aca="false">F421-C$423</f>
        <v>0.393999999999999</v>
      </c>
      <c r="G422" s="219" t="n">
        <f aca="false">C$434</f>
        <v>19912.5</v>
      </c>
      <c r="H422" s="550" t="n">
        <f aca="false">(-4*C$434-D422*C$428-C$433)</f>
        <v>-80364</v>
      </c>
      <c r="I422" s="219" t="n">
        <f aca="false">(6*C$434+2*D422*C$428)</f>
        <v>120901</v>
      </c>
      <c r="J422" s="219" t="n">
        <f aca="false">(-4*C$434-D422*C$428+C$433)</f>
        <v>-80362</v>
      </c>
      <c r="K422" s="219" t="n">
        <f aca="false">C$434</f>
        <v>19912.5</v>
      </c>
      <c r="L422" s="530" t="n">
        <f aca="false">C$13*C$420*F422*F422*SIGN(F422)</f>
        <v>0.0254587039999999</v>
      </c>
      <c r="M422" s="552"/>
      <c r="N422" s="14"/>
      <c r="O422" s="531" t="n">
        <f aca="false">D422</f>
        <v>2852</v>
      </c>
      <c r="P422" s="553" t="n">
        <f aca="false">G422/R421</f>
        <v>-0.825910319358825</v>
      </c>
      <c r="Q422" s="219" t="n">
        <f aca="false">-$P422*Q421</f>
        <v>1.20058474733251E-045</v>
      </c>
      <c r="R422" s="390" t="n">
        <f aca="false">H422-$P422*S421</f>
        <v>-24102.4969965415</v>
      </c>
      <c r="S422" s="219" t="n">
        <f aca="false">I422-$P422*T421</f>
        <v>68106.0577623089</v>
      </c>
      <c r="T422" s="219" t="n">
        <f aca="false">J422-$P422*U421</f>
        <v>-63916.0607657674</v>
      </c>
      <c r="U422" s="532" t="n">
        <f aca="false">K422</f>
        <v>19912.5</v>
      </c>
      <c r="V422" s="219" t="n">
        <f aca="false">L422-$P422*V421</f>
        <v>0.214765965134252</v>
      </c>
      <c r="W422" s="552"/>
      <c r="X422" s="2"/>
      <c r="Y422" s="527" t="n">
        <f aca="false">O422</f>
        <v>2852</v>
      </c>
      <c r="Z422" s="553" t="n">
        <f aca="false">R422/AC421</f>
        <v>-0.998742942460313</v>
      </c>
      <c r="AA422" s="554" t="n">
        <f aca="false">Q422-$Z422*AA421</f>
        <v>-11.2660755581699</v>
      </c>
      <c r="AB422" s="219"/>
      <c r="AC422" s="555" t="n">
        <f aca="false">S422-$Z422*AD421</f>
        <v>24127.3579995836</v>
      </c>
      <c r="AD422" s="555" t="n">
        <f aca="false">T422-$Z422*AE421</f>
        <v>-44028.5919240264</v>
      </c>
      <c r="AE422" s="219" t="n">
        <f aca="false">U422</f>
        <v>19912.5</v>
      </c>
      <c r="AF422" s="556" t="n">
        <f aca="false">V422-$Z422*AF421</f>
        <v>300.602551070569</v>
      </c>
      <c r="AG422" s="552"/>
      <c r="AH422" s="557" t="n">
        <f aca="false">E422/C$3</f>
        <v>0.305</v>
      </c>
      <c r="AI422" s="558" t="n">
        <f aca="false">(-(AA422*C$4+AD422*AI423+AE422*AI424-AF422)/AC422)</f>
        <v>69.8471076195796</v>
      </c>
      <c r="AJ422" s="450" t="n">
        <f aca="false">(AI421-AI423)/(2*C$431)</f>
        <v>0.104302715690949</v>
      </c>
      <c r="AK422" s="559" t="n">
        <f aca="false">-(AI421-2*AI422+AI423)*C$428</f>
        <v>0.000157578052835561</v>
      </c>
      <c r="AL422" s="560"/>
      <c r="AM422" s="548" t="n">
        <f aca="false">AK422*C$426</f>
        <v>50.2043676334097</v>
      </c>
      <c r="AN422" s="552"/>
      <c r="AO422" s="561" t="n">
        <f aca="false">(AI422-AI423)*(AI422-AI423)/(2*C$431)+AO423</f>
        <v>5.08890537842172</v>
      </c>
      <c r="AP422" s="562" t="n">
        <f aca="false">L422*C$431+AP423</f>
        <v>11.79664956</v>
      </c>
      <c r="AQ422" s="563" t="n">
        <f aca="false">L422*C$431*E422+(C$432*C$431)*(AI422-C$5)+AQ423</f>
        <v>54413.0569580904</v>
      </c>
      <c r="AR422" s="552"/>
      <c r="AS422" s="564" t="n">
        <f aca="false">G422*AI420+H422*AI421+I422*AI422+J422*AI423+K422*AI424-L422</f>
        <v>2.14543199178463E-010</v>
      </c>
      <c r="AT422" s="220"/>
      <c r="AU422" s="544" t="n">
        <f aca="false">AH422*$C$11</f>
        <v>0.305</v>
      </c>
      <c r="AV422" s="546" t="n">
        <f aca="false">AI422*$C$11</f>
        <v>69.8471076195796</v>
      </c>
      <c r="AW422" s="546" t="n">
        <f aca="false">AJ422*$C$11</f>
        <v>0.104302715690949</v>
      </c>
      <c r="AX422" s="636" t="n">
        <f aca="false">AK422*$C$11</f>
        <v>0.000157578052835561</v>
      </c>
      <c r="AY422" s="560"/>
      <c r="AZ422" s="548" t="n">
        <f aca="false">AM422*C$11</f>
        <v>50.2043676334097</v>
      </c>
      <c r="BA422" s="552"/>
      <c r="BB422" s="220"/>
    </row>
    <row r="423" customFormat="false" ht="12.75" hidden="false" customHeight="false" outlineLevel="0" collapsed="false">
      <c r="B423" s="621" t="s">
        <v>228</v>
      </c>
      <c r="C423" s="532" t="n">
        <f aca="false">(C421-C422)/100</f>
        <v>0.001</v>
      </c>
      <c r="D423" s="531" t="n">
        <f aca="false">D422-C$429</f>
        <v>2844</v>
      </c>
      <c r="E423" s="549" t="n">
        <f aca="false">(E422-C$431)</f>
        <v>486</v>
      </c>
      <c r="F423" s="529" t="n">
        <f aca="false">F422-C$423</f>
        <v>0.392999999999999</v>
      </c>
      <c r="G423" s="219" t="n">
        <f aca="false">C$434</f>
        <v>19912.5</v>
      </c>
      <c r="H423" s="550" t="n">
        <f aca="false">(-4*C$434-D423*C$428-C$433)</f>
        <v>-80362</v>
      </c>
      <c r="I423" s="219" t="n">
        <f aca="false">(6*C$434+2*D423*C$428)</f>
        <v>120897</v>
      </c>
      <c r="J423" s="219" t="n">
        <f aca="false">(-4*C$434-D423*C$428+C$433)</f>
        <v>-80360</v>
      </c>
      <c r="K423" s="219" t="n">
        <f aca="false">C$434</f>
        <v>19912.5</v>
      </c>
      <c r="L423" s="530" t="n">
        <f aca="false">C$13*C$420*F423*F423*SIGN(F423)</f>
        <v>0.0253296359999999</v>
      </c>
      <c r="M423" s="552"/>
      <c r="N423" s="14"/>
      <c r="O423" s="531" t="n">
        <f aca="false">D423</f>
        <v>2844</v>
      </c>
      <c r="P423" s="553" t="n">
        <f aca="false">G423/R422</f>
        <v>-0.826159215074576</v>
      </c>
      <c r="Q423" s="219" t="n">
        <f aca="false">-$P423*Q422</f>
        <v>9.91874152486732E-046</v>
      </c>
      <c r="R423" s="390" t="n">
        <f aca="false">H423-$P423*S422</f>
        <v>-24095.5527772672</v>
      </c>
      <c r="S423" s="219" t="n">
        <f aca="false">I423-$P423*T422</f>
        <v>68092.1574070947</v>
      </c>
      <c r="T423" s="219" t="n">
        <f aca="false">J423-$P423*U422</f>
        <v>-63909.1046298275</v>
      </c>
      <c r="U423" s="532" t="n">
        <f aca="false">K423</f>
        <v>19912.5</v>
      </c>
      <c r="V423" s="219" t="n">
        <f aca="false">L423-$P423*V422</f>
        <v>0.202760517180047</v>
      </c>
      <c r="W423" s="552"/>
      <c r="X423" s="2"/>
      <c r="Y423" s="527" t="n">
        <f aca="false">O423</f>
        <v>2844</v>
      </c>
      <c r="Z423" s="553" t="n">
        <f aca="false">R423/AC422</f>
        <v>-0.998681777660161</v>
      </c>
      <c r="AA423" s="554" t="n">
        <f aca="false">Q423-$Z423*AA422</f>
        <v>-11.2512243656868</v>
      </c>
      <c r="AB423" s="219"/>
      <c r="AC423" s="555" t="n">
        <f aca="false">S423-$Z423*AD422</f>
        <v>24121.6049565342</v>
      </c>
      <c r="AD423" s="555" t="n">
        <f aca="false">T423-$Z423*AE422</f>
        <v>-44022.8537321696</v>
      </c>
      <c r="AE423" s="219" t="n">
        <f aca="false">U423</f>
        <v>19912.5</v>
      </c>
      <c r="AF423" s="556" t="n">
        <f aca="false">V423-$Z423*AF422</f>
        <v>300.409050589515</v>
      </c>
      <c r="AG423" s="552"/>
      <c r="AH423" s="557" t="n">
        <f aca="false">E423/C$3</f>
        <v>0.30375</v>
      </c>
      <c r="AI423" s="558" t="n">
        <f aca="false">(-(AA423*C$4+AD423*AI424+AE423*AI425-AF423)/AC423)</f>
        <v>69.6381870320921</v>
      </c>
      <c r="AJ423" s="450" t="n">
        <f aca="false">(AI422-AI424)/(2*C$431)</f>
        <v>0.104618336030839</v>
      </c>
      <c r="AK423" s="559" t="n">
        <f aca="false">-(AI422-2*AI423+AI424)*C$428</f>
        <v>0.000158042287054627</v>
      </c>
      <c r="AL423" s="560"/>
      <c r="AM423" s="548" t="n">
        <f aca="false">AK423*C$426</f>
        <v>50.3522726556042</v>
      </c>
      <c r="AN423" s="552"/>
      <c r="AO423" s="561" t="n">
        <f aca="false">(AI423-AI424)*(AI423-AI424)/(2*C$431)+AO424</f>
        <v>5.07799342545268</v>
      </c>
      <c r="AP423" s="562" t="n">
        <f aca="false">L423*C$431+AP424</f>
        <v>11.745732152</v>
      </c>
      <c r="AQ423" s="563" t="n">
        <f aca="false">L423*C$431*E423+(C$432*C$431)*(AI423-C$5)+AQ424</f>
        <v>53829.4324020377</v>
      </c>
      <c r="AR423" s="552"/>
      <c r="AS423" s="564" t="n">
        <f aca="false">G423*AI421+H423*AI422+I423*AI423+J423*AI424+K423*AI425-L423</f>
        <v>4.09878825324839E-010</v>
      </c>
      <c r="AT423" s="220"/>
      <c r="AU423" s="544" t="n">
        <f aca="false">AH423*$C$11</f>
        <v>0.30375</v>
      </c>
      <c r="AV423" s="546" t="n">
        <f aca="false">AI423*$C$11</f>
        <v>69.6381870320921</v>
      </c>
      <c r="AW423" s="546" t="n">
        <f aca="false">AJ423*$C$11</f>
        <v>0.104618336030839</v>
      </c>
      <c r="AX423" s="636" t="n">
        <f aca="false">AK423*$C$11</f>
        <v>0.000158042287054627</v>
      </c>
      <c r="AY423" s="560"/>
      <c r="AZ423" s="548" t="n">
        <f aca="false">AM423*C$11</f>
        <v>50.3522726556042</v>
      </c>
      <c r="BA423" s="552"/>
      <c r="BB423" s="220"/>
    </row>
    <row r="424" customFormat="false" ht="12.75" hidden="false" customHeight="false" outlineLevel="0" collapsed="false">
      <c r="B424" s="622" t="s">
        <v>229</v>
      </c>
      <c r="C424" s="532" t="n">
        <f aca="false">C327</f>
        <v>2900</v>
      </c>
      <c r="D424" s="531" t="n">
        <f aca="false">D423-C$429</f>
        <v>2836</v>
      </c>
      <c r="E424" s="549" t="n">
        <f aca="false">(E423-C$431)</f>
        <v>484</v>
      </c>
      <c r="F424" s="529" t="n">
        <f aca="false">F423-C$423</f>
        <v>0.391999999999999</v>
      </c>
      <c r="G424" s="219" t="n">
        <f aca="false">C$434</f>
        <v>19912.5</v>
      </c>
      <c r="H424" s="550" t="n">
        <f aca="false">(-4*C$434-D424*C$428-C$433)</f>
        <v>-80360</v>
      </c>
      <c r="I424" s="219" t="n">
        <f aca="false">(6*C$434+2*D424*C$428)</f>
        <v>120893</v>
      </c>
      <c r="J424" s="219" t="n">
        <f aca="false">(-4*C$434-D424*C$428+C$433)</f>
        <v>-80358</v>
      </c>
      <c r="K424" s="219" t="n">
        <f aca="false">C$434</f>
        <v>19912.5</v>
      </c>
      <c r="L424" s="530" t="n">
        <f aca="false">C$13*C$420*F424*F424*SIGN(F424)</f>
        <v>0.0252008959999999</v>
      </c>
      <c r="M424" s="552"/>
      <c r="N424" s="14"/>
      <c r="O424" s="531" t="n">
        <f aca="false">D424</f>
        <v>2836</v>
      </c>
      <c r="P424" s="553" t="n">
        <f aca="false">G424/R423</f>
        <v>-0.826397310078992</v>
      </c>
      <c r="Q424" s="219" t="n">
        <f aca="false">-$P424*Q423</f>
        <v>8.19682131551915E-046</v>
      </c>
      <c r="R424" s="390" t="n">
        <f aca="false">H424-$P424*S423</f>
        <v>-24088.8242813016</v>
      </c>
      <c r="S424" s="219" t="n">
        <f aca="false">I424-$P424*T423</f>
        <v>68078.6878443537</v>
      </c>
      <c r="T424" s="219" t="n">
        <f aca="false">J424-$P424*U423</f>
        <v>-63902.3635630521</v>
      </c>
      <c r="U424" s="532" t="n">
        <f aca="false">K424</f>
        <v>19912.5</v>
      </c>
      <c r="V424" s="219" t="n">
        <f aca="false">L424-$P424*V423</f>
        <v>0.192761641987816</v>
      </c>
      <c r="W424" s="552"/>
      <c r="X424" s="2"/>
      <c r="Y424" s="527" t="n">
        <f aca="false">O424</f>
        <v>2836</v>
      </c>
      <c r="Z424" s="553" t="n">
        <f aca="false">R424/AC423</f>
        <v>-0.998641024289567</v>
      </c>
      <c r="AA424" s="554" t="n">
        <f aca="false">Q424-$Z424*AA423</f>
        <v>-11.2359342250612</v>
      </c>
      <c r="AB424" s="219"/>
      <c r="AC424" s="555" t="n">
        <f aca="false">S424-$Z424*AD423</f>
        <v>24115.6601011101</v>
      </c>
      <c r="AD424" s="555" t="n">
        <f aca="false">T424-$Z424*AE423</f>
        <v>-44016.9241668861</v>
      </c>
      <c r="AE424" s="219" t="n">
        <f aca="false">U424</f>
        <v>19912.5</v>
      </c>
      <c r="AF424" s="556" t="n">
        <f aca="false">V424-$Z424*AF423</f>
        <v>300.193563628557</v>
      </c>
      <c r="AG424" s="552"/>
      <c r="AH424" s="557" t="n">
        <f aca="false">E424/C$3</f>
        <v>0.3025</v>
      </c>
      <c r="AI424" s="558" t="n">
        <f aca="false">(-(AA424*C$4+AD424*AI425+AE424*AI426-AF424)/AC424)</f>
        <v>69.4286342754563</v>
      </c>
      <c r="AJ424" s="450" t="n">
        <f aca="false">(AI423-AI425)/(2*C$431)</f>
        <v>0.104934956016614</v>
      </c>
      <c r="AK424" s="559" t="n">
        <f aca="false">-(AI423-2*AI424+AI425)*C$428</f>
        <v>0.000158577698719853</v>
      </c>
      <c r="AL424" s="560"/>
      <c r="AM424" s="548" t="n">
        <f aca="false">AK424*C$426</f>
        <v>50.5228548121451</v>
      </c>
      <c r="AN424" s="552"/>
      <c r="AO424" s="561" t="n">
        <f aca="false">(AI424-AI425)*(AI424-AI425)/(2*C$431)+AO425</f>
        <v>5.06701533599927</v>
      </c>
      <c r="AP424" s="562" t="n">
        <f aca="false">L424*C$431+AP425</f>
        <v>11.69507288</v>
      </c>
      <c r="AQ424" s="563" t="n">
        <f aca="false">L424*C$431*E424+(C$432*C$431)*(AI424-C$5)+AQ425</f>
        <v>53247.706499597</v>
      </c>
      <c r="AR424" s="552"/>
      <c r="AS424" s="564" t="n">
        <f aca="false">G424*AI422+H424*AI423+I424*AI424+J424*AI425+K424*AI426-L424</f>
        <v>1.59491394050026E-009</v>
      </c>
      <c r="AT424" s="220"/>
      <c r="AU424" s="544" t="n">
        <f aca="false">AH424*$C$11</f>
        <v>0.3025</v>
      </c>
      <c r="AV424" s="546" t="n">
        <f aca="false">AI424*$C$11</f>
        <v>69.4286342754563</v>
      </c>
      <c r="AW424" s="546" t="n">
        <f aca="false">AJ424*$C$11</f>
        <v>0.104934956016614</v>
      </c>
      <c r="AX424" s="636" t="n">
        <f aca="false">AK424*$C$11</f>
        <v>0.000158577698719853</v>
      </c>
      <c r="AY424" s="560"/>
      <c r="AZ424" s="548" t="n">
        <f aca="false">AM424*C$11</f>
        <v>50.5228548121451</v>
      </c>
      <c r="BA424" s="552"/>
      <c r="BB424" s="220"/>
    </row>
    <row r="425" customFormat="false" ht="12.75" hidden="false" customHeight="false" outlineLevel="0" collapsed="false">
      <c r="B425" s="622" t="s">
        <v>230</v>
      </c>
      <c r="C425" s="532" t="n">
        <f aca="false">Angles!C$19</f>
        <v>200</v>
      </c>
      <c r="D425" s="531" t="n">
        <f aca="false">D424-C$429</f>
        <v>2828</v>
      </c>
      <c r="E425" s="549" t="n">
        <f aca="false">(E424-C$431)</f>
        <v>482</v>
      </c>
      <c r="F425" s="529" t="n">
        <f aca="false">F424-C$423</f>
        <v>0.390999999999999</v>
      </c>
      <c r="G425" s="219" t="n">
        <f aca="false">C$434</f>
        <v>19912.5</v>
      </c>
      <c r="H425" s="550" t="n">
        <f aca="false">(-4*C$434-D425*C$428-C$433)</f>
        <v>-80358</v>
      </c>
      <c r="I425" s="219" t="n">
        <f aca="false">(6*C$434+2*D425*C$428)</f>
        <v>120889</v>
      </c>
      <c r="J425" s="219" t="n">
        <f aca="false">(-4*C$434-D425*C$428+C$433)</f>
        <v>-80356</v>
      </c>
      <c r="K425" s="219" t="n">
        <f aca="false">C$434</f>
        <v>19912.5</v>
      </c>
      <c r="L425" s="530" t="n">
        <f aca="false">C$13*C$420*F425*F425*SIGN(F425)</f>
        <v>0.0250724839999999</v>
      </c>
      <c r="M425" s="552"/>
      <c r="N425" s="14"/>
      <c r="O425" s="531" t="n">
        <f aca="false">D425</f>
        <v>2828</v>
      </c>
      <c r="P425" s="553" t="n">
        <f aca="false">G425/R424</f>
        <v>-0.826628139566637</v>
      </c>
      <c r="Q425" s="219" t="n">
        <f aca="false">-$P425*Q424</f>
        <v>6.77572315440775E-046</v>
      </c>
      <c r="R425" s="390" t="n">
        <f aca="false">H425-$P425*S424</f>
        <v>-24082.2409230841</v>
      </c>
      <c r="S425" s="219" t="n">
        <f aca="false">I425-$P425*T424</f>
        <v>68065.5080939634</v>
      </c>
      <c r="T425" s="219" t="n">
        <f aca="false">J425-$P425*U424</f>
        <v>-63895.7671708793</v>
      </c>
      <c r="U425" s="532" t="n">
        <f aca="false">K425</f>
        <v>19912.5</v>
      </c>
      <c r="V425" s="219" t="n">
        <f aca="false">L425-$P425*V424</f>
        <v>0.184414681496198</v>
      </c>
      <c r="W425" s="552"/>
      <c r="X425" s="2"/>
      <c r="Y425" s="527" t="n">
        <f aca="false">O425</f>
        <v>2828</v>
      </c>
      <c r="Z425" s="553" t="n">
        <f aca="false">R425/AC424</f>
        <v>-0.998614212595222</v>
      </c>
      <c r="AA425" s="554" t="n">
        <f aca="false">Q425-$Z425*AA424</f>
        <v>-11.2203636089312</v>
      </c>
      <c r="AB425" s="219"/>
      <c r="AC425" s="555" t="n">
        <f aca="false">S425-$Z425*AD424</f>
        <v>24109.5820261849</v>
      </c>
      <c r="AD425" s="555" t="n">
        <f aca="false">T425-$Z425*AE424</f>
        <v>-44010.861662577</v>
      </c>
      <c r="AE425" s="219" t="n">
        <f aca="false">U425</f>
        <v>19912.5</v>
      </c>
      <c r="AF425" s="556" t="n">
        <f aca="false">V425-$Z425*AF424</f>
        <v>299.961973850582</v>
      </c>
      <c r="AG425" s="552"/>
      <c r="AH425" s="557" t="n">
        <f aca="false">E425/C$3</f>
        <v>0.30125</v>
      </c>
      <c r="AI425" s="558" t="n">
        <f aca="false">(-(AA425*C$4+AD425*AI426+AE425*AI427-AF425)/AC425)</f>
        <v>69.2184472080256</v>
      </c>
      <c r="AJ425" s="450" t="n">
        <f aca="false">(AI424-AI426)/(2*C$431)</f>
        <v>0.105252706909003</v>
      </c>
      <c r="AK425" s="559" t="n">
        <f aca="false">-(AI424-2*AI425+AI426)*C$428</f>
        <v>0.000159173193669204</v>
      </c>
      <c r="AL425" s="560"/>
      <c r="AM425" s="548" t="n">
        <f aca="false">AK425*C$426</f>
        <v>50.7125795030085</v>
      </c>
      <c r="AN425" s="552"/>
      <c r="AO425" s="561" t="n">
        <f aca="false">(AI425-AI426)*(AI425-AI426)/(2*C$431)+AO426</f>
        <v>5.05597068517049</v>
      </c>
      <c r="AP425" s="562" t="n">
        <f aca="false">L425*C$431+AP426</f>
        <v>11.644671088</v>
      </c>
      <c r="AQ425" s="563" t="n">
        <f aca="false">L425*C$431*E425+(C$432*C$431)*(AI425-C$5)+AQ426</f>
        <v>52667.8829580733</v>
      </c>
      <c r="AR425" s="552"/>
      <c r="AS425" s="564" t="n">
        <f aca="false">G425*AI423+H425*AI424+I425*AI425+J425*AI426+K425*AI427-L425</f>
        <v>4.43582323650382E-011</v>
      </c>
      <c r="AT425" s="220"/>
      <c r="AU425" s="544" t="n">
        <f aca="false">AH425*$C$11</f>
        <v>0.30125</v>
      </c>
      <c r="AV425" s="546" t="n">
        <f aca="false">AI425*$C$11</f>
        <v>69.2184472080256</v>
      </c>
      <c r="AW425" s="546" t="n">
        <f aca="false">AJ425*$C$11</f>
        <v>0.105252706909003</v>
      </c>
      <c r="AX425" s="636" t="n">
        <f aca="false">AK425*$C$11</f>
        <v>0.000159173193669204</v>
      </c>
      <c r="AY425" s="560"/>
      <c r="AZ425" s="548" t="n">
        <f aca="false">AM425*C$11</f>
        <v>50.7125795030085</v>
      </c>
      <c r="BA425" s="552"/>
      <c r="BB425" s="220"/>
    </row>
    <row r="426" customFormat="false" ht="12.75" hidden="false" customHeight="false" outlineLevel="0" collapsed="false">
      <c r="B426" s="622" t="s">
        <v>231</v>
      </c>
      <c r="C426" s="532" t="n">
        <f aca="false">C$12*Angles!D$19</f>
        <v>318600</v>
      </c>
      <c r="D426" s="531" t="n">
        <f aca="false">D425-C$429</f>
        <v>2820</v>
      </c>
      <c r="E426" s="549" t="n">
        <f aca="false">(E425-C$431)</f>
        <v>480</v>
      </c>
      <c r="F426" s="529" t="n">
        <f aca="false">F425-C$423</f>
        <v>0.389999999999999</v>
      </c>
      <c r="G426" s="219" t="n">
        <f aca="false">C$434</f>
        <v>19912.5</v>
      </c>
      <c r="H426" s="550" t="n">
        <f aca="false">(-4*C$434-D426*C$428-C$433)</f>
        <v>-80356</v>
      </c>
      <c r="I426" s="219" t="n">
        <f aca="false">(6*C$434+2*D426*C$428)</f>
        <v>120885</v>
      </c>
      <c r="J426" s="219" t="n">
        <f aca="false">(-4*C$434-D426*C$428+C$433)</f>
        <v>-80354</v>
      </c>
      <c r="K426" s="219" t="n">
        <f aca="false">C$434</f>
        <v>19912.5</v>
      </c>
      <c r="L426" s="530" t="n">
        <f aca="false">C$13*C$420*F426*F426*SIGN(F426)</f>
        <v>0.0249443999999999</v>
      </c>
      <c r="M426" s="552"/>
      <c r="N426" s="14"/>
      <c r="O426" s="531" t="n">
        <f aca="false">D426</f>
        <v>2820</v>
      </c>
      <c r="P426" s="553" t="n">
        <f aca="false">G426/R425</f>
        <v>-0.826854114764414</v>
      </c>
      <c r="Q426" s="219" t="n">
        <f aca="false">-$P426*Q425</f>
        <v>5.60253457072656E-046</v>
      </c>
      <c r="R426" s="390" t="n">
        <f aca="false">H426-$P426*S425</f>
        <v>-24075.7545589759</v>
      </c>
      <c r="S426" s="219" t="n">
        <f aca="false">I426-$P426*T425</f>
        <v>68052.5219987295</v>
      </c>
      <c r="T426" s="219" t="n">
        <f aca="false">J426-$P426*U425</f>
        <v>-63889.2674397536</v>
      </c>
      <c r="U426" s="532" t="n">
        <f aca="false">K426</f>
        <v>19912.5</v>
      </c>
      <c r="V426" s="219" t="n">
        <f aca="false">L426-$P426*V425</f>
        <v>0.1774284382181</v>
      </c>
      <c r="W426" s="552"/>
      <c r="X426" s="2"/>
      <c r="Y426" s="527" t="n">
        <f aca="false">O426</f>
        <v>2820</v>
      </c>
      <c r="Z426" s="553" t="n">
        <f aca="false">R426/AC425</f>
        <v>-0.998596928508663</v>
      </c>
      <c r="AA426" s="554" t="n">
        <f aca="false">Q426-$Z426*AA425</f>
        <v>-11.2046206366291</v>
      </c>
      <c r="AB426" s="219"/>
      <c r="AC426" s="555" t="n">
        <f aca="false">S426-$Z426*AD425</f>
        <v>24103.4107214605</v>
      </c>
      <c r="AD426" s="555" t="n">
        <f aca="false">T426-$Z426*AE425</f>
        <v>-44004.7061008249</v>
      </c>
      <c r="AE426" s="219" t="n">
        <f aca="false">U426</f>
        <v>19912.5</v>
      </c>
      <c r="AF426" s="556" t="n">
        <f aca="false">V426-$Z426*AF425</f>
        <v>299.718534194805</v>
      </c>
      <c r="AG426" s="552"/>
      <c r="AH426" s="557" t="n">
        <f aca="false">E426/C$3</f>
        <v>0.3</v>
      </c>
      <c r="AI426" s="558" t="n">
        <f aca="false">(-(AA426*C$4+AD426*AI427+AE426*AI428-AF426)/AC426)</f>
        <v>69.0076234478203</v>
      </c>
      <c r="AJ426" s="450" t="n">
        <f aca="false">(AI425-AI427)/(2*C$431)</f>
        <v>0.105571699745219</v>
      </c>
      <c r="AK426" s="559" t="n">
        <f aca="false">-(AI425-2*AI426+AI427)*C$428</f>
        <v>0.000159819642547632</v>
      </c>
      <c r="AL426" s="560"/>
      <c r="AM426" s="548" t="n">
        <f aca="false">AK426*C$426</f>
        <v>50.9185381156755</v>
      </c>
      <c r="AN426" s="552"/>
      <c r="AO426" s="561" t="n">
        <f aca="false">(AI426-AI427)*(AI426-AI427)/(2*C$431)+AO427</f>
        <v>5.04485902070371</v>
      </c>
      <c r="AP426" s="562" t="n">
        <f aca="false">L426*C$431+AP427</f>
        <v>11.59452612</v>
      </c>
      <c r="AQ426" s="563" t="n">
        <f aca="false">L426*C$431*E426+(C$432*C$431)*(AI426-C$5)+AQ427</f>
        <v>52089.9655058411</v>
      </c>
      <c r="AR426" s="552"/>
      <c r="AS426" s="564" t="n">
        <f aca="false">G426*AI424+H426*AI425+I426*AI426+J426*AI427+K426*AI428-L426</f>
        <v>-7.49328637333901E-010</v>
      </c>
      <c r="AT426" s="220"/>
      <c r="AU426" s="544" t="n">
        <f aca="false">AH426*$C$11</f>
        <v>0.3</v>
      </c>
      <c r="AV426" s="546" t="n">
        <f aca="false">AI426*$C$11</f>
        <v>69.0076234478203</v>
      </c>
      <c r="AW426" s="546" t="n">
        <f aca="false">AJ426*$C$11</f>
        <v>0.105571699745219</v>
      </c>
      <c r="AX426" s="636" t="n">
        <f aca="false">AK426*$C$11</f>
        <v>0.000159819642547632</v>
      </c>
      <c r="AY426" s="560"/>
      <c r="AZ426" s="548" t="n">
        <f aca="false">AM426*C$11</f>
        <v>50.9185381156755</v>
      </c>
      <c r="BA426" s="552"/>
      <c r="BB426" s="220"/>
    </row>
    <row r="427" customFormat="false" ht="12.75" hidden="false" customHeight="false" outlineLevel="0" collapsed="false">
      <c r="B427" s="556" t="s">
        <v>232</v>
      </c>
      <c r="C427" s="532" t="n">
        <f aca="false">C424-C432*C425</f>
        <v>2100</v>
      </c>
      <c r="D427" s="531" t="n">
        <f aca="false">D426-C$429</f>
        <v>2812</v>
      </c>
      <c r="E427" s="549" t="n">
        <f aca="false">(E426-C$431)</f>
        <v>478</v>
      </c>
      <c r="F427" s="529" t="n">
        <f aca="false">F426-C$423</f>
        <v>0.388999999999999</v>
      </c>
      <c r="G427" s="219" t="n">
        <f aca="false">C$434</f>
        <v>19912.5</v>
      </c>
      <c r="H427" s="550" t="n">
        <f aca="false">(-4*C$434-D427*C$428-C$433)</f>
        <v>-80354</v>
      </c>
      <c r="I427" s="219" t="n">
        <f aca="false">(6*C$434+2*D427*C$428)</f>
        <v>120881</v>
      </c>
      <c r="J427" s="219" t="n">
        <f aca="false">(-4*C$434-D427*C$428+C$433)</f>
        <v>-80352</v>
      </c>
      <c r="K427" s="219" t="n">
        <f aca="false">C$434</f>
        <v>19912.5</v>
      </c>
      <c r="L427" s="530" t="n">
        <f aca="false">C$13*C$420*F427*F427*SIGN(F427)</f>
        <v>0.0248166439999999</v>
      </c>
      <c r="M427" s="552"/>
      <c r="N427" s="14"/>
      <c r="O427" s="531" t="n">
        <f aca="false">D427</f>
        <v>2812</v>
      </c>
      <c r="P427" s="553" t="n">
        <f aca="false">G427/R426</f>
        <v>-0.827076881483503</v>
      </c>
      <c r="Q427" s="219" t="n">
        <f aca="false">-$P427*Q426</f>
        <v>4.63372682116004E-046</v>
      </c>
      <c r="R427" s="390" t="n">
        <f aca="false">H427-$P427*S426</f>
        <v>-24069.3323282033</v>
      </c>
      <c r="S427" s="219" t="n">
        <f aca="false">I427-$P427*T426</f>
        <v>68039.6639256631</v>
      </c>
      <c r="T427" s="219" t="n">
        <f aca="false">J427-$P427*U426</f>
        <v>-63882.8315974597</v>
      </c>
      <c r="U427" s="532" t="n">
        <f aca="false">K427</f>
        <v>19912.5</v>
      </c>
      <c r="V427" s="219" t="n">
        <f aca="false">L427-$P427*V426</f>
        <v>0.171563603367915</v>
      </c>
      <c r="W427" s="552"/>
      <c r="X427" s="2"/>
      <c r="Y427" s="527" t="n">
        <f aca="false">O427</f>
        <v>2812</v>
      </c>
      <c r="Z427" s="553" t="n">
        <f aca="false">R427/AC426</f>
        <v>-0.998586158878054</v>
      </c>
      <c r="AA427" s="554" t="n">
        <f aca="false">Q427-$Z427*AA426</f>
        <v>-11.1887790832172</v>
      </c>
      <c r="AB427" s="219"/>
      <c r="AC427" s="555" t="n">
        <f aca="false">S427-$Z427*AD426</f>
        <v>24097.1734878827</v>
      </c>
      <c r="AD427" s="555" t="n">
        <f aca="false">T427-$Z427*AE426</f>
        <v>-43998.4847088005</v>
      </c>
      <c r="AE427" s="219" t="n">
        <f aca="false">U427</f>
        <v>19912.5</v>
      </c>
      <c r="AF427" s="556" t="n">
        <f aca="false">V427-$Z427*AF426</f>
        <v>299.466343409519</v>
      </c>
      <c r="AG427" s="552"/>
      <c r="AH427" s="557" t="n">
        <f aca="false">E427/C$3</f>
        <v>0.29875</v>
      </c>
      <c r="AI427" s="558" t="n">
        <f aca="false">(-(AA427*C$4+AD427*AI428+AE427*AI429-AF427)/AC427)</f>
        <v>68.7961604090447</v>
      </c>
      <c r="AJ427" s="450" t="n">
        <f aca="false">(AI426-AI428)/(2*C$431)</f>
        <v>0.105892028921669</v>
      </c>
      <c r="AK427" s="559" t="n">
        <f aca="false">-(AI426-2*AI427+AI428)*C$428</f>
        <v>0.000160509533902342</v>
      </c>
      <c r="AL427" s="560"/>
      <c r="AM427" s="548" t="n">
        <f aca="false">AK427*C$426</f>
        <v>51.1383375012862</v>
      </c>
      <c r="AN427" s="552"/>
      <c r="AO427" s="561" t="n">
        <f aca="false">(AI427-AI428)*(AI427-AI428)/(2*C$431)+AO428</f>
        <v>5.03367986651167</v>
      </c>
      <c r="AP427" s="562" t="n">
        <f aca="false">L427*C$431+AP428</f>
        <v>11.54463732</v>
      </c>
      <c r="AQ427" s="563" t="n">
        <f aca="false">L427*C$431*E427+(C$432*C$431)*(AI427-C$5)+AQ428</f>
        <v>51513.9578942666</v>
      </c>
      <c r="AR427" s="552"/>
      <c r="AS427" s="564" t="n">
        <f aca="false">G427*AI425+H427*AI426+I427*AI427+J427*AI428+K427*AI429-L427</f>
        <v>-5.53316021473238E-010</v>
      </c>
      <c r="AT427" s="220"/>
      <c r="AU427" s="544" t="n">
        <f aca="false">AH427*$C$11</f>
        <v>0.29875</v>
      </c>
      <c r="AV427" s="546" t="n">
        <f aca="false">AI427*$C$11</f>
        <v>68.7961604090447</v>
      </c>
      <c r="AW427" s="546" t="n">
        <f aca="false">AJ427*$C$11</f>
        <v>0.105892028921669</v>
      </c>
      <c r="AX427" s="636" t="n">
        <f aca="false">AK427*$C$11</f>
        <v>0.000160509533902342</v>
      </c>
      <c r="AY427" s="560"/>
      <c r="AZ427" s="548" t="n">
        <f aca="false">AM427*C$11</f>
        <v>51.1383375012862</v>
      </c>
      <c r="BA427" s="552"/>
      <c r="BB427" s="220"/>
    </row>
    <row r="428" customFormat="false" ht="12.75" hidden="false" customHeight="false" outlineLevel="0" collapsed="false">
      <c r="B428" s="556" t="s">
        <v>233</v>
      </c>
      <c r="C428" s="532" t="n">
        <f aca="false">1/(C431*C431)</f>
        <v>0.25</v>
      </c>
      <c r="D428" s="531" t="n">
        <f aca="false">D427-C$429</f>
        <v>2804</v>
      </c>
      <c r="E428" s="549" t="n">
        <f aca="false">(E427-C$431)</f>
        <v>476</v>
      </c>
      <c r="F428" s="529" t="n">
        <f aca="false">F427-C$423</f>
        <v>0.387999999999999</v>
      </c>
      <c r="G428" s="219" t="n">
        <f aca="false">C$434</f>
        <v>19912.5</v>
      </c>
      <c r="H428" s="550" t="n">
        <f aca="false">(-4*C$434-D428*C$428-C$433)</f>
        <v>-80352</v>
      </c>
      <c r="I428" s="219" t="n">
        <f aca="false">(6*C$434+2*D428*C$428)</f>
        <v>120877</v>
      </c>
      <c r="J428" s="219" t="n">
        <f aca="false">(-4*C$434-D428*C$428+C$433)</f>
        <v>-80350</v>
      </c>
      <c r="K428" s="219" t="n">
        <f aca="false">C$434</f>
        <v>19912.5</v>
      </c>
      <c r="L428" s="530" t="n">
        <f aca="false">C$13*C$420*F428*F428*SIGN(F428)</f>
        <v>0.0246892159999999</v>
      </c>
      <c r="M428" s="552"/>
      <c r="N428" s="14"/>
      <c r="O428" s="531" t="n">
        <f aca="false">D428</f>
        <v>2804</v>
      </c>
      <c r="P428" s="553" t="n">
        <f aca="false">G428/R427</f>
        <v>-0.827297563907391</v>
      </c>
      <c r="Q428" s="219" t="n">
        <f aca="false">-$P428*Q427</f>
        <v>3.83347091095804E-046</v>
      </c>
      <c r="R428" s="390" t="n">
        <f aca="false">H428-$P428*S427</f>
        <v>-24062.9517852214</v>
      </c>
      <c r="S428" s="219" t="n">
        <f aca="false">I428-$P428*T427</f>
        <v>68026.8890439155</v>
      </c>
      <c r="T428" s="219" t="n">
        <f aca="false">J428-$P428*U427</f>
        <v>-63876.4372586941</v>
      </c>
      <c r="U428" s="532" t="n">
        <f aca="false">K428</f>
        <v>19912.5</v>
      </c>
      <c r="V428" s="219" t="n">
        <f aca="false">L428-$P428*V427</f>
        <v>0.16662336712145</v>
      </c>
      <c r="W428" s="552"/>
      <c r="X428" s="2"/>
      <c r="Y428" s="527" t="n">
        <f aca="false">O428</f>
        <v>2804</v>
      </c>
      <c r="Z428" s="553" t="n">
        <f aca="false">R428/AC427</f>
        <v>-0.99857984577824</v>
      </c>
      <c r="AA428" s="554" t="n">
        <f aca="false">Q428-$Z428*AA427</f>
        <v>-11.1728892913658</v>
      </c>
      <c r="AB428" s="219"/>
      <c r="AC428" s="555" t="n">
        <f aca="false">S428-$Z428*AD427</f>
        <v>24090.8889689252</v>
      </c>
      <c r="AD428" s="555" t="n">
        <f aca="false">T428-$Z428*AE427</f>
        <v>-43992.2160796349</v>
      </c>
      <c r="AE428" s="219" t="n">
        <f aca="false">U428</f>
        <v>19912.5</v>
      </c>
      <c r="AF428" s="556" t="n">
        <f aca="false">V428-$Z428*AF427</f>
        <v>299.207678384772</v>
      </c>
      <c r="AG428" s="552"/>
      <c r="AH428" s="557" t="n">
        <f aca="false">E428/C$3</f>
        <v>0.2975</v>
      </c>
      <c r="AI428" s="558" t="n">
        <f aca="false">(-(AA428*C$4+AD428*AI429+AE428*AI430-AF428)/AC428)</f>
        <v>68.5840553321336</v>
      </c>
      <c r="AJ428" s="450" t="n">
        <f aca="false">(AI427-AI429)/(2*C$431)</f>
        <v>0.106213775144479</v>
      </c>
      <c r="AK428" s="559" t="n">
        <f aca="false">-(AI427-2*AI428+AI429)*C$428</f>
        <v>0.000161236688906996</v>
      </c>
      <c r="AL428" s="560"/>
      <c r="AM428" s="548" t="n">
        <f aca="false">AK428*C$426</f>
        <v>51.3700090857689</v>
      </c>
      <c r="AN428" s="552"/>
      <c r="AO428" s="561" t="n">
        <f aca="false">(AI428-AI429)*(AI428-AI429)/(2*C$431)+AO429</f>
        <v>5.0224327255988</v>
      </c>
      <c r="AP428" s="562" t="n">
        <f aca="false">L428*C$431+AP429</f>
        <v>11.495004032</v>
      </c>
      <c r="AQ428" s="563" t="n">
        <f aca="false">L428*C$431*E428+(C$432*C$431)*(AI428-C$5)+AQ429</f>
        <v>50939.8638993382</v>
      </c>
      <c r="AR428" s="552"/>
      <c r="AS428" s="564" t="n">
        <f aca="false">G428*AI426+H428*AI427+I428*AI428+J428*AI429+K428*AI430-L428</f>
        <v>3.99565432823712E-010</v>
      </c>
      <c r="AT428" s="220"/>
      <c r="AU428" s="544" t="n">
        <f aca="false">AH428*$C$11</f>
        <v>0.2975</v>
      </c>
      <c r="AV428" s="546" t="n">
        <f aca="false">AI428*$C$11</f>
        <v>68.5840553321336</v>
      </c>
      <c r="AW428" s="546" t="n">
        <f aca="false">AJ428*$C$11</f>
        <v>0.106213775144479</v>
      </c>
      <c r="AX428" s="636" t="n">
        <f aca="false">AK428*$C$11</f>
        <v>0.000161236688906996</v>
      </c>
      <c r="AY428" s="560"/>
      <c r="AZ428" s="548" t="n">
        <f aca="false">AM428*C$11</f>
        <v>51.3700090857689</v>
      </c>
      <c r="BA428" s="552"/>
      <c r="BB428" s="220"/>
    </row>
    <row r="429" customFormat="false" ht="12.75" hidden="false" customHeight="false" outlineLevel="0" collapsed="false">
      <c r="B429" s="623" t="s">
        <v>234</v>
      </c>
      <c r="C429" s="650" t="n">
        <f aca="false">C432*C431</f>
        <v>8</v>
      </c>
      <c r="D429" s="531" t="n">
        <f aca="false">D428-C$429</f>
        <v>2796</v>
      </c>
      <c r="E429" s="549" t="n">
        <f aca="false">(E428-C$431)</f>
        <v>474</v>
      </c>
      <c r="F429" s="529" t="n">
        <f aca="false">F428-C$423</f>
        <v>0.386999999999999</v>
      </c>
      <c r="G429" s="219" t="n">
        <f aca="false">C$434</f>
        <v>19912.5</v>
      </c>
      <c r="H429" s="550" t="n">
        <f aca="false">(-4*C$434-D429*C$428-C$433)</f>
        <v>-80350</v>
      </c>
      <c r="I429" s="219" t="n">
        <f aca="false">(6*C$434+2*D429*C$428)</f>
        <v>120873</v>
      </c>
      <c r="J429" s="219" t="n">
        <f aca="false">(-4*C$434-D429*C$428+C$433)</f>
        <v>-80348</v>
      </c>
      <c r="K429" s="219" t="n">
        <f aca="false">C$434</f>
        <v>19912.5</v>
      </c>
      <c r="L429" s="530" t="n">
        <f aca="false">C$13*C$420*F429*F429*SIGN(F429)</f>
        <v>0.0245621159999999</v>
      </c>
      <c r="M429" s="552"/>
      <c r="N429" s="14"/>
      <c r="O429" s="531" t="n">
        <f aca="false">D429</f>
        <v>2796</v>
      </c>
      <c r="P429" s="553" t="n">
        <f aca="false">G429/R428</f>
        <v>-0.827516930496846</v>
      </c>
      <c r="Q429" s="219" t="n">
        <f aca="false">-$P429*Q428</f>
        <v>3.17226208138494E-046</v>
      </c>
      <c r="R429" s="390" t="n">
        <f aca="false">H429-$P429*S428</f>
        <v>-24056.5975871295</v>
      </c>
      <c r="S429" s="219" t="n">
        <f aca="false">I429-$P429*T428</f>
        <v>68014.1667086111</v>
      </c>
      <c r="T429" s="219" t="n">
        <f aca="false">J429-$P429*U428</f>
        <v>-63870.0691214816</v>
      </c>
      <c r="U429" s="532" t="n">
        <f aca="false">K429</f>
        <v>19912.5</v>
      </c>
      <c r="V429" s="219" t="n">
        <f aca="false">L429-$P429*V428</f>
        <v>0.162445773309391</v>
      </c>
      <c r="W429" s="552"/>
      <c r="X429" s="2"/>
      <c r="Y429" s="527" t="n">
        <f aca="false">O429</f>
        <v>2796</v>
      </c>
      <c r="Z429" s="553" t="n">
        <f aca="false">R429/AC428</f>
        <v>-0.998576582962965</v>
      </c>
      <c r="AA429" s="554" t="n">
        <f aca="false">Q429-$Z429*AA428</f>
        <v>-11.1569856103956</v>
      </c>
      <c r="AB429" s="219"/>
      <c r="AC429" s="555" t="n">
        <f aca="false">S429-$Z429*AD428</f>
        <v>24084.5698988409</v>
      </c>
      <c r="AD429" s="555" t="n">
        <f aca="false">T429-$Z429*AE428</f>
        <v>-43985.9129132315</v>
      </c>
      <c r="AE429" s="219" t="n">
        <f aca="false">U429</f>
        <v>19912.5</v>
      </c>
      <c r="AF429" s="556" t="n">
        <f aca="false">V429-$Z429*AF428</f>
        <v>298.944226851057</v>
      </c>
      <c r="AG429" s="552"/>
      <c r="AH429" s="557" t="n">
        <f aca="false">E429/C$3</f>
        <v>0.29625</v>
      </c>
      <c r="AI429" s="558" t="n">
        <f aca="false">(-(AA429*C$4+AD429*AI430+AE429*AI431-AF429)/AC429)</f>
        <v>68.3713053084668</v>
      </c>
      <c r="AJ429" s="450" t="n">
        <f aca="false">(AI428-AI430)/(2*C$431)</f>
        <v>0.106537007860084</v>
      </c>
      <c r="AK429" s="559" t="n">
        <f aca="false">-(AI428-2*AI429+AI430)*C$428</f>
        <v>0.000161996026697864</v>
      </c>
      <c r="AL429" s="560"/>
      <c r="AM429" s="548" t="n">
        <f aca="false">AK429*C$426</f>
        <v>51.6119341059394</v>
      </c>
      <c r="AN429" s="552"/>
      <c r="AO429" s="561" t="n">
        <f aca="false">(AI429-AI430)*(AI429-AI430)/(2*C$431)+AO430</f>
        <v>5.01111708245624</v>
      </c>
      <c r="AP429" s="562" t="n">
        <f aca="false">L429*C$431+AP430</f>
        <v>11.4456256</v>
      </c>
      <c r="AQ429" s="563" t="n">
        <f aca="false">L429*C$431*E429+(C$432*C$431)*(AI429-C$5)+AQ430</f>
        <v>50367.6873230572</v>
      </c>
      <c r="AR429" s="552"/>
      <c r="AS429" s="564" t="n">
        <f aca="false">G429*AI427+H429*AI428+I429*AI429+J429*AI430+K429*AI431-L429</f>
        <v>1.38399396110156E-011</v>
      </c>
      <c r="AT429" s="220"/>
      <c r="AU429" s="544" t="n">
        <f aca="false">AH429*$C$11</f>
        <v>0.29625</v>
      </c>
      <c r="AV429" s="546" t="n">
        <f aca="false">AI429*$C$11</f>
        <v>68.3713053084668</v>
      </c>
      <c r="AW429" s="546" t="n">
        <f aca="false">AJ429*$C$11</f>
        <v>0.106537007860084</v>
      </c>
      <c r="AX429" s="636" t="n">
        <f aca="false">AK429*$C$11</f>
        <v>0.000161996026697864</v>
      </c>
      <c r="AY429" s="560"/>
      <c r="AZ429" s="548" t="n">
        <f aca="false">AM429*C$11</f>
        <v>51.6119341059394</v>
      </c>
      <c r="BA429" s="552"/>
      <c r="BB429" s="220"/>
    </row>
    <row r="430" customFormat="false" ht="12.75" hidden="false" customHeight="false" outlineLevel="0" collapsed="false">
      <c r="C430" s="1"/>
      <c r="D430" s="527" t="n">
        <f aca="false">D429-C$429</f>
        <v>2788</v>
      </c>
      <c r="E430" s="549" t="n">
        <f aca="false">(E429-C$431)</f>
        <v>472</v>
      </c>
      <c r="F430" s="529" t="n">
        <f aca="false">F429-C$423</f>
        <v>0.385999999999999</v>
      </c>
      <c r="G430" s="219" t="n">
        <f aca="false">C$434</f>
        <v>19912.5</v>
      </c>
      <c r="H430" s="550" t="n">
        <f aca="false">(-4*C$434-D430*C$428-C$433)</f>
        <v>-80348</v>
      </c>
      <c r="I430" s="219" t="n">
        <f aca="false">(6*C$434+2*D430*C$428)</f>
        <v>120869</v>
      </c>
      <c r="J430" s="219" t="n">
        <f aca="false">(-4*C$434-D430*C$428+C$433)</f>
        <v>-80346</v>
      </c>
      <c r="K430" s="219" t="n">
        <f aca="false">C$434</f>
        <v>19912.5</v>
      </c>
      <c r="L430" s="530" t="n">
        <f aca="false">C$13*C$420*F430*F430*SIGN(F430)</f>
        <v>0.0244353439999999</v>
      </c>
      <c r="M430" s="552"/>
      <c r="N430" s="14"/>
      <c r="O430" s="531" t="n">
        <f aca="false">D430</f>
        <v>2788</v>
      </c>
      <c r="P430" s="553" t="n">
        <f aca="false">G430/R429</f>
        <v>-0.827735506980145</v>
      </c>
      <c r="Q430" s="219" t="n">
        <f aca="false">-$P430*Q429</f>
        <v>2.62579396220906E-046</v>
      </c>
      <c r="R430" s="390" t="n">
        <f aca="false">H430-$P430*S429</f>
        <v>-24050.2592376157</v>
      </c>
      <c r="S430" s="219" t="n">
        <f aca="false">I430-$P430*T429</f>
        <v>68001.4759548736</v>
      </c>
      <c r="T430" s="219" t="n">
        <f aca="false">J430-$P430*U429</f>
        <v>-63863.7167172579</v>
      </c>
      <c r="U430" s="532" t="n">
        <f aca="false">K430</f>
        <v>19912.5</v>
      </c>
      <c r="V430" s="219" t="n">
        <f aca="false">L430-$P430*V429</f>
        <v>0.15889747852703</v>
      </c>
      <c r="W430" s="552"/>
      <c r="X430" s="2"/>
      <c r="Y430" s="527" t="n">
        <f aca="false">O430</f>
        <v>2788</v>
      </c>
      <c r="Z430" s="553" t="n">
        <f aca="false">R430/AC429</f>
        <v>-0.998575409012106</v>
      </c>
      <c r="AA430" s="554" t="n">
        <f aca="false">Q430-$Z430*AA429</f>
        <v>-11.141091469243</v>
      </c>
      <c r="AB430" s="219"/>
      <c r="AC430" s="555" t="n">
        <f aca="false">S430-$Z430*AD429</f>
        <v>24078.2249767725</v>
      </c>
      <c r="AD430" s="555" t="n">
        <f aca="false">T430-$Z430*AE429</f>
        <v>-43979.5838853043</v>
      </c>
      <c r="AE430" s="219" t="n">
        <f aca="false">U430</f>
        <v>19912.5</v>
      </c>
      <c r="AF430" s="556" t="n">
        <f aca="false">V430-$Z430*AF429</f>
        <v>298.677251078129</v>
      </c>
      <c r="AG430" s="552"/>
      <c r="AH430" s="557" t="n">
        <f aca="false">E430/C$3</f>
        <v>0.295</v>
      </c>
      <c r="AI430" s="558" t="n">
        <f aca="false">(-(AA430*C$4+AD430*AI431+AE430*AI432-AF430)/AC430)</f>
        <v>68.1579073006933</v>
      </c>
      <c r="AJ430" s="450" t="n">
        <f aca="false">(AI429-AI431)/(2*C$431)</f>
        <v>0.106861787258101</v>
      </c>
      <c r="AK430" s="559" t="n">
        <f aca="false">-(AI429-2*AI430+AI431)*C$428</f>
        <v>0.000162783371319364</v>
      </c>
      <c r="AL430" s="560"/>
      <c r="AM430" s="548" t="n">
        <f aca="false">AK430*C$426</f>
        <v>51.8627821023493</v>
      </c>
      <c r="AN430" s="552"/>
      <c r="AO430" s="561" t="n">
        <f aca="false">(AI430-AI431)*(AI430-AI431)/(2*C$431)+AO431</f>
        <v>4.99973240502581</v>
      </c>
      <c r="AP430" s="562" t="n">
        <f aca="false">L430*C$431+AP431</f>
        <v>11.396501368</v>
      </c>
      <c r="AQ430" s="563" t="n">
        <f aca="false">L430*C$431*E430+(C$432*C$431)*(AI430-C$5)+AQ431</f>
        <v>49797.4319946294</v>
      </c>
      <c r="AR430" s="552"/>
      <c r="AS430" s="564" t="n">
        <f aca="false">G430*AI428+H430*AI429+I430*AI430+J430*AI431+K430*AI432-L430</f>
        <v>1.52152634241842E-010</v>
      </c>
      <c r="AT430" s="220"/>
      <c r="AU430" s="544" t="n">
        <f aca="false">AH430*$C$11</f>
        <v>0.295</v>
      </c>
      <c r="AV430" s="546" t="n">
        <f aca="false">AI430*$C$11</f>
        <v>68.1579073006933</v>
      </c>
      <c r="AW430" s="546" t="n">
        <f aca="false">AJ430*$C$11</f>
        <v>0.106861787258101</v>
      </c>
      <c r="AX430" s="636" t="n">
        <f aca="false">AK430*$C$11</f>
        <v>0.000162783371319364</v>
      </c>
      <c r="AY430" s="560"/>
      <c r="AZ430" s="548" t="n">
        <f aca="false">AM430*C$11</f>
        <v>51.8627821023493</v>
      </c>
      <c r="BA430" s="552"/>
      <c r="BB430" s="220"/>
    </row>
    <row r="431" customFormat="false" ht="12.75" hidden="false" customHeight="false" outlineLevel="0" collapsed="false">
      <c r="B431" s="575" t="s">
        <v>249</v>
      </c>
      <c r="C431" s="581" t="n">
        <f aca="false">C425/100</f>
        <v>2</v>
      </c>
      <c r="D431" s="527" t="n">
        <f aca="false">D430-C$429</f>
        <v>2780</v>
      </c>
      <c r="E431" s="549" t="n">
        <f aca="false">(E430-C$431)</f>
        <v>470</v>
      </c>
      <c r="F431" s="529" t="n">
        <f aca="false">F430-C$423</f>
        <v>0.384999999999999</v>
      </c>
      <c r="G431" s="219" t="n">
        <f aca="false">C$434</f>
        <v>19912.5</v>
      </c>
      <c r="H431" s="550" t="n">
        <f aca="false">(-4*C$434-D431*C$428-C$433)</f>
        <v>-80346</v>
      </c>
      <c r="I431" s="219" t="n">
        <f aca="false">(6*C$434+2*D431*C$428)</f>
        <v>120865</v>
      </c>
      <c r="J431" s="219" t="n">
        <f aca="false">(-4*C$434-D431*C$428+C$433)</f>
        <v>-80344</v>
      </c>
      <c r="K431" s="219" t="n">
        <f aca="false">C$434</f>
        <v>19912.5</v>
      </c>
      <c r="L431" s="530" t="n">
        <f aca="false">C$13*C$420*F431*F431*SIGN(F431)</f>
        <v>0.0243088999999999</v>
      </c>
      <c r="M431" s="552"/>
      <c r="N431" s="14"/>
      <c r="O431" s="531" t="n">
        <f aca="false">D431</f>
        <v>2780</v>
      </c>
      <c r="P431" s="553" t="n">
        <f aca="false">G431/R430</f>
        <v>-0.827953653358378</v>
      </c>
      <c r="Q431" s="219" t="n">
        <f aca="false">-$P431*Q430</f>
        <v>2.17403570397736E-046</v>
      </c>
      <c r="R431" s="390" t="n">
        <f aca="false">H431-$P431*S430</f>
        <v>-24043.9295494005</v>
      </c>
      <c r="S431" s="219" t="n">
        <f aca="false">I431-$P431*T430</f>
        <v>67988.8024269018</v>
      </c>
      <c r="T431" s="219" t="n">
        <f aca="false">J431-$P431*U430</f>
        <v>-63857.3728775013</v>
      </c>
      <c r="U431" s="532" t="n">
        <f aca="false">K431</f>
        <v>19912.5</v>
      </c>
      <c r="V431" s="219" t="n">
        <f aca="false">L431-$P431*V430</f>
        <v>0.155868647855889</v>
      </c>
      <c r="W431" s="552"/>
      <c r="X431" s="2"/>
      <c r="Y431" s="527" t="n">
        <f aca="false">O431</f>
        <v>2780</v>
      </c>
      <c r="Z431" s="553" t="n">
        <f aca="false">R431/AC430</f>
        <v>-0.998575666295788</v>
      </c>
      <c r="AA431" s="554" t="n">
        <f aca="false">Q431-$Z431*AA430</f>
        <v>-11.1252228371616</v>
      </c>
      <c r="AB431" s="219"/>
      <c r="AC431" s="555" t="n">
        <f aca="false">S431-$Z431*AD430</f>
        <v>24071.8601452226</v>
      </c>
      <c r="AD431" s="555" t="n">
        <f aca="false">T431-$Z431*AE430</f>
        <v>-43973.2349223864</v>
      </c>
      <c r="AE431" s="219" t="n">
        <f aca="false">U431</f>
        <v>19912.5</v>
      </c>
      <c r="AF431" s="556" t="n">
        <f aca="false">V431-$Z431*AF430</f>
        <v>298.407703650593</v>
      </c>
      <c r="AG431" s="552"/>
      <c r="AH431" s="557" t="n">
        <f aca="false">E431/C$3</f>
        <v>0.29375</v>
      </c>
      <c r="AI431" s="558" t="n">
        <f aca="false">(-(AA431*C$4+AD431*AI432+AE431*AI433-AF431)/AC431)</f>
        <v>67.9438581594344</v>
      </c>
      <c r="AJ431" s="450" t="n">
        <f aca="false">(AI430-AI432)/(2*C$431)</f>
        <v>0.10718816592221</v>
      </c>
      <c r="AK431" s="559" t="n">
        <f aca="false">-(AI430-2*AI431+AI432)*C$428</f>
        <v>0.000163595292789864</v>
      </c>
      <c r="AL431" s="560"/>
      <c r="AM431" s="548" t="n">
        <f aca="false">AK431*C$426</f>
        <v>52.1214602828508</v>
      </c>
      <c r="AN431" s="552"/>
      <c r="AO431" s="561" t="n">
        <f aca="false">(AI431-AI432)*(AI431-AI432)/(2*C$431)+AO432</f>
        <v>4.9882781463074</v>
      </c>
      <c r="AP431" s="562" t="n">
        <f aca="false">L431*C$431+AP432</f>
        <v>11.34763068</v>
      </c>
      <c r="AQ431" s="563" t="n">
        <f aca="false">L431*C$431*E431+(C$432*C$431)*(AI431-C$5)+AQ432</f>
        <v>49229.1017714959</v>
      </c>
      <c r="AR431" s="552"/>
      <c r="AS431" s="564" t="n">
        <f aca="false">G431*AI429+H431*AI430+I431*AI431+J431*AI432+K431*AI433-L431</f>
        <v>-1.28097226576029E-009</v>
      </c>
      <c r="AT431" s="220"/>
      <c r="AU431" s="544" t="n">
        <f aca="false">AH431*$C$11</f>
        <v>0.29375</v>
      </c>
      <c r="AV431" s="546" t="n">
        <f aca="false">AI431*$C$11</f>
        <v>67.9438581594344</v>
      </c>
      <c r="AW431" s="546" t="n">
        <f aca="false">AJ431*$C$11</f>
        <v>0.10718816592221</v>
      </c>
      <c r="AX431" s="636" t="n">
        <f aca="false">AK431*$C$11</f>
        <v>0.000163595292789864</v>
      </c>
      <c r="AY431" s="560"/>
      <c r="AZ431" s="548" t="n">
        <f aca="false">AM431*C$11</f>
        <v>52.1214602828508</v>
      </c>
      <c r="BA431" s="552"/>
      <c r="BB431" s="220"/>
    </row>
    <row r="432" customFormat="false" ht="12.75" hidden="false" customHeight="false" outlineLevel="0" collapsed="false">
      <c r="B432" s="556" t="s">
        <v>236</v>
      </c>
      <c r="C432" s="420" t="n">
        <f aca="false">Angles!B$19</f>
        <v>4</v>
      </c>
      <c r="D432" s="527" t="n">
        <f aca="false">D431-C$429</f>
        <v>2772</v>
      </c>
      <c r="E432" s="549" t="n">
        <f aca="false">(E431-C$431)</f>
        <v>468</v>
      </c>
      <c r="F432" s="529" t="n">
        <f aca="false">F431-C$423</f>
        <v>0.383999999999999</v>
      </c>
      <c r="G432" s="219" t="n">
        <f aca="false">C$434</f>
        <v>19912.5</v>
      </c>
      <c r="H432" s="550" t="n">
        <f aca="false">(-4*C$434-D432*C$428-C$433)</f>
        <v>-80344</v>
      </c>
      <c r="I432" s="219" t="n">
        <f aca="false">(6*C$434+2*D432*C$428)</f>
        <v>120861</v>
      </c>
      <c r="J432" s="219" t="n">
        <f aca="false">(-4*C$434-D432*C$428+C$433)</f>
        <v>-80342</v>
      </c>
      <c r="K432" s="219" t="n">
        <f aca="false">C$434</f>
        <v>19912.5</v>
      </c>
      <c r="L432" s="530" t="n">
        <f aca="false">C$13*C$420*F432*F432*SIGN(F432)</f>
        <v>0.0241827839999999</v>
      </c>
      <c r="M432" s="552"/>
      <c r="N432" s="14"/>
      <c r="O432" s="531" t="n">
        <f aca="false">D432</f>
        <v>2772</v>
      </c>
      <c r="P432" s="553" t="n">
        <f aca="false">G432/R431</f>
        <v>-0.82817161641935</v>
      </c>
      <c r="Q432" s="219" t="n">
        <f aca="false">-$P432*Q431</f>
        <v>1.80047466311631E-046</v>
      </c>
      <c r="R432" s="390" t="n">
        <f aca="false">H432-$P432*S431</f>
        <v>-24037.6035956969</v>
      </c>
      <c r="S432" s="219" t="n">
        <f aca="false">I432-$P432*T431</f>
        <v>67976.1362837466</v>
      </c>
      <c r="T432" s="219" t="n">
        <f aca="false">J432-$P432*U431</f>
        <v>-63851.0326880497</v>
      </c>
      <c r="U432" s="532" t="n">
        <f aca="false">K432</f>
        <v>19912.5</v>
      </c>
      <c r="V432" s="219" t="n">
        <f aca="false">L432-$P432*V431</f>
        <v>0.15326877404391</v>
      </c>
      <c r="W432" s="552"/>
      <c r="X432" s="2"/>
      <c r="Y432" s="527" t="n">
        <f aca="false">O432</f>
        <v>2772</v>
      </c>
      <c r="Z432" s="553" t="n">
        <f aca="false">R432/AC431</f>
        <v>-0.998576904762696</v>
      </c>
      <c r="AA432" s="554" t="n">
        <f aca="false">Q432-$Z432*AA431</f>
        <v>-11.1093905855281</v>
      </c>
      <c r="AB432" s="219"/>
      <c r="AC432" s="555" t="n">
        <f aca="false">S432-$Z432*AD431</f>
        <v>24065.4794625471</v>
      </c>
      <c r="AD432" s="555" t="n">
        <f aca="false">T432-$Z432*AE431</f>
        <v>-43966.8700719625</v>
      </c>
      <c r="AE432" s="219" t="n">
        <f aca="false">U432</f>
        <v>19912.5</v>
      </c>
      <c r="AF432" s="556" t="n">
        <f aca="false">V432-$Z432*AF431</f>
        <v>298.136309842797</v>
      </c>
      <c r="AG432" s="552"/>
      <c r="AH432" s="557" t="n">
        <f aca="false">E432/C$3</f>
        <v>0.2925</v>
      </c>
      <c r="AI432" s="558" t="n">
        <f aca="false">(-(AA432*C$4+AD432*AI433+AE432*AI434-AF432)/AC432)</f>
        <v>67.7291546370044</v>
      </c>
      <c r="AJ432" s="450" t="n">
        <f aca="false">(AI431-AI433)/(2*C$431)</f>
        <v>0.107516190191358</v>
      </c>
      <c r="AK432" s="559" t="n">
        <f aca="false">-(AI431-2*AI432+AI433)*C$428</f>
        <v>0.000164428976358266</v>
      </c>
      <c r="AL432" s="560"/>
      <c r="AM432" s="548" t="n">
        <f aca="false">AK432*C$426</f>
        <v>52.3870718677436</v>
      </c>
      <c r="AN432" s="552"/>
      <c r="AO432" s="561" t="n">
        <f aca="false">(AI432-AI433)*(AI432-AI433)/(2*C$431)+AO433</f>
        <v>4.97675374567144</v>
      </c>
      <c r="AP432" s="562" t="n">
        <f aca="false">L432*C$431+AP433</f>
        <v>11.29901288</v>
      </c>
      <c r="AQ432" s="563" t="n">
        <f aca="false">L432*C$431*E432+(C$432*C$431)*(AI432-C$5)+AQ433</f>
        <v>48662.7005402284</v>
      </c>
      <c r="AR432" s="552"/>
      <c r="AS432" s="564" t="n">
        <f aca="false">G432*AI430+H432*AI431+I432*AI432+J432*AI433+K432*AI434-L432</f>
        <v>-9.45831780951867E-011</v>
      </c>
      <c r="AT432" s="220"/>
      <c r="AU432" s="544" t="n">
        <f aca="false">AH432*$C$11</f>
        <v>0.2925</v>
      </c>
      <c r="AV432" s="546" t="n">
        <f aca="false">AI432*$C$11</f>
        <v>67.7291546370044</v>
      </c>
      <c r="AW432" s="546" t="n">
        <f aca="false">AJ432*$C$11</f>
        <v>0.107516190191358</v>
      </c>
      <c r="AX432" s="636" t="n">
        <f aca="false">AK432*$C$11</f>
        <v>0.000164428976358266</v>
      </c>
      <c r="AY432" s="560"/>
      <c r="AZ432" s="548" t="n">
        <f aca="false">AM432*C$11</f>
        <v>52.3870718677436</v>
      </c>
      <c r="BA432" s="552"/>
      <c r="BB432" s="220"/>
    </row>
    <row r="433" customFormat="false" ht="12.75" hidden="false" customHeight="false" outlineLevel="0" collapsed="false">
      <c r="B433" s="556" t="s">
        <v>237</v>
      </c>
      <c r="C433" s="420" t="n">
        <f aca="false">C432/(2*C431)</f>
        <v>1</v>
      </c>
      <c r="D433" s="527" t="n">
        <f aca="false">D432-C$429</f>
        <v>2764</v>
      </c>
      <c r="E433" s="549" t="n">
        <f aca="false">(E432-C$431)</f>
        <v>466</v>
      </c>
      <c r="F433" s="529" t="n">
        <f aca="false">F432-C$423</f>
        <v>0.382999999999999</v>
      </c>
      <c r="G433" s="219" t="n">
        <f aca="false">C$434</f>
        <v>19912.5</v>
      </c>
      <c r="H433" s="550" t="n">
        <f aca="false">(-4*C$434-D433*C$428-C$433)</f>
        <v>-80342</v>
      </c>
      <c r="I433" s="219" t="n">
        <f aca="false">(6*C$434+2*D433*C$428)</f>
        <v>120857</v>
      </c>
      <c r="J433" s="219" t="n">
        <f aca="false">(-4*C$434-D433*C$428+C$433)</f>
        <v>-80340</v>
      </c>
      <c r="K433" s="219" t="n">
        <f aca="false">C$434</f>
        <v>19912.5</v>
      </c>
      <c r="L433" s="530" t="n">
        <f aca="false">C$13*C$420*F433*F433*SIGN(F433)</f>
        <v>0.0240569959999999</v>
      </c>
      <c r="M433" s="552"/>
      <c r="N433" s="14"/>
      <c r="O433" s="531" t="n">
        <f aca="false">D433</f>
        <v>2764</v>
      </c>
      <c r="P433" s="553" t="n">
        <f aca="false">G433/R432</f>
        <v>-0.828389565570698</v>
      </c>
      <c r="Q433" s="219" t="n">
        <f aca="false">-$P433*Q432</f>
        <v>1.49149442399997E-046</v>
      </c>
      <c r="R433" s="390" t="n">
        <f aca="false">H433-$P433*S432</f>
        <v>-24031.2779947326</v>
      </c>
      <c r="S433" s="219" t="n">
        <f aca="false">I433-$P433*T432</f>
        <v>67963.4707703061</v>
      </c>
      <c r="T433" s="219" t="n">
        <f aca="false">J433-$P433*U432</f>
        <v>-63844.6927755735</v>
      </c>
      <c r="U433" s="532" t="n">
        <f aca="false">K433</f>
        <v>19912.5</v>
      </c>
      <c r="V433" s="219" t="n">
        <f aca="false">L433-$P433*V432</f>
        <v>0.151023249145788</v>
      </c>
      <c r="W433" s="552"/>
      <c r="X433" s="2"/>
      <c r="Y433" s="527" t="n">
        <f aca="false">O433</f>
        <v>2764</v>
      </c>
      <c r="Z433" s="553" t="n">
        <f aca="false">R433/AC432</f>
        <v>-0.998578816272175</v>
      </c>
      <c r="AA433" s="554" t="n">
        <f aca="false">Q433-$Z433*AA432</f>
        <v>-11.0936021004019</v>
      </c>
      <c r="AB433" s="219"/>
      <c r="AC433" s="555" t="n">
        <f aca="false">S433-$Z433*AD432</f>
        <v>24059.0856986532</v>
      </c>
      <c r="AD433" s="555" t="n">
        <f aca="false">T433-$Z433*AE432</f>
        <v>-43960.4920965538</v>
      </c>
      <c r="AE433" s="219" t="n">
        <f aca="false">U433</f>
        <v>19912.5</v>
      </c>
      <c r="AF433" s="556" t="n">
        <f aca="false">V433-$Z433*AF432</f>
        <v>297.863626619721</v>
      </c>
      <c r="AG433" s="552"/>
      <c r="AH433" s="557" t="n">
        <f aca="false">E433/C$3</f>
        <v>0.29125</v>
      </c>
      <c r="AI433" s="558" t="n">
        <f aca="false">(-(AA433*C$4+AD433*AI434+AE433*AI435-AF433)/AC433)</f>
        <v>67.513793398669</v>
      </c>
      <c r="AJ433" s="450" t="n">
        <f aca="false">(AI432-AI434)/(2*C$431)</f>
        <v>0.107845901282474</v>
      </c>
      <c r="AK433" s="559" t="n">
        <f aca="false">-(AI432-2*AI433+AI434)*C$428</f>
        <v>0.000165282114757304</v>
      </c>
      <c r="AL433" s="560"/>
      <c r="AM433" s="548" t="n">
        <f aca="false">AK433*C$426</f>
        <v>52.6588817616769</v>
      </c>
      <c r="AN433" s="552"/>
      <c r="AO433" s="561" t="n">
        <f aca="false">(AI433-AI434)*(AI433-AI434)/(2*C$431)+AO434</f>
        <v>4.96515862992709</v>
      </c>
      <c r="AP433" s="562" t="n">
        <f aca="false">L433*C$431+AP434</f>
        <v>11.250647312</v>
      </c>
      <c r="AQ433" s="563" t="n">
        <f aca="false">L433*C$431*E433+(C$432*C$431)*(AI433-C$5)+AQ434</f>
        <v>48098.2322173164</v>
      </c>
      <c r="AR433" s="552"/>
      <c r="AS433" s="564" t="n">
        <f aca="false">G433*AI431+H433*AI432+I433*AI433+J433*AI434+K433*AI435-L433</f>
        <v>-7.12462332186359E-010</v>
      </c>
      <c r="AT433" s="220"/>
      <c r="AU433" s="544" t="n">
        <f aca="false">AH433*$C$11</f>
        <v>0.29125</v>
      </c>
      <c r="AV433" s="546" t="n">
        <f aca="false">AI433*$C$11</f>
        <v>67.513793398669</v>
      </c>
      <c r="AW433" s="546" t="n">
        <f aca="false">AJ433*$C$11</f>
        <v>0.107845901282474</v>
      </c>
      <c r="AX433" s="636" t="n">
        <f aca="false">AK433*$C$11</f>
        <v>0.000165282114757304</v>
      </c>
      <c r="AY433" s="560"/>
      <c r="AZ433" s="548" t="n">
        <f aca="false">AM433*C$11</f>
        <v>52.6588817616769</v>
      </c>
      <c r="BA433" s="552"/>
      <c r="BB433" s="220"/>
    </row>
    <row r="434" customFormat="false" ht="12.75" hidden="false" customHeight="false" outlineLevel="0" collapsed="false">
      <c r="B434" s="578" t="s">
        <v>238</v>
      </c>
      <c r="C434" s="582" t="n">
        <f aca="false">C426/(C431*C431*C431*C431)</f>
        <v>19912.5</v>
      </c>
      <c r="D434" s="527" t="n">
        <f aca="false">D433-C$429</f>
        <v>2756</v>
      </c>
      <c r="E434" s="549" t="n">
        <f aca="false">(E433-C$431)</f>
        <v>464</v>
      </c>
      <c r="F434" s="529" t="n">
        <f aca="false">F433-C$423</f>
        <v>0.381999999999999</v>
      </c>
      <c r="G434" s="219" t="n">
        <f aca="false">C$434</f>
        <v>19912.5</v>
      </c>
      <c r="H434" s="550" t="n">
        <f aca="false">(-4*C$434-D434*C$428-C$433)</f>
        <v>-80340</v>
      </c>
      <c r="I434" s="219" t="n">
        <f aca="false">(6*C$434+2*D434*C$428)</f>
        <v>120853</v>
      </c>
      <c r="J434" s="219" t="n">
        <f aca="false">(-4*C$434-D434*C$428+C$433)</f>
        <v>-80338</v>
      </c>
      <c r="K434" s="219" t="n">
        <f aca="false">C$434</f>
        <v>19912.5</v>
      </c>
      <c r="L434" s="530" t="n">
        <f aca="false">C$13*C$420*F434*F434*SIGN(F434)</f>
        <v>0.0239315359999999</v>
      </c>
      <c r="M434" s="552"/>
      <c r="N434" s="14"/>
      <c r="O434" s="531" t="n">
        <f aca="false">D434</f>
        <v>2756</v>
      </c>
      <c r="P434" s="553" t="n">
        <f aca="false">G434/R433</f>
        <v>-0.828607617304607</v>
      </c>
      <c r="Q434" s="219" t="n">
        <f aca="false">-$P434*Q433</f>
        <v>1.23586364089372E-046</v>
      </c>
      <c r="R434" s="390" t="n">
        <f aca="false">H434-$P434*S433</f>
        <v>-24024.9504212654</v>
      </c>
      <c r="S434" s="219" t="n">
        <f aca="false">I434-$P434*T433</f>
        <v>67950.8012416874</v>
      </c>
      <c r="T434" s="219" t="n">
        <f aca="false">J434-$P434*U433</f>
        <v>-63838.350820422</v>
      </c>
      <c r="U434" s="532" t="n">
        <f aca="false">K434</f>
        <v>19912.5</v>
      </c>
      <c r="V434" s="219" t="n">
        <f aca="false">L434-$P434*V433</f>
        <v>0.149070550632291</v>
      </c>
      <c r="W434" s="552"/>
      <c r="X434" s="2"/>
      <c r="Y434" s="527" t="n">
        <f aca="false">O434</f>
        <v>2756</v>
      </c>
      <c r="Z434" s="553" t="n">
        <f aca="false">R434/AC433</f>
        <v>-0.998581189750292</v>
      </c>
      <c r="AA434" s="554" t="n">
        <f aca="false">Q434-$Z434*AA433</f>
        <v>-11.0778623840357</v>
      </c>
      <c r="AB434" s="219"/>
      <c r="AC434" s="555" t="n">
        <f aca="false">S434-$Z434*AD433</f>
        <v>24052.6807419024</v>
      </c>
      <c r="AD434" s="555" t="n">
        <f aca="false">T434-$Z434*AE433</f>
        <v>-43954.1028795193</v>
      </c>
      <c r="AE434" s="219" t="n">
        <f aca="false">U434</f>
        <v>19912.5</v>
      </c>
      <c r="AF434" s="556" t="n">
        <f aca="false">V434-$Z434*AF433</f>
        <v>297.59008520389</v>
      </c>
      <c r="AG434" s="552"/>
      <c r="AH434" s="557" t="n">
        <f aca="false">E434/C$3</f>
        <v>0.29</v>
      </c>
      <c r="AI434" s="558" t="n">
        <f aca="false">(-(AA434*C$4+AD434*AI435+AE434*AI436-AF434)/AC434)</f>
        <v>67.2977710318745</v>
      </c>
      <c r="AJ434" s="450" t="n">
        <f aca="false">(AI433-AI435)/(2*C$431)</f>
        <v>0.108177336216798</v>
      </c>
      <c r="AK434" s="559" t="n">
        <f aca="false">-(AI433-2*AI434+AI435)*C$428</f>
        <v>0.000166152819566889</v>
      </c>
      <c r="AL434" s="560"/>
      <c r="AM434" s="548" t="n">
        <f aca="false">AK434*C$426</f>
        <v>52.9362883140109</v>
      </c>
      <c r="AN434" s="552"/>
      <c r="AO434" s="561" t="n">
        <f aca="false">(AI434-AI435)*(AI434-AI435)/(2*C$431)+AO435</f>
        <v>4.95349221418822</v>
      </c>
      <c r="AP434" s="562" t="n">
        <f aca="false">L434*C$431+AP435</f>
        <v>11.20253332</v>
      </c>
      <c r="AQ434" s="563" t="n">
        <f aca="false">L434*C$431*E434+(C$432*C$431)*(AI434-C$5)+AQ435</f>
        <v>47535.700749863</v>
      </c>
      <c r="AR434" s="552"/>
      <c r="AS434" s="564" t="n">
        <f aca="false">G434*AI432+H434*AI433+I434*AI434+J434*AI435+K434*AI436-L434</f>
        <v>5.90680577366998E-010</v>
      </c>
      <c r="AT434" s="220"/>
      <c r="AU434" s="544" t="n">
        <f aca="false">AH434*$C$11</f>
        <v>0.29</v>
      </c>
      <c r="AV434" s="546" t="n">
        <f aca="false">AI434*$C$11</f>
        <v>67.2977710318745</v>
      </c>
      <c r="AW434" s="546" t="n">
        <f aca="false">AJ434*$C$11</f>
        <v>0.108177336216798</v>
      </c>
      <c r="AX434" s="636" t="n">
        <f aca="false">AK434*$C$11</f>
        <v>0.000166152819566889</v>
      </c>
      <c r="AY434" s="560"/>
      <c r="AZ434" s="548" t="n">
        <f aca="false">AM434*C$11</f>
        <v>52.9362883140109</v>
      </c>
      <c r="BA434" s="552"/>
      <c r="BB434" s="220"/>
    </row>
    <row r="435" customFormat="false" ht="12.75" hidden="false" customHeight="false" outlineLevel="0" collapsed="false">
      <c r="C435" s="1"/>
      <c r="D435" s="527" t="n">
        <f aca="false">D434-C$429</f>
        <v>2748</v>
      </c>
      <c r="E435" s="549" t="n">
        <f aca="false">(E434-C$431)</f>
        <v>462</v>
      </c>
      <c r="F435" s="529" t="n">
        <f aca="false">F434-C$423</f>
        <v>0.380999999999999</v>
      </c>
      <c r="G435" s="219" t="n">
        <f aca="false">C$434</f>
        <v>19912.5</v>
      </c>
      <c r="H435" s="550" t="n">
        <f aca="false">(-4*C$434-D435*C$428-C$433)</f>
        <v>-80338</v>
      </c>
      <c r="I435" s="219" t="n">
        <f aca="false">(6*C$434+2*D435*C$428)</f>
        <v>120849</v>
      </c>
      <c r="J435" s="219" t="n">
        <f aca="false">(-4*C$434-D435*C$428+C$433)</f>
        <v>-80336</v>
      </c>
      <c r="K435" s="219" t="n">
        <f aca="false">C$434</f>
        <v>19912.5</v>
      </c>
      <c r="L435" s="530" t="n">
        <f aca="false">C$13*C$420*F435*F435*SIGN(F435)</f>
        <v>0.0238064039999999</v>
      </c>
      <c r="M435" s="552"/>
      <c r="N435" s="14"/>
      <c r="O435" s="531" t="n">
        <f aca="false">D435</f>
        <v>2748</v>
      </c>
      <c r="P435" s="553" t="n">
        <f aca="false">G435/R434</f>
        <v>-0.828825851909967</v>
      </c>
      <c r="Q435" s="219" t="n">
        <f aca="false">-$P435*Q434</f>
        <v>1.02431573500829E-046</v>
      </c>
      <c r="R435" s="390" t="n">
        <f aca="false">H435-$P435*S434</f>
        <v>-24018.6192728936</v>
      </c>
      <c r="S435" s="219" t="n">
        <f aca="false">I435-$P435*T434</f>
        <v>67938.1244967364</v>
      </c>
      <c r="T435" s="219" t="n">
        <f aca="false">J435-$P435*U434</f>
        <v>-63832.0052238428</v>
      </c>
      <c r="U435" s="532" t="n">
        <f aca="false">K435</f>
        <v>19912.5</v>
      </c>
      <c r="V435" s="219" t="n">
        <f aca="false">L435-$P435*V434</f>
        <v>0.147359930122497</v>
      </c>
      <c r="W435" s="552"/>
      <c r="X435" s="2"/>
      <c r="Y435" s="527" t="n">
        <f aca="false">O435</f>
        <v>2748</v>
      </c>
      <c r="Z435" s="553" t="n">
        <f aca="false">R435/AC434</f>
        <v>-0.9985838805506</v>
      </c>
      <c r="AA435" s="554" t="n">
        <f aca="false">Q435-$Z435*AA434</f>
        <v>-11.0621748076558</v>
      </c>
      <c r="AB435" s="219"/>
      <c r="AC435" s="555" t="n">
        <f aca="false">S435-$Z435*AD434</f>
        <v>24046.2658771857</v>
      </c>
      <c r="AD435" s="555" t="n">
        <f aca="false">T435-$Z435*AE434</f>
        <v>-43947.703702379</v>
      </c>
      <c r="AE435" s="219" t="n">
        <f aca="false">U435</f>
        <v>19912.5</v>
      </c>
      <c r="AF435" s="556" t="n">
        <f aca="false">V435-$Z435*AF434</f>
        <v>297.316022026406</v>
      </c>
      <c r="AG435" s="552"/>
      <c r="AH435" s="557" t="n">
        <f aca="false">E435/C$3</f>
        <v>0.28875</v>
      </c>
      <c r="AI435" s="558" t="n">
        <f aca="false">(-(AA435*C$4+AD435*AI436+AE435*AI437-AF435)/AC435)</f>
        <v>67.0810840538018</v>
      </c>
      <c r="AJ435" s="450" t="n">
        <f aca="false">(AI434-AI436)/(2*C$431)</f>
        <v>0.108510528584461</v>
      </c>
      <c r="AK435" s="559" t="n">
        <f aca="false">-(AI434-2*AI435+AI436)*C$428</f>
        <v>0.000167039548095715</v>
      </c>
      <c r="AL435" s="560"/>
      <c r="AM435" s="548" t="n">
        <f aca="false">AK435*C$426</f>
        <v>53.2188000232949</v>
      </c>
      <c r="AN435" s="552"/>
      <c r="AO435" s="561" t="n">
        <f aca="false">(AI435-AI436)*(AI435-AI436)/(2*C$431)+AO436</f>
        <v>4.94175390257165</v>
      </c>
      <c r="AP435" s="562" t="n">
        <f aca="false">L435*C$431+AP436</f>
        <v>11.154670248</v>
      </c>
      <c r="AQ435" s="563" t="n">
        <f aca="false">L435*C$431*E435+(C$432*C$431)*(AI435-C$5)+AQ436</f>
        <v>46975.110116208</v>
      </c>
      <c r="AR435" s="552"/>
      <c r="AS435" s="564" t="n">
        <f aca="false">G435*AI433+H435*AI434+I435*AI435+J435*AI436+K435*AI437-L435</f>
        <v>-1.54025926388246E-009</v>
      </c>
      <c r="AT435" s="220"/>
      <c r="AU435" s="544" t="n">
        <f aca="false">AH435*$C$11</f>
        <v>0.28875</v>
      </c>
      <c r="AV435" s="546" t="n">
        <f aca="false">AI435*$C$11</f>
        <v>67.0810840538018</v>
      </c>
      <c r="AW435" s="546" t="n">
        <f aca="false">AJ435*$C$11</f>
        <v>0.108510528584461</v>
      </c>
      <c r="AX435" s="636" t="n">
        <f aca="false">AK435*$C$11</f>
        <v>0.000167039548095715</v>
      </c>
      <c r="AY435" s="560"/>
      <c r="AZ435" s="548" t="n">
        <f aca="false">AM435*C$11</f>
        <v>53.2188000232949</v>
      </c>
      <c r="BA435" s="552"/>
      <c r="BB435" s="220"/>
    </row>
    <row r="436" customFormat="false" ht="12.75" hidden="false" customHeight="false" outlineLevel="0" collapsed="false">
      <c r="C436" s="1"/>
      <c r="D436" s="527" t="n">
        <f aca="false">D435-C$429</f>
        <v>2740</v>
      </c>
      <c r="E436" s="549" t="n">
        <f aca="false">(E435-C$431)</f>
        <v>460</v>
      </c>
      <c r="F436" s="529" t="n">
        <f aca="false">F435-C$423</f>
        <v>0.379999999999999</v>
      </c>
      <c r="G436" s="219" t="n">
        <f aca="false">C$434</f>
        <v>19912.5</v>
      </c>
      <c r="H436" s="550" t="n">
        <f aca="false">(-4*C$434-D436*C$428-C$433)</f>
        <v>-80336</v>
      </c>
      <c r="I436" s="219" t="n">
        <f aca="false">(6*C$434+2*D436*C$428)</f>
        <v>120845</v>
      </c>
      <c r="J436" s="219" t="n">
        <f aca="false">(-4*C$434-D436*C$428+C$433)</f>
        <v>-80334</v>
      </c>
      <c r="K436" s="219" t="n">
        <f aca="false">C$434</f>
        <v>19912.5</v>
      </c>
      <c r="L436" s="530" t="n">
        <f aca="false">C$13*C$420*F436*F436*SIGN(F436)</f>
        <v>0.0236815999999999</v>
      </c>
      <c r="M436" s="552"/>
      <c r="N436" s="14"/>
      <c r="O436" s="531" t="n">
        <f aca="false">D436</f>
        <v>2740</v>
      </c>
      <c r="P436" s="553" t="n">
        <f aca="false">G436/R435</f>
        <v>-0.829044324894746</v>
      </c>
      <c r="Q436" s="219" t="n">
        <f aca="false">-$P436*Q435</f>
        <v>8.49203147009016E-047</v>
      </c>
      <c r="R436" s="390" t="n">
        <f aca="false">H436-$P436*S435</f>
        <v>-24012.283441988</v>
      </c>
      <c r="S436" s="219" t="n">
        <f aca="false">I436-$P436*T435</f>
        <v>67925.4383225214</v>
      </c>
      <c r="T436" s="219" t="n">
        <f aca="false">J436-$P436*U435</f>
        <v>-63825.6548805334</v>
      </c>
      <c r="U436" s="532" t="n">
        <f aca="false">K436</f>
        <v>19912.5</v>
      </c>
      <c r="V436" s="219" t="n">
        <f aca="false">L436-$P436*V435</f>
        <v>0.145849513784942</v>
      </c>
      <c r="W436" s="552"/>
      <c r="X436" s="2"/>
      <c r="Y436" s="527" t="n">
        <f aca="false">O436</f>
        <v>2740</v>
      </c>
      <c r="Z436" s="553" t="n">
        <f aca="false">R436/AC435</f>
        <v>-0.998586789509387</v>
      </c>
      <c r="AA436" s="554" t="n">
        <f aca="false">Q436-$Z436*AA435</f>
        <v>-11.0465416261687</v>
      </c>
      <c r="AB436" s="219"/>
      <c r="AC436" s="555" t="n">
        <f aca="false">S436-$Z436*AD435</f>
        <v>24039.841976053</v>
      </c>
      <c r="AD436" s="555" t="n">
        <f aca="false">T436-$Z436*AE435</f>
        <v>-43941.2954344277</v>
      </c>
      <c r="AE436" s="219" t="n">
        <f aca="false">U436</f>
        <v>19912.5</v>
      </c>
      <c r="AF436" s="556" t="n">
        <f aca="false">V436-$Z436*AF435</f>
        <v>297.041701418836</v>
      </c>
      <c r="AG436" s="552"/>
      <c r="AH436" s="557" t="n">
        <f aca="false">E436/C$3</f>
        <v>0.2875</v>
      </c>
      <c r="AI436" s="558" t="n">
        <f aca="false">(-(AA436*C$4+AD436*AI437+AE436*AI438-AF436)/AC436)</f>
        <v>66.8637289175367</v>
      </c>
      <c r="AJ436" s="450" t="n">
        <f aca="false">(AI435-AI437)/(2*C$431)</f>
        <v>0.108845509175794</v>
      </c>
      <c r="AK436" s="559" t="n">
        <f aca="false">-(AI435-2*AI436+AI437)*C$428</f>
        <v>0.000167941043237363</v>
      </c>
      <c r="AL436" s="560"/>
      <c r="AM436" s="548" t="n">
        <f aca="false">AK436*C$426</f>
        <v>53.5060163754238</v>
      </c>
      <c r="AN436" s="552"/>
      <c r="AO436" s="561" t="n">
        <f aca="false">(AI436-AI437)*(AI436-AI437)/(2*C$431)+AO437</f>
        <v>4.92994308875645</v>
      </c>
      <c r="AP436" s="562" t="n">
        <f aca="false">L436*C$431+AP437</f>
        <v>11.10705744</v>
      </c>
      <c r="AQ436" s="563" t="n">
        <f aca="false">L436*C$431*E436+(C$432*C$431)*(AI436-C$5)+AQ437</f>
        <v>46416.4643264896</v>
      </c>
      <c r="AR436" s="552"/>
      <c r="AS436" s="564" t="n">
        <f aca="false">G436*AI434+H436*AI435+I436*AI436+J436*AI437+K436*AI438-L436</f>
        <v>-1.20362542849195E-010</v>
      </c>
      <c r="AT436" s="220"/>
      <c r="AU436" s="544" t="n">
        <f aca="false">AH436*$C$11</f>
        <v>0.2875</v>
      </c>
      <c r="AV436" s="546" t="n">
        <f aca="false">AI436*$C$11</f>
        <v>66.8637289175367</v>
      </c>
      <c r="AW436" s="546" t="n">
        <f aca="false">AJ436*$C$11</f>
        <v>0.108845509175794</v>
      </c>
      <c r="AX436" s="636" t="n">
        <f aca="false">AK436*$C$11</f>
        <v>0.000167941043237363</v>
      </c>
      <c r="AY436" s="560"/>
      <c r="AZ436" s="548" t="n">
        <f aca="false">AM436*C$11</f>
        <v>53.5060163754238</v>
      </c>
      <c r="BA436" s="552"/>
      <c r="BB436" s="220"/>
    </row>
    <row r="437" customFormat="false" ht="12.75" hidden="false" customHeight="false" outlineLevel="0" collapsed="false">
      <c r="C437" s="1"/>
      <c r="D437" s="527" t="n">
        <f aca="false">D436-C$429</f>
        <v>2732</v>
      </c>
      <c r="E437" s="549" t="n">
        <f aca="false">(E436-C$431)</f>
        <v>458</v>
      </c>
      <c r="F437" s="529" t="n">
        <f aca="false">F436-C$423</f>
        <v>0.378999999999999</v>
      </c>
      <c r="G437" s="219" t="n">
        <f aca="false">C$434</f>
        <v>19912.5</v>
      </c>
      <c r="H437" s="550" t="n">
        <f aca="false">(-4*C$434-D437*C$428-C$433)</f>
        <v>-80334</v>
      </c>
      <c r="I437" s="219" t="n">
        <f aca="false">(6*C$434+2*D437*C$428)</f>
        <v>120841</v>
      </c>
      <c r="J437" s="219" t="n">
        <f aca="false">(-4*C$434-D437*C$428+C$433)</f>
        <v>-80332</v>
      </c>
      <c r="K437" s="219" t="n">
        <f aca="false">C$434</f>
        <v>19912.5</v>
      </c>
      <c r="L437" s="530" t="n">
        <f aca="false">C$13*C$420*F437*F437*SIGN(F437)</f>
        <v>0.0235571239999999</v>
      </c>
      <c r="M437" s="552"/>
      <c r="N437" s="14"/>
      <c r="O437" s="531" t="n">
        <f aca="false">D437</f>
        <v>2732</v>
      </c>
      <c r="P437" s="553" t="n">
        <f aca="false">G437/R436</f>
        <v>-0.829263074796998</v>
      </c>
      <c r="Q437" s="219" t="n">
        <f aca="false">-$P437*Q436</f>
        <v>7.04212812815984E-047</v>
      </c>
      <c r="R437" s="390" t="n">
        <f aca="false">H437-$P437*S436</f>
        <v>-24005.9421597321</v>
      </c>
      <c r="S437" s="219" t="n">
        <f aca="false">I437-$P437*T436</f>
        <v>67912.7411828369</v>
      </c>
      <c r="T437" s="219" t="n">
        <f aca="false">J437-$P437*U436</f>
        <v>-63819.2990231048</v>
      </c>
      <c r="U437" s="532" t="n">
        <f aca="false">K437</f>
        <v>19912.5</v>
      </c>
      <c r="V437" s="219" t="n">
        <f aca="false">L437-$P437*V436</f>
        <v>0.144504740258948</v>
      </c>
      <c r="W437" s="552"/>
      <c r="X437" s="2"/>
      <c r="Y437" s="527" t="n">
        <f aca="false">O437</f>
        <v>2732</v>
      </c>
      <c r="Z437" s="553" t="n">
        <f aca="false">R437/AC436</f>
        <v>-0.998589848620692</v>
      </c>
      <c r="AA437" s="554" t="n">
        <f aca="false">Q437-$Z437*AA436</f>
        <v>-11.0309643302579</v>
      </c>
      <c r="AB437" s="219"/>
      <c r="AC437" s="555" t="n">
        <f aca="false">S437-$Z437*AD436</f>
        <v>24033.4096267746</v>
      </c>
      <c r="AD437" s="555" t="n">
        <f aca="false">T437-$Z437*AE436</f>
        <v>-43934.8786624452</v>
      </c>
      <c r="AE437" s="219" t="n">
        <f aca="false">U437</f>
        <v>19912.5</v>
      </c>
      <c r="AF437" s="556" t="n">
        <f aca="false">V437-$Z437*AF436</f>
        <v>296.767332394127</v>
      </c>
      <c r="AG437" s="552"/>
      <c r="AH437" s="557" t="n">
        <f aca="false">E437/C$3</f>
        <v>0.28625</v>
      </c>
      <c r="AI437" s="558" t="n">
        <f aca="false">(-(AA437*C$4+AD437*AI438+AE437*AI439-AF437)/AC437)</f>
        <v>66.6457020170986</v>
      </c>
      <c r="AJ437" s="450" t="n">
        <f aca="false">(AI436-AI438)/(2*C$431)</f>
        <v>0.109182306502824</v>
      </c>
      <c r="AK437" s="559" t="n">
        <f aca="false">-(AI436-2*AI437+AI438)*C$428</f>
        <v>0.000168856283792707</v>
      </c>
      <c r="AL437" s="560"/>
      <c r="AM437" s="548" t="n">
        <f aca="false">AK437*C$426</f>
        <v>53.7976120163563</v>
      </c>
      <c r="AN437" s="552"/>
      <c r="AO437" s="561" t="n">
        <f aca="false">(AI437-AI438)*(AI437-AI438)/(2*C$431)+AO438</f>
        <v>4.91805915642779</v>
      </c>
      <c r="AP437" s="562" t="n">
        <f aca="false">L437*C$431+AP438</f>
        <v>11.05969424</v>
      </c>
      <c r="AQ437" s="563" t="n">
        <f aca="false">L437*C$431*E437+(C$432*C$431)*(AI437-C$5)+AQ438</f>
        <v>45859.7674231573</v>
      </c>
      <c r="AR437" s="552"/>
      <c r="AS437" s="564" t="n">
        <f aca="false">G437*AI435+H437*AI436+I437*AI437+J437*AI438+K437*AI439-L437</f>
        <v>1.35791108565875E-009</v>
      </c>
      <c r="AT437" s="220"/>
      <c r="AU437" s="544" t="n">
        <f aca="false">AH437*$C$11</f>
        <v>0.28625</v>
      </c>
      <c r="AV437" s="546" t="n">
        <f aca="false">AI437*$C$11</f>
        <v>66.6457020170986</v>
      </c>
      <c r="AW437" s="546" t="n">
        <f aca="false">AJ437*$C$11</f>
        <v>0.109182306502824</v>
      </c>
      <c r="AX437" s="636" t="n">
        <f aca="false">AK437*$C$11</f>
        <v>0.000168856283792707</v>
      </c>
      <c r="AY437" s="560"/>
      <c r="AZ437" s="548" t="n">
        <f aca="false">AM437*C$11</f>
        <v>53.7976120163563</v>
      </c>
      <c r="BA437" s="552"/>
      <c r="BB437" s="220"/>
    </row>
    <row r="438" customFormat="false" ht="12.75" hidden="false" customHeight="false" outlineLevel="0" collapsed="false">
      <c r="C438" s="1"/>
      <c r="D438" s="527" t="n">
        <f aca="false">D437-C$429</f>
        <v>2724</v>
      </c>
      <c r="E438" s="549" t="n">
        <f aca="false">(E437-C$431)</f>
        <v>456</v>
      </c>
      <c r="F438" s="529" t="n">
        <f aca="false">F437-C$423</f>
        <v>0.377999999999999</v>
      </c>
      <c r="G438" s="219" t="n">
        <f aca="false">C$434</f>
        <v>19912.5</v>
      </c>
      <c r="H438" s="550" t="n">
        <f aca="false">(-4*C$434-D438*C$428-C$433)</f>
        <v>-80332</v>
      </c>
      <c r="I438" s="219" t="n">
        <f aca="false">(6*C$434+2*D438*C$428)</f>
        <v>120837</v>
      </c>
      <c r="J438" s="219" t="n">
        <f aca="false">(-4*C$434-D438*C$428+C$433)</f>
        <v>-80330</v>
      </c>
      <c r="K438" s="219" t="n">
        <f aca="false">C$434</f>
        <v>19912.5</v>
      </c>
      <c r="L438" s="530" t="n">
        <f aca="false">C$13*C$420*F438*F438*SIGN(F438)</f>
        <v>0.0234329759999999</v>
      </c>
      <c r="M438" s="552"/>
      <c r="N438" s="14"/>
      <c r="O438" s="531" t="n">
        <f aca="false">D438</f>
        <v>2724</v>
      </c>
      <c r="P438" s="553" t="n">
        <f aca="false">G438/R437</f>
        <v>-0.829482128529057</v>
      </c>
      <c r="Q438" s="219" t="n">
        <f aca="false">-$P438*Q437</f>
        <v>5.84131942912037E-047</v>
      </c>
      <c r="R438" s="390" t="n">
        <f aca="false">H438-$P438*S437</f>
        <v>-23999.5948894175</v>
      </c>
      <c r="S438" s="219" t="n">
        <f aca="false">I438-$P438*T437</f>
        <v>67900.0320050827</v>
      </c>
      <c r="T438" s="219" t="n">
        <f aca="false">J438-$P438*U437</f>
        <v>-63812.9371156652</v>
      </c>
      <c r="U438" s="532" t="n">
        <f aca="false">K438</f>
        <v>19912.5</v>
      </c>
      <c r="V438" s="219" t="n">
        <f aca="false">L438-$P438*V437</f>
        <v>0.143297075532531</v>
      </c>
      <c r="W438" s="552"/>
      <c r="X438" s="2"/>
      <c r="Y438" s="527" t="n">
        <f aca="false">O438</f>
        <v>2724</v>
      </c>
      <c r="Z438" s="553" t="n">
        <f aca="false">R438/AC437</f>
        <v>-0.998593011233853</v>
      </c>
      <c r="AA438" s="554" t="n">
        <f aca="false">Q438-$Z438*AA437</f>
        <v>-11.0154438873655</v>
      </c>
      <c r="AB438" s="219"/>
      <c r="AC438" s="555" t="n">
        <f aca="false">S438-$Z438*AD437</f>
        <v>24026.9692233575</v>
      </c>
      <c r="AD438" s="555" t="n">
        <f aca="false">T438-$Z438*AE437</f>
        <v>-43928.4537794711</v>
      </c>
      <c r="AE438" s="219" t="n">
        <f aca="false">U438</f>
        <v>19912.5</v>
      </c>
      <c r="AF438" s="556" t="n">
        <f aca="false">V438-$Z438*AF437</f>
        <v>296.493081166822</v>
      </c>
      <c r="AG438" s="552"/>
      <c r="AH438" s="557" t="n">
        <f aca="false">E438/C$3</f>
        <v>0.285</v>
      </c>
      <c r="AI438" s="558" t="n">
        <f aca="false">(-(AA438*C$4+AD438*AI439+AE438*AI440-AF438)/AC438)</f>
        <v>66.4269996915254</v>
      </c>
      <c r="AJ438" s="450" t="n">
        <f aca="false">(AI437-AI439)/(2*C$431)</f>
        <v>0.109520947230187</v>
      </c>
      <c r="AK438" s="559" t="n">
        <f aca="false">-(AI437-2*AI438+AI439)*C$428</f>
        <v>0.000169784443571075</v>
      </c>
      <c r="AL438" s="560"/>
      <c r="AM438" s="548" t="n">
        <f aca="false">AK438*C$426</f>
        <v>54.0933237217445</v>
      </c>
      <c r="AN438" s="552"/>
      <c r="AO438" s="561" t="n">
        <f aca="false">(AI438-AI439)*(AI438-AI439)/(2*C$431)+AO439</f>
        <v>4.906101479625</v>
      </c>
      <c r="AP438" s="562" t="n">
        <f aca="false">L438*C$431+AP439</f>
        <v>11.012579992</v>
      </c>
      <c r="AQ438" s="563" t="n">
        <f aca="false">L438*C$431*E438+(C$432*C$431)*(AI438-C$5)+AQ439</f>
        <v>45305.0234814445</v>
      </c>
      <c r="AR438" s="552"/>
      <c r="AS438" s="564" t="n">
        <f aca="false">G438*AI436+H438*AI437+I438*AI438+J438*AI439+K438*AI440-L438</f>
        <v>-3.65067386043361E-010</v>
      </c>
      <c r="AT438" s="220"/>
      <c r="AU438" s="544" t="n">
        <f aca="false">AH438*$C$11</f>
        <v>0.285</v>
      </c>
      <c r="AV438" s="546" t="n">
        <f aca="false">AI438*$C$11</f>
        <v>66.4269996915254</v>
      </c>
      <c r="AW438" s="546" t="n">
        <f aca="false">AJ438*$C$11</f>
        <v>0.109520947230187</v>
      </c>
      <c r="AX438" s="636" t="n">
        <f aca="false">AK438*$C$11</f>
        <v>0.000169784443571075</v>
      </c>
      <c r="AY438" s="560"/>
      <c r="AZ438" s="548" t="n">
        <f aca="false">AM438*C$11</f>
        <v>54.0933237217445</v>
      </c>
      <c r="BA438" s="552"/>
      <c r="BB438" s="220"/>
    </row>
    <row r="439" customFormat="false" ht="12.75" hidden="false" customHeight="false" outlineLevel="0" collapsed="false">
      <c r="C439" s="1"/>
      <c r="D439" s="527" t="n">
        <f aca="false">D438-C$429</f>
        <v>2716</v>
      </c>
      <c r="E439" s="549" t="n">
        <f aca="false">(E438-C$431)</f>
        <v>454</v>
      </c>
      <c r="F439" s="529" t="n">
        <f aca="false">F438-C$423</f>
        <v>0.376999999999999</v>
      </c>
      <c r="G439" s="219" t="n">
        <f aca="false">C$434</f>
        <v>19912.5</v>
      </c>
      <c r="H439" s="550" t="n">
        <f aca="false">(-4*C$434-D439*C$428-C$433)</f>
        <v>-80330</v>
      </c>
      <c r="I439" s="219" t="n">
        <f aca="false">(6*C$434+2*D439*C$428)</f>
        <v>120833</v>
      </c>
      <c r="J439" s="219" t="n">
        <f aca="false">(-4*C$434-D439*C$428+C$433)</f>
        <v>-80328</v>
      </c>
      <c r="K439" s="219" t="n">
        <f aca="false">C$434</f>
        <v>19912.5</v>
      </c>
      <c r="L439" s="530" t="n">
        <f aca="false">C$13*C$420*F439*F439*SIGN(F439)</f>
        <v>0.0233091559999999</v>
      </c>
      <c r="M439" s="552"/>
      <c r="N439" s="14"/>
      <c r="O439" s="531" t="n">
        <f aca="false">D439</f>
        <v>2716</v>
      </c>
      <c r="P439" s="553" t="n">
        <f aca="false">G439/R438</f>
        <v>-0.829701505035833</v>
      </c>
      <c r="Q439" s="219" t="n">
        <f aca="false">-$P439*Q438</f>
        <v>4.84655152173623E-047</v>
      </c>
      <c r="R439" s="390" t="n">
        <f aca="false">H439-$P439*S438</f>
        <v>-23993.2412534017</v>
      </c>
      <c r="S439" s="219" t="n">
        <f aca="false">I439-$P439*T438</f>
        <v>67887.3100343756</v>
      </c>
      <c r="T439" s="219" t="n">
        <f aca="false">J439-$P439*U438</f>
        <v>-63806.568780974</v>
      </c>
      <c r="U439" s="532" t="n">
        <f aca="false">K439</f>
        <v>19912.5</v>
      </c>
      <c r="V439" s="219" t="n">
        <f aca="false">L439-$P439*V438</f>
        <v>0.142202955236574</v>
      </c>
      <c r="W439" s="552"/>
      <c r="X439" s="2"/>
      <c r="Y439" s="527" t="n">
        <f aca="false">O439</f>
        <v>2716</v>
      </c>
      <c r="Z439" s="553" t="n">
        <f aca="false">R439/AC438</f>
        <v>-0.998596245342378</v>
      </c>
      <c r="AA439" s="554" t="n">
        <f aca="false">Q439-$Z439*AA438</f>
        <v>-10.9999809067028</v>
      </c>
      <c r="AB439" s="219"/>
      <c r="AC439" s="555" t="n">
        <f aca="false">S439-$Z439*AD438</f>
        <v>24020.5210264997</v>
      </c>
      <c r="AD439" s="555" t="n">
        <f aca="false">T439-$Z439*AE438</f>
        <v>-43922.0210455939</v>
      </c>
      <c r="AE439" s="219" t="n">
        <f aca="false">U439</f>
        <v>19912.5</v>
      </c>
      <c r="AF439" s="556" t="n">
        <f aca="false">V439-$Z439*AF438</f>
        <v>296.219080578418</v>
      </c>
      <c r="AG439" s="552"/>
      <c r="AH439" s="557" t="n">
        <f aca="false">E439/C$3</f>
        <v>0.28375</v>
      </c>
      <c r="AI439" s="558" t="n">
        <f aca="false">(-(AA439*C$4+AD439*AI440+AE439*AI441-AF439)/AC439)</f>
        <v>66.2076182281779</v>
      </c>
      <c r="AJ439" s="450" t="n">
        <f aca="false">(AI438-AI440)/(2*C$431)</f>
        <v>0.109861456531473</v>
      </c>
      <c r="AK439" s="559" t="n">
        <f aca="false">-(AI438-2*AI439+AI440)*C$428</f>
        <v>0.000170724857714077</v>
      </c>
      <c r="AL439" s="560"/>
      <c r="AM439" s="548" t="n">
        <f aca="false">AK439*C$426</f>
        <v>54.3929396677051</v>
      </c>
      <c r="AN439" s="552"/>
      <c r="AO439" s="561" t="n">
        <f aca="false">(AI439-AI440)*(AI439-AI440)/(2*C$431)+AO440</f>
        <v>4.89406942300988</v>
      </c>
      <c r="AP439" s="562" t="n">
        <f aca="false">L439*C$431+AP440</f>
        <v>10.96571404</v>
      </c>
      <c r="AQ439" s="563" t="n">
        <f aca="false">L439*C$431*E439+(C$432*C$431)*(AI439-C$5)+AQ440</f>
        <v>44752.2366098083</v>
      </c>
      <c r="AR439" s="552"/>
      <c r="AS439" s="564" t="n">
        <f aca="false">G439*AI437+H439*AI438+I439*AI439+J439*AI440+K439*AI441-L439</f>
        <v>1.22996006088338E-009</v>
      </c>
      <c r="AT439" s="220"/>
      <c r="AU439" s="544" t="n">
        <f aca="false">AH439*$C$11</f>
        <v>0.28375</v>
      </c>
      <c r="AV439" s="546" t="n">
        <f aca="false">AI439*$C$11</f>
        <v>66.2076182281779</v>
      </c>
      <c r="AW439" s="546" t="n">
        <f aca="false">AJ439*$C$11</f>
        <v>0.109861456531473</v>
      </c>
      <c r="AX439" s="636" t="n">
        <f aca="false">AK439*$C$11</f>
        <v>0.000170724857714077</v>
      </c>
      <c r="AY439" s="560"/>
      <c r="AZ439" s="548" t="n">
        <f aca="false">AM439*C$11</f>
        <v>54.3929396677051</v>
      </c>
      <c r="BA439" s="552"/>
      <c r="BB439" s="220"/>
    </row>
    <row r="440" customFormat="false" ht="12.75" hidden="false" customHeight="false" outlineLevel="0" collapsed="false">
      <c r="A440" s="95" t="s">
        <v>102</v>
      </c>
      <c r="C440" s="1"/>
      <c r="D440" s="527" t="n">
        <f aca="false">D439-C$429</f>
        <v>2708</v>
      </c>
      <c r="E440" s="549" t="n">
        <f aca="false">(E439-C$431)</f>
        <v>452</v>
      </c>
      <c r="F440" s="529" t="n">
        <f aca="false">F439-C$423</f>
        <v>0.375999999999999</v>
      </c>
      <c r="G440" s="219" t="n">
        <f aca="false">C$434</f>
        <v>19912.5</v>
      </c>
      <c r="H440" s="550" t="n">
        <f aca="false">(-4*C$434-D440*C$428-C$433)</f>
        <v>-80328</v>
      </c>
      <c r="I440" s="219" t="n">
        <f aca="false">(6*C$434+2*D440*C$428)</f>
        <v>120829</v>
      </c>
      <c r="J440" s="219" t="n">
        <f aca="false">(-4*C$434-D440*C$428+C$433)</f>
        <v>-80326</v>
      </c>
      <c r="K440" s="219" t="n">
        <f aca="false">C$434</f>
        <v>19912.5</v>
      </c>
      <c r="L440" s="530" t="n">
        <f aca="false">C$13*C$420*F440*F440*SIGN(F440)</f>
        <v>0.0231856639999999</v>
      </c>
      <c r="M440" s="486" t="s">
        <v>102</v>
      </c>
      <c r="N440" s="14"/>
      <c r="O440" s="531" t="n">
        <f aca="false">D440</f>
        <v>2708</v>
      </c>
      <c r="P440" s="553" t="n">
        <f aca="false">G440/R439</f>
        <v>-0.829921217800321</v>
      </c>
      <c r="Q440" s="219" t="n">
        <f aca="false">-$P440*Q439</f>
        <v>4.02225594105133E-047</v>
      </c>
      <c r="R440" s="390" t="n">
        <f aca="false">H440-$P440*S439</f>
        <v>-23986.8809830831</v>
      </c>
      <c r="S440" s="219" t="n">
        <f aca="false">I440-$P440*T439</f>
        <v>67874.5747336342</v>
      </c>
      <c r="T440" s="219" t="n">
        <f aca="false">J440-$P440*U439</f>
        <v>-63800.1937505511</v>
      </c>
      <c r="U440" s="532" t="n">
        <f aca="false">K440</f>
        <v>19912.5</v>
      </c>
      <c r="V440" s="219" t="n">
        <f aca="false">L440-$P440*V439</f>
        <v>0.141202913784742</v>
      </c>
      <c r="W440" s="486" t="s">
        <v>102</v>
      </c>
      <c r="X440" s="2"/>
      <c r="Y440" s="527" t="n">
        <f aca="false">O440</f>
        <v>2708</v>
      </c>
      <c r="Z440" s="553" t="n">
        <f aca="false">R440/AC439</f>
        <v>-0.998599528986923</v>
      </c>
      <c r="AA440" s="554" t="n">
        <f aca="false">Q440-$Z440*AA439</f>
        <v>-10.9845757522986</v>
      </c>
      <c r="AB440" s="219"/>
      <c r="AC440" s="555" t="n">
        <f aca="false">S440-$Z440*AD439</f>
        <v>24014.0652053504</v>
      </c>
      <c r="AD440" s="555" t="n">
        <f aca="false">T440-$Z440*AE439</f>
        <v>-43915.580629599</v>
      </c>
      <c r="AE440" s="219" t="n">
        <f aca="false">U440</f>
        <v>19912.5</v>
      </c>
      <c r="AF440" s="556" t="n">
        <f aca="false">V440-$Z440*AF439</f>
        <v>295.945437256332</v>
      </c>
      <c r="AG440" s="486" t="s">
        <v>102</v>
      </c>
      <c r="AH440" s="557" t="n">
        <f aca="false">E440/C$3</f>
        <v>0.2825</v>
      </c>
      <c r="AI440" s="558" t="n">
        <f aca="false">(-(AA440*C$4+AD440*AI441+AE440*AI442-AF440)/AC440)</f>
        <v>65.9875538653995</v>
      </c>
      <c r="AJ440" s="450" t="n">
        <f aca="false">(AI439-AI441)/(2*C$431)</f>
        <v>0.110203858383958</v>
      </c>
      <c r="AK440" s="559" t="n">
        <f aca="false">-(AI439-2*AI440+AI441)*C$428</f>
        <v>0.000171676994771275</v>
      </c>
      <c r="AL440" s="560"/>
      <c r="AM440" s="548" t="n">
        <f aca="false">AK440*C$426</f>
        <v>54.6962905341282</v>
      </c>
      <c r="AN440" s="486" t="s">
        <v>102</v>
      </c>
      <c r="AO440" s="561" t="n">
        <f aca="false">(AI440-AI441)*(AI440-AI441)/(2*C$431)+AO441</f>
        <v>4.88196234206862</v>
      </c>
      <c r="AP440" s="562" t="n">
        <f aca="false">L440*C$431+AP441</f>
        <v>10.919095728</v>
      </c>
      <c r="AQ440" s="563" t="n">
        <f aca="false">L440*C$431*E440+(C$432*C$431)*(AI440-C$5)+AQ441</f>
        <v>44201.4109503429</v>
      </c>
      <c r="AR440" s="486" t="s">
        <v>102</v>
      </c>
      <c r="AS440" s="564" t="n">
        <f aca="false">G440*AI438+H440*AI439+I440*AI440+J440*AI441+K440*AI442-L440</f>
        <v>-8.41925886646555E-010</v>
      </c>
      <c r="AT440" s="220"/>
      <c r="AU440" s="544" t="n">
        <f aca="false">AH440*$C$11</f>
        <v>0.2825</v>
      </c>
      <c r="AV440" s="546" t="n">
        <f aca="false">AI440*$C$11</f>
        <v>65.9875538653995</v>
      </c>
      <c r="AW440" s="546" t="n">
        <f aca="false">AJ440*$C$11</f>
        <v>0.110203858383958</v>
      </c>
      <c r="AX440" s="636" t="n">
        <f aca="false">AK440*$C$11</f>
        <v>0.000171676994771275</v>
      </c>
      <c r="AY440" s="560"/>
      <c r="AZ440" s="548" t="n">
        <f aca="false">AM440*C$11</f>
        <v>54.6962905341282</v>
      </c>
      <c r="BA440" s="486" t="s">
        <v>102</v>
      </c>
      <c r="BB440" s="220"/>
    </row>
    <row r="441" customFormat="false" ht="12.75" hidden="false" customHeight="false" outlineLevel="0" collapsed="false">
      <c r="A441" s="95" t="n">
        <f aca="false">A341+1</f>
        <v>5</v>
      </c>
      <c r="C441" s="1"/>
      <c r="D441" s="527" t="n">
        <f aca="false">D440-C$429</f>
        <v>2700</v>
      </c>
      <c r="E441" s="549" t="n">
        <f aca="false">(E440-C$431)</f>
        <v>450</v>
      </c>
      <c r="F441" s="529" t="n">
        <f aca="false">F440-C$423</f>
        <v>0.374999999999999</v>
      </c>
      <c r="G441" s="219" t="n">
        <f aca="false">C$434</f>
        <v>19912.5</v>
      </c>
      <c r="H441" s="550" t="n">
        <f aca="false">(-4*C$434-D441*C$428-C$433)</f>
        <v>-80326</v>
      </c>
      <c r="I441" s="219" t="n">
        <f aca="false">(6*C$434+2*D441*C$428)</f>
        <v>120825</v>
      </c>
      <c r="J441" s="219" t="n">
        <f aca="false">(-4*C$434-D441*C$428+C$433)</f>
        <v>-80324</v>
      </c>
      <c r="K441" s="219" t="n">
        <f aca="false">C$434</f>
        <v>19912.5</v>
      </c>
      <c r="L441" s="530" t="n">
        <f aca="false">C$13*C$420*F441*F441*SIGN(F441)</f>
        <v>0.0230624999999999</v>
      </c>
      <c r="M441" s="486" t="n">
        <f aca="false">M341+1</f>
        <v>5</v>
      </c>
      <c r="N441" s="14"/>
      <c r="O441" s="531" t="n">
        <f aca="false">D441</f>
        <v>2700</v>
      </c>
      <c r="P441" s="553" t="n">
        <f aca="false">G441/R440</f>
        <v>-0.830141276560444</v>
      </c>
      <c r="Q441" s="219" t="n">
        <f aca="false">-$P441*Q440</f>
        <v>3.33904068155718E-047</v>
      </c>
      <c r="R441" s="390" t="n">
        <f aca="false">H441-$P441*S440</f>
        <v>-23980.5138846237</v>
      </c>
      <c r="S441" s="219" t="n">
        <f aca="false">I441-$P441*T440</f>
        <v>67861.8257151139</v>
      </c>
      <c r="T441" s="219" t="n">
        <f aca="false">J441-$P441*U440</f>
        <v>-63793.8118304902</v>
      </c>
      <c r="U441" s="532" t="n">
        <f aca="false">K441</f>
        <v>19912.5</v>
      </c>
      <c r="V441" s="219" t="n">
        <f aca="false">L441-$P441*V440</f>
        <v>0.14028086710332</v>
      </c>
      <c r="W441" s="486" t="n">
        <f aca="false">W341+1</f>
        <v>5</v>
      </c>
      <c r="X441" s="2"/>
      <c r="Y441" s="527" t="n">
        <f aca="false">O441</f>
        <v>2700</v>
      </c>
      <c r="Z441" s="553" t="n">
        <f aca="false">R441/AC440</f>
        <v>-0.998602847104819</v>
      </c>
      <c r="AA441" s="554" t="n">
        <f aca="false">Q441-$Z441*AA440</f>
        <v>-10.9692286204839</v>
      </c>
      <c r="AB441" s="219"/>
      <c r="AC441" s="555" t="n">
        <f aca="false">S441-$Z441*AD440</f>
        <v>24007.601866135</v>
      </c>
      <c r="AD441" s="555" t="n">
        <f aca="false">T441-$Z441*AE440</f>
        <v>-43909.1326375155</v>
      </c>
      <c r="AE441" s="219" t="n">
        <f aca="false">U441</f>
        <v>19912.5</v>
      </c>
      <c r="AF441" s="556" t="n">
        <f aca="false">V441-$Z441*AF440</f>
        <v>295.672237098957</v>
      </c>
      <c r="AG441" s="486" t="n">
        <f aca="false">AG341+1</f>
        <v>5</v>
      </c>
      <c r="AH441" s="557" t="n">
        <f aca="false">E441/C$3</f>
        <v>0.28125</v>
      </c>
      <c r="AI441" s="558" t="n">
        <f aca="false">(-(AA441*C$4+AD441*AI442+AE441*AI443-AF441)/AC441)</f>
        <v>65.766802794642</v>
      </c>
      <c r="AJ441" s="450" t="n">
        <f aca="false">(AI440-AI442)/(2*C$431)</f>
        <v>0.110548175812578</v>
      </c>
      <c r="AK441" s="559" t="n">
        <f aca="false">-(AI440-2*AI441+AI442)*C$428</f>
        <v>0.000172640433849125</v>
      </c>
      <c r="AL441" s="560"/>
      <c r="AM441" s="548" t="n">
        <f aca="false">AK441*C$426</f>
        <v>55.0032422243312</v>
      </c>
      <c r="AN441" s="486" t="n">
        <f aca="false">AN341+1</f>
        <v>5</v>
      </c>
      <c r="AO441" s="561" t="n">
        <f aca="false">(AI441-AI442)*(AI441-AI442)/(2*C$431)+AO442</f>
        <v>4.86977958325847</v>
      </c>
      <c r="AP441" s="562" t="n">
        <f aca="false">L441*C$431+AP442</f>
        <v>10.8727244</v>
      </c>
      <c r="AQ441" s="563" t="n">
        <f aca="false">L441*C$431*E441+(C$432*C$431)*(AI441-C$5)+AQ442</f>
        <v>43652.5506791717</v>
      </c>
      <c r="AR441" s="486" t="n">
        <f aca="false">AR341+1</f>
        <v>5</v>
      </c>
      <c r="AS441" s="564" t="n">
        <f aca="false">G441*AI439+H441*AI440+I441*AI441+J441*AI442+K441*AI443-L441</f>
        <v>2.26683924062221E-009</v>
      </c>
      <c r="AT441" s="220"/>
      <c r="AU441" s="544" t="n">
        <f aca="false">AH441*$C$11</f>
        <v>0.28125</v>
      </c>
      <c r="AV441" s="546" t="n">
        <f aca="false">AI441*$C$11</f>
        <v>65.766802794642</v>
      </c>
      <c r="AW441" s="546" t="n">
        <f aca="false">AJ441*$C$11</f>
        <v>0.110548175812578</v>
      </c>
      <c r="AX441" s="636" t="n">
        <f aca="false">AK441*$C$11</f>
        <v>0.000172640433849125</v>
      </c>
      <c r="AY441" s="560"/>
      <c r="AZ441" s="548" t="n">
        <f aca="false">AM441*C$11</f>
        <v>55.0032422243312</v>
      </c>
      <c r="BA441" s="486" t="n">
        <f aca="false">BA341+1</f>
        <v>5</v>
      </c>
      <c r="BB441" s="220"/>
    </row>
    <row r="442" customFormat="false" ht="12.75" hidden="false" customHeight="false" outlineLevel="0" collapsed="false">
      <c r="C442" s="1"/>
      <c r="D442" s="527" t="n">
        <f aca="false">D441-C$429</f>
        <v>2692</v>
      </c>
      <c r="E442" s="549" t="n">
        <f aca="false">(E441-C$431)</f>
        <v>448</v>
      </c>
      <c r="F442" s="529" t="n">
        <f aca="false">F441-C$423</f>
        <v>0.373999999999999</v>
      </c>
      <c r="G442" s="219" t="n">
        <f aca="false">C$434</f>
        <v>19912.5</v>
      </c>
      <c r="H442" s="550" t="n">
        <f aca="false">(-4*C$434-D442*C$428-C$433)</f>
        <v>-80324</v>
      </c>
      <c r="I442" s="219" t="n">
        <f aca="false">(6*C$434+2*D442*C$428)</f>
        <v>120821</v>
      </c>
      <c r="J442" s="219" t="n">
        <f aca="false">(-4*C$434-D442*C$428+C$433)</f>
        <v>-80322</v>
      </c>
      <c r="K442" s="219" t="n">
        <f aca="false">C$434</f>
        <v>19912.5</v>
      </c>
      <c r="L442" s="530" t="n">
        <f aca="false">C$13*C$420*F442*F442*SIGN(F442)</f>
        <v>0.0229396639999999</v>
      </c>
      <c r="M442" s="552"/>
      <c r="N442" s="14"/>
      <c r="O442" s="531" t="n">
        <f aca="false">D442</f>
        <v>2692</v>
      </c>
      <c r="P442" s="553" t="n">
        <f aca="false">G442/R441</f>
        <v>-0.83036168848608</v>
      </c>
      <c r="Q442" s="219" t="n">
        <f aca="false">-$P442*Q441</f>
        <v>2.77261145826153E-047</v>
      </c>
      <c r="R442" s="390" t="n">
        <f aca="false">H442-$P442*S441</f>
        <v>-23974.13981545</v>
      </c>
      <c r="S442" s="219" t="n">
        <f aca="false">I442-$P442*T441</f>
        <v>67849.0626934709</v>
      </c>
      <c r="T442" s="219" t="n">
        <f aca="false">J442-$P442*U441</f>
        <v>-63787.4228780209</v>
      </c>
      <c r="U442" s="532" t="n">
        <f aca="false">K442</f>
        <v>19912.5</v>
      </c>
      <c r="V442" s="219" t="n">
        <f aca="false">L442-$P442*V441</f>
        <v>0.139423521670204</v>
      </c>
      <c r="W442" s="552"/>
      <c r="X442" s="2"/>
      <c r="Y442" s="527" t="n">
        <f aca="false">O442</f>
        <v>2692</v>
      </c>
      <c r="Z442" s="553" t="n">
        <f aca="false">R442/AC441</f>
        <v>-0.998606189369866</v>
      </c>
      <c r="AA442" s="554" t="n">
        <f aca="false">Q442-$Z442*AA441</f>
        <v>-10.9539395930283</v>
      </c>
      <c r="AB442" s="219"/>
      <c r="AC442" s="555" t="n">
        <f aca="false">S442-$Z442*AD441</f>
        <v>24001.1310717856</v>
      </c>
      <c r="AD442" s="555" t="n">
        <f aca="false">T442-$Z442*AE441</f>
        <v>-43902.6771321935</v>
      </c>
      <c r="AE442" s="219" t="n">
        <f aca="false">U442</f>
        <v>19912.5</v>
      </c>
      <c r="AF442" s="556" t="n">
        <f aca="false">V442-$Z442*AF441</f>
        <v>295.399549513523</v>
      </c>
      <c r="AG442" s="552"/>
      <c r="AH442" s="557" t="n">
        <f aca="false">E442/C$3</f>
        <v>0.28</v>
      </c>
      <c r="AI442" s="558" t="n">
        <f aca="false">(-(AA442*C$4+AD442*AI443+AE442*AI444-AF442)/AC442)</f>
        <v>65.5453611621492</v>
      </c>
      <c r="AJ442" s="450" t="n">
        <f aca="false">(AI441-AI443)/(2*C$431)</f>
        <v>0.110894431091939</v>
      </c>
      <c r="AK442" s="559" t="n">
        <f aca="false">-(AI441-2*AI442+AI443)*C$428</f>
        <v>0.000173614845511594</v>
      </c>
      <c r="AL442" s="560"/>
      <c r="AM442" s="548" t="n">
        <f aca="false">AK442*C$426</f>
        <v>55.3136897799938</v>
      </c>
      <c r="AN442" s="552"/>
      <c r="AO442" s="561" t="n">
        <f aca="false">(AI442-AI443)*(AI442-AI443)/(2*C$431)+AO443</f>
        <v>4.8575204841082</v>
      </c>
      <c r="AP442" s="562" t="n">
        <f aca="false">L442*C$431+AP443</f>
        <v>10.8265994</v>
      </c>
      <c r="AQ442" s="563" t="n">
        <f aca="false">L442*C$431*E442+(C$432*C$431)*(AI442-C$5)+AQ443</f>
        <v>43105.6600068226</v>
      </c>
      <c r="AR442" s="552"/>
      <c r="AS442" s="564" t="n">
        <f aca="false">G442*AI440+H442*AI441+I442*AI442+J442*AI443+K442*AI444-L442</f>
        <v>-1.5395417232722E-010</v>
      </c>
      <c r="AT442" s="220"/>
      <c r="AU442" s="544" t="n">
        <f aca="false">AH442*$C$11</f>
        <v>0.28</v>
      </c>
      <c r="AV442" s="546" t="n">
        <f aca="false">AI442*$C$11</f>
        <v>65.5453611621492</v>
      </c>
      <c r="AW442" s="546" t="n">
        <f aca="false">AJ442*$C$11</f>
        <v>0.110894431091939</v>
      </c>
      <c r="AX442" s="636" t="n">
        <f aca="false">AK442*$C$11</f>
        <v>0.000173614845511594</v>
      </c>
      <c r="AY442" s="560"/>
      <c r="AZ442" s="548" t="n">
        <f aca="false">AM442*C$11</f>
        <v>55.3136897799938</v>
      </c>
      <c r="BA442" s="552"/>
      <c r="BB442" s="220"/>
    </row>
    <row r="443" customFormat="false" ht="12.75" hidden="false" customHeight="false" outlineLevel="0" collapsed="false">
      <c r="C443" s="1"/>
      <c r="D443" s="527" t="n">
        <f aca="false">D442-C$429</f>
        <v>2684</v>
      </c>
      <c r="E443" s="549" t="n">
        <f aca="false">(E442-C$431)</f>
        <v>446</v>
      </c>
      <c r="F443" s="529" t="n">
        <f aca="false">F442-C$423</f>
        <v>0.372999999999999</v>
      </c>
      <c r="G443" s="219" t="n">
        <f aca="false">C$434</f>
        <v>19912.5</v>
      </c>
      <c r="H443" s="550" t="n">
        <f aca="false">(-4*C$434-D443*C$428-C$433)</f>
        <v>-80322</v>
      </c>
      <c r="I443" s="219" t="n">
        <f aca="false">(6*C$434+2*D443*C$428)</f>
        <v>120817</v>
      </c>
      <c r="J443" s="219" t="n">
        <f aca="false">(-4*C$434-D443*C$428+C$433)</f>
        <v>-80320</v>
      </c>
      <c r="K443" s="219" t="n">
        <f aca="false">C$434</f>
        <v>19912.5</v>
      </c>
      <c r="L443" s="530" t="n">
        <f aca="false">C$13*C$420*F443*F443*SIGN(F443)</f>
        <v>0.0228171559999999</v>
      </c>
      <c r="M443" s="552"/>
      <c r="N443" s="14"/>
      <c r="O443" s="531" t="n">
        <f aca="false">D443</f>
        <v>2684</v>
      </c>
      <c r="P443" s="553" t="n">
        <f aca="false">G443/R442</f>
        <v>-0.83058245898639</v>
      </c>
      <c r="Q443" s="219" t="n">
        <f aca="false">-$P443*Q442</f>
        <v>2.3028824428167E-047</v>
      </c>
      <c r="R443" s="390" t="n">
        <f aca="false">H443-$P443*S442</f>
        <v>-23967.7586681351</v>
      </c>
      <c r="S443" s="219" t="n">
        <f aca="false">I443-$P443*T442</f>
        <v>67836.2854535686</v>
      </c>
      <c r="T443" s="219" t="n">
        <f aca="false">J443-$P443*U442</f>
        <v>-63781.0267854335</v>
      </c>
      <c r="U443" s="532" t="n">
        <f aca="false">K443</f>
        <v>19912.5</v>
      </c>
      <c r="V443" s="219" t="n">
        <f aca="false">L443-$P443*V442</f>
        <v>0.13861988746938</v>
      </c>
      <c r="W443" s="552"/>
      <c r="X443" s="2"/>
      <c r="Y443" s="527" t="n">
        <f aca="false">O443</f>
        <v>2684</v>
      </c>
      <c r="Z443" s="553" t="n">
        <f aca="false">R443/AC442</f>
        <v>-0.998609548710407</v>
      </c>
      <c r="AA443" s="554" t="n">
        <f aca="false">Q443-$Z443*AA442</f>
        <v>-10.9387086735951</v>
      </c>
      <c r="AB443" s="219"/>
      <c r="AC443" s="555" t="n">
        <f aca="false">S443-$Z443*AD442</f>
        <v>23994.6528554102</v>
      </c>
      <c r="AD443" s="555" t="n">
        <f aca="false">T443-$Z443*AE442</f>
        <v>-43896.2141467375</v>
      </c>
      <c r="AE443" s="219" t="n">
        <f aca="false">U443</f>
        <v>19912.5</v>
      </c>
      <c r="AF443" s="556" t="n">
        <f aca="false">V443-$Z443*AF442</f>
        <v>295.127430716426</v>
      </c>
      <c r="AG443" s="552"/>
      <c r="AH443" s="557" t="n">
        <f aca="false">E443/C$3</f>
        <v>0.27875</v>
      </c>
      <c r="AI443" s="558" t="n">
        <f aca="false">(-(AA443*C$4+AD443*AI444+AE443*AI445-AF443)/AC443)</f>
        <v>65.3232250702743</v>
      </c>
      <c r="AJ443" s="450" t="n">
        <f aca="false">(AI442-AI444)/(2*C$431)</f>
        <v>0.111242645913727</v>
      </c>
      <c r="AK443" s="559" t="n">
        <f aca="false">-(AI442-2*AI443+AI444)*C$428</f>
        <v>0.000174599976276113</v>
      </c>
      <c r="AL443" s="560"/>
      <c r="AM443" s="548" t="n">
        <f aca="false">AK443*C$426</f>
        <v>55.6275524415696</v>
      </c>
      <c r="AN443" s="552"/>
      <c r="AO443" s="561" t="n">
        <f aca="false">(AI443-AI444)*(AI443-AI444)/(2*C$431)+AO444</f>
        <v>4.84518437327984</v>
      </c>
      <c r="AP443" s="562" t="n">
        <f aca="false">L443*C$431+AP444</f>
        <v>10.780720072</v>
      </c>
      <c r="AQ443" s="563" t="n">
        <f aca="false">L443*C$431*E443+(C$432*C$431)*(AI443-C$5)+AQ444</f>
        <v>42560.7431785894</v>
      </c>
      <c r="AR443" s="552"/>
      <c r="AS443" s="564" t="n">
        <f aca="false">G443*AI441+H443*AI442+I443*AI443+J443*AI444+K443*AI445-L443</f>
        <v>-6.53725528571014E-010</v>
      </c>
      <c r="AT443" s="220"/>
      <c r="AU443" s="544" t="n">
        <f aca="false">AH443*$C$11</f>
        <v>0.27875</v>
      </c>
      <c r="AV443" s="546" t="n">
        <f aca="false">AI443*$C$11</f>
        <v>65.3232250702743</v>
      </c>
      <c r="AW443" s="546" t="n">
        <f aca="false">AJ443*$C$11</f>
        <v>0.111242645913727</v>
      </c>
      <c r="AX443" s="636" t="n">
        <f aca="false">AK443*$C$11</f>
        <v>0.000174599976276113</v>
      </c>
      <c r="AY443" s="560"/>
      <c r="AZ443" s="548" t="n">
        <f aca="false">AM443*C$11</f>
        <v>55.6275524415696</v>
      </c>
      <c r="BA443" s="552"/>
      <c r="BB443" s="220"/>
    </row>
    <row r="444" customFormat="false" ht="12.75" hidden="false" customHeight="false" outlineLevel="0" collapsed="false">
      <c r="A444" s="95"/>
      <c r="C444" s="1"/>
      <c r="D444" s="527" t="n">
        <f aca="false">D443-C$429</f>
        <v>2676</v>
      </c>
      <c r="E444" s="549" t="n">
        <f aca="false">(E443-C$431)</f>
        <v>444</v>
      </c>
      <c r="F444" s="529" t="n">
        <f aca="false">F443-C$423</f>
        <v>0.371999999999999</v>
      </c>
      <c r="G444" s="219" t="n">
        <f aca="false">C$434</f>
        <v>19912.5</v>
      </c>
      <c r="H444" s="550" t="n">
        <f aca="false">(-4*C$434-D444*C$428-C$433)</f>
        <v>-80320</v>
      </c>
      <c r="I444" s="219" t="n">
        <f aca="false">(6*C$434+2*D444*C$428)</f>
        <v>120813</v>
      </c>
      <c r="J444" s="219" t="n">
        <f aca="false">(-4*C$434-D444*C$428+C$433)</f>
        <v>-80318</v>
      </c>
      <c r="K444" s="219" t="n">
        <f aca="false">C$434</f>
        <v>19912.5</v>
      </c>
      <c r="L444" s="530" t="n">
        <f aca="false">C$13*C$420*F444*F444*SIGN(F444)</f>
        <v>0.0226949759999999</v>
      </c>
      <c r="M444" s="486"/>
      <c r="N444" s="14"/>
      <c r="O444" s="531" t="n">
        <f aca="false">D444</f>
        <v>2676</v>
      </c>
      <c r="P444" s="553" t="n">
        <f aca="false">G444/R443</f>
        <v>-0.830803592263863</v>
      </c>
      <c r="Q444" s="219" t="n">
        <f aca="false">-$P444*Q443</f>
        <v>1.91324300605349E-047</v>
      </c>
      <c r="R444" s="390" t="n">
        <f aca="false">H444-$P444*S443</f>
        <v>-23961.3703593384</v>
      </c>
      <c r="S444" s="219" t="n">
        <f aca="false">I444-$P444*T443</f>
        <v>67823.4938283842</v>
      </c>
      <c r="T444" s="219" t="n">
        <f aca="false">J444-$P444*U443</f>
        <v>-63774.6234690458</v>
      </c>
      <c r="U444" s="532" t="n">
        <f aca="false">K444</f>
        <v>19912.5</v>
      </c>
      <c r="V444" s="219" t="n">
        <f aca="false">L444-$P444*V443</f>
        <v>0.137860876468773</v>
      </c>
      <c r="W444" s="486"/>
      <c r="X444" s="2"/>
      <c r="Y444" s="527" t="n">
        <f aca="false">O444</f>
        <v>2676</v>
      </c>
      <c r="Z444" s="553" t="n">
        <f aca="false">R444/AC443</f>
        <v>-0.998612920292184</v>
      </c>
      <c r="AA444" s="554" t="n">
        <f aca="false">Q444-$Z444*AA443</f>
        <v>-10.9235358127642</v>
      </c>
      <c r="AB444" s="219"/>
      <c r="AC444" s="555" t="n">
        <f aca="false">S444-$Z444*AD443</f>
        <v>23988.1672295396</v>
      </c>
      <c r="AD444" s="555" t="n">
        <f aca="false">T444-$Z444*AE443</f>
        <v>-43889.7436937277</v>
      </c>
      <c r="AE444" s="219" t="n">
        <f aca="false">U444</f>
        <v>19912.5</v>
      </c>
      <c r="AF444" s="556" t="n">
        <f aca="false">V444-$Z444*AF443</f>
        <v>294.855926322528</v>
      </c>
      <c r="AG444" s="486"/>
      <c r="AH444" s="557" t="n">
        <f aca="false">E444/C$3</f>
        <v>0.2775</v>
      </c>
      <c r="AI444" s="558" t="n">
        <f aca="false">(-(AA444*C$4+AD444*AI445+AE444*AI446-AF444)/AC444)</f>
        <v>65.1003905784943</v>
      </c>
      <c r="AJ444" s="450" t="n">
        <f aca="false">(AI443-AI445)/(2*C$431)</f>
        <v>0.11159284152556</v>
      </c>
      <c r="AK444" s="559" t="n">
        <f aca="false">-(AI443-2*AI444+AI445)*C$428</f>
        <v>0.000175595635557357</v>
      </c>
      <c r="AL444" s="560"/>
      <c r="AM444" s="548" t="n">
        <f aca="false">AK444*C$426</f>
        <v>55.9447694885741</v>
      </c>
      <c r="AN444" s="486"/>
      <c r="AO444" s="561" t="n">
        <f aca="false">(AI444-AI445)*(AI444-AI445)/(2*C$431)+AO445</f>
        <v>4.83277057059812</v>
      </c>
      <c r="AP444" s="562" t="n">
        <f aca="false">L444*C$431+AP445</f>
        <v>10.73508576</v>
      </c>
      <c r="AQ444" s="563" t="n">
        <f aca="false">L444*C$431*E444+(C$432*C$431)*(AI444-C$5)+AQ445</f>
        <v>42017.8044748832</v>
      </c>
      <c r="AR444" s="486"/>
      <c r="AS444" s="564" t="n">
        <f aca="false">G444*AI442+H444*AI443+I444*AI444+J444*AI445+K444*AI446-L444</f>
        <v>-1.56078126464787E-009</v>
      </c>
      <c r="AT444" s="220"/>
      <c r="AU444" s="544" t="n">
        <f aca="false">AH444*$C$11</f>
        <v>0.2775</v>
      </c>
      <c r="AV444" s="546" t="n">
        <f aca="false">AI444*$C$11</f>
        <v>65.1003905784943</v>
      </c>
      <c r="AW444" s="546" t="n">
        <f aca="false">AJ444*$C$11</f>
        <v>0.11159284152556</v>
      </c>
      <c r="AX444" s="636" t="n">
        <f aca="false">AK444*$C$11</f>
        <v>0.000175595635557357</v>
      </c>
      <c r="AY444" s="560"/>
      <c r="AZ444" s="548" t="n">
        <f aca="false">AM444*C$11</f>
        <v>55.9447694885741</v>
      </c>
      <c r="BA444" s="486"/>
      <c r="BB444" s="220"/>
    </row>
    <row r="445" customFormat="false" ht="12.75" hidden="false" customHeight="false" outlineLevel="0" collapsed="false">
      <c r="A445" s="95"/>
      <c r="C445" s="1"/>
      <c r="D445" s="527" t="n">
        <f aca="false">D444-C$429</f>
        <v>2668</v>
      </c>
      <c r="E445" s="549" t="n">
        <f aca="false">(E444-C$431)</f>
        <v>442</v>
      </c>
      <c r="F445" s="529" t="n">
        <f aca="false">F444-C$423</f>
        <v>0.370999999999999</v>
      </c>
      <c r="G445" s="219" t="n">
        <f aca="false">C$434</f>
        <v>19912.5</v>
      </c>
      <c r="H445" s="550" t="n">
        <f aca="false">(-4*C$434-D445*C$428-C$433)</f>
        <v>-80318</v>
      </c>
      <c r="I445" s="219" t="n">
        <f aca="false">(6*C$434+2*D445*C$428)</f>
        <v>120809</v>
      </c>
      <c r="J445" s="219" t="n">
        <f aca="false">(-4*C$434-D445*C$428+C$433)</f>
        <v>-80316</v>
      </c>
      <c r="K445" s="219" t="n">
        <f aca="false">C$434</f>
        <v>19912.5</v>
      </c>
      <c r="L445" s="530" t="n">
        <f aca="false">C$13*C$420*F445*F445*SIGN(F445)</f>
        <v>0.0225731239999999</v>
      </c>
      <c r="M445" s="486"/>
      <c r="N445" s="14"/>
      <c r="O445" s="531" t="n">
        <f aca="false">D445</f>
        <v>2668</v>
      </c>
      <c r="P445" s="553" t="n">
        <f aca="false">G445/R444</f>
        <v>-0.831025091694707</v>
      </c>
      <c r="Q445" s="219" t="n">
        <f aca="false">-$P445*Q444</f>
        <v>1.58995294453986E-047</v>
      </c>
      <c r="R445" s="390" t="n">
        <f aca="false">H445-$P445*S444</f>
        <v>-23954.9748222116</v>
      </c>
      <c r="S445" s="219" t="n">
        <f aca="false">I445-$P445*T444</f>
        <v>67810.6876838408</v>
      </c>
      <c r="T445" s="219" t="n">
        <f aca="false">J445-$P445*U444</f>
        <v>-63768.2128616292</v>
      </c>
      <c r="U445" s="532" t="n">
        <f aca="false">K445</f>
        <v>19912.5</v>
      </c>
      <c r="V445" s="219" t="n">
        <f aca="false">L445-$P445*V444</f>
        <v>0.137138971508575</v>
      </c>
      <c r="W445" s="486"/>
      <c r="X445" s="2"/>
      <c r="Y445" s="527" t="n">
        <f aca="false">O445</f>
        <v>2668</v>
      </c>
      <c r="Z445" s="553" t="n">
        <f aca="false">R445/AC444</f>
        <v>-0.998616300819885</v>
      </c>
      <c r="AA445" s="554" t="n">
        <f aca="false">Q445-$Z445*AA444</f>
        <v>-10.9084209252162</v>
      </c>
      <c r="AB445" s="219"/>
      <c r="AC445" s="555" t="n">
        <f aca="false">S445-$Z445*AD444</f>
        <v>23981.6741924775</v>
      </c>
      <c r="AD445" s="555" t="n">
        <f aca="false">T445-$Z445*AE444</f>
        <v>-43883.2657715532</v>
      </c>
      <c r="AE445" s="219" t="n">
        <f aca="false">U445</f>
        <v>19912.5</v>
      </c>
      <c r="AF445" s="556" t="n">
        <f aca="false">V445-$Z445*AF444</f>
        <v>294.585073390533</v>
      </c>
      <c r="AG445" s="486"/>
      <c r="AH445" s="557" t="n">
        <f aca="false">E445/C$3</f>
        <v>0.27625</v>
      </c>
      <c r="AI445" s="558" t="n">
        <f aca="false">(-(AA445*C$4+AD445*AI446+AE445*AI447-AF445)/AC445)</f>
        <v>64.876853704172</v>
      </c>
      <c r="AJ445" s="450" t="n">
        <f aca="false">(AI444-AI446)/(2*C$431)</f>
        <v>0.111945038846166</v>
      </c>
      <c r="AK445" s="559" t="n">
        <f aca="false">-(AI444-2*AI445+AI446)*C$428</f>
        <v>0.000176601685048183</v>
      </c>
      <c r="AL445" s="560"/>
      <c r="AM445" s="548" t="n">
        <f aca="false">AK445*C$426</f>
        <v>56.2652968563512</v>
      </c>
      <c r="AN445" s="486"/>
      <c r="AO445" s="561" t="n">
        <f aca="false">(AI445-AI446)*(AI445-AI446)/(2*C$431)+AO446</f>
        <v>4.82027838705268</v>
      </c>
      <c r="AP445" s="562" t="n">
        <f aca="false">L445*C$431+AP446</f>
        <v>10.689695808</v>
      </c>
      <c r="AQ445" s="563" t="n">
        <f aca="false">L445*C$431*E445+(C$432*C$431)*(AI445-C$5)+AQ446</f>
        <v>41476.8482115752</v>
      </c>
      <c r="AR445" s="486"/>
      <c r="AS445" s="564" t="n">
        <f aca="false">G445*AI443+H445*AI444+I445*AI445+J445*AI446+K445*AI447-L445</f>
        <v>1.7814914925196E-009</v>
      </c>
      <c r="AT445" s="220"/>
      <c r="AU445" s="544" t="n">
        <f aca="false">AH445*$C$11</f>
        <v>0.27625</v>
      </c>
      <c r="AV445" s="546" t="n">
        <f aca="false">AI445*$C$11</f>
        <v>64.876853704172</v>
      </c>
      <c r="AW445" s="546" t="n">
        <f aca="false">AJ445*$C$11</f>
        <v>0.111945038846166</v>
      </c>
      <c r="AX445" s="636" t="n">
        <f aca="false">AK445*$C$11</f>
        <v>0.000176601685048183</v>
      </c>
      <c r="AY445" s="560"/>
      <c r="AZ445" s="548" t="n">
        <f aca="false">AM445*C$11</f>
        <v>56.2652968563512</v>
      </c>
      <c r="BA445" s="486"/>
      <c r="BB445" s="220"/>
    </row>
    <row r="446" customFormat="false" ht="12.75" hidden="false" customHeight="false" outlineLevel="0" collapsed="false">
      <c r="C446" s="1"/>
      <c r="D446" s="527" t="n">
        <f aca="false">D445-C$429</f>
        <v>2660</v>
      </c>
      <c r="E446" s="549" t="n">
        <f aca="false">(E445-C$431)</f>
        <v>440</v>
      </c>
      <c r="F446" s="529" t="n">
        <f aca="false">F445-C$423</f>
        <v>0.369999999999999</v>
      </c>
      <c r="G446" s="219" t="n">
        <f aca="false">C$434</f>
        <v>19912.5</v>
      </c>
      <c r="H446" s="550" t="n">
        <f aca="false">(-4*C$434-D446*C$428-C$433)</f>
        <v>-80316</v>
      </c>
      <c r="I446" s="219" t="n">
        <f aca="false">(6*C$434+2*D446*C$428)</f>
        <v>120805</v>
      </c>
      <c r="J446" s="219" t="n">
        <f aca="false">(-4*C$434-D446*C$428+C$433)</f>
        <v>-80314</v>
      </c>
      <c r="K446" s="219" t="n">
        <f aca="false">C$434</f>
        <v>19912.5</v>
      </c>
      <c r="L446" s="530" t="n">
        <f aca="false">C$13*C$420*F446*F446*SIGN(F446)</f>
        <v>0.0224515999999999</v>
      </c>
      <c r="M446" s="552"/>
      <c r="N446" s="14"/>
      <c r="O446" s="531" t="n">
        <f aca="false">D446</f>
        <v>2660</v>
      </c>
      <c r="P446" s="553" t="n">
        <f aca="false">G446/R445</f>
        <v>-0.831246960090171</v>
      </c>
      <c r="Q446" s="219" t="n">
        <f aca="false">-$P446*Q445</f>
        <v>1.32164355183517E-047</v>
      </c>
      <c r="R446" s="390" t="n">
        <f aca="false">H446-$P446*S445</f>
        <v>-23948.5720011834</v>
      </c>
      <c r="S446" s="219" t="n">
        <f aca="false">I446-$P446*T445</f>
        <v>67797.8669083878</v>
      </c>
      <c r="T446" s="219" t="n">
        <f aca="false">J446-$P446*U445</f>
        <v>-63761.7949072045</v>
      </c>
      <c r="U446" s="532" t="n">
        <f aca="false">K446</f>
        <v>19912.5</v>
      </c>
      <c r="V446" s="219" t="n">
        <f aca="false">L446-$P446*V445</f>
        <v>0.136447953176395</v>
      </c>
      <c r="W446" s="552"/>
      <c r="X446" s="2"/>
      <c r="Y446" s="527" t="n">
        <f aca="false">O446</f>
        <v>2660</v>
      </c>
      <c r="Z446" s="553" t="n">
        <f aca="false">R446/AC445</f>
        <v>-0.998619688057286</v>
      </c>
      <c r="AA446" s="554" t="n">
        <f aca="false">Q446-$Z446*AA445</f>
        <v>-10.8933639015369</v>
      </c>
      <c r="AB446" s="219"/>
      <c r="AC446" s="555" t="n">
        <f aca="false">S446-$Z446*AD445</f>
        <v>23975.1737326644</v>
      </c>
      <c r="AD446" s="555" t="n">
        <f aca="false">T446-$Z446*AE445</f>
        <v>-43876.7803687638</v>
      </c>
      <c r="AE446" s="219" t="n">
        <f aca="false">U446</f>
        <v>19912.5</v>
      </c>
      <c r="AF446" s="556" t="n">
        <f aca="false">V446-$Z446*AF445</f>
        <v>294.314902048763</v>
      </c>
      <c r="AG446" s="552"/>
      <c r="AH446" s="557" t="n">
        <f aca="false">E446/C$3</f>
        <v>0.275</v>
      </c>
      <c r="AI446" s="558" t="n">
        <f aca="false">(-(AA446*C$4+AD446*AI447+AE446*AI448-AF446)/AC446)</f>
        <v>64.6526104231096</v>
      </c>
      <c r="AJ446" s="450" t="n">
        <f aca="false">(AI445-AI447)/(2*C$431)</f>
        <v>0.112299258560981</v>
      </c>
      <c r="AK446" s="559" t="n">
        <f aca="false">-(AI445-2*AI446+AI447)*C$428</f>
        <v>0.000177618029766791</v>
      </c>
      <c r="AL446" s="560"/>
      <c r="AM446" s="548" t="n">
        <f aca="false">AK446*C$426</f>
        <v>56.5891042836995</v>
      </c>
      <c r="AN446" s="552"/>
      <c r="AO446" s="561" t="n">
        <f aca="false">(AI446-AI447)*(AI446-AI447)/(2*C$431)+AO447</f>
        <v>4.80770712477727</v>
      </c>
      <c r="AP446" s="562" t="n">
        <f aca="false">L446*C$431+AP447</f>
        <v>10.64454956</v>
      </c>
      <c r="AQ446" s="563" t="n">
        <f aca="false">L446*C$431*E446+(C$432*C$431)*(AI446-C$5)+AQ447</f>
        <v>40937.8787403338</v>
      </c>
      <c r="AR446" s="552"/>
      <c r="AS446" s="564" t="n">
        <f aca="false">G446*AI444+H446*AI445+I446*AI446+J446*AI447+K446*AI448-L446</f>
        <v>-1.72963643407797E-010</v>
      </c>
      <c r="AT446" s="220"/>
      <c r="AU446" s="544" t="n">
        <f aca="false">AH446*$C$11</f>
        <v>0.275</v>
      </c>
      <c r="AV446" s="546" t="n">
        <f aca="false">AI446*$C$11</f>
        <v>64.6526104231096</v>
      </c>
      <c r="AW446" s="546" t="n">
        <f aca="false">AJ446*$C$11</f>
        <v>0.112299258560981</v>
      </c>
      <c r="AX446" s="636" t="n">
        <f aca="false">AK446*$C$11</f>
        <v>0.000177618029766791</v>
      </c>
      <c r="AY446" s="560"/>
      <c r="AZ446" s="548" t="n">
        <f aca="false">AM446*C$11</f>
        <v>56.5891042836995</v>
      </c>
      <c r="BA446" s="552"/>
      <c r="BB446" s="220"/>
    </row>
    <row r="447" customFormat="false" ht="12.75" hidden="false" customHeight="false" outlineLevel="0" collapsed="false">
      <c r="C447" s="1"/>
      <c r="D447" s="527" t="n">
        <f aca="false">D446-C$429</f>
        <v>2652</v>
      </c>
      <c r="E447" s="549" t="n">
        <f aca="false">(E446-C$431)</f>
        <v>438</v>
      </c>
      <c r="F447" s="529" t="n">
        <f aca="false">F446-C$423</f>
        <v>0.368999999999999</v>
      </c>
      <c r="G447" s="219" t="n">
        <f aca="false">C$434</f>
        <v>19912.5</v>
      </c>
      <c r="H447" s="550" t="n">
        <f aca="false">(-4*C$434-D447*C$428-C$433)</f>
        <v>-80314</v>
      </c>
      <c r="I447" s="219" t="n">
        <f aca="false">(6*C$434+2*D447*C$428)</f>
        <v>120801</v>
      </c>
      <c r="J447" s="219" t="n">
        <f aca="false">(-4*C$434-D447*C$428+C$433)</f>
        <v>-80312</v>
      </c>
      <c r="K447" s="219" t="n">
        <f aca="false">C$434</f>
        <v>19912.5</v>
      </c>
      <c r="L447" s="530" t="n">
        <f aca="false">C$13*C$420*F447*F447*SIGN(F447)</f>
        <v>0.0223304039999999</v>
      </c>
      <c r="M447" s="552"/>
      <c r="N447" s="14"/>
      <c r="O447" s="531" t="n">
        <f aca="false">D447</f>
        <v>2652</v>
      </c>
      <c r="P447" s="553" t="n">
        <f aca="false">G447/R446</f>
        <v>-0.831469199876138</v>
      </c>
      <c r="Q447" s="219" t="n">
        <f aca="false">-$P447*Q446</f>
        <v>1.09890590656585E-047</v>
      </c>
      <c r="R447" s="390" t="n">
        <f aca="false">H447-$P447*S446</f>
        <v>-23942.1618483739</v>
      </c>
      <c r="S447" s="219" t="n">
        <f aca="false">I447-$P447*T446</f>
        <v>67785.0314058403</v>
      </c>
      <c r="T447" s="219" t="n">
        <f aca="false">J447-$P447*U446</f>
        <v>-63755.3695574664</v>
      </c>
      <c r="U447" s="532" t="n">
        <f aca="false">K447</f>
        <v>19912.5</v>
      </c>
      <c r="V447" s="219" t="n">
        <f aca="false">L447-$P447*V446</f>
        <v>0.135782674452314</v>
      </c>
      <c r="W447" s="552"/>
      <c r="X447" s="2"/>
      <c r="Y447" s="527" t="n">
        <f aca="false">O447</f>
        <v>2652</v>
      </c>
      <c r="Z447" s="553" t="n">
        <f aca="false">R447/AC446</f>
        <v>-0.998623080497408</v>
      </c>
      <c r="AA447" s="554" t="n">
        <f aca="false">Q447-$Z447*AA446</f>
        <v>-10.8783646163321</v>
      </c>
      <c r="AB447" s="219"/>
      <c r="AC447" s="555" t="n">
        <f aca="false">S447-$Z447*AD446</f>
        <v>23968.6658316772</v>
      </c>
      <c r="AD447" s="555" t="n">
        <f aca="false">T447-$Z447*AE446</f>
        <v>-43870.2874670618</v>
      </c>
      <c r="AE447" s="219" t="n">
        <f aca="false">U447</f>
        <v>19912.5</v>
      </c>
      <c r="AF447" s="556" t="n">
        <f aca="false">V447-$Z447*AF446</f>
        <v>294.045436794681</v>
      </c>
      <c r="AG447" s="552"/>
      <c r="AH447" s="557" t="n">
        <f aca="false">E447/C$3</f>
        <v>0.27375</v>
      </c>
      <c r="AI447" s="558" t="n">
        <f aca="false">(-(AA447*C$4+AD447*AI448+AE447*AI449-AF447)/AC447)</f>
        <v>64.4276566699281</v>
      </c>
      <c r="AJ447" s="450" t="n">
        <f aca="false">(AI446-AI448)/(2*C$431)</f>
        <v>0.112655521201582</v>
      </c>
      <c r="AK447" s="559" t="n">
        <f aca="false">-(AI446-2*AI447+AI448)*C$428</f>
        <v>0.000178644610834056</v>
      </c>
      <c r="AL447" s="560"/>
      <c r="AM447" s="548" t="n">
        <f aca="false">AK447*C$426</f>
        <v>56.9161730117301</v>
      </c>
      <c r="AN447" s="552"/>
      <c r="AO447" s="561" t="n">
        <f aca="false">(AI447-AI448)*(AI447-AI448)/(2*C$431)+AO448</f>
        <v>4.79505607700966</v>
      </c>
      <c r="AP447" s="562" t="n">
        <f aca="false">L447*C$431+AP448</f>
        <v>10.59964636</v>
      </c>
      <c r="AQ447" s="563" t="n">
        <f aca="false">L447*C$431*E447+(C$432*C$431)*(AI447-C$5)+AQ448</f>
        <v>40400.900448957</v>
      </c>
      <c r="AR447" s="552"/>
      <c r="AS447" s="564" t="n">
        <f aca="false">G447*AI445+H447*AI446+I447*AI447+J447*AI448+K447*AI449-L447</f>
        <v>-6.72058013406751E-010</v>
      </c>
      <c r="AT447" s="220"/>
      <c r="AU447" s="544" t="n">
        <f aca="false">AH447*$C$11</f>
        <v>0.27375</v>
      </c>
      <c r="AV447" s="546" t="n">
        <f aca="false">AI447*$C$11</f>
        <v>64.4276566699281</v>
      </c>
      <c r="AW447" s="546" t="n">
        <f aca="false">AJ447*$C$11</f>
        <v>0.112655521201582</v>
      </c>
      <c r="AX447" s="636" t="n">
        <f aca="false">AK447*$C$11</f>
        <v>0.000178644610834056</v>
      </c>
      <c r="AY447" s="560"/>
      <c r="AZ447" s="548" t="n">
        <f aca="false">AM447*C$11</f>
        <v>56.9161730117301</v>
      </c>
      <c r="BA447" s="552"/>
      <c r="BB447" s="220"/>
    </row>
    <row r="448" customFormat="false" ht="12.75" hidden="false" customHeight="false" outlineLevel="0" collapsed="false">
      <c r="C448" s="1"/>
      <c r="D448" s="527" t="n">
        <f aca="false">D447-C$429</f>
        <v>2644</v>
      </c>
      <c r="E448" s="549" t="n">
        <f aca="false">(E447-C$431)</f>
        <v>436</v>
      </c>
      <c r="F448" s="529" t="n">
        <f aca="false">F447-C$423</f>
        <v>0.367999999999999</v>
      </c>
      <c r="G448" s="219" t="n">
        <f aca="false">C$434</f>
        <v>19912.5</v>
      </c>
      <c r="H448" s="550" t="n">
        <f aca="false">(-4*C$434-D448*C$428-C$433)</f>
        <v>-80312</v>
      </c>
      <c r="I448" s="219" t="n">
        <f aca="false">(6*C$434+2*D448*C$428)</f>
        <v>120797</v>
      </c>
      <c r="J448" s="219" t="n">
        <f aca="false">(-4*C$434-D448*C$428+C$433)</f>
        <v>-80310</v>
      </c>
      <c r="K448" s="219" t="n">
        <f aca="false">C$434</f>
        <v>19912.5</v>
      </c>
      <c r="L448" s="530" t="n">
        <f aca="false">C$13*C$420*F448*F448*SIGN(F448)</f>
        <v>0.0222095359999999</v>
      </c>
      <c r="M448" s="552"/>
      <c r="N448" s="14"/>
      <c r="O448" s="531" t="n">
        <f aca="false">D448</f>
        <v>2644</v>
      </c>
      <c r="P448" s="553" t="n">
        <f aca="false">G448/R447</f>
        <v>-0.831691813216626</v>
      </c>
      <c r="Q448" s="219" t="n">
        <f aca="false">-$P448*Q447</f>
        <v>9.13951045986211E-048</v>
      </c>
      <c r="R448" s="390" t="n">
        <f aca="false">H448-$P448*S447</f>
        <v>-23935.7443211308</v>
      </c>
      <c r="S448" s="219" t="n">
        <f aca="false">I448-$P448*T447</f>
        <v>67772.1810904547</v>
      </c>
      <c r="T448" s="219" t="n">
        <f aca="false">J448-$P448*U447</f>
        <v>-63748.9367693239</v>
      </c>
      <c r="U448" s="532" t="n">
        <f aca="false">K448</f>
        <v>19912.5</v>
      </c>
      <c r="V448" s="219" t="n">
        <f aca="false">L448-$P448*V447</f>
        <v>0.135138874718648</v>
      </c>
      <c r="W448" s="552"/>
      <c r="X448" s="2"/>
      <c r="Y448" s="527" t="n">
        <f aca="false">O448</f>
        <v>2644</v>
      </c>
      <c r="Z448" s="553" t="n">
        <f aca="false">R448/AC447</f>
        <v>-0.998626477135705</v>
      </c>
      <c r="AA448" s="554" t="n">
        <f aca="false">Q448-$Z448*AA447</f>
        <v>-10.8634229338054</v>
      </c>
      <c r="AB448" s="219"/>
      <c r="AC448" s="555" t="n">
        <f aca="false">S448-$Z448*AD447</f>
        <v>23962.1504662922</v>
      </c>
      <c r="AD448" s="555" t="n">
        <f aca="false">T448-$Z448*AE447</f>
        <v>-43863.7870433592</v>
      </c>
      <c r="AE448" s="219" t="n">
        <f aca="false">U448</f>
        <v>19912.5</v>
      </c>
      <c r="AF448" s="556" t="n">
        <f aca="false">V448-$Z448*AF447</f>
        <v>293.77669753882</v>
      </c>
      <c r="AG448" s="552"/>
      <c r="AH448" s="557" t="n">
        <f aca="false">E448/C$3</f>
        <v>0.2725</v>
      </c>
      <c r="AI448" s="558" t="n">
        <f aca="false">(-(AA448*C$4+AD448*AI449+AE448*AI450-AF448)/AC448)</f>
        <v>64.2019883383033</v>
      </c>
      <c r="AJ448" s="450" t="n">
        <f aca="false">(AI447-AI449)/(2*C$431)</f>
        <v>0.113013847211725</v>
      </c>
      <c r="AK448" s="559" t="n">
        <f aca="false">-(AI447-2*AI448+AI449)*C$428</f>
        <v>0.000179681399309573</v>
      </c>
      <c r="AL448" s="560"/>
      <c r="AM448" s="548" t="n">
        <f aca="false">AK448*C$426</f>
        <v>57.2464938200298</v>
      </c>
      <c r="AN448" s="552"/>
      <c r="AO448" s="561" t="n">
        <f aca="false">(AI448-AI449)*(AI448-AI449)/(2*C$431)+AO449</f>
        <v>4.78232452803508</v>
      </c>
      <c r="AP448" s="562" t="n">
        <f aca="false">L448*C$431+AP449</f>
        <v>10.554985552</v>
      </c>
      <c r="AQ448" s="563" t="n">
        <f aca="false">L448*C$431*E448+(C$432*C$431)*(AI448-C$5)+AQ449</f>
        <v>39865.9177617015</v>
      </c>
      <c r="AR448" s="552"/>
      <c r="AS448" s="564" t="n">
        <f aca="false">G448*AI446+H448*AI447+I448*AI448+J448*AI449+K448*AI450-L448</f>
        <v>-6.47114181684394E-010</v>
      </c>
      <c r="AT448" s="220"/>
      <c r="AU448" s="544" t="n">
        <f aca="false">AH448*$C$11</f>
        <v>0.2725</v>
      </c>
      <c r="AV448" s="546" t="n">
        <f aca="false">AI448*$C$11</f>
        <v>64.2019883383033</v>
      </c>
      <c r="AW448" s="546" t="n">
        <f aca="false">AJ448*$C$11</f>
        <v>0.113013847211725</v>
      </c>
      <c r="AX448" s="636" t="n">
        <f aca="false">AK448*$C$11</f>
        <v>0.000179681399309573</v>
      </c>
      <c r="AY448" s="560"/>
      <c r="AZ448" s="548" t="n">
        <f aca="false">AM448*C$11</f>
        <v>57.2464938200298</v>
      </c>
      <c r="BA448" s="552"/>
      <c r="BB448" s="220"/>
    </row>
    <row r="449" customFormat="false" ht="12.75" hidden="false" customHeight="false" outlineLevel="0" collapsed="false">
      <c r="C449" s="1"/>
      <c r="D449" s="527" t="n">
        <f aca="false">D448-C$429</f>
        <v>2636</v>
      </c>
      <c r="E449" s="549" t="n">
        <f aca="false">(E448-C$431)</f>
        <v>434</v>
      </c>
      <c r="F449" s="529" t="n">
        <f aca="false">F448-C$423</f>
        <v>0.366999999999999</v>
      </c>
      <c r="G449" s="219" t="n">
        <f aca="false">C$434</f>
        <v>19912.5</v>
      </c>
      <c r="H449" s="550" t="n">
        <f aca="false">(-4*C$434-D449*C$428-C$433)</f>
        <v>-80310</v>
      </c>
      <c r="I449" s="219" t="n">
        <f aca="false">(6*C$434+2*D449*C$428)</f>
        <v>120793</v>
      </c>
      <c r="J449" s="219" t="n">
        <f aca="false">(-4*C$434-D449*C$428+C$433)</f>
        <v>-80308</v>
      </c>
      <c r="K449" s="219" t="n">
        <f aca="false">C$434</f>
        <v>19912.5</v>
      </c>
      <c r="L449" s="530" t="n">
        <f aca="false">C$13*C$420*F449*F449*SIGN(F449)</f>
        <v>0.0220889959999999</v>
      </c>
      <c r="M449" s="552"/>
      <c r="N449" s="14"/>
      <c r="O449" s="531" t="n">
        <f aca="false">D449</f>
        <v>2636</v>
      </c>
      <c r="P449" s="553" t="n">
        <f aca="false">G449/R448</f>
        <v>-0.831914802098759</v>
      </c>
      <c r="Q449" s="219" t="n">
        <f aca="false">-$P449*Q448</f>
        <v>7.60329403549573E-048</v>
      </c>
      <c r="R449" s="390" t="n">
        <f aca="false">H449-$P449*S448</f>
        <v>-23929.3193803331</v>
      </c>
      <c r="S449" s="219" t="n">
        <f aca="false">I449-$P449*T448</f>
        <v>67759.3158835416</v>
      </c>
      <c r="T449" s="219" t="n">
        <f aca="false">J449-$P449*U448</f>
        <v>-63742.4965032085</v>
      </c>
      <c r="U449" s="532" t="n">
        <f aca="false">K449</f>
        <v>19912.5</v>
      </c>
      <c r="V449" s="219" t="n">
        <f aca="false">L449-$P449*V448</f>
        <v>0.134513026217413</v>
      </c>
      <c r="W449" s="552"/>
      <c r="X449" s="2"/>
      <c r="Y449" s="527" t="n">
        <f aca="false">O449</f>
        <v>2636</v>
      </c>
      <c r="Z449" s="553" t="n">
        <f aca="false">R449/AC448</f>
        <v>-0.998629877314005</v>
      </c>
      <c r="AA449" s="554" t="n">
        <f aca="false">Q449-$Z449*AA448</f>
        <v>-10.8485387115962</v>
      </c>
      <c r="AB449" s="219"/>
      <c r="AC449" s="555" t="n">
        <f aca="false">S449-$Z449*AD448</f>
        <v>23955.6276099041</v>
      </c>
      <c r="AD449" s="555" t="n">
        <f aca="false">T449-$Z449*AE448</f>
        <v>-43857.2790711933</v>
      </c>
      <c r="AE449" s="219" t="n">
        <f aca="false">U449</f>
        <v>19912.5</v>
      </c>
      <c r="AF449" s="556" t="n">
        <f aca="false">V449-$Z449*AF448</f>
        <v>293.508700447123</v>
      </c>
      <c r="AG449" s="552"/>
      <c r="AH449" s="557" t="n">
        <f aca="false">E449/C$3</f>
        <v>0.27125</v>
      </c>
      <c r="AI449" s="558" t="n">
        <f aca="false">(-(AA449*C$4+AD449*AI450+AE449*AI451-AF449)/AC449)</f>
        <v>63.9756012810812</v>
      </c>
      <c r="AJ449" s="450" t="n">
        <f aca="false">(AI448-AI450)/(2*C$431)</f>
        <v>0.113374257002153</v>
      </c>
      <c r="AK449" s="559" t="n">
        <f aca="false">-(AI448-2*AI449+AI450)*C$428</f>
        <v>0.000180728391118379</v>
      </c>
      <c r="AL449" s="560"/>
      <c r="AM449" s="548" t="n">
        <f aca="false">AK449*C$426</f>
        <v>57.5800654103155</v>
      </c>
      <c r="AN449" s="552"/>
      <c r="AO449" s="561" t="n">
        <f aca="false">(AI449-AI450)*(AI449-AI450)/(2*C$431)+AO450</f>
        <v>4.76951175311566</v>
      </c>
      <c r="AP449" s="562" t="n">
        <f aca="false">L449*C$431+AP450</f>
        <v>10.51056648</v>
      </c>
      <c r="AQ449" s="563" t="n">
        <f aca="false">L449*C$431*E449+(C$432*C$431)*(AI449-C$5)+AQ450</f>
        <v>39332.9351396111</v>
      </c>
      <c r="AR449" s="552"/>
      <c r="AS449" s="564" t="n">
        <f aca="false">G449*AI447+H449*AI448+I449*AI449+J449*AI450+K449*AI451-L449</f>
        <v>1.29885170327415E-009</v>
      </c>
      <c r="AT449" s="220"/>
      <c r="AU449" s="544" t="n">
        <f aca="false">AH449*$C$11</f>
        <v>0.27125</v>
      </c>
      <c r="AV449" s="546" t="n">
        <f aca="false">AI449*$C$11</f>
        <v>63.9756012810812</v>
      </c>
      <c r="AW449" s="546" t="n">
        <f aca="false">AJ449*$C$11</f>
        <v>0.113374257002153</v>
      </c>
      <c r="AX449" s="636" t="n">
        <f aca="false">AK449*$C$11</f>
        <v>0.000180728391118379</v>
      </c>
      <c r="AY449" s="560"/>
      <c r="AZ449" s="548" t="n">
        <f aca="false">AM449*C$11</f>
        <v>57.5800654103155</v>
      </c>
      <c r="BA449" s="552"/>
      <c r="BB449" s="220"/>
    </row>
    <row r="450" customFormat="false" ht="12.75" hidden="false" customHeight="false" outlineLevel="0" collapsed="false">
      <c r="C450" s="1"/>
      <c r="D450" s="527" t="n">
        <f aca="false">D449-C$429</f>
        <v>2628</v>
      </c>
      <c r="E450" s="549" t="n">
        <f aca="false">(E449-C$431)</f>
        <v>432</v>
      </c>
      <c r="F450" s="529" t="n">
        <f aca="false">F449-C$423</f>
        <v>0.365999999999999</v>
      </c>
      <c r="G450" s="219" t="n">
        <f aca="false">C$434</f>
        <v>19912.5</v>
      </c>
      <c r="H450" s="550" t="n">
        <f aca="false">(-4*C$434-D450*C$428-C$433)</f>
        <v>-80308</v>
      </c>
      <c r="I450" s="219" t="n">
        <f aca="false">(6*C$434+2*D450*C$428)</f>
        <v>120789</v>
      </c>
      <c r="J450" s="219" t="n">
        <f aca="false">(-4*C$434-D450*C$428+C$433)</f>
        <v>-80306</v>
      </c>
      <c r="K450" s="219" t="n">
        <f aca="false">C$434</f>
        <v>19912.5</v>
      </c>
      <c r="L450" s="530" t="n">
        <f aca="false">C$13*C$420*F450*F450*SIGN(F450)</f>
        <v>0.0219687839999999</v>
      </c>
      <c r="M450" s="552"/>
      <c r="N450" s="14"/>
      <c r="O450" s="531" t="n">
        <f aca="false">D450</f>
        <v>2628</v>
      </c>
      <c r="P450" s="553" t="n">
        <f aca="false">G450/R449</f>
        <v>-0.832138168391266</v>
      </c>
      <c r="Q450" s="219" t="n">
        <f aca="false">-$P450*Q449</f>
        <v>6.32699117243765E-048</v>
      </c>
      <c r="R450" s="390" t="n">
        <f aca="false">H450-$P450*S449</f>
        <v>-23922.8869892245</v>
      </c>
      <c r="S450" s="219" t="n">
        <f aca="false">I450-$P450*T449</f>
        <v>67746.4357111334</v>
      </c>
      <c r="T450" s="219" t="n">
        <f aca="false">J450-$P450*U449</f>
        <v>-63736.0487219089</v>
      </c>
      <c r="U450" s="532" t="n">
        <f aca="false">K450</f>
        <v>19912.5</v>
      </c>
      <c r="V450" s="219" t="n">
        <f aca="false">L450-$P450*V449</f>
        <v>0.133902207261324</v>
      </c>
      <c r="W450" s="552"/>
      <c r="X450" s="2"/>
      <c r="Y450" s="527" t="n">
        <f aca="false">O450</f>
        <v>2628</v>
      </c>
      <c r="Z450" s="553" t="n">
        <f aca="false">R450/AC449</f>
        <v>-0.99863328061311</v>
      </c>
      <c r="AA450" s="554" t="n">
        <f aca="false">Q450-$Z450*AA449</f>
        <v>-10.8337118034197</v>
      </c>
      <c r="AB450" s="219"/>
      <c r="AC450" s="555" t="n">
        <f aca="false">S450-$Z450*AD449</f>
        <v>23949.097233503</v>
      </c>
      <c r="AD450" s="555" t="n">
        <f aca="false">T450-$Z450*AE449</f>
        <v>-43850.7635217004</v>
      </c>
      <c r="AE450" s="219" t="n">
        <f aca="false">U450</f>
        <v>19912.5</v>
      </c>
      <c r="AF450" s="556" t="n">
        <f aca="false">V450-$Z450*AF449</f>
        <v>293.241458623262</v>
      </c>
      <c r="AG450" s="552"/>
      <c r="AH450" s="557" t="n">
        <f aca="false">E450/C$3</f>
        <v>0.27</v>
      </c>
      <c r="AI450" s="558" t="n">
        <f aca="false">(-(AA450*C$4+AD450*AI451+AE450*AI452-AF450)/AC450)</f>
        <v>63.7484913102947</v>
      </c>
      <c r="AJ450" s="450" t="n">
        <f aca="false">(AI449-AI451)/(2*C$431)</f>
        <v>0.113736770996086</v>
      </c>
      <c r="AK450" s="559" t="n">
        <f aca="false">-(AI449-2*AI450+AI451)*C$428</f>
        <v>0.000181785602814344</v>
      </c>
      <c r="AL450" s="560"/>
      <c r="AM450" s="548" t="n">
        <f aca="false">AK450*C$426</f>
        <v>57.91689305665</v>
      </c>
      <c r="AN450" s="552"/>
      <c r="AO450" s="561" t="n">
        <f aca="false">(AI450-AI451)*(AI450-AI451)/(2*C$431)+AO451</f>
        <v>4.756617018408</v>
      </c>
      <c r="AP450" s="562" t="n">
        <f aca="false">L450*C$431+AP451</f>
        <v>10.466388488</v>
      </c>
      <c r="AQ450" s="563" t="n">
        <f aca="false">L450*C$431*E450+(C$432*C$431)*(AI450-C$5)+AQ451</f>
        <v>38801.9570808425</v>
      </c>
      <c r="AR450" s="552"/>
      <c r="AS450" s="564" t="n">
        <f aca="false">G450*AI448+H450*AI449+I450*AI450+J450*AI451+K450*AI452-L450</f>
        <v>-1.81907966467776E-009</v>
      </c>
      <c r="AT450" s="220"/>
      <c r="AU450" s="544" t="n">
        <f aca="false">AH450*$C$11</f>
        <v>0.27</v>
      </c>
      <c r="AV450" s="546" t="n">
        <f aca="false">AI450*$C$11</f>
        <v>63.7484913102947</v>
      </c>
      <c r="AW450" s="546" t="n">
        <f aca="false">AJ450*$C$11</f>
        <v>0.113736770996086</v>
      </c>
      <c r="AX450" s="636" t="n">
        <f aca="false">AK450*$C$11</f>
        <v>0.000181785602814344</v>
      </c>
      <c r="AY450" s="560"/>
      <c r="AZ450" s="548" t="n">
        <f aca="false">AM450*C$11</f>
        <v>57.91689305665</v>
      </c>
      <c r="BA450" s="552"/>
      <c r="BB450" s="220"/>
    </row>
    <row r="451" customFormat="false" ht="12.75" hidden="false" customHeight="false" outlineLevel="0" collapsed="false">
      <c r="C451" s="1"/>
      <c r="D451" s="527" t="n">
        <f aca="false">D450-C$429</f>
        <v>2620</v>
      </c>
      <c r="E451" s="549" t="n">
        <f aca="false">(E450-C$431)</f>
        <v>430</v>
      </c>
      <c r="F451" s="529" t="n">
        <f aca="false">F450-C$423</f>
        <v>0.364999999999999</v>
      </c>
      <c r="G451" s="219" t="n">
        <f aca="false">C$434</f>
        <v>19912.5</v>
      </c>
      <c r="H451" s="550" t="n">
        <f aca="false">(-4*C$434-D451*C$428-C$433)</f>
        <v>-80306</v>
      </c>
      <c r="I451" s="219" t="n">
        <f aca="false">(6*C$434+2*D451*C$428)</f>
        <v>120785</v>
      </c>
      <c r="J451" s="219" t="n">
        <f aca="false">(-4*C$434-D451*C$428+C$433)</f>
        <v>-80304</v>
      </c>
      <c r="K451" s="219" t="n">
        <f aca="false">C$434</f>
        <v>19912.5</v>
      </c>
      <c r="L451" s="530" t="n">
        <f aca="false">C$13*C$420*F451*F451*SIGN(F451)</f>
        <v>0.0218488999999999</v>
      </c>
      <c r="M451" s="552"/>
      <c r="N451" s="14"/>
      <c r="O451" s="531" t="n">
        <f aca="false">D451</f>
        <v>2620</v>
      </c>
      <c r="P451" s="553" t="n">
        <f aca="false">G451/R450</f>
        <v>-0.832361913884771</v>
      </c>
      <c r="Q451" s="219" t="n">
        <f aca="false">-$P451*Q450</f>
        <v>5.26634648142226E-048</v>
      </c>
      <c r="R451" s="390" t="n">
        <f aca="false">H451-$P451*S450</f>
        <v>-23916.4471126094</v>
      </c>
      <c r="S451" s="219" t="n">
        <f aca="false">I451-$P451*T450</f>
        <v>67733.5405023789</v>
      </c>
      <c r="T451" s="219" t="n">
        <f aca="false">J451-$P451*U450</f>
        <v>-63729.5933897695</v>
      </c>
      <c r="U451" s="532" t="n">
        <f aca="false">K451</f>
        <v>19912.5</v>
      </c>
      <c r="V451" s="219" t="n">
        <f aca="false">L451-$P451*V450</f>
        <v>0.133303997509431</v>
      </c>
      <c r="W451" s="552"/>
      <c r="X451" s="2"/>
      <c r="Y451" s="527" t="n">
        <f aca="false">O451</f>
        <v>2620</v>
      </c>
      <c r="Z451" s="553" t="n">
        <f aca="false">R451/AC450</f>
        <v>-0.998636686778827</v>
      </c>
      <c r="AA451" s="554" t="n">
        <f aca="false">Q451-$Z451*AA450</f>
        <v>-10.8189420608837</v>
      </c>
      <c r="AB451" s="219"/>
      <c r="AC451" s="555" t="n">
        <f aca="false">S451-$Z451*AD450</f>
        <v>23942.5593063462</v>
      </c>
      <c r="AD451" s="555" t="n">
        <f aca="false">T451-$Z451*AE450</f>
        <v>-43844.2403642861</v>
      </c>
      <c r="AE451" s="219" t="n">
        <f aca="false">U451</f>
        <v>19912.5</v>
      </c>
      <c r="AF451" s="556" t="n">
        <f aca="false">V451-$Z451*AF450</f>
        <v>292.974982663235</v>
      </c>
      <c r="AG451" s="552"/>
      <c r="AH451" s="557" t="n">
        <f aca="false">E451/C$3</f>
        <v>0.26875</v>
      </c>
      <c r="AI451" s="558" t="n">
        <f aca="false">(-(AA451*C$4+AD451*AI452+AE451*AI453-AF451)/AC451)</f>
        <v>63.5206541970969</v>
      </c>
      <c r="AJ451" s="450" t="n">
        <f aca="false">(AI450-AI452)/(2*C$431)</f>
        <v>0.114101409666993</v>
      </c>
      <c r="AK451" s="559" t="n">
        <f aca="false">-(AI450-2*AI451+AI452)*C$428</f>
        <v>0.000182853068093181</v>
      </c>
      <c r="AL451" s="560"/>
      <c r="AM451" s="548" t="n">
        <f aca="false">AK451*C$426</f>
        <v>58.2569874944873</v>
      </c>
      <c r="AN451" s="552"/>
      <c r="AO451" s="561" t="n">
        <f aca="false">(AI451-AI452)*(AI451-AI452)/(2*C$431)+AO452</f>
        <v>4.74363958087042</v>
      </c>
      <c r="AP451" s="562" t="n">
        <f aca="false">L451*C$431+AP452</f>
        <v>10.42245092</v>
      </c>
      <c r="AQ451" s="563" t="n">
        <f aca="false">L451*C$431*E451+(C$432*C$431)*(AI451-C$5)+AQ452</f>
        <v>38272.9881209921</v>
      </c>
      <c r="AR451" s="552"/>
      <c r="AS451" s="564" t="n">
        <f aca="false">G451*AI449+H451*AI450+I451*AI451+J451*AI452+K451*AI453-L451</f>
        <v>9.42131969661197E-010</v>
      </c>
      <c r="AT451" s="220"/>
      <c r="AU451" s="544" t="n">
        <f aca="false">AH451*$C$11</f>
        <v>0.26875</v>
      </c>
      <c r="AV451" s="546" t="n">
        <f aca="false">AI451*$C$11</f>
        <v>63.5206541970969</v>
      </c>
      <c r="AW451" s="546" t="n">
        <f aca="false">AJ451*$C$11</f>
        <v>0.114101409666993</v>
      </c>
      <c r="AX451" s="636" t="n">
        <f aca="false">AK451*$C$11</f>
        <v>0.000182853068093181</v>
      </c>
      <c r="AY451" s="560"/>
      <c r="AZ451" s="548" t="n">
        <f aca="false">AM451*C$11</f>
        <v>58.2569874944873</v>
      </c>
      <c r="BA451" s="552"/>
      <c r="BB451" s="220"/>
    </row>
    <row r="452" customFormat="false" ht="12.75" hidden="false" customHeight="false" outlineLevel="0" collapsed="false">
      <c r="C452" s="1"/>
      <c r="D452" s="527" t="n">
        <f aca="false">D451-C$429</f>
        <v>2612</v>
      </c>
      <c r="E452" s="549" t="n">
        <f aca="false">(E451-C$431)</f>
        <v>428</v>
      </c>
      <c r="F452" s="529" t="n">
        <f aca="false">F451-C$423</f>
        <v>0.363999999999999</v>
      </c>
      <c r="G452" s="219" t="n">
        <f aca="false">C$434</f>
        <v>19912.5</v>
      </c>
      <c r="H452" s="550" t="n">
        <f aca="false">(-4*C$434-D452*C$428-C$433)</f>
        <v>-80304</v>
      </c>
      <c r="I452" s="219" t="n">
        <f aca="false">(6*C$434+2*D452*C$428)</f>
        <v>120781</v>
      </c>
      <c r="J452" s="219" t="n">
        <f aca="false">(-4*C$434-D452*C$428+C$433)</f>
        <v>-80302</v>
      </c>
      <c r="K452" s="219" t="n">
        <f aca="false">C$434</f>
        <v>19912.5</v>
      </c>
      <c r="L452" s="530" t="n">
        <f aca="false">C$13*C$420*F452*F452*SIGN(F452)</f>
        <v>0.0217293439999999</v>
      </c>
      <c r="M452" s="552"/>
      <c r="N452" s="14"/>
      <c r="O452" s="531" t="n">
        <f aca="false">D452</f>
        <v>2612</v>
      </c>
      <c r="P452" s="553" t="n">
        <f aca="false">G452/R451</f>
        <v>-0.832586040319577</v>
      </c>
      <c r="Q452" s="219" t="n">
        <f aca="false">-$P452*Q451</f>
        <v>4.38468656391829E-048</v>
      </c>
      <c r="R452" s="390" t="n">
        <f aca="false">H452-$P452*S451</f>
        <v>-23909.9997162987</v>
      </c>
      <c r="S452" s="219" t="n">
        <f aca="false">I452-$P452*T451</f>
        <v>67720.6301884352</v>
      </c>
      <c r="T452" s="219" t="n">
        <f aca="false">J452-$P452*U451</f>
        <v>-63723.1304721364</v>
      </c>
      <c r="U452" s="532" t="n">
        <f aca="false">K452</f>
        <v>19912.5</v>
      </c>
      <c r="V452" s="219" t="n">
        <f aca="false">L452-$P452*V451</f>
        <v>0.132716391445148</v>
      </c>
      <c r="W452" s="552"/>
      <c r="X452" s="2"/>
      <c r="Y452" s="527" t="n">
        <f aca="false">O452</f>
        <v>2612</v>
      </c>
      <c r="Z452" s="553" t="n">
        <f aca="false">R452/AC451</f>
        <v>-0.998640095671024</v>
      </c>
      <c r="AA452" s="554" t="n">
        <f aca="false">Q452-$Z452*AA451</f>
        <v>-10.8042293347402</v>
      </c>
      <c r="AB452" s="219"/>
      <c r="AC452" s="555" t="n">
        <f aca="false">S452-$Z452*AD451</f>
        <v>23936.0137964211</v>
      </c>
      <c r="AD452" s="555" t="n">
        <f aca="false">T452-$Z452*AE451</f>
        <v>-43837.7095670872</v>
      </c>
      <c r="AE452" s="219" t="n">
        <f aca="false">U452</f>
        <v>19912.5</v>
      </c>
      <c r="AF452" s="556" t="n">
        <f aca="false">V452-$Z452*AF451</f>
        <v>292.709281107474</v>
      </c>
      <c r="AG452" s="552"/>
      <c r="AH452" s="557" t="n">
        <f aca="false">E452/C$3</f>
        <v>0.2675</v>
      </c>
      <c r="AI452" s="558" t="n">
        <f aca="false">(-(AA452*C$4+AD452*AI453+AE452*AI454-AF452)/AC452)</f>
        <v>63.2920856716267</v>
      </c>
      <c r="AJ452" s="450" t="n">
        <f aca="false">(AI451-AI453)/(2*C$431)</f>
        <v>0.114468193569772</v>
      </c>
      <c r="AK452" s="559" t="n">
        <f aca="false">-(AI451-2*AI452+AI453)*C$428</f>
        <v>0.000183930834685597</v>
      </c>
      <c r="AL452" s="560"/>
      <c r="AM452" s="548" t="n">
        <f aca="false">AK452*C$426</f>
        <v>58.6003639308313</v>
      </c>
      <c r="AN452" s="552"/>
      <c r="AO452" s="561" t="n">
        <f aca="false">(AI452-AI453)*(AI452-AI453)/(2*C$431)+AO453</f>
        <v>4.73057868816152</v>
      </c>
      <c r="AP452" s="562" t="n">
        <f aca="false">L452*C$431+AP453</f>
        <v>10.37875312</v>
      </c>
      <c r="AQ452" s="563" t="n">
        <f aca="false">L452*C$431*E452+(C$432*C$431)*(AI452-C$5)+AQ453</f>
        <v>37746.0328334233</v>
      </c>
      <c r="AR452" s="552"/>
      <c r="AS452" s="564" t="n">
        <f aca="false">G452*AI450+H452*AI451+I452*AI452+J452*AI453+K452*AI454-L452</f>
        <v>-4.29231074294822E-010</v>
      </c>
      <c r="AT452" s="220"/>
      <c r="AU452" s="544" t="n">
        <f aca="false">AH452*$C$11</f>
        <v>0.2675</v>
      </c>
      <c r="AV452" s="546" t="n">
        <f aca="false">AI452*$C$11</f>
        <v>63.2920856716267</v>
      </c>
      <c r="AW452" s="546" t="n">
        <f aca="false">AJ452*$C$11</f>
        <v>0.114468193569772</v>
      </c>
      <c r="AX452" s="636" t="n">
        <f aca="false">AK452*$C$11</f>
        <v>0.000183930834685597</v>
      </c>
      <c r="AY452" s="560"/>
      <c r="AZ452" s="548" t="n">
        <f aca="false">AM452*C$11</f>
        <v>58.6003639308313</v>
      </c>
      <c r="BA452" s="552"/>
      <c r="BB452" s="220"/>
    </row>
    <row r="453" customFormat="false" ht="12.75" hidden="false" customHeight="false" outlineLevel="0" collapsed="false">
      <c r="C453" s="1"/>
      <c r="D453" s="527" t="n">
        <f aca="false">D452-C$429</f>
        <v>2604</v>
      </c>
      <c r="E453" s="549" t="n">
        <f aca="false">(E452-C$431)</f>
        <v>426</v>
      </c>
      <c r="F453" s="529" t="n">
        <f aca="false">F452-C$423</f>
        <v>0.362999999999999</v>
      </c>
      <c r="G453" s="219" t="n">
        <f aca="false">C$434</f>
        <v>19912.5</v>
      </c>
      <c r="H453" s="550" t="n">
        <f aca="false">(-4*C$434-D453*C$428-C$433)</f>
        <v>-80302</v>
      </c>
      <c r="I453" s="219" t="n">
        <f aca="false">(6*C$434+2*D453*C$428)</f>
        <v>120777</v>
      </c>
      <c r="J453" s="219" t="n">
        <f aca="false">(-4*C$434-D453*C$428+C$433)</f>
        <v>-80300</v>
      </c>
      <c r="K453" s="219" t="n">
        <f aca="false">C$434</f>
        <v>19912.5</v>
      </c>
      <c r="L453" s="530" t="n">
        <f aca="false">C$13*C$420*F453*F453*SIGN(F453)</f>
        <v>0.0216101159999999</v>
      </c>
      <c r="M453" s="552"/>
      <c r="N453" s="14"/>
      <c r="O453" s="531" t="n">
        <f aca="false">D453</f>
        <v>2604</v>
      </c>
      <c r="P453" s="553" t="n">
        <f aca="false">G453/R452</f>
        <v>-0.832810549404828</v>
      </c>
      <c r="Q453" s="219" t="n">
        <f aca="false">-$P453*Q452</f>
        <v>3.65161322626476E-048</v>
      </c>
      <c r="R453" s="390" t="n">
        <f aca="false">H453-$P453*S452</f>
        <v>-23903.5447667282</v>
      </c>
      <c r="S453" s="219" t="n">
        <f aca="false">I453-$P453*T452</f>
        <v>67707.7047017046</v>
      </c>
      <c r="T453" s="219" t="n">
        <f aca="false">J453-$P453*U452</f>
        <v>-63716.6599349764</v>
      </c>
      <c r="U453" s="532" t="n">
        <f aca="false">K453</f>
        <v>19912.5</v>
      </c>
      <c r="V453" s="219" t="n">
        <f aca="false">L453-$P453*V452</f>
        <v>0.13213772687446</v>
      </c>
      <c r="W453" s="552"/>
      <c r="X453" s="2"/>
      <c r="Y453" s="527" t="n">
        <f aca="false">O453</f>
        <v>2604</v>
      </c>
      <c r="Z453" s="553" t="n">
        <f aca="false">R453/AC452</f>
        <v>-0.998643507228517</v>
      </c>
      <c r="AA453" s="554" t="n">
        <f aca="false">Q453-$Z453*AA452</f>
        <v>-10.7895734757461</v>
      </c>
      <c r="AB453" s="219"/>
      <c r="AC453" s="555" t="n">
        <f aca="false">S453-$Z453*AD452</f>
        <v>23929.4606707635</v>
      </c>
      <c r="AD453" s="555" t="n">
        <f aca="false">T453-$Z453*AE452</f>
        <v>-43831.1710972885</v>
      </c>
      <c r="AE453" s="219" t="n">
        <f aca="false">U453</f>
        <v>19912.5</v>
      </c>
      <c r="AF453" s="556" t="n">
        <f aca="false">V453-$Z453*AF452</f>
        <v>292.44436081038</v>
      </c>
      <c r="AG453" s="552"/>
      <c r="AH453" s="557" t="n">
        <f aca="false">E453/C$3</f>
        <v>0.26625</v>
      </c>
      <c r="AI453" s="558" t="n">
        <f aca="false">(-(AA453*C$4+AD453*AI454+AE453*AI455-AF453)/AC453)</f>
        <v>63.0627814228178</v>
      </c>
      <c r="AJ453" s="450" t="n">
        <f aca="false">(AI452-AI454)/(2*C$431)</f>
        <v>0.114837143366339</v>
      </c>
      <c r="AK453" s="559" t="n">
        <f aca="false">-(AI452-2*AI453+AI454)*C$428</f>
        <v>0.000185018961881056</v>
      </c>
      <c r="AL453" s="560"/>
      <c r="AM453" s="548" t="n">
        <f aca="false">AK453*C$426</f>
        <v>58.9470412553045</v>
      </c>
      <c r="AN453" s="552"/>
      <c r="AO453" s="561" t="n">
        <f aca="false">(AI453-AI454)*(AI453-AI454)/(2*C$431)+AO454</f>
        <v>4.71743357853106</v>
      </c>
      <c r="AP453" s="562" t="n">
        <f aca="false">L453*C$431+AP454</f>
        <v>10.335294432</v>
      </c>
      <c r="AQ453" s="563" t="n">
        <f aca="false">L453*C$431*E453+(C$432*C$431)*(AI453-C$5)+AQ454</f>
        <v>37221.0958295943</v>
      </c>
      <c r="AR453" s="552"/>
      <c r="AS453" s="564" t="n">
        <f aca="false">G453*AI451+H453*AI452+I453*AI453+J453*AI454+K453*AI455-L453</f>
        <v>-8.10894636160686E-010</v>
      </c>
      <c r="AT453" s="220"/>
      <c r="AU453" s="544" t="n">
        <f aca="false">AH453*$C$11</f>
        <v>0.26625</v>
      </c>
      <c r="AV453" s="546" t="n">
        <f aca="false">AI453*$C$11</f>
        <v>63.0627814228178</v>
      </c>
      <c r="AW453" s="546" t="n">
        <f aca="false">AJ453*$C$11</f>
        <v>0.114837143366339</v>
      </c>
      <c r="AX453" s="636" t="n">
        <f aca="false">AK453*$C$11</f>
        <v>0.000185018961881056</v>
      </c>
      <c r="AY453" s="560"/>
      <c r="AZ453" s="548" t="n">
        <f aca="false">AM453*C$11</f>
        <v>58.9470412553045</v>
      </c>
      <c r="BA453" s="552"/>
      <c r="BB453" s="220"/>
    </row>
    <row r="454" customFormat="false" ht="12.75" hidden="false" customHeight="false" outlineLevel="0" collapsed="false">
      <c r="C454" s="1"/>
      <c r="D454" s="527" t="n">
        <f aca="false">D453-C$429</f>
        <v>2596</v>
      </c>
      <c r="E454" s="549" t="n">
        <f aca="false">(E453-C$431)</f>
        <v>424</v>
      </c>
      <c r="F454" s="529" t="n">
        <f aca="false">F453-C$423</f>
        <v>0.361999999999999</v>
      </c>
      <c r="G454" s="219" t="n">
        <f aca="false">C$434</f>
        <v>19912.5</v>
      </c>
      <c r="H454" s="550" t="n">
        <f aca="false">(-4*C$434-D454*C$428-C$433)</f>
        <v>-80300</v>
      </c>
      <c r="I454" s="219" t="n">
        <f aca="false">(6*C$434+2*D454*C$428)</f>
        <v>120773</v>
      </c>
      <c r="J454" s="219" t="n">
        <f aca="false">(-4*C$434-D454*C$428+C$433)</f>
        <v>-80298</v>
      </c>
      <c r="K454" s="219" t="n">
        <f aca="false">C$434</f>
        <v>19912.5</v>
      </c>
      <c r="L454" s="530" t="n">
        <f aca="false">C$13*C$420*F454*F454*SIGN(F454)</f>
        <v>0.0214912159999999</v>
      </c>
      <c r="M454" s="552"/>
      <c r="N454" s="14"/>
      <c r="O454" s="531" t="n">
        <f aca="false">D454</f>
        <v>2596</v>
      </c>
      <c r="P454" s="553" t="n">
        <f aca="false">G454/R453</f>
        <v>-0.833035442831752</v>
      </c>
      <c r="Q454" s="219" t="n">
        <f aca="false">-$P454*Q453</f>
        <v>3.04192324099175E-048</v>
      </c>
      <c r="R454" s="390" t="n">
        <f aca="false">H454-$P454*S453</f>
        <v>-23897.082230694</v>
      </c>
      <c r="S454" s="219" t="n">
        <f aca="false">I454-$P454*T453</f>
        <v>67694.7639753068</v>
      </c>
      <c r="T454" s="219" t="n">
        <f aca="false">J454-$P454*U453</f>
        <v>-63710.1817446127</v>
      </c>
      <c r="U454" s="532" t="n">
        <f aca="false">K454</f>
        <v>19912.5</v>
      </c>
      <c r="V454" s="219" t="n">
        <f aca="false">L454-$P454*V453</f>
        <v>0.131566625821646</v>
      </c>
      <c r="W454" s="552"/>
      <c r="X454" s="2"/>
      <c r="Y454" s="527" t="n">
        <f aca="false">O454</f>
        <v>2596</v>
      </c>
      <c r="Z454" s="553" t="n">
        <f aca="false">R454/AC453</f>
        <v>-0.998646921444868</v>
      </c>
      <c r="AA454" s="554" t="n">
        <f aca="false">Q454-$Z454*AA453</f>
        <v>-10.7749743352571</v>
      </c>
      <c r="AB454" s="219"/>
      <c r="AC454" s="555" t="n">
        <f aca="false">S454-$Z454*AD453</f>
        <v>23922.8998956763</v>
      </c>
      <c r="AD454" s="555" t="n">
        <f aca="false">T454-$Z454*AE453</f>
        <v>-43824.6249213418</v>
      </c>
      <c r="AE454" s="219" t="n">
        <f aca="false">U454</f>
        <v>19912.5</v>
      </c>
      <c r="AF454" s="556" t="n">
        <f aca="false">V454-$Z454*AF453</f>
        <v>292.18022724302</v>
      </c>
      <c r="AG454" s="552"/>
      <c r="AH454" s="557" t="n">
        <f aca="false">E454/C$3</f>
        <v>0.265</v>
      </c>
      <c r="AI454" s="558" t="n">
        <f aca="false">(-(AA454*C$4+AD454*AI455+AE454*AI456-AF454)/AC454)</f>
        <v>62.8327370981613</v>
      </c>
      <c r="AJ454" s="450" t="n">
        <f aca="false">(AI453-AI455)/(2*C$431)</f>
        <v>0.115208279846527</v>
      </c>
      <c r="AK454" s="559" t="n">
        <f aca="false">-(AI453-2*AI454+AI455)*C$428</f>
        <v>0.000186117518307327</v>
      </c>
      <c r="AL454" s="560"/>
      <c r="AM454" s="548" t="n">
        <f aca="false">AK454*C$426</f>
        <v>59.2970413327144</v>
      </c>
      <c r="AN454" s="552"/>
      <c r="AO454" s="561" t="n">
        <f aca="false">(AI454-AI455)*(AI454-AI455)/(2*C$431)+AO455</f>
        <v>4.7042034807044</v>
      </c>
      <c r="AP454" s="562" t="n">
        <f aca="false">L454*C$431+AP455</f>
        <v>10.2920742</v>
      </c>
      <c r="AQ454" s="563" t="n">
        <f aca="false">L454*C$431*E454+(C$432*C$431)*(AI454-C$5)+AQ455</f>
        <v>36698.1817593878</v>
      </c>
      <c r="AR454" s="552"/>
      <c r="AS454" s="564" t="n">
        <f aca="false">G454*AI452+H454*AI453+I454*AI454+J454*AI455+K454*AI456-L454</f>
        <v>2.99719311869229E-011</v>
      </c>
      <c r="AT454" s="220"/>
      <c r="AU454" s="544" t="n">
        <f aca="false">AH454*$C$11</f>
        <v>0.265</v>
      </c>
      <c r="AV454" s="546" t="n">
        <f aca="false">AI454*$C$11</f>
        <v>62.8327370981613</v>
      </c>
      <c r="AW454" s="546" t="n">
        <f aca="false">AJ454*$C$11</f>
        <v>0.115208279846527</v>
      </c>
      <c r="AX454" s="636" t="n">
        <f aca="false">AK454*$C$11</f>
        <v>0.000186117518307327</v>
      </c>
      <c r="AY454" s="560"/>
      <c r="AZ454" s="548" t="n">
        <f aca="false">AM454*C$11</f>
        <v>59.2970413327144</v>
      </c>
      <c r="BA454" s="552"/>
      <c r="BB454" s="220"/>
    </row>
    <row r="455" customFormat="false" ht="12.75" hidden="false" customHeight="false" outlineLevel="0" collapsed="false">
      <c r="C455" s="1"/>
      <c r="D455" s="527" t="n">
        <f aca="false">D454-C$429</f>
        <v>2588</v>
      </c>
      <c r="E455" s="549" t="n">
        <f aca="false">(E454-C$431)</f>
        <v>422</v>
      </c>
      <c r="F455" s="529" t="n">
        <f aca="false">F454-C$423</f>
        <v>0.360999999999999</v>
      </c>
      <c r="G455" s="219" t="n">
        <f aca="false">C$434</f>
        <v>19912.5</v>
      </c>
      <c r="H455" s="550" t="n">
        <f aca="false">(-4*C$434-D455*C$428-C$433)</f>
        <v>-80298</v>
      </c>
      <c r="I455" s="219" t="n">
        <f aca="false">(6*C$434+2*D455*C$428)</f>
        <v>120769</v>
      </c>
      <c r="J455" s="219" t="n">
        <f aca="false">(-4*C$434-D455*C$428+C$433)</f>
        <v>-80296</v>
      </c>
      <c r="K455" s="219" t="n">
        <f aca="false">C$434</f>
        <v>19912.5</v>
      </c>
      <c r="L455" s="530" t="n">
        <f aca="false">C$13*C$420*F455*F455*SIGN(F455)</f>
        <v>0.0213726439999999</v>
      </c>
      <c r="M455" s="552"/>
      <c r="N455" s="14"/>
      <c r="O455" s="531" t="n">
        <f aca="false">D455</f>
        <v>2588</v>
      </c>
      <c r="P455" s="553" t="n">
        <f aca="false">G455/R454</f>
        <v>-0.833260722282818</v>
      </c>
      <c r="Q455" s="219" t="n">
        <f aca="false">-$P455*Q454</f>
        <v>2.53471515691767E-048</v>
      </c>
      <c r="R455" s="390" t="n">
        <f aca="false">H455-$P455*S454</f>
        <v>-23890.612075171</v>
      </c>
      <c r="S455" s="219" t="n">
        <f aca="false">I455-$P455*T454</f>
        <v>67681.8079427144</v>
      </c>
      <c r="T455" s="219" t="n">
        <f aca="false">J455-$P455*U454</f>
        <v>-63703.6958675434</v>
      </c>
      <c r="U455" s="532" t="n">
        <f aca="false">K455</f>
        <v>19912.5</v>
      </c>
      <c r="V455" s="219" t="n">
        <f aca="false">L455-$P455*V454</f>
        <v>0.131001945660458</v>
      </c>
      <c r="W455" s="552"/>
      <c r="X455" s="2"/>
      <c r="Y455" s="527" t="n">
        <f aca="false">O455</f>
        <v>2588</v>
      </c>
      <c r="Z455" s="553" t="n">
        <f aca="false">R455/AC454</f>
        <v>-0.998650338351699</v>
      </c>
      <c r="AA455" s="554" t="n">
        <f aca="false">Q455-$Z455*AA454</f>
        <v>-10.7604317656353</v>
      </c>
      <c r="AB455" s="219"/>
      <c r="AC455" s="555" t="n">
        <f aca="false">S455-$Z455*AD454</f>
        <v>23916.3314368801</v>
      </c>
      <c r="AD455" s="555" t="n">
        <f aca="false">T455-$Z455*AE454</f>
        <v>-43818.0710051152</v>
      </c>
      <c r="AE455" s="219" t="n">
        <f aca="false">U455</f>
        <v>19912.5</v>
      </c>
      <c r="AF455" s="556" t="n">
        <f aca="false">V455-$Z455*AF454</f>
        <v>291.916884741579</v>
      </c>
      <c r="AG455" s="552"/>
      <c r="AH455" s="557" t="n">
        <f aca="false">E455/C$3</f>
        <v>0.26375</v>
      </c>
      <c r="AI455" s="558" t="n">
        <f aca="false">(-(AA455*C$4+AD455*AI456+AE455*AI457-AF455)/AC455)</f>
        <v>62.6019483034317</v>
      </c>
      <c r="AJ455" s="450" t="n">
        <f aca="false">(AI454-AI456)/(2*C$431)</f>
        <v>0.1155816239448</v>
      </c>
      <c r="AK455" s="559" t="n">
        <f aca="false">-(AI454-2*AI455+AI456)*C$428</f>
        <v>0.000187226579965838</v>
      </c>
      <c r="AL455" s="560"/>
      <c r="AM455" s="548" t="n">
        <f aca="false">AK455*C$426</f>
        <v>59.650388377116</v>
      </c>
      <c r="AN455" s="552"/>
      <c r="AO455" s="561" t="n">
        <f aca="false">(AI455-AI456)*(AI455-AI456)/(2*C$431)+AO456</f>
        <v>4.69088761376121</v>
      </c>
      <c r="AP455" s="562" t="n">
        <f aca="false">L455*C$431+AP456</f>
        <v>10.249091768</v>
      </c>
      <c r="AQ455" s="563" t="n">
        <f aca="false">L455*C$431*E455+(C$432*C$431)*(AI455-C$5)+AQ456</f>
        <v>36177.2953114425</v>
      </c>
      <c r="AR455" s="552"/>
      <c r="AS455" s="564" t="n">
        <f aca="false">G455*AI453+H455*AI454+I455*AI455+J455*AI456+K455*AI457-L455</f>
        <v>9.29215402539763E-010</v>
      </c>
      <c r="AT455" s="220"/>
      <c r="AU455" s="544" t="n">
        <f aca="false">AH455*$C$11</f>
        <v>0.26375</v>
      </c>
      <c r="AV455" s="546" t="n">
        <f aca="false">AI455*$C$11</f>
        <v>62.6019483034317</v>
      </c>
      <c r="AW455" s="546" t="n">
        <f aca="false">AJ455*$C$11</f>
        <v>0.1155816239448</v>
      </c>
      <c r="AX455" s="636" t="n">
        <f aca="false">AK455*$C$11</f>
        <v>0.000187226579965838</v>
      </c>
      <c r="AY455" s="560"/>
      <c r="AZ455" s="548" t="n">
        <f aca="false">AM455*C$11</f>
        <v>59.650388377116</v>
      </c>
      <c r="BA455" s="552"/>
      <c r="BB455" s="220"/>
    </row>
    <row r="456" customFormat="false" ht="12.75" hidden="false" customHeight="false" outlineLevel="0" collapsed="false">
      <c r="C456" s="1"/>
      <c r="D456" s="527" t="n">
        <f aca="false">D455-C$429</f>
        <v>2580</v>
      </c>
      <c r="E456" s="549" t="n">
        <f aca="false">(E455-C$431)</f>
        <v>420</v>
      </c>
      <c r="F456" s="529" t="n">
        <f aca="false">F455-C$423</f>
        <v>0.359999999999999</v>
      </c>
      <c r="G456" s="219" t="n">
        <f aca="false">C$434</f>
        <v>19912.5</v>
      </c>
      <c r="H456" s="550" t="n">
        <f aca="false">(-4*C$434-D456*C$428-C$433)</f>
        <v>-80296</v>
      </c>
      <c r="I456" s="219" t="n">
        <f aca="false">(6*C$434+2*D456*C$428)</f>
        <v>120765</v>
      </c>
      <c r="J456" s="219" t="n">
        <f aca="false">(-4*C$434-D456*C$428+C$433)</f>
        <v>-80294</v>
      </c>
      <c r="K456" s="219" t="n">
        <f aca="false">C$434</f>
        <v>19912.5</v>
      </c>
      <c r="L456" s="530" t="n">
        <f aca="false">C$13*C$420*F456*F456*SIGN(F456)</f>
        <v>0.0212543999999999</v>
      </c>
      <c r="M456" s="552"/>
      <c r="N456" s="14"/>
      <c r="O456" s="531" t="n">
        <f aca="false">D456</f>
        <v>2580</v>
      </c>
      <c r="P456" s="553" t="n">
        <f aca="false">G456/R455</f>
        <v>-0.833486389438077</v>
      </c>
      <c r="Q456" s="219" t="n">
        <f aca="false">-$P456*Q455</f>
        <v>2.11265058439328E-048</v>
      </c>
      <c r="R456" s="390" t="n">
        <f aca="false">H456-$P456*S455</f>
        <v>-23884.1342671856</v>
      </c>
      <c r="S456" s="219" t="n">
        <f aca="false">I456-$P456*T455</f>
        <v>67668.8365374999</v>
      </c>
      <c r="T456" s="219" t="n">
        <f aca="false">J456-$P456*U455</f>
        <v>-63697.2022703143</v>
      </c>
      <c r="U456" s="532" t="n">
        <f aca="false">K456</f>
        <v>19912.5</v>
      </c>
      <c r="V456" s="219" t="n">
        <f aca="false">L456-$P456*V455</f>
        <v>0.130442738697898</v>
      </c>
      <c r="W456" s="552"/>
      <c r="X456" s="2"/>
      <c r="Y456" s="527" t="n">
        <f aca="false">O456</f>
        <v>2580</v>
      </c>
      <c r="Z456" s="553" t="n">
        <f aca="false">R456/AC455</f>
        <v>-0.998653758007181</v>
      </c>
      <c r="AA456" s="554" t="n">
        <f aca="false">Q456-$Z456*AA455</f>
        <v>-10.7459456205316</v>
      </c>
      <c r="AB456" s="219"/>
      <c r="AC456" s="555" t="n">
        <f aca="false">S456-$Z456*AD455</f>
        <v>23909.7552596161</v>
      </c>
      <c r="AD456" s="555" t="n">
        <f aca="false">T456-$Z456*AE455</f>
        <v>-43811.5093139963</v>
      </c>
      <c r="AE456" s="219" t="n">
        <f aca="false">U456</f>
        <v>19912.5</v>
      </c>
      <c r="AF456" s="556" t="n">
        <f aca="false">V456-$Z456*AF455</f>
        <v>291.654336711625</v>
      </c>
      <c r="AG456" s="552"/>
      <c r="AH456" s="557" t="n">
        <f aca="false">E456/C$3</f>
        <v>0.2625</v>
      </c>
      <c r="AI456" s="558" t="n">
        <f aca="false">(-(AA456*C$4+AD456*AI457+AE456*AI458-AF456)/AC456)</f>
        <v>62.3704106023821</v>
      </c>
      <c r="AJ456" s="450" t="n">
        <f aca="false">(AI455-AI457)/(2*C$431)</f>
        <v>0.115957196753316</v>
      </c>
      <c r="AK456" s="559" t="n">
        <f aca="false">-(AI455-2*AI456+AI457)*C$428</f>
        <v>0.000188346228549463</v>
      </c>
      <c r="AL456" s="560"/>
      <c r="AM456" s="548" t="n">
        <f aca="false">AK456*C$426</f>
        <v>60.0071084158589</v>
      </c>
      <c r="AN456" s="552"/>
      <c r="AO456" s="561" t="n">
        <f aca="false">(AI456-AI457)*(AI456-AI457)/(2*C$431)+AO457</f>
        <v>4.67748518700938</v>
      </c>
      <c r="AP456" s="562" t="n">
        <f aca="false">L456*C$431+AP457</f>
        <v>10.20634648</v>
      </c>
      <c r="AQ456" s="563" t="n">
        <f aca="false">L456*C$431*E456+(C$432*C$431)*(AI456-C$5)+AQ457</f>
        <v>35658.441213487</v>
      </c>
      <c r="AR456" s="552"/>
      <c r="AS456" s="564" t="n">
        <f aca="false">G456*AI454+H456*AI455+I456*AI456+J456*AI457+K456*AI458-L456</f>
        <v>4.89851926382956E-010</v>
      </c>
      <c r="AT456" s="220"/>
      <c r="AU456" s="544" t="n">
        <f aca="false">AH456*$C$11</f>
        <v>0.2625</v>
      </c>
      <c r="AV456" s="546" t="n">
        <f aca="false">AI456*$C$11</f>
        <v>62.3704106023821</v>
      </c>
      <c r="AW456" s="546" t="n">
        <f aca="false">AJ456*$C$11</f>
        <v>0.115957196753316</v>
      </c>
      <c r="AX456" s="636" t="n">
        <f aca="false">AK456*$C$11</f>
        <v>0.000188346228549463</v>
      </c>
      <c r="AY456" s="560"/>
      <c r="AZ456" s="548" t="n">
        <f aca="false">AM456*C$11</f>
        <v>60.0071084158589</v>
      </c>
      <c r="BA456" s="552"/>
      <c r="BB456" s="220"/>
    </row>
    <row r="457" customFormat="false" ht="12.75" hidden="false" customHeight="false" outlineLevel="0" collapsed="false">
      <c r="C457" s="1"/>
      <c r="D457" s="527" t="n">
        <f aca="false">D456-C$429</f>
        <v>2572</v>
      </c>
      <c r="E457" s="549" t="n">
        <f aca="false">(E456-C$431)</f>
        <v>418</v>
      </c>
      <c r="F457" s="529" t="n">
        <f aca="false">F456-C$423</f>
        <v>0.358999999999999</v>
      </c>
      <c r="G457" s="219" t="n">
        <f aca="false">C$434</f>
        <v>19912.5</v>
      </c>
      <c r="H457" s="550" t="n">
        <f aca="false">(-4*C$434-D457*C$428-C$433)</f>
        <v>-80294</v>
      </c>
      <c r="I457" s="219" t="n">
        <f aca="false">(6*C$434+2*D457*C$428)</f>
        <v>120761</v>
      </c>
      <c r="J457" s="219" t="n">
        <f aca="false">(-4*C$434-D457*C$428+C$433)</f>
        <v>-80292</v>
      </c>
      <c r="K457" s="219" t="n">
        <f aca="false">C$434</f>
        <v>19912.5</v>
      </c>
      <c r="L457" s="530" t="n">
        <f aca="false">C$13*C$420*F457*F457*SIGN(F457)</f>
        <v>0.0211364839999999</v>
      </c>
      <c r="M457" s="552"/>
      <c r="N457" s="14"/>
      <c r="O457" s="531" t="n">
        <f aca="false">D457</f>
        <v>2572</v>
      </c>
      <c r="P457" s="553" t="n">
        <f aca="false">G457/R456</f>
        <v>-0.833712445979579</v>
      </c>
      <c r="Q457" s="219" t="n">
        <f aca="false">-$P457*Q456</f>
        <v>1.76134308621471E-048</v>
      </c>
      <c r="R457" s="390" t="n">
        <f aca="false">H457-$P457*S456</f>
        <v>-23877.6487737286</v>
      </c>
      <c r="S457" s="219" t="n">
        <f aca="false">I457-$P457*T456</f>
        <v>67655.8496931603</v>
      </c>
      <c r="T457" s="219" t="n">
        <f aca="false">J457-$P457*U456</f>
        <v>-63690.7009194316</v>
      </c>
      <c r="U457" s="532" t="n">
        <f aca="false">K457</f>
        <v>19912.5</v>
      </c>
      <c r="V457" s="219" t="n">
        <f aca="false">L457-$P457*V456</f>
        <v>0.1298882187401</v>
      </c>
      <c r="W457" s="552"/>
      <c r="X457" s="2"/>
      <c r="Y457" s="527" t="n">
        <f aca="false">O457</f>
        <v>2572</v>
      </c>
      <c r="Z457" s="553" t="n">
        <f aca="false">R457/AC456</f>
        <v>-0.998657180488095</v>
      </c>
      <c r="AA457" s="554" t="n">
        <f aca="false">Q457-$Z457*AA456</f>
        <v>-10.7315157550785</v>
      </c>
      <c r="AB457" s="219"/>
      <c r="AC457" s="555" t="n">
        <f aca="false">S457-$Z457*AD456</f>
        <v>23903.1713287168</v>
      </c>
      <c r="AD457" s="555" t="n">
        <f aca="false">T457-$Z457*AE456</f>
        <v>-43804.9398129624</v>
      </c>
      <c r="AE457" s="219" t="n">
        <f aca="false">U457</f>
        <v>19912.5</v>
      </c>
      <c r="AF457" s="556" t="n">
        <f aca="false">V457-$Z457*AF456</f>
        <v>291.392585796297</v>
      </c>
      <c r="AG457" s="552"/>
      <c r="AH457" s="557" t="n">
        <f aca="false">E457/C$3</f>
        <v>0.26125</v>
      </c>
      <c r="AI457" s="558" t="n">
        <f aca="false">(-(AA457*C$4+AD457*AI458+AE457*AI459-AF457)/AC457)</f>
        <v>62.1381195164184</v>
      </c>
      <c r="AJ457" s="450" t="n">
        <f aca="false">(AI456-AI458)/(2*C$431)</f>
        <v>0.11633501953172</v>
      </c>
      <c r="AK457" s="559" t="n">
        <f aca="false">-(AI456-2*AI457+AI458)*C$428</f>
        <v>0.000189476549854462</v>
      </c>
      <c r="AL457" s="560"/>
      <c r="AM457" s="548" t="n">
        <f aca="false">AK457*C$426</f>
        <v>60.3672287836314</v>
      </c>
      <c r="AN457" s="552"/>
      <c r="AO457" s="561" t="n">
        <f aca="false">(AI457-AI458)*(AI457-AI458)/(2*C$431)+AO458</f>
        <v>4.66399539985483</v>
      </c>
      <c r="AP457" s="562" t="n">
        <f aca="false">L457*C$431+AP458</f>
        <v>10.16383768</v>
      </c>
      <c r="AQ457" s="563" t="n">
        <f aca="false">L457*C$431*E457+(C$432*C$431)*(AI457-C$5)+AQ458</f>
        <v>35141.624232676</v>
      </c>
      <c r="AR457" s="552"/>
      <c r="AS457" s="564" t="n">
        <f aca="false">G457*AI455+H457*AI456+I457*AI457+J457*AI458+K457*AI459-L457</f>
        <v>-5.89626576730229E-010</v>
      </c>
      <c r="AT457" s="220"/>
      <c r="AU457" s="544" t="n">
        <f aca="false">AH457*$C$11</f>
        <v>0.26125</v>
      </c>
      <c r="AV457" s="546" t="n">
        <f aca="false">AI457*$C$11</f>
        <v>62.1381195164184</v>
      </c>
      <c r="AW457" s="546" t="n">
        <f aca="false">AJ457*$C$11</f>
        <v>0.11633501953172</v>
      </c>
      <c r="AX457" s="636" t="n">
        <f aca="false">AK457*$C$11</f>
        <v>0.000189476549854462</v>
      </c>
      <c r="AY457" s="560"/>
      <c r="AZ457" s="548" t="n">
        <f aca="false">AM457*C$11</f>
        <v>60.3672287836314</v>
      </c>
      <c r="BA457" s="552"/>
      <c r="BB457" s="220"/>
    </row>
    <row r="458" customFormat="false" ht="12.75" hidden="false" customHeight="false" outlineLevel="0" collapsed="false">
      <c r="C458" s="1"/>
      <c r="D458" s="527" t="n">
        <f aca="false">D457-C$429</f>
        <v>2564</v>
      </c>
      <c r="E458" s="549" t="n">
        <f aca="false">(E457-C$431)</f>
        <v>416</v>
      </c>
      <c r="F458" s="529" t="n">
        <f aca="false">F457-C$423</f>
        <v>0.357999999999999</v>
      </c>
      <c r="G458" s="219" t="n">
        <f aca="false">C$434</f>
        <v>19912.5</v>
      </c>
      <c r="H458" s="550" t="n">
        <f aca="false">(-4*C$434-D458*C$428-C$433)</f>
        <v>-80292</v>
      </c>
      <c r="I458" s="219" t="n">
        <f aca="false">(6*C$434+2*D458*C$428)</f>
        <v>120757</v>
      </c>
      <c r="J458" s="219" t="n">
        <f aca="false">(-4*C$434-D458*C$428+C$433)</f>
        <v>-80290</v>
      </c>
      <c r="K458" s="219" t="n">
        <f aca="false">C$434</f>
        <v>19912.5</v>
      </c>
      <c r="L458" s="530" t="n">
        <f aca="false">C$13*C$420*F458*F458*SIGN(F458)</f>
        <v>0.0210188959999999</v>
      </c>
      <c r="M458" s="552"/>
      <c r="N458" s="14"/>
      <c r="O458" s="531" t="n">
        <f aca="false">D458</f>
        <v>2564</v>
      </c>
      <c r="P458" s="553" t="n">
        <f aca="false">G458/R457</f>
        <v>-0.833938893594445</v>
      </c>
      <c r="Q458" s="219" t="n">
        <f aca="false">-$P458*Q457</f>
        <v>1.46885250455812E-048</v>
      </c>
      <c r="R458" s="390" t="n">
        <f aca="false">H458-$P458*S457</f>
        <v>-23871.1555616939</v>
      </c>
      <c r="S458" s="219" t="n">
        <f aca="false">I458-$P458*T457</f>
        <v>67642.8473429945</v>
      </c>
      <c r="T458" s="219" t="n">
        <f aca="false">J458-$P458*U457</f>
        <v>-63684.1917813006</v>
      </c>
      <c r="U458" s="532" t="n">
        <f aca="false">K458</f>
        <v>19912.5</v>
      </c>
      <c r="V458" s="219" t="n">
        <f aca="false">L458-$P458*V457</f>
        <v>0.129337733427072</v>
      </c>
      <c r="W458" s="552"/>
      <c r="X458" s="2"/>
      <c r="Y458" s="527" t="n">
        <f aca="false">O458</f>
        <v>2564</v>
      </c>
      <c r="Z458" s="553" t="n">
        <f aca="false">R458/AC457</f>
        <v>-0.998660605884355</v>
      </c>
      <c r="AA458" s="554" t="n">
        <f aca="false">Q458-$Z458*AA457</f>
        <v>-10.7171420260242</v>
      </c>
      <c r="AB458" s="219"/>
      <c r="AC458" s="555" t="n">
        <f aca="false">S458-$Z458*AD457</f>
        <v>23896.5796086537</v>
      </c>
      <c r="AD458" s="555" t="n">
        <f aca="false">T458-$Z458*AE457</f>
        <v>-43798.3624666284</v>
      </c>
      <c r="AE458" s="219" t="n">
        <f aca="false">U458</f>
        <v>19912.5</v>
      </c>
      <c r="AF458" s="556" t="n">
        <f aca="false">V458-$Z458*AF457</f>
        <v>291.131634014966</v>
      </c>
      <c r="AG458" s="552"/>
      <c r="AH458" s="557" t="n">
        <f aca="false">E458/C$3</f>
        <v>0.26</v>
      </c>
      <c r="AI458" s="558" t="n">
        <f aca="false">(-(AA458*C$4+AD458*AI459+AE458*AI460-AF458)/AC458)</f>
        <v>61.9050705242553</v>
      </c>
      <c r="AJ458" s="450" t="n">
        <f aca="false">(AI457-AI459)/(2*C$431)</f>
        <v>0.116715113713877</v>
      </c>
      <c r="AK458" s="559" t="n">
        <f aca="false">-(AI457-2*AI458+AI459)*C$428</f>
        <v>0.000190617632302548</v>
      </c>
      <c r="AL458" s="560"/>
      <c r="AM458" s="548" t="n">
        <f aca="false">AK458*C$426</f>
        <v>60.7307776515917</v>
      </c>
      <c r="AN458" s="552"/>
      <c r="AO458" s="561" t="n">
        <f aca="false">(AI458-AI459)*(AI458-AI459)/(2*C$431)+AO459</f>
        <v>4.65041744166777</v>
      </c>
      <c r="AP458" s="562" t="n">
        <f aca="false">L458*C$431+AP459</f>
        <v>10.121564712</v>
      </c>
      <c r="AQ458" s="563" t="n">
        <f aca="false">L458*C$431*E458+(C$432*C$431)*(AI458-C$5)+AQ459</f>
        <v>34626.8491759286</v>
      </c>
      <c r="AR458" s="552"/>
      <c r="AS458" s="564" t="n">
        <f aca="false">G458*AI456+H458*AI457+I458*AI458+J458*AI459+K458*AI460-L458</f>
        <v>4.84747620516091E-010</v>
      </c>
      <c r="AT458" s="220"/>
      <c r="AU458" s="544" t="n">
        <f aca="false">AH458*$C$11</f>
        <v>0.26</v>
      </c>
      <c r="AV458" s="546" t="n">
        <f aca="false">AI458*$C$11</f>
        <v>61.9050705242553</v>
      </c>
      <c r="AW458" s="546" t="n">
        <f aca="false">AJ458*$C$11</f>
        <v>0.116715113713877</v>
      </c>
      <c r="AX458" s="636" t="n">
        <f aca="false">AK458*$C$11</f>
        <v>0.000190617632302548</v>
      </c>
      <c r="AY458" s="560"/>
      <c r="AZ458" s="548" t="n">
        <f aca="false">AM458*C$11</f>
        <v>60.7307776515917</v>
      </c>
      <c r="BA458" s="552"/>
      <c r="BB458" s="220"/>
    </row>
    <row r="459" customFormat="false" ht="12.75" hidden="false" customHeight="false" outlineLevel="0" collapsed="false">
      <c r="C459" s="1"/>
      <c r="D459" s="527" t="n">
        <f aca="false">D458-C$429</f>
        <v>2556</v>
      </c>
      <c r="E459" s="549" t="n">
        <f aca="false">(E458-C$431)</f>
        <v>414</v>
      </c>
      <c r="F459" s="529" t="n">
        <f aca="false">F458-C$423</f>
        <v>0.356999999999999</v>
      </c>
      <c r="G459" s="219" t="n">
        <f aca="false">C$434</f>
        <v>19912.5</v>
      </c>
      <c r="H459" s="550" t="n">
        <f aca="false">(-4*C$434-D459*C$428-C$433)</f>
        <v>-80290</v>
      </c>
      <c r="I459" s="219" t="n">
        <f aca="false">(6*C$434+2*D459*C$428)</f>
        <v>120753</v>
      </c>
      <c r="J459" s="219" t="n">
        <f aca="false">(-4*C$434-D459*C$428+C$433)</f>
        <v>-80288</v>
      </c>
      <c r="K459" s="219" t="n">
        <f aca="false">C$434</f>
        <v>19912.5</v>
      </c>
      <c r="L459" s="530" t="n">
        <f aca="false">C$13*C$420*F459*F459*SIGN(F459)</f>
        <v>0.0209016359999999</v>
      </c>
      <c r="M459" s="552"/>
      <c r="N459" s="14"/>
      <c r="O459" s="531" t="n">
        <f aca="false">D459</f>
        <v>2556</v>
      </c>
      <c r="P459" s="553" t="n">
        <f aca="false">G459/R458</f>
        <v>-0.83416573397702</v>
      </c>
      <c r="Q459" s="219" t="n">
        <f aca="false">-$P459*Q458</f>
        <v>1.22526642756871E-048</v>
      </c>
      <c r="R459" s="390" t="n">
        <f aca="false">H459-$P459*S458</f>
        <v>-23864.6545978355</v>
      </c>
      <c r="S459" s="219" t="n">
        <f aca="false">I459-$P459*T458</f>
        <v>67629.8294200181</v>
      </c>
      <c r="T459" s="219" t="n">
        <f aca="false">J459-$P459*U458</f>
        <v>-63677.6748221826</v>
      </c>
      <c r="U459" s="532" t="n">
        <f aca="false">K459</f>
        <v>19912.5</v>
      </c>
      <c r="V459" s="219" t="n">
        <f aca="false">L459-$P459*V458</f>
        <v>0.128790741335118</v>
      </c>
      <c r="W459" s="552"/>
      <c r="X459" s="2"/>
      <c r="Y459" s="527" t="n">
        <f aca="false">O459</f>
        <v>2556</v>
      </c>
      <c r="Z459" s="553" t="n">
        <f aca="false">R459/AC458</f>
        <v>-0.998664034295238</v>
      </c>
      <c r="AA459" s="554" t="n">
        <f aca="false">Q459-$Z459*AA458</f>
        <v>-10.7028242918243</v>
      </c>
      <c r="AB459" s="219"/>
      <c r="AC459" s="555" t="n">
        <f aca="false">S459-$Z459*AD458</f>
        <v>23889.9800635698</v>
      </c>
      <c r="AD459" s="555" t="n">
        <f aca="false">T459-$Z459*AE458</f>
        <v>-43791.7772392787</v>
      </c>
      <c r="AE459" s="219" t="n">
        <f aca="false">U459</f>
        <v>19912.5</v>
      </c>
      <c r="AF459" s="556" t="n">
        <f aca="false">V459-$Z459*AF458</f>
        <v>290.871482877685</v>
      </c>
      <c r="AG459" s="552"/>
      <c r="AH459" s="557" t="n">
        <f aca="false">E459/C$3</f>
        <v>0.25875</v>
      </c>
      <c r="AI459" s="558" t="n">
        <f aca="false">(-(AA459*C$4+AD459*AI460+AE459*AI461-AF459)/AC459)</f>
        <v>61.6712590615629</v>
      </c>
      <c r="AJ459" s="450" t="n">
        <f aca="false">(AI458-AI460)/(2*C$431)</f>
        <v>0.117097500911624</v>
      </c>
      <c r="AK459" s="559" t="n">
        <f aca="false">-(AI458-2*AI459+AI460)*C$428</f>
        <v>0.000191769565445199</v>
      </c>
      <c r="AL459" s="560"/>
      <c r="AM459" s="548" t="n">
        <f aca="false">AK459*C$426</f>
        <v>61.0977835508404</v>
      </c>
      <c r="AN459" s="552"/>
      <c r="AO459" s="561" t="n">
        <f aca="false">(AI459-AI460)*(AI459-AI460)/(2*C$431)+AO460</f>
        <v>4.63675049164618</v>
      </c>
      <c r="AP459" s="562" t="n">
        <f aca="false">L459*C$431+AP460</f>
        <v>10.07952692</v>
      </c>
      <c r="AQ459" s="563" t="n">
        <f aca="false">L459*C$431*E459+(C$432*C$431)*(AI459-C$5)+AQ460</f>
        <v>34114.1208902706</v>
      </c>
      <c r="AR459" s="552"/>
      <c r="AS459" s="564" t="n">
        <f aca="false">G459*AI457+H459*AI458+I459*AI459+J459*AI460+K459*AI461-L459</f>
        <v>6.86176154091056E-010</v>
      </c>
      <c r="AT459" s="220"/>
      <c r="AU459" s="544" t="n">
        <f aca="false">AH459*$C$11</f>
        <v>0.25875</v>
      </c>
      <c r="AV459" s="546" t="n">
        <f aca="false">AI459*$C$11</f>
        <v>61.6712590615629</v>
      </c>
      <c r="AW459" s="546" t="n">
        <f aca="false">AJ459*$C$11</f>
        <v>0.117097500911624</v>
      </c>
      <c r="AX459" s="636" t="n">
        <f aca="false">AK459*$C$11</f>
        <v>0.000191769565445199</v>
      </c>
      <c r="AY459" s="560"/>
      <c r="AZ459" s="548" t="n">
        <f aca="false">AM459*C$11</f>
        <v>61.0977835508404</v>
      </c>
      <c r="BA459" s="552"/>
      <c r="BB459" s="220"/>
    </row>
    <row r="460" customFormat="false" ht="12.75" hidden="false" customHeight="false" outlineLevel="0" collapsed="false">
      <c r="C460" s="1"/>
      <c r="D460" s="527" t="n">
        <f aca="false">D459-C$429</f>
        <v>2548</v>
      </c>
      <c r="E460" s="549" t="n">
        <f aca="false">(E459-C$431)</f>
        <v>412</v>
      </c>
      <c r="F460" s="529" t="n">
        <f aca="false">F459-C$423</f>
        <v>0.355999999999999</v>
      </c>
      <c r="G460" s="219" t="n">
        <f aca="false">C$434</f>
        <v>19912.5</v>
      </c>
      <c r="H460" s="550" t="n">
        <f aca="false">(-4*C$434-D460*C$428-C$433)</f>
        <v>-80288</v>
      </c>
      <c r="I460" s="219" t="n">
        <f aca="false">(6*C$434+2*D460*C$428)</f>
        <v>120749</v>
      </c>
      <c r="J460" s="219" t="n">
        <f aca="false">(-4*C$434-D460*C$428+C$433)</f>
        <v>-80286</v>
      </c>
      <c r="K460" s="219" t="n">
        <f aca="false">C$434</f>
        <v>19912.5</v>
      </c>
      <c r="L460" s="530" t="n">
        <f aca="false">C$13*C$420*F460*F460*SIGN(F460)</f>
        <v>0.0207847039999999</v>
      </c>
      <c r="M460" s="552"/>
      <c r="N460" s="14"/>
      <c r="O460" s="531" t="n">
        <f aca="false">D460</f>
        <v>2548</v>
      </c>
      <c r="P460" s="553" t="n">
        <f aca="false">G460/R459</f>
        <v>-0.8343929688304</v>
      </c>
      <c r="Q460" s="219" t="n">
        <f aca="false">-$P460*Q459</f>
        <v>1.02235369210727E-048</v>
      </c>
      <c r="R460" s="390" t="n">
        <f aca="false">H460-$P460*S459</f>
        <v>-23858.1458487376</v>
      </c>
      <c r="S460" s="219" t="n">
        <f aca="false">I460-$P460*T459</f>
        <v>67616.7958569022</v>
      </c>
      <c r="T460" s="219" t="n">
        <f aca="false">J460-$P460*U459</f>
        <v>-63671.1500081647</v>
      </c>
      <c r="U460" s="532" t="n">
        <f aca="false">K460</f>
        <v>19912.5</v>
      </c>
      <c r="V460" s="219" t="n">
        <f aca="false">L460-$P460*V459</f>
        <v>0.128246793020477</v>
      </c>
      <c r="W460" s="552"/>
      <c r="X460" s="2"/>
      <c r="Y460" s="527" t="n">
        <f aca="false">O460</f>
        <v>2548</v>
      </c>
      <c r="Z460" s="553" t="n">
        <f aca="false">R460/AC459</f>
        <v>-0.998667465826783</v>
      </c>
      <c r="AA460" s="554" t="n">
        <f aca="false">Q460-$Z460*AA459</f>
        <v>-10.6885624127055</v>
      </c>
      <c r="AB460" s="219"/>
      <c r="AC460" s="555" t="n">
        <f aca="false">S460-$Z460*AD459</f>
        <v>23883.3726573009</v>
      </c>
      <c r="AD460" s="555" t="n">
        <f aca="false">T460-$Z460*AE459</f>
        <v>-43785.1840948888</v>
      </c>
      <c r="AE460" s="219" t="n">
        <f aca="false">U460</f>
        <v>19912.5</v>
      </c>
      <c r="AF460" s="556" t="n">
        <f aca="false">V460-$Z460*AF459</f>
        <v>290.612133479757</v>
      </c>
      <c r="AG460" s="552"/>
      <c r="AH460" s="557" t="n">
        <f aca="false">E460/C$3</f>
        <v>0.2575</v>
      </c>
      <c r="AI460" s="558" t="n">
        <f aca="false">(-(AA460*C$4+AD460*AI461+AE460*AI462-AF460)/AC460)</f>
        <v>61.4366805206088</v>
      </c>
      <c r="AJ460" s="450" t="n">
        <f aca="false">(AI459-AI461)/(2*C$431)</f>
        <v>0.117482202915644</v>
      </c>
      <c r="AK460" s="559" t="n">
        <f aca="false">-(AI459-2*AI460+AI461)*C$428</f>
        <v>0.000192932438574545</v>
      </c>
      <c r="AL460" s="560"/>
      <c r="AM460" s="548" t="n">
        <f aca="false">AK460*C$426</f>
        <v>61.4682749298499</v>
      </c>
      <c r="AN460" s="552"/>
      <c r="AO460" s="561" t="n">
        <f aca="false">(AI460-AI461)*(AI460-AI461)/(2*C$431)+AO461</f>
        <v>4.62299371867714</v>
      </c>
      <c r="AP460" s="562" t="n">
        <f aca="false">L460*C$431+AP461</f>
        <v>10.037723648</v>
      </c>
      <c r="AQ460" s="563" t="n">
        <f aca="false">L460*C$431*E460+(C$432*C$431)*(AI460-C$5)+AQ461</f>
        <v>33603.4442631781</v>
      </c>
      <c r="AR460" s="552"/>
      <c r="AS460" s="564" t="n">
        <f aca="false">G460*AI458+H460*AI459+I460*AI460+J460*AI461+K460*AI462-L460</f>
        <v>2.4748966417909E-010</v>
      </c>
      <c r="AT460" s="220"/>
      <c r="AU460" s="544" t="n">
        <f aca="false">AH460*$C$11</f>
        <v>0.2575</v>
      </c>
      <c r="AV460" s="546" t="n">
        <f aca="false">AI460*$C$11</f>
        <v>61.4366805206088</v>
      </c>
      <c r="AW460" s="546" t="n">
        <f aca="false">AJ460*$C$11</f>
        <v>0.117482202915644</v>
      </c>
      <c r="AX460" s="636" t="n">
        <f aca="false">AK460*$C$11</f>
        <v>0.000192932438574545</v>
      </c>
      <c r="AY460" s="560"/>
      <c r="AZ460" s="548" t="n">
        <f aca="false">AM460*C$11</f>
        <v>61.4682749298499</v>
      </c>
      <c r="BA460" s="552"/>
      <c r="BB460" s="220"/>
    </row>
    <row r="461" customFormat="false" ht="12.75" hidden="false" customHeight="false" outlineLevel="0" collapsed="false">
      <c r="C461" s="1"/>
      <c r="D461" s="527" t="n">
        <f aca="false">D460-C$429</f>
        <v>2540</v>
      </c>
      <c r="E461" s="549" t="n">
        <f aca="false">(E460-C$431)</f>
        <v>410</v>
      </c>
      <c r="F461" s="529" t="n">
        <f aca="false">F460-C$423</f>
        <v>0.354999999999999</v>
      </c>
      <c r="G461" s="219" t="n">
        <f aca="false">C$434</f>
        <v>19912.5</v>
      </c>
      <c r="H461" s="550" t="n">
        <f aca="false">(-4*C$434-D461*C$428-C$433)</f>
        <v>-80286</v>
      </c>
      <c r="I461" s="219" t="n">
        <f aca="false">(6*C$434+2*D461*C$428)</f>
        <v>120745</v>
      </c>
      <c r="J461" s="219" t="n">
        <f aca="false">(-4*C$434-D461*C$428+C$433)</f>
        <v>-80284</v>
      </c>
      <c r="K461" s="219" t="n">
        <f aca="false">C$434</f>
        <v>19912.5</v>
      </c>
      <c r="L461" s="530" t="n">
        <f aca="false">C$13*C$420*F461*F461*SIGN(F461)</f>
        <v>0.0206680999999999</v>
      </c>
      <c r="M461" s="552"/>
      <c r="N461" s="14"/>
      <c r="O461" s="531" t="n">
        <f aca="false">D461</f>
        <v>2540</v>
      </c>
      <c r="P461" s="553" t="n">
        <f aca="false">G461/R460</f>
        <v>-0.834620599867514</v>
      </c>
      <c r="Q461" s="219" t="n">
        <f aca="false">-$P461*Q460</f>
        <v>8.53277451783338E-049</v>
      </c>
      <c r="R461" s="390" t="n">
        <f aca="false">H461-$P461*S460</f>
        <v>-23851.629280793</v>
      </c>
      <c r="S461" s="219" t="n">
        <f aca="false">I461-$P461*T460</f>
        <v>67603.7465859312</v>
      </c>
      <c r="T461" s="219" t="n">
        <f aca="false">J461-$P461*U460</f>
        <v>-63664.6173051381</v>
      </c>
      <c r="U461" s="532" t="n">
        <f aca="false">K461</f>
        <v>19912.5</v>
      </c>
      <c r="V461" s="219" t="n">
        <f aca="false">L461-$P461*V460</f>
        <v>0.127705515321835</v>
      </c>
      <c r="W461" s="552"/>
      <c r="X461" s="2"/>
      <c r="Y461" s="527" t="n">
        <f aca="false">O461</f>
        <v>2540</v>
      </c>
      <c r="Z461" s="553" t="n">
        <f aca="false">R461/AC460</f>
        <v>-0.998670900589992</v>
      </c>
      <c r="AA461" s="554" t="n">
        <f aca="false">Q461-$Z461*AA460</f>
        <v>-10.674356250709</v>
      </c>
      <c r="AB461" s="219"/>
      <c r="AC461" s="555" t="n">
        <f aca="false">S461-$Z461*AD460</f>
        <v>23876.7573533899</v>
      </c>
      <c r="AD461" s="555" t="n">
        <f aca="false">T461-$Z461*AE460</f>
        <v>-43778.5829971399</v>
      </c>
      <c r="AE461" s="219" t="n">
        <f aca="false">U461</f>
        <v>19912.5</v>
      </c>
      <c r="AF461" s="556" t="n">
        <f aca="false">V461-$Z461*AF460</f>
        <v>290.35358657993</v>
      </c>
      <c r="AG461" s="552"/>
      <c r="AH461" s="557" t="n">
        <f aca="false">E461/C$3</f>
        <v>0.25625</v>
      </c>
      <c r="AI461" s="558" t="n">
        <f aca="false">(-(AA461*C$4+AD461*AI462+AE461*AI463-AF461)/AC461)</f>
        <v>61.2013302499003</v>
      </c>
      <c r="AJ461" s="450" t="n">
        <f aca="false">(AI460-AI462)/(2*C$431)</f>
        <v>0.117869241693382</v>
      </c>
      <c r="AK461" s="559" t="n">
        <f aca="false">-(AI460-2*AI461+AI462)*C$428</f>
        <v>0.000194106339163724</v>
      </c>
      <c r="AL461" s="560"/>
      <c r="AM461" s="548" t="n">
        <f aca="false">AK461*C$426</f>
        <v>61.8422796575626</v>
      </c>
      <c r="AN461" s="552"/>
      <c r="AO461" s="561" t="n">
        <f aca="false">(AI461-AI462)*(AI461-AI462)/(2*C$431)+AO462</f>
        <v>4.6091462811965</v>
      </c>
      <c r="AP461" s="562" t="n">
        <f aca="false">L461*C$431+AP462</f>
        <v>9.99615423999996</v>
      </c>
      <c r="AQ461" s="563" t="n">
        <f aca="false">L461*C$431*E461+(C$432*C$431)*(AI461-C$5)+AQ462</f>
        <v>33094.8242229252</v>
      </c>
      <c r="AR461" s="552"/>
      <c r="AS461" s="564" t="n">
        <f aca="false">G461*AI459+H461*AI460+I461*AI461+J461*AI462+K461*AI463-L461</f>
        <v>1.00010725395672E-010</v>
      </c>
      <c r="AT461" s="220"/>
      <c r="AU461" s="544" t="n">
        <f aca="false">AH461*$C$11</f>
        <v>0.25625</v>
      </c>
      <c r="AV461" s="546" t="n">
        <f aca="false">AI461*$C$11</f>
        <v>61.2013302499003</v>
      </c>
      <c r="AW461" s="546" t="n">
        <f aca="false">AJ461*$C$11</f>
        <v>0.117869241693382</v>
      </c>
      <c r="AX461" s="636" t="n">
        <f aca="false">AK461*$C$11</f>
        <v>0.000194106339163724</v>
      </c>
      <c r="AY461" s="560"/>
      <c r="AZ461" s="548" t="n">
        <f aca="false">AM461*C$11</f>
        <v>61.8422796575626</v>
      </c>
      <c r="BA461" s="552"/>
      <c r="BB461" s="220"/>
    </row>
    <row r="462" customFormat="false" ht="12.75" hidden="false" customHeight="false" outlineLevel="0" collapsed="false">
      <c r="A462" s="95" t="s">
        <v>102</v>
      </c>
      <c r="C462" s="1"/>
      <c r="D462" s="527" t="n">
        <f aca="false">D461-C$429</f>
        <v>2532</v>
      </c>
      <c r="E462" s="549" t="n">
        <f aca="false">(E461-C$431)</f>
        <v>408</v>
      </c>
      <c r="F462" s="529" t="n">
        <f aca="false">F461-C$423</f>
        <v>0.353999999999999</v>
      </c>
      <c r="G462" s="219" t="n">
        <f aca="false">C$434</f>
        <v>19912.5</v>
      </c>
      <c r="H462" s="550" t="n">
        <f aca="false">(-4*C$434-D462*C$428-C$433)</f>
        <v>-80284</v>
      </c>
      <c r="I462" s="219" t="n">
        <f aca="false">(6*C$434+2*D462*C$428)</f>
        <v>120741</v>
      </c>
      <c r="J462" s="219" t="n">
        <f aca="false">(-4*C$434-D462*C$428+C$433)</f>
        <v>-80282</v>
      </c>
      <c r="K462" s="219" t="n">
        <f aca="false">C$434</f>
        <v>19912.5</v>
      </c>
      <c r="L462" s="530" t="n">
        <f aca="false">C$13*C$420*F462*F462*SIGN(F462)</f>
        <v>0.0205518239999999</v>
      </c>
      <c r="M462" s="486" t="s">
        <v>102</v>
      </c>
      <c r="N462" s="14"/>
      <c r="O462" s="531" t="n">
        <f aca="false">D462</f>
        <v>2532</v>
      </c>
      <c r="P462" s="553" t="n">
        <f aca="false">G462/R461</f>
        <v>-0.834848628811907</v>
      </c>
      <c r="Q462" s="219" t="n">
        <f aca="false">-$P462*Q461</f>
        <v>7.12357510617438E-049</v>
      </c>
      <c r="R462" s="390" t="n">
        <f aca="false">H462-$P462*S461</f>
        <v>-23845.1048601877</v>
      </c>
      <c r="S462" s="219" t="n">
        <f aca="false">I462-$P462*T461</f>
        <v>67590.6815389707</v>
      </c>
      <c r="T462" s="219" t="n">
        <f aca="false">J462-$P462*U461</f>
        <v>-63658.0766787829</v>
      </c>
      <c r="U462" s="532" t="n">
        <f aca="false">K462</f>
        <v>19912.5</v>
      </c>
      <c r="V462" s="219" t="n">
        <f aca="false">L462-$P462*V461</f>
        <v>0.127166598358152</v>
      </c>
      <c r="W462" s="486" t="s">
        <v>102</v>
      </c>
      <c r="X462" s="2"/>
      <c r="Y462" s="527" t="n">
        <f aca="false">O462</f>
        <v>2532</v>
      </c>
      <c r="Z462" s="553" t="n">
        <f aca="false">R462/AC461</f>
        <v>-0.998674338699609</v>
      </c>
      <c r="AA462" s="554" t="n">
        <f aca="false">Q462-$Z462*AA461</f>
        <v>-10.6602056697208</v>
      </c>
      <c r="AB462" s="219"/>
      <c r="AC462" s="555" t="n">
        <f aca="false">S462-$Z462*AD461</f>
        <v>23870.134115096</v>
      </c>
      <c r="AD462" s="555" t="n">
        <f aca="false">T462-$Z462*AE461</f>
        <v>-43771.9739094269</v>
      </c>
      <c r="AE462" s="219" t="n">
        <f aca="false">U462</f>
        <v>19912.5</v>
      </c>
      <c r="AF462" s="556" t="n">
        <f aca="false">V462-$Z462*AF461</f>
        <v>290.095842665129</v>
      </c>
      <c r="AG462" s="486" t="s">
        <v>102</v>
      </c>
      <c r="AH462" s="557" t="n">
        <f aca="false">E462/C$3</f>
        <v>0.255</v>
      </c>
      <c r="AI462" s="558" t="n">
        <f aca="false">(-(AA462*C$4+AD462*AI463+AE462*AI464-AF462)/AC462)</f>
        <v>60.9652035538352</v>
      </c>
      <c r="AJ462" s="450" t="n">
        <f aca="false">(AI461-AI463)/(2*C$431)</f>
        <v>0.118258639383846</v>
      </c>
      <c r="AK462" s="559" t="n">
        <f aca="false">-(AI461-2*AI462+AI463)*C$428</f>
        <v>0.000195291351300142</v>
      </c>
      <c r="AL462" s="560"/>
      <c r="AM462" s="548" t="n">
        <f aca="false">AK462*C$426</f>
        <v>62.2198245242252</v>
      </c>
      <c r="AN462" s="486" t="s">
        <v>102</v>
      </c>
      <c r="AO462" s="561" t="n">
        <f aca="false">(AI462-AI463)*(AI462-AI463)/(2*C$431)+AO463</f>
        <v>4.59520732704785</v>
      </c>
      <c r="AP462" s="562" t="n">
        <f aca="false">L462*C$431+AP463</f>
        <v>9.95481803999996</v>
      </c>
      <c r="AQ462" s="563" t="n">
        <f aca="false">L462*C$431*E462+(C$432*C$431)*(AI462-C$5)+AQ463</f>
        <v>32588.265738934</v>
      </c>
      <c r="AR462" s="486" t="s">
        <v>102</v>
      </c>
      <c r="AS462" s="564" t="n">
        <f aca="false">G462*AI460+H462*AI461+I462*AI462+J462*AI463+K462*AI464-L462</f>
        <v>-1.15324452418242E-009</v>
      </c>
      <c r="AT462" s="220"/>
      <c r="AU462" s="544" t="n">
        <f aca="false">AH462*$C$11</f>
        <v>0.255</v>
      </c>
      <c r="AV462" s="546" t="n">
        <f aca="false">AI462*$C$11</f>
        <v>60.9652035538352</v>
      </c>
      <c r="AW462" s="546" t="n">
        <f aca="false">AJ462*$C$11</f>
        <v>0.118258639383846</v>
      </c>
      <c r="AX462" s="636" t="n">
        <f aca="false">AK462*$C$11</f>
        <v>0.000195291351300142</v>
      </c>
      <c r="AY462" s="560"/>
      <c r="AZ462" s="548" t="n">
        <f aca="false">AM462*C$11</f>
        <v>62.2198245242252</v>
      </c>
      <c r="BA462" s="486" t="s">
        <v>102</v>
      </c>
      <c r="BB462" s="220"/>
    </row>
    <row r="463" customFormat="false" ht="12.75" hidden="false" customHeight="false" outlineLevel="0" collapsed="false">
      <c r="A463" s="95" t="n">
        <f aca="false">A363+1</f>
        <v>5</v>
      </c>
      <c r="C463" s="1"/>
      <c r="D463" s="527" t="n">
        <f aca="false">D462-C$429</f>
        <v>2524</v>
      </c>
      <c r="E463" s="549" t="n">
        <f aca="false">(E462-C$431)</f>
        <v>406</v>
      </c>
      <c r="F463" s="529" t="n">
        <f aca="false">F462-C$423</f>
        <v>0.352999999999999</v>
      </c>
      <c r="G463" s="219" t="n">
        <f aca="false">C$434</f>
        <v>19912.5</v>
      </c>
      <c r="H463" s="550" t="n">
        <f aca="false">(-4*C$434-D463*C$428-C$433)</f>
        <v>-80282</v>
      </c>
      <c r="I463" s="219" t="n">
        <f aca="false">(6*C$434+2*D463*C$428)</f>
        <v>120737</v>
      </c>
      <c r="J463" s="219" t="n">
        <f aca="false">(-4*C$434-D463*C$428+C$433)</f>
        <v>-80280</v>
      </c>
      <c r="K463" s="219" t="n">
        <f aca="false">C$434</f>
        <v>19912.5</v>
      </c>
      <c r="L463" s="530" t="n">
        <f aca="false">C$13*C$420*F463*F463*SIGN(F463)</f>
        <v>0.0204358759999999</v>
      </c>
      <c r="M463" s="486" t="n">
        <f aca="false">M363+1</f>
        <v>5</v>
      </c>
      <c r="N463" s="14"/>
      <c r="O463" s="531" t="n">
        <f aca="false">D463</f>
        <v>2524</v>
      </c>
      <c r="P463" s="553" t="n">
        <f aca="false">G463/R462</f>
        <v>-0.835077057398322</v>
      </c>
      <c r="Q463" s="219" t="n">
        <f aca="false">-$P463*Q462</f>
        <v>5.94873413782004E-049</v>
      </c>
      <c r="R463" s="390" t="n">
        <f aca="false">H463-$P463*S462</f>
        <v>-23838.5725528893</v>
      </c>
      <c r="S463" s="219" t="n">
        <f aca="false">I463-$P463*T462</f>
        <v>67577.6006474452</v>
      </c>
      <c r="T463" s="219" t="n">
        <f aca="false">J463-$P463*U462</f>
        <v>-63651.5280945559</v>
      </c>
      <c r="U463" s="532" t="n">
        <f aca="false">K463</f>
        <v>19912.5</v>
      </c>
      <c r="V463" s="219" t="n">
        <f aca="false">L463-$P463*V462</f>
        <v>0.12662978475628</v>
      </c>
      <c r="W463" s="486" t="n">
        <f aca="false">W363+1</f>
        <v>5</v>
      </c>
      <c r="X463" s="2"/>
      <c r="Y463" s="527" t="n">
        <f aca="false">O463</f>
        <v>2524</v>
      </c>
      <c r="Z463" s="553" t="n">
        <f aca="false">R463/AC462</f>
        <v>-0.99867778027327</v>
      </c>
      <c r="AA463" s="554" t="n">
        <f aca="false">Q463-$Z463*AA462</f>
        <v>-10.6461105354933</v>
      </c>
      <c r="AB463" s="219"/>
      <c r="AC463" s="555" t="n">
        <f aca="false">S463-$Z463*AD462</f>
        <v>23863.5029053992</v>
      </c>
      <c r="AD463" s="555" t="n">
        <f aca="false">T463-$Z463*AE462</f>
        <v>-43765.3567948644</v>
      </c>
      <c r="AE463" s="219" t="n">
        <f aca="false">U463</f>
        <v>19912.5</v>
      </c>
      <c r="AF463" s="556" t="n">
        <f aca="false">V463-$Z463*AF462</f>
        <v>289.838902004071</v>
      </c>
      <c r="AG463" s="486" t="n">
        <f aca="false">AG363+1</f>
        <v>5</v>
      </c>
      <c r="AH463" s="557" t="n">
        <f aca="false">E463/C$3</f>
        <v>0.25375</v>
      </c>
      <c r="AI463" s="558" t="n">
        <f aca="false">(-(AA463*C$4+AD463*AI464+AE463*AI465-AF463)/AC463)</f>
        <v>60.7282956923649</v>
      </c>
      <c r="AJ463" s="450" t="n">
        <f aca="false">(AI462-AI464)/(2*C$431)</f>
        <v>0.118650418289061</v>
      </c>
      <c r="AK463" s="559" t="n">
        <f aca="false">-(AI462-2*AI463+AI464)*C$428</f>
        <v>0.000196487553914437</v>
      </c>
      <c r="AL463" s="560"/>
      <c r="AM463" s="548" t="n">
        <f aca="false">AK463*C$426</f>
        <v>62.6009346771397</v>
      </c>
      <c r="AN463" s="486" t="n">
        <f aca="false">AN363+1</f>
        <v>5</v>
      </c>
      <c r="AO463" s="561" t="n">
        <f aca="false">(AI463-AI464)*(AI463-AI464)/(2*C$431)+AO464</f>
        <v>4.58117599334124</v>
      </c>
      <c r="AP463" s="562" t="n">
        <f aca="false">L463*C$431+AP464</f>
        <v>9.91371439199996</v>
      </c>
      <c r="AQ463" s="563" t="n">
        <f aca="false">L463*C$431*E463+(C$432*C$431)*(AI463-C$5)+AQ464</f>
        <v>32083.7738221273</v>
      </c>
      <c r="AR463" s="486" t="n">
        <f aca="false">AR363+1</f>
        <v>5</v>
      </c>
      <c r="AS463" s="564" t="n">
        <f aca="false">G463*AI461+H463*AI462+I463*AI463+J463*AI464+K463*AI465-L463</f>
        <v>1.6099980792994E-009</v>
      </c>
      <c r="AT463" s="220"/>
      <c r="AU463" s="544" t="n">
        <f aca="false">AH463*$C$11</f>
        <v>0.25375</v>
      </c>
      <c r="AV463" s="546" t="n">
        <f aca="false">AI463*$C$11</f>
        <v>60.7282956923649</v>
      </c>
      <c r="AW463" s="546" t="n">
        <f aca="false">AJ463*$C$11</f>
        <v>0.118650418289061</v>
      </c>
      <c r="AX463" s="636" t="n">
        <f aca="false">AK463*$C$11</f>
        <v>0.000196487553914437</v>
      </c>
      <c r="AY463" s="560"/>
      <c r="AZ463" s="548" t="n">
        <f aca="false">AM463*C$11</f>
        <v>62.6009346771397</v>
      </c>
      <c r="BA463" s="486" t="n">
        <f aca="false">BA363+1</f>
        <v>5</v>
      </c>
      <c r="BB463" s="220"/>
    </row>
    <row r="464" customFormat="false" ht="12.75" hidden="false" customHeight="false" outlineLevel="0" collapsed="false">
      <c r="C464" s="1"/>
      <c r="D464" s="527" t="n">
        <f aca="false">D463-C$429</f>
        <v>2516</v>
      </c>
      <c r="E464" s="549" t="n">
        <f aca="false">(E463-C$431)</f>
        <v>404</v>
      </c>
      <c r="F464" s="529" t="n">
        <f aca="false">F463-C$423</f>
        <v>0.351999999999999</v>
      </c>
      <c r="G464" s="219" t="n">
        <f aca="false">C$434</f>
        <v>19912.5</v>
      </c>
      <c r="H464" s="550" t="n">
        <f aca="false">(-4*C$434-D464*C$428-C$433)</f>
        <v>-80280</v>
      </c>
      <c r="I464" s="219" t="n">
        <f aca="false">(6*C$434+2*D464*C$428)</f>
        <v>120733</v>
      </c>
      <c r="J464" s="219" t="n">
        <f aca="false">(-4*C$434-D464*C$428+C$433)</f>
        <v>-80278</v>
      </c>
      <c r="K464" s="219" t="n">
        <f aca="false">C$434</f>
        <v>19912.5</v>
      </c>
      <c r="L464" s="530" t="n">
        <f aca="false">C$13*C$420*F464*F464*SIGN(F464)</f>
        <v>0.0203202559999999</v>
      </c>
      <c r="M464" s="552"/>
      <c r="N464" s="14"/>
      <c r="O464" s="531" t="n">
        <f aca="false">D464</f>
        <v>2516</v>
      </c>
      <c r="P464" s="553" t="n">
        <f aca="false">G464/R463</f>
        <v>-0.835305887373133</v>
      </c>
      <c r="Q464" s="219" t="n">
        <f aca="false">-$P464*Q463</f>
        <v>4.96901264773862E-049</v>
      </c>
      <c r="R464" s="390" t="n">
        <f aca="false">H464-$P464*S463</f>
        <v>-23832.0323246386</v>
      </c>
      <c r="S464" s="219" t="n">
        <f aca="false">I464-$P464*T463</f>
        <v>67564.5038423211</v>
      </c>
      <c r="T464" s="219" t="n">
        <f aca="false">J464-$P464*U463</f>
        <v>-63644.9715176825</v>
      </c>
      <c r="U464" s="532" t="n">
        <f aca="false">K464</f>
        <v>19912.5</v>
      </c>
      <c r="V464" s="219" t="n">
        <f aca="false">L464-$P464*V463</f>
        <v>0.126094860723713</v>
      </c>
      <c r="W464" s="552"/>
      <c r="X464" s="2"/>
      <c r="Y464" s="527" t="n">
        <f aca="false">O464</f>
        <v>2516</v>
      </c>
      <c r="Z464" s="553" t="n">
        <f aca="false">R464/AC463</f>
        <v>-0.998681225430927</v>
      </c>
      <c r="AA464" s="554" t="n">
        <f aca="false">Q464-$Z464*AA463</f>
        <v>-10.6320707156596</v>
      </c>
      <c r="AB464" s="219"/>
      <c r="AC464" s="555" t="n">
        <f aca="false">S464-$Z464*AD463</f>
        <v>23856.8636870042</v>
      </c>
      <c r="AD464" s="555" t="n">
        <f aca="false">T464-$Z464*AE463</f>
        <v>-43758.7316162892</v>
      </c>
      <c r="AE464" s="219" t="n">
        <f aca="false">U464</f>
        <v>19912.5</v>
      </c>
      <c r="AF464" s="556" t="n">
        <f aca="false">V464-$Z464*AF463</f>
        <v>289.582764691704</v>
      </c>
      <c r="AG464" s="552"/>
      <c r="AH464" s="557" t="n">
        <f aca="false">E464/C$3</f>
        <v>0.2525</v>
      </c>
      <c r="AI464" s="558" t="n">
        <f aca="false">(-(AA464*C$4+AD464*AI465+AE464*AI466-AF464)/AC464)</f>
        <v>60.490601880679</v>
      </c>
      <c r="AJ464" s="450" t="n">
        <f aca="false">(AI463-AI465)/(2*C$431)</f>
        <v>0.119044600861715</v>
      </c>
      <c r="AK464" s="559" t="n">
        <f aca="false">-(AI463-2*AI464+AI465)*C$428</f>
        <v>0.000197695018739452</v>
      </c>
      <c r="AL464" s="560"/>
      <c r="AM464" s="548" t="n">
        <f aca="false">AK464*C$426</f>
        <v>62.9856329703895</v>
      </c>
      <c r="AN464" s="552"/>
      <c r="AO464" s="561" t="n">
        <f aca="false">(AI464-AI465)*(AI464-AI465)/(2*C$431)+AO465</f>
        <v>4.56705140631279</v>
      </c>
      <c r="AP464" s="562" t="n">
        <f aca="false">L464*C$431+AP465</f>
        <v>9.87284263999996</v>
      </c>
      <c r="AQ464" s="563" t="n">
        <f aca="false">L464*C$431*E464+(C$432*C$431)*(AI464-C$5)+AQ465</f>
        <v>31581.3535252844</v>
      </c>
      <c r="AR464" s="552"/>
      <c r="AS464" s="564" t="n">
        <f aca="false">G464*AI462+H464*AI463+I464*AI464+J464*AI465+K464*AI466-L464</f>
        <v>-2.24995282821494E-010</v>
      </c>
      <c r="AT464" s="220"/>
      <c r="AU464" s="544" t="n">
        <f aca="false">AH464*$C$11</f>
        <v>0.2525</v>
      </c>
      <c r="AV464" s="546" t="n">
        <f aca="false">AI464*$C$11</f>
        <v>60.490601880679</v>
      </c>
      <c r="AW464" s="546" t="n">
        <f aca="false">AJ464*$C$11</f>
        <v>0.119044600861715</v>
      </c>
      <c r="AX464" s="636" t="n">
        <f aca="false">AK464*$C$11</f>
        <v>0.000197695018739452</v>
      </c>
      <c r="AY464" s="560"/>
      <c r="AZ464" s="548" t="n">
        <f aca="false">AM464*C$11</f>
        <v>62.9856329703895</v>
      </c>
      <c r="BA464" s="552"/>
      <c r="BB464" s="220"/>
    </row>
    <row r="465" customFormat="false" ht="12.75" hidden="false" customHeight="false" outlineLevel="0" collapsed="false">
      <c r="C465" s="1"/>
      <c r="D465" s="527" t="n">
        <f aca="false">D464-C$429</f>
        <v>2508</v>
      </c>
      <c r="E465" s="549" t="n">
        <f aca="false">(E464-C$431)</f>
        <v>402</v>
      </c>
      <c r="F465" s="529" t="n">
        <f aca="false">F464-C$423</f>
        <v>0.350999999999999</v>
      </c>
      <c r="G465" s="219" t="n">
        <f aca="false">C$434</f>
        <v>19912.5</v>
      </c>
      <c r="H465" s="550" t="n">
        <f aca="false">(-4*C$434-D465*C$428-C$433)</f>
        <v>-80278</v>
      </c>
      <c r="I465" s="219" t="n">
        <f aca="false">(6*C$434+2*D465*C$428)</f>
        <v>120729</v>
      </c>
      <c r="J465" s="219" t="n">
        <f aca="false">(-4*C$434-D465*C$428+C$433)</f>
        <v>-80276</v>
      </c>
      <c r="K465" s="219" t="n">
        <f aca="false">C$434</f>
        <v>19912.5</v>
      </c>
      <c r="L465" s="530" t="n">
        <f aca="false">C$13*C$420*F465*F465*SIGN(F465)</f>
        <v>0.0202049639999999</v>
      </c>
      <c r="M465" s="552"/>
      <c r="N465" s="14"/>
      <c r="O465" s="531" t="n">
        <f aca="false">D465</f>
        <v>2508</v>
      </c>
      <c r="P465" s="553" t="n">
        <f aca="false">G465/R464</f>
        <v>-0.835535120494679</v>
      </c>
      <c r="Q465" s="219" t="n">
        <f aca="false">-$P465*Q464</f>
        <v>4.15178458136787E-049</v>
      </c>
      <c r="R465" s="390" t="n">
        <f aca="false">H465-$P465*S464</f>
        <v>-23825.484140943</v>
      </c>
      <c r="S465" s="219" t="n">
        <f aca="false">I465-$P465*T464</f>
        <v>67551.3910540927</v>
      </c>
      <c r="T465" s="219" t="n">
        <f aca="false">J465-$P465*U464</f>
        <v>-63638.4069131497</v>
      </c>
      <c r="U465" s="532" t="n">
        <f aca="false">K465</f>
        <v>19912.5</v>
      </c>
      <c r="V465" s="219" t="n">
        <f aca="false">L465-$P465*V464</f>
        <v>0.125561648648547</v>
      </c>
      <c r="W465" s="552"/>
      <c r="X465" s="2"/>
      <c r="Y465" s="527" t="n">
        <f aca="false">O465</f>
        <v>2508</v>
      </c>
      <c r="Z465" s="553" t="n">
        <f aca="false">R465/AC464</f>
        <v>-0.998684674294458</v>
      </c>
      <c r="AA465" s="554" t="n">
        <f aca="false">Q465-$Z465*AA464</f>
        <v>-10.6180860797441</v>
      </c>
      <c r="AB465" s="219"/>
      <c r="AC465" s="555" t="n">
        <f aca="false">S465-$Z465*AD464</f>
        <v>23850.2164223404</v>
      </c>
      <c r="AD465" s="555" t="n">
        <f aca="false">T465-$Z465*AE464</f>
        <v>-43752.0983362613</v>
      </c>
      <c r="AE465" s="219" t="n">
        <f aca="false">U465</f>
        <v>19912.5</v>
      </c>
      <c r="AF465" s="556" t="n">
        <f aca="false">V465-$Z465*AF464</f>
        <v>289.327430686071</v>
      </c>
      <c r="AG465" s="552"/>
      <c r="AH465" s="557" t="n">
        <f aca="false">E465/C$3</f>
        <v>0.25125</v>
      </c>
      <c r="AI465" s="558" t="n">
        <f aca="false">(-(AA465*C$4+AD465*AI466+AE465*AI467-AF465)/AC465)</f>
        <v>60.2521172889181</v>
      </c>
      <c r="AJ465" s="450" t="n">
        <f aca="false">(AI464-AI466)/(2*C$431)</f>
        <v>0.11944120968867</v>
      </c>
      <c r="AK465" s="559" t="n">
        <f aca="false">-(AI464-2*AI465+AI466)*C$428</f>
        <v>0.000198913808215906</v>
      </c>
      <c r="AL465" s="560"/>
      <c r="AM465" s="548" t="n">
        <f aca="false">AK465*C$426</f>
        <v>63.3739392975876</v>
      </c>
      <c r="AN465" s="552"/>
      <c r="AO465" s="561" t="n">
        <f aca="false">(AI465-AI466)*(AI465-AI466)/(2*C$431)+AO466</f>
        <v>4.55283268118595</v>
      </c>
      <c r="AP465" s="562" t="n">
        <f aca="false">L465*C$431+AP466</f>
        <v>9.83220212799997</v>
      </c>
      <c r="AQ465" s="563" t="n">
        <f aca="false">L465*C$431*E465+(C$432*C$431)*(AI465-C$5)+AQ466</f>
        <v>31081.009943399</v>
      </c>
      <c r="AR465" s="552"/>
      <c r="AS465" s="564" t="n">
        <f aca="false">G465*AI463+H465*AI464+I465*AI465+J465*AI466+K465*AI467-L465</f>
        <v>-8.37458519198364E-010</v>
      </c>
      <c r="AT465" s="220"/>
      <c r="AU465" s="544" t="n">
        <f aca="false">AH465*$C$11</f>
        <v>0.25125</v>
      </c>
      <c r="AV465" s="546" t="n">
        <f aca="false">AI465*$C$11</f>
        <v>60.2521172889181</v>
      </c>
      <c r="AW465" s="546" t="n">
        <f aca="false">AJ465*$C$11</f>
        <v>0.11944120968867</v>
      </c>
      <c r="AX465" s="636" t="n">
        <f aca="false">AK465*$C$11</f>
        <v>0.000198913808215906</v>
      </c>
      <c r="AY465" s="560"/>
      <c r="AZ465" s="548" t="n">
        <f aca="false">AM465*C$11</f>
        <v>63.3739392975876</v>
      </c>
      <c r="BA465" s="552"/>
      <c r="BB465" s="220"/>
    </row>
    <row r="466" customFormat="false" ht="12.75" hidden="false" customHeight="false" outlineLevel="0" collapsed="false">
      <c r="C466" s="1"/>
      <c r="D466" s="527" t="n">
        <f aca="false">D465-C$429</f>
        <v>2500</v>
      </c>
      <c r="E466" s="549" t="n">
        <f aca="false">(E465-C$431)</f>
        <v>400</v>
      </c>
      <c r="F466" s="529" t="n">
        <f aca="false">F465-C$423</f>
        <v>0.349999999999999</v>
      </c>
      <c r="G466" s="219" t="n">
        <f aca="false">C$434</f>
        <v>19912.5</v>
      </c>
      <c r="H466" s="550" t="n">
        <f aca="false">(-4*C$434-D466*C$428-C$433)</f>
        <v>-80276</v>
      </c>
      <c r="I466" s="219" t="n">
        <f aca="false">(6*C$434+2*D466*C$428)</f>
        <v>120725</v>
      </c>
      <c r="J466" s="219" t="n">
        <f aca="false">(-4*C$434-D466*C$428+C$433)</f>
        <v>-80274</v>
      </c>
      <c r="K466" s="219" t="n">
        <f aca="false">C$434</f>
        <v>19912.5</v>
      </c>
      <c r="L466" s="530" t="n">
        <f aca="false">C$13*C$420*F466*F466*SIGN(F466)</f>
        <v>0.0200899999999999</v>
      </c>
      <c r="M466" s="552"/>
      <c r="N466" s="14"/>
      <c r="O466" s="531" t="n">
        <f aca="false">D466</f>
        <v>2500</v>
      </c>
      <c r="P466" s="553" t="n">
        <f aca="false">G466/R465</f>
        <v>-0.835764758533543</v>
      </c>
      <c r="Q466" s="219" t="n">
        <f aca="false">-$P466*Q465</f>
        <v>3.4699152381302E-049</v>
      </c>
      <c r="R466" s="390" t="n">
        <f aca="false">H466-$P466*S465</f>
        <v>-23818.9279670713</v>
      </c>
      <c r="S466" s="219" t="n">
        <f aca="false">I466-$P466*T465</f>
        <v>67538.2622127721</v>
      </c>
      <c r="T466" s="219" t="n">
        <f aca="false">J466-$P466*U465</f>
        <v>-63631.8342457008</v>
      </c>
      <c r="U466" s="532" t="n">
        <f aca="false">K466</f>
        <v>19912.5</v>
      </c>
      <c r="V466" s="219" t="n">
        <f aca="false">L466-$P466*V465</f>
        <v>0.125030000963826</v>
      </c>
      <c r="W466" s="552"/>
      <c r="X466" s="2"/>
      <c r="Y466" s="527" t="n">
        <f aca="false">O466</f>
        <v>2500</v>
      </c>
      <c r="Z466" s="553" t="n">
        <f aca="false">R466/AC465</f>
        <v>-0.9986881269874</v>
      </c>
      <c r="AA466" s="554" t="n">
        <f aca="false">Q466-$Z466*AA465</f>
        <v>-10.6041564991706</v>
      </c>
      <c r="AB466" s="219"/>
      <c r="AC466" s="555" t="n">
        <f aca="false">S466-$Z466*AD465</f>
        <v>23843.5610735627</v>
      </c>
      <c r="AD466" s="555" t="n">
        <f aca="false">T466-$Z466*AE465</f>
        <v>-43745.4569170642</v>
      </c>
      <c r="AE466" s="219" t="n">
        <f aca="false">U466</f>
        <v>19912.5</v>
      </c>
      <c r="AF466" s="556" t="n">
        <f aca="false">V466-$Z466*AF465</f>
        <v>289.072899838913</v>
      </c>
      <c r="AG466" s="552"/>
      <c r="AH466" s="557" t="n">
        <f aca="false">E466/C$3</f>
        <v>0.25</v>
      </c>
      <c r="AI466" s="558" t="n">
        <f aca="false">(-(AA466*C$4+AD466*AI467+AE466*AI468-AF466)/AC466)</f>
        <v>60.0128370419243</v>
      </c>
      <c r="AJ466" s="450" t="n">
        <f aca="false">(AI465-AI467)/(2*C$431)</f>
        <v>0.11984026746971</v>
      </c>
      <c r="AK466" s="559" t="n">
        <f aca="false">-(AI465-2*AI466+AI467)*C$428</f>
        <v>0.000200143972824307</v>
      </c>
      <c r="AL466" s="560"/>
      <c r="AM466" s="548" t="n">
        <f aca="false">AK466*C$426</f>
        <v>63.7658697418242</v>
      </c>
      <c r="AN466" s="552"/>
      <c r="AO466" s="561" t="n">
        <f aca="false">(AI466-AI467)*(AI466-AI467)/(2*C$431)+AO467</f>
        <v>4.5385189220356</v>
      </c>
      <c r="AP466" s="562" t="n">
        <f aca="false">L466*C$431+AP467</f>
        <v>9.79179219999997</v>
      </c>
      <c r="AQ466" s="563" t="n">
        <f aca="false">L466*C$431*E466+(C$432*C$431)*(AI466-C$5)+AQ467</f>
        <v>30582.7482140396</v>
      </c>
      <c r="AR466" s="552"/>
      <c r="AS466" s="564" t="n">
        <f aca="false">G466*AI464+H466*AI465+I466*AI466+J466*AI467+K466*AI468-L466</f>
        <v>1.16959223209201E-009</v>
      </c>
      <c r="AT466" s="220"/>
      <c r="AU466" s="544" t="n">
        <f aca="false">AH466*$C$11</f>
        <v>0.25</v>
      </c>
      <c r="AV466" s="546" t="n">
        <f aca="false">AI466*$C$11</f>
        <v>60.0128370419243</v>
      </c>
      <c r="AW466" s="546" t="n">
        <f aca="false">AJ466*$C$11</f>
        <v>0.11984026746971</v>
      </c>
      <c r="AX466" s="636" t="n">
        <f aca="false">AK466*$C$11</f>
        <v>0.000200143972824307</v>
      </c>
      <c r="AY466" s="560"/>
      <c r="AZ466" s="548" t="n">
        <f aca="false">AM466*C$11</f>
        <v>63.7658697418242</v>
      </c>
      <c r="BA466" s="552"/>
      <c r="BB466" s="220"/>
    </row>
    <row r="467" customFormat="false" ht="12.75" hidden="false" customHeight="false" outlineLevel="0" collapsed="false">
      <c r="C467" s="1"/>
      <c r="D467" s="527" t="n">
        <f aca="false">D466-C$429</f>
        <v>2492</v>
      </c>
      <c r="E467" s="549" t="n">
        <f aca="false">(E466-C$431)</f>
        <v>398</v>
      </c>
      <c r="F467" s="529" t="n">
        <f aca="false">F466-C$423</f>
        <v>0.348999999999999</v>
      </c>
      <c r="G467" s="219" t="n">
        <f aca="false">C$434</f>
        <v>19912.5</v>
      </c>
      <c r="H467" s="550" t="n">
        <f aca="false">(-4*C$434-D467*C$428-C$433)</f>
        <v>-80274</v>
      </c>
      <c r="I467" s="219" t="n">
        <f aca="false">(6*C$434+2*D467*C$428)</f>
        <v>120721</v>
      </c>
      <c r="J467" s="219" t="n">
        <f aca="false">(-4*C$434-D467*C$428+C$433)</f>
        <v>-80272</v>
      </c>
      <c r="K467" s="219" t="n">
        <f aca="false">C$434</f>
        <v>19912.5</v>
      </c>
      <c r="L467" s="530" t="n">
        <f aca="false">C$13*C$420*F467*F467*SIGN(F467)</f>
        <v>0.0199753639999999</v>
      </c>
      <c r="M467" s="552"/>
      <c r="N467" s="14"/>
      <c r="O467" s="531" t="n">
        <f aca="false">D467</f>
        <v>2492</v>
      </c>
      <c r="P467" s="553" t="n">
        <f aca="false">G467/R466</f>
        <v>-0.835994803272769</v>
      </c>
      <c r="Q467" s="219" t="n">
        <f aca="false">-$P467*Q466</f>
        <v>2.90083110687384E-049</v>
      </c>
      <c r="R467" s="390" t="n">
        <f aca="false">H467-$P467*S466</f>
        <v>-23812.3637680489</v>
      </c>
      <c r="S467" s="219" t="n">
        <f aca="false">I467-$P467*T466</f>
        <v>67525.1172478799</v>
      </c>
      <c r="T467" s="219" t="n">
        <f aca="false">J467-$P467*U466</f>
        <v>-63625.253479831</v>
      </c>
      <c r="U467" s="532" t="n">
        <f aca="false">K467</f>
        <v>19912.5</v>
      </c>
      <c r="V467" s="219" t="n">
        <f aca="false">L467-$P467*V466</f>
        <v>0.124499795058948</v>
      </c>
      <c r="W467" s="552"/>
      <c r="X467" s="2"/>
      <c r="Y467" s="527" t="n">
        <f aca="false">O467</f>
        <v>2492</v>
      </c>
      <c r="Z467" s="553" t="n">
        <f aca="false">R467/AC466</f>
        <v>-0.998691583634777</v>
      </c>
      <c r="AA467" s="554" t="n">
        <f aca="false">Q467-$Z467*AA466</f>
        <v>-10.5902818472677</v>
      </c>
      <c r="AB467" s="219"/>
      <c r="AC467" s="555" t="n">
        <f aca="false">S467-$Z467*AD466</f>
        <v>23836.8976025501</v>
      </c>
      <c r="AD467" s="555" t="n">
        <f aca="false">T467-$Z467*AE466</f>
        <v>-43738.8073207035</v>
      </c>
      <c r="AE467" s="219" t="n">
        <f aca="false">U467</f>
        <v>19912.5</v>
      </c>
      <c r="AF467" s="556" t="n">
        <f aca="false">V467-$Z467*AF466</f>
        <v>288.819171921081</v>
      </c>
      <c r="AG467" s="552"/>
      <c r="AH467" s="557" t="n">
        <f aca="false">E467/C$3</f>
        <v>0.24875</v>
      </c>
      <c r="AI467" s="558" t="n">
        <f aca="false">(-(AA467*C$4+AD467*AI468+AE467*AI469-AF467)/AC467)</f>
        <v>59.7727562190392</v>
      </c>
      <c r="AJ467" s="450" t="n">
        <f aca="false">(AI466-AI468)/(2*C$431)</f>
        <v>0.120241796990653</v>
      </c>
      <c r="AK467" s="559" t="n">
        <f aca="false">-(AI466-2*AI467+AI468)*C$428</f>
        <v>0.000201385548118438</v>
      </c>
      <c r="AL467" s="560"/>
      <c r="AM467" s="548" t="n">
        <f aca="false">AK467*C$426</f>
        <v>64.1614356305343</v>
      </c>
      <c r="AN467" s="552"/>
      <c r="AO467" s="561" t="n">
        <f aca="false">(AI467-AI468)*(AI467-AI468)/(2*C$431)+AO468</f>
        <v>4.52410922165631</v>
      </c>
      <c r="AP467" s="562" t="n">
        <f aca="false">L467*C$431+AP468</f>
        <v>9.75161219999997</v>
      </c>
      <c r="AQ467" s="563" t="n">
        <f aca="false">L467*C$431*E467+(C$432*C$431)*(AI467-C$5)+AQ468</f>
        <v>30086.5735177122</v>
      </c>
      <c r="AR467" s="552"/>
      <c r="AS467" s="564" t="n">
        <f aca="false">G467*AI465+H467*AI466+I467*AI467+J467*AI468+K467*AI469-L467</f>
        <v>-4.90270404135407E-010</v>
      </c>
      <c r="AT467" s="220"/>
      <c r="AU467" s="544" t="n">
        <f aca="false">AH467*$C$11</f>
        <v>0.24875</v>
      </c>
      <c r="AV467" s="546" t="n">
        <f aca="false">AI467*$C$11</f>
        <v>59.7727562190392</v>
      </c>
      <c r="AW467" s="546" t="n">
        <f aca="false">AJ467*$C$11</f>
        <v>0.120241796990653</v>
      </c>
      <c r="AX467" s="636" t="n">
        <f aca="false">AK467*$C$11</f>
        <v>0.000201385548118438</v>
      </c>
      <c r="AY467" s="560"/>
      <c r="AZ467" s="548" t="n">
        <f aca="false">AM467*C$11</f>
        <v>64.1614356305343</v>
      </c>
      <c r="BA467" s="552"/>
      <c r="BB467" s="220"/>
    </row>
    <row r="468" customFormat="false" ht="12.75" hidden="false" customHeight="false" outlineLevel="0" collapsed="false">
      <c r="C468" s="1"/>
      <c r="D468" s="527" t="n">
        <f aca="false">D467-C$429</f>
        <v>2484</v>
      </c>
      <c r="E468" s="549" t="n">
        <f aca="false">(E467-C$431)</f>
        <v>396</v>
      </c>
      <c r="F468" s="529" t="n">
        <f aca="false">F467-C$423</f>
        <v>0.347999999999999</v>
      </c>
      <c r="G468" s="219" t="n">
        <f aca="false">C$434</f>
        <v>19912.5</v>
      </c>
      <c r="H468" s="550" t="n">
        <f aca="false">(-4*C$434-D468*C$428-C$433)</f>
        <v>-80272</v>
      </c>
      <c r="I468" s="219" t="n">
        <f aca="false">(6*C$434+2*D468*C$428)</f>
        <v>120717</v>
      </c>
      <c r="J468" s="219" t="n">
        <f aca="false">(-4*C$434-D468*C$428+C$433)</f>
        <v>-80270</v>
      </c>
      <c r="K468" s="219" t="n">
        <f aca="false">C$434</f>
        <v>19912.5</v>
      </c>
      <c r="L468" s="530" t="n">
        <f aca="false">C$13*C$420*F468*F468*SIGN(F468)</f>
        <v>0.0198610559999999</v>
      </c>
      <c r="M468" s="552"/>
      <c r="N468" s="14"/>
      <c r="O468" s="531" t="n">
        <f aca="false">D468</f>
        <v>2484</v>
      </c>
      <c r="P468" s="553" t="n">
        <f aca="false">G468/R467</f>
        <v>-0.836225256508063</v>
      </c>
      <c r="Q468" s="219" t="n">
        <f aca="false">-$P468*Q467</f>
        <v>2.42574823643215E-049</v>
      </c>
      <c r="R468" s="390" t="n">
        <f aca="false">H468-$P468*S467</f>
        <v>-23805.7915086546</v>
      </c>
      <c r="S468" s="219" t="n">
        <f aca="false">I468-$P468*T467</f>
        <v>67511.9560884378</v>
      </c>
      <c r="T468" s="219" t="n">
        <f aca="false">J468-$P468*U467</f>
        <v>-63618.6645797832</v>
      </c>
      <c r="U468" s="532" t="n">
        <f aca="false">K468</f>
        <v>19912.5</v>
      </c>
      <c r="V468" s="219" t="n">
        <f aca="false">L468-$P468*V467</f>
        <v>0.12397092905837</v>
      </c>
      <c r="W468" s="552"/>
      <c r="X468" s="2"/>
      <c r="Y468" s="527" t="n">
        <f aca="false">O468</f>
        <v>2484</v>
      </c>
      <c r="Z468" s="553" t="n">
        <f aca="false">R468/AC467</f>
        <v>-0.99869504436298</v>
      </c>
      <c r="AA468" s="554" t="n">
        <f aca="false">Q468-$Z468*AA467</f>
        <v>-10.5764619992735</v>
      </c>
      <c r="AB468" s="219"/>
      <c r="AC468" s="555" t="n">
        <f aca="false">S468-$Z468*AD467</f>
        <v>23830.225970904</v>
      </c>
      <c r="AD468" s="555" t="n">
        <f aca="false">T468-$Z468*AE467</f>
        <v>-43732.1495089054</v>
      </c>
      <c r="AE468" s="219" t="n">
        <f aca="false">U468</f>
        <v>19912.5</v>
      </c>
      <c r="AF468" s="556" t="n">
        <f aca="false">V468-$Z468*AF467</f>
        <v>288.566246643661</v>
      </c>
      <c r="AG468" s="552"/>
      <c r="AH468" s="557" t="n">
        <f aca="false">E468/C$3</f>
        <v>0.2475</v>
      </c>
      <c r="AI468" s="558" t="n">
        <f aca="false">(-(AA468*C$4+AD468*AI469+AE468*AI470-AF468)/AC468)</f>
        <v>59.5318698539617</v>
      </c>
      <c r="AJ468" s="450" t="n">
        <f aca="false">(AI467-AI469)/(2*C$431)</f>
        <v>0.120645821090108</v>
      </c>
      <c r="AK468" s="559" t="n">
        <f aca="false">-(AI467-2*AI468+AI469)*C$428</f>
        <v>0.000202638551336065</v>
      </c>
      <c r="AL468" s="560"/>
      <c r="AM468" s="548" t="n">
        <f aca="false">AK468*C$426</f>
        <v>64.5606424556704</v>
      </c>
      <c r="AN468" s="552"/>
      <c r="AO468" s="561" t="n">
        <f aca="false">(AI468-AI469)*(AI468-AI469)/(2*C$431)+AO469</f>
        <v>4.50960266143624</v>
      </c>
      <c r="AP468" s="562" t="n">
        <f aca="false">L468*C$431+AP469</f>
        <v>9.71166147199997</v>
      </c>
      <c r="AQ468" s="563" t="n">
        <f aca="false">L468*C$431*E468+(C$432*C$431)*(AI468-C$5)+AQ469</f>
        <v>29592.4910782239</v>
      </c>
      <c r="AR468" s="552"/>
      <c r="AS468" s="564" t="n">
        <f aca="false">G468*AI466+H468*AI467+I468*AI468+J468*AI469+K468*AI470-L468</f>
        <v>1.16787287479658E-009</v>
      </c>
      <c r="AT468" s="220"/>
      <c r="AU468" s="544" t="n">
        <f aca="false">AH468*$C$11</f>
        <v>0.2475</v>
      </c>
      <c r="AV468" s="546" t="n">
        <f aca="false">AI468*$C$11</f>
        <v>59.5318698539617</v>
      </c>
      <c r="AW468" s="546" t="n">
        <f aca="false">AJ468*$C$11</f>
        <v>0.120645821090108</v>
      </c>
      <c r="AX468" s="636" t="n">
        <f aca="false">AK468*$C$11</f>
        <v>0.000202638551336065</v>
      </c>
      <c r="AY468" s="560"/>
      <c r="AZ468" s="548" t="n">
        <f aca="false">AM468*C$11</f>
        <v>64.5606424556704</v>
      </c>
      <c r="BA468" s="552"/>
      <c r="BB468" s="220"/>
    </row>
    <row r="469" customFormat="false" ht="12.75" hidden="false" customHeight="false" outlineLevel="0" collapsed="false">
      <c r="A469" s="95"/>
      <c r="C469" s="1"/>
      <c r="D469" s="527" t="n">
        <f aca="false">D468-C$429</f>
        <v>2476</v>
      </c>
      <c r="E469" s="549" t="n">
        <f aca="false">(E468-C$431)</f>
        <v>394</v>
      </c>
      <c r="F469" s="529" t="n">
        <f aca="false">F468-C$423</f>
        <v>0.346999999999999</v>
      </c>
      <c r="G469" s="219" t="n">
        <f aca="false">C$434</f>
        <v>19912.5</v>
      </c>
      <c r="H469" s="550" t="n">
        <f aca="false">(-4*C$434-D469*C$428-C$433)</f>
        <v>-80270</v>
      </c>
      <c r="I469" s="219" t="n">
        <f aca="false">(6*C$434+2*D469*C$428)</f>
        <v>120713</v>
      </c>
      <c r="J469" s="219" t="n">
        <f aca="false">(-4*C$434-D469*C$428+C$433)</f>
        <v>-80268</v>
      </c>
      <c r="K469" s="219" t="n">
        <f aca="false">C$434</f>
        <v>19912.5</v>
      </c>
      <c r="L469" s="530" t="n">
        <f aca="false">C$13*C$420*F469*F469*SIGN(F469)</f>
        <v>0.0197470759999999</v>
      </c>
      <c r="M469" s="486"/>
      <c r="N469" s="14"/>
      <c r="O469" s="531" t="n">
        <f aca="false">D469</f>
        <v>2476</v>
      </c>
      <c r="P469" s="553" t="n">
        <f aca="false">G469/R468</f>
        <v>-0.836456120047964</v>
      </c>
      <c r="Q469" s="219" t="n">
        <f aca="false">-$P469*Q468</f>
        <v>2.02903195805923E-049</v>
      </c>
      <c r="R469" s="390" t="n">
        <f aca="false">H469-$P469*S468</f>
        <v>-23799.2111534168</v>
      </c>
      <c r="S469" s="219" t="n">
        <f aca="false">I469-$P469*T468</f>
        <v>67498.7786629617</v>
      </c>
      <c r="T469" s="219" t="n">
        <f aca="false">J469-$P469*U468</f>
        <v>-63612.0675095449</v>
      </c>
      <c r="U469" s="532" t="n">
        <f aca="false">K469</f>
        <v>19912.5</v>
      </c>
      <c r="V469" s="219" t="n">
        <f aca="false">L469-$P469*V468</f>
        <v>0.123443318318906</v>
      </c>
      <c r="W469" s="486"/>
      <c r="X469" s="2"/>
      <c r="Y469" s="527" t="n">
        <f aca="false">O469</f>
        <v>2476</v>
      </c>
      <c r="Z469" s="553" t="n">
        <f aca="false">R469/AC468</f>
        <v>-0.9986985092997</v>
      </c>
      <c r="AA469" s="554" t="n">
        <f aca="false">Q469-$Z469*AA468</f>
        <v>-10.5626968323394</v>
      </c>
      <c r="AB469" s="219"/>
      <c r="AC469" s="555" t="n">
        <f aca="false">S469-$Z469*AD468</f>
        <v>23823.5461399463</v>
      </c>
      <c r="AD469" s="555" t="n">
        <f aca="false">T469-$Z469*AE468</f>
        <v>-43725.4834431146</v>
      </c>
      <c r="AE469" s="219" t="n">
        <f aca="false">U469</f>
        <v>19912.5</v>
      </c>
      <c r="AF469" s="556" t="n">
        <f aca="false">V469-$Z469*AF468</f>
        <v>288.314123675553</v>
      </c>
      <c r="AG469" s="486"/>
      <c r="AH469" s="557" t="n">
        <f aca="false">E469/C$3</f>
        <v>0.24625</v>
      </c>
      <c r="AI469" s="558" t="n">
        <f aca="false">(-(AA469*C$4+AD469*AI470+AE469*AI471-AF469)/AC469)</f>
        <v>59.2901729346788</v>
      </c>
      <c r="AJ469" s="450" t="n">
        <f aca="false">(AI468-AI470)/(2*C$431)</f>
        <v>0.121052362618729</v>
      </c>
      <c r="AK469" s="559" t="n">
        <f aca="false">-(AI468-2*AI469+AI470)*C$428</f>
        <v>0.000203902977284898</v>
      </c>
      <c r="AL469" s="560"/>
      <c r="AM469" s="548" t="n">
        <f aca="false">AK469*C$426</f>
        <v>64.9634885629684</v>
      </c>
      <c r="AN469" s="486"/>
      <c r="AO469" s="561" t="n">
        <f aca="false">(AI469-AI470)*(AI469-AI470)/(2*C$431)+AO470</f>
        <v>4.49499831123853</v>
      </c>
      <c r="AP469" s="562" t="n">
        <f aca="false">L469*C$431+AP470</f>
        <v>9.67193935999997</v>
      </c>
      <c r="AQ469" s="563" t="n">
        <f aca="false">L469*C$431*E469+(C$432*C$431)*(AI469-C$5)+AQ470</f>
        <v>29100.5061630482</v>
      </c>
      <c r="AR469" s="486"/>
      <c r="AS469" s="564" t="n">
        <f aca="false">G469*AI467+H469*AI468+I469*AI469+J469*AI470+K469*AI471-L469</f>
        <v>-8.4089723031977E-010</v>
      </c>
      <c r="AT469" s="220"/>
      <c r="AU469" s="544" t="n">
        <f aca="false">AH469*$C$11</f>
        <v>0.24625</v>
      </c>
      <c r="AV469" s="546" t="n">
        <f aca="false">AI469*$C$11</f>
        <v>59.2901729346788</v>
      </c>
      <c r="AW469" s="546" t="n">
        <f aca="false">AJ469*$C$11</f>
        <v>0.121052362618729</v>
      </c>
      <c r="AX469" s="636" t="n">
        <f aca="false">AK469*$C$11</f>
        <v>0.000203902977284898</v>
      </c>
      <c r="AY469" s="560"/>
      <c r="AZ469" s="548" t="n">
        <f aca="false">AM469*C$11</f>
        <v>64.9634885629684</v>
      </c>
      <c r="BA469" s="486"/>
      <c r="BB469" s="220"/>
    </row>
    <row r="470" customFormat="false" ht="12.75" hidden="false" customHeight="false" outlineLevel="0" collapsed="false">
      <c r="A470" s="95"/>
      <c r="C470" s="1"/>
      <c r="D470" s="527" t="n">
        <f aca="false">D469-C$429</f>
        <v>2468</v>
      </c>
      <c r="E470" s="549" t="n">
        <f aca="false">(E469-C$431)</f>
        <v>392</v>
      </c>
      <c r="F470" s="529" t="n">
        <f aca="false">F469-C$423</f>
        <v>0.345999999999999</v>
      </c>
      <c r="G470" s="219" t="n">
        <f aca="false">C$434</f>
        <v>19912.5</v>
      </c>
      <c r="H470" s="550" t="n">
        <f aca="false">(-4*C$434-D470*C$428-C$433)</f>
        <v>-80268</v>
      </c>
      <c r="I470" s="219" t="n">
        <f aca="false">(6*C$434+2*D470*C$428)</f>
        <v>120709</v>
      </c>
      <c r="J470" s="219" t="n">
        <f aca="false">(-4*C$434-D470*C$428+C$433)</f>
        <v>-80266</v>
      </c>
      <c r="K470" s="219" t="n">
        <f aca="false">C$434</f>
        <v>19912.5</v>
      </c>
      <c r="L470" s="530" t="n">
        <f aca="false">C$13*C$420*F470*F470*SIGN(F470)</f>
        <v>0.0196334239999999</v>
      </c>
      <c r="M470" s="486"/>
      <c r="N470" s="14"/>
      <c r="O470" s="531" t="n">
        <f aca="false">D470</f>
        <v>2468</v>
      </c>
      <c r="P470" s="553" t="n">
        <f aca="false">G470/R469</f>
        <v>-0.836687395714005</v>
      </c>
      <c r="Q470" s="219" t="n">
        <f aca="false">-$P470*Q469</f>
        <v>1.69766546480906E-049</v>
      </c>
      <c r="R470" s="390" t="n">
        <f aca="false">H470-$P470*S469</f>
        <v>-23792.6226666105</v>
      </c>
      <c r="S470" s="219" t="n">
        <f aca="false">I470-$P470*T469</f>
        <v>67485.5848994554</v>
      </c>
      <c r="T470" s="219" t="n">
        <f aca="false">J470-$P470*U469</f>
        <v>-63605.4622328449</v>
      </c>
      <c r="U470" s="532" t="n">
        <f aca="false">K470</f>
        <v>19912.5</v>
      </c>
      <c r="V470" s="219" t="n">
        <f aca="false">L470-$P470*V469</f>
        <v>0.12291689252254</v>
      </c>
      <c r="W470" s="486"/>
      <c r="X470" s="2"/>
      <c r="Y470" s="527" t="n">
        <f aca="false">O470</f>
        <v>2468</v>
      </c>
      <c r="Z470" s="553" t="n">
        <f aca="false">R470/AC469</f>
        <v>-0.998701978573878</v>
      </c>
      <c r="AA470" s="554" t="n">
        <f aca="false">Q470-$Z470*AA469</f>
        <v>-10.5489862255334</v>
      </c>
      <c r="AB470" s="219"/>
      <c r="AC470" s="555" t="n">
        <f aca="false">S470-$Z470*AD469</f>
        <v>23816.8580707174</v>
      </c>
      <c r="AD470" s="555" t="n">
        <f aca="false">T470-$Z470*AE469</f>
        <v>-43718.8090844925</v>
      </c>
      <c r="AE470" s="219" t="n">
        <f aca="false">U470</f>
        <v>19912.5</v>
      </c>
      <c r="AF470" s="556" t="n">
        <f aca="false">V470-$Z470*AF469</f>
        <v>288.062802658091</v>
      </c>
      <c r="AG470" s="486"/>
      <c r="AH470" s="557" t="n">
        <f aca="false">E470/C$3</f>
        <v>0.245</v>
      </c>
      <c r="AI470" s="558" t="n">
        <f aca="false">(-(AA470*C$4+AD470*AI471+AE470*AI472-AF470)/AC470)</f>
        <v>59.0476604034868</v>
      </c>
      <c r="AJ470" s="450" t="n">
        <f aca="false">(AI469-AI471)/(2*C$431)</f>
        <v>0.121461444389656</v>
      </c>
      <c r="AK470" s="559" t="n">
        <f aca="false">-(AI469-2*AI470+AI471)*C$428</f>
        <v>0.000205178793642347</v>
      </c>
      <c r="AL470" s="560"/>
      <c r="AM470" s="548" t="n">
        <f aca="false">AK470*C$426</f>
        <v>65.3699636544516</v>
      </c>
      <c r="AN470" s="486"/>
      <c r="AO470" s="561" t="n">
        <f aca="false">(AI470-AI471)*(AI470-AI471)/(2*C$431)+AO471</f>
        <v>4.48029522929224</v>
      </c>
      <c r="AP470" s="562" t="n">
        <f aca="false">L470*C$431+AP471</f>
        <v>9.63244520799997</v>
      </c>
      <c r="AQ470" s="563" t="n">
        <f aca="false">L470*C$431*E470+(C$432*C$431)*(AI470-C$5)+AQ471</f>
        <v>28610.6240836908</v>
      </c>
      <c r="AR470" s="486"/>
      <c r="AS470" s="564" t="n">
        <f aca="false">G470*AI468+H470*AI469+I470*AI470+J470*AI471+K470*AI472-L470</f>
        <v>-9.28645282199936E-010</v>
      </c>
      <c r="AT470" s="220"/>
      <c r="AU470" s="544" t="n">
        <f aca="false">AH470*$C$11</f>
        <v>0.245</v>
      </c>
      <c r="AV470" s="546" t="n">
        <f aca="false">AI470*$C$11</f>
        <v>59.0476604034868</v>
      </c>
      <c r="AW470" s="546" t="n">
        <f aca="false">AJ470*$C$11</f>
        <v>0.121461444389656</v>
      </c>
      <c r="AX470" s="636" t="n">
        <f aca="false">AK470*$C$11</f>
        <v>0.000205178793642347</v>
      </c>
      <c r="AY470" s="560"/>
      <c r="AZ470" s="548" t="n">
        <f aca="false">AM470*C$11</f>
        <v>65.3699636544516</v>
      </c>
      <c r="BA470" s="486"/>
      <c r="BB470" s="220"/>
    </row>
    <row r="471" customFormat="false" ht="12.75" hidden="false" customHeight="false" outlineLevel="0" collapsed="false">
      <c r="C471" s="1"/>
      <c r="D471" s="527" t="n">
        <f aca="false">D470-C$429</f>
        <v>2460</v>
      </c>
      <c r="E471" s="549" t="n">
        <f aca="false">(E470-C$431)</f>
        <v>390</v>
      </c>
      <c r="F471" s="529" t="n">
        <f aca="false">F470-C$423</f>
        <v>0.344999999999999</v>
      </c>
      <c r="G471" s="219" t="n">
        <f aca="false">C$434</f>
        <v>19912.5</v>
      </c>
      <c r="H471" s="550" t="n">
        <f aca="false">(-4*C$434-D471*C$428-C$433)</f>
        <v>-80266</v>
      </c>
      <c r="I471" s="219" t="n">
        <f aca="false">(6*C$434+2*D471*C$428)</f>
        <v>120705</v>
      </c>
      <c r="J471" s="219" t="n">
        <f aca="false">(-4*C$434-D471*C$428+C$433)</f>
        <v>-80264</v>
      </c>
      <c r="K471" s="219" t="n">
        <f aca="false">C$434</f>
        <v>19912.5</v>
      </c>
      <c r="L471" s="530" t="n">
        <f aca="false">C$13*C$420*F471*F471*SIGN(F471)</f>
        <v>0.0195200999999999</v>
      </c>
      <c r="M471" s="552"/>
      <c r="N471" s="14"/>
      <c r="O471" s="531" t="n">
        <f aca="false">D471</f>
        <v>2460</v>
      </c>
      <c r="P471" s="553" t="n">
        <f aca="false">G471/R470</f>
        <v>-0.836919085340866</v>
      </c>
      <c r="Q471" s="219" t="n">
        <f aca="false">-$P471*Q470</f>
        <v>1.42080862802278E-049</v>
      </c>
      <c r="R471" s="390" t="n">
        <f aca="false">H471-$P471*S470</f>
        <v>-23786.0260122545</v>
      </c>
      <c r="S471" s="219" t="n">
        <f aca="false">I471-$P471*T470</f>
        <v>67472.3747254045</v>
      </c>
      <c r="T471" s="219" t="n">
        <f aca="false">J471-$P471*U470</f>
        <v>-63598.84871315</v>
      </c>
      <c r="U471" s="532" t="n">
        <f aca="false">K471</f>
        <v>19912.5</v>
      </c>
      <c r="V471" s="219" t="n">
        <f aca="false">L471-$P471*V470</f>
        <v>0.122391593262906</v>
      </c>
      <c r="W471" s="552"/>
      <c r="X471" s="2"/>
      <c r="Y471" s="527" t="n">
        <f aca="false">O471</f>
        <v>2460</v>
      </c>
      <c r="Z471" s="553" t="n">
        <f aca="false">R471/AC470</f>
        <v>-0.998705452315693</v>
      </c>
      <c r="AA471" s="554" t="n">
        <f aca="false">Q471-$Z471*AA470</f>
        <v>-10.5353300598433</v>
      </c>
      <c r="AB471" s="219"/>
      <c r="AC471" s="555" t="n">
        <f aca="false">S471-$Z471*AD470</f>
        <v>23810.161723973</v>
      </c>
      <c r="AD471" s="555" t="n">
        <f aca="false">T471-$Z471*AE470</f>
        <v>-43712.1263939138</v>
      </c>
      <c r="AE471" s="219" t="n">
        <f aca="false">U471</f>
        <v>19912.5</v>
      </c>
      <c r="AF471" s="556" t="n">
        <f aca="false">V471-$Z471*AF470</f>
        <v>287.812283217238</v>
      </c>
      <c r="AG471" s="552"/>
      <c r="AH471" s="557" t="n">
        <f aca="false">E471/C$3</f>
        <v>0.24375</v>
      </c>
      <c r="AI471" s="558" t="n">
        <f aca="false">(-(AA471*C$4+AD471*AI472+AE471*AI473-AF471)/AC471)</f>
        <v>58.8043271571202</v>
      </c>
      <c r="AJ471" s="450" t="n">
        <f aca="false">(AI470-AI472)/(2*C$431)</f>
        <v>0.121873089118614</v>
      </c>
      <c r="AK471" s="559" t="n">
        <f aca="false">-(AI470-2*AI471+AI472)*C$428</f>
        <v>0.000206465935315592</v>
      </c>
      <c r="AL471" s="560"/>
      <c r="AM471" s="548" t="n">
        <f aca="false">AK471*C$426</f>
        <v>65.7800469915475</v>
      </c>
      <c r="AN471" s="552"/>
      <c r="AO471" s="561" t="n">
        <f aca="false">(AI471-AI472)*(AI471-AI472)/(2*C$431)+AO472</f>
        <v>4.46549246209542</v>
      </c>
      <c r="AP471" s="562" t="n">
        <f aca="false">L471*C$431+AP472</f>
        <v>9.59317835999997</v>
      </c>
      <c r="AQ471" s="563" t="n">
        <f aca="false">L471*C$431*E471+(C$432*C$431)*(AI471-C$5)+AQ472</f>
        <v>28122.8501960549</v>
      </c>
      <c r="AR471" s="552"/>
      <c r="AS471" s="564" t="n">
        <f aca="false">G471*AI469+H471*AI470+I471*AI471+J471*AI472+K471*AI473-L471</f>
        <v>4.38967435317794E-010</v>
      </c>
      <c r="AT471" s="220"/>
      <c r="AU471" s="544" t="n">
        <f aca="false">AH471*$C$11</f>
        <v>0.24375</v>
      </c>
      <c r="AV471" s="546" t="n">
        <f aca="false">AI471*$C$11</f>
        <v>58.8043271571202</v>
      </c>
      <c r="AW471" s="546" t="n">
        <f aca="false">AJ471*$C$11</f>
        <v>0.121873089118614</v>
      </c>
      <c r="AX471" s="636" t="n">
        <f aca="false">AK471*$C$11</f>
        <v>0.000206465935315592</v>
      </c>
      <c r="AY471" s="560"/>
      <c r="AZ471" s="548" t="n">
        <f aca="false">AM471*C$11</f>
        <v>65.7800469915475</v>
      </c>
      <c r="BA471" s="552"/>
      <c r="BB471" s="220"/>
    </row>
    <row r="472" customFormat="false" ht="12.75" hidden="false" customHeight="false" outlineLevel="0" collapsed="false">
      <c r="C472" s="1"/>
      <c r="D472" s="527" t="n">
        <f aca="false">D471-C$429</f>
        <v>2452</v>
      </c>
      <c r="E472" s="549" t="n">
        <f aca="false">(E471-C$431)</f>
        <v>388</v>
      </c>
      <c r="F472" s="529" t="n">
        <f aca="false">F471-C$423</f>
        <v>0.343999999999999</v>
      </c>
      <c r="G472" s="219" t="n">
        <f aca="false">C$434</f>
        <v>19912.5</v>
      </c>
      <c r="H472" s="550" t="n">
        <f aca="false">(-4*C$434-D472*C$428-C$433)</f>
        <v>-80264</v>
      </c>
      <c r="I472" s="219" t="n">
        <f aca="false">(6*C$434+2*D472*C$428)</f>
        <v>120701</v>
      </c>
      <c r="J472" s="219" t="n">
        <f aca="false">(-4*C$434-D472*C$428+C$433)</f>
        <v>-80262</v>
      </c>
      <c r="K472" s="219" t="n">
        <f aca="false">C$434</f>
        <v>19912.5</v>
      </c>
      <c r="L472" s="530" t="n">
        <f aca="false">C$13*C$420*F472*F472*SIGN(F472)</f>
        <v>0.0194071039999999</v>
      </c>
      <c r="M472" s="552"/>
      <c r="N472" s="14"/>
      <c r="O472" s="531" t="n">
        <f aca="false">D472</f>
        <v>2452</v>
      </c>
      <c r="P472" s="553" t="n">
        <f aca="false">G472/R471</f>
        <v>-0.837151190776515</v>
      </c>
      <c r="Q472" s="219" t="n">
        <f aca="false">-$P472*Q471</f>
        <v>1.18943163481481E-049</v>
      </c>
      <c r="R472" s="390" t="n">
        <f aca="false">H472-$P472*S471</f>
        <v>-23779.4211541084</v>
      </c>
      <c r="S472" s="219" t="n">
        <f aca="false">I472-$P472*T471</f>
        <v>67459.1480677711</v>
      </c>
      <c r="T472" s="219" t="n">
        <f aca="false">J472-$P472*U471</f>
        <v>-63592.2269136626</v>
      </c>
      <c r="U472" s="532" t="n">
        <f aca="false">K472</f>
        <v>19912.5</v>
      </c>
      <c r="V472" s="219" t="n">
        <f aca="false">L472-$P472*V471</f>
        <v>0.121867372041076</v>
      </c>
      <c r="W472" s="552"/>
      <c r="X472" s="2"/>
      <c r="Y472" s="527" t="n">
        <f aca="false">O472</f>
        <v>2452</v>
      </c>
      <c r="Z472" s="553" t="n">
        <f aca="false">R472/AC471</f>
        <v>-0.998708930656542</v>
      </c>
      <c r="AA472" s="554" t="n">
        <f aca="false">Q472-$Z472*AA471</f>
        <v>-10.5217282181798</v>
      </c>
      <c r="AB472" s="219"/>
      <c r="AC472" s="555" t="n">
        <f aca="false">S472-$Z472*AD471</f>
        <v>23803.4570601818</v>
      </c>
      <c r="AD472" s="555" t="n">
        <f aca="false">T472-$Z472*AE471</f>
        <v>-43705.4353319643</v>
      </c>
      <c r="AE472" s="219" t="n">
        <f aca="false">U472</f>
        <v>19912.5</v>
      </c>
      <c r="AF472" s="556" t="n">
        <f aca="false">V472-$Z472*AF471</f>
        <v>287.562564973746</v>
      </c>
      <c r="AG472" s="552"/>
      <c r="AH472" s="557" t="n">
        <f aca="false">E472/C$3</f>
        <v>0.2425</v>
      </c>
      <c r="AI472" s="558" t="n">
        <f aca="false">(-(AA472*C$4+AD472*AI473+AE472*AI474-AF472)/AC472)</f>
        <v>58.5601680470123</v>
      </c>
      <c r="AJ472" s="450" t="n">
        <f aca="false">(AI471-AI473)/(2*C$431)</f>
        <v>0.122287319351805</v>
      </c>
      <c r="AK472" s="559" t="n">
        <f aca="false">-(AI471-2*AI472+AI473)*C$428</f>
        <v>0.000207764297876167</v>
      </c>
      <c r="AL472" s="560"/>
      <c r="AM472" s="548" t="n">
        <f aca="false">AK472*C$426</f>
        <v>66.1937053033469</v>
      </c>
      <c r="AN472" s="552"/>
      <c r="AO472" s="561" t="n">
        <f aca="false">(AI472-AI473)*(AI472-AI473)/(2*C$431)+AO473</f>
        <v>4.45058904433325</v>
      </c>
      <c r="AP472" s="562" t="n">
        <f aca="false">L472*C$431+AP473</f>
        <v>9.55413815999997</v>
      </c>
      <c r="AQ472" s="563" t="n">
        <f aca="false">L472*C$431*E472+(C$432*C$431)*(AI472-C$5)+AQ473</f>
        <v>27637.1899008059</v>
      </c>
      <c r="AR472" s="552"/>
      <c r="AS472" s="564" t="n">
        <f aca="false">G472*AI470+H472*AI471+I472*AI472+J472*AI473+K472*AI474-L472</f>
        <v>-2.32599452199E-009</v>
      </c>
      <c r="AT472" s="220"/>
      <c r="AU472" s="544" t="n">
        <f aca="false">AH472*$C$11</f>
        <v>0.2425</v>
      </c>
      <c r="AV472" s="546" t="n">
        <f aca="false">AI472*$C$11</f>
        <v>58.5601680470123</v>
      </c>
      <c r="AW472" s="546" t="n">
        <f aca="false">AJ472*$C$11</f>
        <v>0.122287319351805</v>
      </c>
      <c r="AX472" s="636" t="n">
        <f aca="false">AK472*$C$11</f>
        <v>0.000207764297876167</v>
      </c>
      <c r="AY472" s="560"/>
      <c r="AZ472" s="548" t="n">
        <f aca="false">AM472*C$11</f>
        <v>66.1937053033469</v>
      </c>
      <c r="BA472" s="552"/>
      <c r="BB472" s="220"/>
    </row>
    <row r="473" customFormat="false" ht="12.75" hidden="false" customHeight="false" outlineLevel="0" collapsed="false">
      <c r="C473" s="1"/>
      <c r="D473" s="527" t="n">
        <f aca="false">D472-C$429</f>
        <v>2444</v>
      </c>
      <c r="E473" s="549" t="n">
        <f aca="false">(E472-C$431)</f>
        <v>386</v>
      </c>
      <c r="F473" s="529" t="n">
        <f aca="false">F472-C$423</f>
        <v>0.342999999999999</v>
      </c>
      <c r="G473" s="219" t="n">
        <f aca="false">C$434</f>
        <v>19912.5</v>
      </c>
      <c r="H473" s="550" t="n">
        <f aca="false">(-4*C$434-D473*C$428-C$433)</f>
        <v>-80262</v>
      </c>
      <c r="I473" s="219" t="n">
        <f aca="false">(6*C$434+2*D473*C$428)</f>
        <v>120697</v>
      </c>
      <c r="J473" s="219" t="n">
        <f aca="false">(-4*C$434-D473*C$428+C$433)</f>
        <v>-80260</v>
      </c>
      <c r="K473" s="219" t="n">
        <f aca="false">C$434</f>
        <v>19912.5</v>
      </c>
      <c r="L473" s="530" t="n">
        <f aca="false">C$13*C$420*F473*F473*SIGN(F473)</f>
        <v>0.0192944359999999</v>
      </c>
      <c r="M473" s="552"/>
      <c r="N473" s="14"/>
      <c r="O473" s="531" t="n">
        <f aca="false">D473</f>
        <v>2444</v>
      </c>
      <c r="P473" s="553" t="n">
        <f aca="false">G473/R472</f>
        <v>-0.837383713882358</v>
      </c>
      <c r="Q473" s="219" t="n">
        <f aca="false">-$P473*Q472</f>
        <v>9.96010679770394E-050</v>
      </c>
      <c r="R473" s="390" t="n">
        <f aca="false">H473-$P473*S472</f>
        <v>-23772.80805567</v>
      </c>
      <c r="S473" s="219" t="n">
        <f aca="false">I473-$P473*T472</f>
        <v>67445.9048529875</v>
      </c>
      <c r="T473" s="219" t="n">
        <f aca="false">J473-$P473*U472</f>
        <v>-63585.5967973175</v>
      </c>
      <c r="U473" s="532" t="n">
        <f aca="false">K473</f>
        <v>19912.5</v>
      </c>
      <c r="V473" s="219" t="n">
        <f aca="false">L473-$P473*V472</f>
        <v>0.121344188600839</v>
      </c>
      <c r="W473" s="552"/>
      <c r="X473" s="2"/>
      <c r="Y473" s="527" t="n">
        <f aca="false">O473</f>
        <v>2444</v>
      </c>
      <c r="Z473" s="553" t="n">
        <f aca="false">R473/AC472</f>
        <v>-0.99871241372905</v>
      </c>
      <c r="AA473" s="554" t="n">
        <f aca="false">Q473-$Z473*AA472</f>
        <v>-10.5081805853795</v>
      </c>
      <c r="AB473" s="219"/>
      <c r="AC473" s="555" t="n">
        <f aca="false">S473-$Z473*AD472</f>
        <v>23796.7440395226</v>
      </c>
      <c r="AD473" s="555" t="n">
        <f aca="false">T473-$Z473*AE472</f>
        <v>-43698.7358589378</v>
      </c>
      <c r="AE473" s="219" t="n">
        <f aca="false">U473</f>
        <v>19912.5</v>
      </c>
      <c r="AF473" s="556" t="n">
        <f aca="false">V473-$Z473*AF472</f>
        <v>287.313647551648</v>
      </c>
      <c r="AG473" s="552"/>
      <c r="AH473" s="557" t="n">
        <f aca="false">E473/C$3</f>
        <v>0.24125</v>
      </c>
      <c r="AI473" s="558" t="n">
        <f aca="false">(-(AA473*C$4+AD473*AI474+AE473*AI475-AF473)/AC473)</f>
        <v>58.315177879713</v>
      </c>
      <c r="AJ473" s="450" t="n">
        <f aca="false">(AI472-AI474)/(2*C$431)</f>
        <v>0.122704157379529</v>
      </c>
      <c r="AK473" s="559" t="n">
        <f aca="false">-(AI472-2*AI473+AI474)*C$428</f>
        <v>0.00020907372984702</v>
      </c>
      <c r="AL473" s="560"/>
      <c r="AM473" s="548" t="n">
        <f aca="false">AK473*C$426</f>
        <v>66.6108903292606</v>
      </c>
      <c r="AN473" s="552"/>
      <c r="AO473" s="561" t="n">
        <f aca="false">(AI473-AI474)*(AI473-AI474)/(2*C$431)+AO474</f>
        <v>4.43558399881491</v>
      </c>
      <c r="AP473" s="562" t="n">
        <f aca="false">L473*C$431+AP474</f>
        <v>9.51532395199997</v>
      </c>
      <c r="AQ473" s="563" t="n">
        <f aca="false">L473*C$431*E473+(C$432*C$431)*(AI473-C$5)+AQ474</f>
        <v>27153.6486437338</v>
      </c>
      <c r="AR473" s="552"/>
      <c r="AS473" s="564" t="n">
        <f aca="false">G473*AI471+H473*AI472+I473*AI473+J473*AI474+K473*AI475-L473</f>
        <v>-1.43136055091864E-010</v>
      </c>
      <c r="AT473" s="220"/>
      <c r="AU473" s="544" t="n">
        <f aca="false">AH473*$C$11</f>
        <v>0.24125</v>
      </c>
      <c r="AV473" s="546" t="n">
        <f aca="false">AI473*$C$11</f>
        <v>58.315177879713</v>
      </c>
      <c r="AW473" s="546" t="n">
        <f aca="false">AJ473*$C$11</f>
        <v>0.122704157379529</v>
      </c>
      <c r="AX473" s="636" t="n">
        <f aca="false">AK473*$C$11</f>
        <v>0.00020907372984702</v>
      </c>
      <c r="AY473" s="560"/>
      <c r="AZ473" s="548" t="n">
        <f aca="false">AM473*C$11</f>
        <v>66.6108903292606</v>
      </c>
      <c r="BA473" s="552"/>
      <c r="BB473" s="220"/>
    </row>
    <row r="474" customFormat="false" ht="12.75" hidden="false" customHeight="false" outlineLevel="0" collapsed="false">
      <c r="C474" s="1"/>
      <c r="D474" s="527" t="n">
        <f aca="false">D473-C$429</f>
        <v>2436</v>
      </c>
      <c r="E474" s="549" t="n">
        <f aca="false">(E473-C$431)</f>
        <v>384</v>
      </c>
      <c r="F474" s="529" t="n">
        <f aca="false">F473-C$423</f>
        <v>0.341999999999999</v>
      </c>
      <c r="G474" s="219" t="n">
        <f aca="false">C$434</f>
        <v>19912.5</v>
      </c>
      <c r="H474" s="550" t="n">
        <f aca="false">(-4*C$434-D474*C$428-C$433)</f>
        <v>-80260</v>
      </c>
      <c r="I474" s="219" t="n">
        <f aca="false">(6*C$434+2*D474*C$428)</f>
        <v>120693</v>
      </c>
      <c r="J474" s="219" t="n">
        <f aca="false">(-4*C$434-D474*C$428+C$433)</f>
        <v>-80258</v>
      </c>
      <c r="K474" s="219" t="n">
        <f aca="false">C$434</f>
        <v>19912.5</v>
      </c>
      <c r="L474" s="530" t="n">
        <f aca="false">C$13*C$420*F474*F474*SIGN(F474)</f>
        <v>0.0191820959999999</v>
      </c>
      <c r="M474" s="552"/>
      <c r="N474" s="14"/>
      <c r="O474" s="531" t="n">
        <f aca="false">D474</f>
        <v>2436</v>
      </c>
      <c r="P474" s="553" t="n">
        <f aca="false">G474/R473</f>
        <v>-0.837616656533377</v>
      </c>
      <c r="Q474" s="219" t="n">
        <f aca="false">-$P474*Q473</f>
        <v>8.34275135460813E-050</v>
      </c>
      <c r="R474" s="390" t="n">
        <f aca="false">H474-$P474*S473</f>
        <v>-23766.1866801724</v>
      </c>
      <c r="S474" s="219" t="n">
        <f aca="false">I474-$P474*T473</f>
        <v>67432.6450069515</v>
      </c>
      <c r="T474" s="219" t="n">
        <f aca="false">J474-$P474*U473</f>
        <v>-63578.9583267791</v>
      </c>
      <c r="U474" s="532" t="n">
        <f aca="false">K474</f>
        <v>19912.5</v>
      </c>
      <c r="V474" s="219" t="n">
        <f aca="false">L474-$P474*V473</f>
        <v>0.12082200954559</v>
      </c>
      <c r="W474" s="552"/>
      <c r="X474" s="2"/>
      <c r="Y474" s="527" t="n">
        <f aca="false">O474</f>
        <v>2436</v>
      </c>
      <c r="Z474" s="553" t="n">
        <f aca="false">R474/AC473</f>
        <v>-0.998715901667073</v>
      </c>
      <c r="AA474" s="554" t="n">
        <f aca="false">Q474-$Z474*AA473</f>
        <v>-10.4946870482077</v>
      </c>
      <c r="AB474" s="219"/>
      <c r="AC474" s="555" t="n">
        <f aca="false">S474-$Z474*AD473</f>
        <v>23790.0226218812</v>
      </c>
      <c r="AD474" s="555" t="n">
        <f aca="false">T474-$Z474*AE473</f>
        <v>-43692.0279348336</v>
      </c>
      <c r="AE474" s="219" t="n">
        <f aca="false">U474</f>
        <v>19912.5</v>
      </c>
      <c r="AF474" s="556" t="n">
        <f aca="false">V474-$Z474*AF473</f>
        <v>287.065530585345</v>
      </c>
      <c r="AG474" s="552"/>
      <c r="AH474" s="557" t="n">
        <f aca="false">E474/C$3</f>
        <v>0.24</v>
      </c>
      <c r="AI474" s="558" t="n">
        <f aca="false">(-(AA474*C$4+AD474*AI475+AE474*AI476-AF474)/AC474)</f>
        <v>58.0693514174942</v>
      </c>
      <c r="AJ474" s="450" t="n">
        <f aca="false">(AI473-AI475)/(2*C$431)</f>
        <v>0.123123625132841</v>
      </c>
      <c r="AK474" s="559" t="n">
        <f aca="false">-(AI473-2*AI474+AI475)*C$428</f>
        <v>0.000210394023465454</v>
      </c>
      <c r="AL474" s="560"/>
      <c r="AM474" s="548" t="n">
        <f aca="false">AK474*C$426</f>
        <v>67.0315358760938</v>
      </c>
      <c r="AN474" s="552"/>
      <c r="AO474" s="561" t="n">
        <f aca="false">(AI474-AI475)*(AI474-AI475)/(2*C$431)+AO475</f>
        <v>4.42047633643316</v>
      </c>
      <c r="AP474" s="562" t="n">
        <f aca="false">L474*C$431+AP475</f>
        <v>9.47673507999997</v>
      </c>
      <c r="AQ474" s="563" t="n">
        <f aca="false">L474*C$431*E474+(C$432*C$431)*(AI474-C$5)+AQ475</f>
        <v>26672.2319161121</v>
      </c>
      <c r="AR474" s="552"/>
      <c r="AS474" s="564" t="n">
        <f aca="false">G474*AI472+H474*AI473+I474*AI474+J474*AI475+K474*AI476-L474</f>
        <v>4.68284817173315E-010</v>
      </c>
      <c r="AT474" s="220"/>
      <c r="AU474" s="544" t="n">
        <f aca="false">AH474*$C$11</f>
        <v>0.24</v>
      </c>
      <c r="AV474" s="546" t="n">
        <f aca="false">AI474*$C$11</f>
        <v>58.0693514174942</v>
      </c>
      <c r="AW474" s="546" t="n">
        <f aca="false">AJ474*$C$11</f>
        <v>0.123123625132841</v>
      </c>
      <c r="AX474" s="636" t="n">
        <f aca="false">AK474*$C$11</f>
        <v>0.000210394023465454</v>
      </c>
      <c r="AY474" s="560"/>
      <c r="AZ474" s="548" t="n">
        <f aca="false">AM474*C$11</f>
        <v>67.0315358760938</v>
      </c>
      <c r="BA474" s="552"/>
      <c r="BB474" s="220"/>
    </row>
    <row r="475" customFormat="false" ht="12.75" hidden="false" customHeight="false" outlineLevel="0" collapsed="false">
      <c r="C475" s="1"/>
      <c r="D475" s="527" t="n">
        <f aca="false">D474-C$429</f>
        <v>2428</v>
      </c>
      <c r="E475" s="549" t="n">
        <f aca="false">(E474-C$431)</f>
        <v>382</v>
      </c>
      <c r="F475" s="529" t="n">
        <f aca="false">F474-C$423</f>
        <v>0.340999999999999</v>
      </c>
      <c r="G475" s="219" t="n">
        <f aca="false">C$434</f>
        <v>19912.5</v>
      </c>
      <c r="H475" s="550" t="n">
        <f aca="false">(-4*C$434-D475*C$428-C$433)</f>
        <v>-80258</v>
      </c>
      <c r="I475" s="219" t="n">
        <f aca="false">(6*C$434+2*D475*C$428)</f>
        <v>120689</v>
      </c>
      <c r="J475" s="219" t="n">
        <f aca="false">(-4*C$434-D475*C$428+C$433)</f>
        <v>-80256</v>
      </c>
      <c r="K475" s="219" t="n">
        <f aca="false">C$434</f>
        <v>19912.5</v>
      </c>
      <c r="L475" s="530" t="n">
        <f aca="false">C$13*C$420*F475*F475*SIGN(F475)</f>
        <v>0.0190700839999999</v>
      </c>
      <c r="M475" s="552"/>
      <c r="N475" s="14"/>
      <c r="O475" s="531" t="n">
        <f aca="false">D475</f>
        <v>2428</v>
      </c>
      <c r="P475" s="553" t="n">
        <f aca="false">G475/R474</f>
        <v>-0.837850020618267</v>
      </c>
      <c r="Q475" s="219" t="n">
        <f aca="false">-$P475*Q474</f>
        <v>6.9899743944715E-050</v>
      </c>
      <c r="R475" s="390" t="n">
        <f aca="false">H475-$P475*S474</f>
        <v>-23759.5569905814</v>
      </c>
      <c r="S475" s="219" t="n">
        <f aca="false">I475-$P475*T474</f>
        <v>67419.3684550201</v>
      </c>
      <c r="T475" s="219" t="n">
        <f aca="false">J475-$P475*U474</f>
        <v>-63572.3114644388</v>
      </c>
      <c r="U475" s="532" t="n">
        <f aca="false">K475</f>
        <v>19912.5</v>
      </c>
      <c r="V475" s="219" t="n">
        <f aca="false">L475-$P475*V474</f>
        <v>0.120300807188913</v>
      </c>
      <c r="W475" s="552"/>
      <c r="X475" s="2"/>
      <c r="Y475" s="527" t="n">
        <f aca="false">O475</f>
        <v>2428</v>
      </c>
      <c r="Z475" s="553" t="n">
        <f aca="false">R475/AC474</f>
        <v>-0.998719394605712</v>
      </c>
      <c r="AA475" s="554" t="n">
        <f aca="false">Q475-$Z475*AA474</f>
        <v>-10.4812474953624</v>
      </c>
      <c r="AB475" s="219"/>
      <c r="AC475" s="555" t="n">
        <f aca="false">S475-$Z475*AD474</f>
        <v>23783.2927668473</v>
      </c>
      <c r="AD475" s="555" t="n">
        <f aca="false">T475-$Z475*AE474</f>
        <v>-43685.3115193525</v>
      </c>
      <c r="AE475" s="219" t="n">
        <f aca="false">U475</f>
        <v>19912.5</v>
      </c>
      <c r="AF475" s="556" t="n">
        <f aca="false">V475-$Z475*AF474</f>
        <v>286.818213725553</v>
      </c>
      <c r="AG475" s="552"/>
      <c r="AH475" s="557" t="n">
        <f aca="false">E475/C$3</f>
        <v>0.23875</v>
      </c>
      <c r="AI475" s="558" t="n">
        <f aca="false">(-(AA475*C$4+AD475*AI476+AE475*AI477-AF475)/AC475)</f>
        <v>57.8226833791816</v>
      </c>
      <c r="AJ475" s="450" t="n">
        <f aca="false">(AI474-AI476)/(2*C$431)</f>
        <v>0.123545744060264</v>
      </c>
      <c r="AK475" s="559" t="n">
        <f aca="false">-(AI474-2*AI475+AI476)*C$428</f>
        <v>0.000211724903957489</v>
      </c>
      <c r="AL475" s="560"/>
      <c r="AM475" s="548" t="n">
        <f aca="false">AK475*C$426</f>
        <v>67.4555544008559</v>
      </c>
      <c r="AN475" s="552"/>
      <c r="AO475" s="561" t="n">
        <f aca="false">(AI475-AI476)*(AI475-AI476)/(2*C$431)+AO476</f>
        <v>4.40526505615191</v>
      </c>
      <c r="AP475" s="562" t="n">
        <f aca="false">L475*C$431+AP476</f>
        <v>9.43837088799997</v>
      </c>
      <c r="AQ475" s="563" t="n">
        <f aca="false">L475*C$431*E475+(C$432*C$431)*(AI475-C$5)+AQ476</f>
        <v>26192.9452550522</v>
      </c>
      <c r="AR475" s="552"/>
      <c r="AS475" s="564" t="n">
        <f aca="false">G475*AI473+H475*AI474+I475*AI475+J475*AI476+K475*AI477-L475</f>
        <v>-2.60706248256248E-011</v>
      </c>
      <c r="AT475" s="220"/>
      <c r="AU475" s="544" t="n">
        <f aca="false">AH475*$C$11</f>
        <v>0.23875</v>
      </c>
      <c r="AV475" s="546" t="n">
        <f aca="false">AI475*$C$11</f>
        <v>57.8226833791816</v>
      </c>
      <c r="AW475" s="546" t="n">
        <f aca="false">AJ475*$C$11</f>
        <v>0.123545744060264</v>
      </c>
      <c r="AX475" s="636" t="n">
        <f aca="false">AK475*$C$11</f>
        <v>0.000211724903957489</v>
      </c>
      <c r="AY475" s="560"/>
      <c r="AZ475" s="548" t="n">
        <f aca="false">AM475*C$11</f>
        <v>67.4555544008559</v>
      </c>
      <c r="BA475" s="552"/>
      <c r="BB475" s="220"/>
    </row>
    <row r="476" customFormat="false" ht="12.75" hidden="false" customHeight="false" outlineLevel="0" collapsed="false">
      <c r="C476" s="1"/>
      <c r="D476" s="527" t="n">
        <f aca="false">D475-C$429</f>
        <v>2420</v>
      </c>
      <c r="E476" s="549" t="n">
        <f aca="false">(E475-C$431)</f>
        <v>380</v>
      </c>
      <c r="F476" s="529" t="n">
        <f aca="false">F475-C$423</f>
        <v>0.339999999999999</v>
      </c>
      <c r="G476" s="219" t="n">
        <f aca="false">C$434</f>
        <v>19912.5</v>
      </c>
      <c r="H476" s="550" t="n">
        <f aca="false">(-4*C$434-D476*C$428-C$433)</f>
        <v>-80256</v>
      </c>
      <c r="I476" s="219" t="n">
        <f aca="false">(6*C$434+2*D476*C$428)</f>
        <v>120685</v>
      </c>
      <c r="J476" s="219" t="n">
        <f aca="false">(-4*C$434-D476*C$428+C$433)</f>
        <v>-80254</v>
      </c>
      <c r="K476" s="219" t="n">
        <f aca="false">C$434</f>
        <v>19912.5</v>
      </c>
      <c r="L476" s="530" t="n">
        <f aca="false">C$13*C$420*F476*F476*SIGN(F476)</f>
        <v>0.0189583999999999</v>
      </c>
      <c r="M476" s="552"/>
      <c r="N476" s="14"/>
      <c r="O476" s="531" t="n">
        <f aca="false">D476</f>
        <v>2420</v>
      </c>
      <c r="P476" s="553" t="n">
        <f aca="false">G476/R475</f>
        <v>-0.838083808039586</v>
      </c>
      <c r="Q476" s="219" t="n">
        <f aca="false">-$P476*Q475</f>
        <v>5.85818435861787E-050</v>
      </c>
      <c r="R476" s="390" t="n">
        <f aca="false">H476-$P476*S475</f>
        <v>-23752.9189495928</v>
      </c>
      <c r="S476" s="219" t="n">
        <f aca="false">I476-$P476*T475</f>
        <v>67406.0751220046</v>
      </c>
      <c r="T476" s="219" t="n">
        <f aca="false">J476-$P476*U475</f>
        <v>-63565.6561724118</v>
      </c>
      <c r="U476" s="532" t="n">
        <f aca="false">K476</f>
        <v>19912.5</v>
      </c>
      <c r="V476" s="219" t="n">
        <f aca="false">L476-$P476*V475</f>
        <v>0.11978055859912</v>
      </c>
      <c r="W476" s="552"/>
      <c r="X476" s="2"/>
      <c r="Y476" s="527" t="n">
        <f aca="false">O476</f>
        <v>2420</v>
      </c>
      <c r="Z476" s="553" t="n">
        <f aca="false">R476/AC475</f>
        <v>-0.998722892681335</v>
      </c>
      <c r="AA476" s="554" t="n">
        <f aca="false">Q476-$Z476*AA475</f>
        <v>-10.4678618174773</v>
      </c>
      <c r="AB476" s="219"/>
      <c r="AC476" s="555" t="n">
        <f aca="false">S476-$Z476*AD475</f>
        <v>23776.5544337116</v>
      </c>
      <c r="AD476" s="555" t="n">
        <f aca="false">T476-$Z476*AE475</f>
        <v>-43678.5865718947</v>
      </c>
      <c r="AE476" s="219" t="n">
        <f aca="false">U476</f>
        <v>19912.5</v>
      </c>
      <c r="AF476" s="556" t="n">
        <f aca="false">V476-$Z476*AF475</f>
        <v>286.571696644276</v>
      </c>
      <c r="AG476" s="552"/>
      <c r="AH476" s="557" t="n">
        <f aca="false">E476/C$3</f>
        <v>0.2375</v>
      </c>
      <c r="AI476" s="558" t="n">
        <f aca="false">(-(AA476*C$4+AD476*AI477+AE476*AI478-AF476)/AC476)</f>
        <v>57.5751684412532</v>
      </c>
      <c r="AJ476" s="450" t="n">
        <f aca="false">(AI475-AI477)/(2*C$431)</f>
        <v>0.123970534981011</v>
      </c>
      <c r="AK476" s="559" t="n">
        <f aca="false">-(AI475-2*AI476+AI477)*C$428</f>
        <v>0.000213066016788943</v>
      </c>
      <c r="AL476" s="560"/>
      <c r="AM476" s="548" t="n">
        <f aca="false">AK476*C$426</f>
        <v>67.8828329489573</v>
      </c>
      <c r="AN476" s="552"/>
      <c r="AO476" s="561" t="n">
        <f aca="false">(AI476-AI477)*(AI476-AI477)/(2*C$431)+AO477</f>
        <v>4.38994914502748</v>
      </c>
      <c r="AP476" s="562" t="n">
        <f aca="false">L476*C$431+AP477</f>
        <v>9.40023071999997</v>
      </c>
      <c r="AQ476" s="563" t="n">
        <f aca="false">L476*C$431*E476+(C$432*C$431)*(AI476-C$5)+AQ477</f>
        <v>25715.7942438507</v>
      </c>
      <c r="AR476" s="552"/>
      <c r="AS476" s="564" t="n">
        <f aca="false">G476*AI474+H476*AI475+I476*AI476+J476*AI477+K476*AI478-L476</f>
        <v>-9.27710443188179E-010</v>
      </c>
      <c r="AT476" s="220"/>
      <c r="AU476" s="544" t="n">
        <f aca="false">AH476*$C$11</f>
        <v>0.2375</v>
      </c>
      <c r="AV476" s="546" t="n">
        <f aca="false">AI476*$C$11</f>
        <v>57.5751684412532</v>
      </c>
      <c r="AW476" s="546" t="n">
        <f aca="false">AJ476*$C$11</f>
        <v>0.123970534981011</v>
      </c>
      <c r="AX476" s="636" t="n">
        <f aca="false">AK476*$C$11</f>
        <v>0.000213066016788943</v>
      </c>
      <c r="AY476" s="560"/>
      <c r="AZ476" s="548" t="n">
        <f aca="false">AM476*C$11</f>
        <v>67.8828329489573</v>
      </c>
      <c r="BA476" s="552"/>
      <c r="BB476" s="220"/>
    </row>
    <row r="477" customFormat="false" ht="12.75" hidden="false" customHeight="false" outlineLevel="0" collapsed="false">
      <c r="C477" s="1"/>
      <c r="D477" s="527" t="n">
        <f aca="false">D476-C$429</f>
        <v>2412</v>
      </c>
      <c r="E477" s="549" t="n">
        <f aca="false">(E476-C$431)</f>
        <v>378</v>
      </c>
      <c r="F477" s="529" t="n">
        <f aca="false">F476-C$423</f>
        <v>0.338999999999999</v>
      </c>
      <c r="G477" s="219" t="n">
        <f aca="false">C$434</f>
        <v>19912.5</v>
      </c>
      <c r="H477" s="550" t="n">
        <f aca="false">(-4*C$434-D477*C$428-C$433)</f>
        <v>-80254</v>
      </c>
      <c r="I477" s="219" t="n">
        <f aca="false">(6*C$434+2*D477*C$428)</f>
        <v>120681</v>
      </c>
      <c r="J477" s="219" t="n">
        <f aca="false">(-4*C$434-D477*C$428+C$433)</f>
        <v>-80252</v>
      </c>
      <c r="K477" s="219" t="n">
        <f aca="false">C$434</f>
        <v>19912.5</v>
      </c>
      <c r="L477" s="530" t="n">
        <f aca="false">C$13*C$420*F477*F477*SIGN(F477)</f>
        <v>0.0188470439999999</v>
      </c>
      <c r="M477" s="552"/>
      <c r="N477" s="14"/>
      <c r="O477" s="531" t="n">
        <f aca="false">D477</f>
        <v>2412</v>
      </c>
      <c r="P477" s="553" t="n">
        <f aca="false">G477/R476</f>
        <v>-0.838318020713886</v>
      </c>
      <c r="Q477" s="219" t="n">
        <f aca="false">-$P477*Q476</f>
        <v>4.91102151649358E-050</v>
      </c>
      <c r="R477" s="390" t="n">
        <f aca="false">H477-$P477*S476</f>
        <v>-23746.2725196296</v>
      </c>
      <c r="S477" s="219" t="n">
        <f aca="false">I477-$P477*T476</f>
        <v>67392.7649321644</v>
      </c>
      <c r="T477" s="219" t="n">
        <f aca="false">J477-$P477*U476</f>
        <v>-63558.9924125347</v>
      </c>
      <c r="U477" s="532" t="n">
        <f aca="false">K477</f>
        <v>19912.5</v>
      </c>
      <c r="V477" s="219" t="n">
        <f aca="false">L477-$P477*V476</f>
        <v>0.119261244804818</v>
      </c>
      <c r="W477" s="552"/>
      <c r="X477" s="2"/>
      <c r="Y477" s="527" t="n">
        <f aca="false">O477</f>
        <v>2412</v>
      </c>
      <c r="Z477" s="553" t="n">
        <f aca="false">R477/AC476</f>
        <v>-0.998726396031588</v>
      </c>
      <c r="AA477" s="554" t="n">
        <f aca="false">Q477-$Z477*AA476</f>
        <v>-10.4545299071258</v>
      </c>
      <c r="AB477" s="219"/>
      <c r="AC477" s="555" t="n">
        <f aca="false">S477-$Z477*AD476</f>
        <v>23769.8075814623</v>
      </c>
      <c r="AD477" s="555" t="n">
        <f aca="false">T477-$Z477*AE476</f>
        <v>-43671.8530515558</v>
      </c>
      <c r="AE477" s="219" t="n">
        <f aca="false">U477</f>
        <v>19912.5</v>
      </c>
      <c r="AF477" s="556" t="n">
        <f aca="false">V477-$Z477*AF476</f>
        <v>286.325979039001</v>
      </c>
      <c r="AG477" s="552"/>
      <c r="AH477" s="557" t="n">
        <f aca="false">E477/C$3</f>
        <v>0.23625</v>
      </c>
      <c r="AI477" s="558" t="n">
        <f aca="false">(-(AA477*C$4+AD477*AI478+AE477*AI479-AF477)/AC477)</f>
        <v>57.3268012392576</v>
      </c>
      <c r="AJ477" s="450" t="n">
        <f aca="false">(AI476-AI478)/(2*C$431)</f>
        <v>0.124398017910485</v>
      </c>
      <c r="AK477" s="559" t="n">
        <f aca="false">-(AI476-2*AI477+AI478)*C$428</f>
        <v>0.000214416912685422</v>
      </c>
      <c r="AL477" s="560"/>
      <c r="AM477" s="548" t="n">
        <f aca="false">AK477*C$426</f>
        <v>68.3132283815755</v>
      </c>
      <c r="AN477" s="552"/>
      <c r="AO477" s="561" t="n">
        <f aca="false">(AI477-AI478)*(AI477-AI478)/(2*C$431)+AO478</f>
        <v>4.3745275782707</v>
      </c>
      <c r="AP477" s="562" t="n">
        <f aca="false">L477*C$431+AP478</f>
        <v>9.36231391999997</v>
      </c>
      <c r="AQ477" s="563" t="n">
        <f aca="false">L477*C$431*E477+(C$432*C$431)*(AI477-C$5)+AQ478</f>
        <v>25240.7845123287</v>
      </c>
      <c r="AR477" s="552"/>
      <c r="AS477" s="564" t="n">
        <f aca="false">G477*AI475+H477*AI476+I477*AI477+J477*AI478+K477*AI479-L477</f>
        <v>1.95431694438586E-009</v>
      </c>
      <c r="AT477" s="220"/>
      <c r="AU477" s="544" t="n">
        <f aca="false">AH477*$C$11</f>
        <v>0.23625</v>
      </c>
      <c r="AV477" s="546" t="n">
        <f aca="false">AI477*$C$11</f>
        <v>57.3268012392576</v>
      </c>
      <c r="AW477" s="546" t="n">
        <f aca="false">AJ477*$C$11</f>
        <v>0.124398017910485</v>
      </c>
      <c r="AX477" s="636" t="n">
        <f aca="false">AK477*$C$11</f>
        <v>0.000214416912685422</v>
      </c>
      <c r="AY477" s="560"/>
      <c r="AZ477" s="548" t="n">
        <f aca="false">AM477*C$11</f>
        <v>68.3132283815755</v>
      </c>
      <c r="BA477" s="552"/>
      <c r="BB477" s="220"/>
    </row>
    <row r="478" customFormat="false" ht="12.75" hidden="false" customHeight="false" outlineLevel="0" collapsed="false">
      <c r="C478" s="1"/>
      <c r="D478" s="527" t="n">
        <f aca="false">D477-C$429</f>
        <v>2404</v>
      </c>
      <c r="E478" s="549" t="n">
        <f aca="false">(E477-C$431)</f>
        <v>376</v>
      </c>
      <c r="F478" s="529" t="n">
        <f aca="false">F477-C$423</f>
        <v>0.337999999999999</v>
      </c>
      <c r="G478" s="219" t="n">
        <f aca="false">C$434</f>
        <v>19912.5</v>
      </c>
      <c r="H478" s="550" t="n">
        <f aca="false">(-4*C$434-D478*C$428-C$433)</f>
        <v>-80252</v>
      </c>
      <c r="I478" s="219" t="n">
        <f aca="false">(6*C$434+2*D478*C$428)</f>
        <v>120677</v>
      </c>
      <c r="J478" s="219" t="n">
        <f aca="false">(-4*C$434-D478*C$428+C$433)</f>
        <v>-80250</v>
      </c>
      <c r="K478" s="219" t="n">
        <f aca="false">C$434</f>
        <v>19912.5</v>
      </c>
      <c r="L478" s="530" t="n">
        <f aca="false">C$13*C$420*F478*F478*SIGN(F478)</f>
        <v>0.0187360159999999</v>
      </c>
      <c r="M478" s="552"/>
      <c r="N478" s="14"/>
      <c r="O478" s="531" t="n">
        <f aca="false">D478</f>
        <v>2404</v>
      </c>
      <c r="P478" s="553" t="n">
        <f aca="false">G478/R477</f>
        <v>-0.838552660571866</v>
      </c>
      <c r="Q478" s="219" t="n">
        <f aca="false">-$P478*Q477</f>
        <v>4.11815015878137E-050</v>
      </c>
      <c r="R478" s="390" t="n">
        <f aca="false">H478-$P478*S477</f>
        <v>-23739.6176628392</v>
      </c>
      <c r="S478" s="219" t="n">
        <f aca="false">I478-$P478*T477</f>
        <v>67379.437809202</v>
      </c>
      <c r="T478" s="219" t="n">
        <f aca="false">J478-$P478*U477</f>
        <v>-63552.3201463627</v>
      </c>
      <c r="U478" s="532" t="n">
        <f aca="false">K478</f>
        <v>19912.5</v>
      </c>
      <c r="V478" s="219" t="n">
        <f aca="false">L478-$P478*V477</f>
        <v>0.118742850134193</v>
      </c>
      <c r="W478" s="552"/>
      <c r="X478" s="2"/>
      <c r="Y478" s="527" t="n">
        <f aca="false">O478</f>
        <v>2404</v>
      </c>
      <c r="Z478" s="553" t="n">
        <f aca="false">R478/AC477</f>
        <v>-0.998729904795418</v>
      </c>
      <c r="AA478" s="554" t="n">
        <f aca="false">Q478-$Z478*AA477</f>
        <v>-10.4412516588246</v>
      </c>
      <c r="AB478" s="219"/>
      <c r="AC478" s="555" t="n">
        <f aca="false">S478-$Z478*AD477</f>
        <v>23763.0521687822</v>
      </c>
      <c r="AD478" s="555" t="n">
        <f aca="false">T478-$Z478*AE477</f>
        <v>-43665.110917124</v>
      </c>
      <c r="AE478" s="219" t="n">
        <f aca="false">U478</f>
        <v>19912.5</v>
      </c>
      <c r="AF478" s="556" t="n">
        <f aca="false">V478-$Z478*AF477</f>
        <v>286.08106063621</v>
      </c>
      <c r="AG478" s="552"/>
      <c r="AH478" s="557" t="n">
        <f aca="false">E478/C$3</f>
        <v>0.235</v>
      </c>
      <c r="AI478" s="558" t="n">
        <f aca="false">(-(AA478*C$4+AD478*AI479+AE478*AI480-AF478)/AC478)</f>
        <v>57.0775763696112</v>
      </c>
      <c r="AJ478" s="450" t="n">
        <f aca="false">(AI477-AI479)/(2*C$431)</f>
        <v>0.12482821185306</v>
      </c>
      <c r="AK478" s="559" t="n">
        <f aca="false">-(AI477-2*AI478+AI479)*C$428</f>
        <v>0.000215777029890063</v>
      </c>
      <c r="AL478" s="560"/>
      <c r="AM478" s="548" t="n">
        <f aca="false">AK478*C$426</f>
        <v>68.7465617229741</v>
      </c>
      <c r="AN478" s="552"/>
      <c r="AO478" s="561" t="n">
        <f aca="false">(AI478-AI479)*(AI478-AI479)/(2*C$431)+AO479</f>
        <v>4.35899931935814</v>
      </c>
      <c r="AP478" s="562" t="n">
        <f aca="false">L478*C$431+AP479</f>
        <v>9.32461983199997</v>
      </c>
      <c r="AQ478" s="563" t="n">
        <f aca="false">L478*C$431*E478+(C$432*C$431)*(AI478-C$5)+AQ479</f>
        <v>24767.9217371587</v>
      </c>
      <c r="AR478" s="552"/>
      <c r="AS478" s="564" t="n">
        <f aca="false">G478*AI476+H478*AI477+I478*AI478+J478*AI479+K478*AI480-L478</f>
        <v>-9.26044851912167E-010</v>
      </c>
      <c r="AT478" s="220"/>
      <c r="AU478" s="544" t="n">
        <f aca="false">AH478*$C$11</f>
        <v>0.235</v>
      </c>
      <c r="AV478" s="546" t="n">
        <f aca="false">AI478*$C$11</f>
        <v>57.0775763696112</v>
      </c>
      <c r="AW478" s="546" t="n">
        <f aca="false">AJ478*$C$11</f>
        <v>0.12482821185306</v>
      </c>
      <c r="AX478" s="636" t="n">
        <f aca="false">AK478*$C$11</f>
        <v>0.000215777029890063</v>
      </c>
      <c r="AY478" s="560"/>
      <c r="AZ478" s="548" t="n">
        <f aca="false">AM478*C$11</f>
        <v>68.7465617229741</v>
      </c>
      <c r="BA478" s="552"/>
      <c r="BB478" s="220"/>
    </row>
    <row r="479" customFormat="false" ht="12.75" hidden="false" customHeight="false" outlineLevel="0" collapsed="false">
      <c r="C479" s="1"/>
      <c r="D479" s="527" t="n">
        <f aca="false">D478-C$429</f>
        <v>2396</v>
      </c>
      <c r="E479" s="549" t="n">
        <f aca="false">(E478-C$431)</f>
        <v>374</v>
      </c>
      <c r="F479" s="529" t="n">
        <f aca="false">F478-C$423</f>
        <v>0.336999999999999</v>
      </c>
      <c r="G479" s="219" t="n">
        <f aca="false">C$434</f>
        <v>19912.5</v>
      </c>
      <c r="H479" s="550" t="n">
        <f aca="false">(-4*C$434-D479*C$428-C$433)</f>
        <v>-80250</v>
      </c>
      <c r="I479" s="219" t="n">
        <f aca="false">(6*C$434+2*D479*C$428)</f>
        <v>120673</v>
      </c>
      <c r="J479" s="219" t="n">
        <f aca="false">(-4*C$434-D479*C$428+C$433)</f>
        <v>-80248</v>
      </c>
      <c r="K479" s="219" t="n">
        <f aca="false">C$434</f>
        <v>19912.5</v>
      </c>
      <c r="L479" s="530" t="n">
        <f aca="false">C$13*C$420*F479*F479*SIGN(F479)</f>
        <v>0.0186253159999999</v>
      </c>
      <c r="M479" s="552"/>
      <c r="N479" s="14"/>
      <c r="O479" s="531" t="n">
        <f aca="false">D479</f>
        <v>2396</v>
      </c>
      <c r="P479" s="553" t="n">
        <f aca="false">G479/R478</f>
        <v>-0.838787729558509</v>
      </c>
      <c r="Q479" s="219" t="n">
        <f aca="false">-$P479*Q478</f>
        <v>3.45425382166524E-050</v>
      </c>
      <c r="R479" s="390" t="n">
        <f aca="false">H479-$P479*S478</f>
        <v>-23732.9543410907</v>
      </c>
      <c r="S479" s="219" t="n">
        <f aca="false">I479-$P479*T478</f>
        <v>67366.093676257</v>
      </c>
      <c r="T479" s="219" t="n">
        <f aca="false">J479-$P479*U478</f>
        <v>-63545.6393351662</v>
      </c>
      <c r="U479" s="532" t="n">
        <f aca="false">K479</f>
        <v>19912.5</v>
      </c>
      <c r="V479" s="219" t="n">
        <f aca="false">L479-$P479*V478</f>
        <v>0.118225361665366</v>
      </c>
      <c r="W479" s="552"/>
      <c r="X479" s="2"/>
      <c r="Y479" s="527" t="n">
        <f aca="false">O479</f>
        <v>2396</v>
      </c>
      <c r="Z479" s="553" t="n">
        <f aca="false">R479/AC478</f>
        <v>-0.998733419113097</v>
      </c>
      <c r="AA479" s="554" t="n">
        <f aca="false">Q479-$Z479*AA478</f>
        <v>-10.4280269690382</v>
      </c>
      <c r="AB479" s="219"/>
      <c r="AC479" s="555" t="n">
        <f aca="false">S479-$Z479*AD478</f>
        <v>23756.2881540451</v>
      </c>
      <c r="AD479" s="555" t="n">
        <f aca="false">T479-$Z479*AE478</f>
        <v>-43658.3601270767</v>
      </c>
      <c r="AE479" s="219" t="n">
        <f aca="false">U479</f>
        <v>19912.5</v>
      </c>
      <c r="AF479" s="556" t="n">
        <f aca="false">V479-$Z479*AF478</f>
        <v>285.836941194369</v>
      </c>
      <c r="AG479" s="552"/>
      <c r="AH479" s="557" t="n">
        <f aca="false">E479/C$3</f>
        <v>0.23375</v>
      </c>
      <c r="AI479" s="558" t="n">
        <f aca="false">(-(AA479*C$4+AD479*AI480+AE479*AI481-AF479)/AC479)</f>
        <v>56.8274883918453</v>
      </c>
      <c r="AJ479" s="450" t="n">
        <f aca="false">(AI478-AI480)/(2*C$431)</f>
        <v>0.125261134556309</v>
      </c>
      <c r="AK479" s="559" t="n">
        <f aca="false">-(AI478-2*AI479+AI480)*C$428</f>
        <v>0.000217145673358843</v>
      </c>
      <c r="AL479" s="560"/>
      <c r="AM479" s="548" t="n">
        <f aca="false">AK479*C$426</f>
        <v>69.1826115321273</v>
      </c>
      <c r="AN479" s="552"/>
      <c r="AO479" s="561" t="n">
        <f aca="false">(AI479-AI480)*(AI479-AI480)/(2*C$431)+AO480</f>
        <v>4.34336332020238</v>
      </c>
      <c r="AP479" s="562" t="n">
        <f aca="false">L479*C$431+AP480</f>
        <v>9.28714779999997</v>
      </c>
      <c r="AQ479" s="563" t="n">
        <f aca="false">L479*C$431*E479+(C$432*C$431)*(AI479-C$5)+AQ480</f>
        <v>24297.2116421778</v>
      </c>
      <c r="AR479" s="552"/>
      <c r="AS479" s="564" t="n">
        <f aca="false">G479*AI477+H479*AI478+I479*AI479+J479*AI480+K479*AI481-L479</f>
        <v>4.42921845034139E-010</v>
      </c>
      <c r="AT479" s="220"/>
      <c r="AU479" s="544" t="n">
        <f aca="false">AH479*$C$11</f>
        <v>0.23375</v>
      </c>
      <c r="AV479" s="546" t="n">
        <f aca="false">AI479*$C$11</f>
        <v>56.8274883918453</v>
      </c>
      <c r="AW479" s="546" t="n">
        <f aca="false">AJ479*$C$11</f>
        <v>0.125261134556309</v>
      </c>
      <c r="AX479" s="636" t="n">
        <f aca="false">AK479*$C$11</f>
        <v>0.000217145673358843</v>
      </c>
      <c r="AY479" s="560"/>
      <c r="AZ479" s="548" t="n">
        <f aca="false">AM479*C$11</f>
        <v>69.1826115321273</v>
      </c>
      <c r="BA479" s="552"/>
      <c r="BB479" s="220"/>
    </row>
    <row r="480" customFormat="false" ht="12.75" hidden="false" customHeight="false" outlineLevel="0" collapsed="false">
      <c r="C480" s="1"/>
      <c r="D480" s="527" t="n">
        <f aca="false">D479-C$429</f>
        <v>2388</v>
      </c>
      <c r="E480" s="549" t="n">
        <f aca="false">(E479-C$431)</f>
        <v>372</v>
      </c>
      <c r="F480" s="529" t="n">
        <f aca="false">F479-C$423</f>
        <v>0.335999999999999</v>
      </c>
      <c r="G480" s="219" t="n">
        <f aca="false">C$434</f>
        <v>19912.5</v>
      </c>
      <c r="H480" s="550" t="n">
        <f aca="false">(-4*C$434-D480*C$428-C$433)</f>
        <v>-80248</v>
      </c>
      <c r="I480" s="219" t="n">
        <f aca="false">(6*C$434+2*D480*C$428)</f>
        <v>120669</v>
      </c>
      <c r="J480" s="219" t="n">
        <f aca="false">(-4*C$434-D480*C$428+C$433)</f>
        <v>-80246</v>
      </c>
      <c r="K480" s="219" t="n">
        <f aca="false">C$434</f>
        <v>19912.5</v>
      </c>
      <c r="L480" s="530" t="n">
        <f aca="false">C$13*C$420*F480*F480*SIGN(F480)</f>
        <v>0.0185149439999999</v>
      </c>
      <c r="M480" s="552"/>
      <c r="N480" s="14"/>
      <c r="O480" s="531" t="n">
        <f aca="false">D480</f>
        <v>2388</v>
      </c>
      <c r="P480" s="553" t="n">
        <f aca="false">G480/R479</f>
        <v>-0.839023229633233</v>
      </c>
      <c r="Q480" s="219" t="n">
        <f aca="false">-$P480*Q479</f>
        <v>2.89819919742651E-050</v>
      </c>
      <c r="R480" s="390" t="n">
        <f aca="false">H480-$P480*S479</f>
        <v>-23726.282515972</v>
      </c>
      <c r="S480" s="219" t="n">
        <f aca="false">I480-$P480*T479</f>
        <v>67352.7324559003</v>
      </c>
      <c r="T480" s="219" t="n">
        <f aca="false">J480-$P480*U479</f>
        <v>-63538.9499399283</v>
      </c>
      <c r="U480" s="532" t="n">
        <f aca="false">K480</f>
        <v>19912.5</v>
      </c>
      <c r="V480" s="219" t="n">
        <f aca="false">L480-$P480*V479</f>
        <v>0.117708768769032</v>
      </c>
      <c r="W480" s="552"/>
      <c r="X480" s="2"/>
      <c r="Y480" s="527" t="n">
        <f aca="false">O480</f>
        <v>2388</v>
      </c>
      <c r="Z480" s="553" t="n">
        <f aca="false">R480/AC479</f>
        <v>-0.998736939126242</v>
      </c>
      <c r="AA480" s="554" t="n">
        <f aca="false">Q480-$Z480*AA479</f>
        <v>-10.4148557361831</v>
      </c>
      <c r="AB480" s="219"/>
      <c r="AC480" s="555" t="n">
        <f aca="false">S480-$Z480*AD479</f>
        <v>23749.5154953126</v>
      </c>
      <c r="AD480" s="555" t="n">
        <f aca="false">T480-$Z480*AE479</f>
        <v>-43651.600639577</v>
      </c>
      <c r="AE480" s="219" t="n">
        <f aca="false">U480</f>
        <v>19912.5</v>
      </c>
      <c r="AF480" s="556" t="n">
        <f aca="false">V480-$Z480*AF479</f>
        <v>285.59362050644</v>
      </c>
      <c r="AG480" s="552"/>
      <c r="AH480" s="557" t="n">
        <f aca="false">E480/C$3</f>
        <v>0.2325</v>
      </c>
      <c r="AI480" s="558" t="n">
        <f aca="false">(-(AA480*C$4+AD480*AI481+AE480*AI482-AF480)/AC480)</f>
        <v>56.576531831386</v>
      </c>
      <c r="AJ480" s="450" t="n">
        <f aca="false">(AI479-AI481)/(2*C$431)</f>
        <v>0.125696802219812</v>
      </c>
      <c r="AK480" s="559" t="n">
        <f aca="false">-(AI479-2*AI480+AI481)*C$428</f>
        <v>0.000218521990143827</v>
      </c>
      <c r="AL480" s="560"/>
      <c r="AM480" s="548" t="n">
        <f aca="false">AK480*C$426</f>
        <v>69.6211060598234</v>
      </c>
      <c r="AN480" s="552"/>
      <c r="AO480" s="561" t="n">
        <f aca="false">(AI480-AI481)*(AI480-AI481)/(2*C$431)+AO481</f>
        <v>4.32761852139299</v>
      </c>
      <c r="AP480" s="562" t="n">
        <f aca="false">L480*C$431+AP481</f>
        <v>9.24989716799997</v>
      </c>
      <c r="AQ480" s="563" t="n">
        <f aca="false">L480*C$431*E480+(C$432*C$431)*(AI480-C$5)+AQ481</f>
        <v>23828.659998683</v>
      </c>
      <c r="AR480" s="552"/>
      <c r="AS480" s="564" t="n">
        <f aca="false">G480*AI478+H480*AI479+I480*AI480+J480*AI481+K480*AI482-L480</f>
        <v>2.40450947347481E-010</v>
      </c>
      <c r="AT480" s="220"/>
      <c r="AU480" s="544" t="n">
        <f aca="false">AH480*$C$11</f>
        <v>0.2325</v>
      </c>
      <c r="AV480" s="546" t="n">
        <f aca="false">AI480*$C$11</f>
        <v>56.576531831386</v>
      </c>
      <c r="AW480" s="546" t="n">
        <f aca="false">AJ480*$C$11</f>
        <v>0.125696802219812</v>
      </c>
      <c r="AX480" s="636" t="n">
        <f aca="false">AK480*$C$11</f>
        <v>0.000218521990143827</v>
      </c>
      <c r="AY480" s="560"/>
      <c r="AZ480" s="548" t="n">
        <f aca="false">AM480*C$11</f>
        <v>69.6211060598234</v>
      </c>
      <c r="BA480" s="552"/>
      <c r="BB480" s="220"/>
    </row>
    <row r="481" customFormat="false" ht="12.75" hidden="false" customHeight="false" outlineLevel="0" collapsed="false">
      <c r="C481" s="1"/>
      <c r="D481" s="527" t="n">
        <f aca="false">D480-C$429</f>
        <v>2380</v>
      </c>
      <c r="E481" s="549" t="n">
        <f aca="false">(E480-C$431)</f>
        <v>370</v>
      </c>
      <c r="F481" s="529" t="n">
        <f aca="false">F480-C$423</f>
        <v>0.334999999999999</v>
      </c>
      <c r="G481" s="219" t="n">
        <f aca="false">C$434</f>
        <v>19912.5</v>
      </c>
      <c r="H481" s="550" t="n">
        <f aca="false">(-4*C$434-D481*C$428-C$433)</f>
        <v>-80246</v>
      </c>
      <c r="I481" s="219" t="n">
        <f aca="false">(6*C$434+2*D481*C$428)</f>
        <v>120665</v>
      </c>
      <c r="J481" s="219" t="n">
        <f aca="false">(-4*C$434-D481*C$428+C$433)</f>
        <v>-80244</v>
      </c>
      <c r="K481" s="219" t="n">
        <f aca="false">C$434</f>
        <v>19912.5</v>
      </c>
      <c r="L481" s="530" t="n">
        <f aca="false">C$13*C$420*F481*F481*SIGN(F481)</f>
        <v>0.0184048999999999</v>
      </c>
      <c r="M481" s="552"/>
      <c r="N481" s="14"/>
      <c r="O481" s="531" t="n">
        <f aca="false">D481</f>
        <v>2380</v>
      </c>
      <c r="P481" s="553" t="n">
        <f aca="false">G481/R480</f>
        <v>-0.839259162770035</v>
      </c>
      <c r="Q481" s="219" t="n">
        <f aca="false">-$P481*Q480</f>
        <v>2.43234023197296E-050</v>
      </c>
      <c r="R481" s="390" t="n">
        <f aca="false">H481-$P481*S480</f>
        <v>-23719.6021487869</v>
      </c>
      <c r="S481" s="219" t="n">
        <f aca="false">I481-$P481*T480</f>
        <v>67339.3540701286</v>
      </c>
      <c r="T481" s="219" t="n">
        <f aca="false">J481-$P481*U480</f>
        <v>-63532.2519213417</v>
      </c>
      <c r="U481" s="532" t="n">
        <f aca="false">K481</f>
        <v>19912.5</v>
      </c>
      <c r="V481" s="219" t="n">
        <f aca="false">L481-$P481*V480</f>
        <v>0.117193062727789</v>
      </c>
      <c r="W481" s="552"/>
      <c r="X481" s="2"/>
      <c r="Y481" s="527" t="n">
        <f aca="false">O481</f>
        <v>2380</v>
      </c>
      <c r="Z481" s="553" t="n">
        <f aca="false">R481/AC480</f>
        <v>-0.998740464977841</v>
      </c>
      <c r="AA481" s="554" t="n">
        <f aca="false">Q481-$Z481*AA480</f>
        <v>-10.4017378606326</v>
      </c>
      <c r="AB481" s="219"/>
      <c r="AC481" s="555" t="n">
        <f aca="false">S481-$Z481*AD480</f>
        <v>23742.7341503305</v>
      </c>
      <c r="AD481" s="555" t="n">
        <f aca="false">T481-$Z481*AE480</f>
        <v>-43644.8324124704</v>
      </c>
      <c r="AE481" s="219" t="n">
        <f aca="false">U481</f>
        <v>19912.5</v>
      </c>
      <c r="AF481" s="556" t="n">
        <f aca="false">V481-$Z481*AF480</f>
        <v>285.351098402035</v>
      </c>
      <c r="AG481" s="552"/>
      <c r="AH481" s="557" t="n">
        <f aca="false">E481/C$3</f>
        <v>0.23125</v>
      </c>
      <c r="AI481" s="558" t="n">
        <f aca="false">(-(AA481*C$4+AD481*AI482+AE481*AI483-AF481)/AC481)</f>
        <v>56.3247011829661</v>
      </c>
      <c r="AJ481" s="450" t="n">
        <f aca="false">(AI480-AI482)/(2*C$431)</f>
        <v>0.126135229150398</v>
      </c>
      <c r="AK481" s="559" t="n">
        <f aca="false">-(AI480-2*AI481+AI482)*C$428</f>
        <v>0.000219904940442106</v>
      </c>
      <c r="AL481" s="560"/>
      <c r="AM481" s="548" t="n">
        <f aca="false">AK481*C$426</f>
        <v>70.061714024855</v>
      </c>
      <c r="AN481" s="552"/>
      <c r="AO481" s="561" t="n">
        <f aca="false">(AI481-AI482)*(AI481-AI482)/(2*C$431)+AO482</f>
        <v>4.31176385252209</v>
      </c>
      <c r="AP481" s="562" t="n">
        <f aca="false">L481*C$431+AP482</f>
        <v>9.21286727999997</v>
      </c>
      <c r="AQ481" s="563" t="n">
        <f aca="false">L481*C$431*E481+(C$432*C$431)*(AI481-C$5)+AQ482</f>
        <v>23362.2726257039</v>
      </c>
      <c r="AR481" s="552"/>
      <c r="AS481" s="564" t="n">
        <f aca="false">G481*AI479+H481*AI480+I481*AI481+J481*AI482+K481*AI483-L481</f>
        <v>-8.34965617479977E-010</v>
      </c>
      <c r="AT481" s="220"/>
      <c r="AU481" s="544" t="n">
        <f aca="false">AH481*$C$11</f>
        <v>0.23125</v>
      </c>
      <c r="AV481" s="546" t="n">
        <f aca="false">AI481*$C$11</f>
        <v>56.3247011829661</v>
      </c>
      <c r="AW481" s="546" t="n">
        <f aca="false">AJ481*$C$11</f>
        <v>0.126135229150398</v>
      </c>
      <c r="AX481" s="636" t="n">
        <f aca="false">AK481*$C$11</f>
        <v>0.000219904940442106</v>
      </c>
      <c r="AY481" s="560"/>
      <c r="AZ481" s="548" t="n">
        <f aca="false">AM481*C$11</f>
        <v>70.061714024855</v>
      </c>
      <c r="BA481" s="552"/>
      <c r="BB481" s="220"/>
    </row>
    <row r="482" customFormat="false" ht="12.75" hidden="false" customHeight="false" outlineLevel="0" collapsed="false">
      <c r="C482" s="1"/>
      <c r="D482" s="527" t="n">
        <f aca="false">D481-C$429</f>
        <v>2372</v>
      </c>
      <c r="E482" s="549" t="n">
        <f aca="false">(E481-C$431)</f>
        <v>368</v>
      </c>
      <c r="F482" s="529" t="n">
        <f aca="false">F481-C$423</f>
        <v>0.333999999999999</v>
      </c>
      <c r="G482" s="219" t="n">
        <f aca="false">C$434</f>
        <v>19912.5</v>
      </c>
      <c r="H482" s="550" t="n">
        <f aca="false">(-4*C$434-D482*C$428-C$433)</f>
        <v>-80244</v>
      </c>
      <c r="I482" s="219" t="n">
        <f aca="false">(6*C$434+2*D482*C$428)</f>
        <v>120661</v>
      </c>
      <c r="J482" s="219" t="n">
        <f aca="false">(-4*C$434-D482*C$428+C$433)</f>
        <v>-80242</v>
      </c>
      <c r="K482" s="219" t="n">
        <f aca="false">C$434</f>
        <v>19912.5</v>
      </c>
      <c r="L482" s="530" t="n">
        <f aca="false">C$13*C$420*F482*F482*SIGN(F482)</f>
        <v>0.0182951839999999</v>
      </c>
      <c r="M482" s="552"/>
      <c r="N482" s="14"/>
      <c r="O482" s="531" t="n">
        <f aca="false">D482</f>
        <v>2372</v>
      </c>
      <c r="P482" s="553" t="n">
        <f aca="false">G482/R481</f>
        <v>-0.839495530957646</v>
      </c>
      <c r="Q482" s="219" t="n">
        <f aca="false">-$P482*Q481</f>
        <v>2.04193875450978E-050</v>
      </c>
      <c r="R482" s="390" t="n">
        <f aca="false">H482-$P482*S481</f>
        <v>-23712.9132005525</v>
      </c>
      <c r="S482" s="219" t="n">
        <f aca="false">I482-$P482*T481</f>
        <v>67325.9584403584</v>
      </c>
      <c r="T482" s="219" t="n">
        <f aca="false">J482-$P482*U481</f>
        <v>-63525.5452398059</v>
      </c>
      <c r="U482" s="532" t="n">
        <f aca="false">K482</f>
        <v>19912.5</v>
      </c>
      <c r="V482" s="219" t="n">
        <f aca="false">L482-$P482*V481</f>
        <v>0.116678236419218</v>
      </c>
      <c r="W482" s="552"/>
      <c r="X482" s="2"/>
      <c r="Y482" s="527" t="n">
        <f aca="false">O482</f>
        <v>2372</v>
      </c>
      <c r="Z482" s="553" t="n">
        <f aca="false">R482/AC481</f>
        <v>-0.998743996812279</v>
      </c>
      <c r="AA482" s="554" t="n">
        <f aca="false">Q482-$Z482*AA481</f>
        <v>-10.3886732447218</v>
      </c>
      <c r="AB482" s="219"/>
      <c r="AC482" s="555" t="n">
        <f aca="false">S482-$Z482*AD481</f>
        <v>23735.9440765256</v>
      </c>
      <c r="AD482" s="555" t="n">
        <f aca="false">T482-$Z482*AE481</f>
        <v>-43638.0554032814</v>
      </c>
      <c r="AE482" s="219" t="n">
        <f aca="false">U482</f>
        <v>19912.5</v>
      </c>
      <c r="AF482" s="556" t="n">
        <f aca="false">V482-$Z482*AF481</f>
        <v>285.109374749241</v>
      </c>
      <c r="AG482" s="552"/>
      <c r="AH482" s="557" t="n">
        <f aca="false">E482/C$3</f>
        <v>0.23</v>
      </c>
      <c r="AI482" s="558" t="n">
        <f aca="false">(-(AA482*C$4+AD482*AI483+AE482*AI484-AF482)/AC482)</f>
        <v>56.0719909147844</v>
      </c>
      <c r="AJ482" s="450" t="n">
        <f aca="false">(AI481-AI483)/(2*C$431)</f>
        <v>0.126576427354371</v>
      </c>
      <c r="AK482" s="559" t="n">
        <f aca="false">-(AI481-2*AI482+AI483)*C$428</f>
        <v>0.000221293263530598</v>
      </c>
      <c r="AL482" s="560"/>
      <c r="AM482" s="548" t="n">
        <f aca="false">AK482*C$426</f>
        <v>70.5040337608484</v>
      </c>
      <c r="AN482" s="552"/>
      <c r="AO482" s="561" t="n">
        <f aca="false">(AI482-AI483)*(AI482-AI483)/(2*C$431)+AO483</f>
        <v>4.29579823261097</v>
      </c>
      <c r="AP482" s="562" t="n">
        <f aca="false">L482*C$431+AP483</f>
        <v>9.17605747999997</v>
      </c>
      <c r="AQ482" s="563" t="n">
        <f aca="false">L482*C$431*E482+(C$432*C$431)*(AI482-C$5)+AQ483</f>
        <v>22898.0553902482</v>
      </c>
      <c r="AR482" s="552"/>
      <c r="AS482" s="564" t="n">
        <f aca="false">G482*AI480+H482*AI481+I482*AI482+J482*AI483+K482*AI484-L482</f>
        <v>2.43470518052069E-010</v>
      </c>
      <c r="AT482" s="220"/>
      <c r="AU482" s="544" t="n">
        <f aca="false">AH482*$C$11</f>
        <v>0.23</v>
      </c>
      <c r="AV482" s="546" t="n">
        <f aca="false">AI482*$C$11</f>
        <v>56.0719909147844</v>
      </c>
      <c r="AW482" s="546" t="n">
        <f aca="false">AJ482*$C$11</f>
        <v>0.126576427354371</v>
      </c>
      <c r="AX482" s="636" t="n">
        <f aca="false">AK482*$C$11</f>
        <v>0.000221293263530598</v>
      </c>
      <c r="AY482" s="560"/>
      <c r="AZ482" s="548" t="n">
        <f aca="false">AM482*C$11</f>
        <v>70.5040337608484</v>
      </c>
      <c r="BA482" s="552"/>
      <c r="BB482" s="220"/>
    </row>
    <row r="483" customFormat="false" ht="12.75" hidden="false" customHeight="false" outlineLevel="0" collapsed="false">
      <c r="C483" s="1"/>
      <c r="D483" s="527" t="n">
        <f aca="false">D482-C$429</f>
        <v>2364</v>
      </c>
      <c r="E483" s="549" t="n">
        <f aca="false">(E482-C$431)</f>
        <v>366</v>
      </c>
      <c r="F483" s="529" t="n">
        <f aca="false">F482-C$423</f>
        <v>0.332999999999999</v>
      </c>
      <c r="G483" s="219" t="n">
        <f aca="false">C$434</f>
        <v>19912.5</v>
      </c>
      <c r="H483" s="550" t="n">
        <f aca="false">(-4*C$434-D483*C$428-C$433)</f>
        <v>-80242</v>
      </c>
      <c r="I483" s="219" t="n">
        <f aca="false">(6*C$434+2*D483*C$428)</f>
        <v>120657</v>
      </c>
      <c r="J483" s="219" t="n">
        <f aca="false">(-4*C$434-D483*C$428+C$433)</f>
        <v>-80240</v>
      </c>
      <c r="K483" s="219" t="n">
        <f aca="false">C$434</f>
        <v>19912.5</v>
      </c>
      <c r="L483" s="530" t="n">
        <f aca="false">C$13*C$420*F483*F483*SIGN(F483)</f>
        <v>0.0181857959999999</v>
      </c>
      <c r="M483" s="552"/>
      <c r="N483" s="14"/>
      <c r="O483" s="531" t="n">
        <f aca="false">D483</f>
        <v>2364</v>
      </c>
      <c r="P483" s="553" t="n">
        <f aca="false">G483/R482</f>
        <v>-0.839732336199673</v>
      </c>
      <c r="Q483" s="219" t="n">
        <f aca="false">-$P483*Q482</f>
        <v>1.71468200070115E-050</v>
      </c>
      <c r="R483" s="390" t="n">
        <f aca="false">H483-$P483*S482</f>
        <v>-23706.2156319958</v>
      </c>
      <c r="S483" s="219" t="n">
        <f aca="false">I483-$P483*T482</f>
        <v>67312.5454874198</v>
      </c>
      <c r="T483" s="219" t="n">
        <f aca="false">J483-$P483*U482</f>
        <v>-63518.829855424</v>
      </c>
      <c r="U483" s="532" t="n">
        <f aca="false">K483</f>
        <v>19912.5</v>
      </c>
      <c r="V483" s="219" t="n">
        <f aca="false">L483-$P483*V482</f>
        <v>0.116164284051968</v>
      </c>
      <c r="W483" s="552"/>
      <c r="X483" s="2"/>
      <c r="Y483" s="527" t="n">
        <f aca="false">O483</f>
        <v>2364</v>
      </c>
      <c r="Z483" s="553" t="n">
        <f aca="false">R483/AC482</f>
        <v>-0.998747534775361</v>
      </c>
      <c r="AA483" s="554" t="n">
        <f aca="false">Q483-$Z483*AA482</f>
        <v>-10.3756617927527</v>
      </c>
      <c r="AB483" s="219"/>
      <c r="AC483" s="555" t="n">
        <f aca="false">S483-$Z483*AD482</f>
        <v>23729.1452310019</v>
      </c>
      <c r="AD483" s="555" t="n">
        <f aca="false">T483-$Z483*AE482</f>
        <v>-43631.2695692096</v>
      </c>
      <c r="AE483" s="219" t="n">
        <f aca="false">U483</f>
        <v>19912.5</v>
      </c>
      <c r="AF483" s="556" t="n">
        <f aca="false">V483-$Z483*AF482</f>
        <v>284.868449456201</v>
      </c>
      <c r="AG483" s="552"/>
      <c r="AH483" s="557" t="n">
        <f aca="false">E483/C$3</f>
        <v>0.22875</v>
      </c>
      <c r="AI483" s="558" t="n">
        <f aca="false">(-(AA483*C$4+AD483*AI484+AE483*AI485-AF483)/AC483)</f>
        <v>55.8183954735486</v>
      </c>
      <c r="AJ483" s="450" t="n">
        <f aca="false">(AI482-AI484)/(2*C$431)</f>
        <v>0.127020406055458</v>
      </c>
      <c r="AK483" s="559" t="n">
        <f aca="false">-(AI482-2*AI483+AI484)*C$428</f>
        <v>0.000222685437556436</v>
      </c>
      <c r="AL483" s="560"/>
      <c r="AM483" s="548" t="n">
        <f aca="false">AK483*C$426</f>
        <v>70.9475804054804</v>
      </c>
      <c r="AN483" s="552"/>
      <c r="AO483" s="561" t="n">
        <f aca="false">(AI483-AI484)*(AI483-AI484)/(2*C$431)+AO484</f>
        <v>4.27972057065708</v>
      </c>
      <c r="AP483" s="562" t="n">
        <f aca="false">L483*C$431+AP484</f>
        <v>9.13946711199997</v>
      </c>
      <c r="AQ483" s="563" t="n">
        <f aca="false">L483*C$431*E483+(C$432*C$431)*(AI483-C$5)+AQ484</f>
        <v>22436.0142075139</v>
      </c>
      <c r="AR483" s="552"/>
      <c r="AS483" s="564" t="n">
        <f aca="false">G483*AI481+H483*AI482+I483*AI483+J483*AI484+K483*AI485-L483</f>
        <v>4.48960989912761E-010</v>
      </c>
      <c r="AT483" s="220"/>
      <c r="AU483" s="544" t="n">
        <f aca="false">AH483*$C$11</f>
        <v>0.22875</v>
      </c>
      <c r="AV483" s="546" t="n">
        <f aca="false">AI483*$C$11</f>
        <v>55.8183954735486</v>
      </c>
      <c r="AW483" s="546" t="n">
        <f aca="false">AJ483*$C$11</f>
        <v>0.127020406055458</v>
      </c>
      <c r="AX483" s="636" t="n">
        <f aca="false">AK483*$C$11</f>
        <v>0.000222685437556436</v>
      </c>
      <c r="AY483" s="560"/>
      <c r="AZ483" s="548" t="n">
        <f aca="false">AM483*C$11</f>
        <v>70.9475804054804</v>
      </c>
      <c r="BA483" s="552"/>
      <c r="BB483" s="220"/>
    </row>
    <row r="484" customFormat="false" ht="12.75" hidden="false" customHeight="false" outlineLevel="0" collapsed="false">
      <c r="A484" s="95" t="s">
        <v>102</v>
      </c>
      <c r="C484" s="1"/>
      <c r="D484" s="527" t="n">
        <f aca="false">D483-C$429</f>
        <v>2356</v>
      </c>
      <c r="E484" s="549" t="n">
        <f aca="false">(E483-C$431)</f>
        <v>364</v>
      </c>
      <c r="F484" s="529" t="n">
        <f aca="false">F483-C$423</f>
        <v>0.331999999999999</v>
      </c>
      <c r="G484" s="219" t="n">
        <f aca="false">C$434</f>
        <v>19912.5</v>
      </c>
      <c r="H484" s="550" t="n">
        <f aca="false">(-4*C$434-D484*C$428-C$433)</f>
        <v>-80240</v>
      </c>
      <c r="I484" s="219" t="n">
        <f aca="false">(6*C$434+2*D484*C$428)</f>
        <v>120653</v>
      </c>
      <c r="J484" s="219" t="n">
        <f aca="false">(-4*C$434-D484*C$428+C$433)</f>
        <v>-80238</v>
      </c>
      <c r="K484" s="219" t="n">
        <f aca="false">C$434</f>
        <v>19912.5</v>
      </c>
      <c r="L484" s="530" t="n">
        <f aca="false">C$13*C$420*F484*F484*SIGN(F484)</f>
        <v>0.0180767359999999</v>
      </c>
      <c r="M484" s="486" t="s">
        <v>102</v>
      </c>
      <c r="N484" s="14"/>
      <c r="O484" s="531" t="n">
        <f aca="false">D484</f>
        <v>2356</v>
      </c>
      <c r="P484" s="553" t="n">
        <f aca="false">G484/R483</f>
        <v>-0.839969580514763</v>
      </c>
      <c r="Q484" s="219" t="n">
        <f aca="false">-$P484*Q483</f>
        <v>1.44028072084516E-050</v>
      </c>
      <c r="R484" s="390" t="n">
        <f aca="false">H484-$P484*S483</f>
        <v>-23699.5094035511</v>
      </c>
      <c r="S484" s="219" t="n">
        <f aca="false">I484-$P484*T483</f>
        <v>67299.1151315509</v>
      </c>
      <c r="T484" s="219" t="n">
        <f aca="false">J484-$P484*U483</f>
        <v>-63512.1057279998</v>
      </c>
      <c r="U484" s="532" t="n">
        <f aca="false">K484</f>
        <v>19912.5</v>
      </c>
      <c r="V484" s="219" t="n">
        <f aca="false">L484-$P484*V483</f>
        <v>0.115651200945929</v>
      </c>
      <c r="W484" s="486" t="s">
        <v>102</v>
      </c>
      <c r="X484" s="2"/>
      <c r="Y484" s="527" t="n">
        <f aca="false">O484</f>
        <v>2356</v>
      </c>
      <c r="Z484" s="553" t="n">
        <f aca="false">R484/AC483</f>
        <v>-0.998751079014339</v>
      </c>
      <c r="AA484" s="554" t="n">
        <f aca="false">Q484-$Z484*AA483</f>
        <v>-10.3627034109996</v>
      </c>
      <c r="AB484" s="219"/>
      <c r="AC484" s="555" t="n">
        <f aca="false">S484-$Z484*AD483</f>
        <v>23722.3375705372</v>
      </c>
      <c r="AD484" s="555" t="n">
        <f aca="false">T484-$Z484*AE483</f>
        <v>-43624.4748671267</v>
      </c>
      <c r="AE484" s="219" t="n">
        <f aca="false">U484</f>
        <v>19912.5</v>
      </c>
      <c r="AF484" s="556" t="n">
        <f aca="false">V484-$Z484*AF483</f>
        <v>284.628322472469</v>
      </c>
      <c r="AG484" s="486" t="s">
        <v>102</v>
      </c>
      <c r="AH484" s="557" t="n">
        <f aca="false">E484/C$3</f>
        <v>0.2275</v>
      </c>
      <c r="AI484" s="558" t="n">
        <f aca="false">(-(AA484*C$4+AD484*AI485+AE484*AI486-AF484)/AC484)</f>
        <v>55.5639092905626</v>
      </c>
      <c r="AJ484" s="450" t="n">
        <f aca="false">(AI483-AI485)/(2*C$431)</f>
        <v>0.127467171125366</v>
      </c>
      <c r="AK484" s="559" t="n">
        <f aca="false">-(AI483-2*AI484+AI485)*C$428</f>
        <v>0.000224079632351604</v>
      </c>
      <c r="AL484" s="560"/>
      <c r="AM484" s="548" t="n">
        <f aca="false">AK484*C$426</f>
        <v>71.3917708672209</v>
      </c>
      <c r="AN484" s="486" t="s">
        <v>102</v>
      </c>
      <c r="AO484" s="561" t="n">
        <f aca="false">(AI484-AI485)*(AI484-AI485)/(2*C$431)+AO485</f>
        <v>4.26352976632438</v>
      </c>
      <c r="AP484" s="562" t="n">
        <f aca="false">L484*C$431+AP485</f>
        <v>9.10309551999997</v>
      </c>
      <c r="AQ484" s="563" t="n">
        <f aca="false">L484*C$431*E484+(C$432*C$431)*(AI484-C$5)+AQ485</f>
        <v>21976.1550410615</v>
      </c>
      <c r="AR484" s="486" t="s">
        <v>102</v>
      </c>
      <c r="AS484" s="564" t="n">
        <f aca="false">G484*AI482+H484*AI483+I484*AI484+J484*AI485+K484*AI486-L484</f>
        <v>-2.18494208836795E-010</v>
      </c>
      <c r="AT484" s="220"/>
      <c r="AU484" s="544" t="n">
        <f aca="false">AH484*$C$11</f>
        <v>0.2275</v>
      </c>
      <c r="AV484" s="546" t="n">
        <f aca="false">AI484*$C$11</f>
        <v>55.5639092905626</v>
      </c>
      <c r="AW484" s="546" t="n">
        <f aca="false">AJ484*$C$11</f>
        <v>0.127467171125366</v>
      </c>
      <c r="AX484" s="636" t="n">
        <f aca="false">AK484*$C$11</f>
        <v>0.000224079632351604</v>
      </c>
      <c r="AY484" s="560"/>
      <c r="AZ484" s="548" t="n">
        <f aca="false">AM484*C$11</f>
        <v>71.3917708672209</v>
      </c>
      <c r="BA484" s="486" t="s">
        <v>102</v>
      </c>
      <c r="BB484" s="220"/>
    </row>
    <row r="485" customFormat="false" ht="12.75" hidden="false" customHeight="false" outlineLevel="0" collapsed="false">
      <c r="A485" s="95" t="n">
        <f aca="false">A385+1</f>
        <v>5</v>
      </c>
      <c r="C485" s="1"/>
      <c r="D485" s="527" t="n">
        <f aca="false">D484-C$429</f>
        <v>2348</v>
      </c>
      <c r="E485" s="549" t="n">
        <f aca="false">(E484-C$431)</f>
        <v>362</v>
      </c>
      <c r="F485" s="529" t="n">
        <f aca="false">F484-C$423</f>
        <v>0.330999999999999</v>
      </c>
      <c r="G485" s="219" t="n">
        <f aca="false">C$434</f>
        <v>19912.5</v>
      </c>
      <c r="H485" s="550" t="n">
        <f aca="false">(-4*C$434-D485*C$428-C$433)</f>
        <v>-80238</v>
      </c>
      <c r="I485" s="219" t="n">
        <f aca="false">(6*C$434+2*D485*C$428)</f>
        <v>120649</v>
      </c>
      <c r="J485" s="219" t="n">
        <f aca="false">(-4*C$434-D485*C$428+C$433)</f>
        <v>-80236</v>
      </c>
      <c r="K485" s="219" t="n">
        <f aca="false">C$434</f>
        <v>19912.5</v>
      </c>
      <c r="L485" s="530" t="n">
        <f aca="false">C$13*C$420*F485*F485*SIGN(F485)</f>
        <v>0.0179680039999999</v>
      </c>
      <c r="M485" s="486" t="n">
        <f aca="false">M385+1</f>
        <v>5</v>
      </c>
      <c r="N485" s="14"/>
      <c r="O485" s="531" t="n">
        <f aca="false">D485</f>
        <v>2348</v>
      </c>
      <c r="P485" s="553" t="n">
        <f aca="false">G485/R484</f>
        <v>-0.840207265936752</v>
      </c>
      <c r="Q485" s="219" t="n">
        <f aca="false">-$P485*Q484</f>
        <v>1.21013432664273E-050</v>
      </c>
      <c r="R485" s="390" t="n">
        <f aca="false">H485-$P485*S484</f>
        <v>-23692.794475357</v>
      </c>
      <c r="S485" s="219" t="n">
        <f aca="false">I485-$P485*T484</f>
        <v>67285.6672923914</v>
      </c>
      <c r="T485" s="219" t="n">
        <f aca="false">J485-$P485*U484</f>
        <v>-63505.3728170344</v>
      </c>
      <c r="U485" s="532" t="n">
        <f aca="false">K485</f>
        <v>19912.5</v>
      </c>
      <c r="V485" s="219" t="n">
        <f aca="false">L485-$P485*V484</f>
        <v>0.115138983349081</v>
      </c>
      <c r="W485" s="486" t="n">
        <f aca="false">W385+1</f>
        <v>5</v>
      </c>
      <c r="X485" s="2"/>
      <c r="Y485" s="527" t="n">
        <f aca="false">O485</f>
        <v>2348</v>
      </c>
      <c r="Z485" s="553" t="n">
        <f aca="false">R485/AC484</f>
        <v>-0.998754629677938</v>
      </c>
      <c r="AA485" s="554" t="n">
        <f aca="false">Q485-$Z485*AA484</f>
        <v>-10.3497980077152</v>
      </c>
      <c r="AB485" s="219"/>
      <c r="AC485" s="555" t="n">
        <f aca="false">S485-$Z485*AD484</f>
        <v>23715.5210515797</v>
      </c>
      <c r="AD485" s="555" t="n">
        <f aca="false">T485-$Z485*AE484</f>
        <v>-43617.6712535725</v>
      </c>
      <c r="AE485" s="219" t="n">
        <f aca="false">U485</f>
        <v>19912.5</v>
      </c>
      <c r="AF485" s="556" t="n">
        <f aca="false">V485-$Z485*AF484</f>
        <v>284.388993790193</v>
      </c>
      <c r="AG485" s="486" t="n">
        <f aca="false">AG385+1</f>
        <v>5</v>
      </c>
      <c r="AH485" s="557" t="n">
        <f aca="false">E485/C$3</f>
        <v>0.22625</v>
      </c>
      <c r="AI485" s="558" t="n">
        <f aca="false">(-(AA485*C$4+AD485*AI486+AE485*AI487-AF485)/AC485)</f>
        <v>55.3085267890471</v>
      </c>
      <c r="AJ485" s="450" t="n">
        <f aca="false">(AI484-AI486)/(2*C$431)</f>
        <v>0.127916724411522</v>
      </c>
      <c r="AK485" s="559" t="n">
        <f aca="false">-(AI484-2*AI485+AI486)*C$428</f>
        <v>0.000225473653804542</v>
      </c>
      <c r="AL485" s="560"/>
      <c r="AM485" s="548" t="n">
        <f aca="false">AK485*C$426</f>
        <v>71.8359061021271</v>
      </c>
      <c r="AN485" s="486" t="n">
        <f aca="false">AN385+1</f>
        <v>5</v>
      </c>
      <c r="AO485" s="561" t="n">
        <f aca="false">(AI485-AI486)*(AI485-AI486)/(2*C$431)+AO486</f>
        <v>4.24722471080431</v>
      </c>
      <c r="AP485" s="562" t="n">
        <f aca="false">L485*C$431+AP486</f>
        <v>9.06694204799997</v>
      </c>
      <c r="AQ485" s="563" t="n">
        <f aca="false">L485*C$431*E485+(C$432*C$431)*(AI485-C$5)+AQ486</f>
        <v>21518.483902937</v>
      </c>
      <c r="AR485" s="486" t="n">
        <f aca="false">AR385+1</f>
        <v>5</v>
      </c>
      <c r="AS485" s="564" t="n">
        <f aca="false">G485*AI483+H485*AI484+I485*AI485+J485*AI486+K485*AI487-L485</f>
        <v>1.03750077973253E-010</v>
      </c>
      <c r="AT485" s="220"/>
      <c r="AU485" s="544" t="n">
        <f aca="false">AH485*$C$11</f>
        <v>0.22625</v>
      </c>
      <c r="AV485" s="546" t="n">
        <f aca="false">AI485*$C$11</f>
        <v>55.3085267890471</v>
      </c>
      <c r="AW485" s="546" t="n">
        <f aca="false">AJ485*$C$11</f>
        <v>0.127916724411522</v>
      </c>
      <c r="AX485" s="636" t="n">
        <f aca="false">AK485*$C$11</f>
        <v>0.000225473653804542</v>
      </c>
      <c r="AY485" s="560"/>
      <c r="AZ485" s="548" t="n">
        <f aca="false">AM485*C$11</f>
        <v>71.8359061021271</v>
      </c>
      <c r="BA485" s="486" t="n">
        <f aca="false">BA385+1</f>
        <v>5</v>
      </c>
      <c r="BB485" s="220"/>
    </row>
    <row r="486" customFormat="false" ht="12.75" hidden="false" customHeight="false" outlineLevel="0" collapsed="false">
      <c r="C486" s="1"/>
      <c r="D486" s="527" t="n">
        <f aca="false">D485-C$429</f>
        <v>2340</v>
      </c>
      <c r="E486" s="549" t="n">
        <f aca="false">(E485-C$431)</f>
        <v>360</v>
      </c>
      <c r="F486" s="529" t="n">
        <f aca="false">F485-C$423</f>
        <v>0.329999999999999</v>
      </c>
      <c r="G486" s="219" t="n">
        <f aca="false">C$434</f>
        <v>19912.5</v>
      </c>
      <c r="H486" s="550" t="n">
        <f aca="false">(-4*C$434-D486*C$428-C$433)</f>
        <v>-80236</v>
      </c>
      <c r="I486" s="219" t="n">
        <f aca="false">(6*C$434+2*D486*C$428)</f>
        <v>120645</v>
      </c>
      <c r="J486" s="219" t="n">
        <f aca="false">(-4*C$434-D486*C$428+C$433)</f>
        <v>-80234</v>
      </c>
      <c r="K486" s="219" t="n">
        <f aca="false">C$434</f>
        <v>19912.5</v>
      </c>
      <c r="L486" s="530" t="n">
        <f aca="false">C$13*C$420*F486*F486*SIGN(F486)</f>
        <v>0.0178595999999999</v>
      </c>
      <c r="M486" s="552"/>
      <c r="N486" s="14"/>
      <c r="O486" s="531" t="n">
        <f aca="false">D486</f>
        <v>2340</v>
      </c>
      <c r="P486" s="553" t="n">
        <f aca="false">G486/R485</f>
        <v>-0.840445394514823</v>
      </c>
      <c r="Q486" s="219" t="n">
        <f aca="false">-$P486*Q485</f>
        <v>1.01705182157117E-050</v>
      </c>
      <c r="R486" s="390" t="n">
        <f aca="false">H486-$P486*S485</f>
        <v>-23686.070807253</v>
      </c>
      <c r="S486" s="219" t="n">
        <f aca="false">I486-$P486*T485</f>
        <v>67272.2018889766</v>
      </c>
      <c r="T486" s="219" t="n">
        <f aca="false">J486-$P486*U485</f>
        <v>-63498.6310817236</v>
      </c>
      <c r="U486" s="532" t="n">
        <f aca="false">K486</f>
        <v>19912.5</v>
      </c>
      <c r="V486" s="219" t="n">
        <f aca="false">L486-$P486*V485</f>
        <v>0.114627628284854</v>
      </c>
      <c r="W486" s="552"/>
      <c r="X486" s="2"/>
      <c r="Y486" s="527" t="n">
        <f aca="false">O486</f>
        <v>2340</v>
      </c>
      <c r="Z486" s="553" t="n">
        <f aca="false">R486/AC485</f>
        <v>-0.998758186916381</v>
      </c>
      <c r="AA486" s="554" t="n">
        <f aca="false">Q486-$Z486*AA485</f>
        <v>-10.3369454931364</v>
      </c>
      <c r="AB486" s="219"/>
      <c r="AC486" s="555" t="n">
        <f aca="false">S486-$Z486*AD485</f>
        <v>23708.6956302438</v>
      </c>
      <c r="AD486" s="555" t="n">
        <f aca="false">T486-$Z486*AE485</f>
        <v>-43610.8586847512</v>
      </c>
      <c r="AE486" s="219" t="n">
        <f aca="false">U486</f>
        <v>19912.5</v>
      </c>
      <c r="AF486" s="556" t="n">
        <f aca="false">V486-$Z486*AF485</f>
        <v>284.150463445151</v>
      </c>
      <c r="AG486" s="552"/>
      <c r="AH486" s="557" t="n">
        <f aca="false">E486/C$3</f>
        <v>0.225</v>
      </c>
      <c r="AI486" s="558" t="n">
        <f aca="false">(-(AA486*C$4+AD486*AI487+AE486*AI488-AF486)/AC486)</f>
        <v>55.0522423929165</v>
      </c>
      <c r="AJ486" s="450" t="n">
        <f aca="false">(AI485-AI487)/(2*C$431)</f>
        <v>0.128369062943815</v>
      </c>
      <c r="AK486" s="559" t="n">
        <f aca="false">-(AI485-2*AI486+AI487)*C$428</f>
        <v>0.000226864878488442</v>
      </c>
      <c r="AL486" s="560"/>
      <c r="AM486" s="548" t="n">
        <f aca="false">AK486*C$426</f>
        <v>72.2791502864176</v>
      </c>
      <c r="AN486" s="552"/>
      <c r="AO486" s="561" t="n">
        <f aca="false">(AI486-AI487)*(AI486-AI487)/(2*C$431)+AO487</f>
        <v>4.2308042878793</v>
      </c>
      <c r="AP486" s="562" t="n">
        <f aca="false">L486*C$431+AP487</f>
        <v>9.03100603999997</v>
      </c>
      <c r="AQ486" s="563" t="n">
        <f aca="false">L486*C$431*E486+(C$432*C$431)*(AI486-C$5)+AQ487</f>
        <v>21063.0068537366</v>
      </c>
      <c r="AR486" s="552"/>
      <c r="AS486" s="564" t="n">
        <f aca="false">G486*AI484+H486*AI485+I486*AI486+J486*AI487+K486*AI488-L486</f>
        <v>1.18286320321959E-009</v>
      </c>
      <c r="AT486" s="220"/>
      <c r="AU486" s="544" t="n">
        <f aca="false">AH486*$C$11</f>
        <v>0.225</v>
      </c>
      <c r="AV486" s="546" t="n">
        <f aca="false">AI486*$C$11</f>
        <v>55.0522423929165</v>
      </c>
      <c r="AW486" s="546" t="n">
        <f aca="false">AJ486*$C$11</f>
        <v>0.128369062943815</v>
      </c>
      <c r="AX486" s="636" t="n">
        <f aca="false">AK486*$C$11</f>
        <v>0.000226864878488442</v>
      </c>
      <c r="AY486" s="560"/>
      <c r="AZ486" s="548" t="n">
        <f aca="false">AM486*C$11</f>
        <v>72.2791502864176</v>
      </c>
      <c r="BA486" s="552"/>
      <c r="BB486" s="220"/>
    </row>
    <row r="487" customFormat="false" ht="12.75" hidden="false" customHeight="false" outlineLevel="0" collapsed="false">
      <c r="C487" s="1"/>
      <c r="D487" s="527" t="n">
        <f aca="false">D486-C$429</f>
        <v>2332</v>
      </c>
      <c r="E487" s="549" t="n">
        <f aca="false">(E486-C$431)</f>
        <v>358</v>
      </c>
      <c r="F487" s="529" t="n">
        <f aca="false">F486-C$423</f>
        <v>0.328999999999999</v>
      </c>
      <c r="G487" s="219" t="n">
        <f aca="false">C$434</f>
        <v>19912.5</v>
      </c>
      <c r="H487" s="550" t="n">
        <f aca="false">(-4*C$434-D487*C$428-C$433)</f>
        <v>-80234</v>
      </c>
      <c r="I487" s="219" t="n">
        <f aca="false">(6*C$434+2*D487*C$428)</f>
        <v>120641</v>
      </c>
      <c r="J487" s="219" t="n">
        <f aca="false">(-4*C$434-D487*C$428+C$433)</f>
        <v>-80232</v>
      </c>
      <c r="K487" s="219" t="n">
        <f aca="false">C$434</f>
        <v>19912.5</v>
      </c>
      <c r="L487" s="530" t="n">
        <f aca="false">C$13*C$420*F487*F487*SIGN(F487)</f>
        <v>0.0177515239999999</v>
      </c>
      <c r="M487" s="552"/>
      <c r="N487" s="14"/>
      <c r="O487" s="531" t="n">
        <f aca="false">D487</f>
        <v>2332</v>
      </c>
      <c r="P487" s="553" t="n">
        <f aca="false">G487/R486</f>
        <v>-0.840683968313669</v>
      </c>
      <c r="Q487" s="219" t="n">
        <f aca="false">-$P487*Q486</f>
        <v>8.550191613391E-051</v>
      </c>
      <c r="R487" s="390" t="n">
        <f aca="false">H487-$P487*S486</f>
        <v>-23679.3383587769</v>
      </c>
      <c r="S487" s="219" t="n">
        <f aca="false">I487-$P487*T486</f>
        <v>67258.718839731</v>
      </c>
      <c r="T487" s="219" t="n">
        <f aca="false">J487-$P487*U486</f>
        <v>-63491.8804809541</v>
      </c>
      <c r="U487" s="532" t="n">
        <f aca="false">K487</f>
        <v>19912.5</v>
      </c>
      <c r="V487" s="219" t="n">
        <f aca="false">L487-$P487*V486</f>
        <v>0.114117133424895</v>
      </c>
      <c r="W487" s="552"/>
      <c r="X487" s="2"/>
      <c r="Y487" s="527" t="n">
        <f aca="false">O487</f>
        <v>2332</v>
      </c>
      <c r="Z487" s="553" t="n">
        <f aca="false">R487/AC486</f>
        <v>-0.998761750881417</v>
      </c>
      <c r="AA487" s="554" t="n">
        <f aca="false">Q487-$Z487*AA486</f>
        <v>-10.3241457794907</v>
      </c>
      <c r="AB487" s="219"/>
      <c r="AC487" s="555" t="n">
        <f aca="false">S487-$Z487*AD486</f>
        <v>23701.8612623068</v>
      </c>
      <c r="AD487" s="555" t="n">
        <f aca="false">T487-$Z487*AE486</f>
        <v>-43604.0371165279</v>
      </c>
      <c r="AE487" s="219" t="n">
        <f aca="false">U487</f>
        <v>19912.5</v>
      </c>
      <c r="AF487" s="556" t="n">
        <f aca="false">V487-$Z487*AF486</f>
        <v>283.91273151767</v>
      </c>
      <c r="AG487" s="552"/>
      <c r="AH487" s="557" t="n">
        <f aca="false">E487/C$3</f>
        <v>0.22375</v>
      </c>
      <c r="AI487" s="558" t="n">
        <f aca="false">(-(AA487*C$4+AD487*AI488+AE487*AI489-AF487)/AC487)</f>
        <v>54.7950505372719</v>
      </c>
      <c r="AJ487" s="450" t="n">
        <f aca="false">(AI486-AI488)/(2*C$431)</f>
        <v>0.128824177999086</v>
      </c>
      <c r="AK487" s="559" t="n">
        <f aca="false">-(AI486-2*AI487+AI488)*C$428</f>
        <v>0.000228250176782296</v>
      </c>
      <c r="AL487" s="560"/>
      <c r="AM487" s="548" t="n">
        <f aca="false">AK487*C$426</f>
        <v>72.7205063228396</v>
      </c>
      <c r="AN487" s="552"/>
      <c r="AO487" s="561" t="n">
        <f aca="false">(AI487-AI488)*(AI487-AI488)/(2*C$431)+AO488</f>
        <v>4.21426737522682</v>
      </c>
      <c r="AP487" s="562" t="n">
        <f aca="false">L487*C$431+AP488</f>
        <v>8.99528683999997</v>
      </c>
      <c r="AQ487" s="563" t="n">
        <f aca="false">L487*C$431*E487+(C$432*C$431)*(AI487-C$5)+AQ488</f>
        <v>20609.7300026013</v>
      </c>
      <c r="AR487" s="552"/>
      <c r="AS487" s="564" t="n">
        <f aca="false">G487*AI485+H487*AI486+I487*AI487+J487*AI488+K487*AI489-L487</f>
        <v>4.57708090179088E-010</v>
      </c>
      <c r="AT487" s="220"/>
      <c r="AU487" s="544" t="n">
        <f aca="false">AH487*$C$11</f>
        <v>0.22375</v>
      </c>
      <c r="AV487" s="546" t="n">
        <f aca="false">AI487*$C$11</f>
        <v>54.7950505372719</v>
      </c>
      <c r="AW487" s="546" t="n">
        <f aca="false">AJ487*$C$11</f>
        <v>0.128824177999086</v>
      </c>
      <c r="AX487" s="636" t="n">
        <f aca="false">AK487*$C$11</f>
        <v>0.000228250176782296</v>
      </c>
      <c r="AY487" s="560"/>
      <c r="AZ487" s="548" t="n">
        <f aca="false">AM487*C$11</f>
        <v>72.7205063228396</v>
      </c>
      <c r="BA487" s="552"/>
      <c r="BB487" s="220"/>
    </row>
    <row r="488" customFormat="false" ht="12.75" hidden="false" customHeight="false" outlineLevel="0" collapsed="false">
      <c r="C488" s="1"/>
      <c r="D488" s="527" t="n">
        <f aca="false">D487-C$429</f>
        <v>2324</v>
      </c>
      <c r="E488" s="549" t="n">
        <f aca="false">(E487-C$431)</f>
        <v>356</v>
      </c>
      <c r="F488" s="529" t="n">
        <f aca="false">F487-C$423</f>
        <v>0.327999999999999</v>
      </c>
      <c r="G488" s="219" t="n">
        <f aca="false">C$434</f>
        <v>19912.5</v>
      </c>
      <c r="H488" s="550" t="n">
        <f aca="false">(-4*C$434-D488*C$428-C$433)</f>
        <v>-80232</v>
      </c>
      <c r="I488" s="219" t="n">
        <f aca="false">(6*C$434+2*D488*C$428)</f>
        <v>120637</v>
      </c>
      <c r="J488" s="219" t="n">
        <f aca="false">(-4*C$434-D488*C$428+C$433)</f>
        <v>-80230</v>
      </c>
      <c r="K488" s="219" t="n">
        <f aca="false">C$434</f>
        <v>19912.5</v>
      </c>
      <c r="L488" s="530" t="n">
        <f aca="false">C$13*C$420*F488*F488*SIGN(F488)</f>
        <v>0.0176437759999999</v>
      </c>
      <c r="M488" s="552"/>
      <c r="N488" s="14"/>
      <c r="O488" s="531" t="n">
        <f aca="false">D488</f>
        <v>2324</v>
      </c>
      <c r="P488" s="553" t="n">
        <f aca="false">G488/R487</f>
        <v>-0.840922989413651</v>
      </c>
      <c r="Q488" s="219" t="n">
        <f aca="false">-$P488*Q487</f>
        <v>7.19005269159229E-051</v>
      </c>
      <c r="R488" s="390" t="n">
        <f aca="false">H488-$P488*S487</f>
        <v>-23672.5970891612</v>
      </c>
      <c r="S488" s="219" t="n">
        <f aca="false">I488-$P488*T487</f>
        <v>67245.2180624619</v>
      </c>
      <c r="T488" s="219" t="n">
        <f aca="false">J488-$P488*U487</f>
        <v>-63485.1209733007</v>
      </c>
      <c r="U488" s="532" t="n">
        <f aca="false">K488</f>
        <v>19912.5</v>
      </c>
      <c r="V488" s="219" t="n">
        <f aca="false">L488-$P488*V487</f>
        <v>0.113607496982979</v>
      </c>
      <c r="W488" s="552"/>
      <c r="X488" s="2"/>
      <c r="Y488" s="527" t="n">
        <f aca="false">O488</f>
        <v>2324</v>
      </c>
      <c r="Z488" s="553" t="n">
        <f aca="false">R488/AC487</f>
        <v>-0.998765321726351</v>
      </c>
      <c r="AA488" s="554" t="n">
        <f aca="false">Q488-$Z488*AA487</f>
        <v>-10.3113987810028</v>
      </c>
      <c r="AB488" s="219"/>
      <c r="AC488" s="555" t="n">
        <f aca="false">S488-$Z488*AD487</f>
        <v>23695.0179032052</v>
      </c>
      <c r="AD488" s="555" t="n">
        <f aca="false">T488-$Z488*AE487</f>
        <v>-43597.2065044247</v>
      </c>
      <c r="AE488" s="219" t="n">
        <f aca="false">U488</f>
        <v>19912.5</v>
      </c>
      <c r="AF488" s="556" t="n">
        <f aca="false">V488-$Z488*AF487</f>
        <v>283.675798133436</v>
      </c>
      <c r="AG488" s="552"/>
      <c r="AH488" s="557" t="n">
        <f aca="false">E488/C$3</f>
        <v>0.2225</v>
      </c>
      <c r="AI488" s="558" t="n">
        <f aca="false">(-(AA488*C$4+AD488*AI489+AE488*AI490-AF488)/AC488)</f>
        <v>54.5369456809201</v>
      </c>
      <c r="AJ488" s="450" t="n">
        <f aca="false">(AI487-AI489)/(2*C$431)</f>
        <v>0.129282053998409</v>
      </c>
      <c r="AK488" s="559" t="n">
        <f aca="false">-(AI487-2*AI488+AI489)*C$428</f>
        <v>0.000229625822541379</v>
      </c>
      <c r="AL488" s="560"/>
      <c r="AM488" s="548" t="n">
        <f aca="false">AK488*C$426</f>
        <v>73.1587870616835</v>
      </c>
      <c r="AN488" s="552"/>
      <c r="AO488" s="561" t="n">
        <f aca="false">(AI488-AI489)*(AI488-AI489)/(2*C$431)+AO489</f>
        <v>4.19761284600873</v>
      </c>
      <c r="AP488" s="562" t="n">
        <f aca="false">L488*C$431+AP489</f>
        <v>8.95978379199997</v>
      </c>
      <c r="AQ488" s="563" t="n">
        <f aca="false">L488*C$431*E488+(C$432*C$431)*(AI488-C$5)+AQ489</f>
        <v>20158.6595071271</v>
      </c>
      <c r="AR488" s="552"/>
      <c r="AS488" s="564" t="n">
        <f aca="false">G488*AI486+H488*AI487+I488*AI488+J488*AI489+K488*AI490-L488</f>
        <v>-9.07562049817789E-010</v>
      </c>
      <c r="AT488" s="220"/>
      <c r="AU488" s="544" t="n">
        <f aca="false">AH488*$C$11</f>
        <v>0.2225</v>
      </c>
      <c r="AV488" s="546" t="n">
        <f aca="false">AI488*$C$11</f>
        <v>54.5369456809201</v>
      </c>
      <c r="AW488" s="546" t="n">
        <f aca="false">AJ488*$C$11</f>
        <v>0.129282053998409</v>
      </c>
      <c r="AX488" s="636" t="n">
        <f aca="false">AK488*$C$11</f>
        <v>0.000229625822541379</v>
      </c>
      <c r="AY488" s="560"/>
      <c r="AZ488" s="548" t="n">
        <f aca="false">AM488*C$11</f>
        <v>73.1587870616835</v>
      </c>
      <c r="BA488" s="552"/>
      <c r="BB488" s="220"/>
    </row>
    <row r="489" customFormat="false" ht="12.75" hidden="false" customHeight="false" outlineLevel="0" collapsed="false">
      <c r="C489" s="1"/>
      <c r="D489" s="527" t="n">
        <f aca="false">D488-C$429</f>
        <v>2316</v>
      </c>
      <c r="E489" s="549" t="n">
        <f aca="false">(E488-C$431)</f>
        <v>354</v>
      </c>
      <c r="F489" s="529" t="n">
        <f aca="false">F488-C$423</f>
        <v>0.326999999999999</v>
      </c>
      <c r="G489" s="219" t="n">
        <f aca="false">C$434</f>
        <v>19912.5</v>
      </c>
      <c r="H489" s="550" t="n">
        <f aca="false">(-4*C$434-D489*C$428-C$433)</f>
        <v>-80230</v>
      </c>
      <c r="I489" s="219" t="n">
        <f aca="false">(6*C$434+2*D489*C$428)</f>
        <v>120633</v>
      </c>
      <c r="J489" s="219" t="n">
        <f aca="false">(-4*C$434-D489*C$428+C$433)</f>
        <v>-80228</v>
      </c>
      <c r="K489" s="219" t="n">
        <f aca="false">C$434</f>
        <v>19912.5</v>
      </c>
      <c r="L489" s="530" t="n">
        <f aca="false">C$13*C$420*F489*F489*SIGN(F489)</f>
        <v>0.0175363559999999</v>
      </c>
      <c r="M489" s="552"/>
      <c r="N489" s="14"/>
      <c r="O489" s="531" t="n">
        <f aca="false">D489</f>
        <v>2316</v>
      </c>
      <c r="P489" s="553" t="n">
        <f aca="false">G489/R488</f>
        <v>-0.841162459910966</v>
      </c>
      <c r="Q489" s="219" t="n">
        <f aca="false">-$P489*Q488</f>
        <v>6.04800240894923E-051</v>
      </c>
      <c r="R489" s="390" t="n">
        <f aca="false">H489-$P489*S488</f>
        <v>-23665.8469573303</v>
      </c>
      <c r="S489" s="219" t="n">
        <f aca="false">I489-$P489*T488</f>
        <v>67231.6994743532</v>
      </c>
      <c r="T489" s="219" t="n">
        <f aca="false">J489-$P489*U488</f>
        <v>-63478.3525170229</v>
      </c>
      <c r="U489" s="532" t="n">
        <f aca="false">K489</f>
        <v>19912.5</v>
      </c>
      <c r="V489" s="219" t="n">
        <f aca="false">L489-$P489*V488</f>
        <v>0.11309871762653</v>
      </c>
      <c r="W489" s="552"/>
      <c r="X489" s="2"/>
      <c r="Y489" s="527" t="n">
        <f aca="false">O489</f>
        <v>2316</v>
      </c>
      <c r="Z489" s="553" t="n">
        <f aca="false">R489/AC488</f>
        <v>-0.998768899606066</v>
      </c>
      <c r="AA489" s="554" t="n">
        <f aca="false">Q489-$Z489*AA488</f>
        <v>-10.2987044139015</v>
      </c>
      <c r="AB489" s="219"/>
      <c r="AC489" s="555" t="n">
        <f aca="false">S489-$Z489*AD488</f>
        <v>23688.1655080305</v>
      </c>
      <c r="AD489" s="555" t="n">
        <f aca="false">T489-$Z489*AE488</f>
        <v>-43590.3668036171</v>
      </c>
      <c r="AE489" s="219" t="n">
        <f aca="false">U489</f>
        <v>19912.5</v>
      </c>
      <c r="AF489" s="556" t="n">
        <f aca="false">V489-$Z489*AF488</f>
        <v>283.439663464231</v>
      </c>
      <c r="AG489" s="552"/>
      <c r="AH489" s="557" t="n">
        <f aca="false">E489/C$3</f>
        <v>0.22125</v>
      </c>
      <c r="AI489" s="558" t="n">
        <f aca="false">(-(AA489*C$4+AD489*AI490+AE489*AI491-AF489)/AC489)</f>
        <v>54.2779223212782</v>
      </c>
      <c r="AJ489" s="450" t="n">
        <f aca="false">(AI488-AI490)/(2*C$431)</f>
        <v>0.129742667207896</v>
      </c>
      <c r="AK489" s="559" t="n">
        <f aca="false">-(AI488-2*AI489+AI490)*C$428</f>
        <v>0.000230987386945714</v>
      </c>
      <c r="AL489" s="560"/>
      <c r="AM489" s="548" t="n">
        <f aca="false">AK489*C$426</f>
        <v>73.5925814809043</v>
      </c>
      <c r="AN489" s="552"/>
      <c r="AO489" s="561" t="n">
        <f aca="false">(AI489-AI490)*(AI489-AI490)/(2*C$431)+AO490</f>
        <v>4.18083957079868</v>
      </c>
      <c r="AP489" s="562" t="n">
        <f aca="false">L489*C$431+AP490</f>
        <v>8.92449623999997</v>
      </c>
      <c r="AQ489" s="563" t="n">
        <f aca="false">L489*C$431*E489+(C$432*C$431)*(AI489-C$5)+AQ490</f>
        <v>19709.8015731758</v>
      </c>
      <c r="AR489" s="552"/>
      <c r="AS489" s="564" t="n">
        <f aca="false">G489*AI487+H489*AI488+I489*AI489+J489*AI490+K489*AI491-L489</f>
        <v>-1.05030206060119E-009</v>
      </c>
      <c r="AT489" s="220"/>
      <c r="AU489" s="544" t="n">
        <f aca="false">AH489*$C$11</f>
        <v>0.22125</v>
      </c>
      <c r="AV489" s="546" t="n">
        <f aca="false">AI489*$C$11</f>
        <v>54.2779223212782</v>
      </c>
      <c r="AW489" s="546" t="n">
        <f aca="false">AJ489*$C$11</f>
        <v>0.129742667207896</v>
      </c>
      <c r="AX489" s="636" t="n">
        <f aca="false">AK489*$C$11</f>
        <v>0.000230987386945714</v>
      </c>
      <c r="AY489" s="560"/>
      <c r="AZ489" s="548" t="n">
        <f aca="false">AM489*C$11</f>
        <v>73.5925814809043</v>
      </c>
      <c r="BA489" s="552"/>
      <c r="BB489" s="220"/>
    </row>
    <row r="490" customFormat="false" ht="12.75" hidden="false" customHeight="false" outlineLevel="0" collapsed="false">
      <c r="C490" s="1"/>
      <c r="D490" s="527" t="n">
        <f aca="false">D489-C$429</f>
        <v>2308</v>
      </c>
      <c r="E490" s="549" t="n">
        <f aca="false">(E489-C$431)</f>
        <v>352</v>
      </c>
      <c r="F490" s="529" t="n">
        <f aca="false">F489-C$423</f>
        <v>0.325999999999999</v>
      </c>
      <c r="G490" s="219" t="n">
        <f aca="false">C$434</f>
        <v>19912.5</v>
      </c>
      <c r="H490" s="550" t="n">
        <f aca="false">(-4*C$434-D490*C$428-C$433)</f>
        <v>-80228</v>
      </c>
      <c r="I490" s="219" t="n">
        <f aca="false">(6*C$434+2*D490*C$428)</f>
        <v>120629</v>
      </c>
      <c r="J490" s="219" t="n">
        <f aca="false">(-4*C$434-D490*C$428+C$433)</f>
        <v>-80226</v>
      </c>
      <c r="K490" s="219" t="n">
        <f aca="false">C$434</f>
        <v>19912.5</v>
      </c>
      <c r="L490" s="530" t="n">
        <f aca="false">C$13*C$420*F490*F490*SIGN(F490)</f>
        <v>0.0174292639999999</v>
      </c>
      <c r="M490" s="552"/>
      <c r="N490" s="14"/>
      <c r="O490" s="531" t="n">
        <f aca="false">D490</f>
        <v>2308</v>
      </c>
      <c r="P490" s="553" t="n">
        <f aca="false">G490/R489</f>
        <v>-0.841402381917808</v>
      </c>
      <c r="Q490" s="219" t="n">
        <f aca="false">-$P490*Q489</f>
        <v>5.08880363273452E-051</v>
      </c>
      <c r="R490" s="390" t="n">
        <f aca="false">H490-$P490*S489</f>
        <v>-23659.087921897</v>
      </c>
      <c r="S490" s="219" t="n">
        <f aca="false">I490-$P490*T489</f>
        <v>67218.1629919587</v>
      </c>
      <c r="T490" s="219" t="n">
        <f aca="false">J490-$P490*U489</f>
        <v>-63471.5750700617</v>
      </c>
      <c r="U490" s="532" t="n">
        <f aca="false">K490</f>
        <v>19912.5</v>
      </c>
      <c r="V490" s="219" t="n">
        <f aca="false">L490-$P490*V489</f>
        <v>0.112590794402812</v>
      </c>
      <c r="W490" s="552"/>
      <c r="X490" s="2"/>
      <c r="Y490" s="527" t="n">
        <f aca="false">O490</f>
        <v>2308</v>
      </c>
      <c r="Z490" s="553" t="n">
        <f aca="false">R490/AC489</f>
        <v>-0.99877248467706</v>
      </c>
      <c r="AA490" s="554" t="n">
        <f aca="false">Q490-$Z490*AA489</f>
        <v>-10.286062596427</v>
      </c>
      <c r="AB490" s="219"/>
      <c r="AC490" s="555" t="n">
        <f aca="false">S490-$Z490*AD489</f>
        <v>23681.3040315256</v>
      </c>
      <c r="AD490" s="555" t="n">
        <f aca="false">T490-$Z490*AE489</f>
        <v>-43583.5179689297</v>
      </c>
      <c r="AE490" s="219" t="n">
        <f aca="false">U490</f>
        <v>19912.5</v>
      </c>
      <c r="AF490" s="556" t="n">
        <f aca="false">V490-$Z490*AF489</f>
        <v>283.204327728603</v>
      </c>
      <c r="AG490" s="552"/>
      <c r="AH490" s="557" t="n">
        <f aca="false">E490/C$3</f>
        <v>0.22</v>
      </c>
      <c r="AI490" s="558" t="n">
        <f aca="false">(-(AA490*C$4+AD490*AI491+AE490*AI492-AF490)/AC490)</f>
        <v>54.0179750120885</v>
      </c>
      <c r="AJ490" s="450" t="n">
        <f aca="false">(AI489-AI491)/(2*C$431)</f>
        <v>0.130205984208633</v>
      </c>
      <c r="AK490" s="559" t="n">
        <f aca="false">-(AI489-2*AI490+AI491)*C$428</f>
        <v>0.000232329613790938</v>
      </c>
      <c r="AL490" s="560"/>
      <c r="AM490" s="548" t="n">
        <f aca="false">AK490*C$426</f>
        <v>74.0202149537929</v>
      </c>
      <c r="AN490" s="552"/>
      <c r="AO490" s="561" t="n">
        <f aca="false">(AI490-AI491)*(AI490-AI491)/(2*C$431)+AO491</f>
        <v>4.16394641990994</v>
      </c>
      <c r="AP490" s="562" t="n">
        <f aca="false">L490*C$431+AP491</f>
        <v>8.88942352799997</v>
      </c>
      <c r="AQ490" s="563" t="n">
        <f aca="false">L490*C$431*E490+(C$432*C$431)*(AI490-C$5)+AQ491</f>
        <v>19263.1624545656</v>
      </c>
      <c r="AR490" s="552"/>
      <c r="AS490" s="564" t="n">
        <f aca="false">G490*AI488+H490*AI489+I490*AI490+J490*AI491+K490*AI492-L490</f>
        <v>-6.69003876602181E-010</v>
      </c>
      <c r="AT490" s="220"/>
      <c r="AU490" s="544" t="n">
        <f aca="false">AH490*$C$11</f>
        <v>0.22</v>
      </c>
      <c r="AV490" s="546" t="n">
        <f aca="false">AI490*$C$11</f>
        <v>54.0179750120885</v>
      </c>
      <c r="AW490" s="546" t="n">
        <f aca="false">AJ490*$C$11</f>
        <v>0.130205984208633</v>
      </c>
      <c r="AX490" s="636" t="n">
        <f aca="false">AK490*$C$11</f>
        <v>0.000232329613790938</v>
      </c>
      <c r="AY490" s="560"/>
      <c r="AZ490" s="548" t="n">
        <f aca="false">AM490*C$11</f>
        <v>74.0202149537929</v>
      </c>
      <c r="BA490" s="552"/>
      <c r="BB490" s="220"/>
    </row>
    <row r="491" customFormat="false" ht="12.75" hidden="false" customHeight="false" outlineLevel="0" collapsed="false">
      <c r="C491" s="1"/>
      <c r="D491" s="527" t="n">
        <f aca="false">D490-C$429</f>
        <v>2300</v>
      </c>
      <c r="E491" s="549" t="n">
        <f aca="false">(E490-C$431)</f>
        <v>350</v>
      </c>
      <c r="F491" s="529" t="n">
        <f aca="false">F490-C$423</f>
        <v>0.324999999999999</v>
      </c>
      <c r="G491" s="219" t="n">
        <f aca="false">C$434</f>
        <v>19912.5</v>
      </c>
      <c r="H491" s="550" t="n">
        <f aca="false">(-4*C$434-D491*C$428-C$433)</f>
        <v>-80226</v>
      </c>
      <c r="I491" s="219" t="n">
        <f aca="false">(6*C$434+2*D491*C$428)</f>
        <v>120625</v>
      </c>
      <c r="J491" s="219" t="n">
        <f aca="false">(-4*C$434-D491*C$428+C$433)</f>
        <v>-80224</v>
      </c>
      <c r="K491" s="219" t="n">
        <f aca="false">C$434</f>
        <v>19912.5</v>
      </c>
      <c r="L491" s="530" t="n">
        <f aca="false">C$13*C$420*F491*F491*SIGN(F491)</f>
        <v>0.0173224999999999</v>
      </c>
      <c r="M491" s="552"/>
      <c r="N491" s="14"/>
      <c r="O491" s="531" t="n">
        <f aca="false">D491</f>
        <v>2300</v>
      </c>
      <c r="P491" s="553" t="n">
        <f aca="false">G491/R490</f>
        <v>-0.84164275756254</v>
      </c>
      <c r="Q491" s="219" t="n">
        <f aca="false">-$P491*Q490</f>
        <v>4.28295472214895E-051</v>
      </c>
      <c r="R491" s="390" t="n">
        <f aca="false">H491-$P491*S490</f>
        <v>-23652.3199411596</v>
      </c>
      <c r="S491" s="219" t="n">
        <f aca="false">I491-$P491*T490</f>
        <v>67204.6085311955</v>
      </c>
      <c r="T491" s="219" t="n">
        <f aca="false">J491-$P491*U490</f>
        <v>-63464.7885900359</v>
      </c>
      <c r="U491" s="532" t="n">
        <f aca="false">K491</f>
        <v>19912.5</v>
      </c>
      <c r="V491" s="219" t="n">
        <f aca="false">L491-$P491*V490</f>
        <v>0.11208372667734</v>
      </c>
      <c r="W491" s="552"/>
      <c r="X491" s="2"/>
      <c r="Y491" s="527" t="n">
        <f aca="false">O491</f>
        <v>2300</v>
      </c>
      <c r="Z491" s="553" t="n">
        <f aca="false">R491/AC490</f>
        <v>-0.99877607709747</v>
      </c>
      <c r="AA491" s="554" t="n">
        <f aca="false">Q491-$Z491*AA490</f>
        <v>-10.2734732488383</v>
      </c>
      <c r="AB491" s="219"/>
      <c r="AC491" s="555" t="n">
        <f aca="false">S491-$Z491*AD490</f>
        <v>23674.4334280808</v>
      </c>
      <c r="AD491" s="555" t="n">
        <f aca="false">T491-$Z491*AE490</f>
        <v>-43576.6599548326</v>
      </c>
      <c r="AE491" s="219" t="n">
        <f aca="false">U491</f>
        <v>19912.5</v>
      </c>
      <c r="AF491" s="556" t="n">
        <f aca="false">V491-$Z491*AF490</f>
        <v>282.969791192477</v>
      </c>
      <c r="AG491" s="552"/>
      <c r="AH491" s="557" t="n">
        <f aca="false">E491/C$3</f>
        <v>0.21875</v>
      </c>
      <c r="AI491" s="558" t="n">
        <f aca="false">(-(AA491*C$4+AD491*AI492+AE491*AI493-AF491)/AC491)</f>
        <v>53.7570983844437</v>
      </c>
      <c r="AJ491" s="450" t="n">
        <f aca="false">(AI490-AI492)/(2*C$431)</f>
        <v>0.130671960095544</v>
      </c>
      <c r="AK491" s="559" t="n">
        <f aca="false">-(AI490-2*AI491+AI492)*C$428</f>
        <v>0.000233646273120058</v>
      </c>
      <c r="AL491" s="560"/>
      <c r="AM491" s="548" t="n">
        <f aca="false">AK491*C$426</f>
        <v>74.4397026160506</v>
      </c>
      <c r="AN491" s="552"/>
      <c r="AO491" s="561" t="n">
        <f aca="false">(AI491-AI492)*(AI491-AI492)/(2*C$431)+AO492</f>
        <v>4.14693226619711</v>
      </c>
      <c r="AP491" s="562" t="n">
        <f aca="false">L491*C$431+AP492</f>
        <v>8.85456499999997</v>
      </c>
      <c r="AQ491" s="563" t="n">
        <f aca="false">L491*C$431*E491+(C$432*C$431)*(AI491-C$5)+AQ492</f>
        <v>18818.7484526208</v>
      </c>
      <c r="AR491" s="552"/>
      <c r="AS491" s="564" t="n">
        <f aca="false">G491*AI489+H491*AI490+I491*AI491+J491*AI492+K491*AI493-L491</f>
        <v>-6.9499007243623E-010</v>
      </c>
      <c r="AT491" s="220"/>
      <c r="AU491" s="544" t="n">
        <f aca="false">AH491*$C$11</f>
        <v>0.21875</v>
      </c>
      <c r="AV491" s="546" t="n">
        <f aca="false">AI491*$C$11</f>
        <v>53.7570983844437</v>
      </c>
      <c r="AW491" s="546" t="n">
        <f aca="false">AJ491*$C$11</f>
        <v>0.130671960095544</v>
      </c>
      <c r="AX491" s="636" t="n">
        <f aca="false">AK491*$C$11</f>
        <v>0.000233646273120058</v>
      </c>
      <c r="AY491" s="560"/>
      <c r="AZ491" s="548" t="n">
        <f aca="false">AM491*C$11</f>
        <v>74.4397026160506</v>
      </c>
      <c r="BA491" s="552"/>
      <c r="BB491" s="220"/>
    </row>
    <row r="492" customFormat="false" ht="12.75" hidden="false" customHeight="false" outlineLevel="0" collapsed="false">
      <c r="C492" s="1"/>
      <c r="D492" s="527" t="n">
        <f aca="false">D491-C$429</f>
        <v>2292</v>
      </c>
      <c r="E492" s="549" t="n">
        <f aca="false">(E491-C$431)</f>
        <v>348</v>
      </c>
      <c r="F492" s="529" t="n">
        <f aca="false">F491-C$423</f>
        <v>0.323999999999999</v>
      </c>
      <c r="G492" s="219" t="n">
        <f aca="false">C$434</f>
        <v>19912.5</v>
      </c>
      <c r="H492" s="550" t="n">
        <f aca="false">(-4*C$434-D492*C$428-C$433)</f>
        <v>-80224</v>
      </c>
      <c r="I492" s="219" t="n">
        <f aca="false">(6*C$434+2*D492*C$428)</f>
        <v>120621</v>
      </c>
      <c r="J492" s="219" t="n">
        <f aca="false">(-4*C$434-D492*C$428+C$433)</f>
        <v>-80222</v>
      </c>
      <c r="K492" s="219" t="n">
        <f aca="false">C$434</f>
        <v>19912.5</v>
      </c>
      <c r="L492" s="530" t="n">
        <f aca="false">C$13*C$420*F492*F492*SIGN(F492)</f>
        <v>0.0172160639999999</v>
      </c>
      <c r="M492" s="552"/>
      <c r="N492" s="14"/>
      <c r="O492" s="531" t="n">
        <f aca="false">D492</f>
        <v>2292</v>
      </c>
      <c r="P492" s="553" t="n">
        <f aca="false">G492/R491</f>
        <v>-0.841883588989865</v>
      </c>
      <c r="Q492" s="219" t="n">
        <f aca="false">-$P492*Q491</f>
        <v>3.60574929296385E-051</v>
      </c>
      <c r="R492" s="390" t="n">
        <f aca="false">H492-$P492*S491</f>
        <v>-23645.5429730982</v>
      </c>
      <c r="S492" s="219" t="n">
        <f aca="false">I492-$P492*T491</f>
        <v>67191.0360073376</v>
      </c>
      <c r="T492" s="219" t="n">
        <f aca="false">J492-$P492*U491</f>
        <v>-63457.9930342393</v>
      </c>
      <c r="U492" s="532" t="n">
        <f aca="false">K492</f>
        <v>19912.5</v>
      </c>
      <c r="V492" s="219" t="n">
        <f aca="false">L492-$P492*V491</f>
        <v>0.111577514082478</v>
      </c>
      <c r="W492" s="552"/>
      <c r="X492" s="2"/>
      <c r="Y492" s="527" t="n">
        <f aca="false">O492</f>
        <v>2292</v>
      </c>
      <c r="Z492" s="553" t="n">
        <f aca="false">R492/AC491</f>
        <v>-0.998779677027104</v>
      </c>
      <c r="AA492" s="554" t="n">
        <f aca="false">Q492-$Z492*AA491</f>
        <v>-10.2609362934213</v>
      </c>
      <c r="AB492" s="219"/>
      <c r="AC492" s="555" t="n">
        <f aca="false">S492-$Z492*AD491</f>
        <v>23667.55365173</v>
      </c>
      <c r="AD492" s="555" t="n">
        <f aca="false">T492-$Z492*AE491</f>
        <v>-43569.7927154371</v>
      </c>
      <c r="AE492" s="219" t="n">
        <f aca="false">U492</f>
        <v>19912.5</v>
      </c>
      <c r="AF492" s="556" t="n">
        <f aca="false">V492-$Z492*AF491</f>
        <v>282.736054169732</v>
      </c>
      <c r="AG492" s="552"/>
      <c r="AH492" s="557" t="n">
        <f aca="false">E492/C$3</f>
        <v>0.2175</v>
      </c>
      <c r="AI492" s="558" t="n">
        <f aca="false">(-(AA492*C$4+AD492*AI493+AE492*AI494-AF492)/AC492)</f>
        <v>53.4952871717064</v>
      </c>
      <c r="AJ492" s="450" t="n">
        <f aca="false">(AI491-AI493)/(2*C$431)</f>
        <v>0.131140536358091</v>
      </c>
      <c r="AK492" s="559" t="n">
        <f aca="false">-(AI491-2*AI492+AI493)*C$428</f>
        <v>0.000234929989426647</v>
      </c>
      <c r="AL492" s="560"/>
      <c r="AM492" s="548" t="n">
        <f aca="false">AK492*C$426</f>
        <v>74.8486946313296</v>
      </c>
      <c r="AN492" s="552"/>
      <c r="AO492" s="561" t="n">
        <f aca="false">(AI492-AI493)*(AI492-AI493)/(2*C$431)+AO493</f>
        <v>4.12979598841836</v>
      </c>
      <c r="AP492" s="562" t="n">
        <f aca="false">L492*C$431+AP493</f>
        <v>8.81991999999997</v>
      </c>
      <c r="AQ492" s="563" t="n">
        <f aca="false">L492*C$431*E492+(C$432*C$431)*(AI492-C$5)+AQ493</f>
        <v>18376.5659155533</v>
      </c>
      <c r="AR492" s="552"/>
      <c r="AS492" s="564" t="n">
        <f aca="false">G492*AI490+H492*AI491+I492*AI492+J492*AI493+K492*AI494-L492</f>
        <v>-1.96938070018415E-010</v>
      </c>
      <c r="AT492" s="220"/>
      <c r="AU492" s="544" t="n">
        <f aca="false">AH492*$C$11</f>
        <v>0.2175</v>
      </c>
      <c r="AV492" s="546" t="n">
        <f aca="false">AI492*$C$11</f>
        <v>53.4952871717064</v>
      </c>
      <c r="AW492" s="546" t="n">
        <f aca="false">AJ492*$C$11</f>
        <v>0.131140536358091</v>
      </c>
      <c r="AX492" s="636" t="n">
        <f aca="false">AK492*$C$11</f>
        <v>0.000234929989426647</v>
      </c>
      <c r="AY492" s="560"/>
      <c r="AZ492" s="548" t="n">
        <f aca="false">AM492*C$11</f>
        <v>74.8486946313296</v>
      </c>
      <c r="BA492" s="552"/>
      <c r="BB492" s="220"/>
    </row>
    <row r="493" customFormat="false" ht="12.75" hidden="false" customHeight="false" outlineLevel="0" collapsed="false">
      <c r="C493" s="1"/>
      <c r="D493" s="527" t="n">
        <f aca="false">D492-C$429</f>
        <v>2284</v>
      </c>
      <c r="E493" s="549" t="n">
        <f aca="false">(E492-C$431)</f>
        <v>346</v>
      </c>
      <c r="F493" s="529" t="n">
        <f aca="false">F492-C$423</f>
        <v>0.322999999999999</v>
      </c>
      <c r="G493" s="219" t="n">
        <f aca="false">C$434</f>
        <v>19912.5</v>
      </c>
      <c r="H493" s="550" t="n">
        <f aca="false">(-4*C$434-D493*C$428-C$433)</f>
        <v>-80222</v>
      </c>
      <c r="I493" s="219" t="n">
        <f aca="false">(6*C$434+2*D493*C$428)</f>
        <v>120617</v>
      </c>
      <c r="J493" s="219" t="n">
        <f aca="false">(-4*C$434-D493*C$428+C$433)</f>
        <v>-80220</v>
      </c>
      <c r="K493" s="219" t="n">
        <f aca="false">C$434</f>
        <v>19912.5</v>
      </c>
      <c r="L493" s="530" t="n">
        <f aca="false">C$13*C$420*F493*F493*SIGN(F493)</f>
        <v>0.0171099559999999</v>
      </c>
      <c r="M493" s="552"/>
      <c r="N493" s="14"/>
      <c r="O493" s="531" t="n">
        <f aca="false">D493</f>
        <v>2284</v>
      </c>
      <c r="P493" s="553" t="n">
        <f aca="false">G493/R492</f>
        <v>-0.842124878360994</v>
      </c>
      <c r="Q493" s="219" t="n">
        <f aca="false">-$P493*Q492</f>
        <v>3.03649118473742E-051</v>
      </c>
      <c r="R493" s="390" t="n">
        <f aca="false">H493-$P493*S492</f>
        <v>-23638.7569753717</v>
      </c>
      <c r="S493" s="219" t="n">
        <f aca="false">I493-$P493*T492</f>
        <v>67177.4453350084</v>
      </c>
      <c r="T493" s="219" t="n">
        <f aca="false">J493-$P493*U492</f>
        <v>-63451.1883596367</v>
      </c>
      <c r="U493" s="532" t="n">
        <f aca="false">K493</f>
        <v>19912.5</v>
      </c>
      <c r="V493" s="219" t="n">
        <f aca="false">L493-$P493*V492</f>
        <v>0.111072156474528</v>
      </c>
      <c r="W493" s="552"/>
      <c r="X493" s="2"/>
      <c r="Y493" s="527" t="n">
        <f aca="false">O493</f>
        <v>2284</v>
      </c>
      <c r="Z493" s="553" t="n">
        <f aca="false">R493/AC492</f>
        <v>-0.998783284627468</v>
      </c>
      <c r="AA493" s="554" t="n">
        <f aca="false">Q493-$Z493*AA492</f>
        <v>-10.2484516544966</v>
      </c>
      <c r="AB493" s="219"/>
      <c r="AC493" s="555" t="n">
        <f aca="false">S493-$Z493*AD492</f>
        <v>23660.6646561462</v>
      </c>
      <c r="AD493" s="555" t="n">
        <f aca="false">T493-$Z493*AE492</f>
        <v>-43562.9162044923</v>
      </c>
      <c r="AE493" s="219" t="n">
        <f aca="false">U493</f>
        <v>19912.5</v>
      </c>
      <c r="AF493" s="556" t="n">
        <f aca="false">V493-$Z493*AF492</f>
        <v>282.503117022729</v>
      </c>
      <c r="AG493" s="552"/>
      <c r="AH493" s="557" t="n">
        <f aca="false">E493/C$3</f>
        <v>0.21625</v>
      </c>
      <c r="AI493" s="558" t="n">
        <f aca="false">(-(AA493*C$4+AD493*AI494+AE493*AI495-AF493)/AC493)</f>
        <v>53.2325362390113</v>
      </c>
      <c r="AJ493" s="450" t="n">
        <f aca="false">(AI492-AI494)/(2*C$431)</f>
        <v>0.13161163838755</v>
      </c>
      <c r="AK493" s="559" t="n">
        <f aca="false">-(AI492-2*AI493+AI494)*C$428</f>
        <v>0.000236172040033011</v>
      </c>
      <c r="AL493" s="560"/>
      <c r="AM493" s="548" t="n">
        <f aca="false">AK493*C$426</f>
        <v>75.2444119545174</v>
      </c>
      <c r="AN493" s="552"/>
      <c r="AO493" s="561" t="n">
        <f aca="false">(AI493-AI494)*(AI493-AI494)/(2*C$431)+AO494</f>
        <v>4.11253647526033</v>
      </c>
      <c r="AP493" s="562" t="n">
        <f aca="false">L493*C$431+AP494</f>
        <v>8.78548787199997</v>
      </c>
      <c r="AQ493" s="563" t="n">
        <f aca="false">L493*C$431*E493+(C$432*C$431)*(AI493-C$5)+AQ494</f>
        <v>17936.6212376436</v>
      </c>
      <c r="AR493" s="552"/>
      <c r="AS493" s="564" t="n">
        <f aca="false">G493*AI491+H493*AI492+I493*AI493+J493*AI494+K493*AI495-L493</f>
        <v>1.26660196220207E-010</v>
      </c>
      <c r="AT493" s="220"/>
      <c r="AU493" s="544" t="n">
        <f aca="false">AH493*$C$11</f>
        <v>0.21625</v>
      </c>
      <c r="AV493" s="546" t="n">
        <f aca="false">AI493*$C$11</f>
        <v>53.2325362390113</v>
      </c>
      <c r="AW493" s="546" t="n">
        <f aca="false">AJ493*$C$11</f>
        <v>0.13161163838755</v>
      </c>
      <c r="AX493" s="636" t="n">
        <f aca="false">AK493*$C$11</f>
        <v>0.000236172040033011</v>
      </c>
      <c r="AY493" s="560"/>
      <c r="AZ493" s="548" t="n">
        <f aca="false">AM493*C$11</f>
        <v>75.2444119545174</v>
      </c>
      <c r="BA493" s="552"/>
      <c r="BB493" s="220"/>
    </row>
    <row r="494" customFormat="false" ht="12.75" hidden="false" customHeight="false" outlineLevel="0" collapsed="false">
      <c r="C494" s="1"/>
      <c r="D494" s="527" t="n">
        <f aca="false">D493-C$429</f>
        <v>2276</v>
      </c>
      <c r="E494" s="549" t="n">
        <f aca="false">(E493-C$431)</f>
        <v>344</v>
      </c>
      <c r="F494" s="529" t="n">
        <f aca="false">F493-C$423</f>
        <v>0.321999999999999</v>
      </c>
      <c r="G494" s="219" t="n">
        <f aca="false">C$434</f>
        <v>19912.5</v>
      </c>
      <c r="H494" s="550" t="n">
        <f aca="false">(-4*C$434-D494*C$428-C$433)</f>
        <v>-80220</v>
      </c>
      <c r="I494" s="219" t="n">
        <f aca="false">(6*C$434+2*D494*C$428)</f>
        <v>120613</v>
      </c>
      <c r="J494" s="219" t="n">
        <f aca="false">(-4*C$434-D494*C$428+C$433)</f>
        <v>-80218</v>
      </c>
      <c r="K494" s="219" t="n">
        <f aca="false">C$434</f>
        <v>19912.5</v>
      </c>
      <c r="L494" s="530" t="n">
        <f aca="false">C$13*C$420*F494*F494*SIGN(F494)</f>
        <v>0.0170041759999999</v>
      </c>
      <c r="M494" s="552"/>
      <c r="N494" s="14"/>
      <c r="O494" s="531" t="n">
        <f aca="false">D494</f>
        <v>2276</v>
      </c>
      <c r="P494" s="553" t="n">
        <f aca="false">G494/R493</f>
        <v>-0.842366627853827</v>
      </c>
      <c r="Q494" s="219" t="n">
        <f aca="false">-$P494*Q493</f>
        <v>2.55783883979513E-051</v>
      </c>
      <c r="R494" s="390" t="n">
        <f aca="false">H494-$P494*S493</f>
        <v>-23631.9619053141</v>
      </c>
      <c r="S494" s="219" t="n">
        <f aca="false">I494-$P494*T493</f>
        <v>67163.8364281748</v>
      </c>
      <c r="T494" s="219" t="n">
        <f aca="false">J494-$P494*U493</f>
        <v>-63444.3745228607</v>
      </c>
      <c r="U494" s="532" t="n">
        <f aca="false">K494</f>
        <v>19912.5</v>
      </c>
      <c r="V494" s="219" t="n">
        <f aca="false">L494-$P494*V493</f>
        <v>0.110567653897901</v>
      </c>
      <c r="W494" s="552"/>
      <c r="X494" s="2"/>
      <c r="Y494" s="527" t="n">
        <f aca="false">O494</f>
        <v>2276</v>
      </c>
      <c r="Z494" s="553" t="n">
        <f aca="false">R494/AC493</f>
        <v>-0.998786900061801</v>
      </c>
      <c r="AA494" s="554" t="n">
        <f aca="false">Q494-$Z494*AA493</f>
        <v>-10.2360192584279</v>
      </c>
      <c r="AB494" s="219"/>
      <c r="AC494" s="555" t="n">
        <f aca="false">S494-$Z494*AD493</f>
        <v>23653.766394638</v>
      </c>
      <c r="AD494" s="555" t="n">
        <f aca="false">T494-$Z494*AE493</f>
        <v>-43556.0303753801</v>
      </c>
      <c r="AE494" s="219" t="n">
        <f aca="false">U494</f>
        <v>19912.5</v>
      </c>
      <c r="AF494" s="556" t="n">
        <f aca="false">V494-$Z494*AF493</f>
        <v>282.270980162825</v>
      </c>
      <c r="AG494" s="552"/>
      <c r="AH494" s="557" t="n">
        <f aca="false">E494/C$3</f>
        <v>0.215</v>
      </c>
      <c r="AI494" s="558" t="n">
        <f aca="false">(-(AA494*C$4+AD494*AI495+AE494*AI496-AF494)/AC494)</f>
        <v>52.9688406181562</v>
      </c>
      <c r="AJ494" s="450" t="n">
        <f aca="false">(AI493-AI495)/(2*C$431)</f>
        <v>0.132085172546226</v>
      </c>
      <c r="AK494" s="559" t="n">
        <f aca="false">-(AI493-2*AI494+AI495)*C$428</f>
        <v>0.000237362118642892</v>
      </c>
      <c r="AL494" s="560"/>
      <c r="AM494" s="548" t="n">
        <f aca="false">AK494*C$426</f>
        <v>75.6235709996254</v>
      </c>
      <c r="AN494" s="552"/>
      <c r="AO494" s="561" t="n">
        <f aca="false">(AI494-AI495)*(AI494-AI495)/(2*C$431)+AO495</f>
        <v>4.09515263014579</v>
      </c>
      <c r="AP494" s="562" t="n">
        <f aca="false">L494*C$431+AP495</f>
        <v>8.75126795999997</v>
      </c>
      <c r="AQ494" s="563" t="n">
        <f aca="false">L494*C$431*E494+(C$432*C$431)*(AI494-C$5)+AQ495</f>
        <v>17498.9208581876</v>
      </c>
      <c r="AR494" s="552"/>
      <c r="AS494" s="564" t="n">
        <f aca="false">G494*AI492+H494*AI493+I494*AI494+J494*AI495+K494*AI496-L494</f>
        <v>1.59389404452703E-010</v>
      </c>
      <c r="AT494" s="220"/>
      <c r="AU494" s="544" t="n">
        <f aca="false">AH494*$C$11</f>
        <v>0.215</v>
      </c>
      <c r="AV494" s="546" t="n">
        <f aca="false">AI494*$C$11</f>
        <v>52.9688406181562</v>
      </c>
      <c r="AW494" s="546" t="n">
        <f aca="false">AJ494*$C$11</f>
        <v>0.132085172546226</v>
      </c>
      <c r="AX494" s="636" t="n">
        <f aca="false">AK494*$C$11</f>
        <v>0.000237362118642892</v>
      </c>
      <c r="AY494" s="560"/>
      <c r="AZ494" s="548" t="n">
        <f aca="false">AM494*C$11</f>
        <v>75.6235709996254</v>
      </c>
      <c r="BA494" s="552"/>
      <c r="BB494" s="220"/>
    </row>
    <row r="495" customFormat="false" ht="12.75" hidden="false" customHeight="false" outlineLevel="0" collapsed="false">
      <c r="C495" s="1"/>
      <c r="D495" s="527" t="n">
        <f aca="false">D494-C$429</f>
        <v>2268</v>
      </c>
      <c r="E495" s="549" t="n">
        <f aca="false">(E494-C$431)</f>
        <v>342</v>
      </c>
      <c r="F495" s="529" t="n">
        <f aca="false">F494-C$423</f>
        <v>0.320999999999999</v>
      </c>
      <c r="G495" s="219" t="n">
        <f aca="false">C$434</f>
        <v>19912.5</v>
      </c>
      <c r="H495" s="550" t="n">
        <f aca="false">(-4*C$434-D495*C$428-C$433)</f>
        <v>-80218</v>
      </c>
      <c r="I495" s="219" t="n">
        <f aca="false">(6*C$434+2*D495*C$428)</f>
        <v>120609</v>
      </c>
      <c r="J495" s="219" t="n">
        <f aca="false">(-4*C$434-D495*C$428+C$433)</f>
        <v>-80216</v>
      </c>
      <c r="K495" s="219" t="n">
        <f aca="false">C$434</f>
        <v>19912.5</v>
      </c>
      <c r="L495" s="530" t="n">
        <f aca="false">C$13*C$420*F495*F495*SIGN(F495)</f>
        <v>0.0168987239999999</v>
      </c>
      <c r="M495" s="552"/>
      <c r="N495" s="14"/>
      <c r="O495" s="531" t="n">
        <f aca="false">D495</f>
        <v>2268</v>
      </c>
      <c r="P495" s="553" t="n">
        <f aca="false">G495/R494</f>
        <v>-0.842608839663129</v>
      </c>
      <c r="Q495" s="219" t="n">
        <f aca="false">-$P495*Q494</f>
        <v>2.15525761684506E-051</v>
      </c>
      <c r="R495" s="390" t="n">
        <f aca="false">H495-$P495*S494</f>
        <v>-23625.1577199314</v>
      </c>
      <c r="S495" s="219" t="n">
        <f aca="false">I495-$P495*T494</f>
        <v>67150.2092001394</v>
      </c>
      <c r="T495" s="219" t="n">
        <f aca="false">J495-$P495*U494</f>
        <v>-63437.5514802079</v>
      </c>
      <c r="U495" s="532" t="n">
        <f aca="false">K495</f>
        <v>19912.5</v>
      </c>
      <c r="V495" s="219" t="n">
        <f aca="false">L495-$P495*V494</f>
        <v>0.110064006555185</v>
      </c>
      <c r="W495" s="552"/>
      <c r="X495" s="2"/>
      <c r="Y495" s="527" t="n">
        <f aca="false">O495</f>
        <v>2268</v>
      </c>
      <c r="Z495" s="553" t="n">
        <f aca="false">R495/AC494</f>
        <v>-0.998790523495106</v>
      </c>
      <c r="AA495" s="554" t="n">
        <f aca="false">Q495-$Z495*AA494</f>
        <v>-10.2236390336312</v>
      </c>
      <c r="AB495" s="219"/>
      <c r="AC495" s="555" t="n">
        <f aca="false">S495-$Z495*AD494</f>
        <v>23646.8588201448</v>
      </c>
      <c r="AD495" s="555" t="n">
        <f aca="false">T495-$Z495*AE494</f>
        <v>-43549.1351811116</v>
      </c>
      <c r="AE495" s="219" t="n">
        <f aca="false">U495</f>
        <v>19912.5</v>
      </c>
      <c r="AF495" s="556" t="n">
        <f aca="false">V495-$Z495*AF494</f>
        <v>282.03964405086</v>
      </c>
      <c r="AG495" s="552"/>
      <c r="AH495" s="557" t="n">
        <f aca="false">E495/C$3</f>
        <v>0.21375</v>
      </c>
      <c r="AI495" s="558" t="n">
        <f aca="false">(-(AA495*C$4+AD495*AI496+AE495*AI497-AF495)/AC495)</f>
        <v>52.7041955488264</v>
      </c>
      <c r="AJ495" s="450" t="n">
        <f aca="false">(AI494-AI496)/(2*C$431)</f>
        <v>0.132561022722966</v>
      </c>
      <c r="AK495" s="559" t="n">
        <f aca="false">-(AI494-2*AI495+AI496)*C$428</f>
        <v>0.000238488058096564</v>
      </c>
      <c r="AL495" s="560"/>
      <c r="AM495" s="548" t="n">
        <f aca="false">AK495*C$426</f>
        <v>75.9822953095654</v>
      </c>
      <c r="AN495" s="552"/>
      <c r="AO495" s="561" t="n">
        <f aca="false">(AI495-AI496)*(AI495-AI496)/(2*C$431)+AO496</f>
        <v>4.07764337696565</v>
      </c>
      <c r="AP495" s="562" t="n">
        <f aca="false">L495*C$431+AP496</f>
        <v>8.71725960799997</v>
      </c>
      <c r="AQ495" s="563" t="n">
        <f aca="false">L495*C$431*E495+(C$432*C$431)*(AI495-C$5)+AQ496</f>
        <v>17063.4712601623</v>
      </c>
      <c r="AR495" s="552"/>
      <c r="AS495" s="564" t="n">
        <f aca="false">G495*AI493+H495*AI494+I495*AI495+J495*AI496+K495*AI497-L495</f>
        <v>-4.47996410801732E-010</v>
      </c>
      <c r="AT495" s="220"/>
      <c r="AU495" s="544" t="n">
        <f aca="false">AH495*$C$11</f>
        <v>0.21375</v>
      </c>
      <c r="AV495" s="546" t="n">
        <f aca="false">AI495*$C$11</f>
        <v>52.7041955488264</v>
      </c>
      <c r="AW495" s="546" t="n">
        <f aca="false">AJ495*$C$11</f>
        <v>0.132561022722966</v>
      </c>
      <c r="AX495" s="636" t="n">
        <f aca="false">AK495*$C$11</f>
        <v>0.000238488058096564</v>
      </c>
      <c r="AY495" s="560"/>
      <c r="AZ495" s="548" t="n">
        <f aca="false">AM495*C$11</f>
        <v>75.9822953095654</v>
      </c>
      <c r="BA495" s="552"/>
      <c r="BB495" s="220"/>
    </row>
    <row r="496" customFormat="false" ht="12.75" hidden="false" customHeight="false" outlineLevel="0" collapsed="false">
      <c r="C496" s="1"/>
      <c r="D496" s="527" t="n">
        <f aca="false">D495-C$429</f>
        <v>2260</v>
      </c>
      <c r="E496" s="549" t="n">
        <f aca="false">(E495-C$431)</f>
        <v>340</v>
      </c>
      <c r="F496" s="529" t="n">
        <f aca="false">F495-C$423</f>
        <v>0.319999999999999</v>
      </c>
      <c r="G496" s="219" t="n">
        <f aca="false">C$434</f>
        <v>19912.5</v>
      </c>
      <c r="H496" s="550" t="n">
        <f aca="false">(-4*C$434-D496*C$428-C$433)</f>
        <v>-80216</v>
      </c>
      <c r="I496" s="219" t="n">
        <f aca="false">(6*C$434+2*D496*C$428)</f>
        <v>120605</v>
      </c>
      <c r="J496" s="219" t="n">
        <f aca="false">(-4*C$434-D496*C$428+C$433)</f>
        <v>-80214</v>
      </c>
      <c r="K496" s="219" t="n">
        <f aca="false">C$434</f>
        <v>19912.5</v>
      </c>
      <c r="L496" s="530" t="n">
        <f aca="false">C$13*C$420*F496*F496*SIGN(F496)</f>
        <v>0.0167935999999999</v>
      </c>
      <c r="M496" s="552"/>
      <c r="N496" s="14"/>
      <c r="O496" s="531" t="n">
        <f aca="false">D496</f>
        <v>2260</v>
      </c>
      <c r="P496" s="553" t="n">
        <f aca="false">G496/R495</f>
        <v>-0.842851516000707</v>
      </c>
      <c r="Q496" s="219" t="n">
        <f aca="false">-$P496*Q495</f>
        <v>1.81656214972993E-051</v>
      </c>
      <c r="R496" s="390" t="n">
        <f aca="false">H496-$P496*S495</f>
        <v>-23618.3443758979</v>
      </c>
      <c r="S496" s="219" t="n">
        <f aca="false">I496-$P496*T495</f>
        <v>67136.5635635339</v>
      </c>
      <c r="T496" s="219" t="n">
        <f aca="false">J496-$P496*U495</f>
        <v>-63430.7191876359</v>
      </c>
      <c r="U496" s="532" t="n">
        <f aca="false">K496</f>
        <v>19912.5</v>
      </c>
      <c r="V496" s="219" t="n">
        <f aca="false">L496-$P496*V495</f>
        <v>0.109561214782149</v>
      </c>
      <c r="W496" s="552"/>
      <c r="X496" s="2"/>
      <c r="Y496" s="527" t="n">
        <f aca="false">O496</f>
        <v>2260</v>
      </c>
      <c r="Z496" s="553" t="n">
        <f aca="false">R496/AC495</f>
        <v>-0.998794155094182</v>
      </c>
      <c r="AA496" s="554" t="n">
        <f aca="false">Q496-$Z496*AA495</f>
        <v>-10.2113109105835</v>
      </c>
      <c r="AB496" s="219"/>
      <c r="AC496" s="555" t="n">
        <f aca="false">S496-$Z496*AD495</f>
        <v>23639.9418852332</v>
      </c>
      <c r="AD496" s="555" t="n">
        <f aca="false">T496-$Z496*AE495</f>
        <v>-43542.230574323</v>
      </c>
      <c r="AE496" s="219" t="n">
        <f aca="false">U496</f>
        <v>19912.5</v>
      </c>
      <c r="AF496" s="556" t="n">
        <f aca="false">V496-$Z496*AF495</f>
        <v>281.809109197625</v>
      </c>
      <c r="AG496" s="552"/>
      <c r="AH496" s="557" t="n">
        <f aca="false">E496/C$3</f>
        <v>0.2125</v>
      </c>
      <c r="AI496" s="558" t="n">
        <f aca="false">(-(AA496*C$4+AD496*AI497+AE496*AI498-AF496)/AC496)</f>
        <v>52.4385965272643</v>
      </c>
      <c r="AJ496" s="450" t="n">
        <f aca="false">(AI495-AI497)/(2*C$431)</f>
        <v>0.133039046286468</v>
      </c>
      <c r="AK496" s="559" t="n">
        <f aca="false">-(AI495-2*AI496+AI497)*C$428</f>
        <v>0.000239535505405897</v>
      </c>
      <c r="AL496" s="560"/>
      <c r="AM496" s="548" t="n">
        <f aca="false">AK496*C$426</f>
        <v>76.3160120223187</v>
      </c>
      <c r="AN496" s="552"/>
      <c r="AO496" s="561" t="n">
        <f aca="false">(AI496-AI497)*(AI496-AI497)/(2*C$431)+AO497</f>
        <v>4.06000766690196</v>
      </c>
      <c r="AP496" s="562" t="n">
        <f aca="false">L496*C$431+AP497</f>
        <v>8.68346215999997</v>
      </c>
      <c r="AQ496" s="563" t="n">
        <f aca="false">L496*C$431*E496+(C$432*C$431)*(AI496-C$5)+AQ497</f>
        <v>16630.2789685637</v>
      </c>
      <c r="AR496" s="552"/>
      <c r="AS496" s="564" t="n">
        <f aca="false">G496*AI494+H496*AI495+I496*AI496+J496*AI497+K496*AI498-L496</f>
        <v>-2.98513387619881E-010</v>
      </c>
      <c r="AT496" s="220"/>
      <c r="AU496" s="544" t="n">
        <f aca="false">AH496*$C$11</f>
        <v>0.2125</v>
      </c>
      <c r="AV496" s="546" t="n">
        <f aca="false">AI496*$C$11</f>
        <v>52.4385965272643</v>
      </c>
      <c r="AW496" s="546" t="n">
        <f aca="false">AJ496*$C$11</f>
        <v>0.133039046286468</v>
      </c>
      <c r="AX496" s="636" t="n">
        <f aca="false">AK496*$C$11</f>
        <v>0.000239535505405897</v>
      </c>
      <c r="AY496" s="560"/>
      <c r="AZ496" s="548" t="n">
        <f aca="false">AM496*C$11</f>
        <v>76.3160120223187</v>
      </c>
      <c r="BA496" s="552"/>
      <c r="BB496" s="220"/>
    </row>
    <row r="497" customFormat="false" ht="12.75" hidden="false" customHeight="false" outlineLevel="0" collapsed="false">
      <c r="C497" s="1"/>
      <c r="D497" s="527" t="n">
        <f aca="false">D496-C$429</f>
        <v>2252</v>
      </c>
      <c r="E497" s="549" t="n">
        <f aca="false">(E496-C$431)</f>
        <v>338</v>
      </c>
      <c r="F497" s="529" t="n">
        <f aca="false">F496-C$423</f>
        <v>0.318999999999999</v>
      </c>
      <c r="G497" s="219" t="n">
        <f aca="false">C$434</f>
        <v>19912.5</v>
      </c>
      <c r="H497" s="550" t="n">
        <f aca="false">(-4*C$434-D497*C$428-C$433)</f>
        <v>-80214</v>
      </c>
      <c r="I497" s="219" t="n">
        <f aca="false">(6*C$434+2*D497*C$428)</f>
        <v>120601</v>
      </c>
      <c r="J497" s="219" t="n">
        <f aca="false">(-4*C$434-D497*C$428+C$433)</f>
        <v>-80212</v>
      </c>
      <c r="K497" s="219" t="n">
        <f aca="false">C$434</f>
        <v>19912.5</v>
      </c>
      <c r="L497" s="530" t="n">
        <f aca="false">C$13*C$420*F497*F497*SIGN(F497)</f>
        <v>0.0166888039999999</v>
      </c>
      <c r="M497" s="552"/>
      <c r="N497" s="14"/>
      <c r="O497" s="531" t="n">
        <f aca="false">D497</f>
        <v>2252</v>
      </c>
      <c r="P497" s="553" t="n">
        <f aca="false">G497/R496</f>
        <v>-0.843094659095594</v>
      </c>
      <c r="Q497" s="219" t="n">
        <f aca="false">-$P497*Q496</f>
        <v>1.53153384635252E-051</v>
      </c>
      <c r="R497" s="390" t="n">
        <f aca="false">H497-$P497*S496</f>
        <v>-23611.5218295527</v>
      </c>
      <c r="S497" s="219" t="n">
        <f aca="false">I497-$P497*T496</f>
        <v>67122.8994303117</v>
      </c>
      <c r="T497" s="219" t="n">
        <f aca="false">J497-$P497*U496</f>
        <v>-63423.877600759</v>
      </c>
      <c r="U497" s="532" t="n">
        <f aca="false">K497</f>
        <v>19912.5</v>
      </c>
      <c r="V497" s="219" t="n">
        <f aca="false">L497-$P497*V496</f>
        <v>0.109059279026855</v>
      </c>
      <c r="W497" s="552"/>
      <c r="X497" s="2"/>
      <c r="Y497" s="527" t="n">
        <f aca="false">O497</f>
        <v>2252</v>
      </c>
      <c r="Z497" s="553" t="n">
        <f aca="false">R497/AC496</f>
        <v>-0.998797795027653</v>
      </c>
      <c r="AA497" s="554" t="n">
        <f aca="false">Q497-$Z497*AA496</f>
        <v>-10.1990348218326</v>
      </c>
      <c r="AB497" s="219"/>
      <c r="AC497" s="555" t="n">
        <f aca="false">S497-$Z497*AD496</f>
        <v>23633.0155420922</v>
      </c>
      <c r="AD497" s="555" t="n">
        <f aca="false">T497-$Z497*AE496</f>
        <v>-43535.3165072708</v>
      </c>
      <c r="AE497" s="219" t="n">
        <f aca="false">U497</f>
        <v>19912.5</v>
      </c>
      <c r="AF497" s="556" t="n">
        <f aca="false">V497-$Z497*AF496</f>
        <v>281.579376164322</v>
      </c>
      <c r="AG497" s="552"/>
      <c r="AH497" s="557" t="n">
        <f aca="false">E497/C$3</f>
        <v>0.21125</v>
      </c>
      <c r="AI497" s="558" t="n">
        <f aca="false">(-(AA497*C$4+AD497*AI498+AE497*AI499-AF497)/AC497)</f>
        <v>52.1720393636806</v>
      </c>
      <c r="AJ497" s="450" t="n">
        <f aca="false">(AI496-AI498)/(2*C$431)</f>
        <v>0.133519069332882</v>
      </c>
      <c r="AK497" s="559" t="n">
        <f aca="false">-(AI496-2*AI497+AI498)*C$428</f>
        <v>0.00024048754100825</v>
      </c>
      <c r="AL497" s="560"/>
      <c r="AM497" s="548" t="n">
        <f aca="false">AK497*C$426</f>
        <v>76.6193305652283</v>
      </c>
      <c r="AN497" s="552"/>
      <c r="AO497" s="561" t="n">
        <f aca="false">(AI497-AI498)*(AI497-AI498)/(2*C$431)+AO498</f>
        <v>4.04224448653751</v>
      </c>
      <c r="AP497" s="562" t="n">
        <f aca="false">L497*C$431+AP498</f>
        <v>8.64987495999997</v>
      </c>
      <c r="AQ497" s="563" t="n">
        <f aca="false">L497*C$431*E497+(C$432*C$431)*(AI497-C$5)+AQ498</f>
        <v>16199.3505483536</v>
      </c>
      <c r="AR497" s="552"/>
      <c r="AS497" s="564" t="n">
        <f aca="false">G497*AI495+H497*AI496+I497*AI497+J497*AI498+K497*AI499-L497</f>
        <v>-2.0706877532084E-010</v>
      </c>
      <c r="AT497" s="220"/>
      <c r="AU497" s="544" t="n">
        <f aca="false">AH497*$C$11</f>
        <v>0.21125</v>
      </c>
      <c r="AV497" s="546" t="n">
        <f aca="false">AI497*$C$11</f>
        <v>52.1720393636806</v>
      </c>
      <c r="AW497" s="546" t="n">
        <f aca="false">AJ497*$C$11</f>
        <v>0.133519069332882</v>
      </c>
      <c r="AX497" s="636" t="n">
        <f aca="false">AK497*$C$11</f>
        <v>0.00024048754100825</v>
      </c>
      <c r="AY497" s="560"/>
      <c r="AZ497" s="548" t="n">
        <f aca="false">AM497*C$11</f>
        <v>76.6193305652283</v>
      </c>
      <c r="BA497" s="552"/>
      <c r="BB497" s="220"/>
    </row>
    <row r="498" customFormat="false" ht="12.75" hidden="false" customHeight="false" outlineLevel="0" collapsed="false">
      <c r="C498" s="1"/>
      <c r="D498" s="527" t="n">
        <f aca="false">D497-C$429</f>
        <v>2244</v>
      </c>
      <c r="E498" s="549" t="n">
        <f aca="false">(E497-C$431)</f>
        <v>336</v>
      </c>
      <c r="F498" s="529" t="n">
        <f aca="false">F497-C$423</f>
        <v>0.317999999999999</v>
      </c>
      <c r="G498" s="219" t="n">
        <f aca="false">C$434</f>
        <v>19912.5</v>
      </c>
      <c r="H498" s="550" t="n">
        <f aca="false">(-4*C$434-D498*C$428-C$433)</f>
        <v>-80212</v>
      </c>
      <c r="I498" s="219" t="n">
        <f aca="false">(6*C$434+2*D498*C$428)</f>
        <v>120597</v>
      </c>
      <c r="J498" s="219" t="n">
        <f aca="false">(-4*C$434-D498*C$428+C$433)</f>
        <v>-80210</v>
      </c>
      <c r="K498" s="219" t="n">
        <f aca="false">C$434</f>
        <v>19912.5</v>
      </c>
      <c r="L498" s="530" t="n">
        <f aca="false">C$13*C$420*F498*F498*SIGN(F498)</f>
        <v>0.0165843359999999</v>
      </c>
      <c r="M498" s="552"/>
      <c r="N498" s="14"/>
      <c r="O498" s="531" t="n">
        <f aca="false">D498</f>
        <v>2244</v>
      </c>
      <c r="P498" s="553" t="n">
        <f aca="false">G498/R497</f>
        <v>-0.843338271194238</v>
      </c>
      <c r="Q498" s="219" t="n">
        <f aca="false">-$P498*Q497</f>
        <v>1.29160110625839E-051</v>
      </c>
      <c r="R498" s="390" t="n">
        <f aca="false">H498-$P498*S497</f>
        <v>-23604.6900368962</v>
      </c>
      <c r="S498" s="219" t="n">
        <f aca="false">I498-$P498*T497</f>
        <v>67109.216711741</v>
      </c>
      <c r="T498" s="219" t="n">
        <f aca="false">J498-$P498*U497</f>
        <v>-63417.0266748448</v>
      </c>
      <c r="U498" s="532" t="n">
        <f aca="false">K498</f>
        <v>19912.5</v>
      </c>
      <c r="V498" s="219" t="n">
        <f aca="false">L498-$P498*V497</f>
        <v>0.108558199832198</v>
      </c>
      <c r="W498" s="552"/>
      <c r="X498" s="2"/>
      <c r="Y498" s="527" t="n">
        <f aca="false">O498</f>
        <v>2244</v>
      </c>
      <c r="Z498" s="553" t="n">
        <f aca="false">R498/AC497</f>
        <v>-0.998801443466004</v>
      </c>
      <c r="AA498" s="554" t="n">
        <f aca="false">Q498-$Z498*AA497</f>
        <v>-10.1868107020065</v>
      </c>
      <c r="AB498" s="219"/>
      <c r="AC498" s="555" t="n">
        <f aca="false">S498-$Z498*AD497</f>
        <v>23626.0797425295</v>
      </c>
      <c r="AD498" s="555" t="n">
        <f aca="false">T498-$Z498*AE497</f>
        <v>-43528.3929318279</v>
      </c>
      <c r="AE498" s="219" t="n">
        <f aca="false">U498</f>
        <v>19912.5</v>
      </c>
      <c r="AF498" s="556" t="n">
        <f aca="false">V498-$Z498*AF497</f>
        <v>281.350445563014</v>
      </c>
      <c r="AG498" s="552"/>
      <c r="AH498" s="557" t="n">
        <f aca="false">E498/C$3</f>
        <v>0.21</v>
      </c>
      <c r="AI498" s="558" t="n">
        <f aca="false">(-(AA498*C$4+AD498*AI499+AE498*AI500-AF498)/AC498)</f>
        <v>51.9045202499328</v>
      </c>
      <c r="AJ498" s="450" t="n">
        <f aca="false">(AI497-AI499)/(2*C$431)</f>
        <v>0.13400088110663</v>
      </c>
      <c r="AK498" s="559" t="n">
        <f aca="false">-(AI497-2*AI498+AI499)*C$428</f>
        <v>0.00024132423273926</v>
      </c>
      <c r="AL498" s="560"/>
      <c r="AM498" s="548" t="n">
        <f aca="false">AK498*C$426</f>
        <v>76.8859005507281</v>
      </c>
      <c r="AN498" s="552"/>
      <c r="AO498" s="561" t="n">
        <f aca="false">(AI498-AI499)*(AI498-AI499)/(2*C$431)+AO499</f>
        <v>4.02435286748241</v>
      </c>
      <c r="AP498" s="562" t="n">
        <f aca="false">L498*C$431+AP499</f>
        <v>8.61649735199997</v>
      </c>
      <c r="AQ498" s="563" t="n">
        <f aca="false">L498*C$431*E498+(C$432*C$431)*(AI498-C$5)+AQ499</f>
        <v>15770.6926019481</v>
      </c>
      <c r="AR498" s="552"/>
      <c r="AS498" s="564" t="n">
        <f aca="false">G498*AI496+H498*AI497+I498*AI498+J498*AI499+K498*AI500-L498</f>
        <v>4.08414031760618E-010</v>
      </c>
      <c r="AT498" s="220"/>
      <c r="AU498" s="544" t="n">
        <f aca="false">AH498*$C$11</f>
        <v>0.21</v>
      </c>
      <c r="AV498" s="546" t="n">
        <f aca="false">AI498*$C$11</f>
        <v>51.9045202499328</v>
      </c>
      <c r="AW498" s="546" t="n">
        <f aca="false">AJ498*$C$11</f>
        <v>0.13400088110663</v>
      </c>
      <c r="AX498" s="636" t="n">
        <f aca="false">AK498*$C$11</f>
        <v>0.00024132423273926</v>
      </c>
      <c r="AY498" s="560"/>
      <c r="AZ498" s="548" t="n">
        <f aca="false">AM498*C$11</f>
        <v>76.8859005507281</v>
      </c>
      <c r="BA498" s="552"/>
      <c r="BB498" s="220"/>
    </row>
    <row r="499" customFormat="false" ht="12.75" hidden="false" customHeight="false" outlineLevel="0" collapsed="false">
      <c r="C499" s="1"/>
      <c r="D499" s="527" t="n">
        <f aca="false">D498-C$429</f>
        <v>2236</v>
      </c>
      <c r="E499" s="549" t="n">
        <f aca="false">(E498-C$431)</f>
        <v>334</v>
      </c>
      <c r="F499" s="529" t="n">
        <f aca="false">F498-C$423</f>
        <v>0.316999999999999</v>
      </c>
      <c r="G499" s="219" t="n">
        <f aca="false">C$434</f>
        <v>19912.5</v>
      </c>
      <c r="H499" s="550" t="n">
        <f aca="false">(-4*C$434-D499*C$428-C$433)</f>
        <v>-80210</v>
      </c>
      <c r="I499" s="219" t="n">
        <f aca="false">(6*C$434+2*D499*C$428)</f>
        <v>120593</v>
      </c>
      <c r="J499" s="219" t="n">
        <f aca="false">(-4*C$434-D499*C$428+C$433)</f>
        <v>-80208</v>
      </c>
      <c r="K499" s="219" t="n">
        <f aca="false">C$434</f>
        <v>19912.5</v>
      </c>
      <c r="L499" s="530" t="n">
        <f aca="false">C$13*C$420*F499*F499*SIGN(F499)</f>
        <v>0.0164801959999999</v>
      </c>
      <c r="M499" s="552"/>
      <c r="N499" s="14"/>
      <c r="O499" s="531" t="n">
        <f aca="false">D499</f>
        <v>2236</v>
      </c>
      <c r="P499" s="553" t="n">
        <f aca="false">G499/R498</f>
        <v>-0.843582354560682</v>
      </c>
      <c r="Q499" s="219" t="n">
        <f aca="false">-$P499*Q498</f>
        <v>1.08957190237064E-051</v>
      </c>
      <c r="R499" s="390" t="n">
        <f aca="false">H499-$P499*S498</f>
        <v>-23597.8489535865</v>
      </c>
      <c r="S499" s="219" t="n">
        <f aca="false">I499-$P499*T498</f>
        <v>67095.5153183969</v>
      </c>
      <c r="T499" s="219" t="n">
        <f aca="false">J499-$P499*U498</f>
        <v>-63410.1663648104</v>
      </c>
      <c r="U499" s="532" t="n">
        <f aca="false">K499</f>
        <v>19912.5</v>
      </c>
      <c r="V499" s="219" t="n">
        <f aca="false">L499-$P499*V498</f>
        <v>0.108057977821314</v>
      </c>
      <c r="W499" s="552"/>
      <c r="X499" s="2"/>
      <c r="Y499" s="527" t="n">
        <f aca="false">O499</f>
        <v>2236</v>
      </c>
      <c r="Z499" s="553" t="n">
        <f aca="false">R499/AC498</f>
        <v>-0.998805100581616</v>
      </c>
      <c r="AA499" s="554" t="n">
        <f aca="false">Q499-$Z499*AA498</f>
        <v>-10.1746384878235</v>
      </c>
      <c r="AB499" s="219"/>
      <c r="AC499" s="555" t="n">
        <f aca="false">S499-$Z499*AD498</f>
        <v>23619.1344379664</v>
      </c>
      <c r="AD499" s="555" t="n">
        <f aca="false">T499-$Z499*AE498</f>
        <v>-43521.459799479</v>
      </c>
      <c r="AE499" s="219" t="n">
        <f aca="false">U499</f>
        <v>19912.5</v>
      </c>
      <c r="AF499" s="556" t="n">
        <f aca="false">V499-$Z499*AF498</f>
        <v>281.12231805707</v>
      </c>
      <c r="AG499" s="552"/>
      <c r="AH499" s="557" t="n">
        <f aca="false">E499/C$3</f>
        <v>0.20875</v>
      </c>
      <c r="AI499" s="558" t="n">
        <f aca="false">(-(AA499*C$4+AD499*AI500+AE499*AI501-AF499)/AC499)</f>
        <v>51.636035839254</v>
      </c>
      <c r="AJ499" s="450" t="n">
        <f aca="false">(AI498-AI500)/(2*C$431)</f>
        <v>0.134484227453013</v>
      </c>
      <c r="AK499" s="559" t="n">
        <f aca="false">-(AI498-2*AI499+AI500)*C$428</f>
        <v>0.000242022113644325</v>
      </c>
      <c r="AL499" s="560"/>
      <c r="AM499" s="548" t="n">
        <f aca="false">AK499*C$426</f>
        <v>77.1082454070818</v>
      </c>
      <c r="AN499" s="552"/>
      <c r="AO499" s="561" t="n">
        <f aca="false">(AI499-AI500)*(AI499-AI500)/(2*C$431)+AO500</f>
        <v>4.00633189778803</v>
      </c>
      <c r="AP499" s="562" t="n">
        <f aca="false">L499*C$431+AP500</f>
        <v>8.58332867999997</v>
      </c>
      <c r="AQ499" s="563" t="n">
        <f aca="false">L499*C$431*E499+(C$432*C$431)*(AI499-C$5)+AQ500</f>
        <v>15344.3117661647</v>
      </c>
      <c r="AR499" s="552"/>
      <c r="AS499" s="564" t="n">
        <f aca="false">G499*AI497+H499*AI498+I499*AI499+J499*AI500+K499*AI501-L499</f>
        <v>3.45358498743398E-011</v>
      </c>
      <c r="AT499" s="220"/>
      <c r="AU499" s="544" t="n">
        <f aca="false">AH499*$C$11</f>
        <v>0.20875</v>
      </c>
      <c r="AV499" s="546" t="n">
        <f aca="false">AI499*$C$11</f>
        <v>51.636035839254</v>
      </c>
      <c r="AW499" s="546" t="n">
        <f aca="false">AJ499*$C$11</f>
        <v>0.134484227453013</v>
      </c>
      <c r="AX499" s="636" t="n">
        <f aca="false">AK499*$C$11</f>
        <v>0.000242022113644325</v>
      </c>
      <c r="AY499" s="560"/>
      <c r="AZ499" s="548" t="n">
        <f aca="false">AM499*C$11</f>
        <v>77.1082454070818</v>
      </c>
      <c r="BA499" s="552"/>
      <c r="BB499" s="220"/>
    </row>
    <row r="500" customFormat="false" ht="12.75" hidden="false" customHeight="false" outlineLevel="0" collapsed="false">
      <c r="C500" s="1"/>
      <c r="D500" s="527" t="n">
        <f aca="false">D499-C$429</f>
        <v>2228</v>
      </c>
      <c r="E500" s="549" t="n">
        <f aca="false">(E499-C$431)</f>
        <v>332</v>
      </c>
      <c r="F500" s="529" t="n">
        <f aca="false">F499-C$423</f>
        <v>0.315999999999999</v>
      </c>
      <c r="G500" s="219" t="n">
        <f aca="false">C$434</f>
        <v>19912.5</v>
      </c>
      <c r="H500" s="550" t="n">
        <f aca="false">(-4*C$434-D500*C$428-C$433)</f>
        <v>-80208</v>
      </c>
      <c r="I500" s="219" t="n">
        <f aca="false">(6*C$434+2*D500*C$428)</f>
        <v>120589</v>
      </c>
      <c r="J500" s="219" t="n">
        <f aca="false">(-4*C$434-D500*C$428+C$433)</f>
        <v>-80206</v>
      </c>
      <c r="K500" s="219" t="n">
        <f aca="false">C$434</f>
        <v>19912.5</v>
      </c>
      <c r="L500" s="530" t="n">
        <f aca="false">C$13*C$420*F500*F500*SIGN(F500)</f>
        <v>0.0163763839999999</v>
      </c>
      <c r="M500" s="552"/>
      <c r="N500" s="14"/>
      <c r="O500" s="531" t="n">
        <f aca="false">D500</f>
        <v>2228</v>
      </c>
      <c r="P500" s="553" t="n">
        <f aca="false">G500/R499</f>
        <v>-0.843826911476762</v>
      </c>
      <c r="Q500" s="219" t="n">
        <f aca="false">-$P500*Q499</f>
        <v>9.19410093209273E-052</v>
      </c>
      <c r="R500" s="390" t="n">
        <f aca="false">H500-$P500*S499</f>
        <v>-23590.9985349354</v>
      </c>
      <c r="S500" s="219" t="n">
        <f aca="false">I500-$P500*T499</f>
        <v>67081.7951601544</v>
      </c>
      <c r="T500" s="219" t="n">
        <f aca="false">J500-$P500*U499</f>
        <v>-63403.296625219</v>
      </c>
      <c r="U500" s="532" t="n">
        <f aca="false">K500</f>
        <v>19912.5</v>
      </c>
      <c r="V500" s="219" t="n">
        <f aca="false">L500-$P500*V499</f>
        <v>0.107558613685384</v>
      </c>
      <c r="W500" s="552"/>
      <c r="X500" s="2"/>
      <c r="Y500" s="527" t="n">
        <f aca="false">O500</f>
        <v>2228</v>
      </c>
      <c r="Z500" s="553" t="n">
        <f aca="false">R500/AC499</f>
        <v>-0.998808766548794</v>
      </c>
      <c r="AA500" s="554" t="n">
        <f aca="false">Q500-$Z500*AA499</f>
        <v>-10.1625181181028</v>
      </c>
      <c r="AB500" s="219"/>
      <c r="AC500" s="555" t="n">
        <f aca="false">S500-$Z500*AD499</f>
        <v>23612.1795794338</v>
      </c>
      <c r="AD500" s="555" t="n">
        <f aca="false">T500-$Z500*AE499</f>
        <v>-43514.5170613161</v>
      </c>
      <c r="AE500" s="219" t="n">
        <f aca="false">U500</f>
        <v>19912.5</v>
      </c>
      <c r="AF500" s="556" t="n">
        <f aca="false">V500-$Z500*AF499</f>
        <v>280.894994361605</v>
      </c>
      <c r="AG500" s="552"/>
      <c r="AH500" s="557" t="n">
        <f aca="false">E500/C$3</f>
        <v>0.2075</v>
      </c>
      <c r="AI500" s="558" t="n">
        <f aca="false">(-(AA500*C$4+AD500*AI501+AE500*AI502-AF500)/AC500)</f>
        <v>51.3665833401207</v>
      </c>
      <c r="AJ500" s="450" t="n">
        <f aca="false">(AI499-AI501)/(2*C$431)</f>
        <v>0.134968803137369</v>
      </c>
      <c r="AK500" s="559" t="n">
        <f aca="false">-(AI499-2*AI500+AI501)*C$428</f>
        <v>0.000242553570711124</v>
      </c>
      <c r="AL500" s="560"/>
      <c r="AM500" s="548" t="n">
        <f aca="false">AK500*C$426</f>
        <v>77.277567628564</v>
      </c>
      <c r="AN500" s="552"/>
      <c r="AO500" s="561" t="n">
        <f aca="false">(AI500-AI501)*(AI500-AI501)/(2*C$431)+AO501</f>
        <v>3.98818073546573</v>
      </c>
      <c r="AP500" s="562" t="n">
        <f aca="false">L500*C$431+AP501</f>
        <v>8.55036828799997</v>
      </c>
      <c r="AQ500" s="563" t="n">
        <f aca="false">L500*C$431*E500+(C$432*C$431)*(AI500-C$5)+AQ501</f>
        <v>14920.2147085306</v>
      </c>
      <c r="AR500" s="552"/>
      <c r="AS500" s="564" t="n">
        <f aca="false">G500*AI498+H500*AI499+I500*AI500+J500*AI501+K500*AI502-L500</f>
        <v>9.99603119028469E-010</v>
      </c>
      <c r="AT500" s="220"/>
      <c r="AU500" s="544" t="n">
        <f aca="false">AH500*$C$11</f>
        <v>0.2075</v>
      </c>
      <c r="AV500" s="546" t="n">
        <f aca="false">AI500*$C$11</f>
        <v>51.3665833401207</v>
      </c>
      <c r="AW500" s="546" t="n">
        <f aca="false">AJ500*$C$11</f>
        <v>0.134968803137369</v>
      </c>
      <c r="AX500" s="636" t="n">
        <f aca="false">AK500*$C$11</f>
        <v>0.000242553570711124</v>
      </c>
      <c r="AY500" s="560"/>
      <c r="AZ500" s="548" t="n">
        <f aca="false">AM500*C$11</f>
        <v>77.277567628564</v>
      </c>
      <c r="BA500" s="552"/>
      <c r="BB500" s="220"/>
    </row>
    <row r="501" customFormat="false" ht="12.75" hidden="false" customHeight="false" outlineLevel="0" collapsed="false">
      <c r="C501" s="1"/>
      <c r="D501" s="527" t="n">
        <f aca="false">D500-C$429</f>
        <v>2220</v>
      </c>
      <c r="E501" s="549" t="n">
        <f aca="false">(E500-C$431)</f>
        <v>330</v>
      </c>
      <c r="F501" s="529" t="n">
        <f aca="false">F500-C$423</f>
        <v>0.314999999999999</v>
      </c>
      <c r="G501" s="219" t="n">
        <f aca="false">C$434</f>
        <v>19912.5</v>
      </c>
      <c r="H501" s="550" t="n">
        <f aca="false">(-4*C$434-D501*C$428-C$433)</f>
        <v>-80206</v>
      </c>
      <c r="I501" s="219" t="n">
        <f aca="false">(6*C$434+2*D501*C$428)</f>
        <v>120585</v>
      </c>
      <c r="J501" s="219" t="n">
        <f aca="false">(-4*C$434-D501*C$428+C$433)</f>
        <v>-80204</v>
      </c>
      <c r="K501" s="219" t="n">
        <f aca="false">C$434</f>
        <v>19912.5</v>
      </c>
      <c r="L501" s="530" t="n">
        <f aca="false">C$13*C$420*F501*F501*SIGN(F501)</f>
        <v>0.0162728999999999</v>
      </c>
      <c r="M501" s="552"/>
      <c r="N501" s="14"/>
      <c r="O501" s="531" t="n">
        <f aca="false">D501</f>
        <v>2220</v>
      </c>
      <c r="P501" s="553" t="n">
        <f aca="false">G501/R500</f>
        <v>-0.844071944242294</v>
      </c>
      <c r="Q501" s="219" t="n">
        <f aca="false">-$P501*Q500</f>
        <v>7.7604826493114E-052</v>
      </c>
      <c r="R501" s="390" t="n">
        <f aca="false">H501-$P501*S500</f>
        <v>-23584.1387359052</v>
      </c>
      <c r="S501" s="219" t="n">
        <f aca="false">I501-$P501*T500</f>
        <v>67068.0561461806</v>
      </c>
      <c r="T501" s="219" t="n">
        <f aca="false">J501-$P501*U500</f>
        <v>-63396.4174102753</v>
      </c>
      <c r="U501" s="532" t="n">
        <f aca="false">K501</f>
        <v>19912.5</v>
      </c>
      <c r="V501" s="219" t="n">
        <f aca="false">L501-$P501*V500</f>
        <v>0.107060108173428</v>
      </c>
      <c r="W501" s="552"/>
      <c r="X501" s="2"/>
      <c r="Y501" s="527" t="n">
        <f aca="false">O501</f>
        <v>2220</v>
      </c>
      <c r="Z501" s="553" t="n">
        <f aca="false">R501/AC500</f>
        <v>-0.998812441543811</v>
      </c>
      <c r="AA501" s="554" t="n">
        <f aca="false">Q501-$Z501*AA500</f>
        <v>-10.1504495337755</v>
      </c>
      <c r="AB501" s="219"/>
      <c r="AC501" s="555" t="n">
        <f aca="false">S501-$Z501*AD500</f>
        <v>23605.2151175676</v>
      </c>
      <c r="AD501" s="555" t="n">
        <f aca="false">T501-$Z501*AE500</f>
        <v>-43507.5646680342</v>
      </c>
      <c r="AE501" s="219" t="n">
        <f aca="false">U501</f>
        <v>19912.5</v>
      </c>
      <c r="AF501" s="556" t="n">
        <f aca="false">V501-$Z501*AF500</f>
        <v>280.668475243923</v>
      </c>
      <c r="AG501" s="552"/>
      <c r="AH501" s="557" t="n">
        <f aca="false">E501/C$3</f>
        <v>0.20625</v>
      </c>
      <c r="AI501" s="558" t="n">
        <f aca="false">(-(AA501*C$4+AD501*AI502+AE501*AI503-AF501)/AC501)</f>
        <v>51.0961606267046</v>
      </c>
      <c r="AJ501" s="450" t="n">
        <f aca="false">(AI500-AI502)/(2*C$431)</f>
        <v>0.135454242837664</v>
      </c>
      <c r="AK501" s="559" t="n">
        <f aca="false">-(AI500-2*AI501+AI502)*C$428</f>
        <v>0.000242886129584008</v>
      </c>
      <c r="AL501" s="560"/>
      <c r="AM501" s="548" t="n">
        <f aca="false">AK501*C$426</f>
        <v>77.3835208854649</v>
      </c>
      <c r="AN501" s="552"/>
      <c r="AO501" s="561" t="n">
        <f aca="false">(AI501-AI502)*(AI501-AI502)/(2*C$431)+AO502</f>
        <v>3.96989862448289</v>
      </c>
      <c r="AP501" s="562" t="n">
        <f aca="false">L501*C$431+AP502</f>
        <v>8.51761551999997</v>
      </c>
      <c r="AQ501" s="563" t="n">
        <f aca="false">L501*C$431*E501+(C$432*C$431)*(AI501-C$5)+AQ502</f>
        <v>14498.4081228417</v>
      </c>
      <c r="AR501" s="552"/>
      <c r="AS501" s="564" t="n">
        <f aca="false">G501*AI499+H501*AI500+I501*AI501+J501*AI502+K501*AI503-L501</f>
        <v>5.09648111907124E-010</v>
      </c>
      <c r="AT501" s="220"/>
      <c r="AU501" s="544" t="n">
        <f aca="false">AH501*$C$11</f>
        <v>0.20625</v>
      </c>
      <c r="AV501" s="546" t="n">
        <f aca="false">AI501*$C$11</f>
        <v>51.0961606267046</v>
      </c>
      <c r="AW501" s="546" t="n">
        <f aca="false">AJ501*$C$11</f>
        <v>0.135454242837664</v>
      </c>
      <c r="AX501" s="636" t="n">
        <f aca="false">AK501*$C$11</f>
        <v>0.000242886129584008</v>
      </c>
      <c r="AY501" s="560"/>
      <c r="AZ501" s="548" t="n">
        <f aca="false">AM501*C$11</f>
        <v>77.3835208854649</v>
      </c>
      <c r="BA501" s="552"/>
      <c r="BB501" s="220"/>
    </row>
    <row r="502" customFormat="false" ht="12.75" hidden="false" customHeight="false" outlineLevel="0" collapsed="false">
      <c r="C502" s="1"/>
      <c r="D502" s="527" t="n">
        <f aca="false">D501-C$429</f>
        <v>2212</v>
      </c>
      <c r="E502" s="549" t="n">
        <f aca="false">(E501-C$431)</f>
        <v>328</v>
      </c>
      <c r="F502" s="529" t="n">
        <f aca="false">F501-C$423</f>
        <v>0.313999999999999</v>
      </c>
      <c r="G502" s="219" t="n">
        <f aca="false">C$434</f>
        <v>19912.5</v>
      </c>
      <c r="H502" s="550" t="n">
        <f aca="false">(-4*C$434-D502*C$428-C$433)</f>
        <v>-80204</v>
      </c>
      <c r="I502" s="219" t="n">
        <f aca="false">(6*C$434+2*D502*C$428)</f>
        <v>120581</v>
      </c>
      <c r="J502" s="219" t="n">
        <f aca="false">(-4*C$434-D502*C$428+C$433)</f>
        <v>-80202</v>
      </c>
      <c r="K502" s="219" t="n">
        <f aca="false">C$434</f>
        <v>19912.5</v>
      </c>
      <c r="L502" s="530" t="n">
        <f aca="false">C$13*C$420*F502*F502*SIGN(F502)</f>
        <v>0.0161697439999999</v>
      </c>
      <c r="M502" s="552"/>
      <c r="N502" s="14"/>
      <c r="O502" s="531" t="n">
        <f aca="false">D502</f>
        <v>2212</v>
      </c>
      <c r="P502" s="553" t="n">
        <f aca="false">G502/R501</f>
        <v>-0.84431745517527</v>
      </c>
      <c r="Q502" s="219" t="n">
        <f aca="false">-$P502*Q501</f>
        <v>6.55231096139844E-052</v>
      </c>
      <c r="R502" s="390" t="n">
        <f aca="false">H502-$P502*S501</f>
        <v>-23577.2695111047</v>
      </c>
      <c r="S502" s="219" t="n">
        <f aca="false">I502-$P502*T501</f>
        <v>67054.2981849272</v>
      </c>
      <c r="T502" s="219" t="n">
        <f aca="false">J502-$P502*U501</f>
        <v>-63389.5286738224</v>
      </c>
      <c r="U502" s="532" t="n">
        <f aca="false">K502</f>
        <v>19912.5</v>
      </c>
      <c r="V502" s="219" t="n">
        <f aca="false">L502-$P502*V501</f>
        <v>0.106562462083778</v>
      </c>
      <c r="W502" s="552"/>
      <c r="X502" s="2"/>
      <c r="Y502" s="527" t="n">
        <f aca="false">O502</f>
        <v>2212</v>
      </c>
      <c r="Z502" s="553" t="n">
        <f aca="false">R502/AC501</f>
        <v>-0.998816125744938</v>
      </c>
      <c r="AA502" s="554" t="n">
        <f aca="false">Q502-$Z502*AA501</f>
        <v>-10.1384326778952</v>
      </c>
      <c r="AB502" s="219"/>
      <c r="AC502" s="555" t="n">
        <f aca="false">S502-$Z502*AD501</f>
        <v>23598.2410026039</v>
      </c>
      <c r="AD502" s="555" t="n">
        <f aca="false">T502-$Z502*AE501</f>
        <v>-43500.6025699264</v>
      </c>
      <c r="AE502" s="219" t="n">
        <f aca="false">U502</f>
        <v>19912.5</v>
      </c>
      <c r="AF502" s="556" t="n">
        <f aca="false">V502-$Z502*AF501</f>
        <v>280.442761523958</v>
      </c>
      <c r="AG502" s="552"/>
      <c r="AH502" s="557" t="n">
        <f aca="false">E502/C$3</f>
        <v>0.205</v>
      </c>
      <c r="AI502" s="558" t="n">
        <f aca="false">(-(AA502*C$4+AD502*AI503+AE502*AI504-AF502)/AC502)</f>
        <v>50.8247663687701</v>
      </c>
      <c r="AJ502" s="450" t="n">
        <f aca="false">(AI501-AI503)/(2*C$431)</f>
        <v>0.135940110585226</v>
      </c>
      <c r="AK502" s="559" t="n">
        <f aca="false">-(AI501-2*AI502+AI503)*C$428</f>
        <v>0.000242981617978089</v>
      </c>
      <c r="AL502" s="560"/>
      <c r="AM502" s="548" t="n">
        <f aca="false">AK502*C$426</f>
        <v>77.413943487819</v>
      </c>
      <c r="AN502" s="552"/>
      <c r="AO502" s="561" t="n">
        <f aca="false">(AI502-AI503)*(AI502-AI503)/(2*C$431)+AO503</f>
        <v>3.95148491367294</v>
      </c>
      <c r="AP502" s="562" t="n">
        <f aca="false">L502*C$431+AP503</f>
        <v>8.48506971999997</v>
      </c>
      <c r="AQ502" s="563" t="n">
        <f aca="false">L502*C$431*E502+(C$432*C$431)*(AI502-C$5)+AQ503</f>
        <v>14078.898723836</v>
      </c>
      <c r="AR502" s="552"/>
      <c r="AS502" s="564" t="n">
        <f aca="false">G502*AI500+H502*AI501+I502*AI502+J502*AI503+K502*AI504-L502</f>
        <v>-5.04006600343665E-010</v>
      </c>
      <c r="AT502" s="220"/>
      <c r="AU502" s="544" t="n">
        <f aca="false">AH502*$C$11</f>
        <v>0.205</v>
      </c>
      <c r="AV502" s="546" t="n">
        <f aca="false">AI502*$C$11</f>
        <v>50.8247663687701</v>
      </c>
      <c r="AW502" s="546" t="n">
        <f aca="false">AJ502*$C$11</f>
        <v>0.135940110585226</v>
      </c>
      <c r="AX502" s="636" t="n">
        <f aca="false">AK502*$C$11</f>
        <v>0.000242981617978089</v>
      </c>
      <c r="AY502" s="560"/>
      <c r="AZ502" s="548" t="n">
        <f aca="false">AM502*C$11</f>
        <v>77.413943487819</v>
      </c>
      <c r="BA502" s="552"/>
      <c r="BB502" s="220"/>
    </row>
    <row r="503" customFormat="false" ht="12.75" hidden="false" customHeight="false" outlineLevel="0" collapsed="false">
      <c r="C503" s="1"/>
      <c r="D503" s="527" t="n">
        <f aca="false">D502-C$429</f>
        <v>2204</v>
      </c>
      <c r="E503" s="549" t="n">
        <f aca="false">(E502-C$431)</f>
        <v>326</v>
      </c>
      <c r="F503" s="529" t="n">
        <f aca="false">F502-C$423</f>
        <v>0.312999999999999</v>
      </c>
      <c r="G503" s="219" t="n">
        <f aca="false">C$434</f>
        <v>19912.5</v>
      </c>
      <c r="H503" s="550" t="n">
        <f aca="false">(-4*C$434-D503*C$428-C$433)</f>
        <v>-80202</v>
      </c>
      <c r="I503" s="219" t="n">
        <f aca="false">(6*C$434+2*D503*C$428)</f>
        <v>120577</v>
      </c>
      <c r="J503" s="219" t="n">
        <f aca="false">(-4*C$434-D503*C$428+C$433)</f>
        <v>-80200</v>
      </c>
      <c r="K503" s="219" t="n">
        <f aca="false">C$434</f>
        <v>19912.5</v>
      </c>
      <c r="L503" s="530" t="n">
        <f aca="false">C$13*C$420*F503*F503*SIGN(F503)</f>
        <v>0.0160669159999999</v>
      </c>
      <c r="M503" s="552"/>
      <c r="N503" s="14"/>
      <c r="O503" s="531" t="n">
        <f aca="false">D503</f>
        <v>2204</v>
      </c>
      <c r="P503" s="553" t="n">
        <f aca="false">G503/R502</f>
        <v>-0.844563446612059</v>
      </c>
      <c r="Q503" s="219" t="n">
        <f aca="false">-$P503*Q502</f>
        <v>5.53384232883263E-052</v>
      </c>
      <c r="R503" s="390" t="n">
        <f aca="false">H503-$P503*S502</f>
        <v>-23570.3908147852</v>
      </c>
      <c r="S503" s="219" t="n">
        <f aca="false">I503-$P503*T502</f>
        <v>67040.5211841226</v>
      </c>
      <c r="T503" s="219" t="n">
        <f aca="false">J503-$P503*U502</f>
        <v>-63382.6303693374</v>
      </c>
      <c r="U503" s="532" t="n">
        <f aca="false">K503</f>
        <v>19912.5</v>
      </c>
      <c r="V503" s="219" t="n">
        <f aca="false">L503-$P503*V502</f>
        <v>0.106065676256942</v>
      </c>
      <c r="W503" s="552"/>
      <c r="X503" s="2"/>
      <c r="Y503" s="527" t="n">
        <f aca="false">O503</f>
        <v>2204</v>
      </c>
      <c r="Z503" s="553" t="n">
        <f aca="false">R503/AC502</f>
        <v>-0.998819819332482</v>
      </c>
      <c r="AA503" s="554" t="n">
        <f aca="false">Q503-$Z503*AA502</f>
        <v>-10.1264674956498</v>
      </c>
      <c r="AB503" s="219"/>
      <c r="AC503" s="555" t="n">
        <f aca="false">S503-$Z503*AD502</f>
        <v>23591.2571843746</v>
      </c>
      <c r="AD503" s="555" t="n">
        <f aca="false">T503-$Z503*AE502</f>
        <v>-43493.6307168793</v>
      </c>
      <c r="AE503" s="219" t="n">
        <f aca="false">U503</f>
        <v>19912.5</v>
      </c>
      <c r="AF503" s="556" t="n">
        <f aca="false">V503-$Z503*AF502</f>
        <v>280.217854074719</v>
      </c>
      <c r="AG503" s="552"/>
      <c r="AH503" s="557" t="n">
        <f aca="false">E503/C$3</f>
        <v>0.20375</v>
      </c>
      <c r="AI503" s="558" t="n">
        <f aca="false">(-(AA503*C$4+AD503*AI504+AE503*AI505-AF503)/AC503)</f>
        <v>50.5524001843637</v>
      </c>
      <c r="AJ503" s="450" t="n">
        <f aca="false">(AI502-AI504)/(2*C$431)</f>
        <v>0.13642588739059</v>
      </c>
      <c r="AK503" s="559" t="n">
        <f aca="false">-(AI502-2*AI503+AI504)*C$428</f>
        <v>0.000242795187386236</v>
      </c>
      <c r="AL503" s="560"/>
      <c r="AM503" s="548" t="n">
        <f aca="false">AK503*C$426</f>
        <v>77.3545467012546</v>
      </c>
      <c r="AN503" s="552"/>
      <c r="AO503" s="561" t="n">
        <f aca="false">(AI503-AI504)*(AI503-AI504)/(2*C$431)+AO504</f>
        <v>3.93293907907091</v>
      </c>
      <c r="AP503" s="562" t="n">
        <f aca="false">L503*C$431+AP504</f>
        <v>8.45273023199997</v>
      </c>
      <c r="AQ503" s="563" t="n">
        <f aca="false">L503*C$431*E503+(C$432*C$431)*(AI503-C$5)+AQ504</f>
        <v>13661.6932408299</v>
      </c>
      <c r="AR503" s="552"/>
      <c r="AS503" s="564" t="n">
        <f aca="false">G503*AI501+H503*AI502+I503*AI503+J503*AI504+K503*AI505-L503</f>
        <v>6.36191394703944E-010</v>
      </c>
      <c r="AT503" s="220"/>
      <c r="AU503" s="544" t="n">
        <f aca="false">AH503*$C$11</f>
        <v>0.20375</v>
      </c>
      <c r="AV503" s="546" t="n">
        <f aca="false">AI503*$C$11</f>
        <v>50.5524001843637</v>
      </c>
      <c r="AW503" s="546" t="n">
        <f aca="false">AJ503*$C$11</f>
        <v>0.13642588739059</v>
      </c>
      <c r="AX503" s="636" t="n">
        <f aca="false">AK503*$C$11</f>
        <v>0.000242795187386236</v>
      </c>
      <c r="AY503" s="560"/>
      <c r="AZ503" s="548" t="n">
        <f aca="false">AM503*C$11</f>
        <v>77.3545467012546</v>
      </c>
      <c r="BA503" s="552"/>
      <c r="BB503" s="220"/>
    </row>
    <row r="504" customFormat="false" ht="12.75" hidden="false" customHeight="false" outlineLevel="0" collapsed="false">
      <c r="C504" s="1"/>
      <c r="D504" s="527" t="n">
        <f aca="false">D503-C$429</f>
        <v>2196</v>
      </c>
      <c r="E504" s="549" t="n">
        <f aca="false">(E503-C$431)</f>
        <v>324</v>
      </c>
      <c r="F504" s="529" t="n">
        <f aca="false">F503-C$423</f>
        <v>0.311999999999999</v>
      </c>
      <c r="G504" s="219" t="n">
        <f aca="false">C$434</f>
        <v>19912.5</v>
      </c>
      <c r="H504" s="550" t="n">
        <f aca="false">(-4*C$434-D504*C$428-C$433)</f>
        <v>-80200</v>
      </c>
      <c r="I504" s="219" t="n">
        <f aca="false">(6*C$434+2*D504*C$428)</f>
        <v>120573</v>
      </c>
      <c r="J504" s="219" t="n">
        <f aca="false">(-4*C$434-D504*C$428+C$433)</f>
        <v>-80198</v>
      </c>
      <c r="K504" s="219" t="n">
        <f aca="false">C$434</f>
        <v>19912.5</v>
      </c>
      <c r="L504" s="530" t="n">
        <f aca="false">C$13*C$420*F504*F504*SIGN(F504)</f>
        <v>0.0159644159999999</v>
      </c>
      <c r="M504" s="552"/>
      <c r="N504" s="14"/>
      <c r="O504" s="531" t="n">
        <f aca="false">D504</f>
        <v>2196</v>
      </c>
      <c r="P504" s="553" t="n">
        <f aca="false">G504/R503</f>
        <v>-0.844809920907604</v>
      </c>
      <c r="Q504" s="219" t="n">
        <f aca="false">-$P504*Q503</f>
        <v>4.67504490013625E-052</v>
      </c>
      <c r="R504" s="390" t="n">
        <f aca="false">H504-$P504*S503</f>
        <v>-23563.5026008369</v>
      </c>
      <c r="S504" s="219" t="n">
        <f aca="false">I504-$P504*T503</f>
        <v>67026.7250507642</v>
      </c>
      <c r="T504" s="219" t="n">
        <f aca="false">J504-$P504*U503</f>
        <v>-63375.7224499273</v>
      </c>
      <c r="U504" s="532" t="n">
        <f aca="false">K504</f>
        <v>19912.5</v>
      </c>
      <c r="V504" s="219" t="n">
        <f aca="false">L504-$P504*V503</f>
        <v>0.105569751569639</v>
      </c>
      <c r="W504" s="552"/>
      <c r="X504" s="2"/>
      <c r="Y504" s="527" t="n">
        <f aca="false">O504</f>
        <v>2196</v>
      </c>
      <c r="Z504" s="553" t="n">
        <f aca="false">R504/AC503</f>
        <v>-0.998823522488824</v>
      </c>
      <c r="AA504" s="554" t="n">
        <f aca="false">Q504-$Z504*AA503</f>
        <v>-10.1145539343735</v>
      </c>
      <c r="AB504" s="219"/>
      <c r="AC504" s="555" t="n">
        <f aca="false">S504-$Z504*AD503</f>
        <v>23584.2636123027</v>
      </c>
      <c r="AD504" s="555" t="n">
        <f aca="false">T504-$Z504*AE503</f>
        <v>-43486.6490583686</v>
      </c>
      <c r="AE504" s="219" t="n">
        <f aca="false">U504</f>
        <v>19912.5</v>
      </c>
      <c r="AF504" s="556" t="n">
        <f aca="false">V504-$Z504*AF503</f>
        <v>279.99375382274</v>
      </c>
      <c r="AG504" s="552"/>
      <c r="AH504" s="557" t="n">
        <f aca="false">E504/C$3</f>
        <v>0.2025</v>
      </c>
      <c r="AI504" s="558" t="n">
        <f aca="false">(-(AA504*C$4+AD504*AI505+AE504*AI506-AF504)/AC504)</f>
        <v>50.2790628192077</v>
      </c>
      <c r="AJ504" s="450" t="n">
        <f aca="false">(AI503-AI505)/(2*C$431)</f>
        <v>0.136910956747549</v>
      </c>
      <c r="AK504" s="559" t="n">
        <f aca="false">-(AI503-2*AI504+AI505)*C$428</f>
        <v>0.000242274169572454</v>
      </c>
      <c r="AL504" s="560"/>
      <c r="AM504" s="548" t="n">
        <f aca="false">AK504*C$426</f>
        <v>77.1885504257838</v>
      </c>
      <c r="AN504" s="552"/>
      <c r="AO504" s="561" t="n">
        <f aca="false">(AI504-AI505)*(AI504-AI505)/(2*C$431)+AO505</f>
        <v>3.91426075027331</v>
      </c>
      <c r="AP504" s="562" t="n">
        <f aca="false">L504*C$431+AP505</f>
        <v>8.42059639999997</v>
      </c>
      <c r="AQ504" s="563" t="n">
        <f aca="false">L504*C$431*E504+(C$432*C$431)*(AI504-C$5)+AQ505</f>
        <v>13246.798410131</v>
      </c>
      <c r="AR504" s="552"/>
      <c r="AS504" s="564" t="n">
        <f aca="false">G504*AI502+H504*AI503+I504*AI504+J504*AI505+K504*AI506-L504</f>
        <v>1.01985904096824E-009</v>
      </c>
      <c r="AT504" s="220"/>
      <c r="AU504" s="544" t="n">
        <f aca="false">AH504*$C$11</f>
        <v>0.2025</v>
      </c>
      <c r="AV504" s="546" t="n">
        <f aca="false">AI504*$C$11</f>
        <v>50.2790628192077</v>
      </c>
      <c r="AW504" s="546" t="n">
        <f aca="false">AJ504*$C$11</f>
        <v>0.136910956747549</v>
      </c>
      <c r="AX504" s="636" t="n">
        <f aca="false">AK504*$C$11</f>
        <v>0.000242274169572454</v>
      </c>
      <c r="AY504" s="560"/>
      <c r="AZ504" s="548" t="n">
        <f aca="false">AM504*C$11</f>
        <v>77.1885504257838</v>
      </c>
      <c r="BA504" s="552"/>
      <c r="BB504" s="220"/>
    </row>
    <row r="505" customFormat="false" ht="12.75" hidden="false" customHeight="false" outlineLevel="0" collapsed="false">
      <c r="C505" s="1"/>
      <c r="D505" s="527" t="n">
        <f aca="false">D504-C$429</f>
        <v>2188</v>
      </c>
      <c r="E505" s="549" t="n">
        <f aca="false">(E504-C$431)</f>
        <v>322</v>
      </c>
      <c r="F505" s="529" t="n">
        <f aca="false">F504-C$423</f>
        <v>0.310999999999999</v>
      </c>
      <c r="G505" s="219" t="n">
        <f aca="false">C$434</f>
        <v>19912.5</v>
      </c>
      <c r="H505" s="550" t="n">
        <f aca="false">(-4*C$434-D505*C$428-C$433)</f>
        <v>-80198</v>
      </c>
      <c r="I505" s="219" t="n">
        <f aca="false">(6*C$434+2*D505*C$428)</f>
        <v>120569</v>
      </c>
      <c r="J505" s="219" t="n">
        <f aca="false">(-4*C$434-D505*C$428+C$433)</f>
        <v>-80196</v>
      </c>
      <c r="K505" s="219" t="n">
        <f aca="false">C$434</f>
        <v>19912.5</v>
      </c>
      <c r="L505" s="530" t="n">
        <f aca="false">C$13*C$420*F505*F505*SIGN(F505)</f>
        <v>0.0158622439999999</v>
      </c>
      <c r="M505" s="552"/>
      <c r="N505" s="14"/>
      <c r="O505" s="531" t="n">
        <f aca="false">D505</f>
        <v>2188</v>
      </c>
      <c r="P505" s="553" t="n">
        <f aca="false">G505/R504</f>
        <v>-0.845056880435628</v>
      </c>
      <c r="Q505" s="219" t="n">
        <f aca="false">-$P505*Q504</f>
        <v>3.95067885920563E-052</v>
      </c>
      <c r="R505" s="390" t="n">
        <f aca="false">H505-$P505*S504</f>
        <v>-23556.6048227846</v>
      </c>
      <c r="S505" s="219" t="n">
        <f aca="false">I505-$P505*T504</f>
        <v>67012.9096911102</v>
      </c>
      <c r="T505" s="219" t="n">
        <f aca="false">J505-$P505*U504</f>
        <v>-63368.8048683256</v>
      </c>
      <c r="U505" s="532" t="n">
        <f aca="false">K505</f>
        <v>19912.5</v>
      </c>
      <c r="V505" s="219" t="n">
        <f aca="false">L505-$P505*V504</f>
        <v>0.105074688929803</v>
      </c>
      <c r="W505" s="552"/>
      <c r="X505" s="2"/>
      <c r="Y505" s="527" t="n">
        <f aca="false">O505</f>
        <v>2188</v>
      </c>
      <c r="Z505" s="553" t="n">
        <f aca="false">R505/AC504</f>
        <v>-0.998827235398453</v>
      </c>
      <c r="AA505" s="554" t="n">
        <f aca="false">Q505-$Z505*AA504</f>
        <v>-10.1026919435588</v>
      </c>
      <c r="AB505" s="219"/>
      <c r="AC505" s="555" t="n">
        <f aca="false">S505-$Z505*AD504</f>
        <v>23577.2602353971</v>
      </c>
      <c r="AD505" s="555" t="n">
        <f aca="false">T505-$Z505*AE504</f>
        <v>-43479.6575434539</v>
      </c>
      <c r="AE505" s="219" t="n">
        <f aca="false">U505</f>
        <v>19912.5</v>
      </c>
      <c r="AF505" s="556" t="n">
        <f aca="false">V505-$Z505*AF504</f>
        <v>279.770461748532</v>
      </c>
      <c r="AG505" s="552"/>
      <c r="AH505" s="557" t="n">
        <f aca="false">E505/C$3</f>
        <v>0.20125</v>
      </c>
      <c r="AI505" s="558" t="n">
        <f aca="false">(-(AA505*C$4+AD505*AI506+AE505*AI507-AF505)/AC505)</f>
        <v>50.0047563573735</v>
      </c>
      <c r="AJ505" s="450" t="n">
        <f aca="false">(AI504-AI506)/(2*C$431)</f>
        <v>0.137394587657493</v>
      </c>
      <c r="AK505" s="559" t="n">
        <f aca="false">-(AI504-2*AI505+AI506)*C$428</f>
        <v>0.000241356740371401</v>
      </c>
      <c r="AL505" s="560"/>
      <c r="AM505" s="548" t="n">
        <f aca="false">AK505*C$426</f>
        <v>76.8962574823284</v>
      </c>
      <c r="AN505" s="552"/>
      <c r="AO505" s="561" t="n">
        <f aca="false">(AI505-AI506)*(AI505-AI506)/(2*C$431)+AO506</f>
        <v>3.89544974152231</v>
      </c>
      <c r="AP505" s="562" t="n">
        <f aca="false">L505*C$431+AP506</f>
        <v>8.38866756799997</v>
      </c>
      <c r="AQ505" s="563" t="n">
        <f aca="false">L505*C$431*E505+(C$432*C$431)*(AI505-C$5)+AQ506</f>
        <v>12834.2209660173</v>
      </c>
      <c r="AR505" s="552"/>
      <c r="AS505" s="564" t="n">
        <f aca="false">G505*AI503+H505*AI504+I505*AI505+J505*AI506+K505*AI507-L505</f>
        <v>-1.67910907400426E-010</v>
      </c>
      <c r="AT505" s="220"/>
      <c r="AU505" s="544" t="n">
        <f aca="false">AH505*$C$11</f>
        <v>0.20125</v>
      </c>
      <c r="AV505" s="546" t="n">
        <f aca="false">AI505*$C$11</f>
        <v>50.0047563573735</v>
      </c>
      <c r="AW505" s="546" t="n">
        <f aca="false">AJ505*$C$11</f>
        <v>0.137394587657493</v>
      </c>
      <c r="AX505" s="636" t="n">
        <f aca="false">AK505*$C$11</f>
        <v>0.000241356740371401</v>
      </c>
      <c r="AY505" s="560"/>
      <c r="AZ505" s="548" t="n">
        <f aca="false">AM505*C$11</f>
        <v>76.8962574823284</v>
      </c>
      <c r="BA505" s="552"/>
      <c r="BB505" s="220"/>
    </row>
    <row r="506" customFormat="false" ht="12.75" hidden="false" customHeight="false" outlineLevel="0" collapsed="false">
      <c r="C506" s="1"/>
      <c r="D506" s="527" t="n">
        <f aca="false">D505-C$429</f>
        <v>2180</v>
      </c>
      <c r="E506" s="549" t="n">
        <f aca="false">(E505-C$431)</f>
        <v>320</v>
      </c>
      <c r="F506" s="529" t="n">
        <f aca="false">F505-C$423</f>
        <v>0.309999999999999</v>
      </c>
      <c r="G506" s="219" t="n">
        <f aca="false">C$434</f>
        <v>19912.5</v>
      </c>
      <c r="H506" s="550" t="n">
        <f aca="false">(-4*C$434-D506*C$428-C$433)</f>
        <v>-80196</v>
      </c>
      <c r="I506" s="219" t="n">
        <f aca="false">(6*C$434+2*D506*C$428)</f>
        <v>120565</v>
      </c>
      <c r="J506" s="219" t="n">
        <f aca="false">(-4*C$434-D506*C$428+C$433)</f>
        <v>-80194</v>
      </c>
      <c r="K506" s="219" t="n">
        <f aca="false">C$434</f>
        <v>19912.5</v>
      </c>
      <c r="L506" s="530" t="n">
        <f aca="false">C$13*C$420*F506*F506*SIGN(F506)</f>
        <v>0.0157603999999999</v>
      </c>
      <c r="M506" s="552"/>
      <c r="N506" s="14"/>
      <c r="O506" s="531" t="n">
        <f aca="false">D506</f>
        <v>2180</v>
      </c>
      <c r="P506" s="553" t="n">
        <f aca="false">G506/R505</f>
        <v>-0.845304327588841</v>
      </c>
      <c r="Q506" s="219" t="n">
        <f aca="false">-$P506*Q505</f>
        <v>3.33952593660026E-052</v>
      </c>
      <c r="R506" s="390" t="n">
        <f aca="false">H506-$P506*S505</f>
        <v>-23549.6974337844</v>
      </c>
      <c r="S506" s="219" t="n">
        <f aca="false">I506-$P506*T505</f>
        <v>66999.0750106716</v>
      </c>
      <c r="T506" s="219" t="n">
        <f aca="false">J506-$P506*U505</f>
        <v>-63361.8775768872</v>
      </c>
      <c r="U506" s="532" t="n">
        <f aca="false">K506</f>
        <v>19912.5</v>
      </c>
      <c r="V506" s="219" t="n">
        <f aca="false">L506-$P506*V505</f>
        <v>0.104580489272414</v>
      </c>
      <c r="W506" s="552"/>
      <c r="X506" s="2"/>
      <c r="Y506" s="527" t="n">
        <f aca="false">O506</f>
        <v>2180</v>
      </c>
      <c r="Z506" s="553" t="n">
        <f aca="false">R506/AC505</f>
        <v>-0.99883095824801</v>
      </c>
      <c r="AA506" s="554" t="n">
        <f aca="false">Q506-$Z506*AA505</f>
        <v>-10.0908814748693</v>
      </c>
      <c r="AB506" s="219"/>
      <c r="AC506" s="555" t="n">
        <f aca="false">S506-$Z506*AD505</f>
        <v>23570.2470022483</v>
      </c>
      <c r="AD506" s="555" t="n">
        <f aca="false">T506-$Z506*AE505</f>
        <v>-43472.6561207737</v>
      </c>
      <c r="AE506" s="219" t="n">
        <f aca="false">U506</f>
        <v>19912.5</v>
      </c>
      <c r="AF506" s="556" t="n">
        <f aca="false">V506-$Z506*AF505</f>
        <v>279.547978887047</v>
      </c>
      <c r="AG506" s="552"/>
      <c r="AH506" s="557" t="n">
        <f aca="false">E506/C$3</f>
        <v>0.2</v>
      </c>
      <c r="AI506" s="558" t="n">
        <f aca="false">(-(AA506*C$4+AD506*AI507+AE506*AI508-AF506)/AC506)</f>
        <v>49.7294844685777</v>
      </c>
      <c r="AJ506" s="450" t="n">
        <f aca="false">(AI505-AI507)/(2*C$431)</f>
        <v>0.137875914756791</v>
      </c>
      <c r="AK506" s="559" t="n">
        <f aca="false">-(AI505-2*AI506+AI507)*C$428</f>
        <v>0.0002399703589262</v>
      </c>
      <c r="AL506" s="560"/>
      <c r="AM506" s="548" t="n">
        <f aca="false">AK506*C$426</f>
        <v>76.4545563538874</v>
      </c>
      <c r="AN506" s="552"/>
      <c r="AO506" s="561" t="n">
        <f aca="false">(AI506-AI507)*(AI506-AI507)/(2*C$431)+AO507</f>
        <v>3.87650608833202</v>
      </c>
      <c r="AP506" s="562" t="n">
        <f aca="false">L506*C$431+AP507</f>
        <v>8.35694307999997</v>
      </c>
      <c r="AQ506" s="563" t="n">
        <f aca="false">L506*C$431*E506+(C$432*C$431)*(AI506-C$5)+AQ507</f>
        <v>12423.9676300303</v>
      </c>
      <c r="AR506" s="552"/>
      <c r="AS506" s="564" t="n">
        <f aca="false">G506*AI504+H506*AI505+I506*AI506+J506*AI507+K506*AI508-L506</f>
        <v>1.38024845372509E-009</v>
      </c>
      <c r="AT506" s="220"/>
      <c r="AU506" s="544" t="n">
        <f aca="false">AH506*$C$11</f>
        <v>0.2</v>
      </c>
      <c r="AV506" s="546" t="n">
        <f aca="false">AI506*$C$11</f>
        <v>49.7294844685777</v>
      </c>
      <c r="AW506" s="546" t="n">
        <f aca="false">AJ506*$C$11</f>
        <v>0.137875914756791</v>
      </c>
      <c r="AX506" s="636" t="n">
        <f aca="false">AK506*$C$11</f>
        <v>0.0002399703589262</v>
      </c>
      <c r="AY506" s="560"/>
      <c r="AZ506" s="548" t="n">
        <f aca="false">AM506*C$11</f>
        <v>76.4545563538874</v>
      </c>
      <c r="BA506" s="552"/>
      <c r="BB506" s="220"/>
    </row>
    <row r="507" customFormat="false" ht="12.75" hidden="false" customHeight="false" outlineLevel="0" collapsed="false">
      <c r="C507" s="1"/>
      <c r="D507" s="527" t="n">
        <f aca="false">D506-C$429</f>
        <v>2172</v>
      </c>
      <c r="E507" s="549" t="n">
        <f aca="false">(E506-C$431)</f>
        <v>318</v>
      </c>
      <c r="F507" s="529" t="n">
        <f aca="false">F506-C$423</f>
        <v>0.308999999999999</v>
      </c>
      <c r="G507" s="219" t="n">
        <f aca="false">C$434</f>
        <v>19912.5</v>
      </c>
      <c r="H507" s="550" t="n">
        <f aca="false">(-4*C$434-D507*C$428-C$433)</f>
        <v>-80194</v>
      </c>
      <c r="I507" s="219" t="n">
        <f aca="false">(6*C$434+2*D507*C$428)</f>
        <v>120561</v>
      </c>
      <c r="J507" s="219" t="n">
        <f aca="false">(-4*C$434-D507*C$428+C$433)</f>
        <v>-80192</v>
      </c>
      <c r="K507" s="219" t="n">
        <f aca="false">C$434</f>
        <v>19912.5</v>
      </c>
      <c r="L507" s="530" t="n">
        <f aca="false">C$13*C$420*F507*F507*SIGN(F507)</f>
        <v>0.0156588839999999</v>
      </c>
      <c r="M507" s="552"/>
      <c r="N507" s="14"/>
      <c r="O507" s="531" t="n">
        <f aca="false">D507</f>
        <v>2172</v>
      </c>
      <c r="P507" s="553" t="n">
        <f aca="false">G507/R506</f>
        <v>-0.845552264779145</v>
      </c>
      <c r="Q507" s="219" t="n">
        <f aca="false">-$P507*Q506</f>
        <v>2.82374371898105E-052</v>
      </c>
      <c r="R507" s="390" t="n">
        <f aca="false">H507-$P507*S506</f>
        <v>-23542.7803866188</v>
      </c>
      <c r="S507" s="219" t="n">
        <f aca="false">I507-$P507*T506</f>
        <v>66985.2209142041</v>
      </c>
      <c r="T507" s="219" t="n">
        <f aca="false">J507-$P507*U506</f>
        <v>-63354.9405275853</v>
      </c>
      <c r="U507" s="532" t="n">
        <f aca="false">K507</f>
        <v>19912.5</v>
      </c>
      <c r="V507" s="219" t="n">
        <f aca="false">L507-$P507*V506</f>
        <v>0.104087153556</v>
      </c>
      <c r="W507" s="552"/>
      <c r="X507" s="2"/>
      <c r="Y507" s="527" t="n">
        <f aca="false">O507</f>
        <v>2172</v>
      </c>
      <c r="Z507" s="553" t="n">
        <f aca="false">R507/AC506</f>
        <v>-0.998834691226323</v>
      </c>
      <c r="AA507" s="554" t="n">
        <f aca="false">Q507-$Z507*AA506</f>
        <v>-10.0791224821525</v>
      </c>
      <c r="AB507" s="219"/>
      <c r="AC507" s="555" t="n">
        <f aca="false">S507-$Z507*AD506</f>
        <v>23563.223861023</v>
      </c>
      <c r="AD507" s="555" t="n">
        <f aca="false">T507-$Z507*AE506</f>
        <v>-43465.6447385411</v>
      </c>
      <c r="AE507" s="219" t="n">
        <f aca="false">U507</f>
        <v>19912.5</v>
      </c>
      <c r="AF507" s="556" t="n">
        <f aca="false">V507-$Z507*AF506</f>
        <v>279.326306328142</v>
      </c>
      <c r="AG507" s="552"/>
      <c r="AH507" s="557" t="n">
        <f aca="false">E507/C$3</f>
        <v>0.19875</v>
      </c>
      <c r="AI507" s="558" t="n">
        <f aca="false">(-(AA507*C$4+AD507*AI508+AE507*AI509-AF507)/AC507)</f>
        <v>49.4532526983463</v>
      </c>
      <c r="AJ507" s="450" t="n">
        <f aca="false">(AI506-AI508)/(2*C$431)</f>
        <v>0.13835391506084</v>
      </c>
      <c r="AK507" s="559" t="n">
        <f aca="false">-(AI506-2*AI507+AI508)*C$428</f>
        <v>0.00023802994512323</v>
      </c>
      <c r="AL507" s="560"/>
      <c r="AM507" s="548" t="n">
        <f aca="false">AK507*C$426</f>
        <v>75.8363405162612</v>
      </c>
      <c r="AN507" s="552"/>
      <c r="AO507" s="561" t="n">
        <f aca="false">(AI507-AI508)*(AI507-AI508)/(2*C$431)+AO508</f>
        <v>3.85743009061072</v>
      </c>
      <c r="AP507" s="562" t="n">
        <f aca="false">L507*C$431+AP508</f>
        <v>8.32542227999997</v>
      </c>
      <c r="AQ507" s="563" t="n">
        <f aca="false">L507*C$431*E507+(C$432*C$431)*(AI507-C$5)+AQ508</f>
        <v>12016.0450982897</v>
      </c>
      <c r="AR507" s="552"/>
      <c r="AS507" s="564" t="n">
        <f aca="false">G507*AI505+H507*AI506+I507*AI507+J507*AI508+K507*AI509-L507</f>
        <v>-9.71336223259955E-010</v>
      </c>
      <c r="AT507" s="220"/>
      <c r="AU507" s="544" t="n">
        <f aca="false">AH507*$C$11</f>
        <v>0.19875</v>
      </c>
      <c r="AV507" s="546" t="n">
        <f aca="false">AI507*$C$11</f>
        <v>49.4532526983463</v>
      </c>
      <c r="AW507" s="546" t="n">
        <f aca="false">AJ507*$C$11</f>
        <v>0.13835391506084</v>
      </c>
      <c r="AX507" s="636" t="n">
        <f aca="false">AK507*$C$11</f>
        <v>0.00023802994512323</v>
      </c>
      <c r="AY507" s="560"/>
      <c r="AZ507" s="548" t="n">
        <f aca="false">AM507*C$11</f>
        <v>75.8363405162612</v>
      </c>
      <c r="BA507" s="552"/>
      <c r="BB507" s="220"/>
    </row>
    <row r="508" customFormat="false" ht="12.75" hidden="false" customHeight="false" outlineLevel="0" collapsed="false">
      <c r="A508" s="95" t="s">
        <v>102</v>
      </c>
      <c r="B508" s="95" t="s">
        <v>239</v>
      </c>
      <c r="C508" s="580"/>
      <c r="D508" s="527" t="n">
        <f aca="false">D507-C$429</f>
        <v>2164</v>
      </c>
      <c r="E508" s="549" t="n">
        <f aca="false">(E507-C$431)</f>
        <v>316</v>
      </c>
      <c r="F508" s="529" t="n">
        <f aca="false">F507-C$423</f>
        <v>0.307999999999999</v>
      </c>
      <c r="G508" s="219" t="n">
        <f aca="false">C$434</f>
        <v>19912.5</v>
      </c>
      <c r="H508" s="550" t="n">
        <f aca="false">(-4*C$434-D508*C$428-C$433)</f>
        <v>-80192</v>
      </c>
      <c r="I508" s="219" t="n">
        <f aca="false">(6*C$434+2*D508*C$428)</f>
        <v>120557</v>
      </c>
      <c r="J508" s="219" t="n">
        <f aca="false">(-4*C$434-D508*C$428+C$433)</f>
        <v>-80190</v>
      </c>
      <c r="K508" s="219" t="n">
        <f aca="false">C$434</f>
        <v>19912.5</v>
      </c>
      <c r="L508" s="530" t="n">
        <f aca="false">C$13*C$420*F508*F508*SIGN(F508)</f>
        <v>0.0155576959999999</v>
      </c>
      <c r="M508" s="552"/>
      <c r="N508" s="14"/>
      <c r="O508" s="531" t="n">
        <f aca="false">D508</f>
        <v>2164</v>
      </c>
      <c r="P508" s="553" t="n">
        <f aca="false">G508/R507</f>
        <v>-0.84580069443785</v>
      </c>
      <c r="Q508" s="219" t="n">
        <f aca="false">-$P508*Q507</f>
        <v>2.38832439842869E-052</v>
      </c>
      <c r="R508" s="390" t="n">
        <f aca="false">H508-$P508*S507</f>
        <v>-23535.8536336934</v>
      </c>
      <c r="S508" s="219" t="n">
        <f aca="false">I508-$P508*T507</f>
        <v>66971.3473056997</v>
      </c>
      <c r="T508" s="219" t="n">
        <f aca="false">J508-$P508*U507</f>
        <v>-63347.9936720063</v>
      </c>
      <c r="U508" s="532" t="n">
        <f aca="false">K508</f>
        <v>19912.5</v>
      </c>
      <c r="V508" s="219" t="n">
        <f aca="false">L508-$P508*V507</f>
        <v>0.103594682759724</v>
      </c>
      <c r="W508" s="552"/>
      <c r="X508" s="2"/>
      <c r="Y508" s="527" t="n">
        <f aca="false">O508</f>
        <v>2164</v>
      </c>
      <c r="Z508" s="553" t="n">
        <f aca="false">R508/AC507</f>
        <v>-0.998838434524449</v>
      </c>
      <c r="AA508" s="554" t="n">
        <f aca="false">Q508-$Z508*AA507</f>
        <v>-10.0674149214534</v>
      </c>
      <c r="AB508" s="219"/>
      <c r="AC508" s="555" t="n">
        <f aca="false">S508-$Z508*AD507</f>
        <v>23556.1907594594</v>
      </c>
      <c r="AD508" s="555" t="n">
        <f aca="false">T508-$Z508*AE507</f>
        <v>-43458.6233445382</v>
      </c>
      <c r="AE508" s="219" t="n">
        <f aca="false">U508</f>
        <v>19912.5</v>
      </c>
      <c r="AF508" s="556" t="n">
        <f aca="false">V508-$Z508*AF507</f>
        <v>279.105445217058</v>
      </c>
      <c r="AG508" s="552"/>
      <c r="AH508" s="557" t="n">
        <f aca="false">E508/C$3</f>
        <v>0.1975</v>
      </c>
      <c r="AI508" s="558" t="n">
        <f aca="false">(-(AA508*C$4+AD508*AI509+AE508*AI510-AF508)/AC508)</f>
        <v>49.1760688083344</v>
      </c>
      <c r="AJ508" s="450" t="n">
        <f aca="false">(AI507-AI509)/(2*C$431)</f>
        <v>0.138827380758224</v>
      </c>
      <c r="AK508" s="559" t="n">
        <f aca="false">-(AI507-2*AI508+AI509)*C$428</f>
        <v>0.000235435752260926</v>
      </c>
      <c r="AL508" s="560"/>
      <c r="AM508" s="548" t="n">
        <f aca="false">AK508*C$426</f>
        <v>75.0098306703311</v>
      </c>
      <c r="AN508" s="552"/>
      <c r="AO508" s="561" t="n">
        <f aca="false">(AI508-AI509)*(AI508-AI509)/(2*C$431)+AO509</f>
        <v>3.83822236339018</v>
      </c>
      <c r="AP508" s="562" t="n">
        <f aca="false">L508*C$431+AP509</f>
        <v>8.29410451199997</v>
      </c>
      <c r="AQ508" s="563" t="n">
        <f aca="false">L508*C$431*E508+(C$432*C$431)*(AI508-C$5)+AQ509</f>
        <v>11610.4600264869</v>
      </c>
      <c r="AR508" s="552"/>
      <c r="AS508" s="564" t="n">
        <f aca="false">G508*AI506+H508*AI507+I508*AI508+J508*AI509+K508*AI510-L508</f>
        <v>2.27915668976619E-010</v>
      </c>
      <c r="AT508" s="220"/>
      <c r="AU508" s="544" t="n">
        <f aca="false">AH508*$C$11</f>
        <v>0.1975</v>
      </c>
      <c r="AV508" s="546" t="n">
        <f aca="false">AI508*$C$11</f>
        <v>49.1760688083344</v>
      </c>
      <c r="AW508" s="546" t="n">
        <f aca="false">AJ508*$C$11</f>
        <v>0.138827380758224</v>
      </c>
      <c r="AX508" s="636" t="n">
        <f aca="false">AK508*$C$11</f>
        <v>0.000235435752260926</v>
      </c>
      <c r="AY508" s="560"/>
      <c r="AZ508" s="548" t="n">
        <f aca="false">AM508*C$11</f>
        <v>75.0098306703311</v>
      </c>
      <c r="BA508" s="552"/>
      <c r="BB508" s="220"/>
    </row>
    <row r="509" customFormat="false" ht="12.75" hidden="false" customHeight="false" outlineLevel="0" collapsed="false">
      <c r="A509" s="95" t="n">
        <f aca="false">A409+1</f>
        <v>5</v>
      </c>
      <c r="B509" s="365" t="s">
        <v>240</v>
      </c>
      <c r="C509" s="581" t="n">
        <f aca="false">C431</f>
        <v>2</v>
      </c>
      <c r="D509" s="527" t="n">
        <f aca="false">D508-C$429</f>
        <v>2156</v>
      </c>
      <c r="E509" s="549" t="n">
        <f aca="false">(E508-C$431)</f>
        <v>314</v>
      </c>
      <c r="F509" s="529" t="n">
        <f aca="false">F508-C$423</f>
        <v>0.306999999999999</v>
      </c>
      <c r="G509" s="219" t="n">
        <f aca="false">C$434</f>
        <v>19912.5</v>
      </c>
      <c r="H509" s="550" t="n">
        <f aca="false">(-4*C$434-D509*C$428-C$433)</f>
        <v>-80190</v>
      </c>
      <c r="I509" s="219" t="n">
        <f aca="false">(6*C$434+2*D509*C$428)</f>
        <v>120553</v>
      </c>
      <c r="J509" s="219" t="n">
        <f aca="false">(-4*C$434-D509*C$428+C$433)</f>
        <v>-80188</v>
      </c>
      <c r="K509" s="219" t="n">
        <f aca="false">C$434</f>
        <v>19912.5</v>
      </c>
      <c r="L509" s="530" t="n">
        <f aca="false">C$13*C$420*F509*F509*SIGN(F509)</f>
        <v>0.0154568359999999</v>
      </c>
      <c r="M509" s="486" t="s">
        <v>102</v>
      </c>
      <c r="N509" s="14"/>
      <c r="O509" s="531" t="n">
        <f aca="false">D509</f>
        <v>2156</v>
      </c>
      <c r="P509" s="553" t="n">
        <f aca="false">G509/R508</f>
        <v>-0.846049619015889</v>
      </c>
      <c r="Q509" s="219" t="n">
        <f aca="false">-$P509*Q508</f>
        <v>2.02064094737694E-052</v>
      </c>
      <c r="R509" s="390" t="n">
        <f aca="false">H509-$P509*S508</f>
        <v>-23528.917127032</v>
      </c>
      <c r="S509" s="219" t="n">
        <f aca="false">I509-$P509*T508</f>
        <v>66957.4540883781</v>
      </c>
      <c r="T509" s="219" t="n">
        <f aca="false">J509-$P509*U508</f>
        <v>-63341.0369613461</v>
      </c>
      <c r="U509" s="532" t="n">
        <f aca="false">K509</f>
        <v>19912.5</v>
      </c>
      <c r="V509" s="219" t="n">
        <f aca="false">L509-$P509*V508</f>
        <v>0.103103077880936</v>
      </c>
      <c r="W509" s="486" t="s">
        <v>102</v>
      </c>
      <c r="X509" s="2"/>
      <c r="Y509" s="527" t="n">
        <f aca="false">O509</f>
        <v>2156</v>
      </c>
      <c r="Z509" s="553" t="n">
        <f aca="false">R509/AC508</f>
        <v>-0.998842188335716</v>
      </c>
      <c r="AA509" s="554" t="n">
        <f aca="false">Q509-$Z509*AA508</f>
        <v>-10.0557587510282</v>
      </c>
      <c r="AB509" s="219"/>
      <c r="AC509" s="555" t="n">
        <f aca="false">S509-$Z509*AD508</f>
        <v>23549.1476448619</v>
      </c>
      <c r="AD509" s="555" t="n">
        <f aca="false">T509-$Z509*AE508</f>
        <v>-43451.5918861112</v>
      </c>
      <c r="AE509" s="219" t="n">
        <f aca="false">U509</f>
        <v>19912.5</v>
      </c>
      <c r="AF509" s="556" t="n">
        <f aca="false">V509-$Z509*AF508</f>
        <v>278.885396754901</v>
      </c>
      <c r="AG509" s="486" t="s">
        <v>102</v>
      </c>
      <c r="AH509" s="557" t="n">
        <f aca="false">E509/C$3</f>
        <v>0.19625</v>
      </c>
      <c r="AI509" s="558" t="n">
        <f aca="false">(-(AA509*C$4+AD509*AI510+AE509*AI511-AF509)/AC509)</f>
        <v>48.8979431753134</v>
      </c>
      <c r="AJ509" s="450" t="n">
        <f aca="false">(AI508-AI510)/(2*C$431)</f>
        <v>0.139294887395033</v>
      </c>
      <c r="AK509" s="559" t="n">
        <f aca="false">-(AI508-2*AI509+AI510)*C$428</f>
        <v>0.000232070884548463</v>
      </c>
      <c r="AL509" s="560"/>
      <c r="AM509" s="548" t="n">
        <f aca="false">AK509*C$426</f>
        <v>73.9377838171404</v>
      </c>
      <c r="AN509" s="486" t="s">
        <v>102</v>
      </c>
      <c r="AO509" s="561" t="n">
        <f aca="false">(AI509-AI510)*(AI509-AI510)/(2*C$431)+AO510</f>
        <v>3.81888389645435</v>
      </c>
      <c r="AP509" s="562" t="n">
        <f aca="false">L509*C$431+AP510</f>
        <v>8.26298911999997</v>
      </c>
      <c r="AQ509" s="563" t="n">
        <f aca="false">L509*C$431*E509+(C$432*C$431)*(AI509-C$5)+AQ510</f>
        <v>11207.2190121562</v>
      </c>
      <c r="AR509" s="486" t="s">
        <v>102</v>
      </c>
      <c r="AS509" s="564" t="n">
        <f aca="false">G509*AI507+H509*AI508+I509*AI509+J509*AI510+K509*AI511-L509</f>
        <v>-8.42761969585548E-010</v>
      </c>
      <c r="AT509" s="220"/>
      <c r="AU509" s="544" t="n">
        <f aca="false">AH509*$C$11</f>
        <v>0.19625</v>
      </c>
      <c r="AV509" s="546" t="n">
        <f aca="false">AI509*$C$11</f>
        <v>48.8979431753134</v>
      </c>
      <c r="AW509" s="546" t="n">
        <f aca="false">AJ509*$C$11</f>
        <v>0.139294887395033</v>
      </c>
      <c r="AX509" s="636" t="n">
        <f aca="false">AK509*$C$11</f>
        <v>0.000232070884548463</v>
      </c>
      <c r="AY509" s="560"/>
      <c r="AZ509" s="548" t="n">
        <f aca="false">AM509*C$11</f>
        <v>73.9377838171404</v>
      </c>
      <c r="BA509" s="486" t="s">
        <v>102</v>
      </c>
      <c r="BB509" s="220"/>
    </row>
    <row r="510" customFormat="false" ht="12.75" hidden="false" customHeight="false" outlineLevel="0" collapsed="false">
      <c r="A510" s="95"/>
      <c r="B510" s="390" t="s">
        <v>241</v>
      </c>
      <c r="C510" s="420" t="n">
        <f aca="false">C432</f>
        <v>4</v>
      </c>
      <c r="D510" s="527" t="n">
        <f aca="false">D509-C$429</f>
        <v>2148</v>
      </c>
      <c r="E510" s="549" t="n">
        <f aca="false">(E509-C$431)</f>
        <v>312</v>
      </c>
      <c r="F510" s="529" t="n">
        <f aca="false">F509-C$423</f>
        <v>0.305999999999999</v>
      </c>
      <c r="G510" s="219" t="n">
        <f aca="false">C$434</f>
        <v>19912.5</v>
      </c>
      <c r="H510" s="550" t="n">
        <f aca="false">(-4*C$434-D510*C$428-C$433)</f>
        <v>-80188</v>
      </c>
      <c r="I510" s="219" t="n">
        <f aca="false">(6*C$434+2*D510*C$428)</f>
        <v>120549</v>
      </c>
      <c r="J510" s="219" t="n">
        <f aca="false">(-4*C$434-D510*C$428+C$433)</f>
        <v>-80186</v>
      </c>
      <c r="K510" s="219" t="n">
        <f aca="false">C$434</f>
        <v>19912.5</v>
      </c>
      <c r="L510" s="530" t="n">
        <f aca="false">C$13*C$420*F510*F510*SIGN(F510)</f>
        <v>0.0153563039999999</v>
      </c>
      <c r="M510" s="486" t="n">
        <f aca="false">M410+1</f>
        <v>5</v>
      </c>
      <c r="N510" s="14"/>
      <c r="O510" s="531" t="n">
        <f aca="false">D510</f>
        <v>2148</v>
      </c>
      <c r="P510" s="553" t="n">
        <f aca="false">G510/R509</f>
        <v>-0.846299040984034</v>
      </c>
      <c r="Q510" s="219" t="n">
        <f aca="false">-$P510*Q509</f>
        <v>1.71006649593818E-052</v>
      </c>
      <c r="R510" s="390" t="n">
        <f aca="false">H510-$P510*S509</f>
        <v>-23521.9708182731</v>
      </c>
      <c r="S510" s="219" t="n">
        <f aca="false">I510-$P510*T509</f>
        <v>66943.5411646785</v>
      </c>
      <c r="T510" s="219" t="n">
        <f aca="false">J510-$P510*U509</f>
        <v>-63334.0703464054</v>
      </c>
      <c r="U510" s="532" t="n">
        <f aca="false">K510</f>
        <v>19912.5</v>
      </c>
      <c r="V510" s="219" t="n">
        <f aca="false">L510-$P510*V509</f>
        <v>0.102612339933139</v>
      </c>
      <c r="W510" s="486" t="n">
        <f aca="false">W410+1</f>
        <v>5</v>
      </c>
      <c r="X510" s="2"/>
      <c r="Y510" s="527" t="n">
        <f aca="false">O510</f>
        <v>2148</v>
      </c>
      <c r="Z510" s="553" t="n">
        <f aca="false">R510/AC509</f>
        <v>-0.998845952855761</v>
      </c>
      <c r="AA510" s="554" t="n">
        <f aca="false">Q510-$Z510*AA509</f>
        <v>-10.0441539313584</v>
      </c>
      <c r="AB510" s="219"/>
      <c r="AC510" s="555" t="n">
        <f aca="false">S510-$Z510*AD509</f>
        <v>23542.0944640962</v>
      </c>
      <c r="AD510" s="555" t="n">
        <f aca="false">T510-$Z510*AE509</f>
        <v>-43444.5503101651</v>
      </c>
      <c r="AE510" s="219" t="n">
        <f aca="false">U510</f>
        <v>19912.5</v>
      </c>
      <c r="AF510" s="556" t="n">
        <f aca="false">V510-$Z510*AF509</f>
        <v>278.666162199139</v>
      </c>
      <c r="AG510" s="486" t="n">
        <f aca="false">AG410+1</f>
        <v>5</v>
      </c>
      <c r="AH510" s="557" t="n">
        <f aca="false">E510/C$3</f>
        <v>0.195</v>
      </c>
      <c r="AI510" s="558" t="n">
        <f aca="false">(-(AA510*C$4+AD510*AI511+AE510*AI512-AF510)/AC510)</f>
        <v>48.6188892587542</v>
      </c>
      <c r="AJ510" s="450" t="n">
        <f aca="false">(AI509-AI511)/(2*C$431)</f>
        <v>0.139754756681118</v>
      </c>
      <c r="AK510" s="559" t="n">
        <f aca="false">-(AI509-2*AI510+AI511)*C$428</f>
        <v>0.00022779840153575</v>
      </c>
      <c r="AL510" s="560"/>
      <c r="AM510" s="548" t="n">
        <f aca="false">AK510*C$426</f>
        <v>72.5765707292901</v>
      </c>
      <c r="AN510" s="486" t="n">
        <f aca="false">AN410+1</f>
        <v>5</v>
      </c>
      <c r="AO510" s="561" t="n">
        <f aca="false">(AI510-AI511)*(AI510-AI511)/(2*C$431)+AO511</f>
        <v>3.7994161243676</v>
      </c>
      <c r="AP510" s="562" t="n">
        <f aca="false">L510*C$431+AP511</f>
        <v>8.23207544799997</v>
      </c>
      <c r="AQ510" s="563" t="n">
        <f aca="false">L510*C$431*E510+(C$432*C$431)*(AI510-C$5)+AQ511</f>
        <v>10806.3285737537</v>
      </c>
      <c r="AR510" s="486" t="n">
        <f aca="false">AR410+1</f>
        <v>5</v>
      </c>
      <c r="AS510" s="564" t="n">
        <f aca="false">G510*AI508+H510*AI509+I510*AI510+J510*AI511+K510*AI512-L510</f>
        <v>-1.08832873269016E-010</v>
      </c>
      <c r="AT510" s="220"/>
      <c r="AU510" s="544" t="n">
        <f aca="false">AH510*$C$11</f>
        <v>0.195</v>
      </c>
      <c r="AV510" s="546" t="n">
        <f aca="false">AI510*$C$11</f>
        <v>48.6188892587542</v>
      </c>
      <c r="AW510" s="546" t="n">
        <f aca="false">AJ510*$C$11</f>
        <v>0.139754756681118</v>
      </c>
      <c r="AX510" s="636" t="n">
        <f aca="false">AK510*$C$11</f>
        <v>0.00022779840153575</v>
      </c>
      <c r="AY510" s="560"/>
      <c r="AZ510" s="548" t="n">
        <f aca="false">AM510*C$11</f>
        <v>72.5765707292901</v>
      </c>
      <c r="BA510" s="486" t="n">
        <f aca="false">BA410+1</f>
        <v>5</v>
      </c>
      <c r="BB510" s="220"/>
    </row>
    <row r="511" customFormat="false" ht="12.75" hidden="false" customHeight="false" outlineLevel="0" collapsed="false">
      <c r="A511" s="95"/>
      <c r="B511" s="556" t="s">
        <v>242</v>
      </c>
      <c r="C511" s="420" t="n">
        <f aca="false">C433</f>
        <v>1</v>
      </c>
      <c r="D511" s="527" t="n">
        <f aca="false">D510-C$429</f>
        <v>2140</v>
      </c>
      <c r="E511" s="549" t="n">
        <f aca="false">(E510-C$431)</f>
        <v>310</v>
      </c>
      <c r="F511" s="529" t="n">
        <f aca="false">F510-C$423</f>
        <v>0.304999999999999</v>
      </c>
      <c r="G511" s="219" t="n">
        <f aca="false">C$434</f>
        <v>19912.5</v>
      </c>
      <c r="H511" s="550" t="n">
        <f aca="false">(-4*C$434-D511*C$428-C$433)</f>
        <v>-80186</v>
      </c>
      <c r="I511" s="219" t="n">
        <f aca="false">(6*C$434+2*D511*C$428)</f>
        <v>120545</v>
      </c>
      <c r="J511" s="219" t="n">
        <f aca="false">(-4*C$434-D511*C$428+C$433)</f>
        <v>-80184</v>
      </c>
      <c r="K511" s="219" t="n">
        <f aca="false">C$434</f>
        <v>19912.5</v>
      </c>
      <c r="L511" s="530" t="n">
        <f aca="false">C$13*C$420*F511*F511*SIGN(F511)</f>
        <v>0.0152560999999999</v>
      </c>
      <c r="M511" s="486"/>
      <c r="N511" s="14"/>
      <c r="O511" s="531" t="n">
        <f aca="false">D511</f>
        <v>2140</v>
      </c>
      <c r="P511" s="553" t="n">
        <f aca="false">G511/R510</f>
        <v>-0.84654896283312</v>
      </c>
      <c r="Q511" s="219" t="n">
        <f aca="false">-$P511*Q510</f>
        <v>1.44765501851213E-052</v>
      </c>
      <c r="R511" s="390" t="n">
        <f aca="false">H511-$P511*S510</f>
        <v>-23515.0146586652</v>
      </c>
      <c r="S511" s="219" t="n">
        <f aca="false">I511-$P511*T510</f>
        <v>66929.6084362507</v>
      </c>
      <c r="T511" s="219" t="n">
        <f aca="false">J511-$P511*U510</f>
        <v>-63327.0937775855</v>
      </c>
      <c r="U511" s="532" t="n">
        <f aca="false">K511</f>
        <v>19912.5</v>
      </c>
      <c r="V511" s="219" t="n">
        <f aca="false">L511-$P511*V510</f>
        <v>0.102122469944278</v>
      </c>
      <c r="W511" s="486"/>
      <c r="X511" s="2"/>
      <c r="Y511" s="527" t="n">
        <f aca="false">O511</f>
        <v>2140</v>
      </c>
      <c r="Z511" s="553" t="n">
        <f aca="false">R511/AC510</f>
        <v>-0.998849728282574</v>
      </c>
      <c r="AA511" s="554" t="n">
        <f aca="false">Q511-$Z511*AA510</f>
        <v>-10.0326004251656</v>
      </c>
      <c r="AB511" s="219"/>
      <c r="AC511" s="555" t="n">
        <f aca="false">S511-$Z511*AD510</f>
        <v>23535.0311635836</v>
      </c>
      <c r="AD511" s="555" t="n">
        <f aca="false">T511-$Z511*AE510</f>
        <v>-43437.4985631588</v>
      </c>
      <c r="AE511" s="219" t="n">
        <f aca="false">U511</f>
        <v>19912.5</v>
      </c>
      <c r="AF511" s="556" t="n">
        <f aca="false">V511-$Z511*AF510</f>
        <v>278.447742864102</v>
      </c>
      <c r="AG511" s="486"/>
      <c r="AH511" s="557" t="n">
        <f aca="false">E511/C$3</f>
        <v>0.19375</v>
      </c>
      <c r="AI511" s="558" t="n">
        <f aca="false">(-(AA511*C$4+AD511*AI512+AE511*AI513-AF511)/AC511)</f>
        <v>48.3389241485889</v>
      </c>
      <c r="AJ511" s="450" t="n">
        <f aca="false">(AI510-AI512)/(2*C$431)</f>
        <v>0.140205013024223</v>
      </c>
      <c r="AK511" s="559" t="n">
        <f aca="false">-(AI510-2*AI511+AI512)*C$428</f>
        <v>0.000222457941569942</v>
      </c>
      <c r="AL511" s="560"/>
      <c r="AM511" s="548" t="n">
        <f aca="false">AK511*C$426</f>
        <v>70.8751001841836</v>
      </c>
      <c r="AN511" s="486"/>
      <c r="AO511" s="561" t="n">
        <f aca="false">(AI511-AI512)*(AI511-AI512)/(2*C$431)+AO512</f>
        <v>3.77982100864013</v>
      </c>
      <c r="AP511" s="562" t="n">
        <f aca="false">L511*C$431+AP512</f>
        <v>8.20136283999997</v>
      </c>
      <c r="AQ511" s="563" t="n">
        <f aca="false">L511*C$431*E511+(C$432*C$431)*(AI511-C$5)+AQ512</f>
        <v>10407.7951259957</v>
      </c>
      <c r="AR511" s="486"/>
      <c r="AS511" s="564" t="n">
        <f aca="false">G511*AI509+H511*AI510+I511*AI511+J511*AI512+K511*AI513-L511</f>
        <v>9.16303777645511E-010</v>
      </c>
      <c r="AT511" s="220"/>
      <c r="AU511" s="544" t="n">
        <f aca="false">AH511*$C$11</f>
        <v>0.19375</v>
      </c>
      <c r="AV511" s="546" t="n">
        <f aca="false">AI511*$C$11</f>
        <v>48.3389241485889</v>
      </c>
      <c r="AW511" s="546" t="n">
        <f aca="false">AJ511*$C$11</f>
        <v>0.140205013024223</v>
      </c>
      <c r="AX511" s="636" t="n">
        <f aca="false">AK511*$C$11</f>
        <v>0.000222457941569942</v>
      </c>
      <c r="AY511" s="560"/>
      <c r="AZ511" s="548" t="n">
        <f aca="false">AM511*C$11</f>
        <v>70.8751001841836</v>
      </c>
      <c r="BA511" s="486"/>
      <c r="BB511" s="220"/>
    </row>
    <row r="512" customFormat="false" ht="12.75" hidden="false" customHeight="false" outlineLevel="0" collapsed="false">
      <c r="B512" s="447" t="s">
        <v>243</v>
      </c>
      <c r="C512" s="582" t="n">
        <f aca="false">C426</f>
        <v>318600</v>
      </c>
      <c r="D512" s="527" t="n">
        <f aca="false">D511-C$429</f>
        <v>2132</v>
      </c>
      <c r="E512" s="549" t="n">
        <f aca="false">(E511-C$431)</f>
        <v>308</v>
      </c>
      <c r="F512" s="529" t="n">
        <f aca="false">F511-C$423</f>
        <v>0.303999999999999</v>
      </c>
      <c r="G512" s="219" t="n">
        <f aca="false">C$434</f>
        <v>19912.5</v>
      </c>
      <c r="H512" s="550" t="n">
        <f aca="false">(-4*C$434-D512*C$428-C$433)</f>
        <v>-80184</v>
      </c>
      <c r="I512" s="219" t="n">
        <f aca="false">(6*C$434+2*D512*C$428)</f>
        <v>120541</v>
      </c>
      <c r="J512" s="219" t="n">
        <f aca="false">(-4*C$434-D512*C$428+C$433)</f>
        <v>-80182</v>
      </c>
      <c r="K512" s="219" t="n">
        <f aca="false">C$434</f>
        <v>19912.5</v>
      </c>
      <c r="L512" s="530" t="n">
        <f aca="false">C$13*C$420*F512*F512*SIGN(F512)</f>
        <v>0.0151562239999999</v>
      </c>
      <c r="M512" s="486"/>
      <c r="N512" s="14"/>
      <c r="O512" s="531" t="n">
        <f aca="false">D512</f>
        <v>2132</v>
      </c>
      <c r="P512" s="553" t="n">
        <f aca="false">G512/R511</f>
        <v>-0.846799387074265</v>
      </c>
      <c r="Q512" s="219" t="n">
        <f aca="false">-$P512*Q511</f>
        <v>1.22587338237105E-052</v>
      </c>
      <c r="R512" s="390" t="n">
        <f aca="false">H512-$P512*S511</f>
        <v>-23508.0485990624</v>
      </c>
      <c r="S512" s="219" t="n">
        <f aca="false">I512-$P512*T511</f>
        <v>66915.6558039461</v>
      </c>
      <c r="T512" s="219" t="n">
        <f aca="false">J512-$P512*U511</f>
        <v>-63320.1072048837</v>
      </c>
      <c r="U512" s="532" t="n">
        <f aca="false">K512</f>
        <v>19912.5</v>
      </c>
      <c r="V512" s="219" t="n">
        <f aca="false">L512-$P512*V511</f>
        <v>0.101633468955324</v>
      </c>
      <c r="W512" s="486"/>
      <c r="X512" s="2"/>
      <c r="Y512" s="527" t="n">
        <f aca="false">O512</f>
        <v>2132</v>
      </c>
      <c r="Z512" s="553" t="n">
        <f aca="false">R512/AC511</f>
        <v>-0.998853514816544</v>
      </c>
      <c r="AA512" s="554" t="n">
        <f aca="false">Q512-$Z512*AA511</f>
        <v>-10.0210981974267</v>
      </c>
      <c r="AB512" s="219"/>
      <c r="AC512" s="555" t="n">
        <f aca="false">S512-$Z512*AD511</f>
        <v>23527.9576892964</v>
      </c>
      <c r="AD512" s="555" t="n">
        <f aca="false">T512-$Z512*AE511</f>
        <v>-43430.4365910993</v>
      </c>
      <c r="AE512" s="219" t="n">
        <f aca="false">U512</f>
        <v>19912.5</v>
      </c>
      <c r="AF512" s="556" t="n">
        <f aca="false">V512-$Z512*AF511</f>
        <v>278.230140121497</v>
      </c>
      <c r="AG512" s="486"/>
      <c r="AH512" s="557" t="n">
        <f aca="false">E512/C$3</f>
        <v>0.1925</v>
      </c>
      <c r="AI512" s="558" t="n">
        <f aca="false">(-(AA512*C$4+AD512*AI513+AE512*AI514-AF512)/AC512)</f>
        <v>48.0580692066573</v>
      </c>
      <c r="AJ512" s="450" t="n">
        <f aca="false">(AI511-AI513)/(2*C$431)</f>
        <v>0.140643332751749</v>
      </c>
      <c r="AK512" s="559" t="n">
        <f aca="false">-(AI511-2*AI512+AI513)*C$428</f>
        <v>0.00021586178595534</v>
      </c>
      <c r="AL512" s="560"/>
      <c r="AM512" s="548" t="n">
        <f aca="false">AK512*C$426</f>
        <v>68.7735650053714</v>
      </c>
      <c r="AN512" s="486"/>
      <c r="AO512" s="561" t="n">
        <f aca="false">(AI512-AI513)*(AI512-AI513)/(2*C$431)+AO513</f>
        <v>3.76010113403829</v>
      </c>
      <c r="AP512" s="562" t="n">
        <f aca="false">L512*C$431+AP513</f>
        <v>8.17085063999997</v>
      </c>
      <c r="AQ512" s="563" t="n">
        <f aca="false">L512*C$431*E512+(C$432*C$431)*(AI512-C$5)+AQ513</f>
        <v>10011.624950815</v>
      </c>
      <c r="AR512" s="486"/>
      <c r="AS512" s="564" t="n">
        <f aca="false">G512*AI510+H512*AI511+I512*AI512+J512*AI513+K512*AI514-L512</f>
        <v>-2.1207378041177E-010</v>
      </c>
      <c r="AT512" s="220"/>
      <c r="AU512" s="544" t="n">
        <f aca="false">AH512*$C$11</f>
        <v>0.1925</v>
      </c>
      <c r="AV512" s="546" t="n">
        <f aca="false">AI512*$C$11</f>
        <v>48.0580692066573</v>
      </c>
      <c r="AW512" s="546" t="n">
        <f aca="false">AJ512*$C$11</f>
        <v>0.140643332751749</v>
      </c>
      <c r="AX512" s="636" t="n">
        <f aca="false">AK512*$C$11</f>
        <v>0.00021586178595534</v>
      </c>
      <c r="AY512" s="560"/>
      <c r="AZ512" s="548" t="n">
        <f aca="false">AM512*C$11</f>
        <v>68.7735650053714</v>
      </c>
      <c r="BA512" s="486"/>
      <c r="BB512" s="220"/>
    </row>
    <row r="513" customFormat="false" ht="12.75" hidden="false" customHeight="false" outlineLevel="0" collapsed="false">
      <c r="C513" s="1"/>
      <c r="D513" s="527" t="n">
        <f aca="false">D512-C$429</f>
        <v>2124</v>
      </c>
      <c r="E513" s="549" t="n">
        <f aca="false">(E512-C$431)</f>
        <v>306</v>
      </c>
      <c r="F513" s="529" t="n">
        <f aca="false">F512-C$423</f>
        <v>0.302999999999999</v>
      </c>
      <c r="G513" s="219" t="n">
        <f aca="false">C$434</f>
        <v>19912.5</v>
      </c>
      <c r="H513" s="550" t="n">
        <f aca="false">(-4*C$434-D513*C$428-C$433)</f>
        <v>-80182</v>
      </c>
      <c r="I513" s="219" t="n">
        <f aca="false">(6*C$434+2*D513*C$428)</f>
        <v>120537</v>
      </c>
      <c r="J513" s="219" t="n">
        <f aca="false">(-4*C$434-D513*C$428+C$433)</f>
        <v>-80180</v>
      </c>
      <c r="K513" s="219" t="n">
        <f aca="false">C$434</f>
        <v>19912.5</v>
      </c>
      <c r="L513" s="530" t="n">
        <f aca="false">C$13*C$420*F513*F513*SIGN(F513)</f>
        <v>0.0150566759999999</v>
      </c>
      <c r="M513" s="552"/>
      <c r="N513" s="14"/>
      <c r="O513" s="531" t="n">
        <f aca="false">D513</f>
        <v>2124</v>
      </c>
      <c r="P513" s="553" t="n">
        <f aca="false">G513/R512</f>
        <v>-0.847050316239102</v>
      </c>
      <c r="Q513" s="219" t="n">
        <f aca="false">-$P513*Q512</f>
        <v>1.0383764362065E-052</v>
      </c>
      <c r="R513" s="390" t="n">
        <f aca="false">H513-$P513*S512</f>
        <v>-23501.0725899205</v>
      </c>
      <c r="S513" s="219" t="n">
        <f aca="false">I513-$P513*T512</f>
        <v>66901.6831678094</v>
      </c>
      <c r="T513" s="219" t="n">
        <f aca="false">J513-$P513*U512</f>
        <v>-63313.1105778889</v>
      </c>
      <c r="U513" s="532" t="n">
        <f aca="false">K513</f>
        <v>19912.5</v>
      </c>
      <c r="V513" s="219" t="n">
        <f aca="false">L513-$P513*V512</f>
        <v>0.101145338019084</v>
      </c>
      <c r="W513" s="552"/>
      <c r="X513" s="2"/>
      <c r="Y513" s="527" t="n">
        <f aca="false">O513</f>
        <v>2124</v>
      </c>
      <c r="Z513" s="553" t="n">
        <f aca="false">R513/AC512</f>
        <v>-0.998857312660499</v>
      </c>
      <c r="AA513" s="554" t="n">
        <f aca="false">Q513-$Z513*AA512</f>
        <v>-10.0096472153886</v>
      </c>
      <c r="AB513" s="219"/>
      <c r="AC513" s="555" t="n">
        <f aca="false">S513-$Z513*AD512</f>
        <v>23520.8739867518</v>
      </c>
      <c r="AD513" s="555" t="n">
        <f aca="false">T513-$Z513*AE512</f>
        <v>-43423.3643395367</v>
      </c>
      <c r="AE513" s="219" t="n">
        <f aca="false">U513</f>
        <v>19912.5</v>
      </c>
      <c r="AF513" s="556" t="n">
        <f aca="false">V513-$Z513*AF512</f>
        <v>278.013355400932</v>
      </c>
      <c r="AG513" s="552"/>
      <c r="AH513" s="557" t="n">
        <f aca="false">E513/C$3</f>
        <v>0.19125</v>
      </c>
      <c r="AI513" s="558" t="n">
        <f aca="false">(-(AA513*C$4+AD513*AI514+AE513*AI515-AF513)/AC513)</f>
        <v>47.7763508175819</v>
      </c>
      <c r="AJ513" s="450" t="n">
        <f aca="false">(AI512-AI514)/(2*C$431)</f>
        <v>0.14106698481052</v>
      </c>
      <c r="AK513" s="559" t="n">
        <f aca="false">-(AI512-2*AI513+AI514)*C$428</f>
        <v>0.0002077902728157</v>
      </c>
      <c r="AL513" s="560"/>
      <c r="AM513" s="548" t="n">
        <f aca="false">AK513*C$426</f>
        <v>66.201980919082</v>
      </c>
      <c r="AN513" s="552"/>
      <c r="AO513" s="561" t="n">
        <f aca="false">(AI513-AI514)*(AI513-AI514)/(2*C$431)+AO514</f>
        <v>3.74025982135248</v>
      </c>
      <c r="AP513" s="562" t="n">
        <f aca="false">L513*C$431+AP514</f>
        <v>8.14053819199997</v>
      </c>
      <c r="AQ513" s="563" t="n">
        <f aca="false">L513*C$431*E513+(C$432*C$431)*(AI513-C$5)+AQ514</f>
        <v>9617.82416318574</v>
      </c>
      <c r="AR513" s="552"/>
      <c r="AS513" s="564" t="n">
        <f aca="false">G513*AI511+H513*AI512+I513*AI513+J513*AI514+K513*AI515-L513</f>
        <v>-8.16413140217187E-010</v>
      </c>
      <c r="AT513" s="220"/>
      <c r="AU513" s="544" t="n">
        <f aca="false">AH513*$C$11</f>
        <v>0.19125</v>
      </c>
      <c r="AV513" s="546" t="n">
        <f aca="false">AI513*$C$11</f>
        <v>47.7763508175819</v>
      </c>
      <c r="AW513" s="546" t="n">
        <f aca="false">AJ513*$C$11</f>
        <v>0.14106698481052</v>
      </c>
      <c r="AX513" s="636" t="n">
        <f aca="false">AK513*$C$11</f>
        <v>0.0002077902728157</v>
      </c>
      <c r="AY513" s="560"/>
      <c r="AZ513" s="548" t="n">
        <f aca="false">AM513*C$11</f>
        <v>66.201980919082</v>
      </c>
      <c r="BA513" s="552"/>
      <c r="BB513" s="220"/>
    </row>
    <row r="514" customFormat="false" ht="12.75" hidden="false" customHeight="false" outlineLevel="0" collapsed="false">
      <c r="B514" s="360" t="s">
        <v>244</v>
      </c>
      <c r="C514" s="1" t="n">
        <f aca="false">C531*C512/C509</f>
        <v>477900</v>
      </c>
      <c r="D514" s="527" t="n">
        <f aca="false">D513-C$429</f>
        <v>2116</v>
      </c>
      <c r="E514" s="549" t="n">
        <f aca="false">(E513-C$431)</f>
        <v>304</v>
      </c>
      <c r="F514" s="529" t="n">
        <f aca="false">F513-C$423</f>
        <v>0.301999999999999</v>
      </c>
      <c r="G514" s="219" t="n">
        <f aca="false">C$434</f>
        <v>19912.5</v>
      </c>
      <c r="H514" s="550" t="n">
        <f aca="false">(-4*C$434-D514*C$428-C$433)</f>
        <v>-80180</v>
      </c>
      <c r="I514" s="219" t="n">
        <f aca="false">(6*C$434+2*D514*C$428)</f>
        <v>120533</v>
      </c>
      <c r="J514" s="219" t="n">
        <f aca="false">(-4*C$434-D514*C$428+C$433)</f>
        <v>-80178</v>
      </c>
      <c r="K514" s="219" t="n">
        <f aca="false">C$434</f>
        <v>19912.5</v>
      </c>
      <c r="L514" s="530" t="n">
        <f aca="false">C$13*C$420*F514*F514*SIGN(F514)</f>
        <v>0.0149574559999999</v>
      </c>
      <c r="M514" s="552"/>
      <c r="N514" s="14"/>
      <c r="O514" s="531" t="n">
        <f aca="false">D514</f>
        <v>2116</v>
      </c>
      <c r="P514" s="553" t="n">
        <f aca="false">G514/R513</f>
        <v>-0.847301752880009</v>
      </c>
      <c r="Q514" s="219" t="n">
        <f aca="false">-$P514*Q513</f>
        <v>8.79818174547063E-053</v>
      </c>
      <c r="R514" s="390" t="n">
        <f aca="false">H514-$P514*S513</f>
        <v>-23494.0865812921</v>
      </c>
      <c r="S514" s="219" t="n">
        <f aca="false">I514-$P514*T513</f>
        <v>66887.6904270689</v>
      </c>
      <c r="T514" s="219" t="n">
        <f aca="false">J514-$P514*U513</f>
        <v>-63306.1038457768</v>
      </c>
      <c r="U514" s="532" t="n">
        <f aca="false">K514</f>
        <v>19912.5</v>
      </c>
      <c r="V514" s="219" t="n">
        <f aca="false">L514-$P514*V513</f>
        <v>0.100658078199211</v>
      </c>
      <c r="W514" s="552"/>
      <c r="X514" s="2"/>
      <c r="Y514" s="527" t="n">
        <f aca="false">O514</f>
        <v>2116</v>
      </c>
      <c r="Z514" s="553" t="n">
        <f aca="false">R514/AC513</f>
        <v>-0.998861122019753</v>
      </c>
      <c r="AA514" s="554" t="n">
        <f aca="false">Q514-$Z514*AA513</f>
        <v>-9.99824744858491</v>
      </c>
      <c r="AB514" s="219"/>
      <c r="AC514" s="555" t="n">
        <f aca="false">S514-$Z514*AD513</f>
        <v>23513.7800010068</v>
      </c>
      <c r="AD514" s="555" t="n">
        <f aca="false">T514-$Z514*AE513</f>
        <v>-43416.2817535585</v>
      </c>
      <c r="AE514" s="219" t="n">
        <f aca="false">U514</f>
        <v>19912.5</v>
      </c>
      <c r="AF514" s="556" t="n">
        <f aca="false">V514-$Z514*AF513</f>
        <v>277.79739019045</v>
      </c>
      <c r="AG514" s="552"/>
      <c r="AH514" s="557" t="n">
        <f aca="false">E514/C$3</f>
        <v>0.19</v>
      </c>
      <c r="AI514" s="558" t="n">
        <f aca="false">(-(AA514*C$4+AD514*AI515+AE514*AI516-AF514)/AC514)</f>
        <v>47.4938012674153</v>
      </c>
      <c r="AJ514" s="450" t="n">
        <f aca="false">(AI513-AI515)/(2*C$431)</f>
        <v>0.141472761538239</v>
      </c>
      <c r="AK514" s="559" t="n">
        <f aca="false">-(AI513-2*AI514+AI515)*C$428</f>
        <v>0.000197986454903543</v>
      </c>
      <c r="AL514" s="560"/>
      <c r="AM514" s="548" t="n">
        <f aca="false">AK514*C$426</f>
        <v>63.0784845322687</v>
      </c>
      <c r="AN514" s="552"/>
      <c r="AO514" s="561" t="n">
        <f aca="false">(AI514-AI515)*(AI514-AI515)/(2*C$431)+AO515</f>
        <v>3.72030125927763</v>
      </c>
      <c r="AP514" s="562" t="n">
        <f aca="false">L514*C$431+AP515</f>
        <v>8.11042483999997</v>
      </c>
      <c r="AQ514" s="563" t="n">
        <f aca="false">L514*C$431*E514+(C$432*C$431)*(AI514-C$5)+AQ515</f>
        <v>9226.39867094108</v>
      </c>
      <c r="AR514" s="552"/>
      <c r="AS514" s="564" t="n">
        <f aca="false">G514*AI512+H514*AI513+I514*AI514+J514*AI515+K514*AI516-L514</f>
        <v>-3.14637697840237E-010</v>
      </c>
      <c r="AT514" s="220"/>
      <c r="AU514" s="544" t="n">
        <f aca="false">AH514*$C$11</f>
        <v>0.19</v>
      </c>
      <c r="AV514" s="546" t="n">
        <f aca="false">AI514*$C$11</f>
        <v>47.4938012674153</v>
      </c>
      <c r="AW514" s="546" t="n">
        <f aca="false">AJ514*$C$11</f>
        <v>0.141472761538239</v>
      </c>
      <c r="AX514" s="636" t="n">
        <f aca="false">AK514*$C$11</f>
        <v>0.000197986454903543</v>
      </c>
      <c r="AY514" s="560"/>
      <c r="AZ514" s="548" t="n">
        <f aca="false">AM514*C$11</f>
        <v>63.0784845322687</v>
      </c>
      <c r="BA514" s="552"/>
      <c r="BB514" s="220"/>
    </row>
    <row r="515" customFormat="false" ht="13.5" hidden="false" customHeight="false" outlineLevel="0" collapsed="false">
      <c r="B515" s="1" t="s">
        <v>245</v>
      </c>
      <c r="C515" s="1" t="n">
        <f aca="false">C509+C531</f>
        <v>5</v>
      </c>
      <c r="D515" s="527" t="n">
        <f aca="false">D514-C$429</f>
        <v>2108</v>
      </c>
      <c r="E515" s="549" t="n">
        <f aca="false">(E514-C$431)</f>
        <v>302</v>
      </c>
      <c r="F515" s="529" t="n">
        <f aca="false">F514-C$423</f>
        <v>0.300999999999999</v>
      </c>
      <c r="G515" s="583" t="n">
        <f aca="false">C512/(C509*C509*C509*C509)</f>
        <v>19912.5</v>
      </c>
      <c r="H515" s="583" t="n">
        <f aca="false">-4*G515-D515/(C509*C509)-C510/(2*C509)</f>
        <v>-80178</v>
      </c>
      <c r="I515" s="498" t="n">
        <f aca="false">5*G515+2*C516/(C509*C509*C509)+2*D515/(C509*C509)</f>
        <v>116546.5</v>
      </c>
      <c r="J515" s="498" t="n">
        <f aca="false">-2*G515-2*C515*C516/(C509*C509*C509*C531)-D515/(C509*C509)+C511</f>
        <v>-66901</v>
      </c>
      <c r="K515" s="498" t="n">
        <f aca="false">2*C516/(C509*C509*C531)</f>
        <v>10620</v>
      </c>
      <c r="L515" s="530" t="n">
        <f aca="false">C$13*C$420*F515*F515*SIGN(F515)</f>
        <v>0.0148585639999999</v>
      </c>
      <c r="M515" s="552"/>
      <c r="N515" s="14"/>
      <c r="O515" s="531" t="n">
        <f aca="false">D515</f>
        <v>2108</v>
      </c>
      <c r="P515" s="553" t="n">
        <f aca="false">G515/R514</f>
        <v>-0.84755369957034</v>
      </c>
      <c r="Q515" s="219" t="n">
        <f aca="false">-$P515*Q514</f>
        <v>7.45693148786586E-053</v>
      </c>
      <c r="R515" s="390" t="n">
        <f aca="false">H515-$P515*S514</f>
        <v>-23487.0905228221</v>
      </c>
      <c r="S515" s="219" t="n">
        <f aca="false">I515-$P515*T514</f>
        <v>62891.1774801278</v>
      </c>
      <c r="T515" s="219" t="n">
        <f aca="false">J515-$P515*U514</f>
        <v>-50024.0869573056</v>
      </c>
      <c r="U515" s="532" t="n">
        <f aca="false">K515</f>
        <v>10620</v>
      </c>
      <c r="V515" s="219" t="n">
        <f aca="false">L515-$P515*V514</f>
        <v>0.100171690569382</v>
      </c>
      <c r="W515" s="552"/>
      <c r="X515" s="2"/>
      <c r="Y515" s="527" t="n">
        <f aca="false">O515</f>
        <v>2108</v>
      </c>
      <c r="Z515" s="553" t="n">
        <f aca="false">R515/AC514</f>
        <v>-0.99886494310215</v>
      </c>
      <c r="AA515" s="554" t="n">
        <f aca="false">Q515-$Z515*AA514</f>
        <v>-9.98689886885199</v>
      </c>
      <c r="AB515" s="219"/>
      <c r="AC515" s="555" t="n">
        <f aca="false">S515-$Z515*AD514</f>
        <v>19524.1756766526</v>
      </c>
      <c r="AD515" s="555" t="n">
        <f aca="false">T515-$Z515*AE514</f>
        <v>-30134.188777784</v>
      </c>
      <c r="AE515" s="219" t="n">
        <f aca="false">U515</f>
        <v>10620</v>
      </c>
      <c r="AF515" s="556" t="n">
        <f aca="false">V515-$Z515*AF514</f>
        <v>277.582246037079</v>
      </c>
      <c r="AG515" s="552"/>
      <c r="AH515" s="557" t="n">
        <f aca="false">E515/C$3</f>
        <v>0.18875</v>
      </c>
      <c r="AI515" s="558" t="n">
        <f aca="false">(-(AA515*C$4+AD515*AI516+AE515*AI517-AF515)/AC515)</f>
        <v>47.210459771429</v>
      </c>
      <c r="AJ515" s="450" t="n">
        <f aca="false">(AI514-AI516)/(2*C$431)</f>
        <v>0.141856897872273</v>
      </c>
      <c r="AK515" s="559" t="n">
        <f aca="false">-(AI514-2*AI515+AI516)*C$428</f>
        <v>0.000186149879130681</v>
      </c>
      <c r="AL515" s="560"/>
      <c r="AM515" s="548" t="n">
        <f aca="false">AK515*C$426</f>
        <v>59.3073514910351</v>
      </c>
      <c r="AN515" s="552"/>
      <c r="AO515" s="561" t="n">
        <f aca="false">(AI515-AI516)*(AI515-AI516)/(2*C$431)+AO516</f>
        <v>3.70023065844069</v>
      </c>
      <c r="AP515" s="562" t="n">
        <f aca="false">L515*C$431+AP516</f>
        <v>8.08050992799997</v>
      </c>
      <c r="AQ515" s="563" t="n">
        <f aca="false">L515*C$431*E515+(C$432*C$431)*(AI515-C$5)+AQ516</f>
        <v>8837.35412756176</v>
      </c>
      <c r="AR515" s="552"/>
      <c r="AS515" s="564" t="n">
        <f aca="false">G515*AI513+H515*AI514+I515*AI515+J515*AI516+K515*AI517-L515</f>
        <v>-3.94769616302026E-010</v>
      </c>
      <c r="AT515" s="220"/>
      <c r="AU515" s="544" t="n">
        <f aca="false">AH515*$C$11</f>
        <v>0.18875</v>
      </c>
      <c r="AV515" s="546" t="n">
        <f aca="false">AI515*$C$11</f>
        <v>47.210459771429</v>
      </c>
      <c r="AW515" s="546" t="n">
        <f aca="false">AJ515*$C$11</f>
        <v>0.141856897872273</v>
      </c>
      <c r="AX515" s="636" t="n">
        <f aca="false">AK515*$C$11</f>
        <v>0.000186149879130681</v>
      </c>
      <c r="AY515" s="560"/>
      <c r="AZ515" s="548" t="n">
        <f aca="false">AM515*C$11</f>
        <v>59.3073514910351</v>
      </c>
      <c r="BA515" s="552"/>
      <c r="BB515" s="220"/>
    </row>
    <row r="516" s="504" customFormat="true" ht="13.5" hidden="false" customHeight="false" outlineLevel="0" collapsed="false">
      <c r="A516" s="627" t="s">
        <v>107</v>
      </c>
      <c r="B516" s="585" t="s">
        <v>246</v>
      </c>
      <c r="C516" s="586" t="n">
        <f aca="false">IF(C$12=0,0,1/(C509/C512+C531/C526))</f>
        <v>63720</v>
      </c>
      <c r="D516" s="587" t="n">
        <f aca="false">D515-C$429</f>
        <v>2100</v>
      </c>
      <c r="E516" s="588" t="n">
        <f aca="false">(E515-C$431)</f>
        <v>300</v>
      </c>
      <c r="F516" s="589" t="n">
        <f aca="false">F515-C$423</f>
        <v>0.299999999999999</v>
      </c>
      <c r="G516" s="590" t="n">
        <f aca="false">2*C512/(C509*C509*C509*C515)</f>
        <v>15930</v>
      </c>
      <c r="H516" s="591" t="n">
        <f aca="false">-2*G516-4*C516/(C509*C509*C531)-2*D516/(C509*C515)-C510/C515</f>
        <v>-53520.8</v>
      </c>
      <c r="I516" s="591" t="n">
        <f aca="false">G516+4*C515*C516/(C509*C509*C531*C531)+K516+2*D516/(C509*C531)+(C510-C532)/C515</f>
        <v>56750.6</v>
      </c>
      <c r="J516" s="591" t="n">
        <f aca="false">-4*C516/(C509*C531*C531)-2*K516-2*D516/(C531*C515)+C532/C515</f>
        <v>-23879.8</v>
      </c>
      <c r="K516" s="591" t="n">
        <f aca="false">2*C526/(C531*C531*C531*C515)</f>
        <v>4720</v>
      </c>
      <c r="L516" s="592" t="n">
        <f aca="false">C$13*(C$420+C$520)*F516*F516*SIGN(F516)/2</f>
        <v>0.0147599999999999</v>
      </c>
      <c r="M516" s="593" t="s">
        <v>63</v>
      </c>
      <c r="N516" s="14"/>
      <c r="O516" s="637" t="n">
        <f aca="false">D516</f>
        <v>2100</v>
      </c>
      <c r="P516" s="594" t="n">
        <f aca="false">G516/R515</f>
        <v>-0.678244927123732</v>
      </c>
      <c r="Q516" s="595" t="n">
        <f aca="false">-$P516*Q515</f>
        <v>5.05762595355425E-053</v>
      </c>
      <c r="R516" s="596" t="n">
        <f aca="false">H516-$P516*S515</f>
        <v>-10865.177913265</v>
      </c>
      <c r="S516" s="595" t="n">
        <f aca="false">I516-$P516*T515</f>
        <v>22822.016787211</v>
      </c>
      <c r="T516" s="595" t="n">
        <f aca="false">J516-$P516*U515</f>
        <v>-16676.838873946</v>
      </c>
      <c r="U516" s="629" t="n">
        <f aca="false">K516</f>
        <v>4720</v>
      </c>
      <c r="V516" s="586" t="n">
        <f aca="false">L516-$P516*V515</f>
        <v>0.0827009409700914</v>
      </c>
      <c r="W516" s="593" t="s">
        <v>63</v>
      </c>
      <c r="X516" s="2"/>
      <c r="Y516" s="587" t="n">
        <f aca="false">O516</f>
        <v>2100</v>
      </c>
      <c r="Z516" s="594" t="n">
        <f aca="false">R516/AC515</f>
        <v>-0.556498675959868</v>
      </c>
      <c r="AA516" s="597" t="n">
        <f aca="false">Q516-$Z516*AA515</f>
        <v>-5.55769599746124</v>
      </c>
      <c r="AB516" s="595"/>
      <c r="AC516" s="598" t="n">
        <f aca="false">S516-$Z516*AD515</f>
        <v>6052.38063124947</v>
      </c>
      <c r="AD516" s="598" t="n">
        <f aca="false">T516-$Z516*AE515</f>
        <v>-10766.8229352522</v>
      </c>
      <c r="AE516" s="595" t="n">
        <f aca="false">U516</f>
        <v>4720</v>
      </c>
      <c r="AF516" s="599" t="n">
        <f aca="false">V516-$Z516*AF515</f>
        <v>154.556853330571</v>
      </c>
      <c r="AG516" s="593" t="s">
        <v>63</v>
      </c>
      <c r="AH516" s="557" t="n">
        <f aca="false">E516/C$3</f>
        <v>0.1875</v>
      </c>
      <c r="AI516" s="558" t="n">
        <f aca="false">(-(AA516*C$4+AD516*AI517+AE516*AI518-AF516)/AC516)</f>
        <v>46.9263736759262</v>
      </c>
      <c r="AJ516" s="602" t="n">
        <f aca="false">IF(C$12=0,((C531/C509)*(AI515-AI516)+(C509/C531)*(AI516-AI517))/C515,(C514*(AI515-AI516)+C518*(AI516-AI517))*C517)</f>
        <v>0.142214977097321</v>
      </c>
      <c r="AK516" s="603" t="n">
        <f aca="false">IF(C$12=0,(L516+C510*AJ516)/D516,(-C531*AI515+C515*AI516-C509*AI517)*C516/(C512*C509*C531/2))</f>
        <v>0.000171929345918898</v>
      </c>
      <c r="AL516" s="604" t="n">
        <f aca="false">IF(C$12=0,(L516+C532*AJ516)/D516,(-C531*AI515+C515*AI516-C509*AI517)*C516/(C526*C509*C531/2))</f>
        <v>0.000171929345918898</v>
      </c>
      <c r="AM516" s="605" t="n">
        <f aca="false">AK516*C$426</f>
        <v>54.7766896097608</v>
      </c>
      <c r="AN516" s="593" t="s">
        <v>63</v>
      </c>
      <c r="AO516" s="638" t="n">
        <f aca="false">(AI516-AI517)*(AI516-AI517)/(2*C$531)+AO517</f>
        <v>3.68005443102618</v>
      </c>
      <c r="AP516" s="607" t="n">
        <f aca="false">L516*C515/2+AP517</f>
        <v>8.05079279999997</v>
      </c>
      <c r="AQ516" s="639" t="n">
        <f aca="false">L516*(C515/2)*E516+(C$432*C$431+C$532*C$531)*(AI516-C$5)/2+AQ517</f>
        <v>8450.69587674232</v>
      </c>
      <c r="AR516" s="593" t="s">
        <v>63</v>
      </c>
      <c r="AS516" s="609" t="n">
        <f aca="false">G516*AI514+H516*AI515+I516*AI516+J516*AI517+K516*AI518-L516</f>
        <v>3.98382627234128E-010</v>
      </c>
      <c r="AT516" s="220"/>
      <c r="AU516" s="610" t="n">
        <f aca="false">AH516*$C$11</f>
        <v>0.1875</v>
      </c>
      <c r="AV516" s="611" t="n">
        <f aca="false">AI516*$C$11</f>
        <v>46.9263736759262</v>
      </c>
      <c r="AW516" s="611" t="n">
        <f aca="false">AJ516*$C$11</f>
        <v>0.142214977097321</v>
      </c>
      <c r="AX516" s="635" t="n">
        <f aca="false">AK516*$C$11</f>
        <v>0.000171929345918898</v>
      </c>
      <c r="AY516" s="604" t="n">
        <f aca="false">AL516*$C$11</f>
        <v>0.000171929345918898</v>
      </c>
      <c r="AZ516" s="548" t="n">
        <f aca="false">AM516*C$11</f>
        <v>54.7766896097608</v>
      </c>
      <c r="BA516" s="593" t="s">
        <v>63</v>
      </c>
      <c r="BB516" s="220"/>
    </row>
    <row r="517" customFormat="false" ht="12.75" hidden="false" customHeight="false" outlineLevel="0" collapsed="false">
      <c r="B517" s="1" t="s">
        <v>247</v>
      </c>
      <c r="C517" s="1" t="n">
        <f aca="false">IF(C$12=0,0,1/(C509*C526+C531*C512))</f>
        <v>6.27746390458255E-007</v>
      </c>
      <c r="D517" s="527" t="n">
        <f aca="false">D516-C$529</f>
        <v>2097</v>
      </c>
      <c r="E517" s="549" t="n">
        <f aca="false">(E516-C$531)</f>
        <v>297</v>
      </c>
      <c r="F517" s="529" t="n">
        <f aca="false">F516-C$523</f>
        <v>0.301999999999999</v>
      </c>
      <c r="G517" s="498" t="n">
        <f aca="false">2*C516/(C509*C531*C531)</f>
        <v>7080</v>
      </c>
      <c r="H517" s="583" t="n">
        <f aca="false">-(2*K517+2*C515*C516/(C509*C531*C531*C531)+D517/(C531*C531)+C533)</f>
        <v>-19899.8333333333</v>
      </c>
      <c r="I517" s="583" t="n">
        <f aca="false">5*K517+2*C516/(C531*C531*C531)+2*D517/(C531*C531)</f>
        <v>24852.6666666667</v>
      </c>
      <c r="J517" s="583" t="n">
        <f aca="false">-(4*K517+D517/(C531*C531)-C532/(2*C531))</f>
        <v>-15966.1666666667</v>
      </c>
      <c r="K517" s="583" t="n">
        <f aca="false">C526/(C531*C531*C531*C531)</f>
        <v>3933.33333333333</v>
      </c>
      <c r="L517" s="530" t="n">
        <f aca="false">C$13*C$520*F517*F517*SIGN(F517)</f>
        <v>0.0149574559999999</v>
      </c>
      <c r="M517" s="552"/>
      <c r="N517" s="14"/>
      <c r="O517" s="531" t="n">
        <f aca="false">D517</f>
        <v>2097</v>
      </c>
      <c r="P517" s="553" t="n">
        <f aca="false">G517/R516</f>
        <v>-0.651623015887866</v>
      </c>
      <c r="Q517" s="219" t="n">
        <f aca="false">-$P517*Q516</f>
        <v>3.29566547708776E-053</v>
      </c>
      <c r="R517" s="390" t="n">
        <f aca="false">H517-$P517*S516</f>
        <v>-5028.48192580739</v>
      </c>
      <c r="S517" s="219" t="n">
        <f aca="false">I517-$P517*T516</f>
        <v>13985.65462415</v>
      </c>
      <c r="T517" s="219" t="n">
        <f aca="false">J517-$P517*U516</f>
        <v>-12890.5060316759</v>
      </c>
      <c r="U517" s="532" t="n">
        <f aca="false">K517</f>
        <v>3933.33333333333</v>
      </c>
      <c r="V517" s="219" t="n">
        <f aca="false">L517-$P517*V516</f>
        <v>0.0688472925716953</v>
      </c>
      <c r="W517" s="552"/>
      <c r="X517" s="2"/>
      <c r="Y517" s="527" t="n">
        <f aca="false">O517</f>
        <v>2097</v>
      </c>
      <c r="Z517" s="553" t="n">
        <f aca="false">R517/AC516</f>
        <v>-0.830827112862745</v>
      </c>
      <c r="AA517" s="554" t="n">
        <f aca="false">Q517-$Z517*AA516</f>
        <v>-4.61748451973955</v>
      </c>
      <c r="AB517" s="219"/>
      <c r="AC517" s="555" t="n">
        <f aca="false">S517-$Z517*AD516</f>
        <v>5040.28621015006</v>
      </c>
      <c r="AD517" s="555" t="n">
        <f aca="false">T517-$Z517*AE516</f>
        <v>-8969.00205896379</v>
      </c>
      <c r="AE517" s="219" t="n">
        <f aca="false">U517</f>
        <v>3933.33333333333</v>
      </c>
      <c r="AF517" s="556" t="n">
        <f aca="false">V517-$Z517*AF516</f>
        <v>128.478871518361</v>
      </c>
      <c r="AG517" s="552"/>
      <c r="AH517" s="557" t="n">
        <f aca="false">E517/C$3</f>
        <v>0.185625</v>
      </c>
      <c r="AI517" s="558" t="n">
        <f aca="false">(-(AA517*C$4+AD517*AI518+AE517*AI519-AF517)/AC517)</f>
        <v>46.4989550625776</v>
      </c>
      <c r="AJ517" s="450" t="n">
        <f aca="false">(AI516-AI518)/(2*C$531)</f>
        <v>0.142699953223025</v>
      </c>
      <c r="AK517" s="614"/>
      <c r="AL517" s="560" t="n">
        <f aca="false">-(AI516-2*AI517+AI518)*C$528</f>
        <v>0.000151388071218308</v>
      </c>
      <c r="AM517" s="548" t="n">
        <f aca="false">AL517*C$526</f>
        <v>48.232239490153</v>
      </c>
      <c r="AN517" s="552"/>
      <c r="AO517" s="561" t="n">
        <f aca="false">(AI517-AI518)*(AI517-AI518)/(2*C$531)+AO518</f>
        <v>3.64960665252005</v>
      </c>
      <c r="AP517" s="562" t="n">
        <f aca="false">L517*C$531+AP518</f>
        <v>8.01389279999997</v>
      </c>
      <c r="AQ517" s="563" t="n">
        <f aca="false">L517*C$531*E517+(C$532*C$531)*(AI517-C$5)+AQ518</f>
        <v>8181.53082153023</v>
      </c>
      <c r="AR517" s="552"/>
      <c r="AS517" s="564" t="n">
        <f aca="false">G517*AI515+H517*AI516+I517*AI517+J517*AI518+K517*AI519-L517</f>
        <v>2.96542741751171E-010</v>
      </c>
      <c r="AT517" s="220"/>
      <c r="AU517" s="544" t="n">
        <f aca="false">AH517*$C$11</f>
        <v>0.185625</v>
      </c>
      <c r="AV517" s="546" t="n">
        <f aca="false">AI517*$C$11</f>
        <v>46.4989550625776</v>
      </c>
      <c r="AW517" s="546" t="n">
        <f aca="false">AJ517*$C$11</f>
        <v>0.142699953223025</v>
      </c>
      <c r="AX517" s="614"/>
      <c r="AY517" s="633" t="n">
        <f aca="false">AL517*$C$11</f>
        <v>0.000151388071218308</v>
      </c>
      <c r="AZ517" s="548" t="n">
        <f aca="false">AM517*C$11</f>
        <v>48.232239490153</v>
      </c>
      <c r="BA517" s="552"/>
      <c r="BB517" s="220"/>
    </row>
    <row r="518" customFormat="false" ht="12.75" hidden="false" customHeight="false" outlineLevel="0" collapsed="false">
      <c r="B518" s="1" t="s">
        <v>248</v>
      </c>
      <c r="C518" s="1" t="n">
        <f aca="false">C509*C526/C531</f>
        <v>212400</v>
      </c>
      <c r="D518" s="527" t="n">
        <f aca="false">D517-C$529</f>
        <v>2094</v>
      </c>
      <c r="E518" s="549" t="n">
        <f aca="false">(E517-C$531)</f>
        <v>294</v>
      </c>
      <c r="F518" s="529" t="n">
        <f aca="false">F517-C$523</f>
        <v>0.303999999999999</v>
      </c>
      <c r="G518" s="219" t="n">
        <f aca="false">C$534</f>
        <v>3933.33333333333</v>
      </c>
      <c r="H518" s="550" t="n">
        <f aca="false">(-4*C$534-D518*C$528-C$533)</f>
        <v>-15966.1666666667</v>
      </c>
      <c r="I518" s="219" t="n">
        <f aca="false">(6*C$534+2*D518*C$528)</f>
        <v>24065.3333333333</v>
      </c>
      <c r="J518" s="219" t="n">
        <f aca="false">(-4*C$534-D518*C$528+C$533)</f>
        <v>-15965.8333333333</v>
      </c>
      <c r="K518" s="219" t="n">
        <f aca="false">C$534</f>
        <v>3933.33333333333</v>
      </c>
      <c r="L518" s="530" t="n">
        <f aca="false">C$13*C$520*F518*F518*SIGN(F518)</f>
        <v>0.0151562239999999</v>
      </c>
      <c r="M518" s="486" t="s">
        <v>102</v>
      </c>
      <c r="N518" s="14"/>
      <c r="O518" s="531" t="n">
        <f aca="false">D518</f>
        <v>2094</v>
      </c>
      <c r="P518" s="553" t="n">
        <f aca="false">G518/R517</f>
        <v>-0.782210892147491</v>
      </c>
      <c r="Q518" s="219" t="n">
        <f aca="false">-$P518*Q517</f>
        <v>2.57790543305251E-053</v>
      </c>
      <c r="R518" s="390" t="n">
        <f aca="false">H518-$P518*S517</f>
        <v>-5026.43528584361</v>
      </c>
      <c r="S518" s="219" t="n">
        <f aca="false">I518-$P518*T517</f>
        <v>13982.2391100635</v>
      </c>
      <c r="T518" s="219" t="n">
        <f aca="false">J518-$P518*U517</f>
        <v>-12889.1371575532</v>
      </c>
      <c r="U518" s="532" t="n">
        <f aca="false">K518</f>
        <v>3933.33333333333</v>
      </c>
      <c r="V518" s="219" t="n">
        <f aca="false">L518-$P518*V517</f>
        <v>0.069009326144445</v>
      </c>
      <c r="W518" s="486" t="s">
        <v>102</v>
      </c>
      <c r="X518" s="2"/>
      <c r="Y518" s="527" t="n">
        <f aca="false">O518</f>
        <v>2094</v>
      </c>
      <c r="Z518" s="553" t="n">
        <f aca="false">R518/AC517</f>
        <v>-0.997251956787979</v>
      </c>
      <c r="AA518" s="554" t="n">
        <f aca="false">Q518-$Z518*AA517</f>
        <v>-4.60479547274847</v>
      </c>
      <c r="AB518" s="219"/>
      <c r="AC518" s="555" t="n">
        <f aca="false">S518-$Z518*AD517</f>
        <v>5037.88425632642</v>
      </c>
      <c r="AD518" s="555" t="n">
        <f aca="false">T518-$Z518*AE517</f>
        <v>-8966.61279418715</v>
      </c>
      <c r="AE518" s="219" t="n">
        <f aca="false">U518</f>
        <v>3933.33333333333</v>
      </c>
      <c r="AF518" s="556" t="n">
        <f aca="false">V518-$Z518*AF517</f>
        <v>128.194815353741</v>
      </c>
      <c r="AG518" s="486" t="s">
        <v>102</v>
      </c>
      <c r="AH518" s="557" t="n">
        <f aca="false">E518/C$3</f>
        <v>0.18375</v>
      </c>
      <c r="AI518" s="558" t="n">
        <f aca="false">(-(AA518*C$4+AD518*AI519+AE518*AI520-AF518)/AC518)</f>
        <v>46.070173956588</v>
      </c>
      <c r="AJ518" s="450" t="n">
        <f aca="false">(AI517-AI519)/(2*C$531)</f>
        <v>0.143130076854118</v>
      </c>
      <c r="AK518" s="614"/>
      <c r="AL518" s="560" t="n">
        <f aca="false">-(AI517-2*AI518+AI519)*C$528</f>
        <v>0.000135361016177171</v>
      </c>
      <c r="AM518" s="548" t="n">
        <f aca="false">AL518*C$526</f>
        <v>43.1260197540468</v>
      </c>
      <c r="AN518" s="486" t="s">
        <v>102</v>
      </c>
      <c r="AO518" s="561" t="n">
        <f aca="false">(AI518-AI519)*(AI518-AI519)/(2*C$531)+AO519</f>
        <v>3.61896444637777</v>
      </c>
      <c r="AP518" s="562" t="n">
        <f aca="false">L518*C$531+AP519</f>
        <v>7.96902043199997</v>
      </c>
      <c r="AQ518" s="563" t="n">
        <f aca="false">L518*C$531*E518+(C$532*C$531)*(AI518-C$5)+AQ519</f>
        <v>8028.7068630495</v>
      </c>
      <c r="AR518" s="486" t="s">
        <v>102</v>
      </c>
      <c r="AS518" s="564" t="n">
        <f aca="false">G518*AI516+H518*AI517+I518*AI518+J518*AI519+K518*AI520-L518</f>
        <v>2.07568632420996E-011</v>
      </c>
      <c r="AT518" s="220"/>
      <c r="AU518" s="544" t="n">
        <f aca="false">AH518*$C$11</f>
        <v>0.18375</v>
      </c>
      <c r="AV518" s="546" t="n">
        <f aca="false">AI518*$C$11</f>
        <v>46.070173956588</v>
      </c>
      <c r="AW518" s="546" t="n">
        <f aca="false">AJ518*$C$11</f>
        <v>0.143130076854118</v>
      </c>
      <c r="AX518" s="614"/>
      <c r="AY518" s="633" t="n">
        <f aca="false">AL518*$C$11</f>
        <v>0.000135361016177171</v>
      </c>
      <c r="AZ518" s="548" t="n">
        <f aca="false">AM518*C$11</f>
        <v>43.1260197540468</v>
      </c>
      <c r="BA518" s="486" t="s">
        <v>102</v>
      </c>
      <c r="BB518" s="220"/>
    </row>
    <row r="519" customFormat="false" ht="12.75" hidden="false" customHeight="false" outlineLevel="0" collapsed="false">
      <c r="C519" s="1"/>
      <c r="D519" s="527" t="n">
        <f aca="false">D518-C$529</f>
        <v>2091</v>
      </c>
      <c r="E519" s="549" t="n">
        <f aca="false">(E518-C$531)</f>
        <v>291</v>
      </c>
      <c r="F519" s="529" t="n">
        <f aca="false">F518-C$523</f>
        <v>0.305999999999999</v>
      </c>
      <c r="G519" s="219" t="n">
        <f aca="false">C$534</f>
        <v>3933.33333333333</v>
      </c>
      <c r="H519" s="550" t="n">
        <f aca="false">(-4*C$534-D519*C$528-C$533)</f>
        <v>-15965.8333333333</v>
      </c>
      <c r="I519" s="219" t="n">
        <f aca="false">(6*C$534+2*D519*C$528)</f>
        <v>24064.6666666667</v>
      </c>
      <c r="J519" s="219" t="n">
        <f aca="false">(-4*C$534-D519*C$528+C$533)</f>
        <v>-15965.5</v>
      </c>
      <c r="K519" s="219" t="n">
        <f aca="false">C$534</f>
        <v>3933.33333333333</v>
      </c>
      <c r="L519" s="530" t="n">
        <f aca="false">C$13*C$520*F519*F519*SIGN(F519)</f>
        <v>0.0153563039999999</v>
      </c>
      <c r="M519" s="486" t="n">
        <f aca="false">M419+1</f>
        <v>6</v>
      </c>
      <c r="N519" s="14"/>
      <c r="O519" s="531" t="n">
        <f aca="false">D519</f>
        <v>2091</v>
      </c>
      <c r="P519" s="553" t="n">
        <f aca="false">G519/R518</f>
        <v>-0.782529389050551</v>
      </c>
      <c r="Q519" s="219" t="n">
        <f aca="false">-$P519*Q518</f>
        <v>2.01728676355668E-053</v>
      </c>
      <c r="R519" s="390" t="n">
        <f aca="false">H519-$P519*S518</f>
        <v>-5024.32030497664</v>
      </c>
      <c r="S519" s="219" t="n">
        <f aca="false">I519-$P519*T518</f>
        <v>13978.5380413778</v>
      </c>
      <c r="T519" s="219" t="n">
        <f aca="false">J519-$P519*U518</f>
        <v>-12887.5510697345</v>
      </c>
      <c r="U519" s="532" t="n">
        <f aca="false">K519</f>
        <v>3933.33333333333</v>
      </c>
      <c r="V519" s="219" t="n">
        <f aca="false">L519-$P519*V518</f>
        <v>0.0693581298266027</v>
      </c>
      <c r="W519" s="486" t="n">
        <f aca="false">W419+1</f>
        <v>6</v>
      </c>
      <c r="X519" s="2"/>
      <c r="Y519" s="527" t="n">
        <f aca="false">O519</f>
        <v>2091</v>
      </c>
      <c r="Z519" s="553" t="n">
        <f aca="false">R519/AC518</f>
        <v>-0.997307609571866</v>
      </c>
      <c r="AA519" s="554" t="n">
        <f aca="false">Q519-$Z519*AA518</f>
        <v>-4.59239756549412</v>
      </c>
      <c r="AB519" s="219"/>
      <c r="AC519" s="555" t="n">
        <f aca="false">S519-$Z519*AD518</f>
        <v>5036.06686965051</v>
      </c>
      <c r="AD519" s="555" t="n">
        <f aca="false">T519-$Z519*AE518</f>
        <v>-8964.8078054185</v>
      </c>
      <c r="AE519" s="219" t="n">
        <f aca="false">U519</f>
        <v>3933.33333333333</v>
      </c>
      <c r="AF519" s="556" t="n">
        <f aca="false">V519-$Z519*AF518</f>
        <v>127.919022989773</v>
      </c>
      <c r="AG519" s="486" t="n">
        <f aca="false">AG419+1</f>
        <v>6</v>
      </c>
      <c r="AH519" s="557" t="n">
        <f aca="false">E519/C$3</f>
        <v>0.181875</v>
      </c>
      <c r="AI519" s="558" t="n">
        <f aca="false">(-(AA519*C$4+AD519*AI520+AE519*AI521-AF519)/AC519)</f>
        <v>45.6401746014529</v>
      </c>
      <c r="AJ519" s="450" t="n">
        <f aca="false">(AI518-AI520)/(2*C$531)</f>
        <v>0.143517422695809</v>
      </c>
      <c r="AK519" s="614"/>
      <c r="AL519" s="560" t="n">
        <f aca="false">-(AI518-2*AI519+AI520)*C$528</f>
        <v>0.000122869544950296</v>
      </c>
      <c r="AM519" s="548" t="n">
        <f aca="false">AL519*C$526</f>
        <v>39.1462370211642</v>
      </c>
      <c r="AN519" s="486" t="n">
        <f aca="false">AN419+1</f>
        <v>6</v>
      </c>
      <c r="AO519" s="561" t="n">
        <f aca="false">(AI519-AI520)*(AI519-AI520)/(2*C$531)+AO520</f>
        <v>3.58814787214167</v>
      </c>
      <c r="AP519" s="562" t="n">
        <f aca="false">L519*C$531+AP520</f>
        <v>7.92355175999997</v>
      </c>
      <c r="AQ519" s="563" t="n">
        <f aca="false">L519*C$531*E519+(C$532*C$531)*(AI519-C$5)+AQ520</f>
        <v>7877.12855161473</v>
      </c>
      <c r="AR519" s="486" t="n">
        <f aca="false">AR419+1</f>
        <v>6</v>
      </c>
      <c r="AS519" s="564" t="n">
        <f aca="false">G519*AI517+H519*AI518+I519*AI519+J519*AI520+K519*AI521-L519</f>
        <v>6.57901094713864E-011</v>
      </c>
      <c r="AT519" s="220"/>
      <c r="AU519" s="544" t="n">
        <f aca="false">AH519*$C$11</f>
        <v>0.181875</v>
      </c>
      <c r="AV519" s="546" t="n">
        <f aca="false">AI519*$C$11</f>
        <v>45.6401746014529</v>
      </c>
      <c r="AW519" s="546" t="n">
        <f aca="false">AJ519*$C$11</f>
        <v>0.143517422695809</v>
      </c>
      <c r="AX519" s="614"/>
      <c r="AY519" s="633" t="n">
        <f aca="false">AL519*$C$11</f>
        <v>0.000122869544950296</v>
      </c>
      <c r="AZ519" s="548" t="n">
        <f aca="false">AM519*C$11</f>
        <v>39.1462370211642</v>
      </c>
      <c r="BA519" s="486" t="n">
        <f aca="false">BA419+1</f>
        <v>6</v>
      </c>
      <c r="BB519" s="220"/>
    </row>
    <row r="520" customFormat="false" ht="12.75" hidden="false" customHeight="false" outlineLevel="0" collapsed="false">
      <c r="A520" s="95" t="s">
        <v>102</v>
      </c>
      <c r="B520" s="632" t="s">
        <v>225</v>
      </c>
      <c r="C520" s="863" t="n">
        <f aca="false">0.5*1.025*Angles!G$11*Angles!E20</f>
        <v>0.164</v>
      </c>
      <c r="D520" s="531" t="n">
        <f aca="false">D519-C$529</f>
        <v>2088</v>
      </c>
      <c r="E520" s="549" t="n">
        <f aca="false">(E519-C$531)</f>
        <v>288</v>
      </c>
      <c r="F520" s="529" t="n">
        <f aca="false">F519-C$523</f>
        <v>0.307999999999999</v>
      </c>
      <c r="G520" s="219" t="n">
        <f aca="false">C$534</f>
        <v>3933.33333333333</v>
      </c>
      <c r="H520" s="550" t="n">
        <f aca="false">(-4*C$534-D520*C$528-C$533)</f>
        <v>-15965.5</v>
      </c>
      <c r="I520" s="219" t="n">
        <f aca="false">(6*C$534+2*D520*C$528)</f>
        <v>24064</v>
      </c>
      <c r="J520" s="219" t="n">
        <f aca="false">(-4*C$534-D520*C$528+C$533)</f>
        <v>-15965.1666666667</v>
      </c>
      <c r="K520" s="219" t="n">
        <f aca="false">C$534</f>
        <v>3933.33333333333</v>
      </c>
      <c r="L520" s="530" t="n">
        <f aca="false">C$13*C$520*F520*F520*SIGN(F520)</f>
        <v>0.0155576959999999</v>
      </c>
      <c r="M520" s="552"/>
      <c r="N520" s="14"/>
      <c r="O520" s="531" t="n">
        <f aca="false">D520</f>
        <v>2088</v>
      </c>
      <c r="P520" s="553" t="n">
        <f aca="false">G520/R519</f>
        <v>-0.782858793743171</v>
      </c>
      <c r="Q520" s="219" t="n">
        <f aca="false">-$P520*Q519</f>
        <v>1.57925068235204E-053</v>
      </c>
      <c r="R520" s="390" t="n">
        <f aca="false">H520-$P520*S519</f>
        <v>-5022.27857063395</v>
      </c>
      <c r="S520" s="219" t="n">
        <f aca="false">I520-$P520*T519</f>
        <v>13974.8673152441</v>
      </c>
      <c r="T520" s="219" t="n">
        <f aca="false">J520-$P520*U519</f>
        <v>-12885.9220779435</v>
      </c>
      <c r="U520" s="532" t="n">
        <f aca="false">K520</f>
        <v>3933.33333333333</v>
      </c>
      <c r="V520" s="219" t="n">
        <f aca="false">L520-$P520*V519</f>
        <v>0.0698553178523363</v>
      </c>
      <c r="W520" s="552"/>
      <c r="X520" s="2"/>
      <c r="Y520" s="527" t="n">
        <f aca="false">O520</f>
        <v>2088</v>
      </c>
      <c r="Z520" s="553" t="n">
        <f aca="false">R520/AC519</f>
        <v>-0.997262089766984</v>
      </c>
      <c r="AA520" s="554" t="n">
        <f aca="false">Q520-$Z520*AA519</f>
        <v>-4.57982399320548</v>
      </c>
      <c r="AB520" s="219"/>
      <c r="AC520" s="555" t="n">
        <f aca="false">S520-$Z520*AD519</f>
        <v>5034.60434885312</v>
      </c>
      <c r="AD520" s="555" t="n">
        <f aca="false">T520-$Z520*AE519</f>
        <v>-8963.35785819339</v>
      </c>
      <c r="AE520" s="219" t="n">
        <f aca="false">U520</f>
        <v>3933.33333333333</v>
      </c>
      <c r="AF520" s="556" t="n">
        <f aca="false">V520-$Z520*AF519</f>
        <v>127.638647505584</v>
      </c>
      <c r="AG520" s="552"/>
      <c r="AH520" s="557" t="n">
        <f aca="false">E520/C$3</f>
        <v>0.18</v>
      </c>
      <c r="AI520" s="558" t="n">
        <f aca="false">(-(AA520*C$4+AD520*AI521+AE520*AI522-AF520)/AC520)</f>
        <v>45.2090694204132</v>
      </c>
      <c r="AJ520" s="450" t="n">
        <f aca="false">(AI519-AI521)/(2*C$531)</f>
        <v>0.143871448636182</v>
      </c>
      <c r="AK520" s="614"/>
      <c r="AL520" s="560" t="n">
        <f aca="false">-(AI519-2*AI520+AI521)*C$528</f>
        <v>0.000113147748631409</v>
      </c>
      <c r="AM520" s="548" t="n">
        <f aca="false">AL520*C$526</f>
        <v>36.0488727139668</v>
      </c>
      <c r="AN520" s="552"/>
      <c r="AO520" s="561" t="n">
        <f aca="false">(AI520-AI521)*(AI520-AI521)/(2*C$531)+AO521</f>
        <v>3.55717259262179</v>
      </c>
      <c r="AP520" s="562" t="n">
        <f aca="false">L520*C$531+AP521</f>
        <v>7.87748284799997</v>
      </c>
      <c r="AQ520" s="563" t="n">
        <f aca="false">L520*C$531*E520+(C$532*C$531)*(AI520-C$5)+AQ521</f>
        <v>7726.80197442138</v>
      </c>
      <c r="AR520" s="552"/>
      <c r="AS520" s="564" t="n">
        <f aca="false">G520*AI518+H520*AI519+I520*AI520+J520*AI521+K520*AI522-L520</f>
        <v>-1.21330296504185E-010</v>
      </c>
      <c r="AT520" s="220"/>
      <c r="AU520" s="544" t="n">
        <f aca="false">AH520*$C$11</f>
        <v>0.18</v>
      </c>
      <c r="AV520" s="546" t="n">
        <f aca="false">AI520*$C$11</f>
        <v>45.2090694204132</v>
      </c>
      <c r="AW520" s="546" t="n">
        <f aca="false">AJ520*$C$11</f>
        <v>0.143871448636182</v>
      </c>
      <c r="AX520" s="614"/>
      <c r="AY520" s="633" t="n">
        <f aca="false">AL520*$C$11</f>
        <v>0.000113147748631409</v>
      </c>
      <c r="AZ520" s="548" t="n">
        <f aca="false">AM520*C$11</f>
        <v>36.0488727139668</v>
      </c>
      <c r="BA520" s="552"/>
      <c r="BB520" s="220"/>
    </row>
    <row r="521" customFormat="false" ht="12.75" hidden="false" customHeight="false" outlineLevel="0" collapsed="false">
      <c r="A521" s="95" t="n">
        <f aca="false">A421+1</f>
        <v>6</v>
      </c>
      <c r="B521" s="618" t="s">
        <v>226</v>
      </c>
      <c r="C521" s="862" t="n">
        <f aca="false">Angles!F$20</f>
        <v>0.3</v>
      </c>
      <c r="D521" s="531" t="n">
        <f aca="false">D520-C$529</f>
        <v>2085</v>
      </c>
      <c r="E521" s="549" t="n">
        <f aca="false">(E520-C$531)</f>
        <v>285</v>
      </c>
      <c r="F521" s="529" t="n">
        <f aca="false">F520-C$523</f>
        <v>0.309999999999999</v>
      </c>
      <c r="G521" s="219" t="n">
        <f aca="false">C$534</f>
        <v>3933.33333333333</v>
      </c>
      <c r="H521" s="550" t="n">
        <f aca="false">(-4*C$534-D521*C$528-C$533)</f>
        <v>-15965.1666666667</v>
      </c>
      <c r="I521" s="219" t="n">
        <f aca="false">(6*C$534+2*D521*C$528)</f>
        <v>24063.3333333333</v>
      </c>
      <c r="J521" s="219" t="n">
        <f aca="false">(-4*C$534-D521*C$528+C$533)</f>
        <v>-15964.8333333333</v>
      </c>
      <c r="K521" s="219" t="n">
        <f aca="false">C$534</f>
        <v>3933.33333333333</v>
      </c>
      <c r="L521" s="530" t="n">
        <f aca="false">C$13*C$520*F521*F521*SIGN(F521)</f>
        <v>0.0157603999999999</v>
      </c>
      <c r="M521" s="552"/>
      <c r="N521" s="14"/>
      <c r="O521" s="531" t="n">
        <f aca="false">D521</f>
        <v>2085</v>
      </c>
      <c r="P521" s="553" t="n">
        <f aca="false">G521/R520</f>
        <v>-0.783177053605141</v>
      </c>
      <c r="Q521" s="219" t="n">
        <f aca="false">-$P521*Q520</f>
        <v>1.23683289630838E-053</v>
      </c>
      <c r="R521" s="390" t="n">
        <f aca="false">H521-$P521*S520</f>
        <v>-5020.37125819097</v>
      </c>
      <c r="S521" s="219" t="n">
        <f aca="false">I521-$P521*T520</f>
        <v>13971.3748473441</v>
      </c>
      <c r="T521" s="219" t="n">
        <f aca="false">J521-$P521*U520</f>
        <v>-12884.3369224864</v>
      </c>
      <c r="U521" s="532" t="n">
        <f aca="false">K521</f>
        <v>3933.33333333333</v>
      </c>
      <c r="V521" s="219" t="n">
        <f aca="false">L521-$P521*V520</f>
        <v>0.0704694820142433</v>
      </c>
      <c r="W521" s="552"/>
      <c r="X521" s="2"/>
      <c r="Y521" s="527" t="n">
        <f aca="false">O521</f>
        <v>2085</v>
      </c>
      <c r="Z521" s="553" t="n">
        <f aca="false">R521/AC520</f>
        <v>-0.997172947529554</v>
      </c>
      <c r="AA521" s="554" t="n">
        <f aca="false">Q521-$Z521*AA520</f>
        <v>-4.56687659047128</v>
      </c>
      <c r="AB521" s="219"/>
      <c r="AC521" s="555" t="n">
        <f aca="false">S521-$Z521*AD520</f>
        <v>5033.35687212718</v>
      </c>
      <c r="AD521" s="555" t="n">
        <f aca="false">T521-$Z521*AE520</f>
        <v>-8962.1233288702</v>
      </c>
      <c r="AE521" s="219" t="n">
        <f aca="false">U521</f>
        <v>3933.33333333333</v>
      </c>
      <c r="AF521" s="556" t="n">
        <f aca="false">V521-$Z521*AF520</f>
        <v>127.348275833843</v>
      </c>
      <c r="AG521" s="552"/>
      <c r="AH521" s="557" t="n">
        <f aca="false">E521/C$3</f>
        <v>0.178125</v>
      </c>
      <c r="AI521" s="558" t="n">
        <f aca="false">(-(AA521*C$4+AD521*AI522+AE521*AI523-AF521)/AC521)</f>
        <v>44.7769459096358</v>
      </c>
      <c r="AJ521" s="450" t="n">
        <f aca="false">(AI520-AI522)/(2*C$531)</f>
        <v>0.144199564414483</v>
      </c>
      <c r="AK521" s="614"/>
      <c r="AL521" s="560" t="n">
        <f aca="false">-(AI520-2*AI521+AI522)*C$528</f>
        <v>0.000105596103569244</v>
      </c>
      <c r="AM521" s="548" t="n">
        <f aca="false">AL521*C$526</f>
        <v>33.642918597161</v>
      </c>
      <c r="AN521" s="552"/>
      <c r="AO521" s="561" t="n">
        <f aca="false">(AI521-AI522)*(AI521-AI522)/(2*C$531)+AO522</f>
        <v>3.52605080452736</v>
      </c>
      <c r="AP521" s="562" t="n">
        <f aca="false">L521*C$531+AP522</f>
        <v>7.83080975999997</v>
      </c>
      <c r="AQ521" s="563" t="n">
        <f aca="false">L521*C$531*E521+(C$532*C$531)*(AI521-C$5)+AQ522</f>
        <v>7577.73291681914</v>
      </c>
      <c r="AR521" s="552"/>
      <c r="AS521" s="564" t="n">
        <f aca="false">G521*AI519+H521*AI520+I521*AI521+J521*AI522+K521*AI523-L521</f>
        <v>1.23684222586018E-011</v>
      </c>
      <c r="AT521" s="220"/>
      <c r="AU521" s="544" t="n">
        <f aca="false">AH521*$C$11</f>
        <v>0.178125</v>
      </c>
      <c r="AV521" s="546" t="n">
        <f aca="false">AI521*$C$11</f>
        <v>44.7769459096358</v>
      </c>
      <c r="AW521" s="546" t="n">
        <f aca="false">AJ521*$C$11</f>
        <v>0.144199564414483</v>
      </c>
      <c r="AX521" s="614"/>
      <c r="AY521" s="633" t="n">
        <f aca="false">AL521*$C$11</f>
        <v>0.000105596103569244</v>
      </c>
      <c r="AZ521" s="548" t="n">
        <f aca="false">AM521*C$11</f>
        <v>33.642918597161</v>
      </c>
      <c r="BA521" s="552"/>
      <c r="BB521" s="220"/>
    </row>
    <row r="522" customFormat="false" ht="12.75" hidden="false" customHeight="false" outlineLevel="0" collapsed="false">
      <c r="B522" s="618" t="s">
        <v>227</v>
      </c>
      <c r="C522" s="862" t="n">
        <f aca="false">Angles!F$21</f>
        <v>0.5</v>
      </c>
      <c r="D522" s="531" t="n">
        <f aca="false">D521-C$529</f>
        <v>2082</v>
      </c>
      <c r="E522" s="549" t="n">
        <f aca="false">(E521-C$531)</f>
        <v>282</v>
      </c>
      <c r="F522" s="529" t="n">
        <f aca="false">F521-C$523</f>
        <v>0.311999999999999</v>
      </c>
      <c r="G522" s="219" t="n">
        <f aca="false">C$534</f>
        <v>3933.33333333333</v>
      </c>
      <c r="H522" s="550" t="n">
        <f aca="false">(-4*C$534-D522*C$528-C$533)</f>
        <v>-15964.8333333333</v>
      </c>
      <c r="I522" s="219" t="n">
        <f aca="false">(6*C$534+2*D522*C$528)</f>
        <v>24062.6666666667</v>
      </c>
      <c r="J522" s="219" t="n">
        <f aca="false">(-4*C$534-D522*C$528+C$533)</f>
        <v>-15964.5</v>
      </c>
      <c r="K522" s="219" t="n">
        <f aca="false">C$534</f>
        <v>3933.33333333333</v>
      </c>
      <c r="L522" s="530" t="n">
        <f aca="false">C$13*C$520*F522*F522*SIGN(F522)</f>
        <v>0.0159644159999999</v>
      </c>
      <c r="M522" s="552"/>
      <c r="N522" s="14"/>
      <c r="O522" s="531" t="n">
        <f aca="false">D522</f>
        <v>2082</v>
      </c>
      <c r="P522" s="553" t="n">
        <f aca="false">G522/R521</f>
        <v>-0.783474594018503</v>
      </c>
      <c r="Q522" s="219" t="n">
        <f aca="false">-$P522*Q521</f>
        <v>9.69027151303939E-054</v>
      </c>
      <c r="R522" s="390" t="n">
        <f aca="false">H522-$P522*S521</f>
        <v>-5018.61609693011</v>
      </c>
      <c r="S522" s="219" t="n">
        <f aca="false">I522-$P522*T521</f>
        <v>13968.116027124</v>
      </c>
      <c r="T522" s="219" t="n">
        <f aca="false">J522-$P522*U521</f>
        <v>-12882.8332635272</v>
      </c>
      <c r="U522" s="532" t="n">
        <f aca="false">K522</f>
        <v>3933.33333333333</v>
      </c>
      <c r="V522" s="219" t="n">
        <f aca="false">L522-$P522*V521</f>
        <v>0.0711754648118034</v>
      </c>
      <c r="W522" s="552"/>
      <c r="X522" s="2"/>
      <c r="Y522" s="527" t="n">
        <f aca="false">O522</f>
        <v>2082</v>
      </c>
      <c r="Z522" s="553" t="n">
        <f aca="false">R522/AC521</f>
        <v>-0.997071382862061</v>
      </c>
      <c r="AA522" s="554" t="n">
        <f aca="false">Q522-$Z522*AA521</f>
        <v>-4.55350195742157</v>
      </c>
      <c r="AB522" s="219"/>
      <c r="AC522" s="555" t="n">
        <f aca="false">S522-$Z522*AD521</f>
        <v>5032.23932622705</v>
      </c>
      <c r="AD522" s="555" t="n">
        <f aca="false">T522-$Z522*AE521</f>
        <v>-8961.01915760312</v>
      </c>
      <c r="AE522" s="219" t="n">
        <f aca="false">U522</f>
        <v>3933.33333333333</v>
      </c>
      <c r="AF522" s="556" t="n">
        <f aca="false">V522-$Z522*AF521</f>
        <v>127.046496955561</v>
      </c>
      <c r="AG522" s="552"/>
      <c r="AH522" s="557" t="n">
        <f aca="false">E522/C$3</f>
        <v>0.17625</v>
      </c>
      <c r="AI522" s="558" t="n">
        <f aca="false">(-(AA522*C$4+AD522*AI523+AE522*AI524-AF522)/AC522)</f>
        <v>44.3438720339263</v>
      </c>
      <c r="AJ522" s="450" t="n">
        <f aca="false">(AI521-AI523)/(2*C$531)</f>
        <v>0.144507576440284</v>
      </c>
      <c r="AK522" s="614"/>
      <c r="AL522" s="560" t="n">
        <f aca="false">-(AI521-2*AI522+AI523)*C$528</f>
        <v>9.97452469649021E-005</v>
      </c>
      <c r="AM522" s="548" t="n">
        <f aca="false">AL522*C$526</f>
        <v>31.7788356830178</v>
      </c>
      <c r="AN522" s="552"/>
      <c r="AO522" s="561" t="n">
        <f aca="false">(AI522-AI523)*(AI522-AI523)/(2*C$531)+AO523</f>
        <v>3.49479197422368</v>
      </c>
      <c r="AP522" s="562" t="n">
        <f aca="false">L522*C$531+AP523</f>
        <v>7.78352855999998</v>
      </c>
      <c r="AQ522" s="563" t="n">
        <f aca="false">L522*C$531*E522+(C$532*C$531)*(AI522-C$5)+AQ523</f>
        <v>7429.92693709323</v>
      </c>
      <c r="AR522" s="552"/>
      <c r="AS522" s="564" t="n">
        <f aca="false">G522*AI520+H522*AI521+I522*AI522+J522*AI523+K522*AI524-L522</f>
        <v>-8.60865163876401E-011</v>
      </c>
      <c r="AT522" s="220"/>
      <c r="AU522" s="544" t="n">
        <f aca="false">AH522*$C$11</f>
        <v>0.17625</v>
      </c>
      <c r="AV522" s="546" t="n">
        <f aca="false">AI522*$C$11</f>
        <v>44.3438720339263</v>
      </c>
      <c r="AW522" s="546" t="n">
        <f aca="false">AJ522*$C$11</f>
        <v>0.144507576440284</v>
      </c>
      <c r="AX522" s="614"/>
      <c r="AY522" s="633" t="n">
        <f aca="false">AL522*$C$11</f>
        <v>9.97452469649021E-005</v>
      </c>
      <c r="AZ522" s="548" t="n">
        <f aca="false">AM522*C$11</f>
        <v>31.7788356830178</v>
      </c>
      <c r="BA522" s="552"/>
      <c r="BB522" s="220"/>
    </row>
    <row r="523" customFormat="false" ht="12.75" hidden="false" customHeight="false" outlineLevel="0" collapsed="false">
      <c r="B523" s="621" t="s">
        <v>228</v>
      </c>
      <c r="C523" s="532" t="n">
        <f aca="false">(C521-C522)/100</f>
        <v>-0.002</v>
      </c>
      <c r="D523" s="531" t="n">
        <f aca="false">D522-C$529</f>
        <v>2079</v>
      </c>
      <c r="E523" s="549" t="n">
        <f aca="false">(E522-C$531)</f>
        <v>279</v>
      </c>
      <c r="F523" s="529" t="n">
        <f aca="false">F522-C$523</f>
        <v>0.313999999999999</v>
      </c>
      <c r="G523" s="219" t="n">
        <f aca="false">C$534</f>
        <v>3933.33333333333</v>
      </c>
      <c r="H523" s="550" t="n">
        <f aca="false">(-4*C$534-D523*C$528-C$533)</f>
        <v>-15964.5</v>
      </c>
      <c r="I523" s="219" t="n">
        <f aca="false">(6*C$534+2*D523*C$528)</f>
        <v>24062</v>
      </c>
      <c r="J523" s="219" t="n">
        <f aca="false">(-4*C$534-D523*C$528+C$533)</f>
        <v>-15964.1666666667</v>
      </c>
      <c r="K523" s="219" t="n">
        <f aca="false">C$534</f>
        <v>3933.33333333333</v>
      </c>
      <c r="L523" s="530" t="n">
        <f aca="false">C$13*C$520*F523*F523*SIGN(F523)</f>
        <v>0.0161697439999999</v>
      </c>
      <c r="M523" s="552"/>
      <c r="N523" s="14"/>
      <c r="O523" s="531" t="n">
        <f aca="false">D523</f>
        <v>2079</v>
      </c>
      <c r="P523" s="553" t="n">
        <f aca="false">G523/R522</f>
        <v>-0.783748598690256</v>
      </c>
      <c r="Q523" s="219" t="n">
        <f aca="false">-$P523*Q522</f>
        <v>7.59473671927273E-054</v>
      </c>
      <c r="R523" s="390" t="n">
        <f aca="false">H523-$P523*S522</f>
        <v>-5017.00863739866</v>
      </c>
      <c r="S523" s="219" t="n">
        <f aca="false">I523-$P523*T522</f>
        <v>13965.0974825503</v>
      </c>
      <c r="T523" s="219" t="n">
        <f aca="false">J523-$P523*U522</f>
        <v>-12881.422178485</v>
      </c>
      <c r="U523" s="532" t="n">
        <f aca="false">K523</f>
        <v>3933.33333333333</v>
      </c>
      <c r="V523" s="219" t="n">
        <f aca="false">L523-$P523*V522</f>
        <v>0.0719534148073785</v>
      </c>
      <c r="W523" s="552"/>
      <c r="X523" s="2"/>
      <c r="Y523" s="527" t="n">
        <f aca="false">O523</f>
        <v>2079</v>
      </c>
      <c r="Z523" s="553" t="n">
        <f aca="false">R523/AC522</f>
        <v>-0.996973377488426</v>
      </c>
      <c r="AA523" s="554" t="n">
        <f aca="false">Q523-$Z523*AA522</f>
        <v>-4.53972022589074</v>
      </c>
      <c r="AB523" s="219"/>
      <c r="AC523" s="555" t="n">
        <f aca="false">S523-$Z523*AD522</f>
        <v>5031.19994725625</v>
      </c>
      <c r="AD523" s="555" t="n">
        <f aca="false">T523-$Z523*AE522</f>
        <v>-8959.99356036385</v>
      </c>
      <c r="AE523" s="219" t="n">
        <f aca="false">U523</f>
        <v>3933.33333333333</v>
      </c>
      <c r="AF523" s="556" t="n">
        <f aca="false">V523-$Z523*AF522</f>
        <v>126.733928582666</v>
      </c>
      <c r="AG523" s="552"/>
      <c r="AH523" s="557" t="n">
        <f aca="false">E523/C$3</f>
        <v>0.174375</v>
      </c>
      <c r="AI523" s="558" t="n">
        <f aca="false">(-(AA523*C$4+AD523*AI524+AE523*AI525-AF523)/AC523)</f>
        <v>43.9099004509941</v>
      </c>
      <c r="AJ523" s="450" t="n">
        <f aca="false">(AI522-AI524)/(2*C$531)</f>
        <v>0.144800035795075</v>
      </c>
      <c r="AK523" s="614"/>
      <c r="AL523" s="560" t="n">
        <f aca="false">-(AI522-2*AI523+AI524)*C$528</f>
        <v>9.52276562292316E-005</v>
      </c>
      <c r="AM523" s="548" t="n">
        <f aca="false">AL523*C$526</f>
        <v>30.3395312746332</v>
      </c>
      <c r="AN523" s="552"/>
      <c r="AO523" s="561" t="n">
        <f aca="false">(AI523-AI524)*(AI523-AI524)/(2*C$531)+AO524</f>
        <v>3.4634034184249</v>
      </c>
      <c r="AP523" s="562" t="n">
        <f aca="false">L523*C$531+AP524</f>
        <v>7.73563531199998</v>
      </c>
      <c r="AQ523" s="563" t="n">
        <f aca="false">L523*C$531*E523+(C$532*C$531)*(AI523-C$5)+AQ524</f>
        <v>7283.38942505845</v>
      </c>
      <c r="AR523" s="552"/>
      <c r="AS523" s="564" t="n">
        <f aca="false">G523*AI521+H523*AI522+I523*AI523+J523*AI524+K523*AI525-L523</f>
        <v>-3.83453130359257E-011</v>
      </c>
      <c r="AT523" s="220"/>
      <c r="AU523" s="544" t="n">
        <f aca="false">AH523*$C$11</f>
        <v>0.174375</v>
      </c>
      <c r="AV523" s="546" t="n">
        <f aca="false">AI523*$C$11</f>
        <v>43.9099004509941</v>
      </c>
      <c r="AW523" s="546" t="n">
        <f aca="false">AJ523*$C$11</f>
        <v>0.144800035795075</v>
      </c>
      <c r="AX523" s="614"/>
      <c r="AY523" s="633" t="n">
        <f aca="false">AL523*$C$11</f>
        <v>9.52276562292316E-005</v>
      </c>
      <c r="AZ523" s="548" t="n">
        <f aca="false">AM523*C$11</f>
        <v>30.3395312746332</v>
      </c>
      <c r="BA523" s="552"/>
      <c r="BB523" s="220"/>
    </row>
    <row r="524" customFormat="false" ht="12.75" hidden="false" customHeight="false" outlineLevel="0" collapsed="false">
      <c r="B524" s="622" t="s">
        <v>229</v>
      </c>
      <c r="C524" s="532" t="n">
        <f aca="false">C427</f>
        <v>2100</v>
      </c>
      <c r="D524" s="531" t="n">
        <f aca="false">D523-C$529</f>
        <v>2076</v>
      </c>
      <c r="E524" s="549" t="n">
        <f aca="false">(E523-C$531)</f>
        <v>276</v>
      </c>
      <c r="F524" s="529" t="n">
        <f aca="false">F523-C$523</f>
        <v>0.315999999999999</v>
      </c>
      <c r="G524" s="219" t="n">
        <f aca="false">C$534</f>
        <v>3933.33333333333</v>
      </c>
      <c r="H524" s="550" t="n">
        <f aca="false">(-4*C$534-D524*C$528-C$533)</f>
        <v>-15964.1666666667</v>
      </c>
      <c r="I524" s="219" t="n">
        <f aca="false">(6*C$534+2*D524*C$528)</f>
        <v>24061.3333333333</v>
      </c>
      <c r="J524" s="219" t="n">
        <f aca="false">(-4*C$534-D524*C$528+C$533)</f>
        <v>-15963.8333333333</v>
      </c>
      <c r="K524" s="219" t="n">
        <f aca="false">C$534</f>
        <v>3933.33333333333</v>
      </c>
      <c r="L524" s="530" t="n">
        <f aca="false">C$13*C$520*F524*F524*SIGN(F524)</f>
        <v>0.0163763839999999</v>
      </c>
      <c r="M524" s="552"/>
      <c r="N524" s="14"/>
      <c r="O524" s="531" t="n">
        <f aca="false">D524</f>
        <v>2076</v>
      </c>
      <c r="P524" s="553" t="n">
        <f aca="false">G524/R523</f>
        <v>-0.783999713297839</v>
      </c>
      <c r="Q524" s="219" t="n">
        <f aca="false">-$P524*Q523</f>
        <v>5.95427141048239E-054</v>
      </c>
      <c r="R524" s="390" t="n">
        <f aca="false">H524-$P524*S523</f>
        <v>-5015.53424417084</v>
      </c>
      <c r="S524" s="219" t="n">
        <f aca="false">I524-$P524*T523</f>
        <v>13962.3020385327</v>
      </c>
      <c r="T524" s="219" t="n">
        <f aca="false">J524-$P524*U523</f>
        <v>-12880.1011276952</v>
      </c>
      <c r="U524" s="532" t="n">
        <f aca="false">K524</f>
        <v>3933.33333333333</v>
      </c>
      <c r="V524" s="219" t="n">
        <f aca="false">L524-$P524*V523</f>
        <v>0.0727878405797851</v>
      </c>
      <c r="W524" s="552"/>
      <c r="X524" s="2"/>
      <c r="Y524" s="527" t="n">
        <f aca="false">O524</f>
        <v>2076</v>
      </c>
      <c r="Z524" s="553" t="n">
        <f aca="false">R524/AC523</f>
        <v>-0.996886288907292</v>
      </c>
      <c r="AA524" s="554" t="n">
        <f aca="false">Q524-$Z524*AA523</f>
        <v>-4.52558484866559</v>
      </c>
      <c r="AB524" s="219"/>
      <c r="AC524" s="555" t="n">
        <f aca="false">S524-$Z524*AD523</f>
        <v>5030.20730950832</v>
      </c>
      <c r="AD524" s="555" t="n">
        <f aca="false">T524-$Z524*AE523</f>
        <v>-8959.01505799315</v>
      </c>
      <c r="AE524" s="219" t="n">
        <f aca="false">U524</f>
        <v>3933.33333333333</v>
      </c>
      <c r="AF524" s="556" t="n">
        <f aca="false">V524-$Z524*AF523</f>
        <v>126.412103583995</v>
      </c>
      <c r="AG524" s="552"/>
      <c r="AH524" s="557" t="n">
        <f aca="false">E524/C$3</f>
        <v>0.1725</v>
      </c>
      <c r="AI524" s="558" t="n">
        <f aca="false">(-(AA524*C$4+AD524*AI525+AE524*AI526-AF524)/AC524)</f>
        <v>43.4750718191558</v>
      </c>
      <c r="AJ524" s="450" t="n">
        <f aca="false">(AI523-AI525)/(2*C$531)</f>
        <v>0.145080510535184</v>
      </c>
      <c r="AK524" s="614"/>
      <c r="AL524" s="560" t="n">
        <f aca="false">-(AI523-2*AI524+AI525)*C$528</f>
        <v>9.17555038431791E-005</v>
      </c>
      <c r="AM524" s="548" t="n">
        <f aca="false">AL524*C$526</f>
        <v>29.2333035244369</v>
      </c>
      <c r="AN524" s="552"/>
      <c r="AO524" s="561" t="n">
        <f aca="false">(AI524-AI525)*(AI524-AI525)/(2*C$531)+AO525</f>
        <v>3.43189076191385</v>
      </c>
      <c r="AP524" s="562" t="n">
        <f aca="false">L524*C$531+AP525</f>
        <v>7.68712607999998</v>
      </c>
      <c r="AQ524" s="563" t="n">
        <f aca="false">L524*C$531*E524+(C$532*C$531)*(AI524-C$5)+AQ525</f>
        <v>7138.12564798047</v>
      </c>
      <c r="AR524" s="552"/>
      <c r="AS524" s="564" t="n">
        <f aca="false">G524*AI522+H524*AI523+I524*AI524+J524*AI525+K524*AI526-L524</f>
        <v>3.0111118806686E-010</v>
      </c>
      <c r="AT524" s="220"/>
      <c r="AU524" s="544" t="n">
        <f aca="false">AH524*$C$11</f>
        <v>0.1725</v>
      </c>
      <c r="AV524" s="546" t="n">
        <f aca="false">AI524*$C$11</f>
        <v>43.4750718191558</v>
      </c>
      <c r="AW524" s="546" t="n">
        <f aca="false">AJ524*$C$11</f>
        <v>0.145080510535184</v>
      </c>
      <c r="AX524" s="614"/>
      <c r="AY524" s="633" t="n">
        <f aca="false">AL524*$C$11</f>
        <v>9.17555038431791E-005</v>
      </c>
      <c r="AZ524" s="548" t="n">
        <f aca="false">AM524*C$11</f>
        <v>29.2333035244369</v>
      </c>
      <c r="BA524" s="552"/>
      <c r="BB524" s="220"/>
    </row>
    <row r="525" customFormat="false" ht="12.75" hidden="false" customHeight="false" outlineLevel="0" collapsed="false">
      <c r="B525" s="622" t="s">
        <v>230</v>
      </c>
      <c r="C525" s="532" t="n">
        <f aca="false">Angles!C$20</f>
        <v>300</v>
      </c>
      <c r="D525" s="531" t="n">
        <f aca="false">D524-C$529</f>
        <v>2073</v>
      </c>
      <c r="E525" s="549" t="n">
        <f aca="false">(E524-C$531)</f>
        <v>273</v>
      </c>
      <c r="F525" s="529" t="n">
        <f aca="false">F524-C$523</f>
        <v>0.317999999999999</v>
      </c>
      <c r="G525" s="219" t="n">
        <f aca="false">C$534</f>
        <v>3933.33333333333</v>
      </c>
      <c r="H525" s="550" t="n">
        <f aca="false">(-4*C$534-D525*C$528-C$533)</f>
        <v>-15963.8333333333</v>
      </c>
      <c r="I525" s="219" t="n">
        <f aca="false">(6*C$534+2*D525*C$528)</f>
        <v>24060.6666666667</v>
      </c>
      <c r="J525" s="219" t="n">
        <f aca="false">(-4*C$534-D525*C$528+C$533)</f>
        <v>-15963.5</v>
      </c>
      <c r="K525" s="219" t="n">
        <f aca="false">C$534</f>
        <v>3933.33333333333</v>
      </c>
      <c r="L525" s="530" t="n">
        <f aca="false">C$13*C$520*F525*F525*SIGN(F525)</f>
        <v>0.0165843359999999</v>
      </c>
      <c r="M525" s="552"/>
      <c r="N525" s="14"/>
      <c r="O525" s="531" t="n">
        <f aca="false">D525</f>
        <v>2073</v>
      </c>
      <c r="P525" s="553" t="n">
        <f aca="false">G525/R524</f>
        <v>-0.784230182039876</v>
      </c>
      <c r="Q525" s="219" t="n">
        <f aca="false">-$P525*Q524</f>
        <v>4.66951935215744E-054</v>
      </c>
      <c r="R525" s="390" t="n">
        <f aca="false">H525-$P525*S524</f>
        <v>-5014.17466395912</v>
      </c>
      <c r="S525" s="219" t="n">
        <f aca="false">I525-$P525*T524</f>
        <v>13959.7026146023</v>
      </c>
      <c r="T525" s="219" t="n">
        <f aca="false">J525-$P525*U524</f>
        <v>-12878.8612839765</v>
      </c>
      <c r="U525" s="532" t="n">
        <f aca="false">K525</f>
        <v>3933.33333333333</v>
      </c>
      <c r="V525" s="219" t="n">
        <f aca="false">L525-$P525*V524</f>
        <v>0.0736667574681743</v>
      </c>
      <c r="W525" s="552"/>
      <c r="X525" s="2"/>
      <c r="Y525" s="527" t="n">
        <f aca="false">O525</f>
        <v>2073</v>
      </c>
      <c r="Z525" s="553" t="n">
        <f aca="false">R525/AC524</f>
        <v>-0.99681272668049</v>
      </c>
      <c r="AA525" s="554" t="n">
        <f aca="false">Q525-$Z525*AA524</f>
        <v>-4.51116057282227</v>
      </c>
      <c r="AB525" s="219"/>
      <c r="AC525" s="555" t="n">
        <f aca="false">S525-$Z525*AD524</f>
        <v>5029.24238627254</v>
      </c>
      <c r="AD525" s="555" t="n">
        <f aca="false">T525-$Z525*AE524</f>
        <v>-8958.06455903323</v>
      </c>
      <c r="AE525" s="219" t="n">
        <f aca="false">U525</f>
        <v>3933.33333333333</v>
      </c>
      <c r="AF525" s="556" t="n">
        <f aca="false">V525-$Z525*AF524</f>
        <v>126.082860416447</v>
      </c>
      <c r="AG525" s="552"/>
      <c r="AH525" s="557" t="n">
        <f aca="false">E525/C$3</f>
        <v>0.170625</v>
      </c>
      <c r="AI525" s="558" t="n">
        <f aca="false">(-(AA525*C$4+AD525*AI526+AE525*AI527-AF525)/AC525)</f>
        <v>43.039417387783</v>
      </c>
      <c r="AJ525" s="450" t="n">
        <f aca="false">(AI524-AI526)/(2*C$531)</f>
        <v>0.14535179879827</v>
      </c>
      <c r="AK525" s="614"/>
      <c r="AL525" s="560" t="n">
        <f aca="false">-(AI524-2*AI525+AI526)*C$528</f>
        <v>8.91033382141397E-005</v>
      </c>
      <c r="AM525" s="548" t="n">
        <f aca="false">AL525*C$526</f>
        <v>28.3883235550249</v>
      </c>
      <c r="AN525" s="552"/>
      <c r="AO525" s="561" t="n">
        <f aca="false">(AI525-AI526)*(AI525-AI526)/(2*C$531)+AO526</f>
        <v>3.40025829798471</v>
      </c>
      <c r="AP525" s="562" t="n">
        <f aca="false">L525*C$531+AP526</f>
        <v>7.63799692799998</v>
      </c>
      <c r="AQ525" s="563" t="n">
        <f aca="false">L525*C$531*E525+(C$532*C$531)*(AI525-C$5)+AQ526</f>
        <v>6994.140786574</v>
      </c>
      <c r="AR525" s="552"/>
      <c r="AS525" s="564" t="n">
        <f aca="false">G525*AI523+H525*AI524+I525*AI525+J525*AI526+K525*AI527-L525</f>
        <v>3.00642358230796E-011</v>
      </c>
      <c r="AT525" s="220"/>
      <c r="AU525" s="544" t="n">
        <f aca="false">AH525*$C$11</f>
        <v>0.170625</v>
      </c>
      <c r="AV525" s="546" t="n">
        <f aca="false">AI525*$C$11</f>
        <v>43.039417387783</v>
      </c>
      <c r="AW525" s="546" t="n">
        <f aca="false">AJ525*$C$11</f>
        <v>0.14535179879827</v>
      </c>
      <c r="AX525" s="614"/>
      <c r="AY525" s="633" t="n">
        <f aca="false">AL525*$C$11</f>
        <v>8.91033382141397E-005</v>
      </c>
      <c r="AZ525" s="548" t="n">
        <f aca="false">AM525*C$11</f>
        <v>28.3883235550249</v>
      </c>
      <c r="BA525" s="552"/>
      <c r="BB525" s="220"/>
    </row>
    <row r="526" customFormat="false" ht="12.75" hidden="false" customHeight="false" outlineLevel="0" collapsed="false">
      <c r="B526" s="622" t="s">
        <v>231</v>
      </c>
      <c r="C526" s="532" t="n">
        <f aca="false">C$12*Angles!D$20</f>
        <v>318600</v>
      </c>
      <c r="D526" s="531" t="n">
        <f aca="false">D525-C$529</f>
        <v>2070</v>
      </c>
      <c r="E526" s="549" t="n">
        <f aca="false">(E525-C$531)</f>
        <v>270</v>
      </c>
      <c r="F526" s="529" t="n">
        <f aca="false">F525-C$523</f>
        <v>0.319999999999999</v>
      </c>
      <c r="G526" s="219" t="n">
        <f aca="false">C$534</f>
        <v>3933.33333333333</v>
      </c>
      <c r="H526" s="550" t="n">
        <f aca="false">(-4*C$534-D526*C$528-C$533)</f>
        <v>-15963.5</v>
      </c>
      <c r="I526" s="219" t="n">
        <f aca="false">(6*C$534+2*D526*C$528)</f>
        <v>24060</v>
      </c>
      <c r="J526" s="219" t="n">
        <f aca="false">(-4*C$534-D526*C$528+C$533)</f>
        <v>-15963.1666666667</v>
      </c>
      <c r="K526" s="219" t="n">
        <f aca="false">C$534</f>
        <v>3933.33333333333</v>
      </c>
      <c r="L526" s="530" t="n">
        <f aca="false">C$13*C$520*F526*F526*SIGN(F526)</f>
        <v>0.0167935999999999</v>
      </c>
      <c r="M526" s="552"/>
      <c r="N526" s="14"/>
      <c r="O526" s="531" t="n">
        <f aca="false">D526</f>
        <v>2070</v>
      </c>
      <c r="P526" s="553" t="n">
        <f aca="false">G526/R525</f>
        <v>-0.78444282398165</v>
      </c>
      <c r="Q526" s="219" t="n">
        <f aca="false">-$P526*Q525</f>
        <v>3.66297094724334E-054</v>
      </c>
      <c r="R526" s="390" t="n">
        <f aca="false">H526-$P526*S525</f>
        <v>-5012.91145905738</v>
      </c>
      <c r="S526" s="219" t="n">
        <f aca="false">I526-$P526*T525</f>
        <v>13957.2696847295</v>
      </c>
      <c r="T526" s="219" t="n">
        <f aca="false">J526-$P526*U525</f>
        <v>-12877.6915590055</v>
      </c>
      <c r="U526" s="532" t="n">
        <f aca="false">K526</f>
        <v>3933.33333333333</v>
      </c>
      <c r="V526" s="219" t="n">
        <f aca="false">L526-$P526*V525</f>
        <v>0.0745809592619058</v>
      </c>
      <c r="W526" s="552"/>
      <c r="X526" s="2"/>
      <c r="Y526" s="527" t="n">
        <f aca="false">O526</f>
        <v>2070</v>
      </c>
      <c r="Z526" s="553" t="n">
        <f aca="false">R526/AC525</f>
        <v>-0.996752805698977</v>
      </c>
      <c r="AA526" s="554" t="n">
        <f aca="false">Q526-$Z526*AA525</f>
        <v>-4.4965119579192</v>
      </c>
      <c r="AB526" s="219"/>
      <c r="AC526" s="555" t="n">
        <f aca="false">S526-$Z526*AD525</f>
        <v>5028.29370188061</v>
      </c>
      <c r="AD526" s="555" t="n">
        <f aca="false">T526-$Z526*AE525</f>
        <v>-8957.1305232562</v>
      </c>
      <c r="AE526" s="219" t="n">
        <f aca="false">U526</f>
        <v>3933.33333333333</v>
      </c>
      <c r="AF526" s="556" t="n">
        <f aca="false">V526-$Z526*AF525</f>
        <v>125.748025829908</v>
      </c>
      <c r="AG526" s="552"/>
      <c r="AH526" s="557" t="n">
        <f aca="false">E526/C$3</f>
        <v>0.16875</v>
      </c>
      <c r="AI526" s="558" t="n">
        <f aca="false">(-(AA526*C$4+AD526*AI527+AE526*AI528-AF526)/AC526)</f>
        <v>42.6029610263662</v>
      </c>
      <c r="AJ526" s="450" t="n">
        <f aca="false">(AI525-AI527)/(2*C$531)</f>
        <v>0.145616095610451</v>
      </c>
      <c r="AK526" s="614"/>
      <c r="AL526" s="560" t="n">
        <f aca="false">-(AI525-2*AI526+AI527)*C$528</f>
        <v>8.70945365731599E-005</v>
      </c>
      <c r="AM526" s="548" t="n">
        <f aca="false">AL526*C$526</f>
        <v>27.7483193522087</v>
      </c>
      <c r="AN526" s="552"/>
      <c r="AO526" s="561" t="n">
        <f aca="false">(AI526-AI527)*(AI526-AI527)/(2*C$531)+AO527</f>
        <v>3.36850927208119</v>
      </c>
      <c r="AP526" s="562" t="n">
        <f aca="false">L526*C$531+AP527</f>
        <v>7.58824391999998</v>
      </c>
      <c r="AQ526" s="563" t="n">
        <f aca="false">L526*C$531*E526+(C$532*C$531)*(AI526-C$5)+AQ527</f>
        <v>6851.43996322965</v>
      </c>
      <c r="AR526" s="552"/>
      <c r="AS526" s="564" t="n">
        <f aca="false">G526*AI524+H526*AI525+I526*AI526+J526*AI527+K526*AI528-L526</f>
        <v>-9.4786574422745E-011</v>
      </c>
      <c r="AT526" s="220"/>
      <c r="AU526" s="544" t="n">
        <f aca="false">AH526*$C$11</f>
        <v>0.16875</v>
      </c>
      <c r="AV526" s="546" t="n">
        <f aca="false">AI526*$C$11</f>
        <v>42.6029610263662</v>
      </c>
      <c r="AW526" s="546" t="n">
        <f aca="false">AJ526*$C$11</f>
        <v>0.145616095610451</v>
      </c>
      <c r="AX526" s="614"/>
      <c r="AY526" s="633" t="n">
        <f aca="false">AL526*$C$11</f>
        <v>8.70945365731599E-005</v>
      </c>
      <c r="AZ526" s="548" t="n">
        <f aca="false">AM526*C$11</f>
        <v>27.7483193522087</v>
      </c>
      <c r="BA526" s="552"/>
      <c r="BB526" s="220"/>
    </row>
    <row r="527" customFormat="false" ht="12.75" hidden="false" customHeight="false" outlineLevel="0" collapsed="false">
      <c r="B527" s="556" t="s">
        <v>232</v>
      </c>
      <c r="C527" s="532" t="n">
        <f aca="false">C524-C532*C525</f>
        <v>1800</v>
      </c>
      <c r="D527" s="531" t="n">
        <f aca="false">D526-C$529</f>
        <v>2067</v>
      </c>
      <c r="E527" s="549" t="n">
        <f aca="false">(E526-C$531)</f>
        <v>267</v>
      </c>
      <c r="F527" s="529" t="n">
        <f aca="false">F526-C$523</f>
        <v>0.321999999999999</v>
      </c>
      <c r="G527" s="219" t="n">
        <f aca="false">C$534</f>
        <v>3933.33333333333</v>
      </c>
      <c r="H527" s="550" t="n">
        <f aca="false">(-4*C$534-D527*C$528-C$533)</f>
        <v>-15963.1666666667</v>
      </c>
      <c r="I527" s="219" t="n">
        <f aca="false">(6*C$534+2*D527*C$528)</f>
        <v>24059.3333333333</v>
      </c>
      <c r="J527" s="219" t="n">
        <f aca="false">(-4*C$534-D527*C$528+C$533)</f>
        <v>-15962.8333333333</v>
      </c>
      <c r="K527" s="219" t="n">
        <f aca="false">C$534</f>
        <v>3933.33333333333</v>
      </c>
      <c r="L527" s="530" t="n">
        <f aca="false">C$13*C$520*F527*F527*SIGN(F527)</f>
        <v>0.0170041759999999</v>
      </c>
      <c r="M527" s="552"/>
      <c r="N527" s="14"/>
      <c r="O527" s="531" t="n">
        <f aca="false">D527</f>
        <v>2067</v>
      </c>
      <c r="P527" s="553" t="n">
        <f aca="false">G527/R526</f>
        <v>-0.784640495939052</v>
      </c>
      <c r="Q527" s="219" t="n">
        <f aca="false">-$P527*Q526</f>
        <v>2.87411534065535E-054</v>
      </c>
      <c r="R527" s="390" t="n">
        <f aca="false">H527-$P527*S526</f>
        <v>-5011.72765928539</v>
      </c>
      <c r="S527" s="219" t="n">
        <f aca="false">I527-$P527*T526</f>
        <v>13954.9750419251</v>
      </c>
      <c r="T527" s="219" t="n">
        <f aca="false">J527-$P527*U526</f>
        <v>-12876.5807159731</v>
      </c>
      <c r="U527" s="532" t="n">
        <f aca="false">K527</f>
        <v>3933.33333333333</v>
      </c>
      <c r="V527" s="219" t="n">
        <f aca="false">L527-$P527*V526</f>
        <v>0.0755234168628719</v>
      </c>
      <c r="W527" s="552"/>
      <c r="X527" s="2"/>
      <c r="Y527" s="527" t="n">
        <f aca="false">O527</f>
        <v>2067</v>
      </c>
      <c r="Z527" s="553" t="n">
        <f aca="false">R527/AC526</f>
        <v>-0.996705434571368</v>
      </c>
      <c r="AA527" s="554" t="n">
        <f aca="false">Q527-$Z527*AA526</f>
        <v>-4.4816979050732</v>
      </c>
      <c r="AB527" s="219"/>
      <c r="AC527" s="555" t="n">
        <f aca="false">S527-$Z527*AD526</f>
        <v>5027.35437123057</v>
      </c>
      <c r="AD527" s="555" t="n">
        <f aca="false">T527-$Z527*AE526</f>
        <v>-8956.20600665902</v>
      </c>
      <c r="AE527" s="219" t="n">
        <f aca="false">U527</f>
        <v>3933.33333333333</v>
      </c>
      <c r="AF527" s="556" t="n">
        <f aca="false">V527-$Z527*AF526</f>
        <v>125.409264148153</v>
      </c>
      <c r="AG527" s="552"/>
      <c r="AH527" s="557" t="n">
        <f aca="false">E527/C$3</f>
        <v>0.166875</v>
      </c>
      <c r="AI527" s="558" t="n">
        <f aca="false">(-(AA527*C$4+AD527*AI528+AE527*AI529-AF527)/AC527)</f>
        <v>42.1657208141203</v>
      </c>
      <c r="AJ527" s="450" t="n">
        <f aca="false">(AI526-AI528)/(2*C$531)</f>
        <v>0.145875123475131</v>
      </c>
      <c r="AK527" s="614"/>
      <c r="AL527" s="560" t="n">
        <f aca="false">-(AI526-2*AI527+AI528)*C$528</f>
        <v>8.55907065471229E-005</v>
      </c>
      <c r="AM527" s="548" t="n">
        <f aca="false">AL527*C$526</f>
        <v>27.2691991059133</v>
      </c>
      <c r="AN527" s="552"/>
      <c r="AO527" s="561" t="n">
        <f aca="false">(AI527-AI528)*(AI527-AI528)/(2*C$531)+AO528</f>
        <v>3.33664610488037</v>
      </c>
      <c r="AP527" s="562" t="n">
        <f aca="false">L527*C$531+AP528</f>
        <v>7.53786311999998</v>
      </c>
      <c r="AQ527" s="563" t="n">
        <f aca="false">L527*C$531*E527+(C$532*C$531)*(AI527-C$5)+AQ528</f>
        <v>6710.02826415355</v>
      </c>
      <c r="AR527" s="552"/>
      <c r="AS527" s="564" t="n">
        <f aca="false">G527*AI525+H527*AI526+I527*AI527+J527*AI528+K527*AI529-L527</f>
        <v>7.20779130825022E-011</v>
      </c>
      <c r="AT527" s="220"/>
      <c r="AU527" s="544" t="n">
        <f aca="false">AH527*$C$11</f>
        <v>0.166875</v>
      </c>
      <c r="AV527" s="546" t="n">
        <f aca="false">AI527*$C$11</f>
        <v>42.1657208141203</v>
      </c>
      <c r="AW527" s="546" t="n">
        <f aca="false">AJ527*$C$11</f>
        <v>0.145875123475131</v>
      </c>
      <c r="AX527" s="614"/>
      <c r="AY527" s="633" t="n">
        <f aca="false">AL527*$C$11</f>
        <v>8.55907065471229E-005</v>
      </c>
      <c r="AZ527" s="548" t="n">
        <f aca="false">AM527*C$11</f>
        <v>27.2691991059133</v>
      </c>
      <c r="BA527" s="552"/>
      <c r="BB527" s="220"/>
    </row>
    <row r="528" customFormat="false" ht="12.75" hidden="false" customHeight="false" outlineLevel="0" collapsed="false">
      <c r="B528" s="556" t="s">
        <v>233</v>
      </c>
      <c r="C528" s="532" t="n">
        <f aca="false">1/(C531*C531)</f>
        <v>0.111111111111111</v>
      </c>
      <c r="D528" s="531" t="n">
        <f aca="false">D527-C$529</f>
        <v>2064</v>
      </c>
      <c r="E528" s="549" t="n">
        <f aca="false">(E527-C$531)</f>
        <v>264</v>
      </c>
      <c r="F528" s="529" t="n">
        <f aca="false">F527-C$523</f>
        <v>0.323999999999999</v>
      </c>
      <c r="G528" s="219" t="n">
        <f aca="false">C$534</f>
        <v>3933.33333333333</v>
      </c>
      <c r="H528" s="550" t="n">
        <f aca="false">(-4*C$534-D528*C$528-C$533)</f>
        <v>-15962.8333333333</v>
      </c>
      <c r="I528" s="219" t="n">
        <f aca="false">(6*C$534+2*D528*C$528)</f>
        <v>24058.6666666667</v>
      </c>
      <c r="J528" s="219" t="n">
        <f aca="false">(-4*C$534-D528*C$528+C$533)</f>
        <v>-15962.5</v>
      </c>
      <c r="K528" s="219" t="n">
        <f aca="false">C$534</f>
        <v>3933.33333333333</v>
      </c>
      <c r="L528" s="530" t="n">
        <f aca="false">C$13*C$520*F528*F528*SIGN(F528)</f>
        <v>0.0172160639999999</v>
      </c>
      <c r="M528" s="552"/>
      <c r="N528" s="14"/>
      <c r="O528" s="531" t="n">
        <f aca="false">D528</f>
        <v>2064</v>
      </c>
      <c r="P528" s="553" t="n">
        <f aca="false">G528/R527</f>
        <v>-0.784825832673873</v>
      </c>
      <c r="Q528" s="219" t="n">
        <f aca="false">-$P528*Q527</f>
        <v>2.25567996543059E-054</v>
      </c>
      <c r="R528" s="390" t="n">
        <f aca="false">H528-$P528*S527</f>
        <v>-5010.60842611134</v>
      </c>
      <c r="S528" s="219" t="n">
        <f aca="false">I528-$P528*T527</f>
        <v>13952.7934842608</v>
      </c>
      <c r="T528" s="219" t="n">
        <f aca="false">J528-$P528*U527</f>
        <v>-12875.5183914828</v>
      </c>
      <c r="U528" s="532" t="n">
        <f aca="false">K528</f>
        <v>3933.33333333333</v>
      </c>
      <c r="V528" s="219" t="n">
        <f aca="false">L528-$P528*V527</f>
        <v>0.0764887925257794</v>
      </c>
      <c r="W528" s="552"/>
      <c r="X528" s="2"/>
      <c r="Y528" s="527" t="n">
        <f aca="false">O528</f>
        <v>2064</v>
      </c>
      <c r="Z528" s="553" t="n">
        <f aca="false">R528/AC527</f>
        <v>-0.996669034270776</v>
      </c>
      <c r="AA528" s="554" t="n">
        <f aca="false">Q528-$Z528*AA527</f>
        <v>-4.46676952294267</v>
      </c>
      <c r="AB528" s="219"/>
      <c r="AC528" s="555" t="n">
        <f aca="false">S528-$Z528*AD527</f>
        <v>5026.4202928738</v>
      </c>
      <c r="AD528" s="555" t="n">
        <f aca="false">T528-$Z528*AE527</f>
        <v>-8955.28685668438</v>
      </c>
      <c r="AE528" s="219" t="n">
        <f aca="false">U528</f>
        <v>3933.33333333333</v>
      </c>
      <c r="AF528" s="556" t="n">
        <f aca="false">V528-$Z528*AF527</f>
        <v>125.068018979674</v>
      </c>
      <c r="AG528" s="552"/>
      <c r="AH528" s="557" t="n">
        <f aca="false">E528/C$3</f>
        <v>0.165</v>
      </c>
      <c r="AI528" s="558" t="n">
        <f aca="false">(-(AA528*C$4+AD528*AI529+AE528*AI530-AF528)/AC528)</f>
        <v>41.7277102855154</v>
      </c>
      <c r="AJ528" s="450" t="n">
        <f aca="false">(AI527-AI529)/(2*C$531)</f>
        <v>0.146130234624767</v>
      </c>
      <c r="AK528" s="614"/>
      <c r="AL528" s="560" t="n">
        <f aca="false">-(AI527-2*AI528+AI529)*C$528</f>
        <v>8.4483393210001E-005</v>
      </c>
      <c r="AM528" s="548" t="n">
        <f aca="false">AL528*C$526</f>
        <v>26.9164090767063</v>
      </c>
      <c r="AN528" s="552"/>
      <c r="AO528" s="561" t="n">
        <f aca="false">(AI528-AI529)*(AI528-AI529)/(2*C$531)+AO529</f>
        <v>3.30467056768559</v>
      </c>
      <c r="AP528" s="562" t="n">
        <f aca="false">L528*C$531+AP529</f>
        <v>7.48685059199998</v>
      </c>
      <c r="AQ528" s="563" t="n">
        <f aca="false">L528*C$531*E528+(C$532*C$531)*(AI528-C$5)+AQ529</f>
        <v>6569.91075673819</v>
      </c>
      <c r="AR528" s="552"/>
      <c r="AS528" s="564" t="n">
        <f aca="false">G528*AI526+H528*AI527+I528*AI528+J528*AI529+K528*AI530-L528</f>
        <v>-2.23150872780131E-011</v>
      </c>
      <c r="AT528" s="220"/>
      <c r="AU528" s="544" t="n">
        <f aca="false">AH528*$C$11</f>
        <v>0.165</v>
      </c>
      <c r="AV528" s="546" t="n">
        <f aca="false">AI528*$C$11</f>
        <v>41.7277102855154</v>
      </c>
      <c r="AW528" s="546" t="n">
        <f aca="false">AJ528*$C$11</f>
        <v>0.146130234624767</v>
      </c>
      <c r="AX528" s="614"/>
      <c r="AY528" s="633" t="n">
        <f aca="false">AL528*$C$11</f>
        <v>8.4483393210001E-005</v>
      </c>
      <c r="AZ528" s="548" t="n">
        <f aca="false">AM528*C$11</f>
        <v>26.9164090767063</v>
      </c>
      <c r="BA528" s="552"/>
      <c r="BB528" s="220"/>
    </row>
    <row r="529" customFormat="false" ht="12.75" hidden="false" customHeight="false" outlineLevel="0" collapsed="false">
      <c r="B529" s="623" t="s">
        <v>234</v>
      </c>
      <c r="C529" s="650" t="n">
        <f aca="false">C532*C531</f>
        <v>3</v>
      </c>
      <c r="D529" s="531" t="n">
        <f aca="false">D528-C$529</f>
        <v>2061</v>
      </c>
      <c r="E529" s="549" t="n">
        <f aca="false">(E528-C$531)</f>
        <v>261</v>
      </c>
      <c r="F529" s="529" t="n">
        <f aca="false">F528-C$523</f>
        <v>0.325999999999999</v>
      </c>
      <c r="G529" s="219" t="n">
        <f aca="false">C$534</f>
        <v>3933.33333333333</v>
      </c>
      <c r="H529" s="550" t="n">
        <f aca="false">(-4*C$534-D529*C$528-C$533)</f>
        <v>-15962.5</v>
      </c>
      <c r="I529" s="219" t="n">
        <f aca="false">(6*C$534+2*D529*C$528)</f>
        <v>24058</v>
      </c>
      <c r="J529" s="219" t="n">
        <f aca="false">(-4*C$534-D529*C$528+C$533)</f>
        <v>-15962.1666666667</v>
      </c>
      <c r="K529" s="219" t="n">
        <f aca="false">C$534</f>
        <v>3933.33333333333</v>
      </c>
      <c r="L529" s="530" t="n">
        <f aca="false">C$13*C$520*F529*F529*SIGN(F529)</f>
        <v>0.0174292639999999</v>
      </c>
      <c r="M529" s="552"/>
      <c r="N529" s="14"/>
      <c r="O529" s="531" t="n">
        <f aca="false">D529</f>
        <v>2061</v>
      </c>
      <c r="P529" s="553" t="n">
        <f aca="false">G529/R528</f>
        <v>-0.78500114134561</v>
      </c>
      <c r="Q529" s="219" t="n">
        <f aca="false">-$P529*Q528</f>
        <v>1.77071134737344E-054</v>
      </c>
      <c r="R529" s="390" t="n">
        <f aca="false">H529-$P529*S528</f>
        <v>-5009.54118989571</v>
      </c>
      <c r="S529" s="219" t="n">
        <f aca="false">I529-$P529*T528</f>
        <v>13950.7033672696</v>
      </c>
      <c r="T529" s="219" t="n">
        <f aca="false">J529-$P529*U528</f>
        <v>-12874.4955107073</v>
      </c>
      <c r="U529" s="532" t="n">
        <f aca="false">K529</f>
        <v>3933.33333333333</v>
      </c>
      <c r="V529" s="219" t="n">
        <f aca="false">L529-$P529*V528</f>
        <v>0.0774730534328843</v>
      </c>
      <c r="W529" s="552"/>
      <c r="X529" s="2"/>
      <c r="Y529" s="527" t="n">
        <f aca="false">O529</f>
        <v>2061</v>
      </c>
      <c r="Z529" s="553" t="n">
        <f aca="false">R529/AC528</f>
        <v>-0.996641923676374</v>
      </c>
      <c r="AA529" s="554" t="n">
        <f aca="false">Q529-$Z529*AA528</f>
        <v>-4.45176976996458</v>
      </c>
      <c r="AB529" s="219"/>
      <c r="AC529" s="555" t="n">
        <f aca="false">S529-$Z529*AD528</f>
        <v>5025.48904734997</v>
      </c>
      <c r="AD529" s="555" t="n">
        <f aca="false">T529-$Z529*AE528</f>
        <v>-8954.37061091353</v>
      </c>
      <c r="AE529" s="219" t="n">
        <f aca="false">U529</f>
        <v>3933.33333333333</v>
      </c>
      <c r="AF529" s="556" t="n">
        <f aca="false">V529-$Z529*AF528</f>
        <v>124.725504079728</v>
      </c>
      <c r="AG529" s="552"/>
      <c r="AH529" s="557" t="n">
        <f aca="false">E529/C$3</f>
        <v>0.163125</v>
      </c>
      <c r="AI529" s="558" t="n">
        <f aca="false">(-(AA529*C$4+AD529*AI530+AE529*AI531-AF529)/AC529)</f>
        <v>41.2889394063717</v>
      </c>
      <c r="AJ529" s="450" t="n">
        <f aca="false">(AI528-AI530)/(2*C$531)</f>
        <v>0.146382491098162</v>
      </c>
      <c r="AK529" s="614"/>
      <c r="AL529" s="560" t="n">
        <f aca="false">-(AI528-2*AI529+AI530)*C$528</f>
        <v>8.36875890534038E-005</v>
      </c>
      <c r="AM529" s="548" t="n">
        <f aca="false">AL529*C$526</f>
        <v>26.6628658724144</v>
      </c>
      <c r="AN529" s="552"/>
      <c r="AO529" s="561" t="n">
        <f aca="false">(AI529-AI530)*(AI529-AI530)/(2*C$531)+AO530</f>
        <v>3.27258392028816</v>
      </c>
      <c r="AP529" s="562" t="n">
        <f aca="false">L529*C$531+AP530</f>
        <v>7.43520239999998</v>
      </c>
      <c r="AQ529" s="563" t="n">
        <f aca="false">L529*C$531*E529+(C$532*C$531)*(AI529-C$5)+AQ530</f>
        <v>6431.09250319665</v>
      </c>
      <c r="AR529" s="552"/>
      <c r="AS529" s="564" t="n">
        <f aca="false">G529*AI527+H529*AI528+I529*AI529+J529*AI530+K529*AI531-L529</f>
        <v>-5.78234370107733E-011</v>
      </c>
      <c r="AT529" s="220"/>
      <c r="AU529" s="544" t="n">
        <f aca="false">AH529*$C$11</f>
        <v>0.163125</v>
      </c>
      <c r="AV529" s="546" t="n">
        <f aca="false">AI529*$C$11</f>
        <v>41.2889394063717</v>
      </c>
      <c r="AW529" s="546" t="n">
        <f aca="false">AJ529*$C$11</f>
        <v>0.146382491098162</v>
      </c>
      <c r="AX529" s="614"/>
      <c r="AY529" s="633" t="n">
        <f aca="false">AL529*$C$11</f>
        <v>8.36875890534038E-005</v>
      </c>
      <c r="AZ529" s="548" t="n">
        <f aca="false">AM529*C$11</f>
        <v>26.6628658724144</v>
      </c>
      <c r="BA529" s="552"/>
      <c r="BB529" s="220"/>
    </row>
    <row r="530" customFormat="false" ht="12.75" hidden="false" customHeight="false" outlineLevel="0" collapsed="false">
      <c r="C530" s="1"/>
      <c r="D530" s="527" t="n">
        <f aca="false">D529-C$529</f>
        <v>2058</v>
      </c>
      <c r="E530" s="549" t="n">
        <f aca="false">(E529-C$531)</f>
        <v>258</v>
      </c>
      <c r="F530" s="529" t="n">
        <f aca="false">F529-C$523</f>
        <v>0.327999999999999</v>
      </c>
      <c r="G530" s="219" t="n">
        <f aca="false">C$534</f>
        <v>3933.33333333333</v>
      </c>
      <c r="H530" s="550" t="n">
        <f aca="false">(-4*C$534-D530*C$528-C$533)</f>
        <v>-15962.1666666667</v>
      </c>
      <c r="I530" s="219" t="n">
        <f aca="false">(6*C$534+2*D530*C$528)</f>
        <v>24057.3333333333</v>
      </c>
      <c r="J530" s="219" t="n">
        <f aca="false">(-4*C$534-D530*C$528+C$533)</f>
        <v>-15961.8333333333</v>
      </c>
      <c r="K530" s="219" t="n">
        <f aca="false">C$534</f>
        <v>3933.33333333333</v>
      </c>
      <c r="L530" s="530" t="n">
        <f aca="false">C$13*C$520*F530*F530*SIGN(F530)</f>
        <v>0.0176437759999999</v>
      </c>
      <c r="M530" s="552"/>
      <c r="N530" s="14"/>
      <c r="O530" s="531" t="n">
        <f aca="false">D530</f>
        <v>2058</v>
      </c>
      <c r="P530" s="553" t="n">
        <f aca="false">G530/R529</f>
        <v>-0.785168378546703</v>
      </c>
      <c r="Q530" s="219" t="n">
        <f aca="false">-$P530*Q529</f>
        <v>1.39030655749145E-054</v>
      </c>
      <c r="R530" s="390" t="n">
        <f aca="false">H530-$P530*S529</f>
        <v>-5008.51552420154</v>
      </c>
      <c r="S530" s="219" t="n">
        <f aca="false">I530-$P530*T529</f>
        <v>13948.6865685845</v>
      </c>
      <c r="T530" s="219" t="n">
        <f aca="false">J530-$P530*U529</f>
        <v>-12873.5043777163</v>
      </c>
      <c r="U530" s="532" t="n">
        <f aca="false">K530</f>
        <v>3933.33333333333</v>
      </c>
      <c r="V530" s="219" t="n">
        <f aca="false">L530-$P530*V529</f>
        <v>0.0784731677449598</v>
      </c>
      <c r="W530" s="552"/>
      <c r="X530" s="2"/>
      <c r="Y530" s="527" t="n">
        <f aca="false">O530</f>
        <v>2058</v>
      </c>
      <c r="Z530" s="553" t="n">
        <f aca="false">R530/AC529</f>
        <v>-0.996622513154739</v>
      </c>
      <c r="AA530" s="554" t="n">
        <f aca="false">Q530-$Z530*AA529</f>
        <v>-4.43673397612839</v>
      </c>
      <c r="AB530" s="219"/>
      <c r="AC530" s="555" t="n">
        <f aca="false">S530-$Z530*AD529</f>
        <v>5024.55922661692</v>
      </c>
      <c r="AD530" s="555" t="n">
        <f aca="false">T530-$Z530*AE529</f>
        <v>-8953.45582597433</v>
      </c>
      <c r="AE530" s="219" t="n">
        <f aca="false">U530</f>
        <v>3933.33333333333</v>
      </c>
      <c r="AF530" s="556" t="n">
        <f aca="false">V530-$Z530*AF529</f>
        <v>124.382718498176</v>
      </c>
      <c r="AG530" s="552"/>
      <c r="AH530" s="557" t="n">
        <f aca="false">E530/C$3</f>
        <v>0.16125</v>
      </c>
      <c r="AI530" s="558" t="n">
        <f aca="false">(-(AA530*C$4+AD530*AI531+AE530*AI532-AF530)/AC530)</f>
        <v>40.8494153389264</v>
      </c>
      <c r="AJ530" s="450" t="n">
        <f aca="false">(AI529-AI531)/(2*C$531)</f>
        <v>0.146632727462728</v>
      </c>
      <c r="AK530" s="614"/>
      <c r="AL530" s="560" t="n">
        <f aca="false">-(AI529-2*AI530+AI531)*C$528</f>
        <v>8.31366539904997E-005</v>
      </c>
      <c r="AM530" s="548" t="n">
        <f aca="false">AL530*C$526</f>
        <v>26.4873379613732</v>
      </c>
      <c r="AN530" s="552"/>
      <c r="AO530" s="561" t="n">
        <f aca="false">(AI530-AI531)*(AI530-AI531)/(2*C$531)+AO531</f>
        <v>3.2403870193109</v>
      </c>
      <c r="AP530" s="562" t="n">
        <f aca="false">L530*C$531+AP531</f>
        <v>7.38291460799998</v>
      </c>
      <c r="AQ530" s="563" t="n">
        <f aca="false">L530*C$531*E530+(C$532*C$531)*(AI530-C$5)+AQ531</f>
        <v>6293.57857126853</v>
      </c>
      <c r="AR530" s="552"/>
      <c r="AS530" s="564" t="n">
        <f aca="false">G530*AI528+H530*AI529+I530*AI530+J530*AI531+K530*AI532-L530</f>
        <v>-9.26547970292457E-011</v>
      </c>
      <c r="AT530" s="220"/>
      <c r="AU530" s="544" t="n">
        <f aca="false">AH530*$C$11</f>
        <v>0.16125</v>
      </c>
      <c r="AV530" s="546" t="n">
        <f aca="false">AI530*$C$11</f>
        <v>40.8494153389264</v>
      </c>
      <c r="AW530" s="546" t="n">
        <f aca="false">AJ530*$C$11</f>
        <v>0.146632727462728</v>
      </c>
      <c r="AX530" s="614"/>
      <c r="AY530" s="633" t="n">
        <f aca="false">AL530*$C$11</f>
        <v>8.31366539904997E-005</v>
      </c>
      <c r="AZ530" s="548" t="n">
        <f aca="false">AM530*C$11</f>
        <v>26.4873379613732</v>
      </c>
      <c r="BA530" s="552"/>
      <c r="BB530" s="220"/>
    </row>
    <row r="531" customFormat="false" ht="12.75" hidden="false" customHeight="false" outlineLevel="0" collapsed="false">
      <c r="B531" s="575" t="s">
        <v>249</v>
      </c>
      <c r="C531" s="581" t="n">
        <f aca="false">C525/100</f>
        <v>3</v>
      </c>
      <c r="D531" s="527" t="n">
        <f aca="false">D530-C$529</f>
        <v>2055</v>
      </c>
      <c r="E531" s="549" t="n">
        <f aca="false">(E530-C$531)</f>
        <v>255</v>
      </c>
      <c r="F531" s="529" t="n">
        <f aca="false">F530-C$523</f>
        <v>0.329999999999999</v>
      </c>
      <c r="G531" s="219" t="n">
        <f aca="false">C$534</f>
        <v>3933.33333333333</v>
      </c>
      <c r="H531" s="550" t="n">
        <f aca="false">(-4*C$534-D531*C$528-C$533)</f>
        <v>-15961.8333333333</v>
      </c>
      <c r="I531" s="219" t="n">
        <f aca="false">(6*C$534+2*D531*C$528)</f>
        <v>24056.6666666667</v>
      </c>
      <c r="J531" s="219" t="n">
        <f aca="false">(-4*C$534-D531*C$528+C$533)</f>
        <v>-15961.5</v>
      </c>
      <c r="K531" s="219" t="n">
        <f aca="false">C$534</f>
        <v>3933.33333333333</v>
      </c>
      <c r="L531" s="530" t="n">
        <f aca="false">C$13*C$520*F531*F531*SIGN(F531)</f>
        <v>0.0178595999999999</v>
      </c>
      <c r="M531" s="552"/>
      <c r="N531" s="14"/>
      <c r="O531" s="531" t="n">
        <f aca="false">D531</f>
        <v>2055</v>
      </c>
      <c r="P531" s="553" t="n">
        <f aca="false">G531/R530</f>
        <v>-0.78532916875812</v>
      </c>
      <c r="Q531" s="219" t="n">
        <f aca="false">-$P531*Q530</f>
        <v>1.09184829311372E-054</v>
      </c>
      <c r="R531" s="390" t="n">
        <f aca="false">H531-$P531*S530</f>
        <v>-5007.52290515932</v>
      </c>
      <c r="S531" s="219" t="n">
        <f aca="false">I531-$P531*T530</f>
        <v>13946.7281747107</v>
      </c>
      <c r="T531" s="219" t="n">
        <f aca="false">J531-$P531*U530</f>
        <v>-12872.5386028847</v>
      </c>
      <c r="U531" s="532" t="n">
        <f aca="false">K531</f>
        <v>3933.33333333333</v>
      </c>
      <c r="V531" s="219" t="n">
        <f aca="false">L531-$P531*V530</f>
        <v>0.0794868675949657</v>
      </c>
      <c r="W531" s="552"/>
      <c r="X531" s="2"/>
      <c r="Y531" s="527" t="n">
        <f aca="false">O531</f>
        <v>2055</v>
      </c>
      <c r="Z531" s="553" t="n">
        <f aca="false">R531/AC530</f>
        <v>-0.996609389861033</v>
      </c>
      <c r="AA531" s="554" t="n">
        <f aca="false">Q531-$Z531*AA530</f>
        <v>-4.42169074092504</v>
      </c>
      <c r="AB531" s="219"/>
      <c r="AC531" s="555" t="n">
        <f aca="false">S531-$Z531*AD530</f>
        <v>5023.63002683872</v>
      </c>
      <c r="AD531" s="555" t="n">
        <f aca="false">T531-$Z531*AE530</f>
        <v>-8952.54166943133</v>
      </c>
      <c r="AE531" s="219" t="n">
        <f aca="false">U531</f>
        <v>3933.33333333333</v>
      </c>
      <c r="AF531" s="556" t="n">
        <f aca="false">V531-$Z531*AF530</f>
        <v>124.040472059318</v>
      </c>
      <c r="AG531" s="552"/>
      <c r="AH531" s="557" t="n">
        <f aca="false">E531/C$3</f>
        <v>0.159375</v>
      </c>
      <c r="AI531" s="558" t="n">
        <f aca="false">(-(AA531*C$4+AD531*AI532+AE531*AI533-AF531)/AC531)</f>
        <v>40.4091430415953</v>
      </c>
      <c r="AJ531" s="450" t="n">
        <f aca="false">(AI530-AI532)/(2*C$531)</f>
        <v>0.146881599951359</v>
      </c>
      <c r="AK531" s="614"/>
      <c r="AL531" s="560" t="n">
        <f aca="false">-(AI530-2*AI531+AI532)*C$528</f>
        <v>8.2778338430166E-005</v>
      </c>
      <c r="AM531" s="548" t="n">
        <f aca="false">AL531*C$526</f>
        <v>26.3731786238509</v>
      </c>
      <c r="AN531" s="552"/>
      <c r="AO531" s="561" t="n">
        <f aca="false">(AI531-AI532)*(AI531-AI532)/(2*C$531)+AO532</f>
        <v>3.20808040334469</v>
      </c>
      <c r="AP531" s="562" t="n">
        <f aca="false">L531*C$531+AP532</f>
        <v>7.32998327999998</v>
      </c>
      <c r="AQ531" s="563" t="n">
        <f aca="false">L531*C$531*E531+(C$532*C$531)*(AI531-C$5)+AQ532</f>
        <v>6157.37404263075</v>
      </c>
      <c r="AR531" s="552"/>
      <c r="AS531" s="564" t="n">
        <f aca="false">G531*AI529+H531*AI530+I531*AI531+J531*AI532+K531*AI533-L531</f>
        <v>1.87099849502381E-011</v>
      </c>
      <c r="AT531" s="220"/>
      <c r="AU531" s="544" t="n">
        <f aca="false">AH531*$C$11</f>
        <v>0.159375</v>
      </c>
      <c r="AV531" s="546" t="n">
        <f aca="false">AI531*$C$11</f>
        <v>40.4091430415953</v>
      </c>
      <c r="AW531" s="546" t="n">
        <f aca="false">AJ531*$C$11</f>
        <v>0.146881599951359</v>
      </c>
      <c r="AX531" s="614"/>
      <c r="AY531" s="633" t="n">
        <f aca="false">AL531*$C$11</f>
        <v>8.2778338430166E-005</v>
      </c>
      <c r="AZ531" s="548" t="n">
        <f aca="false">AM531*C$11</f>
        <v>26.3731786238509</v>
      </c>
      <c r="BA531" s="552"/>
      <c r="BB531" s="220"/>
    </row>
    <row r="532" customFormat="false" ht="12.75" hidden="false" customHeight="false" outlineLevel="0" collapsed="false">
      <c r="B532" s="556" t="s">
        <v>236</v>
      </c>
      <c r="C532" s="420" t="n">
        <f aca="false">Angles!B$20</f>
        <v>1</v>
      </c>
      <c r="D532" s="527" t="n">
        <f aca="false">D531-C$529</f>
        <v>2052</v>
      </c>
      <c r="E532" s="549" t="n">
        <f aca="false">(E531-C$531)</f>
        <v>252</v>
      </c>
      <c r="F532" s="529" t="n">
        <f aca="false">F531-C$523</f>
        <v>0.331999999999999</v>
      </c>
      <c r="G532" s="219" t="n">
        <f aca="false">C$534</f>
        <v>3933.33333333333</v>
      </c>
      <c r="H532" s="550" t="n">
        <f aca="false">(-4*C$534-D532*C$528-C$533)</f>
        <v>-15961.5</v>
      </c>
      <c r="I532" s="219" t="n">
        <f aca="false">(6*C$534+2*D532*C$528)</f>
        <v>24056</v>
      </c>
      <c r="J532" s="219" t="n">
        <f aca="false">(-4*C$534-D532*C$528+C$533)</f>
        <v>-15961.1666666667</v>
      </c>
      <c r="K532" s="219" t="n">
        <f aca="false">C$534</f>
        <v>3933.33333333333</v>
      </c>
      <c r="L532" s="530" t="n">
        <f aca="false">C$13*C$520*F532*F532*SIGN(F532)</f>
        <v>0.0180767359999999</v>
      </c>
      <c r="M532" s="552"/>
      <c r="N532" s="14"/>
      <c r="O532" s="531" t="n">
        <f aca="false">D532</f>
        <v>2052</v>
      </c>
      <c r="P532" s="553" t="n">
        <f aca="false">G532/R531</f>
        <v>-0.785484841073971</v>
      </c>
      <c r="Q532" s="219" t="n">
        <f aca="false">-$P532*Q531</f>
        <v>8.5763028299332E-055</v>
      </c>
      <c r="R532" s="390" t="n">
        <f aca="false">H532-$P532*S531</f>
        <v>-5006.55643618549</v>
      </c>
      <c r="S532" s="219" t="n">
        <f aca="false">I532-$P532*T531</f>
        <v>13944.8160612945</v>
      </c>
      <c r="T532" s="219" t="n">
        <f aca="false">J532-$P532*U531</f>
        <v>-12871.5929584424</v>
      </c>
      <c r="U532" s="532" t="n">
        <f aca="false">K532</f>
        <v>3933.33333333333</v>
      </c>
      <c r="V532" s="219" t="n">
        <f aca="false">L532-$P532*V531</f>
        <v>0.0805124655602993</v>
      </c>
      <c r="W532" s="552"/>
      <c r="X532" s="2"/>
      <c r="Y532" s="527" t="n">
        <f aca="false">O532</f>
        <v>2052</v>
      </c>
      <c r="Z532" s="553" t="n">
        <f aca="false">R532/AC531</f>
        <v>-0.996601343936156</v>
      </c>
      <c r="AA532" s="554" t="n">
        <f aca="false">Q532-$Z532*AA531</f>
        <v>-4.40666293487595</v>
      </c>
      <c r="AB532" s="219"/>
      <c r="AC532" s="555" t="n">
        <f aca="false">S532-$Z532*AD531</f>
        <v>5022.70100189483</v>
      </c>
      <c r="AD532" s="555" t="n">
        <f aca="false">T532-$Z532*AE531</f>
        <v>-8951.6276722935</v>
      </c>
      <c r="AE532" s="219" t="n">
        <f aca="false">U532</f>
        <v>3933.33333333333</v>
      </c>
      <c r="AF532" s="556" t="n">
        <f aca="false">V532-$Z532*AF531</f>
        <v>123.699413622352</v>
      </c>
      <c r="AG532" s="552"/>
      <c r="AH532" s="557" t="n">
        <f aca="false">E532/C$3</f>
        <v>0.1575</v>
      </c>
      <c r="AI532" s="558" t="n">
        <f aca="false">(-(AA532*C$4+AD532*AI533+AE532*AI534-AF532)/AC532)</f>
        <v>39.9681257392183</v>
      </c>
      <c r="AJ532" s="450" t="n">
        <f aca="false">(AI531-AI533)/(2*C$531)</f>
        <v>0.147129624963027</v>
      </c>
      <c r="AK532" s="614"/>
      <c r="AL532" s="560" t="n">
        <f aca="false">-(AI531-2*AI532+AI533)*C$528</f>
        <v>8.25716693487127E-005</v>
      </c>
      <c r="AM532" s="548" t="n">
        <f aca="false">AL532*C$526</f>
        <v>26.3073338544999</v>
      </c>
      <c r="AN532" s="552"/>
      <c r="AO532" s="561" t="n">
        <f aca="false">(AI532-AI533)*(AI532-AI533)/(2*C$531)+AO533</f>
        <v>3.17566435984537</v>
      </c>
      <c r="AP532" s="562" t="n">
        <f aca="false">L532*C$531+AP533</f>
        <v>7.27640447999998</v>
      </c>
      <c r="AQ532" s="563" t="n">
        <f aca="false">L532*C$531*E532+(C$532*C$531)*(AI532-C$5)+AQ533</f>
        <v>6022.48401950897</v>
      </c>
      <c r="AR532" s="552"/>
      <c r="AS532" s="564" t="n">
        <f aca="false">G532*AI530+H532*AI531+I532*AI532+J532*AI533+K532*AI534-L532</f>
        <v>4.34402652738086E-011</v>
      </c>
      <c r="AT532" s="220"/>
      <c r="AU532" s="544" t="n">
        <f aca="false">AH532*$C$11</f>
        <v>0.1575</v>
      </c>
      <c r="AV532" s="546" t="n">
        <f aca="false">AI532*$C$11</f>
        <v>39.9681257392183</v>
      </c>
      <c r="AW532" s="546" t="n">
        <f aca="false">AJ532*$C$11</f>
        <v>0.147129624963027</v>
      </c>
      <c r="AX532" s="614"/>
      <c r="AY532" s="633" t="n">
        <f aca="false">AL532*$C$11</f>
        <v>8.25716693487127E-005</v>
      </c>
      <c r="AZ532" s="548" t="n">
        <f aca="false">AM532*C$11</f>
        <v>26.3073338544999</v>
      </c>
      <c r="BA532" s="552"/>
      <c r="BB532" s="220"/>
    </row>
    <row r="533" customFormat="false" ht="12.75" hidden="false" customHeight="false" outlineLevel="0" collapsed="false">
      <c r="B533" s="556" t="s">
        <v>237</v>
      </c>
      <c r="C533" s="420" t="n">
        <f aca="false">C532/(2*C531)</f>
        <v>0.166666666666667</v>
      </c>
      <c r="D533" s="527" t="n">
        <f aca="false">D532-C$529</f>
        <v>2049</v>
      </c>
      <c r="E533" s="549" t="n">
        <f aca="false">(E532-C$531)</f>
        <v>249</v>
      </c>
      <c r="F533" s="529" t="n">
        <f aca="false">F532-C$523</f>
        <v>0.333999999999999</v>
      </c>
      <c r="G533" s="219" t="n">
        <f aca="false">C$534</f>
        <v>3933.33333333333</v>
      </c>
      <c r="H533" s="550" t="n">
        <f aca="false">(-4*C$534-D533*C$528-C$533)</f>
        <v>-15961.1666666667</v>
      </c>
      <c r="I533" s="219" t="n">
        <f aca="false">(6*C$534+2*D533*C$528)</f>
        <v>24055.3333333333</v>
      </c>
      <c r="J533" s="219" t="n">
        <f aca="false">(-4*C$534-D533*C$528+C$533)</f>
        <v>-15960.8333333333</v>
      </c>
      <c r="K533" s="219" t="n">
        <f aca="false">C$534</f>
        <v>3933.33333333333</v>
      </c>
      <c r="L533" s="530" t="n">
        <f aca="false">C$13*C$520*F533*F533*SIGN(F533)</f>
        <v>0.0182951839999999</v>
      </c>
      <c r="M533" s="552"/>
      <c r="N533" s="14"/>
      <c r="O533" s="531" t="n">
        <f aca="false">D533</f>
        <v>2049</v>
      </c>
      <c r="P533" s="553" t="n">
        <f aca="false">G533/R532</f>
        <v>-0.785636471588474</v>
      </c>
      <c r="Q533" s="219" t="n">
        <f aca="false">-$P533*Q532</f>
        <v>6.73785629458296E-055</v>
      </c>
      <c r="R533" s="390" t="n">
        <f aca="false">H533-$P533*S532</f>
        <v>-5005.61057932095</v>
      </c>
      <c r="S533" s="219" t="n">
        <f aca="false">I533-$P533*T532</f>
        <v>13942.9404577396</v>
      </c>
      <c r="T533" s="219" t="n">
        <f aca="false">J533-$P533*U532</f>
        <v>-12870.663211752</v>
      </c>
      <c r="U533" s="532" t="n">
        <f aca="false">K533</f>
        <v>3933.33333333333</v>
      </c>
      <c r="V533" s="219" t="n">
        <f aca="false">L533-$P533*V532</f>
        <v>0.0815487133616819</v>
      </c>
      <c r="W533" s="552"/>
      <c r="X533" s="2"/>
      <c r="Y533" s="527" t="n">
        <f aca="false">O533</f>
        <v>2049</v>
      </c>
      <c r="Z533" s="553" t="n">
        <f aca="false">R533/AC532</f>
        <v>-0.996597364133873</v>
      </c>
      <c r="AA533" s="554" t="n">
        <f aca="false">Q533-$Z533*AA532</f>
        <v>-4.39166866552381</v>
      </c>
      <c r="AB533" s="219"/>
      <c r="AC533" s="555" t="n">
        <f aca="false">S533-$Z533*AD532</f>
        <v>5021.77191482407</v>
      </c>
      <c r="AD533" s="555" t="n">
        <f aca="false">T533-$Z533*AE532</f>
        <v>-8950.7135794921</v>
      </c>
      <c r="AE533" s="219" t="n">
        <f aca="false">U533</f>
        <v>3933.33333333333</v>
      </c>
      <c r="AF533" s="556" t="n">
        <f aca="false">V533-$Z533*AF532</f>
        <v>123.360058274304</v>
      </c>
      <c r="AG533" s="552"/>
      <c r="AH533" s="557" t="n">
        <f aca="false">E533/C$3</f>
        <v>0.155625</v>
      </c>
      <c r="AI533" s="558" t="n">
        <f aca="false">(-(AA533*C$4+AD533*AI534+AE533*AI535-AF533)/AC533)</f>
        <v>39.5263652918171</v>
      </c>
      <c r="AJ533" s="450" t="n">
        <f aca="false">(AI532-AI534)/(2*C$531)</f>
        <v>0.147377209234589</v>
      </c>
      <c r="AK533" s="614"/>
      <c r="AL533" s="560" t="n">
        <f aca="false">-(AI532-2*AI533+AI534)*C$528</f>
        <v>8.24845116922132E-005</v>
      </c>
      <c r="AM533" s="548" t="n">
        <f aca="false">AL533*C$526</f>
        <v>26.2795654251391</v>
      </c>
      <c r="AN533" s="552"/>
      <c r="AO533" s="561" t="n">
        <f aca="false">(AI533-AI534)*(AI533-AI534)/(2*C$531)+AO534</f>
        <v>3.14313897769736</v>
      </c>
      <c r="AP533" s="562" t="n">
        <f aca="false">L533*C$531+AP534</f>
        <v>7.22217427199998</v>
      </c>
      <c r="AQ533" s="563" t="n">
        <f aca="false">L533*C$531*E533+(C$532*C$531)*(AI533-C$5)+AQ534</f>
        <v>5888.91362987831</v>
      </c>
      <c r="AR533" s="552"/>
      <c r="AS533" s="564" t="n">
        <f aca="false">G533*AI531+H533*AI532+I533*AI533+J533*AI534+K533*AI535-L533</f>
        <v>-4.75677865152679E-011</v>
      </c>
      <c r="AT533" s="220"/>
      <c r="AU533" s="544" t="n">
        <f aca="false">AH533*$C$11</f>
        <v>0.155625</v>
      </c>
      <c r="AV533" s="546" t="n">
        <f aca="false">AI533*$C$11</f>
        <v>39.5263652918171</v>
      </c>
      <c r="AW533" s="546" t="n">
        <f aca="false">AJ533*$C$11</f>
        <v>0.147377209234589</v>
      </c>
      <c r="AX533" s="614"/>
      <c r="AY533" s="633" t="n">
        <f aca="false">AL533*$C$11</f>
        <v>8.24845116922132E-005</v>
      </c>
      <c r="AZ533" s="548" t="n">
        <f aca="false">AM533*C$11</f>
        <v>26.2795654251391</v>
      </c>
      <c r="BA533" s="552"/>
      <c r="BB533" s="220"/>
    </row>
    <row r="534" customFormat="false" ht="12.75" hidden="false" customHeight="false" outlineLevel="0" collapsed="false">
      <c r="B534" s="578" t="s">
        <v>238</v>
      </c>
      <c r="C534" s="582" t="n">
        <f aca="false">C526/(C531*C531*C531*C531)</f>
        <v>3933.33333333333</v>
      </c>
      <c r="D534" s="527" t="n">
        <f aca="false">D533-C$529</f>
        <v>2046</v>
      </c>
      <c r="E534" s="549" t="n">
        <f aca="false">(E533-C$531)</f>
        <v>246</v>
      </c>
      <c r="F534" s="529" t="n">
        <f aca="false">F533-C$523</f>
        <v>0.335999999999999</v>
      </c>
      <c r="G534" s="219" t="n">
        <f aca="false">C$534</f>
        <v>3933.33333333333</v>
      </c>
      <c r="H534" s="550" t="n">
        <f aca="false">(-4*C$534-D534*C$528-C$533)</f>
        <v>-15960.8333333333</v>
      </c>
      <c r="I534" s="219" t="n">
        <f aca="false">(6*C$534+2*D534*C$528)</f>
        <v>24054.6666666667</v>
      </c>
      <c r="J534" s="219" t="n">
        <f aca="false">(-4*C$534-D534*C$528+C$533)</f>
        <v>-15960.5</v>
      </c>
      <c r="K534" s="219" t="n">
        <f aca="false">C$534</f>
        <v>3933.33333333333</v>
      </c>
      <c r="L534" s="530" t="n">
        <f aca="false">C$13*C$520*F534*F534*SIGN(F534)</f>
        <v>0.0185149439999999</v>
      </c>
      <c r="M534" s="552"/>
      <c r="N534" s="14"/>
      <c r="O534" s="531" t="n">
        <f aca="false">D534</f>
        <v>2046</v>
      </c>
      <c r="P534" s="553" t="n">
        <f aca="false">G534/R533</f>
        <v>-0.785784924936554</v>
      </c>
      <c r="Q534" s="219" t="n">
        <f aca="false">-$P534*Q533</f>
        <v>5.29450590267216E-055</v>
      </c>
      <c r="R534" s="390" t="n">
        <f aca="false">H534-$P534*S533</f>
        <v>-5004.68091235357</v>
      </c>
      <c r="S534" s="219" t="n">
        <f aca="false">I534-$P534*T533</f>
        <v>13941.0935409365</v>
      </c>
      <c r="T534" s="219" t="n">
        <f aca="false">J534-$P534*U533</f>
        <v>-12869.7459619162</v>
      </c>
      <c r="U534" s="532" t="n">
        <f aca="false">K534</f>
        <v>3933.33333333333</v>
      </c>
      <c r="V534" s="219" t="n">
        <f aca="false">L534-$P534*V533</f>
        <v>0.0825946936075817</v>
      </c>
      <c r="W534" s="552"/>
      <c r="X534" s="2"/>
      <c r="Y534" s="527" t="n">
        <f aca="false">O534</f>
        <v>2046</v>
      </c>
      <c r="Z534" s="553" t="n">
        <f aca="false">R534/AC533</f>
        <v>-0.996596619129585</v>
      </c>
      <c r="AA534" s="554" t="n">
        <f aca="false">Q534-$Z534*AA533</f>
        <v>-4.37672214439836</v>
      </c>
      <c r="AB534" s="219"/>
      <c r="AC534" s="555" t="n">
        <f aca="false">S534-$Z534*AD533</f>
        <v>5020.84264881736</v>
      </c>
      <c r="AD534" s="555" t="n">
        <f aca="false">T534-$Z534*AE533</f>
        <v>-8949.79926000652</v>
      </c>
      <c r="AE534" s="219" t="n">
        <f aca="false">U534</f>
        <v>3933.33333333333</v>
      </c>
      <c r="AF534" s="556" t="n">
        <f aca="false">V534-$Z534*AF533</f>
        <v>123.022811705407</v>
      </c>
      <c r="AG534" s="552"/>
      <c r="AH534" s="557" t="n">
        <f aca="false">E534/C$3</f>
        <v>0.15375</v>
      </c>
      <c r="AI534" s="558" t="n">
        <f aca="false">(-(AA534*C$4+AD534*AI535+AE534*AI536-AF534)/AC534)</f>
        <v>39.0838624838108</v>
      </c>
      <c r="AJ534" s="450" t="n">
        <f aca="false">(AI533-AI535)/(2*C$531)</f>
        <v>0.147624673489587</v>
      </c>
      <c r="AK534" s="614"/>
      <c r="AL534" s="560" t="n">
        <f aca="false">-(AI533-2*AI534+AI535)*C$528</f>
        <v>8.24916583065753E-005</v>
      </c>
      <c r="AM534" s="548" t="n">
        <f aca="false">AL534*C$526</f>
        <v>26.2818423364749</v>
      </c>
      <c r="AN534" s="552"/>
      <c r="AO534" s="561" t="n">
        <f aca="false">(AI534-AI535)*(AI534-AI535)/(2*C$531)+AO535</f>
        <v>3.11050418851511</v>
      </c>
      <c r="AP534" s="562" t="n">
        <f aca="false">L534*C$531+AP535</f>
        <v>7.16728871999998</v>
      </c>
      <c r="AQ534" s="563" t="n">
        <f aca="false">L534*C$531*E534+(C$532*C$531)*(AI534-C$5)+AQ535</f>
        <v>5756.66803155786</v>
      </c>
      <c r="AR534" s="552"/>
      <c r="AS534" s="564" t="n">
        <f aca="false">G534*AI532+H534*AI533+I534*AI534+J534*AI535+K534*AI536-L534</f>
        <v>3.67241341503455E-011</v>
      </c>
      <c r="AT534" s="220"/>
      <c r="AU534" s="544" t="n">
        <f aca="false">AH534*$C$11</f>
        <v>0.15375</v>
      </c>
      <c r="AV534" s="546" t="n">
        <f aca="false">AI534*$C$11</f>
        <v>39.0838624838108</v>
      </c>
      <c r="AW534" s="546" t="n">
        <f aca="false">AJ534*$C$11</f>
        <v>0.147624673489587</v>
      </c>
      <c r="AX534" s="614"/>
      <c r="AY534" s="633" t="n">
        <f aca="false">AL534*$C$11</f>
        <v>8.24916583065753E-005</v>
      </c>
      <c r="AZ534" s="548" t="n">
        <f aca="false">AM534*C$11</f>
        <v>26.2818423364749</v>
      </c>
      <c r="BA534" s="552"/>
      <c r="BB534" s="220"/>
    </row>
    <row r="535" customFormat="false" ht="12.75" hidden="false" customHeight="false" outlineLevel="0" collapsed="false">
      <c r="C535" s="1"/>
      <c r="D535" s="527" t="n">
        <f aca="false">D534-C$529</f>
        <v>2043</v>
      </c>
      <c r="E535" s="549" t="n">
        <f aca="false">(E534-C$531)</f>
        <v>243</v>
      </c>
      <c r="F535" s="529" t="n">
        <f aca="false">F534-C$523</f>
        <v>0.337999999999999</v>
      </c>
      <c r="G535" s="219" t="n">
        <f aca="false">C$534</f>
        <v>3933.33333333333</v>
      </c>
      <c r="H535" s="550" t="n">
        <f aca="false">(-4*C$534-D535*C$528-C$533)</f>
        <v>-15960.5</v>
      </c>
      <c r="I535" s="219" t="n">
        <f aca="false">(6*C$534+2*D535*C$528)</f>
        <v>24054</v>
      </c>
      <c r="J535" s="219" t="n">
        <f aca="false">(-4*C$534-D535*C$528+C$533)</f>
        <v>-15960.1666666667</v>
      </c>
      <c r="K535" s="219" t="n">
        <f aca="false">C$534</f>
        <v>3933.33333333333</v>
      </c>
      <c r="L535" s="530" t="n">
        <f aca="false">C$13*C$520*F535*F535*SIGN(F535)</f>
        <v>0.0187360159999999</v>
      </c>
      <c r="M535" s="552"/>
      <c r="N535" s="14"/>
      <c r="O535" s="531" t="n">
        <f aca="false">D535</f>
        <v>2043</v>
      </c>
      <c r="P535" s="553" t="n">
        <f aca="false">G535/R534</f>
        <v>-0.785930891942437</v>
      </c>
      <c r="Q535" s="219" t="n">
        <f aca="false">-$P535*Q534</f>
        <v>4.16111574648163E-055</v>
      </c>
      <c r="R535" s="390" t="n">
        <f aca="false">H535-$P535*S534</f>
        <v>-5003.76391871886</v>
      </c>
      <c r="S535" s="219" t="n">
        <f aca="false">I535-$P535*T534</f>
        <v>13939.2690770786</v>
      </c>
      <c r="T535" s="219" t="n">
        <f aca="false">J535-$P535*U534</f>
        <v>-12868.8384916931</v>
      </c>
      <c r="U535" s="532" t="n">
        <f aca="false">K535</f>
        <v>3933.33333333333</v>
      </c>
      <c r="V535" s="219" t="n">
        <f aca="false">L535-$P535*V534</f>
        <v>0.0836497372167189</v>
      </c>
      <c r="W535" s="552"/>
      <c r="X535" s="2"/>
      <c r="Y535" s="527" t="n">
        <f aca="false">O535</f>
        <v>2043</v>
      </c>
      <c r="Z535" s="553" t="n">
        <f aca="false">R535/AC534</f>
        <v>-0.996598433511451</v>
      </c>
      <c r="AA535" s="554" t="n">
        <f aca="false">Q535-$Z535*AA534</f>
        <v>-4.36183443302229</v>
      </c>
      <c r="AB535" s="219"/>
      <c r="AC535" s="555" t="n">
        <f aca="false">S535-$Z535*AD534</f>
        <v>5019.91315431416</v>
      </c>
      <c r="AD535" s="555" t="n">
        <f aca="false">T535-$Z535*AE534</f>
        <v>-8948.88465321471</v>
      </c>
      <c r="AE535" s="219" t="n">
        <f aca="false">U535</f>
        <v>3933.33333333333</v>
      </c>
      <c r="AF535" s="556" t="n">
        <f aca="false">V535-$Z535*AF534</f>
        <v>122.687991169</v>
      </c>
      <c r="AG535" s="552"/>
      <c r="AH535" s="557" t="n">
        <f aca="false">E535/C$3</f>
        <v>0.151875</v>
      </c>
      <c r="AI535" s="558" t="n">
        <f aca="false">(-(AA535*C$4+AD535*AI536+AE535*AI537-AF535)/AC535)</f>
        <v>38.6406172508796</v>
      </c>
      <c r="AJ535" s="450" t="n">
        <f aca="false">(AI534-AI536)/(2*C$531)</f>
        <v>0.147872270977452</v>
      </c>
      <c r="AK535" s="614"/>
      <c r="AL535" s="560" t="n">
        <f aca="false">-(AI534-2*AI535+AI536)*C$528</f>
        <v>8.25733336032247E-005</v>
      </c>
      <c r="AM535" s="548" t="n">
        <f aca="false">AL535*C$526</f>
        <v>26.3078640859874</v>
      </c>
      <c r="AN535" s="552"/>
      <c r="AO535" s="561" t="n">
        <f aca="false">(AI535-AI536)*(AI535-AI536)/(2*C$531)+AO536</f>
        <v>3.07775979909574</v>
      </c>
      <c r="AP535" s="562" t="n">
        <f aca="false">L535*C$531+AP536</f>
        <v>7.11174388799998</v>
      </c>
      <c r="AQ535" s="563" t="n">
        <f aca="false">L535*C$531*E535+(C$532*C$531)*(AI535-C$5)+AQ536</f>
        <v>5625.75241543743</v>
      </c>
      <c r="AR535" s="552"/>
      <c r="AS535" s="564" t="n">
        <f aca="false">G535*AI533+H535*AI534+I535*AI535+J535*AI536+K535*AI537-L535</f>
        <v>-8.20337686668893E-011</v>
      </c>
      <c r="AT535" s="220"/>
      <c r="AU535" s="544" t="n">
        <f aca="false">AH535*$C$11</f>
        <v>0.151875</v>
      </c>
      <c r="AV535" s="546" t="n">
        <f aca="false">AI535*$C$11</f>
        <v>38.6406172508796</v>
      </c>
      <c r="AW535" s="546" t="n">
        <f aca="false">AJ535*$C$11</f>
        <v>0.147872270977452</v>
      </c>
      <c r="AX535" s="614"/>
      <c r="AY535" s="633" t="n">
        <f aca="false">AL535*$C$11</f>
        <v>8.25733336032247E-005</v>
      </c>
      <c r="AZ535" s="548" t="n">
        <f aca="false">AM535*C$11</f>
        <v>26.3078640859874</v>
      </c>
      <c r="BA535" s="552"/>
      <c r="BB535" s="220"/>
    </row>
    <row r="536" customFormat="false" ht="12.75" hidden="false" customHeight="false" outlineLevel="0" collapsed="false">
      <c r="C536" s="1"/>
      <c r="D536" s="527" t="n">
        <f aca="false">D535-C$529</f>
        <v>2040</v>
      </c>
      <c r="E536" s="549" t="n">
        <f aca="false">(E535-C$531)</f>
        <v>240</v>
      </c>
      <c r="F536" s="529" t="n">
        <f aca="false">F535-C$523</f>
        <v>0.339999999999999</v>
      </c>
      <c r="G536" s="219" t="n">
        <f aca="false">C$534</f>
        <v>3933.33333333333</v>
      </c>
      <c r="H536" s="550" t="n">
        <f aca="false">(-4*C$534-D536*C$528-C$533)</f>
        <v>-15960.1666666667</v>
      </c>
      <c r="I536" s="219" t="n">
        <f aca="false">(6*C$534+2*D536*C$528)</f>
        <v>24053.3333333333</v>
      </c>
      <c r="J536" s="219" t="n">
        <f aca="false">(-4*C$534-D536*C$528+C$533)</f>
        <v>-15959.8333333333</v>
      </c>
      <c r="K536" s="219" t="n">
        <f aca="false">C$534</f>
        <v>3933.33333333333</v>
      </c>
      <c r="L536" s="530" t="n">
        <f aca="false">C$13*C$520*F536*F536*SIGN(F536)</f>
        <v>0.0189583999999999</v>
      </c>
      <c r="M536" s="552"/>
      <c r="N536" s="14"/>
      <c r="O536" s="531" t="n">
        <f aca="false">D536</f>
        <v>2040</v>
      </c>
      <c r="P536" s="553" t="n">
        <f aca="false">G536/R535</f>
        <v>-0.786074922243814</v>
      </c>
      <c r="Q536" s="219" t="n">
        <f aca="false">-$P536*Q535</f>
        <v>3.27094873686306E-055</v>
      </c>
      <c r="R536" s="390" t="n">
        <f aca="false">H536-$P536*S535</f>
        <v>-5002.8568107665</v>
      </c>
      <c r="S536" s="219" t="n">
        <f aca="false">I536-$P536*T535</f>
        <v>13937.4621166075</v>
      </c>
      <c r="T536" s="219" t="n">
        <f aca="false">J536-$P536*U535</f>
        <v>-12867.9386391743</v>
      </c>
      <c r="U536" s="532" t="n">
        <f aca="false">K536</f>
        <v>3933.33333333333</v>
      </c>
      <c r="V536" s="219" t="n">
        <f aca="false">L536-$P536*V535</f>
        <v>0.0847133606783477</v>
      </c>
      <c r="W536" s="552"/>
      <c r="X536" s="2"/>
      <c r="Y536" s="527" t="n">
        <f aca="false">O536</f>
        <v>2040</v>
      </c>
      <c r="Z536" s="553" t="n">
        <f aca="false">R536/AC535</f>
        <v>-0.996602263221824</v>
      </c>
      <c r="AA536" s="554" t="n">
        <f aca="false">Q536-$Z536*AA535</f>
        <v>-4.34701406774889</v>
      </c>
      <c r="AB536" s="219"/>
      <c r="AC536" s="555" t="n">
        <f aca="false">S536-$Z536*AD535</f>
        <v>5018.98341790266</v>
      </c>
      <c r="AD536" s="555" t="n">
        <f aca="false">T536-$Z536*AE535</f>
        <v>-8947.96973716849</v>
      </c>
      <c r="AE536" s="219" t="n">
        <f aca="false">U536</f>
        <v>3933.33333333333</v>
      </c>
      <c r="AF536" s="556" t="n">
        <f aca="false">V536-$Z536*AF535</f>
        <v>122.355843029843</v>
      </c>
      <c r="AG536" s="552"/>
      <c r="AH536" s="557" t="n">
        <f aca="false">E536/C$3</f>
        <v>0.15</v>
      </c>
      <c r="AI536" s="558" t="n">
        <f aca="false">(-(AA536*C$4+AD536*AI537+AE536*AI538-AF536)/AC536)</f>
        <v>38.196628857946</v>
      </c>
      <c r="AJ536" s="450" t="n">
        <f aca="false">(AI535-AI537)/(2*C$531)</f>
        <v>0.148120202009579</v>
      </c>
      <c r="AK536" s="614"/>
      <c r="AL536" s="560" t="n">
        <f aca="false">-(AI535-2*AI536+AI537)*C$528</f>
        <v>8.27140211485913E-005</v>
      </c>
      <c r="AM536" s="548" t="n">
        <f aca="false">AL536*C$526</f>
        <v>26.3526871379412</v>
      </c>
      <c r="AN536" s="552"/>
      <c r="AO536" s="561" t="n">
        <f aca="false">(AI536-AI537)*(AI536-AI537)/(2*C$531)+AO537</f>
        <v>3.04490551691912</v>
      </c>
      <c r="AP536" s="562" t="n">
        <f aca="false">L536*C$531+AP537</f>
        <v>7.05553583999998</v>
      </c>
      <c r="AQ536" s="563" t="n">
        <f aca="false">L536*C$531*E536+(C$532*C$531)*(AI536-C$5)+AQ537</f>
        <v>5496.17200802379</v>
      </c>
      <c r="AR536" s="552"/>
      <c r="AS536" s="564" t="n">
        <f aca="false">G536*AI534+H536*AI535+I536*AI536+J536*AI537+K536*AI538-L536</f>
        <v>2.36442775081169E-010</v>
      </c>
      <c r="AT536" s="220"/>
      <c r="AU536" s="544" t="n">
        <f aca="false">AH536*$C$11</f>
        <v>0.15</v>
      </c>
      <c r="AV536" s="546" t="n">
        <f aca="false">AI536*$C$11</f>
        <v>38.196628857946</v>
      </c>
      <c r="AW536" s="546" t="n">
        <f aca="false">AJ536*$C$11</f>
        <v>0.148120202009579</v>
      </c>
      <c r="AX536" s="614"/>
      <c r="AY536" s="633" t="n">
        <f aca="false">AL536*$C$11</f>
        <v>8.27140211485913E-005</v>
      </c>
      <c r="AZ536" s="548" t="n">
        <f aca="false">AM536*C$11</f>
        <v>26.3526871379412</v>
      </c>
      <c r="BA536" s="552"/>
      <c r="BB536" s="220"/>
    </row>
    <row r="537" customFormat="false" ht="12.75" hidden="false" customHeight="false" outlineLevel="0" collapsed="false">
      <c r="C537" s="1"/>
      <c r="D537" s="527" t="n">
        <f aca="false">D536-C$529</f>
        <v>2037</v>
      </c>
      <c r="E537" s="549" t="n">
        <f aca="false">(E536-C$531)</f>
        <v>237</v>
      </c>
      <c r="F537" s="529" t="n">
        <f aca="false">F536-C$523</f>
        <v>0.341999999999999</v>
      </c>
      <c r="G537" s="219" t="n">
        <f aca="false">C$534</f>
        <v>3933.33333333333</v>
      </c>
      <c r="H537" s="550" t="n">
        <f aca="false">(-4*C$534-D537*C$528-C$533)</f>
        <v>-15959.8333333333</v>
      </c>
      <c r="I537" s="219" t="n">
        <f aca="false">(6*C$534+2*D537*C$528)</f>
        <v>24052.6666666667</v>
      </c>
      <c r="J537" s="219" t="n">
        <f aca="false">(-4*C$534-D537*C$528+C$533)</f>
        <v>-15959.5</v>
      </c>
      <c r="K537" s="219" t="n">
        <f aca="false">C$534</f>
        <v>3933.33333333333</v>
      </c>
      <c r="L537" s="530" t="n">
        <f aca="false">C$13*C$520*F537*F537*SIGN(F537)</f>
        <v>0.0191820959999999</v>
      </c>
      <c r="M537" s="552"/>
      <c r="N537" s="14"/>
      <c r="O537" s="531" t="n">
        <f aca="false">D537</f>
        <v>2037</v>
      </c>
      <c r="P537" s="553" t="n">
        <f aca="false">G537/R536</f>
        <v>-0.786217451770461</v>
      </c>
      <c r="Q537" s="219" t="n">
        <f aca="false">-$P537*Q536</f>
        <v>2.57167698076828E-055</v>
      </c>
      <c r="R537" s="390" t="n">
        <f aca="false">H537-$P537*S536</f>
        <v>-5001.95738386686</v>
      </c>
      <c r="S537" s="219" t="n">
        <f aca="false">I537-$P537*T536</f>
        <v>13935.6687402364</v>
      </c>
      <c r="T537" s="219" t="n">
        <f aca="false">J537-$P537*U536</f>
        <v>-12867.0446897029</v>
      </c>
      <c r="U537" s="532" t="n">
        <f aca="false">K537</f>
        <v>3933.33333333333</v>
      </c>
      <c r="V537" s="219" t="n">
        <f aca="false">L537-$P537*V536</f>
        <v>0.0857852185634424</v>
      </c>
      <c r="W537" s="552"/>
      <c r="X537" s="2"/>
      <c r="Y537" s="527" t="n">
        <f aca="false">O537</f>
        <v>2037</v>
      </c>
      <c r="Z537" s="553" t="n">
        <f aca="false">R537/AC536</f>
        <v>-0.996607672785872</v>
      </c>
      <c r="AA537" s="554" t="n">
        <f aca="false">Q537-$Z537*AA536</f>
        <v>-4.33226757362667</v>
      </c>
      <c r="AB537" s="219"/>
      <c r="AC537" s="555" t="n">
        <f aca="false">S537-$Z537*AD536</f>
        <v>5018.05344431847</v>
      </c>
      <c r="AD537" s="555" t="n">
        <f aca="false">T537-$Z537*AE536</f>
        <v>-8947.05451007842</v>
      </c>
      <c r="AE537" s="219" t="n">
        <f aca="false">U537</f>
        <v>3933.33333333333</v>
      </c>
      <c r="AF537" s="556" t="n">
        <f aca="false">V537-$Z537*AF536</f>
        <v>122.026557192288</v>
      </c>
      <c r="AG537" s="552"/>
      <c r="AH537" s="557" t="n">
        <f aca="false">E537/C$3</f>
        <v>0.148125</v>
      </c>
      <c r="AI537" s="558" t="n">
        <f aca="false">(-(AA537*C$4+AD537*AI538+AE537*AI539-AF537)/AC537)</f>
        <v>37.7518960388221</v>
      </c>
      <c r="AJ537" s="450" t="n">
        <f aca="false">(AI536-AI538)/(2*C$531)</f>
        <v>0.148368625358621</v>
      </c>
      <c r="AK537" s="614"/>
      <c r="AL537" s="560" t="n">
        <f aca="false">-(AI536-2*AI537+AI538)*C$528</f>
        <v>8.29015448794558E-005</v>
      </c>
      <c r="AM537" s="548" t="n">
        <f aca="false">AL537*C$526</f>
        <v>26.4124321985946</v>
      </c>
      <c r="AN537" s="552"/>
      <c r="AO537" s="561" t="n">
        <f aca="false">(AI537-AI538)*(AI537-AI538)/(2*C$531)+AO538</f>
        <v>3.0119409701848</v>
      </c>
      <c r="AP537" s="562" t="n">
        <f aca="false">L537*C$531+AP538</f>
        <v>6.99866063999998</v>
      </c>
      <c r="AQ537" s="563" t="n">
        <f aca="false">L537*C$531*E537+(C$532*C$531)*(AI537-C$5)+AQ538</f>
        <v>5367.93207345295</v>
      </c>
      <c r="AR537" s="552"/>
      <c r="AS537" s="564" t="n">
        <f aca="false">G537*AI535+H537*AI536+I537*AI537+J537*AI538+K537*AI539-L537</f>
        <v>-5.55841310478922E-011</v>
      </c>
      <c r="AT537" s="220"/>
      <c r="AU537" s="544" t="n">
        <f aca="false">AH537*$C$11</f>
        <v>0.148125</v>
      </c>
      <c r="AV537" s="546" t="n">
        <f aca="false">AI537*$C$11</f>
        <v>37.7518960388221</v>
      </c>
      <c r="AW537" s="546" t="n">
        <f aca="false">AJ537*$C$11</f>
        <v>0.148368625358621</v>
      </c>
      <c r="AX537" s="614"/>
      <c r="AY537" s="633" t="n">
        <f aca="false">AL537*$C$11</f>
        <v>8.29015448794558E-005</v>
      </c>
      <c r="AZ537" s="548" t="n">
        <f aca="false">AM537*C$11</f>
        <v>26.4124321985946</v>
      </c>
      <c r="BA537" s="552"/>
      <c r="BB537" s="220"/>
    </row>
    <row r="538" customFormat="false" ht="12.75" hidden="false" customHeight="false" outlineLevel="0" collapsed="false">
      <c r="C538" s="1"/>
      <c r="D538" s="527" t="n">
        <f aca="false">D537-C$529</f>
        <v>2034</v>
      </c>
      <c r="E538" s="549" t="n">
        <f aca="false">(E537-C$531)</f>
        <v>234</v>
      </c>
      <c r="F538" s="529" t="n">
        <f aca="false">F537-C$523</f>
        <v>0.343999999999999</v>
      </c>
      <c r="G538" s="219" t="n">
        <f aca="false">C$534</f>
        <v>3933.33333333333</v>
      </c>
      <c r="H538" s="550" t="n">
        <f aca="false">(-4*C$534-D538*C$528-C$533)</f>
        <v>-15959.5</v>
      </c>
      <c r="I538" s="219" t="n">
        <f aca="false">(6*C$534+2*D538*C$528)</f>
        <v>24052</v>
      </c>
      <c r="J538" s="219" t="n">
        <f aca="false">(-4*C$534-D538*C$528+C$533)</f>
        <v>-15959.1666666667</v>
      </c>
      <c r="K538" s="219" t="n">
        <f aca="false">C$534</f>
        <v>3933.33333333333</v>
      </c>
      <c r="L538" s="530" t="n">
        <f aca="false">C$13*C$520*F538*F538*SIGN(F538)</f>
        <v>0.0194071039999999</v>
      </c>
      <c r="M538" s="552"/>
      <c r="N538" s="14"/>
      <c r="O538" s="531" t="n">
        <f aca="false">D538</f>
        <v>2034</v>
      </c>
      <c r="P538" s="553" t="n">
        <f aca="false">G538/R537</f>
        <v>-0.786358825450967</v>
      </c>
      <c r="Q538" s="219" t="n">
        <f aca="false">-$P538*Q537</f>
        <v>2.02226089003623E-055</v>
      </c>
      <c r="R538" s="390" t="n">
        <f aca="false">H538-$P538*S537</f>
        <v>-5001.06389755397</v>
      </c>
      <c r="S538" s="219" t="n">
        <f aca="false">I538-$P538*T537</f>
        <v>13933.8858507802</v>
      </c>
      <c r="T538" s="219" t="n">
        <f aca="false">J538-$P538*U537</f>
        <v>-12866.1552865595</v>
      </c>
      <c r="U538" s="532" t="n">
        <f aca="false">K538</f>
        <v>3933.33333333333</v>
      </c>
      <c r="V538" s="219" t="n">
        <f aca="false">L538-$P538*V537</f>
        <v>0.086865067710603</v>
      </c>
      <c r="W538" s="552"/>
      <c r="X538" s="2"/>
      <c r="Y538" s="527" t="n">
        <f aca="false">O538</f>
        <v>2034</v>
      </c>
      <c r="Z538" s="553" t="n">
        <f aca="false">R538/AC537</f>
        <v>-0.996614315301139</v>
      </c>
      <c r="AA538" s="554" t="n">
        <f aca="false">Q538-$Z538*AA537</f>
        <v>-4.31759988159127</v>
      </c>
      <c r="AB538" s="219"/>
      <c r="AC538" s="555" t="n">
        <f aca="false">S538-$Z538*AD537</f>
        <v>5017.12324625639</v>
      </c>
      <c r="AD538" s="555" t="n">
        <f aca="false">T538-$Z538*AE537</f>
        <v>-8946.13897970839</v>
      </c>
      <c r="AE538" s="219" t="n">
        <f aca="false">U538</f>
        <v>3933.33333333333</v>
      </c>
      <c r="AF538" s="556" t="n">
        <f aca="false">V538-$Z538*AF537</f>
        <v>121.700278812458</v>
      </c>
      <c r="AG538" s="552"/>
      <c r="AH538" s="557" t="n">
        <f aca="false">E538/C$3</f>
        <v>0.14625</v>
      </c>
      <c r="AI538" s="558" t="n">
        <f aca="false">(-(AA538*C$4+AD538*AI539+AE538*AI540-AF538)/AC538)</f>
        <v>37.3064171057943</v>
      </c>
      <c r="AJ538" s="450" t="n">
        <f aca="false">(AI537-AI539)/(2*C$531)</f>
        <v>0.148617667199431</v>
      </c>
      <c r="AK538" s="614"/>
      <c r="AL538" s="560" t="n">
        <f aca="false">-(AI537-2*AI538+AI539)*C$528</f>
        <v>8.312634899394E-005</v>
      </c>
      <c r="AM538" s="548" t="n">
        <f aca="false">AL538*C$526</f>
        <v>26.4840547894693</v>
      </c>
      <c r="AN538" s="552"/>
      <c r="AO538" s="561" t="n">
        <f aca="false">(AI538-AI539)*(AI538-AI539)/(2*C$531)+AO539</f>
        <v>2.9788657235562</v>
      </c>
      <c r="AP538" s="562" t="n">
        <f aca="false">L538*C$531+AP539</f>
        <v>6.94111435199998</v>
      </c>
      <c r="AQ538" s="563" t="n">
        <f aca="false">L538*C$531*E538+(C$532*C$531)*(AI538-C$5)+AQ539</f>
        <v>5241.03791508348</v>
      </c>
      <c r="AR538" s="552"/>
      <c r="AS538" s="564" t="n">
        <f aca="false">G538*AI536+H538*AI537+I538*AI538+J538*AI539+K538*AI540-L538</f>
        <v>-5.58957463647758E-011</v>
      </c>
      <c r="AT538" s="220"/>
      <c r="AU538" s="544" t="n">
        <f aca="false">AH538*$C$11</f>
        <v>0.14625</v>
      </c>
      <c r="AV538" s="546" t="n">
        <f aca="false">AI538*$C$11</f>
        <v>37.3064171057943</v>
      </c>
      <c r="AW538" s="546" t="n">
        <f aca="false">AJ538*$C$11</f>
        <v>0.148617667199431</v>
      </c>
      <c r="AX538" s="614"/>
      <c r="AY538" s="633" t="n">
        <f aca="false">AL538*$C$11</f>
        <v>8.312634899394E-005</v>
      </c>
      <c r="AZ538" s="548" t="n">
        <f aca="false">AM538*C$11</f>
        <v>26.4840547894693</v>
      </c>
      <c r="BA538" s="552"/>
      <c r="BB538" s="220"/>
    </row>
    <row r="539" customFormat="false" ht="12.75" hidden="false" customHeight="false" outlineLevel="0" collapsed="false">
      <c r="C539" s="1"/>
      <c r="D539" s="527" t="n">
        <f aca="false">D538-C$529</f>
        <v>2031</v>
      </c>
      <c r="E539" s="549" t="n">
        <f aca="false">(E538-C$531)</f>
        <v>231</v>
      </c>
      <c r="F539" s="529" t="n">
        <f aca="false">F538-C$523</f>
        <v>0.345999999999999</v>
      </c>
      <c r="G539" s="219" t="n">
        <f aca="false">C$534</f>
        <v>3933.33333333333</v>
      </c>
      <c r="H539" s="550" t="n">
        <f aca="false">(-4*C$534-D539*C$528-C$533)</f>
        <v>-15959.1666666667</v>
      </c>
      <c r="I539" s="219" t="n">
        <f aca="false">(6*C$534+2*D539*C$528)</f>
        <v>24051.3333333333</v>
      </c>
      <c r="J539" s="219" t="n">
        <f aca="false">(-4*C$534-D539*C$528+C$533)</f>
        <v>-15958.8333333333</v>
      </c>
      <c r="K539" s="219" t="n">
        <f aca="false">C$534</f>
        <v>3933.33333333333</v>
      </c>
      <c r="L539" s="530" t="n">
        <f aca="false">C$13*C$520*F539*F539*SIGN(F539)</f>
        <v>0.0196334239999999</v>
      </c>
      <c r="M539" s="552"/>
      <c r="N539" s="14"/>
      <c r="O539" s="531" t="n">
        <f aca="false">D539</f>
        <v>2031</v>
      </c>
      <c r="P539" s="553" t="n">
        <f aca="false">G539/R538</f>
        <v>-0.786499315727027</v>
      </c>
      <c r="Q539" s="219" t="n">
        <f aca="false">-$P539*Q538</f>
        <v>1.59050680623503E-055</v>
      </c>
      <c r="R539" s="390" t="n">
        <f aca="false">H539-$P539*S538</f>
        <v>-5000.17497960957</v>
      </c>
      <c r="S539" s="219" t="n">
        <f aca="false">I539-$P539*T538</f>
        <v>13932.1110044166</v>
      </c>
      <c r="T539" s="219" t="n">
        <f aca="false">J539-$P539*U538</f>
        <v>-12865.2693581404</v>
      </c>
      <c r="U539" s="532" t="n">
        <f aca="false">K539</f>
        <v>3933.33333333333</v>
      </c>
      <c r="V539" s="219" t="n">
        <f aca="false">L539-$P539*V538</f>
        <v>0.087952740314971</v>
      </c>
      <c r="W539" s="552"/>
      <c r="X539" s="2"/>
      <c r="Y539" s="527" t="n">
        <f aca="false">O539</f>
        <v>2031</v>
      </c>
      <c r="Z539" s="553" t="n">
        <f aca="false">R539/AC538</f>
        <v>-0.996621915425446</v>
      </c>
      <c r="AA539" s="554" t="n">
        <f aca="false">Q539-$Z539*AA538</f>
        <v>-4.30301466403217</v>
      </c>
      <c r="AB539" s="219"/>
      <c r="AC539" s="555" t="n">
        <f aca="false">S539-$Z539*AD538</f>
        <v>5016.19283879738</v>
      </c>
      <c r="AD539" s="555" t="n">
        <f aca="false">T539-$Z539*AE538</f>
        <v>-8945.22315746694</v>
      </c>
      <c r="AE539" s="219" t="n">
        <f aca="false">U539</f>
        <v>3933.33333333333</v>
      </c>
      <c r="AF539" s="556" t="n">
        <f aca="false">V539-$Z539*AF538</f>
        <v>121.377117718198</v>
      </c>
      <c r="AG539" s="552"/>
      <c r="AH539" s="557" t="n">
        <f aca="false">E539/C$3</f>
        <v>0.144375</v>
      </c>
      <c r="AI539" s="558" t="n">
        <f aca="false">(-(AA539*C$4+AD539*AI540+AE539*AI541-AF539)/AC539)</f>
        <v>36.8601900356255</v>
      </c>
      <c r="AJ539" s="450" t="n">
        <f aca="false">(AI538-AI540)/(2*C$531)</f>
        <v>0.148867428123034</v>
      </c>
      <c r="AK539" s="614"/>
      <c r="AL539" s="560" t="n">
        <f aca="false">-(AI538-2*AI539+AI540)*C$528</f>
        <v>8.33809334079345E-005</v>
      </c>
      <c r="AM539" s="548" t="n">
        <f aca="false">AL539*C$526</f>
        <v>26.5651653837679</v>
      </c>
      <c r="AN539" s="552"/>
      <c r="AO539" s="561" t="n">
        <f aca="false">(AI539-AI540)*(AI539-AI540)/(2*C$531)+AO540</f>
        <v>2.94567929053097</v>
      </c>
      <c r="AP539" s="562" t="n">
        <f aca="false">L539*C$531+AP540</f>
        <v>6.88289303999998</v>
      </c>
      <c r="AQ539" s="563" t="n">
        <f aca="false">L539*C$531*E539+(C$532*C$531)*(AI539-C$5)+AQ540</f>
        <v>5115.4948767611</v>
      </c>
      <c r="AR539" s="552"/>
      <c r="AS539" s="564" t="n">
        <f aca="false">G539*AI537+H539*AI538+I539*AI539+J539*AI540+K539*AI541-L539</f>
        <v>2.67729241554271E-012</v>
      </c>
      <c r="AT539" s="220"/>
      <c r="AU539" s="544" t="n">
        <f aca="false">AH539*$C$11</f>
        <v>0.144375</v>
      </c>
      <c r="AV539" s="546" t="n">
        <f aca="false">AI539*$C$11</f>
        <v>36.8601900356255</v>
      </c>
      <c r="AW539" s="546" t="n">
        <f aca="false">AJ539*$C$11</f>
        <v>0.148867428123034</v>
      </c>
      <c r="AX539" s="614"/>
      <c r="AY539" s="633" t="n">
        <f aca="false">AL539*$C$11</f>
        <v>8.33809334079345E-005</v>
      </c>
      <c r="AZ539" s="548" t="n">
        <f aca="false">AM539*C$11</f>
        <v>26.5651653837679</v>
      </c>
      <c r="BA539" s="552"/>
      <c r="BB539" s="220"/>
    </row>
    <row r="540" customFormat="false" ht="12.75" hidden="false" customHeight="false" outlineLevel="0" collapsed="false">
      <c r="A540" s="95" t="s">
        <v>102</v>
      </c>
      <c r="C540" s="1"/>
      <c r="D540" s="527" t="n">
        <f aca="false">D539-C$529</f>
        <v>2028</v>
      </c>
      <c r="E540" s="549" t="n">
        <f aca="false">(E539-C$531)</f>
        <v>228</v>
      </c>
      <c r="F540" s="529" t="n">
        <f aca="false">F539-C$523</f>
        <v>0.347999999999999</v>
      </c>
      <c r="G540" s="219" t="n">
        <f aca="false">C$534</f>
        <v>3933.33333333333</v>
      </c>
      <c r="H540" s="550" t="n">
        <f aca="false">(-4*C$534-D540*C$528-C$533)</f>
        <v>-15958.8333333333</v>
      </c>
      <c r="I540" s="219" t="n">
        <f aca="false">(6*C$534+2*D540*C$528)</f>
        <v>24050.6666666667</v>
      </c>
      <c r="J540" s="219" t="n">
        <f aca="false">(-4*C$534-D540*C$528+C$533)</f>
        <v>-15958.5</v>
      </c>
      <c r="K540" s="219" t="n">
        <f aca="false">C$534</f>
        <v>3933.33333333333</v>
      </c>
      <c r="L540" s="530" t="n">
        <f aca="false">C$13*C$520*F540*F540*SIGN(F540)</f>
        <v>0.0198610559999999</v>
      </c>
      <c r="M540" s="486" t="s">
        <v>102</v>
      </c>
      <c r="N540" s="14"/>
      <c r="O540" s="531" t="n">
        <f aca="false">D540</f>
        <v>2028</v>
      </c>
      <c r="P540" s="553" t="n">
        <f aca="false">G540/R539</f>
        <v>-0.786639137504836</v>
      </c>
      <c r="Q540" s="219" t="n">
        <f aca="false">-$P540*Q539</f>
        <v>1.25115490225229E-055</v>
      </c>
      <c r="R540" s="390" t="n">
        <f aca="false">H540-$P540*S539</f>
        <v>-4999.28954919744</v>
      </c>
      <c r="S540" s="219" t="n">
        <f aca="false">I540-$P540*T539</f>
        <v>13930.3422750117</v>
      </c>
      <c r="T540" s="219" t="n">
        <f aca="false">J540-$P540*U539</f>
        <v>-12864.3860591476</v>
      </c>
      <c r="U540" s="532" t="n">
        <f aca="false">K540</f>
        <v>3933.33333333333</v>
      </c>
      <c r="V540" s="219" t="n">
        <f aca="false">L540-$P540*V539</f>
        <v>0.0890481237825555</v>
      </c>
      <c r="W540" s="486" t="s">
        <v>102</v>
      </c>
      <c r="X540" s="2"/>
      <c r="Y540" s="527" t="n">
        <f aca="false">O540</f>
        <v>2028</v>
      </c>
      <c r="Z540" s="553" t="n">
        <f aca="false">R540/AC539</f>
        <v>-0.996630255226791</v>
      </c>
      <c r="AA540" s="554" t="n">
        <f aca="false">Q540-$Z540*AA539</f>
        <v>-4.288514602859</v>
      </c>
      <c r="AB540" s="219"/>
      <c r="AC540" s="555" t="n">
        <f aca="false">S540-$Z540*AD539</f>
        <v>5015.26223652486</v>
      </c>
      <c r="AD540" s="555" t="n">
        <f aca="false">T540-$Z540*AE539</f>
        <v>-8944.3070552556</v>
      </c>
      <c r="AE540" s="219" t="n">
        <f aca="false">U540</f>
        <v>3933.33333333333</v>
      </c>
      <c r="AF540" s="556" t="n">
        <f aca="false">V540-$Z540*AF539</f>
        <v>121.057155933962</v>
      </c>
      <c r="AG540" s="486" t="s">
        <v>102</v>
      </c>
      <c r="AH540" s="557" t="n">
        <f aca="false">E540/C$3</f>
        <v>0.1425</v>
      </c>
      <c r="AI540" s="558" t="n">
        <f aca="false">(-(AA540*C$4+AD540*AI541+AE540*AI542-AF540)/AC540)</f>
        <v>36.4132125370561</v>
      </c>
      <c r="AJ540" s="450" t="n">
        <f aca="false">(AI539-AI541)/(2*C$531)</f>
        <v>0.14911798863986</v>
      </c>
      <c r="AK540" s="614"/>
      <c r="AL540" s="560" t="n">
        <f aca="false">-(AI539-2*AI540+AI541)*C$528</f>
        <v>8.36594111422389E-005</v>
      </c>
      <c r="AM540" s="548" t="n">
        <f aca="false">AL540*C$526</f>
        <v>26.6538883899173</v>
      </c>
      <c r="AN540" s="486" t="s">
        <v>102</v>
      </c>
      <c r="AO540" s="561" t="n">
        <f aca="false">(AI540-AI541)*(AI540-AI541)/(2*C$531)+AO541</f>
        <v>2.91238114315974</v>
      </c>
      <c r="AP540" s="562" t="n">
        <f aca="false">L540*C$531+AP541</f>
        <v>6.82399276799998</v>
      </c>
      <c r="AQ540" s="563" t="n">
        <f aca="false">L540*C$531*E540+(C$532*C$531)*(AI540-C$5)+AQ541</f>
        <v>4991.30834382523</v>
      </c>
      <c r="AR540" s="486" t="s">
        <v>102</v>
      </c>
      <c r="AS540" s="564" t="n">
        <f aca="false">G540*AI538+H540*AI539+I540*AI540+J540*AI541+K540*AI542-L540</f>
        <v>3.28234869839683E-011</v>
      </c>
      <c r="AT540" s="220"/>
      <c r="AU540" s="544" t="n">
        <f aca="false">AH540*$C$11</f>
        <v>0.1425</v>
      </c>
      <c r="AV540" s="546" t="n">
        <f aca="false">AI540*$C$11</f>
        <v>36.4132125370561</v>
      </c>
      <c r="AW540" s="546" t="n">
        <f aca="false">AJ540*$C$11</f>
        <v>0.14911798863986</v>
      </c>
      <c r="AX540" s="614"/>
      <c r="AY540" s="633" t="n">
        <f aca="false">AL540*$C$11</f>
        <v>8.36594111422389E-005</v>
      </c>
      <c r="AZ540" s="548" t="n">
        <f aca="false">AM540*C$11</f>
        <v>26.6538883899173</v>
      </c>
      <c r="BA540" s="486" t="s">
        <v>102</v>
      </c>
      <c r="BB540" s="220"/>
    </row>
    <row r="541" customFormat="false" ht="12.75" hidden="false" customHeight="false" outlineLevel="0" collapsed="false">
      <c r="A541" s="95" t="n">
        <f aca="false">A441+1</f>
        <v>6</v>
      </c>
      <c r="C541" s="1"/>
      <c r="D541" s="527" t="n">
        <f aca="false">D540-C$529</f>
        <v>2025</v>
      </c>
      <c r="E541" s="549" t="n">
        <f aca="false">(E540-C$531)</f>
        <v>225</v>
      </c>
      <c r="F541" s="529" t="n">
        <f aca="false">F540-C$523</f>
        <v>0.349999999999999</v>
      </c>
      <c r="G541" s="219" t="n">
        <f aca="false">C$534</f>
        <v>3933.33333333333</v>
      </c>
      <c r="H541" s="550" t="n">
        <f aca="false">(-4*C$534-D541*C$528-C$533)</f>
        <v>-15958.5</v>
      </c>
      <c r="I541" s="219" t="n">
        <f aca="false">(6*C$534+2*D541*C$528)</f>
        <v>24050</v>
      </c>
      <c r="J541" s="219" t="n">
        <f aca="false">(-4*C$534-D541*C$528+C$533)</f>
        <v>-15958.1666666667</v>
      </c>
      <c r="K541" s="219" t="n">
        <f aca="false">C$534</f>
        <v>3933.33333333333</v>
      </c>
      <c r="L541" s="530" t="n">
        <f aca="false">C$13*C$520*F541*F541*SIGN(F541)</f>
        <v>0.0200899999999999</v>
      </c>
      <c r="M541" s="486" t="n">
        <f aca="false">M441+1</f>
        <v>6</v>
      </c>
      <c r="N541" s="14"/>
      <c r="O541" s="531" t="n">
        <f aca="false">D541</f>
        <v>2025</v>
      </c>
      <c r="P541" s="553" t="n">
        <f aca="false">G541/R540</f>
        <v>-0.786778460144357</v>
      </c>
      <c r="Q541" s="219" t="n">
        <f aca="false">-$P541*Q540</f>
        <v>9.84381727396121E-056</v>
      </c>
      <c r="R541" s="390" t="n">
        <f aca="false">H541-$P541*S540</f>
        <v>-4998.40675558243</v>
      </c>
      <c r="S541" s="219" t="n">
        <f aca="false">I541-$P541*T540</f>
        <v>13928.5781456813</v>
      </c>
      <c r="T541" s="219" t="n">
        <f aca="false">J541-$P541*U540</f>
        <v>-12863.5047234322</v>
      </c>
      <c r="U541" s="532" t="n">
        <f aca="false">K541</f>
        <v>3933.33333333333</v>
      </c>
      <c r="V541" s="219" t="n">
        <f aca="false">L541-$P541*V540</f>
        <v>0.090151145708383</v>
      </c>
      <c r="W541" s="486" t="n">
        <f aca="false">W441+1</f>
        <v>6</v>
      </c>
      <c r="X541" s="2"/>
      <c r="Y541" s="527" t="n">
        <f aca="false">O541</f>
        <v>2025</v>
      </c>
      <c r="Z541" s="553" t="n">
        <f aca="false">R541/AC540</f>
        <v>-0.996639162590605</v>
      </c>
      <c r="AA541" s="554" t="n">
        <f aca="false">Q541-$Z541*AA540</f>
        <v>-4.27410160255098</v>
      </c>
      <c r="AB541" s="219"/>
      <c r="AC541" s="555" t="n">
        <f aca="false">S541-$Z541*AD540</f>
        <v>5014.3314521781</v>
      </c>
      <c r="AD541" s="555" t="n">
        <f aca="false">T541-$Z541*AE540</f>
        <v>-8943.39068390915</v>
      </c>
      <c r="AE541" s="219" t="n">
        <f aca="false">U541</f>
        <v>3933.33333333333</v>
      </c>
      <c r="AF541" s="556" t="n">
        <f aca="false">V541-$Z541*AF540</f>
        <v>120.740453661333</v>
      </c>
      <c r="AG541" s="486" t="n">
        <f aca="false">AG441+1</f>
        <v>6</v>
      </c>
      <c r="AH541" s="557" t="n">
        <f aca="false">E541/C$3</f>
        <v>0.140625</v>
      </c>
      <c r="AI541" s="558" t="n">
        <f aca="false">(-(AA541*C$4+AD541*AI542+AE541*AI543-AF541)/AC541)</f>
        <v>35.9654821037864</v>
      </c>
      <c r="AJ541" s="450" t="n">
        <f aca="false">(AI540-AI542)/(2*C$531)</f>
        <v>0.14936941349841</v>
      </c>
      <c r="AK541" s="614"/>
      <c r="AL541" s="560" t="n">
        <f aca="false">-(AI540-2*AI541+AI542)*C$528</f>
        <v>8.39571612248038E-005</v>
      </c>
      <c r="AM541" s="548" t="n">
        <f aca="false">AL541*C$526</f>
        <v>26.7487515662225</v>
      </c>
      <c r="AN541" s="486" t="n">
        <f aca="false">AN441+1</f>
        <v>6</v>
      </c>
      <c r="AO541" s="561" t="n">
        <f aca="false">(AI541-AI542)*(AI541-AI542)/(2*C$531)+AO542</f>
        <v>2.87897071968042</v>
      </c>
      <c r="AP541" s="562" t="n">
        <f aca="false">L541*C$531+AP542</f>
        <v>6.76440959999998</v>
      </c>
      <c r="AQ541" s="563" t="n">
        <f aca="false">L541*C$531*E541+(C$532*C$531)*(AI541-C$5)+AQ542</f>
        <v>4868.48374391306</v>
      </c>
      <c r="AR541" s="486" t="n">
        <f aca="false">AR441+1</f>
        <v>6</v>
      </c>
      <c r="AS541" s="564" t="n">
        <f aca="false">G541*AI539+H541*AI540+I541*AI541+J541*AI542+K541*AI543-L541</f>
        <v>-1.10976308004274E-010</v>
      </c>
      <c r="AT541" s="220"/>
      <c r="AU541" s="544" t="n">
        <f aca="false">AH541*$C$11</f>
        <v>0.140625</v>
      </c>
      <c r="AV541" s="546" t="n">
        <f aca="false">AI541*$C$11</f>
        <v>35.9654821037864</v>
      </c>
      <c r="AW541" s="546" t="n">
        <f aca="false">AJ541*$C$11</f>
        <v>0.14936941349841</v>
      </c>
      <c r="AX541" s="614"/>
      <c r="AY541" s="633" t="n">
        <f aca="false">AL541*$C$11</f>
        <v>8.39571612248038E-005</v>
      </c>
      <c r="AZ541" s="548" t="n">
        <f aca="false">AM541*C$11</f>
        <v>26.7487515662225</v>
      </c>
      <c r="BA541" s="486" t="n">
        <f aca="false">BA441+1</f>
        <v>6</v>
      </c>
      <c r="BB541" s="220"/>
    </row>
    <row r="542" customFormat="false" ht="12.75" hidden="false" customHeight="false" outlineLevel="0" collapsed="false">
      <c r="C542" s="1"/>
      <c r="D542" s="527" t="n">
        <f aca="false">D541-C$529</f>
        <v>2022</v>
      </c>
      <c r="E542" s="549" t="n">
        <f aca="false">(E541-C$531)</f>
        <v>222</v>
      </c>
      <c r="F542" s="529" t="n">
        <f aca="false">F541-C$523</f>
        <v>0.351999999999999</v>
      </c>
      <c r="G542" s="219" t="n">
        <f aca="false">C$534</f>
        <v>3933.33333333333</v>
      </c>
      <c r="H542" s="550" t="n">
        <f aca="false">(-4*C$534-D542*C$528-C$533)</f>
        <v>-15958.1666666667</v>
      </c>
      <c r="I542" s="219" t="n">
        <f aca="false">(6*C$534+2*D542*C$528)</f>
        <v>24049.3333333333</v>
      </c>
      <c r="J542" s="219" t="n">
        <f aca="false">(-4*C$534-D542*C$528+C$533)</f>
        <v>-15957.8333333333</v>
      </c>
      <c r="K542" s="219" t="n">
        <f aca="false">C$534</f>
        <v>3933.33333333333</v>
      </c>
      <c r="L542" s="530" t="n">
        <f aca="false">C$13*C$520*F542*F542*SIGN(F542)</f>
        <v>0.0203202559999999</v>
      </c>
      <c r="M542" s="552"/>
      <c r="N542" s="14"/>
      <c r="O542" s="531" t="n">
        <f aca="false">D542</f>
        <v>2022</v>
      </c>
      <c r="P542" s="553" t="n">
        <f aca="false">G542/R541</f>
        <v>-0.786917417023019</v>
      </c>
      <c r="Q542" s="219" t="n">
        <f aca="false">-$P542*Q541</f>
        <v>7.74627126287214E-056</v>
      </c>
      <c r="R542" s="390" t="n">
        <f aca="false">H542-$P542*S541</f>
        <v>-4997.52592946387</v>
      </c>
      <c r="S542" s="219" t="n">
        <f aca="false">I542-$P542*T541</f>
        <v>13926.8174225067</v>
      </c>
      <c r="T542" s="219" t="n">
        <f aca="false">J542-$P542*U541</f>
        <v>-12862.6248263761</v>
      </c>
      <c r="U542" s="532" t="n">
        <f aca="false">K542</f>
        <v>3933.33333333333</v>
      </c>
      <c r="V542" s="219" t="n">
        <f aca="false">L542-$P542*V541</f>
        <v>0.0912617627225065</v>
      </c>
      <c r="W542" s="552"/>
      <c r="X542" s="2"/>
      <c r="Y542" s="527" t="n">
        <f aca="false">O542</f>
        <v>2022</v>
      </c>
      <c r="Z542" s="553" t="n">
        <f aca="false">R542/AC541</f>
        <v>-0.99664850182432</v>
      </c>
      <c r="AA542" s="554" t="n">
        <f aca="false">Q542-$Z542*AA541</f>
        <v>-4.25977695882736</v>
      </c>
      <c r="AB542" s="219"/>
      <c r="AC542" s="555" t="n">
        <f aca="false">S542-$Z542*AD541</f>
        <v>5013.40049615902</v>
      </c>
      <c r="AD542" s="555" t="n">
        <f aca="false">T542-$Z542*AE541</f>
        <v>-8942.4740525338</v>
      </c>
      <c r="AE542" s="219" t="n">
        <f aca="false">U542</f>
        <v>3933.33333333333</v>
      </c>
      <c r="AF542" s="556" t="n">
        <f aca="false">V542-$Z542*AF541</f>
        <v>120.427054013879</v>
      </c>
      <c r="AG542" s="552"/>
      <c r="AH542" s="557" t="n">
        <f aca="false">E542/C$3</f>
        <v>0.13875</v>
      </c>
      <c r="AI542" s="558" t="n">
        <f aca="false">(-(AA542*C$4+AD542*AI543+AE542*AI544-AF542)/AC542)</f>
        <v>35.5169960560656</v>
      </c>
      <c r="AJ542" s="450" t="n">
        <f aca="false">(AI541-AI543)/(2*C$531)</f>
        <v>0.149621755074921</v>
      </c>
      <c r="AK542" s="614"/>
      <c r="AL542" s="560" t="n">
        <f aca="false">-(AI541-2*AI542+AI543)*C$528</f>
        <v>8.42705564494395E-005</v>
      </c>
      <c r="AM542" s="548" t="n">
        <f aca="false">AL542*C$526</f>
        <v>26.8485992847914</v>
      </c>
      <c r="AN542" s="552"/>
      <c r="AO542" s="561" t="n">
        <f aca="false">(AI542-AI543)*(AI542-AI543)/(2*C$531)+AO543</f>
        <v>2.84544743051373</v>
      </c>
      <c r="AP542" s="562" t="n">
        <f aca="false">L542*C$531+AP543</f>
        <v>6.70413959999998</v>
      </c>
      <c r="AQ542" s="563" t="n">
        <f aca="false">L542*C$531*E542+(C$532*C$531)*(AI542-C$5)+AQ543</f>
        <v>4747.0265476047</v>
      </c>
      <c r="AR542" s="552"/>
      <c r="AS542" s="564" t="n">
        <f aca="false">G542*AI540+H542*AI541+I542*AI542+J542*AI543+K542*AI544-L542</f>
        <v>1.2425068265931E-010</v>
      </c>
      <c r="AT542" s="220"/>
      <c r="AU542" s="544" t="n">
        <f aca="false">AH542*$C$11</f>
        <v>0.13875</v>
      </c>
      <c r="AV542" s="546" t="n">
        <f aca="false">AI542*$C$11</f>
        <v>35.5169960560656</v>
      </c>
      <c r="AW542" s="546" t="n">
        <f aca="false">AJ542*$C$11</f>
        <v>0.149621755074921</v>
      </c>
      <c r="AX542" s="614"/>
      <c r="AY542" s="633" t="n">
        <f aca="false">AL542*$C$11</f>
        <v>8.42705564494395E-005</v>
      </c>
      <c r="AZ542" s="548" t="n">
        <f aca="false">AM542*C$11</f>
        <v>26.8485992847914</v>
      </c>
      <c r="BA542" s="552"/>
      <c r="BB542" s="220"/>
    </row>
    <row r="543" customFormat="false" ht="12.75" hidden="false" customHeight="false" outlineLevel="0" collapsed="false">
      <c r="C543" s="1"/>
      <c r="D543" s="527" t="n">
        <f aca="false">D542-C$529</f>
        <v>2019</v>
      </c>
      <c r="E543" s="549" t="n">
        <f aca="false">(E542-C$531)</f>
        <v>219</v>
      </c>
      <c r="F543" s="529" t="n">
        <f aca="false">F542-C$523</f>
        <v>0.353999999999999</v>
      </c>
      <c r="G543" s="219" t="n">
        <f aca="false">C$534</f>
        <v>3933.33333333333</v>
      </c>
      <c r="H543" s="550" t="n">
        <f aca="false">(-4*C$534-D543*C$528-C$533)</f>
        <v>-15957.8333333333</v>
      </c>
      <c r="I543" s="219" t="n">
        <f aca="false">(6*C$534+2*D543*C$528)</f>
        <v>24048.6666666667</v>
      </c>
      <c r="J543" s="219" t="n">
        <f aca="false">(-4*C$534-D543*C$528+C$533)</f>
        <v>-15957.5</v>
      </c>
      <c r="K543" s="219" t="n">
        <f aca="false">C$534</f>
        <v>3933.33333333333</v>
      </c>
      <c r="L543" s="530" t="n">
        <f aca="false">C$13*C$520*F543*F543*SIGN(F543)</f>
        <v>0.0205518239999999</v>
      </c>
      <c r="M543" s="552"/>
      <c r="N543" s="14"/>
      <c r="O543" s="531" t="n">
        <f aca="false">D543</f>
        <v>2019</v>
      </c>
      <c r="P543" s="553" t="n">
        <f aca="false">G543/R542</f>
        <v>-0.787056113134624</v>
      </c>
      <c r="Q543" s="219" t="n">
        <f aca="false">-$P543*Q542</f>
        <v>6.09675015144258E-056</v>
      </c>
      <c r="R543" s="390" t="n">
        <f aca="false">H543-$P543*S542</f>
        <v>-4996.64654443968</v>
      </c>
      <c r="S543" s="219" t="n">
        <f aca="false">I543-$P543*T542</f>
        <v>13925.0591661102</v>
      </c>
      <c r="T543" s="219" t="n">
        <f aca="false">J543-$P543*U542</f>
        <v>-12861.7459550038</v>
      </c>
      <c r="U543" s="532" t="n">
        <f aca="false">K543</f>
        <v>3933.33333333333</v>
      </c>
      <c r="V543" s="219" t="n">
        <f aca="false">L543-$P543*V542</f>
        <v>0.0923799522461902</v>
      </c>
      <c r="W543" s="552"/>
      <c r="X543" s="2"/>
      <c r="Y543" s="527" t="n">
        <f aca="false">O543</f>
        <v>2019</v>
      </c>
      <c r="Z543" s="553" t="n">
        <f aca="false">R543/AC542</f>
        <v>-0.996658166102593</v>
      </c>
      <c r="AA543" s="554" t="n">
        <f aca="false">Q543-$Z543*AA542</f>
        <v>-4.24554149179096</v>
      </c>
      <c r="AB543" s="219"/>
      <c r="AC543" s="555" t="n">
        <f aca="false">S543-$Z543*AD542</f>
        <v>5012.4693764918</v>
      </c>
      <c r="AD543" s="555" t="n">
        <f aca="false">T543-$Z543*AE542</f>
        <v>-8941.55716833362</v>
      </c>
      <c r="AE543" s="219" t="n">
        <f aca="false">U543</f>
        <v>3933.33333333333</v>
      </c>
      <c r="AF543" s="556" t="n">
        <f aca="false">V543-$Z543*AF542</f>
        <v>120.116986754857</v>
      </c>
      <c r="AG543" s="552"/>
      <c r="AH543" s="557" t="n">
        <f aca="false">E543/C$3</f>
        <v>0.136875</v>
      </c>
      <c r="AI543" s="558" t="n">
        <f aca="false">(-(AA543*C$4+AD543*AI544+AE543*AI545-AF543)/AC543)</f>
        <v>35.0677515733369</v>
      </c>
      <c r="AJ543" s="450" t="n">
        <f aca="false">(AI542-AI544)/(2*C$531)</f>
        <v>0.149875056034306</v>
      </c>
      <c r="AK543" s="614"/>
      <c r="AL543" s="560" t="n">
        <f aca="false">-(AI542-2*AI543+AI544)*C$528</f>
        <v>8.45967498071963E-005</v>
      </c>
      <c r="AM543" s="548" t="n">
        <f aca="false">AL543*C$526</f>
        <v>26.9525244885727</v>
      </c>
      <c r="AN543" s="552"/>
      <c r="AO543" s="561" t="n">
        <f aca="false">(AI543-AI544)*(AI543-AI544)/(2*C$531)+AO544</f>
        <v>2.81181066297002</v>
      </c>
      <c r="AP543" s="562" t="n">
        <f aca="false">L543*C$531+AP544</f>
        <v>6.64317883199998</v>
      </c>
      <c r="AQ543" s="563" t="n">
        <f aca="false">L543*C$531*E543+(C$532*C$531)*(AI543-C$5)+AQ544</f>
        <v>4626.9422689435</v>
      </c>
      <c r="AR543" s="552"/>
      <c r="AS543" s="564" t="n">
        <f aca="false">G543*AI541+H543*AI542+I543*AI543+J543*AI544+K543*AI545-L543</f>
        <v>-1.92818119110205E-010</v>
      </c>
      <c r="AT543" s="220"/>
      <c r="AU543" s="544" t="n">
        <f aca="false">AH543*$C$11</f>
        <v>0.136875</v>
      </c>
      <c r="AV543" s="546" t="n">
        <f aca="false">AI543*$C$11</f>
        <v>35.0677515733369</v>
      </c>
      <c r="AW543" s="546" t="n">
        <f aca="false">AJ543*$C$11</f>
        <v>0.149875056034306</v>
      </c>
      <c r="AX543" s="614"/>
      <c r="AY543" s="633" t="n">
        <f aca="false">AL543*$C$11</f>
        <v>8.45967498071963E-005</v>
      </c>
      <c r="AZ543" s="548" t="n">
        <f aca="false">AM543*C$11</f>
        <v>26.9525244885727</v>
      </c>
      <c r="BA543" s="552"/>
      <c r="BB543" s="220"/>
    </row>
    <row r="544" customFormat="false" ht="12.75" hidden="false" customHeight="false" outlineLevel="0" collapsed="false">
      <c r="A544" s="95"/>
      <c r="C544" s="1"/>
      <c r="D544" s="527" t="n">
        <f aca="false">D543-C$529</f>
        <v>2016</v>
      </c>
      <c r="E544" s="549" t="n">
        <f aca="false">(E543-C$531)</f>
        <v>216</v>
      </c>
      <c r="F544" s="529" t="n">
        <f aca="false">F543-C$523</f>
        <v>0.355999999999999</v>
      </c>
      <c r="G544" s="219" t="n">
        <f aca="false">C$534</f>
        <v>3933.33333333333</v>
      </c>
      <c r="H544" s="550" t="n">
        <f aca="false">(-4*C$534-D544*C$528-C$533)</f>
        <v>-15957.5</v>
      </c>
      <c r="I544" s="219" t="n">
        <f aca="false">(6*C$534+2*D544*C$528)</f>
        <v>24048</v>
      </c>
      <c r="J544" s="219" t="n">
        <f aca="false">(-4*C$534-D544*C$528+C$533)</f>
        <v>-15957.1666666667</v>
      </c>
      <c r="K544" s="219" t="n">
        <f aca="false">C$534</f>
        <v>3933.33333333333</v>
      </c>
      <c r="L544" s="530" t="n">
        <f aca="false">C$13*C$520*F544*F544*SIGN(F544)</f>
        <v>0.0207847039999999</v>
      </c>
      <c r="M544" s="486"/>
      <c r="N544" s="14"/>
      <c r="O544" s="531" t="n">
        <f aca="false">D544</f>
        <v>2016</v>
      </c>
      <c r="P544" s="553" t="n">
        <f aca="false">G544/R543</f>
        <v>-0.787194631109216</v>
      </c>
      <c r="Q544" s="219" t="n">
        <f aca="false">-$P544*Q543</f>
        <v>4.7993289864299E-056</v>
      </c>
      <c r="R544" s="390" t="n">
        <f aca="false">H544-$P544*S543</f>
        <v>-4995.76818655991</v>
      </c>
      <c r="S544" s="219" t="n">
        <f aca="false">I544-$P544*T543</f>
        <v>13923.3026375303</v>
      </c>
      <c r="T544" s="219" t="n">
        <f aca="false">J544-$P544*U543</f>
        <v>-12860.8677843038</v>
      </c>
      <c r="U544" s="532" t="n">
        <f aca="false">K544</f>
        <v>3933.33333333333</v>
      </c>
      <c r="V544" s="219" t="n">
        <f aca="false">L544-$P544*V543</f>
        <v>0.0935057064303266</v>
      </c>
      <c r="W544" s="486"/>
      <c r="X544" s="2"/>
      <c r="Y544" s="527" t="n">
        <f aca="false">O544</f>
        <v>2016</v>
      </c>
      <c r="Z544" s="553" t="n">
        <f aca="false">R544/AC543</f>
        <v>-0.996668071427984</v>
      </c>
      <c r="AA544" s="554" t="n">
        <f aca="false">Q544-$Z544*AA543</f>
        <v>-4.23139565079078</v>
      </c>
      <c r="AB544" s="219"/>
      <c r="AC544" s="555" t="n">
        <f aca="false">S544-$Z544*AD543</f>
        <v>5011.53809900419</v>
      </c>
      <c r="AD544" s="555" t="n">
        <f aca="false">T544-$Z544*AE543</f>
        <v>-8940.64003668702</v>
      </c>
      <c r="AE544" s="219" t="n">
        <f aca="false">U544</f>
        <v>3933.33333333333</v>
      </c>
      <c r="AF544" s="556" t="n">
        <f aca="false">V544-$Z544*AF543</f>
        <v>119.810271241134</v>
      </c>
      <c r="AG544" s="486"/>
      <c r="AH544" s="557" t="n">
        <f aca="false">E544/C$3</f>
        <v>0.135</v>
      </c>
      <c r="AI544" s="558" t="n">
        <f aca="false">(-(AA544*C$4+AD544*AI545+AE544*AI546-AF544)/AC544)</f>
        <v>34.6177457198598</v>
      </c>
      <c r="AJ544" s="450" t="n">
        <f aca="false">(AI543-AI545)/(2*C$531)</f>
        <v>0.150129351419438</v>
      </c>
      <c r="AK544" s="614"/>
      <c r="AL544" s="560" t="n">
        <f aca="false">-(AI543-2*AI544+AI545)*C$528</f>
        <v>8.49335069474932E-005</v>
      </c>
      <c r="AM544" s="548" t="n">
        <f aca="false">AL544*C$526</f>
        <v>27.0598153134713</v>
      </c>
      <c r="AN544" s="486"/>
      <c r="AO544" s="561" t="n">
        <f aca="false">(AI544-AI545)*(AI544-AI545)/(2*C$531)+AO545</f>
        <v>2.77805978494275</v>
      </c>
      <c r="AP544" s="562" t="n">
        <f aca="false">L544*C$531+AP545</f>
        <v>6.58152335999998</v>
      </c>
      <c r="AQ544" s="563" t="n">
        <f aca="false">L544*C$531*E544+(C$532*C$531)*(AI544-C$5)+AQ545</f>
        <v>4508.23646585849</v>
      </c>
      <c r="AR544" s="486"/>
      <c r="AS544" s="564" t="n">
        <f aca="false">G544*AI542+H544*AI543+I544*AI544+J544*AI545+K544*AI546-L544</f>
        <v>-1.44448099315131E-011</v>
      </c>
      <c r="AT544" s="220"/>
      <c r="AU544" s="544" t="n">
        <f aca="false">AH544*$C$11</f>
        <v>0.135</v>
      </c>
      <c r="AV544" s="546" t="n">
        <f aca="false">AI544*$C$11</f>
        <v>34.6177457198598</v>
      </c>
      <c r="AW544" s="546" t="n">
        <f aca="false">AJ544*$C$11</f>
        <v>0.150129351419438</v>
      </c>
      <c r="AX544" s="614"/>
      <c r="AY544" s="633" t="n">
        <f aca="false">AL544*$C$11</f>
        <v>8.49335069474932E-005</v>
      </c>
      <c r="AZ544" s="548" t="n">
        <f aca="false">AM544*C$11</f>
        <v>27.0598153134713</v>
      </c>
      <c r="BA544" s="486"/>
      <c r="BB544" s="220"/>
    </row>
    <row r="545" customFormat="false" ht="12.75" hidden="false" customHeight="false" outlineLevel="0" collapsed="false">
      <c r="A545" s="95"/>
      <c r="C545" s="1"/>
      <c r="D545" s="527" t="n">
        <f aca="false">D544-C$529</f>
        <v>2013</v>
      </c>
      <c r="E545" s="549" t="n">
        <f aca="false">(E544-C$531)</f>
        <v>213</v>
      </c>
      <c r="F545" s="529" t="n">
        <f aca="false">F544-C$523</f>
        <v>0.357999999999999</v>
      </c>
      <c r="G545" s="219" t="n">
        <f aca="false">C$534</f>
        <v>3933.33333333333</v>
      </c>
      <c r="H545" s="550" t="n">
        <f aca="false">(-4*C$534-D545*C$528-C$533)</f>
        <v>-15957.1666666667</v>
      </c>
      <c r="I545" s="219" t="n">
        <f aca="false">(6*C$534+2*D545*C$528)</f>
        <v>24047.3333333333</v>
      </c>
      <c r="J545" s="219" t="n">
        <f aca="false">(-4*C$534-D545*C$528+C$533)</f>
        <v>-15956.8333333333</v>
      </c>
      <c r="K545" s="219" t="n">
        <f aca="false">C$534</f>
        <v>3933.33333333333</v>
      </c>
      <c r="L545" s="530" t="n">
        <f aca="false">C$13*C$520*F545*F545*SIGN(F545)</f>
        <v>0.0210188959999999</v>
      </c>
      <c r="M545" s="486"/>
      <c r="N545" s="14"/>
      <c r="O545" s="531" t="n">
        <f aca="false">D545</f>
        <v>2013</v>
      </c>
      <c r="P545" s="553" t="n">
        <f aca="false">G545/R544</f>
        <v>-0.787333035971357</v>
      </c>
      <c r="Q545" s="219" t="n">
        <f aca="false">-$P545*Q544</f>
        <v>3.77867026151119E-056</v>
      </c>
      <c r="R545" s="390" t="n">
        <f aca="false">H545-$P545*S544</f>
        <v>-4994.89053031191</v>
      </c>
      <c r="S545" s="219" t="n">
        <f aca="false">I545-$P545*T544</f>
        <v>13921.5472554912</v>
      </c>
      <c r="T545" s="219" t="n">
        <f aca="false">J545-$P545*U544</f>
        <v>-12859.9900585127</v>
      </c>
      <c r="U545" s="532" t="n">
        <f aca="false">K545</f>
        <v>3933.33333333333</v>
      </c>
      <c r="V545" s="219" t="n">
        <f aca="false">L545-$P545*V544</f>
        <v>0.0946390277244354</v>
      </c>
      <c r="W545" s="486"/>
      <c r="X545" s="2"/>
      <c r="Y545" s="527" t="n">
        <f aca="false">O545</f>
        <v>2013</v>
      </c>
      <c r="Z545" s="553" t="n">
        <f aca="false">R545/AC544</f>
        <v>-0.996678151824171</v>
      </c>
      <c r="AA545" s="554" t="n">
        <f aca="false">Q545-$Z545*AA544</f>
        <v>-4.21733959686699</v>
      </c>
      <c r="AB545" s="219"/>
      <c r="AC545" s="555" t="n">
        <f aca="false">S545-$Z545*AD544</f>
        <v>5010.60666760084</v>
      </c>
      <c r="AD545" s="555" t="n">
        <f aca="false">T545-$Z545*AE544</f>
        <v>-8939.72266133759</v>
      </c>
      <c r="AE545" s="219" t="n">
        <f aca="false">U545</f>
        <v>3933.33333333333</v>
      </c>
      <c r="AF545" s="556" t="n">
        <f aca="false">V545-$Z545*AF544</f>
        <v>119.50691873789</v>
      </c>
      <c r="AG545" s="486"/>
      <c r="AH545" s="557" t="n">
        <f aca="false">E545/C$3</f>
        <v>0.133125</v>
      </c>
      <c r="AI545" s="558" t="n">
        <f aca="false">(-(AA545*C$4+AD545*AI546+AE545*AI547-AF545)/AC545)</f>
        <v>34.1669754648202</v>
      </c>
      <c r="AJ545" s="450" t="n">
        <f aca="false">(AI544-AI546)/(2*C$531)</f>
        <v>0.150384670291859</v>
      </c>
      <c r="AK545" s="614"/>
      <c r="AL545" s="560" t="n">
        <f aca="false">-(AI544-2*AI545+AI546)*C$528</f>
        <v>8.52790746661311E-005</v>
      </c>
      <c r="AM545" s="548" t="n">
        <f aca="false">AL545*C$526</f>
        <v>27.1699131886294</v>
      </c>
      <c r="AN545" s="486"/>
      <c r="AO545" s="561" t="n">
        <f aca="false">(AI545-AI546)*(AI545-AI546)/(2*C$531)+AO546</f>
        <v>2.74419414780468</v>
      </c>
      <c r="AP545" s="562" t="n">
        <f aca="false">L545*C$531+AP546</f>
        <v>6.51916924799998</v>
      </c>
      <c r="AQ545" s="563" t="n">
        <f aca="false">L545*C$531*E545+(C$532*C$531)*(AI545-C$5)+AQ546</f>
        <v>4390.91474050991</v>
      </c>
      <c r="AR545" s="486"/>
      <c r="AS545" s="564" t="n">
        <f aca="false">G545*AI543+H545*AI544+I545*AI545+J545*AI546+K545*AI547-L545</f>
        <v>-2.45694124767493E-011</v>
      </c>
      <c r="AT545" s="220"/>
      <c r="AU545" s="544" t="n">
        <f aca="false">AH545*$C$11</f>
        <v>0.133125</v>
      </c>
      <c r="AV545" s="546" t="n">
        <f aca="false">AI545*$C$11</f>
        <v>34.1669754648202</v>
      </c>
      <c r="AW545" s="546" t="n">
        <f aca="false">AJ545*$C$11</f>
        <v>0.150384670291859</v>
      </c>
      <c r="AX545" s="614"/>
      <c r="AY545" s="633" t="n">
        <f aca="false">AL545*$C$11</f>
        <v>8.52790746661311E-005</v>
      </c>
      <c r="AZ545" s="548" t="n">
        <f aca="false">AM545*C$11</f>
        <v>27.1699131886294</v>
      </c>
      <c r="BA545" s="486"/>
      <c r="BB545" s="220"/>
    </row>
    <row r="546" customFormat="false" ht="12.75" hidden="false" customHeight="false" outlineLevel="0" collapsed="false">
      <c r="C546" s="1"/>
      <c r="D546" s="527" t="n">
        <f aca="false">D545-C$529</f>
        <v>2010</v>
      </c>
      <c r="E546" s="549" t="n">
        <f aca="false">(E545-C$531)</f>
        <v>210</v>
      </c>
      <c r="F546" s="529" t="n">
        <f aca="false">F545-C$523</f>
        <v>0.359999999999999</v>
      </c>
      <c r="G546" s="219" t="n">
        <f aca="false">C$534</f>
        <v>3933.33333333333</v>
      </c>
      <c r="H546" s="550" t="n">
        <f aca="false">(-4*C$534-D546*C$528-C$533)</f>
        <v>-15956.8333333333</v>
      </c>
      <c r="I546" s="219" t="n">
        <f aca="false">(6*C$534+2*D546*C$528)</f>
        <v>24046.6666666667</v>
      </c>
      <c r="J546" s="219" t="n">
        <f aca="false">(-4*C$534-D546*C$528+C$533)</f>
        <v>-15956.5</v>
      </c>
      <c r="K546" s="219" t="n">
        <f aca="false">C$534</f>
        <v>3933.33333333333</v>
      </c>
      <c r="L546" s="530" t="n">
        <f aca="false">C$13*C$520*F546*F546*SIGN(F546)</f>
        <v>0.0212543999999999</v>
      </c>
      <c r="M546" s="552"/>
      <c r="N546" s="14"/>
      <c r="O546" s="531" t="n">
        <f aca="false">D546</f>
        <v>2010</v>
      </c>
      <c r="P546" s="553" t="n">
        <f aca="false">G546/R545</f>
        <v>-0.787471378894807</v>
      </c>
      <c r="Q546" s="219" t="n">
        <f aca="false">-$P546*Q545</f>
        <v>2.97559468122102E-056</v>
      </c>
      <c r="R546" s="390" t="n">
        <f aca="false">H546-$P546*S545</f>
        <v>-4994.01331970244</v>
      </c>
      <c r="S546" s="219" t="n">
        <f aca="false">I546-$P546*T545</f>
        <v>13919.7925627162</v>
      </c>
      <c r="T546" s="219" t="n">
        <f aca="false">J546-$P546*U545</f>
        <v>-12859.1125763471</v>
      </c>
      <c r="U546" s="532" t="n">
        <f aca="false">K546</f>
        <v>3933.33333333333</v>
      </c>
      <c r="V546" s="219" t="n">
        <f aca="false">L546-$P546*V545</f>
        <v>0.0957799256594249</v>
      </c>
      <c r="W546" s="552"/>
      <c r="X546" s="2"/>
      <c r="Y546" s="527" t="n">
        <f aca="false">O546</f>
        <v>2010</v>
      </c>
      <c r="Z546" s="553" t="n">
        <f aca="false">R546/AC545</f>
        <v>-0.996688355522757</v>
      </c>
      <c r="AA546" s="554" t="n">
        <f aca="false">Q546-$Z546*AA545</f>
        <v>-4.20337326748237</v>
      </c>
      <c r="AB546" s="219"/>
      <c r="AC546" s="555" t="n">
        <f aca="false">S546-$Z546*AD545</f>
        <v>5009.67508455811</v>
      </c>
      <c r="AD546" s="555" t="n">
        <f aca="false">T546-$Z546*AE545</f>
        <v>-8938.80504462425</v>
      </c>
      <c r="AE546" s="219" t="n">
        <f aca="false">U546</f>
        <v>3933.33333333333</v>
      </c>
      <c r="AF546" s="556" t="n">
        <f aca="false">V546-$Z546*AF545</f>
        <v>119.206934236119</v>
      </c>
      <c r="AG546" s="552"/>
      <c r="AH546" s="557" t="n">
        <f aca="false">E546/C$3</f>
        <v>0.13125</v>
      </c>
      <c r="AI546" s="558" t="n">
        <f aca="false">(-(AA546*C$4+AD546*AI547+AE546*AI548-AF546)/AC546)</f>
        <v>33.7154376981087</v>
      </c>
      <c r="AJ546" s="450" t="n">
        <f aca="false">(AI545-AI547)/(2*C$531)</f>
        <v>0.150641037020446</v>
      </c>
      <c r="AK546" s="614"/>
      <c r="AL546" s="560" t="n">
        <f aca="false">-(AI545-2*AI546+AI547)*C$528</f>
        <v>8.56320777250138E-005</v>
      </c>
      <c r="AM546" s="548" t="n">
        <f aca="false">AL546*C$526</f>
        <v>27.2823799631894</v>
      </c>
      <c r="AN546" s="552"/>
      <c r="AO546" s="561" t="n">
        <f aca="false">(AI546-AI547)*(AI546-AI547)/(2*C$531)+AO547</f>
        <v>2.71021308867686</v>
      </c>
      <c r="AP546" s="562" t="n">
        <f aca="false">L546*C$531+AP547</f>
        <v>6.45611255999998</v>
      </c>
      <c r="AQ546" s="563" t="n">
        <f aca="false">L546*C$531*E546+(C$532*C$531)*(AI546-C$5)+AQ547</f>
        <v>4274.98273957445</v>
      </c>
      <c r="AR546" s="552"/>
      <c r="AS546" s="564" t="n">
        <f aca="false">G546*AI544+H546*AI545+I546*AI546+J546*AI547+K546*AI548-L546</f>
        <v>-7.76727675233513E-011</v>
      </c>
      <c r="AT546" s="220"/>
      <c r="AU546" s="544" t="n">
        <f aca="false">AH546*$C$11</f>
        <v>0.13125</v>
      </c>
      <c r="AV546" s="546" t="n">
        <f aca="false">AI546*$C$11</f>
        <v>33.7154376981087</v>
      </c>
      <c r="AW546" s="546" t="n">
        <f aca="false">AJ546*$C$11</f>
        <v>0.150641037020446</v>
      </c>
      <c r="AX546" s="614"/>
      <c r="AY546" s="633" t="n">
        <f aca="false">AL546*$C$11</f>
        <v>8.56320777250138E-005</v>
      </c>
      <c r="AZ546" s="548" t="n">
        <f aca="false">AM546*C$11</f>
        <v>27.2823799631894</v>
      </c>
      <c r="BA546" s="552"/>
      <c r="BB546" s="220"/>
    </row>
    <row r="547" customFormat="false" ht="12.75" hidden="false" customHeight="false" outlineLevel="0" collapsed="false">
      <c r="C547" s="1"/>
      <c r="D547" s="527" t="n">
        <f aca="false">D546-C$529</f>
        <v>2007</v>
      </c>
      <c r="E547" s="549" t="n">
        <f aca="false">(E546-C$531)</f>
        <v>207</v>
      </c>
      <c r="F547" s="529" t="n">
        <f aca="false">F546-C$523</f>
        <v>0.361999999999999</v>
      </c>
      <c r="G547" s="219" t="n">
        <f aca="false">C$534</f>
        <v>3933.33333333333</v>
      </c>
      <c r="H547" s="550" t="n">
        <f aca="false">(-4*C$534-D547*C$528-C$533)</f>
        <v>-15956.5</v>
      </c>
      <c r="I547" s="219" t="n">
        <f aca="false">(6*C$534+2*D547*C$528)</f>
        <v>24046</v>
      </c>
      <c r="J547" s="219" t="n">
        <f aca="false">(-4*C$534-D547*C$528+C$533)</f>
        <v>-15956.1666666667</v>
      </c>
      <c r="K547" s="219" t="n">
        <f aca="false">C$534</f>
        <v>3933.33333333333</v>
      </c>
      <c r="L547" s="530" t="n">
        <f aca="false">C$13*C$520*F547*F547*SIGN(F547)</f>
        <v>0.0214912159999999</v>
      </c>
      <c r="M547" s="552"/>
      <c r="N547" s="14"/>
      <c r="O547" s="531" t="n">
        <f aca="false">D547</f>
        <v>2007</v>
      </c>
      <c r="P547" s="553" t="n">
        <f aca="false">G547/R546</f>
        <v>-0.787609700161491</v>
      </c>
      <c r="Q547" s="219" t="n">
        <f aca="false">-$P547*Q546</f>
        <v>2.34360723467861E-056</v>
      </c>
      <c r="R547" s="390" t="n">
        <f aca="false">H547-$P547*S546</f>
        <v>-4993.13635336894</v>
      </c>
      <c r="S547" s="219" t="n">
        <f aca="false">I547-$P547*T546</f>
        <v>13918.0381994004</v>
      </c>
      <c r="T547" s="219" t="n">
        <f aca="false">J547-$P547*U546</f>
        <v>-12858.2351793648</v>
      </c>
      <c r="U547" s="532" t="n">
        <f aca="false">K547</f>
        <v>3933.33333333333</v>
      </c>
      <c r="V547" s="219" t="n">
        <f aca="false">L547-$P547*V546</f>
        <v>0.0969284145301095</v>
      </c>
      <c r="W547" s="552"/>
      <c r="X547" s="2"/>
      <c r="Y547" s="527" t="n">
        <f aca="false">O547</f>
        <v>2007</v>
      </c>
      <c r="Z547" s="553" t="n">
        <f aca="false">R547/AC546</f>
        <v>-0.996698641945832</v>
      </c>
      <c r="AA547" s="554" t="n">
        <f aca="false">Q547-$Z547*AA546</f>
        <v>-4.18949642729109</v>
      </c>
      <c r="AB547" s="219"/>
      <c r="AC547" s="555" t="n">
        <f aca="false">S547-$Z547*AD546</f>
        <v>5008.74335080486</v>
      </c>
      <c r="AD547" s="555" t="n">
        <f aca="false">T547-$Z547*AE546</f>
        <v>-8937.8871877112</v>
      </c>
      <c r="AE547" s="219" t="n">
        <f aca="false">U547</f>
        <v>3933.33333333333</v>
      </c>
      <c r="AF547" s="556" t="n">
        <f aca="false">V547-$Z547*AF546</f>
        <v>118.910317878196</v>
      </c>
      <c r="AG547" s="552"/>
      <c r="AH547" s="557" t="n">
        <f aca="false">E547/C$3</f>
        <v>0.129375</v>
      </c>
      <c r="AI547" s="558" t="n">
        <f aca="false">(-(AA547*C$4+AD547*AI548+AE547*AI549-AF547)/AC547)</f>
        <v>33.2631292426976</v>
      </c>
      <c r="AJ547" s="450" t="n">
        <f aca="false">(AI546-AI548)/(2*C$531)</f>
        <v>0.150898472293768</v>
      </c>
      <c r="AK547" s="614"/>
      <c r="AL547" s="560" t="n">
        <f aca="false">-(AI546-2*AI547+AI548)*C$528</f>
        <v>8.59914378234331E-005</v>
      </c>
      <c r="AM547" s="548" t="n">
        <f aca="false">AL547*C$526</f>
        <v>27.3968720905458</v>
      </c>
      <c r="AN547" s="552"/>
      <c r="AO547" s="561" t="n">
        <f aca="false">(AI547-AI548)*(AI547-AI548)/(2*C$531)+AO548</f>
        <v>2.67611593220413</v>
      </c>
      <c r="AP547" s="562" t="n">
        <f aca="false">L547*C$531+AP548</f>
        <v>6.39234935999998</v>
      </c>
      <c r="AQ547" s="563" t="n">
        <f aca="false">L547*C$531*E547+(C$532*C$531)*(AI547-C$5)+AQ548</f>
        <v>4160.44615448313</v>
      </c>
      <c r="AR547" s="552"/>
      <c r="AS547" s="564" t="n">
        <f aca="false">G547*AI545+H547*AI546+I547*AI547+J547*AI548+K547*AI549-L547</f>
        <v>5.90757616436566E-011</v>
      </c>
      <c r="AT547" s="220"/>
      <c r="AU547" s="544" t="n">
        <f aca="false">AH547*$C$11</f>
        <v>0.129375</v>
      </c>
      <c r="AV547" s="546" t="n">
        <f aca="false">AI547*$C$11</f>
        <v>33.2631292426976</v>
      </c>
      <c r="AW547" s="546" t="n">
        <f aca="false">AJ547*$C$11</f>
        <v>0.150898472293768</v>
      </c>
      <c r="AX547" s="614"/>
      <c r="AY547" s="633" t="n">
        <f aca="false">AL547*$C$11</f>
        <v>8.59914378234331E-005</v>
      </c>
      <c r="AZ547" s="548" t="n">
        <f aca="false">AM547*C$11</f>
        <v>27.3968720905458</v>
      </c>
      <c r="BA547" s="552"/>
      <c r="BB547" s="220"/>
    </row>
    <row r="548" customFormat="false" ht="12.75" hidden="false" customHeight="false" outlineLevel="0" collapsed="false">
      <c r="C548" s="1"/>
      <c r="D548" s="527" t="n">
        <f aca="false">D547-C$529</f>
        <v>2004</v>
      </c>
      <c r="E548" s="549" t="n">
        <f aca="false">(E547-C$531)</f>
        <v>204</v>
      </c>
      <c r="F548" s="529" t="n">
        <f aca="false">F547-C$523</f>
        <v>0.363999999999999</v>
      </c>
      <c r="G548" s="219" t="n">
        <f aca="false">C$534</f>
        <v>3933.33333333333</v>
      </c>
      <c r="H548" s="550" t="n">
        <f aca="false">(-4*C$534-D548*C$528-C$533)</f>
        <v>-15956.1666666667</v>
      </c>
      <c r="I548" s="219" t="n">
        <f aca="false">(6*C$534+2*D548*C$528)</f>
        <v>24045.3333333333</v>
      </c>
      <c r="J548" s="219" t="n">
        <f aca="false">(-4*C$534-D548*C$528+C$533)</f>
        <v>-15955.8333333333</v>
      </c>
      <c r="K548" s="219" t="n">
        <f aca="false">C$534</f>
        <v>3933.33333333333</v>
      </c>
      <c r="L548" s="530" t="n">
        <f aca="false">C$13*C$520*F548*F548*SIGN(F548)</f>
        <v>0.0217293439999999</v>
      </c>
      <c r="M548" s="552"/>
      <c r="N548" s="14"/>
      <c r="O548" s="531" t="n">
        <f aca="false">D548</f>
        <v>2004</v>
      </c>
      <c r="P548" s="553" t="n">
        <f aca="false">G548/R547</f>
        <v>-0.78774803149116</v>
      </c>
      <c r="Q548" s="219" t="n">
        <f aca="false">-$P548*Q547</f>
        <v>1.84617198570652E-056</v>
      </c>
      <c r="R548" s="390" t="n">
        <f aca="false">H548-$P548*S547</f>
        <v>-4992.25947287022</v>
      </c>
      <c r="S548" s="219" t="n">
        <f aca="false">I548-$P548*T547</f>
        <v>13916.2838823383</v>
      </c>
      <c r="T548" s="219" t="n">
        <f aca="false">J548-$P548*U547</f>
        <v>-12857.3577428014</v>
      </c>
      <c r="U548" s="532" t="n">
        <f aca="false">K548</f>
        <v>3933.33333333333</v>
      </c>
      <c r="V548" s="219" t="n">
        <f aca="false">L548-$P548*V547</f>
        <v>0.0980845117416528</v>
      </c>
      <c r="W548" s="552"/>
      <c r="X548" s="2"/>
      <c r="Y548" s="527" t="n">
        <f aca="false">O548</f>
        <v>2004</v>
      </c>
      <c r="Z548" s="553" t="n">
        <f aca="false">R548/AC547</f>
        <v>-0.99670897932273</v>
      </c>
      <c r="AA548" s="554" t="n">
        <f aca="false">Q548-$Z548*AA547</f>
        <v>-4.17570870792153</v>
      </c>
      <c r="AB548" s="219"/>
      <c r="AC548" s="555" t="n">
        <f aca="false">S548-$Z548*AD547</f>
        <v>5007.81146617299</v>
      </c>
      <c r="AD548" s="555" t="n">
        <f aca="false">T548-$Z548*AE547</f>
        <v>-8936.9690907987</v>
      </c>
      <c r="AE548" s="219" t="n">
        <f aca="false">U548</f>
        <v>3933.33333333333</v>
      </c>
      <c r="AF548" s="556" t="n">
        <f aca="false">V548-$Z548*AF547</f>
        <v>118.61706607506</v>
      </c>
      <c r="AG548" s="552"/>
      <c r="AH548" s="557" t="n">
        <f aca="false">E548/C$3</f>
        <v>0.1275</v>
      </c>
      <c r="AI548" s="558" t="n">
        <f aca="false">(-(AA548*C$4+AD548*AI549+AE548*AI550-AF548)/AC548)</f>
        <v>32.810046864346</v>
      </c>
      <c r="AJ548" s="450" t="n">
        <f aca="false">(AI547-AI549)/(2*C$531)</f>
        <v>0.151156993915491</v>
      </c>
      <c r="AK548" s="614"/>
      <c r="AL548" s="560" t="n">
        <f aca="false">-(AI547-2*AI548+AI549)*C$528</f>
        <v>8.63563099918628E-005</v>
      </c>
      <c r="AM548" s="548" t="n">
        <f aca="false">AL548*C$526</f>
        <v>27.5131203634075</v>
      </c>
      <c r="AN548" s="552"/>
      <c r="AO548" s="561" t="n">
        <f aca="false">(AI548-AI549)*(AI548-AI549)/(2*C$531)+AO549</f>
        <v>2.64190199194202</v>
      </c>
      <c r="AP548" s="562" t="n">
        <f aca="false">L548*C$531+AP549</f>
        <v>6.32787571199998</v>
      </c>
      <c r="AQ548" s="563" t="n">
        <f aca="false">L548*C$531*E548+(C$532*C$531)*(AI548-C$5)+AQ549</f>
        <v>4047.31072162203</v>
      </c>
      <c r="AR548" s="552"/>
      <c r="AS548" s="564" t="n">
        <f aca="false">G548*AI546+H548*AI547+I548*AI548+J548*AI549+K548*AI550-L548</f>
        <v>-6.54331935856511E-011</v>
      </c>
      <c r="AT548" s="220"/>
      <c r="AU548" s="544" t="n">
        <f aca="false">AH548*$C$11</f>
        <v>0.1275</v>
      </c>
      <c r="AV548" s="546" t="n">
        <f aca="false">AI548*$C$11</f>
        <v>32.810046864346</v>
      </c>
      <c r="AW548" s="546" t="n">
        <f aca="false">AJ548*$C$11</f>
        <v>0.151156993915491</v>
      </c>
      <c r="AX548" s="614"/>
      <c r="AY548" s="633" t="n">
        <f aca="false">AL548*$C$11</f>
        <v>8.63563099918628E-005</v>
      </c>
      <c r="AZ548" s="548" t="n">
        <f aca="false">AM548*C$11</f>
        <v>27.5131203634075</v>
      </c>
      <c r="BA548" s="552"/>
      <c r="BB548" s="220"/>
    </row>
    <row r="549" customFormat="false" ht="12.75" hidden="false" customHeight="false" outlineLevel="0" collapsed="false">
      <c r="C549" s="1"/>
      <c r="D549" s="527" t="n">
        <f aca="false">D548-C$529</f>
        <v>2001</v>
      </c>
      <c r="E549" s="549" t="n">
        <f aca="false">(E548-C$531)</f>
        <v>201</v>
      </c>
      <c r="F549" s="529" t="n">
        <f aca="false">F548-C$523</f>
        <v>0.365999999999999</v>
      </c>
      <c r="G549" s="219" t="n">
        <f aca="false">C$534</f>
        <v>3933.33333333333</v>
      </c>
      <c r="H549" s="550" t="n">
        <f aca="false">(-4*C$534-D549*C$528-C$533)</f>
        <v>-15955.8333333333</v>
      </c>
      <c r="I549" s="219" t="n">
        <f aca="false">(6*C$534+2*D549*C$528)</f>
        <v>24044.6666666667</v>
      </c>
      <c r="J549" s="219" t="n">
        <f aca="false">(-4*C$534-D549*C$528+C$533)</f>
        <v>-15955.5</v>
      </c>
      <c r="K549" s="219" t="n">
        <f aca="false">C$534</f>
        <v>3933.33333333333</v>
      </c>
      <c r="L549" s="530" t="n">
        <f aca="false">C$13*C$520*F549*F549*SIGN(F549)</f>
        <v>0.0219687839999999</v>
      </c>
      <c r="M549" s="552"/>
      <c r="N549" s="14"/>
      <c r="O549" s="531" t="n">
        <f aca="false">D549</f>
        <v>2001</v>
      </c>
      <c r="P549" s="553" t="n">
        <f aca="false">G549/R548</f>
        <v>-0.787886397874252</v>
      </c>
      <c r="Q549" s="219" t="n">
        <f aca="false">-$P549*Q548</f>
        <v>1.45457379567466E-056</v>
      </c>
      <c r="R549" s="390" t="n">
        <f aca="false">H549-$P549*S548</f>
        <v>-4991.38255348228</v>
      </c>
      <c r="S549" s="219" t="n">
        <f aca="false">I549-$P549*T548</f>
        <v>13914.5293885102</v>
      </c>
      <c r="T549" s="219" t="n">
        <f aca="false">J549-$P549*U548</f>
        <v>-12856.4801683613</v>
      </c>
      <c r="U549" s="532" t="n">
        <f aca="false">K549</f>
        <v>3933.33333333333</v>
      </c>
      <c r="V549" s="219" t="n">
        <f aca="false">L549-$P549*V548</f>
        <v>0.0992482366433855</v>
      </c>
      <c r="W549" s="552"/>
      <c r="X549" s="2"/>
      <c r="Y549" s="527" t="n">
        <f aca="false">O549</f>
        <v>2001</v>
      </c>
      <c r="Z549" s="553" t="n">
        <f aca="false">R549/AC548</f>
        <v>-0.996719342810391</v>
      </c>
      <c r="AA549" s="554" t="n">
        <f aca="false">Q549-$Z549*AA548</f>
        <v>-4.16200963912717</v>
      </c>
      <c r="AB549" s="219"/>
      <c r="AC549" s="555" t="n">
        <f aca="false">S549-$Z549*AD548</f>
        <v>5006.87942961257</v>
      </c>
      <c r="AD549" s="555" t="n">
        <f aca="false">T549-$Z549*AE548</f>
        <v>-8936.05075330707</v>
      </c>
      <c r="AE549" s="219" t="n">
        <f aca="false">U549</f>
        <v>3933.33333333333</v>
      </c>
      <c r="AF549" s="556" t="n">
        <f aca="false">V549-$Z549*AF548</f>
        <v>118.327172381074</v>
      </c>
      <c r="AG549" s="552"/>
      <c r="AH549" s="557" t="n">
        <f aca="false">E549/C$3</f>
        <v>0.125625</v>
      </c>
      <c r="AI549" s="558" t="n">
        <f aca="false">(-(AA549*C$4+AD549*AI550+AE549*AI551-AF549)/AC549)</f>
        <v>32.3561872792046</v>
      </c>
      <c r="AJ549" s="450" t="n">
        <f aca="false">(AI548-AI550)/(2*C$531)</f>
        <v>0.151416617429453</v>
      </c>
      <c r="AK549" s="614"/>
      <c r="AL549" s="560" t="n">
        <f aca="false">-(AI548-2*AI549+AI550)*C$528</f>
        <v>8.6726032649488E-005</v>
      </c>
      <c r="AM549" s="548" t="n">
        <f aca="false">AL549*C$526</f>
        <v>27.6309140021269</v>
      </c>
      <c r="AN549" s="552"/>
      <c r="AO549" s="561" t="n">
        <f aca="false">(AI549-AI550)*(AI549-AI550)/(2*C$531)+AO550</f>
        <v>2.6075705714379</v>
      </c>
      <c r="AP549" s="562" t="n">
        <f aca="false">L549*C$531+AP550</f>
        <v>6.26268767999998</v>
      </c>
      <c r="AQ549" s="563" t="n">
        <f aca="false">L549*C$531*E549+(C$532*C$531)*(AI549-C$5)+AQ550</f>
        <v>3935.58222250399</v>
      </c>
      <c r="AR549" s="552"/>
      <c r="AS549" s="564" t="n">
        <f aca="false">G549*AI547+H549*AI548+I549*AI549+J549*AI550+K549*AI551-L549</f>
        <v>-1.0195366773047E-010</v>
      </c>
      <c r="AT549" s="220"/>
      <c r="AU549" s="544" t="n">
        <f aca="false">AH549*$C$11</f>
        <v>0.125625</v>
      </c>
      <c r="AV549" s="546" t="n">
        <f aca="false">AI549*$C$11</f>
        <v>32.3561872792046</v>
      </c>
      <c r="AW549" s="546" t="n">
        <f aca="false">AJ549*$C$11</f>
        <v>0.151416617429453</v>
      </c>
      <c r="AX549" s="614"/>
      <c r="AY549" s="633" t="n">
        <f aca="false">AL549*$C$11</f>
        <v>8.6726032649488E-005</v>
      </c>
      <c r="AZ549" s="548" t="n">
        <f aca="false">AM549*C$11</f>
        <v>27.6309140021269</v>
      </c>
      <c r="BA549" s="552"/>
      <c r="BB549" s="220"/>
    </row>
    <row r="550" customFormat="false" ht="12.75" hidden="false" customHeight="false" outlineLevel="0" collapsed="false">
      <c r="C550" s="1"/>
      <c r="D550" s="527" t="n">
        <f aca="false">D549-C$529</f>
        <v>1998</v>
      </c>
      <c r="E550" s="549" t="n">
        <f aca="false">(E549-C$531)</f>
        <v>198</v>
      </c>
      <c r="F550" s="529" t="n">
        <f aca="false">F549-C$523</f>
        <v>0.367999999999999</v>
      </c>
      <c r="G550" s="219" t="n">
        <f aca="false">C$534</f>
        <v>3933.33333333333</v>
      </c>
      <c r="H550" s="550" t="n">
        <f aca="false">(-4*C$534-D550*C$528-C$533)</f>
        <v>-15955.5</v>
      </c>
      <c r="I550" s="219" t="n">
        <f aca="false">(6*C$534+2*D550*C$528)</f>
        <v>24044</v>
      </c>
      <c r="J550" s="219" t="n">
        <f aca="false">(-4*C$534-D550*C$528+C$533)</f>
        <v>-15955.1666666667</v>
      </c>
      <c r="K550" s="219" t="n">
        <f aca="false">C$534</f>
        <v>3933.33333333333</v>
      </c>
      <c r="L550" s="530" t="n">
        <f aca="false">C$13*C$520*F550*F550*SIGN(F550)</f>
        <v>0.0222095359999999</v>
      </c>
      <c r="M550" s="552"/>
      <c r="N550" s="14"/>
      <c r="O550" s="531" t="n">
        <f aca="false">D550</f>
        <v>1998</v>
      </c>
      <c r="P550" s="553" t="n">
        <f aca="false">G550/R549</f>
        <v>-0.788024819013163</v>
      </c>
      <c r="Q550" s="219" t="n">
        <f aca="false">-$P550*Q549</f>
        <v>1.14624025207782E-056</v>
      </c>
      <c r="R550" s="390" t="n">
        <f aca="false">H550-$P550*S549</f>
        <v>-4990.5054969659</v>
      </c>
      <c r="S550" s="219" t="n">
        <f aca="false">I550-$P550*T549</f>
        <v>13912.7745421808</v>
      </c>
      <c r="T550" s="219" t="n">
        <f aca="false">J550-$P550*U549</f>
        <v>-12855.6023785482</v>
      </c>
      <c r="U550" s="532" t="n">
        <f aca="false">K550</f>
        <v>3933.33333333333</v>
      </c>
      <c r="V550" s="219" t="n">
        <f aca="false">L550-$P550*V549</f>
        <v>0.100419609718279</v>
      </c>
      <c r="W550" s="552"/>
      <c r="X550" s="2"/>
      <c r="Y550" s="527" t="n">
        <f aca="false">O550</f>
        <v>1998</v>
      </c>
      <c r="Z550" s="553" t="n">
        <f aca="false">R550/AC549</f>
        <v>-0.996729713012496</v>
      </c>
      <c r="AA550" s="554" t="n">
        <f aca="false">Q550-$Z550*AA549</f>
        <v>-4.14839867316247</v>
      </c>
      <c r="AB550" s="219"/>
      <c r="AC550" s="555" t="n">
        <f aca="false">S550-$Z550*AD549</f>
        <v>5005.94723937194</v>
      </c>
      <c r="AD550" s="555" t="n">
        <f aca="false">T550-$Z550*AE549</f>
        <v>-8935.13217403241</v>
      </c>
      <c r="AE550" s="219" t="n">
        <f aca="false">U550</f>
        <v>3933.33333333333</v>
      </c>
      <c r="AF550" s="556" t="n">
        <f aca="false">V550-$Z550*AF549</f>
        <v>118.040628178686</v>
      </c>
      <c r="AG550" s="552"/>
      <c r="AH550" s="557" t="n">
        <f aca="false">E550/C$3</f>
        <v>0.12375</v>
      </c>
      <c r="AI550" s="558" t="n">
        <f aca="false">(-(AA550*C$4+AD550*AI551+AE550*AI552-AF550)/AC550)</f>
        <v>31.9015471597693</v>
      </c>
      <c r="AJ550" s="450" t="n">
        <f aca="false">(AI549-AI551)/(2*C$531)</f>
        <v>0.151677356610961</v>
      </c>
      <c r="AK550" s="614"/>
      <c r="AL550" s="560" t="n">
        <f aca="false">-(AI549-2*AI550+AI551)*C$528</f>
        <v>8.71000883554037E-005</v>
      </c>
      <c r="AM550" s="548" t="n">
        <f aca="false">AL550*C$526</f>
        <v>27.7500881500316</v>
      </c>
      <c r="AN550" s="552"/>
      <c r="AO550" s="561" t="n">
        <f aca="false">(AI550-AI551)*(AI550-AI551)/(2*C$531)+AO551</f>
        <v>2.57312096507121</v>
      </c>
      <c r="AP550" s="562" t="n">
        <f aca="false">L550*C$531+AP551</f>
        <v>6.19678132799998</v>
      </c>
      <c r="AQ550" s="563" t="n">
        <f aca="false">L550*C$531*E550+(C$532*C$531)*(AI550-C$5)+AQ551</f>
        <v>3825.26648391738</v>
      </c>
      <c r="AR550" s="552"/>
      <c r="AS550" s="564" t="n">
        <f aca="false">G550*AI548+H550*AI549+I550*AI550+J550*AI551+K550*AI552-L550</f>
        <v>7.72200359211439E-012</v>
      </c>
      <c r="AT550" s="220"/>
      <c r="AU550" s="544" t="n">
        <f aca="false">AH550*$C$11</f>
        <v>0.12375</v>
      </c>
      <c r="AV550" s="546" t="n">
        <f aca="false">AI550*$C$11</f>
        <v>31.9015471597693</v>
      </c>
      <c r="AW550" s="546" t="n">
        <f aca="false">AJ550*$C$11</f>
        <v>0.151677356610961</v>
      </c>
      <c r="AX550" s="614"/>
      <c r="AY550" s="633" t="n">
        <f aca="false">AL550*$C$11</f>
        <v>8.71000883554037E-005</v>
      </c>
      <c r="AZ550" s="548" t="n">
        <f aca="false">AM550*C$11</f>
        <v>27.7500881500316</v>
      </c>
      <c r="BA550" s="552"/>
      <c r="BB550" s="220"/>
    </row>
    <row r="551" customFormat="false" ht="12.75" hidden="false" customHeight="false" outlineLevel="0" collapsed="false">
      <c r="C551" s="1"/>
      <c r="D551" s="527" t="n">
        <f aca="false">D550-C$529</f>
        <v>1995</v>
      </c>
      <c r="E551" s="549" t="n">
        <f aca="false">(E550-C$531)</f>
        <v>195</v>
      </c>
      <c r="F551" s="529" t="n">
        <f aca="false">F550-C$523</f>
        <v>0.369999999999999</v>
      </c>
      <c r="G551" s="219" t="n">
        <f aca="false">C$534</f>
        <v>3933.33333333333</v>
      </c>
      <c r="H551" s="550" t="n">
        <f aca="false">(-4*C$534-D551*C$528-C$533)</f>
        <v>-15955.1666666667</v>
      </c>
      <c r="I551" s="219" t="n">
        <f aca="false">(6*C$534+2*D551*C$528)</f>
        <v>24043.3333333333</v>
      </c>
      <c r="J551" s="219" t="n">
        <f aca="false">(-4*C$534-D551*C$528+C$533)</f>
        <v>-15954.8333333333</v>
      </c>
      <c r="K551" s="219" t="n">
        <f aca="false">C$534</f>
        <v>3933.33333333333</v>
      </c>
      <c r="L551" s="530" t="n">
        <f aca="false">C$13*C$520*F551*F551*SIGN(F551)</f>
        <v>0.0224515999999999</v>
      </c>
      <c r="M551" s="552"/>
      <c r="N551" s="14"/>
      <c r="O551" s="531" t="n">
        <f aca="false">D551</f>
        <v>1995</v>
      </c>
      <c r="P551" s="553" t="n">
        <f aca="false">G551/R550</f>
        <v>-0.788163310455163</v>
      </c>
      <c r="Q551" s="219" t="n">
        <f aca="false">-$P551*Q550</f>
        <v>9.03424511654613E-057</v>
      </c>
      <c r="R551" s="390" t="n">
        <f aca="false">H551-$P551*S550</f>
        <v>-4989.62822588514</v>
      </c>
      <c r="S551" s="219" t="n">
        <f aca="false">I551-$P551*T550</f>
        <v>13911.0192047615</v>
      </c>
      <c r="T551" s="219" t="n">
        <f aca="false">J551-$P551*U550</f>
        <v>-12854.7243122097</v>
      </c>
      <c r="U551" s="532" t="n">
        <f aca="false">K551</f>
        <v>3933.33333333333</v>
      </c>
      <c r="V551" s="219" t="n">
        <f aca="false">L551-$P551*V550</f>
        <v>0.101598652030174</v>
      </c>
      <c r="W551" s="552"/>
      <c r="X551" s="2"/>
      <c r="Y551" s="527" t="n">
        <f aca="false">O551</f>
        <v>1995</v>
      </c>
      <c r="Z551" s="553" t="n">
        <f aca="false">R551/AC550</f>
        <v>-0.996740074813724</v>
      </c>
      <c r="AA551" s="554" t="n">
        <f aca="false">Q551-$Z551*AA550</f>
        <v>-4.13487520384511</v>
      </c>
      <c r="AB551" s="219"/>
      <c r="AC551" s="555" t="n">
        <f aca="false">S551-$Z551*AD550</f>
        <v>5005.01489314591</v>
      </c>
      <c r="AD551" s="555" t="n">
        <f aca="false">T551-$Z551*AE550</f>
        <v>-8934.21335127571</v>
      </c>
      <c r="AE551" s="219" t="n">
        <f aca="false">U551</f>
        <v>3933.33333333333</v>
      </c>
      <c r="AF551" s="556" t="n">
        <f aca="false">V551-$Z551*AF550</f>
        <v>117.757423213913</v>
      </c>
      <c r="AG551" s="552"/>
      <c r="AH551" s="557" t="n">
        <f aca="false">E551/C$3</f>
        <v>0.121875</v>
      </c>
      <c r="AI551" s="558" t="n">
        <f aca="false">(-(AA551*C$4+AD551*AI552+AE551*AI553-AF551)/AC551)</f>
        <v>31.4461231395388</v>
      </c>
      <c r="AJ551" s="450" t="n">
        <f aca="false">(AI550-AI552)/(2*C$531)</f>
        <v>0.151939223852969</v>
      </c>
      <c r="AK551" s="614"/>
      <c r="AL551" s="560" t="n">
        <f aca="false">-(AI550-2*AI551+AI552)*C$528</f>
        <v>8.7478072983692E-005</v>
      </c>
      <c r="AM551" s="548" t="n">
        <f aca="false">AL551*C$526</f>
        <v>27.8705140526043</v>
      </c>
      <c r="AN551" s="552"/>
      <c r="AO551" s="561" t="n">
        <f aca="false">(AI551-AI552)*(AI551-AI552)/(2*C$531)+AO552</f>
        <v>2.53855245870406</v>
      </c>
      <c r="AP551" s="562" t="n">
        <f aca="false">L551*C$531+AP552</f>
        <v>6.13015271999998</v>
      </c>
      <c r="AQ551" s="563" t="n">
        <f aca="false">L551*C$531*E551+(C$532*C$531)*(AI551-C$5)+AQ552</f>
        <v>3716.36937805707</v>
      </c>
      <c r="AR551" s="552"/>
      <c r="AS551" s="564" t="n">
        <f aca="false">G551*AI549+H551*AI550+I551*AI551+J551*AI552+K551*AI553-L551</f>
        <v>-1.28925758957621E-011</v>
      </c>
      <c r="AT551" s="220"/>
      <c r="AU551" s="544" t="n">
        <f aca="false">AH551*$C$11</f>
        <v>0.121875</v>
      </c>
      <c r="AV551" s="546" t="n">
        <f aca="false">AI551*$C$11</f>
        <v>31.4461231395388</v>
      </c>
      <c r="AW551" s="546" t="n">
        <f aca="false">AJ551*$C$11</f>
        <v>0.151939223852969</v>
      </c>
      <c r="AX551" s="614"/>
      <c r="AY551" s="633" t="n">
        <f aca="false">AL551*$C$11</f>
        <v>8.7478072983692E-005</v>
      </c>
      <c r="AZ551" s="548" t="n">
        <f aca="false">AM551*C$11</f>
        <v>27.8705140526043</v>
      </c>
      <c r="BA551" s="552"/>
      <c r="BB551" s="220"/>
    </row>
    <row r="552" customFormat="false" ht="12.75" hidden="false" customHeight="false" outlineLevel="0" collapsed="false">
      <c r="C552" s="1"/>
      <c r="D552" s="527" t="n">
        <f aca="false">D551-C$529</f>
        <v>1992</v>
      </c>
      <c r="E552" s="549" t="n">
        <f aca="false">(E551-C$531)</f>
        <v>192</v>
      </c>
      <c r="F552" s="529" t="n">
        <f aca="false">F551-C$523</f>
        <v>0.371999999999999</v>
      </c>
      <c r="G552" s="219" t="n">
        <f aca="false">C$534</f>
        <v>3933.33333333333</v>
      </c>
      <c r="H552" s="550" t="n">
        <f aca="false">(-4*C$534-D552*C$528-C$533)</f>
        <v>-15954.8333333333</v>
      </c>
      <c r="I552" s="219" t="n">
        <f aca="false">(6*C$534+2*D552*C$528)</f>
        <v>24042.6666666667</v>
      </c>
      <c r="J552" s="219" t="n">
        <f aca="false">(-4*C$534-D552*C$528+C$533)</f>
        <v>-15954.5</v>
      </c>
      <c r="K552" s="219" t="n">
        <f aca="false">C$534</f>
        <v>3933.33333333333</v>
      </c>
      <c r="L552" s="530" t="n">
        <f aca="false">C$13*C$520*F552*F552*SIGN(F552)</f>
        <v>0.0226949759999999</v>
      </c>
      <c r="M552" s="552"/>
      <c r="N552" s="14"/>
      <c r="O552" s="531" t="n">
        <f aca="false">D552</f>
        <v>1992</v>
      </c>
      <c r="P552" s="553" t="n">
        <f aca="false">G552/R551</f>
        <v>-0.788301884482701</v>
      </c>
      <c r="Q552" s="219" t="n">
        <f aca="false">-$P552*Q551</f>
        <v>7.12171245025195E-057</v>
      </c>
      <c r="R552" s="390" t="n">
        <f aca="false">H552-$P552*S551</f>
        <v>-4988.7506791448</v>
      </c>
      <c r="S552" s="219" t="n">
        <f aca="false">I552-$P552*T551</f>
        <v>13909.2632668462</v>
      </c>
      <c r="T552" s="219" t="n">
        <f aca="false">J552-$P552*U551</f>
        <v>-12853.8459210347</v>
      </c>
      <c r="U552" s="532" t="n">
        <f aca="false">K552</f>
        <v>3933.33333333333</v>
      </c>
      <c r="V552" s="219" t="n">
        <f aca="false">L552-$P552*V551</f>
        <v>0.102785384856289</v>
      </c>
      <c r="W552" s="552"/>
      <c r="X552" s="2"/>
      <c r="Y552" s="527" t="n">
        <f aca="false">O552</f>
        <v>1992</v>
      </c>
      <c r="Z552" s="553" t="n">
        <f aca="false">R552/AC551</f>
        <v>-0.996750416462619</v>
      </c>
      <c r="AA552" s="554" t="n">
        <f aca="false">Q552-$Z552*AA551</f>
        <v>-4.12143858145357</v>
      </c>
      <c r="AB552" s="219"/>
      <c r="AC552" s="555" t="n">
        <f aca="false">S552-$Z552*AD551</f>
        <v>5004.08238819621</v>
      </c>
      <c r="AD552" s="555" t="n">
        <f aca="false">T552-$Z552*AE551</f>
        <v>-8933.29428294841</v>
      </c>
      <c r="AE552" s="219" t="n">
        <f aca="false">U552</f>
        <v>3933.33333333333</v>
      </c>
      <c r="AF552" s="556" t="n">
        <f aca="false">V552-$Z552*AF551</f>
        <v>117.477546014889</v>
      </c>
      <c r="AG552" s="552"/>
      <c r="AH552" s="557" t="n">
        <f aca="false">E552/C$3</f>
        <v>0.12</v>
      </c>
      <c r="AI552" s="558" t="n">
        <f aca="false">(-(AA552*C$4+AD552*AI553+AE552*AI554-AF552)/AC552)</f>
        <v>30.9899118166515</v>
      </c>
      <c r="AJ552" s="450" t="n">
        <f aca="false">(AI551-AI553)/(2*C$531)</f>
        <v>0.152202230469697</v>
      </c>
      <c r="AK552" s="614"/>
      <c r="AL552" s="560" t="n">
        <f aca="false">-(AI551-2*AI552+AI553)*C$528</f>
        <v>8.7859671501415E-005</v>
      </c>
      <c r="AM552" s="548" t="n">
        <f aca="false">AL552*C$526</f>
        <v>27.9920913403508</v>
      </c>
      <c r="AN552" s="552"/>
      <c r="AO552" s="561" t="n">
        <f aca="false">(AI552-AI553)*(AI552-AI553)/(2*C$531)+AO553</f>
        <v>2.50386433018229</v>
      </c>
      <c r="AP552" s="562" t="n">
        <f aca="false">L552*C$531+AP553</f>
        <v>6.06279791999998</v>
      </c>
      <c r="AQ552" s="563" t="n">
        <f aca="false">L552*C$531*E552+(C$532*C$531)*(AI552-C$5)+AQ553</f>
        <v>3608.89682264146</v>
      </c>
      <c r="AR552" s="552"/>
      <c r="AS552" s="564" t="n">
        <f aca="false">G552*AI550+H552*AI551+I552*AI552+J552*AI553+K552*AI554-L552</f>
        <v>9.81370713859509E-011</v>
      </c>
      <c r="AT552" s="220"/>
      <c r="AU552" s="544" t="n">
        <f aca="false">AH552*$C$11</f>
        <v>0.12</v>
      </c>
      <c r="AV552" s="546" t="n">
        <f aca="false">AI552*$C$11</f>
        <v>30.9899118166515</v>
      </c>
      <c r="AW552" s="546" t="n">
        <f aca="false">AJ552*$C$11</f>
        <v>0.152202230469697</v>
      </c>
      <c r="AX552" s="614"/>
      <c r="AY552" s="633" t="n">
        <f aca="false">AL552*$C$11</f>
        <v>8.7859671501415E-005</v>
      </c>
      <c r="AZ552" s="548" t="n">
        <f aca="false">AM552*C$11</f>
        <v>27.9920913403508</v>
      </c>
      <c r="BA552" s="552"/>
      <c r="BB552" s="220"/>
    </row>
    <row r="553" customFormat="false" ht="12.75" hidden="false" customHeight="false" outlineLevel="0" collapsed="false">
      <c r="C553" s="1"/>
      <c r="D553" s="527" t="n">
        <f aca="false">D552-C$529</f>
        <v>1989</v>
      </c>
      <c r="E553" s="549" t="n">
        <f aca="false">(E552-C$531)</f>
        <v>189</v>
      </c>
      <c r="F553" s="529" t="n">
        <f aca="false">F552-C$523</f>
        <v>0.373999999999999</v>
      </c>
      <c r="G553" s="219" t="n">
        <f aca="false">C$534</f>
        <v>3933.33333333333</v>
      </c>
      <c r="H553" s="550" t="n">
        <f aca="false">(-4*C$534-D553*C$528-C$533)</f>
        <v>-15954.5</v>
      </c>
      <c r="I553" s="219" t="n">
        <f aca="false">(6*C$534+2*D553*C$528)</f>
        <v>24042</v>
      </c>
      <c r="J553" s="219" t="n">
        <f aca="false">(-4*C$534-D553*C$528+C$533)</f>
        <v>-15954.1666666667</v>
      </c>
      <c r="K553" s="219" t="n">
        <f aca="false">C$534</f>
        <v>3933.33333333333</v>
      </c>
      <c r="L553" s="530" t="n">
        <f aca="false">C$13*C$520*F553*F553*SIGN(F553)</f>
        <v>0.0229396639999999</v>
      </c>
      <c r="M553" s="552"/>
      <c r="N553" s="14"/>
      <c r="O553" s="531" t="n">
        <f aca="false">D553</f>
        <v>1989</v>
      </c>
      <c r="P553" s="553" t="n">
        <f aca="false">G553/R552</f>
        <v>-0.788440550812936</v>
      </c>
      <c r="Q553" s="219" t="n">
        <f aca="false">-$P553*Q552</f>
        <v>5.61504688700799E-057</v>
      </c>
      <c r="R553" s="390" t="n">
        <f aca="false">H553-$P553*S552</f>
        <v>-4987.87280848567</v>
      </c>
      <c r="S553" s="219" t="n">
        <f aca="false">I553-$P553*T552</f>
        <v>13907.5066419548</v>
      </c>
      <c r="T553" s="219" t="n">
        <f aca="false">J553-$P553*U552</f>
        <v>-12852.9671668025</v>
      </c>
      <c r="U553" s="532" t="n">
        <f aca="false">K553</f>
        <v>3933.33333333333</v>
      </c>
      <c r="V553" s="219" t="n">
        <f aca="false">L553-$P553*V552</f>
        <v>0.103979829451612</v>
      </c>
      <c r="W553" s="552"/>
      <c r="X553" s="2"/>
      <c r="Y553" s="527" t="n">
        <f aca="false">O553</f>
        <v>1989</v>
      </c>
      <c r="Z553" s="553" t="n">
        <f aca="false">R553/AC552</f>
        <v>-0.996760728850353</v>
      </c>
      <c r="AA553" s="554" t="n">
        <f aca="false">Q553-$Z553*AA552</f>
        <v>-4.10808812436162</v>
      </c>
      <c r="AB553" s="219"/>
      <c r="AC553" s="555" t="n">
        <f aca="false">S553-$Z553*AD552</f>
        <v>5003.14972144844</v>
      </c>
      <c r="AD553" s="555" t="n">
        <f aca="false">T553-$Z553*AE552</f>
        <v>-8932.37496665773</v>
      </c>
      <c r="AE553" s="219" t="n">
        <f aca="false">U553</f>
        <v>3933.33333333333</v>
      </c>
      <c r="AF553" s="556" t="n">
        <f aca="false">V553-$Z553*AF552</f>
        <v>117.200984218803</v>
      </c>
      <c r="AG553" s="552"/>
      <c r="AH553" s="557" t="n">
        <f aca="false">E553/C$3</f>
        <v>0.118125</v>
      </c>
      <c r="AI553" s="558" t="n">
        <f aca="false">(-(AA553*C$4+AD553*AI554+AE553*AI555-AF553)/AC553)</f>
        <v>30.5329097567207</v>
      </c>
      <c r="AJ553" s="450" t="n">
        <f aca="false">(AI552-AI554)/(2*C$531)</f>
        <v>0.15246638693533</v>
      </c>
      <c r="AK553" s="614"/>
      <c r="AL553" s="560" t="n">
        <f aca="false">-(AI552-2*AI553+AI554)*C$528</f>
        <v>8.82446389205427E-005</v>
      </c>
      <c r="AM553" s="548" t="n">
        <f aca="false">AL553*C$526</f>
        <v>28.1147419600849</v>
      </c>
      <c r="AN553" s="552"/>
      <c r="AO553" s="561" t="n">
        <f aca="false">(AI553-AI554)*(AI553-AI554)/(2*C$531)+AO554</f>
        <v>2.46905584971879</v>
      </c>
      <c r="AP553" s="562" t="n">
        <f aca="false">L553*C$531+AP554</f>
        <v>5.99471299199998</v>
      </c>
      <c r="AQ553" s="563" t="n">
        <f aca="false">L553*C$531*E553+(C$532*C$531)*(AI553-C$5)+AQ554</f>
        <v>3502.8547810185</v>
      </c>
      <c r="AR553" s="552"/>
      <c r="AS553" s="564" t="n">
        <f aca="false">G553*AI551+H553*AI552+I553*AI553+J553*AI554+K553*AI555-L553</f>
        <v>-8.11945961853855E-011</v>
      </c>
      <c r="AT553" s="220"/>
      <c r="AU553" s="544" t="n">
        <f aca="false">AH553*$C$11</f>
        <v>0.118125</v>
      </c>
      <c r="AV553" s="546" t="n">
        <f aca="false">AI553*$C$11</f>
        <v>30.5329097567207</v>
      </c>
      <c r="AW553" s="546" t="n">
        <f aca="false">AJ553*$C$11</f>
        <v>0.15246638693533</v>
      </c>
      <c r="AX553" s="614"/>
      <c r="AY553" s="633" t="n">
        <f aca="false">AL553*$C$11</f>
        <v>8.82446389205427E-005</v>
      </c>
      <c r="AZ553" s="548" t="n">
        <f aca="false">AM553*C$11</f>
        <v>28.1147419600849</v>
      </c>
      <c r="BA553" s="552"/>
      <c r="BB553" s="220"/>
    </row>
    <row r="554" customFormat="false" ht="12.75" hidden="false" customHeight="false" outlineLevel="0" collapsed="false">
      <c r="C554" s="1"/>
      <c r="D554" s="527" t="n">
        <f aca="false">D553-C$529</f>
        <v>1986</v>
      </c>
      <c r="E554" s="549" t="n">
        <f aca="false">(E553-C$531)</f>
        <v>186</v>
      </c>
      <c r="F554" s="529" t="n">
        <f aca="false">F553-C$523</f>
        <v>0.375999999999999</v>
      </c>
      <c r="G554" s="219" t="n">
        <f aca="false">C$534</f>
        <v>3933.33333333333</v>
      </c>
      <c r="H554" s="550" t="n">
        <f aca="false">(-4*C$534-D554*C$528-C$533)</f>
        <v>-15954.1666666667</v>
      </c>
      <c r="I554" s="219" t="n">
        <f aca="false">(6*C$534+2*D554*C$528)</f>
        <v>24041.3333333333</v>
      </c>
      <c r="J554" s="219" t="n">
        <f aca="false">(-4*C$534-D554*C$528+C$533)</f>
        <v>-15953.8333333333</v>
      </c>
      <c r="K554" s="219" t="n">
        <f aca="false">C$534</f>
        <v>3933.33333333333</v>
      </c>
      <c r="L554" s="530" t="n">
        <f aca="false">C$13*C$520*F554*F554*SIGN(F554)</f>
        <v>0.0231856639999999</v>
      </c>
      <c r="M554" s="552"/>
      <c r="N554" s="14"/>
      <c r="O554" s="531" t="n">
        <f aca="false">D554</f>
        <v>1986</v>
      </c>
      <c r="P554" s="553" t="n">
        <f aca="false">G554/R553</f>
        <v>-0.788579317147324</v>
      </c>
      <c r="Q554" s="219" t="n">
        <f aca="false">-$P554*Q553</f>
        <v>4.42790983990697E-057</v>
      </c>
      <c r="R554" s="390" t="n">
        <f aca="false">H554-$P554*S553</f>
        <v>-4986.9945757321</v>
      </c>
      <c r="S554" s="219" t="n">
        <f aca="false">I554-$P554*T553</f>
        <v>13905.7492616193</v>
      </c>
      <c r="T554" s="219" t="n">
        <f aca="false">J554-$P554*U553</f>
        <v>-12852.0880192205</v>
      </c>
      <c r="U554" s="532" t="n">
        <f aca="false">K554</f>
        <v>3933.33333333333</v>
      </c>
      <c r="V554" s="219" t="n">
        <f aca="false">L554-$P554*V553</f>
        <v>0.105182006906047</v>
      </c>
      <c r="W554" s="552"/>
      <c r="X554" s="2"/>
      <c r="Y554" s="527" t="n">
        <f aca="false">O554</f>
        <v>1986</v>
      </c>
      <c r="Z554" s="553" t="n">
        <f aca="false">R554/AC553</f>
        <v>-0.996771004943728</v>
      </c>
      <c r="AA554" s="554" t="n">
        <f aca="false">Q554-$Z554*AA553</f>
        <v>-4.09482312811733</v>
      </c>
      <c r="AB554" s="219"/>
      <c r="AC554" s="555" t="n">
        <f aca="false">S554-$Z554*AD553</f>
        <v>5002.21688956966</v>
      </c>
      <c r="AD554" s="555" t="n">
        <f aca="false">T554-$Z554*AE553</f>
        <v>-8931.4553997752</v>
      </c>
      <c r="AE554" s="219" t="n">
        <f aca="false">U554</f>
        <v>3933.33333333333</v>
      </c>
      <c r="AF554" s="556" t="n">
        <f aca="false">V554-$Z554*AF553</f>
        <v>116.927724827076</v>
      </c>
      <c r="AG554" s="552"/>
      <c r="AH554" s="557" t="n">
        <f aca="false">E554/C$3</f>
        <v>0.11625</v>
      </c>
      <c r="AI554" s="558" t="n">
        <f aca="false">(-(AA554*C$4+AD554*AI555+AE554*AI556-AF554)/AC554)</f>
        <v>30.0751134950395</v>
      </c>
      <c r="AJ554" s="450" t="n">
        <f aca="false">(AI553-AI555)/(2*C$531)</f>
        <v>0.15273170307169</v>
      </c>
      <c r="AK554" s="614"/>
      <c r="AL554" s="560" t="n">
        <f aca="false">-(AI553-2*AI554+AI555)*C$528</f>
        <v>8.86327853193178E-005</v>
      </c>
      <c r="AM554" s="548" t="n">
        <f aca="false">AL554*C$526</f>
        <v>28.2384054027347</v>
      </c>
      <c r="AN554" s="552"/>
      <c r="AO554" s="561" t="n">
        <f aca="false">(AI554-AI555)*(AI554-AI555)/(2*C$531)+AO555</f>
        <v>2.43412628018392</v>
      </c>
      <c r="AP554" s="562" t="n">
        <f aca="false">L554*C$531+AP555</f>
        <v>5.92589399999998</v>
      </c>
      <c r="AQ554" s="563" t="n">
        <f aca="false">L554*C$531*E554+(C$532*C$531)*(AI554-C$5)+AQ555</f>
        <v>3398.24926226334</v>
      </c>
      <c r="AR554" s="552"/>
      <c r="AS554" s="564" t="n">
        <f aca="false">G554*AI552+H554*AI553+I554*AI554+J554*AI555+K554*AI556-L554</f>
        <v>7.48447727405566E-011</v>
      </c>
      <c r="AT554" s="220"/>
      <c r="AU554" s="544" t="n">
        <f aca="false">AH554*$C$11</f>
        <v>0.11625</v>
      </c>
      <c r="AV554" s="546" t="n">
        <f aca="false">AI554*$C$11</f>
        <v>30.0751134950395</v>
      </c>
      <c r="AW554" s="546" t="n">
        <f aca="false">AJ554*$C$11</f>
        <v>0.15273170307169</v>
      </c>
      <c r="AX554" s="614"/>
      <c r="AY554" s="633" t="n">
        <f aca="false">AL554*$C$11</f>
        <v>8.86327853193178E-005</v>
      </c>
      <c r="AZ554" s="548" t="n">
        <f aca="false">AM554*C$11</f>
        <v>28.2384054027347</v>
      </c>
      <c r="BA554" s="552"/>
      <c r="BB554" s="220"/>
    </row>
    <row r="555" customFormat="false" ht="12.75" hidden="false" customHeight="false" outlineLevel="0" collapsed="false">
      <c r="C555" s="1"/>
      <c r="D555" s="527" t="n">
        <f aca="false">D554-C$529</f>
        <v>1983</v>
      </c>
      <c r="E555" s="549" t="n">
        <f aca="false">(E554-C$531)</f>
        <v>183</v>
      </c>
      <c r="F555" s="529" t="n">
        <f aca="false">F554-C$523</f>
        <v>0.377999999999999</v>
      </c>
      <c r="G555" s="219" t="n">
        <f aca="false">C$534</f>
        <v>3933.33333333333</v>
      </c>
      <c r="H555" s="550" t="n">
        <f aca="false">(-4*C$534-D555*C$528-C$533)</f>
        <v>-15953.8333333333</v>
      </c>
      <c r="I555" s="219" t="n">
        <f aca="false">(6*C$534+2*D555*C$528)</f>
        <v>24040.6666666667</v>
      </c>
      <c r="J555" s="219" t="n">
        <f aca="false">(-4*C$534-D555*C$528+C$533)</f>
        <v>-15953.5</v>
      </c>
      <c r="K555" s="219" t="n">
        <f aca="false">C$534</f>
        <v>3933.33333333333</v>
      </c>
      <c r="L555" s="530" t="n">
        <f aca="false">C$13*C$520*F555*F555*SIGN(F555)</f>
        <v>0.0234329759999999</v>
      </c>
      <c r="M555" s="552"/>
      <c r="N555" s="14"/>
      <c r="O555" s="531" t="n">
        <f aca="false">D555</f>
        <v>1983</v>
      </c>
      <c r="P555" s="553" t="n">
        <f aca="false">G555/R554</f>
        <v>-0.788718189603388</v>
      </c>
      <c r="Q555" s="219" t="n">
        <f aca="false">-$P555*Q554</f>
        <v>3.49237303265845E-057</v>
      </c>
      <c r="R555" s="390" t="n">
        <f aca="false">H555-$P555*S554</f>
        <v>-4986.11595063033</v>
      </c>
      <c r="S555" s="219" t="n">
        <f aca="false">I555-$P555*T554</f>
        <v>13903.9910715237</v>
      </c>
      <c r="T555" s="219" t="n">
        <f aca="false">J555-$P555*U554</f>
        <v>-12851.2084542267</v>
      </c>
      <c r="U555" s="532" t="n">
        <f aca="false">K555</f>
        <v>3933.33333333333</v>
      </c>
      <c r="V555" s="219" t="n">
        <f aca="false">L555-$P555*V554</f>
        <v>0.106391938065788</v>
      </c>
      <c r="W555" s="552"/>
      <c r="X555" s="2"/>
      <c r="Y555" s="527" t="n">
        <f aca="false">O555</f>
        <v>1983</v>
      </c>
      <c r="Z555" s="553" t="n">
        <f aca="false">R555/AC554</f>
        <v>-0.99678123933952</v>
      </c>
      <c r="AA555" s="554" t="n">
        <f aca="false">Q555-$Z555*AA554</f>
        <v>-4.08164287252092</v>
      </c>
      <c r="AB555" s="219"/>
      <c r="AC555" s="555" t="n">
        <f aca="false">S555-$Z555*AD554</f>
        <v>5001.28388903009</v>
      </c>
      <c r="AD555" s="555" t="n">
        <f aca="false">T555-$Z555*AE554</f>
        <v>-8930.53557949123</v>
      </c>
      <c r="AE555" s="219" t="n">
        <f aca="false">U555</f>
        <v>3933.33333333333</v>
      </c>
      <c r="AF555" s="556" t="n">
        <f aca="false">V555-$Z555*AF554</f>
        <v>116.657754404349</v>
      </c>
      <c r="AG555" s="552"/>
      <c r="AH555" s="557" t="n">
        <f aca="false">E555/C$3</f>
        <v>0.114375</v>
      </c>
      <c r="AI555" s="558" t="n">
        <f aca="false">(-(AA555*C$4+AD555*AI556+AE555*AI557-AF555)/AC555)</f>
        <v>29.6165195382905</v>
      </c>
      <c r="AJ555" s="450" t="n">
        <f aca="false">(AI554-AI556)/(2*C$531)</f>
        <v>0.152998188195744</v>
      </c>
      <c r="AK555" s="614"/>
      <c r="AL555" s="560" t="n">
        <f aca="false">-(AI554-2*AI555+AI556)*C$528</f>
        <v>8.90239640500094E-005</v>
      </c>
      <c r="AM555" s="548" t="n">
        <f aca="false">AL555*C$526</f>
        <v>28.363034946333</v>
      </c>
      <c r="AN555" s="552"/>
      <c r="AO555" s="561" t="n">
        <f aca="false">(AI555-AI556)*(AI555-AI556)/(2*C$531)+AO556</f>
        <v>2.3990748773228</v>
      </c>
      <c r="AP555" s="562" t="n">
        <f aca="false">L555*C$531+AP556</f>
        <v>5.85633700799999</v>
      </c>
      <c r="AQ555" s="563" t="n">
        <f aca="false">L555*C$531*E555+(C$532*C$531)*(AI555-C$5)+AQ556</f>
        <v>3295.08632126922</v>
      </c>
      <c r="AR555" s="552"/>
      <c r="AS555" s="564" t="n">
        <f aca="false">G555*AI553+H555*AI554+I555*AI555+J555*AI556+K555*AI557-L555</f>
        <v>-1.58214205625562E-011</v>
      </c>
      <c r="AT555" s="220"/>
      <c r="AU555" s="544" t="n">
        <f aca="false">AH555*$C$11</f>
        <v>0.114375</v>
      </c>
      <c r="AV555" s="546" t="n">
        <f aca="false">AI555*$C$11</f>
        <v>29.6165195382905</v>
      </c>
      <c r="AW555" s="546" t="n">
        <f aca="false">AJ555*$C$11</f>
        <v>0.152998188195744</v>
      </c>
      <c r="AX555" s="614"/>
      <c r="AY555" s="633" t="n">
        <f aca="false">AL555*$C$11</f>
        <v>8.90239640500094E-005</v>
      </c>
      <c r="AZ555" s="548" t="n">
        <f aca="false">AM555*C$11</f>
        <v>28.363034946333</v>
      </c>
      <c r="BA555" s="552"/>
      <c r="BB555" s="220"/>
    </row>
    <row r="556" customFormat="false" ht="12.75" hidden="false" customHeight="false" outlineLevel="0" collapsed="false">
      <c r="C556" s="1"/>
      <c r="D556" s="527" t="n">
        <f aca="false">D555-C$529</f>
        <v>1980</v>
      </c>
      <c r="E556" s="549" t="n">
        <f aca="false">(E555-C$531)</f>
        <v>180</v>
      </c>
      <c r="F556" s="529" t="n">
        <f aca="false">F555-C$523</f>
        <v>0.379999999999999</v>
      </c>
      <c r="G556" s="219" t="n">
        <f aca="false">C$534</f>
        <v>3933.33333333333</v>
      </c>
      <c r="H556" s="550" t="n">
        <f aca="false">(-4*C$534-D556*C$528-C$533)</f>
        <v>-15953.5</v>
      </c>
      <c r="I556" s="219" t="n">
        <f aca="false">(6*C$534+2*D556*C$528)</f>
        <v>24040</v>
      </c>
      <c r="J556" s="219" t="n">
        <f aca="false">(-4*C$534-D556*C$528+C$533)</f>
        <v>-15953.1666666667</v>
      </c>
      <c r="K556" s="219" t="n">
        <f aca="false">C$534</f>
        <v>3933.33333333333</v>
      </c>
      <c r="L556" s="530" t="n">
        <f aca="false">C$13*C$520*F556*F556*SIGN(F556)</f>
        <v>0.0236815999999999</v>
      </c>
      <c r="M556" s="552"/>
      <c r="N556" s="14"/>
      <c r="O556" s="531" t="n">
        <f aca="false">D556</f>
        <v>1980</v>
      </c>
      <c r="P556" s="553" t="n">
        <f aca="false">G556/R555</f>
        <v>-0.788857173053927</v>
      </c>
      <c r="Q556" s="219" t="n">
        <f aca="false">-$P556*Q555</f>
        <v>2.75498351779272E-057</v>
      </c>
      <c r="R556" s="390" t="n">
        <f aca="false">H556-$P556*S555</f>
        <v>-4985.2369091508</v>
      </c>
      <c r="S556" s="219" t="n">
        <f aca="false">I556-$P556*T555</f>
        <v>13902.232028472</v>
      </c>
      <c r="T556" s="219" t="n">
        <f aca="false">J556-$P556*U555</f>
        <v>-12850.3284526546</v>
      </c>
      <c r="U556" s="532" t="n">
        <f aca="false">K556</f>
        <v>3933.33333333333</v>
      </c>
      <c r="V556" s="219" t="n">
        <f aca="false">L556-$P556*V555</f>
        <v>0.107609643498306</v>
      </c>
      <c r="W556" s="552"/>
      <c r="X556" s="2"/>
      <c r="Y556" s="527" t="n">
        <f aca="false">O556</f>
        <v>1980</v>
      </c>
      <c r="Z556" s="553" t="n">
        <f aca="false">R556/AC555</f>
        <v>-0.996791427914243</v>
      </c>
      <c r="AA556" s="554" t="n">
        <f aca="false">Q556-$Z556*AA555</f>
        <v>-4.06854662713612</v>
      </c>
      <c r="AB556" s="219"/>
      <c r="AC556" s="555" t="n">
        <f aca="false">S556-$Z556*AD555</f>
        <v>5000.35071615201</v>
      </c>
      <c r="AD556" s="555" t="n">
        <f aca="false">T556-$Z556*AE555</f>
        <v>-8929.61550285853</v>
      </c>
      <c r="AE556" s="219" t="n">
        <f aca="false">U556</f>
        <v>3933.33333333333</v>
      </c>
      <c r="AF556" s="556" t="n">
        <f aca="false">V556-$Z556*AF555</f>
        <v>116.391059233479</v>
      </c>
      <c r="AG556" s="552"/>
      <c r="AH556" s="557" t="n">
        <f aca="false">E556/C$3</f>
        <v>0.1125</v>
      </c>
      <c r="AI556" s="558" t="n">
        <f aca="false">(-(AA556*C$4+AD556*AI557+AE556*AI558-AF556)/AC556)</f>
        <v>29.1571243658651</v>
      </c>
      <c r="AJ556" s="450" t="n">
        <f aca="false">(AI555-AI557)/(2*C$531)</f>
        <v>0.153265851235503</v>
      </c>
      <c r="AK556" s="614"/>
      <c r="AL556" s="560" t="n">
        <f aca="false">-(AI555-2*AI556+AI557)*C$528</f>
        <v>8.94180624564614E-005</v>
      </c>
      <c r="AM556" s="548" t="n">
        <f aca="false">AL556*C$526</f>
        <v>28.4885946986286</v>
      </c>
      <c r="AN556" s="552"/>
      <c r="AO556" s="561" t="n">
        <f aca="false">(AI556-AI557)*(AI556-AI557)/(2*C$531)+AO557</f>
        <v>2.36390088991483</v>
      </c>
      <c r="AP556" s="562" t="n">
        <f aca="false">L556*C$531+AP557</f>
        <v>5.78603807999999</v>
      </c>
      <c r="AQ556" s="563" t="n">
        <f aca="false">L556*C$531*E556+(C$532*C$531)*(AI556-C$5)+AQ557</f>
        <v>3193.37205883335</v>
      </c>
      <c r="AR556" s="552"/>
      <c r="AS556" s="564" t="n">
        <f aca="false">G556*AI554+H556*AI555+I556*AI556+J556*AI557+K556*AI558-L556</f>
        <v>5.42604398912072E-011</v>
      </c>
      <c r="AT556" s="220"/>
      <c r="AU556" s="544" t="n">
        <f aca="false">AH556*$C$11</f>
        <v>0.1125</v>
      </c>
      <c r="AV556" s="546" t="n">
        <f aca="false">AI556*$C$11</f>
        <v>29.1571243658651</v>
      </c>
      <c r="AW556" s="546" t="n">
        <f aca="false">AJ556*$C$11</f>
        <v>0.153265851235503</v>
      </c>
      <c r="AX556" s="614"/>
      <c r="AY556" s="633" t="n">
        <f aca="false">AL556*$C$11</f>
        <v>8.94180624564614E-005</v>
      </c>
      <c r="AZ556" s="548" t="n">
        <f aca="false">AM556*C$11</f>
        <v>28.4885946986286</v>
      </c>
      <c r="BA556" s="552"/>
      <c r="BB556" s="220"/>
    </row>
    <row r="557" customFormat="false" ht="12.75" hidden="false" customHeight="false" outlineLevel="0" collapsed="false">
      <c r="C557" s="1"/>
      <c r="D557" s="527" t="n">
        <f aca="false">D556-C$529</f>
        <v>1977</v>
      </c>
      <c r="E557" s="549" t="n">
        <f aca="false">(E556-C$531)</f>
        <v>177</v>
      </c>
      <c r="F557" s="529" t="n">
        <f aca="false">F556-C$523</f>
        <v>0.381999999999999</v>
      </c>
      <c r="G557" s="219" t="n">
        <f aca="false">C$534</f>
        <v>3933.33333333333</v>
      </c>
      <c r="H557" s="550" t="n">
        <f aca="false">(-4*C$534-D557*C$528-C$533)</f>
        <v>-15953.1666666667</v>
      </c>
      <c r="I557" s="219" t="n">
        <f aca="false">(6*C$534+2*D557*C$528)</f>
        <v>24039.3333333333</v>
      </c>
      <c r="J557" s="219" t="n">
        <f aca="false">(-4*C$534-D557*C$528+C$533)</f>
        <v>-15952.8333333333</v>
      </c>
      <c r="K557" s="219" t="n">
        <f aca="false">C$534</f>
        <v>3933.33333333333</v>
      </c>
      <c r="L557" s="530" t="n">
        <f aca="false">C$13*C$520*F557*F557*SIGN(F557)</f>
        <v>0.0239315359999999</v>
      </c>
      <c r="M557" s="552"/>
      <c r="N557" s="14"/>
      <c r="O557" s="531" t="n">
        <f aca="false">D557</f>
        <v>1977</v>
      </c>
      <c r="P557" s="553" t="n">
        <f aca="false">G557/R556</f>
        <v>-0.788996271393519</v>
      </c>
      <c r="Q557" s="219" t="n">
        <f aca="false">-$P557*Q556</f>
        <v>2.17367172328906E-057</v>
      </c>
      <c r="R557" s="390" t="n">
        <f aca="false">H557-$P557*S556</f>
        <v>-4984.35743215468</v>
      </c>
      <c r="S557" s="219" t="n">
        <f aca="false">I557-$P557*T556</f>
        <v>13900.4720980068</v>
      </c>
      <c r="T557" s="219" t="n">
        <f aca="false">J557-$P557*U556</f>
        <v>-12849.4479991855</v>
      </c>
      <c r="U557" s="532" t="n">
        <f aca="false">K557</f>
        <v>3933.33333333333</v>
      </c>
      <c r="V557" s="219" t="n">
        <f aca="false">L557-$P557*V556</f>
        <v>0.108835143486149</v>
      </c>
      <c r="W557" s="552"/>
      <c r="X557" s="2"/>
      <c r="Y557" s="527" t="n">
        <f aca="false">O557</f>
        <v>1977</v>
      </c>
      <c r="Z557" s="553" t="n">
        <f aca="false">R557/AC556</f>
        <v>-0.99680156754892</v>
      </c>
      <c r="AA557" s="554" t="n">
        <f aca="false">Q557-$Z557*AA556</f>
        <v>-4.05553365557516</v>
      </c>
      <c r="AB557" s="219"/>
      <c r="AC557" s="555" t="n">
        <f aca="false">S557-$Z557*AD556</f>
        <v>4999.41736714831</v>
      </c>
      <c r="AD557" s="555" t="n">
        <f aca="false">T557-$Z557*AE556</f>
        <v>-8928.69516682641</v>
      </c>
      <c r="AE557" s="219" t="n">
        <f aca="false">U557</f>
        <v>3933.33333333333</v>
      </c>
      <c r="AF557" s="556" t="n">
        <f aca="false">V557-$Z557*AF556</f>
        <v>116.127625436097</v>
      </c>
      <c r="AG557" s="552"/>
      <c r="AH557" s="557" t="n">
        <f aca="false">E557/C$3</f>
        <v>0.110625</v>
      </c>
      <c r="AI557" s="558" t="n">
        <f aca="false">(-(AA557*C$4+AD557*AI558+AE557*AI559-AF557)/AC557)</f>
        <v>28.6969244308775</v>
      </c>
      <c r="AJ557" s="450" t="n">
        <f aca="false">(AI556-AI558)/(2*C$531)</f>
        <v>0.153534700821002</v>
      </c>
      <c r="AK557" s="614"/>
      <c r="AL557" s="560" t="n">
        <f aca="false">-(AI556-2*AI557+AI558)*C$528</f>
        <v>8.98149945428707E-005</v>
      </c>
      <c r="AM557" s="548" t="n">
        <f aca="false">AL557*C$526</f>
        <v>28.6150572613586</v>
      </c>
      <c r="AN557" s="552"/>
      <c r="AO557" s="561" t="n">
        <f aca="false">(AI557-AI558)*(AI557-AI558)/(2*C$531)+AO558</f>
        <v>2.32860355988774</v>
      </c>
      <c r="AP557" s="562" t="n">
        <f aca="false">L557*C$531+AP558</f>
        <v>5.71499327999999</v>
      </c>
      <c r="AQ557" s="563" t="n">
        <f aca="false">L557*C$531*E557+(C$532*C$531)*(AI557-C$5)+AQ558</f>
        <v>3093.11262173875</v>
      </c>
      <c r="AR557" s="552"/>
      <c r="AS557" s="564" t="n">
        <f aca="false">G557*AI555+H557*AI556+I557*AI557+J557*AI558+K557*AI559-L557</f>
        <v>-1.36915184051345E-010</v>
      </c>
      <c r="AT557" s="220"/>
      <c r="AU557" s="544" t="n">
        <f aca="false">AH557*$C$11</f>
        <v>0.110625</v>
      </c>
      <c r="AV557" s="546" t="n">
        <f aca="false">AI557*$C$11</f>
        <v>28.6969244308775</v>
      </c>
      <c r="AW557" s="546" t="n">
        <f aca="false">AJ557*$C$11</f>
        <v>0.153534700821002</v>
      </c>
      <c r="AX557" s="614"/>
      <c r="AY557" s="633" t="n">
        <f aca="false">AL557*$C$11</f>
        <v>8.98149945428707E-005</v>
      </c>
      <c r="AZ557" s="548" t="n">
        <f aca="false">AM557*C$11</f>
        <v>28.6150572613586</v>
      </c>
      <c r="BA557" s="552"/>
      <c r="BB557" s="220"/>
    </row>
    <row r="558" customFormat="false" ht="12.75" hidden="false" customHeight="false" outlineLevel="0" collapsed="false">
      <c r="C558" s="1"/>
      <c r="D558" s="527" t="n">
        <f aca="false">D557-C$529</f>
        <v>1974</v>
      </c>
      <c r="E558" s="549" t="n">
        <f aca="false">(E557-C$531)</f>
        <v>174</v>
      </c>
      <c r="F558" s="529" t="n">
        <f aca="false">F557-C$523</f>
        <v>0.383999999999999</v>
      </c>
      <c r="G558" s="219" t="n">
        <f aca="false">C$534</f>
        <v>3933.33333333333</v>
      </c>
      <c r="H558" s="550" t="n">
        <f aca="false">(-4*C$534-D558*C$528-C$533)</f>
        <v>-15952.8333333333</v>
      </c>
      <c r="I558" s="219" t="n">
        <f aca="false">(6*C$534+2*D558*C$528)</f>
        <v>24038.6666666667</v>
      </c>
      <c r="J558" s="219" t="n">
        <f aca="false">(-4*C$534-D558*C$528+C$533)</f>
        <v>-15952.5</v>
      </c>
      <c r="K558" s="219" t="n">
        <f aca="false">C$534</f>
        <v>3933.33333333333</v>
      </c>
      <c r="L558" s="530" t="n">
        <f aca="false">C$13*C$520*F558*F558*SIGN(F558)</f>
        <v>0.0241827839999999</v>
      </c>
      <c r="M558" s="552"/>
      <c r="N558" s="14"/>
      <c r="O558" s="531" t="n">
        <f aca="false">D558</f>
        <v>1974</v>
      </c>
      <c r="P558" s="553" t="n">
        <f aca="false">G558/R557</f>
        <v>-0.789135487747915</v>
      </c>
      <c r="Q558" s="219" t="n">
        <f aca="false">-$P558*Q557</f>
        <v>1.71532149556156E-057</v>
      </c>
      <c r="R558" s="390" t="n">
        <f aca="false">H558-$P558*S557</f>
        <v>-4983.47750434642</v>
      </c>
      <c r="S558" s="219" t="n">
        <f aca="false">I558-$P558*T557</f>
        <v>13898.7112525379</v>
      </c>
      <c r="T558" s="219" t="n">
        <f aca="false">J558-$P558*U557</f>
        <v>-12848.5670815249</v>
      </c>
      <c r="U558" s="532" t="n">
        <f aca="false">K558</f>
        <v>3933.33333333333</v>
      </c>
      <c r="V558" s="219" t="n">
        <f aca="false">L558-$P558*V557</f>
        <v>0.110068458039057</v>
      </c>
      <c r="W558" s="552"/>
      <c r="X558" s="2"/>
      <c r="Y558" s="527" t="n">
        <f aca="false">O558</f>
        <v>1974</v>
      </c>
      <c r="Z558" s="553" t="n">
        <f aca="false">R558/AC557</f>
        <v>-0.996811655912821</v>
      </c>
      <c r="AA558" s="554" t="n">
        <f aca="false">Q558-$Z558*AA557</f>
        <v>-4.04260321882405</v>
      </c>
      <c r="AB558" s="219"/>
      <c r="AC558" s="555" t="n">
        <f aca="false">S558-$Z558*AD557</f>
        <v>4998.48383815292</v>
      </c>
      <c r="AD558" s="555" t="n">
        <f aca="false">T558-$Z558*AE557</f>
        <v>-8927.77456826777</v>
      </c>
      <c r="AE558" s="219" t="n">
        <f aca="false">U558</f>
        <v>3933.33333333333</v>
      </c>
      <c r="AF558" s="556" t="n">
        <f aca="false">V558-$Z558*AF557</f>
        <v>115.867439066218</v>
      </c>
      <c r="AG558" s="552"/>
      <c r="AH558" s="557" t="n">
        <f aca="false">E558/C$3</f>
        <v>0.10875</v>
      </c>
      <c r="AI558" s="558" t="n">
        <f aca="false">(-(AA558*C$4+AD558*AI559+AE558*AI560-AF558)/AC558)</f>
        <v>28.2359161609391</v>
      </c>
      <c r="AJ558" s="450" t="n">
        <f aca="false">(AI557-AI559)/(2*C$531)</f>
        <v>0.153804745355618</v>
      </c>
      <c r="AK558" s="614"/>
      <c r="AL558" s="560" t="n">
        <f aca="false">-(AI557-2*AI558+AI559)*C$528</f>
        <v>9.02146952006275E-005</v>
      </c>
      <c r="AM558" s="548" t="n">
        <f aca="false">AL558*C$526</f>
        <v>28.7424018909199</v>
      </c>
      <c r="AN558" s="552"/>
      <c r="AO558" s="561" t="n">
        <f aca="false">(AI558-AI559)*(AI558-AI559)/(2*C$531)+AO559</f>
        <v>2.2931821223958</v>
      </c>
      <c r="AP558" s="562" t="n">
        <f aca="false">L558*C$531+AP559</f>
        <v>5.64319867199999</v>
      </c>
      <c r="AQ558" s="563" t="n">
        <f aca="false">L558*C$531*E558+(C$532*C$531)*(AI558-C$5)+AQ559</f>
        <v>2994.31420283312</v>
      </c>
      <c r="AR558" s="552"/>
      <c r="AS558" s="564" t="n">
        <f aca="false">G558*AI556+H558*AI557+I558*AI558+J558*AI559+K558*AI560-L558</f>
        <v>-6.5479347638453E-011</v>
      </c>
      <c r="AT558" s="220"/>
      <c r="AU558" s="544" t="n">
        <f aca="false">AH558*$C$11</f>
        <v>0.10875</v>
      </c>
      <c r="AV558" s="546" t="n">
        <f aca="false">AI558*$C$11</f>
        <v>28.2359161609391</v>
      </c>
      <c r="AW558" s="546" t="n">
        <f aca="false">AJ558*$C$11</f>
        <v>0.153804745355618</v>
      </c>
      <c r="AX558" s="614"/>
      <c r="AY558" s="633" t="n">
        <f aca="false">AL558*$C$11</f>
        <v>9.02146952006275E-005</v>
      </c>
      <c r="AZ558" s="548" t="n">
        <f aca="false">AM558*C$11</f>
        <v>28.7424018909199</v>
      </c>
      <c r="BA558" s="552"/>
      <c r="BB558" s="220"/>
    </row>
    <row r="559" customFormat="false" ht="12.75" hidden="false" customHeight="false" outlineLevel="0" collapsed="false">
      <c r="C559" s="1"/>
      <c r="D559" s="527" t="n">
        <f aca="false">D558-C$529</f>
        <v>1971</v>
      </c>
      <c r="E559" s="549" t="n">
        <f aca="false">(E558-C$531)</f>
        <v>171</v>
      </c>
      <c r="F559" s="529" t="n">
        <f aca="false">F558-C$523</f>
        <v>0.385999999999999</v>
      </c>
      <c r="G559" s="219" t="n">
        <f aca="false">C$534</f>
        <v>3933.33333333333</v>
      </c>
      <c r="H559" s="550" t="n">
        <f aca="false">(-4*C$534-D559*C$528-C$533)</f>
        <v>-15952.5</v>
      </c>
      <c r="I559" s="219" t="n">
        <f aca="false">(6*C$534+2*D559*C$528)</f>
        <v>24038</v>
      </c>
      <c r="J559" s="219" t="n">
        <f aca="false">(-4*C$534-D559*C$528+C$533)</f>
        <v>-15952.1666666667</v>
      </c>
      <c r="K559" s="219" t="n">
        <f aca="false">C$534</f>
        <v>3933.33333333333</v>
      </c>
      <c r="L559" s="530" t="n">
        <f aca="false">C$13*C$520*F559*F559*SIGN(F559)</f>
        <v>0.0244353439999999</v>
      </c>
      <c r="M559" s="552"/>
      <c r="N559" s="14"/>
      <c r="O559" s="531" t="n">
        <f aca="false">D559</f>
        <v>1971</v>
      </c>
      <c r="P559" s="553" t="n">
        <f aca="false">G559/R558</f>
        <v>-0.789274824638581</v>
      </c>
      <c r="Q559" s="219" t="n">
        <f aca="false">-$P559*Q558</f>
        <v>1.35386007260814E-057</v>
      </c>
      <c r="R559" s="390" t="n">
        <f aca="false">H559-$P559*S558</f>
        <v>-4982.59711345084</v>
      </c>
      <c r="S559" s="219" t="n">
        <f aca="false">I559-$P559*T558</f>
        <v>13896.9494698724</v>
      </c>
      <c r="T559" s="219" t="n">
        <f aca="false">J559-$P559*U558</f>
        <v>-12847.6856897549</v>
      </c>
      <c r="U559" s="532" t="n">
        <f aca="false">K559</f>
        <v>3933.33333333333</v>
      </c>
      <c r="V559" s="219" t="n">
        <f aca="false">L559-$P559*V558</f>
        <v>0.111309606917015</v>
      </c>
      <c r="W559" s="552"/>
      <c r="X559" s="2"/>
      <c r="Y559" s="527" t="n">
        <f aca="false">O559</f>
        <v>1971</v>
      </c>
      <c r="Z559" s="553" t="n">
        <f aca="false">R559/AC558</f>
        <v>-0.996821691293503</v>
      </c>
      <c r="AA559" s="554" t="n">
        <f aca="false">Q559-$Z559*AA558</f>
        <v>-4.02975457781675</v>
      </c>
      <c r="AB559" s="219"/>
      <c r="AC559" s="555" t="n">
        <f aca="false">S559-$Z559*AD558</f>
        <v>4997.55012524461</v>
      </c>
      <c r="AD559" s="555" t="n">
        <f aca="false">T559-$Z559*AE558</f>
        <v>-8926.85370400047</v>
      </c>
      <c r="AE559" s="219" t="n">
        <f aca="false">U559</f>
        <v>3933.33333333333</v>
      </c>
      <c r="AF559" s="556" t="n">
        <f aca="false">V559-$Z559*AF558</f>
        <v>115.610486182752</v>
      </c>
      <c r="AG559" s="552"/>
      <c r="AH559" s="557" t="n">
        <f aca="false">E559/C$3</f>
        <v>0.106875</v>
      </c>
      <c r="AI559" s="558" t="n">
        <f aca="false">(-(AA559*C$4+AD559*AI560+AE559*AI561-AF559)/AC559)</f>
        <v>27.7740959587438</v>
      </c>
      <c r="AJ559" s="450" t="n">
        <f aca="false">(AI558-AI560)/(2*C$531)</f>
        <v>0.154075993071825</v>
      </c>
      <c r="AK559" s="614"/>
      <c r="AL559" s="560" t="n">
        <f aca="false">-(AI558-2*AI559+AI560)*C$528</f>
        <v>9.06171156039982E-005</v>
      </c>
      <c r="AM559" s="548" t="n">
        <f aca="false">AL559*C$526</f>
        <v>28.8706130314338</v>
      </c>
      <c r="AN559" s="552"/>
      <c r="AO559" s="561" t="n">
        <f aca="false">(AI559-AI560)*(AI559-AI560)/(2*C$531)+AO560</f>
        <v>2.25763580586985</v>
      </c>
      <c r="AP559" s="562" t="n">
        <f aca="false">L559*C$531+AP560</f>
        <v>5.57065031999999</v>
      </c>
      <c r="AQ559" s="563" t="n">
        <f aca="false">L559*C$531*E559+(C$532*C$531)*(AI559-C$5)+AQ560</f>
        <v>2896.98304110531</v>
      </c>
      <c r="AR559" s="552"/>
      <c r="AS559" s="564" t="n">
        <f aca="false">G559*AI557+H559*AI558+I559*AI559+J559*AI560+K559*AI561-L559</f>
        <v>-3.70222637269269E-011</v>
      </c>
      <c r="AT559" s="220"/>
      <c r="AU559" s="544" t="n">
        <f aca="false">AH559*$C$11</f>
        <v>0.106875</v>
      </c>
      <c r="AV559" s="546" t="n">
        <f aca="false">AI559*$C$11</f>
        <v>27.7740959587438</v>
      </c>
      <c r="AW559" s="546" t="n">
        <f aca="false">AJ559*$C$11</f>
        <v>0.154075993071825</v>
      </c>
      <c r="AX559" s="614"/>
      <c r="AY559" s="633" t="n">
        <f aca="false">AL559*$C$11</f>
        <v>9.06171156039982E-005</v>
      </c>
      <c r="AZ559" s="548" t="n">
        <f aca="false">AM559*C$11</f>
        <v>28.8706130314338</v>
      </c>
      <c r="BA559" s="552"/>
      <c r="BB559" s="220"/>
    </row>
    <row r="560" customFormat="false" ht="12.75" hidden="false" customHeight="false" outlineLevel="0" collapsed="false">
      <c r="C560" s="1"/>
      <c r="D560" s="527" t="n">
        <f aca="false">D559-C$529</f>
        <v>1968</v>
      </c>
      <c r="E560" s="549" t="n">
        <f aca="false">(E559-C$531)</f>
        <v>168</v>
      </c>
      <c r="F560" s="529" t="n">
        <f aca="false">F559-C$523</f>
        <v>0.387999999999999</v>
      </c>
      <c r="G560" s="219" t="n">
        <f aca="false">C$534</f>
        <v>3933.33333333333</v>
      </c>
      <c r="H560" s="550" t="n">
        <f aca="false">(-4*C$534-D560*C$528-C$533)</f>
        <v>-15952.1666666667</v>
      </c>
      <c r="I560" s="219" t="n">
        <f aca="false">(6*C$534+2*D560*C$528)</f>
        <v>24037.3333333333</v>
      </c>
      <c r="J560" s="219" t="n">
        <f aca="false">(-4*C$534-D560*C$528+C$533)</f>
        <v>-15951.8333333333</v>
      </c>
      <c r="K560" s="219" t="n">
        <f aca="false">C$534</f>
        <v>3933.33333333333</v>
      </c>
      <c r="L560" s="530" t="n">
        <f aca="false">C$13*C$520*F560*F560*SIGN(F560)</f>
        <v>0.0246892159999999</v>
      </c>
      <c r="M560" s="552"/>
      <c r="N560" s="14"/>
      <c r="O560" s="531" t="n">
        <f aca="false">D560</f>
        <v>1968</v>
      </c>
      <c r="P560" s="553" t="n">
        <f aca="false">G560/R559</f>
        <v>-0.789414284112005</v>
      </c>
      <c r="Q560" s="219" t="n">
        <f aca="false">-$P560*Q559</f>
        <v>1.06875648000578E-057</v>
      </c>
      <c r="R560" s="390" t="n">
        <f aca="false">H560-$P560*S559</f>
        <v>-4981.71624956663</v>
      </c>
      <c r="S560" s="219" t="n">
        <f aca="false">I560-$P560*T559</f>
        <v>13895.1867320594</v>
      </c>
      <c r="T560" s="219" t="n">
        <f aca="false">J560-$P560*U559</f>
        <v>-12846.8038158261</v>
      </c>
      <c r="U560" s="532" t="n">
        <f aca="false">K560</f>
        <v>3933.33333333333</v>
      </c>
      <c r="V560" s="219" t="n">
        <f aca="false">L560-$P560*V559</f>
        <v>0.112558609659184</v>
      </c>
      <c r="W560" s="552"/>
      <c r="X560" s="2"/>
      <c r="Y560" s="527" t="n">
        <f aca="false">O560</f>
        <v>1968</v>
      </c>
      <c r="Z560" s="553" t="n">
        <f aca="false">R560/AC559</f>
        <v>-0.996831672463275</v>
      </c>
      <c r="AA560" s="554" t="n">
        <f aca="false">Q560-$Z560*AA559</f>
        <v>-4.01698699542161</v>
      </c>
      <c r="AB560" s="219"/>
      <c r="AC560" s="555" t="n">
        <f aca="false">S560-$Z560*AD559</f>
        <v>4996.61622446564</v>
      </c>
      <c r="AD560" s="555" t="n">
        <f aca="false">T560-$Z560*AE559</f>
        <v>-8925.9325708039</v>
      </c>
      <c r="AE560" s="219" t="n">
        <f aca="false">U560</f>
        <v>3933.33333333333</v>
      </c>
      <c r="AF560" s="556" t="n">
        <f aca="false">V560-$Z560*AF559</f>
        <v>115.356752905504</v>
      </c>
      <c r="AG560" s="552"/>
      <c r="AH560" s="557" t="n">
        <f aca="false">E560/C$3</f>
        <v>0.105</v>
      </c>
      <c r="AI560" s="558" t="n">
        <f aca="false">(-(AA560*C$4+AD560*AI561+AE560*AI562-AF560)/AC560)</f>
        <v>27.3114602025081</v>
      </c>
      <c r="AJ560" s="450" t="n">
        <f aca="false">(AI559-AI561)/(2*C$531)</f>
        <v>0.154348452074568</v>
      </c>
      <c r="AK560" s="614"/>
      <c r="AL560" s="560" t="n">
        <f aca="false">-(AI559-2*AI560+AI561)*C$528</f>
        <v>9.10222195583306E-005</v>
      </c>
      <c r="AM560" s="548" t="n">
        <f aca="false">AL560*C$526</f>
        <v>28.9996791512841</v>
      </c>
      <c r="AN560" s="552"/>
      <c r="AO560" s="561" t="n">
        <f aca="false">(AI560-AI561)*(AI560-AI561)/(2*C$531)+AO561</f>
        <v>2.22196383204522</v>
      </c>
      <c r="AP560" s="562" t="n">
        <f aca="false">L560*C$531+AP561</f>
        <v>5.49734428799999</v>
      </c>
      <c r="AQ560" s="563" t="n">
        <f aca="false">L560*C$531*E560+(C$532*C$531)*(AI560-C$5)+AQ561</f>
        <v>2801.12542176007</v>
      </c>
      <c r="AR560" s="552"/>
      <c r="AS560" s="564" t="n">
        <f aca="false">G560*AI558+H560*AI559+I560*AI560+J560*AI561+K560*AI562-L560</f>
        <v>-1.09751600169128E-010</v>
      </c>
      <c r="AT560" s="220"/>
      <c r="AU560" s="544" t="n">
        <f aca="false">AH560*$C$11</f>
        <v>0.105</v>
      </c>
      <c r="AV560" s="546" t="n">
        <f aca="false">AI560*$C$11</f>
        <v>27.3114602025081</v>
      </c>
      <c r="AW560" s="546" t="n">
        <f aca="false">AJ560*$C$11</f>
        <v>0.154348452074568</v>
      </c>
      <c r="AX560" s="614"/>
      <c r="AY560" s="633" t="n">
        <f aca="false">AL560*$C$11</f>
        <v>9.10222195583306E-005</v>
      </c>
      <c r="AZ560" s="548" t="n">
        <f aca="false">AM560*C$11</f>
        <v>28.9996791512841</v>
      </c>
      <c r="BA560" s="552"/>
      <c r="BB560" s="220"/>
    </row>
    <row r="561" customFormat="false" ht="12.75" hidden="false" customHeight="false" outlineLevel="0" collapsed="false">
      <c r="C561" s="1"/>
      <c r="D561" s="527" t="n">
        <f aca="false">D560-C$529</f>
        <v>1965</v>
      </c>
      <c r="E561" s="549" t="n">
        <f aca="false">(E560-C$531)</f>
        <v>165</v>
      </c>
      <c r="F561" s="529" t="n">
        <f aca="false">F560-C$523</f>
        <v>0.389999999999999</v>
      </c>
      <c r="G561" s="219" t="n">
        <f aca="false">C$534</f>
        <v>3933.33333333333</v>
      </c>
      <c r="H561" s="550" t="n">
        <f aca="false">(-4*C$534-D561*C$528-C$533)</f>
        <v>-15951.8333333333</v>
      </c>
      <c r="I561" s="219" t="n">
        <f aca="false">(6*C$534+2*D561*C$528)</f>
        <v>24036.6666666667</v>
      </c>
      <c r="J561" s="219" t="n">
        <f aca="false">(-4*C$534-D561*C$528+C$533)</f>
        <v>-15951.5</v>
      </c>
      <c r="K561" s="219" t="n">
        <f aca="false">C$534</f>
        <v>3933.33333333333</v>
      </c>
      <c r="L561" s="530" t="n">
        <f aca="false">C$13*C$520*F561*F561*SIGN(F561)</f>
        <v>0.0249443999999999</v>
      </c>
      <c r="M561" s="552"/>
      <c r="N561" s="14"/>
      <c r="O561" s="531" t="n">
        <f aca="false">D561</f>
        <v>1965</v>
      </c>
      <c r="P561" s="553" t="n">
        <f aca="false">G561/R560</f>
        <v>-0.789553867841329</v>
      </c>
      <c r="Q561" s="219" t="n">
        <f aca="false">-$P561*Q560</f>
        <v>8.43840812569048E-058</v>
      </c>
      <c r="R561" s="390" t="n">
        <f aca="false">H561-$P561*S560</f>
        <v>-4980.83490465831</v>
      </c>
      <c r="S561" s="219" t="n">
        <f aca="false">I561-$P561*T560</f>
        <v>13893.4230244824</v>
      </c>
      <c r="T561" s="219" t="n">
        <f aca="false">J561-$P561*U560</f>
        <v>-12845.9214531574</v>
      </c>
      <c r="U561" s="532" t="n">
        <f aca="false">K561</f>
        <v>3933.33333333333</v>
      </c>
      <c r="V561" s="219" t="n">
        <f aca="false">L561-$P561*V560</f>
        <v>0.113815485615251</v>
      </c>
      <c r="W561" s="552"/>
      <c r="X561" s="2"/>
      <c r="Y561" s="527" t="n">
        <f aca="false">O561</f>
        <v>1965</v>
      </c>
      <c r="Z561" s="553" t="n">
        <f aca="false">R561/AC560</f>
        <v>-0.996841598574239</v>
      </c>
      <c r="AA561" s="554" t="n">
        <f aca="false">Q561-$Z561*AA560</f>
        <v>-4.004299737968</v>
      </c>
      <c r="AB561" s="219"/>
      <c r="AC561" s="555" t="n">
        <f aca="false">S561-$Z561*AD560</f>
        <v>4995.68213183639</v>
      </c>
      <c r="AD561" s="555" t="n">
        <f aca="false">T561-$Z561*AE560</f>
        <v>-8925.0111654321</v>
      </c>
      <c r="AE561" s="219" t="n">
        <f aca="false">U561</f>
        <v>3933.33333333333</v>
      </c>
      <c r="AF561" s="556" t="n">
        <f aca="false">V561-$Z561*AF560</f>
        <v>115.106225458271</v>
      </c>
      <c r="AG561" s="552"/>
      <c r="AH561" s="557" t="n">
        <f aca="false">E561/C$3</f>
        <v>0.103125</v>
      </c>
      <c r="AI561" s="558" t="n">
        <f aca="false">(-(AA561*C$4+AD561*AI562+AE561*AI563-AF561)/AC561)</f>
        <v>26.8480052462964</v>
      </c>
      <c r="AJ561" s="450" t="n">
        <f aca="false">(AI560-AI562)/(2*C$531)</f>
        <v>0.154622130374772</v>
      </c>
      <c r="AK561" s="614"/>
      <c r="AL561" s="560" t="n">
        <f aca="false">-(AI560-2*AI561+AI562)*C$528</f>
        <v>9.14299805773548E-005</v>
      </c>
      <c r="AM561" s="548" t="n">
        <f aca="false">AL561*C$526</f>
        <v>29.1295918119452</v>
      </c>
      <c r="AN561" s="552"/>
      <c r="AO561" s="561" t="n">
        <f aca="false">(AI561-AI562)*(AI561-AI562)/(2*C$531)+AO562</f>
        <v>2.18616541597235</v>
      </c>
      <c r="AP561" s="562" t="n">
        <f aca="false">L561*C$531+AP562</f>
        <v>5.42327663999999</v>
      </c>
      <c r="AQ561" s="563" t="n">
        <f aca="false">L561*C$531*E561+(C$532*C$531)*(AI561-C$5)+AQ562</f>
        <v>2706.74767629155</v>
      </c>
      <c r="AR561" s="552"/>
      <c r="AS561" s="564" t="n">
        <f aca="false">G561*AI559+H561*AI560+I561*AI561+J561*AI562+K561*AI563-L561</f>
        <v>2.19228697695417E-011</v>
      </c>
      <c r="AT561" s="220"/>
      <c r="AU561" s="544" t="n">
        <f aca="false">AH561*$C$11</f>
        <v>0.103125</v>
      </c>
      <c r="AV561" s="546" t="n">
        <f aca="false">AI561*$C$11</f>
        <v>26.8480052462964</v>
      </c>
      <c r="AW561" s="546" t="n">
        <f aca="false">AJ561*$C$11</f>
        <v>0.154622130374772</v>
      </c>
      <c r="AX561" s="614"/>
      <c r="AY561" s="633" t="n">
        <f aca="false">AL561*$C$11</f>
        <v>9.14299805773548E-005</v>
      </c>
      <c r="AZ561" s="548" t="n">
        <f aca="false">AM561*C$11</f>
        <v>29.1295918119452</v>
      </c>
      <c r="BA561" s="552"/>
      <c r="BB561" s="220"/>
    </row>
    <row r="562" customFormat="false" ht="12.75" hidden="false" customHeight="false" outlineLevel="0" collapsed="false">
      <c r="A562" s="95" t="s">
        <v>102</v>
      </c>
      <c r="C562" s="1"/>
      <c r="D562" s="527" t="n">
        <f aca="false">D561-C$529</f>
        <v>1962</v>
      </c>
      <c r="E562" s="549" t="n">
        <f aca="false">(E561-C$531)</f>
        <v>162</v>
      </c>
      <c r="F562" s="529" t="n">
        <f aca="false">F561-C$523</f>
        <v>0.391999999999999</v>
      </c>
      <c r="G562" s="219" t="n">
        <f aca="false">C$534</f>
        <v>3933.33333333333</v>
      </c>
      <c r="H562" s="550" t="n">
        <f aca="false">(-4*C$534-D562*C$528-C$533)</f>
        <v>-15951.5</v>
      </c>
      <c r="I562" s="219" t="n">
        <f aca="false">(6*C$534+2*D562*C$528)</f>
        <v>24036</v>
      </c>
      <c r="J562" s="219" t="n">
        <f aca="false">(-4*C$534-D562*C$528+C$533)</f>
        <v>-15951.1666666667</v>
      </c>
      <c r="K562" s="219" t="n">
        <f aca="false">C$534</f>
        <v>3933.33333333333</v>
      </c>
      <c r="L562" s="530" t="n">
        <f aca="false">C$13*C$520*F562*F562*SIGN(F562)</f>
        <v>0.0252008959999999</v>
      </c>
      <c r="M562" s="486" t="s">
        <v>102</v>
      </c>
      <c r="N562" s="14"/>
      <c r="O562" s="531" t="n">
        <f aca="false">D562</f>
        <v>1962</v>
      </c>
      <c r="P562" s="553" t="n">
        <f aca="false">G562/R561</f>
        <v>-0.789693577206242</v>
      </c>
      <c r="Q562" s="219" t="n">
        <f aca="false">-$P562*Q561</f>
        <v>6.66375669870274E-058</v>
      </c>
      <c r="R562" s="390" t="n">
        <f aca="false">H562-$P562*S561</f>
        <v>-4979.95307215692</v>
      </c>
      <c r="S562" s="219" t="n">
        <f aca="false">I562-$P562*T561</f>
        <v>13891.6583351457</v>
      </c>
      <c r="T562" s="219" t="n">
        <f aca="false">J562-$P562*U561</f>
        <v>-12845.0385963221</v>
      </c>
      <c r="U562" s="532" t="n">
        <f aca="false">K562</f>
        <v>3933.33333333333</v>
      </c>
      <c r="V562" s="219" t="n">
        <f aca="false">L562-$P562*V561</f>
        <v>0.115080253976973</v>
      </c>
      <c r="W562" s="486" t="s">
        <v>102</v>
      </c>
      <c r="X562" s="2"/>
      <c r="Y562" s="527" t="n">
        <f aca="false">O562</f>
        <v>1962</v>
      </c>
      <c r="Z562" s="553" t="n">
        <f aca="false">R562/AC561</f>
        <v>-0.996851469075818</v>
      </c>
      <c r="AA562" s="554" t="n">
        <f aca="false">Q562-$Z562*AA561</f>
        <v>-3.99169207641332</v>
      </c>
      <c r="AB562" s="219"/>
      <c r="AC562" s="555" t="n">
        <f aca="false">S562-$Z562*AD561</f>
        <v>4994.74784336663</v>
      </c>
      <c r="AD562" s="555" t="n">
        <f aca="false">T562-$Z562*AE561</f>
        <v>-8924.0894846239</v>
      </c>
      <c r="AE562" s="219" t="n">
        <f aca="false">U562</f>
        <v>3933.33333333333</v>
      </c>
      <c r="AF562" s="556" t="n">
        <f aca="false">V562-$Z562*AF561</f>
        <v>114.858890201827</v>
      </c>
      <c r="AG562" s="486" t="s">
        <v>102</v>
      </c>
      <c r="AH562" s="557" t="n">
        <f aca="false">E562/C$3</f>
        <v>0.10125</v>
      </c>
      <c r="AI562" s="558" t="n">
        <f aca="false">(-(AA562*C$4+AD562*AI563+AE562*AI564-AF562)/AC562)</f>
        <v>26.3837274202595</v>
      </c>
      <c r="AJ562" s="450" t="n">
        <f aca="false">(AI561-AI563)/(2*C$531)</f>
        <v>0.154897035914869</v>
      </c>
      <c r="AK562" s="614"/>
      <c r="AL562" s="560" t="n">
        <f aca="false">-(AI561-2*AI562+AI563)*C$528</f>
        <v>9.18403794878644E-005</v>
      </c>
      <c r="AM562" s="548" t="n">
        <f aca="false">AL562*C$526</f>
        <v>29.2603449048336</v>
      </c>
      <c r="AN562" s="486" t="s">
        <v>102</v>
      </c>
      <c r="AO562" s="561" t="n">
        <f aca="false">(AI562-AI563)*(AI562-AI563)/(2*C$531)+AO563</f>
        <v>2.15023976601409</v>
      </c>
      <c r="AP562" s="562" t="n">
        <f aca="false">L562*C$531+AP563</f>
        <v>5.34844343999999</v>
      </c>
      <c r="AQ562" s="563" t="n">
        <f aca="false">L562*C$531*E562+(C$532*C$531)*(AI562-C$5)+AQ563</f>
        <v>2613.85618255566</v>
      </c>
      <c r="AR562" s="486" t="s">
        <v>102</v>
      </c>
      <c r="AS562" s="564" t="n">
        <f aca="false">G562*AI560+H562*AI561+I562*AI562+J562*AI563+K562*AI564-L562</f>
        <v>-1.07660141218657E-010</v>
      </c>
      <c r="AT562" s="220"/>
      <c r="AU562" s="544" t="n">
        <f aca="false">AH562*$C$11</f>
        <v>0.10125</v>
      </c>
      <c r="AV562" s="546" t="n">
        <f aca="false">AI562*$C$11</f>
        <v>26.3837274202595</v>
      </c>
      <c r="AW562" s="546" t="n">
        <f aca="false">AJ562*$C$11</f>
        <v>0.154897035914869</v>
      </c>
      <c r="AX562" s="614"/>
      <c r="AY562" s="633" t="n">
        <f aca="false">AL562*$C$11</f>
        <v>9.18403794878644E-005</v>
      </c>
      <c r="AZ562" s="548" t="n">
        <f aca="false">AM562*C$11</f>
        <v>29.2603449048336</v>
      </c>
      <c r="BA562" s="486" t="s">
        <v>102</v>
      </c>
      <c r="BB562" s="220"/>
    </row>
    <row r="563" customFormat="false" ht="12.75" hidden="false" customHeight="false" outlineLevel="0" collapsed="false">
      <c r="A563" s="95" t="n">
        <f aca="false">A463+1</f>
        <v>6</v>
      </c>
      <c r="C563" s="1"/>
      <c r="D563" s="527" t="n">
        <f aca="false">D562-C$529</f>
        <v>1959</v>
      </c>
      <c r="E563" s="549" t="n">
        <f aca="false">(E562-C$531)</f>
        <v>159</v>
      </c>
      <c r="F563" s="529" t="n">
        <f aca="false">F562-C$523</f>
        <v>0.393999999999999</v>
      </c>
      <c r="G563" s="219" t="n">
        <f aca="false">C$534</f>
        <v>3933.33333333333</v>
      </c>
      <c r="H563" s="550" t="n">
        <f aca="false">(-4*C$534-D563*C$528-C$533)</f>
        <v>-15951.1666666667</v>
      </c>
      <c r="I563" s="219" t="n">
        <f aca="false">(6*C$534+2*D563*C$528)</f>
        <v>24035.3333333333</v>
      </c>
      <c r="J563" s="219" t="n">
        <f aca="false">(-4*C$534-D563*C$528+C$533)</f>
        <v>-15950.8333333333</v>
      </c>
      <c r="K563" s="219" t="n">
        <f aca="false">C$534</f>
        <v>3933.33333333333</v>
      </c>
      <c r="L563" s="530" t="n">
        <f aca="false">C$13*C$520*F563*F563*SIGN(F563)</f>
        <v>0.0254587039999999</v>
      </c>
      <c r="M563" s="486" t="n">
        <f aca="false">M463+1</f>
        <v>6</v>
      </c>
      <c r="N563" s="14"/>
      <c r="O563" s="531" t="n">
        <f aca="false">D563</f>
        <v>1959</v>
      </c>
      <c r="P563" s="553" t="n">
        <f aca="false">G563/R562</f>
        <v>-0.789833413355787</v>
      </c>
      <c r="Q563" s="219" t="n">
        <f aca="false">-$P563*Q562</f>
        <v>5.26325769910887E-058</v>
      </c>
      <c r="R563" s="390" t="n">
        <f aca="false">H563-$P563*S562</f>
        <v>-4979.07074664618</v>
      </c>
      <c r="S563" s="219" t="n">
        <f aca="false">I563-$P563*T562</f>
        <v>13889.8926541134</v>
      </c>
      <c r="T563" s="219" t="n">
        <f aca="false">J563-$P563*U562</f>
        <v>-12844.1552408006</v>
      </c>
      <c r="U563" s="532" t="n">
        <f aca="false">K563</f>
        <v>3933.33333333333</v>
      </c>
      <c r="V563" s="219" t="n">
        <f aca="false">L563-$P563*V562</f>
        <v>0.116352933808484</v>
      </c>
      <c r="W563" s="486" t="n">
        <f aca="false">W463+1</f>
        <v>6</v>
      </c>
      <c r="X563" s="2"/>
      <c r="Y563" s="527" t="n">
        <f aca="false">O563</f>
        <v>1959</v>
      </c>
      <c r="Z563" s="553" t="n">
        <f aca="false">R563/AC562</f>
        <v>-0.99686128364993</v>
      </c>
      <c r="AA563" s="554" t="n">
        <f aca="false">Q563-$Z563*AA562</f>
        <v>-3.97916328722863</v>
      </c>
      <c r="AB563" s="219"/>
      <c r="AC563" s="555" t="n">
        <f aca="false">S563-$Z563*AD562</f>
        <v>4993.81335506439</v>
      </c>
      <c r="AD563" s="555" t="n">
        <f aca="false">T563-$Z563*AE562</f>
        <v>-8923.16752511085</v>
      </c>
      <c r="AE563" s="219" t="n">
        <f aca="false">U563</f>
        <v>3933.33333333333</v>
      </c>
      <c r="AF563" s="556" t="n">
        <f aca="false">V563-$Z563*AF562</f>
        <v>114.614733659008</v>
      </c>
      <c r="AG563" s="486" t="n">
        <f aca="false">AG463+1</f>
        <v>6</v>
      </c>
      <c r="AH563" s="557" t="n">
        <f aca="false">E563/C$3</f>
        <v>0.099375</v>
      </c>
      <c r="AI563" s="558" t="n">
        <f aca="false">(-(AA563*C$4+AD563*AI564+AE563*AI565-AF563)/AC563)</f>
        <v>25.9186230308072</v>
      </c>
      <c r="AJ563" s="450" t="n">
        <f aca="false">(AI562-AI564)/(2*C$531)</f>
        <v>0.15517317658783</v>
      </c>
      <c r="AK563" s="614"/>
      <c r="AL563" s="560" t="n">
        <f aca="false">-(AI562-2*AI563+AI564)*C$528</f>
        <v>9.22534024855932E-005</v>
      </c>
      <c r="AM563" s="548" t="n">
        <f aca="false">AL563*C$526</f>
        <v>29.39193403191</v>
      </c>
      <c r="AN563" s="486" t="n">
        <f aca="false">AN463+1</f>
        <v>6</v>
      </c>
      <c r="AO563" s="561" t="n">
        <f aca="false">(AI563-AI564)*(AI563-AI564)/(2*C$531)+AO564</f>
        <v>2.11418608383279</v>
      </c>
      <c r="AP563" s="562" t="n">
        <f aca="false">L563*C$531+AP564</f>
        <v>5.27284075199999</v>
      </c>
      <c r="AQ563" s="563" t="n">
        <f aca="false">L563*C$531*E563+(C$532*C$531)*(AI563-C$5)+AQ564</f>
        <v>2522.45736484188</v>
      </c>
      <c r="AR563" s="486" t="n">
        <f aca="false">AR463+1</f>
        <v>6</v>
      </c>
      <c r="AS563" s="564" t="n">
        <f aca="false">G563*AI561+H563*AI562+I563*AI563+J563*AI564+K563*AI565-L563</f>
        <v>1.41783623036629E-010</v>
      </c>
      <c r="AT563" s="220"/>
      <c r="AU563" s="544" t="n">
        <f aca="false">AH563*$C$11</f>
        <v>0.099375</v>
      </c>
      <c r="AV563" s="546" t="n">
        <f aca="false">AI563*$C$11</f>
        <v>25.9186230308072</v>
      </c>
      <c r="AW563" s="546" t="n">
        <f aca="false">AJ563*$C$11</f>
        <v>0.15517317658783</v>
      </c>
      <c r="AX563" s="614"/>
      <c r="AY563" s="633" t="n">
        <f aca="false">AL563*$C$11</f>
        <v>9.22534024855932E-005</v>
      </c>
      <c r="AZ563" s="548" t="n">
        <f aca="false">AM563*C$11</f>
        <v>29.39193403191</v>
      </c>
      <c r="BA563" s="486" t="n">
        <f aca="false">BA463+1</f>
        <v>6</v>
      </c>
      <c r="BB563" s="220"/>
    </row>
    <row r="564" customFormat="false" ht="12.75" hidden="false" customHeight="false" outlineLevel="0" collapsed="false">
      <c r="C564" s="1"/>
      <c r="D564" s="527" t="n">
        <f aca="false">D563-C$529</f>
        <v>1956</v>
      </c>
      <c r="E564" s="549" t="n">
        <f aca="false">(E563-C$531)</f>
        <v>156</v>
      </c>
      <c r="F564" s="529" t="n">
        <f aca="false">F563-C$523</f>
        <v>0.395999999999999</v>
      </c>
      <c r="G564" s="219" t="n">
        <f aca="false">C$534</f>
        <v>3933.33333333333</v>
      </c>
      <c r="H564" s="550" t="n">
        <f aca="false">(-4*C$534-D564*C$528-C$533)</f>
        <v>-15950.8333333333</v>
      </c>
      <c r="I564" s="219" t="n">
        <f aca="false">(6*C$534+2*D564*C$528)</f>
        <v>24034.6666666667</v>
      </c>
      <c r="J564" s="219" t="n">
        <f aca="false">(-4*C$534-D564*C$528+C$533)</f>
        <v>-15950.5</v>
      </c>
      <c r="K564" s="219" t="n">
        <f aca="false">C$534</f>
        <v>3933.33333333333</v>
      </c>
      <c r="L564" s="530" t="n">
        <f aca="false">C$13*C$520*F564*F564*SIGN(F564)</f>
        <v>0.0257178239999999</v>
      </c>
      <c r="M564" s="552"/>
      <c r="N564" s="14"/>
      <c r="O564" s="531" t="n">
        <f aca="false">D564</f>
        <v>1956</v>
      </c>
      <c r="P564" s="553" t="n">
        <f aca="false">G564/R563</f>
        <v>-0.789973377257748</v>
      </c>
      <c r="Q564" s="219" t="n">
        <f aca="false">-$P564*Q563</f>
        <v>4.15783345994288E-058</v>
      </c>
      <c r="R564" s="390" t="n">
        <f aca="false">H564-$P564*S563</f>
        <v>-4978.18792361579</v>
      </c>
      <c r="S564" s="219" t="n">
        <f aca="false">I564-$P564*T563</f>
        <v>13888.1259730686</v>
      </c>
      <c r="T564" s="219" t="n">
        <f aca="false">J564-$P564*U563</f>
        <v>-12843.2713827862</v>
      </c>
      <c r="U564" s="532" t="n">
        <f aca="false">K564</f>
        <v>3933.33333333333</v>
      </c>
      <c r="V564" s="219" t="n">
        <f aca="false">L564-$P564*V563</f>
        <v>0.117633544074535</v>
      </c>
      <c r="W564" s="552"/>
      <c r="X564" s="2"/>
      <c r="Y564" s="527" t="n">
        <f aca="false">O564</f>
        <v>1956</v>
      </c>
      <c r="Z564" s="553" t="n">
        <f aca="false">R564/AC563</f>
        <v>-0.996871042160044</v>
      </c>
      <c r="AA564" s="554" t="n">
        <f aca="false">Q564-$Z564*AA563</f>
        <v>-3.96671265306459</v>
      </c>
      <c r="AB564" s="219"/>
      <c r="AC564" s="555" t="n">
        <f aca="false">S564-$Z564*AD563</f>
        <v>4992.87866294273</v>
      </c>
      <c r="AD564" s="555" t="n">
        <f aca="false">T564-$Z564*AE563</f>
        <v>-8922.24528362336</v>
      </c>
      <c r="AE564" s="219" t="n">
        <f aca="false">U564</f>
        <v>3933.33333333333</v>
      </c>
      <c r="AF564" s="556" t="n">
        <f aca="false">V564-$Z564*AF563</f>
        <v>114.373742533626</v>
      </c>
      <c r="AG564" s="552"/>
      <c r="AH564" s="557" t="n">
        <f aca="false">E564/C$3</f>
        <v>0.0975</v>
      </c>
      <c r="AI564" s="558" t="n">
        <f aca="false">(-(AA564*C$4+AD564*AI565+AE564*AI566-AF564)/AC564)</f>
        <v>25.4526883607325</v>
      </c>
      <c r="AJ564" s="450" t="n">
        <f aca="false">(AI563-AI565)/(2*C$531)</f>
        <v>0.15545056025075</v>
      </c>
      <c r="AK564" s="614"/>
      <c r="AL564" s="560" t="n">
        <f aca="false">-(AI563-2*AI564+AI565)*C$528</f>
        <v>9.26690394610969E-005</v>
      </c>
      <c r="AM564" s="548" t="n">
        <f aca="false">AL564*C$526</f>
        <v>29.5243559723055</v>
      </c>
      <c r="AN564" s="552"/>
      <c r="AO564" s="561" t="n">
        <f aca="false">(AI564-AI565)*(AI564-AI565)/(2*C$531)+AO565</f>
        <v>2.07800356436986</v>
      </c>
      <c r="AP564" s="562" t="n">
        <f aca="false">L564*C$531+AP565</f>
        <v>5.19646463999999</v>
      </c>
      <c r="AQ564" s="563" t="n">
        <f aca="false">L564*C$531*E564+(C$532*C$531)*(AI564-C$5)+AQ565</f>
        <v>2432.55769394446</v>
      </c>
      <c r="AR564" s="552"/>
      <c r="AS564" s="564" t="n">
        <f aca="false">G564*AI562+H564*AI563+I564*AI564+J564*AI565+K564*AI566-L564</f>
        <v>-9.97327220808586E-013</v>
      </c>
      <c r="AT564" s="220"/>
      <c r="AU564" s="544" t="n">
        <f aca="false">AH564*$C$11</f>
        <v>0.0975</v>
      </c>
      <c r="AV564" s="546" t="n">
        <f aca="false">AI564*$C$11</f>
        <v>25.4526883607325</v>
      </c>
      <c r="AW564" s="546" t="n">
        <f aca="false">AJ564*$C$11</f>
        <v>0.15545056025075</v>
      </c>
      <c r="AX564" s="614"/>
      <c r="AY564" s="633" t="n">
        <f aca="false">AL564*$C$11</f>
        <v>9.26690394610969E-005</v>
      </c>
      <c r="AZ564" s="548" t="n">
        <f aca="false">AM564*C$11</f>
        <v>29.5243559723055</v>
      </c>
      <c r="BA564" s="552"/>
      <c r="BB564" s="220"/>
    </row>
    <row r="565" customFormat="false" ht="12.75" hidden="false" customHeight="false" outlineLevel="0" collapsed="false">
      <c r="C565" s="1"/>
      <c r="D565" s="527" t="n">
        <f aca="false">D564-C$529</f>
        <v>1953</v>
      </c>
      <c r="E565" s="549" t="n">
        <f aca="false">(E564-C$531)</f>
        <v>153</v>
      </c>
      <c r="F565" s="529" t="n">
        <f aca="false">F564-C$523</f>
        <v>0.397999999999999</v>
      </c>
      <c r="G565" s="219" t="n">
        <f aca="false">C$534</f>
        <v>3933.33333333333</v>
      </c>
      <c r="H565" s="550" t="n">
        <f aca="false">(-4*C$534-D565*C$528-C$533)</f>
        <v>-15950.5</v>
      </c>
      <c r="I565" s="219" t="n">
        <f aca="false">(6*C$534+2*D565*C$528)</f>
        <v>24034</v>
      </c>
      <c r="J565" s="219" t="n">
        <f aca="false">(-4*C$534-D565*C$528+C$533)</f>
        <v>-15950.1666666667</v>
      </c>
      <c r="K565" s="219" t="n">
        <f aca="false">C$534</f>
        <v>3933.33333333333</v>
      </c>
      <c r="L565" s="530" t="n">
        <f aca="false">C$13*C$520*F565*F565*SIGN(F565)</f>
        <v>0.0259782559999999</v>
      </c>
      <c r="M565" s="552"/>
      <c r="N565" s="14"/>
      <c r="O565" s="531" t="n">
        <f aca="false">D565</f>
        <v>1953</v>
      </c>
      <c r="P565" s="553" t="n">
        <f aca="false">G565/R564</f>
        <v>-0.790113469737489</v>
      </c>
      <c r="Q565" s="219" t="n">
        <f aca="false">-$P565*Q564</f>
        <v>3.2851602216261E-058</v>
      </c>
      <c r="R565" s="390" t="n">
        <f aca="false">H565-$P565*S564</f>
        <v>-4977.3045992674</v>
      </c>
      <c r="S565" s="219" t="n">
        <f aca="false">I565-$P565*T564</f>
        <v>13886.3582849666</v>
      </c>
      <c r="T565" s="219" t="n">
        <f aca="false">J565-$P565*U564</f>
        <v>-12842.3870190325</v>
      </c>
      <c r="U565" s="532" t="n">
        <f aca="false">K565</f>
        <v>3933.33333333333</v>
      </c>
      <c r="V565" s="219" t="n">
        <f aca="false">L565-$P565*V564</f>
        <v>0.118922103666248</v>
      </c>
      <c r="W565" s="552"/>
      <c r="X565" s="2"/>
      <c r="Y565" s="527" t="n">
        <f aca="false">O565</f>
        <v>1953</v>
      </c>
      <c r="Z565" s="553" t="n">
        <f aca="false">R565/AC564</f>
        <v>-0.996880744611134</v>
      </c>
      <c r="AA565" s="554" t="n">
        <f aca="false">Q565-$Z565*AA564</f>
        <v>-3.95433946324544</v>
      </c>
      <c r="AB565" s="219"/>
      <c r="AC565" s="555" t="n">
        <f aca="false">S565-$Z565*AD564</f>
        <v>4991.94376302497</v>
      </c>
      <c r="AD565" s="555" t="n">
        <f aca="false">T565-$Z565*AE564</f>
        <v>-8921.32275689542</v>
      </c>
      <c r="AE565" s="219" t="n">
        <f aca="false">U565</f>
        <v>3933.33333333333</v>
      </c>
      <c r="AF565" s="556" t="n">
        <f aca="false">V565-$Z565*AF564</f>
        <v>114.135903724549</v>
      </c>
      <c r="AG565" s="552"/>
      <c r="AH565" s="557" t="n">
        <f aca="false">E565/C$3</f>
        <v>0.095625</v>
      </c>
      <c r="AI565" s="558" t="n">
        <f aca="false">(-(AA565*C$4+AD565*AI566+AE565*AI567-AF565)/AC565)</f>
        <v>24.9859196693027</v>
      </c>
      <c r="AJ565" s="450" t="n">
        <f aca="false">(AI564-AI566)/(2*C$531)</f>
        <v>0.155729194733787</v>
      </c>
      <c r="AK565" s="614"/>
      <c r="AL565" s="560" t="n">
        <f aca="false">-(AI564-2*AI565+AI566)*C$528</f>
        <v>9.30872825640626E-005</v>
      </c>
      <c r="AM565" s="548" t="n">
        <f aca="false">AL565*C$526</f>
        <v>29.6576082249103</v>
      </c>
      <c r="AN565" s="552"/>
      <c r="AO565" s="561" t="n">
        <f aca="false">(AI565-AI566)*(AI565-AI566)/(2*C$531)+AO566</f>
        <v>2.04169139582001</v>
      </c>
      <c r="AP565" s="562" t="n">
        <f aca="false">L565*C$531+AP566</f>
        <v>5.11931116799999</v>
      </c>
      <c r="AQ565" s="563" t="n">
        <f aca="false">L565*C$531*E565+(C$532*C$531)*(AI565-C$5)+AQ566</f>
        <v>2344.16368723326</v>
      </c>
      <c r="AR565" s="552"/>
      <c r="AS565" s="564" t="n">
        <f aca="false">G565*AI563+H565*AI564+I565*AI565+J565*AI566+K565*AI567-L565</f>
        <v>-8.48936268504907E-011</v>
      </c>
      <c r="AT565" s="220"/>
      <c r="AU565" s="544" t="n">
        <f aca="false">AH565*$C$11</f>
        <v>0.095625</v>
      </c>
      <c r="AV565" s="546" t="n">
        <f aca="false">AI565*$C$11</f>
        <v>24.9859196693027</v>
      </c>
      <c r="AW565" s="546" t="n">
        <f aca="false">AJ565*$C$11</f>
        <v>0.155729194733787</v>
      </c>
      <c r="AX565" s="614"/>
      <c r="AY565" s="633" t="n">
        <f aca="false">AL565*$C$11</f>
        <v>9.30872825640626E-005</v>
      </c>
      <c r="AZ565" s="548" t="n">
        <f aca="false">AM565*C$11</f>
        <v>29.6576082249103</v>
      </c>
      <c r="BA565" s="552"/>
      <c r="BB565" s="220"/>
    </row>
    <row r="566" customFormat="false" ht="12.75" hidden="false" customHeight="false" outlineLevel="0" collapsed="false">
      <c r="C566" s="1"/>
      <c r="D566" s="527" t="n">
        <f aca="false">D565-C$529</f>
        <v>1950</v>
      </c>
      <c r="E566" s="549" t="n">
        <f aca="false">(E565-C$531)</f>
        <v>150</v>
      </c>
      <c r="F566" s="529" t="n">
        <f aca="false">F565-C$523</f>
        <v>0.399999999999999</v>
      </c>
      <c r="G566" s="219" t="n">
        <f aca="false">C$534</f>
        <v>3933.33333333333</v>
      </c>
      <c r="H566" s="550" t="n">
        <f aca="false">(-4*C$534-D566*C$528-C$533)</f>
        <v>-15950.1666666667</v>
      </c>
      <c r="I566" s="219" t="n">
        <f aca="false">(6*C$534+2*D566*C$528)</f>
        <v>24033.3333333333</v>
      </c>
      <c r="J566" s="219" t="n">
        <f aca="false">(-4*C$534-D566*C$528+C$533)</f>
        <v>-15949.8333333333</v>
      </c>
      <c r="K566" s="219" t="n">
        <f aca="false">C$534</f>
        <v>3933.33333333333</v>
      </c>
      <c r="L566" s="530" t="n">
        <f aca="false">C$13*C$520*F566*F566*SIGN(F566)</f>
        <v>0.0262399999999999</v>
      </c>
      <c r="M566" s="552"/>
      <c r="N566" s="14"/>
      <c r="O566" s="531" t="n">
        <f aca="false">D566</f>
        <v>1950</v>
      </c>
      <c r="P566" s="553" t="n">
        <f aca="false">G566/R565</f>
        <v>-0.790253691508508</v>
      </c>
      <c r="Q566" s="219" t="n">
        <f aca="false">-$P566*Q565</f>
        <v>2.59610999233693E-058</v>
      </c>
      <c r="R566" s="390" t="n">
        <f aca="false">H566-$P566*S565</f>
        <v>-4976.42077036206</v>
      </c>
      <c r="S566" s="219" t="n">
        <f aca="false">I566-$P566*T565</f>
        <v>13884.5895837619</v>
      </c>
      <c r="T566" s="219" t="n">
        <f aca="false">J566-$P566*U565</f>
        <v>-12841.5021467332</v>
      </c>
      <c r="U566" s="532" t="n">
        <f aca="false">K566</f>
        <v>3933.33333333333</v>
      </c>
      <c r="V566" s="219" t="n">
        <f aca="false">L566-$P566*V565</f>
        <v>0.12021863142421</v>
      </c>
      <c r="W566" s="552"/>
      <c r="X566" s="2"/>
      <c r="Y566" s="527" t="n">
        <f aca="false">O566</f>
        <v>1950</v>
      </c>
      <c r="Z566" s="553" t="n">
        <f aca="false">R566/AC565</f>
        <v>-0.996890391118207</v>
      </c>
      <c r="AA566" s="554" t="n">
        <f aca="false">Q566-$Z566*AA565</f>
        <v>-3.94204301412891</v>
      </c>
      <c r="AB566" s="219"/>
      <c r="AC566" s="555" t="n">
        <f aca="false">S566-$Z566*AD565</f>
        <v>4991.00865134869</v>
      </c>
      <c r="AD566" s="555" t="n">
        <f aca="false">T566-$Z566*AE565</f>
        <v>-8920.39994166826</v>
      </c>
      <c r="AE566" s="219" t="n">
        <f aca="false">U566</f>
        <v>3933.33333333333</v>
      </c>
      <c r="AF566" s="556" t="n">
        <f aca="false">V566-$Z566*AF565</f>
        <v>113.90120433602</v>
      </c>
      <c r="AG566" s="552"/>
      <c r="AH566" s="557" t="n">
        <f aca="false">E566/C$3</f>
        <v>0.09375</v>
      </c>
      <c r="AI566" s="558" t="n">
        <f aca="false">(-(AA566*C$4+AD566*AI567+AE566*AI568-AF566)/AC566)</f>
        <v>24.5183131923298</v>
      </c>
      <c r="AJ566" s="450" t="n">
        <f aca="false">(AI565-AI567)/(2*C$531)</f>
        <v>0.156009087844951</v>
      </c>
      <c r="AK566" s="614"/>
      <c r="AL566" s="560" t="n">
        <f aca="false">-(AI565-2*AI566+AI567)*C$528</f>
        <v>9.3508124878541E-005</v>
      </c>
      <c r="AM566" s="548" t="n">
        <f aca="false">AL566*C$526</f>
        <v>29.7916885863032</v>
      </c>
      <c r="AN566" s="552"/>
      <c r="AO566" s="561" t="n">
        <f aca="false">(AI566-AI567)*(AI566-AI567)/(2*C$531)+AO567</f>
        <v>2.00524875960218</v>
      </c>
      <c r="AP566" s="562" t="n">
        <f aca="false">L566*C$531+AP567</f>
        <v>5.04137639999999</v>
      </c>
      <c r="AQ566" s="563" t="n">
        <f aca="false">L566*C$531*E566+(C$532*C$531)*(AI566-C$5)+AQ567</f>
        <v>2257.28190872435</v>
      </c>
      <c r="AR566" s="552"/>
      <c r="AS566" s="564" t="n">
        <f aca="false">G566*AI564+H566*AI565+I566*AI566+J566*AI567+K566*AI568-L566</f>
        <v>9.38215338752713E-011</v>
      </c>
      <c r="AT566" s="220"/>
      <c r="AU566" s="544" t="n">
        <f aca="false">AH566*$C$11</f>
        <v>0.09375</v>
      </c>
      <c r="AV566" s="546" t="n">
        <f aca="false">AI566*$C$11</f>
        <v>24.5183131923298</v>
      </c>
      <c r="AW566" s="546" t="n">
        <f aca="false">AJ566*$C$11</f>
        <v>0.156009087844951</v>
      </c>
      <c r="AX566" s="614"/>
      <c r="AY566" s="633" t="n">
        <f aca="false">AL566*$C$11</f>
        <v>9.3508124878541E-005</v>
      </c>
      <c r="AZ566" s="548" t="n">
        <f aca="false">AM566*C$11</f>
        <v>29.7916885863032</v>
      </c>
      <c r="BA566" s="552"/>
      <c r="BB566" s="220"/>
    </row>
    <row r="567" customFormat="false" ht="12.75" hidden="false" customHeight="false" outlineLevel="0" collapsed="false">
      <c r="C567" s="1"/>
      <c r="D567" s="527" t="n">
        <f aca="false">D566-C$529</f>
        <v>1947</v>
      </c>
      <c r="E567" s="549" t="n">
        <f aca="false">(E566-C$531)</f>
        <v>147</v>
      </c>
      <c r="F567" s="529" t="n">
        <f aca="false">F566-C$523</f>
        <v>0.401999999999999</v>
      </c>
      <c r="G567" s="219" t="n">
        <f aca="false">C$534</f>
        <v>3933.33333333333</v>
      </c>
      <c r="H567" s="550" t="n">
        <f aca="false">(-4*C$534-D567*C$528-C$533)</f>
        <v>-15949.8333333333</v>
      </c>
      <c r="I567" s="219" t="n">
        <f aca="false">(6*C$534+2*D567*C$528)</f>
        <v>24032.6666666667</v>
      </c>
      <c r="J567" s="219" t="n">
        <f aca="false">(-4*C$534-D567*C$528+C$533)</f>
        <v>-15949.5</v>
      </c>
      <c r="K567" s="219" t="n">
        <f aca="false">C$534</f>
        <v>3933.33333333333</v>
      </c>
      <c r="L567" s="530" t="n">
        <f aca="false">C$13*C$520*F567*F567*SIGN(F567)</f>
        <v>0.0265030559999999</v>
      </c>
      <c r="M567" s="552"/>
      <c r="N567" s="14"/>
      <c r="O567" s="531" t="n">
        <f aca="false">D567</f>
        <v>1947</v>
      </c>
      <c r="P567" s="553" t="n">
        <f aca="false">G567/R566</f>
        <v>-0.790394043196465</v>
      </c>
      <c r="Q567" s="219" t="n">
        <f aca="false">-$P567*Q566</f>
        <v>2.05194987342593E-058</v>
      </c>
      <c r="R567" s="390" t="n">
        <f aca="false">H567-$P567*S566</f>
        <v>-4975.53643410022</v>
      </c>
      <c r="S567" s="219" t="n">
        <f aca="false">I567-$P567*T566</f>
        <v>13882.8198641941</v>
      </c>
      <c r="T567" s="219" t="n">
        <f aca="false">J567-$P567*U566</f>
        <v>-12840.6167634272</v>
      </c>
      <c r="U567" s="532" t="n">
        <f aca="false">K567</f>
        <v>3933.33333333333</v>
      </c>
      <c r="V567" s="219" t="n">
        <f aca="false">L567-$P567*V566</f>
        <v>0.121523146158927</v>
      </c>
      <c r="W567" s="552"/>
      <c r="X567" s="2"/>
      <c r="Y567" s="527" t="n">
        <f aca="false">O567</f>
        <v>1947</v>
      </c>
      <c r="Z567" s="553" t="n">
        <f aca="false">R567/AC566</f>
        <v>-0.996899981881561</v>
      </c>
      <c r="AA567" s="554" t="n">
        <f aca="false">Q567-$Z567*AA566</f>
        <v>-3.92982260936144</v>
      </c>
      <c r="AB567" s="219"/>
      <c r="AC567" s="555" t="n">
        <f aca="false">S567-$Z567*AD566</f>
        <v>4990.07332396876</v>
      </c>
      <c r="AD567" s="555" t="n">
        <f aca="false">T567-$Z567*AE566</f>
        <v>-8919.4768346931</v>
      </c>
      <c r="AE567" s="219" t="n">
        <f aca="false">U567</f>
        <v>3933.33333333333</v>
      </c>
      <c r="AF567" s="556" t="n">
        <f aca="false">V567-$Z567*AF566</f>
        <v>113.669631685026</v>
      </c>
      <c r="AG567" s="552"/>
      <c r="AH567" s="557" t="n">
        <f aca="false">E567/C$3</f>
        <v>0.091875</v>
      </c>
      <c r="AI567" s="558" t="n">
        <f aca="false">(-(AA567*C$4+AD567*AI568+AE567*AI569-AF567)/AC567)</f>
        <v>24.049865142233</v>
      </c>
      <c r="AJ567" s="450" t="n">
        <f aca="false">(AI566-AI568)/(2*C$531)</f>
        <v>0.15629024737101</v>
      </c>
      <c r="AK567" s="614"/>
      <c r="AL567" s="560" t="n">
        <f aca="false">-(AI566-2*AI567+AI568)*C$528</f>
        <v>9.39315591605489E-005</v>
      </c>
      <c r="AM567" s="548" t="n">
        <f aca="false">AL567*C$526</f>
        <v>29.9265947485509</v>
      </c>
      <c r="AN567" s="552"/>
      <c r="AO567" s="561" t="n">
        <f aca="false">(AI567-AI568)*(AI567-AI568)/(2*C$531)+AO568</f>
        <v>1.96867483032893</v>
      </c>
      <c r="AP567" s="562" t="n">
        <f aca="false">L567*C$531+AP568</f>
        <v>4.96265639999999</v>
      </c>
      <c r="AQ567" s="563" t="n">
        <f aca="false">L567*C$531*E567+(C$532*C$531)*(AI567-C$5)+AQ568</f>
        <v>2171.91896915037</v>
      </c>
      <c r="AR567" s="552"/>
      <c r="AS567" s="564" t="n">
        <f aca="false">G567*AI565+H567*AI566+I567*AI567+J567*AI568+K567*AI569-L567</f>
        <v>-4.69284472393028E-011</v>
      </c>
      <c r="AT567" s="220"/>
      <c r="AU567" s="544" t="n">
        <f aca="false">AH567*$C$11</f>
        <v>0.091875</v>
      </c>
      <c r="AV567" s="546" t="n">
        <f aca="false">AI567*$C$11</f>
        <v>24.049865142233</v>
      </c>
      <c r="AW567" s="546" t="n">
        <f aca="false">AJ567*$C$11</f>
        <v>0.15629024737101</v>
      </c>
      <c r="AX567" s="614"/>
      <c r="AY567" s="633" t="n">
        <f aca="false">AL567*$C$11</f>
        <v>9.39315591605489E-005</v>
      </c>
      <c r="AZ567" s="548" t="n">
        <f aca="false">AM567*C$11</f>
        <v>29.9265947485509</v>
      </c>
      <c r="BA567" s="552"/>
      <c r="BB567" s="220"/>
    </row>
    <row r="568" customFormat="false" ht="12.75" hidden="false" customHeight="false" outlineLevel="0" collapsed="false">
      <c r="C568" s="1"/>
      <c r="D568" s="527" t="n">
        <f aca="false">D567-C$529</f>
        <v>1944</v>
      </c>
      <c r="E568" s="549" t="n">
        <f aca="false">(E567-C$531)</f>
        <v>144</v>
      </c>
      <c r="F568" s="529" t="n">
        <f aca="false">F567-C$523</f>
        <v>0.403999999999999</v>
      </c>
      <c r="G568" s="219" t="n">
        <f aca="false">C$534</f>
        <v>3933.33333333333</v>
      </c>
      <c r="H568" s="550" t="n">
        <f aca="false">(-4*C$534-D568*C$528-C$533)</f>
        <v>-15949.5</v>
      </c>
      <c r="I568" s="219" t="n">
        <f aca="false">(6*C$534+2*D568*C$528)</f>
        <v>24032</v>
      </c>
      <c r="J568" s="219" t="n">
        <f aca="false">(-4*C$534-D568*C$528+C$533)</f>
        <v>-15949.1666666667</v>
      </c>
      <c r="K568" s="219" t="n">
        <f aca="false">C$534</f>
        <v>3933.33333333333</v>
      </c>
      <c r="L568" s="530" t="n">
        <f aca="false">C$13*C$520*F568*F568*SIGN(F568)</f>
        <v>0.0267674239999999</v>
      </c>
      <c r="M568" s="552"/>
      <c r="N568" s="14"/>
      <c r="O568" s="531" t="n">
        <f aca="false">D568</f>
        <v>1944</v>
      </c>
      <c r="P568" s="553" t="n">
        <f aca="false">G568/R567</f>
        <v>-0.790534525358096</v>
      </c>
      <c r="Q568" s="219" t="n">
        <f aca="false">-$P568*Q567</f>
        <v>1.62213721924737E-058</v>
      </c>
      <c r="R568" s="390" t="n">
        <f aca="false">H568-$P568*S567</f>
        <v>-4974.65158802735</v>
      </c>
      <c r="S568" s="219" t="n">
        <f aca="false">I568-$P568*T567</f>
        <v>13881.0491216188</v>
      </c>
      <c r="T568" s="219" t="n">
        <f aca="false">J568-$P568*U567</f>
        <v>-12839.7308669248</v>
      </c>
      <c r="U568" s="532" t="n">
        <f aca="false">K568</f>
        <v>3933.33333333333</v>
      </c>
      <c r="V568" s="219" t="n">
        <f aca="false">L568-$P568*V567</f>
        <v>0.12283566666877</v>
      </c>
      <c r="W568" s="552"/>
      <c r="X568" s="2"/>
      <c r="Y568" s="527" t="n">
        <f aca="false">O568</f>
        <v>1944</v>
      </c>
      <c r="Z568" s="553" t="n">
        <f aca="false">R568/AC567</f>
        <v>-0.996909517167346</v>
      </c>
      <c r="AA568" s="554" t="n">
        <f aca="false">Q568-$Z568*AA567</f>
        <v>-3.91767756005184</v>
      </c>
      <c r="AB568" s="219"/>
      <c r="AC568" s="555" t="n">
        <f aca="false">S568-$Z568*AD567</f>
        <v>4989.13777695961</v>
      </c>
      <c r="AD568" s="555" t="n">
        <f aca="false">T568-$Z568*AE567</f>
        <v>-8918.55343273326</v>
      </c>
      <c r="AE568" s="219" t="n">
        <f aca="false">U568</f>
        <v>3933.33333333333</v>
      </c>
      <c r="AF568" s="556" t="n">
        <f aca="false">V568-$Z568*AF567</f>
        <v>113.441173306378</v>
      </c>
      <c r="AG568" s="552"/>
      <c r="AH568" s="557" t="n">
        <f aca="false">E568/C$3</f>
        <v>0.09</v>
      </c>
      <c r="AI568" s="558" t="n">
        <f aca="false">(-(AA568*C$4+AD568*AI569+AE568*AI570-AF568)/AC568)</f>
        <v>23.5805717081037</v>
      </c>
      <c r="AJ568" s="450" t="n">
        <f aca="false">(AI567-AI569)/(2*C$531)</f>
        <v>0.156572681074588</v>
      </c>
      <c r="AK568" s="614"/>
      <c r="AL568" s="560" t="n">
        <f aca="false">-(AI567-2*AI568+AI569)*C$528</f>
        <v>9.43575765583028E-005</v>
      </c>
      <c r="AM568" s="548" t="n">
        <f aca="false">AL568*C$526</f>
        <v>30.0623238914753</v>
      </c>
      <c r="AN568" s="552"/>
      <c r="AO568" s="561" t="n">
        <f aca="false">(AI568-AI569)*(AI568-AI569)/(2*C$531)+AO569</f>
        <v>1.93196877577612</v>
      </c>
      <c r="AP568" s="562" t="n">
        <f aca="false">L568*C$531+AP569</f>
        <v>4.88314723199999</v>
      </c>
      <c r="AQ568" s="563" t="n">
        <f aca="false">L568*C$531*E568+(C$532*C$531)*(AI568-C$5)+AQ569</f>
        <v>2088.08152603067</v>
      </c>
      <c r="AR568" s="552"/>
      <c r="AS568" s="564" t="n">
        <f aca="false">G568*AI566+H568*AI567+I568*AI568+J568*AI569+K568*AI570-L568</f>
        <v>1.18588774217221E-010</v>
      </c>
      <c r="AT568" s="220"/>
      <c r="AU568" s="544" t="n">
        <f aca="false">AH568*$C$11</f>
        <v>0.09</v>
      </c>
      <c r="AV568" s="546" t="n">
        <f aca="false">AI568*$C$11</f>
        <v>23.5805717081037</v>
      </c>
      <c r="AW568" s="546" t="n">
        <f aca="false">AJ568*$C$11</f>
        <v>0.156572681074588</v>
      </c>
      <c r="AX568" s="614"/>
      <c r="AY568" s="633" t="n">
        <f aca="false">AL568*$C$11</f>
        <v>9.43575765583028E-005</v>
      </c>
      <c r="AZ568" s="548" t="n">
        <f aca="false">AM568*C$11</f>
        <v>30.0623238914753</v>
      </c>
      <c r="BA568" s="552"/>
      <c r="BB568" s="220"/>
    </row>
    <row r="569" customFormat="false" ht="12.75" hidden="false" customHeight="false" outlineLevel="0" collapsed="false">
      <c r="A569" s="95"/>
      <c r="C569" s="1"/>
      <c r="D569" s="527" t="n">
        <f aca="false">D568-C$529</f>
        <v>1941</v>
      </c>
      <c r="E569" s="549" t="n">
        <f aca="false">(E568-C$531)</f>
        <v>141</v>
      </c>
      <c r="F569" s="529" t="n">
        <f aca="false">F568-C$523</f>
        <v>0.405999999999999</v>
      </c>
      <c r="G569" s="219" t="n">
        <f aca="false">C$534</f>
        <v>3933.33333333333</v>
      </c>
      <c r="H569" s="550" t="n">
        <f aca="false">(-4*C$534-D569*C$528-C$533)</f>
        <v>-15949.1666666667</v>
      </c>
      <c r="I569" s="219" t="n">
        <f aca="false">(6*C$534+2*D569*C$528)</f>
        <v>24031.3333333333</v>
      </c>
      <c r="J569" s="219" t="n">
        <f aca="false">(-4*C$534-D569*C$528+C$533)</f>
        <v>-15948.8333333333</v>
      </c>
      <c r="K569" s="219" t="n">
        <f aca="false">C$534</f>
        <v>3933.33333333333</v>
      </c>
      <c r="L569" s="530" t="n">
        <f aca="false">C$13*C$520*F569*F569*SIGN(F569)</f>
        <v>0.0270331039999999</v>
      </c>
      <c r="M569" s="486"/>
      <c r="N569" s="14"/>
      <c r="O569" s="531" t="n">
        <f aca="false">D569</f>
        <v>1941</v>
      </c>
      <c r="P569" s="553" t="n">
        <f aca="false">G569/R568</f>
        <v>-0.790675138496093</v>
      </c>
      <c r="Q569" s="219" t="n">
        <f aca="false">-$P569*Q568</f>
        <v>1.28258357048808E-058</v>
      </c>
      <c r="R569" s="390" t="n">
        <f aca="false">H569-$P569*S568</f>
        <v>-4973.76622995963</v>
      </c>
      <c r="S569" s="219" t="n">
        <f aca="false">I569-$P569*T568</f>
        <v>13879.277351875</v>
      </c>
      <c r="T569" s="219" t="n">
        <f aca="false">J569-$P569*U568</f>
        <v>-12838.8444552487</v>
      </c>
      <c r="U569" s="532" t="n">
        <f aca="false">K569</f>
        <v>3933.33333333333</v>
      </c>
      <c r="V569" s="219" t="n">
        <f aca="false">L569-$P569*V568</f>
        <v>0.124156211755589</v>
      </c>
      <c r="W569" s="486"/>
      <c r="X569" s="2"/>
      <c r="Y569" s="527" t="n">
        <f aca="false">O569</f>
        <v>1941</v>
      </c>
      <c r="Z569" s="553" t="n">
        <f aca="false">R569/AC568</f>
        <v>-0.996918997292284</v>
      </c>
      <c r="AA569" s="554" t="n">
        <f aca="false">Q569-$Z569*AA568</f>
        <v>-3.90560718488136</v>
      </c>
      <c r="AB569" s="219"/>
      <c r="AC569" s="555" t="n">
        <f aca="false">S569-$Z569*AD568</f>
        <v>4988.2020064169</v>
      </c>
      <c r="AD569" s="555" t="n">
        <f aca="false">T569-$Z569*AE568</f>
        <v>-8917.62973256572</v>
      </c>
      <c r="AE569" s="219" t="n">
        <f aca="false">U569</f>
        <v>3933.33333333333</v>
      </c>
      <c r="AF569" s="556" t="n">
        <f aca="false">V569-$Z569*AF568</f>
        <v>113.21581695601</v>
      </c>
      <c r="AG569" s="486"/>
      <c r="AH569" s="557" t="n">
        <f aca="false">E569/C$3</f>
        <v>0.088125</v>
      </c>
      <c r="AI569" s="558" t="n">
        <f aca="false">(-(AA569*C$4+AD569*AI570+AE569*AI571-AF569)/AC569)</f>
        <v>23.1104290557854</v>
      </c>
      <c r="AJ569" s="450" t="n">
        <f aca="false">(AI568-AI570)/(2*C$531)</f>
        <v>0.156856396687296</v>
      </c>
      <c r="AK569" s="614"/>
      <c r="AL569" s="560" t="n">
        <f aca="false">-(AI568-2*AI569+AI570)*C$528</f>
        <v>9.47861652471873E-005</v>
      </c>
      <c r="AM569" s="548" t="n">
        <f aca="false">AL569*C$526</f>
        <v>30.1988722477539</v>
      </c>
      <c r="AN569" s="486"/>
      <c r="AO569" s="561" t="n">
        <f aca="false">(AI569-AI570)*(AI569-AI570)/(2*C$531)+AO570</f>
        <v>1.89512975685464</v>
      </c>
      <c r="AP569" s="562" t="n">
        <f aca="false">L569*C$531+AP570</f>
        <v>4.80284495999999</v>
      </c>
      <c r="AQ569" s="563" t="n">
        <f aca="false">L569*C$531*E569+(C$532*C$531)*(AI569-C$5)+AQ570</f>
        <v>2005.77628374136</v>
      </c>
      <c r="AR569" s="486"/>
      <c r="AS569" s="564" t="n">
        <f aca="false">G569*AI567+H569*AI568+I569*AI569+J569*AI570+K569*AI571-L569</f>
        <v>-9.35668036106119E-011</v>
      </c>
      <c r="AT569" s="220"/>
      <c r="AU569" s="544" t="n">
        <f aca="false">AH569*$C$11</f>
        <v>0.088125</v>
      </c>
      <c r="AV569" s="546" t="n">
        <f aca="false">AI569*$C$11</f>
        <v>23.1104290557854</v>
      </c>
      <c r="AW569" s="546" t="n">
        <f aca="false">AJ569*$C$11</f>
        <v>0.156856396687296</v>
      </c>
      <c r="AX569" s="614"/>
      <c r="AY569" s="633" t="n">
        <f aca="false">AL569*$C$11</f>
        <v>9.47861652471873E-005</v>
      </c>
      <c r="AZ569" s="548" t="n">
        <f aca="false">AM569*C$11</f>
        <v>30.1988722477539</v>
      </c>
      <c r="BA569" s="486"/>
      <c r="BB569" s="220"/>
    </row>
    <row r="570" customFormat="false" ht="12.75" hidden="false" customHeight="false" outlineLevel="0" collapsed="false">
      <c r="A570" s="95"/>
      <c r="C570" s="1"/>
      <c r="D570" s="527" t="n">
        <f aca="false">D569-C$529</f>
        <v>1938</v>
      </c>
      <c r="E570" s="549" t="n">
        <f aca="false">(E569-C$531)</f>
        <v>138</v>
      </c>
      <c r="F570" s="529" t="n">
        <f aca="false">F569-C$523</f>
        <v>0.407999999999999</v>
      </c>
      <c r="G570" s="219" t="n">
        <f aca="false">C$534</f>
        <v>3933.33333333333</v>
      </c>
      <c r="H570" s="550" t="n">
        <f aca="false">(-4*C$534-D570*C$528-C$533)</f>
        <v>-15948.8333333333</v>
      </c>
      <c r="I570" s="219" t="n">
        <f aca="false">(6*C$534+2*D570*C$528)</f>
        <v>24030.6666666667</v>
      </c>
      <c r="J570" s="219" t="n">
        <f aca="false">(-4*C$534-D570*C$528+C$533)</f>
        <v>-15948.5</v>
      </c>
      <c r="K570" s="219" t="n">
        <f aca="false">C$534</f>
        <v>3933.33333333333</v>
      </c>
      <c r="L570" s="530" t="n">
        <f aca="false">C$13*C$520*F570*F570*SIGN(F570)</f>
        <v>0.0273000959999999</v>
      </c>
      <c r="M570" s="486"/>
      <c r="N570" s="14"/>
      <c r="O570" s="531" t="n">
        <f aca="false">D570</f>
        <v>1938</v>
      </c>
      <c r="P570" s="553" t="n">
        <f aca="false">G570/R569</f>
        <v>-0.790815883070818</v>
      </c>
      <c r="Q570" s="219" t="n">
        <f aca="false">-$P570*Q569</f>
        <v>1.01428745890766E-058</v>
      </c>
      <c r="R570" s="390" t="n">
        <f aca="false">H570-$P570*S569</f>
        <v>-4972.88035792551</v>
      </c>
      <c r="S570" s="219" t="n">
        <f aca="false">I570-$P570*T569</f>
        <v>13877.5045511803</v>
      </c>
      <c r="T570" s="219" t="n">
        <f aca="false">J570-$P570*U569</f>
        <v>-12837.9575265881</v>
      </c>
      <c r="U570" s="532" t="n">
        <f aca="false">K570</f>
        <v>3933.33333333333</v>
      </c>
      <c r="V570" s="219" t="n">
        <f aca="false">L570-$P570*V569</f>
        <v>0.125484800238224</v>
      </c>
      <c r="W570" s="486"/>
      <c r="X570" s="2"/>
      <c r="Y570" s="527" t="n">
        <f aca="false">O570</f>
        <v>1938</v>
      </c>
      <c r="Z570" s="553" t="n">
        <f aca="false">R570/AC569</f>
        <v>-0.99692842261166</v>
      </c>
      <c r="AA570" s="554" t="n">
        <f aca="false">Q570-$Z570*AA569</f>
        <v>-3.89361081016454</v>
      </c>
      <c r="AB570" s="219"/>
      <c r="AC570" s="555" t="n">
        <f aca="false">S570-$Z570*AD569</f>
        <v>4987.26600845871</v>
      </c>
      <c r="AD570" s="555" t="n">
        <f aca="false">T570-$Z570*AE569</f>
        <v>-8916.70573098226</v>
      </c>
      <c r="AE570" s="219" t="n">
        <f aca="false">U570</f>
        <v>3933.33333333333</v>
      </c>
      <c r="AF570" s="556" t="n">
        <f aca="false">V570-$Z570*AF569</f>
        <v>112.993550612884</v>
      </c>
      <c r="AG570" s="486"/>
      <c r="AH570" s="557" t="n">
        <f aca="false">E570/C$3</f>
        <v>0.08625</v>
      </c>
      <c r="AI570" s="558" t="n">
        <f aca="false">(-(AA570*C$4+AD570*AI571+AE570*AI572-AF570)/AC570)</f>
        <v>22.6394333279799</v>
      </c>
      <c r="AJ570" s="450" t="n">
        <f aca="false">(AI569-AI571)/(2*C$531)</f>
        <v>0.157141401898532</v>
      </c>
      <c r="AK570" s="614"/>
      <c r="AL570" s="560" t="n">
        <f aca="false">-(AI569-2*AI570+AI571)*C$528</f>
        <v>9.52173089095886E-005</v>
      </c>
      <c r="AM570" s="548" t="n">
        <f aca="false">AL570*C$526</f>
        <v>30.3362346185949</v>
      </c>
      <c r="AN570" s="486"/>
      <c r="AO570" s="561" t="n">
        <f aca="false">(AI570-AI571)*(AI570-AI571)/(2*C$531)+AO571</f>
        <v>1.85815692758614</v>
      </c>
      <c r="AP570" s="562" t="n">
        <f aca="false">L570*C$531+AP571</f>
        <v>4.72174564799999</v>
      </c>
      <c r="AQ570" s="563" t="n">
        <f aca="false">L570*C$531*E570+(C$532*C$531)*(AI570-C$5)+AQ571</f>
        <v>1925.009993585</v>
      </c>
      <c r="AR570" s="486"/>
      <c r="AS570" s="564" t="n">
        <f aca="false">G570*AI568+H570*AI569+I570*AI570+J570*AI571+K570*AI572-L570</f>
        <v>4.42005737566475E-011</v>
      </c>
      <c r="AT570" s="220"/>
      <c r="AU570" s="544" t="n">
        <f aca="false">AH570*$C$11</f>
        <v>0.08625</v>
      </c>
      <c r="AV570" s="546" t="n">
        <f aca="false">AI570*$C$11</f>
        <v>22.6394333279799</v>
      </c>
      <c r="AW570" s="546" t="n">
        <f aca="false">AJ570*$C$11</f>
        <v>0.157141401898532</v>
      </c>
      <c r="AX570" s="614"/>
      <c r="AY570" s="633" t="n">
        <f aca="false">AL570*$C$11</f>
        <v>9.52173089095886E-005</v>
      </c>
      <c r="AZ570" s="548" t="n">
        <f aca="false">AM570*C$11</f>
        <v>30.3362346185949</v>
      </c>
      <c r="BA570" s="486"/>
      <c r="BB570" s="220"/>
    </row>
    <row r="571" customFormat="false" ht="12.75" hidden="false" customHeight="false" outlineLevel="0" collapsed="false">
      <c r="C571" s="1"/>
      <c r="D571" s="527" t="n">
        <f aca="false">D570-C$529</f>
        <v>1935</v>
      </c>
      <c r="E571" s="549" t="n">
        <f aca="false">(E570-C$531)</f>
        <v>135</v>
      </c>
      <c r="F571" s="529" t="n">
        <f aca="false">F570-C$523</f>
        <v>0.409999999999999</v>
      </c>
      <c r="G571" s="219" t="n">
        <f aca="false">C$534</f>
        <v>3933.33333333333</v>
      </c>
      <c r="H571" s="550" t="n">
        <f aca="false">(-4*C$534-D571*C$528-C$533)</f>
        <v>-15948.5</v>
      </c>
      <c r="I571" s="219" t="n">
        <f aca="false">(6*C$534+2*D571*C$528)</f>
        <v>24030</v>
      </c>
      <c r="J571" s="219" t="n">
        <f aca="false">(-4*C$534-D571*C$528+C$533)</f>
        <v>-15948.1666666667</v>
      </c>
      <c r="K571" s="219" t="n">
        <f aca="false">C$534</f>
        <v>3933.33333333333</v>
      </c>
      <c r="L571" s="530" t="n">
        <f aca="false">C$13*C$520*F571*F571*SIGN(F571)</f>
        <v>0.0275683999999999</v>
      </c>
      <c r="M571" s="552"/>
      <c r="N571" s="14"/>
      <c r="O571" s="531" t="n">
        <f aca="false">D571</f>
        <v>1935</v>
      </c>
      <c r="P571" s="553" t="n">
        <f aca="false">G571/R570</f>
        <v>-0.790956759509525</v>
      </c>
      <c r="Q571" s="219" t="n">
        <f aca="false">-$P571*Q570</f>
        <v>8.0225752170875E-059</v>
      </c>
      <c r="R571" s="390" t="n">
        <f aca="false">H571-$P571*S570</f>
        <v>-4971.99397011974</v>
      </c>
      <c r="S571" s="219" t="n">
        <f aca="false">I571-$P571*T570</f>
        <v>13875.7307160489</v>
      </c>
      <c r="T571" s="219" t="n">
        <f aca="false">J571-$P571*U570</f>
        <v>-12837.0700792625</v>
      </c>
      <c r="U571" s="532" t="n">
        <f aca="false">K571</f>
        <v>3933.33333333333</v>
      </c>
      <c r="V571" s="219" t="n">
        <f aca="false">L571-$P571*V570</f>
        <v>0.126821450964125</v>
      </c>
      <c r="W571" s="552"/>
      <c r="X571" s="2"/>
      <c r="Y571" s="527" t="n">
        <f aca="false">O571</f>
        <v>1935</v>
      </c>
      <c r="Z571" s="553" t="n">
        <f aca="false">R571/AC570</f>
        <v>-0.996937793509898</v>
      </c>
      <c r="AA571" s="554" t="n">
        <f aca="false">Q571-$Z571*AA570</f>
        <v>-3.88168776987172</v>
      </c>
      <c r="AB571" s="219"/>
      <c r="AC571" s="555" t="n">
        <f aca="false">S571-$Z571*AD570</f>
        <v>4986.32977922643</v>
      </c>
      <c r="AD571" s="555" t="n">
        <f aca="false">T571-$Z571*AE570</f>
        <v>-8915.78142479027</v>
      </c>
      <c r="AE571" s="219" t="n">
        <f aca="false">U571</f>
        <v>3933.33333333333</v>
      </c>
      <c r="AF571" s="556" t="n">
        <f aca="false">V571-$Z571*AF570</f>
        <v>112.774362479821</v>
      </c>
      <c r="AG571" s="552"/>
      <c r="AH571" s="557" t="n">
        <f aca="false">E571/C$3</f>
        <v>0.084375</v>
      </c>
      <c r="AI571" s="558" t="n">
        <f aca="false">(-(AA571*C$4+AD571*AI572+AE571*AI573-AF571)/AC571)</f>
        <v>22.1675806443943</v>
      </c>
      <c r="AJ571" s="450" t="n">
        <f aca="false">(AI570-AI572)/(2*C$531)</f>
        <v>0.157427704339345</v>
      </c>
      <c r="AK571" s="614"/>
      <c r="AL571" s="560" t="n">
        <f aca="false">-(AI570-2*AI571+AI572)*C$528</f>
        <v>9.56509849660373E-005</v>
      </c>
      <c r="AM571" s="548" t="n">
        <f aca="false">AL571*C$526</f>
        <v>30.4744038101795</v>
      </c>
      <c r="AN571" s="552"/>
      <c r="AO571" s="561" t="n">
        <f aca="false">(AI571-AI572)*(AI571-AI572)/(2*C$531)+AO572</f>
        <v>1.82104943508497</v>
      </c>
      <c r="AP571" s="562" t="n">
        <f aca="false">L571*C$531+AP572</f>
        <v>4.63984535999999</v>
      </c>
      <c r="AQ571" s="563" t="n">
        <f aca="false">L571*C$531*E571+(C$532*C$531)*(AI571-C$5)+AQ572</f>
        <v>1845.78945386006</v>
      </c>
      <c r="AR571" s="552"/>
      <c r="AS571" s="564" t="n">
        <f aca="false">G571*AI569+H571*AI570+I571*AI571+J571*AI572+K571*AI573-L571</f>
        <v>-2.10818792978351E-011</v>
      </c>
      <c r="AT571" s="220"/>
      <c r="AU571" s="544" t="n">
        <f aca="false">AH571*$C$11</f>
        <v>0.084375</v>
      </c>
      <c r="AV571" s="546" t="n">
        <f aca="false">AI571*$C$11</f>
        <v>22.1675806443943</v>
      </c>
      <c r="AW571" s="546" t="n">
        <f aca="false">AJ571*$C$11</f>
        <v>0.157427704339345</v>
      </c>
      <c r="AX571" s="614"/>
      <c r="AY571" s="633" t="n">
        <f aca="false">AL571*$C$11</f>
        <v>9.56509849660373E-005</v>
      </c>
      <c r="AZ571" s="548" t="n">
        <f aca="false">AM571*C$11</f>
        <v>30.4744038101795</v>
      </c>
      <c r="BA571" s="552"/>
      <c r="BB571" s="220"/>
    </row>
    <row r="572" customFormat="false" ht="12.75" hidden="false" customHeight="false" outlineLevel="0" collapsed="false">
      <c r="C572" s="1"/>
      <c r="D572" s="527" t="n">
        <f aca="false">D571-C$529</f>
        <v>1932</v>
      </c>
      <c r="E572" s="549" t="n">
        <f aca="false">(E571-C$531)</f>
        <v>132</v>
      </c>
      <c r="F572" s="529" t="n">
        <f aca="false">F571-C$523</f>
        <v>0.411999999999999</v>
      </c>
      <c r="G572" s="219" t="n">
        <f aca="false">C$534</f>
        <v>3933.33333333333</v>
      </c>
      <c r="H572" s="550" t="n">
        <f aca="false">(-4*C$534-D572*C$528-C$533)</f>
        <v>-15948.1666666667</v>
      </c>
      <c r="I572" s="219" t="n">
        <f aca="false">(6*C$534+2*D572*C$528)</f>
        <v>24029.3333333333</v>
      </c>
      <c r="J572" s="219" t="n">
        <f aca="false">(-4*C$534-D572*C$528+C$533)</f>
        <v>-15947.8333333333</v>
      </c>
      <c r="K572" s="219" t="n">
        <f aca="false">C$534</f>
        <v>3933.33333333333</v>
      </c>
      <c r="L572" s="530" t="n">
        <f aca="false">C$13*C$520*F572*F572*SIGN(F572)</f>
        <v>0.0278380159999999</v>
      </c>
      <c r="M572" s="552"/>
      <c r="N572" s="14"/>
      <c r="O572" s="531" t="n">
        <f aca="false">D572</f>
        <v>1932</v>
      </c>
      <c r="P572" s="553" t="n">
        <f aca="false">G572/R571</f>
        <v>-0.791097768213626</v>
      </c>
      <c r="Q572" s="219" t="n">
        <f aca="false">-$P572*Q571</f>
        <v>6.34664134956387E-059</v>
      </c>
      <c r="R572" s="390" t="n">
        <f aca="false">H572-$P572*S571</f>
        <v>-4971.1070648671</v>
      </c>
      <c r="S572" s="219" t="n">
        <f aca="false">I572-$P572*T571</f>
        <v>13873.9558432268</v>
      </c>
      <c r="T572" s="219" t="n">
        <f aca="false">J572-$P572*U571</f>
        <v>-12836.1821116931</v>
      </c>
      <c r="U572" s="532" t="n">
        <f aca="false">K572</f>
        <v>3933.33333333333</v>
      </c>
      <c r="V572" s="219" t="n">
        <f aca="false">L572-$P572*V571</f>
        <v>0.128166182819333</v>
      </c>
      <c r="W572" s="552"/>
      <c r="X572" s="2"/>
      <c r="Y572" s="527" t="n">
        <f aca="false">O572</f>
        <v>1932</v>
      </c>
      <c r="Z572" s="553" t="n">
        <f aca="false">R572/AC571</f>
        <v>-0.996947110393149</v>
      </c>
      <c r="AA572" s="554" t="n">
        <f aca="false">Q572-$Z572*AA571</f>
        <v>-3.86983740562204</v>
      </c>
      <c r="AB572" s="219"/>
      <c r="AC572" s="555" t="n">
        <f aca="false">S572-$Z572*AD571</f>
        <v>4985.39331488526</v>
      </c>
      <c r="AD572" s="555" t="n">
        <f aca="false">T572-$Z572*AE571</f>
        <v>-8914.85681081335</v>
      </c>
      <c r="AE572" s="219" t="n">
        <f aca="false">U572</f>
        <v>3933.33333333333</v>
      </c>
      <c r="AF572" s="556" t="n">
        <f aca="false">V572-$Z572*AF571</f>
        <v>112.558240983507</v>
      </c>
      <c r="AG572" s="552"/>
      <c r="AH572" s="557" t="n">
        <f aca="false">E572/C$3</f>
        <v>0.0825</v>
      </c>
      <c r="AI572" s="558" t="n">
        <f aca="false">(-(AA572*C$4+AD572*AI573+AE572*AI574-AF572)/AC572)</f>
        <v>21.6948671019439</v>
      </c>
      <c r="AJ572" s="450" t="n">
        <f aca="false">(AI571-AI573)/(2*C$531)</f>
        <v>0.15771531156051</v>
      </c>
      <c r="AK572" s="614"/>
      <c r="AL572" s="560" t="n">
        <f aca="false">-(AI571-2*AI572+AI573)*C$528</f>
        <v>9.60871624771345E-005</v>
      </c>
      <c r="AM572" s="548" t="n">
        <f aca="false">AL572*C$526</f>
        <v>30.613369965215</v>
      </c>
      <c r="AN572" s="552"/>
      <c r="AO572" s="561" t="n">
        <f aca="false">(AI572-AI573)*(AI572-AI573)/(2*C$531)+AO573</f>
        <v>1.78380641954897</v>
      </c>
      <c r="AP572" s="562" t="n">
        <f aca="false">L572*C$531+AP573</f>
        <v>4.55714015999999</v>
      </c>
      <c r="AQ572" s="563" t="n">
        <f aca="false">L572*C$531*E572+(C$532*C$531)*(AI572-C$5)+AQ573</f>
        <v>1768.12150992988</v>
      </c>
      <c r="AR572" s="552"/>
      <c r="AS572" s="564" t="n">
        <f aca="false">G572*AI570+H572*AI571+I572*AI572+J572*AI573+K572*AI574-L572</f>
        <v>-2.74796747856687E-011</v>
      </c>
      <c r="AT572" s="220"/>
      <c r="AU572" s="544" t="n">
        <f aca="false">AH572*$C$11</f>
        <v>0.0825</v>
      </c>
      <c r="AV572" s="546" t="n">
        <f aca="false">AI572*$C$11</f>
        <v>21.6948671019439</v>
      </c>
      <c r="AW572" s="546" t="n">
        <f aca="false">AJ572*$C$11</f>
        <v>0.15771531156051</v>
      </c>
      <c r="AX572" s="614"/>
      <c r="AY572" s="633" t="n">
        <f aca="false">AL572*$C$11</f>
        <v>9.60871624771345E-005</v>
      </c>
      <c r="AZ572" s="548" t="n">
        <f aca="false">AM572*C$11</f>
        <v>30.613369965215</v>
      </c>
      <c r="BA572" s="552"/>
      <c r="BB572" s="220"/>
    </row>
    <row r="573" customFormat="false" ht="12.75" hidden="false" customHeight="false" outlineLevel="0" collapsed="false">
      <c r="C573" s="1"/>
      <c r="D573" s="527" t="n">
        <f aca="false">D572-C$529</f>
        <v>1929</v>
      </c>
      <c r="E573" s="549" t="n">
        <f aca="false">(E572-C$531)</f>
        <v>129</v>
      </c>
      <c r="F573" s="529" t="n">
        <f aca="false">F572-C$523</f>
        <v>0.413999999999999</v>
      </c>
      <c r="G573" s="219" t="n">
        <f aca="false">C$534</f>
        <v>3933.33333333333</v>
      </c>
      <c r="H573" s="550" t="n">
        <f aca="false">(-4*C$534-D573*C$528-C$533)</f>
        <v>-15947.8333333333</v>
      </c>
      <c r="I573" s="219" t="n">
        <f aca="false">(6*C$534+2*D573*C$528)</f>
        <v>24028.6666666667</v>
      </c>
      <c r="J573" s="219" t="n">
        <f aca="false">(-4*C$534-D573*C$528+C$533)</f>
        <v>-15947.5</v>
      </c>
      <c r="K573" s="219" t="n">
        <f aca="false">C$534</f>
        <v>3933.33333333333</v>
      </c>
      <c r="L573" s="530" t="n">
        <f aca="false">C$13*C$520*F573*F573*SIGN(F573)</f>
        <v>0.0281089439999999</v>
      </c>
      <c r="M573" s="552"/>
      <c r="N573" s="14"/>
      <c r="O573" s="531" t="n">
        <f aca="false">D573</f>
        <v>1929</v>
      </c>
      <c r="P573" s="553" t="n">
        <f aca="false">G573/R572</f>
        <v>-0.791238909564402</v>
      </c>
      <c r="Q573" s="219" t="n">
        <f aca="false">-$P573*Q572</f>
        <v>5.02170958082526E-059</v>
      </c>
      <c r="R573" s="390" t="n">
        <f aca="false">H573-$P573*S572</f>
        <v>-4970.21964059388</v>
      </c>
      <c r="S573" s="219" t="n">
        <f aca="false">I573-$P573*T572</f>
        <v>13872.1799296406</v>
      </c>
      <c r="T573" s="219" t="n">
        <f aca="false">J573-$P573*U572</f>
        <v>-12835.29362238</v>
      </c>
      <c r="U573" s="532" t="n">
        <f aca="false">K573</f>
        <v>3933.33333333333</v>
      </c>
      <c r="V573" s="219" t="n">
        <f aca="false">L573-$P573*V572</f>
        <v>0.129519014737001</v>
      </c>
      <c r="W573" s="552"/>
      <c r="X573" s="2"/>
      <c r="Y573" s="527" t="n">
        <f aca="false">O573</f>
        <v>1929</v>
      </c>
      <c r="Z573" s="553" t="n">
        <f aca="false">R573/AC572</f>
        <v>-0.996956373683482</v>
      </c>
      <c r="AA573" s="554" t="n">
        <f aca="false">Q573-$Z573*AA572</f>
        <v>-3.85805906665364</v>
      </c>
      <c r="AB573" s="219"/>
      <c r="AC573" s="555" t="n">
        <f aca="false">S573-$Z573*AD572</f>
        <v>4984.45661162459</v>
      </c>
      <c r="AD573" s="555" t="n">
        <f aca="false">T573-$Z573*AE572</f>
        <v>-8913.93188589166</v>
      </c>
      <c r="AE573" s="219" t="n">
        <f aca="false">U573</f>
        <v>3933.33333333333</v>
      </c>
      <c r="AF573" s="556" t="n">
        <f aca="false">V573-$Z573*AF572</f>
        <v>112.345174773845</v>
      </c>
      <c r="AG573" s="552"/>
      <c r="AH573" s="557" t="n">
        <f aca="false">E573/C$3</f>
        <v>0.080625</v>
      </c>
      <c r="AI573" s="558" t="n">
        <f aca="false">(-(AA573*C$4+AD573*AI574+AE573*AI575-AF573)/AC573)</f>
        <v>21.2212887750312</v>
      </c>
      <c r="AJ573" s="450" t="n">
        <f aca="false">(AI572-AI574)/(2*C$531)</f>
        <v>0.15800423100363</v>
      </c>
      <c r="AK573" s="614"/>
      <c r="AL573" s="560" t="n">
        <f aca="false">-(AI572-2*AI573+AI574)*C$528</f>
        <v>9.65257996033605E-005</v>
      </c>
      <c r="AM573" s="548" t="n">
        <f aca="false">AL573*C$526</f>
        <v>30.7531197536306</v>
      </c>
      <c r="AN573" s="552"/>
      <c r="AO573" s="561" t="n">
        <f aca="false">(AI573-AI574)*(AI573-AI574)/(2*C$531)+AO574</f>
        <v>1.74642701426207</v>
      </c>
      <c r="AP573" s="562" t="n">
        <f aca="false">L573*C$531+AP574</f>
        <v>4.47362611199999</v>
      </c>
      <c r="AQ573" s="563" t="n">
        <f aca="false">L573*C$531*E573+(C$532*C$531)*(AI573-C$5)+AQ574</f>
        <v>1692.01305429104</v>
      </c>
      <c r="AR573" s="552"/>
      <c r="AS573" s="564" t="n">
        <f aca="false">G573*AI571+H573*AI572+I573*AI573+J573*AI574+K573*AI575-L573</f>
        <v>6.86629191004595E-011</v>
      </c>
      <c r="AT573" s="220"/>
      <c r="AU573" s="544" t="n">
        <f aca="false">AH573*$C$11</f>
        <v>0.080625</v>
      </c>
      <c r="AV573" s="546" t="n">
        <f aca="false">AI573*$C$11</f>
        <v>21.2212887750312</v>
      </c>
      <c r="AW573" s="546" t="n">
        <f aca="false">AJ573*$C$11</f>
        <v>0.15800423100363</v>
      </c>
      <c r="AX573" s="614"/>
      <c r="AY573" s="633" t="n">
        <f aca="false">AL573*$C$11</f>
        <v>9.65257996033605E-005</v>
      </c>
      <c r="AZ573" s="548" t="n">
        <f aca="false">AM573*C$11</f>
        <v>30.7531197536306</v>
      </c>
      <c r="BA573" s="552"/>
      <c r="BB573" s="220"/>
    </row>
    <row r="574" customFormat="false" ht="12.75" hidden="false" customHeight="false" outlineLevel="0" collapsed="false">
      <c r="C574" s="1"/>
      <c r="D574" s="527" t="n">
        <f aca="false">D573-C$529</f>
        <v>1926</v>
      </c>
      <c r="E574" s="549" t="n">
        <f aca="false">(E573-C$531)</f>
        <v>126</v>
      </c>
      <c r="F574" s="529" t="n">
        <f aca="false">F573-C$523</f>
        <v>0.415999999999999</v>
      </c>
      <c r="G574" s="219" t="n">
        <f aca="false">C$534</f>
        <v>3933.33333333333</v>
      </c>
      <c r="H574" s="550" t="n">
        <f aca="false">(-4*C$534-D574*C$528-C$533)</f>
        <v>-15947.5</v>
      </c>
      <c r="I574" s="219" t="n">
        <f aca="false">(6*C$534+2*D574*C$528)</f>
        <v>24028</v>
      </c>
      <c r="J574" s="219" t="n">
        <f aca="false">(-4*C$534-D574*C$528+C$533)</f>
        <v>-15947.1666666667</v>
      </c>
      <c r="K574" s="219" t="n">
        <f aca="false">C$534</f>
        <v>3933.33333333333</v>
      </c>
      <c r="L574" s="530" t="n">
        <f aca="false">C$13*C$520*F574*F574*SIGN(F574)</f>
        <v>0.0283811839999999</v>
      </c>
      <c r="M574" s="552"/>
      <c r="N574" s="14"/>
      <c r="O574" s="531" t="n">
        <f aca="false">D574</f>
        <v>1926</v>
      </c>
      <c r="P574" s="553" t="n">
        <f aca="false">G574/R573</f>
        <v>-0.791380183927515</v>
      </c>
      <c r="Q574" s="219" t="n">
        <f aca="false">-$P574*Q573</f>
        <v>3.97408145170406E-059</v>
      </c>
      <c r="R574" s="390" t="n">
        <f aca="false">H574-$P574*S573</f>
        <v>-4969.33169580547</v>
      </c>
      <c r="S574" s="219" t="n">
        <f aca="false">I574-$P574*T573</f>
        <v>13870.4029723572</v>
      </c>
      <c r="T574" s="219" t="n">
        <f aca="false">J574-$P574*U573</f>
        <v>-12834.4046098851</v>
      </c>
      <c r="U574" s="532" t="n">
        <f aca="false">K574</f>
        <v>3933.33333333333</v>
      </c>
      <c r="V574" s="219" t="n">
        <f aca="false">L574-$P574*V573</f>
        <v>0.130879965704678</v>
      </c>
      <c r="W574" s="552"/>
      <c r="X574" s="2"/>
      <c r="Y574" s="527" t="n">
        <f aca="false">O574</f>
        <v>1926</v>
      </c>
      <c r="Z574" s="553" t="n">
        <f aca="false">R574/AC573</f>
        <v>-0.996965583814322</v>
      </c>
      <c r="AA574" s="554" t="n">
        <f aca="false">Q574-$Z574*AA573</f>
        <v>-3.84635210977649</v>
      </c>
      <c r="AB574" s="219"/>
      <c r="AC574" s="555" t="n">
        <f aca="false">S574-$Z574*AD573</f>
        <v>4983.51966565816</v>
      </c>
      <c r="AD574" s="555" t="n">
        <f aca="false">T574-$Z574*AE573</f>
        <v>-8913.00664688211</v>
      </c>
      <c r="AE574" s="219" t="n">
        <f aca="false">U574</f>
        <v>3933.33333333333</v>
      </c>
      <c r="AF574" s="556" t="n">
        <f aca="false">V574-$Z574*AF573</f>
        <v>112.135152722833</v>
      </c>
      <c r="AG574" s="552"/>
      <c r="AH574" s="557" t="n">
        <f aca="false">E574/C$3</f>
        <v>0.07875</v>
      </c>
      <c r="AI574" s="558" t="n">
        <f aca="false">(-(AA574*C$4+AD574*AI575+AE574*AI576-AF574)/AC574)</f>
        <v>20.7468417159221</v>
      </c>
      <c r="AJ574" s="450" t="n">
        <f aca="false">(AI573-AI575)/(2*C$531)</f>
        <v>0.158294469963738</v>
      </c>
      <c r="AK574" s="614"/>
      <c r="AL574" s="560" t="n">
        <f aca="false">-(AI573-2*AI574+AI575)*C$528</f>
        <v>9.6966840468424E-005</v>
      </c>
      <c r="AM574" s="548" t="n">
        <f aca="false">AL574*C$526</f>
        <v>30.8936353732399</v>
      </c>
      <c r="AN574" s="552"/>
      <c r="AO574" s="561" t="n">
        <f aca="false">(AI574-AI575)*(AI574-AI575)/(2*C$531)+AO575</f>
        <v>1.70891034561252</v>
      </c>
      <c r="AP574" s="562" t="n">
        <f aca="false">L574*C$531+AP575</f>
        <v>4.38929927999999</v>
      </c>
      <c r="AQ574" s="563" t="n">
        <f aca="false">L574*C$531*E574+(C$532*C$531)*(AI574-C$5)+AQ575</f>
        <v>1617.47102664095</v>
      </c>
      <c r="AR574" s="552"/>
      <c r="AS574" s="564" t="n">
        <f aca="false">G574*AI572+H574*AI573+I574*AI574+J574*AI575+K574*AI576-L574</f>
        <v>-9.14047310063282E-012</v>
      </c>
      <c r="AT574" s="220"/>
      <c r="AU574" s="544" t="n">
        <f aca="false">AH574*$C$11</f>
        <v>0.07875</v>
      </c>
      <c r="AV574" s="546" t="n">
        <f aca="false">AI574*$C$11</f>
        <v>20.7468417159221</v>
      </c>
      <c r="AW574" s="546" t="n">
        <f aca="false">AJ574*$C$11</f>
        <v>0.158294469963738</v>
      </c>
      <c r="AX574" s="614"/>
      <c r="AY574" s="633" t="n">
        <f aca="false">AL574*$C$11</f>
        <v>9.6966840468424E-005</v>
      </c>
      <c r="AZ574" s="548" t="n">
        <f aca="false">AM574*C$11</f>
        <v>30.8936353732399</v>
      </c>
      <c r="BA574" s="552"/>
      <c r="BB574" s="220"/>
    </row>
    <row r="575" customFormat="false" ht="12.75" hidden="false" customHeight="false" outlineLevel="0" collapsed="false">
      <c r="C575" s="1"/>
      <c r="D575" s="527" t="n">
        <f aca="false">D574-C$529</f>
        <v>1923</v>
      </c>
      <c r="E575" s="549" t="n">
        <f aca="false">(E574-C$531)</f>
        <v>123</v>
      </c>
      <c r="F575" s="529" t="n">
        <f aca="false">F574-C$523</f>
        <v>0.417999999999999</v>
      </c>
      <c r="G575" s="219" t="n">
        <f aca="false">C$534</f>
        <v>3933.33333333333</v>
      </c>
      <c r="H575" s="550" t="n">
        <f aca="false">(-4*C$534-D575*C$528-C$533)</f>
        <v>-15947.1666666667</v>
      </c>
      <c r="I575" s="219" t="n">
        <f aca="false">(6*C$534+2*D575*C$528)</f>
        <v>24027.3333333333</v>
      </c>
      <c r="J575" s="219" t="n">
        <f aca="false">(-4*C$534-D575*C$528+C$533)</f>
        <v>-15946.8333333333</v>
      </c>
      <c r="K575" s="219" t="n">
        <f aca="false">C$534</f>
        <v>3933.33333333333</v>
      </c>
      <c r="L575" s="530" t="n">
        <f aca="false">C$13*C$520*F575*F575*SIGN(F575)</f>
        <v>0.0286547359999999</v>
      </c>
      <c r="M575" s="552"/>
      <c r="N575" s="14"/>
      <c r="O575" s="531" t="n">
        <f aca="false">D575</f>
        <v>1923</v>
      </c>
      <c r="P575" s="553" t="n">
        <f aca="false">G575/R574</f>
        <v>-0.79152159165656</v>
      </c>
      <c r="Q575" s="219" t="n">
        <f aca="false">-$P575*Q574</f>
        <v>3.14557127602561E-059</v>
      </c>
      <c r="R575" s="390" t="n">
        <f aca="false">H575-$P575*S574</f>
        <v>-4968.44322906859</v>
      </c>
      <c r="S575" s="219" t="n">
        <f aca="false">I575-$P575*T574</f>
        <v>13868.6249685528</v>
      </c>
      <c r="T575" s="219" t="n">
        <f aca="false">J575-$P575*U574</f>
        <v>-12833.5150728175</v>
      </c>
      <c r="U575" s="532" t="n">
        <f aca="false">K575</f>
        <v>3933.33333333333</v>
      </c>
      <c r="V575" s="219" t="n">
        <f aca="false">L575-$P575*V574</f>
        <v>0.132249054770523</v>
      </c>
      <c r="W575" s="552"/>
      <c r="X575" s="2"/>
      <c r="Y575" s="527" t="n">
        <f aca="false">O575</f>
        <v>1923</v>
      </c>
      <c r="Z575" s="553" t="n">
        <f aca="false">R575/AC574</f>
        <v>-0.996974741226877</v>
      </c>
      <c r="AA575" s="554" t="n">
        <f aca="false">Q575-$Z575*AA574</f>
        <v>-3.83471589931187</v>
      </c>
      <c r="AB575" s="219"/>
      <c r="AC575" s="555" t="n">
        <f aca="false">S575-$Z575*AD574</f>
        <v>4982.58247322406</v>
      </c>
      <c r="AD575" s="555" t="n">
        <f aca="false">T575-$Z575*AE574</f>
        <v>-8912.08109065849</v>
      </c>
      <c r="AE575" s="219" t="n">
        <f aca="false">U575</f>
        <v>3933.33333333333</v>
      </c>
      <c r="AF575" s="556" t="n">
        <f aca="false">V575-$Z575*AF574</f>
        <v>111.928163923054</v>
      </c>
      <c r="AG575" s="552"/>
      <c r="AH575" s="557" t="n">
        <f aca="false">E575/C$3</f>
        <v>0.076875</v>
      </c>
      <c r="AI575" s="558" t="n">
        <f aca="false">(-(AA575*C$4+AD575*AI576+AE575*AI577-AF575)/AC575)</f>
        <v>20.2715219552488</v>
      </c>
      <c r="AJ575" s="450" t="n">
        <f aca="false">(AI574-AI576)/(2*C$531)</f>
        <v>0.158586035541389</v>
      </c>
      <c r="AK575" s="614"/>
      <c r="AL575" s="560" t="n">
        <f aca="false">-(AI574-2*AI575+AI576)*C$528</f>
        <v>9.74102112986467E-005</v>
      </c>
      <c r="AM575" s="548" t="n">
        <f aca="false">AL575*C$526</f>
        <v>31.0348933197488</v>
      </c>
      <c r="AN575" s="552"/>
      <c r="AO575" s="561" t="n">
        <f aca="false">(AI575-AI576)*(AI575-AI576)/(2*C$531)+AO576</f>
        <v>1.67125553313143</v>
      </c>
      <c r="AP575" s="562" t="n">
        <f aca="false">L575*C$531+AP576</f>
        <v>4.30415572799999</v>
      </c>
      <c r="AQ575" s="563" t="n">
        <f aca="false">L575*C$531*E575+(C$532*C$531)*(AI575-C$5)+AQ576</f>
        <v>1544.50241394418</v>
      </c>
      <c r="AR575" s="552"/>
      <c r="AS575" s="564" t="n">
        <f aca="false">G575*AI573+H575*AI574+I575*AI575+J575*AI576+K575*AI577-L575</f>
        <v>1.55965275416836E-011</v>
      </c>
      <c r="AT575" s="220"/>
      <c r="AU575" s="544" t="n">
        <f aca="false">AH575*$C$11</f>
        <v>0.076875</v>
      </c>
      <c r="AV575" s="546" t="n">
        <f aca="false">AI575*$C$11</f>
        <v>20.2715219552488</v>
      </c>
      <c r="AW575" s="546" t="n">
        <f aca="false">AJ575*$C$11</f>
        <v>0.158586035541389</v>
      </c>
      <c r="AX575" s="614"/>
      <c r="AY575" s="633" t="n">
        <f aca="false">AL575*$C$11</f>
        <v>9.74102112986467E-005</v>
      </c>
      <c r="AZ575" s="548" t="n">
        <f aca="false">AM575*C$11</f>
        <v>31.0348933197488</v>
      </c>
      <c r="BA575" s="552"/>
      <c r="BB575" s="220"/>
    </row>
    <row r="576" customFormat="false" ht="12.75" hidden="false" customHeight="false" outlineLevel="0" collapsed="false">
      <c r="C576" s="1"/>
      <c r="D576" s="527" t="n">
        <f aca="false">D575-C$529</f>
        <v>1920</v>
      </c>
      <c r="E576" s="549" t="n">
        <f aca="false">(E575-C$531)</f>
        <v>120</v>
      </c>
      <c r="F576" s="529" t="n">
        <f aca="false">F575-C$523</f>
        <v>0.419999999999999</v>
      </c>
      <c r="G576" s="219" t="n">
        <f aca="false">C$534</f>
        <v>3933.33333333333</v>
      </c>
      <c r="H576" s="550" t="n">
        <f aca="false">(-4*C$534-D576*C$528-C$533)</f>
        <v>-15946.8333333333</v>
      </c>
      <c r="I576" s="219" t="n">
        <f aca="false">(6*C$534+2*D576*C$528)</f>
        <v>24026.6666666667</v>
      </c>
      <c r="J576" s="219" t="n">
        <f aca="false">(-4*C$534-D576*C$528+C$533)</f>
        <v>-15946.5</v>
      </c>
      <c r="K576" s="219" t="n">
        <f aca="false">C$534</f>
        <v>3933.33333333333</v>
      </c>
      <c r="L576" s="530" t="n">
        <f aca="false">C$13*C$520*F576*F576*SIGN(F576)</f>
        <v>0.0289295999999999</v>
      </c>
      <c r="M576" s="552"/>
      <c r="N576" s="14"/>
      <c r="O576" s="531" t="n">
        <f aca="false">D576</f>
        <v>1920</v>
      </c>
      <c r="P576" s="553" t="n">
        <f aca="false">G576/R575</f>
        <v>-0.791663133095856</v>
      </c>
      <c r="Q576" s="219" t="n">
        <f aca="false">-$P576*Q575</f>
        <v>2.49023281175476E-059</v>
      </c>
      <c r="R576" s="390" t="n">
        <f aca="false">H576-$P576*S575</f>
        <v>-4967.55423899742</v>
      </c>
      <c r="S576" s="219" t="n">
        <f aca="false">I576-$P576*T575</f>
        <v>13866.845915487</v>
      </c>
      <c r="T576" s="219" t="n">
        <f aca="false">J576-$P576*U575</f>
        <v>-12832.625009823</v>
      </c>
      <c r="U576" s="532" t="n">
        <f aca="false">K576</f>
        <v>3933.33333333333</v>
      </c>
      <c r="V576" s="219" t="n">
        <f aca="false">L576-$P576*V575</f>
        <v>0.133626301048597</v>
      </c>
      <c r="W576" s="552"/>
      <c r="X576" s="2"/>
      <c r="Y576" s="527" t="n">
        <f aca="false">O576</f>
        <v>1920</v>
      </c>
      <c r="Z576" s="553" t="n">
        <f aca="false">R576/AC575</f>
        <v>-0.99698384636734</v>
      </c>
      <c r="AA576" s="554" t="n">
        <f aca="false">Q576-$Z576*AA575</f>
        <v>-3.82314980702194</v>
      </c>
      <c r="AB576" s="219"/>
      <c r="AC576" s="555" t="n">
        <f aca="false">S576-$Z576*AD575</f>
        <v>4981.64503058472</v>
      </c>
      <c r="AD576" s="555" t="n">
        <f aca="false">T576-$Z576*AE575</f>
        <v>-8911.15521411143</v>
      </c>
      <c r="AE576" s="219" t="n">
        <f aca="false">U576</f>
        <v>3933.33333333333</v>
      </c>
      <c r="AF576" s="556" t="n">
        <f aca="false">V576-$Z576*AF575</f>
        <v>111.724197685889</v>
      </c>
      <c r="AG576" s="552"/>
      <c r="AH576" s="557" t="n">
        <f aca="false">E576/C$3</f>
        <v>0.075</v>
      </c>
      <c r="AI576" s="558" t="n">
        <f aca="false">(-(AA576*C$4+AD576*AI577+AE576*AI578-AF576)/AC576)</f>
        <v>19.7953255026738</v>
      </c>
      <c r="AJ576" s="450" t="n">
        <f aca="false">(AI575-AI577)/(2*C$531)</f>
        <v>0.15887893458173</v>
      </c>
      <c r="AK576" s="614"/>
      <c r="AL576" s="560" t="n">
        <f aca="false">-(AI575-2*AI576+AI577)*C$528</f>
        <v>9.78558155952195E-005</v>
      </c>
      <c r="AM576" s="548" t="n">
        <f aca="false">AL576*C$526</f>
        <v>31.1768628486369</v>
      </c>
      <c r="AN576" s="552"/>
      <c r="AO576" s="561" t="n">
        <f aca="false">(AI576-AI577)*(AI576-AI577)/(2*C$531)+AO577</f>
        <v>1.63346168955726</v>
      </c>
      <c r="AP576" s="562" t="n">
        <f aca="false">L576*C$531+AP577</f>
        <v>4.21819151999999</v>
      </c>
      <c r="AQ576" s="563" t="n">
        <f aca="false">L576*C$531*E576+(C$532*C$531)*(AI576-C$5)+AQ577</f>
        <v>1473.11425049744</v>
      </c>
      <c r="AR576" s="552"/>
      <c r="AS576" s="564" t="n">
        <f aca="false">G576*AI574+H576*AI575+I576*AI576+J576*AI577+K576*AI578-L576</f>
        <v>-7.5404807398094E-011</v>
      </c>
      <c r="AT576" s="220"/>
      <c r="AU576" s="544" t="n">
        <f aca="false">AH576*$C$11</f>
        <v>0.075</v>
      </c>
      <c r="AV576" s="546" t="n">
        <f aca="false">AI576*$C$11</f>
        <v>19.7953255026738</v>
      </c>
      <c r="AW576" s="546" t="n">
        <f aca="false">AJ576*$C$11</f>
        <v>0.15887893458173</v>
      </c>
      <c r="AX576" s="614"/>
      <c r="AY576" s="633" t="n">
        <f aca="false">AL576*$C$11</f>
        <v>9.78558155952195E-005</v>
      </c>
      <c r="AZ576" s="548" t="n">
        <f aca="false">AM576*C$11</f>
        <v>31.1768628486369</v>
      </c>
      <c r="BA576" s="552"/>
      <c r="BB576" s="220"/>
    </row>
    <row r="577" customFormat="false" ht="12.75" hidden="false" customHeight="false" outlineLevel="0" collapsed="false">
      <c r="C577" s="1"/>
      <c r="D577" s="527" t="n">
        <f aca="false">D576-C$529</f>
        <v>1917</v>
      </c>
      <c r="E577" s="549" t="n">
        <f aca="false">(E576-C$531)</f>
        <v>117</v>
      </c>
      <c r="F577" s="529" t="n">
        <f aca="false">F576-C$523</f>
        <v>0.421999999999999</v>
      </c>
      <c r="G577" s="219" t="n">
        <f aca="false">C$534</f>
        <v>3933.33333333333</v>
      </c>
      <c r="H577" s="550" t="n">
        <f aca="false">(-4*C$534-D577*C$528-C$533)</f>
        <v>-15946.5</v>
      </c>
      <c r="I577" s="219" t="n">
        <f aca="false">(6*C$534+2*D577*C$528)</f>
        <v>24026</v>
      </c>
      <c r="J577" s="219" t="n">
        <f aca="false">(-4*C$534-D577*C$528+C$533)</f>
        <v>-15946.1666666667</v>
      </c>
      <c r="K577" s="219" t="n">
        <f aca="false">C$534</f>
        <v>3933.33333333333</v>
      </c>
      <c r="L577" s="530" t="n">
        <f aca="false">C$13*C$520*F577*F577*SIGN(F577)</f>
        <v>0.0292057759999999</v>
      </c>
      <c r="M577" s="552"/>
      <c r="N577" s="14"/>
      <c r="O577" s="531" t="n">
        <f aca="false">D577</f>
        <v>1917</v>
      </c>
      <c r="P577" s="553" t="n">
        <f aca="false">G577/R576</f>
        <v>-0.791804808582661</v>
      </c>
      <c r="Q577" s="219" t="n">
        <f aca="false">-$P577*Q576</f>
        <v>1.97177831483774E-059</v>
      </c>
      <c r="R577" s="390" t="n">
        <f aca="false">H577-$P577*S576</f>
        <v>-4966.66472424253</v>
      </c>
      <c r="S577" s="219" t="n">
        <f aca="false">I577-$P577*T576</f>
        <v>13865.0658104841</v>
      </c>
      <c r="T577" s="219" t="n">
        <f aca="false">J577-$P577*U576</f>
        <v>-12831.7344195749</v>
      </c>
      <c r="U577" s="532" t="n">
        <f aca="false">K577</f>
        <v>3933.33333333333</v>
      </c>
      <c r="V577" s="219" t="n">
        <f aca="false">L577-$P577*V576</f>
        <v>0.135011723723394</v>
      </c>
      <c r="W577" s="552"/>
      <c r="X577" s="2"/>
      <c r="Y577" s="527" t="n">
        <f aca="false">O577</f>
        <v>1917</v>
      </c>
      <c r="Z577" s="553" t="n">
        <f aca="false">R577/AC576</f>
        <v>-0.9969928996847</v>
      </c>
      <c r="AA577" s="554" t="n">
        <f aca="false">Q577-$Z577*AA576</f>
        <v>-3.8116532120318</v>
      </c>
      <c r="AB577" s="219"/>
      <c r="AC577" s="555" t="n">
        <f aca="false">S577-$Z577*AD576</f>
        <v>4980.70733402668</v>
      </c>
      <c r="AD577" s="555" t="n">
        <f aca="false">T577-$Z577*AE576</f>
        <v>-8910.22901414839</v>
      </c>
      <c r="AE577" s="219" t="n">
        <f aca="false">U577</f>
        <v>3933.33333333333</v>
      </c>
      <c r="AF577" s="556" t="n">
        <f aca="false">V577-$Z577*AF576</f>
        <v>111.523243539524</v>
      </c>
      <c r="AG577" s="552"/>
      <c r="AH577" s="557" t="n">
        <f aca="false">E577/C$3</f>
        <v>0.073125</v>
      </c>
      <c r="AI577" s="558" t="n">
        <f aca="false">(-(AA577*C$4+AD577*AI578+AE577*AI579-AF577)/AC577)</f>
        <v>19.3182483477584</v>
      </c>
      <c r="AJ577" s="450" t="n">
        <f aca="false">(AI576-AI578)/(2*C$531)</f>
        <v>0.159173173597309</v>
      </c>
      <c r="AK577" s="614"/>
      <c r="AL577" s="560" t="n">
        <f aca="false">-(AI576-2*AI577+AI578)*C$528</f>
        <v>9.83035281245906E-005</v>
      </c>
      <c r="AM577" s="548" t="n">
        <f aca="false">AL577*C$526</f>
        <v>31.3195040604946</v>
      </c>
      <c r="AN577" s="552"/>
      <c r="AO577" s="561" t="n">
        <f aca="false">(AI577-AI578)*(AI577-AI578)/(2*C$531)+AO578</f>
        <v>1.59552792093357</v>
      </c>
      <c r="AP577" s="562" t="n">
        <f aca="false">L577*C$531+AP578</f>
        <v>4.13140271999999</v>
      </c>
      <c r="AQ577" s="563" t="n">
        <f aca="false">L577*C$531*E577+(C$532*C$531)*(AI577-C$5)+AQ578</f>
        <v>1403.31361799242</v>
      </c>
      <c r="AR577" s="552"/>
      <c r="AS577" s="564" t="n">
        <f aca="false">G577*AI575+H577*AI576+I577*AI577+J577*AI578+K577*AI579-L577</f>
        <v>2.34457522840792E-011</v>
      </c>
      <c r="AT577" s="220"/>
      <c r="AU577" s="544" t="n">
        <f aca="false">AH577*$C$11</f>
        <v>0.073125</v>
      </c>
      <c r="AV577" s="546" t="n">
        <f aca="false">AI577*$C$11</f>
        <v>19.3182483477584</v>
      </c>
      <c r="AW577" s="546" t="n">
        <f aca="false">AJ577*$C$11</f>
        <v>0.159173173597309</v>
      </c>
      <c r="AX577" s="614"/>
      <c r="AY577" s="633" t="n">
        <f aca="false">AL577*$C$11</f>
        <v>9.83035281245906E-005</v>
      </c>
      <c r="AZ577" s="548" t="n">
        <f aca="false">AM577*C$11</f>
        <v>31.3195040604946</v>
      </c>
      <c r="BA577" s="552"/>
      <c r="BB577" s="220"/>
    </row>
    <row r="578" customFormat="false" ht="12.75" hidden="false" customHeight="false" outlineLevel="0" collapsed="false">
      <c r="C578" s="1"/>
      <c r="D578" s="527" t="n">
        <f aca="false">D577-C$529</f>
        <v>1914</v>
      </c>
      <c r="E578" s="549" t="n">
        <f aca="false">(E577-C$531)</f>
        <v>114</v>
      </c>
      <c r="F578" s="529" t="n">
        <f aca="false">F577-C$523</f>
        <v>0.423999999999999</v>
      </c>
      <c r="G578" s="219" t="n">
        <f aca="false">C$534</f>
        <v>3933.33333333333</v>
      </c>
      <c r="H578" s="550" t="n">
        <f aca="false">(-4*C$534-D578*C$528-C$533)</f>
        <v>-15946.1666666667</v>
      </c>
      <c r="I578" s="219" t="n">
        <f aca="false">(6*C$534+2*D578*C$528)</f>
        <v>24025.3333333333</v>
      </c>
      <c r="J578" s="219" t="n">
        <f aca="false">(-4*C$534-D578*C$528+C$533)</f>
        <v>-15945.8333333333</v>
      </c>
      <c r="K578" s="219" t="n">
        <f aca="false">C$534</f>
        <v>3933.33333333333</v>
      </c>
      <c r="L578" s="530" t="n">
        <f aca="false">C$13*C$520*F578*F578*SIGN(F578)</f>
        <v>0.0294832639999999</v>
      </c>
      <c r="M578" s="552"/>
      <c r="N578" s="14"/>
      <c r="O578" s="531" t="n">
        <f aca="false">D578</f>
        <v>1914</v>
      </c>
      <c r="P578" s="553" t="n">
        <f aca="false">G578/R577</f>
        <v>-0.791946618448905</v>
      </c>
      <c r="Q578" s="219" t="n">
        <f aca="false">-$P578*Q577</f>
        <v>1.56154316876663E-059</v>
      </c>
      <c r="R578" s="390" t="n">
        <f aca="false">H578-$P578*S577</f>
        <v>-4965.77468348229</v>
      </c>
      <c r="S578" s="219" t="n">
        <f aca="false">I578-$P578*T577</f>
        <v>13863.2846509166</v>
      </c>
      <c r="T578" s="219" t="n">
        <f aca="false">J578-$P578*U577</f>
        <v>-12830.8433007676</v>
      </c>
      <c r="U578" s="532" t="n">
        <f aca="false">K578</f>
        <v>3933.33333333333</v>
      </c>
      <c r="V578" s="219" t="n">
        <f aca="false">L578-$P578*V577</f>
        <v>0.136405342053699</v>
      </c>
      <c r="W578" s="552"/>
      <c r="X578" s="2"/>
      <c r="Y578" s="527" t="n">
        <f aca="false">O578</f>
        <v>1914</v>
      </c>
      <c r="Z578" s="553" t="n">
        <f aca="false">R578/AC577</f>
        <v>-0.997001901629038</v>
      </c>
      <c r="AA578" s="554" t="n">
        <f aca="false">Q578-$Z578*AA577</f>
        <v>-3.80022550074613</v>
      </c>
      <c r="AB578" s="219"/>
      <c r="AC578" s="555" t="n">
        <f aca="false">S578-$Z578*AD577</f>
        <v>4979.76937986043</v>
      </c>
      <c r="AD578" s="555" t="n">
        <f aca="false">T578-$Z578*AE577</f>
        <v>-8909.30248769343</v>
      </c>
      <c r="AE578" s="219" t="n">
        <f aca="false">U578</f>
        <v>3933.33333333333</v>
      </c>
      <c r="AF578" s="556" t="n">
        <f aca="false">V578-$Z578*AF577</f>
        <v>111.325291226798</v>
      </c>
      <c r="AG578" s="552"/>
      <c r="AH578" s="557" t="n">
        <f aca="false">E578/C$3</f>
        <v>0.07125</v>
      </c>
      <c r="AI578" s="558" t="n">
        <f aca="false">(-(AA578*C$4+AD578*AI579+AE578*AI580-AF578)/AC578)</f>
        <v>18.8402864610899</v>
      </c>
      <c r="AJ578" s="450" t="n">
        <f aca="false">(AI577-AI579)/(2*C$531)</f>
        <v>0.159468758670552</v>
      </c>
      <c r="AK578" s="614"/>
      <c r="AL578" s="560" t="n">
        <f aca="false">-(AI577-2*AI578+AI579)*C$528</f>
        <v>9.87531873705273E-005</v>
      </c>
      <c r="AM578" s="548" t="n">
        <f aca="false">AL578*C$526</f>
        <v>31.46276549625</v>
      </c>
      <c r="AN578" s="552"/>
      <c r="AO578" s="561" t="n">
        <f aca="false">(AI578-AI579)*(AI578-AI579)/(2*C$531)+AO579</f>
        <v>1.55745332674895</v>
      </c>
      <c r="AP578" s="562" t="n">
        <f aca="false">L578*C$531+AP579</f>
        <v>4.04378539199999</v>
      </c>
      <c r="AQ578" s="563" t="n">
        <f aca="false">L578*C$531*E578+(C$532*C$531)*(AI578-C$5)+AQ579</f>
        <v>1335.10764557614</v>
      </c>
      <c r="AR578" s="552"/>
      <c r="AS578" s="564" t="n">
        <f aca="false">G578*AI576+H578*AI577+I578*AI578+J578*AI579+K578*AI580-L578</f>
        <v>-2.25458540725754E-011</v>
      </c>
      <c r="AT578" s="220"/>
      <c r="AU578" s="544" t="n">
        <f aca="false">AH578*$C$11</f>
        <v>0.07125</v>
      </c>
      <c r="AV578" s="546" t="n">
        <f aca="false">AI578*$C$11</f>
        <v>18.8402864610899</v>
      </c>
      <c r="AW578" s="546" t="n">
        <f aca="false">AJ578*$C$11</f>
        <v>0.159468758670552</v>
      </c>
      <c r="AX578" s="614"/>
      <c r="AY578" s="633" t="n">
        <f aca="false">AL578*$C$11</f>
        <v>9.87531873705273E-005</v>
      </c>
      <c r="AZ578" s="548" t="n">
        <f aca="false">AM578*C$11</f>
        <v>31.46276549625</v>
      </c>
      <c r="BA578" s="552"/>
      <c r="BB578" s="220"/>
    </row>
    <row r="579" customFormat="false" ht="12.75" hidden="false" customHeight="false" outlineLevel="0" collapsed="false">
      <c r="C579" s="1"/>
      <c r="D579" s="527" t="n">
        <f aca="false">D578-C$529</f>
        <v>1911</v>
      </c>
      <c r="E579" s="549" t="n">
        <f aca="false">(E578-C$531)</f>
        <v>111</v>
      </c>
      <c r="F579" s="529" t="n">
        <f aca="false">F578-C$523</f>
        <v>0.425999999999999</v>
      </c>
      <c r="G579" s="219" t="n">
        <f aca="false">C$534</f>
        <v>3933.33333333333</v>
      </c>
      <c r="H579" s="550" t="n">
        <f aca="false">(-4*C$534-D579*C$528-C$533)</f>
        <v>-15945.8333333333</v>
      </c>
      <c r="I579" s="219" t="n">
        <f aca="false">(6*C$534+2*D579*C$528)</f>
        <v>24024.6666666667</v>
      </c>
      <c r="J579" s="219" t="n">
        <f aca="false">(-4*C$534-D579*C$528+C$533)</f>
        <v>-15945.5</v>
      </c>
      <c r="K579" s="219" t="n">
        <f aca="false">C$534</f>
        <v>3933.33333333333</v>
      </c>
      <c r="L579" s="530" t="n">
        <f aca="false">C$13*C$520*F579*F579*SIGN(F579)</f>
        <v>0.0297620639999999</v>
      </c>
      <c r="M579" s="552"/>
      <c r="N579" s="14"/>
      <c r="O579" s="531" t="n">
        <f aca="false">D579</f>
        <v>1911</v>
      </c>
      <c r="P579" s="553" t="n">
        <f aca="false">G579/R578</f>
        <v>-0.792088563022568</v>
      </c>
      <c r="Q579" s="219" t="n">
        <f aca="false">-$P579*Q578</f>
        <v>1.23688048464607E-059</v>
      </c>
      <c r="R579" s="390" t="n">
        <f aca="false">H579-$P579*S578</f>
        <v>-4964.88411541599</v>
      </c>
      <c r="S579" s="219" t="n">
        <f aca="false">I579-$P579*T578</f>
        <v>13861.5024341939</v>
      </c>
      <c r="T579" s="219" t="n">
        <f aca="false">J579-$P579*U578</f>
        <v>-12829.9516521112</v>
      </c>
      <c r="U579" s="532" t="n">
        <f aca="false">K579</f>
        <v>3933.33333333333</v>
      </c>
      <c r="V579" s="219" t="n">
        <f aca="false">L579-$P579*V578</f>
        <v>0.137807175375916</v>
      </c>
      <c r="W579" s="552"/>
      <c r="X579" s="2"/>
      <c r="Y579" s="527" t="n">
        <f aca="false">O579</f>
        <v>1911</v>
      </c>
      <c r="Z579" s="553" t="n">
        <f aca="false">R579/AC578</f>
        <v>-0.997010852650197</v>
      </c>
      <c r="AA579" s="554" t="n">
        <f aca="false">Q579-$Z579*AA578</f>
        <v>-3.78886606676192</v>
      </c>
      <c r="AB579" s="219"/>
      <c r="AC579" s="555" t="n">
        <f aca="false">S579-$Z579*AD578</f>
        <v>4978.83116442014</v>
      </c>
      <c r="AD579" s="555" t="n">
        <f aca="false">T579-$Z579*AE578</f>
        <v>-8908.37563168713</v>
      </c>
      <c r="AE579" s="219" t="n">
        <f aca="false">U579</f>
        <v>3933.33333333333</v>
      </c>
      <c r="AF579" s="556" t="n">
        <f aca="false">V579-$Z579*AF578</f>
        <v>111.130330702937</v>
      </c>
      <c r="AG579" s="552"/>
      <c r="AH579" s="557" t="n">
        <f aca="false">E579/C$3</f>
        <v>0.069375</v>
      </c>
      <c r="AI579" s="558" t="n">
        <f aca="false">(-(AA579*C$4+AD579*AI580+AE579*AI581-AF579)/AC579)</f>
        <v>18.3614357957351</v>
      </c>
      <c r="AJ579" s="450" t="n">
        <f aca="false">(AI578-AI580)/(2*C$531)</f>
        <v>0.159765695330767</v>
      </c>
      <c r="AK579" s="614"/>
      <c r="AL579" s="560" t="n">
        <f aca="false">-(AI578-2*AI579+AI580)*C$528</f>
        <v>9.92045861063989E-005</v>
      </c>
      <c r="AM579" s="548" t="n">
        <f aca="false">AL579*C$526</f>
        <v>31.6065811334987</v>
      </c>
      <c r="AN579" s="552"/>
      <c r="AO579" s="561" t="n">
        <f aca="false">(AI579-AI580)*(AI579-AI580)/(2*C$531)+AO580</f>
        <v>1.5192370001305</v>
      </c>
      <c r="AP579" s="562" t="n">
        <f aca="false">L579*C$531+AP580</f>
        <v>3.95533559999999</v>
      </c>
      <c r="AQ579" s="563" t="n">
        <f aca="false">L579*C$531*E579+(C$532*C$531)*(AI579-C$5)+AQ580</f>
        <v>1268.50350990787</v>
      </c>
      <c r="AR579" s="552"/>
      <c r="AS579" s="564" t="n">
        <f aca="false">G579*AI577+H579*AI578+I579*AI579+J579*AI580+K579*AI581-L579</f>
        <v>-6.78604741843891E-011</v>
      </c>
      <c r="AT579" s="220"/>
      <c r="AU579" s="544" t="n">
        <f aca="false">AH579*$C$11</f>
        <v>0.069375</v>
      </c>
      <c r="AV579" s="546" t="n">
        <f aca="false">AI579*$C$11</f>
        <v>18.3614357957351</v>
      </c>
      <c r="AW579" s="546" t="n">
        <f aca="false">AJ579*$C$11</f>
        <v>0.159765695330767</v>
      </c>
      <c r="AX579" s="614"/>
      <c r="AY579" s="633" t="n">
        <f aca="false">AL579*$C$11</f>
        <v>9.92045861063989E-005</v>
      </c>
      <c r="AZ579" s="548" t="n">
        <f aca="false">AM579*C$11</f>
        <v>31.6065811334987</v>
      </c>
      <c r="BA579" s="552"/>
      <c r="BB579" s="220"/>
    </row>
    <row r="580" customFormat="false" ht="12.75" hidden="false" customHeight="false" outlineLevel="0" collapsed="false">
      <c r="C580" s="1"/>
      <c r="D580" s="527" t="n">
        <f aca="false">D579-C$529</f>
        <v>1908</v>
      </c>
      <c r="E580" s="549" t="n">
        <f aca="false">(E579-C$531)</f>
        <v>108</v>
      </c>
      <c r="F580" s="529" t="n">
        <f aca="false">F579-C$523</f>
        <v>0.427999999999999</v>
      </c>
      <c r="G580" s="219" t="n">
        <f aca="false">C$534</f>
        <v>3933.33333333333</v>
      </c>
      <c r="H580" s="550" t="n">
        <f aca="false">(-4*C$534-D580*C$528-C$533)</f>
        <v>-15945.5</v>
      </c>
      <c r="I580" s="219" t="n">
        <f aca="false">(6*C$534+2*D580*C$528)</f>
        <v>24024</v>
      </c>
      <c r="J580" s="219" t="n">
        <f aca="false">(-4*C$534-D580*C$528+C$533)</f>
        <v>-15945.1666666667</v>
      </c>
      <c r="K580" s="219" t="n">
        <f aca="false">C$534</f>
        <v>3933.33333333333</v>
      </c>
      <c r="L580" s="530" t="n">
        <f aca="false">C$13*C$520*F580*F580*SIGN(F580)</f>
        <v>0.0300421759999999</v>
      </c>
      <c r="M580" s="552"/>
      <c r="N580" s="14"/>
      <c r="O580" s="531" t="n">
        <f aca="false">D580</f>
        <v>1908</v>
      </c>
      <c r="P580" s="553" t="n">
        <f aca="false">G580/R579</f>
        <v>-0.79223064262876</v>
      </c>
      <c r="Q580" s="219" t="n">
        <f aca="false">-$P580*Q579</f>
        <v>9.79894621206126E-060</v>
      </c>
      <c r="R580" s="390" t="n">
        <f aca="false">H580-$P580*S579</f>
        <v>-4963.99301875845</v>
      </c>
      <c r="S580" s="219" t="n">
        <f aca="false">I580-$P580*T579</f>
        <v>13859.719157752</v>
      </c>
      <c r="T580" s="219" t="n">
        <f aca="false">J580-$P580*U579</f>
        <v>-12829.0594723269</v>
      </c>
      <c r="U580" s="532" t="n">
        <f aca="false">K580</f>
        <v>3933.33333333333</v>
      </c>
      <c r="V580" s="219" t="n">
        <f aca="false">L580-$P580*V579</f>
        <v>0.139217243106916</v>
      </c>
      <c r="W580" s="552"/>
      <c r="X580" s="2"/>
      <c r="Y580" s="527" t="n">
        <f aca="false">O580</f>
        <v>1908</v>
      </c>
      <c r="Z580" s="553" t="n">
        <f aca="false">R580/AC579</f>
        <v>-0.997019753196748</v>
      </c>
      <c r="AA580" s="554" t="n">
        <f aca="false">Q580-$Z580*AA579</f>
        <v>-3.77757431077851</v>
      </c>
      <c r="AB580" s="219"/>
      <c r="AC580" s="555" t="n">
        <f aca="false">S580-$Z580*AD579</f>
        <v>4977.89268406337</v>
      </c>
      <c r="AD580" s="555" t="n">
        <f aca="false">T580-$Z580*AE579</f>
        <v>-8907.44844308633</v>
      </c>
      <c r="AE580" s="219" t="n">
        <f aca="false">U580</f>
        <v>3933.33333333333</v>
      </c>
      <c r="AF580" s="556" t="n">
        <f aca="false">V580-$Z580*AF579</f>
        <v>110.938352133222</v>
      </c>
      <c r="AG580" s="552"/>
      <c r="AH580" s="557" t="n">
        <f aca="false">E580/C$3</f>
        <v>0.0675</v>
      </c>
      <c r="AI580" s="558" t="n">
        <f aca="false">(-(AA580*C$4+AD580*AI581+AE580*AI582-AF580)/AC580)</f>
        <v>17.8816922891053</v>
      </c>
      <c r="AJ580" s="450" t="n">
        <f aca="false">(AI579-AI581)/(2*C$531)</f>
        <v>0.160063988399255</v>
      </c>
      <c r="AK580" s="614"/>
      <c r="AL580" s="560" t="n">
        <f aca="false">-(AI579-2*AI580+AI581)*C$528</f>
        <v>9.96574595520075E-005</v>
      </c>
      <c r="AM580" s="548" t="n">
        <f aca="false">AL580*C$526</f>
        <v>31.7508666132696</v>
      </c>
      <c r="AN580" s="552"/>
      <c r="AO580" s="561" t="n">
        <f aca="false">(AI580-AI581)*(AI580-AI581)/(2*C$531)+AO581</f>
        <v>1.48087802810492</v>
      </c>
      <c r="AP580" s="562" t="n">
        <f aca="false">L580*C$531+AP581</f>
        <v>3.86604940799999</v>
      </c>
      <c r="AQ580" s="563" t="n">
        <f aca="false">L580*C$531*E580+(C$532*C$531)*(AI580-C$5)+AQ581</f>
        <v>1203.50843521167</v>
      </c>
      <c r="AR580" s="552"/>
      <c r="AS580" s="564" t="n">
        <f aca="false">G580*AI578+H580*AI579+I580*AI580+J580*AI581+K580*AI582-L580</f>
        <v>-3.9738521501187E-011</v>
      </c>
      <c r="AT580" s="220"/>
      <c r="AU580" s="544" t="n">
        <f aca="false">AH580*$C$11</f>
        <v>0.0675</v>
      </c>
      <c r="AV580" s="546" t="n">
        <f aca="false">AI580*$C$11</f>
        <v>17.8816922891053</v>
      </c>
      <c r="AW580" s="546" t="n">
        <f aca="false">AJ580*$C$11</f>
        <v>0.160063988399255</v>
      </c>
      <c r="AX580" s="614"/>
      <c r="AY580" s="633" t="n">
        <f aca="false">AL580*$C$11</f>
        <v>9.96574595520075E-005</v>
      </c>
      <c r="AZ580" s="548" t="n">
        <f aca="false">AM580*C$11</f>
        <v>31.7508666132696</v>
      </c>
      <c r="BA580" s="552"/>
      <c r="BB580" s="220"/>
    </row>
    <row r="581" customFormat="false" ht="12.75" hidden="false" customHeight="false" outlineLevel="0" collapsed="false">
      <c r="C581" s="1"/>
      <c r="D581" s="527" t="n">
        <f aca="false">D580-C$529</f>
        <v>1905</v>
      </c>
      <c r="E581" s="549" t="n">
        <f aca="false">(E580-C$531)</f>
        <v>105</v>
      </c>
      <c r="F581" s="529" t="n">
        <f aca="false">F580-C$523</f>
        <v>0.429999999999999</v>
      </c>
      <c r="G581" s="219" t="n">
        <f aca="false">C$534</f>
        <v>3933.33333333333</v>
      </c>
      <c r="H581" s="550" t="n">
        <f aca="false">(-4*C$534-D581*C$528-C$533)</f>
        <v>-15945.1666666667</v>
      </c>
      <c r="I581" s="219" t="n">
        <f aca="false">(6*C$534+2*D581*C$528)</f>
        <v>24023.3333333333</v>
      </c>
      <c r="J581" s="219" t="n">
        <f aca="false">(-4*C$534-D581*C$528+C$533)</f>
        <v>-15944.8333333333</v>
      </c>
      <c r="K581" s="219" t="n">
        <f aca="false">C$534</f>
        <v>3933.33333333333</v>
      </c>
      <c r="L581" s="530" t="n">
        <f aca="false">C$13*C$520*F581*F581*SIGN(F581)</f>
        <v>0.0303235999999999</v>
      </c>
      <c r="M581" s="552"/>
      <c r="N581" s="14"/>
      <c r="O581" s="531" t="n">
        <f aca="false">D581</f>
        <v>1905</v>
      </c>
      <c r="P581" s="553" t="n">
        <f aca="false">G581/R580</f>
        <v>-0.792372857590582</v>
      </c>
      <c r="Q581" s="219" t="n">
        <f aca="false">-$P581*Q580</f>
        <v>7.76441901142739E-060</v>
      </c>
      <c r="R581" s="390" t="n">
        <f aca="false">H581-$P581*S580</f>
        <v>-4963.10139223579</v>
      </c>
      <c r="S581" s="219" t="n">
        <f aca="false">I581-$P581*T580</f>
        <v>13857.9348190462</v>
      </c>
      <c r="T581" s="219" t="n">
        <f aca="false">J581-$P581*U580</f>
        <v>-12828.1667601437</v>
      </c>
      <c r="U581" s="532" t="n">
        <f aca="false">K581</f>
        <v>3933.33333333333</v>
      </c>
      <c r="V581" s="219" t="n">
        <f aca="false">L581-$P581*V580</f>
        <v>0.14063556474651</v>
      </c>
      <c r="W581" s="552"/>
      <c r="X581" s="2"/>
      <c r="Y581" s="527" t="n">
        <f aca="false">O581</f>
        <v>1905</v>
      </c>
      <c r="Z581" s="553" t="n">
        <f aca="false">R581/AC580</f>
        <v>-0.997028603715196</v>
      </c>
      <c r="AA581" s="554" t="n">
        <f aca="false">Q581-$Z581*AA580</f>
        <v>-3.76634964050589</v>
      </c>
      <c r="AB581" s="219"/>
      <c r="AC581" s="555" t="n">
        <f aca="false">S581-$Z581*AD580</f>
        <v>4976.9539351707</v>
      </c>
      <c r="AD581" s="555" t="n">
        <f aca="false">T581-$Z581*AE580</f>
        <v>-8906.52091886394</v>
      </c>
      <c r="AE581" s="219" t="n">
        <f aca="false">U581</f>
        <v>3933.33333333333</v>
      </c>
      <c r="AF581" s="556" t="n">
        <f aca="false">V581-$Z581*AF580</f>
        <v>110.749345890598</v>
      </c>
      <c r="AG581" s="552"/>
      <c r="AH581" s="557" t="n">
        <f aca="false">E581/C$3</f>
        <v>0.065625</v>
      </c>
      <c r="AI581" s="558" t="n">
        <f aca="false">(-(AA581*C$4+AD581*AI582+AE581*AI583-AF581)/AC581)</f>
        <v>17.4010518653395</v>
      </c>
      <c r="AJ581" s="450" t="n">
        <f aca="false">(AI580-AI582)/(2*C$531)</f>
        <v>0.160363641794369</v>
      </c>
      <c r="AK581" s="614"/>
      <c r="AL581" s="560" t="n">
        <f aca="false">-(AI580-2*AI581+AI582)*C$528</f>
        <v>0.000100111470524035</v>
      </c>
      <c r="AM581" s="548" t="n">
        <f aca="false">AL581*C$526</f>
        <v>31.8955145089575</v>
      </c>
      <c r="AN581" s="552"/>
      <c r="AO581" s="561" t="n">
        <f aca="false">(AI581-AI582)*(AI581-AI582)/(2*C$531)+AO582</f>
        <v>1.4423754919453</v>
      </c>
      <c r="AP581" s="562" t="n">
        <f aca="false">L581*C$531+AP582</f>
        <v>3.77592287999999</v>
      </c>
      <c r="AQ581" s="563" t="n">
        <f aca="false">L581*C$531*E581+(C$532*C$531)*(AI581-C$5)+AQ582</f>
        <v>1140.12969332335</v>
      </c>
      <c r="AR581" s="552"/>
      <c r="AS581" s="564" t="n">
        <f aca="false">G581*AI579+H581*AI580+I581*AI581+J581*AI582+K581*AI583-L581</f>
        <v>3.99921137872461E-011</v>
      </c>
      <c r="AT581" s="220"/>
      <c r="AU581" s="544" t="n">
        <f aca="false">AH581*$C$11</f>
        <v>0.065625</v>
      </c>
      <c r="AV581" s="546" t="n">
        <f aca="false">AI581*$C$11</f>
        <v>17.4010518653395</v>
      </c>
      <c r="AW581" s="546" t="n">
        <f aca="false">AJ581*$C$11</f>
        <v>0.160363641794369</v>
      </c>
      <c r="AX581" s="614"/>
      <c r="AY581" s="633" t="n">
        <f aca="false">AL581*$C$11</f>
        <v>0.000100111470524035</v>
      </c>
      <c r="AZ581" s="548" t="n">
        <f aca="false">AM581*C$11</f>
        <v>31.8955145089575</v>
      </c>
      <c r="BA581" s="552"/>
      <c r="BB581" s="220"/>
    </row>
    <row r="582" customFormat="false" ht="12.75" hidden="false" customHeight="false" outlineLevel="0" collapsed="false">
      <c r="C582" s="1"/>
      <c r="D582" s="527" t="n">
        <f aca="false">D581-C$529</f>
        <v>1902</v>
      </c>
      <c r="E582" s="549" t="n">
        <f aca="false">(E581-C$531)</f>
        <v>102</v>
      </c>
      <c r="F582" s="529" t="n">
        <f aca="false">F581-C$523</f>
        <v>0.431999999999999</v>
      </c>
      <c r="G582" s="219" t="n">
        <f aca="false">C$534</f>
        <v>3933.33333333333</v>
      </c>
      <c r="H582" s="550" t="n">
        <f aca="false">(-4*C$534-D582*C$528-C$533)</f>
        <v>-15944.8333333333</v>
      </c>
      <c r="I582" s="219" t="n">
        <f aca="false">(6*C$534+2*D582*C$528)</f>
        <v>24022.6666666667</v>
      </c>
      <c r="J582" s="219" t="n">
        <f aca="false">(-4*C$534-D582*C$528+C$533)</f>
        <v>-15944.5</v>
      </c>
      <c r="K582" s="219" t="n">
        <f aca="false">C$534</f>
        <v>3933.33333333333</v>
      </c>
      <c r="L582" s="530" t="n">
        <f aca="false">C$13*C$520*F582*F582*SIGN(F582)</f>
        <v>0.0306063359999999</v>
      </c>
      <c r="M582" s="552"/>
      <c r="N582" s="14"/>
      <c r="O582" s="531" t="n">
        <f aca="false">D582</f>
        <v>1902</v>
      </c>
      <c r="P582" s="553" t="n">
        <f aca="false">G582/R581</f>
        <v>-0.792515208229796</v>
      </c>
      <c r="Q582" s="219" t="n">
        <f aca="false">-$P582*Q581</f>
        <v>6.15342014962476E-060</v>
      </c>
      <c r="R582" s="390" t="n">
        <f aca="false">H582-$P582*S581</f>
        <v>-4962.20923458203</v>
      </c>
      <c r="S582" s="219" t="n">
        <f aca="false">I582-$P582*T581</f>
        <v>13856.1494155448</v>
      </c>
      <c r="T582" s="219" t="n">
        <f aca="false">J582-$P582*U581</f>
        <v>-12827.2735142961</v>
      </c>
      <c r="U582" s="532" t="n">
        <f aca="false">K582</f>
        <v>3933.33333333333</v>
      </c>
      <c r="V582" s="219" t="n">
        <f aca="false">L582-$P582*V581</f>
        <v>0.142062159879595</v>
      </c>
      <c r="W582" s="552"/>
      <c r="X582" s="2"/>
      <c r="Y582" s="527" t="n">
        <f aca="false">O582</f>
        <v>1902</v>
      </c>
      <c r="Z582" s="553" t="n">
        <f aca="false">R582/AC581</f>
        <v>-0.997037404649364</v>
      </c>
      <c r="AA582" s="554" t="n">
        <f aca="false">Q582-$Z582*AA581</f>
        <v>-3.75519147057206</v>
      </c>
      <c r="AB582" s="219"/>
      <c r="AC582" s="555" t="n">
        <f aca="false">S582-$Z582*AD581</f>
        <v>4976.01491414546</v>
      </c>
      <c r="AD582" s="555" t="n">
        <f aca="false">T582-$Z582*AE581</f>
        <v>-8905.59305600864</v>
      </c>
      <c r="AE582" s="219" t="n">
        <f aca="false">U582</f>
        <v>3933.33333333333</v>
      </c>
      <c r="AF582" s="556" t="n">
        <f aca="false">V582-$Z582*AF581</f>
        <v>110.563302553256</v>
      </c>
      <c r="AG582" s="552"/>
      <c r="AH582" s="557" t="n">
        <f aca="false">E582/C$3</f>
        <v>0.06375</v>
      </c>
      <c r="AI582" s="558" t="n">
        <f aca="false">(-(AA582*C$4+AD582*AI583+AE582*AI584-AF582)/AC582)</f>
        <v>16.9195104383391</v>
      </c>
      <c r="AJ582" s="450" t="n">
        <f aca="false">(AI581-AI583)/(2*C$531)</f>
        <v>0.160664658286362</v>
      </c>
      <c r="AK582" s="614"/>
      <c r="AL582" s="560" t="n">
        <f aca="false">-(AI581-2*AI582+AI583)*C$528</f>
        <v>0.000100566190804822</v>
      </c>
      <c r="AM582" s="548" t="n">
        <f aca="false">AL582*C$526</f>
        <v>32.0403883904163</v>
      </c>
      <c r="AN582" s="552"/>
      <c r="AO582" s="561" t="n">
        <f aca="false">(AI582-AI583)*(AI582-AI583)/(2*C$531)+AO583</f>
        <v>1.4037284676257</v>
      </c>
      <c r="AP582" s="562" t="n">
        <f aca="false">L582*C$531+AP583</f>
        <v>3.68495207999999</v>
      </c>
      <c r="AQ582" s="563" t="n">
        <f aca="false">L582*C$531*E582+(C$532*C$531)*(AI582-C$5)+AQ583</f>
        <v>1078.37460373033</v>
      </c>
      <c r="AR582" s="552"/>
      <c r="AS582" s="564" t="n">
        <f aca="false">G582*AI580+H582*AI581+I582*AI582+J582*AI583+K582*AI584-L582</f>
        <v>-3.29153024281048E-012</v>
      </c>
      <c r="AT582" s="220"/>
      <c r="AU582" s="544" t="n">
        <f aca="false">AH582*$C$11</f>
        <v>0.06375</v>
      </c>
      <c r="AV582" s="546" t="n">
        <f aca="false">AI582*$C$11</f>
        <v>16.9195104383391</v>
      </c>
      <c r="AW582" s="546" t="n">
        <f aca="false">AJ582*$C$11</f>
        <v>0.160664658286362</v>
      </c>
      <c r="AX582" s="614"/>
      <c r="AY582" s="633" t="n">
        <f aca="false">AL582*$C$11</f>
        <v>0.000100566190804822</v>
      </c>
      <c r="AZ582" s="548" t="n">
        <f aca="false">AM582*C$11</f>
        <v>32.0403883904163</v>
      </c>
      <c r="BA582" s="552"/>
      <c r="BB582" s="220"/>
    </row>
    <row r="583" customFormat="false" ht="12.75" hidden="false" customHeight="false" outlineLevel="0" collapsed="false">
      <c r="C583" s="1"/>
      <c r="D583" s="527" t="n">
        <f aca="false">D582-C$529</f>
        <v>1899</v>
      </c>
      <c r="E583" s="549" t="n">
        <f aca="false">(E582-C$531)</f>
        <v>99</v>
      </c>
      <c r="F583" s="529" t="n">
        <f aca="false">F582-C$523</f>
        <v>0.433999999999999</v>
      </c>
      <c r="G583" s="219" t="n">
        <f aca="false">C$534</f>
        <v>3933.33333333333</v>
      </c>
      <c r="H583" s="550" t="n">
        <f aca="false">(-4*C$534-D583*C$528-C$533)</f>
        <v>-15944.5</v>
      </c>
      <c r="I583" s="219" t="n">
        <f aca="false">(6*C$534+2*D583*C$528)</f>
        <v>24022</v>
      </c>
      <c r="J583" s="219" t="n">
        <f aca="false">(-4*C$534-D583*C$528+C$533)</f>
        <v>-15944.1666666667</v>
      </c>
      <c r="K583" s="219" t="n">
        <f aca="false">C$534</f>
        <v>3933.33333333333</v>
      </c>
      <c r="L583" s="530" t="n">
        <f aca="false">C$13*C$520*F583*F583*SIGN(F583)</f>
        <v>0.0308903839999999</v>
      </c>
      <c r="M583" s="552"/>
      <c r="N583" s="14"/>
      <c r="O583" s="531" t="n">
        <f aca="false">D583</f>
        <v>1899</v>
      </c>
      <c r="P583" s="553" t="n">
        <f aca="false">G583/R582</f>
        <v>-0.792657694867363</v>
      </c>
      <c r="Q583" s="219" t="n">
        <f aca="false">-$P583*Q582</f>
        <v>4.87755583135195E-060</v>
      </c>
      <c r="R583" s="390" t="n">
        <f aca="false">H583-$P583*S582</f>
        <v>-4961.31654453647</v>
      </c>
      <c r="S583" s="219" t="n">
        <f aca="false">I583-$P583*T582</f>
        <v>13854.3629447248</v>
      </c>
      <c r="T583" s="219" t="n">
        <f aca="false">J583-$P583*U582</f>
        <v>-12826.3797335217</v>
      </c>
      <c r="U583" s="532" t="n">
        <f aca="false">K583</f>
        <v>3933.33333333333</v>
      </c>
      <c r="V583" s="219" t="n">
        <f aca="false">L583-$P583*V582</f>
        <v>0.143497048178039</v>
      </c>
      <c r="W583" s="552"/>
      <c r="X583" s="2"/>
      <c r="Y583" s="527" t="n">
        <f aca="false">O583</f>
        <v>1899</v>
      </c>
      <c r="Z583" s="553" t="n">
        <f aca="false">R583/AC582</f>
        <v>-0.997046156439925</v>
      </c>
      <c r="AA583" s="554" t="n">
        <f aca="false">Q583-$Z583*AA582</f>
        <v>-3.74409922242986</v>
      </c>
      <c r="AB583" s="219"/>
      <c r="AC583" s="555" t="n">
        <f aca="false">S583-$Z583*AD582</f>
        <v>4975.07561741335</v>
      </c>
      <c r="AD583" s="555" t="n">
        <f aca="false">T583-$Z583*AE582</f>
        <v>-8904.66485152467</v>
      </c>
      <c r="AE583" s="219" t="n">
        <f aca="false">U583</f>
        <v>3933.33333333333</v>
      </c>
      <c r="AF583" s="556" t="n">
        <f aca="false">V583-$Z583*AF582</f>
        <v>110.380212902206</v>
      </c>
      <c r="AG583" s="552"/>
      <c r="AH583" s="557" t="n">
        <f aca="false">E583/C$3</f>
        <v>0.061875</v>
      </c>
      <c r="AI583" s="558" t="n">
        <f aca="false">(-(AA583*C$4+AD583*AI584+AE583*AI585-AF583)/AC583)</f>
        <v>16.4370639156214</v>
      </c>
      <c r="AJ583" s="450" t="n">
        <f aca="false">(AI582-AI584)/(2*C$531)</f>
        <v>0.160967039189223</v>
      </c>
      <c r="AK583" s="614"/>
      <c r="AL583" s="560" t="n">
        <f aca="false">-(AI582-2*AI583+AI584)*C$528</f>
        <v>0.000101021077768672</v>
      </c>
      <c r="AM583" s="548" t="n">
        <f aca="false">AL583*C$526</f>
        <v>32.1853153770988</v>
      </c>
      <c r="AN583" s="552"/>
      <c r="AO583" s="561" t="n">
        <f aca="false">(AI583-AI584)*(AI583-AI584)/(2*C$531)+AO584</f>
        <v>1.36493602641196</v>
      </c>
      <c r="AP583" s="562" t="n">
        <f aca="false">L583*C$531+AP584</f>
        <v>3.59313307199999</v>
      </c>
      <c r="AQ583" s="563" t="n">
        <f aca="false">L583*C$531*E583+(C$532*C$531)*(AI583-C$5)+AQ584</f>
        <v>1018.25053360232</v>
      </c>
      <c r="AR583" s="552"/>
      <c r="AS583" s="564" t="n">
        <f aca="false">G583*AI581+H583*AI582+I583*AI583+J583*AI584+K583*AI585-L583</f>
        <v>-4.58981880280263E-011</v>
      </c>
      <c r="AT583" s="220"/>
      <c r="AU583" s="544" t="n">
        <f aca="false">AH583*$C$11</f>
        <v>0.061875</v>
      </c>
      <c r="AV583" s="546" t="n">
        <f aca="false">AI583*$C$11</f>
        <v>16.4370639156214</v>
      </c>
      <c r="AW583" s="546" t="n">
        <f aca="false">AJ583*$C$11</f>
        <v>0.160967039189223</v>
      </c>
      <c r="AX583" s="614"/>
      <c r="AY583" s="633" t="n">
        <f aca="false">AL583*$C$11</f>
        <v>0.000101021077768672</v>
      </c>
      <c r="AZ583" s="548" t="n">
        <f aca="false">AM583*C$11</f>
        <v>32.1853153770988</v>
      </c>
      <c r="BA583" s="552"/>
      <c r="BB583" s="220"/>
    </row>
    <row r="584" customFormat="false" ht="12.75" hidden="false" customHeight="false" outlineLevel="0" collapsed="false">
      <c r="A584" s="95" t="s">
        <v>102</v>
      </c>
      <c r="C584" s="1"/>
      <c r="D584" s="527" t="n">
        <f aca="false">D583-C$529</f>
        <v>1896</v>
      </c>
      <c r="E584" s="549" t="n">
        <f aca="false">(E583-C$531)</f>
        <v>96</v>
      </c>
      <c r="F584" s="529" t="n">
        <f aca="false">F583-C$523</f>
        <v>0.435999999999999</v>
      </c>
      <c r="G584" s="219" t="n">
        <f aca="false">C$534</f>
        <v>3933.33333333333</v>
      </c>
      <c r="H584" s="550" t="n">
        <f aca="false">(-4*C$534-D584*C$528-C$533)</f>
        <v>-15944.1666666667</v>
      </c>
      <c r="I584" s="219" t="n">
        <f aca="false">(6*C$534+2*D584*C$528)</f>
        <v>24021.3333333333</v>
      </c>
      <c r="J584" s="219" t="n">
        <f aca="false">(-4*C$534-D584*C$528+C$533)</f>
        <v>-15943.8333333333</v>
      </c>
      <c r="K584" s="219" t="n">
        <f aca="false">C$534</f>
        <v>3933.33333333333</v>
      </c>
      <c r="L584" s="530" t="n">
        <f aca="false">C$13*C$520*F584*F584*SIGN(F584)</f>
        <v>0.0311757439999999</v>
      </c>
      <c r="M584" s="486" t="s">
        <v>102</v>
      </c>
      <c r="N584" s="14"/>
      <c r="O584" s="531" t="n">
        <f aca="false">D584</f>
        <v>1896</v>
      </c>
      <c r="P584" s="553" t="n">
        <f aca="false">G584/R583</f>
        <v>-0.792800317823869</v>
      </c>
      <c r="Q584" s="219" t="n">
        <f aca="false">-$P584*Q583</f>
        <v>3.86692781329949E-060</v>
      </c>
      <c r="R584" s="390" t="n">
        <f aca="false">H584-$P584*S583</f>
        <v>-4960.42332084158</v>
      </c>
      <c r="S584" s="219" t="n">
        <f aca="false">I584-$P584*T583</f>
        <v>13852.5754040677</v>
      </c>
      <c r="T584" s="219" t="n">
        <f aca="false">J584-$P584*U583</f>
        <v>-12825.4854165595</v>
      </c>
      <c r="U584" s="532" t="n">
        <f aca="false">K584</f>
        <v>3933.33333333333</v>
      </c>
      <c r="V584" s="219" t="n">
        <f aca="false">L584-$P584*V583</f>
        <v>0.144940249402336</v>
      </c>
      <c r="W584" s="486" t="s">
        <v>102</v>
      </c>
      <c r="X584" s="2"/>
      <c r="Y584" s="527" t="n">
        <f aca="false">O584</f>
        <v>1896</v>
      </c>
      <c r="Z584" s="553" t="n">
        <f aca="false">R584/AC583</f>
        <v>-0.997054859524049</v>
      </c>
      <c r="AA584" s="554" t="n">
        <f aca="false">Q584-$Z584*AA583</f>
        <v>-3.7330723242639</v>
      </c>
      <c r="AB584" s="219"/>
      <c r="AC584" s="555" t="n">
        <f aca="false">S584-$Z584*AD583</f>
        <v>4974.13604142204</v>
      </c>
      <c r="AD584" s="555" t="n">
        <f aca="false">T584-$Z584*AE583</f>
        <v>-8903.73630243153</v>
      </c>
      <c r="AE584" s="219" t="n">
        <f aca="false">U584</f>
        <v>3933.33333333333</v>
      </c>
      <c r="AF584" s="556" t="n">
        <f aca="false">V584-$Z584*AF583</f>
        <v>110.200067918846</v>
      </c>
      <c r="AG584" s="486" t="s">
        <v>102</v>
      </c>
      <c r="AH584" s="557" t="n">
        <f aca="false">E584/C$3</f>
        <v>0.06</v>
      </c>
      <c r="AI584" s="558" t="n">
        <f aca="false">(-(AA584*C$4+AD584*AI585+AE584*AI586-AF584)/AC584)</f>
        <v>15.9537082032037</v>
      </c>
      <c r="AJ584" s="450" t="n">
        <f aca="false">(AI583-AI585)/(2*C$531)</f>
        <v>0.161270783973464</v>
      </c>
      <c r="AK584" s="614"/>
      <c r="AL584" s="560" t="n">
        <f aca="false">-(AI583-2*AI584+AI585)*C$528</f>
        <v>0.000101475445058736</v>
      </c>
      <c r="AM584" s="548" t="n">
        <f aca="false">AL584*C$526</f>
        <v>32.3300767957132</v>
      </c>
      <c r="AN584" s="486" t="s">
        <v>102</v>
      </c>
      <c r="AO584" s="561" t="n">
        <f aca="false">(AI584-AI585)*(AI584-AI585)/(2*C$531)+AO585</f>
        <v>1.32599723562417</v>
      </c>
      <c r="AP584" s="562" t="n">
        <f aca="false">L584*C$531+AP585</f>
        <v>3.50046191999999</v>
      </c>
      <c r="AQ584" s="563" t="n">
        <f aca="false">L584*C$531*E584+(C$532*C$531)*(AI584-C$5)+AQ585</f>
        <v>959.764897810452</v>
      </c>
      <c r="AR584" s="486" t="s">
        <v>102</v>
      </c>
      <c r="AS584" s="564" t="n">
        <f aca="false">G584*AI582+H584*AI583+I584*AI584+J584*AI585+K584*AI586-L584</f>
        <v>1.40355470301667E-011</v>
      </c>
      <c r="AT584" s="220"/>
      <c r="AU584" s="544" t="n">
        <f aca="false">AH584*$C$11</f>
        <v>0.06</v>
      </c>
      <c r="AV584" s="546" t="n">
        <f aca="false">AI584*$C$11</f>
        <v>15.9537082032037</v>
      </c>
      <c r="AW584" s="546" t="n">
        <f aca="false">AJ584*$C$11</f>
        <v>0.161270783973464</v>
      </c>
      <c r="AX584" s="614"/>
      <c r="AY584" s="633" t="n">
        <f aca="false">AL584*$C$11</f>
        <v>0.000101475445058736</v>
      </c>
      <c r="AZ584" s="548" t="n">
        <f aca="false">AM584*C$11</f>
        <v>32.3300767957132</v>
      </c>
      <c r="BA584" s="486" t="s">
        <v>102</v>
      </c>
      <c r="BB584" s="220"/>
    </row>
    <row r="585" customFormat="false" ht="12.75" hidden="false" customHeight="false" outlineLevel="0" collapsed="false">
      <c r="A585" s="95" t="n">
        <f aca="false">A485+1</f>
        <v>6</v>
      </c>
      <c r="C585" s="1"/>
      <c r="D585" s="527" t="n">
        <f aca="false">D584-C$529</f>
        <v>1893</v>
      </c>
      <c r="E585" s="549" t="n">
        <f aca="false">(E584-C$531)</f>
        <v>93</v>
      </c>
      <c r="F585" s="529" t="n">
        <f aca="false">F584-C$523</f>
        <v>0.437999999999999</v>
      </c>
      <c r="G585" s="219" t="n">
        <f aca="false">C$534</f>
        <v>3933.33333333333</v>
      </c>
      <c r="H585" s="550" t="n">
        <f aca="false">(-4*C$534-D585*C$528-C$533)</f>
        <v>-15943.8333333333</v>
      </c>
      <c r="I585" s="219" t="n">
        <f aca="false">(6*C$534+2*D585*C$528)</f>
        <v>24020.6666666667</v>
      </c>
      <c r="J585" s="219" t="n">
        <f aca="false">(-4*C$534-D585*C$528+C$533)</f>
        <v>-15943.5</v>
      </c>
      <c r="K585" s="219" t="n">
        <f aca="false">C$534</f>
        <v>3933.33333333333</v>
      </c>
      <c r="L585" s="530" t="n">
        <f aca="false">C$13*C$520*F585*F585*SIGN(F585)</f>
        <v>0.0314624159999999</v>
      </c>
      <c r="M585" s="486" t="n">
        <f aca="false">M485+1</f>
        <v>6</v>
      </c>
      <c r="N585" s="14"/>
      <c r="O585" s="531" t="n">
        <f aca="false">D585</f>
        <v>1893</v>
      </c>
      <c r="P585" s="553" t="n">
        <f aca="false">G585/R584</f>
        <v>-0.792943077419854</v>
      </c>
      <c r="Q585" s="219" t="n">
        <f aca="false">-$P585*Q584</f>
        <v>3.06625364043812E-060</v>
      </c>
      <c r="R585" s="390" t="n">
        <f aca="false">H585-$P585*S584</f>
        <v>-4959.52956224132</v>
      </c>
      <c r="S585" s="219" t="n">
        <f aca="false">I585-$P585*T584</f>
        <v>13850.7867910566</v>
      </c>
      <c r="T585" s="219" t="n">
        <f aca="false">J585-$P585*U584</f>
        <v>-12824.5905621486</v>
      </c>
      <c r="U585" s="532" t="n">
        <f aca="false">K585</f>
        <v>3933.33333333333</v>
      </c>
      <c r="V585" s="219" t="n">
        <f aca="false">L585-$P585*V584</f>
        <v>0.146391783403089</v>
      </c>
      <c r="W585" s="486" t="n">
        <f aca="false">W485+1</f>
        <v>6</v>
      </c>
      <c r="X585" s="2"/>
      <c r="Y585" s="527" t="n">
        <f aca="false">O585</f>
        <v>1893</v>
      </c>
      <c r="Z585" s="553" t="n">
        <f aca="false">R585/AC584</f>
        <v>-0.997063514335137</v>
      </c>
      <c r="AA585" s="554" t="n">
        <f aca="false">Q585-$Z585*AA584</f>
        <v>-3.7221102108978</v>
      </c>
      <c r="AB585" s="219"/>
      <c r="AC585" s="555" t="n">
        <f aca="false">S585-$Z585*AD584</f>
        <v>4973.19618264085</v>
      </c>
      <c r="AD585" s="555" t="n">
        <f aca="false">T585-$Z585*AE584</f>
        <v>-8902.80740576371</v>
      </c>
      <c r="AE585" s="219" t="n">
        <f aca="false">U585</f>
        <v>3933.33333333333</v>
      </c>
      <c r="AF585" s="556" t="n">
        <f aca="false">V585-$Z585*AF584</f>
        <v>110.022858782539</v>
      </c>
      <c r="AG585" s="486" t="n">
        <f aca="false">AG485+1</f>
        <v>6</v>
      </c>
      <c r="AH585" s="557" t="n">
        <f aca="false">E585/C$3</f>
        <v>0.058125</v>
      </c>
      <c r="AI585" s="558" t="n">
        <f aca="false">(-(AA585*C$4+AD585*AI586+AE585*AI587-AF585)/AC585)</f>
        <v>15.4694392117806</v>
      </c>
      <c r="AJ585" s="450" t="n">
        <f aca="false">(AI584-AI586)/(2*C$531)</f>
        <v>0.161575889779737</v>
      </c>
      <c r="AK585" s="614"/>
      <c r="AL585" s="560" t="n">
        <f aca="false">-(AI584-2*AI585+AI586)*C$528</f>
        <v>0.000101928425790376</v>
      </c>
      <c r="AM585" s="548" t="n">
        <f aca="false">AL585*C$526</f>
        <v>32.4743964568139</v>
      </c>
      <c r="AN585" s="486" t="n">
        <f aca="false">AN485+1</f>
        <v>6</v>
      </c>
      <c r="AO585" s="561" t="n">
        <f aca="false">(AI585-AI586)*(AI585-AI586)/(2*C$531)+AO586</f>
        <v>1.28691115961517</v>
      </c>
      <c r="AP585" s="562" t="n">
        <f aca="false">L585*C$531+AP586</f>
        <v>3.40693468799999</v>
      </c>
      <c r="AQ585" s="563" t="n">
        <f aca="false">L585*C$531*E585+(C$532*C$531)*(AI585-C$5)+AQ586</f>
        <v>902.925158931841</v>
      </c>
      <c r="AR585" s="486" t="n">
        <f aca="false">AR485+1</f>
        <v>6</v>
      </c>
      <c r="AS585" s="564" t="n">
        <f aca="false">G585*AI583+H585*AI584+I585*AI585+J585*AI586+K585*AI587-L585</f>
        <v>2.37145719728105E-011</v>
      </c>
      <c r="AT585" s="220"/>
      <c r="AU585" s="544" t="n">
        <f aca="false">AH585*$C$11</f>
        <v>0.058125</v>
      </c>
      <c r="AV585" s="546" t="n">
        <f aca="false">AI585*$C$11</f>
        <v>15.4694392117806</v>
      </c>
      <c r="AW585" s="546" t="n">
        <f aca="false">AJ585*$C$11</f>
        <v>0.161575889779737</v>
      </c>
      <c r="AX585" s="614"/>
      <c r="AY585" s="633" t="n">
        <f aca="false">AL585*$C$11</f>
        <v>0.000101928425790376</v>
      </c>
      <c r="AZ585" s="548" t="n">
        <f aca="false">AM585*C$11</f>
        <v>32.4743964568139</v>
      </c>
      <c r="BA585" s="486" t="n">
        <f aca="false">BA485+1</f>
        <v>6</v>
      </c>
      <c r="BB585" s="220"/>
    </row>
    <row r="586" customFormat="false" ht="12.75" hidden="false" customHeight="false" outlineLevel="0" collapsed="false">
      <c r="C586" s="1"/>
      <c r="D586" s="527" t="n">
        <f aca="false">D585-C$529</f>
        <v>1890</v>
      </c>
      <c r="E586" s="549" t="n">
        <f aca="false">(E585-C$531)</f>
        <v>90</v>
      </c>
      <c r="F586" s="529" t="n">
        <f aca="false">F585-C$523</f>
        <v>0.439999999999999</v>
      </c>
      <c r="G586" s="219" t="n">
        <f aca="false">C$534</f>
        <v>3933.33333333333</v>
      </c>
      <c r="H586" s="550" t="n">
        <f aca="false">(-4*C$534-D586*C$528-C$533)</f>
        <v>-15943.5</v>
      </c>
      <c r="I586" s="219" t="n">
        <f aca="false">(6*C$534+2*D586*C$528)</f>
        <v>24020</v>
      </c>
      <c r="J586" s="219" t="n">
        <f aca="false">(-4*C$534-D586*C$528+C$533)</f>
        <v>-15943.1666666667</v>
      </c>
      <c r="K586" s="219" t="n">
        <f aca="false">C$534</f>
        <v>3933.33333333333</v>
      </c>
      <c r="L586" s="530" t="n">
        <f aca="false">C$13*C$520*F586*F586*SIGN(F586)</f>
        <v>0.0317503999999999</v>
      </c>
      <c r="M586" s="552"/>
      <c r="N586" s="14"/>
      <c r="O586" s="531" t="n">
        <f aca="false">D586</f>
        <v>1890</v>
      </c>
      <c r="P586" s="553" t="n">
        <f aca="false">G586/R585</f>
        <v>-0.793085973976082</v>
      </c>
      <c r="Q586" s="219" t="n">
        <f aca="false">-$P586*Q585</f>
        <v>2.43180275488457E-060</v>
      </c>
      <c r="R586" s="390" t="n">
        <f aca="false">H586-$P586*S585</f>
        <v>-4958.63526747985</v>
      </c>
      <c r="S586" s="219" t="n">
        <f aca="false">I586-$P586*T585</f>
        <v>13848.9971031739</v>
      </c>
      <c r="T586" s="219" t="n">
        <f aca="false">J586-$P586*U585</f>
        <v>-12823.6951690274</v>
      </c>
      <c r="U586" s="532" t="n">
        <f aca="false">K586</f>
        <v>3933.33333333333</v>
      </c>
      <c r="V586" s="219" t="n">
        <f aca="false">L586-$P586*V585</f>
        <v>0.147851670122335</v>
      </c>
      <c r="W586" s="552"/>
      <c r="X586" s="2"/>
      <c r="Y586" s="527" t="n">
        <f aca="false">O586</f>
        <v>1890</v>
      </c>
      <c r="Z586" s="553" t="n">
        <f aca="false">R586/AC585</f>
        <v>-0.997072121302629</v>
      </c>
      <c r="AA586" s="554" t="n">
        <f aca="false">Q586-$Z586*AA585</f>
        <v>-3.71121232370205</v>
      </c>
      <c r="AB586" s="219"/>
      <c r="AC586" s="555" t="n">
        <f aca="false">S586-$Z586*AD585</f>
        <v>4972.25603756035</v>
      </c>
      <c r="AD586" s="555" t="n">
        <f aca="false">T586-$Z586*AE585</f>
        <v>-8901.87815857041</v>
      </c>
      <c r="AE586" s="219" t="n">
        <f aca="false">U586</f>
        <v>3933.33333333333</v>
      </c>
      <c r="AF586" s="556" t="n">
        <f aca="false">V586-$Z586*AF585</f>
        <v>109.848576868208</v>
      </c>
      <c r="AG586" s="552"/>
      <c r="AH586" s="557" t="n">
        <f aca="false">E586/C$3</f>
        <v>0.05625</v>
      </c>
      <c r="AI586" s="558" t="n">
        <f aca="false">(-(AA586*C$4+AD586*AI587+AE586*AI588-AF586)/AC586)</f>
        <v>14.9842528645253</v>
      </c>
      <c r="AJ586" s="450" t="n">
        <f aca="false">(AI585-AI587)/(2*C$531)</f>
        <v>0.161882350808046</v>
      </c>
      <c r="AK586" s="614"/>
      <c r="AL586" s="560" t="n">
        <f aca="false">-(AI585-2*AI586+AI587)*C$528</f>
        <v>0.000102378926415625</v>
      </c>
      <c r="AM586" s="548" t="n">
        <f aca="false">AL586*C$526</f>
        <v>32.6179259560181</v>
      </c>
      <c r="AN586" s="552"/>
      <c r="AO586" s="561" t="n">
        <f aca="false">(AI586-AI587)*(AI586-AI587)/(2*C$531)+AO587</f>
        <v>1.24767686102135</v>
      </c>
      <c r="AP586" s="562" t="n">
        <f aca="false">L586*C$531+AP587</f>
        <v>3.31254743999999</v>
      </c>
      <c r="AQ586" s="563" t="n">
        <f aca="false">L586*C$531*E586+(C$532*C$531)*(AI586-C$5)+AQ587</f>
        <v>847.738827235499</v>
      </c>
      <c r="AR586" s="552"/>
      <c r="AS586" s="564" t="n">
        <f aca="false">G586*AI584+H586*AI585+I586*AI586+J586*AI587+K586*AI588-L586</f>
        <v>-9.58516599425252E-012</v>
      </c>
      <c r="AT586" s="220"/>
      <c r="AU586" s="544" t="n">
        <f aca="false">AH586*$C$11</f>
        <v>0.05625</v>
      </c>
      <c r="AV586" s="546" t="n">
        <f aca="false">AI586*$C$11</f>
        <v>14.9842528645253</v>
      </c>
      <c r="AW586" s="546" t="n">
        <f aca="false">AJ586*$C$11</f>
        <v>0.161882350808046</v>
      </c>
      <c r="AX586" s="614"/>
      <c r="AY586" s="633" t="n">
        <f aca="false">AL586*$C$11</f>
        <v>0.000102378926415625</v>
      </c>
      <c r="AZ586" s="548" t="n">
        <f aca="false">AM586*C$11</f>
        <v>32.6179259560181</v>
      </c>
      <c r="BA586" s="552"/>
      <c r="BB586" s="220"/>
    </row>
    <row r="587" customFormat="false" ht="12.75" hidden="false" customHeight="false" outlineLevel="0" collapsed="false">
      <c r="C587" s="1"/>
      <c r="D587" s="527" t="n">
        <f aca="false">D586-C$529</f>
        <v>1887</v>
      </c>
      <c r="E587" s="549" t="n">
        <f aca="false">(E586-C$531)</f>
        <v>87</v>
      </c>
      <c r="F587" s="529" t="n">
        <f aca="false">F586-C$523</f>
        <v>0.441999999999999</v>
      </c>
      <c r="G587" s="219" t="n">
        <f aca="false">C$534</f>
        <v>3933.33333333333</v>
      </c>
      <c r="H587" s="550" t="n">
        <f aca="false">(-4*C$534-D587*C$528-C$533)</f>
        <v>-15943.1666666667</v>
      </c>
      <c r="I587" s="219" t="n">
        <f aca="false">(6*C$534+2*D587*C$528)</f>
        <v>24019.3333333333</v>
      </c>
      <c r="J587" s="219" t="n">
        <f aca="false">(-4*C$534-D587*C$528+C$533)</f>
        <v>-15942.8333333333</v>
      </c>
      <c r="K587" s="219" t="n">
        <f aca="false">C$534</f>
        <v>3933.33333333333</v>
      </c>
      <c r="L587" s="530" t="n">
        <f aca="false">C$13*C$520*F587*F587*SIGN(F587)</f>
        <v>0.0320396959999999</v>
      </c>
      <c r="M587" s="552"/>
      <c r="N587" s="14"/>
      <c r="O587" s="531" t="n">
        <f aca="false">D587</f>
        <v>1887</v>
      </c>
      <c r="P587" s="553" t="n">
        <f aca="false">G587/R586</f>
        <v>-0.793229007813755</v>
      </c>
      <c r="Q587" s="219" t="n">
        <f aca="false">-$P587*Q586</f>
        <v>1.92897648645585E-060</v>
      </c>
      <c r="R587" s="390" t="n">
        <f aca="false">H587-$P587*S586</f>
        <v>-4957.74043530045</v>
      </c>
      <c r="S587" s="219" t="n">
        <f aca="false">I587-$P587*T586</f>
        <v>13847.2063378997</v>
      </c>
      <c r="T587" s="219" t="n">
        <f aca="false">J587-$P587*U586</f>
        <v>-12822.7992359326</v>
      </c>
      <c r="U587" s="532" t="n">
        <f aca="false">K587</f>
        <v>3933.33333333333</v>
      </c>
      <c r="V587" s="219" t="n">
        <f aca="false">L587-$P587*V586</f>
        <v>0.149319929594746</v>
      </c>
      <c r="W587" s="552"/>
      <c r="X587" s="2"/>
      <c r="Y587" s="527" t="n">
        <f aca="false">O587</f>
        <v>1887</v>
      </c>
      <c r="Z587" s="553" t="n">
        <f aca="false">R587/AC586</f>
        <v>-0.997080680851861</v>
      </c>
      <c r="AA587" s="554" t="n">
        <f aca="false">Q587-$Z587*AA586</f>
        <v>-3.70037811050265</v>
      </c>
      <c r="AB587" s="219"/>
      <c r="AC587" s="555" t="n">
        <f aca="false">S587-$Z587*AD586</f>
        <v>4971.31560269199</v>
      </c>
      <c r="AD587" s="555" t="n">
        <f aca="false">T587-$Z587*AE586</f>
        <v>-8900.94855791525</v>
      </c>
      <c r="AE587" s="219" t="n">
        <f aca="false">U587</f>
        <v>3933.33333333333</v>
      </c>
      <c r="AF587" s="556" t="n">
        <f aca="false">V587-$Z587*AF586</f>
        <v>109.677213743955</v>
      </c>
      <c r="AG587" s="552"/>
      <c r="AH587" s="557" t="n">
        <f aca="false">E587/C$3</f>
        <v>0.054375</v>
      </c>
      <c r="AI587" s="558" t="n">
        <f aca="false">(-(AA587*C$4+AD587*AI588+AE587*AI589-AF587)/AC587)</f>
        <v>14.4981451069323</v>
      </c>
      <c r="AJ587" s="450" t="n">
        <f aca="false">(AI586-AI588)/(2*C$531)</f>
        <v>0.162190157550946</v>
      </c>
      <c r="AK587" s="614"/>
      <c r="AL587" s="560" t="n">
        <f aca="false">-(AI586-2*AI587+AI588)*C$528</f>
        <v>0.000102825568851057</v>
      </c>
      <c r="AM587" s="548" t="n">
        <f aca="false">AL587*C$526</f>
        <v>32.7602262359466</v>
      </c>
      <c r="AN587" s="552"/>
      <c r="AO587" s="561" t="n">
        <f aca="false">(AI587-AI588)*(AI587-AI588)/(2*C$531)+AO588</f>
        <v>1.208293402356</v>
      </c>
      <c r="AP587" s="562" t="n">
        <f aca="false">L587*C$531+AP588</f>
        <v>3.21729623999999</v>
      </c>
      <c r="AQ587" s="563" t="n">
        <f aca="false">L587*C$531*E587+(C$532*C$531)*(AI587-C$5)+AQ588</f>
        <v>794.213460644923</v>
      </c>
      <c r="AR587" s="552"/>
      <c r="AS587" s="564" t="n">
        <f aca="false">G587*AI585+H587*AI586+I587*AI587+J587*AI588+K587*AI589-L587</f>
        <v>8.72379946059709E-012</v>
      </c>
      <c r="AT587" s="220"/>
      <c r="AU587" s="544" t="n">
        <f aca="false">AH587*$C$11</f>
        <v>0.054375</v>
      </c>
      <c r="AV587" s="546" t="n">
        <f aca="false">AI587*$C$11</f>
        <v>14.4981451069323</v>
      </c>
      <c r="AW587" s="546" t="n">
        <f aca="false">AJ587*$C$11</f>
        <v>0.162190157550946</v>
      </c>
      <c r="AX587" s="614"/>
      <c r="AY587" s="633" t="n">
        <f aca="false">AL587*$C$11</f>
        <v>0.000102825568851057</v>
      </c>
      <c r="AZ587" s="548" t="n">
        <f aca="false">AM587*C$11</f>
        <v>32.7602262359466</v>
      </c>
      <c r="BA587" s="552"/>
      <c r="BB587" s="220"/>
    </row>
    <row r="588" customFormat="false" ht="12.75" hidden="false" customHeight="false" outlineLevel="0" collapsed="false">
      <c r="C588" s="1"/>
      <c r="D588" s="527" t="n">
        <f aca="false">D587-C$529</f>
        <v>1884</v>
      </c>
      <c r="E588" s="549" t="n">
        <f aca="false">(E587-C$531)</f>
        <v>84</v>
      </c>
      <c r="F588" s="529" t="n">
        <f aca="false">F587-C$523</f>
        <v>0.443999999999999</v>
      </c>
      <c r="G588" s="219" t="n">
        <f aca="false">C$534</f>
        <v>3933.33333333333</v>
      </c>
      <c r="H588" s="550" t="n">
        <f aca="false">(-4*C$534-D588*C$528-C$533)</f>
        <v>-15942.8333333333</v>
      </c>
      <c r="I588" s="219" t="n">
        <f aca="false">(6*C$534+2*D588*C$528)</f>
        <v>24018.6666666667</v>
      </c>
      <c r="J588" s="219" t="n">
        <f aca="false">(-4*C$534-D588*C$528+C$533)</f>
        <v>-15942.5</v>
      </c>
      <c r="K588" s="219" t="n">
        <f aca="false">C$534</f>
        <v>3933.33333333333</v>
      </c>
      <c r="L588" s="530" t="n">
        <f aca="false">C$13*C$520*F588*F588*SIGN(F588)</f>
        <v>0.0323303039999999</v>
      </c>
      <c r="M588" s="552"/>
      <c r="N588" s="14"/>
      <c r="O588" s="531" t="n">
        <f aca="false">D588</f>
        <v>1884</v>
      </c>
      <c r="P588" s="553" t="n">
        <f aca="false">G588/R587</f>
        <v>-0.793372179254674</v>
      </c>
      <c r="Q588" s="219" t="n">
        <f aca="false">-$P588*Q587</f>
        <v>1.5303962787905E-060</v>
      </c>
      <c r="R588" s="390" t="n">
        <f aca="false">H588-$P588*S587</f>
        <v>-4956.84506444473</v>
      </c>
      <c r="S588" s="219" t="n">
        <f aca="false">I588-$P588*T587</f>
        <v>13845.4144927097</v>
      </c>
      <c r="T588" s="219" t="n">
        <f aca="false">J588-$P588*U587</f>
        <v>-12821.9027615983</v>
      </c>
      <c r="U588" s="532" t="n">
        <f aca="false">K588</f>
        <v>3933.33333333333</v>
      </c>
      <c r="V588" s="219" t="n">
        <f aca="false">L588-$P588*V587</f>
        <v>0.150796581948738</v>
      </c>
      <c r="W588" s="552"/>
      <c r="X588" s="2"/>
      <c r="Y588" s="527" t="n">
        <f aca="false">O588</f>
        <v>1884</v>
      </c>
      <c r="Z588" s="553" t="n">
        <f aca="false">R588/AC587</f>
        <v>-0.997089193403972</v>
      </c>
      <c r="AA588" s="554" t="n">
        <f aca="false">Q588-$Z588*AA587</f>
        <v>-3.6896070254908</v>
      </c>
      <c r="AB588" s="219"/>
      <c r="AC588" s="555" t="n">
        <f aca="false">S588-$Z588*AD587</f>
        <v>4970.37487456772</v>
      </c>
      <c r="AD588" s="555" t="n">
        <f aca="false">T588-$Z588*AE587</f>
        <v>-8900.018600876</v>
      </c>
      <c r="AE588" s="219" t="n">
        <f aca="false">U588</f>
        <v>3933.33333333333</v>
      </c>
      <c r="AF588" s="556" t="n">
        <f aca="false">V588-$Z588*AF587</f>
        <v>109.508761168704</v>
      </c>
      <c r="AG588" s="552"/>
      <c r="AH588" s="557" t="n">
        <f aca="false">E588/C$3</f>
        <v>0.0525</v>
      </c>
      <c r="AI588" s="558" t="n">
        <f aca="false">(-(AA588*C$4+AD588*AI589+AE588*AI590-AF588)/AC588)</f>
        <v>14.0111119192196</v>
      </c>
      <c r="AJ588" s="450" t="n">
        <f aca="false">(AI587-AI589)/(2*C$531)</f>
        <v>0.162499295831104</v>
      </c>
      <c r="AK588" s="614"/>
      <c r="AL588" s="560" t="n">
        <f aca="false">-(AI587-2*AI588+AI589)*C$528</f>
        <v>0.000103266617920718</v>
      </c>
      <c r="AM588" s="548" t="n">
        <f aca="false">AL588*C$526</f>
        <v>32.9007444695407</v>
      </c>
      <c r="AN588" s="552"/>
      <c r="AO588" s="561" t="n">
        <f aca="false">(AI588-AI589)*(AI588-AI589)/(2*C$531)+AO589</f>
        <v>1.16875984803374</v>
      </c>
      <c r="AP588" s="562" t="n">
        <f aca="false">L588*C$531+AP589</f>
        <v>3.12117715199999</v>
      </c>
      <c r="AQ588" s="563" t="n">
        <f aca="false">L588*C$531*E588+(C$532*C$531)*(AI588-C$5)+AQ589</f>
        <v>742.356664671126</v>
      </c>
      <c r="AR588" s="552"/>
      <c r="AS588" s="564" t="n">
        <f aca="false">G588*AI586+H588*AI587+I588*AI588+J588*AI589+K588*AI590-L588</f>
        <v>3.49857087744709E-011</v>
      </c>
      <c r="AT588" s="220"/>
      <c r="AU588" s="544" t="n">
        <f aca="false">AH588*$C$11</f>
        <v>0.0525</v>
      </c>
      <c r="AV588" s="546" t="n">
        <f aca="false">AI588*$C$11</f>
        <v>14.0111119192196</v>
      </c>
      <c r="AW588" s="546" t="n">
        <f aca="false">AJ588*$C$11</f>
        <v>0.162499295831104</v>
      </c>
      <c r="AX588" s="614"/>
      <c r="AY588" s="633" t="n">
        <f aca="false">AL588*$C$11</f>
        <v>0.000103266617920718</v>
      </c>
      <c r="AZ588" s="548" t="n">
        <f aca="false">AM588*C$11</f>
        <v>32.9007444695407</v>
      </c>
      <c r="BA588" s="552"/>
      <c r="BB588" s="220"/>
    </row>
    <row r="589" customFormat="false" ht="12.75" hidden="false" customHeight="false" outlineLevel="0" collapsed="false">
      <c r="C589" s="1"/>
      <c r="D589" s="527" t="n">
        <f aca="false">D588-C$529</f>
        <v>1881</v>
      </c>
      <c r="E589" s="549" t="n">
        <f aca="false">(E588-C$531)</f>
        <v>81</v>
      </c>
      <c r="F589" s="529" t="n">
        <f aca="false">F588-C$523</f>
        <v>0.445999999999999</v>
      </c>
      <c r="G589" s="219" t="n">
        <f aca="false">C$534</f>
        <v>3933.33333333333</v>
      </c>
      <c r="H589" s="550" t="n">
        <f aca="false">(-4*C$534-D589*C$528-C$533)</f>
        <v>-15942.5</v>
      </c>
      <c r="I589" s="219" t="n">
        <f aca="false">(6*C$534+2*D589*C$528)</f>
        <v>24018</v>
      </c>
      <c r="J589" s="219" t="n">
        <f aca="false">(-4*C$534-D589*C$528+C$533)</f>
        <v>-15942.1666666667</v>
      </c>
      <c r="K589" s="219" t="n">
        <f aca="false">C$534</f>
        <v>3933.33333333333</v>
      </c>
      <c r="L589" s="530" t="n">
        <f aca="false">C$13*C$520*F589*F589*SIGN(F589)</f>
        <v>0.0326222239999999</v>
      </c>
      <c r="M589" s="552"/>
      <c r="N589" s="14"/>
      <c r="O589" s="531" t="n">
        <f aca="false">D589</f>
        <v>1881</v>
      </c>
      <c r="P589" s="553" t="n">
        <f aca="false">G589/R588</f>
        <v>-0.793515488621379</v>
      </c>
      <c r="Q589" s="219" t="n">
        <f aca="false">-$P589*Q588</f>
        <v>1.21439315094878E-060</v>
      </c>
      <c r="R589" s="390" t="n">
        <f aca="false">H589-$P589*S588</f>
        <v>-4955.94915365196</v>
      </c>
      <c r="S589" s="219" t="n">
        <f aca="false">I589-$P589*T588</f>
        <v>13843.6215650745</v>
      </c>
      <c r="T589" s="219" t="n">
        <f aca="false">J589-$P589*U588</f>
        <v>-12821.0057447559</v>
      </c>
      <c r="U589" s="532" t="n">
        <f aca="false">K589</f>
        <v>3933.33333333333</v>
      </c>
      <c r="V589" s="219" t="n">
        <f aca="false">L589-$P589*V588</f>
        <v>0.152281647407487</v>
      </c>
      <c r="W589" s="552"/>
      <c r="X589" s="2"/>
      <c r="Y589" s="527" t="n">
        <f aca="false">O589</f>
        <v>1881</v>
      </c>
      <c r="Z589" s="553" t="n">
        <f aca="false">R589/AC588</f>
        <v>-0.99709765937584</v>
      </c>
      <c r="AA589" s="554" t="n">
        <f aca="false">Q589-$Z589*AA588</f>
        <v>-3.67889852913353</v>
      </c>
      <c r="AB589" s="219"/>
      <c r="AC589" s="555" t="n">
        <f aca="false">S589-$Z589*AD588</f>
        <v>4969.43384973964</v>
      </c>
      <c r="AD589" s="555" t="n">
        <f aca="false">T589-$Z589*AE588</f>
        <v>-8899.08828454427</v>
      </c>
      <c r="AE589" s="219" t="n">
        <f aca="false">U589</f>
        <v>3933.33333333333</v>
      </c>
      <c r="AF589" s="556" t="n">
        <f aca="false">V589-$Z589*AF588</f>
        <v>109.34321108987</v>
      </c>
      <c r="AG589" s="552"/>
      <c r="AH589" s="557" t="n">
        <f aca="false">E589/C$3</f>
        <v>0.050625</v>
      </c>
      <c r="AI589" s="558" t="n">
        <f aca="false">(-(AA589*C$4+AD589*AI590+AE589*AI591-AF589)/AC589)</f>
        <v>13.5231493319457</v>
      </c>
      <c r="AJ589" s="450" t="n">
        <f aca="false">(AI588-AI590)/(2*C$531)</f>
        <v>0.162809745593568</v>
      </c>
      <c r="AK589" s="614"/>
      <c r="AL589" s="560" t="n">
        <f aca="false">-(AI588-2*AI589+AI590)*C$528</f>
        <v>0.0001036998903883</v>
      </c>
      <c r="AM589" s="548" t="n">
        <f aca="false">AL589*C$526</f>
        <v>33.0387850777125</v>
      </c>
      <c r="AN589" s="552"/>
      <c r="AO589" s="561" t="n">
        <f aca="false">(AI589-AI590)*(AI589-AI590)/(2*C$531)+AO590</f>
        <v>1.12907526693722</v>
      </c>
      <c r="AP589" s="562" t="n">
        <f aca="false">L589*C$531+AP590</f>
        <v>3.02418623999999</v>
      </c>
      <c r="AQ589" s="563" t="n">
        <f aca="false">L589*C$531*E589+(C$532*C$531)*(AI589-C$5)+AQ590</f>
        <v>692.176092308467</v>
      </c>
      <c r="AR589" s="552"/>
      <c r="AS589" s="564" t="n">
        <f aca="false">G589*AI587+H589*AI588+I589*AI589+J589*AI590+K589*AI591-L589</f>
        <v>-4.72147668184597E-011</v>
      </c>
      <c r="AT589" s="220"/>
      <c r="AU589" s="544" t="n">
        <f aca="false">AH589*$C$11</f>
        <v>0.050625</v>
      </c>
      <c r="AV589" s="546" t="n">
        <f aca="false">AI589*$C$11</f>
        <v>13.5231493319457</v>
      </c>
      <c r="AW589" s="546" t="n">
        <f aca="false">AJ589*$C$11</f>
        <v>0.162809745593568</v>
      </c>
      <c r="AX589" s="614"/>
      <c r="AY589" s="633" t="n">
        <f aca="false">AL589*$C$11</f>
        <v>0.0001036998903883</v>
      </c>
      <c r="AZ589" s="548" t="n">
        <f aca="false">AM589*C$11</f>
        <v>33.0387850777125</v>
      </c>
      <c r="BA589" s="552"/>
      <c r="BB589" s="220"/>
    </row>
    <row r="590" customFormat="false" ht="12.75" hidden="false" customHeight="false" outlineLevel="0" collapsed="false">
      <c r="C590" s="1"/>
      <c r="D590" s="527" t="n">
        <f aca="false">D589-C$529</f>
        <v>1878</v>
      </c>
      <c r="E590" s="549" t="n">
        <f aca="false">(E589-C$531)</f>
        <v>78</v>
      </c>
      <c r="F590" s="529" t="n">
        <f aca="false">F589-C$523</f>
        <v>0.447999999999999</v>
      </c>
      <c r="G590" s="219" t="n">
        <f aca="false">C$534</f>
        <v>3933.33333333333</v>
      </c>
      <c r="H590" s="550" t="n">
        <f aca="false">(-4*C$534-D590*C$528-C$533)</f>
        <v>-15942.1666666667</v>
      </c>
      <c r="I590" s="219" t="n">
        <f aca="false">(6*C$534+2*D590*C$528)</f>
        <v>24017.3333333333</v>
      </c>
      <c r="J590" s="219" t="n">
        <f aca="false">(-4*C$534-D590*C$528+C$533)</f>
        <v>-15941.8333333333</v>
      </c>
      <c r="K590" s="219" t="n">
        <f aca="false">C$534</f>
        <v>3933.33333333333</v>
      </c>
      <c r="L590" s="530" t="n">
        <f aca="false">C$13*C$520*F590*F590*SIGN(F590)</f>
        <v>0.0329154559999999</v>
      </c>
      <c r="M590" s="552"/>
      <c r="N590" s="14"/>
      <c r="O590" s="531" t="n">
        <f aca="false">D590</f>
        <v>1878</v>
      </c>
      <c r="P590" s="553" t="n">
        <f aca="false">G590/R589</f>
        <v>-0.793658936237255</v>
      </c>
      <c r="Q590" s="219" t="n">
        <f aca="false">-$P590*Q589</f>
        <v>9.6381397635582E-061</v>
      </c>
      <c r="R590" s="390" t="n">
        <f aca="false">H590-$P590*S589</f>
        <v>-4955.0527016585</v>
      </c>
      <c r="S590" s="219" t="n">
        <f aca="false">I590-$P590*T589</f>
        <v>13841.8275524586</v>
      </c>
      <c r="T590" s="219" t="n">
        <f aca="false">J590-$P590*U589</f>
        <v>-12820.1081841335</v>
      </c>
      <c r="U590" s="532" t="n">
        <f aca="false">K590</f>
        <v>3933.33333333333</v>
      </c>
      <c r="V590" s="219" t="n">
        <f aca="false">L590-$P590*V589</f>
        <v>0.153775146289882</v>
      </c>
      <c r="W590" s="552"/>
      <c r="X590" s="2"/>
      <c r="Y590" s="527" t="n">
        <f aca="false">O590</f>
        <v>1878</v>
      </c>
      <c r="Z590" s="553" t="n">
        <f aca="false">R590/AC589</f>
        <v>-0.997106079180048</v>
      </c>
      <c r="AA590" s="554" t="n">
        <f aca="false">Q590-$Z590*AA589</f>
        <v>-3.66825208808558</v>
      </c>
      <c r="AB590" s="219"/>
      <c r="AC590" s="555" t="n">
        <f aca="false">S590-$Z590*AD589</f>
        <v>4968.49252477959</v>
      </c>
      <c r="AD590" s="555" t="n">
        <f aca="false">T590-$Z590*AE589</f>
        <v>-8898.15760602528</v>
      </c>
      <c r="AE590" s="219" t="n">
        <f aca="false">U590</f>
        <v>3933.33333333333</v>
      </c>
      <c r="AF590" s="556" t="n">
        <f aca="false">V590-$Z590*AF589</f>
        <v>109.180555641067</v>
      </c>
      <c r="AG590" s="552"/>
      <c r="AH590" s="557" t="n">
        <f aca="false">E590/C$3</f>
        <v>0.04875</v>
      </c>
      <c r="AI590" s="558" t="n">
        <f aca="false">(-(AA590*C$4+AD590*AI591+AE590*AI592-AF590)/AC590)</f>
        <v>13.0342534456582</v>
      </c>
      <c r="AJ590" s="450" t="n">
        <f aca="false">(AI589-AI591)/(2*C$531)</f>
        <v>0.163121479390563</v>
      </c>
      <c r="AK590" s="614"/>
      <c r="AL590" s="560" t="n">
        <f aca="false">-(AI589-2*AI590+AI591)*C$528</f>
        <v>0.000104122640942074</v>
      </c>
      <c r="AM590" s="548" t="n">
        <f aca="false">AL590*C$526</f>
        <v>33.1734734041447</v>
      </c>
      <c r="AN590" s="552"/>
      <c r="AO590" s="561" t="n">
        <f aca="false">(AI590-AI591)*(AI590-AI591)/(2*C$531)+AO591</f>
        <v>1.08923873566576</v>
      </c>
      <c r="AP590" s="562" t="n">
        <f aca="false">L590*C$531+AP591</f>
        <v>2.92631956799999</v>
      </c>
      <c r="AQ590" s="563" t="n">
        <f aca="false">L590*C$531*E590+(C$532*C$531)*(AI590-C$5)+AQ591</f>
        <v>643.67944388363</v>
      </c>
      <c r="AR590" s="552"/>
      <c r="AS590" s="564" t="n">
        <f aca="false">G590*AI588+H590*AI589+I590*AI590+J590*AI591+K590*AI592-L590</f>
        <v>3.86087828374571E-011</v>
      </c>
      <c r="AT590" s="220"/>
      <c r="AU590" s="544" t="n">
        <f aca="false">AH590*$C$11</f>
        <v>0.04875</v>
      </c>
      <c r="AV590" s="546" t="n">
        <f aca="false">AI590*$C$11</f>
        <v>13.0342534456582</v>
      </c>
      <c r="AW590" s="546" t="n">
        <f aca="false">AJ590*$C$11</f>
        <v>0.163121479390563</v>
      </c>
      <c r="AX590" s="614"/>
      <c r="AY590" s="633" t="n">
        <f aca="false">AL590*$C$11</f>
        <v>0.000104122640942074</v>
      </c>
      <c r="AZ590" s="548" t="n">
        <f aca="false">AM590*C$11</f>
        <v>33.1734734041447</v>
      </c>
      <c r="BA590" s="552"/>
      <c r="BB590" s="220"/>
    </row>
    <row r="591" customFormat="false" ht="12.75" hidden="false" customHeight="false" outlineLevel="0" collapsed="false">
      <c r="C591" s="1"/>
      <c r="D591" s="527" t="n">
        <f aca="false">D590-C$529</f>
        <v>1875</v>
      </c>
      <c r="E591" s="549" t="n">
        <f aca="false">(E590-C$531)</f>
        <v>75</v>
      </c>
      <c r="F591" s="529" t="n">
        <f aca="false">F590-C$523</f>
        <v>0.449999999999999</v>
      </c>
      <c r="G591" s="219" t="n">
        <f aca="false">C$534</f>
        <v>3933.33333333333</v>
      </c>
      <c r="H591" s="550" t="n">
        <f aca="false">(-4*C$534-D591*C$528-C$533)</f>
        <v>-15941.8333333333</v>
      </c>
      <c r="I591" s="219" t="n">
        <f aca="false">(6*C$534+2*D591*C$528)</f>
        <v>24016.6666666667</v>
      </c>
      <c r="J591" s="219" t="n">
        <f aca="false">(-4*C$534-D591*C$528+C$533)</f>
        <v>-15941.5</v>
      </c>
      <c r="K591" s="219" t="n">
        <f aca="false">C$534</f>
        <v>3933.33333333333</v>
      </c>
      <c r="L591" s="530" t="n">
        <f aca="false">C$13*C$520*F591*F591*SIGN(F591)</f>
        <v>0.0332099999999999</v>
      </c>
      <c r="M591" s="552"/>
      <c r="N591" s="14"/>
      <c r="O591" s="531" t="n">
        <f aca="false">D591</f>
        <v>1875</v>
      </c>
      <c r="P591" s="553" t="n">
        <f aca="false">G591/R590</f>
        <v>-0.793802522426616</v>
      </c>
      <c r="Q591" s="219" t="n">
        <f aca="false">-$P591*Q590</f>
        <v>7.65077965581276E-061</v>
      </c>
      <c r="R591" s="390" t="n">
        <f aca="false">H591-$P591*S590</f>
        <v>-4954.15570719745</v>
      </c>
      <c r="S591" s="219" t="n">
        <f aca="false">I591-$P591*T590</f>
        <v>13840.0324523194</v>
      </c>
      <c r="T591" s="219" t="n">
        <f aca="false">J591-$P591*U590</f>
        <v>-12819.2100784553</v>
      </c>
      <c r="U591" s="532" t="n">
        <f aca="false">K591</f>
        <v>3933.33333333333</v>
      </c>
      <c r="V591" s="219" t="n">
        <f aca="false">L591-$P591*V590</f>
        <v>0.15527709901143</v>
      </c>
      <c r="W591" s="552"/>
      <c r="X591" s="2"/>
      <c r="Y591" s="527" t="n">
        <f aca="false">O591</f>
        <v>1875</v>
      </c>
      <c r="Z591" s="553" t="n">
        <f aca="false">R591/AC590</f>
        <v>-0.997114453224868</v>
      </c>
      <c r="AA591" s="554" t="n">
        <f aca="false">Q591-$Z591*AA590</f>
        <v>-3.65766717510244</v>
      </c>
      <c r="AB591" s="219"/>
      <c r="AC591" s="555" t="n">
        <f aca="false">S591-$Z591*AD590</f>
        <v>4967.55089627882</v>
      </c>
      <c r="AD591" s="555" t="n">
        <f aca="false">T591-$Z591*AE590</f>
        <v>-8897.2265624375</v>
      </c>
      <c r="AE591" s="219" t="n">
        <f aca="false">U591</f>
        <v>3933.33333333333</v>
      </c>
      <c r="AF591" s="556" t="n">
        <f aca="false">V591-$Z591*AF590</f>
        <v>109.020787139841</v>
      </c>
      <c r="AG591" s="552"/>
      <c r="AH591" s="557" t="n">
        <f aca="false">E591/C$3</f>
        <v>0.046875</v>
      </c>
      <c r="AI591" s="558" t="n">
        <f aca="false">(-(AA591*C$4+AD591*AI592+AE591*AI593-AF591)/AC591)</f>
        <v>12.5444204556023</v>
      </c>
      <c r="AJ591" s="450" t="n">
        <f aca="false">(AI590-AI592)/(2*C$531)</f>
        <v>0.163434460480926</v>
      </c>
      <c r="AK591" s="614"/>
      <c r="AL591" s="560" t="n">
        <f aca="false">-(AI590-2*AI591+AI592)*C$528</f>
        <v>0.000104531419299608</v>
      </c>
      <c r="AM591" s="548" t="n">
        <f aca="false">AL591*C$526</f>
        <v>33.303710188855</v>
      </c>
      <c r="AN591" s="552"/>
      <c r="AO591" s="561" t="n">
        <f aca="false">(AI591-AI592)*(AI591-AI592)/(2*C$531)+AO592</f>
        <v>1.04924934264124</v>
      </c>
      <c r="AP591" s="562" t="n">
        <f aca="false">L591*C$531+AP592</f>
        <v>2.82757319999999</v>
      </c>
      <c r="AQ591" s="563" t="n">
        <f aca="false">L591*C$531*E591+(C$532*C$531)*(AI591-C$5)+AQ592</f>
        <v>596.874466845656</v>
      </c>
      <c r="AR591" s="552"/>
      <c r="AS591" s="564" t="n">
        <f aca="false">G591*AI589+H591*AI590+I591*AI591+J591*AI592+K591*AI593-L591</f>
        <v>-5.85791831708704E-012</v>
      </c>
      <c r="AT591" s="220"/>
      <c r="AU591" s="544" t="n">
        <f aca="false">AH591*$C$11</f>
        <v>0.046875</v>
      </c>
      <c r="AV591" s="546" t="n">
        <f aca="false">AI591*$C$11</f>
        <v>12.5444204556023</v>
      </c>
      <c r="AW591" s="546" t="n">
        <f aca="false">AJ591*$C$11</f>
        <v>0.163434460480926</v>
      </c>
      <c r="AX591" s="614"/>
      <c r="AY591" s="633" t="n">
        <f aca="false">AL591*$C$11</f>
        <v>0.000104531419299608</v>
      </c>
      <c r="AZ591" s="548" t="n">
        <f aca="false">AM591*C$11</f>
        <v>33.303710188855</v>
      </c>
      <c r="BA591" s="552"/>
      <c r="BB591" s="220"/>
    </row>
    <row r="592" customFormat="false" ht="12.75" hidden="false" customHeight="false" outlineLevel="0" collapsed="false">
      <c r="C592" s="1"/>
      <c r="D592" s="527" t="n">
        <f aca="false">D591-C$529</f>
        <v>1872</v>
      </c>
      <c r="E592" s="549" t="n">
        <f aca="false">(E591-C$531)</f>
        <v>72</v>
      </c>
      <c r="F592" s="529" t="n">
        <f aca="false">F591-C$523</f>
        <v>0.451999999999999</v>
      </c>
      <c r="G592" s="219" t="n">
        <f aca="false">C$534</f>
        <v>3933.33333333333</v>
      </c>
      <c r="H592" s="550" t="n">
        <f aca="false">(-4*C$534-D592*C$528-C$533)</f>
        <v>-15941.5</v>
      </c>
      <c r="I592" s="219" t="n">
        <f aca="false">(6*C$534+2*D592*C$528)</f>
        <v>24016</v>
      </c>
      <c r="J592" s="219" t="n">
        <f aca="false">(-4*C$534-D592*C$528+C$533)</f>
        <v>-15941.1666666667</v>
      </c>
      <c r="K592" s="219" t="n">
        <f aca="false">C$534</f>
        <v>3933.33333333333</v>
      </c>
      <c r="L592" s="530" t="n">
        <f aca="false">C$13*C$520*F592*F592*SIGN(F592)</f>
        <v>0.0335058559999999</v>
      </c>
      <c r="M592" s="552"/>
      <c r="N592" s="14"/>
      <c r="O592" s="531" t="n">
        <f aca="false">D592</f>
        <v>1872</v>
      </c>
      <c r="P592" s="553" t="n">
        <f aca="false">G592/R591</f>
        <v>-0.793946247514778</v>
      </c>
      <c r="Q592" s="219" t="n">
        <f aca="false">-$P592*Q591</f>
        <v>6.07430779829494E-061</v>
      </c>
      <c r="R592" s="390" t="n">
        <f aca="false">H592-$P592*S591</f>
        <v>-4953.25816899825</v>
      </c>
      <c r="S592" s="219" t="n">
        <f aca="false">I592-$P592*T591</f>
        <v>13838.2362621068</v>
      </c>
      <c r="T592" s="219" t="n">
        <f aca="false">J592-$P592*U591</f>
        <v>-12818.3114264419</v>
      </c>
      <c r="U592" s="532" t="n">
        <f aca="false">K592</f>
        <v>3933.33333333333</v>
      </c>
      <c r="V592" s="219" t="n">
        <f aca="false">L592-$P592*V591</f>
        <v>0.156787526085106</v>
      </c>
      <c r="W592" s="552"/>
      <c r="X592" s="2"/>
      <c r="Y592" s="527" t="n">
        <f aca="false">O592</f>
        <v>1872</v>
      </c>
      <c r="Z592" s="553" t="n">
        <f aca="false">R592/AC591</f>
        <v>-0.997122781914267</v>
      </c>
      <c r="AA592" s="554" t="n">
        <f aca="false">Q592-$Z592*AA591</f>
        <v>-3.64714326895464</v>
      </c>
      <c r="AB592" s="219"/>
      <c r="AC592" s="555" t="n">
        <f aca="false">S592-$Z592*AD591</f>
        <v>4966.6089608476</v>
      </c>
      <c r="AD592" s="555" t="n">
        <f aca="false">T592-$Z592*AE591</f>
        <v>-8896.29515091243</v>
      </c>
      <c r="AE592" s="219" t="n">
        <f aca="false">U592</f>
        <v>3933.33333333333</v>
      </c>
      <c r="AF592" s="556" t="n">
        <f aca="false">V592-$Z592*AF591</f>
        <v>108.863898085446</v>
      </c>
      <c r="AG592" s="552"/>
      <c r="AH592" s="557" t="n">
        <f aca="false">E592/C$3</f>
        <v>0.045</v>
      </c>
      <c r="AI592" s="558" t="n">
        <f aca="false">(-(AA592*C$4+AD592*AI593+AE592*AI594-AF592)/AC592)</f>
        <v>12.0536466827727</v>
      </c>
      <c r="AJ592" s="450" t="n">
        <f aca="false">(AI591-AI593)/(2*C$531)</f>
        <v>0.163748640446645</v>
      </c>
      <c r="AK592" s="614"/>
      <c r="AL592" s="560" t="n">
        <f aca="false">-(AI591-2*AI592+AI593)*C$528</f>
        <v>0.00010492189117982</v>
      </c>
      <c r="AM592" s="548" t="n">
        <f aca="false">AL592*C$526</f>
        <v>33.4281145298906</v>
      </c>
      <c r="AN592" s="552"/>
      <c r="AO592" s="561" t="n">
        <f aca="false">(AI592-AI593)*(AI592-AI593)/(2*C$531)+AO593</f>
        <v>1.00910619329167</v>
      </c>
      <c r="AP592" s="562" t="n">
        <f aca="false">L592*C$531+AP593</f>
        <v>2.72794319999999</v>
      </c>
      <c r="AQ592" s="563" t="n">
        <f aca="false">L592*C$531*E592+(C$532*C$531)*(AI592-C$5)+AQ593</f>
        <v>551.768955481849</v>
      </c>
      <c r="AR592" s="552"/>
      <c r="AS592" s="564" t="n">
        <f aca="false">G592*AI590+H592*AI591+I592*AI592+J592*AI593+K592*AI594-L592</f>
        <v>-3.50957110595296E-011</v>
      </c>
      <c r="AT592" s="220"/>
      <c r="AU592" s="544" t="n">
        <f aca="false">AH592*$C$11</f>
        <v>0.045</v>
      </c>
      <c r="AV592" s="546" t="n">
        <f aca="false">AI592*$C$11</f>
        <v>12.0536466827727</v>
      </c>
      <c r="AW592" s="546" t="n">
        <f aca="false">AJ592*$C$11</f>
        <v>0.163748640446645</v>
      </c>
      <c r="AX592" s="614"/>
      <c r="AY592" s="633" t="n">
        <f aca="false">AL592*$C$11</f>
        <v>0.00010492189117982</v>
      </c>
      <c r="AZ592" s="548" t="n">
        <f aca="false">AM592*C$11</f>
        <v>33.4281145298906</v>
      </c>
      <c r="BA592" s="552"/>
      <c r="BB592" s="220"/>
    </row>
    <row r="593" customFormat="false" ht="12.75" hidden="false" customHeight="false" outlineLevel="0" collapsed="false">
      <c r="C593" s="1"/>
      <c r="D593" s="527" t="n">
        <f aca="false">D592-C$529</f>
        <v>1869</v>
      </c>
      <c r="E593" s="549" t="n">
        <f aca="false">(E592-C$531)</f>
        <v>69</v>
      </c>
      <c r="F593" s="529" t="n">
        <f aca="false">F592-C$523</f>
        <v>0.453999999999999</v>
      </c>
      <c r="G593" s="219" t="n">
        <f aca="false">C$534</f>
        <v>3933.33333333333</v>
      </c>
      <c r="H593" s="550" t="n">
        <f aca="false">(-4*C$534-D593*C$528-C$533)</f>
        <v>-15941.1666666667</v>
      </c>
      <c r="I593" s="219" t="n">
        <f aca="false">(6*C$534+2*D593*C$528)</f>
        <v>24015.3333333333</v>
      </c>
      <c r="J593" s="219" t="n">
        <f aca="false">(-4*C$534-D593*C$528+C$533)</f>
        <v>-15940.8333333333</v>
      </c>
      <c r="K593" s="219" t="n">
        <f aca="false">C$534</f>
        <v>3933.33333333333</v>
      </c>
      <c r="L593" s="530" t="n">
        <f aca="false">C$13*C$520*F593*F593*SIGN(F593)</f>
        <v>0.0338030239999999</v>
      </c>
      <c r="M593" s="552"/>
      <c r="N593" s="14"/>
      <c r="O593" s="531" t="n">
        <f aca="false">D593</f>
        <v>1869</v>
      </c>
      <c r="P593" s="553" t="n">
        <f aca="false">G593/R592</f>
        <v>-0.794090111828113</v>
      </c>
      <c r="Q593" s="219" t="n">
        <f aca="false">-$P593*Q592</f>
        <v>4.82354775882641E-061</v>
      </c>
      <c r="R593" s="390" t="n">
        <f aca="false">H593-$P593*S592</f>
        <v>-4952.36008578644</v>
      </c>
      <c r="S593" s="219" t="n">
        <f aca="false">I593-$P593*T592</f>
        <v>13836.4389792625</v>
      </c>
      <c r="T593" s="219" t="n">
        <f aca="false">J593-$P593*U592</f>
        <v>-12817.4122268094</v>
      </c>
      <c r="U593" s="532" t="n">
        <f aca="false">K593</f>
        <v>3933.33333333333</v>
      </c>
      <c r="V593" s="219" t="n">
        <f aca="false">L593-$P593*V592</f>
        <v>0.158306448122175</v>
      </c>
      <c r="W593" s="552"/>
      <c r="X593" s="2"/>
      <c r="Y593" s="527" t="n">
        <f aca="false">O593</f>
        <v>1869</v>
      </c>
      <c r="Z593" s="553" t="n">
        <f aca="false">R593/AC592</f>
        <v>-0.997131065647913</v>
      </c>
      <c r="AA593" s="554" t="n">
        <f aca="false">Q593-$Z593*AA592</f>
        <v>-3.63667985434335</v>
      </c>
      <c r="AB593" s="219"/>
      <c r="AC593" s="555" t="n">
        <f aca="false">S593-$Z593*AD592</f>
        <v>4965.66671511485</v>
      </c>
      <c r="AD593" s="555" t="n">
        <f aca="false">T593-$Z593*AE592</f>
        <v>-8895.3633685943</v>
      </c>
      <c r="AE593" s="219" t="n">
        <f aca="false">U593</f>
        <v>3933.33333333333</v>
      </c>
      <c r="AF593" s="556" t="n">
        <f aca="false">V593-$Z593*AF592</f>
        <v>108.709881156649</v>
      </c>
      <c r="AG593" s="552"/>
      <c r="AH593" s="557" t="n">
        <f aca="false">E593/C$3</f>
        <v>0.043125</v>
      </c>
      <c r="AI593" s="558" t="n">
        <f aca="false">(-(AA593*C$4+AD593*AI594+AE593*AI595-AF593)/AC593)</f>
        <v>11.5619286129224</v>
      </c>
      <c r="AJ593" s="450" t="n">
        <f aca="false">(AI592-AI594)/(2*C$531)</f>
        <v>0.164063956204439</v>
      </c>
      <c r="AK593" s="614"/>
      <c r="AL593" s="560" t="n">
        <f aca="false">-(AI592-2*AI593+AI594)*C$528</f>
        <v>0.000105288614016017</v>
      </c>
      <c r="AM593" s="548" t="n">
        <f aca="false">AL593*C$526</f>
        <v>33.5449524255029</v>
      </c>
      <c r="AN593" s="552"/>
      <c r="AO593" s="561" t="n">
        <f aca="false">(AI593-AI594)*(AI593-AI594)/(2*C$531)+AO594</f>
        <v>0.968808416588791</v>
      </c>
      <c r="AP593" s="562" t="n">
        <f aca="false">L593*C$531+AP594</f>
        <v>2.62742563199999</v>
      </c>
      <c r="AQ593" s="563" t="n">
        <f aca="false">L593*C$531*E593+(C$532*C$531)*(AI593-C$5)+AQ594</f>
        <v>508.370750540531</v>
      </c>
      <c r="AR593" s="552"/>
      <c r="AS593" s="564" t="n">
        <f aca="false">G593*AI591+H593*AI592+I593*AI593+J593*AI594+K593*AI595-L593</f>
        <v>1.63790161988864E-011</v>
      </c>
      <c r="AT593" s="220"/>
      <c r="AU593" s="544" t="n">
        <f aca="false">AH593*$C$11</f>
        <v>0.043125</v>
      </c>
      <c r="AV593" s="546" t="n">
        <f aca="false">AI593*$C$11</f>
        <v>11.5619286129224</v>
      </c>
      <c r="AW593" s="546" t="n">
        <f aca="false">AJ593*$C$11</f>
        <v>0.164063956204439</v>
      </c>
      <c r="AX593" s="614"/>
      <c r="AY593" s="633" t="n">
        <f aca="false">AL593*$C$11</f>
        <v>0.000105288614016017</v>
      </c>
      <c r="AZ593" s="548" t="n">
        <f aca="false">AM593*C$11</f>
        <v>33.5449524255029</v>
      </c>
      <c r="BA593" s="552"/>
      <c r="BB593" s="220"/>
    </row>
    <row r="594" customFormat="false" ht="12.75" hidden="false" customHeight="false" outlineLevel="0" collapsed="false">
      <c r="C594" s="1"/>
      <c r="D594" s="527" t="n">
        <f aca="false">D593-C$529</f>
        <v>1866</v>
      </c>
      <c r="E594" s="549" t="n">
        <f aca="false">(E593-C$531)</f>
        <v>66</v>
      </c>
      <c r="F594" s="529" t="n">
        <f aca="false">F593-C$523</f>
        <v>0.455999999999999</v>
      </c>
      <c r="G594" s="219" t="n">
        <f aca="false">C$534</f>
        <v>3933.33333333333</v>
      </c>
      <c r="H594" s="550" t="n">
        <f aca="false">(-4*C$534-D594*C$528-C$533)</f>
        <v>-15940.8333333333</v>
      </c>
      <c r="I594" s="219" t="n">
        <f aca="false">(6*C$534+2*D594*C$528)</f>
        <v>24014.6666666667</v>
      </c>
      <c r="J594" s="219" t="n">
        <f aca="false">(-4*C$534-D594*C$528+C$533)</f>
        <v>-15940.5</v>
      </c>
      <c r="K594" s="219" t="n">
        <f aca="false">C$534</f>
        <v>3933.33333333333</v>
      </c>
      <c r="L594" s="530" t="n">
        <f aca="false">C$13*C$520*F594*F594*SIGN(F594)</f>
        <v>0.0341015039999999</v>
      </c>
      <c r="M594" s="552"/>
      <c r="N594" s="14"/>
      <c r="O594" s="531" t="n">
        <f aca="false">D594</f>
        <v>1866</v>
      </c>
      <c r="P594" s="553" t="n">
        <f aca="false">G594/R593</f>
        <v>-0.794234115694097</v>
      </c>
      <c r="Q594" s="219" t="n">
        <f aca="false">-$P594*Q593</f>
        <v>3.83102618873974E-061</v>
      </c>
      <c r="R594" s="390" t="n">
        <f aca="false">H594-$P594*S593</f>
        <v>-4951.46145628344</v>
      </c>
      <c r="S594" s="219" t="n">
        <f aca="false">I594-$P594*T593</f>
        <v>13834.64060122</v>
      </c>
      <c r="T594" s="219" t="n">
        <f aca="false">J594-$P594*U593</f>
        <v>-12816.5124782699</v>
      </c>
      <c r="U594" s="532" t="n">
        <f aca="false">K594</f>
        <v>3933.33333333333</v>
      </c>
      <c r="V594" s="219" t="n">
        <f aca="false">L594-$P594*V593</f>
        <v>0.159833885832989</v>
      </c>
      <c r="W594" s="552"/>
      <c r="X594" s="2"/>
      <c r="Y594" s="527" t="n">
        <f aca="false">O594</f>
        <v>1866</v>
      </c>
      <c r="Z594" s="553" t="n">
        <f aca="false">R594/AC593</f>
        <v>-0.997139304821208</v>
      </c>
      <c r="AA594" s="554" t="n">
        <f aca="false">Q594-$Z594*AA593</f>
        <v>-3.62627642181722</v>
      </c>
      <c r="AB594" s="219"/>
      <c r="AC594" s="555" t="n">
        <f aca="false">S594-$Z594*AD593</f>
        <v>4964.72415572783</v>
      </c>
      <c r="AD594" s="555" t="n">
        <f aca="false">T594-$Z594*AE593</f>
        <v>-8894.4312126398</v>
      </c>
      <c r="AE594" s="219" t="n">
        <f aca="false">U594</f>
        <v>3933.33333333333</v>
      </c>
      <c r="AF594" s="556" t="n">
        <f aca="false">V594-$Z594*AF593</f>
        <v>108.55872920957</v>
      </c>
      <c r="AG594" s="552"/>
      <c r="AH594" s="557" t="n">
        <f aca="false">E594/C$3</f>
        <v>0.04125</v>
      </c>
      <c r="AI594" s="558" t="n">
        <f aca="false">(-(AA594*C$4+AD594*AI595+AE594*AI596-AF594)/AC594)</f>
        <v>11.0692629455461</v>
      </c>
      <c r="AJ594" s="450" t="n">
        <f aca="false">(AI593-AI595)/(2*C$531)</f>
        <v>0.164380326259527</v>
      </c>
      <c r="AK594" s="614"/>
      <c r="AL594" s="560" t="n">
        <f aca="false">-(AI593-2*AI594+AI595)*C$528</f>
        <v>0.000105624756043217</v>
      </c>
      <c r="AM594" s="548" t="n">
        <f aca="false">AL594*C$526</f>
        <v>33.6520472753691</v>
      </c>
      <c r="AN594" s="552"/>
      <c r="AO594" s="561" t="n">
        <f aca="false">(AI594-AI595)*(AI594-AI595)/(2*C$531)+AO595</f>
        <v>0.928355173286887</v>
      </c>
      <c r="AP594" s="562" t="n">
        <f aca="false">L594*C$531+AP595</f>
        <v>2.52601655999999</v>
      </c>
      <c r="AQ594" s="563" t="n">
        <f aca="false">L594*C$531*E594+(C$532*C$531)*(AI594-C$5)+AQ595</f>
        <v>466.687738736763</v>
      </c>
      <c r="AR594" s="552"/>
      <c r="AS594" s="564" t="n">
        <f aca="false">G594*AI592+H594*AI593+I594*AI594+J594*AI595+K594*AI596-L594</f>
        <v>2.48749840170426E-011</v>
      </c>
      <c r="AT594" s="220"/>
      <c r="AU594" s="544" t="n">
        <f aca="false">AH594*$C$11</f>
        <v>0.04125</v>
      </c>
      <c r="AV594" s="546" t="n">
        <f aca="false">AI594*$C$11</f>
        <v>11.0692629455461</v>
      </c>
      <c r="AW594" s="546" t="n">
        <f aca="false">AJ594*$C$11</f>
        <v>0.164380326259527</v>
      </c>
      <c r="AX594" s="614"/>
      <c r="AY594" s="633" t="n">
        <f aca="false">AL594*$C$11</f>
        <v>0.000105624756043217</v>
      </c>
      <c r="AZ594" s="548" t="n">
        <f aca="false">AM594*C$11</f>
        <v>33.6520472753691</v>
      </c>
      <c r="BA594" s="552"/>
      <c r="BB594" s="220"/>
    </row>
    <row r="595" customFormat="false" ht="12.75" hidden="false" customHeight="false" outlineLevel="0" collapsed="false">
      <c r="C595" s="1"/>
      <c r="D595" s="527" t="n">
        <f aca="false">D594-C$529</f>
        <v>1863</v>
      </c>
      <c r="E595" s="549" t="n">
        <f aca="false">(E594-C$531)</f>
        <v>63</v>
      </c>
      <c r="F595" s="529" t="n">
        <f aca="false">F594-C$523</f>
        <v>0.457999999999999</v>
      </c>
      <c r="G595" s="219" t="n">
        <f aca="false">C$534</f>
        <v>3933.33333333333</v>
      </c>
      <c r="H595" s="550" t="n">
        <f aca="false">(-4*C$534-D595*C$528-C$533)</f>
        <v>-15940.5</v>
      </c>
      <c r="I595" s="219" t="n">
        <f aca="false">(6*C$534+2*D595*C$528)</f>
        <v>24014</v>
      </c>
      <c r="J595" s="219" t="n">
        <f aca="false">(-4*C$534-D595*C$528+C$533)</f>
        <v>-15940.1666666667</v>
      </c>
      <c r="K595" s="219" t="n">
        <f aca="false">C$534</f>
        <v>3933.33333333333</v>
      </c>
      <c r="L595" s="530" t="n">
        <f aca="false">C$13*C$520*F595*F595*SIGN(F595)</f>
        <v>0.0344012959999999</v>
      </c>
      <c r="M595" s="552"/>
      <c r="N595" s="14"/>
      <c r="O595" s="531" t="n">
        <f aca="false">D595</f>
        <v>1863</v>
      </c>
      <c r="P595" s="553" t="n">
        <f aca="false">G595/R594</f>
        <v>-0.794378259441343</v>
      </c>
      <c r="Q595" s="219" t="n">
        <f aca="false">-$P595*Q594</f>
        <v>3.04328391568527E-061</v>
      </c>
      <c r="R595" s="390" t="n">
        <f aca="false">H595-$P595*S594</f>
        <v>-4950.56227920633</v>
      </c>
      <c r="S595" s="219" t="n">
        <f aca="false">I595-$P595*T594</f>
        <v>13832.8411254037</v>
      </c>
      <c r="T595" s="219" t="n">
        <f aca="false">J595-$P595*U594</f>
        <v>-12815.6121795307</v>
      </c>
      <c r="U595" s="532" t="n">
        <f aca="false">K595</f>
        <v>3933.33333333333</v>
      </c>
      <c r="V595" s="219" t="n">
        <f aca="false">L595-$P595*V594</f>
        <v>0.161369860027756</v>
      </c>
      <c r="W595" s="552"/>
      <c r="X595" s="2"/>
      <c r="Y595" s="527" t="n">
        <f aca="false">O595</f>
        <v>1863</v>
      </c>
      <c r="Z595" s="553" t="n">
        <f aca="false">R595/AC594</f>
        <v>-0.997147499825312</v>
      </c>
      <c r="AA595" s="554" t="n">
        <f aca="false">Q595-$Z595*AA594</f>
        <v>-3.61593246769052</v>
      </c>
      <c r="AB595" s="219"/>
      <c r="AC595" s="555" t="n">
        <f aca="false">S595-$Z595*AD594</f>
        <v>4963.78127935172</v>
      </c>
      <c r="AD595" s="555" t="n">
        <f aca="false">T595-$Z595*AE594</f>
        <v>-8893.49868021783</v>
      </c>
      <c r="AE595" s="219" t="n">
        <f aca="false">U595</f>
        <v>3933.33333333333</v>
      </c>
      <c r="AF595" s="556" t="n">
        <f aca="false">V595-$Z595*AF594</f>
        <v>108.410435275564</v>
      </c>
      <c r="AG595" s="552"/>
      <c r="AH595" s="557" t="n">
        <f aca="false">E595/C$3</f>
        <v>0.039375</v>
      </c>
      <c r="AI595" s="558" t="n">
        <f aca="false">(-(AA595*C$4+AD595*AI596+AE595*AI597-AF595)/AC595)</f>
        <v>10.5756466553653</v>
      </c>
      <c r="AJ595" s="450" t="n">
        <f aca="false">(AI594-AI596)/(2*C$531)</f>
        <v>0.16469764601038</v>
      </c>
      <c r="AK595" s="614"/>
      <c r="AL595" s="560" t="n">
        <f aca="false">-(AI594-2*AI595+AI596)*C$528</f>
        <v>0.000105921744525222</v>
      </c>
      <c r="AM595" s="548" t="n">
        <f aca="false">AL595*C$526</f>
        <v>33.7466678057357</v>
      </c>
      <c r="AN595" s="552"/>
      <c r="AO595" s="561" t="n">
        <f aca="false">(AI595-AI596)*(AI595-AI596)/(2*C$531)+AO596</f>
        <v>0.887745666298248</v>
      </c>
      <c r="AP595" s="562" t="n">
        <f aca="false">L595*C$531+AP596</f>
        <v>2.42371204799999</v>
      </c>
      <c r="AQ595" s="563" t="n">
        <f aca="false">L595*C$531*E595+(C$532*C$531)*(AI595-C$5)+AQ596</f>
        <v>426.727852111125</v>
      </c>
      <c r="AR595" s="552"/>
      <c r="AS595" s="564" t="n">
        <f aca="false">G595*AI593+H595*AI594+I595*AI595+J595*AI596+K595*AI597-L595</f>
        <v>1.94960367294605E-011</v>
      </c>
      <c r="AT595" s="220"/>
      <c r="AU595" s="544" t="n">
        <f aca="false">AH595*$C$11</f>
        <v>0.039375</v>
      </c>
      <c r="AV595" s="546" t="n">
        <f aca="false">AI595*$C$11</f>
        <v>10.5756466553653</v>
      </c>
      <c r="AW595" s="546" t="n">
        <f aca="false">AJ595*$C$11</f>
        <v>0.16469764601038</v>
      </c>
      <c r="AX595" s="614"/>
      <c r="AY595" s="633" t="n">
        <f aca="false">AL595*$C$11</f>
        <v>0.000105921744525222</v>
      </c>
      <c r="AZ595" s="548" t="n">
        <f aca="false">AM595*C$11</f>
        <v>33.7466678057357</v>
      </c>
      <c r="BA595" s="552"/>
      <c r="BB595" s="220"/>
    </row>
    <row r="596" customFormat="false" ht="12.75" hidden="false" customHeight="false" outlineLevel="0" collapsed="false">
      <c r="C596" s="1"/>
      <c r="D596" s="527" t="n">
        <f aca="false">D595-C$529</f>
        <v>1860</v>
      </c>
      <c r="E596" s="549" t="n">
        <f aca="false">(E595-C$531)</f>
        <v>60</v>
      </c>
      <c r="F596" s="529" t="n">
        <f aca="false">F595-C$523</f>
        <v>0.459999999999999</v>
      </c>
      <c r="G596" s="219" t="n">
        <f aca="false">C$534</f>
        <v>3933.33333333333</v>
      </c>
      <c r="H596" s="550" t="n">
        <f aca="false">(-4*C$534-D596*C$528-C$533)</f>
        <v>-15940.1666666667</v>
      </c>
      <c r="I596" s="219" t="n">
        <f aca="false">(6*C$534+2*D596*C$528)</f>
        <v>24013.3333333333</v>
      </c>
      <c r="J596" s="219" t="n">
        <f aca="false">(-4*C$534-D596*C$528+C$533)</f>
        <v>-15939.8333333333</v>
      </c>
      <c r="K596" s="219" t="n">
        <f aca="false">C$534</f>
        <v>3933.33333333333</v>
      </c>
      <c r="L596" s="530" t="n">
        <f aca="false">C$13*C$520*F596*F596*SIGN(F596)</f>
        <v>0.0347023999999999</v>
      </c>
      <c r="M596" s="552"/>
      <c r="N596" s="14"/>
      <c r="O596" s="531" t="n">
        <f aca="false">D596</f>
        <v>1860</v>
      </c>
      <c r="P596" s="553" t="n">
        <f aca="false">G596/R595</f>
        <v>-0.79452254339964</v>
      </c>
      <c r="Q596" s="219" t="n">
        <f aca="false">-$P596*Q595</f>
        <v>2.41795767697748E-061</v>
      </c>
      <c r="R596" s="390" t="n">
        <f aca="false">H596-$P596*S595</f>
        <v>-4949.66255326777</v>
      </c>
      <c r="S596" s="219" t="n">
        <f aca="false">I596-$P596*T595</f>
        <v>13831.0405492292</v>
      </c>
      <c r="T596" s="219" t="n">
        <f aca="false">J596-$P596*U595</f>
        <v>-12814.7113292948</v>
      </c>
      <c r="U596" s="532" t="n">
        <f aca="false">K596</f>
        <v>3933.33333333333</v>
      </c>
      <c r="V596" s="219" t="n">
        <f aca="false">L596-$P596*V595</f>
        <v>0.162914391617296</v>
      </c>
      <c r="W596" s="552"/>
      <c r="X596" s="2"/>
      <c r="Y596" s="527" t="n">
        <f aca="false">O596</f>
        <v>1860</v>
      </c>
      <c r="Z596" s="553" t="n">
        <f aca="false">R596/AC595</f>
        <v>-0.997155651047181</v>
      </c>
      <c r="AA596" s="554" t="n">
        <f aca="false">Q596-$Z596*AA595</f>
        <v>-3.60564749396258</v>
      </c>
      <c r="AB596" s="219"/>
      <c r="AC596" s="555" t="n">
        <f aca="false">S596-$Z596*AD595</f>
        <v>4962.83808266934</v>
      </c>
      <c r="AD596" s="555" t="n">
        <f aca="false">T596-$Z596*AE595</f>
        <v>-8892.56576850917</v>
      </c>
      <c r="AE596" s="219" t="n">
        <f aca="false">U596</f>
        <v>3933.33333333333</v>
      </c>
      <c r="AF596" s="556" t="n">
        <f aca="false">V596-$Z596*AF595</f>
        <v>108.26499255913</v>
      </c>
      <c r="AG596" s="552"/>
      <c r="AH596" s="557" t="n">
        <f aca="false">E596/C$3</f>
        <v>0.0375</v>
      </c>
      <c r="AI596" s="558" t="n">
        <f aca="false">(-(AA596*C$4+AD596*AI597+AE596*AI598-AF596)/AC596)</f>
        <v>10.0810770694838</v>
      </c>
      <c r="AJ596" s="450" t="n">
        <f aca="false">(AI595-AI597)/(2*C$531)</f>
        <v>0.165015781865155</v>
      </c>
      <c r="AK596" s="614"/>
      <c r="AL596" s="560" t="n">
        <f aca="false">-(AI595-2*AI596+AI597)*C$528</f>
        <v>0.000106168825324894</v>
      </c>
      <c r="AM596" s="548" t="n">
        <f aca="false">AL596*C$526</f>
        <v>33.8253877485112</v>
      </c>
      <c r="AN596" s="552"/>
      <c r="AO596" s="561" t="n">
        <f aca="false">(AI596-AI597)*(AI596-AI597)/(2*C$531)+AO597</f>
        <v>0.846979153751748</v>
      </c>
      <c r="AP596" s="562" t="n">
        <f aca="false">L596*C$531+AP597</f>
        <v>2.32050815999999</v>
      </c>
      <c r="AQ596" s="563" t="n">
        <f aca="false">L596*C$531*E596+(C$532*C$531)*(AI596-C$5)+AQ597</f>
        <v>388.499067204029</v>
      </c>
      <c r="AR596" s="552"/>
      <c r="AS596" s="564" t="n">
        <f aca="false">G596*AI594+H596*AI595+I596*AI596+J596*AI597+K596*AI598-L596</f>
        <v>2.42160458352458E-013</v>
      </c>
      <c r="AT596" s="220"/>
      <c r="AU596" s="544" t="n">
        <f aca="false">AH596*$C$11</f>
        <v>0.0375</v>
      </c>
      <c r="AV596" s="546" t="n">
        <f aca="false">AI596*$C$11</f>
        <v>10.0810770694838</v>
      </c>
      <c r="AW596" s="546" t="n">
        <f aca="false">AJ596*$C$11</f>
        <v>0.165015781865155</v>
      </c>
      <c r="AX596" s="614"/>
      <c r="AY596" s="633" t="n">
        <f aca="false">AL596*$C$11</f>
        <v>0.000106168825324894</v>
      </c>
      <c r="AZ596" s="548" t="n">
        <f aca="false">AM596*C$11</f>
        <v>33.8253877485112</v>
      </c>
      <c r="BA596" s="552"/>
      <c r="BB596" s="220"/>
    </row>
    <row r="597" customFormat="false" ht="12.75" hidden="false" customHeight="false" outlineLevel="0" collapsed="false">
      <c r="C597" s="1"/>
      <c r="D597" s="527" t="n">
        <f aca="false">D596-C$529</f>
        <v>1857</v>
      </c>
      <c r="E597" s="549" t="n">
        <f aca="false">(E596-C$531)</f>
        <v>57</v>
      </c>
      <c r="F597" s="529" t="n">
        <f aca="false">F596-C$523</f>
        <v>0.461999999999999</v>
      </c>
      <c r="G597" s="219" t="n">
        <f aca="false">C$534</f>
        <v>3933.33333333333</v>
      </c>
      <c r="H597" s="550" t="n">
        <f aca="false">(-4*C$534-D597*C$528-C$533)</f>
        <v>-15939.8333333333</v>
      </c>
      <c r="I597" s="219" t="n">
        <f aca="false">(6*C$534+2*D597*C$528)</f>
        <v>24012.6666666667</v>
      </c>
      <c r="J597" s="219" t="n">
        <f aca="false">(-4*C$534-D597*C$528+C$533)</f>
        <v>-15939.5</v>
      </c>
      <c r="K597" s="219" t="n">
        <f aca="false">C$534</f>
        <v>3933.33333333333</v>
      </c>
      <c r="L597" s="530" t="n">
        <f aca="false">C$13*C$520*F597*F597*SIGN(F597)</f>
        <v>0.0350048159999999</v>
      </c>
      <c r="M597" s="552"/>
      <c r="N597" s="14"/>
      <c r="O597" s="531" t="n">
        <f aca="false">D597</f>
        <v>1857</v>
      </c>
      <c r="P597" s="553" t="n">
        <f aca="false">G597/R596</f>
        <v>-0.794666967899972</v>
      </c>
      <c r="Q597" s="219" t="n">
        <f aca="false">-$P597*Q596</f>
        <v>1.92147109567415E-061</v>
      </c>
      <c r="R597" s="390" t="n">
        <f aca="false">H597-$P597*S596</f>
        <v>-4948.76227717582</v>
      </c>
      <c r="S597" s="219" t="n">
        <f aca="false">I597-$P597*T596</f>
        <v>13829.2388701026</v>
      </c>
      <c r="T597" s="219" t="n">
        <f aca="false">J597-$P597*U596</f>
        <v>-12813.8099262601</v>
      </c>
      <c r="U597" s="532" t="n">
        <f aca="false">K597</f>
        <v>3933.33333333333</v>
      </c>
      <c r="V597" s="219" t="n">
        <f aca="false">L597-$P597*V596</f>
        <v>0.164467501613785</v>
      </c>
      <c r="W597" s="552"/>
      <c r="X597" s="2"/>
      <c r="Y597" s="527" t="n">
        <f aca="false">O597</f>
        <v>1857</v>
      </c>
      <c r="Z597" s="553" t="n">
        <f aca="false">R597/AC596</f>
        <v>-0.997163758869612</v>
      </c>
      <c r="AA597" s="554" t="n">
        <f aca="false">Q597-$Z597*AA596</f>
        <v>-3.59542100823852</v>
      </c>
      <c r="AB597" s="219"/>
      <c r="AC597" s="555" t="n">
        <f aca="false">S597-$Z597*AD596</f>
        <v>4961.89456238074</v>
      </c>
      <c r="AD597" s="555" t="n">
        <f aca="false">T597-$Z597*AE596</f>
        <v>-8891.6324747063</v>
      </c>
      <c r="AE597" s="219" t="n">
        <f aca="false">U597</f>
        <v>3933.33333333333</v>
      </c>
      <c r="AF597" s="556" t="n">
        <f aca="false">V597-$Z597*AF596</f>
        <v>108.122394435867</v>
      </c>
      <c r="AG597" s="552"/>
      <c r="AH597" s="557" t="n">
        <f aca="false">E597/C$3</f>
        <v>0.035625</v>
      </c>
      <c r="AI597" s="558" t="n">
        <f aca="false">(-(AA597*C$4+AD597*AI598+AE597*AI599-AF597)/AC597)</f>
        <v>9.58555196417434</v>
      </c>
      <c r="AJ597" s="450" t="n">
        <f aca="false">(AI596-AI598)/(2*C$531)</f>
        <v>0.165334563870518</v>
      </c>
      <c r="AK597" s="614"/>
      <c r="AL597" s="560" t="n">
        <f aca="false">-(AI596-2*AI597+AI598)*C$528</f>
        <v>0.000106352511583394</v>
      </c>
      <c r="AM597" s="548" t="n">
        <f aca="false">AL597*C$526</f>
        <v>33.8839101904693</v>
      </c>
      <c r="AN597" s="552"/>
      <c r="AO597" s="561" t="n">
        <f aca="false">(AI597-AI598)*(AI597-AI598)/(2*C$531)+AO598</f>
        <v>0.806054965419762</v>
      </c>
      <c r="AP597" s="562" t="n">
        <f aca="false">L597*C$531+AP598</f>
        <v>2.21640095999999</v>
      </c>
      <c r="AQ597" s="563" t="n">
        <f aca="false">L597*C$531*E597+(C$532*C$531)*(AI597-C$5)+AQ598</f>
        <v>352.009403998578</v>
      </c>
      <c r="AR597" s="552"/>
      <c r="AS597" s="564" t="n">
        <f aca="false">G597*AI595+H597*AI596+I597*AI597+J597*AI598+K597*AI599-L597</f>
        <v>-1.83347365068087E-011</v>
      </c>
      <c r="AT597" s="220"/>
      <c r="AU597" s="544" t="n">
        <f aca="false">AH597*$C$11</f>
        <v>0.035625</v>
      </c>
      <c r="AV597" s="546" t="n">
        <f aca="false">AI597*$C$11</f>
        <v>9.58555196417434</v>
      </c>
      <c r="AW597" s="546" t="n">
        <f aca="false">AJ597*$C$11</f>
        <v>0.165334563870518</v>
      </c>
      <c r="AX597" s="614"/>
      <c r="AY597" s="633" t="n">
        <f aca="false">AL597*$C$11</f>
        <v>0.000106352511583394</v>
      </c>
      <c r="AZ597" s="548" t="n">
        <f aca="false">AM597*C$11</f>
        <v>33.8839101904693</v>
      </c>
      <c r="BA597" s="552"/>
      <c r="BB597" s="220"/>
    </row>
    <row r="598" customFormat="false" ht="12.75" hidden="false" customHeight="false" outlineLevel="0" collapsed="false">
      <c r="C598" s="1"/>
      <c r="D598" s="527" t="n">
        <f aca="false">D597-C$529</f>
        <v>1854</v>
      </c>
      <c r="E598" s="549" t="n">
        <f aca="false">(E597-C$531)</f>
        <v>54</v>
      </c>
      <c r="F598" s="529" t="n">
        <f aca="false">F597-C$523</f>
        <v>0.463999999999999</v>
      </c>
      <c r="G598" s="219" t="n">
        <f aca="false">C$534</f>
        <v>3933.33333333333</v>
      </c>
      <c r="H598" s="550" t="n">
        <f aca="false">(-4*C$534-D598*C$528-C$533)</f>
        <v>-15939.5</v>
      </c>
      <c r="I598" s="219" t="n">
        <f aca="false">(6*C$534+2*D598*C$528)</f>
        <v>24012</v>
      </c>
      <c r="J598" s="219" t="n">
        <f aca="false">(-4*C$534-D598*C$528+C$533)</f>
        <v>-15939.1666666667</v>
      </c>
      <c r="K598" s="219" t="n">
        <f aca="false">C$534</f>
        <v>3933.33333333333</v>
      </c>
      <c r="L598" s="530" t="n">
        <f aca="false">C$13*C$520*F598*F598*SIGN(F598)</f>
        <v>0.0353085439999999</v>
      </c>
      <c r="M598" s="552"/>
      <c r="N598" s="14"/>
      <c r="O598" s="531" t="n">
        <f aca="false">D598</f>
        <v>1854</v>
      </c>
      <c r="P598" s="553" t="n">
        <f aca="false">G598/R597</f>
        <v>-0.794811533274544</v>
      </c>
      <c r="Q598" s="219" t="n">
        <f aca="false">-$P598*Q597</f>
        <v>1.52720738769549E-061</v>
      </c>
      <c r="R598" s="390" t="n">
        <f aca="false">H598-$P598*S597</f>
        <v>-4947.86144963384</v>
      </c>
      <c r="S598" s="219" t="n">
        <f aca="false">I598-$P598*T597</f>
        <v>13827.4360854206</v>
      </c>
      <c r="T598" s="219" t="n">
        <f aca="false">J598-$P598*U597</f>
        <v>-12812.9079691201</v>
      </c>
      <c r="U598" s="532" t="n">
        <f aca="false">K598</f>
        <v>3933.33333333333</v>
      </c>
      <c r="V598" s="219" t="n">
        <f aca="false">L598-$P598*V597</f>
        <v>0.166029211131486</v>
      </c>
      <c r="W598" s="552"/>
      <c r="X598" s="2"/>
      <c r="Y598" s="527" t="n">
        <f aca="false">O598</f>
        <v>1854</v>
      </c>
      <c r="Z598" s="553" t="n">
        <f aca="false">R598/AC597</f>
        <v>-0.997171823671286</v>
      </c>
      <c r="AA598" s="554" t="n">
        <f aca="false">Q598-$Z598*AA597</f>
        <v>-3.58525252365126</v>
      </c>
      <c r="AB598" s="219"/>
      <c r="AC598" s="555" t="n">
        <f aca="false">S598-$Z598*AD597</f>
        <v>4960.95071520292</v>
      </c>
      <c r="AD598" s="555" t="n">
        <f aca="false">T598-$Z598*AE597</f>
        <v>-8890.69879601307</v>
      </c>
      <c r="AE598" s="219" t="n">
        <f aca="false">U598</f>
        <v>3933.33333333333</v>
      </c>
      <c r="AF598" s="556" t="n">
        <f aca="false">V598-$Z598*AF597</f>
        <v>107.982634450451</v>
      </c>
      <c r="AG598" s="552"/>
      <c r="AH598" s="557" t="n">
        <f aca="false">E598/C$3</f>
        <v>0.03375</v>
      </c>
      <c r="AI598" s="558" t="n">
        <f aca="false">(-(AA598*C$4+AD598*AI599+AE598*AI600-AF598)/AC598)</f>
        <v>9.08906968626067</v>
      </c>
      <c r="AJ598" s="450" t="n">
        <f aca="false">(AI597-AI599)/(2*C$531)</f>
        <v>0.165653776478474</v>
      </c>
      <c r="AK598" s="614"/>
      <c r="AL598" s="560" t="n">
        <f aca="false">-(AI597-2*AI598+AI599)*C$528</f>
        <v>0.00010645589372101</v>
      </c>
      <c r="AM598" s="548" t="n">
        <f aca="false">AL598*C$526</f>
        <v>33.9168477395138</v>
      </c>
      <c r="AN598" s="552"/>
      <c r="AO598" s="561" t="n">
        <f aca="false">(AI598-AI599)*(AI598-AI599)/(2*C$531)+AO599</f>
        <v>0.764972523372702</v>
      </c>
      <c r="AP598" s="562" t="n">
        <f aca="false">L598*C$531+AP599</f>
        <v>2.11138651199999</v>
      </c>
      <c r="AQ598" s="563" t="n">
        <f aca="false">L598*C$531*E598+(C$532*C$531)*(AI598-C$5)+AQ599</f>
        <v>317.266924573055</v>
      </c>
      <c r="AR598" s="552"/>
      <c r="AS598" s="564" t="n">
        <f aca="false">G598*AI596+H598*AI597+I598*AI598+J598*AI599+K598*AI600-L598</f>
        <v>2.56110063712178E-011</v>
      </c>
      <c r="AT598" s="220"/>
      <c r="AU598" s="544" t="n">
        <f aca="false">AH598*$C$11</f>
        <v>0.03375</v>
      </c>
      <c r="AV598" s="546" t="n">
        <f aca="false">AI598*$C$11</f>
        <v>9.08906968626067</v>
      </c>
      <c r="AW598" s="546" t="n">
        <f aca="false">AJ598*$C$11</f>
        <v>0.165653776478474</v>
      </c>
      <c r="AX598" s="614"/>
      <c r="AY598" s="633" t="n">
        <f aca="false">AL598*$C$11</f>
        <v>0.00010645589372101</v>
      </c>
      <c r="AZ598" s="548" t="n">
        <f aca="false">AM598*C$11</f>
        <v>33.9168477395138</v>
      </c>
      <c r="BA598" s="552"/>
      <c r="BB598" s="220"/>
    </row>
    <row r="599" customFormat="false" ht="12.75" hidden="false" customHeight="false" outlineLevel="0" collapsed="false">
      <c r="C599" s="1"/>
      <c r="D599" s="527" t="n">
        <f aca="false">D598-C$529</f>
        <v>1851</v>
      </c>
      <c r="E599" s="549" t="n">
        <f aca="false">(E598-C$531)</f>
        <v>51</v>
      </c>
      <c r="F599" s="529" t="n">
        <f aca="false">F598-C$523</f>
        <v>0.465999999999999</v>
      </c>
      <c r="G599" s="219" t="n">
        <f aca="false">C$534</f>
        <v>3933.33333333333</v>
      </c>
      <c r="H599" s="550" t="n">
        <f aca="false">(-4*C$534-D599*C$528-C$533)</f>
        <v>-15939.1666666667</v>
      </c>
      <c r="I599" s="219" t="n">
        <f aca="false">(6*C$534+2*D599*C$528)</f>
        <v>24011.3333333333</v>
      </c>
      <c r="J599" s="219" t="n">
        <f aca="false">(-4*C$534-D599*C$528+C$533)</f>
        <v>-15938.8333333333</v>
      </c>
      <c r="K599" s="219" t="n">
        <f aca="false">C$534</f>
        <v>3933.33333333333</v>
      </c>
      <c r="L599" s="530" t="n">
        <f aca="false">C$13*C$520*F599*F599*SIGN(F599)</f>
        <v>0.0356135839999999</v>
      </c>
      <c r="M599" s="552"/>
      <c r="N599" s="14"/>
      <c r="O599" s="531" t="n">
        <f aca="false">D599</f>
        <v>1851</v>
      </c>
      <c r="P599" s="553" t="n">
        <f aca="false">G599/R598</f>
        <v>-0.7949562398568</v>
      </c>
      <c r="Q599" s="219" t="n">
        <f aca="false">-$P599*Q598</f>
        <v>1.21406304240393E-061</v>
      </c>
      <c r="R599" s="390" t="n">
        <f aca="false">H599-$P599*S598</f>
        <v>-4946.96006934045</v>
      </c>
      <c r="S599" s="219" t="n">
        <f aca="false">I599-$P599*T598</f>
        <v>13825.6321925704</v>
      </c>
      <c r="T599" s="219" t="n">
        <f aca="false">J599-$P599*U598</f>
        <v>-12812.0054565633</v>
      </c>
      <c r="U599" s="532" t="n">
        <f aca="false">K599</f>
        <v>3933.33333333333</v>
      </c>
      <c r="V599" s="219" t="n">
        <f aca="false">L599-$P599*V598</f>
        <v>0.167599541387477</v>
      </c>
      <c r="W599" s="552"/>
      <c r="X599" s="2"/>
      <c r="Y599" s="527" t="n">
        <f aca="false">O599</f>
        <v>1851</v>
      </c>
      <c r="Z599" s="553" t="n">
        <f aca="false">R599/AC598</f>
        <v>-0.997179845826812</v>
      </c>
      <c r="AA599" s="554" t="n">
        <f aca="false">Q599-$Z599*AA598</f>
        <v>-3.57514155878475</v>
      </c>
      <c r="AB599" s="219"/>
      <c r="AC599" s="555" t="n">
        <f aca="false">S599-$Z599*AD598</f>
        <v>4960.00653786943</v>
      </c>
      <c r="AD599" s="555" t="n">
        <f aca="false">T599-$Z599*AE598</f>
        <v>-8889.76472964446</v>
      </c>
      <c r="AE599" s="219" t="n">
        <f aca="false">U599</f>
        <v>3933.33333333333</v>
      </c>
      <c r="AF599" s="556" t="n">
        <f aca="false">V599-$Z599*AF598</f>
        <v>107.845706314661</v>
      </c>
      <c r="AG599" s="552"/>
      <c r="AH599" s="557" t="n">
        <f aca="false">E599/C$3</f>
        <v>0.031875</v>
      </c>
      <c r="AI599" s="558" t="n">
        <f aca="false">(-(AA599*C$4+AD599*AI600+AE599*AI601-AF599)/AC599)</f>
        <v>8.5916293053035</v>
      </c>
      <c r="AJ599" s="450" t="n">
        <f aca="false">(AI598-AI600)/(2*C$531)</f>
        <v>0.165973146983117</v>
      </c>
      <c r="AK599" s="614"/>
      <c r="AL599" s="560" t="n">
        <f aca="false">-(AI598-2*AI599+AI600)*C$528</f>
        <v>0.00010645777604089</v>
      </c>
      <c r="AM599" s="548" t="n">
        <f aca="false">AL599*C$526</f>
        <v>33.9174474466276</v>
      </c>
      <c r="AN599" s="552"/>
      <c r="AO599" s="561" t="n">
        <f aca="false">(AI599-AI600)*(AI599-AI600)/(2*C$531)+AO600</f>
        <v>0.723731367938234</v>
      </c>
      <c r="AP599" s="562" t="n">
        <f aca="false">L599*C$531+AP600</f>
        <v>2.00546088</v>
      </c>
      <c r="AQ599" s="563" t="n">
        <f aca="false">L599*C$531*E599+(C$532*C$531)*(AI599-C$5)+AQ600</f>
        <v>284.279731389273</v>
      </c>
      <c r="AR599" s="552"/>
      <c r="AS599" s="564" t="n">
        <f aca="false">G599*AI597+H599*AI598+I599*AI599+J599*AI600+K599*AI601-L599</f>
        <v>-6.1638263937347E-012</v>
      </c>
      <c r="AT599" s="220"/>
      <c r="AU599" s="544" t="n">
        <f aca="false">AH599*$C$11</f>
        <v>0.031875</v>
      </c>
      <c r="AV599" s="546" t="n">
        <f aca="false">AI599*$C$11</f>
        <v>8.5916293053035</v>
      </c>
      <c r="AW599" s="546" t="n">
        <f aca="false">AJ599*$C$11</f>
        <v>0.165973146983117</v>
      </c>
      <c r="AX599" s="614"/>
      <c r="AY599" s="633" t="n">
        <f aca="false">AL599*$C$11</f>
        <v>0.00010645777604089</v>
      </c>
      <c r="AZ599" s="548" t="n">
        <f aca="false">AM599*C$11</f>
        <v>33.9174474466276</v>
      </c>
      <c r="BA599" s="552"/>
      <c r="BB599" s="220"/>
    </row>
    <row r="600" customFormat="false" ht="12.75" hidden="false" customHeight="false" outlineLevel="0" collapsed="false">
      <c r="C600" s="1"/>
      <c r="D600" s="527" t="n">
        <f aca="false">D599-C$529</f>
        <v>1848</v>
      </c>
      <c r="E600" s="549" t="n">
        <f aca="false">(E599-C$531)</f>
        <v>48</v>
      </c>
      <c r="F600" s="529" t="n">
        <f aca="false">F599-C$523</f>
        <v>0.467999999999999</v>
      </c>
      <c r="G600" s="219" t="n">
        <f aca="false">C$534</f>
        <v>3933.33333333333</v>
      </c>
      <c r="H600" s="550" t="n">
        <f aca="false">(-4*C$534-D600*C$528-C$533)</f>
        <v>-15938.8333333333</v>
      </c>
      <c r="I600" s="219" t="n">
        <f aca="false">(6*C$534+2*D600*C$528)</f>
        <v>24010.6666666667</v>
      </c>
      <c r="J600" s="219" t="n">
        <f aca="false">(-4*C$534-D600*C$528+C$533)</f>
        <v>-15938.5</v>
      </c>
      <c r="K600" s="219" t="n">
        <f aca="false">C$534</f>
        <v>3933.33333333333</v>
      </c>
      <c r="L600" s="530" t="n">
        <f aca="false">C$13*C$520*F600*F600*SIGN(F600)</f>
        <v>0.0359199359999999</v>
      </c>
      <c r="M600" s="552"/>
      <c r="N600" s="14"/>
      <c r="O600" s="531" t="n">
        <f aca="false">D600</f>
        <v>1848</v>
      </c>
      <c r="P600" s="553" t="n">
        <f aca="false">G600/R599</f>
        <v>-0.79510108798144</v>
      </c>
      <c r="Q600" s="219" t="n">
        <f aca="false">-$P600*Q599</f>
        <v>9.65302845893424E-062</v>
      </c>
      <c r="R600" s="390" t="n">
        <f aca="false">H600-$P600*S599</f>
        <v>-4946.05813498942</v>
      </c>
      <c r="S600" s="219" t="n">
        <f aca="false">I600-$P600*T599</f>
        <v>13823.8271889291</v>
      </c>
      <c r="T600" s="219" t="n">
        <f aca="false">J600-$P600*U599</f>
        <v>-12811.102387273</v>
      </c>
      <c r="U600" s="532" t="n">
        <f aca="false">K600</f>
        <v>3933.33333333333</v>
      </c>
      <c r="V600" s="219" t="n">
        <f aca="false">L600-$P600*V599</f>
        <v>0.169178513702373</v>
      </c>
      <c r="W600" s="552"/>
      <c r="X600" s="2"/>
      <c r="Y600" s="527" t="n">
        <f aca="false">O600</f>
        <v>1848</v>
      </c>
      <c r="Z600" s="553" t="n">
        <f aca="false">R600/AC599</f>
        <v>-0.997187825706776</v>
      </c>
      <c r="AA600" s="554" t="n">
        <f aca="false">Q600-$Z600*AA599</f>
        <v>-3.5650876375985</v>
      </c>
      <c r="AB600" s="219"/>
      <c r="AC600" s="555" t="n">
        <f aca="false">S600-$Z600*AD599</f>
        <v>4959.06202713014</v>
      </c>
      <c r="AD600" s="555" t="n">
        <f aca="false">T600-$Z600*AE599</f>
        <v>-8888.83027282635</v>
      </c>
      <c r="AE600" s="219" t="n">
        <f aca="false">U600</f>
        <v>3933.33333333333</v>
      </c>
      <c r="AF600" s="556" t="n">
        <f aca="false">V600-$Z600*AF599</f>
        <v>107.711603905431</v>
      </c>
      <c r="AG600" s="552"/>
      <c r="AH600" s="557" t="n">
        <f aca="false">E600/C$3</f>
        <v>0.03</v>
      </c>
      <c r="AI600" s="558" t="n">
        <f aca="false">(-(AA600*C$4+AD600*AI601+AE600*AI602-AF600)/AC600)</f>
        <v>8.09323080436196</v>
      </c>
      <c r="AJ600" s="450" t="n">
        <f aca="false">(AI599-AI601)/(2*C$531)</f>
        <v>0.166292331042028</v>
      </c>
      <c r="AK600" s="614"/>
      <c r="AL600" s="560" t="n">
        <f aca="false">-(AI599-2*AI600+AI601)*C$528</f>
        <v>0.00010633159656612</v>
      </c>
      <c r="AM600" s="548" t="n">
        <f aca="false">AL600*C$526</f>
        <v>33.8772466659659</v>
      </c>
      <c r="AN600" s="552"/>
      <c r="AO600" s="561" t="n">
        <f aca="false">(AI600-AI601)*(AI600-AI601)/(2*C$531)+AO601</f>
        <v>0.682331190314772</v>
      </c>
      <c r="AP600" s="562" t="n">
        <f aca="false">L600*C$531+AP601</f>
        <v>1.898620128</v>
      </c>
      <c r="AQ600" s="563" t="n">
        <f aca="false">L600*C$531*E600+(C$532*C$531)*(AI600-C$5)+AQ601</f>
        <v>253.055965124363</v>
      </c>
      <c r="AR600" s="552"/>
      <c r="AS600" s="564" t="n">
        <f aca="false">G600*AI598+H600*AI599+I600*AI600+J600*AI601+K600*AI602-L600</f>
        <v>-8.1578285793249E-012</v>
      </c>
      <c r="AT600" s="220"/>
      <c r="AU600" s="544" t="n">
        <f aca="false">AH600*$C$11</f>
        <v>0.03</v>
      </c>
      <c r="AV600" s="546" t="n">
        <f aca="false">AI600*$C$11</f>
        <v>8.09323080436196</v>
      </c>
      <c r="AW600" s="546" t="n">
        <f aca="false">AJ600*$C$11</f>
        <v>0.166292331042028</v>
      </c>
      <c r="AX600" s="614"/>
      <c r="AY600" s="633" t="n">
        <f aca="false">AL600*$C$11</f>
        <v>0.00010633159656612</v>
      </c>
      <c r="AZ600" s="548" t="n">
        <f aca="false">AM600*C$11</f>
        <v>33.8772466659659</v>
      </c>
      <c r="BA600" s="552"/>
      <c r="BB600" s="220"/>
    </row>
    <row r="601" customFormat="false" ht="12.75" hidden="false" customHeight="false" outlineLevel="0" collapsed="false">
      <c r="C601" s="1"/>
      <c r="D601" s="527" t="n">
        <f aca="false">D600-C$529</f>
        <v>1845</v>
      </c>
      <c r="E601" s="549" t="n">
        <f aca="false">(E600-C$531)</f>
        <v>45</v>
      </c>
      <c r="F601" s="529" t="n">
        <f aca="false">F600-C$523</f>
        <v>0.469999999999999</v>
      </c>
      <c r="G601" s="219" t="n">
        <f aca="false">C$534</f>
        <v>3933.33333333333</v>
      </c>
      <c r="H601" s="550" t="n">
        <f aca="false">(-4*C$534-D601*C$528-C$533)</f>
        <v>-15938.5</v>
      </c>
      <c r="I601" s="219" t="n">
        <f aca="false">(6*C$534+2*D601*C$528)</f>
        <v>24010</v>
      </c>
      <c r="J601" s="219" t="n">
        <f aca="false">(-4*C$534-D601*C$528+C$533)</f>
        <v>-15938.1666666667</v>
      </c>
      <c r="K601" s="219" t="n">
        <f aca="false">C$534</f>
        <v>3933.33333333333</v>
      </c>
      <c r="L601" s="530" t="n">
        <f aca="false">C$13*C$520*F601*F601*SIGN(F601)</f>
        <v>0.0362275999999999</v>
      </c>
      <c r="M601" s="552"/>
      <c r="N601" s="14"/>
      <c r="O601" s="531" t="n">
        <f aca="false">D601</f>
        <v>1845</v>
      </c>
      <c r="P601" s="553" t="n">
        <f aca="false">G601/R600</f>
        <v>-0.795246077984434</v>
      </c>
      <c r="Q601" s="219" t="n">
        <f aca="false">-$P601*Q600</f>
        <v>7.67653302263958E-062</v>
      </c>
      <c r="R601" s="390" t="n">
        <f aca="false">H601-$P601*S600</f>
        <v>-4945.15564526957</v>
      </c>
      <c r="S601" s="219" t="n">
        <f aca="false">I601-$P601*T600</f>
        <v>13822.0210718641</v>
      </c>
      <c r="T601" s="219" t="n">
        <f aca="false">J601-$P601*U600</f>
        <v>-12810.1987599279</v>
      </c>
      <c r="U601" s="532" t="n">
        <f aca="false">K601</f>
        <v>3933.33333333333</v>
      </c>
      <c r="V601" s="219" t="n">
        <f aca="false">L601-$P601*V600</f>
        <v>0.170766149501048</v>
      </c>
      <c r="W601" s="552"/>
      <c r="X601" s="2"/>
      <c r="Y601" s="527" t="n">
        <f aca="false">O601</f>
        <v>1845</v>
      </c>
      <c r="Z601" s="553" t="n">
        <f aca="false">R601/AC600</f>
        <v>-0.997195763677792</v>
      </c>
      <c r="AA601" s="554" t="n">
        <f aca="false">Q601-$Z601*AA600</f>
        <v>-3.55509028935329</v>
      </c>
      <c r="AB601" s="219"/>
      <c r="AC601" s="555" t="n">
        <f aca="false">S601-$Z601*AD600</f>
        <v>4958.11717975078</v>
      </c>
      <c r="AD601" s="555" t="n">
        <f aca="false">T601-$Z601*AE600</f>
        <v>-8887.89542279525</v>
      </c>
      <c r="AE601" s="219" t="n">
        <f aca="false">U601</f>
        <v>3933.33333333333</v>
      </c>
      <c r="AF601" s="556" t="n">
        <f aca="false">V601-$Z601*AF600</f>
        <v>107.580321262937</v>
      </c>
      <c r="AG601" s="552"/>
      <c r="AH601" s="557" t="n">
        <f aca="false">E601/C$3</f>
        <v>0.028125</v>
      </c>
      <c r="AI601" s="558" t="n">
        <f aca="false">(-(AA601*C$4+AD601*AI602+AE601*AI603-AF601)/AC601)</f>
        <v>7.59387531905133</v>
      </c>
      <c r="AJ601" s="450" t="n">
        <f aca="false">(AI600-AI602)/(2*C$531)</f>
        <v>0.166610894550794</v>
      </c>
      <c r="AK601" s="614"/>
      <c r="AL601" s="560" t="n">
        <f aca="false">-(AI600-2*AI601+AI602)*C$528</f>
        <v>0.000106044075944587</v>
      </c>
      <c r="AM601" s="548" t="n">
        <f aca="false">AL601*C$526</f>
        <v>33.7856425959453</v>
      </c>
      <c r="AN601" s="552"/>
      <c r="AO601" s="561" t="n">
        <f aca="false">(AI601-AI602)*(AI601-AI602)/(2*C$531)+AO602</f>
        <v>0.640771873529803</v>
      </c>
      <c r="AP601" s="562" t="n">
        <f aca="false">L601*C$531+AP602</f>
        <v>1.79086032</v>
      </c>
      <c r="AQ601" s="563" t="n">
        <f aca="false">L601*C$531*E601+(C$532*C$531)*(AI601-C$5)+AQ602</f>
        <v>223.603801930277</v>
      </c>
      <c r="AR601" s="552"/>
      <c r="AS601" s="564" t="n">
        <f aca="false">G601*AI599+H601*AI600+I601*AI601+J601*AI602+K601*AI603-L601</f>
        <v>1.96289859366594E-011</v>
      </c>
      <c r="AT601" s="220"/>
      <c r="AU601" s="544" t="n">
        <f aca="false">AH601*$C$11</f>
        <v>0.028125</v>
      </c>
      <c r="AV601" s="546" t="n">
        <f aca="false">AI601*$C$11</f>
        <v>7.59387531905133</v>
      </c>
      <c r="AW601" s="546" t="n">
        <f aca="false">AJ601*$C$11</f>
        <v>0.166610894550794</v>
      </c>
      <c r="AX601" s="614"/>
      <c r="AY601" s="633" t="n">
        <f aca="false">AL601*$C$11</f>
        <v>0.000106044075944587</v>
      </c>
      <c r="AZ601" s="548" t="n">
        <f aca="false">AM601*C$11</f>
        <v>33.7856425959453</v>
      </c>
      <c r="BA601" s="552"/>
      <c r="BB601" s="220"/>
    </row>
    <row r="602" customFormat="false" ht="12.75" hidden="false" customHeight="false" outlineLevel="0" collapsed="false">
      <c r="C602" s="1"/>
      <c r="D602" s="527" t="n">
        <f aca="false">D601-C$529</f>
        <v>1842</v>
      </c>
      <c r="E602" s="549" t="n">
        <f aca="false">(E601-C$531)</f>
        <v>42</v>
      </c>
      <c r="F602" s="529" t="n">
        <f aca="false">F601-C$523</f>
        <v>0.471999999999999</v>
      </c>
      <c r="G602" s="219" t="n">
        <f aca="false">C$534</f>
        <v>3933.33333333333</v>
      </c>
      <c r="H602" s="550" t="n">
        <f aca="false">(-4*C$534-D602*C$528-C$533)</f>
        <v>-15938.1666666667</v>
      </c>
      <c r="I602" s="219" t="n">
        <f aca="false">(6*C$534+2*D602*C$528)</f>
        <v>24009.3333333333</v>
      </c>
      <c r="J602" s="219" t="n">
        <f aca="false">(-4*C$534-D602*C$528+C$533)</f>
        <v>-15937.8333333333</v>
      </c>
      <c r="K602" s="219" t="n">
        <f aca="false">C$534</f>
        <v>3933.33333333333</v>
      </c>
      <c r="L602" s="530" t="n">
        <f aca="false">C$13*C$520*F602*F602*SIGN(F602)</f>
        <v>0.0365365759999999</v>
      </c>
      <c r="M602" s="552"/>
      <c r="N602" s="14"/>
      <c r="O602" s="531" t="n">
        <f aca="false">D602</f>
        <v>1842</v>
      </c>
      <c r="P602" s="553" t="n">
        <f aca="false">G602/R601</f>
        <v>-0.795391210203035</v>
      </c>
      <c r="Q602" s="219" t="n">
        <f aca="false">-$P602*Q601</f>
        <v>6.10584689104085E-062</v>
      </c>
      <c r="R602" s="390" t="n">
        <f aca="false">H602-$P602*S601</f>
        <v>-4944.25259886481</v>
      </c>
      <c r="S602" s="219" t="n">
        <f aca="false">I602-$P602*T601</f>
        <v>13820.2138387329</v>
      </c>
      <c r="T602" s="219" t="n">
        <f aca="false">J602-$P602*U601</f>
        <v>-12809.2945732014</v>
      </c>
      <c r="U602" s="532" t="n">
        <f aca="false">K602</f>
        <v>3933.33333333333</v>
      </c>
      <c r="V602" s="219" t="n">
        <f aca="false">L602-$P602*V601</f>
        <v>0.172362470313351</v>
      </c>
      <c r="W602" s="552"/>
      <c r="X602" s="2"/>
      <c r="Y602" s="527" t="n">
        <f aca="false">O602</f>
        <v>1842</v>
      </c>
      <c r="Z602" s="553" t="n">
        <f aca="false">R602/AC601</f>
        <v>-0.99720366010255</v>
      </c>
      <c r="AA602" s="554" t="n">
        <f aca="false">Q602-$Z602*AA601</f>
        <v>-3.54514904853814</v>
      </c>
      <c r="AB602" s="219"/>
      <c r="AC602" s="555" t="n">
        <f aca="false">S602-$Z602*AD601</f>
        <v>4957.17199251275</v>
      </c>
      <c r="AD602" s="555" t="n">
        <f aca="false">T602-$Z602*AE601</f>
        <v>-8886.96017679804</v>
      </c>
      <c r="AE602" s="219" t="n">
        <f aca="false">U602</f>
        <v>3933.33333333333</v>
      </c>
      <c r="AF602" s="556" t="n">
        <f aca="false">V602-$Z602*AF601</f>
        <v>107.451852588722</v>
      </c>
      <c r="AG602" s="552"/>
      <c r="AH602" s="557" t="n">
        <f aca="false">E602/C$3</f>
        <v>0.02625</v>
      </c>
      <c r="AI602" s="558" t="n">
        <f aca="false">(-(AA602*C$4+AD602*AI603+AE602*AI604-AF602)/AC602)</f>
        <v>7.0935654370572</v>
      </c>
      <c r="AJ602" s="450" t="n">
        <f aca="false">(AI601-AI603)/(2*C$531)</f>
        <v>0.166928290956405</v>
      </c>
      <c r="AK602" s="614"/>
      <c r="AL602" s="560" t="n">
        <f aca="false">-(AI601-2*AI602+AI603)*C$528</f>
        <v>0.000105553527796213</v>
      </c>
      <c r="AM602" s="548" t="n">
        <f aca="false">AL602*C$526</f>
        <v>33.6293539558735</v>
      </c>
      <c r="AN602" s="552"/>
      <c r="AO602" s="561" t="n">
        <f aca="false">(AI602-AI603)*(AI602-AI603)/(2*C$531)+AO603</f>
        <v>0.599053543859639</v>
      </c>
      <c r="AP602" s="562" t="n">
        <f aca="false">L602*C$531+AP603</f>
        <v>1.68217752</v>
      </c>
      <c r="AQ602" s="563" t="n">
        <f aca="false">L602*C$531*E602+(C$532*C$531)*(AI602-C$5)+AQ603</f>
        <v>195.931449976123</v>
      </c>
      <c r="AR602" s="552"/>
      <c r="AS602" s="564" t="n">
        <f aca="false">G602*AI600+H602*AI601+I602*AI602+J602*AI603+K602*AI604-L602</f>
        <v>1.89889562407508E-011</v>
      </c>
      <c r="AT602" s="220"/>
      <c r="AU602" s="544" t="n">
        <f aca="false">AH602*$C$11</f>
        <v>0.02625</v>
      </c>
      <c r="AV602" s="546" t="n">
        <f aca="false">AI602*$C$11</f>
        <v>7.0935654370572</v>
      </c>
      <c r="AW602" s="546" t="n">
        <f aca="false">AJ602*$C$11</f>
        <v>0.166928290956405</v>
      </c>
      <c r="AX602" s="614"/>
      <c r="AY602" s="633" t="n">
        <f aca="false">AL602*$C$11</f>
        <v>0.000105553527796213</v>
      </c>
      <c r="AZ602" s="548" t="n">
        <f aca="false">AM602*C$11</f>
        <v>33.6293539558735</v>
      </c>
      <c r="BA602" s="552"/>
      <c r="BB602" s="220"/>
    </row>
    <row r="603" customFormat="false" ht="12.75" hidden="false" customHeight="false" outlineLevel="0" collapsed="false">
      <c r="C603" s="1"/>
      <c r="D603" s="527" t="n">
        <f aca="false">D602-C$529</f>
        <v>1839</v>
      </c>
      <c r="E603" s="549" t="n">
        <f aca="false">(E602-C$531)</f>
        <v>39</v>
      </c>
      <c r="F603" s="529" t="n">
        <f aca="false">F602-C$523</f>
        <v>0.473999999999999</v>
      </c>
      <c r="G603" s="219" t="n">
        <f aca="false">C$534</f>
        <v>3933.33333333333</v>
      </c>
      <c r="H603" s="550" t="n">
        <f aca="false">(-4*C$534-D603*C$528-C$533)</f>
        <v>-15937.8333333333</v>
      </c>
      <c r="I603" s="219" t="n">
        <f aca="false">(6*C$534+2*D603*C$528)</f>
        <v>24008.6666666667</v>
      </c>
      <c r="J603" s="219" t="n">
        <f aca="false">(-4*C$534-D603*C$528+C$533)</f>
        <v>-15937.5</v>
      </c>
      <c r="K603" s="219" t="n">
        <f aca="false">C$534</f>
        <v>3933.33333333333</v>
      </c>
      <c r="L603" s="530" t="n">
        <f aca="false">C$13*C$520*F603*F603*SIGN(F603)</f>
        <v>0.0368468639999999</v>
      </c>
      <c r="M603" s="552"/>
      <c r="N603" s="14"/>
      <c r="O603" s="531" t="n">
        <f aca="false">D603</f>
        <v>1839</v>
      </c>
      <c r="P603" s="553" t="n">
        <f aca="false">G603/R602</f>
        <v>-0.795536484975791</v>
      </c>
      <c r="Q603" s="219" t="n">
        <f aca="false">-$P603*Q602</f>
        <v>4.857423973499E-062</v>
      </c>
      <c r="R603" s="390" t="n">
        <f aca="false">H603-$P603*S602</f>
        <v>-4943.348994454</v>
      </c>
      <c r="S603" s="219" t="n">
        <f aca="false">I603-$P603*T602</f>
        <v>13818.4054868826</v>
      </c>
      <c r="T603" s="219" t="n">
        <f aca="false">J603-$P603*U602</f>
        <v>-12808.3898257619</v>
      </c>
      <c r="U603" s="532" t="n">
        <f aca="false">K603</f>
        <v>3933.33333333333</v>
      </c>
      <c r="V603" s="219" t="n">
        <f aca="false">L603-$P603*V602</f>
        <v>0.173967497774827</v>
      </c>
      <c r="W603" s="552"/>
      <c r="X603" s="2"/>
      <c r="Y603" s="527" t="n">
        <f aca="false">O603</f>
        <v>1839</v>
      </c>
      <c r="Z603" s="553" t="n">
        <f aca="false">R603/AC602</f>
        <v>-0.99721151533987</v>
      </c>
      <c r="AA603" s="554" t="n">
        <f aca="false">Q603-$Z603*AA602</f>
        <v>-3.53526345479841</v>
      </c>
      <c r="AB603" s="219"/>
      <c r="AC603" s="555" t="n">
        <f aca="false">S603-$Z603*AD602</f>
        <v>4956.2264622127</v>
      </c>
      <c r="AD603" s="555" t="n">
        <f aca="false">T603-$Z603*AE602</f>
        <v>-8886.02453209174</v>
      </c>
      <c r="AE603" s="219" t="n">
        <f aca="false">U603</f>
        <v>3933.33333333333</v>
      </c>
      <c r="AF603" s="556" t="n">
        <f aca="false">V603-$Z603*AF602</f>
        <v>107.326192243851</v>
      </c>
      <c r="AG603" s="552"/>
      <c r="AH603" s="557" t="n">
        <f aca="false">E603/C$3</f>
        <v>0.024375</v>
      </c>
      <c r="AI603" s="558" t="n">
        <f aca="false">(-(AA603*C$4+AD603*AI604+AE603*AI605-AF603)/AC603)</f>
        <v>6.5923055733129</v>
      </c>
      <c r="AJ603" s="450" t="n">
        <f aca="false">(AI602-AI604)/(2*C$531)</f>
        <v>0.1672438328672</v>
      </c>
      <c r="AK603" s="614"/>
      <c r="AL603" s="560" t="n">
        <f aca="false">-(AI602-2*AI603+AI604)*C$528</f>
        <v>0.000104807746066903</v>
      </c>
      <c r="AM603" s="548" t="n">
        <f aca="false">AL603*C$526</f>
        <v>33.3917478969152</v>
      </c>
      <c r="AN603" s="552"/>
      <c r="AO603" s="561" t="n">
        <f aca="false">(AI603-AI604)*(AI603-AI604)/(2*C$531)+AO604</f>
        <v>0.557176635359481</v>
      </c>
      <c r="AP603" s="562" t="n">
        <f aca="false">L603*C$531+AP604</f>
        <v>1.572567792</v>
      </c>
      <c r="AQ603" s="563" t="n">
        <f aca="false">L603*C$531*E603+(C$532*C$531)*(AI603-C$5)+AQ604</f>
        <v>170.047145091951</v>
      </c>
      <c r="AR603" s="552"/>
      <c r="AS603" s="564" t="n">
        <f aca="false">G603*AI601+H603*AI602+I603*AI603+J603*AI604+K603*AI605-L603</f>
        <v>1.17499621143935E-011</v>
      </c>
      <c r="AT603" s="220"/>
      <c r="AU603" s="544" t="n">
        <f aca="false">AH603*$C$11</f>
        <v>0.024375</v>
      </c>
      <c r="AV603" s="546" t="n">
        <f aca="false">AI603*$C$11</f>
        <v>6.5923055733129</v>
      </c>
      <c r="AW603" s="546" t="n">
        <f aca="false">AJ603*$C$11</f>
        <v>0.1672438328672</v>
      </c>
      <c r="AX603" s="614"/>
      <c r="AY603" s="633" t="n">
        <f aca="false">AL603*$C$11</f>
        <v>0.000104807746066903</v>
      </c>
      <c r="AZ603" s="548" t="n">
        <f aca="false">AM603*C$11</f>
        <v>33.3917478969152</v>
      </c>
      <c r="BA603" s="552"/>
      <c r="BB603" s="220"/>
    </row>
    <row r="604" customFormat="false" ht="12.75" hidden="false" customHeight="false" outlineLevel="0" collapsed="false">
      <c r="C604" s="1"/>
      <c r="D604" s="527" t="n">
        <f aca="false">D603-C$529</f>
        <v>1836</v>
      </c>
      <c r="E604" s="549" t="n">
        <f aca="false">(E603-C$531)</f>
        <v>36</v>
      </c>
      <c r="F604" s="529" t="n">
        <f aca="false">F603-C$523</f>
        <v>0.475999999999999</v>
      </c>
      <c r="G604" s="219" t="n">
        <f aca="false">C$534</f>
        <v>3933.33333333333</v>
      </c>
      <c r="H604" s="550" t="n">
        <f aca="false">(-4*C$534-D604*C$528-C$533)</f>
        <v>-15937.5</v>
      </c>
      <c r="I604" s="219" t="n">
        <f aca="false">(6*C$534+2*D604*C$528)</f>
        <v>24008</v>
      </c>
      <c r="J604" s="219" t="n">
        <f aca="false">(-4*C$534-D604*C$528+C$533)</f>
        <v>-15937.1666666667</v>
      </c>
      <c r="K604" s="219" t="n">
        <f aca="false">C$534</f>
        <v>3933.33333333333</v>
      </c>
      <c r="L604" s="530" t="n">
        <f aca="false">C$13*C$520*F604*F604*SIGN(F604)</f>
        <v>0.0371584639999999</v>
      </c>
      <c r="M604" s="552"/>
      <c r="N604" s="14"/>
      <c r="O604" s="531" t="n">
        <f aca="false">D604</f>
        <v>1836</v>
      </c>
      <c r="P604" s="553" t="n">
        <f aca="false">G604/R603</f>
        <v>-0.795681902642558</v>
      </c>
      <c r="Q604" s="219" t="n">
        <f aca="false">-$P604*Q603</f>
        <v>3.86496434917526E-062</v>
      </c>
      <c r="R604" s="390" t="n">
        <f aca="false">H604-$P604*S603</f>
        <v>-4942.44483071093</v>
      </c>
      <c r="S604" s="219" t="n">
        <f aca="false">I604-$P604*T603</f>
        <v>13816.5960136502</v>
      </c>
      <c r="T604" s="219" t="n">
        <f aca="false">J604-$P604*U603</f>
        <v>-12807.4845162726</v>
      </c>
      <c r="U604" s="532" t="n">
        <f aca="false">K604</f>
        <v>3933.33333333333</v>
      </c>
      <c r="V604" s="219" t="n">
        <f aca="false">L604-$P604*V603</f>
        <v>0.175581253627439</v>
      </c>
      <c r="W604" s="552"/>
      <c r="X604" s="2"/>
      <c r="Y604" s="527" t="n">
        <f aca="false">O604</f>
        <v>1836</v>
      </c>
      <c r="Z604" s="553" t="n">
        <f aca="false">R604/AC603</f>
        <v>-0.997219329744748</v>
      </c>
      <c r="AA604" s="554" t="n">
        <f aca="false">Q604-$Z604*AA603</f>
        <v>-3.52543305286518</v>
      </c>
      <c r="AB604" s="219"/>
      <c r="AC604" s="555" t="n">
        <f aca="false">S604-$Z604*AD603</f>
        <v>4955.2805856623</v>
      </c>
      <c r="AD604" s="555" t="n">
        <f aca="false">T604-$Z604*AE603</f>
        <v>-8885.08848594327</v>
      </c>
      <c r="AE604" s="219" t="n">
        <f aca="false">U604</f>
        <v>3933.33333333333</v>
      </c>
      <c r="AF604" s="556" t="n">
        <f aca="false">V604-$Z604*AF603</f>
        <v>107.203334747096</v>
      </c>
      <c r="AG604" s="552"/>
      <c r="AH604" s="557" t="n">
        <f aca="false">E604/C$3</f>
        <v>0.0225</v>
      </c>
      <c r="AI604" s="558" t="n">
        <f aca="false">(-(AA604*C$4+AD604*AI605+AE604*AI606-AF604)/AC604)</f>
        <v>6.090102439854</v>
      </c>
      <c r="AJ604" s="450" t="n">
        <f aca="false">(AI603-AI605)/(2*C$531)</f>
        <v>0.167556656532304</v>
      </c>
      <c r="AK604" s="614"/>
      <c r="AL604" s="560" t="n">
        <f aca="false">-(AI603-2*AI604+AI605)*C$528</f>
        <v>0.000103741364002868</v>
      </c>
      <c r="AM604" s="548" t="n">
        <f aca="false">AL604*C$526</f>
        <v>33.0519985713137</v>
      </c>
      <c r="AN604" s="552"/>
      <c r="AO604" s="561" t="n">
        <f aca="false">(AI604-AI605)*(AI604-AI605)/(2*C$531)+AO605</f>
        <v>0.515141970816825</v>
      </c>
      <c r="AP604" s="562" t="n">
        <f aca="false">L604*C$531+AP605</f>
        <v>1.4620272</v>
      </c>
      <c r="AQ604" s="563" t="n">
        <f aca="false">L604*C$531*E604+(C$532*C$531)*(AI604-C$5)+AQ605</f>
        <v>145.959145287013</v>
      </c>
      <c r="AR604" s="552"/>
      <c r="AS604" s="564" t="n">
        <f aca="false">G604*AI602+H604*AI603+I604*AI604+J604*AI605+K604*AI606-L604</f>
        <v>3.0653805882519E-011</v>
      </c>
      <c r="AT604" s="220"/>
      <c r="AU604" s="544" t="n">
        <f aca="false">AH604*$C$11</f>
        <v>0.0225</v>
      </c>
      <c r="AV604" s="546" t="n">
        <f aca="false">AI604*$C$11</f>
        <v>6.090102439854</v>
      </c>
      <c r="AW604" s="546" t="n">
        <f aca="false">AJ604*$C$11</f>
        <v>0.167556656532304</v>
      </c>
      <c r="AX604" s="614"/>
      <c r="AY604" s="633" t="n">
        <f aca="false">AL604*$C$11</f>
        <v>0.000103741364002868</v>
      </c>
      <c r="AZ604" s="548" t="n">
        <f aca="false">AM604*C$11</f>
        <v>33.0519985713137</v>
      </c>
      <c r="BA604" s="552"/>
      <c r="BB604" s="220"/>
    </row>
    <row r="605" customFormat="false" ht="12.75" hidden="false" customHeight="false" outlineLevel="0" collapsed="false">
      <c r="C605" s="1"/>
      <c r="D605" s="527" t="n">
        <f aca="false">D604-C$529</f>
        <v>1833</v>
      </c>
      <c r="E605" s="549" t="n">
        <f aca="false">(E604-C$531)</f>
        <v>33</v>
      </c>
      <c r="F605" s="529" t="n">
        <f aca="false">F604-C$523</f>
        <v>0.477999999999999</v>
      </c>
      <c r="G605" s="219" t="n">
        <f aca="false">C$534</f>
        <v>3933.33333333333</v>
      </c>
      <c r="H605" s="550" t="n">
        <f aca="false">(-4*C$534-D605*C$528-C$533)</f>
        <v>-15937.1666666667</v>
      </c>
      <c r="I605" s="219" t="n">
        <f aca="false">(6*C$534+2*D605*C$528)</f>
        <v>24007.3333333333</v>
      </c>
      <c r="J605" s="219" t="n">
        <f aca="false">(-4*C$534-D605*C$528+C$533)</f>
        <v>-15936.8333333333</v>
      </c>
      <c r="K605" s="219" t="n">
        <f aca="false">C$534</f>
        <v>3933.33333333333</v>
      </c>
      <c r="L605" s="530" t="n">
        <f aca="false">C$13*C$520*F605*F605*SIGN(F605)</f>
        <v>0.0374713759999999</v>
      </c>
      <c r="M605" s="552"/>
      <c r="N605" s="14"/>
      <c r="O605" s="531" t="n">
        <f aca="false">D605</f>
        <v>1833</v>
      </c>
      <c r="P605" s="553" t="n">
        <f aca="false">G605/R604</f>
        <v>-0.795827463544505</v>
      </c>
      <c r="Q605" s="219" t="n">
        <f aca="false">-$P605*Q604</f>
        <v>3.07584477469409E-062</v>
      </c>
      <c r="R605" s="390" t="n">
        <f aca="false">H605-$P605*S604</f>
        <v>-4941.5401063043</v>
      </c>
      <c r="S605" s="219" t="n">
        <f aca="false">I605-$P605*T604</f>
        <v>13814.7854163626</v>
      </c>
      <c r="T605" s="219" t="n">
        <f aca="false">J605-$P605*U604</f>
        <v>-12806.5786433916</v>
      </c>
      <c r="U605" s="532" t="n">
        <f aca="false">K605</f>
        <v>3933.33333333333</v>
      </c>
      <c r="V605" s="219" t="n">
        <f aca="false">L605-$P605*V604</f>
        <v>0.177203759720289</v>
      </c>
      <c r="W605" s="552"/>
      <c r="X605" s="2"/>
      <c r="Y605" s="527" t="n">
        <f aca="false">O605</f>
        <v>1833</v>
      </c>
      <c r="Z605" s="553" t="n">
        <f aca="false">R605/AC604</f>
        <v>-0.997227103668408</v>
      </c>
      <c r="AA605" s="554" t="n">
        <f aca="false">Q605-$Z605*AA604</f>
        <v>-3.51565739248561</v>
      </c>
      <c r="AB605" s="219"/>
      <c r="AC605" s="555" t="n">
        <f aca="false">S605-$Z605*AD604</f>
        <v>4954.33435968786</v>
      </c>
      <c r="AD605" s="555" t="n">
        <f aca="false">T605-$Z605*AE604</f>
        <v>-8884.15203562921</v>
      </c>
      <c r="AE605" s="219" t="n">
        <f aca="false">U605</f>
        <v>3933.33333333333</v>
      </c>
      <c r="AF605" s="556" t="n">
        <f aca="false">V605-$Z605*AF604</f>
        <v>107.083274773162</v>
      </c>
      <c r="AG605" s="552"/>
      <c r="AH605" s="557" t="n">
        <f aca="false">E605/C$3</f>
        <v>0.020625</v>
      </c>
      <c r="AI605" s="558" t="n">
        <f aca="false">(-(AA605*C$4+AD605*AI606+AE605*AI607-AF605)/AC605)</f>
        <v>5.58696563411908</v>
      </c>
      <c r="AJ605" s="450" t="n">
        <f aca="false">(AI604-AI606)/(2*C$531)</f>
        <v>0.167865677408156</v>
      </c>
      <c r="AK605" s="614"/>
      <c r="AL605" s="560" t="n">
        <f aca="false">-(AI604-2*AI605+AI606)*C$528</f>
        <v>0.000102272553231487</v>
      </c>
      <c r="AM605" s="548" t="n">
        <f aca="false">AL605*C$526</f>
        <v>32.5840354595519</v>
      </c>
      <c r="AN605" s="552"/>
      <c r="AO605" s="561" t="n">
        <f aca="false">(AI605-AI606)*(AI605-AI606)/(2*C$531)+AO606</f>
        <v>0.472950863269301</v>
      </c>
      <c r="AP605" s="562" t="n">
        <f aca="false">L605*C$531+AP606</f>
        <v>1.350551808</v>
      </c>
      <c r="AQ605" s="563" t="n">
        <f aca="false">L605*C$531*E605+(C$532*C$531)*(AI605-C$5)+AQ606</f>
        <v>123.67572385845</v>
      </c>
      <c r="AR605" s="552"/>
      <c r="AS605" s="564" t="n">
        <f aca="false">G605*AI603+H605*AI604+I605*AI605+J605*AI606+K605*AI607-L605</f>
        <v>-6.97060464904808E-013</v>
      </c>
      <c r="AT605" s="220"/>
      <c r="AU605" s="544" t="n">
        <f aca="false">AH605*$C$11</f>
        <v>0.020625</v>
      </c>
      <c r="AV605" s="546" t="n">
        <f aca="false">AI605*$C$11</f>
        <v>5.58696563411908</v>
      </c>
      <c r="AW605" s="546" t="n">
        <f aca="false">AJ605*$C$11</f>
        <v>0.167865677408156</v>
      </c>
      <c r="AX605" s="614"/>
      <c r="AY605" s="633" t="n">
        <f aca="false">AL605*$C$11</f>
        <v>0.000102272553231487</v>
      </c>
      <c r="AZ605" s="548" t="n">
        <f aca="false">AM605*C$11</f>
        <v>32.5840354595519</v>
      </c>
      <c r="BA605" s="552"/>
      <c r="BB605" s="220"/>
    </row>
    <row r="606" customFormat="false" ht="12.75" hidden="false" customHeight="false" outlineLevel="0" collapsed="false">
      <c r="C606" s="1"/>
      <c r="D606" s="527" t="n">
        <f aca="false">D605-C$529</f>
        <v>1830</v>
      </c>
      <c r="E606" s="549" t="n">
        <f aca="false">(E605-C$531)</f>
        <v>30</v>
      </c>
      <c r="F606" s="529" t="n">
        <f aca="false">F605-C$523</f>
        <v>0.479999999999999</v>
      </c>
      <c r="G606" s="219" t="n">
        <f aca="false">C$534</f>
        <v>3933.33333333333</v>
      </c>
      <c r="H606" s="550" t="n">
        <f aca="false">(-4*C$534-D606*C$528-C$533)</f>
        <v>-15936.8333333333</v>
      </c>
      <c r="I606" s="219" t="n">
        <f aca="false">(6*C$534+2*D606*C$528)</f>
        <v>24006.6666666667</v>
      </c>
      <c r="J606" s="219" t="n">
        <f aca="false">(-4*C$534-D606*C$528+C$533)</f>
        <v>-15936.5</v>
      </c>
      <c r="K606" s="219" t="n">
        <f aca="false">C$534</f>
        <v>3933.33333333333</v>
      </c>
      <c r="L606" s="530" t="n">
        <f aca="false">C$13*C$520*F606*F606*SIGN(F606)</f>
        <v>0.0377855999999999</v>
      </c>
      <c r="M606" s="552"/>
      <c r="N606" s="14"/>
      <c r="O606" s="531" t="n">
        <f aca="false">D606</f>
        <v>1830</v>
      </c>
      <c r="P606" s="553" t="n">
        <f aca="false">G606/R605</f>
        <v>-0.79597316802413</v>
      </c>
      <c r="Q606" s="219" t="n">
        <f aca="false">-$P606*Q605</f>
        <v>2.44828990966372E-062</v>
      </c>
      <c r="R606" s="390" t="n">
        <f aca="false">H606-$P606*S605</f>
        <v>-4940.63481989766</v>
      </c>
      <c r="S606" s="219" t="n">
        <f aca="false">I606-$P606*T605</f>
        <v>13812.9736923361</v>
      </c>
      <c r="T606" s="219" t="n">
        <f aca="false">J606-$P606*U605</f>
        <v>-12805.6722057718</v>
      </c>
      <c r="U606" s="532" t="n">
        <f aca="false">K606</f>
        <v>3933.33333333333</v>
      </c>
      <c r="V606" s="219" t="n">
        <f aca="false">L606-$P606*V605</f>
        <v>0.178835038010345</v>
      </c>
      <c r="W606" s="552"/>
      <c r="X606" s="2"/>
      <c r="Y606" s="527" t="n">
        <f aca="false">O606</f>
        <v>1830</v>
      </c>
      <c r="Z606" s="553" t="n">
        <f aca="false">R606/AC605</f>
        <v>-0.997234837458355</v>
      </c>
      <c r="AA606" s="554" t="n">
        <f aca="false">Q606-$Z606*AA605</f>
        <v>-3.50593602835465</v>
      </c>
      <c r="AB606" s="219"/>
      <c r="AC606" s="555" t="n">
        <f aca="false">S606-$Z606*AD605</f>
        <v>4953.38778113007</v>
      </c>
      <c r="AD606" s="555" t="n">
        <f aca="false">T606-$Z606*AE605</f>
        <v>-8883.21517843556</v>
      </c>
      <c r="AE606" s="219" t="n">
        <f aca="false">U606</f>
        <v>3933.33333333333</v>
      </c>
      <c r="AF606" s="556" t="n">
        <f aca="false">V606-$Z606*AF605</f>
        <v>106.966007150933</v>
      </c>
      <c r="AG606" s="552"/>
      <c r="AH606" s="557" t="n">
        <f aca="false">E606/C$3</f>
        <v>0.01875</v>
      </c>
      <c r="AI606" s="558" t="n">
        <f aca="false">(-(AA606*C$4+AD606*AI607+AE606*AI608-AF606)/AC606)</f>
        <v>5.08290837540507</v>
      </c>
      <c r="AJ606" s="450" t="n">
        <f aca="false">(AI605-AI607)/(2*C$531)</f>
        <v>0.168169534586298</v>
      </c>
      <c r="AK606" s="614"/>
      <c r="AL606" s="560" t="n">
        <f aca="false">-(AI605-2*AI606+AI607)*C$528</f>
        <v>0.000100298898863155</v>
      </c>
      <c r="AM606" s="548" t="n">
        <f aca="false">AL606*C$526</f>
        <v>31.9552291778013</v>
      </c>
      <c r="AN606" s="552"/>
      <c r="AO606" s="561" t="n">
        <f aca="false">(AI606-AI607)*(AI606-AI607)/(2*C$531)+AO607</f>
        <v>0.43060524325892</v>
      </c>
      <c r="AP606" s="562" t="n">
        <f aca="false">L606*C$531+AP607</f>
        <v>1.23813768</v>
      </c>
      <c r="AQ606" s="563" t="n">
        <f aca="false">L606*C$531*E606+(C$532*C$531)*(AI606-C$5)+AQ607</f>
        <v>103.205160735093</v>
      </c>
      <c r="AR606" s="552"/>
      <c r="AS606" s="564" t="n">
        <f aca="false">G606*AI604+H606*AI605+I606*AI606+J606*AI607+K606*AI608-L606</f>
        <v>-1.31810395931353E-011</v>
      </c>
      <c r="AT606" s="220"/>
      <c r="AU606" s="544" t="n">
        <f aca="false">AH606*$C$11</f>
        <v>0.01875</v>
      </c>
      <c r="AV606" s="546" t="n">
        <f aca="false">AI606*$C$11</f>
        <v>5.08290837540507</v>
      </c>
      <c r="AW606" s="546" t="n">
        <f aca="false">AJ606*$C$11</f>
        <v>0.168169534586298</v>
      </c>
      <c r="AX606" s="614"/>
      <c r="AY606" s="633" t="n">
        <f aca="false">AL606*$C$11</f>
        <v>0.000100298898863155</v>
      </c>
      <c r="AZ606" s="548" t="n">
        <f aca="false">AM606*C$11</f>
        <v>31.9552291778013</v>
      </c>
      <c r="BA606" s="552"/>
      <c r="BB606" s="220"/>
    </row>
    <row r="607" customFormat="false" ht="12.75" hidden="false" customHeight="false" outlineLevel="0" collapsed="false">
      <c r="C607" s="1"/>
      <c r="D607" s="527" t="n">
        <f aca="false">D606-C$529</f>
        <v>1827</v>
      </c>
      <c r="E607" s="549" t="n">
        <f aca="false">(E606-C$531)</f>
        <v>27</v>
      </c>
      <c r="F607" s="529" t="n">
        <f aca="false">F606-C$523</f>
        <v>0.481999999999999</v>
      </c>
      <c r="G607" s="219" t="n">
        <f aca="false">C$534</f>
        <v>3933.33333333333</v>
      </c>
      <c r="H607" s="550" t="n">
        <f aca="false">(-4*C$534-D607*C$528-C$533)</f>
        <v>-15936.5</v>
      </c>
      <c r="I607" s="219" t="n">
        <f aca="false">(6*C$534+2*D607*C$528)</f>
        <v>24006</v>
      </c>
      <c r="J607" s="219" t="n">
        <f aca="false">(-4*C$534-D607*C$528+C$533)</f>
        <v>-15936.1666666667</v>
      </c>
      <c r="K607" s="219" t="n">
        <f aca="false">C$534</f>
        <v>3933.33333333333</v>
      </c>
      <c r="L607" s="530" t="n">
        <f aca="false">C$13*C$520*F607*F607*SIGN(F607)</f>
        <v>0.0381011359999999</v>
      </c>
      <c r="M607" s="552"/>
      <c r="N607" s="14"/>
      <c r="O607" s="531" t="n">
        <f aca="false">D607</f>
        <v>1827</v>
      </c>
      <c r="P607" s="553" t="n">
        <f aca="false">G607/R606</f>
        <v>-0.796119016425264</v>
      </c>
      <c r="Q607" s="219" t="n">
        <f aca="false">-$P607*Q606</f>
        <v>1.94913015480538E-062</v>
      </c>
      <c r="R607" s="390" t="n">
        <f aca="false">H607-$P607*S606</f>
        <v>-4939.72897014936</v>
      </c>
      <c r="S607" s="219" t="n">
        <f aca="false">I607-$P607*T606</f>
        <v>13811.1608388767</v>
      </c>
      <c r="T607" s="219" t="n">
        <f aca="false">J607-$P607*U606</f>
        <v>-12804.7652020606</v>
      </c>
      <c r="U607" s="532" t="n">
        <f aca="false">K607</f>
        <v>3933.33333333333</v>
      </c>
      <c r="V607" s="219" t="n">
        <f aca="false">L607-$P607*V606</f>
        <v>0.180475110563171</v>
      </c>
      <c r="W607" s="552"/>
      <c r="X607" s="2"/>
      <c r="Y607" s="527" t="n">
        <f aca="false">O607</f>
        <v>1827</v>
      </c>
      <c r="Z607" s="553" t="n">
        <f aca="false">R607/AC606</f>
        <v>-0.997242531458421</v>
      </c>
      <c r="AA607" s="554" t="n">
        <f aca="false">Q607-$Z607*AA606</f>
        <v>-3.49626852004767</v>
      </c>
      <c r="AB607" s="219"/>
      <c r="AC607" s="555" t="n">
        <f aca="false">S607-$Z607*AD606</f>
        <v>4952.44084684371</v>
      </c>
      <c r="AD607" s="555" t="n">
        <f aca="false">T607-$Z607*AE606</f>
        <v>-8882.27791165751</v>
      </c>
      <c r="AE607" s="219" t="n">
        <f aca="false">U607</f>
        <v>3933.33333333333</v>
      </c>
      <c r="AF607" s="556" t="n">
        <f aca="false">V607-$Z607*AF606</f>
        <v>106.851526861759</v>
      </c>
      <c r="AG607" s="552"/>
      <c r="AH607" s="557" t="n">
        <f aca="false">E607/C$3</f>
        <v>0.016875</v>
      </c>
      <c r="AI607" s="558" t="n">
        <f aca="false">(-(AA607*C$4+AD607*AI608+AE607*AI609-AF607)/AC607)</f>
        <v>4.57794842660129</v>
      </c>
      <c r="AJ607" s="450" t="n">
        <f aca="false">(AI606-AI608)/(2*C$531)</f>
        <v>0.168466521303468</v>
      </c>
      <c r="AK607" s="614"/>
      <c r="AL607" s="560" t="n">
        <f aca="false">-(AI606-2*AI607+AI608)*C$528</f>
        <v>9.76922459167263E-005</v>
      </c>
      <c r="AM607" s="548" t="n">
        <f aca="false">AL607*C$526</f>
        <v>31.124749549069</v>
      </c>
      <c r="AN607" s="552"/>
      <c r="AO607" s="561" t="n">
        <f aca="false">(AI607-AI608)*(AI607-AI608)/(2*C$531)+AO608</f>
        <v>0.388107818276268</v>
      </c>
      <c r="AP607" s="562" t="n">
        <f aca="false">L607*C$531+AP608</f>
        <v>1.12478088</v>
      </c>
      <c r="AQ607" s="563" t="n">
        <f aca="false">L607*C$531*E607+(C$532*C$531)*(AI607-C$5)+AQ608</f>
        <v>84.5557316118781</v>
      </c>
      <c r="AR607" s="552"/>
      <c r="AS607" s="564" t="n">
        <f aca="false">G607*AI605+H607*AI606+I607*AI607+J607*AI608+K607*AI609-L607</f>
        <v>1.68487168661358E-011</v>
      </c>
      <c r="AT607" s="220"/>
      <c r="AU607" s="544" t="n">
        <f aca="false">AH607*$C$11</f>
        <v>0.016875</v>
      </c>
      <c r="AV607" s="546" t="n">
        <f aca="false">AI607*$C$11</f>
        <v>4.57794842660129</v>
      </c>
      <c r="AW607" s="546" t="n">
        <f aca="false">AJ607*$C$11</f>
        <v>0.168466521303468</v>
      </c>
      <c r="AX607" s="614"/>
      <c r="AY607" s="633" t="n">
        <f aca="false">AL607*$C$11</f>
        <v>9.76922459167263E-005</v>
      </c>
      <c r="AZ607" s="548" t="n">
        <f aca="false">AM607*C$11</f>
        <v>31.124749549069</v>
      </c>
      <c r="BA607" s="552"/>
      <c r="BB607" s="220"/>
    </row>
    <row r="608" customFormat="false" ht="12.75" hidden="false" customHeight="false" outlineLevel="0" collapsed="false">
      <c r="C608" s="1"/>
      <c r="D608" s="527" t="n">
        <f aca="false">D607-C$529</f>
        <v>1824</v>
      </c>
      <c r="E608" s="549" t="n">
        <f aca="false">(E607-C$531)</f>
        <v>24</v>
      </c>
      <c r="F608" s="529" t="n">
        <f aca="false">F607-C$523</f>
        <v>0.483999999999999</v>
      </c>
      <c r="G608" s="219" t="n">
        <f aca="false">C$534</f>
        <v>3933.33333333333</v>
      </c>
      <c r="H608" s="550" t="n">
        <f aca="false">(-4*C$534-D608*C$528-C$533)</f>
        <v>-15936.1666666667</v>
      </c>
      <c r="I608" s="219" t="n">
        <f aca="false">(6*C$534+2*D608*C$528)</f>
        <v>24005.3333333333</v>
      </c>
      <c r="J608" s="219" t="n">
        <f aca="false">(-4*C$534-D608*C$528+C$533)</f>
        <v>-15935.8333333333</v>
      </c>
      <c r="K608" s="219" t="n">
        <f aca="false">C$534</f>
        <v>3933.33333333333</v>
      </c>
      <c r="L608" s="530" t="n">
        <f aca="false">C$13*C$520*F608*F608*SIGN(F608)</f>
        <v>0.0384179839999999</v>
      </c>
      <c r="M608" s="552"/>
      <c r="N608" s="14"/>
      <c r="O608" s="531" t="n">
        <f aca="false">D608</f>
        <v>1824</v>
      </c>
      <c r="P608" s="553" t="n">
        <f aca="false">G608/R607</f>
        <v>-0.79626500909308</v>
      </c>
      <c r="Q608" s="219" t="n">
        <f aca="false">-$P608*Q607</f>
        <v>1.5520241404397E-062</v>
      </c>
      <c r="R608" s="390" t="n">
        <f aca="false">H608-$P608*S607</f>
        <v>-4938.82255571256</v>
      </c>
      <c r="S608" s="219" t="n">
        <f aca="false">I608-$P608*T607</f>
        <v>13809.3468532798</v>
      </c>
      <c r="T608" s="219" t="n">
        <f aca="false">J608-$P608*U607</f>
        <v>-12803.8576309006</v>
      </c>
      <c r="U608" s="532" t="n">
        <f aca="false">K608</f>
        <v>3933.33333333333</v>
      </c>
      <c r="V608" s="219" t="n">
        <f aca="false">L608-$P608*V607</f>
        <v>0.182123999553658</v>
      </c>
      <c r="W608" s="552"/>
      <c r="X608" s="2"/>
      <c r="Y608" s="527" t="n">
        <f aca="false">O608</f>
        <v>1824</v>
      </c>
      <c r="Z608" s="553" t="n">
        <f aca="false">R608/AC607</f>
        <v>-0.997250186008818</v>
      </c>
      <c r="AA608" s="554" t="n">
        <f aca="false">Q608-$Z608*AA607</f>
        <v>-3.48665443195432</v>
      </c>
      <c r="AB608" s="219"/>
      <c r="AC608" s="555" t="n">
        <f aca="false">S608-$Z608*AD607</f>
        <v>4951.4935536973</v>
      </c>
      <c r="AD608" s="555" t="n">
        <f aca="false">T608-$Z608*AE607</f>
        <v>-8881.3402325992</v>
      </c>
      <c r="AE608" s="219" t="n">
        <f aca="false">U608</f>
        <v>3933.33333333333</v>
      </c>
      <c r="AF608" s="556" t="n">
        <f aca="false">V608-$Z608*AF607</f>
        <v>106.739829037769</v>
      </c>
      <c r="AG608" s="552"/>
      <c r="AH608" s="557" t="n">
        <f aca="false">E608/C$3</f>
        <v>0.015</v>
      </c>
      <c r="AI608" s="558" t="n">
        <f aca="false">(-(AA608*C$4+AD608*AI609+AE608*AI610-AF608)/AC608)</f>
        <v>4.07210924758426</v>
      </c>
      <c r="AJ608" s="450" t="n">
        <f aca="false">(AI607-AI609)/(2*C$531)</f>
        <v>0.168754498065017</v>
      </c>
      <c r="AK608" s="614"/>
      <c r="AL608" s="560" t="n">
        <f aca="false">-(AI607-2*AI608+AI609)*C$528</f>
        <v>9.42922617828875E-005</v>
      </c>
      <c r="AM608" s="548" t="n">
        <f aca="false">AL608*C$526</f>
        <v>30.041514604028</v>
      </c>
      <c r="AN608" s="552"/>
      <c r="AO608" s="561" t="n">
        <f aca="false">(AI608-AI609)*(AI608-AI609)/(2*C$531)+AO609</f>
        <v>0.345462272438165</v>
      </c>
      <c r="AP608" s="562" t="n">
        <f aca="false">L608*C$531+AP609</f>
        <v>1.010477472</v>
      </c>
      <c r="AQ608" s="563" t="n">
        <f aca="false">L608*C$531*E608+(C$532*C$531)*(AI608-C$5)+AQ609</f>
        <v>67.7356943190742</v>
      </c>
      <c r="AR608" s="552"/>
      <c r="AS608" s="564" t="n">
        <f aca="false">G608*AI606+H608*AI607+I608*AI608+J608*AI609+K608*AI610-L608</f>
        <v>-2.33851132902529E-011</v>
      </c>
      <c r="AT608" s="220"/>
      <c r="AU608" s="544" t="n">
        <f aca="false">AH608*$C$11</f>
        <v>0.015</v>
      </c>
      <c r="AV608" s="546" t="n">
        <f aca="false">AI608*$C$11</f>
        <v>4.07210924758426</v>
      </c>
      <c r="AW608" s="546" t="n">
        <f aca="false">AJ608*$C$11</f>
        <v>0.168754498065017</v>
      </c>
      <c r="AX608" s="614"/>
      <c r="AY608" s="633" t="n">
        <f aca="false">AL608*$C$11</f>
        <v>9.42922617828875E-005</v>
      </c>
      <c r="AZ608" s="548" t="n">
        <f aca="false">AM608*C$11</f>
        <v>30.041514604028</v>
      </c>
      <c r="BA608" s="552"/>
      <c r="BB608" s="220"/>
    </row>
    <row r="609" customFormat="false" ht="12.75" hidden="false" customHeight="false" outlineLevel="0" collapsed="false">
      <c r="A609" s="95" t="s">
        <v>102</v>
      </c>
      <c r="C609" s="1"/>
      <c r="D609" s="527" t="n">
        <f aca="false">D608-C$529</f>
        <v>1821</v>
      </c>
      <c r="E609" s="549" t="n">
        <f aca="false">(E608-C$531)</f>
        <v>21</v>
      </c>
      <c r="F609" s="529" t="n">
        <f aca="false">F608-C$523</f>
        <v>0.485999999999999</v>
      </c>
      <c r="G609" s="219" t="n">
        <f aca="false">C$534</f>
        <v>3933.33333333333</v>
      </c>
      <c r="H609" s="550" t="n">
        <f aca="false">(-4*C$534-D609*C$528-C$533)</f>
        <v>-15935.8333333333</v>
      </c>
      <c r="I609" s="219" t="n">
        <f aca="false">(6*C$534+2*D609*C$528)</f>
        <v>24004.6666666667</v>
      </c>
      <c r="J609" s="219" t="n">
        <f aca="false">(-4*C$534-D609*C$528+C$533)</f>
        <v>-15935.5</v>
      </c>
      <c r="K609" s="219" t="n">
        <f aca="false">C$534</f>
        <v>3933.33333333333</v>
      </c>
      <c r="L609" s="530" t="n">
        <f aca="false">C$13*C$520*F609*F609*SIGN(F609)</f>
        <v>0.0387361439999999</v>
      </c>
      <c r="M609" s="486" t="s">
        <v>102</v>
      </c>
      <c r="N609" s="14"/>
      <c r="O609" s="531" t="n">
        <f aca="false">D609</f>
        <v>1821</v>
      </c>
      <c r="P609" s="553" t="n">
        <f aca="false">G609/R608</f>
        <v>-0.796411146374107</v>
      </c>
      <c r="Q609" s="219" t="n">
        <f aca="false">-$P609*Q608</f>
        <v>1.23604932488787E-062</v>
      </c>
      <c r="R609" s="390" t="n">
        <f aca="false">H609-$P609*S608</f>
        <v>-4937.91557523512</v>
      </c>
      <c r="S609" s="219" t="n">
        <f aca="false">I609-$P609*T608</f>
        <v>13807.5317328303</v>
      </c>
      <c r="T609" s="219" t="n">
        <f aca="false">J609-$P609*U608</f>
        <v>-12802.9494909285</v>
      </c>
      <c r="U609" s="532" t="n">
        <f aca="false">K609</f>
        <v>3933.33333333333</v>
      </c>
      <c r="V609" s="219" t="n">
        <f aca="false">L609-$P609*V608</f>
        <v>0.183781727266766</v>
      </c>
      <c r="W609" s="486" t="s">
        <v>102</v>
      </c>
      <c r="X609" s="2"/>
      <c r="Y609" s="527" t="n">
        <f aca="false">O609</f>
        <v>1821</v>
      </c>
      <c r="Z609" s="553" t="n">
        <f aca="false">R609/AC608</f>
        <v>-0.997257801446183</v>
      </c>
      <c r="AA609" s="554" t="n">
        <f aca="false">Q609-$Z609*AA608</f>
        <v>-3.47709333321335</v>
      </c>
      <c r="AB609" s="219"/>
      <c r="AC609" s="555" t="n">
        <f aca="false">S609-$Z609*AD608</f>
        <v>4950.54589857289</v>
      </c>
      <c r="AD609" s="555" t="n">
        <f aca="false">T609-$Z609*AE608</f>
        <v>-8880.40213857353</v>
      </c>
      <c r="AE609" s="219" t="n">
        <f aca="false">U609</f>
        <v>3933.33333333333</v>
      </c>
      <c r="AF609" s="556" t="n">
        <f aca="false">V609-$Z609*AF608</f>
        <v>106.630908960214</v>
      </c>
      <c r="AG609" s="486" t="s">
        <v>102</v>
      </c>
      <c r="AH609" s="557" t="n">
        <f aca="false">E609/C$3</f>
        <v>0.013125</v>
      </c>
      <c r="AI609" s="558" t="n">
        <f aca="false">(-(AA609*C$4+AD609*AI610+AE609*AI611-AF609)/AC609)</f>
        <v>3.56542143821119</v>
      </c>
      <c r="AJ609" s="450" t="n">
        <f aca="false">(AI608-AI610)/(2*C$531)</f>
        <v>0.169030784052277</v>
      </c>
      <c r="AK609" s="614"/>
      <c r="AL609" s="560" t="n">
        <f aca="false">-(AI608-2*AI609+AI610)*C$528</f>
        <v>8.98983963902743E-005</v>
      </c>
      <c r="AM609" s="548" t="n">
        <f aca="false">AL609*C$526</f>
        <v>28.6416290899414</v>
      </c>
      <c r="AN609" s="486" t="s">
        <v>102</v>
      </c>
      <c r="AO609" s="561" t="n">
        <f aca="false">(AI609-AI610)*(AI609-AI610)/(2*C$531)+AO610</f>
        <v>0.302673516410284</v>
      </c>
      <c r="AP609" s="562" t="n">
        <f aca="false">L609*C$531+AP610</f>
        <v>0.895223519999998</v>
      </c>
      <c r="AQ609" s="563" t="n">
        <f aca="false">L609*C$531*E609+(C$532*C$531)*(AI609-C$5)+AQ610</f>
        <v>52.7532717313214</v>
      </c>
      <c r="AR609" s="486" t="s">
        <v>102</v>
      </c>
      <c r="AS609" s="564" t="n">
        <f aca="false">G609*AI607+H609*AI608+I609*AI609+J609*AI610+K609*AI611-L609</f>
        <v>-1.0191264498971E-011</v>
      </c>
      <c r="AT609" s="220"/>
      <c r="AU609" s="544" t="n">
        <f aca="false">AH609*$C$11</f>
        <v>0.013125</v>
      </c>
      <c r="AV609" s="546" t="n">
        <f aca="false">AI609*$C$11</f>
        <v>3.56542143821119</v>
      </c>
      <c r="AW609" s="546" t="n">
        <f aca="false">AJ609*$C$11</f>
        <v>0.169030784052277</v>
      </c>
      <c r="AX609" s="614"/>
      <c r="AY609" s="633" t="n">
        <f aca="false">AL609*$C$11</f>
        <v>8.98983963902743E-005</v>
      </c>
      <c r="AZ609" s="548" t="n">
        <f aca="false">AM609*C$11</f>
        <v>28.6416290899414</v>
      </c>
      <c r="BA609" s="486" t="s">
        <v>102</v>
      </c>
      <c r="BB609" s="220"/>
    </row>
    <row r="610" customFormat="false" ht="12.75" hidden="false" customHeight="false" outlineLevel="0" collapsed="false">
      <c r="A610" s="95" t="n">
        <f aca="false">A509+1</f>
        <v>6</v>
      </c>
      <c r="C610" s="1"/>
      <c r="D610" s="527" t="n">
        <f aca="false">D609-C$529</f>
        <v>1818</v>
      </c>
      <c r="E610" s="549" t="n">
        <f aca="false">(E609-C$531)</f>
        <v>18</v>
      </c>
      <c r="F610" s="529" t="n">
        <f aca="false">F609-C$523</f>
        <v>0.487999999999999</v>
      </c>
      <c r="G610" s="219" t="n">
        <f aca="false">C$534</f>
        <v>3933.33333333333</v>
      </c>
      <c r="H610" s="550" t="n">
        <f aca="false">(-4*C$534-D610*C$528-C$533)</f>
        <v>-15935.5</v>
      </c>
      <c r="I610" s="219" t="n">
        <f aca="false">(6*C$534+2*D610*C$528)</f>
        <v>24004</v>
      </c>
      <c r="J610" s="219" t="n">
        <f aca="false">(-4*C$534-D610*C$528+C$533)</f>
        <v>-15935.1666666667</v>
      </c>
      <c r="K610" s="219" t="n">
        <f aca="false">C$534</f>
        <v>3933.33333333333</v>
      </c>
      <c r="L610" s="530" t="n">
        <f aca="false">C$13*C$520*F610*F610*SIGN(F610)</f>
        <v>0.0390556159999999</v>
      </c>
      <c r="M610" s="486" t="n">
        <f aca="false">M510+1</f>
        <v>6</v>
      </c>
      <c r="N610" s="14"/>
      <c r="O610" s="531" t="n">
        <f aca="false">D610</f>
        <v>1818</v>
      </c>
      <c r="P610" s="553" t="n">
        <f aca="false">G610/R609</f>
        <v>-0.796557428616232</v>
      </c>
      <c r="Q610" s="219" t="n">
        <f aca="false">-$P610*Q609</f>
        <v>9.84584271875512E-063</v>
      </c>
      <c r="R610" s="390" t="n">
        <f aca="false">H610-$P610*S609</f>
        <v>-4937.00802735967</v>
      </c>
      <c r="S610" s="219" t="n">
        <f aca="false">I610-$P610*T609</f>
        <v>13805.7154748025</v>
      </c>
      <c r="T610" s="219" t="n">
        <f aca="false">J610-$P610*U609</f>
        <v>-12802.0407807762</v>
      </c>
      <c r="U610" s="532" t="n">
        <f aca="false">K610</f>
        <v>3933.33333333333</v>
      </c>
      <c r="V610" s="219" t="n">
        <f aca="false">L610-$P610*V609</f>
        <v>0.185448316098265</v>
      </c>
      <c r="W610" s="486" t="n">
        <f aca="false">W510+1</f>
        <v>6</v>
      </c>
      <c r="X610" s="2"/>
      <c r="Y610" s="527" t="n">
        <f aca="false">O610</f>
        <v>1818</v>
      </c>
      <c r="Z610" s="553" t="n">
        <f aca="false">R610/AC609</f>
        <v>-0.99726537810363</v>
      </c>
      <c r="AA610" s="554" t="n">
        <f aca="false">Q610-$Z610*AA609</f>
        <v>-3.46758479764863</v>
      </c>
      <c r="AB610" s="219"/>
      <c r="AC610" s="555" t="n">
        <f aca="false">S610-$Z610*AD609</f>
        <v>4949.59787836567</v>
      </c>
      <c r="AD610" s="555" t="n">
        <f aca="false">T610-$Z610*AE609</f>
        <v>-8879.46362690188</v>
      </c>
      <c r="AE610" s="219" t="n">
        <f aca="false">U610</f>
        <v>3933.33333333333</v>
      </c>
      <c r="AF610" s="556" t="n">
        <f aca="false">V610-$Z610*AF609</f>
        <v>106.524762057839</v>
      </c>
      <c r="AG610" s="486" t="n">
        <f aca="false">AG510+1</f>
        <v>6</v>
      </c>
      <c r="AH610" s="557" t="n">
        <f aca="false">E610/C$3</f>
        <v>0.01125</v>
      </c>
      <c r="AI610" s="558" t="n">
        <f aca="false">(-(AA610*C$4+AD610*AI611+AE610*AI612-AF610)/AC610)</f>
        <v>3.0579245432706</v>
      </c>
      <c r="AJ610" s="450" t="n">
        <f aca="false">(AI609-AI611)/(2*C$531)</f>
        <v>0.169292021411654</v>
      </c>
      <c r="AK610" s="614"/>
      <c r="AL610" s="560" t="n">
        <f aca="false">-(AI609-2*AI610+AI611)*C$528</f>
        <v>8.42598431948597E-005</v>
      </c>
      <c r="AM610" s="548" t="n">
        <f aca="false">AL610*C$526</f>
        <v>26.8451860418823</v>
      </c>
      <c r="AN610" s="486" t="n">
        <f aca="false">AN510+1</f>
        <v>6</v>
      </c>
      <c r="AO610" s="561" t="n">
        <f aca="false">(AI610-AI611)*(AI610-AI611)/(2*C$531)+AO611</f>
        <v>0.259748000014561</v>
      </c>
      <c r="AP610" s="640" t="n">
        <f aca="false">L610*C$531+AP611</f>
        <v>0.779015087999998</v>
      </c>
      <c r="AQ610" s="563" t="n">
        <f aca="false">L610*C$531*E610+(C$532*C$531)*(AI610-C$5)+AQ611</f>
        <v>39.6166303476879</v>
      </c>
      <c r="AR610" s="486" t="n">
        <f aca="false">AR510+1</f>
        <v>6</v>
      </c>
      <c r="AS610" s="564" t="n">
        <f aca="false">G610*AI608+H610*AI609+I610*AI610+J610*AI611+K610*AI612-L610</f>
        <v>1.18650159142142E-011</v>
      </c>
      <c r="AT610" s="220"/>
      <c r="AU610" s="544" t="n">
        <f aca="false">AH610*$C$11</f>
        <v>0.01125</v>
      </c>
      <c r="AV610" s="546" t="n">
        <f aca="false">AI610*$C$11</f>
        <v>3.0579245432706</v>
      </c>
      <c r="AW610" s="546" t="n">
        <f aca="false">AJ610*$C$11</f>
        <v>0.169292021411654</v>
      </c>
      <c r="AX610" s="614"/>
      <c r="AY610" s="633" t="n">
        <f aca="false">AL610*$C$11</f>
        <v>8.42598431948597E-005</v>
      </c>
      <c r="AZ610" s="548" t="n">
        <f aca="false">AM610*C$11</f>
        <v>26.8451860418823</v>
      </c>
      <c r="BA610" s="486" t="n">
        <f aca="false">BA510+1</f>
        <v>6</v>
      </c>
      <c r="BB610" s="220"/>
    </row>
    <row r="611" customFormat="false" ht="12.75" hidden="false" customHeight="false" outlineLevel="0" collapsed="false">
      <c r="A611" s="95"/>
      <c r="C611" s="1"/>
      <c r="D611" s="527" t="n">
        <f aca="false">D610-C$529</f>
        <v>1815</v>
      </c>
      <c r="E611" s="549" t="n">
        <f aca="false">(E610-C$531)</f>
        <v>15</v>
      </c>
      <c r="F611" s="529" t="n">
        <f aca="false">F610-C$523</f>
        <v>0.489999999999999</v>
      </c>
      <c r="G611" s="219" t="n">
        <f aca="false">C$534</f>
        <v>3933.33333333333</v>
      </c>
      <c r="H611" s="550" t="n">
        <f aca="false">(-4*C$534-D611*C$528-C$533)</f>
        <v>-15935.1666666667</v>
      </c>
      <c r="I611" s="219" t="n">
        <f aca="false">(6*C$534+2*D611*C$528)</f>
        <v>24003.3333333333</v>
      </c>
      <c r="J611" s="219" t="n">
        <f aca="false">(-4*C$534-D611*C$528+C$533)</f>
        <v>-15934.8333333333</v>
      </c>
      <c r="K611" s="219" t="n">
        <f aca="false">C$534</f>
        <v>3933.33333333333</v>
      </c>
      <c r="L611" s="530" t="n">
        <f aca="false">C$13*C$520*F611*F611*SIGN(F611)</f>
        <v>0.0393763999999999</v>
      </c>
      <c r="M611" s="486"/>
      <c r="N611" s="14"/>
      <c r="O611" s="531" t="n">
        <f aca="false">D611</f>
        <v>1815</v>
      </c>
      <c r="P611" s="553" t="n">
        <f aca="false">G611/R610</f>
        <v>-0.796703856168712</v>
      </c>
      <c r="Q611" s="219" t="n">
        <f aca="false">-$P611*Q610</f>
        <v>7.84422086126284E-063</v>
      </c>
      <c r="R611" s="390" t="n">
        <f aca="false">H611-$P611*S610</f>
        <v>-4936.09991072346</v>
      </c>
      <c r="S611" s="219" t="n">
        <f aca="false">I611-$P611*T610</f>
        <v>13803.8980764599</v>
      </c>
      <c r="T611" s="219" t="n">
        <f aca="false">J611-$P611*U610</f>
        <v>-12801.1314990697</v>
      </c>
      <c r="U611" s="532" t="n">
        <f aca="false">K611</f>
        <v>3933.33333333333</v>
      </c>
      <c r="V611" s="219" t="n">
        <f aca="false">L611-$P611*V610</f>
        <v>0.187123788555482</v>
      </c>
      <c r="W611" s="486"/>
      <c r="X611" s="2"/>
      <c r="Y611" s="527" t="n">
        <f aca="false">O611</f>
        <v>1815</v>
      </c>
      <c r="Z611" s="553" t="n">
        <f aca="false">R611/AC610</f>
        <v>-0.997272916310797</v>
      </c>
      <c r="AA611" s="554" t="n">
        <f aca="false">Q611-$Z611*AA610</f>
        <v>-3.45812840370603</v>
      </c>
      <c r="AB611" s="219"/>
      <c r="AC611" s="555" t="n">
        <f aca="false">S611-$Z611*AD610</f>
        <v>4948.64948998378</v>
      </c>
      <c r="AD611" s="555" t="n">
        <f aca="false">T611-$Z611*AE610</f>
        <v>-8878.52469491393</v>
      </c>
      <c r="AE611" s="219" t="n">
        <f aca="false">U611</f>
        <v>3933.33333333333</v>
      </c>
      <c r="AF611" s="556" t="n">
        <f aca="false">V611-$Z611*AF610</f>
        <v>106.421383905291</v>
      </c>
      <c r="AG611" s="486"/>
      <c r="AH611" s="557" t="n">
        <f aca="false">E611/C$3</f>
        <v>0.009375</v>
      </c>
      <c r="AI611" s="558" t="n">
        <f aca="false">(-(AA611*C$4+AD611*AI612+AE611*AI613-AF611)/AC611)</f>
        <v>2.54966930974126</v>
      </c>
      <c r="AJ611" s="450" t="n">
        <f aca="false">(AI610-AI612)/(2*C$531)</f>
        <v>0.169534005685916</v>
      </c>
      <c r="AK611" s="614"/>
      <c r="AL611" s="560" t="n">
        <f aca="false">-(AI610-2*AI611+AI612)*C$528</f>
        <v>7.70630063131605E-005</v>
      </c>
      <c r="AM611" s="548" t="n">
        <f aca="false">AL611*C$526</f>
        <v>24.552273811373</v>
      </c>
      <c r="AN611" s="486"/>
      <c r="AO611" s="561" t="n">
        <f aca="false">(AI611-AI612)*(AI611-AI612)/(2*C$531)+AO612</f>
        <v>0.216694102946234</v>
      </c>
      <c r="AP611" s="640" t="n">
        <f aca="false">L611*C$531+AP612</f>
        <v>0.661848239999998</v>
      </c>
      <c r="AQ611" s="563" t="n">
        <f aca="false">L611*C$531*E611+(C$532*C$531)*(AI611-C$5)+AQ612</f>
        <v>28.3338534568761</v>
      </c>
      <c r="AR611" s="486"/>
      <c r="AS611" s="564" t="n">
        <f aca="false">G611*AI609+H611*AI610+I611*AI611+J611*AI612+K611*AI613-L611</f>
        <v>-9.05744923507257E-012</v>
      </c>
      <c r="AT611" s="220"/>
      <c r="AU611" s="544" t="n">
        <f aca="false">AH611*$C$11</f>
        <v>0.009375</v>
      </c>
      <c r="AV611" s="546" t="n">
        <f aca="false">AI611*$C$11</f>
        <v>2.54966930974126</v>
      </c>
      <c r="AW611" s="546" t="n">
        <f aca="false">AJ611*$C$11</f>
        <v>0.169534005685916</v>
      </c>
      <c r="AX611" s="614"/>
      <c r="AY611" s="633" t="n">
        <f aca="false">AL611*$C$11</f>
        <v>7.70630063131605E-005</v>
      </c>
      <c r="AZ611" s="548" t="n">
        <f aca="false">AM611*C$11</f>
        <v>24.552273811373</v>
      </c>
      <c r="BA611" s="486"/>
      <c r="BB611" s="220"/>
    </row>
    <row r="612" customFormat="false" ht="12.75" hidden="false" customHeight="false" outlineLevel="0" collapsed="false">
      <c r="A612" s="95"/>
      <c r="C612" s="1"/>
      <c r="D612" s="527" t="n">
        <f aca="false">D611-C$529</f>
        <v>1812</v>
      </c>
      <c r="E612" s="549" t="n">
        <f aca="false">(E611-C$531)</f>
        <v>12</v>
      </c>
      <c r="F612" s="529" t="n">
        <f aca="false">F611-C$523</f>
        <v>0.491999999999999</v>
      </c>
      <c r="G612" s="219" t="n">
        <f aca="false">C$534</f>
        <v>3933.33333333333</v>
      </c>
      <c r="H612" s="550" t="n">
        <f aca="false">(-4*C$534-D612*C$528-C$533)</f>
        <v>-15934.8333333333</v>
      </c>
      <c r="I612" s="219" t="n">
        <f aca="false">(6*C$534+2*D612*C$528)</f>
        <v>24002.6666666667</v>
      </c>
      <c r="J612" s="219" t="n">
        <f aca="false">(-4*C$534-D612*C$528+C$533)</f>
        <v>-15934.5</v>
      </c>
      <c r="K612" s="219" t="n">
        <f aca="false">C$534</f>
        <v>3933.33333333333</v>
      </c>
      <c r="L612" s="530" t="n">
        <f aca="false">C$13*C$520*F612*F612*SIGN(F612)</f>
        <v>0.0396984959999999</v>
      </c>
      <c r="M612" s="486"/>
      <c r="N612" s="14"/>
      <c r="O612" s="531" t="n">
        <f aca="false">D612</f>
        <v>1812</v>
      </c>
      <c r="P612" s="553" t="n">
        <f aca="false">G612/R611</f>
        <v>-0.79685042938218</v>
      </c>
      <c r="Q612" s="219" t="n">
        <f aca="false">-$P612*Q611</f>
        <v>6.25067076146595E-063</v>
      </c>
      <c r="R612" s="390" t="n">
        <f aca="false">H612-$P612*S611</f>
        <v>-4935.19122395845</v>
      </c>
      <c r="S612" s="219" t="n">
        <f aca="false">I612-$P612*T611</f>
        <v>13802.0795350552</v>
      </c>
      <c r="T612" s="219" t="n">
        <f aca="false">J612-$P612*U611</f>
        <v>-12800.2216444301</v>
      </c>
      <c r="U612" s="532" t="n">
        <f aca="false">K612</f>
        <v>3933.33333333333</v>
      </c>
      <c r="V612" s="219" t="n">
        <f aca="false">L612-$P612*V611</f>
        <v>0.188808167258056</v>
      </c>
      <c r="W612" s="486"/>
      <c r="X612" s="2"/>
      <c r="Y612" s="527" t="n">
        <f aca="false">O612</f>
        <v>1812</v>
      </c>
      <c r="Z612" s="553" t="n">
        <f aca="false">R612/AC611</f>
        <v>-0.997280416393892</v>
      </c>
      <c r="AA612" s="554" t="n">
        <f aca="false">Q612-$Z612*AA611</f>
        <v>-3.4487237343915</v>
      </c>
      <c r="AB612" s="219"/>
      <c r="AC612" s="555" t="n">
        <f aca="false">S612-$Z612*AD611</f>
        <v>4947.70073034798</v>
      </c>
      <c r="AD612" s="555" t="n">
        <f aca="false">T612-$Z612*AE611</f>
        <v>-8877.58533994745</v>
      </c>
      <c r="AE612" s="219" t="n">
        <f aca="false">U612</f>
        <v>3933.33333333333</v>
      </c>
      <c r="AF612" s="556" t="n">
        <f aca="false">V612-$Z612*AF611</f>
        <v>106.320770221541</v>
      </c>
      <c r="AG612" s="486"/>
      <c r="AH612" s="557" t="n">
        <f aca="false">E612/C$3</f>
        <v>0.0075</v>
      </c>
      <c r="AI612" s="558" t="n">
        <f aca="false">(-(AA612*C$4+AD612*AI613+AE612*AI614-AF612)/AC612)</f>
        <v>2.04072050915511</v>
      </c>
      <c r="AJ612" s="450" t="n">
        <f aca="false">(AI611-AI613)/(2*C$531)</f>
        <v>0.169751473981346</v>
      </c>
      <c r="AK612" s="614"/>
      <c r="AL612" s="560" t="n">
        <f aca="false">-(AI611-2*AI612+AI613)*C$528</f>
        <v>6.79158573063295E-005</v>
      </c>
      <c r="AM612" s="548" t="n">
        <f aca="false">AL612*C$526</f>
        <v>21.6379921377966</v>
      </c>
      <c r="AN612" s="486"/>
      <c r="AO612" s="561" t="n">
        <f aca="false">(AI612-AI613)*(AI612-AI613)/(2*C$531)+AO613</f>
        <v>0.173522622676552</v>
      </c>
      <c r="AP612" s="640" t="n">
        <f aca="false">L612*C$531+AP613</f>
        <v>0.543719039999999</v>
      </c>
      <c r="AQ612" s="563" t="n">
        <f aca="false">L612*C$531*E612+(C$532*C$531)*(AI612-C$5)+AQ613</f>
        <v>18.9129075306523</v>
      </c>
      <c r="AR612" s="486"/>
      <c r="AS612" s="564" t="n">
        <f aca="false">G612*AI610+H612*AI611+I612*AI612+J612*AI613+K612*AI614-L612</f>
        <v>-4.29182384076299E-012</v>
      </c>
      <c r="AT612" s="220"/>
      <c r="AU612" s="544" t="n">
        <f aca="false">AH612*$C$11</f>
        <v>0.0075</v>
      </c>
      <c r="AV612" s="546" t="n">
        <f aca="false">AI612*$C$11</f>
        <v>2.04072050915511</v>
      </c>
      <c r="AW612" s="546" t="n">
        <f aca="false">AJ612*$C$11</f>
        <v>0.169751473981346</v>
      </c>
      <c r="AX612" s="614"/>
      <c r="AY612" s="633" t="n">
        <f aca="false">AL612*$C$11</f>
        <v>6.79158573063295E-005</v>
      </c>
      <c r="AZ612" s="548" t="n">
        <f aca="false">AM612*C$11</f>
        <v>21.6379921377966</v>
      </c>
      <c r="BA612" s="486"/>
      <c r="BB612" s="220"/>
    </row>
    <row r="613" customFormat="false" ht="12.75" hidden="false" customHeight="false" outlineLevel="0" collapsed="false">
      <c r="C613" s="1"/>
      <c r="D613" s="527" t="n">
        <f aca="false">D612-C$529</f>
        <v>1809</v>
      </c>
      <c r="E613" s="549" t="n">
        <f aca="false">(E612-C$531)</f>
        <v>9</v>
      </c>
      <c r="F613" s="529" t="n">
        <f aca="false">F612-C$523</f>
        <v>0.493999999999999</v>
      </c>
      <c r="G613" s="219" t="n">
        <f aca="false">C$534</f>
        <v>3933.33333333333</v>
      </c>
      <c r="H613" s="550" t="n">
        <f aca="false">(-4*C$534-D613*C$528-C$533)</f>
        <v>-15934.5</v>
      </c>
      <c r="I613" s="219" t="n">
        <f aca="false">(6*C$534+2*D613*C$528)</f>
        <v>24002</v>
      </c>
      <c r="J613" s="219" t="n">
        <f aca="false">(-4*C$534-D613*C$528+C$533)</f>
        <v>-15934.1666666667</v>
      </c>
      <c r="K613" s="219" t="n">
        <f aca="false">C$534</f>
        <v>3933.33333333333</v>
      </c>
      <c r="L613" s="530" t="n">
        <f aca="false">C$13*C$520*F613*F613*SIGN(F613)</f>
        <v>0.0400219039999999</v>
      </c>
      <c r="M613" s="552"/>
      <c r="N613" s="14"/>
      <c r="O613" s="531" t="n">
        <f aca="false">D613</f>
        <v>1809</v>
      </c>
      <c r="P613" s="553" t="n">
        <f aca="false">G613/R612</f>
        <v>-0.796997148608654</v>
      </c>
      <c r="Q613" s="219" t="n">
        <f aca="false">-$P613*Q612</f>
        <v>4.98176677377984E-063</v>
      </c>
      <c r="R613" s="390" t="n">
        <f aca="false">H613-$P613*S612</f>
        <v>-4934.28196569115</v>
      </c>
      <c r="S613" s="219" t="n">
        <f aca="false">I613-$P613*T612</f>
        <v>13800.2598478304</v>
      </c>
      <c r="T613" s="219" t="n">
        <f aca="false">J613-$P613*U612</f>
        <v>-12799.3112154726</v>
      </c>
      <c r="U613" s="532" t="n">
        <f aca="false">K613</f>
        <v>3933.33333333333</v>
      </c>
      <c r="V613" s="219" t="n">
        <f aca="false">L613-$P613*V612</f>
        <v>0.190501474938696</v>
      </c>
      <c r="W613" s="552"/>
      <c r="X613" s="2"/>
      <c r="Y613" s="527" t="n">
        <f aca="false">O613</f>
        <v>1809</v>
      </c>
      <c r="Z613" s="553" t="n">
        <f aca="false">R613/AC612</f>
        <v>-0.99728787867574</v>
      </c>
      <c r="AA613" s="554" t="n">
        <f aca="false">Q613-$Z613*AA612</f>
        <v>-3.43937037720997</v>
      </c>
      <c r="AB613" s="219"/>
      <c r="AC613" s="555" t="n">
        <f aca="false">S613-$Z613*AD612</f>
        <v>4946.7515963914</v>
      </c>
      <c r="AD613" s="555" t="n">
        <f aca="false">T613-$Z613*AE612</f>
        <v>-8876.64555934805</v>
      </c>
      <c r="AE613" s="219" t="n">
        <f aca="false">U613</f>
        <v>3933.33333333333</v>
      </c>
      <c r="AF613" s="556" t="n">
        <f aca="false">V613-$Z613*AF612</f>
        <v>106.22291686835</v>
      </c>
      <c r="AG613" s="552"/>
      <c r="AH613" s="557" t="n">
        <f aca="false">E613/C$3</f>
        <v>0.005625</v>
      </c>
      <c r="AI613" s="558" t="n">
        <f aca="false">(-(AA613*C$4+AD613*AI614+AE613*AI615-AF613)/AC613)</f>
        <v>1.53116046585319</v>
      </c>
      <c r="AJ613" s="450" t="n">
        <f aca="false">(AI612-AI614)/(2*C$531)</f>
        <v>0.169937840387528</v>
      </c>
      <c r="AK613" s="614"/>
      <c r="AL613" s="560" t="n">
        <f aca="false">-(AI612-2*AI613+AI614)*C$528</f>
        <v>5.63284134818727E-005</v>
      </c>
      <c r="AM613" s="548" t="n">
        <f aca="false">AL613*C$526</f>
        <v>17.9462325353247</v>
      </c>
      <c r="AN613" s="552"/>
      <c r="AO613" s="561" t="n">
        <f aca="false">(AI613-AI614)*(AI613-AI614)/(2*C$531)+AO614</f>
        <v>0.130247383054911</v>
      </c>
      <c r="AP613" s="640" t="n">
        <f aca="false">L613*C$531+AP614</f>
        <v>0.424623551999999</v>
      </c>
      <c r="AQ613" s="563" t="n">
        <f aca="false">L613*C$531*E613+(C$532*C$531)*(AI613-C$5)+AQ614</f>
        <v>11.361600150187</v>
      </c>
      <c r="AR613" s="552"/>
      <c r="AS613" s="564" t="n">
        <f aca="false">G613*AI611+H613*AI612+I613*AI613+J613*AI614+K613*AI615-L613</f>
        <v>-1.35031569259425E-012</v>
      </c>
      <c r="AT613" s="220"/>
      <c r="AU613" s="544" t="n">
        <f aca="false">AH613*$C$11</f>
        <v>0.005625</v>
      </c>
      <c r="AV613" s="546" t="n">
        <f aca="false">AI613*$C$11</f>
        <v>1.53116046585319</v>
      </c>
      <c r="AW613" s="546" t="n">
        <f aca="false">AJ613*$C$11</f>
        <v>0.169937840387528</v>
      </c>
      <c r="AX613" s="614"/>
      <c r="AY613" s="633" t="n">
        <f aca="false">AL613*$C$11</f>
        <v>5.63284134818727E-005</v>
      </c>
      <c r="AZ613" s="548" t="n">
        <f aca="false">AM613*C$11</f>
        <v>17.9462325353247</v>
      </c>
      <c r="BA613" s="552"/>
      <c r="BB613" s="220"/>
    </row>
    <row r="614" customFormat="false" ht="12.75" hidden="false" customHeight="false" outlineLevel="0" collapsed="false">
      <c r="C614" s="1"/>
      <c r="D614" s="527" t="n">
        <f aca="false">D613-C$529</f>
        <v>1806</v>
      </c>
      <c r="E614" s="549" t="n">
        <f aca="false">(E613-C$531)</f>
        <v>6</v>
      </c>
      <c r="F614" s="529" t="n">
        <f aca="false">F613-C$523</f>
        <v>0.495999999999999</v>
      </c>
      <c r="G614" s="219" t="n">
        <f aca="false">C$534</f>
        <v>3933.33333333333</v>
      </c>
      <c r="H614" s="550" t="n">
        <f aca="false">(-4*C$534-D614*C$528-C$533)</f>
        <v>-15934.1666666667</v>
      </c>
      <c r="I614" s="219" t="n">
        <f aca="false">(6*C$534+2*D614*C$528)</f>
        <v>24001.3333333333</v>
      </c>
      <c r="J614" s="219" t="n">
        <f aca="false">(-4*C$534-D614*C$528+C$533)</f>
        <v>-15933.8333333333</v>
      </c>
      <c r="K614" s="219" t="n">
        <f aca="false">C$534</f>
        <v>3933.33333333333</v>
      </c>
      <c r="L614" s="530" t="n">
        <f aca="false">C$13*C$520*F614*F614*SIGN(F614)</f>
        <v>0.0403466239999999</v>
      </c>
      <c r="M614" s="552"/>
      <c r="N614" s="14"/>
      <c r="O614" s="531" t="n">
        <f aca="false">D614</f>
        <v>1806</v>
      </c>
      <c r="P614" s="553" t="n">
        <f aca="false">G614/R613</f>
        <v>-0.797144014201545</v>
      </c>
      <c r="Q614" s="219" t="n">
        <f aca="false">-$P614*Q613</f>
        <v>3.97118556386674E-063</v>
      </c>
      <c r="R614" s="390" t="n">
        <f aca="false">H614-$P614*S613</f>
        <v>-4933.37213454271</v>
      </c>
      <c r="S614" s="219" t="n">
        <f aca="false">I614-$P614*T613</f>
        <v>13798.4390120166</v>
      </c>
      <c r="T614" s="219" t="n">
        <f aca="false">J614-$P614*U613</f>
        <v>-12798.4002108073</v>
      </c>
      <c r="U614" s="532" t="n">
        <f aca="false">K614</f>
        <v>3933.33333333333</v>
      </c>
      <c r="V614" s="219" t="n">
        <f aca="false">L614-$P614*V613</f>
        <v>0.192203734443947</v>
      </c>
      <c r="W614" s="552"/>
      <c r="X614" s="2"/>
      <c r="Y614" s="527" t="n">
        <f aca="false">O614</f>
        <v>1806</v>
      </c>
      <c r="Z614" s="553" t="n">
        <f aca="false">R614/AC613</f>
        <v>-0.997295303475831</v>
      </c>
      <c r="AA614" s="554" t="n">
        <f aca="false">Q614-$Z614*AA613</f>
        <v>-3.4300679241054</v>
      </c>
      <c r="AB614" s="219"/>
      <c r="AC614" s="555" t="n">
        <f aca="false">S614-$Z614*AD613</f>
        <v>4945.80208505923</v>
      </c>
      <c r="AD614" s="555" t="n">
        <f aca="false">T614-$Z614*AE613</f>
        <v>-8875.70535046899</v>
      </c>
      <c r="AE614" s="219" t="n">
        <f aca="false">U614</f>
        <v>3933.33333333333</v>
      </c>
      <c r="AF614" s="556" t="n">
        <f aca="false">V614-$Z614*AF613</f>
        <v>106.127819848753</v>
      </c>
      <c r="AG614" s="552"/>
      <c r="AH614" s="557" t="n">
        <f aca="false">E614/C$3</f>
        <v>0.00375</v>
      </c>
      <c r="AI614" s="558" t="n">
        <f aca="false">(-(AA614*C$4+AD614*AI615+AE614*AI616-AF614)/AC614)</f>
        <v>1.02109346682994</v>
      </c>
      <c r="AJ614" s="450" t="n">
        <f aca="false">(AI613-AI615)/(2*C$531)</f>
        <v>0.170084865579</v>
      </c>
      <c r="AK614" s="614"/>
      <c r="AL614" s="560" t="n">
        <f aca="false">-(AI613-2*AI614+AI615)*C$528</f>
        <v>4.1688380832578E-005</v>
      </c>
      <c r="AM614" s="548" t="n">
        <f aca="false">AL614*C$526</f>
        <v>13.2819181332594</v>
      </c>
      <c r="AN614" s="552"/>
      <c r="AO614" s="561" t="n">
        <f aca="false">(AI614-AI615)*(AI614-AI615)/(2*C$531)+AO615</f>
        <v>0.086885992472813</v>
      </c>
      <c r="AP614" s="640" t="n">
        <f aca="false">L614*C$531+AP615</f>
        <v>0.304557839999999</v>
      </c>
      <c r="AQ614" s="563" t="n">
        <f aca="false">L614*C$531*E614+(C$532*C$531)*(AI614-C$5)+AQ615</f>
        <v>5.68752734762739</v>
      </c>
      <c r="AR614" s="552"/>
      <c r="AS614" s="564" t="n">
        <f aca="false">G614*AI612+H614*AI613+I614*AI614+J614*AI615+K614*AI616-L614</f>
        <v>4.75647993214423E-012</v>
      </c>
      <c r="AT614" s="220"/>
      <c r="AU614" s="544" t="n">
        <f aca="false">AH614*$C$11</f>
        <v>0.00375</v>
      </c>
      <c r="AV614" s="546" t="n">
        <f aca="false">AI614*$C$11</f>
        <v>1.02109346682994</v>
      </c>
      <c r="AW614" s="546" t="n">
        <f aca="false">AJ614*$C$11</f>
        <v>0.170084865579</v>
      </c>
      <c r="AX614" s="614"/>
      <c r="AY614" s="633" t="n">
        <f aca="false">AL614*$C$11</f>
        <v>4.1688380832578E-005</v>
      </c>
      <c r="AZ614" s="548" t="n">
        <f aca="false">AM614*C$11</f>
        <v>13.2819181332594</v>
      </c>
      <c r="BA614" s="552"/>
      <c r="BB614" s="220"/>
    </row>
    <row r="615" customFormat="false" ht="13.5" hidden="false" customHeight="false" outlineLevel="0" collapsed="false">
      <c r="A615" s="617"/>
      <c r="B615" s="617"/>
      <c r="C615" s="641"/>
      <c r="D615" s="642" t="n">
        <f aca="false">D614-C$529</f>
        <v>1803</v>
      </c>
      <c r="E615" s="549" t="n">
        <f aca="false">(E614-C$531)</f>
        <v>3</v>
      </c>
      <c r="F615" s="643" t="n">
        <f aca="false">F614-C$523</f>
        <v>0.497999999999999</v>
      </c>
      <c r="G615" s="641" t="n">
        <f aca="false">C$534</f>
        <v>3933.33333333333</v>
      </c>
      <c r="H615" s="644" t="n">
        <f aca="false">(-4*C$534-D615*C$528-C$533)</f>
        <v>-15933.8333333333</v>
      </c>
      <c r="I615" s="645" t="n">
        <f aca="false">(5*C$534+2*D615*C$528)</f>
        <v>20067.3333333333</v>
      </c>
      <c r="J615" s="645" t="n">
        <f aca="false">(-2*C$534-D615*C$528+C$533)</f>
        <v>-8066.83333333333</v>
      </c>
      <c r="K615" s="641"/>
      <c r="L615" s="646" t="n">
        <f aca="false">C$13*C$520*F615*F615*SIGN(F615)+C$8*C$528</f>
        <v>0.0406726559999999</v>
      </c>
      <c r="M615" s="647"/>
      <c r="N615" s="14"/>
      <c r="O615" s="648" t="n">
        <f aca="false">D615</f>
        <v>1803</v>
      </c>
      <c r="P615" s="649" t="n">
        <f aca="false">G615/R614</f>
        <v>-0.797291026515665</v>
      </c>
      <c r="Q615" s="641" t="n">
        <f aca="false">-$P615*Q614</f>
        <v>3.16619061469951E-063</v>
      </c>
      <c r="R615" s="447" t="n">
        <f aca="false">H615-$P615*S614</f>
        <v>-4932.4617291288</v>
      </c>
      <c r="S615" s="641" t="n">
        <f aca="false">I615-$P615*T614</f>
        <v>9863.28369150051</v>
      </c>
      <c r="T615" s="641" t="n">
        <f aca="false">J615-$P615*U614</f>
        <v>-4930.82196237172</v>
      </c>
      <c r="U615" s="650"/>
      <c r="V615" s="641" t="n">
        <f aca="false">L615-$P615*V614</f>
        <v>0.193914968734959</v>
      </c>
      <c r="W615" s="647"/>
      <c r="X615" s="2"/>
      <c r="Y615" s="642" t="n">
        <f aca="false">O615</f>
        <v>1803</v>
      </c>
      <c r="Z615" s="649" t="n">
        <f aca="false">R615/AC614</f>
        <v>-0.997302691110361</v>
      </c>
      <c r="AA615" s="651" t="n">
        <f aca="false">Q615-$Z615*AA614</f>
        <v>-3.42081597140164</v>
      </c>
      <c r="AB615" s="641"/>
      <c r="AC615" s="652" t="n">
        <f aca="false">S615-$Z615*AD614</f>
        <v>1011.51885997516</v>
      </c>
      <c r="AD615" s="652" t="n">
        <f aca="false">T615-$Z615*AE614</f>
        <v>-1008.0980440043</v>
      </c>
      <c r="AE615" s="641"/>
      <c r="AF615" s="578" t="n">
        <f aca="false">V615-$Z615*AF614</f>
        <v>106.035475305572</v>
      </c>
      <c r="AG615" s="647"/>
      <c r="AH615" s="557" t="n">
        <f aca="false">E615/C$3</f>
        <v>0.001875</v>
      </c>
      <c r="AI615" s="653" t="n">
        <f aca="false">(-(AA615*C$4+AD615*AI616-AF615)/AC615)</f>
        <v>0.510651272379192</v>
      </c>
      <c r="AJ615" s="654" t="n">
        <f aca="false">(AI614-AI616)/(2*C$531)</f>
        <v>0.17018224430499</v>
      </c>
      <c r="AK615" s="655"/>
      <c r="AL615" s="656" t="n">
        <f aca="false">-(AI614-2*AI615+AI616)*C$528</f>
        <v>2.32307698273876E-005</v>
      </c>
      <c r="AM615" s="548" t="n">
        <f aca="false">AL615*C$526</f>
        <v>7.40132326700569</v>
      </c>
      <c r="AN615" s="647"/>
      <c r="AO615" s="561" t="n">
        <f aca="false">(AI615-AI616)*(AI615-AI616)/(2*C$531)+AO616</f>
        <v>0.0434607868268642</v>
      </c>
      <c r="AP615" s="545" t="n">
        <f aca="false">(L615-C$8*C528)*C$531+AP616</f>
        <v>0.183517968</v>
      </c>
      <c r="AQ615" s="657" t="n">
        <f aca="false">(L615-C$8*C528)*C$531*E615+(C$532*C$531)*(AI615-C$5)+AQ616</f>
        <v>1.89800771813758</v>
      </c>
      <c r="AR615" s="647"/>
      <c r="AS615" s="658" t="n">
        <f aca="false">G615*AI613+H615*AI614+I615*AI615+J615*AI616-L615</f>
        <v>3.79703213315707E-013</v>
      </c>
      <c r="AT615" s="220"/>
      <c r="AU615" s="544" t="n">
        <f aca="false">AH615*$C$11</f>
        <v>0.001875</v>
      </c>
      <c r="AV615" s="546" t="n">
        <f aca="false">AI615*$C$11</f>
        <v>0.510651272379192</v>
      </c>
      <c r="AW615" s="546" t="n">
        <f aca="false">AJ615*$C$11</f>
        <v>0.17018224430499</v>
      </c>
      <c r="AX615" s="614"/>
      <c r="AY615" s="633" t="n">
        <f aca="false">AL615*$C$11</f>
        <v>2.32307698273876E-005</v>
      </c>
      <c r="AZ615" s="548" t="n">
        <f aca="false">AM615*C$11</f>
        <v>7.40132326700569</v>
      </c>
      <c r="BA615" s="647"/>
      <c r="BB615" s="220"/>
    </row>
    <row r="616" s="504" customFormat="true" ht="13.5" hidden="false" customHeight="false" outlineLevel="0" collapsed="false">
      <c r="A616" s="659"/>
      <c r="B616" s="443"/>
      <c r="C616" s="515"/>
      <c r="D616" s="511" t="n">
        <f aca="false">D615-C$529</f>
        <v>1800</v>
      </c>
      <c r="E616" s="549" t="n">
        <f aca="false">(E615-C$531)</f>
        <v>0</v>
      </c>
      <c r="F616" s="660" t="n">
        <f aca="false">F615-C$523</f>
        <v>0.499999999999999</v>
      </c>
      <c r="G616" s="661"/>
      <c r="H616" s="662"/>
      <c r="I616" s="515"/>
      <c r="J616" s="515"/>
      <c r="K616" s="515"/>
      <c r="L616" s="663" t="n">
        <f aca="false">C$13*C$520*F616*F616*SIGN(F616)</f>
        <v>0.0409999999999999</v>
      </c>
      <c r="M616" s="664" t="s">
        <v>250</v>
      </c>
      <c r="N616" s="14"/>
      <c r="O616" s="511" t="n">
        <f aca="false">D616</f>
        <v>1800</v>
      </c>
      <c r="P616" s="665" t="n">
        <f aca="false">G616/R615</f>
        <v>-0</v>
      </c>
      <c r="Q616" s="515" t="n">
        <f aca="false">-$P616*Q615</f>
        <v>0</v>
      </c>
      <c r="R616" s="514"/>
      <c r="S616" s="515"/>
      <c r="T616" s="515"/>
      <c r="U616" s="516"/>
      <c r="V616" s="444" t="n">
        <f aca="false">L616-$P616*V615</f>
        <v>0.0409999999999999</v>
      </c>
      <c r="W616" s="664" t="s">
        <v>250</v>
      </c>
      <c r="X616" s="2"/>
      <c r="Y616" s="511" t="n">
        <f aca="false">O616</f>
        <v>1800</v>
      </c>
      <c r="Z616" s="665"/>
      <c r="AA616" s="666"/>
      <c r="AB616" s="515"/>
      <c r="AC616" s="667"/>
      <c r="AD616" s="667"/>
      <c r="AE616" s="515"/>
      <c r="AF616" s="668" t="n">
        <f aca="false">V616-$Z616*AF615</f>
        <v>0.0409999999999999</v>
      </c>
      <c r="AG616" s="664" t="s">
        <v>250</v>
      </c>
      <c r="AH616" s="669" t="n">
        <v>0</v>
      </c>
      <c r="AI616" s="670" t="n">
        <f aca="false">C5</f>
        <v>1E-009</v>
      </c>
      <c r="AJ616" s="671" t="n">
        <f aca="false">K10</f>
        <v>0.170230065196234</v>
      </c>
      <c r="AK616" s="672"/>
      <c r="AL616" s="673" t="n">
        <f aca="false">IF(C12=0,(L616+C532*K10)/D616,C8/C526)</f>
        <v>0</v>
      </c>
      <c r="AM616" s="548" t="n">
        <f aca="false">AL616*C$526</f>
        <v>0</v>
      </c>
      <c r="AN616" s="664" t="s">
        <v>250</v>
      </c>
      <c r="AO616" s="674" t="n">
        <f aca="false">0</f>
        <v>0</v>
      </c>
      <c r="AP616" s="675" t="n">
        <f aca="false">L616*C$531/2</f>
        <v>0.0614999999999998</v>
      </c>
      <c r="AQ616" s="676" t="n">
        <v>0</v>
      </c>
      <c r="AR616" s="664" t="s">
        <v>250</v>
      </c>
      <c r="AS616" s="677"/>
      <c r="AT616" s="220"/>
      <c r="AU616" s="669" t="n">
        <v>0</v>
      </c>
      <c r="AV616" s="545" t="n">
        <f aca="false">AI616*$C$11</f>
        <v>1E-009</v>
      </c>
      <c r="AW616" s="678" t="n">
        <f aca="false">W11</f>
        <v>0</v>
      </c>
      <c r="AX616" s="154"/>
      <c r="AY616" s="633" t="n">
        <f aca="false">AL616*$C$11</f>
        <v>0</v>
      </c>
      <c r="AZ616" s="548" t="n">
        <f aca="false">AM616*C$11</f>
        <v>0</v>
      </c>
      <c r="BA616" s="664" t="s">
        <v>250</v>
      </c>
      <c r="BB616" s="220"/>
    </row>
    <row r="617" customFormat="false" ht="13.5" hidden="false" customHeight="false" outlineLevel="0" collapsed="false">
      <c r="A617" s="503"/>
      <c r="B617" s="504"/>
      <c r="C617" s="505"/>
      <c r="D617" s="380" t="s">
        <v>71</v>
      </c>
      <c r="E617" s="506" t="s">
        <v>214</v>
      </c>
      <c r="F617" s="506" t="s">
        <v>215</v>
      </c>
      <c r="G617" s="507"/>
      <c r="H617" s="508"/>
      <c r="I617" s="507" t="s">
        <v>216</v>
      </c>
      <c r="J617" s="507"/>
      <c r="K617" s="507"/>
      <c r="L617" s="854" t="s">
        <v>217</v>
      </c>
      <c r="M617" s="679" t="s">
        <v>102</v>
      </c>
      <c r="N617" s="14"/>
      <c r="O617" s="511" t="s">
        <v>71</v>
      </c>
      <c r="P617" s="475" t="s">
        <v>204</v>
      </c>
      <c r="Q617" s="488" t="s">
        <v>205</v>
      </c>
      <c r="R617" s="489"/>
      <c r="S617" s="490" t="s">
        <v>206</v>
      </c>
      <c r="T617" s="491"/>
      <c r="U617" s="492"/>
      <c r="V617" s="493" t="s">
        <v>207</v>
      </c>
      <c r="W617" s="679" t="s">
        <v>102</v>
      </c>
      <c r="X617" s="2"/>
      <c r="Y617" s="413" t="s">
        <v>71</v>
      </c>
      <c r="Z617" s="475" t="s">
        <v>204</v>
      </c>
      <c r="AA617" s="490" t="s">
        <v>205</v>
      </c>
      <c r="AB617" s="680"/>
      <c r="AC617" s="490" t="s">
        <v>208</v>
      </c>
      <c r="AD617" s="491"/>
      <c r="AE617" s="681"/>
      <c r="AF617" s="490" t="s">
        <v>207</v>
      </c>
      <c r="AG617" s="679" t="s">
        <v>102</v>
      </c>
      <c r="AH617" s="506" t="s">
        <v>58</v>
      </c>
      <c r="AI617" s="494" t="s">
        <v>220</v>
      </c>
      <c r="AJ617" s="495" t="s">
        <v>146</v>
      </c>
      <c r="AK617" s="682" t="s">
        <v>221</v>
      </c>
      <c r="AL617" s="520"/>
      <c r="AM617" s="521" t="s">
        <v>76</v>
      </c>
      <c r="AN617" s="679" t="s">
        <v>102</v>
      </c>
      <c r="AO617" s="416" t="s">
        <v>211</v>
      </c>
      <c r="AP617" s="475" t="s">
        <v>202</v>
      </c>
      <c r="AQ617" s="475" t="s">
        <v>197</v>
      </c>
      <c r="AR617" s="679" t="s">
        <v>102</v>
      </c>
      <c r="AS617" s="454" t="s">
        <v>224</v>
      </c>
      <c r="AT617" s="220"/>
      <c r="AU617" s="506" t="s">
        <v>58</v>
      </c>
      <c r="AV617" s="683" t="s">
        <v>220</v>
      </c>
      <c r="AW617" s="397" t="s">
        <v>146</v>
      </c>
      <c r="AX617" s="682" t="s">
        <v>221</v>
      </c>
      <c r="AY617" s="684"/>
      <c r="AZ617" s="521" t="s">
        <v>76</v>
      </c>
      <c r="BA617" s="679" t="s">
        <v>102</v>
      </c>
      <c r="BB617" s="220"/>
    </row>
    <row r="618" customFormat="false" ht="13.5" hidden="false" customHeight="false" outlineLevel="0" collapsed="false">
      <c r="C618" s="1"/>
      <c r="D618" s="1"/>
      <c r="F618" s="1"/>
      <c r="G618" s="1"/>
      <c r="H618" s="1"/>
      <c r="I618" s="1"/>
      <c r="J618" s="1"/>
      <c r="K618" s="1"/>
      <c r="L618" s="845"/>
      <c r="N618" s="14"/>
      <c r="P618" s="512"/>
      <c r="Q618" s="513" t="s">
        <v>218</v>
      </c>
      <c r="R618" s="514"/>
      <c r="S618" s="515"/>
      <c r="T618" s="515"/>
      <c r="U618" s="516"/>
      <c r="V618" s="517" t="s">
        <v>219</v>
      </c>
      <c r="X618" s="2"/>
      <c r="Y618" s="511"/>
      <c r="Z618" s="512"/>
      <c r="AA618" s="685" t="s">
        <v>218</v>
      </c>
      <c r="AB618" s="661"/>
      <c r="AC618" s="515"/>
      <c r="AD618" s="515"/>
      <c r="AE618" s="444"/>
      <c r="AF618" s="685" t="s">
        <v>219</v>
      </c>
      <c r="AI618" s="395"/>
      <c r="AJ618" s="485" t="s">
        <v>201</v>
      </c>
      <c r="AK618" s="398"/>
      <c r="AL618" s="399"/>
      <c r="AM618" s="626"/>
      <c r="AN618" s="360"/>
      <c r="AO618" s="522" t="s">
        <v>222</v>
      </c>
      <c r="AP618" s="486" t="s">
        <v>69</v>
      </c>
      <c r="AQ618" s="486" t="s">
        <v>203</v>
      </c>
      <c r="AR618" s="360"/>
      <c r="AS618" s="454" t="s">
        <v>224</v>
      </c>
      <c r="AT618" s="220"/>
      <c r="AV618" s="395"/>
      <c r="AW618" s="485" t="s">
        <v>201</v>
      </c>
      <c r="AX618" s="398"/>
      <c r="AY618" s="399"/>
      <c r="AZ618" s="626"/>
      <c r="BA618" s="360"/>
      <c r="BB618" s="220"/>
    </row>
    <row r="619" customFormat="false" ht="13.5" hidden="false" customHeight="false" outlineLevel="0" collapsed="false">
      <c r="C619" s="1"/>
      <c r="D619" s="1"/>
      <c r="F619" s="1"/>
      <c r="G619" s="1"/>
      <c r="H619" s="1"/>
      <c r="I619" s="1"/>
      <c r="J619" s="1"/>
      <c r="K619" s="1"/>
      <c r="L619" s="845"/>
      <c r="N619" s="14"/>
      <c r="P619" s="1"/>
      <c r="Q619" s="1"/>
      <c r="R619" s="1"/>
      <c r="S619" s="1"/>
      <c r="T619" s="1"/>
      <c r="U619" s="1"/>
      <c r="V619" s="1"/>
      <c r="X619" s="2"/>
      <c r="Z619" s="1"/>
      <c r="AA619" s="1"/>
      <c r="AB619" s="219"/>
      <c r="AC619" s="1"/>
      <c r="AD619" s="1"/>
      <c r="AE619" s="1"/>
      <c r="AF619" s="1"/>
      <c r="AI619" s="1"/>
      <c r="AJ619" s="1"/>
      <c r="AK619" s="1"/>
      <c r="AL619" s="1"/>
      <c r="AM619" s="1"/>
      <c r="AN619" s="360"/>
      <c r="AP619" s="512" t="s">
        <v>77</v>
      </c>
      <c r="AQ619" s="486" t="s">
        <v>212</v>
      </c>
      <c r="AR619" s="360"/>
      <c r="AS619" s="220"/>
      <c r="AT619" s="220"/>
      <c r="AU619" s="220"/>
      <c r="AV619" s="220"/>
      <c r="AW619" s="220"/>
      <c r="AX619" s="220"/>
      <c r="AY619" s="220"/>
      <c r="AZ619" s="220"/>
      <c r="BA619" s="360"/>
      <c r="BB619" s="220"/>
    </row>
    <row r="620" customFormat="false" ht="13.5" hidden="false" customHeight="false" outlineLevel="0" collapsed="false">
      <c r="C620" s="1"/>
      <c r="D620" s="1"/>
      <c r="F620" s="1"/>
      <c r="G620" s="1"/>
      <c r="H620" s="1"/>
      <c r="I620" s="1"/>
      <c r="J620" s="1"/>
      <c r="K620" s="1"/>
      <c r="L620" s="845"/>
      <c r="N620" s="14"/>
      <c r="P620" s="1"/>
      <c r="Q620" s="1"/>
      <c r="R620" s="1"/>
      <c r="S620" s="1"/>
      <c r="T620" s="1"/>
      <c r="U620" s="1"/>
      <c r="V620" s="1"/>
      <c r="X620" s="2"/>
      <c r="Z620" s="1"/>
      <c r="AA620" s="1"/>
      <c r="AB620" s="219"/>
      <c r="AC620" s="1"/>
      <c r="AD620" s="1"/>
      <c r="AE620" s="1"/>
      <c r="AF620" s="1"/>
      <c r="AI620" s="1"/>
      <c r="AJ620" s="1"/>
      <c r="AK620" s="1"/>
      <c r="AL620" s="1"/>
      <c r="AM620" s="1"/>
      <c r="AN620" s="360"/>
      <c r="AP620" s="220"/>
      <c r="AQ620" s="523" t="s">
        <v>223</v>
      </c>
      <c r="AR620" s="360"/>
      <c r="AS620" s="220"/>
      <c r="AT620" s="220"/>
      <c r="AU620" s="220"/>
      <c r="AV620" s="220"/>
      <c r="AW620" s="220"/>
      <c r="AX620" s="220"/>
      <c r="AY620" s="220"/>
      <c r="AZ620" s="220"/>
      <c r="BA620" s="360"/>
      <c r="BB620" s="220"/>
    </row>
  </sheetData>
  <mergeCells count="2">
    <mergeCell ref="A9:B9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7.7"/>
    <col collapsed="false" customWidth="true" hidden="false" outlineLevel="0" max="7" min="7" style="0" width="15.28"/>
    <col collapsed="false" customWidth="true" hidden="false" outlineLevel="0" max="8" min="8" style="0" width="16.7"/>
    <col collapsed="false" customWidth="true" hidden="false" outlineLevel="0" max="9" min="9" style="0" width="11.28"/>
    <col collapsed="false" customWidth="true" hidden="false" outlineLevel="0" max="10" min="10" style="0" width="14.99"/>
    <col collapsed="false" customWidth="true" hidden="false" outlineLevel="0" max="11" min="11" style="0" width="12.28"/>
    <col collapsed="false" customWidth="true" hidden="false" outlineLevel="0" max="14" min="14" style="0" width="12.42"/>
    <col collapsed="false" customWidth="true" hidden="false" outlineLevel="0" max="15" min="15" style="0" width="14.41"/>
    <col collapsed="false" customWidth="true" hidden="false" outlineLevel="0" max="16" min="16" style="0" width="12.42"/>
    <col collapsed="false" customWidth="true" hidden="false" outlineLevel="0" max="18" min="18" style="0" width="12.42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2" min="21" style="0" width="13.7"/>
  </cols>
  <sheetData>
    <row r="1" customFormat="false" ht="13.5" hidden="false" customHeight="false" outlineLevel="0" collapsed="false">
      <c r="A1" s="361" t="s">
        <v>251</v>
      </c>
      <c r="B1" s="686"/>
      <c r="C1" s="686"/>
      <c r="E1" s="1"/>
      <c r="H1" s="1"/>
      <c r="I1" s="1"/>
      <c r="J1" s="1"/>
      <c r="K1" s="1"/>
      <c r="L1" s="1"/>
      <c r="M1" s="1"/>
      <c r="N1" s="1"/>
      <c r="O1" s="1"/>
      <c r="P1" s="1"/>
      <c r="V1" s="1"/>
    </row>
    <row r="2" customFormat="false" ht="13.5" hidden="false" customHeight="false" outlineLevel="0" collapsed="false">
      <c r="A2" s="1"/>
      <c r="C2" s="406"/>
      <c r="D2" s="687" t="s">
        <v>252</v>
      </c>
      <c r="E2" s="688" t="s">
        <v>253</v>
      </c>
      <c r="F2" s="689"/>
      <c r="G2" s="690"/>
      <c r="J2" s="687" t="s">
        <v>252</v>
      </c>
      <c r="K2" s="688" t="s">
        <v>253</v>
      </c>
      <c r="L2" s="690"/>
      <c r="M2" s="689"/>
      <c r="N2" s="443"/>
      <c r="O2" s="443"/>
      <c r="P2" s="687" t="s">
        <v>252</v>
      </c>
      <c r="Q2" s="688" t="s">
        <v>253</v>
      </c>
      <c r="T2" s="219"/>
      <c r="V2" s="1"/>
    </row>
    <row r="3" customFormat="false" ht="13.5" hidden="false" customHeight="false" outlineLevel="0" collapsed="false">
      <c r="A3" s="1"/>
      <c r="C3" s="406"/>
      <c r="D3" s="691" t="s">
        <v>254</v>
      </c>
      <c r="E3" s="692" t="n">
        <f aca="false">Angles!B6</f>
        <v>5200</v>
      </c>
      <c r="F3" s="693" t="s">
        <v>255</v>
      </c>
      <c r="G3" s="694"/>
      <c r="H3" s="695" t="s">
        <v>256</v>
      </c>
      <c r="I3" s="696"/>
      <c r="J3" s="693" t="s">
        <v>257</v>
      </c>
      <c r="K3" s="697"/>
      <c r="L3" s="535" t="s">
        <v>258</v>
      </c>
      <c r="M3" s="142" t="s">
        <v>259</v>
      </c>
      <c r="N3" s="698" t="s">
        <v>260</v>
      </c>
      <c r="O3" s="553" t="s">
        <v>261</v>
      </c>
      <c r="P3" s="699" t="s">
        <v>262</v>
      </c>
      <c r="Q3" s="700" t="n">
        <f aca="false">IF(E4=0," ",-E6/E4)</f>
        <v>-4900</v>
      </c>
      <c r="T3" s="220"/>
      <c r="V3" s="220"/>
      <c r="X3" s="1"/>
    </row>
    <row r="4" customFormat="false" ht="12.75" hidden="false" customHeight="false" outlineLevel="0" collapsed="false">
      <c r="A4" s="701" t="s">
        <v>263</v>
      </c>
      <c r="B4" s="387" t="n">
        <f aca="false">Angles!C21</f>
        <v>1600</v>
      </c>
      <c r="D4" s="702" t="s">
        <v>157</v>
      </c>
      <c r="E4" s="703" t="n">
        <f aca="false">Angles!B$15</f>
        <v>1</v>
      </c>
      <c r="F4" s="704" t="s">
        <v>264</v>
      </c>
      <c r="G4" s="705" t="n">
        <f aca="false">K19</f>
        <v>196.854666666667</v>
      </c>
      <c r="H4" s="706" t="s">
        <v>265</v>
      </c>
      <c r="I4" s="707" t="n">
        <f aca="false">L6*E5*E5*E5+M6*E5*E5+N6*E5</f>
        <v>149.24</v>
      </c>
      <c r="J4" s="408" t="s">
        <v>266</v>
      </c>
      <c r="K4" s="708" t="n">
        <f aca="false">G4+I4</f>
        <v>346.094666666667</v>
      </c>
      <c r="L4" s="439" t="n">
        <f aca="false">E11</f>
        <v>1.82222222222222E-007</v>
      </c>
      <c r="M4" s="641" t="n">
        <f aca="false">E12</f>
        <v>0.000546666666666667</v>
      </c>
      <c r="N4" s="582" t="n">
        <f aca="false">E13</f>
        <v>0.41</v>
      </c>
      <c r="O4" s="649" t="s">
        <v>24</v>
      </c>
      <c r="P4" s="385"/>
      <c r="Q4" s="491" t="s">
        <v>267</v>
      </c>
      <c r="R4" s="491"/>
      <c r="S4" s="681"/>
      <c r="T4" s="220"/>
      <c r="V4" s="220"/>
      <c r="X4" s="1"/>
    </row>
    <row r="5" customFormat="false" ht="12.75" hidden="false" customHeight="false" outlineLevel="0" collapsed="false">
      <c r="A5" s="400" t="s">
        <v>173</v>
      </c>
      <c r="B5" s="401" t="n">
        <f aca="false">Angles!B5</f>
        <v>120</v>
      </c>
      <c r="C5" s="567"/>
      <c r="D5" s="709" t="s">
        <v>268</v>
      </c>
      <c r="E5" s="710" t="n">
        <f aca="false">Angles!C$15</f>
        <v>300</v>
      </c>
      <c r="F5" s="704"/>
      <c r="G5" s="705"/>
      <c r="H5" s="711"/>
      <c r="I5" s="420"/>
      <c r="J5" s="712"/>
      <c r="K5" s="1"/>
      <c r="L5" s="535" t="s">
        <v>269</v>
      </c>
      <c r="M5" s="142" t="s">
        <v>270</v>
      </c>
      <c r="N5" s="698" t="s">
        <v>271</v>
      </c>
      <c r="O5" s="553" t="s">
        <v>261</v>
      </c>
      <c r="P5" s="402" t="s">
        <v>272</v>
      </c>
      <c r="Q5" s="219" t="s">
        <v>273</v>
      </c>
      <c r="R5" s="219" t="s">
        <v>274</v>
      </c>
      <c r="S5" s="420" t="s">
        <v>275</v>
      </c>
      <c r="T5" s="220"/>
      <c r="V5" s="220"/>
      <c r="X5" s="1"/>
    </row>
    <row r="6" customFormat="false" ht="13.5" hidden="false" customHeight="false" outlineLevel="0" collapsed="false">
      <c r="A6" s="400" t="s">
        <v>181</v>
      </c>
      <c r="B6" s="401" t="n">
        <f aca="false">Ar!C5</f>
        <v>1E-009</v>
      </c>
      <c r="C6" s="430"/>
      <c r="D6" s="713" t="s">
        <v>276</v>
      </c>
      <c r="E6" s="703" t="n">
        <f aca="false">E3-E4*E5</f>
        <v>4900</v>
      </c>
      <c r="F6" s="714" t="s">
        <v>277</v>
      </c>
      <c r="G6" s="705" t="n">
        <f aca="false">K21</f>
        <v>0.429843501179289</v>
      </c>
      <c r="H6" s="706" t="s">
        <v>278</v>
      </c>
      <c r="I6" s="707" t="n">
        <f aca="false">IF(R6=0,E5/P6,(1/E4)*LN(E3/E6))</f>
        <v>0.0594234204708008</v>
      </c>
      <c r="J6" s="431" t="s">
        <v>279</v>
      </c>
      <c r="K6" s="708" t="n">
        <f aca="false">G6+I6</f>
        <v>0.48926692165009</v>
      </c>
      <c r="L6" s="439" t="n">
        <f aca="false">L4/3</f>
        <v>6.07407407407407E-008</v>
      </c>
      <c r="M6" s="641" t="n">
        <f aca="false">M4/2</f>
        <v>0.000273333333333333</v>
      </c>
      <c r="N6" s="582" t="n">
        <f aca="false">N4</f>
        <v>0.41</v>
      </c>
      <c r="O6" s="649" t="s">
        <v>77</v>
      </c>
      <c r="P6" s="402" t="n">
        <f aca="false">(E3+E6)/2</f>
        <v>5050</v>
      </c>
      <c r="Q6" s="715" t="n">
        <f aca="false">E4*E5/P6</f>
        <v>0.0594059405940594</v>
      </c>
      <c r="R6" s="555" t="n">
        <f aca="false">IF(ABS(Q6)&lt;0.0008,0,1)</f>
        <v>1</v>
      </c>
      <c r="S6" s="420" t="n">
        <f aca="false">IF(ABS(Q6)&lt;0.0121,0,1)</f>
        <v>1</v>
      </c>
      <c r="T6" s="220"/>
      <c r="V6" s="220"/>
      <c r="W6" s="1"/>
      <c r="X6" s="1"/>
      <c r="Y6" s="1"/>
    </row>
    <row r="7" customFormat="false" ht="12.75" hidden="false" customHeight="false" outlineLevel="0" collapsed="false">
      <c r="A7" s="400" t="s">
        <v>185</v>
      </c>
      <c r="B7" s="716" t="n">
        <f aca="false">Angles!B6</f>
        <v>5200</v>
      </c>
      <c r="C7" s="430"/>
      <c r="D7" s="717" t="s">
        <v>225</v>
      </c>
      <c r="E7" s="718" t="n">
        <f aca="false">B$11*0.5*1.025*Angles!G$11*Angles!E15</f>
        <v>0.41</v>
      </c>
      <c r="F7" s="704"/>
      <c r="G7" s="705"/>
      <c r="H7" s="719"/>
      <c r="I7" s="420"/>
      <c r="J7" s="408"/>
      <c r="K7" s="1"/>
      <c r="L7" s="535" t="s">
        <v>280</v>
      </c>
      <c r="M7" s="142" t="s">
        <v>281</v>
      </c>
      <c r="N7" s="698" t="s">
        <v>282</v>
      </c>
      <c r="O7" s="553" t="s">
        <v>283</v>
      </c>
      <c r="P7" s="535" t="s">
        <v>284</v>
      </c>
      <c r="Q7" s="142" t="s">
        <v>285</v>
      </c>
      <c r="R7" s="142" t="s">
        <v>286</v>
      </c>
      <c r="S7" s="420" t="s">
        <v>283</v>
      </c>
      <c r="T7" s="220"/>
      <c r="V7" s="220"/>
    </row>
    <row r="8" customFormat="false" ht="13.5" hidden="false" customHeight="false" outlineLevel="0" collapsed="false">
      <c r="A8" s="442" t="s">
        <v>345</v>
      </c>
      <c r="B8" s="720" t="n">
        <f aca="false">Ar!F12</f>
        <v>0</v>
      </c>
      <c r="D8" s="702" t="s">
        <v>287</v>
      </c>
      <c r="E8" s="721" t="n">
        <f aca="false">Angles!F$15</f>
        <v>1.2</v>
      </c>
      <c r="F8" s="714" t="s">
        <v>288</v>
      </c>
      <c r="G8" s="705" t="n">
        <f aca="false">K23</f>
        <v>8.10545568858377</v>
      </c>
      <c r="H8" s="711" t="s">
        <v>289</v>
      </c>
      <c r="I8" s="722" t="n">
        <f aca="false">G4*I6</f>
        <v>11.6977776289727</v>
      </c>
      <c r="J8" s="431" t="s">
        <v>290</v>
      </c>
      <c r="K8" s="708" t="n">
        <f aca="false">G8+I8</f>
        <v>19.8032333175564</v>
      </c>
      <c r="L8" s="402" t="n">
        <f aca="false">L6</f>
        <v>6.07407407407407E-008</v>
      </c>
      <c r="M8" s="219" t="n">
        <f aca="false">IF(E4=0," ",L8*Q3+M6)</f>
        <v>-2.42962962962962E-005</v>
      </c>
      <c r="N8" s="420" t="n">
        <f aca="false">IF(E4=0," ",L6*Q3*Q3+M6*Q3+N6)</f>
        <v>0.529051851851851</v>
      </c>
      <c r="O8" s="553" t="s">
        <v>108</v>
      </c>
      <c r="P8" s="402" t="n">
        <f aca="false">L6/4</f>
        <v>1.51851851851852E-008</v>
      </c>
      <c r="Q8" s="219" t="n">
        <f aca="false">M6/3</f>
        <v>9.11111111111111E-005</v>
      </c>
      <c r="R8" s="219" t="n">
        <f aca="false">N6/2</f>
        <v>0.205</v>
      </c>
      <c r="S8" s="420" t="s">
        <v>108</v>
      </c>
      <c r="T8" s="220"/>
      <c r="V8" s="220"/>
      <c r="W8" s="45"/>
    </row>
    <row r="9" customFormat="false" ht="12.75" hidden="false" customHeight="false" outlineLevel="0" collapsed="false">
      <c r="A9" s="1"/>
      <c r="D9" s="723" t="s">
        <v>291</v>
      </c>
      <c r="E9" s="724" t="n">
        <f aca="false">Angles!F$16</f>
        <v>1</v>
      </c>
      <c r="F9" s="704"/>
      <c r="G9" s="705"/>
      <c r="H9" s="725"/>
      <c r="I9" s="420"/>
      <c r="J9" s="408"/>
      <c r="K9" s="1"/>
      <c r="L9" s="419"/>
      <c r="M9" s="220"/>
      <c r="N9" s="698" t="s">
        <v>292</v>
      </c>
      <c r="O9" s="553" t="s">
        <v>222</v>
      </c>
      <c r="P9" s="535" t="s">
        <v>293</v>
      </c>
      <c r="Q9" s="142" t="s">
        <v>294</v>
      </c>
      <c r="R9" s="142" t="s">
        <v>295</v>
      </c>
      <c r="S9" s="420" t="s">
        <v>296</v>
      </c>
      <c r="T9" s="220"/>
      <c r="V9" s="220"/>
      <c r="W9" s="45"/>
    </row>
    <row r="10" customFormat="false" ht="13.5" hidden="false" customHeight="false" outlineLevel="0" collapsed="false">
      <c r="A10" s="456" t="s">
        <v>297</v>
      </c>
      <c r="B10" s="457" t="n">
        <v>1</v>
      </c>
      <c r="D10" s="713" t="s">
        <v>69</v>
      </c>
      <c r="E10" s="703" t="s">
        <v>298</v>
      </c>
      <c r="F10" s="714" t="s">
        <v>299</v>
      </c>
      <c r="G10" s="705" t="n">
        <f aca="false">K25</f>
        <v>7.32802050253729</v>
      </c>
      <c r="H10" s="711" t="s">
        <v>300</v>
      </c>
      <c r="I10" s="722" t="n">
        <f aca="false">IF(R6=0,(P8*E5*E5*E5*E5+Q8*E5*E5*E5+R8*E5*E5)/E3,(L8*E5*E5*E5/3+M8*E5*E5/2+N8*E5+N10*LN(E3/E6))/E4)</f>
        <v>4.12234273599165</v>
      </c>
      <c r="J10" s="431" t="s">
        <v>301</v>
      </c>
      <c r="K10" s="708" t="n">
        <f aca="false">G10+I10</f>
        <v>11.4503632385289</v>
      </c>
      <c r="L10" s="726"/>
      <c r="M10" s="617"/>
      <c r="N10" s="582" t="n">
        <f aca="false">IF(E4=0," ",L6*Q3*Q3*Q3+M6*Q3*Q3+N6*Q3)</f>
        <v>-2592.35407407407</v>
      </c>
      <c r="O10" s="649"/>
      <c r="P10" s="661" t="n">
        <f aca="false">(L6*L6*E5*E5*E5*E5*E5*E5*E5/7+L6*M6*E5*E5*E5*E5*E5*E5/3+(M6*M6+2*L6*N6)*E5*E5*E5*E5*E5/5+M6*N6*E5*E5*E5*E5/2+N6*N6*E5*E5*E5/3)/(2*P6*P6)</f>
        <v>0.0398281672104976</v>
      </c>
      <c r="Q10" s="515" t="n">
        <f aca="false">-(L6*E5*E5*E5*E5/4+M6*E5*E5*E5/3+N6*E5*E5/2)*G11/(P6*P6)</f>
        <v>-0.0926092373255289</v>
      </c>
      <c r="R10" s="515" t="n">
        <f aca="false">G11*G11*E5/(2*P6*P6)</f>
        <v>0.0741617871492086</v>
      </c>
      <c r="S10" s="444" t="s">
        <v>222</v>
      </c>
      <c r="T10" s="220"/>
      <c r="V10" s="220"/>
      <c r="X10" s="1"/>
    </row>
    <row r="11" customFormat="false" ht="13.5" hidden="false" customHeight="false" outlineLevel="0" collapsed="false">
      <c r="A11" s="476" t="s">
        <v>198</v>
      </c>
      <c r="B11" s="457" t="n">
        <f aca="false">Ar!C$13</f>
        <v>1</v>
      </c>
      <c r="D11" s="727" t="s">
        <v>302</v>
      </c>
      <c r="E11" s="577" t="n">
        <f aca="false">E7*(E8-E9)*(E8-E9)/(E5*E5)*SIGN(E8+E9)</f>
        <v>1.82222222222222E-007</v>
      </c>
      <c r="F11" s="728" t="s">
        <v>303</v>
      </c>
      <c r="G11" s="705" t="n">
        <f aca="false">K26</f>
        <v>112.288645219146</v>
      </c>
      <c r="H11" s="729"/>
      <c r="I11" s="730"/>
      <c r="J11" s="712" t="s">
        <v>304</v>
      </c>
      <c r="K11" s="708" t="n">
        <f aca="false">G11-I4</f>
        <v>-36.9513547808538</v>
      </c>
      <c r="L11" s="535" t="s">
        <v>305</v>
      </c>
      <c r="M11" s="142" t="s">
        <v>306</v>
      </c>
      <c r="N11" s="698" t="s">
        <v>307</v>
      </c>
      <c r="O11" s="553" t="s">
        <v>308</v>
      </c>
      <c r="P11" s="403" t="s">
        <v>224</v>
      </c>
      <c r="Q11" s="489" t="s">
        <v>309</v>
      </c>
      <c r="R11" s="731" t="n">
        <f aca="false">IF(E4=0," ",L12+M12+N12)</f>
        <v>0.0221082593230406</v>
      </c>
      <c r="S11" s="732"/>
      <c r="T11" s="220"/>
      <c r="V11" s="220"/>
      <c r="X11" s="1"/>
    </row>
    <row r="12" customFormat="false" ht="13.5" hidden="false" customHeight="false" outlineLevel="0" collapsed="false">
      <c r="A12" s="1"/>
      <c r="D12" s="727" t="s">
        <v>310</v>
      </c>
      <c r="E12" s="577" t="n">
        <f aca="false">(2*E7*E9*(E8-E9)/E5)*SIGN(E8+E9)</f>
        <v>0.000546666666666667</v>
      </c>
      <c r="F12" s="733" t="s">
        <v>311</v>
      </c>
      <c r="G12" s="734" t="n">
        <f aca="false">K27</f>
        <v>6.69004199039265</v>
      </c>
      <c r="H12" s="735" t="s">
        <v>312</v>
      </c>
      <c r="I12" s="736" t="n">
        <f aca="false">IF(S6=0,R12,R11)</f>
        <v>0.0221082593230406</v>
      </c>
      <c r="J12" s="737" t="s">
        <v>313</v>
      </c>
      <c r="K12" s="738" t="n">
        <f aca="false">G12+I12</f>
        <v>6.71215024971569</v>
      </c>
      <c r="L12" s="661" t="n">
        <f aca="false">IF(E4=0," ",(L8*L8*E5*E5*E5*E5*E5/5+L8*M8*E5*E5*E5*E5/2+(M8*M8+2*L8*N8)*E5*E5*E5/3+M8*N8*E5*E5+N8*N8*E5)/(2*E4*E4))</f>
        <v>41.6957287637859</v>
      </c>
      <c r="M12" s="515" t="n">
        <f aca="false">IF(E4=0," ",(N10-G11)/(E4*E4)*(L8*E5*E5/2+(L8*Q3+M8)*E5+(L8*Q3*Q3+M8*Q3+N8)*LN(E3/E6)))</f>
        <v>-84.7373503260435</v>
      </c>
      <c r="N12" s="444" t="n">
        <f aca="false">IF(E4=0," ",(N10-G11)*(N10-G11)*E5/(2*E3*E6))</f>
        <v>43.0637298215806</v>
      </c>
      <c r="O12" s="665" t="s">
        <v>222</v>
      </c>
      <c r="P12" s="739" t="s">
        <v>211</v>
      </c>
      <c r="Q12" s="447" t="s">
        <v>314</v>
      </c>
      <c r="R12" s="740" t="n">
        <f aca="false">P10+Q10+R10</f>
        <v>0.0213807170341772</v>
      </c>
      <c r="S12" s="677"/>
      <c r="T12" s="220"/>
      <c r="V12" s="220"/>
      <c r="X12" s="1"/>
    </row>
    <row r="13" customFormat="false" ht="13.5" hidden="false" customHeight="false" outlineLevel="0" collapsed="false">
      <c r="A13" s="1"/>
      <c r="D13" s="741" t="s">
        <v>315</v>
      </c>
      <c r="E13" s="742" t="n">
        <f aca="false">E7*E9*E9*SIGN(E8+E9)</f>
        <v>0.41</v>
      </c>
      <c r="F13" s="743" t="s">
        <v>316</v>
      </c>
      <c r="G13" s="744" t="n">
        <f aca="false">(B5-B6+K10+K8)/K6</f>
        <v>309.143311885813</v>
      </c>
      <c r="H13" s="743" t="s">
        <v>317</v>
      </c>
      <c r="I13" s="745" t="n">
        <f aca="false">K4-G13</f>
        <v>36.9513547808538</v>
      </c>
      <c r="L13" s="220"/>
      <c r="M13" s="219"/>
      <c r="N13" s="219"/>
      <c r="O13" s="219"/>
      <c r="P13" s="746" t="s">
        <v>318</v>
      </c>
      <c r="Q13" s="632" t="s">
        <v>319</v>
      </c>
      <c r="R13" s="747" t="n">
        <f aca="false">I12</f>
        <v>0.0221082593230406</v>
      </c>
      <c r="S13" s="748" t="s">
        <v>320</v>
      </c>
      <c r="T13" s="220"/>
      <c r="V13" s="220"/>
      <c r="X13" s="1"/>
    </row>
    <row r="14" customFormat="false" ht="12.75" hidden="false" customHeight="false" outlineLevel="0" collapsed="false">
      <c r="A14" s="1"/>
      <c r="D14" s="749"/>
      <c r="E14" s="550"/>
      <c r="F14" s="750"/>
      <c r="G14" s="751"/>
      <c r="H14" s="377"/>
      <c r="I14" s="752"/>
      <c r="L14" s="220"/>
      <c r="M14" s="219"/>
      <c r="N14" s="219"/>
      <c r="O14" s="219"/>
      <c r="P14" s="753"/>
      <c r="Q14" s="754" t="s">
        <v>321</v>
      </c>
      <c r="R14" s="740" t="n">
        <f aca="false">Ar!AO$16-Ar!AO$116</f>
        <v>0.0215703676129317</v>
      </c>
      <c r="S14" s="755" t="s">
        <v>322</v>
      </c>
      <c r="T14" s="220"/>
      <c r="V14" s="220"/>
      <c r="X14" s="1"/>
    </row>
    <row r="15" customFormat="false" ht="12.75" hidden="false" customHeight="false" outlineLevel="0" collapsed="false">
      <c r="A15" s="1"/>
      <c r="E15" s="1"/>
      <c r="F15" s="750"/>
      <c r="G15" s="751"/>
      <c r="H15" s="377"/>
      <c r="I15" s="752"/>
      <c r="L15" s="219"/>
      <c r="M15" s="219"/>
      <c r="N15" s="219"/>
      <c r="O15" s="219"/>
      <c r="P15" s="756"/>
      <c r="T15" s="220"/>
      <c r="V15" s="220"/>
      <c r="X15" s="1"/>
    </row>
    <row r="16" customFormat="false" ht="13.5" hidden="false" customHeight="false" outlineLevel="0" collapsed="false">
      <c r="A16" s="1"/>
      <c r="D16" s="220"/>
      <c r="E16" s="219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19"/>
      <c r="W16" s="220"/>
    </row>
    <row r="17" customFormat="false" ht="13.5" hidden="false" customHeight="false" outlineLevel="0" collapsed="false">
      <c r="A17" s="757" t="s">
        <v>323</v>
      </c>
      <c r="B17" s="758" t="s">
        <v>324</v>
      </c>
      <c r="C17" s="757" t="s">
        <v>325</v>
      </c>
      <c r="D17" s="687" t="s">
        <v>252</v>
      </c>
      <c r="E17" s="688" t="n">
        <v>2</v>
      </c>
      <c r="F17" s="689"/>
      <c r="G17" s="690"/>
      <c r="H17" s="689"/>
      <c r="I17" s="689"/>
      <c r="J17" s="687" t="s">
        <v>252</v>
      </c>
      <c r="K17" s="688" t="n">
        <v>2</v>
      </c>
      <c r="L17" s="690"/>
      <c r="M17" s="689"/>
      <c r="N17" s="443"/>
      <c r="O17" s="443"/>
      <c r="P17" s="687" t="s">
        <v>252</v>
      </c>
      <c r="Q17" s="688" t="n">
        <v>2</v>
      </c>
      <c r="R17" s="220"/>
      <c r="S17" s="220"/>
      <c r="T17" s="220"/>
      <c r="U17" s="220"/>
      <c r="V17" s="219"/>
      <c r="W17" s="220"/>
    </row>
    <row r="18" customFormat="false" ht="13.5" hidden="false" customHeight="false" outlineLevel="0" collapsed="false">
      <c r="A18" s="759" t="s">
        <v>79</v>
      </c>
      <c r="B18" s="760" t="n">
        <f aca="false">F95</f>
        <v>-0.00710602976554881</v>
      </c>
      <c r="C18" s="761" t="n">
        <f aca="false">DEGREES(B18)</f>
        <v>-0.407145514660284</v>
      </c>
      <c r="D18" s="691" t="s">
        <v>276</v>
      </c>
      <c r="E18" s="692" t="n">
        <f aca="false">E6</f>
        <v>4900</v>
      </c>
      <c r="F18" s="693" t="s">
        <v>255</v>
      </c>
      <c r="G18" s="694"/>
      <c r="H18" s="762" t="s">
        <v>256</v>
      </c>
      <c r="I18" s="697"/>
      <c r="J18" s="693" t="s">
        <v>257</v>
      </c>
      <c r="K18" s="697"/>
      <c r="L18" s="535" t="s">
        <v>258</v>
      </c>
      <c r="M18" s="142" t="s">
        <v>259</v>
      </c>
      <c r="N18" s="698" t="s">
        <v>260</v>
      </c>
      <c r="O18" s="553" t="s">
        <v>261</v>
      </c>
      <c r="P18" s="699" t="s">
        <v>262</v>
      </c>
      <c r="Q18" s="700" t="n">
        <f aca="false">IF(E19=0," ",-E21/E19)</f>
        <v>-4500</v>
      </c>
      <c r="T18" s="220"/>
      <c r="U18" s="220"/>
      <c r="V18" s="219"/>
      <c r="W18" s="220"/>
    </row>
    <row r="19" customFormat="false" ht="12.75" hidden="false" customHeight="false" outlineLevel="0" collapsed="false">
      <c r="A19" s="759" t="s">
        <v>91</v>
      </c>
      <c r="B19" s="760" t="n">
        <f aca="false">F695</f>
        <v>0.171746284381007</v>
      </c>
      <c r="C19" s="761" t="n">
        <f aca="false">DEGREES(B19)</f>
        <v>9.84033724208532</v>
      </c>
      <c r="D19" s="702" t="s">
        <v>157</v>
      </c>
      <c r="E19" s="703" t="n">
        <f aca="false">Angles!B$16</f>
        <v>1</v>
      </c>
      <c r="F19" s="704" t="s">
        <v>264</v>
      </c>
      <c r="G19" s="705" t="n">
        <f aca="false">K34</f>
        <v>63.468</v>
      </c>
      <c r="H19" s="706" t="s">
        <v>265</v>
      </c>
      <c r="I19" s="707" t="n">
        <f aca="false">L21*E20*E20*E20+M21*E20*E20+N21*E20</f>
        <v>133.386666666667</v>
      </c>
      <c r="J19" s="408" t="s">
        <v>266</v>
      </c>
      <c r="K19" s="708" t="n">
        <f aca="false">G19+I19</f>
        <v>196.854666666667</v>
      </c>
      <c r="L19" s="439" t="n">
        <f aca="false">E26</f>
        <v>1.025E-007</v>
      </c>
      <c r="M19" s="641" t="n">
        <f aca="false">E27</f>
        <v>0.000328</v>
      </c>
      <c r="N19" s="582" t="n">
        <f aca="false">E28</f>
        <v>0.2624</v>
      </c>
      <c r="O19" s="649" t="s">
        <v>24</v>
      </c>
      <c r="P19" s="385"/>
      <c r="Q19" s="491" t="s">
        <v>267</v>
      </c>
      <c r="R19" s="491"/>
      <c r="S19" s="681"/>
      <c r="T19" s="220"/>
      <c r="U19" s="220"/>
      <c r="V19" s="219"/>
      <c r="W19" s="220"/>
    </row>
    <row r="20" customFormat="false" ht="12.75" hidden="false" customHeight="false" outlineLevel="0" collapsed="false">
      <c r="A20" s="1"/>
      <c r="B20" s="757"/>
      <c r="D20" s="709" t="s">
        <v>268</v>
      </c>
      <c r="E20" s="710" t="n">
        <f aca="false">Angles!C$16</f>
        <v>400</v>
      </c>
      <c r="F20" s="704"/>
      <c r="G20" s="705"/>
      <c r="H20" s="711"/>
      <c r="I20" s="420"/>
      <c r="J20" s="712"/>
      <c r="K20" s="1"/>
      <c r="L20" s="535" t="s">
        <v>269</v>
      </c>
      <c r="M20" s="142" t="s">
        <v>270</v>
      </c>
      <c r="N20" s="698" t="s">
        <v>271</v>
      </c>
      <c r="O20" s="553" t="s">
        <v>261</v>
      </c>
      <c r="P20" s="402" t="s">
        <v>272</v>
      </c>
      <c r="Q20" s="219" t="s">
        <v>273</v>
      </c>
      <c r="R20" s="219" t="s">
        <v>274</v>
      </c>
      <c r="S20" s="420" t="s">
        <v>275</v>
      </c>
      <c r="T20" s="220"/>
      <c r="U20" s="220"/>
      <c r="V20" s="219"/>
      <c r="W20" s="220"/>
    </row>
    <row r="21" customFormat="false" ht="13.5" hidden="false" customHeight="false" outlineLevel="0" collapsed="false">
      <c r="A21" s="222" t="s">
        <v>326</v>
      </c>
      <c r="B21" s="763" t="n">
        <f aca="false">F195</f>
        <v>0.0229160500447237</v>
      </c>
      <c r="C21" s="764" t="n">
        <f aca="false">DEGREES(B21)</f>
        <v>1.31299295067325</v>
      </c>
      <c r="D21" s="713" t="s">
        <v>327</v>
      </c>
      <c r="E21" s="703" t="n">
        <f aca="false">E18-E19*E20</f>
        <v>4500</v>
      </c>
      <c r="F21" s="714" t="s">
        <v>277</v>
      </c>
      <c r="G21" s="705" t="n">
        <f aca="false">K36</f>
        <v>0.344685692838983</v>
      </c>
      <c r="H21" s="706" t="s">
        <v>278</v>
      </c>
      <c r="I21" s="707" t="n">
        <f aca="false">IF(R21=0,E20/P21,(1/E19)*LN(E18/E21))</f>
        <v>0.0851578083403068</v>
      </c>
      <c r="J21" s="431" t="s">
        <v>279</v>
      </c>
      <c r="K21" s="708" t="n">
        <f aca="false">G21+I21</f>
        <v>0.429843501179289</v>
      </c>
      <c r="L21" s="439" t="n">
        <f aca="false">L19/3</f>
        <v>3.41666666666667E-008</v>
      </c>
      <c r="M21" s="641" t="n">
        <f aca="false">M19/2</f>
        <v>0.000164</v>
      </c>
      <c r="N21" s="582" t="n">
        <f aca="false">N19</f>
        <v>0.2624</v>
      </c>
      <c r="O21" s="649" t="s">
        <v>77</v>
      </c>
      <c r="P21" s="402" t="n">
        <f aca="false">(E18+E21)/2</f>
        <v>4700</v>
      </c>
      <c r="Q21" s="715" t="n">
        <f aca="false">E19*E20/P21</f>
        <v>0.0851063829787234</v>
      </c>
      <c r="R21" s="555" t="n">
        <f aca="false">IF(ABS(Q21)&lt;0.0008,0,1)</f>
        <v>1</v>
      </c>
      <c r="S21" s="420" t="n">
        <f aca="false">IF(ABS(Q21)&lt;0.0121,0,1)</f>
        <v>1</v>
      </c>
      <c r="T21" s="220"/>
      <c r="U21" s="220"/>
      <c r="V21" s="219"/>
      <c r="W21" s="220"/>
    </row>
    <row r="22" customFormat="false" ht="12.75" hidden="false" customHeight="false" outlineLevel="0" collapsed="false">
      <c r="A22" s="222" t="s">
        <v>328</v>
      </c>
      <c r="B22" s="763" t="n">
        <f aca="false">F295</f>
        <v>0.0545945137524028</v>
      </c>
      <c r="C22" s="764" t="n">
        <f aca="false">DEGREES(B22)</f>
        <v>3.12803522258161</v>
      </c>
      <c r="D22" s="717" t="s">
        <v>225</v>
      </c>
      <c r="E22" s="718" t="n">
        <f aca="false">B$11*0.5*1.025*Angles!G$11*Angles!E16</f>
        <v>0.41</v>
      </c>
      <c r="F22" s="704"/>
      <c r="G22" s="705"/>
      <c r="H22" s="719"/>
      <c r="I22" s="420"/>
      <c r="J22" s="408"/>
      <c r="K22" s="1"/>
      <c r="L22" s="535" t="s">
        <v>280</v>
      </c>
      <c r="M22" s="142" t="s">
        <v>281</v>
      </c>
      <c r="N22" s="698" t="s">
        <v>282</v>
      </c>
      <c r="O22" s="553" t="s">
        <v>283</v>
      </c>
      <c r="P22" s="535" t="s">
        <v>284</v>
      </c>
      <c r="Q22" s="142" t="s">
        <v>285</v>
      </c>
      <c r="R22" s="142" t="s">
        <v>286</v>
      </c>
      <c r="S22" s="420" t="s">
        <v>283</v>
      </c>
      <c r="T22" s="220"/>
      <c r="U22" s="220"/>
      <c r="V22" s="219"/>
      <c r="W22" s="220"/>
    </row>
    <row r="23" customFormat="false" ht="12.75" hidden="false" customHeight="false" outlineLevel="0" collapsed="false">
      <c r="A23" s="222" t="s">
        <v>329</v>
      </c>
      <c r="B23" s="763" t="n">
        <f aca="false">F395</f>
        <v>0.0648541411103609</v>
      </c>
      <c r="C23" s="764" t="n">
        <f aca="false">DEGREES(B23)</f>
        <v>3.71586856956956</v>
      </c>
      <c r="D23" s="702" t="s">
        <v>287</v>
      </c>
      <c r="E23" s="721" t="n">
        <f aca="false">Angles!F$16</f>
        <v>1</v>
      </c>
      <c r="F23" s="714" t="s">
        <v>288</v>
      </c>
      <c r="G23" s="705" t="n">
        <f aca="false">K38</f>
        <v>2.70065990884118</v>
      </c>
      <c r="H23" s="711" t="s">
        <v>289</v>
      </c>
      <c r="I23" s="722" t="n">
        <f aca="false">G19*I21</f>
        <v>5.40479577974259</v>
      </c>
      <c r="J23" s="431" t="s">
        <v>290</v>
      </c>
      <c r="K23" s="708" t="n">
        <f aca="false">G23+I23</f>
        <v>8.10545568858377</v>
      </c>
      <c r="L23" s="402" t="n">
        <f aca="false">L21</f>
        <v>3.41666666666667E-008</v>
      </c>
      <c r="M23" s="219" t="n">
        <f aca="false">IF(E19=0," ",L23*Q18+M21)</f>
        <v>1.02500000000001E-005</v>
      </c>
      <c r="N23" s="420" t="n">
        <f aca="false">IF(E19=0," ",L21*Q18*Q18+M21*Q18+N21)</f>
        <v>0.216275</v>
      </c>
      <c r="O23" s="553" t="s">
        <v>108</v>
      </c>
      <c r="P23" s="402" t="n">
        <f aca="false">L21/4</f>
        <v>8.54166666666666E-009</v>
      </c>
      <c r="Q23" s="219" t="n">
        <f aca="false">M21/3</f>
        <v>5.46666666666667E-005</v>
      </c>
      <c r="R23" s="219" t="n">
        <f aca="false">N21/2</f>
        <v>0.1312</v>
      </c>
      <c r="S23" s="420" t="s">
        <v>108</v>
      </c>
      <c r="T23" s="220"/>
      <c r="V23" s="1"/>
    </row>
    <row r="24" customFormat="false" ht="12.75" hidden="false" customHeight="false" outlineLevel="0" collapsed="false">
      <c r="A24" s="222" t="s">
        <v>330</v>
      </c>
      <c r="B24" s="763" t="n">
        <f aca="false">F495</f>
        <v>0.102435165018096</v>
      </c>
      <c r="C24" s="764" t="n">
        <f aca="false">DEGREES(B24)</f>
        <v>5.86910262926305</v>
      </c>
      <c r="D24" s="723" t="s">
        <v>291</v>
      </c>
      <c r="E24" s="724" t="n">
        <f aca="false">Angles!F$17</f>
        <v>0.8</v>
      </c>
      <c r="F24" s="704"/>
      <c r="G24" s="705"/>
      <c r="H24" s="725"/>
      <c r="I24" s="420"/>
      <c r="J24" s="408"/>
      <c r="K24" s="1"/>
      <c r="L24" s="419"/>
      <c r="M24" s="220"/>
      <c r="N24" s="698" t="s">
        <v>292</v>
      </c>
      <c r="O24" s="553" t="s">
        <v>222</v>
      </c>
      <c r="P24" s="535" t="s">
        <v>293</v>
      </c>
      <c r="Q24" s="142" t="s">
        <v>294</v>
      </c>
      <c r="R24" s="142" t="s">
        <v>295</v>
      </c>
      <c r="S24" s="420" t="s">
        <v>296</v>
      </c>
      <c r="T24" s="220"/>
      <c r="V24" s="1"/>
    </row>
    <row r="25" customFormat="false" ht="13.5" hidden="false" customHeight="false" outlineLevel="0" collapsed="false">
      <c r="A25" s="222" t="s">
        <v>331</v>
      </c>
      <c r="B25" s="763" t="n">
        <f aca="false">F595</f>
        <v>0.143384434231339</v>
      </c>
      <c r="C25" s="764" t="n">
        <f aca="false">DEGREES(B25)</f>
        <v>8.21532292932688</v>
      </c>
      <c r="D25" s="713" t="s">
        <v>69</v>
      </c>
      <c r="E25" s="703" t="s">
        <v>298</v>
      </c>
      <c r="F25" s="714" t="s">
        <v>299</v>
      </c>
      <c r="G25" s="705" t="n">
        <f aca="false">K40</f>
        <v>2.1479041082477</v>
      </c>
      <c r="H25" s="711" t="s">
        <v>300</v>
      </c>
      <c r="I25" s="722" t="n">
        <f aca="false">IF(R21=0,(P23*E20*E20*E20*E20+Q23*E20*E20*E20+R23*E20*E20)/E18,(L23*E20*E20*E20/3+M23*E20*E20/2+N23*E20+N25*LN(E18/E21))/E19)</f>
        <v>5.18011639428958</v>
      </c>
      <c r="J25" s="431" t="s">
        <v>301</v>
      </c>
      <c r="K25" s="708" t="n">
        <f aca="false">G25+I25</f>
        <v>7.32802050253729</v>
      </c>
      <c r="L25" s="726"/>
      <c r="M25" s="617"/>
      <c r="N25" s="582" t="n">
        <f aca="false">IF(E19=0," ",L21*Q18*Q18*Q18+M21*Q18*Q18+N21*Q18)</f>
        <v>-973.237499999999</v>
      </c>
      <c r="O25" s="649"/>
      <c r="P25" s="661" t="n">
        <f aca="false">(L21*L21*E20*E20*E20*E20*E20*E20*E20/7+L21*M21*E20*E20*E20*E20*E20*E20/3+(M21*M21+2*L21*N21)*E20*E20*E20*E20*E20/5+M21*N21*E20*E20*E20*E20/2+N21*N21*E20*E20*E20/3)/(2*P21*P21)</f>
        <v>0.0479728147046354</v>
      </c>
      <c r="Q25" s="515" t="n">
        <f aca="false">-(L21*E20*E20*E20*E20/4+M21*E20*E20*E20/3+N21*E20*E20/2)*G26/(P21*P21)</f>
        <v>-0.274806390817437</v>
      </c>
      <c r="R25" s="515" t="n">
        <f aca="false">G26*G26*E20/(2*P21*P21)</f>
        <v>0.546458658851891</v>
      </c>
      <c r="S25" s="444" t="s">
        <v>222</v>
      </c>
      <c r="T25" s="220"/>
      <c r="V25" s="1"/>
    </row>
    <row r="26" customFormat="false" ht="13.5" hidden="false" customHeight="false" outlineLevel="0" collapsed="false">
      <c r="A26" s="1"/>
      <c r="D26" s="727" t="s">
        <v>302</v>
      </c>
      <c r="E26" s="577" t="n">
        <f aca="false">E22*(E23-E24)*(E23-E24)/(E20*E20)*SIGN(E23+E24)</f>
        <v>1.025E-007</v>
      </c>
      <c r="F26" s="728" t="s">
        <v>303</v>
      </c>
      <c r="G26" s="705" t="n">
        <f aca="false">K41</f>
        <v>245.675311885813</v>
      </c>
      <c r="H26" s="729"/>
      <c r="I26" s="730"/>
      <c r="J26" s="712" t="s">
        <v>304</v>
      </c>
      <c r="K26" s="708" t="n">
        <f aca="false">G26-I19</f>
        <v>112.288645219146</v>
      </c>
      <c r="L26" s="535" t="s">
        <v>305</v>
      </c>
      <c r="M26" s="142" t="s">
        <v>306</v>
      </c>
      <c r="N26" s="698" t="s">
        <v>307</v>
      </c>
      <c r="O26" s="553" t="s">
        <v>308</v>
      </c>
      <c r="P26" s="403" t="s">
        <v>224</v>
      </c>
      <c r="Q26" s="489" t="s">
        <v>309</v>
      </c>
      <c r="R26" s="731" t="n">
        <f aca="false">IF(E19=0," ",L27+M27+N27)</f>
        <v>0.326448786460972</v>
      </c>
      <c r="S26" s="732"/>
      <c r="T26" s="220"/>
      <c r="V26" s="1"/>
    </row>
    <row r="27" customFormat="false" ht="13.5" hidden="false" customHeight="false" outlineLevel="0" collapsed="false">
      <c r="A27" s="1"/>
      <c r="D27" s="727" t="s">
        <v>310</v>
      </c>
      <c r="E27" s="577" t="n">
        <f aca="false">(2*E22*E24*(E23-E24)/E20)*SIGN(E23+E24)</f>
        <v>0.000328</v>
      </c>
      <c r="F27" s="733" t="s">
        <v>311</v>
      </c>
      <c r="G27" s="734" t="n">
        <f aca="false">K42</f>
        <v>6.36359320393168</v>
      </c>
      <c r="H27" s="735" t="s">
        <v>312</v>
      </c>
      <c r="I27" s="736" t="n">
        <f aca="false">IF(S21=0,R27,R26)</f>
        <v>0.326448786460972</v>
      </c>
      <c r="J27" s="737" t="s">
        <v>313</v>
      </c>
      <c r="K27" s="738" t="n">
        <f aca="false">G27+I27</f>
        <v>6.69004199039265</v>
      </c>
      <c r="L27" s="661" t="n">
        <f aca="false">IF(E19=0," ",(L23*L23*E20*E20*E20*E20*E20/5+L23*M23*E20*E20*E20*E20/2+(M23*M23+2*L23*N23)*E20*E20*E20/3+M23*N23*E20*E20+N23*N23*E20)/(2*E19*E19))</f>
        <v>9.6945184472222</v>
      </c>
      <c r="M27" s="515" t="n">
        <f aca="false">IF(E19=0," ",(N25-G26)/(E19*E19)*(L23*E20*E20/2+(L23*Q18+M23)*E20+(L23*Q18*Q18+M23*Q18+N23)*LN(E18/E21)))</f>
        <v>-22.8442460143157</v>
      </c>
      <c r="N27" s="444" t="n">
        <f aca="false">IF(E19=0," ",(N25-G26)*(N25-G26)*E20/(2*E18*E21))</f>
        <v>13.4761763535544</v>
      </c>
      <c r="O27" s="665" t="s">
        <v>222</v>
      </c>
      <c r="P27" s="739" t="s">
        <v>211</v>
      </c>
      <c r="Q27" s="447" t="s">
        <v>314</v>
      </c>
      <c r="R27" s="740" t="n">
        <f aca="false">P25+Q25+R25</f>
        <v>0.31962508273909</v>
      </c>
      <c r="S27" s="677"/>
      <c r="T27" s="220"/>
      <c r="V27" s="1"/>
    </row>
    <row r="28" customFormat="false" ht="13.5" hidden="false" customHeight="false" outlineLevel="0" collapsed="false">
      <c r="A28" s="1"/>
      <c r="D28" s="741" t="s">
        <v>315</v>
      </c>
      <c r="E28" s="742" t="n">
        <f aca="false">E22*E24*E24*SIGN(E23+E24)</f>
        <v>0.2624</v>
      </c>
      <c r="F28" s="743" t="s">
        <v>316</v>
      </c>
      <c r="G28" s="744" t="n">
        <f aca="false">G13</f>
        <v>309.143311885813</v>
      </c>
      <c r="H28" s="750"/>
      <c r="I28" s="765"/>
      <c r="L28" s="220"/>
      <c r="M28" s="219"/>
      <c r="N28" s="219"/>
      <c r="O28" s="219"/>
      <c r="P28" s="746" t="s">
        <v>318</v>
      </c>
      <c r="Q28" s="632" t="s">
        <v>319</v>
      </c>
      <c r="R28" s="747" t="n">
        <f aca="false">I27</f>
        <v>0.326448786460972</v>
      </c>
      <c r="S28" s="748" t="s">
        <v>320</v>
      </c>
      <c r="T28" s="220"/>
      <c r="V28" s="1"/>
    </row>
    <row r="29" customFormat="false" ht="12.75" hidden="false" customHeight="false" outlineLevel="0" collapsed="false">
      <c r="A29" s="1"/>
      <c r="E29" s="1"/>
      <c r="F29" s="750"/>
      <c r="G29" s="751"/>
      <c r="H29" s="377"/>
      <c r="I29" s="752"/>
      <c r="L29" s="220"/>
      <c r="M29" s="219"/>
      <c r="N29" s="219"/>
      <c r="O29" s="219"/>
      <c r="P29" s="753"/>
      <c r="Q29" s="754" t="s">
        <v>321</v>
      </c>
      <c r="R29" s="740" t="n">
        <f aca="false">Ar!AO$116-Ar!AO$216</f>
        <v>0.326442175776898</v>
      </c>
      <c r="S29" s="755" t="s">
        <v>322</v>
      </c>
      <c r="T29" s="220"/>
      <c r="V29" s="1"/>
    </row>
    <row r="30" customFormat="false" ht="12.75" hidden="false" customHeight="false" outlineLevel="0" collapsed="false">
      <c r="A30" s="1"/>
      <c r="E30" s="1"/>
      <c r="L30" s="219"/>
      <c r="M30" s="219"/>
      <c r="N30" s="219"/>
      <c r="O30" s="219"/>
      <c r="T30" s="220"/>
      <c r="V30" s="1"/>
    </row>
    <row r="31" customFormat="false" ht="13.5" hidden="false" customHeight="false" outlineLevel="0" collapsed="false">
      <c r="A31" s="1"/>
      <c r="E31" s="1"/>
      <c r="T31" s="220"/>
      <c r="V31" s="1"/>
    </row>
    <row r="32" customFormat="false" ht="13.5" hidden="false" customHeight="false" outlineLevel="0" collapsed="false">
      <c r="A32" s="1"/>
      <c r="D32" s="687" t="s">
        <v>252</v>
      </c>
      <c r="E32" s="688" t="n">
        <f aca="false">E17+1</f>
        <v>3</v>
      </c>
      <c r="F32" s="689"/>
      <c r="G32" s="690"/>
      <c r="H32" s="689"/>
      <c r="I32" s="689"/>
      <c r="J32" s="687" t="s">
        <v>252</v>
      </c>
      <c r="K32" s="688" t="n">
        <f aca="false">K17+1</f>
        <v>3</v>
      </c>
      <c r="L32" s="690"/>
      <c r="M32" s="689"/>
      <c r="N32" s="443"/>
      <c r="O32" s="443"/>
      <c r="P32" s="687" t="s">
        <v>252</v>
      </c>
      <c r="Q32" s="688" t="n">
        <f aca="false">Q17+1</f>
        <v>3</v>
      </c>
      <c r="T32" s="220"/>
      <c r="V32" s="1"/>
    </row>
    <row r="33" customFormat="false" ht="13.5" hidden="false" customHeight="false" outlineLevel="0" collapsed="false">
      <c r="A33" s="1"/>
      <c r="D33" s="691" t="s">
        <v>327</v>
      </c>
      <c r="E33" s="692" t="n">
        <f aca="false">E21</f>
        <v>4500</v>
      </c>
      <c r="F33" s="693" t="s">
        <v>255</v>
      </c>
      <c r="G33" s="694"/>
      <c r="H33" s="762" t="s">
        <v>256</v>
      </c>
      <c r="I33" s="697"/>
      <c r="J33" s="693" t="s">
        <v>257</v>
      </c>
      <c r="K33" s="697"/>
      <c r="L33" s="535" t="s">
        <v>258</v>
      </c>
      <c r="M33" s="142" t="s">
        <v>259</v>
      </c>
      <c r="N33" s="698" t="s">
        <v>260</v>
      </c>
      <c r="O33" s="553" t="s">
        <v>261</v>
      </c>
      <c r="P33" s="699" t="s">
        <v>262</v>
      </c>
      <c r="Q33" s="700" t="n">
        <f aca="false">IF(E34=0," ",-E36/E34)</f>
        <v>-1025</v>
      </c>
      <c r="T33" s="220"/>
      <c r="V33" s="1"/>
    </row>
    <row r="34" customFormat="false" ht="12.75" hidden="false" customHeight="false" outlineLevel="0" collapsed="false">
      <c r="A34" s="1"/>
      <c r="D34" s="702" t="s">
        <v>157</v>
      </c>
      <c r="E34" s="703" t="n">
        <f aca="false">Angles!B$17</f>
        <v>4</v>
      </c>
      <c r="F34" s="704" t="s">
        <v>264</v>
      </c>
      <c r="G34" s="705" t="n">
        <f aca="false">K49</f>
        <v>43.2413333333333</v>
      </c>
      <c r="H34" s="706" t="s">
        <v>265</v>
      </c>
      <c r="I34" s="707" t="n">
        <f aca="false">L36*E35*E35*E35+M36*E35*E35+N36*E35</f>
        <v>20.2266666666667</v>
      </c>
      <c r="J34" s="408" t="s">
        <v>266</v>
      </c>
      <c r="K34" s="708" t="n">
        <f aca="false">G34+I34</f>
        <v>63.468</v>
      </c>
      <c r="L34" s="439" t="n">
        <f aca="false">E41</f>
        <v>1.64E-006</v>
      </c>
      <c r="M34" s="641" t="n">
        <f aca="false">E42</f>
        <v>0.000984</v>
      </c>
      <c r="N34" s="582" t="n">
        <f aca="false">E43</f>
        <v>0.1476</v>
      </c>
      <c r="O34" s="649" t="s">
        <v>24</v>
      </c>
      <c r="P34" s="385"/>
      <c r="Q34" s="491" t="s">
        <v>267</v>
      </c>
      <c r="R34" s="491"/>
      <c r="S34" s="681"/>
      <c r="T34" s="220"/>
      <c r="V34" s="1"/>
    </row>
    <row r="35" customFormat="false" ht="12.75" hidden="false" customHeight="false" outlineLevel="0" collapsed="false">
      <c r="A35" s="1"/>
      <c r="D35" s="709" t="s">
        <v>268</v>
      </c>
      <c r="E35" s="710" t="n">
        <f aca="false">Angles!C$17</f>
        <v>100</v>
      </c>
      <c r="F35" s="704"/>
      <c r="G35" s="705"/>
      <c r="H35" s="711"/>
      <c r="I35" s="420"/>
      <c r="J35" s="712"/>
      <c r="K35" s="1"/>
      <c r="L35" s="535" t="s">
        <v>269</v>
      </c>
      <c r="M35" s="142" t="s">
        <v>270</v>
      </c>
      <c r="N35" s="698" t="s">
        <v>271</v>
      </c>
      <c r="O35" s="553" t="s">
        <v>261</v>
      </c>
      <c r="P35" s="402" t="s">
        <v>272</v>
      </c>
      <c r="Q35" s="219" t="s">
        <v>273</v>
      </c>
      <c r="R35" s="219" t="s">
        <v>274</v>
      </c>
      <c r="S35" s="420" t="s">
        <v>275</v>
      </c>
      <c r="T35" s="220"/>
      <c r="V35" s="1"/>
    </row>
    <row r="36" customFormat="false" ht="13.5" hidden="false" customHeight="false" outlineLevel="0" collapsed="false">
      <c r="A36" s="1"/>
      <c r="D36" s="713" t="s">
        <v>332</v>
      </c>
      <c r="E36" s="703" t="n">
        <f aca="false">E33-E34*E35</f>
        <v>4100</v>
      </c>
      <c r="F36" s="714" t="s">
        <v>277</v>
      </c>
      <c r="G36" s="705" t="n">
        <f aca="false">K51</f>
        <v>0.32141308707248</v>
      </c>
      <c r="H36" s="706" t="s">
        <v>278</v>
      </c>
      <c r="I36" s="707" t="n">
        <f aca="false">IF(R36=0,E35/P36,(1/E34)*LN(E33/E36))</f>
        <v>0.023272605766503</v>
      </c>
      <c r="J36" s="431" t="s">
        <v>279</v>
      </c>
      <c r="K36" s="708" t="n">
        <f aca="false">G36+I36</f>
        <v>0.344685692838983</v>
      </c>
      <c r="L36" s="439" t="n">
        <f aca="false">L34/3</f>
        <v>5.46666666666667E-007</v>
      </c>
      <c r="M36" s="641" t="n">
        <f aca="false">M34/2</f>
        <v>0.000492</v>
      </c>
      <c r="N36" s="582" t="n">
        <f aca="false">N34</f>
        <v>0.1476</v>
      </c>
      <c r="O36" s="649" t="s">
        <v>77</v>
      </c>
      <c r="P36" s="402" t="n">
        <f aca="false">(E33+E36)/2</f>
        <v>4300</v>
      </c>
      <c r="Q36" s="715" t="n">
        <f aca="false">E34*E35/P36</f>
        <v>0.0930232558139535</v>
      </c>
      <c r="R36" s="555" t="n">
        <f aca="false">IF(ABS(Q36)&lt;0.0008,0,1)</f>
        <v>1</v>
      </c>
      <c r="S36" s="420" t="n">
        <f aca="false">IF(ABS(Q36)&lt;0.0121,0,1)</f>
        <v>1</v>
      </c>
      <c r="T36" s="220"/>
      <c r="V36" s="1"/>
    </row>
    <row r="37" customFormat="false" ht="12.75" hidden="false" customHeight="false" outlineLevel="0" collapsed="false">
      <c r="A37" s="1"/>
      <c r="D37" s="717" t="s">
        <v>225</v>
      </c>
      <c r="E37" s="718" t="n">
        <f aca="false">B$11*0.5*1.025*Angles!G$11*Angles!E17</f>
        <v>0.41</v>
      </c>
      <c r="F37" s="704"/>
      <c r="G37" s="705"/>
      <c r="H37" s="719"/>
      <c r="I37" s="420"/>
      <c r="J37" s="408"/>
      <c r="K37" s="1"/>
      <c r="L37" s="535" t="s">
        <v>280</v>
      </c>
      <c r="M37" s="142" t="s">
        <v>281</v>
      </c>
      <c r="N37" s="698" t="s">
        <v>282</v>
      </c>
      <c r="O37" s="553" t="s">
        <v>283</v>
      </c>
      <c r="P37" s="535" t="s">
        <v>284</v>
      </c>
      <c r="Q37" s="142" t="s">
        <v>285</v>
      </c>
      <c r="R37" s="142" t="s">
        <v>286</v>
      </c>
      <c r="S37" s="420" t="s">
        <v>283</v>
      </c>
      <c r="T37" s="220"/>
      <c r="V37" s="1"/>
    </row>
    <row r="38" customFormat="false" ht="12.75" hidden="false" customHeight="false" outlineLevel="0" collapsed="false">
      <c r="A38" s="1"/>
      <c r="D38" s="702" t="s">
        <v>287</v>
      </c>
      <c r="E38" s="721" t="n">
        <f aca="false">Angles!F$17</f>
        <v>0.8</v>
      </c>
      <c r="F38" s="714" t="s">
        <v>288</v>
      </c>
      <c r="G38" s="705" t="n">
        <f aca="false">K53</f>
        <v>1.69432140535657</v>
      </c>
      <c r="H38" s="711" t="s">
        <v>289</v>
      </c>
      <c r="I38" s="722" t="n">
        <f aca="false">G34*I36</f>
        <v>1.00633850348461</v>
      </c>
      <c r="J38" s="431" t="s">
        <v>290</v>
      </c>
      <c r="K38" s="708" t="n">
        <f aca="false">G38+I38</f>
        <v>2.70065990884118</v>
      </c>
      <c r="L38" s="402" t="n">
        <f aca="false">L36</f>
        <v>5.46666666666667E-007</v>
      </c>
      <c r="M38" s="219" t="n">
        <f aca="false">IF(E34=0," ",L38*Q33+M36)</f>
        <v>-6.83333333333336E-005</v>
      </c>
      <c r="N38" s="420" t="n">
        <f aca="false">IF(E34=0," ",L36*Q33*Q33+M36*Q33+N36)</f>
        <v>0.217641666666667</v>
      </c>
      <c r="O38" s="553" t="s">
        <v>108</v>
      </c>
      <c r="P38" s="402" t="n">
        <f aca="false">L36/4</f>
        <v>1.36666666666667E-007</v>
      </c>
      <c r="Q38" s="219" t="n">
        <f aca="false">M36/3</f>
        <v>0.000164</v>
      </c>
      <c r="R38" s="219" t="n">
        <f aca="false">N36/2</f>
        <v>0.0738</v>
      </c>
      <c r="S38" s="420" t="s">
        <v>108</v>
      </c>
      <c r="T38" s="220"/>
      <c r="V38" s="1"/>
    </row>
    <row r="39" customFormat="false" ht="12.75" hidden="false" customHeight="false" outlineLevel="0" collapsed="false">
      <c r="A39" s="1"/>
      <c r="D39" s="723" t="s">
        <v>291</v>
      </c>
      <c r="E39" s="724" t="n">
        <f aca="false">Angles!F$18</f>
        <v>0.6</v>
      </c>
      <c r="F39" s="704"/>
      <c r="G39" s="705"/>
      <c r="H39" s="725"/>
      <c r="I39" s="420"/>
      <c r="J39" s="408"/>
      <c r="K39" s="1"/>
      <c r="L39" s="419"/>
      <c r="M39" s="220"/>
      <c r="N39" s="698" t="s">
        <v>292</v>
      </c>
      <c r="O39" s="553" t="s">
        <v>222</v>
      </c>
      <c r="P39" s="535" t="s">
        <v>293</v>
      </c>
      <c r="Q39" s="142" t="s">
        <v>294</v>
      </c>
      <c r="R39" s="142" t="s">
        <v>295</v>
      </c>
      <c r="S39" s="420" t="s">
        <v>296</v>
      </c>
      <c r="T39" s="220"/>
      <c r="V39" s="1"/>
    </row>
    <row r="40" customFormat="false" ht="13.5" hidden="false" customHeight="false" outlineLevel="0" collapsed="false">
      <c r="A40" s="1"/>
      <c r="D40" s="713" t="s">
        <v>69</v>
      </c>
      <c r="E40" s="703" t="s">
        <v>298</v>
      </c>
      <c r="F40" s="714" t="s">
        <v>299</v>
      </c>
      <c r="G40" s="705" t="n">
        <f aca="false">K55</f>
        <v>1.93843947705759</v>
      </c>
      <c r="H40" s="711" t="s">
        <v>300</v>
      </c>
      <c r="I40" s="722" t="n">
        <f aca="false">IF(R36=0,(P38*E35*E35*E35*E35+Q38*E35*E35*E35+R38*E35*E35)/E33,(L38*E35*E35*E35/3+M38*E35*E35/2+N38*E35+N40*LN(E33/E36))/E34)</f>
        <v>0.209464631190111</v>
      </c>
      <c r="J40" s="431" t="s">
        <v>301</v>
      </c>
      <c r="K40" s="708" t="n">
        <f aca="false">G40+I40</f>
        <v>2.1479041082477</v>
      </c>
      <c r="L40" s="726"/>
      <c r="M40" s="617"/>
      <c r="N40" s="582" t="n">
        <f aca="false">IF(E34=0," ",L36*Q33*Q33*Q33+M36*Q33*Q33+N36*Q33)</f>
        <v>-223.082708333334</v>
      </c>
      <c r="O40" s="649"/>
      <c r="P40" s="661" t="n">
        <f aca="false">(L36*L36*E35*E35*E35*E35*E35*E35*E35/7+L36*M36*E35*E35*E35*E35*E35*E35/3+(M36*M36+2*L36*N36)*E35*E35*E35*E35*E35/5+M36*N36*E35*E35*E35*E35/2+N36*N36*E35*E35*E35/3)/(2*P36*P36)</f>
        <v>0.000318920566243443</v>
      </c>
      <c r="Q40" s="515" t="n">
        <f aca="false">-(L36*E35*E35*E35*E35/4+M36*E35*E35*E35/3+N36*E35*E35/2)*G41/(P36*P36)</f>
        <v>-0.0131680680563126</v>
      </c>
      <c r="R40" s="515" t="n">
        <f aca="false">G41*G41*E35/(2*P36*P36)</f>
        <v>0.191194868031702</v>
      </c>
      <c r="S40" s="444" t="s">
        <v>222</v>
      </c>
      <c r="T40" s="220"/>
      <c r="V40" s="1"/>
    </row>
    <row r="41" customFormat="false" ht="13.5" hidden="false" customHeight="false" outlineLevel="0" collapsed="false">
      <c r="A41" s="1"/>
      <c r="D41" s="727" t="s">
        <v>302</v>
      </c>
      <c r="E41" s="577" t="n">
        <f aca="false">E37*(E38-E39)*(E38-E39)/(E35*E35)*SIGN(E38+E39)</f>
        <v>1.64E-006</v>
      </c>
      <c r="F41" s="728" t="s">
        <v>303</v>
      </c>
      <c r="G41" s="705" t="n">
        <f aca="false">K56</f>
        <v>265.90197855248</v>
      </c>
      <c r="H41" s="729"/>
      <c r="I41" s="730"/>
      <c r="J41" s="712" t="s">
        <v>304</v>
      </c>
      <c r="K41" s="708" t="n">
        <f aca="false">G41-I34</f>
        <v>245.675311885813</v>
      </c>
      <c r="L41" s="535" t="s">
        <v>305</v>
      </c>
      <c r="M41" s="142" t="s">
        <v>306</v>
      </c>
      <c r="N41" s="698" t="s">
        <v>307</v>
      </c>
      <c r="O41" s="553" t="s">
        <v>308</v>
      </c>
      <c r="P41" s="403" t="s">
        <v>224</v>
      </c>
      <c r="Q41" s="489" t="s">
        <v>309</v>
      </c>
      <c r="R41" s="731" t="n">
        <f aca="false">IF(E34=0," ",L42+M42+N42)</f>
        <v>0.179166130308392</v>
      </c>
      <c r="S41" s="732"/>
      <c r="T41" s="220"/>
      <c r="V41" s="1"/>
    </row>
    <row r="42" customFormat="false" ht="13.5" hidden="false" customHeight="false" outlineLevel="0" collapsed="false">
      <c r="A42" s="1"/>
      <c r="D42" s="727" t="s">
        <v>310</v>
      </c>
      <c r="E42" s="577" t="n">
        <f aca="false">(2*E37*E39*(E38-E39)/E35)*SIGN(E38+E39)</f>
        <v>0.000984</v>
      </c>
      <c r="F42" s="733" t="s">
        <v>311</v>
      </c>
      <c r="G42" s="734" t="n">
        <f aca="false">K57</f>
        <v>6.18442707362329</v>
      </c>
      <c r="H42" s="735" t="s">
        <v>312</v>
      </c>
      <c r="I42" s="736" t="n">
        <f aca="false">IF(S36=0,R42,R41)</f>
        <v>0.179166130308392</v>
      </c>
      <c r="J42" s="737" t="s">
        <v>313</v>
      </c>
      <c r="K42" s="738" t="n">
        <f aca="false">G42+I42</f>
        <v>6.36359320393168</v>
      </c>
      <c r="L42" s="661" t="n">
        <f aca="false">IF(E34=0," ",(L38*L38*E35*E35*E35*E35*E35/5+L38*M38*E35*E35*E35*E35/2+(M38*M38+2*L38*N38)*E35*E35*E35/3+M38*N38*E35*E35+N38*N38*E35)/(2*E34*E34))</f>
        <v>0.145864762196181</v>
      </c>
      <c r="M42" s="515" t="n">
        <f aca="false">IF(E34=0," ",(N40-G41)/(E34*E34)*(L38*E35*E35/2+(L38*Q33+M38)*E35+(L38*Q33*Q33+M38*Q33+N38)*LN(E33/E36)))</f>
        <v>-0.61468243678973</v>
      </c>
      <c r="N42" s="444" t="n">
        <f aca="false">IF(E34=0," ",(N40-G41)*(N40-G41)*E35/(2*E33*E36))</f>
        <v>0.647983804901942</v>
      </c>
      <c r="O42" s="665" t="s">
        <v>222</v>
      </c>
      <c r="P42" s="739" t="s">
        <v>211</v>
      </c>
      <c r="Q42" s="447" t="s">
        <v>314</v>
      </c>
      <c r="R42" s="740" t="n">
        <f aca="false">P40+Q40+R40</f>
        <v>0.178345720541632</v>
      </c>
      <c r="S42" s="677"/>
      <c r="T42" s="220"/>
      <c r="V42" s="1"/>
    </row>
    <row r="43" customFormat="false" ht="13.5" hidden="false" customHeight="false" outlineLevel="0" collapsed="false">
      <c r="A43" s="1"/>
      <c r="D43" s="741" t="s">
        <v>315</v>
      </c>
      <c r="E43" s="742" t="n">
        <f aca="false">E37*E39*E39*SIGN(E38+E39)</f>
        <v>0.1476</v>
      </c>
      <c r="F43" s="743" t="s">
        <v>316</v>
      </c>
      <c r="G43" s="744" t="n">
        <f aca="false">G13</f>
        <v>309.143311885813</v>
      </c>
      <c r="H43" s="750"/>
      <c r="I43" s="765"/>
      <c r="L43" s="220"/>
      <c r="M43" s="219"/>
      <c r="N43" s="219"/>
      <c r="O43" s="219"/>
      <c r="P43" s="746" t="s">
        <v>318</v>
      </c>
      <c r="Q43" s="632" t="s">
        <v>319</v>
      </c>
      <c r="R43" s="747" t="n">
        <f aca="false">I42</f>
        <v>0.179166130308392</v>
      </c>
      <c r="S43" s="748" t="s">
        <v>320</v>
      </c>
      <c r="T43" s="220"/>
      <c r="V43" s="1"/>
    </row>
    <row r="44" customFormat="false" ht="12.75" hidden="false" customHeight="false" outlineLevel="0" collapsed="false">
      <c r="A44" s="1"/>
      <c r="E44" s="1"/>
      <c r="F44" s="750"/>
      <c r="G44" s="751"/>
      <c r="H44" s="377"/>
      <c r="I44" s="752"/>
      <c r="L44" s="220"/>
      <c r="M44" s="219"/>
      <c r="N44" s="219"/>
      <c r="O44" s="219"/>
      <c r="P44" s="753"/>
      <c r="Q44" s="754" t="s">
        <v>321</v>
      </c>
      <c r="R44" s="740" t="n">
        <f aca="false">Ar!AO$216-Ar!AO$316</f>
        <v>0.179268094958747</v>
      </c>
      <c r="S44" s="755" t="s">
        <v>322</v>
      </c>
      <c r="T44" s="220"/>
      <c r="V44" s="1"/>
    </row>
    <row r="45" customFormat="false" ht="12.75" hidden="false" customHeight="false" outlineLevel="0" collapsed="false">
      <c r="A45" s="1"/>
      <c r="E45" s="1"/>
      <c r="L45" s="219"/>
      <c r="M45" s="219"/>
      <c r="N45" s="219"/>
      <c r="O45" s="219"/>
      <c r="T45" s="220"/>
      <c r="V45" s="1"/>
    </row>
    <row r="46" customFormat="false" ht="13.5" hidden="false" customHeight="false" outlineLevel="0" collapsed="false">
      <c r="A46" s="1"/>
      <c r="E46" s="1"/>
      <c r="T46" s="220"/>
      <c r="V46" s="1"/>
    </row>
    <row r="47" customFormat="false" ht="13.5" hidden="false" customHeight="false" outlineLevel="0" collapsed="false">
      <c r="A47" s="1"/>
      <c r="D47" s="687" t="s">
        <v>252</v>
      </c>
      <c r="E47" s="688" t="n">
        <f aca="false">E32+1</f>
        <v>4</v>
      </c>
      <c r="F47" s="689"/>
      <c r="G47" s="690"/>
      <c r="H47" s="689"/>
      <c r="I47" s="689"/>
      <c r="J47" s="687" t="s">
        <v>252</v>
      </c>
      <c r="K47" s="688" t="n">
        <f aca="false">K32+1</f>
        <v>4</v>
      </c>
      <c r="L47" s="690"/>
      <c r="M47" s="689"/>
      <c r="N47" s="443"/>
      <c r="O47" s="443"/>
      <c r="P47" s="687" t="s">
        <v>252</v>
      </c>
      <c r="Q47" s="688" t="n">
        <f aca="false">Q32+1</f>
        <v>4</v>
      </c>
      <c r="T47" s="220"/>
      <c r="V47" s="1"/>
    </row>
    <row r="48" customFormat="false" ht="13.5" hidden="false" customHeight="false" outlineLevel="0" collapsed="false">
      <c r="A48" s="1"/>
      <c r="D48" s="691" t="s">
        <v>332</v>
      </c>
      <c r="E48" s="692" t="n">
        <f aca="false">E36</f>
        <v>4100</v>
      </c>
      <c r="F48" s="693" t="s">
        <v>255</v>
      </c>
      <c r="G48" s="694"/>
      <c r="H48" s="762" t="s">
        <v>256</v>
      </c>
      <c r="I48" s="697"/>
      <c r="J48" s="693" t="s">
        <v>257</v>
      </c>
      <c r="K48" s="697"/>
      <c r="L48" s="535" t="s">
        <v>258</v>
      </c>
      <c r="M48" s="142" t="s">
        <v>259</v>
      </c>
      <c r="N48" s="698" t="s">
        <v>260</v>
      </c>
      <c r="O48" s="553" t="s">
        <v>261</v>
      </c>
      <c r="P48" s="699" t="s">
        <v>262</v>
      </c>
      <c r="Q48" s="700" t="n">
        <f aca="false">IF(E49=0," ",-E51/E49)</f>
        <v>-725</v>
      </c>
      <c r="T48" s="220"/>
      <c r="V48" s="1"/>
    </row>
    <row r="49" customFormat="false" ht="12.75" hidden="false" customHeight="false" outlineLevel="0" collapsed="false">
      <c r="A49" s="1"/>
      <c r="D49" s="702" t="s">
        <v>157</v>
      </c>
      <c r="E49" s="703" t="n">
        <f aca="false">Angles!B$18</f>
        <v>4</v>
      </c>
      <c r="F49" s="704" t="s">
        <v>264</v>
      </c>
      <c r="G49" s="705" t="n">
        <f aca="false">K64</f>
        <v>12.0813333333333</v>
      </c>
      <c r="H49" s="706" t="s">
        <v>265</v>
      </c>
      <c r="I49" s="707" t="n">
        <f aca="false">L51*E50*E50*E50+M51*E50*E50+N51*E50</f>
        <v>31.16</v>
      </c>
      <c r="J49" s="408" t="s">
        <v>266</v>
      </c>
      <c r="K49" s="708" t="n">
        <f aca="false">G49+I49</f>
        <v>43.2413333333333</v>
      </c>
      <c r="L49" s="439" t="n">
        <f aca="false">E56</f>
        <v>1.82222222222222E-007</v>
      </c>
      <c r="M49" s="641" t="n">
        <f aca="false">E57</f>
        <v>0.000218666666666667</v>
      </c>
      <c r="N49" s="582" t="n">
        <f aca="false">E58</f>
        <v>0.0656</v>
      </c>
      <c r="O49" s="649" t="s">
        <v>24</v>
      </c>
      <c r="P49" s="385"/>
      <c r="Q49" s="491" t="s">
        <v>267</v>
      </c>
      <c r="R49" s="491"/>
      <c r="S49" s="681"/>
      <c r="T49" s="220"/>
      <c r="V49" s="1"/>
    </row>
    <row r="50" customFormat="false" ht="12.75" hidden="false" customHeight="false" outlineLevel="0" collapsed="false">
      <c r="A50" s="1"/>
      <c r="D50" s="709" t="s">
        <v>268</v>
      </c>
      <c r="E50" s="710" t="n">
        <f aca="false">Angles!C$18</f>
        <v>300</v>
      </c>
      <c r="F50" s="704"/>
      <c r="G50" s="705"/>
      <c r="H50" s="711"/>
      <c r="I50" s="420"/>
      <c r="J50" s="712"/>
      <c r="K50" s="1"/>
      <c r="L50" s="535" t="s">
        <v>269</v>
      </c>
      <c r="M50" s="142" t="s">
        <v>270</v>
      </c>
      <c r="N50" s="698" t="s">
        <v>271</v>
      </c>
      <c r="O50" s="553" t="s">
        <v>261</v>
      </c>
      <c r="P50" s="402" t="s">
        <v>272</v>
      </c>
      <c r="Q50" s="219" t="s">
        <v>273</v>
      </c>
      <c r="R50" s="219" t="s">
        <v>274</v>
      </c>
      <c r="S50" s="420" t="s">
        <v>275</v>
      </c>
      <c r="T50" s="220"/>
      <c r="V50" s="1"/>
    </row>
    <row r="51" customFormat="false" ht="13.5" hidden="false" customHeight="false" outlineLevel="0" collapsed="false">
      <c r="A51" s="1"/>
      <c r="D51" s="713" t="s">
        <v>333</v>
      </c>
      <c r="E51" s="703" t="n">
        <f aca="false">E48-E49*E50</f>
        <v>2900</v>
      </c>
      <c r="F51" s="714" t="s">
        <v>277</v>
      </c>
      <c r="G51" s="705" t="n">
        <f aca="false">K66</f>
        <v>0.234844027893021</v>
      </c>
      <c r="H51" s="706" t="s">
        <v>278</v>
      </c>
      <c r="I51" s="707" t="n">
        <f aca="false">IF(R51=0,E50/P51,(1/E49)*LN(E48/E51))</f>
        <v>0.0865690591794584</v>
      </c>
      <c r="J51" s="431" t="s">
        <v>279</v>
      </c>
      <c r="K51" s="708" t="n">
        <f aca="false">G51+I51</f>
        <v>0.32141308707248</v>
      </c>
      <c r="L51" s="439" t="n">
        <f aca="false">L49/3</f>
        <v>6.07407407407407E-008</v>
      </c>
      <c r="M51" s="641" t="n">
        <f aca="false">M49/2</f>
        <v>0.000109333333333333</v>
      </c>
      <c r="N51" s="582" t="n">
        <f aca="false">N49</f>
        <v>0.0656</v>
      </c>
      <c r="O51" s="649" t="s">
        <v>77</v>
      </c>
      <c r="P51" s="402" t="n">
        <f aca="false">(E48+E51)/2</f>
        <v>3500</v>
      </c>
      <c r="Q51" s="715" t="n">
        <f aca="false">E49*E50/P51</f>
        <v>0.342857142857143</v>
      </c>
      <c r="R51" s="555" t="n">
        <f aca="false">IF(ABS(Q51)&lt;0.0008,0,1)</f>
        <v>1</v>
      </c>
      <c r="S51" s="420" t="n">
        <f aca="false">IF(ABS(Q51)&lt;0.0121,0,1)</f>
        <v>1</v>
      </c>
      <c r="T51" s="220"/>
      <c r="V51" s="1"/>
    </row>
    <row r="52" customFormat="false" ht="12.75" hidden="false" customHeight="false" outlineLevel="0" collapsed="false">
      <c r="A52" s="1"/>
      <c r="D52" s="717" t="s">
        <v>225</v>
      </c>
      <c r="E52" s="718" t="n">
        <f aca="false">B$11*0.5*1.025*Angles!G$11*Angles!E18</f>
        <v>0.41</v>
      </c>
      <c r="F52" s="704"/>
      <c r="G52" s="705"/>
      <c r="H52" s="719"/>
      <c r="I52" s="420"/>
      <c r="J52" s="408"/>
      <c r="K52" s="1"/>
      <c r="L52" s="535" t="s">
        <v>280</v>
      </c>
      <c r="M52" s="142" t="s">
        <v>281</v>
      </c>
      <c r="N52" s="698" t="s">
        <v>282</v>
      </c>
      <c r="O52" s="553" t="s">
        <v>283</v>
      </c>
      <c r="P52" s="535" t="s">
        <v>284</v>
      </c>
      <c r="Q52" s="142" t="s">
        <v>285</v>
      </c>
      <c r="R52" s="142" t="s">
        <v>286</v>
      </c>
      <c r="S52" s="420" t="s">
        <v>283</v>
      </c>
      <c r="T52" s="220"/>
      <c r="V52" s="1"/>
    </row>
    <row r="53" customFormat="false" ht="12.75" hidden="false" customHeight="false" outlineLevel="0" collapsed="false">
      <c r="A53" s="1"/>
      <c r="D53" s="702" t="s">
        <v>287</v>
      </c>
      <c r="E53" s="721" t="n">
        <f aca="false">Angles!F$18</f>
        <v>0.6</v>
      </c>
      <c r="F53" s="714" t="s">
        <v>288</v>
      </c>
      <c r="G53" s="705" t="n">
        <f aca="false">K68</f>
        <v>0.648451745056469</v>
      </c>
      <c r="H53" s="711" t="s">
        <v>289</v>
      </c>
      <c r="I53" s="722" t="n">
        <f aca="false">G49*I51</f>
        <v>1.0458696603001</v>
      </c>
      <c r="J53" s="431" t="s">
        <v>290</v>
      </c>
      <c r="K53" s="708" t="n">
        <f aca="false">G53+I53</f>
        <v>1.69432140535657</v>
      </c>
      <c r="L53" s="402" t="n">
        <f aca="false">L51</f>
        <v>6.07407407407407E-008</v>
      </c>
      <c r="M53" s="219" t="n">
        <f aca="false">IF(E49=0," ",L53*Q48+M51)</f>
        <v>6.52962962962963E-005</v>
      </c>
      <c r="N53" s="420" t="n">
        <f aca="false">IF(E49=0," ",L51*Q48*Q48+M51*Q48+N51)</f>
        <v>0.0182601851851852</v>
      </c>
      <c r="O53" s="553" t="s">
        <v>108</v>
      </c>
      <c r="P53" s="402" t="n">
        <f aca="false">L51/4</f>
        <v>1.51851851851852E-008</v>
      </c>
      <c r="Q53" s="219" t="n">
        <f aca="false">M51/3</f>
        <v>3.64444444444444E-005</v>
      </c>
      <c r="R53" s="219" t="n">
        <f aca="false">N51/2</f>
        <v>0.0328</v>
      </c>
      <c r="S53" s="420" t="s">
        <v>108</v>
      </c>
      <c r="T53" s="220"/>
      <c r="V53" s="1"/>
    </row>
    <row r="54" customFormat="false" ht="12.75" hidden="false" customHeight="false" outlineLevel="0" collapsed="false">
      <c r="A54" s="1"/>
      <c r="D54" s="723" t="s">
        <v>291</v>
      </c>
      <c r="E54" s="724" t="n">
        <f aca="false">Angles!F$19</f>
        <v>0.4</v>
      </c>
      <c r="F54" s="704"/>
      <c r="G54" s="705"/>
      <c r="H54" s="725"/>
      <c r="I54" s="420"/>
      <c r="J54" s="408"/>
      <c r="K54" s="1"/>
      <c r="L54" s="419"/>
      <c r="M54" s="220"/>
      <c r="N54" s="698" t="s">
        <v>292</v>
      </c>
      <c r="O54" s="553" t="s">
        <v>222</v>
      </c>
      <c r="P54" s="535" t="s">
        <v>293</v>
      </c>
      <c r="Q54" s="142" t="s">
        <v>294</v>
      </c>
      <c r="R54" s="142" t="s">
        <v>295</v>
      </c>
      <c r="S54" s="420" t="s">
        <v>296</v>
      </c>
      <c r="T54" s="220"/>
      <c r="V54" s="1"/>
    </row>
    <row r="55" customFormat="false" ht="13.5" hidden="false" customHeight="false" outlineLevel="0" collapsed="false">
      <c r="A55" s="1"/>
      <c r="D55" s="713" t="s">
        <v>69</v>
      </c>
      <c r="E55" s="703" t="s">
        <v>298</v>
      </c>
      <c r="F55" s="714" t="s">
        <v>299</v>
      </c>
      <c r="G55" s="705" t="n">
        <f aca="false">K70</f>
        <v>0.843731700813721</v>
      </c>
      <c r="H55" s="711" t="s">
        <v>300</v>
      </c>
      <c r="I55" s="722" t="n">
        <f aca="false">IF(R51=0,(P53*E50*E50*E50*E50+Q53*E50*E50*E50+R53*E50*E50)/E48,(L53*E50*E50*E50/3+M53*E50*E50/2+N53*E50+N55*LN(E48/E51))/E49)</f>
        <v>1.09470777624387</v>
      </c>
      <c r="J55" s="431" t="s">
        <v>301</v>
      </c>
      <c r="K55" s="708" t="n">
        <f aca="false">G55+I55</f>
        <v>1.93843947705759</v>
      </c>
      <c r="L55" s="726"/>
      <c r="M55" s="617"/>
      <c r="N55" s="582" t="n">
        <f aca="false">IF(E49=0," ",L51*Q48*Q48*Q48+M51*Q48*Q48+N51*Q48)</f>
        <v>-13.2386342592593</v>
      </c>
      <c r="O55" s="649"/>
      <c r="P55" s="661" t="n">
        <f aca="false">(L51*L51*E50*E50*E50*E50*E50*E50*E50/7+L51*M51*E50*E50*E50*E50*E50*E50/3+(M51*M51+2*L51*N51)*E50*E50*E50*E50*E50/5+M51*N51*E50*E50*E50*E50/2+N51*N51*E50*E50*E50/3)/(2*P51*P51)</f>
        <v>0.00323222483965015</v>
      </c>
      <c r="Q55" s="515" t="n">
        <f aca="false">-(L51*E50*E50*E50*E50/4+M51*E50*E50*E50/3+N51*E50*E50/2)*G56/(P51*P51)</f>
        <v>-0.0984305772199604</v>
      </c>
      <c r="R55" s="515" t="n">
        <f aca="false">G56*G56*E50/(2*P51*P51)</f>
        <v>1.08056105022262</v>
      </c>
      <c r="S55" s="444" t="s">
        <v>222</v>
      </c>
      <c r="T55" s="220"/>
      <c r="V55" s="1"/>
    </row>
    <row r="56" customFormat="false" ht="13.5" hidden="false" customHeight="false" outlineLevel="0" collapsed="false">
      <c r="A56" s="1"/>
      <c r="D56" s="727" t="s">
        <v>302</v>
      </c>
      <c r="E56" s="577" t="n">
        <f aca="false">E52*(E53-E54)*(E53-E54)/(E50*E50)*SIGN(E53+E54)</f>
        <v>1.82222222222222E-007</v>
      </c>
      <c r="F56" s="728" t="s">
        <v>303</v>
      </c>
      <c r="G56" s="705" t="n">
        <f aca="false">K71</f>
        <v>297.06197855248</v>
      </c>
      <c r="H56" s="729"/>
      <c r="I56" s="730"/>
      <c r="J56" s="712" t="s">
        <v>304</v>
      </c>
      <c r="K56" s="708" t="n">
        <f aca="false">G56-I49</f>
        <v>265.90197855248</v>
      </c>
      <c r="L56" s="535" t="s">
        <v>305</v>
      </c>
      <c r="M56" s="142" t="s">
        <v>306</v>
      </c>
      <c r="N56" s="698" t="s">
        <v>307</v>
      </c>
      <c r="O56" s="553" t="s">
        <v>308</v>
      </c>
      <c r="P56" s="403" t="s">
        <v>224</v>
      </c>
      <c r="Q56" s="489" t="s">
        <v>309</v>
      </c>
      <c r="R56" s="731" t="n">
        <f aca="false">IF(E49=0," ",L57+M57+N57)</f>
        <v>1.02775636661878</v>
      </c>
      <c r="S56" s="732"/>
      <c r="T56" s="220"/>
      <c r="V56" s="1"/>
    </row>
    <row r="57" customFormat="false" ht="13.5" hidden="false" customHeight="false" outlineLevel="0" collapsed="false">
      <c r="A57" s="1"/>
      <c r="D57" s="727" t="s">
        <v>310</v>
      </c>
      <c r="E57" s="577" t="n">
        <f aca="false">(2*E52*E54*(E53-E54)/E50)*SIGN(E53+E54)</f>
        <v>0.000218666666666667</v>
      </c>
      <c r="F57" s="733" t="s">
        <v>311</v>
      </c>
      <c r="G57" s="734" t="n">
        <f aca="false">K72</f>
        <v>5.1566707070045</v>
      </c>
      <c r="H57" s="735" t="s">
        <v>312</v>
      </c>
      <c r="I57" s="736" t="n">
        <f aca="false">IF(S51=0,R57,R56)</f>
        <v>1.02775636661878</v>
      </c>
      <c r="J57" s="737" t="s">
        <v>313</v>
      </c>
      <c r="K57" s="738" t="n">
        <f aca="false">G57+I57</f>
        <v>6.18442707362329</v>
      </c>
      <c r="L57" s="661" t="n">
        <f aca="false">IF(E49=0," ",(L53*L53*E50*E50*E50*E50*E50/5+L53*M53*E50*E50*E50*E50/2+(M53*M53+2*L53*N53)*E50*E50*E50/3+M53*N53*E50*E50+N53*N53*E50)/(2*E49*E49))</f>
        <v>0.00886038162454989</v>
      </c>
      <c r="M57" s="515" t="n">
        <f aca="false">IF(E49=0," ",(N55-G56)/(E49*E49)*(L53*E50*E50/2+(L53*Q48+M53)*E50+(L53*Q48*Q48+M53*Q48+N53)*LN(E48/E51)))</f>
        <v>-0.195819788487775</v>
      </c>
      <c r="N57" s="444" t="n">
        <f aca="false">IF(E49=0," ",(N55-G56)*(N55-G56)*E50/(2*E48*E51))</f>
        <v>1.21471577348201</v>
      </c>
      <c r="O57" s="665" t="s">
        <v>222</v>
      </c>
      <c r="P57" s="739" t="s">
        <v>211</v>
      </c>
      <c r="Q57" s="447" t="s">
        <v>314</v>
      </c>
      <c r="R57" s="740" t="n">
        <f aca="false">P55+Q55+R55</f>
        <v>0.985362697842308</v>
      </c>
      <c r="S57" s="677"/>
      <c r="T57" s="220"/>
      <c r="V57" s="1"/>
    </row>
    <row r="58" customFormat="false" ht="13.5" hidden="false" customHeight="false" outlineLevel="0" collapsed="false">
      <c r="A58" s="1"/>
      <c r="D58" s="741" t="s">
        <v>315</v>
      </c>
      <c r="E58" s="742" t="n">
        <f aca="false">E52*E54*E54*SIGN(E53+E54)</f>
        <v>0.0656</v>
      </c>
      <c r="F58" s="743" t="s">
        <v>316</v>
      </c>
      <c r="G58" s="744" t="n">
        <f aca="false">G73</f>
        <v>309.143311885813</v>
      </c>
      <c r="H58" s="750"/>
      <c r="I58" s="765"/>
      <c r="L58" s="220"/>
      <c r="M58" s="219"/>
      <c r="N58" s="219"/>
      <c r="O58" s="219"/>
      <c r="P58" s="746" t="s">
        <v>318</v>
      </c>
      <c r="Q58" s="632" t="s">
        <v>319</v>
      </c>
      <c r="R58" s="747" t="n">
        <f aca="false">I57</f>
        <v>1.02775636661878</v>
      </c>
      <c r="S58" s="748" t="s">
        <v>320</v>
      </c>
      <c r="T58" s="220"/>
      <c r="V58" s="1"/>
    </row>
    <row r="59" customFormat="false" ht="12.75" hidden="false" customHeight="false" outlineLevel="0" collapsed="false">
      <c r="A59" s="1"/>
      <c r="E59" s="1"/>
      <c r="F59" s="750"/>
      <c r="G59" s="751"/>
      <c r="H59" s="377"/>
      <c r="I59" s="752"/>
      <c r="L59" s="220"/>
      <c r="M59" s="219"/>
      <c r="N59" s="219"/>
      <c r="O59" s="219"/>
      <c r="P59" s="753"/>
      <c r="Q59" s="754" t="s">
        <v>321</v>
      </c>
      <c r="R59" s="740" t="n">
        <f aca="false">Ar!AO$316-Ar!AO$416</f>
        <v>1.02850736336315</v>
      </c>
      <c r="S59" s="755" t="s">
        <v>322</v>
      </c>
      <c r="T59" s="220"/>
      <c r="V59" s="1"/>
    </row>
    <row r="60" customFormat="false" ht="12.75" hidden="false" customHeight="false" outlineLevel="0" collapsed="false">
      <c r="A60" s="1"/>
      <c r="E60" s="1"/>
      <c r="L60" s="219"/>
      <c r="M60" s="219"/>
      <c r="N60" s="219"/>
      <c r="O60" s="219"/>
      <c r="T60" s="220"/>
      <c r="V60" s="1"/>
    </row>
    <row r="61" customFormat="false" ht="13.5" hidden="false" customHeight="false" outlineLevel="0" collapsed="false">
      <c r="A61" s="1"/>
      <c r="E61" s="1"/>
      <c r="T61" s="220"/>
      <c r="V61" s="1"/>
    </row>
    <row r="62" customFormat="false" ht="13.5" hidden="false" customHeight="false" outlineLevel="0" collapsed="false">
      <c r="A62" s="1"/>
      <c r="D62" s="687" t="s">
        <v>252</v>
      </c>
      <c r="E62" s="688" t="n">
        <f aca="false">E47+1</f>
        <v>5</v>
      </c>
      <c r="F62" s="689"/>
      <c r="G62" s="690"/>
      <c r="H62" s="689"/>
      <c r="I62" s="689"/>
      <c r="J62" s="687" t="s">
        <v>252</v>
      </c>
      <c r="K62" s="688" t="n">
        <f aca="false">K47+1</f>
        <v>5</v>
      </c>
      <c r="L62" s="690"/>
      <c r="M62" s="689"/>
      <c r="N62" s="443"/>
      <c r="O62" s="443"/>
      <c r="P62" s="687" t="s">
        <v>252</v>
      </c>
      <c r="Q62" s="688" t="n">
        <f aca="false">Q47+1</f>
        <v>5</v>
      </c>
      <c r="T62" s="220"/>
      <c r="V62" s="1"/>
    </row>
    <row r="63" customFormat="false" ht="13.5" hidden="false" customHeight="false" outlineLevel="0" collapsed="false">
      <c r="A63" s="1"/>
      <c r="D63" s="691" t="s">
        <v>333</v>
      </c>
      <c r="E63" s="692" t="n">
        <f aca="false">E51</f>
        <v>2900</v>
      </c>
      <c r="F63" s="693" t="s">
        <v>255</v>
      </c>
      <c r="G63" s="694"/>
      <c r="H63" s="762" t="s">
        <v>256</v>
      </c>
      <c r="I63" s="697"/>
      <c r="J63" s="693" t="s">
        <v>257</v>
      </c>
      <c r="K63" s="697"/>
      <c r="L63" s="535" t="s">
        <v>258</v>
      </c>
      <c r="M63" s="142" t="s">
        <v>259</v>
      </c>
      <c r="N63" s="698" t="s">
        <v>260</v>
      </c>
      <c r="O63" s="553" t="s">
        <v>261</v>
      </c>
      <c r="P63" s="699" t="s">
        <v>262</v>
      </c>
      <c r="Q63" s="700" t="n">
        <f aca="false">IF(E64=0," ",-E66/E64)</f>
        <v>-525</v>
      </c>
      <c r="T63" s="220"/>
      <c r="V63" s="1"/>
    </row>
    <row r="64" customFormat="false" ht="12.75" hidden="false" customHeight="false" outlineLevel="0" collapsed="false">
      <c r="A64" s="1"/>
      <c r="D64" s="702" t="s">
        <v>157</v>
      </c>
      <c r="E64" s="703" t="n">
        <f aca="false">Angles!B$19</f>
        <v>4</v>
      </c>
      <c r="F64" s="704" t="s">
        <v>264</v>
      </c>
      <c r="G64" s="705" t="n">
        <f aca="false">K79</f>
        <v>8.036</v>
      </c>
      <c r="H64" s="706" t="s">
        <v>265</v>
      </c>
      <c r="I64" s="707" t="n">
        <f aca="false">L66*E65*E65*E65+M66*E65*E65+N66*E65</f>
        <v>4.04533333333333</v>
      </c>
      <c r="J64" s="408" t="s">
        <v>266</v>
      </c>
      <c r="K64" s="708" t="n">
        <f aca="false">G64+I64</f>
        <v>12.0813333333333</v>
      </c>
      <c r="L64" s="439" t="n">
        <f aca="false">E71</f>
        <v>4.1E-008</v>
      </c>
      <c r="M64" s="641" t="n">
        <f aca="false">E72</f>
        <v>4.92E-005</v>
      </c>
      <c r="N64" s="582" t="n">
        <f aca="false">E73</f>
        <v>0.01476</v>
      </c>
      <c r="O64" s="649" t="s">
        <v>24</v>
      </c>
      <c r="P64" s="385"/>
      <c r="Q64" s="491" t="s">
        <v>267</v>
      </c>
      <c r="R64" s="491"/>
      <c r="S64" s="681"/>
      <c r="T64" s="220"/>
      <c r="V64" s="1"/>
    </row>
    <row r="65" customFormat="false" ht="12.75" hidden="false" customHeight="false" outlineLevel="0" collapsed="false">
      <c r="A65" s="1"/>
      <c r="D65" s="709" t="s">
        <v>268</v>
      </c>
      <c r="E65" s="710" t="n">
        <f aca="false">Angles!C$19</f>
        <v>200</v>
      </c>
      <c r="F65" s="704"/>
      <c r="G65" s="705"/>
      <c r="H65" s="711"/>
      <c r="I65" s="420"/>
      <c r="J65" s="712"/>
      <c r="K65" s="1"/>
      <c r="L65" s="535" t="s">
        <v>269</v>
      </c>
      <c r="M65" s="142" t="s">
        <v>270</v>
      </c>
      <c r="N65" s="698" t="s">
        <v>271</v>
      </c>
      <c r="O65" s="553" t="s">
        <v>261</v>
      </c>
      <c r="P65" s="402" t="s">
        <v>272</v>
      </c>
      <c r="Q65" s="219" t="s">
        <v>273</v>
      </c>
      <c r="R65" s="219" t="s">
        <v>274</v>
      </c>
      <c r="S65" s="420" t="s">
        <v>275</v>
      </c>
      <c r="T65" s="220"/>
      <c r="V65" s="1"/>
    </row>
    <row r="66" customFormat="false" ht="13.5" hidden="false" customHeight="false" outlineLevel="0" collapsed="false">
      <c r="A66" s="1"/>
      <c r="D66" s="713" t="s">
        <v>334</v>
      </c>
      <c r="E66" s="703" t="n">
        <f aca="false">E63-E64*E65</f>
        <v>2100</v>
      </c>
      <c r="F66" s="714" t="s">
        <v>277</v>
      </c>
      <c r="G66" s="705" t="n">
        <f aca="false">K81</f>
        <v>0.154150679827258</v>
      </c>
      <c r="H66" s="706" t="s">
        <v>278</v>
      </c>
      <c r="I66" s="707" t="n">
        <f aca="false">IF(R66=0,E65/P66,(1/E64)*LN(E63/E66))</f>
        <v>0.0806933480657628</v>
      </c>
      <c r="J66" s="431" t="s">
        <v>279</v>
      </c>
      <c r="K66" s="708" t="n">
        <f aca="false">G66+I66</f>
        <v>0.234844027893021</v>
      </c>
      <c r="L66" s="439" t="n">
        <f aca="false">L64/3</f>
        <v>1.36666666666667E-008</v>
      </c>
      <c r="M66" s="641" t="n">
        <f aca="false">M64/2</f>
        <v>2.46E-005</v>
      </c>
      <c r="N66" s="582" t="n">
        <f aca="false">N64</f>
        <v>0.01476</v>
      </c>
      <c r="O66" s="649" t="s">
        <v>77</v>
      </c>
      <c r="P66" s="402" t="n">
        <f aca="false">(E63+E66)/2</f>
        <v>2500</v>
      </c>
      <c r="Q66" s="715" t="n">
        <f aca="false">E64*E65/P66</f>
        <v>0.32</v>
      </c>
      <c r="R66" s="555" t="n">
        <f aca="false">IF(ABS(Q66)&lt;0.0008,0,1)</f>
        <v>1</v>
      </c>
      <c r="S66" s="420" t="n">
        <f aca="false">IF(ABS(Q66)&lt;0.0121,0,1)</f>
        <v>1</v>
      </c>
      <c r="T66" s="220"/>
      <c r="V66" s="1"/>
    </row>
    <row r="67" customFormat="false" ht="12.75" hidden="false" customHeight="false" outlineLevel="0" collapsed="false">
      <c r="A67" s="1"/>
      <c r="D67" s="717" t="s">
        <v>225</v>
      </c>
      <c r="E67" s="718" t="n">
        <f aca="false">B$11*0.5*1.025*Angles!G$11*Angles!E19</f>
        <v>0.164</v>
      </c>
      <c r="F67" s="704"/>
      <c r="G67" s="705"/>
      <c r="H67" s="719"/>
      <c r="I67" s="420"/>
      <c r="J67" s="408"/>
      <c r="K67" s="1"/>
      <c r="L67" s="535" t="s">
        <v>280</v>
      </c>
      <c r="M67" s="142" t="s">
        <v>281</v>
      </c>
      <c r="N67" s="698" t="s">
        <v>282</v>
      </c>
      <c r="O67" s="553" t="s">
        <v>283</v>
      </c>
      <c r="P67" s="535" t="s">
        <v>284</v>
      </c>
      <c r="Q67" s="142" t="s">
        <v>285</v>
      </c>
      <c r="R67" s="142" t="s">
        <v>286</v>
      </c>
      <c r="S67" s="420" t="s">
        <v>283</v>
      </c>
      <c r="T67" s="220"/>
      <c r="V67" s="1"/>
    </row>
    <row r="68" customFormat="false" ht="12.75" hidden="false" customHeight="false" outlineLevel="0" collapsed="false">
      <c r="A68" s="1"/>
      <c r="D68" s="702" t="s">
        <v>287</v>
      </c>
      <c r="E68" s="721" t="n">
        <f aca="false">Angles!F$19</f>
        <v>0.4</v>
      </c>
      <c r="F68" s="714" t="s">
        <v>288</v>
      </c>
      <c r="G68" s="705" t="n">
        <f aca="false">K83</f>
        <v>0</v>
      </c>
      <c r="H68" s="711" t="s">
        <v>289</v>
      </c>
      <c r="I68" s="722" t="n">
        <f aca="false">G64*I66</f>
        <v>0.648451745056469</v>
      </c>
      <c r="J68" s="431" t="s">
        <v>290</v>
      </c>
      <c r="K68" s="708" t="n">
        <f aca="false">G68+I68</f>
        <v>0.648451745056469</v>
      </c>
      <c r="L68" s="402" t="n">
        <f aca="false">L66</f>
        <v>1.36666666666667E-008</v>
      </c>
      <c r="M68" s="219" t="n">
        <f aca="false">IF(E64=0," ",L68*Q63+M66)</f>
        <v>1.7425E-005</v>
      </c>
      <c r="N68" s="420" t="n">
        <f aca="false">IF(E64=0," ",L66*Q63*Q63+M66*Q63+N66)</f>
        <v>0.005611875</v>
      </c>
      <c r="O68" s="553" t="s">
        <v>108</v>
      </c>
      <c r="P68" s="402" t="n">
        <f aca="false">L66/4</f>
        <v>3.41666666666667E-009</v>
      </c>
      <c r="Q68" s="219" t="n">
        <f aca="false">M66/3</f>
        <v>8.2E-006</v>
      </c>
      <c r="R68" s="219" t="n">
        <f aca="false">N66/2</f>
        <v>0.00738</v>
      </c>
      <c r="S68" s="420" t="s">
        <v>108</v>
      </c>
      <c r="T68" s="220"/>
      <c r="V68" s="1"/>
    </row>
    <row r="69" customFormat="false" ht="12.75" hidden="false" customHeight="false" outlineLevel="0" collapsed="false">
      <c r="A69" s="1"/>
      <c r="D69" s="723" t="s">
        <v>291</v>
      </c>
      <c r="E69" s="724" t="n">
        <f aca="false">Angles!F$20</f>
        <v>0.3</v>
      </c>
      <c r="F69" s="704"/>
      <c r="G69" s="705"/>
      <c r="H69" s="725"/>
      <c r="I69" s="420"/>
      <c r="J69" s="408"/>
      <c r="K69" s="1"/>
      <c r="L69" s="419"/>
      <c r="M69" s="220"/>
      <c r="N69" s="698" t="s">
        <v>292</v>
      </c>
      <c r="O69" s="553" t="s">
        <v>222</v>
      </c>
      <c r="P69" s="535" t="s">
        <v>293</v>
      </c>
      <c r="Q69" s="142" t="s">
        <v>294</v>
      </c>
      <c r="R69" s="142" t="s">
        <v>295</v>
      </c>
      <c r="S69" s="420" t="s">
        <v>296</v>
      </c>
      <c r="T69" s="220"/>
      <c r="V69" s="1"/>
    </row>
    <row r="70" customFormat="false" ht="13.5" hidden="false" customHeight="false" outlineLevel="0" collapsed="false">
      <c r="A70" s="1"/>
      <c r="D70" s="713" t="s">
        <v>69</v>
      </c>
      <c r="E70" s="703" t="s">
        <v>298</v>
      </c>
      <c r="F70" s="714" t="s">
        <v>299</v>
      </c>
      <c r="G70" s="705" t="n">
        <f aca="false">K85</f>
        <v>0.7046433556078</v>
      </c>
      <c r="H70" s="711" t="s">
        <v>300</v>
      </c>
      <c r="I70" s="722" t="n">
        <f aca="false">IF(R66=0,(P68*E65*E65*E65*E65+Q68*E65*E65*E65+R68*E65*E65)/E63,(L68*E65*E65*E65/3+M68*E65*E65/2+N68*E65+N70*LN(E63/E66))/E64)</f>
        <v>0.139088345205921</v>
      </c>
      <c r="J70" s="431" t="s">
        <v>301</v>
      </c>
      <c r="K70" s="708" t="n">
        <f aca="false">G70+I70</f>
        <v>0.843731700813721</v>
      </c>
      <c r="L70" s="726"/>
      <c r="M70" s="617"/>
      <c r="N70" s="582" t="n">
        <f aca="false">IF(E64=0," ",L66*Q63*Q63*Q63+M66*Q63*Q63+N66*Q63)</f>
        <v>-2.946234375</v>
      </c>
      <c r="O70" s="649"/>
      <c r="P70" s="661" t="n">
        <f aca="false">(L66*L66*E65*E65*E65*E65*E65*E65*E65/7+L66*M66*E65*E65*E65*E65*E65*E65/3+(M66*M66+2*L66*N66)*E65*E65*E65*E65*E65/5+M66*N66*E65*E65*E65*E65/2+N66*N66*E65*E65*E65/3)/(2*P66*P66)</f>
        <v>7.54795682539683E-005</v>
      </c>
      <c r="Q70" s="515" t="n">
        <f aca="false">-(L66*E65*E65*E65*E65/4+M66*E65*E65*E65/3+N66*E65*E65/2)*G71/(P66*P66)</f>
        <v>-0.0176456914293403</v>
      </c>
      <c r="R70" s="515" t="n">
        <f aca="false">G71*G71*E65/(2*P66*P66)</f>
        <v>1.4506498123376</v>
      </c>
      <c r="S70" s="444" t="s">
        <v>222</v>
      </c>
      <c r="T70" s="220"/>
      <c r="V70" s="1"/>
    </row>
    <row r="71" customFormat="false" ht="13.5" hidden="false" customHeight="false" outlineLevel="0" collapsed="false">
      <c r="A71" s="1"/>
      <c r="D71" s="727" t="s">
        <v>302</v>
      </c>
      <c r="E71" s="577" t="n">
        <f aca="false">E67*(E68-E69)*(E68-E69)/(E65*E65)*SIGN(E68+E69)</f>
        <v>4.1E-008</v>
      </c>
      <c r="F71" s="728" t="s">
        <v>303</v>
      </c>
      <c r="G71" s="705" t="n">
        <f aca="false">K86</f>
        <v>301.107311885813</v>
      </c>
      <c r="H71" s="729"/>
      <c r="I71" s="730"/>
      <c r="J71" s="712" t="s">
        <v>304</v>
      </c>
      <c r="K71" s="708" t="n">
        <f aca="false">G71-I64</f>
        <v>297.06197855248</v>
      </c>
      <c r="L71" s="535" t="s">
        <v>305</v>
      </c>
      <c r="M71" s="142" t="s">
        <v>306</v>
      </c>
      <c r="N71" s="698" t="s">
        <v>307</v>
      </c>
      <c r="O71" s="553" t="s">
        <v>308</v>
      </c>
      <c r="P71" s="403" t="s">
        <v>224</v>
      </c>
      <c r="Q71" s="489" t="s">
        <v>309</v>
      </c>
      <c r="R71" s="731" t="n">
        <f aca="false">IF(E64=0," ",L72+M72+N72)</f>
        <v>1.47283650308962</v>
      </c>
      <c r="S71" s="732"/>
      <c r="T71" s="220"/>
      <c r="V71" s="1"/>
    </row>
    <row r="72" customFormat="false" ht="13.5" hidden="false" customHeight="false" outlineLevel="0" collapsed="false">
      <c r="A72" s="1"/>
      <c r="D72" s="727" t="s">
        <v>310</v>
      </c>
      <c r="E72" s="577" t="n">
        <f aca="false">(2*E67*E69*(E68-E69)/E65)*SIGN(E68+E69)</f>
        <v>4.92E-005</v>
      </c>
      <c r="F72" s="733" t="s">
        <v>311</v>
      </c>
      <c r="G72" s="734" t="n">
        <f aca="false">K87</f>
        <v>3.68383420391488</v>
      </c>
      <c r="H72" s="735" t="s">
        <v>312</v>
      </c>
      <c r="I72" s="736" t="n">
        <f aca="false">IF(S66=0,R72,R71)</f>
        <v>1.47283650308962</v>
      </c>
      <c r="J72" s="737" t="s">
        <v>313</v>
      </c>
      <c r="K72" s="738" t="n">
        <f aca="false">G72+I72</f>
        <v>5.1566707070045</v>
      </c>
      <c r="L72" s="661" t="n">
        <f aca="false">IF(E64=0," ",(L68*L68*E65*E65*E65*E65*E65/5+L68*M68*E65*E65*E65*E65/2+(M68*M68+2*L68*N68)*E65*E65*E65/3+M68*N68*E65*E65+N68*N68*E65)/(2*E64*E64))</f>
        <v>0.000363478037163628</v>
      </c>
      <c r="M72" s="515" t="n">
        <f aca="false">IF(E64=0," ",(N70-G71)/(E64*E64)*(L68*E65*E65/2+(L68*Q63+M68)*E65+(L68*Q63*Q63+M68*Q63+N68)*LN(E63/E66)))</f>
        <v>-0.0455657104775301</v>
      </c>
      <c r="N72" s="444" t="n">
        <f aca="false">IF(E64=0," ",(N70-G71)*(N70-G71)*E65/(2*E63*E66))</f>
        <v>1.51803873552999</v>
      </c>
      <c r="O72" s="665" t="s">
        <v>222</v>
      </c>
      <c r="P72" s="739" t="s">
        <v>211</v>
      </c>
      <c r="Q72" s="447" t="s">
        <v>314</v>
      </c>
      <c r="R72" s="740" t="n">
        <f aca="false">P70+Q70+R70</f>
        <v>1.43307960047652</v>
      </c>
      <c r="S72" s="677"/>
      <c r="T72" s="220"/>
      <c r="V72" s="1"/>
    </row>
    <row r="73" customFormat="false" ht="13.5" hidden="false" customHeight="false" outlineLevel="0" collapsed="false">
      <c r="A73" s="1"/>
      <c r="D73" s="741" t="s">
        <v>315</v>
      </c>
      <c r="E73" s="742" t="n">
        <f aca="false">E67*E69*E69*SIGN(E68+E69)</f>
        <v>0.01476</v>
      </c>
      <c r="F73" s="743" t="s">
        <v>316</v>
      </c>
      <c r="G73" s="744" t="n">
        <f aca="false">G13</f>
        <v>309.143311885813</v>
      </c>
      <c r="H73" s="750"/>
      <c r="I73" s="765"/>
      <c r="L73" s="220"/>
      <c r="M73" s="219"/>
      <c r="N73" s="219"/>
      <c r="O73" s="219"/>
      <c r="P73" s="746" t="s">
        <v>318</v>
      </c>
      <c r="Q73" s="632" t="s">
        <v>319</v>
      </c>
      <c r="R73" s="747" t="n">
        <f aca="false">I72</f>
        <v>1.47283650308962</v>
      </c>
      <c r="S73" s="748" t="s">
        <v>320</v>
      </c>
      <c r="T73" s="220"/>
      <c r="V73" s="1"/>
    </row>
    <row r="74" customFormat="false" ht="12.75" hidden="false" customHeight="false" outlineLevel="0" collapsed="false">
      <c r="A74" s="1"/>
      <c r="E74" s="1"/>
      <c r="F74" s="750"/>
      <c r="G74" s="751"/>
      <c r="H74" s="377"/>
      <c r="I74" s="752"/>
      <c r="L74" s="220"/>
      <c r="M74" s="219"/>
      <c r="N74" s="219"/>
      <c r="O74" s="219"/>
      <c r="P74" s="753"/>
      <c r="Q74" s="754" t="s">
        <v>321</v>
      </c>
      <c r="R74" s="740" t="n">
        <f aca="false">Ar!AO$416-Ar!AO$516</f>
        <v>1.4729528385583</v>
      </c>
      <c r="S74" s="755" t="s">
        <v>322</v>
      </c>
      <c r="T74" s="220"/>
      <c r="V74" s="1"/>
    </row>
    <row r="75" customFormat="false" ht="12.75" hidden="false" customHeight="false" outlineLevel="0" collapsed="false">
      <c r="A75" s="1"/>
      <c r="E75" s="1"/>
      <c r="L75" s="219"/>
      <c r="M75" s="219"/>
      <c r="N75" s="219"/>
      <c r="O75" s="219"/>
      <c r="T75" s="220"/>
      <c r="V75" s="1"/>
    </row>
    <row r="76" customFormat="false" ht="13.5" hidden="false" customHeight="false" outlineLevel="0" collapsed="false">
      <c r="A76" s="1"/>
      <c r="E76" s="1"/>
      <c r="T76" s="220"/>
      <c r="V76" s="1"/>
    </row>
    <row r="77" customFormat="false" ht="13.5" hidden="false" customHeight="false" outlineLevel="0" collapsed="false">
      <c r="A77" s="1"/>
      <c r="D77" s="687" t="s">
        <v>252</v>
      </c>
      <c r="E77" s="688" t="n">
        <f aca="false">E62+1</f>
        <v>6</v>
      </c>
      <c r="F77" s="689"/>
      <c r="G77" s="690"/>
      <c r="H77" s="689"/>
      <c r="I77" s="689"/>
      <c r="J77" s="687" t="s">
        <v>252</v>
      </c>
      <c r="K77" s="688" t="n">
        <f aca="false">K62+1</f>
        <v>6</v>
      </c>
      <c r="L77" s="766"/>
      <c r="M77" s="766"/>
      <c r="N77" s="766"/>
      <c r="O77" s="443"/>
      <c r="P77" s="687" t="s">
        <v>252</v>
      </c>
      <c r="Q77" s="688" t="n">
        <f aca="false">Q62+1</f>
        <v>6</v>
      </c>
      <c r="T77" s="220"/>
      <c r="V77" s="1"/>
    </row>
    <row r="78" customFormat="false" ht="13.5" hidden="false" customHeight="false" outlineLevel="0" collapsed="false">
      <c r="A78" s="1"/>
      <c r="D78" s="691" t="s">
        <v>334</v>
      </c>
      <c r="E78" s="692" t="n">
        <f aca="false">E66</f>
        <v>2100</v>
      </c>
      <c r="F78" s="693" t="s">
        <v>255</v>
      </c>
      <c r="G78" s="694"/>
      <c r="H78" s="762" t="s">
        <v>256</v>
      </c>
      <c r="I78" s="697"/>
      <c r="J78" s="693" t="s">
        <v>257</v>
      </c>
      <c r="K78" s="697"/>
      <c r="L78" s="535" t="s">
        <v>258</v>
      </c>
      <c r="M78" s="142" t="s">
        <v>259</v>
      </c>
      <c r="N78" s="698" t="s">
        <v>260</v>
      </c>
      <c r="O78" s="553" t="s">
        <v>261</v>
      </c>
      <c r="P78" s="767" t="s">
        <v>262</v>
      </c>
      <c r="Q78" s="768" t="n">
        <f aca="false">IF(E79=0," ",-E81/E79)</f>
        <v>-1800</v>
      </c>
      <c r="T78" s="220"/>
      <c r="V78" s="1"/>
    </row>
    <row r="79" customFormat="false" ht="12.75" hidden="false" customHeight="false" outlineLevel="0" collapsed="false">
      <c r="A79" s="1"/>
      <c r="D79" s="702" t="s">
        <v>157</v>
      </c>
      <c r="E79" s="703" t="n">
        <f aca="false">Angles!B$20</f>
        <v>1</v>
      </c>
      <c r="F79" s="704" t="s">
        <v>264</v>
      </c>
      <c r="G79" s="705" t="n">
        <v>0</v>
      </c>
      <c r="H79" s="706" t="s">
        <v>265</v>
      </c>
      <c r="I79" s="707" t="n">
        <f aca="false">L81*E80*E80*E80+M81*E80*E80+N81*E80</f>
        <v>8.036</v>
      </c>
      <c r="J79" s="408" t="s">
        <v>266</v>
      </c>
      <c r="K79" s="708" t="n">
        <f aca="false">G79+I79</f>
        <v>8.036</v>
      </c>
      <c r="L79" s="439" t="n">
        <f aca="false">E86</f>
        <v>7.28888888888889E-008</v>
      </c>
      <c r="M79" s="641" t="n">
        <f aca="false">E87</f>
        <v>-0.000109333333333333</v>
      </c>
      <c r="N79" s="582" t="n">
        <f aca="false">E88</f>
        <v>0.041</v>
      </c>
      <c r="O79" s="439" t="s">
        <v>24</v>
      </c>
      <c r="P79" s="385"/>
      <c r="Q79" s="491" t="s">
        <v>267</v>
      </c>
      <c r="R79" s="491"/>
      <c r="S79" s="681"/>
      <c r="T79" s="769"/>
      <c r="V79" s="1"/>
    </row>
    <row r="80" customFormat="false" ht="12.75" hidden="false" customHeight="false" outlineLevel="0" collapsed="false">
      <c r="A80" s="1"/>
      <c r="D80" s="709" t="s">
        <v>268</v>
      </c>
      <c r="E80" s="710" t="n">
        <f aca="false">Angles!C$20</f>
        <v>300</v>
      </c>
      <c r="F80" s="704"/>
      <c r="G80" s="705"/>
      <c r="H80" s="711"/>
      <c r="I80" s="420"/>
      <c r="J80" s="712"/>
      <c r="K80" s="1"/>
      <c r="L80" s="535" t="s">
        <v>269</v>
      </c>
      <c r="M80" s="142" t="s">
        <v>270</v>
      </c>
      <c r="N80" s="698" t="s">
        <v>271</v>
      </c>
      <c r="O80" s="402" t="s">
        <v>261</v>
      </c>
      <c r="P80" s="402" t="s">
        <v>272</v>
      </c>
      <c r="Q80" s="219" t="s">
        <v>273</v>
      </c>
      <c r="R80" s="219" t="s">
        <v>274</v>
      </c>
      <c r="S80" s="420" t="s">
        <v>275</v>
      </c>
      <c r="T80" s="769"/>
      <c r="V80" s="1"/>
    </row>
    <row r="81" customFormat="false" ht="13.5" hidden="false" customHeight="false" outlineLevel="0" collapsed="false">
      <c r="A81" s="1"/>
      <c r="D81" s="713" t="s">
        <v>335</v>
      </c>
      <c r="E81" s="703" t="n">
        <f aca="false">E78-E79*E80</f>
        <v>1800</v>
      </c>
      <c r="F81" s="714" t="s">
        <v>277</v>
      </c>
      <c r="G81" s="705" t="n">
        <v>0</v>
      </c>
      <c r="H81" s="706" t="s">
        <v>278</v>
      </c>
      <c r="I81" s="707" t="n">
        <f aca="false">IF(R81=0,E80/P81,(1/E79)*LN(E78/E81))</f>
        <v>0.154150679827258</v>
      </c>
      <c r="J81" s="431" t="s">
        <v>279</v>
      </c>
      <c r="K81" s="708" t="n">
        <f aca="false">G81+I81</f>
        <v>0.154150679827258</v>
      </c>
      <c r="L81" s="439" t="n">
        <f aca="false">L79/3</f>
        <v>2.42962962962963E-008</v>
      </c>
      <c r="M81" s="641" t="n">
        <f aca="false">M79/2</f>
        <v>-5.46666666666667E-005</v>
      </c>
      <c r="N81" s="582" t="n">
        <f aca="false">N79</f>
        <v>0.041</v>
      </c>
      <c r="O81" s="439" t="s">
        <v>77</v>
      </c>
      <c r="P81" s="402" t="n">
        <f aca="false">(E78+E81)/2</f>
        <v>1950</v>
      </c>
      <c r="Q81" s="715" t="n">
        <f aca="false">E79*E80/P81</f>
        <v>0.153846153846154</v>
      </c>
      <c r="R81" s="555" t="n">
        <f aca="false">IF(ABS(Q81)&lt;0.0008,0,1)</f>
        <v>1</v>
      </c>
      <c r="S81" s="420" t="n">
        <f aca="false">IF(ABS(Q81)&lt;0.0121,0,1)</f>
        <v>1</v>
      </c>
      <c r="T81" s="769"/>
      <c r="V81" s="1"/>
    </row>
    <row r="82" customFormat="false" ht="12.75" hidden="false" customHeight="false" outlineLevel="0" collapsed="false">
      <c r="A82" s="1"/>
      <c r="D82" s="717" t="s">
        <v>225</v>
      </c>
      <c r="E82" s="718" t="n">
        <f aca="false">B$11*0.5*1.025*Angles!G$11*Angles!E20</f>
        <v>0.164</v>
      </c>
      <c r="F82" s="704"/>
      <c r="G82" s="705"/>
      <c r="H82" s="719"/>
      <c r="I82" s="420"/>
      <c r="J82" s="408"/>
      <c r="K82" s="1"/>
      <c r="L82" s="535" t="s">
        <v>280</v>
      </c>
      <c r="M82" s="142" t="s">
        <v>281</v>
      </c>
      <c r="N82" s="698" t="s">
        <v>282</v>
      </c>
      <c r="O82" s="402" t="s">
        <v>283</v>
      </c>
      <c r="P82" s="535" t="s">
        <v>284</v>
      </c>
      <c r="Q82" s="142" t="s">
        <v>285</v>
      </c>
      <c r="R82" s="142" t="s">
        <v>286</v>
      </c>
      <c r="S82" s="420" t="s">
        <v>283</v>
      </c>
      <c r="T82" s="769"/>
      <c r="V82" s="1"/>
    </row>
    <row r="83" customFormat="false" ht="12.75" hidden="false" customHeight="false" outlineLevel="0" collapsed="false">
      <c r="A83" s="1"/>
      <c r="D83" s="702" t="s">
        <v>287</v>
      </c>
      <c r="E83" s="721" t="n">
        <f aca="false">Angles!F$20</f>
        <v>0.3</v>
      </c>
      <c r="F83" s="714" t="s">
        <v>288</v>
      </c>
      <c r="G83" s="705" t="n">
        <v>0</v>
      </c>
      <c r="H83" s="711" t="s">
        <v>289</v>
      </c>
      <c r="I83" s="722" t="n">
        <f aca="false">G79*I81</f>
        <v>0</v>
      </c>
      <c r="J83" s="431" t="s">
        <v>290</v>
      </c>
      <c r="K83" s="708" t="n">
        <f aca="false">G83+I83</f>
        <v>0</v>
      </c>
      <c r="L83" s="402" t="n">
        <f aca="false">L81</f>
        <v>2.42962962962963E-008</v>
      </c>
      <c r="M83" s="219" t="n">
        <f aca="false">IF(E79=0," ",L83*Q78+M81)</f>
        <v>-9.84E-005</v>
      </c>
      <c r="N83" s="420" t="n">
        <f aca="false">IF(E79=0," ",L81*Q78*Q78+M81*Q78+N81)</f>
        <v>0.21812</v>
      </c>
      <c r="O83" s="402" t="s">
        <v>108</v>
      </c>
      <c r="P83" s="402" t="n">
        <f aca="false">L81/4</f>
        <v>6.07407407407408E-009</v>
      </c>
      <c r="Q83" s="219" t="n">
        <f aca="false">M81/3</f>
        <v>-1.82222222222222E-005</v>
      </c>
      <c r="R83" s="219" t="n">
        <f aca="false">N81/2</f>
        <v>0.0205</v>
      </c>
      <c r="S83" s="420" t="s">
        <v>108</v>
      </c>
      <c r="T83" s="769"/>
      <c r="V83" s="1"/>
    </row>
    <row r="84" customFormat="false" ht="12.75" hidden="false" customHeight="false" outlineLevel="0" collapsed="false">
      <c r="A84" s="1"/>
      <c r="D84" s="723" t="s">
        <v>291</v>
      </c>
      <c r="E84" s="724" t="n">
        <f aca="false">Angles!F$21</f>
        <v>0.5</v>
      </c>
      <c r="F84" s="704"/>
      <c r="G84" s="705"/>
      <c r="H84" s="725"/>
      <c r="I84" s="420"/>
      <c r="J84" s="408"/>
      <c r="K84" s="1"/>
      <c r="L84" s="419"/>
      <c r="M84" s="220"/>
      <c r="N84" s="698" t="s">
        <v>292</v>
      </c>
      <c r="O84" s="402" t="s">
        <v>222</v>
      </c>
      <c r="P84" s="535" t="s">
        <v>293</v>
      </c>
      <c r="Q84" s="142" t="s">
        <v>294</v>
      </c>
      <c r="R84" s="142" t="s">
        <v>295</v>
      </c>
      <c r="S84" s="420" t="s">
        <v>296</v>
      </c>
      <c r="T84" s="220"/>
      <c r="V84" s="1"/>
    </row>
    <row r="85" customFormat="false" ht="13.5" hidden="false" customHeight="false" outlineLevel="0" collapsed="false">
      <c r="A85" s="1"/>
      <c r="D85" s="713" t="s">
        <v>69</v>
      </c>
      <c r="E85" s="703" t="s">
        <v>298</v>
      </c>
      <c r="F85" s="714" t="s">
        <v>299</v>
      </c>
      <c r="G85" s="705" t="n">
        <v>0</v>
      </c>
      <c r="H85" s="711" t="s">
        <v>300</v>
      </c>
      <c r="I85" s="722" t="n">
        <f aca="false">IF(R81=0,(P83*E80*E80*E80*E80+Q83*E80*E80*E80+R83*E80*E80)/E78,(L83*E80*E80*E80/3+M83*E80*E80/2+N83*E80+N85*LN(E78/E81))/E79)</f>
        <v>0.7046433556078</v>
      </c>
      <c r="J85" s="431" t="s">
        <v>301</v>
      </c>
      <c r="K85" s="708" t="n">
        <f aca="false">G85+I85</f>
        <v>0.7046433556078</v>
      </c>
      <c r="L85" s="726"/>
      <c r="M85" s="617"/>
      <c r="N85" s="582" t="n">
        <f aca="false">IF(E79=0," ",L81*Q78*Q78*Q78+M81*Q78*Q78+N81*Q78)</f>
        <v>-392.616</v>
      </c>
      <c r="O85" s="439"/>
      <c r="P85" s="661" t="n">
        <f aca="false">(L81*L81*E80*E80*E80*E80*E80*E80*E80/7+L81*M81*E80*E80*E80*E80*E80*E80/3+(M81*M81+2*L81*N81)*E80*E80*E80*E80*E80/5+M81*N81*E80*E80*E80*E80/2+N81*N81*E80*E80*E80/3)/(2*P81*P81)</f>
        <v>0.00107402116652578</v>
      </c>
      <c r="Q85" s="515" t="n">
        <f aca="false">-(L81*E80*E80*E80*E80/4+M81*E80*E80*E80/3+N81*E80*E80/2)*G86/(P81*P81)</f>
        <v>-0.113998882820851</v>
      </c>
      <c r="R85" s="515" t="n">
        <f aca="false">G86*G86*E80/(2*P81*P81)</f>
        <v>3.77000344314513</v>
      </c>
      <c r="S85" s="444" t="s">
        <v>222</v>
      </c>
      <c r="T85" s="220"/>
      <c r="V85" s="1"/>
    </row>
    <row r="86" customFormat="false" ht="13.5" hidden="false" customHeight="false" outlineLevel="0" collapsed="false">
      <c r="A86" s="1"/>
      <c r="D86" s="727" t="s">
        <v>302</v>
      </c>
      <c r="E86" s="577" t="n">
        <f aca="false">E82*(E83-E84)*(E83-E84)/(E80*E80)*SIGN(E83+E84)</f>
        <v>7.28888888888889E-008</v>
      </c>
      <c r="F86" s="728" t="s">
        <v>303</v>
      </c>
      <c r="G86" s="770" t="n">
        <f aca="false">G88</f>
        <v>309.143311885813</v>
      </c>
      <c r="H86" s="729"/>
      <c r="I86" s="730"/>
      <c r="J86" s="712" t="s">
        <v>304</v>
      </c>
      <c r="K86" s="708" t="n">
        <f aca="false">G86-I79</f>
        <v>301.107311885813</v>
      </c>
      <c r="L86" s="771" t="s">
        <v>305</v>
      </c>
      <c r="M86" s="772" t="s">
        <v>306</v>
      </c>
      <c r="N86" s="773" t="s">
        <v>307</v>
      </c>
      <c r="O86" s="774" t="s">
        <v>308</v>
      </c>
      <c r="P86" s="403" t="s">
        <v>224</v>
      </c>
      <c r="Q86" s="489" t="s">
        <v>309</v>
      </c>
      <c r="R86" s="731" t="n">
        <f aca="false">IF(E79=0," ",L87+M87+N87)</f>
        <v>3.68383420391488</v>
      </c>
      <c r="S86" s="732"/>
      <c r="T86" s="220"/>
      <c r="V86" s="1"/>
    </row>
    <row r="87" customFormat="false" ht="13.5" hidden="false" customHeight="false" outlineLevel="0" collapsed="false">
      <c r="A87" s="1"/>
      <c r="D87" s="727" t="s">
        <v>310</v>
      </c>
      <c r="E87" s="577" t="n">
        <f aca="false">(2*E82*E84*(E83-E84)/E80)*SIGN(E83+E84)</f>
        <v>-0.000109333333333333</v>
      </c>
      <c r="F87" s="775" t="s">
        <v>311</v>
      </c>
      <c r="G87" s="734" t="n">
        <v>0</v>
      </c>
      <c r="H87" s="776" t="s">
        <v>312</v>
      </c>
      <c r="I87" s="736" t="n">
        <f aca="false">IF(S81=0,R87,R86)</f>
        <v>3.68383420391488</v>
      </c>
      <c r="J87" s="737" t="s">
        <v>313</v>
      </c>
      <c r="K87" s="777" t="n">
        <f aca="false">G87+I87</f>
        <v>3.68383420391488</v>
      </c>
      <c r="L87" s="661" t="n">
        <f aca="false">IF(E79=0," ",(L83*L83*E80*E80*E80*E80*E80/5+L83*M83*E80*E80*E80*E80/2+(M83*M83+2*L83*N83)*E80*E80*E80/3+M83*N83*E80*E80+N83*N83*E80)/(2*E79*E79))</f>
        <v>6.25718405866667</v>
      </c>
      <c r="M87" s="515" t="n">
        <f aca="false">IF(E79=0," ",(N85-G86)/(E79*E79)*(L83*E80*E80/2+(L83*Q78+M83)*E80+(L83*Q78*Q78+M83*Q78+N83)*LN(E78/E81)))</f>
        <v>-22.1156566729442</v>
      </c>
      <c r="N87" s="444" t="n">
        <f aca="false">IF(E79=0," ",(N85-G86)*(N85-G86)*E80/(2*E78*E81))</f>
        <v>19.5423068181924</v>
      </c>
      <c r="O87" s="665" t="s">
        <v>222</v>
      </c>
      <c r="P87" s="739" t="s">
        <v>211</v>
      </c>
      <c r="Q87" s="447" t="s">
        <v>314</v>
      </c>
      <c r="R87" s="740" t="n">
        <f aca="false">P85+Q85+R85</f>
        <v>3.6570785814908</v>
      </c>
      <c r="S87" s="677"/>
      <c r="T87" s="220"/>
      <c r="V87" s="1"/>
    </row>
    <row r="88" customFormat="false" ht="13.5" hidden="false" customHeight="false" outlineLevel="0" collapsed="false">
      <c r="A88" s="1"/>
      <c r="D88" s="741" t="s">
        <v>315</v>
      </c>
      <c r="E88" s="742" t="n">
        <f aca="false">E82*E84*E84*SIGN(E83+E84)</f>
        <v>0.041</v>
      </c>
      <c r="F88" s="743" t="s">
        <v>316</v>
      </c>
      <c r="G88" s="745" t="n">
        <f aca="false">G13</f>
        <v>309.143311885813</v>
      </c>
      <c r="H88" s="750"/>
      <c r="I88" s="765"/>
      <c r="P88" s="746" t="s">
        <v>318</v>
      </c>
      <c r="Q88" s="632" t="s">
        <v>319</v>
      </c>
      <c r="R88" s="747" t="n">
        <f aca="false">I87</f>
        <v>3.68383420391488</v>
      </c>
      <c r="S88" s="748" t="s">
        <v>320</v>
      </c>
      <c r="T88" s="220"/>
      <c r="V88" s="1"/>
    </row>
    <row r="89" customFormat="false" ht="12.75" hidden="false" customHeight="false" outlineLevel="0" collapsed="false">
      <c r="A89" s="1"/>
      <c r="E89" s="1"/>
      <c r="F89" s="750"/>
      <c r="G89" s="751"/>
      <c r="H89" s="377"/>
      <c r="I89" s="752"/>
      <c r="P89" s="753"/>
      <c r="Q89" s="754" t="s">
        <v>321</v>
      </c>
      <c r="R89" s="740" t="n">
        <f aca="false">Ar!AO$516-Ar!AO$616</f>
        <v>3.68005443102618</v>
      </c>
      <c r="S89" s="755" t="s">
        <v>322</v>
      </c>
      <c r="T89" s="220"/>
      <c r="V89" s="1"/>
    </row>
    <row r="90" customFormat="false" ht="12.75" hidden="false" customHeight="false" outlineLevel="0" collapsed="false">
      <c r="A90" s="1"/>
      <c r="D90" s="498"/>
      <c r="E90" s="778"/>
      <c r="F90" s="779"/>
      <c r="G90" s="780"/>
      <c r="H90" s="220"/>
      <c r="I90" s="220"/>
      <c r="J90" s="781"/>
      <c r="T90" s="220"/>
      <c r="V90" s="1"/>
    </row>
    <row r="91" customFormat="false" ht="13.5" hidden="false" customHeight="false" outlineLevel="0" collapsed="false">
      <c r="A91" s="1"/>
      <c r="D91" s="498"/>
      <c r="E91" s="778"/>
      <c r="F91" s="779"/>
      <c r="G91" s="780"/>
      <c r="H91" s="220"/>
      <c r="I91" s="220"/>
      <c r="J91" s="781"/>
      <c r="T91" s="220"/>
      <c r="V91" s="1"/>
    </row>
    <row r="92" customFormat="false" ht="13.5" hidden="false" customHeight="false" outlineLevel="0" collapsed="false">
      <c r="A92" s="1"/>
      <c r="D92" s="498"/>
      <c r="E92" s="778"/>
      <c r="F92" s="779"/>
      <c r="G92" s="780"/>
      <c r="H92" s="220"/>
      <c r="I92" s="220"/>
      <c r="J92" s="781"/>
      <c r="L92" s="368"/>
      <c r="M92" s="782" t="s">
        <v>163</v>
      </c>
      <c r="N92" s="369"/>
      <c r="O92" s="371"/>
      <c r="S92" s="368"/>
      <c r="T92" s="782" t="s">
        <v>163</v>
      </c>
      <c r="U92" s="369"/>
      <c r="V92" s="371"/>
    </row>
    <row r="93" customFormat="false" ht="13.5" hidden="false" customHeight="false" outlineLevel="0" collapsed="false">
      <c r="A93" s="1"/>
      <c r="D93" s="498"/>
      <c r="E93" s="783" t="s">
        <v>108</v>
      </c>
      <c r="F93" s="784" t="s">
        <v>336</v>
      </c>
      <c r="G93" s="785" t="s">
        <v>337</v>
      </c>
      <c r="H93" s="786"/>
      <c r="I93" s="220"/>
      <c r="J93" s="781"/>
      <c r="L93" s="783" t="s">
        <v>108</v>
      </c>
      <c r="M93" s="784" t="s">
        <v>336</v>
      </c>
      <c r="N93" s="785" t="s">
        <v>337</v>
      </c>
      <c r="O93" s="786"/>
      <c r="S93" s="380"/>
      <c r="T93" s="787" t="s">
        <v>338</v>
      </c>
      <c r="U93" s="383"/>
      <c r="V93" s="788"/>
    </row>
    <row r="94" customFormat="false" ht="13.5" hidden="false" customHeight="false" outlineLevel="0" collapsed="false">
      <c r="A94" s="503"/>
      <c r="B94" s="789" t="s">
        <v>71</v>
      </c>
      <c r="C94" s="507" t="s">
        <v>339</v>
      </c>
      <c r="D94" s="507" t="s">
        <v>340</v>
      </c>
      <c r="E94" s="790" t="s">
        <v>220</v>
      </c>
      <c r="F94" s="791" t="s">
        <v>146</v>
      </c>
      <c r="G94" s="792" t="s">
        <v>341</v>
      </c>
      <c r="H94" s="793"/>
      <c r="I94" s="794"/>
      <c r="J94" s="223"/>
      <c r="K94" s="506" t="s">
        <v>58</v>
      </c>
      <c r="L94" s="790" t="s">
        <v>220</v>
      </c>
      <c r="M94" s="791" t="s">
        <v>146</v>
      </c>
      <c r="N94" s="792" t="s">
        <v>221</v>
      </c>
      <c r="O94" s="793"/>
      <c r="Q94" s="413" t="s">
        <v>58</v>
      </c>
      <c r="R94" s="795" t="s">
        <v>177</v>
      </c>
      <c r="S94" s="796"/>
      <c r="T94" s="797" t="s">
        <v>342</v>
      </c>
      <c r="U94" s="798"/>
      <c r="V94" s="799"/>
      <c r="W94" s="1"/>
    </row>
    <row r="95" customFormat="false" ht="13.5" hidden="false" customHeight="false" outlineLevel="0" collapsed="false">
      <c r="A95" s="95"/>
      <c r="B95" s="488" t="n">
        <f aca="false">Angles!B6</f>
        <v>5200</v>
      </c>
      <c r="C95" s="490" t="n">
        <f aca="false">B4</f>
        <v>1600</v>
      </c>
      <c r="D95" s="493" t="n">
        <f aca="false">Angles!C15</f>
        <v>300</v>
      </c>
      <c r="E95" s="765" t="n">
        <f aca="false">E$195+IF(R$6=0,(G$11*D95-(P$8*D95*D95*D95*D95+Q$8*D95*D95*D95+R$8*D95*D95))/B95,(G$11-N$10)*LN(B95/E$6)/E$4-(L$8*D95*D95*D95/3+M$8*D95*D95/2+N$8*D95)/E$4)</f>
        <v>120</v>
      </c>
      <c r="F95" s="450" t="n">
        <f aca="false">(G$11-(E$13*D95+E$12*D95*D95/2+E$11*D95*D95*D95/3))/B95</f>
        <v>-0.00710602976554881</v>
      </c>
      <c r="G95" s="800" t="n">
        <f aca="false">((L$4*D95*D95+M$4*D95+N$4)/B95+E$4*(G$11-(L$6*D95*D95*D95+M$6*D95*D95+N$6*D95))/(B95*B95))</f>
        <v>0.000112171917352779</v>
      </c>
      <c r="H95" s="801"/>
      <c r="I95" s="486"/>
      <c r="J95" s="360"/>
      <c r="K95" s="802" t="n">
        <f aca="false">B$10*C95/B$4</f>
        <v>1</v>
      </c>
      <c r="L95" s="803" t="n">
        <f aca="false">$B$10*E95</f>
        <v>120</v>
      </c>
      <c r="M95" s="804" t="n">
        <f aca="false">$B$10*F95</f>
        <v>-0.00710602976554881</v>
      </c>
      <c r="N95" s="805" t="n">
        <f aca="false">$B$10*G95</f>
        <v>0.000112171917352779</v>
      </c>
      <c r="O95" s="806"/>
      <c r="Q95" s="527" t="s">
        <v>343</v>
      </c>
      <c r="R95" s="807" t="s">
        <v>343</v>
      </c>
      <c r="S95" s="808" t="s">
        <v>178</v>
      </c>
      <c r="T95" s="809" t="str">
        <f aca="false">IF(K$11=0," ","angles")</f>
        <v>angles</v>
      </c>
      <c r="U95" s="810" t="s">
        <v>344</v>
      </c>
      <c r="V95" s="811" t="s">
        <v>180</v>
      </c>
      <c r="W95" s="1"/>
    </row>
    <row r="96" customFormat="false" ht="12.75" hidden="false" customHeight="false" outlineLevel="0" collapsed="false">
      <c r="B96" s="535" t="n">
        <f aca="false">B95-Angles!B$15*Angles!C$15/100</f>
        <v>5197</v>
      </c>
      <c r="C96" s="142" t="n">
        <f aca="false">(C95-Angles!C$15/100)</f>
        <v>1597</v>
      </c>
      <c r="D96" s="698" t="n">
        <f aca="false">Angles!C15-Angles!C$15/100</f>
        <v>297</v>
      </c>
      <c r="E96" s="765" t="n">
        <f aca="false">E$195+IF(R$6=0,(G$11*D96-(P$8*D96*D96*D96*D96+Q$8*D96*D96*D96+R$8*D96*D96))/B96,(G$11-N$10)*LN(B96/E$6)/E$4-(L$8*D96*D96*D96/3+M$8*D96*D96/2+N$8*D96)/E$4)</f>
        <v>120.020813689142</v>
      </c>
      <c r="F96" s="450" t="n">
        <f aca="false">(G$11-(E$13*D96+E$12*D96*D96/2+E$11*D96*D96*D96/3))/B96</f>
        <v>-0.0067698874621616</v>
      </c>
      <c r="G96" s="812" t="n">
        <f aca="false">((L$4*D96*D96+M$4*D96+N$4)/B96+E$4*(G$11-(L$6*D96*D96*D96+M$6*D96*D96+N$6*D96))/(B96*B96))</f>
        <v>0.000111922984902413</v>
      </c>
      <c r="H96" s="813"/>
      <c r="I96" s="552"/>
      <c r="K96" s="814" t="n">
        <f aca="false">B$10*C96/B$4</f>
        <v>0.998125</v>
      </c>
      <c r="L96" s="815" t="n">
        <f aca="false">$B$10*E96</f>
        <v>120.020813689142</v>
      </c>
      <c r="M96" s="816" t="n">
        <f aca="false">$B$10*F96</f>
        <v>-0.0067698874621616</v>
      </c>
      <c r="N96" s="817" t="n">
        <f aca="false">$B$10*G96</f>
        <v>0.000111922984902413</v>
      </c>
      <c r="O96" s="818"/>
      <c r="Q96" s="423" t="n">
        <f aca="false">K95</f>
        <v>1</v>
      </c>
      <c r="R96" s="819" t="n">
        <f aca="false">Q96</f>
        <v>1</v>
      </c>
      <c r="S96" s="820" t="n">
        <f aca="false">L95</f>
        <v>120</v>
      </c>
      <c r="T96" s="820" t="n">
        <f aca="false">M95</f>
        <v>-0.00710602976554881</v>
      </c>
      <c r="U96" s="821" t="n">
        <f aca="false">N95</f>
        <v>0.000112171917352779</v>
      </c>
      <c r="V96" s="821"/>
      <c r="W96" s="1"/>
    </row>
    <row r="97" customFormat="false" ht="12.75" hidden="false" customHeight="false" outlineLevel="0" collapsed="false">
      <c r="A97" s="95" t="s">
        <v>102</v>
      </c>
      <c r="B97" s="535" t="n">
        <f aca="false">B96-Angles!B$15*Angles!C$15/100</f>
        <v>5194</v>
      </c>
      <c r="C97" s="142" t="n">
        <f aca="false">(C96-Angles!C$15/100)</f>
        <v>1594</v>
      </c>
      <c r="D97" s="698" t="n">
        <f aca="false">D96-Angles!C$15/100</f>
        <v>294</v>
      </c>
      <c r="E97" s="765" t="n">
        <f aca="false">E$195+IF(R$6=0,(G$11*D97-(P$8*D97*D97*D97*D97+Q$8*D97*D97*D97+R$8*D97*D97))/B97,(G$11-N$10)*LN(B97/E$6)/E$4-(L$8*D97*D97*D97/3+M$8*D97*D97/2+N$8*D97)/E$4)</f>
        <v>120.04062007127</v>
      </c>
      <c r="F97" s="450" t="n">
        <f aca="false">(G$11-(E$13*D97+E$12*D97*D97/2+E$11*D97*D97*D97/3))/B97</f>
        <v>-0.00643449165592103</v>
      </c>
      <c r="G97" s="812" t="n">
        <f aca="false">((L$4*D97*D97+M$4*D97+N$4)/B97+E$4*(G$11-(L$6*D97*D97*D97+M$6*D97*D97+N$6*D97))/(B97*B97))</f>
        <v>0.000111674252665398</v>
      </c>
      <c r="H97" s="813"/>
      <c r="I97" s="486" t="s">
        <v>102</v>
      </c>
      <c r="K97" s="814" t="n">
        <f aca="false">B$10*C97/B$4</f>
        <v>0.99625</v>
      </c>
      <c r="L97" s="815" t="n">
        <f aca="false">$B$10*E97</f>
        <v>120.04062007127</v>
      </c>
      <c r="M97" s="816" t="n">
        <f aca="false">$B$10*F97</f>
        <v>-0.00643449165592103</v>
      </c>
      <c r="N97" s="817" t="n">
        <f aca="false">$B$10*G97</f>
        <v>0.000111674252665398</v>
      </c>
      <c r="O97" s="818"/>
      <c r="Q97" s="432" t="n">
        <f aca="false">K195</f>
        <v>0.8125</v>
      </c>
      <c r="R97" s="822" t="n">
        <f aca="false">Q97</f>
        <v>0.8125</v>
      </c>
      <c r="S97" s="823" t="n">
        <f aca="false">L195</f>
        <v>117.449767357038</v>
      </c>
      <c r="T97" s="823" t="n">
        <f aca="false">M195</f>
        <v>0.0229160500447237</v>
      </c>
      <c r="U97" s="824" t="n">
        <f aca="false">N195</f>
        <v>8.83502142948416E-005</v>
      </c>
      <c r="V97" s="824" t="n">
        <f aca="false">O195</f>
        <v>8.83502142948416E-005</v>
      </c>
      <c r="W97" s="1"/>
    </row>
    <row r="98" customFormat="false" ht="12.75" hidden="false" customHeight="false" outlineLevel="0" collapsed="false">
      <c r="A98" s="95" t="n">
        <v>1</v>
      </c>
      <c r="B98" s="535" t="n">
        <f aca="false">B97-Angles!B$15*Angles!C$15/100</f>
        <v>5191</v>
      </c>
      <c r="C98" s="142" t="n">
        <f aca="false">(C97-Angles!C$15/100)</f>
        <v>1591</v>
      </c>
      <c r="D98" s="698" t="n">
        <f aca="false">D97-Angles!C$15/100</f>
        <v>291</v>
      </c>
      <c r="E98" s="765" t="n">
        <f aca="false">E$195+IF(R$6=0,(G$11*D98-(P$8*D98*D98*D98*D98+Q$8*D98*D98*D98+R$8*D98*D98))/B98,(G$11-N$10)*LN(B98/E$6)/E$4-(L$8*D98*D98*D98/3+M$8*D98*D98/2+N$8*D98)/E$4)</f>
        <v>120.059421384973</v>
      </c>
      <c r="F98" s="450" t="n">
        <f aca="false">(G$11-(E$13*D98+E$12*D98*D98/2+E$11*D98*D98*D98/3))/B98</f>
        <v>-0.00609984174549293</v>
      </c>
      <c r="G98" s="812" t="n">
        <f aca="false">((L$4*D98*D98+M$4*D98+N$4)/B98+E$4*(G$11-(L$6*D98*D98*D98+M$6*D98*D98+N$6*D98))/(B98*B98))</f>
        <v>0.000111425721104702</v>
      </c>
      <c r="H98" s="813"/>
      <c r="I98" s="486" t="n">
        <v>1</v>
      </c>
      <c r="K98" s="814" t="n">
        <f aca="false">B$10*C98/B$4</f>
        <v>0.994375</v>
      </c>
      <c r="L98" s="815" t="n">
        <f aca="false">$B$10*E98</f>
        <v>120.059421384973</v>
      </c>
      <c r="M98" s="816" t="n">
        <f aca="false">$B$10*F98</f>
        <v>-0.00609984174549293</v>
      </c>
      <c r="N98" s="817" t="n">
        <f aca="false">$B$10*G98</f>
        <v>0.000111425721104702</v>
      </c>
      <c r="O98" s="818"/>
      <c r="Q98" s="432" t="n">
        <f aca="false">K295</f>
        <v>0.5625</v>
      </c>
      <c r="R98" s="822" t="n">
        <f aca="false">Q98</f>
        <v>0.5625</v>
      </c>
      <c r="S98" s="823" t="n">
        <f aca="false">L295</f>
        <v>101.70871262781</v>
      </c>
      <c r="T98" s="823" t="n">
        <f aca="false">M295</f>
        <v>0.0545945137524028</v>
      </c>
      <c r="U98" s="824" t="n">
        <f aca="false">N295</f>
        <v>0.000106839567779914</v>
      </c>
      <c r="V98" s="824" t="n">
        <f aca="false">O295</f>
        <v>7.04432252783117E-005</v>
      </c>
      <c r="W98" s="1"/>
    </row>
    <row r="99" customFormat="false" ht="12.75" hidden="false" customHeight="false" outlineLevel="0" collapsed="false">
      <c r="B99" s="535" t="n">
        <f aca="false">B98-Angles!B$15*Angles!C$15/100</f>
        <v>5188</v>
      </c>
      <c r="C99" s="142" t="n">
        <f aca="false">(C98-Angles!C$15/100)</f>
        <v>1588</v>
      </c>
      <c r="D99" s="698" t="n">
        <f aca="false">D98-Angles!C$15/100</f>
        <v>288</v>
      </c>
      <c r="E99" s="765" t="n">
        <f aca="false">E$195+IF(R$6=0,(G$11*D99-(P$8*D99*D99*D99*D99+Q$8*D99*D99*D99+R$8*D99*D99))/B99,(G$11-N$10)*LN(B99/E$6)/E$4-(L$8*D99*D99*D99/3+M$8*D99*D99/2+N$8*D99)/E$4)</f>
        <v>120.077219867036</v>
      </c>
      <c r="F99" s="450" t="n">
        <f aca="false">(G$11-(E$13*D99+E$12*D99*D99/2+E$11*D99*D99*D99/3))/B99</f>
        <v>-0.00576593712815224</v>
      </c>
      <c r="G99" s="812" t="n">
        <f aca="false">((L$4*D99*D99+M$4*D99+N$4)/B99+E$4*(G$11-(L$6*D99*D99*D99+M$6*D99*D99+N$6*D99))/(B99*B99))</f>
        <v>0.000111177390684628</v>
      </c>
      <c r="H99" s="813"/>
      <c r="I99" s="552"/>
      <c r="K99" s="814" t="n">
        <f aca="false">B$10*C99/B$4</f>
        <v>0.9925</v>
      </c>
      <c r="L99" s="815" t="n">
        <f aca="false">$B$10*E99</f>
        <v>120.077219867036</v>
      </c>
      <c r="M99" s="816" t="n">
        <f aca="false">$B$10*F99</f>
        <v>-0.00576593712815224</v>
      </c>
      <c r="N99" s="817" t="n">
        <f aca="false">$B$10*G99</f>
        <v>0.000111177390684628</v>
      </c>
      <c r="O99" s="818"/>
      <c r="Q99" s="432" t="n">
        <f aca="false">K395</f>
        <v>0.5</v>
      </c>
      <c r="R99" s="822" t="n">
        <f aca="false">Q99</f>
        <v>0.5</v>
      </c>
      <c r="S99" s="823" t="n">
        <f aca="false">L395</f>
        <v>95.7299453396153</v>
      </c>
      <c r="T99" s="823" t="n">
        <f aca="false">M395</f>
        <v>0.0648541411103609</v>
      </c>
      <c r="U99" s="824" t="n">
        <f aca="false">N395</f>
        <v>9.92723327905959E-005</v>
      </c>
      <c r="V99" s="824" t="n">
        <f aca="false">O395</f>
        <v>9.92723327905959E-005</v>
      </c>
      <c r="W99" s="1"/>
    </row>
    <row r="100" customFormat="false" ht="12.75" hidden="false" customHeight="false" outlineLevel="0" collapsed="false">
      <c r="B100" s="535" t="n">
        <f aca="false">B99-Angles!B$15*Angles!C$15/100</f>
        <v>5185</v>
      </c>
      <c r="C100" s="142" t="n">
        <f aca="false">(C99-Angles!C$15/100)</f>
        <v>1585</v>
      </c>
      <c r="D100" s="698" t="n">
        <f aca="false">D99-Angles!C$15/100</f>
        <v>285</v>
      </c>
      <c r="E100" s="765" t="n">
        <f aca="false">E$195+IF(R$6=0,(G$11*D100-(P$8*D100*D100*D100*D100+Q$8*D100*D100*D100+R$8*D100*D100))/B100,(G$11-N$10)*LN(B100/E$6)/E$4-(L$8*D100*D100*D100/3+M$8*D100*D100/2+N$8*D100)/E$4)</f>
        <v>120.094017752431</v>
      </c>
      <c r="F100" s="450" t="n">
        <f aca="false">(G$11-(E$13*D100+E$12*D100*D100/2+E$11*D100*D100*D100/3))/B100</f>
        <v>-0.00543277719977894</v>
      </c>
      <c r="G100" s="812" t="n">
        <f aca="false">((L$4*D100*D100+M$4*D100+N$4)/B100+E$4*(G$11-(L$6*D100*D100*D100+M$6*D100*D100+N$6*D100))/(B100*B100))</f>
        <v>0.000110929261870824</v>
      </c>
      <c r="H100" s="813"/>
      <c r="I100" s="552"/>
      <c r="K100" s="814" t="n">
        <f aca="false">B$10*C100/B$4</f>
        <v>0.990625</v>
      </c>
      <c r="L100" s="815" t="n">
        <f aca="false">$B$10*E100</f>
        <v>120.094017752431</v>
      </c>
      <c r="M100" s="816" t="n">
        <f aca="false">$B$10*F100</f>
        <v>-0.00543277719977894</v>
      </c>
      <c r="N100" s="817" t="n">
        <f aca="false">$B$10*G100</f>
        <v>0.000110929261870824</v>
      </c>
      <c r="O100" s="818"/>
      <c r="Q100" s="432" t="n">
        <f aca="false">K495</f>
        <v>0.3125</v>
      </c>
      <c r="R100" s="822" t="n">
        <f aca="false">Q100</f>
        <v>0.3125</v>
      </c>
      <c r="S100" s="823" t="n">
        <f aca="false">L495</f>
        <v>71.1082771145826</v>
      </c>
      <c r="T100" s="823" t="n">
        <f aca="false">M495</f>
        <v>0.102435165018096</v>
      </c>
      <c r="U100" s="824" t="n">
        <f aca="false">N495</f>
        <v>0.00015033815864565</v>
      </c>
      <c r="V100" s="824" t="n">
        <f aca="false">O495</f>
        <v>0.000163910572438754</v>
      </c>
      <c r="W100" s="1"/>
    </row>
    <row r="101" customFormat="false" ht="12.75" hidden="false" customHeight="false" outlineLevel="0" collapsed="false">
      <c r="B101" s="535" t="n">
        <f aca="false">B100-Angles!B$15*Angles!C$15/100</f>
        <v>5182</v>
      </c>
      <c r="C101" s="142" t="n">
        <f aca="false">(C100-Angles!C$15/100)</f>
        <v>1582</v>
      </c>
      <c r="D101" s="698" t="n">
        <f aca="false">D100-Angles!C$15/100</f>
        <v>282</v>
      </c>
      <c r="E101" s="765" t="n">
        <f aca="false">E$195+IF(R$6=0,(G$11*D101-(P$8*D101*D101*D101*D101+Q$8*D101*D101*D101+R$8*D101*D101))/B101,(G$11-N$10)*LN(B101/E$6)/E$4-(L$8*D101*D101*D101/3+M$8*D101*D101/2+N$8*D101)/E$4)</f>
        <v>120.109817274318</v>
      </c>
      <c r="F101" s="450" t="n">
        <f aca="false">(G$11-(E$13*D101+E$12*D101*D101/2+E$11*D101*D101*D101/3))/B101</f>
        <v>-0.00510036135485407</v>
      </c>
      <c r="G101" s="812" t="n">
        <f aca="false">((L$4*D101*D101+M$4*D101+N$4)/B101+E$4*(G$11-(L$6*D101*D101*D101+M$6*D101*D101+N$6*D101))/(B101*B101))</f>
        <v>0.000110681335130287</v>
      </c>
      <c r="H101" s="813"/>
      <c r="I101" s="552"/>
      <c r="K101" s="814" t="n">
        <f aca="false">B$10*C101/B$4</f>
        <v>0.98875</v>
      </c>
      <c r="L101" s="815" t="n">
        <f aca="false">$B$10*E101</f>
        <v>120.109817274318</v>
      </c>
      <c r="M101" s="816" t="n">
        <f aca="false">$B$10*F101</f>
        <v>-0.00510036135485407</v>
      </c>
      <c r="N101" s="817" t="n">
        <f aca="false">$B$10*G101</f>
        <v>0.000110681335130287</v>
      </c>
      <c r="O101" s="818"/>
      <c r="Q101" s="432" t="n">
        <f aca="false">K595</f>
        <v>0.1875</v>
      </c>
      <c r="R101" s="822" t="n">
        <f aca="false">Q101</f>
        <v>0.1875</v>
      </c>
      <c r="S101" s="823" t="n">
        <f aca="false">L595</f>
        <v>46.9500083366404</v>
      </c>
      <c r="T101" s="823" t="n">
        <f aca="false">M595</f>
        <v>0.143384434231339</v>
      </c>
      <c r="U101" s="824" t="n">
        <f aca="false">N595</f>
        <v>0.000280141779488266</v>
      </c>
      <c r="V101" s="824" t="n">
        <f aca="false">O595</f>
        <v>7.5306873443495E-005</v>
      </c>
      <c r="W101" s="1"/>
    </row>
    <row r="102" customFormat="false" ht="13.5" hidden="false" customHeight="false" outlineLevel="0" collapsed="false">
      <c r="B102" s="535" t="n">
        <f aca="false">B101-Angles!B$15*Angles!C$15/100</f>
        <v>5179</v>
      </c>
      <c r="C102" s="142" t="n">
        <f aca="false">(C101-Angles!C$15/100)</f>
        <v>1579</v>
      </c>
      <c r="D102" s="698" t="n">
        <f aca="false">D101-Angles!C$15/100</f>
        <v>279</v>
      </c>
      <c r="E102" s="765" t="n">
        <f aca="false">E$195+IF(R$6=0,(G$11*D102-(P$8*D102*D102*D102*D102+Q$8*D102*D102*D102+R$8*D102*D102))/B102,(G$11-N$10)*LN(B102/E$6)/E$4-(L$8*D102*D102*D102/3+M$8*D102*D102/2+N$8*D102)/E$4)</f>
        <v>120.124620664037</v>
      </c>
      <c r="F102" s="450" t="n">
        <f aca="false">(G$11-(E$13*D102+E$12*D102*D102/2+E$11*D102*D102*D102/3))/B102</f>
        <v>-0.00476868898645565</v>
      </c>
      <c r="G102" s="812" t="n">
        <f aca="false">((L$4*D102*D102+M$4*D102+N$4)/B102+E$4*(G$11-(L$6*D102*D102*D102+M$6*D102*D102+N$6*D102))/(B102*B102))</f>
        <v>0.000110433610931366</v>
      </c>
      <c r="H102" s="813"/>
      <c r="I102" s="552"/>
      <c r="K102" s="814" t="n">
        <f aca="false">B$10*C102/B$4</f>
        <v>0.986875</v>
      </c>
      <c r="L102" s="815" t="n">
        <f aca="false">$B$10*E102</f>
        <v>120.124620664037</v>
      </c>
      <c r="M102" s="816" t="n">
        <f aca="false">$B$10*F102</f>
        <v>-0.00476868898645565</v>
      </c>
      <c r="N102" s="817" t="n">
        <f aca="false">$B$10*G102</f>
        <v>0.000110433610931366</v>
      </c>
      <c r="O102" s="818"/>
      <c r="Q102" s="462" t="n">
        <f aca="false">K695</f>
        <v>0</v>
      </c>
      <c r="R102" s="825" t="n">
        <f aca="false">Q102</f>
        <v>0</v>
      </c>
      <c r="S102" s="826" t="n">
        <f aca="false">L695</f>
        <v>1E-009</v>
      </c>
      <c r="T102" s="826" t="n">
        <f aca="false">M695</f>
        <v>0.171746284381007</v>
      </c>
      <c r="U102" s="827"/>
      <c r="V102" s="827" t="n">
        <f aca="false">O695</f>
        <v>0.000118192380211671</v>
      </c>
      <c r="W102" s="1"/>
    </row>
    <row r="103" customFormat="false" ht="12.75" hidden="false" customHeight="false" outlineLevel="0" collapsed="false">
      <c r="B103" s="535" t="n">
        <f aca="false">B102-Angles!B$15*Angles!C$15/100</f>
        <v>5176</v>
      </c>
      <c r="C103" s="142" t="n">
        <f aca="false">(C102-Angles!C$15/100)</f>
        <v>1576</v>
      </c>
      <c r="D103" s="698" t="n">
        <f aca="false">D102-Angles!C$15/100</f>
        <v>276</v>
      </c>
      <c r="E103" s="765" t="n">
        <f aca="false">E$195+IF(R$6=0,(G$11*D103-(P$8*D103*D103*D103*D103+Q$8*D103*D103*D103+R$8*D103*D103))/B103,(G$11-N$10)*LN(B103/E$6)/E$4-(L$8*D103*D103*D103/3+M$8*D103*D103/2+N$8*D103)/E$4)</f>
        <v>120.138430151105</v>
      </c>
      <c r="F103" s="450" t="n">
        <f aca="false">(G$11-(E$13*D103+E$12*D103*D103/2+E$11*D103*D103*D103/3))/B103</f>
        <v>-0.00443775948625461</v>
      </c>
      <c r="G103" s="812" t="n">
        <f aca="false">((L$4*D103*D103+M$4*D103+N$4)/B103+E$4*(G$11-(L$6*D103*D103*D103+M$6*D103*D103+N$6*D103))/(B103*B103))</f>
        <v>0.000110186089743768</v>
      </c>
      <c r="H103" s="813"/>
      <c r="I103" s="552"/>
      <c r="K103" s="814" t="n">
        <f aca="false">B$10*C103/B$4</f>
        <v>0.985</v>
      </c>
      <c r="L103" s="815" t="n">
        <f aca="false">$B$10*E103</f>
        <v>120.138430151105</v>
      </c>
      <c r="M103" s="816" t="n">
        <f aca="false">$B$10*F103</f>
        <v>-0.00443775948625461</v>
      </c>
      <c r="N103" s="817" t="n">
        <f aca="false">$B$10*G103</f>
        <v>0.000110186089743768</v>
      </c>
      <c r="O103" s="818"/>
      <c r="U103" s="220"/>
      <c r="W103" s="1"/>
    </row>
    <row r="104" customFormat="false" ht="12.75" hidden="false" customHeight="false" outlineLevel="0" collapsed="false">
      <c r="B104" s="535" t="n">
        <f aca="false">B103-Angles!B$15*Angles!C$15/100</f>
        <v>5173</v>
      </c>
      <c r="C104" s="142" t="n">
        <f aca="false">(C103-Angles!C$15/100)</f>
        <v>1573</v>
      </c>
      <c r="D104" s="698" t="n">
        <f aca="false">D103-Angles!C$15/100</f>
        <v>273</v>
      </c>
      <c r="E104" s="765" t="n">
        <f aca="false">E$195+IF(R$6=0,(G$11*D104-(P$8*D104*D104*D104*D104+Q$8*D104*D104*D104+R$8*D104*D104))/B104,(G$11-N$10)*LN(B104/E$6)/E$4-(L$8*D104*D104*D104/3+M$8*D104*D104/2+N$8*D104)/E$4)</f>
        <v>120.151247963213</v>
      </c>
      <c r="F104" s="450" t="n">
        <f aca="false">(G$11-(E$13*D104+E$12*D104*D104/2+E$11*D104*D104*D104/3))/B104</f>
        <v>-0.00410757224451069</v>
      </c>
      <c r="G104" s="812" t="n">
        <f aca="false">((L$4*D104*D104+M$4*D104+N$4)/B104+E$4*(G$11-(L$6*D104*D104*D104+M$6*D104*D104+N$6*D104))/(B104*B104))</f>
        <v>0.000109938772038564</v>
      </c>
      <c r="H104" s="813"/>
      <c r="I104" s="552"/>
      <c r="K104" s="814" t="n">
        <f aca="false">B$10*C104/B$4</f>
        <v>0.983125</v>
      </c>
      <c r="L104" s="815" t="n">
        <f aca="false">$B$10*E104</f>
        <v>120.151247963213</v>
      </c>
      <c r="M104" s="816" t="n">
        <f aca="false">$B$10*F104</f>
        <v>-0.00410757224451069</v>
      </c>
      <c r="N104" s="817" t="n">
        <f aca="false">$B$10*G104</f>
        <v>0.000109938772038564</v>
      </c>
      <c r="O104" s="818"/>
      <c r="T104" s="220"/>
      <c r="U104" s="220"/>
      <c r="W104" s="1"/>
    </row>
    <row r="105" customFormat="false" ht="12.75" hidden="false" customHeight="false" outlineLevel="0" collapsed="false">
      <c r="B105" s="535" t="n">
        <f aca="false">B104-Angles!B$15*Angles!C$15/100</f>
        <v>5170</v>
      </c>
      <c r="C105" s="142" t="n">
        <f aca="false">(C104-Angles!C$15/100)</f>
        <v>1570</v>
      </c>
      <c r="D105" s="698" t="n">
        <f aca="false">D104-Angles!C$15/100</f>
        <v>270</v>
      </c>
      <c r="E105" s="765" t="n">
        <f aca="false">E$195+IF(R$6=0,(G$11*D105-(P$8*D105*D105*D105*D105+Q$8*D105*D105*D105+R$8*D105*D105))/B105,(G$11-N$10)*LN(B105/E$6)/E$4-(L$8*D105*D105*D105/3+M$8*D105*D105/2+N$8*D105)/E$4)</f>
        <v>120.16307632622</v>
      </c>
      <c r="F105" s="450" t="n">
        <f aca="false">(G$11-(E$13*D105+E$12*D105*D105/2+E$11*D105*D105*D105/3))/B105</f>
        <v>-0.00377812665006844</v>
      </c>
      <c r="G105" s="812" t="n">
        <f aca="false">((L$4*D105*D105+M$4*D105+N$4)/B105+E$4*(G$11-(L$6*D105*D105*D105+M$6*D105*D105+N$6*D105))/(B105*B105))</f>
        <v>0.000109691658288188</v>
      </c>
      <c r="H105" s="813"/>
      <c r="I105" s="552"/>
      <c r="K105" s="814" t="n">
        <f aca="false">B$10*C105/B$4</f>
        <v>0.98125</v>
      </c>
      <c r="L105" s="815" t="n">
        <f aca="false">$B$10*E105</f>
        <v>120.16307632622</v>
      </c>
      <c r="M105" s="816" t="n">
        <f aca="false">$B$10*F105</f>
        <v>-0.00377812665006844</v>
      </c>
      <c r="N105" s="817" t="n">
        <f aca="false">$B$10*G105</f>
        <v>0.000109691658288188</v>
      </c>
      <c r="O105" s="818"/>
      <c r="T105" s="220"/>
      <c r="U105" s="220"/>
      <c r="W105" s="1"/>
    </row>
    <row r="106" customFormat="false" ht="12.75" hidden="false" customHeight="false" outlineLevel="0" collapsed="false">
      <c r="B106" s="535" t="n">
        <f aca="false">B105-Angles!B$15*Angles!C$15/100</f>
        <v>5167</v>
      </c>
      <c r="C106" s="142" t="n">
        <f aca="false">(C105-Angles!C$15/100)</f>
        <v>1567</v>
      </c>
      <c r="D106" s="698" t="n">
        <f aca="false">D105-Angles!C$15/100</f>
        <v>267</v>
      </c>
      <c r="E106" s="765" t="n">
        <f aca="false">E$195+IF(R$6=0,(G$11*D106-(P$8*D106*D106*D106*D106+Q$8*D106*D106*D106+R$8*D106*D106))/B106,(G$11-N$10)*LN(B106/E$6)/E$4-(L$8*D106*D106*D106/3+M$8*D106*D106/2+N$8*D106)/E$4)</f>
        <v>120.173917464149</v>
      </c>
      <c r="F106" s="450" t="n">
        <f aca="false">(G$11-(E$13*D106+E$12*D106*D106/2+E$11*D106*D106*D106/3))/B106</f>
        <v>-0.00344942209035298</v>
      </c>
      <c r="G106" s="812" t="n">
        <f aca="false">((L$4*D106*D106+M$4*D106+N$4)/B106+E$4*(G$11-(L$6*D106*D106*D106+M$6*D106*D106+N$6*D106))/(B106*B106))</f>
        <v>0.00010944474896645</v>
      </c>
      <c r="H106" s="813"/>
      <c r="I106" s="552"/>
      <c r="K106" s="814" t="n">
        <f aca="false">B$10*C106/B$4</f>
        <v>0.979375</v>
      </c>
      <c r="L106" s="815" t="n">
        <f aca="false">$B$10*E106</f>
        <v>120.173917464149</v>
      </c>
      <c r="M106" s="816" t="n">
        <f aca="false">$B$10*F106</f>
        <v>-0.00344942209035298</v>
      </c>
      <c r="N106" s="817" t="n">
        <f aca="false">$B$10*G106</f>
        <v>0.00010944474896645</v>
      </c>
      <c r="O106" s="818"/>
      <c r="T106" s="220"/>
      <c r="U106" s="220"/>
      <c r="W106" s="1"/>
    </row>
    <row r="107" customFormat="false" ht="12.75" hidden="false" customHeight="false" outlineLevel="0" collapsed="false">
      <c r="B107" s="535" t="n">
        <f aca="false">B106-Angles!B$15*Angles!C$15/100</f>
        <v>5164</v>
      </c>
      <c r="C107" s="142" t="n">
        <f aca="false">(C106-Angles!C$15/100)</f>
        <v>1564</v>
      </c>
      <c r="D107" s="698" t="n">
        <f aca="false">D106-Angles!C$15/100</f>
        <v>264</v>
      </c>
      <c r="E107" s="765" t="n">
        <f aca="false">E$195+IF(R$6=0,(G$11*D107-(P$8*D107*D107*D107*D107+Q$8*D107*D107*D107+R$8*D107*D107))/B107,(G$11-N$10)*LN(B107/E$6)/E$4-(L$8*D107*D107*D107/3+M$8*D107*D107/2+N$8*D107)/E$4)</f>
        <v>120.183773599183</v>
      </c>
      <c r="F107" s="450" t="n">
        <f aca="false">(G$11-(E$13*D107+E$12*D107*D107/2+E$11*D107*D107*D107/3))/B107</f>
        <v>-0.00312145795136596</v>
      </c>
      <c r="G107" s="812" t="n">
        <f aca="false">((L$4*D107*D107+M$4*D107+N$4)/B107+E$4*(G$11-(L$6*D107*D107*D107+M$6*D107*D107+N$6*D107))/(B107*B107))</f>
        <v>0.000109198044548535</v>
      </c>
      <c r="H107" s="813"/>
      <c r="I107" s="552"/>
      <c r="K107" s="814" t="n">
        <f aca="false">B$10*C107/B$4</f>
        <v>0.9775</v>
      </c>
      <c r="L107" s="815" t="n">
        <f aca="false">$B$10*E107</f>
        <v>120.183773599183</v>
      </c>
      <c r="M107" s="816" t="n">
        <f aca="false">$B$10*F107</f>
        <v>-0.00312145795136596</v>
      </c>
      <c r="N107" s="817" t="n">
        <f aca="false">$B$10*G107</f>
        <v>0.000109198044548535</v>
      </c>
      <c r="O107" s="818"/>
      <c r="T107" s="220"/>
      <c r="U107" s="220"/>
      <c r="W107" s="1"/>
    </row>
    <row r="108" customFormat="false" ht="12.75" hidden="false" customHeight="false" outlineLevel="0" collapsed="false">
      <c r="B108" s="535" t="n">
        <f aca="false">B107-Angles!B$15*Angles!C$15/100</f>
        <v>5161</v>
      </c>
      <c r="C108" s="142" t="n">
        <f aca="false">(C107-Angles!C$15/100)</f>
        <v>1561</v>
      </c>
      <c r="D108" s="698" t="n">
        <f aca="false">D107-Angles!C$15/100</f>
        <v>261</v>
      </c>
      <c r="E108" s="765" t="n">
        <f aca="false">E$195+IF(R$6=0,(G$11*D108-(P$8*D108*D108*D108*D108+Q$8*D108*D108*D108+R$8*D108*D108))/B108,(G$11-N$10)*LN(B108/E$6)/E$4-(L$8*D108*D108*D108/3+M$8*D108*D108/2+N$8*D108)/E$4)</f>
        <v>120.192646951662</v>
      </c>
      <c r="F108" s="450" t="n">
        <f aca="false">(G$11-(E$13*D108+E$12*D108*D108/2+E$11*D108*D108*D108/3))/B108</f>
        <v>-0.00279423361768142</v>
      </c>
      <c r="G108" s="812" t="n">
        <f aca="false">((L$4*D108*D108+M$4*D108+N$4)/B108+E$4*(G$11-(L$6*D108*D108*D108+M$6*D108*D108+N$6*D108))/(B108*B108))</f>
        <v>0.000108951545511009</v>
      </c>
      <c r="H108" s="813"/>
      <c r="I108" s="552"/>
      <c r="K108" s="814" t="n">
        <f aca="false">B$10*C108/B$4</f>
        <v>0.975625</v>
      </c>
      <c r="L108" s="815" t="n">
        <f aca="false">$B$10*E108</f>
        <v>120.192646951662</v>
      </c>
      <c r="M108" s="816" t="n">
        <f aca="false">$B$10*F108</f>
        <v>-0.00279423361768142</v>
      </c>
      <c r="N108" s="817" t="n">
        <f aca="false">$B$10*G108</f>
        <v>0.000108951545511009</v>
      </c>
      <c r="O108" s="818"/>
      <c r="T108" s="220"/>
      <c r="U108" s="220"/>
      <c r="W108" s="1"/>
    </row>
    <row r="109" customFormat="false" ht="12.75" hidden="false" customHeight="false" outlineLevel="0" collapsed="false">
      <c r="B109" s="535" t="n">
        <f aca="false">B108-Angles!B$15*Angles!C$15/100</f>
        <v>5158</v>
      </c>
      <c r="C109" s="142" t="n">
        <f aca="false">(C108-Angles!C$15/100)</f>
        <v>1558</v>
      </c>
      <c r="D109" s="698" t="n">
        <f aca="false">D108-Angles!C$15/100</f>
        <v>258</v>
      </c>
      <c r="E109" s="765" t="n">
        <f aca="false">E$195+IF(R$6=0,(G$11*D109-(P$8*D109*D109*D109*D109+Q$8*D109*D109*D109+R$8*D109*D109))/B109,(G$11-N$10)*LN(B109/E$6)/E$4-(L$8*D109*D109*D109/3+M$8*D109*D109/2+N$8*D109)/E$4)</f>
        <v>120.200539740077</v>
      </c>
      <c r="F109" s="450" t="n">
        <f aca="false">(G$11-(E$13*D109+E$12*D109*D109/2+E$11*D109*D109*D109/3))/B109</f>
        <v>-0.00246774847244161</v>
      </c>
      <c r="G109" s="812" t="n">
        <f aca="false">((L$4*D109*D109+M$4*D109+N$4)/B109+E$4*(G$11-(L$6*D109*D109*D109+M$6*D109*D109+N$6*D109))/(B109*B109))</f>
        <v>0.000108705252331826</v>
      </c>
      <c r="H109" s="813"/>
      <c r="I109" s="552"/>
      <c r="K109" s="814" t="n">
        <f aca="false">B$10*C109/B$4</f>
        <v>0.97375</v>
      </c>
      <c r="L109" s="815" t="n">
        <f aca="false">$B$10*E109</f>
        <v>120.200539740077</v>
      </c>
      <c r="M109" s="816" t="n">
        <f aca="false">$B$10*F109</f>
        <v>-0.00246774847244161</v>
      </c>
      <c r="N109" s="817" t="n">
        <f aca="false">$B$10*G109</f>
        <v>0.000108705252331826</v>
      </c>
      <c r="O109" s="818"/>
      <c r="T109" s="220"/>
      <c r="U109" s="220"/>
      <c r="W109" s="1"/>
    </row>
    <row r="110" customFormat="false" ht="12.75" hidden="false" customHeight="false" outlineLevel="0" collapsed="false">
      <c r="B110" s="535" t="n">
        <f aca="false">B109-Angles!B$15*Angles!C$15/100</f>
        <v>5155</v>
      </c>
      <c r="C110" s="142" t="n">
        <f aca="false">(C109-Angles!C$15/100)</f>
        <v>1555</v>
      </c>
      <c r="D110" s="698" t="n">
        <f aca="false">D109-Angles!C$15/100</f>
        <v>255</v>
      </c>
      <c r="E110" s="765" t="n">
        <f aca="false">E$195+IF(R$6=0,(G$11*D110-(P$8*D110*D110*D110*D110+Q$8*D110*D110*D110+R$8*D110*D110))/B110,(G$11-N$10)*LN(B110/E$6)/E$4-(L$8*D110*D110*D110/3+M$8*D110*D110/2+N$8*D110)/E$4)</f>
        <v>120.207454181067</v>
      </c>
      <c r="F110" s="450" t="n">
        <f aca="false">(G$11-(E$13*D110+E$12*D110*D110/2+E$11*D110*D110*D110/3))/B110</f>
        <v>-0.00214200189735283</v>
      </c>
      <c r="G110" s="812" t="n">
        <f aca="false">((L$4*D110*D110+M$4*D110+N$4)/B110+E$4*(G$11-(L$6*D110*D110*D110+M$6*D110*D110+N$6*D110))/(B110*B110))</f>
        <v>0.000108459165490329</v>
      </c>
      <c r="H110" s="813"/>
      <c r="I110" s="552"/>
      <c r="K110" s="814" t="n">
        <f aca="false">B$10*C110/B$4</f>
        <v>0.971875</v>
      </c>
      <c r="L110" s="815" t="n">
        <f aca="false">$B$10*E110</f>
        <v>120.207454181067</v>
      </c>
      <c r="M110" s="816" t="n">
        <f aca="false">$B$10*F110</f>
        <v>-0.00214200189735283</v>
      </c>
      <c r="N110" s="817" t="n">
        <f aca="false">$B$10*G110</f>
        <v>0.000108459165490329</v>
      </c>
      <c r="O110" s="818"/>
      <c r="T110" s="220"/>
      <c r="U110" s="220"/>
      <c r="W110" s="1"/>
    </row>
    <row r="111" customFormat="false" ht="12.75" hidden="false" customHeight="false" outlineLevel="0" collapsed="false">
      <c r="B111" s="535" t="n">
        <f aca="false">B110-Angles!B$15*Angles!C$15/100</f>
        <v>5152</v>
      </c>
      <c r="C111" s="142" t="n">
        <f aca="false">(C110-Angles!C$15/100)</f>
        <v>1552</v>
      </c>
      <c r="D111" s="698" t="n">
        <f aca="false">D110-Angles!C$15/100</f>
        <v>252</v>
      </c>
      <c r="E111" s="765" t="n">
        <f aca="false">E$195+IF(R$6=0,(G$11*D111-(P$8*D111*D111*D111*D111+Q$8*D111*D111*D111+R$8*D111*D111))/B111,(G$11-N$10)*LN(B111/E$6)/E$4-(L$8*D111*D111*D111/3+M$8*D111*D111/2+N$8*D111)/E$4)</f>
        <v>120.213392489412</v>
      </c>
      <c r="F111" s="450" t="n">
        <f aca="false">(G$11-(E$13*D111+E$12*D111*D111/2+E$11*D111*D111*D111/3))/B111</f>
        <v>-0.00181699327268126</v>
      </c>
      <c r="G111" s="812" t="n">
        <f aca="false">((L$4*D111*D111+M$4*D111+N$4)/B111+E$4*(G$11-(L$6*D111*D111*D111+M$6*D111*D111+N$6*D111))/(B111*B111))</f>
        <v>0.000108213285467259</v>
      </c>
      <c r="H111" s="813"/>
      <c r="I111" s="552"/>
      <c r="K111" s="814" t="n">
        <f aca="false">B$10*C111/B$4</f>
        <v>0.97</v>
      </c>
      <c r="L111" s="815" t="n">
        <f aca="false">$B$10*E111</f>
        <v>120.213392489412</v>
      </c>
      <c r="M111" s="816" t="n">
        <f aca="false">$B$10*F111</f>
        <v>-0.00181699327268126</v>
      </c>
      <c r="N111" s="817" t="n">
        <f aca="false">$B$10*G111</f>
        <v>0.000108213285467259</v>
      </c>
      <c r="O111" s="818"/>
      <c r="T111" s="220"/>
      <c r="U111" s="220"/>
      <c r="W111" s="1"/>
    </row>
    <row r="112" customFormat="false" ht="12.75" hidden="false" customHeight="false" outlineLevel="0" collapsed="false">
      <c r="B112" s="535" t="n">
        <f aca="false">B111-Angles!B$15*Angles!C$15/100</f>
        <v>5149</v>
      </c>
      <c r="C112" s="142" t="n">
        <f aca="false">(C111-Angles!C$15/100)</f>
        <v>1549</v>
      </c>
      <c r="D112" s="698" t="n">
        <f aca="false">D111-Angles!C$15/100</f>
        <v>249</v>
      </c>
      <c r="E112" s="765" t="n">
        <f aca="false">E$195+IF(R$6=0,(G$11*D112-(P$8*D112*D112*D112*D112+Q$8*D112*D112*D112+R$8*D112*D112))/B112,(G$11-N$10)*LN(B112/E$6)/E$4-(L$8*D112*D112*D112/3+M$8*D112*D112/2+N$8*D112)/E$4)</f>
        <v>120.218356878032</v>
      </c>
      <c r="F112" s="450" t="n">
        <f aca="false">(G$11-(E$13*D112+E$12*D112*D112/2+E$11*D112*D112*D112/3))/B112</f>
        <v>-0.00149272197724875</v>
      </c>
      <c r="G112" s="812" t="n">
        <f aca="false">((L$4*D112*D112+M$4*D112+N$4)/B112+E$4*(G$11-(L$6*D112*D112*D112+M$6*D112*D112+N$6*D112))/(B112*B112))</f>
        <v>0.000107967612744757</v>
      </c>
      <c r="H112" s="813"/>
      <c r="I112" s="552"/>
      <c r="K112" s="814" t="n">
        <f aca="false">B$10*C112/B$4</f>
        <v>0.968125</v>
      </c>
      <c r="L112" s="815" t="n">
        <f aca="false">$B$10*E112</f>
        <v>120.218356878032</v>
      </c>
      <c r="M112" s="816" t="n">
        <f aca="false">$B$10*F112</f>
        <v>-0.00149272197724875</v>
      </c>
      <c r="N112" s="817" t="n">
        <f aca="false">$B$10*G112</f>
        <v>0.000107967612744757</v>
      </c>
      <c r="O112" s="818"/>
      <c r="T112" s="220"/>
      <c r="U112" s="220"/>
      <c r="W112" s="1"/>
    </row>
    <row r="113" customFormat="false" ht="12.75" hidden="false" customHeight="false" outlineLevel="0" collapsed="false">
      <c r="B113" s="535" t="n">
        <f aca="false">B112-Angles!B$15*Angles!C$15/100</f>
        <v>5146</v>
      </c>
      <c r="C113" s="142" t="n">
        <f aca="false">(C112-Angles!C$15/100)</f>
        <v>1546</v>
      </c>
      <c r="D113" s="698" t="n">
        <f aca="false">D112-Angles!C$15/100</f>
        <v>246</v>
      </c>
      <c r="E113" s="765" t="n">
        <f aca="false">E$195+IF(R$6=0,(G$11*D113-(P$8*D113*D113*D113*D113+Q$8*D113*D113*D113+R$8*D113*D113))/B113,(G$11-N$10)*LN(B113/E$6)/E$4-(L$8*D113*D113*D113/3+M$8*D113*D113/2+N$8*D113)/E$4)</f>
        <v>120.222349557982</v>
      </c>
      <c r="F113" s="450" t="n">
        <f aca="false">(G$11-(E$13*D113+E$12*D113*D113/2+E$11*D113*D113*D113/3))/B113</f>
        <v>-0.00116918738842865</v>
      </c>
      <c r="G113" s="812" t="n">
        <f aca="false">((L$4*D113*D113+M$4*D113+N$4)/B113+E$4*(G$11-(L$6*D113*D113*D113+M$6*D113*D113+N$6*D113))/(B113*B113))</f>
        <v>0.000107722147806368</v>
      </c>
      <c r="H113" s="813"/>
      <c r="I113" s="552"/>
      <c r="K113" s="814" t="n">
        <f aca="false">B$10*C113/B$4</f>
        <v>0.96625</v>
      </c>
      <c r="L113" s="815" t="n">
        <f aca="false">$B$10*E113</f>
        <v>120.222349557982</v>
      </c>
      <c r="M113" s="816" t="n">
        <f aca="false">$B$10*F113</f>
        <v>-0.00116918738842865</v>
      </c>
      <c r="N113" s="817" t="n">
        <f aca="false">$B$10*G113</f>
        <v>0.000107722147806368</v>
      </c>
      <c r="O113" s="818"/>
      <c r="T113" s="220"/>
      <c r="U113" s="220"/>
      <c r="W113" s="1"/>
    </row>
    <row r="114" customFormat="false" ht="12.75" hidden="false" customHeight="false" outlineLevel="0" collapsed="false">
      <c r="B114" s="535" t="n">
        <f aca="false">B113-Angles!B$15*Angles!C$15/100</f>
        <v>5143</v>
      </c>
      <c r="C114" s="142" t="n">
        <f aca="false">(C113-Angles!C$15/100)</f>
        <v>1543</v>
      </c>
      <c r="D114" s="698" t="n">
        <f aca="false">D113-Angles!C$15/100</f>
        <v>243</v>
      </c>
      <c r="E114" s="765" t="n">
        <f aca="false">E$195+IF(R$6=0,(G$11*D114-(P$8*D114*D114*D114*D114+Q$8*D114*D114*D114+R$8*D114*D114))/B114,(G$11-N$10)*LN(B114/E$6)/E$4-(L$8*D114*D114*D114/3+M$8*D114*D114/2+N$8*D114)/E$4)</f>
        <v>120.225372738445</v>
      </c>
      <c r="F114" s="450" t="n">
        <f aca="false">(G$11-(E$13*D114+E$12*D114*D114/2+E$11*D114*D114*D114/3))/B114</f>
        <v>-0.000846388882141518</v>
      </c>
      <c r="G114" s="812" t="n">
        <f aca="false">((L$4*D114*D114+M$4*D114+N$4)/B114+E$4*(G$11-(L$6*D114*D114*D114+M$6*D114*D114+N$6*D114))/(B114*B114))</f>
        <v>0.000107476891137052</v>
      </c>
      <c r="H114" s="813"/>
      <c r="I114" s="552"/>
      <c r="K114" s="814" t="n">
        <f aca="false">B$10*C114/B$4</f>
        <v>0.964375</v>
      </c>
      <c r="L114" s="815" t="n">
        <f aca="false">$B$10*E114</f>
        <v>120.225372738445</v>
      </c>
      <c r="M114" s="816" t="n">
        <f aca="false">$B$10*F114</f>
        <v>-0.000846388882141518</v>
      </c>
      <c r="N114" s="817" t="n">
        <f aca="false">$B$10*G114</f>
        <v>0.000107476891137052</v>
      </c>
      <c r="O114" s="818"/>
      <c r="T114" s="220"/>
      <c r="U114" s="220"/>
      <c r="W114" s="1"/>
    </row>
    <row r="115" customFormat="false" ht="12.75" hidden="false" customHeight="false" outlineLevel="0" collapsed="false">
      <c r="B115" s="535" t="n">
        <f aca="false">B114-Angles!B$15*Angles!C$15/100</f>
        <v>5140</v>
      </c>
      <c r="C115" s="142" t="n">
        <f aca="false">(C114-Angles!C$15/100)</f>
        <v>1540</v>
      </c>
      <c r="D115" s="698" t="n">
        <f aca="false">D114-Angles!C$15/100</f>
        <v>240</v>
      </c>
      <c r="E115" s="765" t="n">
        <f aca="false">E$195+IF(R$6=0,(G$11*D115-(P$8*D115*D115*D115*D115+Q$8*D115*D115*D115+R$8*D115*D115))/B115,(G$11-N$10)*LN(B115/E$6)/E$4-(L$8*D115*D115*D115/3+M$8*D115*D115/2+N$8*D115)/E$4)</f>
        <v>120.227428626732</v>
      </c>
      <c r="F115" s="450" t="n">
        <f aca="false">(G$11-(E$13*D115+E$12*D115*D115/2+E$11*D115*D115*D115/3))/B115</f>
        <v>-0.00052432583285094</v>
      </c>
      <c r="G115" s="812" t="n">
        <f aca="false">((L$4*D115*D115+M$4*D115+N$4)/B115+E$4*(G$11-(L$6*D115*D115*D115+M$6*D115*D115+N$6*D115))/(B115*B115))</f>
        <v>0.000107231843223181</v>
      </c>
      <c r="H115" s="813"/>
      <c r="I115" s="552"/>
      <c r="K115" s="814" t="n">
        <f aca="false">B$10*C115/B$4</f>
        <v>0.9625</v>
      </c>
      <c r="L115" s="815" t="n">
        <f aca="false">$B$10*E115</f>
        <v>120.227428626732</v>
      </c>
      <c r="M115" s="816" t="n">
        <f aca="false">$B$10*F115</f>
        <v>-0.00052432583285094</v>
      </c>
      <c r="N115" s="817" t="n">
        <f aca="false">$B$10*G115</f>
        <v>0.000107231843223181</v>
      </c>
      <c r="O115" s="818"/>
      <c r="U115" s="220"/>
      <c r="W115" s="1"/>
    </row>
    <row r="116" customFormat="false" ht="12.75" hidden="false" customHeight="false" outlineLevel="0" collapsed="false">
      <c r="B116" s="535" t="n">
        <f aca="false">B115-Angles!B$15*Angles!C$15/100</f>
        <v>5137</v>
      </c>
      <c r="C116" s="142" t="n">
        <f aca="false">(C115-Angles!C$15/100)</f>
        <v>1537</v>
      </c>
      <c r="D116" s="698" t="n">
        <f aca="false">D115-Angles!C$15/100</f>
        <v>237</v>
      </c>
      <c r="E116" s="765" t="n">
        <f aca="false">E$195+IF(R$6=0,(G$11*D116-(P$8*D116*D116*D116*D116+Q$8*D116*D116*D116+R$8*D116*D116))/B116,(G$11-N$10)*LN(B116/E$6)/E$4-(L$8*D116*D116*D116/3+M$8*D116*D116/2+N$8*D116)/E$4)</f>
        <v>120.228519428272</v>
      </c>
      <c r="F116" s="450" t="n">
        <f aca="false">(G$11-(E$13*D116+E$12*D116*D116/2+E$11*D116*D116*D116/3))/B116</f>
        <v>-0.000202997613559239</v>
      </c>
      <c r="G116" s="812" t="n">
        <f aca="false">((L$4*D116*D116+M$4*D116+N$4)/B116+E$4*(G$11-(L$6*D116*D116*D116+M$6*D116*D116+N$6*D116))/(B116*B116))</f>
        <v>0.000106987004552548</v>
      </c>
      <c r="H116" s="813"/>
      <c r="I116" s="552"/>
      <c r="K116" s="814" t="n">
        <f aca="false">B$10*C116/B$4</f>
        <v>0.960625</v>
      </c>
      <c r="L116" s="815" t="n">
        <f aca="false">$B$10*E116</f>
        <v>120.228519428272</v>
      </c>
      <c r="M116" s="816" t="n">
        <f aca="false">$B$10*F116</f>
        <v>-0.000202997613559239</v>
      </c>
      <c r="N116" s="817" t="n">
        <f aca="false">$B$10*G116</f>
        <v>0.000106987004552548</v>
      </c>
      <c r="O116" s="818"/>
      <c r="U116" s="220"/>
      <c r="W116" s="1"/>
    </row>
    <row r="117" customFormat="false" ht="12.75" hidden="false" customHeight="false" outlineLevel="0" collapsed="false">
      <c r="B117" s="535" t="n">
        <f aca="false">B116-Angles!B$15*Angles!C$15/100</f>
        <v>5134</v>
      </c>
      <c r="C117" s="142" t="n">
        <f aca="false">(C116-Angles!C$15/100)</f>
        <v>1534</v>
      </c>
      <c r="D117" s="698" t="n">
        <f aca="false">D116-Angles!C$15/100</f>
        <v>234</v>
      </c>
      <c r="E117" s="765" t="n">
        <f aca="false">E$195+IF(R$6=0,(G$11*D117-(P$8*D117*D117*D117*D117+Q$8*D117*D117*D117+R$8*D117*D117))/B117,(G$11-N$10)*LN(B117/E$6)/E$4-(L$8*D117*D117*D117/3+M$8*D117*D117/2+N$8*D117)/E$4)</f>
        <v>120.228647346614</v>
      </c>
      <c r="F117" s="450" t="n">
        <f aca="false">(G$11-(E$13*D117+E$12*D117*D117/2+E$11*D117*D117*D117/3))/B117</f>
        <v>0.00011759640419676</v>
      </c>
      <c r="G117" s="812" t="n">
        <f aca="false">((L$4*D117*D117+M$4*D117+N$4)/B117+E$4*(G$11-(L$6*D117*D117*D117+M$6*D117*D117+N$6*D117))/(B117*B117))</f>
        <v>0.000106742375614374</v>
      </c>
      <c r="H117" s="813"/>
      <c r="I117" s="552"/>
      <c r="K117" s="814" t="n">
        <f aca="false">B$10*C117/B$4</f>
        <v>0.95875</v>
      </c>
      <c r="L117" s="815" t="n">
        <f aca="false">$B$10*E117</f>
        <v>120.228647346614</v>
      </c>
      <c r="M117" s="816" t="n">
        <f aca="false">$B$10*F117</f>
        <v>0.00011759640419676</v>
      </c>
      <c r="N117" s="817" t="n">
        <f aca="false">$B$10*G117</f>
        <v>0.000106742375614374</v>
      </c>
      <c r="O117" s="818"/>
      <c r="U117" s="220"/>
      <c r="W117" s="1"/>
    </row>
    <row r="118" customFormat="false" ht="12.75" hidden="false" customHeight="false" outlineLevel="0" collapsed="false">
      <c r="B118" s="535" t="n">
        <f aca="false">B117-Angles!B$15*Angles!C$15/100</f>
        <v>5131</v>
      </c>
      <c r="C118" s="142" t="n">
        <f aca="false">(C117-Angles!C$15/100)</f>
        <v>1531</v>
      </c>
      <c r="D118" s="698" t="n">
        <f aca="false">D117-Angles!C$15/100</f>
        <v>231</v>
      </c>
      <c r="E118" s="765" t="n">
        <f aca="false">E$195+IF(R$6=0,(G$11*D118-(P$8*D118*D118*D118*D118+Q$8*D118*D118*D118+R$8*D118*D118))/B118,(G$11-N$10)*LN(B118/E$6)/E$4-(L$8*D118*D118*D118/3+M$8*D118*D118/2+N$8*D118)/E$4)</f>
        <v>120.227814583419</v>
      </c>
      <c r="F118" s="450" t="n">
        <f aca="false">(G$11-(E$13*D118+E$12*D118*D118/2+E$11*D118*D118*D118/3))/B118</f>
        <v>0.000437456850350061</v>
      </c>
      <c r="G118" s="812" t="n">
        <f aca="false">((L$4*D118*D118+M$4*D118+N$4)/B118+E$4*(G$11-(L$6*D118*D118*D118+M$6*D118*D118+N$6*D118))/(B118*B118))</f>
        <v>0.000106497956899308</v>
      </c>
      <c r="H118" s="813"/>
      <c r="I118" s="552"/>
      <c r="K118" s="814" t="n">
        <f aca="false">B$10*C118/B$4</f>
        <v>0.956875</v>
      </c>
      <c r="L118" s="815" t="n">
        <f aca="false">$B$10*E118</f>
        <v>120.227814583419</v>
      </c>
      <c r="M118" s="816" t="n">
        <f aca="false">$B$10*F118</f>
        <v>0.000437456850350061</v>
      </c>
      <c r="N118" s="817" t="n">
        <f aca="false">$B$10*G118</f>
        <v>0.000106497956899308</v>
      </c>
      <c r="O118" s="818"/>
      <c r="U118" s="220"/>
      <c r="W118" s="1"/>
    </row>
    <row r="119" customFormat="false" ht="12.75" hidden="false" customHeight="false" outlineLevel="0" collapsed="false">
      <c r="A119" s="95" t="s">
        <v>102</v>
      </c>
      <c r="B119" s="535" t="n">
        <f aca="false">B118-Angles!B$15*Angles!C$15/100</f>
        <v>5128</v>
      </c>
      <c r="C119" s="142" t="n">
        <f aca="false">(C118-Angles!C$15/100)</f>
        <v>1528</v>
      </c>
      <c r="D119" s="698" t="n">
        <f aca="false">D118-Angles!C$15/100</f>
        <v>228</v>
      </c>
      <c r="E119" s="765" t="n">
        <f aca="false">E$195+IF(R$6=0,(G$11*D119-(P$8*D119*D119*D119*D119+Q$8*D119*D119*D119+R$8*D119*D119))/B119,(G$11-N$10)*LN(B119/E$6)/E$4-(L$8*D119*D119*D119/3+M$8*D119*D119/2+N$8*D119)/E$4)</f>
        <v>120.226023338453</v>
      </c>
      <c r="F119" s="450" t="n">
        <f aca="false">(G$11-(E$13*D119+E$12*D119*D119/2+E$11*D119*D119*D119/3))/B119</f>
        <v>0.000756584356307758</v>
      </c>
      <c r="G119" s="812" t="n">
        <f aca="false">((L$4*D119*D119+M$4*D119+N$4)/B119+E$4*(G$11-(L$6*D119*D119*D119+M$6*D119*D119+N$6*D119))/(B119*B119))</f>
        <v>0.000106253748899436</v>
      </c>
      <c r="H119" s="813"/>
      <c r="I119" s="486" t="s">
        <v>102</v>
      </c>
      <c r="K119" s="814" t="n">
        <f aca="false">B$10*C119/B$4</f>
        <v>0.955</v>
      </c>
      <c r="L119" s="815" t="n">
        <f aca="false">$B$10*E119</f>
        <v>120.226023338453</v>
      </c>
      <c r="M119" s="816" t="n">
        <f aca="false">$B$10*F119</f>
        <v>0.000756584356307758</v>
      </c>
      <c r="N119" s="817" t="n">
        <f aca="false">$B$10*G119</f>
        <v>0.000106253748899436</v>
      </c>
      <c r="O119" s="818"/>
      <c r="U119" s="220"/>
      <c r="W119" s="1"/>
    </row>
    <row r="120" customFormat="false" ht="12.75" hidden="false" customHeight="false" outlineLevel="0" collapsed="false">
      <c r="A120" s="95" t="n">
        <v>1</v>
      </c>
      <c r="B120" s="535" t="n">
        <f aca="false">B119-Angles!B$15*Angles!C$15/100</f>
        <v>5125</v>
      </c>
      <c r="C120" s="142" t="n">
        <f aca="false">(C119-Angles!C$15/100)</f>
        <v>1525</v>
      </c>
      <c r="D120" s="698" t="n">
        <f aca="false">D119-Angles!C$15/100</f>
        <v>225</v>
      </c>
      <c r="E120" s="765" t="n">
        <f aca="false">E$195+IF(R$6=0,(G$11*D120-(P$8*D120*D120*D120*D120+Q$8*D120*D120*D120+R$8*D120*D120))/B120,(G$11-N$10)*LN(B120/E$6)/E$4-(L$8*D120*D120*D120/3+M$8*D120*D120/2+N$8*D120)/E$4)</f>
        <v>120.223275809588</v>
      </c>
      <c r="F120" s="450" t="n">
        <f aca="false">(G$11-(E$13*D120+E$12*D120*D120/2+E$11*D120*D120*D120/3))/B120</f>
        <v>0.00107497955495535</v>
      </c>
      <c r="G120" s="812" t="n">
        <f aca="false">((L$4*D120*D120+M$4*D120+N$4)/B120+E$4*(G$11-(L$6*D120*D120*D120+M$6*D120*D120+N$6*D120))/(B120*B120))</f>
        <v>0.000106009752108284</v>
      </c>
      <c r="H120" s="813"/>
      <c r="I120" s="486" t="n">
        <v>1</v>
      </c>
      <c r="K120" s="814" t="n">
        <f aca="false">B$10*C120/B$4</f>
        <v>0.953125</v>
      </c>
      <c r="L120" s="815" t="n">
        <f aca="false">$B$10*E120</f>
        <v>120.223275809588</v>
      </c>
      <c r="M120" s="816" t="n">
        <f aca="false">$B$10*F120</f>
        <v>0.00107497955495535</v>
      </c>
      <c r="N120" s="817" t="n">
        <f aca="false">$B$10*G120</f>
        <v>0.000106009752108284</v>
      </c>
      <c r="O120" s="818"/>
      <c r="U120" s="220"/>
      <c r="W120" s="1"/>
    </row>
    <row r="121" customFormat="false" ht="12.75" hidden="false" customHeight="false" outlineLevel="0" collapsed="false">
      <c r="B121" s="535" t="n">
        <f aca="false">B120-Angles!B$15*Angles!C$15/100</f>
        <v>5122</v>
      </c>
      <c r="C121" s="142" t="n">
        <f aca="false">(C120-Angles!C$15/100)</f>
        <v>1522</v>
      </c>
      <c r="D121" s="698" t="n">
        <f aca="false">D120-Angles!C$15/100</f>
        <v>222</v>
      </c>
      <c r="E121" s="765" t="n">
        <f aca="false">E$195+IF(R$6=0,(G$11*D121-(P$8*D121*D121*D121*D121+Q$8*D121*D121*D121+R$8*D121*D121))/B121,(G$11-N$10)*LN(B121/E$6)/E$4-(L$8*D121*D121*D121/3+M$8*D121*D121/2+N$8*D121)/E$4)</f>
        <v>120.219574192796</v>
      </c>
      <c r="F121" s="450" t="n">
        <f aca="false">(G$11-(E$13*D121+E$12*D121*D121/2+E$11*D121*D121*D121/3))/B121</f>
        <v>0.0013926430806611</v>
      </c>
      <c r="G121" s="812" t="n">
        <f aca="false">((L$4*D121*D121+M$4*D121+N$4)/B121+E$4*(G$11-(L$6*D121*D121*D121+M$6*D121*D121+N$6*D121))/(B121*B121))</f>
        <v>0.000105765967020824</v>
      </c>
      <c r="H121" s="813"/>
      <c r="I121" s="552"/>
      <c r="K121" s="814" t="n">
        <f aca="false">B$10*C121/B$4</f>
        <v>0.95125</v>
      </c>
      <c r="L121" s="815" t="n">
        <f aca="false">$B$10*E121</f>
        <v>120.219574192796</v>
      </c>
      <c r="M121" s="816" t="n">
        <f aca="false">$B$10*F121</f>
        <v>0.0013926430806611</v>
      </c>
      <c r="N121" s="817" t="n">
        <f aca="false">$B$10*G121</f>
        <v>0.000105765967020824</v>
      </c>
      <c r="O121" s="818"/>
      <c r="U121" s="220"/>
      <c r="W121" s="1"/>
    </row>
    <row r="122" customFormat="false" ht="12.75" hidden="false" customHeight="false" outlineLevel="0" collapsed="false">
      <c r="B122" s="535" t="n">
        <f aca="false">B121-Angles!B$15*Angles!C$15/100</f>
        <v>5119</v>
      </c>
      <c r="C122" s="142" t="n">
        <f aca="false">(C121-Angles!C$15/100)</f>
        <v>1519</v>
      </c>
      <c r="D122" s="698" t="n">
        <f aca="false">D121-Angles!C$15/100</f>
        <v>219</v>
      </c>
      <c r="E122" s="765" t="n">
        <f aca="false">E$195+IF(R$6=0,(G$11*D122-(P$8*D122*D122*D122*D122+Q$8*D122*D122*D122+R$8*D122*D122))/B122,(G$11-N$10)*LN(B122/E$6)/E$4-(L$8*D122*D122*D122/3+M$8*D122*D122/2+N$8*D122)/E$4)</f>
        <v>120.214920682141</v>
      </c>
      <c r="F122" s="450" t="n">
        <f aca="false">(G$11-(E$13*D122+E$12*D122*D122/2+E$11*D122*D122*D122/3))/B122</f>
        <v>0.00170957556928036</v>
      </c>
      <c r="G122" s="812" t="n">
        <f aca="false">((L$4*D122*D122+M$4*D122+N$4)/B122+E$4*(G$11-(L$6*D122*D122*D122+M$6*D122*D122+N$6*D122))/(B122*B122))</f>
        <v>0.000105522394133479</v>
      </c>
      <c r="H122" s="813"/>
      <c r="I122" s="552"/>
      <c r="K122" s="814" t="n">
        <f aca="false">B$10*C122/B$4</f>
        <v>0.949375</v>
      </c>
      <c r="L122" s="815" t="n">
        <f aca="false">$B$10*E122</f>
        <v>120.214920682141</v>
      </c>
      <c r="M122" s="816" t="n">
        <f aca="false">$B$10*F122</f>
        <v>0.00170957556928036</v>
      </c>
      <c r="N122" s="817" t="n">
        <f aca="false">$B$10*G122</f>
        <v>0.000105522394133479</v>
      </c>
      <c r="O122" s="818"/>
      <c r="U122" s="220"/>
      <c r="W122" s="1"/>
    </row>
    <row r="123" customFormat="false" ht="12.75" hidden="false" customHeight="false" outlineLevel="0" collapsed="false">
      <c r="A123" s="95"/>
      <c r="B123" s="535" t="n">
        <f aca="false">B122-Angles!B$15*Angles!C$15/100</f>
        <v>5116</v>
      </c>
      <c r="C123" s="142" t="n">
        <f aca="false">(C122-Angles!C$15/100)</f>
        <v>1516</v>
      </c>
      <c r="D123" s="698" t="n">
        <f aca="false">D122-Angles!C$15/100</f>
        <v>216</v>
      </c>
      <c r="E123" s="765" t="n">
        <f aca="false">E$195+IF(R$6=0,(G$11*D123-(P$8*D123*D123*D123*D123+Q$8*D123*D123*D123+R$8*D123*D123))/B123,(G$11-N$10)*LN(B123/E$6)/E$4-(L$8*D123*D123*D123/3+M$8*D123*D123/2+N$8*D123)/E$4)</f>
        <v>120.20931746978</v>
      </c>
      <c r="F123" s="450" t="n">
        <f aca="false">(G$11-(E$13*D123+E$12*D123*D123/2+E$11*D123*D123*D123/3))/B123</f>
        <v>0.00202577765815992</v>
      </c>
      <c r="G123" s="812" t="n">
        <f aca="false">((L$4*D123*D123+M$4*D123+N$4)/B123+E$4*(G$11-(L$6*D123*D123*D123+M$6*D123*D123+N$6*D123))/(B123*B123))</f>
        <v>0.000105279033944128</v>
      </c>
      <c r="H123" s="813"/>
      <c r="I123" s="486"/>
      <c r="K123" s="814" t="n">
        <f aca="false">B$10*C123/B$4</f>
        <v>0.9475</v>
      </c>
      <c r="L123" s="815" t="n">
        <f aca="false">$B$10*E123</f>
        <v>120.20931746978</v>
      </c>
      <c r="M123" s="816" t="n">
        <f aca="false">$B$10*F123</f>
        <v>0.00202577765815992</v>
      </c>
      <c r="N123" s="817" t="n">
        <f aca="false">$B$10*G123</f>
        <v>0.000105279033944128</v>
      </c>
      <c r="O123" s="818"/>
      <c r="U123" s="220"/>
      <c r="W123" s="1"/>
    </row>
    <row r="124" customFormat="false" ht="12.75" hidden="false" customHeight="false" outlineLevel="0" collapsed="false">
      <c r="A124" s="95"/>
      <c r="B124" s="535" t="n">
        <f aca="false">B123-Angles!B$15*Angles!C$15/100</f>
        <v>5113</v>
      </c>
      <c r="C124" s="142" t="n">
        <f aca="false">(C123-Angles!C$15/100)</f>
        <v>1513</v>
      </c>
      <c r="D124" s="698" t="n">
        <f aca="false">D123-Angles!C$15/100</f>
        <v>213</v>
      </c>
      <c r="E124" s="765" t="n">
        <f aca="false">E$195+IF(R$6=0,(G$11*D124-(P$8*D124*D124*D124*D124+Q$8*D124*D124*D124+R$8*D124*D124))/B124,(G$11-N$10)*LN(B124/E$6)/E$4-(L$8*D124*D124*D124/3+M$8*D124*D124/2+N$8*D124)/E$4)</f>
        <v>120.202766745953</v>
      </c>
      <c r="F124" s="450" t="n">
        <f aca="false">(G$11-(E$13*D124+E$12*D124*D124/2+E$11*D124*D124*D124/3))/B124</f>
        <v>0.00234124998614242</v>
      </c>
      <c r="G124" s="812" t="n">
        <f aca="false">((L$4*D124*D124+M$4*D124+N$4)/B124+E$4*(G$11-(L$6*D124*D124*D124+M$6*D124*D124+N$6*D124))/(B124*B124))</f>
        <v>0.000105035886952111</v>
      </c>
      <c r="H124" s="813"/>
      <c r="I124" s="486"/>
      <c r="K124" s="814" t="n">
        <f aca="false">B$10*C124/B$4</f>
        <v>0.945625</v>
      </c>
      <c r="L124" s="815" t="n">
        <f aca="false">$B$10*E124</f>
        <v>120.202766745953</v>
      </c>
      <c r="M124" s="816" t="n">
        <f aca="false">$B$10*F124</f>
        <v>0.00234124998614242</v>
      </c>
      <c r="N124" s="817" t="n">
        <f aca="false">$B$10*G124</f>
        <v>0.000105035886952111</v>
      </c>
      <c r="O124" s="818"/>
      <c r="U124" s="220"/>
      <c r="W124" s="1"/>
    </row>
    <row r="125" customFormat="false" ht="12.75" hidden="false" customHeight="false" outlineLevel="0" collapsed="false">
      <c r="B125" s="535" t="n">
        <f aca="false">B124-Angles!B$15*Angles!C$15/100</f>
        <v>5110</v>
      </c>
      <c r="C125" s="142" t="n">
        <f aca="false">(C124-Angles!C$15/100)</f>
        <v>1510</v>
      </c>
      <c r="D125" s="698" t="n">
        <f aca="false">D124-Angles!C$15/100</f>
        <v>210</v>
      </c>
      <c r="E125" s="765" t="n">
        <f aca="false">E$195+IF(R$6=0,(G$11*D125-(P$8*D125*D125*D125*D125+Q$8*D125*D125*D125+R$8*D125*D125))/B125,(G$11-N$10)*LN(B125/E$6)/E$4-(L$8*D125*D125*D125/3+M$8*D125*D125/2+N$8*D125)/E$4)</f>
        <v>120.195270698984</v>
      </c>
      <c r="F125" s="450" t="n">
        <f aca="false">(G$11-(E$13*D125+E$12*D125*D125/2+E$11*D125*D125*D125/3))/B125</f>
        <v>0.00265599319357068</v>
      </c>
      <c r="G125" s="812" t="n">
        <f aca="false">((L$4*D125*D125+M$4*D125+N$4)/B125+E$4*(G$11-(L$6*D125*D125*D125+M$6*D125*D125+N$6*D125))/(B125*B125))</f>
        <v>0.000104792953658233</v>
      </c>
      <c r="H125" s="813"/>
      <c r="I125" s="552"/>
      <c r="K125" s="814" t="n">
        <f aca="false">B$10*C125/B$4</f>
        <v>0.94375</v>
      </c>
      <c r="L125" s="815" t="n">
        <f aca="false">$B$10*E125</f>
        <v>120.195270698984</v>
      </c>
      <c r="M125" s="816" t="n">
        <f aca="false">$B$10*F125</f>
        <v>0.00265599319357068</v>
      </c>
      <c r="N125" s="817" t="n">
        <f aca="false">$B$10*G125</f>
        <v>0.000104792953658233</v>
      </c>
      <c r="O125" s="818"/>
      <c r="U125" s="220"/>
      <c r="W125" s="1"/>
    </row>
    <row r="126" customFormat="false" ht="12.75" hidden="false" customHeight="false" outlineLevel="0" collapsed="false">
      <c r="B126" s="535" t="n">
        <f aca="false">B125-Angles!B$15*Angles!C$15/100</f>
        <v>5107</v>
      </c>
      <c r="C126" s="142" t="n">
        <f aca="false">(C125-Angles!C$15/100)</f>
        <v>1507</v>
      </c>
      <c r="D126" s="698" t="n">
        <f aca="false">D125-Angles!C$15/100</f>
        <v>207</v>
      </c>
      <c r="E126" s="765" t="n">
        <f aca="false">E$195+IF(R$6=0,(G$11*D126-(P$8*D126*D126*D126*D126+Q$8*D126*D126*D126+R$8*D126*D126))/B126,(G$11-N$10)*LN(B126/E$6)/E$4-(L$8*D126*D126*D126/3+M$8*D126*D126/2+N$8*D126)/E$4)</f>
        <v>120.186831515271</v>
      </c>
      <c r="F126" s="450" t="n">
        <f aca="false">(G$11-(E$13*D126+E$12*D126*D126/2+E$11*D126*D126*D126/3))/B126</f>
        <v>0.00297000792229218</v>
      </c>
      <c r="G126" s="812" t="n">
        <f aca="false">((L$4*D126*D126+M$4*D126+N$4)/B126+E$4*(G$11-(L$6*D126*D126*D126+M$6*D126*D126+N$6*D126))/(B126*B126))</f>
        <v>0.000104550234564772</v>
      </c>
      <c r="H126" s="813"/>
      <c r="I126" s="552"/>
      <c r="K126" s="814" t="n">
        <f aca="false">B$10*C126/B$4</f>
        <v>0.941875</v>
      </c>
      <c r="L126" s="815" t="n">
        <f aca="false">$B$10*E126</f>
        <v>120.186831515271</v>
      </c>
      <c r="M126" s="816" t="n">
        <f aca="false">$B$10*F126</f>
        <v>0.00297000792229218</v>
      </c>
      <c r="N126" s="817" t="n">
        <f aca="false">$B$10*G126</f>
        <v>0.000104550234564772</v>
      </c>
      <c r="O126" s="818"/>
      <c r="U126" s="220"/>
      <c r="W126" s="1"/>
    </row>
    <row r="127" customFormat="false" ht="12.75" hidden="false" customHeight="false" outlineLevel="0" collapsed="false">
      <c r="B127" s="535" t="n">
        <f aca="false">B126-Angles!B$15*Angles!C$15/100</f>
        <v>5104</v>
      </c>
      <c r="C127" s="142" t="n">
        <f aca="false">(C126-Angles!C$15/100)</f>
        <v>1504</v>
      </c>
      <c r="D127" s="698" t="n">
        <f aca="false">D126-Angles!C$15/100</f>
        <v>204</v>
      </c>
      <c r="E127" s="765" t="n">
        <f aca="false">E$195+IF(R$6=0,(G$11*D127-(P$8*D127*D127*D127*D127+Q$8*D127*D127*D127+R$8*D127*D127))/B127,(G$11-N$10)*LN(B127/E$6)/E$4-(L$8*D127*D127*D127/3+M$8*D127*D127/2+N$8*D127)/E$4)</f>
        <v>120.177451379286</v>
      </c>
      <c r="F127" s="450" t="n">
        <f aca="false">(G$11-(E$13*D127+E$12*D127*D127/2+E$11*D127*D127*D127/3))/B127</f>
        <v>0.00328329481566343</v>
      </c>
      <c r="G127" s="812" t="n">
        <f aca="false">((L$4*D127*D127+M$4*D127+N$4)/B127+E$4*(G$11-(L$6*D127*D127*D127+M$6*D127*D127+N$6*D127))/(B127*B127))</f>
        <v>0.000104307730175483</v>
      </c>
      <c r="H127" s="813"/>
      <c r="I127" s="552"/>
      <c r="K127" s="814" t="n">
        <f aca="false">B$10*C127/B$4</f>
        <v>0.94</v>
      </c>
      <c r="L127" s="815" t="n">
        <f aca="false">$B$10*E127</f>
        <v>120.177451379286</v>
      </c>
      <c r="M127" s="816" t="n">
        <f aca="false">$B$10*F127</f>
        <v>0.00328329481566343</v>
      </c>
      <c r="N127" s="817" t="n">
        <f aca="false">$B$10*G127</f>
        <v>0.000104307730175483</v>
      </c>
      <c r="O127" s="818"/>
      <c r="U127" s="220"/>
      <c r="W127" s="1"/>
    </row>
    <row r="128" customFormat="false" ht="12.75" hidden="false" customHeight="false" outlineLevel="0" collapsed="false">
      <c r="B128" s="535" t="n">
        <f aca="false">B127-Angles!B$15*Angles!C$15/100</f>
        <v>5101</v>
      </c>
      <c r="C128" s="142" t="n">
        <f aca="false">(C127-Angles!C$15/100)</f>
        <v>1501</v>
      </c>
      <c r="D128" s="698" t="n">
        <f aca="false">D127-Angles!C$15/100</f>
        <v>201</v>
      </c>
      <c r="E128" s="765" t="n">
        <f aca="false">E$195+IF(R$6=0,(G$11*D128-(P$8*D128*D128*D128*D128+Q$8*D128*D128*D128+R$8*D128*D128))/B128,(G$11-N$10)*LN(B128/E$6)/E$4-(L$8*D128*D128*D128/3+M$8*D128*D128/2+N$8*D128)/E$4)</f>
        <v>120.167132473567</v>
      </c>
      <c r="F128" s="450" t="n">
        <f aca="false">(G$11-(E$13*D128+E$12*D128*D128/2+E$11*D128*D128*D128/3))/B128</f>
        <v>0.00359585451855443</v>
      </c>
      <c r="G128" s="812" t="n">
        <f aca="false">((L$4*D128*D128+M$4*D128+N$4)/B128+E$4*(G$11-(L$6*D128*D128*D128+M$6*D128*D128+N$6*D128))/(B128*B128))</f>
        <v>0.0001040654409956</v>
      </c>
      <c r="H128" s="813"/>
      <c r="I128" s="552"/>
      <c r="K128" s="814" t="n">
        <f aca="false">B$10*C128/B$4</f>
        <v>0.938125</v>
      </c>
      <c r="L128" s="815" t="n">
        <f aca="false">$B$10*E128</f>
        <v>120.167132473567</v>
      </c>
      <c r="M128" s="816" t="n">
        <f aca="false">$B$10*F128</f>
        <v>0.00359585451855443</v>
      </c>
      <c r="N128" s="817" t="n">
        <f aca="false">$B$10*G128</f>
        <v>0.0001040654409956</v>
      </c>
      <c r="O128" s="818"/>
      <c r="U128" s="220"/>
      <c r="W128" s="1"/>
    </row>
    <row r="129" customFormat="false" ht="12.75" hidden="false" customHeight="false" outlineLevel="0" collapsed="false">
      <c r="B129" s="535" t="n">
        <f aca="false">B128-Angles!B$15*Angles!C$15/100</f>
        <v>5098</v>
      </c>
      <c r="C129" s="142" t="n">
        <f aca="false">(C128-Angles!C$15/100)</f>
        <v>1498</v>
      </c>
      <c r="D129" s="698" t="n">
        <f aca="false">D128-Angles!C$15/100</f>
        <v>198</v>
      </c>
      <c r="E129" s="765" t="n">
        <f aca="false">E$195+IF(R$6=0,(G$11*D129-(P$8*D129*D129*D129*D129+Q$8*D129*D129*D129+R$8*D129*D129))/B129,(G$11-N$10)*LN(B129/E$6)/E$4-(L$8*D129*D129*D129/3+M$8*D129*D129/2+N$8*D129)/E$4)</f>
        <v>120.155876978719</v>
      </c>
      <c r="F129" s="450" t="n">
        <f aca="false">(G$11-(E$13*D129+E$12*D129*D129/2+E$11*D129*D129*D129/3))/B129</f>
        <v>0.00390768767735311</v>
      </c>
      <c r="G129" s="812" t="n">
        <f aca="false">((L$4*D129*D129+M$4*D129+N$4)/B129+E$4*(G$11-(L$6*D129*D129*D129+M$6*D129*D129+N$6*D129))/(B129*B129))</f>
        <v>0.000103823367531846</v>
      </c>
      <c r="H129" s="813"/>
      <c r="I129" s="552"/>
      <c r="K129" s="814" t="n">
        <f aca="false">B$10*C129/B$4</f>
        <v>0.93625</v>
      </c>
      <c r="L129" s="815" t="n">
        <f aca="false">$B$10*E129</f>
        <v>120.155876978719</v>
      </c>
      <c r="M129" s="816" t="n">
        <f aca="false">$B$10*F129</f>
        <v>0.00390768767735311</v>
      </c>
      <c r="N129" s="817" t="n">
        <f aca="false">$B$10*G129</f>
        <v>0.000103823367531846</v>
      </c>
      <c r="O129" s="818"/>
      <c r="U129" s="220"/>
      <c r="W129" s="1"/>
    </row>
    <row r="130" customFormat="false" ht="12.75" hidden="false" customHeight="false" outlineLevel="0" collapsed="false">
      <c r="B130" s="535" t="n">
        <f aca="false">B129-Angles!B$15*Angles!C$15/100</f>
        <v>5095</v>
      </c>
      <c r="C130" s="142" t="n">
        <f aca="false">(C129-Angles!C$15/100)</f>
        <v>1495</v>
      </c>
      <c r="D130" s="698" t="n">
        <f aca="false">D129-Angles!C$15/100</f>
        <v>195</v>
      </c>
      <c r="E130" s="765" t="n">
        <f aca="false">E$195+IF(R$6=0,(G$11*D130-(P$8*D130*D130*D130*D130+Q$8*D130*D130*D130+R$8*D130*D130))/B130,(G$11-N$10)*LN(B130/E$6)/E$4-(L$8*D130*D130*D130/3+M$8*D130*D130/2+N$8*D130)/E$4)</f>
        <v>120.143687073399</v>
      </c>
      <c r="F130" s="450" t="n">
        <f aca="false">(G$11-(E$13*D130+E$12*D130*D130/2+E$11*D130*D130*D130/3))/B130</f>
        <v>0.00421879493996981</v>
      </c>
      <c r="G130" s="812" t="n">
        <f aca="false">((L$4*D130*D130+M$4*D130+N$4)/B130+E$4*(G$11-(L$6*D130*D130*D130+M$6*D130*D130+N$6*D130))/(B130*B130))</f>
        <v>0.000103581510292438</v>
      </c>
      <c r="H130" s="813"/>
      <c r="I130" s="552"/>
      <c r="K130" s="814" t="n">
        <f aca="false">B$10*C130/B$4</f>
        <v>0.934375</v>
      </c>
      <c r="L130" s="815" t="n">
        <f aca="false">$B$10*E130</f>
        <v>120.143687073399</v>
      </c>
      <c r="M130" s="816" t="n">
        <f aca="false">$B$10*F130</f>
        <v>0.00421879493996981</v>
      </c>
      <c r="N130" s="817" t="n">
        <f aca="false">$B$10*G130</f>
        <v>0.000103581510292438</v>
      </c>
      <c r="O130" s="818"/>
      <c r="U130" s="220"/>
      <c r="W130" s="1"/>
    </row>
    <row r="131" customFormat="false" ht="12.75" hidden="false" customHeight="false" outlineLevel="0" collapsed="false">
      <c r="B131" s="535" t="n">
        <f aca="false">B130-Angles!B$15*Angles!C$15/100</f>
        <v>5092</v>
      </c>
      <c r="C131" s="142" t="n">
        <f aca="false">(C130-Angles!C$15/100)</f>
        <v>1492</v>
      </c>
      <c r="D131" s="698" t="n">
        <f aca="false">D130-Angles!C$15/100</f>
        <v>192</v>
      </c>
      <c r="E131" s="765" t="n">
        <f aca="false">E$195+IF(R$6=0,(G$11*D131-(P$8*D131*D131*D131*D131+Q$8*D131*D131*D131+R$8*D131*D131))/B131,(G$11-N$10)*LN(B131/E$6)/E$4-(L$8*D131*D131*D131/3+M$8*D131*D131/2+N$8*D131)/E$4)</f>
        <v>120.130564934325</v>
      </c>
      <c r="F131" s="450" t="n">
        <f aca="false">(G$11-(E$13*D131+E$12*D131*D131/2+E$11*D131*D131*D131/3))/B131</f>
        <v>0.00452917695584174</v>
      </c>
      <c r="G131" s="812" t="n">
        <f aca="false">((L$4*D131*D131+M$4*D131+N$4)/B131+E$4*(G$11-(L$6*D131*D131*D131+M$6*D131*D131+N$6*D131))/(B131*B131))</f>
        <v>0.000103339869787086</v>
      </c>
      <c r="H131" s="813"/>
      <c r="I131" s="552"/>
      <c r="K131" s="814" t="n">
        <f aca="false">B$10*C131/B$4</f>
        <v>0.9325</v>
      </c>
      <c r="L131" s="815" t="n">
        <f aca="false">$B$10*E131</f>
        <v>120.130564934325</v>
      </c>
      <c r="M131" s="816" t="n">
        <f aca="false">$B$10*F131</f>
        <v>0.00452917695584174</v>
      </c>
      <c r="N131" s="817" t="n">
        <f aca="false">$B$10*G131</f>
        <v>0.000103339869787086</v>
      </c>
      <c r="O131" s="818"/>
      <c r="U131" s="220"/>
      <c r="W131" s="1"/>
    </row>
    <row r="132" customFormat="false" ht="12.75" hidden="false" customHeight="false" outlineLevel="0" collapsed="false">
      <c r="B132" s="535" t="n">
        <f aca="false">B131-Angles!B$15*Angles!C$15/100</f>
        <v>5089</v>
      </c>
      <c r="C132" s="142" t="n">
        <f aca="false">(C131-Angles!C$15/100)</f>
        <v>1489</v>
      </c>
      <c r="D132" s="698" t="n">
        <f aca="false">D131-Angles!C$15/100</f>
        <v>189</v>
      </c>
      <c r="E132" s="765" t="n">
        <f aca="false">E$195+IF(R$6=0,(G$11*D132-(P$8*D132*D132*D132*D132+Q$8*D132*D132*D132+R$8*D132*D132))/B132,(G$11-N$10)*LN(B132/E$6)/E$4-(L$8*D132*D132*D132/3+M$8*D132*D132/2+N$8*D132)/E$4)</f>
        <v>120.11651273626</v>
      </c>
      <c r="F132" s="450" t="n">
        <f aca="false">(G$11-(E$13*D132+E$12*D132*D132/2+E$11*D132*D132*D132/3))/B132</f>
        <v>0.00483883437593755</v>
      </c>
      <c r="G132" s="812" t="n">
        <f aca="false">((L$4*D132*D132+M$4*D132+N$4)/B132+E$4*(G$11-(L$6*D132*D132*D132+M$6*D132*D132+N$6*D132))/(B132*B132))</f>
        <v>0.000103098446527007</v>
      </c>
      <c r="H132" s="813"/>
      <c r="I132" s="552"/>
      <c r="K132" s="814" t="n">
        <f aca="false">B$10*C132/B$4</f>
        <v>0.930625</v>
      </c>
      <c r="L132" s="815" t="n">
        <f aca="false">$B$10*E132</f>
        <v>120.11651273626</v>
      </c>
      <c r="M132" s="816" t="n">
        <f aca="false">$B$10*F132</f>
        <v>0.00483883437593755</v>
      </c>
      <c r="N132" s="817" t="n">
        <f aca="false">$B$10*G132</f>
        <v>0.000103098446527007</v>
      </c>
      <c r="O132" s="818"/>
      <c r="U132" s="220"/>
      <c r="W132" s="1"/>
    </row>
    <row r="133" customFormat="false" ht="12.75" hidden="false" customHeight="false" outlineLevel="0" collapsed="false">
      <c r="B133" s="535" t="n">
        <f aca="false">B132-Angles!B$15*Angles!C$15/100</f>
        <v>5086</v>
      </c>
      <c r="C133" s="142" t="n">
        <f aca="false">(C132-Angles!C$15/100)</f>
        <v>1486</v>
      </c>
      <c r="D133" s="698" t="n">
        <f aca="false">D132-Angles!C$15/100</f>
        <v>186</v>
      </c>
      <c r="E133" s="765" t="n">
        <f aca="false">E$195+IF(R$6=0,(G$11*D133-(P$8*D133*D133*D133*D133+Q$8*D133*D133*D133+R$8*D133*D133))/B133,(G$11-N$10)*LN(B133/E$6)/E$4-(L$8*D133*D133*D133/3+M$8*D133*D133/2+N$8*D133)/E$4)</f>
        <v>120.101532652013</v>
      </c>
      <c r="F133" s="450" t="n">
        <f aca="false">(G$11-(E$13*D133+E$12*D133*D133/2+E$11*D133*D133*D133/3))/B133</f>
        <v>0.00514776785276173</v>
      </c>
      <c r="G133" s="812" t="n">
        <f aca="false">((L$4*D133*D133+M$4*D133+N$4)/B133+E$4*(G$11-(L$6*D133*D133*D133+M$6*D133*D133+N$6*D133))/(B133*B133))</f>
        <v>0.000102857241024924</v>
      </c>
      <c r="H133" s="813"/>
      <c r="I133" s="552"/>
      <c r="K133" s="814" t="n">
        <f aca="false">B$10*C133/B$4</f>
        <v>0.92875</v>
      </c>
      <c r="L133" s="815" t="n">
        <f aca="false">$B$10*E133</f>
        <v>120.101532652013</v>
      </c>
      <c r="M133" s="816" t="n">
        <f aca="false">$B$10*F133</f>
        <v>0.00514776785276173</v>
      </c>
      <c r="N133" s="817" t="n">
        <f aca="false">$B$10*G133</f>
        <v>0.000102857241024924</v>
      </c>
      <c r="O133" s="818"/>
      <c r="U133" s="220"/>
      <c r="W133" s="1"/>
    </row>
    <row r="134" customFormat="false" ht="12.75" hidden="false" customHeight="false" outlineLevel="0" collapsed="false">
      <c r="B134" s="535" t="n">
        <f aca="false">B133-Angles!B$15*Angles!C$15/100</f>
        <v>5083</v>
      </c>
      <c r="C134" s="142" t="n">
        <f aca="false">(C133-Angles!C$15/100)</f>
        <v>1483</v>
      </c>
      <c r="D134" s="698" t="n">
        <f aca="false">D133-Angles!C$15/100</f>
        <v>183</v>
      </c>
      <c r="E134" s="765" t="n">
        <f aca="false">E$195+IF(R$6=0,(G$11*D134-(P$8*D134*D134*D134*D134+Q$8*D134*D134*D134+R$8*D134*D134))/B134,(G$11-N$10)*LN(B134/E$6)/E$4-(L$8*D134*D134*D134/3+M$8*D134*D134/2+N$8*D134)/E$4)</f>
        <v>120.085626852433</v>
      </c>
      <c r="F134" s="450" t="n">
        <f aca="false">(G$11-(E$13*D134+E$12*D134*D134/2+E$11*D134*D134*D134/3))/B134</f>
        <v>0.00545597804035927</v>
      </c>
      <c r="G134" s="812" t="n">
        <f aca="false">((L$4*D134*D134+M$4*D134+N$4)/B134+E$4*(G$11-(L$6*D134*D134*D134+M$6*D134*D134+N$6*D134))/(B134*B134))</f>
        <v>0.000102616253795074</v>
      </c>
      <c r="H134" s="813"/>
      <c r="I134" s="552"/>
      <c r="K134" s="814" t="n">
        <f aca="false">B$10*C134/B$4</f>
        <v>0.926875</v>
      </c>
      <c r="L134" s="815" t="n">
        <f aca="false">$B$10*E134</f>
        <v>120.085626852433</v>
      </c>
      <c r="M134" s="816" t="n">
        <f aca="false">$B$10*F134</f>
        <v>0.00545597804035927</v>
      </c>
      <c r="N134" s="817" t="n">
        <f aca="false">$B$10*G134</f>
        <v>0.000102616253795074</v>
      </c>
      <c r="O134" s="818"/>
      <c r="U134" s="220"/>
      <c r="W134" s="1"/>
    </row>
    <row r="135" customFormat="false" ht="12.75" hidden="false" customHeight="false" outlineLevel="0" collapsed="false">
      <c r="B135" s="535" t="n">
        <f aca="false">B134-Angles!B$15*Angles!C$15/100</f>
        <v>5080</v>
      </c>
      <c r="C135" s="142" t="n">
        <f aca="false">(C134-Angles!C$15/100)</f>
        <v>1480</v>
      </c>
      <c r="D135" s="698" t="n">
        <f aca="false">D134-Angles!C$15/100</f>
        <v>180</v>
      </c>
      <c r="E135" s="765" t="n">
        <f aca="false">E$195+IF(R$6=0,(G$11*D135-(P$8*D135*D135*D135*D135+Q$8*D135*D135*D135+R$8*D135*D135))/B135,(G$11-N$10)*LN(B135/E$6)/E$4-(L$8*D135*D135*D135/3+M$8*D135*D135/2+N$8*D135)/E$4)</f>
        <v>120.068797506405</v>
      </c>
      <c r="F135" s="450" t="n">
        <f aca="false">(G$11-(E$13*D135+E$12*D135*D135/2+E$11*D135*D135*D135/3))/B135</f>
        <v>0.00576346559432011</v>
      </c>
      <c r="G135" s="812" t="n">
        <f aca="false">((L$4*D135*D135+M$4*D135+N$4)/B135+E$4*(G$11-(L$6*D135*D135*D135+M$6*D135*D135+N$6*D135))/(B135*B135))</f>
        <v>0.000102375485353213</v>
      </c>
      <c r="H135" s="813"/>
      <c r="I135" s="552"/>
      <c r="K135" s="814" t="n">
        <f aca="false">B$10*C135/B$4</f>
        <v>0.925</v>
      </c>
      <c r="L135" s="815" t="n">
        <f aca="false">$B$10*E135</f>
        <v>120.068797506405</v>
      </c>
      <c r="M135" s="816" t="n">
        <f aca="false">$B$10*F135</f>
        <v>0.00576346559432011</v>
      </c>
      <c r="N135" s="817" t="n">
        <f aca="false">$B$10*G135</f>
        <v>0.000102375485353213</v>
      </c>
      <c r="O135" s="818"/>
      <c r="U135" s="220"/>
      <c r="W135" s="1"/>
    </row>
    <row r="136" customFormat="false" ht="12.75" hidden="false" customHeight="false" outlineLevel="0" collapsed="false">
      <c r="B136" s="535" t="n">
        <f aca="false">B135-Angles!B$15*Angles!C$15/100</f>
        <v>5077</v>
      </c>
      <c r="C136" s="142" t="n">
        <f aca="false">(C135-Angles!C$15/100)</f>
        <v>1477</v>
      </c>
      <c r="D136" s="698" t="n">
        <f aca="false">D135-Angles!C$15/100</f>
        <v>177</v>
      </c>
      <c r="E136" s="765" t="n">
        <f aca="false">E$195+IF(R$6=0,(G$11*D136-(P$8*D136*D136*D136*D136+Q$8*D136*D136*D136+R$8*D136*D136))/B136,(G$11-N$10)*LN(B136/E$6)/E$4-(L$8*D136*D136*D136/3+M$8*D136*D136/2+N$8*D136)/E$4)</f>
        <v>120.051046780844</v>
      </c>
      <c r="F136" s="450" t="n">
        <f aca="false">(G$11-(E$13*D136+E$12*D136*D136/2+E$11*D136*D136*D136/3))/B136</f>
        <v>0.00607023117178376</v>
      </c>
      <c r="G136" s="812" t="n">
        <f aca="false">((L$4*D136*D136+M$4*D136+N$4)/B136+E$4*(G$11-(L$6*D136*D136*D136+M$6*D136*D136+N$6*D136))/(B136*B136))</f>
        <v>0.000102134936216621</v>
      </c>
      <c r="H136" s="813"/>
      <c r="I136" s="552"/>
      <c r="K136" s="814" t="n">
        <f aca="false">B$10*C136/B$4</f>
        <v>0.923125</v>
      </c>
      <c r="L136" s="815" t="n">
        <f aca="false">$B$10*E136</f>
        <v>120.051046780844</v>
      </c>
      <c r="M136" s="816" t="n">
        <f aca="false">$B$10*F136</f>
        <v>0.00607023117178376</v>
      </c>
      <c r="N136" s="817" t="n">
        <f aca="false">$B$10*G136</f>
        <v>0.000102134936216621</v>
      </c>
      <c r="O136" s="818"/>
      <c r="U136" s="220"/>
      <c r="W136" s="1"/>
    </row>
    <row r="137" customFormat="false" ht="12.75" hidden="false" customHeight="false" outlineLevel="0" collapsed="false">
      <c r="B137" s="535" t="n">
        <f aca="false">B136-Angles!B$15*Angles!C$15/100</f>
        <v>5074</v>
      </c>
      <c r="C137" s="142" t="n">
        <f aca="false">(C136-Angles!C$15/100)</f>
        <v>1474</v>
      </c>
      <c r="D137" s="698" t="n">
        <f aca="false">D136-Angles!C$15/100</f>
        <v>174</v>
      </c>
      <c r="E137" s="765" t="n">
        <f aca="false">E$195+IF(R$6=0,(G$11*D137-(P$8*D137*D137*D137*D137+Q$8*D137*D137*D137+R$8*D137*D137))/B137,(G$11-N$10)*LN(B137/E$6)/E$4-(L$8*D137*D137*D137/3+M$8*D137*D137/2+N$8*D137)/E$4)</f>
        <v>120.032376840692</v>
      </c>
      <c r="F137" s="450" t="n">
        <f aca="false">(G$11-(E$13*D137+E$12*D137*D137/2+E$11*D137*D137*D137/3))/B137</f>
        <v>0.00637627543144387</v>
      </c>
      <c r="G137" s="812" t="n">
        <f aca="false">((L$4*D137*D137+M$4*D137+N$4)/B137+E$4*(G$11-(L$6*D137*D137*D137+M$6*D137*D137+N$6*D137))/(B137*B137))</f>
        <v>0.000101894606904108</v>
      </c>
      <c r="H137" s="813"/>
      <c r="I137" s="552"/>
      <c r="K137" s="814" t="n">
        <f aca="false">B$10*C137/B$4</f>
        <v>0.92125</v>
      </c>
      <c r="L137" s="815" t="n">
        <f aca="false">$B$10*E137</f>
        <v>120.032376840692</v>
      </c>
      <c r="M137" s="816" t="n">
        <f aca="false">$B$10*F137</f>
        <v>0.00637627543144387</v>
      </c>
      <c r="N137" s="817" t="n">
        <f aca="false">$B$10*G137</f>
        <v>0.000101894606904108</v>
      </c>
      <c r="O137" s="818"/>
      <c r="U137" s="220"/>
      <c r="W137" s="1"/>
    </row>
    <row r="138" customFormat="false" ht="12.75" hidden="false" customHeight="false" outlineLevel="0" collapsed="false">
      <c r="B138" s="535" t="n">
        <f aca="false">B137-Angles!B$15*Angles!C$15/100</f>
        <v>5071</v>
      </c>
      <c r="C138" s="142" t="n">
        <f aca="false">(C137-Angles!C$15/100)</f>
        <v>1471</v>
      </c>
      <c r="D138" s="698" t="n">
        <f aca="false">D137-Angles!C$15/100</f>
        <v>171</v>
      </c>
      <c r="E138" s="765" t="n">
        <f aca="false">E$195+IF(R$6=0,(G$11*D138-(P$8*D138*D138*D138*D138+Q$8*D138*D138*D138+R$8*D138*D138))/B138,(G$11-N$10)*LN(B138/E$6)/E$4-(L$8*D138*D138*D138/3+M$8*D138*D138/2+N$8*D138)/E$4)</f>
        <v>120.012789848913</v>
      </c>
      <c r="F138" s="450" t="n">
        <f aca="false">(G$11-(E$13*D138+E$12*D138*D138/2+E$11*D138*D138*D138/3))/B138</f>
        <v>0.00668159903355278</v>
      </c>
      <c r="G138" s="812" t="n">
        <f aca="false">((L$4*D138*D138+M$4*D138+N$4)/B138+E$4*(G$11-(L$6*D138*D138*D138+M$6*D138*D138+N$6*D138))/(B138*B138))</f>
        <v>0.000101654497936019</v>
      </c>
      <c r="H138" s="813"/>
      <c r="I138" s="552"/>
      <c r="K138" s="814" t="n">
        <f aca="false">B$10*C138/B$4</f>
        <v>0.919375</v>
      </c>
      <c r="L138" s="815" t="n">
        <f aca="false">$B$10*E138</f>
        <v>120.012789848913</v>
      </c>
      <c r="M138" s="816" t="n">
        <f aca="false">$B$10*F138</f>
        <v>0.00668159903355278</v>
      </c>
      <c r="N138" s="817" t="n">
        <f aca="false">$B$10*G138</f>
        <v>0.000101654497936019</v>
      </c>
      <c r="O138" s="818"/>
      <c r="U138" s="220"/>
      <c r="W138" s="1"/>
    </row>
    <row r="139" customFormat="false" ht="12.75" hidden="false" customHeight="false" outlineLevel="0" collapsed="false">
      <c r="B139" s="535" t="n">
        <f aca="false">B138-Angles!B$15*Angles!C$15/100</f>
        <v>5068</v>
      </c>
      <c r="C139" s="142" t="n">
        <f aca="false">(C138-Angles!C$15/100)</f>
        <v>1468</v>
      </c>
      <c r="D139" s="698" t="n">
        <f aca="false">D138-Angles!C$15/100</f>
        <v>168</v>
      </c>
      <c r="E139" s="765" t="n">
        <f aca="false">E$195+IF(R$6=0,(G$11*D139-(P$8*D139*D139*D139*D139+Q$8*D139*D139*D139+R$8*D139*D139))/B139,(G$11-N$10)*LN(B139/E$6)/E$4-(L$8*D139*D139*D139/3+M$8*D139*D139/2+N$8*D139)/E$4)</f>
        <v>119.992287966486</v>
      </c>
      <c r="F139" s="450" t="n">
        <f aca="false">(G$11-(E$13*D139+E$12*D139*D139/2+E$11*D139*D139*D139/3))/B139</f>
        <v>0.00698620263992624</v>
      </c>
      <c r="G139" s="812" t="n">
        <f aca="false">((L$4*D139*D139+M$4*D139+N$4)/B139+E$4*(G$11-(L$6*D139*D139*D139+M$6*D139*D139+N$6*D139))/(B139*B139))</f>
        <v>0.00010141460983424</v>
      </c>
      <c r="H139" s="813"/>
      <c r="I139" s="552"/>
      <c r="K139" s="814" t="n">
        <f aca="false">B$10*C139/B$4</f>
        <v>0.9175</v>
      </c>
      <c r="L139" s="815" t="n">
        <f aca="false">$B$10*E139</f>
        <v>119.992287966486</v>
      </c>
      <c r="M139" s="816" t="n">
        <f aca="false">$B$10*F139</f>
        <v>0.00698620263992624</v>
      </c>
      <c r="N139" s="817" t="n">
        <f aca="false">$B$10*G139</f>
        <v>0.00010141460983424</v>
      </c>
      <c r="O139" s="818"/>
      <c r="U139" s="220"/>
      <c r="W139" s="1"/>
    </row>
    <row r="140" customFormat="false" ht="12.75" hidden="false" customHeight="false" outlineLevel="0" collapsed="false">
      <c r="B140" s="535" t="n">
        <f aca="false">B139-Angles!B$15*Angles!C$15/100</f>
        <v>5065</v>
      </c>
      <c r="C140" s="142" t="n">
        <f aca="false">(C139-Angles!C$15/100)</f>
        <v>1465</v>
      </c>
      <c r="D140" s="698" t="n">
        <f aca="false">D139-Angles!C$15/100</f>
        <v>165</v>
      </c>
      <c r="E140" s="765" t="n">
        <f aca="false">E$195+IF(R$6=0,(G$11*D140-(P$8*D140*D140*D140*D140+Q$8*D140*D140*D140+R$8*D140*D140))/B140,(G$11-N$10)*LN(B140/E$6)/E$4-(L$8*D140*D140*D140/3+M$8*D140*D140/2+N$8*D140)/E$4)</f>
        <v>119.970873352406</v>
      </c>
      <c r="F140" s="450" t="n">
        <f aca="false">(G$11-(E$13*D140+E$12*D140*D140/2+E$11*D140*D140*D140/3))/B140</f>
        <v>0.00729008691394791</v>
      </c>
      <c r="G140" s="812" t="n">
        <f aca="false">((L$4*D140*D140+M$4*D140+N$4)/B140+E$4*(G$11-(L$6*D140*D140*D140+M$6*D140*D140+N$6*D140))/(B140*B140))</f>
        <v>0.000101174943122201</v>
      </c>
      <c r="H140" s="813"/>
      <c r="I140" s="552"/>
      <c r="K140" s="814" t="n">
        <f aca="false">B$10*C140/B$4</f>
        <v>0.915625</v>
      </c>
      <c r="L140" s="815" t="n">
        <f aca="false">$B$10*E140</f>
        <v>119.970873352406</v>
      </c>
      <c r="M140" s="816" t="n">
        <f aca="false">$B$10*F140</f>
        <v>0.00729008691394791</v>
      </c>
      <c r="N140" s="817" t="n">
        <f aca="false">$B$10*G140</f>
        <v>0.000101174943122201</v>
      </c>
      <c r="O140" s="818"/>
      <c r="U140" s="220"/>
      <c r="W140" s="1"/>
    </row>
    <row r="141" customFormat="false" ht="12.75" hidden="false" customHeight="false" outlineLevel="0" collapsed="false">
      <c r="A141" s="95" t="s">
        <v>102</v>
      </c>
      <c r="B141" s="535" t="n">
        <f aca="false">B140-Angles!B$15*Angles!C$15/100</f>
        <v>5062</v>
      </c>
      <c r="C141" s="142" t="n">
        <f aca="false">(C140-Angles!C$15/100)</f>
        <v>1462</v>
      </c>
      <c r="D141" s="698" t="n">
        <f aca="false">D140-Angles!C$15/100</f>
        <v>162</v>
      </c>
      <c r="E141" s="765" t="n">
        <f aca="false">E$195+IF(R$6=0,(G$11*D141-(P$8*D141*D141*D141*D141+Q$8*D141*D141*D141+R$8*D141*D141))/B141,(G$11-N$10)*LN(B141/E$6)/E$4-(L$8*D141*D141*D141/3+M$8*D141*D141/2+N$8*D141)/E$4)</f>
        <v>119.94854816367</v>
      </c>
      <c r="F141" s="450" t="n">
        <f aca="false">(G$11-(E$13*D141+E$12*D141*D141/2+E$11*D141*D141*D141/3))/B141</f>
        <v>0.00759325252057411</v>
      </c>
      <c r="G141" s="812" t="n">
        <f aca="false">((L$4*D141*D141+M$4*D141+N$4)/B141+E$4*(G$11-(L$6*D141*D141*D141+M$6*D141*D141+N$6*D141))/(B141*B141))</f>
        <v>0.000100935498324886</v>
      </c>
      <c r="H141" s="813"/>
      <c r="I141" s="486" t="s">
        <v>102</v>
      </c>
      <c r="K141" s="814" t="n">
        <f aca="false">B$10*C141/B$4</f>
        <v>0.91375</v>
      </c>
      <c r="L141" s="815" t="n">
        <f aca="false">$B$10*E141</f>
        <v>119.94854816367</v>
      </c>
      <c r="M141" s="816" t="n">
        <f aca="false">$B$10*F141</f>
        <v>0.00759325252057411</v>
      </c>
      <c r="N141" s="817" t="n">
        <f aca="false">$B$10*G141</f>
        <v>0.000100935498324886</v>
      </c>
      <c r="O141" s="818"/>
      <c r="U141" s="220"/>
      <c r="W141" s="1"/>
    </row>
    <row r="142" customFormat="false" ht="12.75" hidden="false" customHeight="false" outlineLevel="0" collapsed="false">
      <c r="A142" s="95" t="n">
        <v>1</v>
      </c>
      <c r="B142" s="535" t="n">
        <f aca="false">B141-Angles!B$15*Angles!C$15/100</f>
        <v>5059</v>
      </c>
      <c r="C142" s="142" t="n">
        <f aca="false">(C141-Angles!C$15/100)</f>
        <v>1459</v>
      </c>
      <c r="D142" s="698" t="n">
        <f aca="false">D141-Angles!C$15/100</f>
        <v>159</v>
      </c>
      <c r="E142" s="765" t="n">
        <f aca="false">E$195+IF(R$6=0,(G$11*D142-(P$8*D142*D142*D142*D142+Q$8*D142*D142*D142+R$8*D142*D142))/B142,(G$11-N$10)*LN(B142/E$6)/E$4-(L$8*D142*D142*D142/3+M$8*D142*D142/2+N$8*D142)/E$4)</f>
        <v>119.925314555283</v>
      </c>
      <c r="F142" s="450" t="n">
        <f aca="false">(G$11-(E$13*D142+E$12*D142*D142/2+E$11*D142*D142*D142/3))/B142</f>
        <v>0.00789570012633844</v>
      </c>
      <c r="G142" s="812" t="n">
        <f aca="false">((L$4*D142*D142+M$4*D142+N$4)/B142+E$4*(G$11-(L$6*D142*D142*D142+M$6*D142*D142+N$6*D142))/(B142*B142))</f>
        <v>0.000100696275968835</v>
      </c>
      <c r="H142" s="813"/>
      <c r="I142" s="486" t="n">
        <v>1</v>
      </c>
      <c r="K142" s="814" t="n">
        <f aca="false">B$10*C142/B$4</f>
        <v>0.911875</v>
      </c>
      <c r="L142" s="815" t="n">
        <f aca="false">$B$10*E142</f>
        <v>119.925314555283</v>
      </c>
      <c r="M142" s="816" t="n">
        <f aca="false">$B$10*F142</f>
        <v>0.00789570012633844</v>
      </c>
      <c r="N142" s="817" t="n">
        <f aca="false">$B$10*G142</f>
        <v>0.000100696275968835</v>
      </c>
      <c r="O142" s="818"/>
      <c r="U142" s="220"/>
      <c r="W142" s="1"/>
    </row>
    <row r="143" customFormat="false" ht="12.75" hidden="false" customHeight="false" outlineLevel="0" collapsed="false">
      <c r="B143" s="535" t="n">
        <f aca="false">B142-Angles!B$15*Angles!C$15/100</f>
        <v>5056</v>
      </c>
      <c r="C143" s="142" t="n">
        <f aca="false">(C142-Angles!C$15/100)</f>
        <v>1456</v>
      </c>
      <c r="D143" s="698" t="n">
        <f aca="false">D142-Angles!C$15/100</f>
        <v>156</v>
      </c>
      <c r="E143" s="765" t="n">
        <f aca="false">E$195+IF(R$6=0,(G$11*D143-(P$8*D143*D143*D143*D143+Q$8*D143*D143*D143+R$8*D143*D143))/B143,(G$11-N$10)*LN(B143/E$6)/E$4-(L$8*D143*D143*D143/3+M$8*D143*D143/2+N$8*D143)/E$4)</f>
        <v>119.901174680245</v>
      </c>
      <c r="F143" s="450" t="n">
        <f aca="false">(G$11-(E$13*D143+E$12*D143*D143/2+E$11*D143*D143*D143/3))/B143</f>
        <v>0.00819743039935644</v>
      </c>
      <c r="G143" s="812" t="n">
        <f aca="false">((L$4*D143*D143+M$4*D143+N$4)/B143+E$4*(G$11-(L$6*D143*D143*D143+M$6*D143*D143+N$6*D143))/(B143*B143))</f>
        <v>0.000100457276582151</v>
      </c>
      <c r="H143" s="813"/>
      <c r="I143" s="552"/>
      <c r="K143" s="814" t="n">
        <f aca="false">B$10*C143/B$4</f>
        <v>0.91</v>
      </c>
      <c r="L143" s="815" t="n">
        <f aca="false">$B$10*E143</f>
        <v>119.901174680245</v>
      </c>
      <c r="M143" s="816" t="n">
        <f aca="false">$B$10*F143</f>
        <v>0.00819743039935644</v>
      </c>
      <c r="N143" s="817" t="n">
        <f aca="false">$B$10*G143</f>
        <v>0.000100457276582151</v>
      </c>
      <c r="O143" s="818"/>
      <c r="U143" s="220"/>
      <c r="W143" s="1"/>
    </row>
    <row r="144" customFormat="false" ht="12.75" hidden="false" customHeight="false" outlineLevel="0" collapsed="false">
      <c r="B144" s="535" t="n">
        <f aca="false">B143-Angles!B$15*Angles!C$15/100</f>
        <v>5053</v>
      </c>
      <c r="C144" s="142" t="n">
        <f aca="false">(C143-Angles!C$15/100)</f>
        <v>1453</v>
      </c>
      <c r="D144" s="698" t="n">
        <f aca="false">D143-Angles!C$15/100</f>
        <v>153</v>
      </c>
      <c r="E144" s="765" t="n">
        <f aca="false">E$195+IF(R$6=0,(G$11*D144-(P$8*D144*D144*D144*D144+Q$8*D144*D144*D144+R$8*D144*D144))/B144,(G$11-N$10)*LN(B144/E$6)/E$4-(L$8*D144*D144*D144/3+M$8*D144*D144/2+N$8*D144)/E$4)</f>
        <v>119.87613068955</v>
      </c>
      <c r="F144" s="450" t="n">
        <f aca="false">(G$11-(E$13*D144+E$12*D144*D144/2+E$11*D144*D144*D144/3))/B144</f>
        <v>0.00849844400933033</v>
      </c>
      <c r="G144" s="812" t="n">
        <f aca="false">((L$4*D144*D144+M$4*D144+N$4)/B144+E$4*(G$11-(L$6*D144*D144*D144+M$6*D144*D144+N$6*D144))/(B144*B144))</f>
        <v>0.000100218500694504</v>
      </c>
      <c r="H144" s="813"/>
      <c r="I144" s="552"/>
      <c r="K144" s="814" t="n">
        <f aca="false">B$10*C144/B$4</f>
        <v>0.908125</v>
      </c>
      <c r="L144" s="815" t="n">
        <f aca="false">$B$10*E144</f>
        <v>119.87613068955</v>
      </c>
      <c r="M144" s="816" t="n">
        <f aca="false">$B$10*F144</f>
        <v>0.00849844400933033</v>
      </c>
      <c r="N144" s="817" t="n">
        <f aca="false">$B$10*G144</f>
        <v>0.000100218500694504</v>
      </c>
      <c r="O144" s="818"/>
      <c r="U144" s="220"/>
      <c r="W144" s="1"/>
    </row>
    <row r="145" customFormat="false" ht="12.75" hidden="false" customHeight="false" outlineLevel="0" collapsed="false">
      <c r="B145" s="535" t="n">
        <f aca="false">B144-Angles!B$15*Angles!C$15/100</f>
        <v>5050</v>
      </c>
      <c r="C145" s="142" t="n">
        <f aca="false">(C144-Angles!C$15/100)</f>
        <v>1450</v>
      </c>
      <c r="D145" s="698" t="n">
        <f aca="false">D144-Angles!C$15/100</f>
        <v>150</v>
      </c>
      <c r="E145" s="765" t="n">
        <f aca="false">E$195+IF(R$6=0,(G$11*D145-(P$8*D145*D145*D145*D145+Q$8*D145*D145*D145+R$8*D145*D145))/B145,(G$11-N$10)*LN(B145/E$6)/E$4-(L$8*D145*D145*D145/3+M$8*D145*D145/2+N$8*D145)/E$4)</f>
        <v>119.85018473218</v>
      </c>
      <c r="F145" s="450" t="n">
        <f aca="false">(G$11-(E$13*D145+E$12*D145*D145/2+E$11*D145*D145*D145/3))/B145</f>
        <v>0.0087987416275537</v>
      </c>
      <c r="G145" s="812" t="n">
        <f aca="false">((L$4*D145*D145+M$4*D145+N$4)/B145+E$4*(G$11-(L$6*D145*D145*D145+M$6*D145*D145+N$6*D145))/(B145*B145))</f>
        <v>9.99799488371393E-005</v>
      </c>
      <c r="H145" s="813"/>
      <c r="I145" s="552"/>
      <c r="K145" s="814" t="n">
        <f aca="false">B$10*C145/B$4</f>
        <v>0.90625</v>
      </c>
      <c r="L145" s="815" t="n">
        <f aca="false">$B$10*E145</f>
        <v>119.85018473218</v>
      </c>
      <c r="M145" s="816" t="n">
        <f aca="false">$B$10*F145</f>
        <v>0.0087987416275537</v>
      </c>
      <c r="N145" s="817" t="n">
        <f aca="false">$B$10*G145</f>
        <v>9.99799488371393E-005</v>
      </c>
      <c r="O145" s="818"/>
      <c r="U145" s="220"/>
      <c r="W145" s="1"/>
    </row>
    <row r="146" customFormat="false" ht="12.75" hidden="false" customHeight="false" outlineLevel="0" collapsed="false">
      <c r="B146" s="535" t="n">
        <f aca="false">B145-Angles!B$15*Angles!C$15/100</f>
        <v>5047</v>
      </c>
      <c r="C146" s="142" t="n">
        <f aca="false">(C145-Angles!C$15/100)</f>
        <v>1447</v>
      </c>
      <c r="D146" s="698" t="n">
        <f aca="false">D145-Angles!C$15/100</f>
        <v>147</v>
      </c>
      <c r="E146" s="765" t="n">
        <f aca="false">E$195+IF(R$6=0,(G$11*D146-(P$8*D146*D146*D146*D146+Q$8*D146*D146*D146+R$8*D146*D146))/B146,(G$11-N$10)*LN(B146/E$6)/E$4-(L$8*D146*D146*D146/3+M$8*D146*D146/2+N$8*D146)/E$4)</f>
        <v>119.823338955103</v>
      </c>
      <c r="F146" s="450" t="n">
        <f aca="false">(G$11-(E$13*D146+E$12*D146*D146/2+E$11*D146*D146*D146/3))/B146</f>
        <v>0.00909832392691622</v>
      </c>
      <c r="G146" s="812" t="n">
        <f aca="false">((L$4*D146*D146+M$4*D146+N$4)/B146+E$4*(G$11-(L$6*D146*D146*D146+M$6*D146*D146+N$6*D146))/(B146*B146))</f>
        <v>9.97416215428802E-005</v>
      </c>
      <c r="H146" s="813"/>
      <c r="I146" s="552"/>
      <c r="K146" s="814" t="n">
        <f aca="false">B$10*C146/B$4</f>
        <v>0.904375</v>
      </c>
      <c r="L146" s="815" t="n">
        <f aca="false">$B$10*E146</f>
        <v>119.823338955103</v>
      </c>
      <c r="M146" s="816" t="n">
        <f aca="false">$B$10*F146</f>
        <v>0.00909832392691622</v>
      </c>
      <c r="N146" s="817" t="n">
        <f aca="false">$B$10*G146</f>
        <v>9.97416215428802E-005</v>
      </c>
      <c r="O146" s="818"/>
      <c r="U146" s="220"/>
      <c r="W146" s="1"/>
    </row>
    <row r="147" customFormat="false" ht="12.75" hidden="false" customHeight="false" outlineLevel="0" collapsed="false">
      <c r="B147" s="535" t="n">
        <f aca="false">B146-Angles!B$15*Angles!C$15/100</f>
        <v>5044</v>
      </c>
      <c r="C147" s="142" t="n">
        <f aca="false">(C146-Angles!C$15/100)</f>
        <v>1444</v>
      </c>
      <c r="D147" s="698" t="n">
        <f aca="false">D146-Angles!C$15/100</f>
        <v>144</v>
      </c>
      <c r="E147" s="765" t="n">
        <f aca="false">E$195+IF(R$6=0,(G$11*D147-(P$8*D147*D147*D147*D147+Q$8*D147*D147*D147+R$8*D147*D147))/B147,(G$11-N$10)*LN(B147/E$6)/E$4-(L$8*D147*D147*D147/3+M$8*D147*D147/2+N$8*D147)/E$4)</f>
        <v>119.795595503263</v>
      </c>
      <c r="F147" s="450" t="n">
        <f aca="false">(G$11-(E$13*D147+E$12*D147*D147/2+E$11*D147*D147*D147/3))/B147</f>
        <v>0.00939719158190844</v>
      </c>
      <c r="G147" s="812" t="n">
        <f aca="false">((L$4*D147*D147+M$4*D147+N$4)/B147+E$4*(G$11-(L$6*D147*D147*D147+M$6*D147*D147+N$6*D147))/(B147*B147))</f>
        <v>9.95035193461357E-005</v>
      </c>
      <c r="H147" s="813"/>
      <c r="I147" s="552"/>
      <c r="K147" s="814" t="n">
        <f aca="false">B$10*C147/B$4</f>
        <v>0.9025</v>
      </c>
      <c r="L147" s="815" t="n">
        <f aca="false">$B$10*E147</f>
        <v>119.795595503263</v>
      </c>
      <c r="M147" s="816" t="n">
        <f aca="false">$B$10*F147</f>
        <v>0.00939719158190844</v>
      </c>
      <c r="N147" s="817" t="n">
        <f aca="false">$B$10*G147</f>
        <v>9.95035193461357E-005</v>
      </c>
      <c r="O147" s="818"/>
      <c r="U147" s="220"/>
      <c r="W147" s="1"/>
    </row>
    <row r="148" customFormat="false" ht="12.75" hidden="false" customHeight="false" outlineLevel="0" collapsed="false">
      <c r="A148" s="95"/>
      <c r="B148" s="535" t="n">
        <f aca="false">B147-Angles!B$15*Angles!C$15/100</f>
        <v>5041</v>
      </c>
      <c r="C148" s="142" t="n">
        <f aca="false">(C147-Angles!C$15/100)</f>
        <v>1441</v>
      </c>
      <c r="D148" s="698" t="n">
        <f aca="false">D147-Angles!C$15/100</f>
        <v>141</v>
      </c>
      <c r="E148" s="765" t="n">
        <f aca="false">E$195+IF(R$6=0,(G$11*D148-(P$8*D148*D148*D148*D148+Q$8*D148*D148*D148+R$8*D148*D148))/B148,(G$11-N$10)*LN(B148/E$6)/E$4-(L$8*D148*D148*D148/3+M$8*D148*D148/2+N$8*D148)/E$4)</f>
        <v>119.76695651958</v>
      </c>
      <c r="F148" s="450" t="n">
        <f aca="false">(G$11-(E$13*D148+E$12*D148*D148/2+E$11*D148*D148*D148/3))/B148</f>
        <v>0.0096953452686265</v>
      </c>
      <c r="G148" s="812" t="n">
        <f aca="false">((L$4*D148*D148+M$4*D148+N$4)/B148+E$4*(G$11-(L$6*D148*D148*D148+M$6*D148*D148+N$6*D148))/(B148*B148))</f>
        <v>9.92656427829055E-005</v>
      </c>
      <c r="H148" s="813"/>
      <c r="I148" s="486"/>
      <c r="K148" s="814" t="n">
        <f aca="false">B$10*C148/B$4</f>
        <v>0.900625</v>
      </c>
      <c r="L148" s="815" t="n">
        <f aca="false">$B$10*E148</f>
        <v>119.76695651958</v>
      </c>
      <c r="M148" s="816" t="n">
        <f aca="false">$B$10*F148</f>
        <v>0.0096953452686265</v>
      </c>
      <c r="N148" s="817" t="n">
        <f aca="false">$B$10*G148</f>
        <v>9.92656427829055E-005</v>
      </c>
      <c r="O148" s="818"/>
      <c r="U148" s="220"/>
      <c r="W148" s="1"/>
    </row>
    <row r="149" customFormat="false" ht="12.75" hidden="false" customHeight="false" outlineLevel="0" collapsed="false">
      <c r="A149" s="95"/>
      <c r="B149" s="535" t="n">
        <f aca="false">B148-Angles!B$15*Angles!C$15/100</f>
        <v>5038</v>
      </c>
      <c r="C149" s="142" t="n">
        <f aca="false">(C148-Angles!C$15/100)</f>
        <v>1438</v>
      </c>
      <c r="D149" s="698" t="n">
        <f aca="false">D148-Angles!C$15/100</f>
        <v>138</v>
      </c>
      <c r="E149" s="765" t="n">
        <f aca="false">E$195+IF(R$6=0,(G$11*D149-(P$8*D149*D149*D149*D149+Q$8*D149*D149*D149+R$8*D149*D149))/B149,(G$11-N$10)*LN(B149/E$6)/E$4-(L$8*D149*D149*D149/3+M$8*D149*D149/2+N$8*D149)/E$4)</f>
        <v>119.737424144942</v>
      </c>
      <c r="F149" s="450" t="n">
        <f aca="false">(G$11-(E$13*D149+E$12*D149*D149/2+E$11*D149*D149*D149/3))/B149</f>
        <v>0.00999278566477693</v>
      </c>
      <c r="G149" s="812" t="n">
        <f aca="false">((L$4*D149*D149+M$4*D149+N$4)/B149+E$4*(G$11-(L$6*D149*D149*D149+M$6*D149*D149+N$6*D149))/(B149*B149))</f>
        <v>9.90279923907854E-005</v>
      </c>
      <c r="H149" s="813"/>
      <c r="I149" s="486"/>
      <c r="K149" s="814" t="n">
        <f aca="false">B$10*C149/B$4</f>
        <v>0.89875</v>
      </c>
      <c r="L149" s="815" t="n">
        <f aca="false">$B$10*E149</f>
        <v>119.737424144942</v>
      </c>
      <c r="M149" s="816" t="n">
        <f aca="false">$B$10*F149</f>
        <v>0.00999278566477693</v>
      </c>
      <c r="N149" s="817" t="n">
        <f aca="false">$B$10*G149</f>
        <v>9.90279923907854E-005</v>
      </c>
      <c r="O149" s="818"/>
      <c r="U149" s="220"/>
      <c r="W149" s="1"/>
    </row>
    <row r="150" customFormat="false" ht="12.75" hidden="false" customHeight="false" outlineLevel="0" collapsed="false">
      <c r="B150" s="535" t="n">
        <f aca="false">B149-Angles!B$15*Angles!C$15/100</f>
        <v>5035</v>
      </c>
      <c r="C150" s="142" t="n">
        <f aca="false">(C149-Angles!C$15/100)</f>
        <v>1435</v>
      </c>
      <c r="D150" s="698" t="n">
        <f aca="false">D149-Angles!C$15/100</f>
        <v>135</v>
      </c>
      <c r="E150" s="765" t="n">
        <f aca="false">E$195+IF(R$6=0,(G$11*D150-(P$8*D150*D150*D150*D150+Q$8*D150*D150*D150+R$8*D150*D150))/B150,(G$11-N$10)*LN(B150/E$6)/E$4-(L$8*D150*D150*D150/3+M$8*D150*D150/2+N$8*D150)/E$4)</f>
        <v>119.707000518203</v>
      </c>
      <c r="F150" s="450" t="n">
        <f aca="false">(G$11-(E$13*D150+E$12*D150*D150/2+E$11*D150*D150*D150/3))/B150</f>
        <v>0.0102895134496815</v>
      </c>
      <c r="G150" s="812" t="n">
        <f aca="false">((L$4*D150*D150+M$4*D150+N$4)/B150+E$4*(G$11-(L$6*D150*D150*D150+M$6*D150*D150+N$6*D150))/(B150*B150))</f>
        <v>9.87905687089735E-005</v>
      </c>
      <c r="H150" s="813"/>
      <c r="I150" s="552"/>
      <c r="K150" s="814" t="n">
        <f aca="false">B$10*C150/B$4</f>
        <v>0.896875</v>
      </c>
      <c r="L150" s="815" t="n">
        <f aca="false">$B$10*E150</f>
        <v>119.707000518203</v>
      </c>
      <c r="M150" s="816" t="n">
        <f aca="false">$B$10*F150</f>
        <v>0.0102895134496815</v>
      </c>
      <c r="N150" s="817" t="n">
        <f aca="false">$B$10*G150</f>
        <v>9.87905687089735E-005</v>
      </c>
      <c r="O150" s="818"/>
      <c r="U150" s="220"/>
      <c r="W150" s="1"/>
    </row>
    <row r="151" customFormat="false" ht="12.75" hidden="false" customHeight="false" outlineLevel="0" collapsed="false">
      <c r="B151" s="535" t="n">
        <f aca="false">B150-Angles!B$15*Angles!C$15/100</f>
        <v>5032</v>
      </c>
      <c r="C151" s="142" t="n">
        <f aca="false">(C150-Angles!C$15/100)</f>
        <v>1432</v>
      </c>
      <c r="D151" s="698" t="n">
        <f aca="false">D150-Angles!C$15/100</f>
        <v>132</v>
      </c>
      <c r="E151" s="765" t="n">
        <f aca="false">E$195+IF(R$6=0,(G$11*D151-(P$8*D151*D151*D151*D151+Q$8*D151*D151*D151+R$8*D151*D151))/B151,(G$11-N$10)*LN(B151/E$6)/E$4-(L$8*D151*D151*D151/3+M$8*D151*D151/2+N$8*D151)/E$4)</f>
        <v>119.675687776175</v>
      </c>
      <c r="F151" s="450" t="n">
        <f aca="false">(G$11-(E$13*D151+E$12*D151*D151/2+E$11*D151*D151*D151/3))/B151</f>
        <v>0.0105855293042818</v>
      </c>
      <c r="G151" s="812" t="n">
        <f aca="false">((L$4*D151*D151+M$4*D151+N$4)/B151+E$4*(G$11-(L$6*D151*D151*D151+M$6*D151*D151+N$6*D151))/(B151*B151))</f>
        <v>9.85533722782754E-005</v>
      </c>
      <c r="H151" s="813"/>
      <c r="I151" s="552"/>
      <c r="K151" s="814" t="n">
        <f aca="false">B$10*C151/B$4</f>
        <v>0.895</v>
      </c>
      <c r="L151" s="815" t="n">
        <f aca="false">$B$10*E151</f>
        <v>119.675687776175</v>
      </c>
      <c r="M151" s="816" t="n">
        <f aca="false">$B$10*F151</f>
        <v>0.0105855293042818</v>
      </c>
      <c r="N151" s="817" t="n">
        <f aca="false">$B$10*G151</f>
        <v>9.85533722782754E-005</v>
      </c>
      <c r="O151" s="818"/>
      <c r="U151" s="220"/>
      <c r="W151" s="1"/>
    </row>
    <row r="152" customFormat="false" ht="12.75" hidden="false" customHeight="false" outlineLevel="0" collapsed="false">
      <c r="B152" s="535" t="n">
        <f aca="false">B151-Angles!B$15*Angles!C$15/100</f>
        <v>5029</v>
      </c>
      <c r="C152" s="142" t="n">
        <f aca="false">(C151-Angles!C$15/100)</f>
        <v>1429</v>
      </c>
      <c r="D152" s="698" t="n">
        <f aca="false">D151-Angles!C$15/100</f>
        <v>129</v>
      </c>
      <c r="E152" s="765" t="n">
        <f aca="false">E$195+IF(R$6=0,(G$11*D152-(P$8*D152*D152*D152*D152+Q$8*D152*D152*D152+R$8*D152*D152))/B152,(G$11-N$10)*LN(B152/E$6)/E$4-(L$8*D152*D152*D152/3+M$8*D152*D152/2+N$8*D152)/E$4)</f>
        <v>119.643488053625</v>
      </c>
      <c r="F152" s="450" t="n">
        <f aca="false">(G$11-(E$13*D152+E$12*D152*D152/2+E$11*D152*D152*D152/3))/B152</f>
        <v>0.0108808339111446</v>
      </c>
      <c r="G152" s="812" t="n">
        <f aca="false">((L$4*D152*D152+M$4*D152+N$4)/B152+E$4*(G$11-(L$6*D152*D152*D152+M$6*D152*D152+N$6*D152))/(B152*B152))</f>
        <v>9.83164036411105E-005</v>
      </c>
      <c r="H152" s="813"/>
      <c r="I152" s="552"/>
      <c r="K152" s="814" t="n">
        <f aca="false">B$10*C152/B$4</f>
        <v>0.893125</v>
      </c>
      <c r="L152" s="815" t="n">
        <f aca="false">$B$10*E152</f>
        <v>119.643488053625</v>
      </c>
      <c r="M152" s="816" t="n">
        <f aca="false">$B$10*F152</f>
        <v>0.0108808339111446</v>
      </c>
      <c r="N152" s="817" t="n">
        <f aca="false">$B$10*G152</f>
        <v>9.83164036411105E-005</v>
      </c>
      <c r="O152" s="818"/>
      <c r="U152" s="220"/>
      <c r="W152" s="1"/>
    </row>
    <row r="153" customFormat="false" ht="12.75" hidden="false" customHeight="false" outlineLevel="0" collapsed="false">
      <c r="B153" s="535" t="n">
        <f aca="false">B152-Angles!B$15*Angles!C$15/100</f>
        <v>5026</v>
      </c>
      <c r="C153" s="142" t="n">
        <f aca="false">(C152-Angles!C$15/100)</f>
        <v>1426</v>
      </c>
      <c r="D153" s="698" t="n">
        <f aca="false">D152-Angles!C$15/100</f>
        <v>126</v>
      </c>
      <c r="E153" s="765" t="n">
        <f aca="false">E$195+IF(R$6=0,(G$11*D153-(P$8*D153*D153*D153*D153+Q$8*D153*D153*D153+R$8*D153*D153))/B153,(G$11-N$10)*LN(B153/E$6)/E$4-(L$8*D153*D153*D153/3+M$8*D153*D153/2+N$8*D153)/E$4)</f>
        <v>119.610403483272</v>
      </c>
      <c r="F153" s="450" t="n">
        <f aca="false">(G$11-(E$13*D153+E$12*D153*D153/2+E$11*D153*D153*D153/3))/B153</f>
        <v>0.011175427954466</v>
      </c>
      <c r="G153" s="812" t="n">
        <f aca="false">((L$4*D153*D153+M$4*D153+N$4)/B153+E$4*(G$11-(L$6*D153*D153*D153+M$6*D153*D153+N$6*D153))/(B153*B153))</f>
        <v>9.80796633415173E-005</v>
      </c>
      <c r="H153" s="813"/>
      <c r="I153" s="552"/>
      <c r="K153" s="814" t="n">
        <f aca="false">B$10*C153/B$4</f>
        <v>0.89125</v>
      </c>
      <c r="L153" s="815" t="n">
        <f aca="false">$B$10*E153</f>
        <v>119.610403483272</v>
      </c>
      <c r="M153" s="816" t="n">
        <f aca="false">$B$10*F153</f>
        <v>0.011175427954466</v>
      </c>
      <c r="N153" s="817" t="n">
        <f aca="false">$B$10*G153</f>
        <v>9.80796633415173E-005</v>
      </c>
      <c r="O153" s="818"/>
      <c r="U153" s="220"/>
      <c r="W153" s="1"/>
    </row>
    <row r="154" customFormat="false" ht="12.75" hidden="false" customHeight="false" outlineLevel="0" collapsed="false">
      <c r="B154" s="535" t="n">
        <f aca="false">B153-Angles!B$15*Angles!C$15/100</f>
        <v>5023</v>
      </c>
      <c r="C154" s="142" t="n">
        <f aca="false">(C153-Angles!C$15/100)</f>
        <v>1423</v>
      </c>
      <c r="D154" s="698" t="n">
        <f aca="false">D153-Angles!C$15/100</f>
        <v>123</v>
      </c>
      <c r="E154" s="765" t="n">
        <f aca="false">E$195+IF(R$6=0,(G$11*D154-(P$8*D154*D154*D154*D154+Q$8*D154*D154*D154+R$8*D154*D154))/B154,(G$11-N$10)*LN(B154/E$6)/E$4-(L$8*D154*D154*D154/3+M$8*D154*D154/2+N$8*D154)/E$4)</f>
        <v>119.576436195776</v>
      </c>
      <c r="F154" s="450" t="n">
        <f aca="false">(G$11-(E$13*D154+E$12*D154*D154/2+E$11*D154*D154*D154/3))/B154</f>
        <v>0.0114693121200769</v>
      </c>
      <c r="G154" s="812" t="n">
        <f aca="false">((L$4*D154*D154+M$4*D154+N$4)/B154+E$4*(G$11-(L$6*D154*D154*D154+M$6*D154*D154+N$6*D154))/(B154*B154))</f>
        <v>9.78431519251596E-005</v>
      </c>
      <c r="H154" s="813"/>
      <c r="I154" s="552"/>
      <c r="K154" s="814" t="n">
        <f aca="false">B$10*C154/B$4</f>
        <v>0.889375</v>
      </c>
      <c r="L154" s="815" t="n">
        <f aca="false">$B$10*E154</f>
        <v>119.576436195776</v>
      </c>
      <c r="M154" s="816" t="n">
        <f aca="false">$B$10*F154</f>
        <v>0.0114693121200769</v>
      </c>
      <c r="N154" s="817" t="n">
        <f aca="false">$B$10*G154</f>
        <v>9.78431519251596E-005</v>
      </c>
      <c r="O154" s="818"/>
      <c r="U154" s="220"/>
      <c r="W154" s="1"/>
    </row>
    <row r="155" customFormat="false" ht="12.75" hidden="false" customHeight="false" outlineLevel="0" collapsed="false">
      <c r="B155" s="535" t="n">
        <f aca="false">B154-Angles!B$15*Angles!C$15/100</f>
        <v>5020</v>
      </c>
      <c r="C155" s="142" t="n">
        <f aca="false">(C154-Angles!C$15/100)</f>
        <v>1420</v>
      </c>
      <c r="D155" s="698" t="n">
        <f aca="false">D154-Angles!C$15/100</f>
        <v>120</v>
      </c>
      <c r="E155" s="765" t="n">
        <f aca="false">E$195+IF(R$6=0,(G$11*D155-(P$8*D155*D155*D155*D155+Q$8*D155*D155*D155+R$8*D155*D155))/B155,(G$11-N$10)*LN(B155/E$6)/E$4-(L$8*D155*D155*D155/3+M$8*D155*D155/2+N$8*D155)/E$4)</f>
        <v>119.541588319741</v>
      </c>
      <c r="F155" s="450" t="n">
        <f aca="false">(G$11-(E$13*D155+E$12*D155*D155/2+E$11*D155*D155*D155/3))/B155</f>
        <v>0.0117624870954474</v>
      </c>
      <c r="G155" s="812" t="n">
        <f aca="false">((L$4*D155*D155+M$4*D155+N$4)/B155+E$4*(G$11-(L$6*D155*D155*D155+M$6*D155*D155+N$6*D155))/(B155*B155))</f>
        <v>9.76068699393322E-005</v>
      </c>
      <c r="H155" s="813"/>
      <c r="I155" s="552"/>
      <c r="K155" s="814" t="n">
        <f aca="false">B$10*C155/B$4</f>
        <v>0.8875</v>
      </c>
      <c r="L155" s="815" t="n">
        <f aca="false">$B$10*E155</f>
        <v>119.541588319741</v>
      </c>
      <c r="M155" s="816" t="n">
        <f aca="false">$B$10*F155</f>
        <v>0.0117624870954474</v>
      </c>
      <c r="N155" s="817" t="n">
        <f aca="false">$B$10*G155</f>
        <v>9.76068699393322E-005</v>
      </c>
      <c r="O155" s="818"/>
      <c r="U155" s="220"/>
      <c r="W155" s="1"/>
    </row>
    <row r="156" customFormat="false" ht="12.75" hidden="false" customHeight="false" outlineLevel="0" collapsed="false">
      <c r="B156" s="535" t="n">
        <f aca="false">B155-Angles!B$15*Angles!C$15/100</f>
        <v>5017</v>
      </c>
      <c r="C156" s="142" t="n">
        <f aca="false">(C155-Angles!C$15/100)</f>
        <v>1417</v>
      </c>
      <c r="D156" s="698" t="n">
        <f aca="false">D155-Angles!C$15/100</f>
        <v>117</v>
      </c>
      <c r="E156" s="765" t="n">
        <f aca="false">E$195+IF(R$6=0,(G$11*D156-(P$8*D156*D156*D156*D156+Q$8*D156*D156*D156+R$8*D156*D156))/B156,(G$11-N$10)*LN(B156/E$6)/E$4-(L$8*D156*D156*D156/3+M$8*D156*D156/2+N$8*D156)/E$4)</f>
        <v>119.505861981704</v>
      </c>
      <c r="F156" s="450" t="n">
        <f aca="false">(G$11-(E$13*D156+E$12*D156*D156/2+E$11*D156*D156*D156/3))/B156</f>
        <v>0.0120549535696923</v>
      </c>
      <c r="G156" s="812" t="n">
        <f aca="false">((L$4*D156*D156+M$4*D156+N$4)/B156+E$4*(G$11-(L$6*D156*D156*D156+M$6*D156*D156+N$6*D156))/(B156*B156))</f>
        <v>9.73708179329664E-005</v>
      </c>
      <c r="H156" s="813"/>
      <c r="I156" s="552"/>
      <c r="K156" s="814" t="n">
        <f aca="false">B$10*C156/B$4</f>
        <v>0.885625</v>
      </c>
      <c r="L156" s="815" t="n">
        <f aca="false">$B$10*E156</f>
        <v>119.505861981704</v>
      </c>
      <c r="M156" s="816" t="n">
        <f aca="false">$B$10*F156</f>
        <v>0.0120549535696923</v>
      </c>
      <c r="N156" s="817" t="n">
        <f aca="false">$B$10*G156</f>
        <v>9.73708179329664E-005</v>
      </c>
      <c r="O156" s="818"/>
      <c r="U156" s="220"/>
      <c r="W156" s="1"/>
    </row>
    <row r="157" customFormat="false" ht="12.75" hidden="false" customHeight="false" outlineLevel="0" collapsed="false">
      <c r="B157" s="535" t="n">
        <f aca="false">B156-Angles!B$15*Angles!C$15/100</f>
        <v>5014</v>
      </c>
      <c r="C157" s="142" t="n">
        <f aca="false">(C156-Angles!C$15/100)</f>
        <v>1414</v>
      </c>
      <c r="D157" s="698" t="n">
        <f aca="false">D156-Angles!C$15/100</f>
        <v>114</v>
      </c>
      <c r="E157" s="765" t="n">
        <f aca="false">E$195+IF(R$6=0,(G$11*D157-(P$8*D157*D157*D157*D157+Q$8*D157*D157*D157+R$8*D157*D157))/B157,(G$11-N$10)*LN(B157/E$6)/E$4-(L$8*D157*D157*D157/3+M$8*D157*D157/2+N$8*D157)/E$4)</f>
        <v>119.469259306134</v>
      </c>
      <c r="F157" s="450" t="n">
        <f aca="false">(G$11-(E$13*D157+E$12*D157*D157/2+E$11*D157*D157*D157/3))/B157</f>
        <v>0.0123467122335752</v>
      </c>
      <c r="G157" s="812" t="n">
        <f aca="false">((L$4*D157*D157+M$4*D157+N$4)/B157+E$4*(G$11-(L$6*D157*D157*D157+M$6*D157*D157+N$6*D157))/(B157*B157))</f>
        <v>9.71349964566365E-005</v>
      </c>
      <c r="H157" s="813"/>
      <c r="I157" s="552"/>
      <c r="K157" s="814" t="n">
        <f aca="false">B$10*C157/B$4</f>
        <v>0.88375</v>
      </c>
      <c r="L157" s="815" t="n">
        <f aca="false">$B$10*E157</f>
        <v>119.469259306134</v>
      </c>
      <c r="M157" s="816" t="n">
        <f aca="false">$B$10*F157</f>
        <v>0.0123467122335752</v>
      </c>
      <c r="N157" s="817" t="n">
        <f aca="false">$B$10*G157</f>
        <v>9.71349964566365E-005</v>
      </c>
      <c r="O157" s="818"/>
      <c r="U157" s="220"/>
      <c r="W157" s="1"/>
    </row>
    <row r="158" customFormat="false" ht="12.75" hidden="false" customHeight="false" outlineLevel="0" collapsed="false">
      <c r="B158" s="535" t="n">
        <f aca="false">B157-Angles!B$15*Angles!C$15/100</f>
        <v>5011</v>
      </c>
      <c r="C158" s="142" t="n">
        <f aca="false">(C157-Angles!C$15/100)</f>
        <v>1411</v>
      </c>
      <c r="D158" s="698" t="n">
        <f aca="false">D157-Angles!C$15/100</f>
        <v>111</v>
      </c>
      <c r="E158" s="765" t="n">
        <f aca="false">E$195+IF(R$6=0,(G$11*D158-(P$8*D158*D158*D158*D158+Q$8*D158*D158*D158+R$8*D158*D158))/B158,(G$11-N$10)*LN(B158/E$6)/E$4-(L$8*D158*D158*D158/3+M$8*D158*D158/2+N$8*D158)/E$4)</f>
        <v>119.431782415421</v>
      </c>
      <c r="F158" s="450" t="n">
        <f aca="false">(G$11-(E$13*D158+E$12*D158*D158/2+E$11*D158*D158*D158/3))/B158</f>
        <v>0.0126377637795143</v>
      </c>
      <c r="G158" s="812" t="n">
        <f aca="false">((L$4*D158*D158+M$4*D158+N$4)/B158+E$4*(G$11-(L$6*D158*D158*D158+M$6*D158*D158+N$6*D158))/(B158*B158))</f>
        <v>9.68994060625652E-005</v>
      </c>
      <c r="H158" s="813"/>
      <c r="I158" s="552"/>
      <c r="K158" s="814" t="n">
        <f aca="false">B$10*C158/B$4</f>
        <v>0.881875</v>
      </c>
      <c r="L158" s="815" t="n">
        <f aca="false">$B$10*E158</f>
        <v>119.431782415421</v>
      </c>
      <c r="M158" s="816" t="n">
        <f aca="false">$B$10*F158</f>
        <v>0.0126377637795143</v>
      </c>
      <c r="N158" s="817" t="n">
        <f aca="false">$B$10*G158</f>
        <v>9.68994060625652E-005</v>
      </c>
      <c r="O158" s="818"/>
      <c r="U158" s="220"/>
      <c r="W158" s="1"/>
    </row>
    <row r="159" customFormat="false" ht="12.75" hidden="false" customHeight="false" outlineLevel="0" collapsed="false">
      <c r="B159" s="535" t="n">
        <f aca="false">B158-Angles!B$15*Angles!C$15/100</f>
        <v>5008</v>
      </c>
      <c r="C159" s="142" t="n">
        <f aca="false">(C158-Angles!C$15/100)</f>
        <v>1408</v>
      </c>
      <c r="D159" s="698" t="n">
        <f aca="false">D158-Angles!C$15/100</f>
        <v>108</v>
      </c>
      <c r="E159" s="765" t="n">
        <f aca="false">E$195+IF(R$6=0,(G$11*D159-(P$8*D159*D159*D159*D159+Q$8*D159*D159*D159+R$8*D159*D159))/B159,(G$11-N$10)*LN(B159/E$6)/E$4-(L$8*D159*D159*D159/3+M$8*D159*D159/2+N$8*D159)/E$4)</f>
        <v>119.39343342988</v>
      </c>
      <c r="F159" s="450" t="n">
        <f aca="false">(G$11-(E$13*D159+E$12*D159*D159/2+E$11*D159*D159*D159/3))/B159</f>
        <v>0.0129281089015867</v>
      </c>
      <c r="G159" s="812" t="n">
        <f aca="false">((L$4*D159*D159+M$4*D159+N$4)/B159+E$4*(G$11-(L$6*D159*D159*D159+M$6*D159*D159+N$6*D159))/(B159*B159))</f>
        <v>9.66640473046299E-005</v>
      </c>
      <c r="H159" s="813"/>
      <c r="I159" s="552"/>
      <c r="K159" s="814" t="n">
        <f aca="false">B$10*C159/B$4</f>
        <v>0.88</v>
      </c>
      <c r="L159" s="815" t="n">
        <f aca="false">$B$10*E159</f>
        <v>119.39343342988</v>
      </c>
      <c r="M159" s="816" t="n">
        <f aca="false">$B$10*F159</f>
        <v>0.0129281089015867</v>
      </c>
      <c r="N159" s="817" t="n">
        <f aca="false">$B$10*G159</f>
        <v>9.66640473046299E-005</v>
      </c>
      <c r="O159" s="818"/>
      <c r="U159" s="220"/>
      <c r="W159" s="1"/>
    </row>
    <row r="160" customFormat="false" ht="12.75" hidden="false" customHeight="false" outlineLevel="0" collapsed="false">
      <c r="B160" s="535" t="n">
        <f aca="false">B159-Angles!B$15*Angles!C$15/100</f>
        <v>5005</v>
      </c>
      <c r="C160" s="142" t="n">
        <f aca="false">(C159-Angles!C$15/100)</f>
        <v>1405</v>
      </c>
      <c r="D160" s="698" t="n">
        <f aca="false">D159-Angles!C$15/100</f>
        <v>105</v>
      </c>
      <c r="E160" s="765" t="n">
        <f aca="false">E$195+IF(R$6=0,(G$11*D160-(P$8*D160*D160*D160*D160+Q$8*D160*D160*D160+R$8*D160*D160))/B160,(G$11-N$10)*LN(B160/E$6)/E$4-(L$8*D160*D160*D160/3+M$8*D160*D160/2+N$8*D160)/E$4)</f>
        <v>119.354214467739</v>
      </c>
      <c r="F160" s="450" t="n">
        <f aca="false">(G$11-(E$13*D160+E$12*D160*D160/2+E$11*D160*D160*D160/3))/B160</f>
        <v>0.0132177482955337</v>
      </c>
      <c r="G160" s="812" t="n">
        <f aca="false">((L$4*D160*D160+M$4*D160+N$4)/B160+E$4*(G$11-(L$6*D160*D160*D160+M$6*D160*D160+N$6*D160))/(B160*B160))</f>
        <v>9.64289207383684E-005</v>
      </c>
      <c r="H160" s="813"/>
      <c r="I160" s="552"/>
      <c r="K160" s="814" t="n">
        <f aca="false">B$10*C160/B$4</f>
        <v>0.878125</v>
      </c>
      <c r="L160" s="815" t="n">
        <f aca="false">$B$10*E160</f>
        <v>119.354214467739</v>
      </c>
      <c r="M160" s="816" t="n">
        <f aca="false">$B$10*F160</f>
        <v>0.0132177482955337</v>
      </c>
      <c r="N160" s="817" t="n">
        <f aca="false">$B$10*G160</f>
        <v>9.64289207383684E-005</v>
      </c>
      <c r="O160" s="818"/>
      <c r="U160" s="220"/>
      <c r="W160" s="1"/>
    </row>
    <row r="161" customFormat="false" ht="12.75" hidden="false" customHeight="false" outlineLevel="0" collapsed="false">
      <c r="B161" s="535" t="n">
        <f aca="false">B160-Angles!B$15*Angles!C$15/100</f>
        <v>5002</v>
      </c>
      <c r="C161" s="142" t="n">
        <f aca="false">(C160-Angles!C$15/100)</f>
        <v>1402</v>
      </c>
      <c r="D161" s="698" t="n">
        <f aca="false">D160-Angles!C$15/100</f>
        <v>102</v>
      </c>
      <c r="E161" s="765" t="n">
        <f aca="false">E$195+IF(R$6=0,(G$11*D161-(P$8*D161*D161*D161*D161+Q$8*D161*D161*D161+R$8*D161*D161))/B161,(G$11-N$10)*LN(B161/E$6)/E$4-(L$8*D161*D161*D161/3+M$8*D161*D161/2+N$8*D161)/E$4)</f>
        <v>119.314127645138</v>
      </c>
      <c r="F161" s="450" t="n">
        <f aca="false">(G$11-(E$13*D161+E$12*D161*D161/2+E$11*D161*D161*D161/3))/B161</f>
        <v>0.0135066826587657</v>
      </c>
      <c r="G161" s="812" t="n">
        <f aca="false">((L$4*D161*D161+M$4*D161+N$4)/B161+E$4*(G$11-(L$6*D161*D161*D161+M$6*D161*D161+N$6*D161))/(B161*B161))</f>
        <v>9.61940269209847E-005</v>
      </c>
      <c r="H161" s="813"/>
      <c r="I161" s="552"/>
      <c r="K161" s="814" t="n">
        <f aca="false">B$10*C161/B$4</f>
        <v>0.87625</v>
      </c>
      <c r="L161" s="815" t="n">
        <f aca="false">$B$10*E161</f>
        <v>119.314127645138</v>
      </c>
      <c r="M161" s="816" t="n">
        <f aca="false">$B$10*F161</f>
        <v>0.0135066826587657</v>
      </c>
      <c r="N161" s="817" t="n">
        <f aca="false">$B$10*G161</f>
        <v>9.61940269209847E-005</v>
      </c>
      <c r="O161" s="818"/>
      <c r="U161" s="220"/>
      <c r="W161" s="1"/>
    </row>
    <row r="162" customFormat="false" ht="12.75" hidden="false" customHeight="false" outlineLevel="0" collapsed="false">
      <c r="B162" s="535" t="n">
        <f aca="false">B161-Angles!B$15*Angles!C$15/100</f>
        <v>4999</v>
      </c>
      <c r="C162" s="142" t="n">
        <f aca="false">(C161-Angles!C$15/100)</f>
        <v>1399</v>
      </c>
      <c r="D162" s="698" t="n">
        <f aca="false">D161-Angles!C$15/100</f>
        <v>99</v>
      </c>
      <c r="E162" s="765" t="n">
        <f aca="false">E$195+IF(R$6=0,(G$11*D162-(P$8*D162*D162*D162*D162+Q$8*D162*D162*D162+R$8*D162*D162))/B162,(G$11-N$10)*LN(B162/E$6)/E$4-(L$8*D162*D162*D162/3+M$8*D162*D162/2+N$8*D162)/E$4)</f>
        <v>119.273175076119</v>
      </c>
      <c r="F162" s="450" t="n">
        <f aca="false">(G$11-(E$13*D162+E$12*D162*D162/2+E$11*D162*D162*D162/3))/B162</f>
        <v>0.0137949126903673</v>
      </c>
      <c r="G162" s="812" t="n">
        <f aca="false">((L$4*D162*D162+M$4*D162+N$4)/B162+E$4*(G$11-(L$6*D162*D162*D162+M$6*D162*D162+N$6*D162))/(B162*B162))</f>
        <v>9.59593664113557E-005</v>
      </c>
      <c r="H162" s="813"/>
      <c r="I162" s="552"/>
      <c r="K162" s="814" t="n">
        <f aca="false">B$10*C162/B$4</f>
        <v>0.874375</v>
      </c>
      <c r="L162" s="815" t="n">
        <f aca="false">$B$10*E162</f>
        <v>119.273175076119</v>
      </c>
      <c r="M162" s="816" t="n">
        <f aca="false">$B$10*F162</f>
        <v>0.0137949126903673</v>
      </c>
      <c r="N162" s="817" t="n">
        <f aca="false">$B$10*G162</f>
        <v>9.59593664113557E-005</v>
      </c>
      <c r="O162" s="818"/>
      <c r="U162" s="220"/>
      <c r="W162" s="1"/>
    </row>
    <row r="163" customFormat="false" ht="12.75" hidden="false" customHeight="false" outlineLevel="0" collapsed="false">
      <c r="A163" s="95" t="s">
        <v>102</v>
      </c>
      <c r="B163" s="535" t="n">
        <f aca="false">B162-Angles!B$15*Angles!C$15/100</f>
        <v>4996</v>
      </c>
      <c r="C163" s="142" t="n">
        <f aca="false">(C162-Angles!C$15/100)</f>
        <v>1396</v>
      </c>
      <c r="D163" s="698" t="n">
        <f aca="false">D162-Angles!C$15/100</f>
        <v>96</v>
      </c>
      <c r="E163" s="765" t="n">
        <f aca="false">E$195+IF(R$6=0,(G$11*D163-(P$8*D163*D163*D163*D163+Q$8*D163*D163*D163+R$8*D163*D163))/B163,(G$11-N$10)*LN(B163/E$6)/E$4-(L$8*D163*D163*D163/3+M$8*D163*D163/2+N$8*D163)/E$4)</f>
        <v>119.231358872627</v>
      </c>
      <c r="F163" s="450" t="n">
        <f aca="false">(G$11-(E$13*D163+E$12*D163*D163/2+E$11*D163*D163*D163/3))/B163</f>
        <v>0.0140824390911021</v>
      </c>
      <c r="G163" s="812" t="n">
        <f aca="false">((L$4*D163*D163+M$4*D163+N$4)/B163+E$4*(G$11-(L$6*D163*D163*D163+M$6*D163*D163+N$6*D163))/(B163*B163))</f>
        <v>9.57249397700364E-005</v>
      </c>
      <c r="H163" s="813"/>
      <c r="I163" s="486" t="s">
        <v>102</v>
      </c>
      <c r="K163" s="814" t="n">
        <f aca="false">B$10*C163/B$4</f>
        <v>0.8725</v>
      </c>
      <c r="L163" s="815" t="n">
        <f aca="false">$B$10*E163</f>
        <v>119.231358872627</v>
      </c>
      <c r="M163" s="816" t="n">
        <f aca="false">$B$10*F163</f>
        <v>0.0140824390911021</v>
      </c>
      <c r="N163" s="817" t="n">
        <f aca="false">$B$10*G163</f>
        <v>9.57249397700364E-005</v>
      </c>
      <c r="O163" s="818"/>
      <c r="U163" s="220"/>
      <c r="W163" s="1"/>
    </row>
    <row r="164" customFormat="false" ht="12.75" hidden="false" customHeight="false" outlineLevel="0" collapsed="false">
      <c r="A164" s="95" t="n">
        <v>1</v>
      </c>
      <c r="B164" s="535" t="n">
        <f aca="false">B163-Angles!B$15*Angles!C$15/100</f>
        <v>4993</v>
      </c>
      <c r="C164" s="142" t="n">
        <f aca="false">(C163-Angles!C$15/100)</f>
        <v>1393</v>
      </c>
      <c r="D164" s="698" t="n">
        <f aca="false">D163-Angles!C$15/100</f>
        <v>93</v>
      </c>
      <c r="E164" s="765" t="n">
        <f aca="false">E$195+IF(R$6=0,(G$11*D164-(P$8*D164*D164*D164*D164+Q$8*D164*D164*D164+R$8*D164*D164))/B164,(G$11-N$10)*LN(B164/E$6)/E$4-(L$8*D164*D164*D164/3+M$8*D164*D164/2+N$8*D164)/E$4)</f>
        <v>119.1886811445</v>
      </c>
      <c r="F164" s="450" t="n">
        <f aca="false">(G$11-(E$13*D164+E$12*D164*D164/2+E$11*D164*D164*D164/3))/B164</f>
        <v>0.014369262563418</v>
      </c>
      <c r="G164" s="812" t="n">
        <f aca="false">((L$4*D164*D164+M$4*D164+N$4)/B164+E$4*(G$11-(L$6*D164*D164*D164+M$6*D164*D164+N$6*D164))/(B164*B164))</f>
        <v>9.54907475592666E-005</v>
      </c>
      <c r="H164" s="813"/>
      <c r="I164" s="486" t="n">
        <v>1</v>
      </c>
      <c r="K164" s="814" t="n">
        <f aca="false">B$10*C164/B$4</f>
        <v>0.870625</v>
      </c>
      <c r="L164" s="815" t="n">
        <f aca="false">$B$10*E164</f>
        <v>119.1886811445</v>
      </c>
      <c r="M164" s="816" t="n">
        <f aca="false">$B$10*F164</f>
        <v>0.014369262563418</v>
      </c>
      <c r="N164" s="817" t="n">
        <f aca="false">$B$10*G164</f>
        <v>9.54907475592666E-005</v>
      </c>
      <c r="O164" s="818"/>
      <c r="U164" s="220"/>
      <c r="W164" s="1"/>
    </row>
    <row r="165" customFormat="false" ht="12.75" hidden="false" customHeight="false" outlineLevel="0" collapsed="false">
      <c r="B165" s="535" t="n">
        <f aca="false">B164-Angles!B$15*Angles!C$15/100</f>
        <v>4990</v>
      </c>
      <c r="C165" s="142" t="n">
        <f aca="false">(C164-Angles!C$15/100)</f>
        <v>1390</v>
      </c>
      <c r="D165" s="698" t="n">
        <f aca="false">D164-Angles!C$15/100</f>
        <v>90</v>
      </c>
      <c r="E165" s="765" t="n">
        <f aca="false">E$195+IF(R$6=0,(G$11*D165-(P$8*D165*D165*D165*D165+Q$8*D165*D165*D165+R$8*D165*D165))/B165,(G$11-N$10)*LN(B165/E$6)/E$4-(L$8*D165*D165*D165/3+M$8*D165*D165/2+N$8*D165)/E$4)</f>
        <v>119.14514399947</v>
      </c>
      <c r="F165" s="450" t="n">
        <f aca="false">(G$11-(E$13*D165+E$12*D165*D165/2+E$11*D165*D165*D165/3))/B165</f>
        <v>0.0146553838114521</v>
      </c>
      <c r="G165" s="812" t="n">
        <f aca="false">((L$4*D165*D165+M$4*D165+N$4)/B165+E$4*(G$11-(L$6*D165*D165*D165+M$6*D165*D165+N$6*D165))/(B165*B165))</f>
        <v>9.52567903429764E-005</v>
      </c>
      <c r="H165" s="813"/>
      <c r="I165" s="552"/>
      <c r="K165" s="814" t="n">
        <f aca="false">B$10*C165/B$4</f>
        <v>0.86875</v>
      </c>
      <c r="L165" s="815" t="n">
        <f aca="false">$B$10*E165</f>
        <v>119.14514399947</v>
      </c>
      <c r="M165" s="816" t="n">
        <f aca="false">$B$10*F165</f>
        <v>0.0146553838114521</v>
      </c>
      <c r="N165" s="817" t="n">
        <f aca="false">$B$10*G165</f>
        <v>9.52567903429764E-005</v>
      </c>
      <c r="O165" s="818"/>
      <c r="U165" s="220"/>
      <c r="W165" s="1"/>
    </row>
    <row r="166" customFormat="false" ht="12.75" hidden="false" customHeight="false" outlineLevel="0" collapsed="false">
      <c r="B166" s="535" t="n">
        <f aca="false">B165-Angles!B$15*Angles!C$15/100</f>
        <v>4987</v>
      </c>
      <c r="C166" s="142" t="n">
        <f aca="false">(C165-Angles!C$15/100)</f>
        <v>1387</v>
      </c>
      <c r="D166" s="698" t="n">
        <f aca="false">D165-Angles!C$15/100</f>
        <v>87</v>
      </c>
      <c r="E166" s="765" t="n">
        <f aca="false">E$195+IF(R$6=0,(G$11*D166-(P$8*D166*D166*D166*D166+Q$8*D166*D166*D166+R$8*D166*D166))/B166,(G$11-N$10)*LN(B166/E$6)/E$4-(L$8*D166*D166*D166/3+M$8*D166*D166/2+N$8*D166)/E$4)</f>
        <v>119.100749543151</v>
      </c>
      <c r="F166" s="450" t="n">
        <f aca="false">(G$11-(E$13*D166+E$12*D166*D166/2+E$11*D166*D166*D166/3))/B166</f>
        <v>0.0149408035410359</v>
      </c>
      <c r="G166" s="812" t="n">
        <f aca="false">((L$4*D166*D166+M$4*D166+N$4)/B166+E$4*(G$11-(L$6*D166*D166*D166+M$6*D166*D166+N$6*D166))/(B166*B166))</f>
        <v>9.50230686867928E-005</v>
      </c>
      <c r="H166" s="813"/>
      <c r="I166" s="552"/>
      <c r="K166" s="814" t="n">
        <f aca="false">B$10*C166/B$4</f>
        <v>0.866875</v>
      </c>
      <c r="L166" s="815" t="n">
        <f aca="false">$B$10*E166</f>
        <v>119.100749543151</v>
      </c>
      <c r="M166" s="816" t="n">
        <f aca="false">$B$10*F166</f>
        <v>0.0149408035410359</v>
      </c>
      <c r="N166" s="817" t="n">
        <f aca="false">$B$10*G166</f>
        <v>9.50230686867928E-005</v>
      </c>
      <c r="O166" s="818"/>
      <c r="U166" s="220"/>
      <c r="W166" s="1"/>
    </row>
    <row r="167" customFormat="false" ht="12.75" hidden="false" customHeight="false" outlineLevel="0" collapsed="false">
      <c r="B167" s="535" t="n">
        <f aca="false">B166-Angles!B$15*Angles!C$15/100</f>
        <v>4984</v>
      </c>
      <c r="C167" s="142" t="n">
        <f aca="false">(C166-Angles!C$15/100)</f>
        <v>1384</v>
      </c>
      <c r="D167" s="698" t="n">
        <f aca="false">D166-Angles!C$15/100</f>
        <v>84</v>
      </c>
      <c r="E167" s="765" t="n">
        <f aca="false">E$195+IF(R$6=0,(G$11*D167-(P$8*D167*D167*D167*D167+Q$8*D167*D167*D167+R$8*D167*D167))/B167,(G$11-N$10)*LN(B167/E$6)/E$4-(L$8*D167*D167*D167/3+M$8*D167*D167/2+N$8*D167)/E$4)</f>
        <v>119.055499879035</v>
      </c>
      <c r="F167" s="450" t="n">
        <f aca="false">(G$11-(E$13*D167+E$12*D167*D167/2+E$11*D167*D167*D167/3))/B167</f>
        <v>0.0152255224597003</v>
      </c>
      <c r="G167" s="812" t="n">
        <f aca="false">((L$4*D167*D167+M$4*D167+N$4)/B167+E$4*(G$11-(L$6*D167*D167*D167+M$6*D167*D167+N$6*D167))/(B167*B167))</f>
        <v>9.47895831580458E-005</v>
      </c>
      <c r="H167" s="813"/>
      <c r="I167" s="552"/>
      <c r="K167" s="814" t="n">
        <f aca="false">B$10*C167/B$4</f>
        <v>0.865</v>
      </c>
      <c r="L167" s="815" t="n">
        <f aca="false">$B$10*E167</f>
        <v>119.055499879035</v>
      </c>
      <c r="M167" s="816" t="n">
        <f aca="false">$B$10*F167</f>
        <v>0.0152255224597003</v>
      </c>
      <c r="N167" s="817" t="n">
        <f aca="false">$B$10*G167</f>
        <v>9.47895831580458E-005</v>
      </c>
      <c r="O167" s="818"/>
      <c r="U167" s="220"/>
      <c r="W167" s="1"/>
    </row>
    <row r="168" customFormat="false" ht="12.75" hidden="false" customHeight="false" outlineLevel="0" collapsed="false">
      <c r="B168" s="535" t="n">
        <f aca="false">B167-Angles!B$15*Angles!C$15/100</f>
        <v>4981</v>
      </c>
      <c r="C168" s="142" t="n">
        <f aca="false">(C167-Angles!C$15/100)</f>
        <v>1381</v>
      </c>
      <c r="D168" s="698" t="n">
        <f aca="false">D167-Angles!C$15/100</f>
        <v>81</v>
      </c>
      <c r="E168" s="765" t="n">
        <f aca="false">E$195+IF(R$6=0,(G$11*D168-(P$8*D168*D168*D168*D168+Q$8*D168*D168*D168+R$8*D168*D168))/B168,(G$11-N$10)*LN(B168/E$6)/E$4-(L$8*D168*D168*D168/3+M$8*D168*D168/2+N$8*D168)/E$4)</f>
        <v>119.009397108494</v>
      </c>
      <c r="F168" s="450" t="n">
        <f aca="false">(G$11-(E$13*D168+E$12*D168*D168/2+E$11*D168*D168*D168/3))/B168</f>
        <v>0.0155095412766806</v>
      </c>
      <c r="G168" s="812" t="n">
        <f aca="false">((L$4*D168*D168+M$4*D168+N$4)/B168+E$4*(G$11-(L$6*D168*D168*D168+M$6*D168*D168+N$6*D168))/(B168*B168))</f>
        <v>9.45563343257741E-005</v>
      </c>
      <c r="H168" s="813"/>
      <c r="I168" s="552"/>
      <c r="K168" s="814" t="n">
        <f aca="false">B$10*C168/B$4</f>
        <v>0.863125</v>
      </c>
      <c r="L168" s="815" t="n">
        <f aca="false">$B$10*E168</f>
        <v>119.009397108494</v>
      </c>
      <c r="M168" s="816" t="n">
        <f aca="false">$B$10*F168</f>
        <v>0.0155095412766806</v>
      </c>
      <c r="N168" s="817" t="n">
        <f aca="false">$B$10*G168</f>
        <v>9.45563343257741E-005</v>
      </c>
      <c r="O168" s="818"/>
      <c r="U168" s="220"/>
      <c r="W168" s="1"/>
    </row>
    <row r="169" customFormat="false" ht="12.75" hidden="false" customHeight="false" outlineLevel="0" collapsed="false">
      <c r="B169" s="535" t="n">
        <f aca="false">B168-Angles!B$15*Angles!C$15/100</f>
        <v>4978</v>
      </c>
      <c r="C169" s="142" t="n">
        <f aca="false">(C168-Angles!C$15/100)</f>
        <v>1378</v>
      </c>
      <c r="D169" s="698" t="n">
        <f aca="false">D168-Angles!C$15/100</f>
        <v>78</v>
      </c>
      <c r="E169" s="765" t="n">
        <f aca="false">E$195+IF(R$6=0,(G$11*D169-(P$8*D169*D169*D169*D169+Q$8*D169*D169*D169+R$8*D169*D169))/B169,(G$11-N$10)*LN(B169/E$6)/E$4-(L$8*D169*D169*D169/3+M$8*D169*D169/2+N$8*D169)/E$4)</f>
        <v>118.962443330766</v>
      </c>
      <c r="F169" s="450" t="n">
        <f aca="false">(G$11-(E$13*D169+E$12*D169*D169/2+E$11*D169*D169*D169/3))/B169</f>
        <v>0.0157928607029221</v>
      </c>
      <c r="G169" s="812" t="n">
        <f aca="false">((L$4*D169*D169+M$4*D169+N$4)/B169+E$4*(G$11-(L$6*D169*D169*D169+M$6*D169*D169+N$6*D169))/(B169*B169))</f>
        <v>9.43233227607316E-005</v>
      </c>
      <c r="H169" s="813"/>
      <c r="I169" s="552"/>
      <c r="K169" s="814" t="n">
        <f aca="false">B$10*C169/B$4</f>
        <v>0.86125</v>
      </c>
      <c r="L169" s="815" t="n">
        <f aca="false">$B$10*E169</f>
        <v>118.962443330766</v>
      </c>
      <c r="M169" s="816" t="n">
        <f aca="false">$B$10*F169</f>
        <v>0.0157928607029221</v>
      </c>
      <c r="N169" s="817" t="n">
        <f aca="false">$B$10*G169</f>
        <v>9.43233227607316E-005</v>
      </c>
      <c r="O169" s="818"/>
      <c r="U169" s="220"/>
      <c r="W169" s="1"/>
    </row>
    <row r="170" customFormat="false" ht="12.75" hidden="false" customHeight="false" outlineLevel="0" collapsed="false">
      <c r="B170" s="535" t="n">
        <f aca="false">B169-Angles!B$15*Angles!C$15/100</f>
        <v>4975</v>
      </c>
      <c r="C170" s="142" t="n">
        <f aca="false">(C169-Angles!C$15/100)</f>
        <v>1375</v>
      </c>
      <c r="D170" s="698" t="n">
        <f aca="false">D169-Angles!C$15/100</f>
        <v>75</v>
      </c>
      <c r="E170" s="765" t="n">
        <f aca="false">E$195+IF(R$6=0,(G$11*D170-(P$8*D170*D170*D170*D170+Q$8*D170*D170*D170+R$8*D170*D170))/B170,(G$11-N$10)*LN(B170/E$6)/E$4-(L$8*D170*D170*D170/3+M$8*D170*D170/2+N$8*D170)/E$4)</f>
        <v>118.914640642955</v>
      </c>
      <c r="F170" s="450" t="n">
        <f aca="false">(G$11-(E$13*D170+E$12*D170*D170/2+E$11*D170*D170*D170/3))/B170</f>
        <v>0.0160754814510847</v>
      </c>
      <c r="G170" s="812" t="n">
        <f aca="false">((L$4*D170*D170+M$4*D170+N$4)/B170+E$4*(G$11-(L$6*D170*D170*D170+M$6*D170*D170+N$6*D170))/(B170*B170))</f>
        <v>9.40905490353939E-005</v>
      </c>
      <c r="H170" s="813"/>
      <c r="I170" s="552"/>
      <c r="K170" s="814" t="n">
        <f aca="false">B$10*C170/B$4</f>
        <v>0.859375</v>
      </c>
      <c r="L170" s="815" t="n">
        <f aca="false">$B$10*E170</f>
        <v>118.914640642955</v>
      </c>
      <c r="M170" s="816" t="n">
        <f aca="false">$B$10*F170</f>
        <v>0.0160754814510847</v>
      </c>
      <c r="N170" s="817" t="n">
        <f aca="false">$B$10*G170</f>
        <v>9.40905490353939E-005</v>
      </c>
      <c r="O170" s="818"/>
      <c r="U170" s="220"/>
      <c r="W170" s="1"/>
    </row>
    <row r="171" customFormat="false" ht="12.75" hidden="false" customHeight="false" outlineLevel="0" collapsed="false">
      <c r="B171" s="535" t="n">
        <f aca="false">B170-Angles!B$15*Angles!C$15/100</f>
        <v>4972</v>
      </c>
      <c r="C171" s="142" t="n">
        <f aca="false">(C170-Angles!C$15/100)</f>
        <v>1372</v>
      </c>
      <c r="D171" s="698" t="n">
        <f aca="false">D170-Angles!C$15/100</f>
        <v>72</v>
      </c>
      <c r="E171" s="765" t="n">
        <f aca="false">E$195+IF(R$6=0,(G$11*D171-(P$8*D171*D171*D171*D171+Q$8*D171*D171*D171+R$8*D171*D171))/B171,(G$11-N$10)*LN(B171/E$6)/E$4-(L$8*D171*D171*D171/3+M$8*D171*D171/2+N$8*D171)/E$4)</f>
        <v>118.865991140023</v>
      </c>
      <c r="F171" s="450" t="n">
        <f aca="false">(G$11-(E$13*D171+E$12*D171*D171/2+E$11*D171*D171*D171/3))/B171</f>
        <v>0.0163574042355483</v>
      </c>
      <c r="G171" s="812" t="n">
        <f aca="false">((L$4*D171*D171+M$4*D171+N$4)/B171+E$4*(G$11-(L$6*D171*D171*D171+M$6*D171*D171+N$6*D171))/(B171*B171))</f>
        <v>9.38580137239639E-005</v>
      </c>
      <c r="H171" s="813"/>
      <c r="I171" s="552"/>
      <c r="K171" s="814" t="n">
        <f aca="false">B$10*C171/B$4</f>
        <v>0.8575</v>
      </c>
      <c r="L171" s="815" t="n">
        <f aca="false">$B$10*E171</f>
        <v>118.865991140023</v>
      </c>
      <c r="M171" s="816" t="n">
        <f aca="false">$B$10*F171</f>
        <v>0.0163574042355483</v>
      </c>
      <c r="N171" s="817" t="n">
        <f aca="false">$B$10*G171</f>
        <v>9.38580137239639E-005</v>
      </c>
      <c r="O171" s="818"/>
      <c r="U171" s="220"/>
      <c r="W171" s="1"/>
    </row>
    <row r="172" customFormat="false" ht="12.75" hidden="false" customHeight="false" outlineLevel="0" collapsed="false">
      <c r="B172" s="535" t="n">
        <f aca="false">B171-Angles!B$15*Angles!C$15/100</f>
        <v>4969</v>
      </c>
      <c r="C172" s="142" t="n">
        <f aca="false">(C171-Angles!C$15/100)</f>
        <v>1369</v>
      </c>
      <c r="D172" s="698" t="n">
        <f aca="false">D171-Angles!C$15/100</f>
        <v>69</v>
      </c>
      <c r="E172" s="765" t="n">
        <f aca="false">E$195+IF(R$6=0,(G$11*D172-(P$8*D172*D172*D172*D172+Q$8*D172*D172*D172+R$8*D172*D172))/B172,(G$11-N$10)*LN(B172/E$6)/E$4-(L$8*D172*D172*D172/3+M$8*D172*D172/2+N$8*D172)/E$4)</f>
        <v>118.816496914789</v>
      </c>
      <c r="F172" s="450" t="n">
        <f aca="false">(G$11-(E$13*D172+E$12*D172*D172/2+E$11*D172*D172*D172/3))/B172</f>
        <v>0.0166386297724182</v>
      </c>
      <c r="G172" s="812" t="n">
        <f aca="false">((L$4*D172*D172+M$4*D172+N$4)/B172+E$4*(G$11-(L$6*D172*D172*D172+M$6*D172*D172+N$6*D172))/(B172*B172))</f>
        <v>9.36257174023784E-005</v>
      </c>
      <c r="H172" s="813"/>
      <c r="I172" s="552"/>
      <c r="K172" s="814" t="n">
        <f aca="false">B$10*C172/B$4</f>
        <v>0.855625</v>
      </c>
      <c r="L172" s="815" t="n">
        <f aca="false">$B$10*E172</f>
        <v>118.816496914789</v>
      </c>
      <c r="M172" s="816" t="n">
        <f aca="false">$B$10*F172</f>
        <v>0.0166386297724182</v>
      </c>
      <c r="N172" s="817" t="n">
        <f aca="false">$B$10*G172</f>
        <v>9.36257174023784E-005</v>
      </c>
      <c r="O172" s="818"/>
      <c r="U172" s="220"/>
      <c r="W172" s="1"/>
    </row>
    <row r="173" customFormat="false" ht="12.75" hidden="false" customHeight="false" outlineLevel="0" collapsed="false">
      <c r="B173" s="535" t="n">
        <f aca="false">B172-Angles!B$15*Angles!C$15/100</f>
        <v>4966</v>
      </c>
      <c r="C173" s="142" t="n">
        <f aca="false">(C172-Angles!C$15/100)</f>
        <v>1366</v>
      </c>
      <c r="D173" s="698" t="n">
        <f aca="false">D172-Angles!C$15/100</f>
        <v>66</v>
      </c>
      <c r="E173" s="765" t="n">
        <f aca="false">E$195+IF(R$6=0,(G$11*D173-(P$8*D173*D173*D173*D173+Q$8*D173*D173*D173+R$8*D173*D173))/B173,(G$11-N$10)*LN(B173/E$6)/E$4-(L$8*D173*D173*D173/3+M$8*D173*D173/2+N$8*D173)/E$4)</f>
        <v>118.766160057918</v>
      </c>
      <c r="F173" s="450" t="n">
        <f aca="false">(G$11-(E$13*D173+E$12*D173*D173/2+E$11*D173*D173*D173/3))/B173</f>
        <v>0.01691915877953</v>
      </c>
      <c r="G173" s="812" t="n">
        <f aca="false">((L$4*D173*D173+M$4*D173+N$4)/B173+E$4*(G$11-(L$6*D173*D173*D173+M$6*D173*D173+N$6*D173))/(B173*B173))</f>
        <v>9.33936606483145E-005</v>
      </c>
      <c r="H173" s="813"/>
      <c r="I173" s="552"/>
      <c r="K173" s="814" t="n">
        <f aca="false">B$10*C173/B$4</f>
        <v>0.85375</v>
      </c>
      <c r="L173" s="815" t="n">
        <f aca="false">$B$10*E173</f>
        <v>118.766160057918</v>
      </c>
      <c r="M173" s="816" t="n">
        <f aca="false">$B$10*F173</f>
        <v>0.01691915877953</v>
      </c>
      <c r="N173" s="817" t="n">
        <f aca="false">$B$10*G173</f>
        <v>9.33936606483145E-005</v>
      </c>
      <c r="O173" s="818"/>
      <c r="U173" s="220"/>
      <c r="W173" s="1"/>
    </row>
    <row r="174" customFormat="false" ht="12.75" hidden="false" customHeight="false" outlineLevel="0" collapsed="false">
      <c r="B174" s="535" t="n">
        <f aca="false">B173-Angles!B$15*Angles!C$15/100</f>
        <v>4963</v>
      </c>
      <c r="C174" s="142" t="n">
        <f aca="false">(C173-Angles!C$15/100)</f>
        <v>1363</v>
      </c>
      <c r="D174" s="698" t="n">
        <f aca="false">D173-Angles!C$15/100</f>
        <v>63</v>
      </c>
      <c r="E174" s="765" t="n">
        <f aca="false">E$195+IF(R$6=0,(G$11*D174-(P$8*D174*D174*D174*D174+Q$8*D174*D174*D174+R$8*D174*D174))/B174,(G$11-N$10)*LN(B174/E$6)/E$4-(L$8*D174*D174*D174/3+M$8*D174*D174/2+N$8*D174)/E$4)</f>
        <v>118.714982657922</v>
      </c>
      <c r="F174" s="450" t="n">
        <f aca="false">(G$11-(E$13*D174+E$12*D174*D174/2+E$11*D174*D174*D174/3))/B174</f>
        <v>0.017198991976455</v>
      </c>
      <c r="G174" s="812" t="n">
        <f aca="false">((L$4*D174*D174+M$4*D174+N$4)/B174+E$4*(G$11-(L$6*D174*D174*D174+M$6*D174*D174+N$6*D174))/(B174*B174))</f>
        <v>9.31618440411958E-005</v>
      </c>
      <c r="H174" s="813"/>
      <c r="I174" s="552"/>
      <c r="K174" s="814" t="n">
        <f aca="false">B$10*C174/B$4</f>
        <v>0.851875</v>
      </c>
      <c r="L174" s="815" t="n">
        <f aca="false">$B$10*E174</f>
        <v>118.714982657922</v>
      </c>
      <c r="M174" s="816" t="n">
        <f aca="false">$B$10*F174</f>
        <v>0.017198991976455</v>
      </c>
      <c r="N174" s="817" t="n">
        <f aca="false">$B$10*G174</f>
        <v>9.31618440411958E-005</v>
      </c>
      <c r="O174" s="818"/>
      <c r="U174" s="220"/>
      <c r="W174" s="1"/>
    </row>
    <row r="175" customFormat="false" ht="12.75" hidden="false" customHeight="false" outlineLevel="0" collapsed="false">
      <c r="B175" s="535" t="n">
        <f aca="false">B174-Angles!B$15*Angles!C$15/100</f>
        <v>4960</v>
      </c>
      <c r="C175" s="142" t="n">
        <f aca="false">(C174-Angles!C$15/100)</f>
        <v>1360</v>
      </c>
      <c r="D175" s="698" t="n">
        <f aca="false">D174-Angles!C$15/100</f>
        <v>60</v>
      </c>
      <c r="E175" s="765" t="n">
        <f aca="false">E$195+IF(R$6=0,(G$11*D175-(P$8*D175*D175*D175*D175+Q$8*D175*D175*D175+R$8*D175*D175))/B175,(G$11-N$10)*LN(B175/E$6)/E$4-(L$8*D175*D175*D175/3+M$8*D175*D175/2+N$8*D175)/E$4)</f>
        <v>118.662966801148</v>
      </c>
      <c r="F175" s="450" t="n">
        <f aca="false">(G$11-(E$13*D175+E$12*D175*D175/2+E$11*D175*D175*D175/3))/B175</f>
        <v>0.0174781300845053</v>
      </c>
      <c r="G175" s="812" t="n">
        <f aca="false">((L$4*D175*D175+M$4*D175+N$4)/B175+E$4*(G$11-(L$6*D175*D175*D175+M$6*D175*D175+N$6*D175))/(B175*B175))</f>
        <v>9.29302681621986E-005</v>
      </c>
      <c r="H175" s="813"/>
      <c r="I175" s="552"/>
      <c r="K175" s="814" t="n">
        <f aca="false">B$10*C175/B$4</f>
        <v>0.85</v>
      </c>
      <c r="L175" s="815" t="n">
        <f aca="false">$B$10*E175</f>
        <v>118.662966801148</v>
      </c>
      <c r="M175" s="816" t="n">
        <f aca="false">$B$10*F175</f>
        <v>0.0174781300845053</v>
      </c>
      <c r="N175" s="817" t="n">
        <f aca="false">$B$10*G175</f>
        <v>9.29302681621986E-005</v>
      </c>
      <c r="O175" s="818"/>
      <c r="U175" s="220"/>
      <c r="W175" s="1"/>
    </row>
    <row r="176" customFormat="false" ht="12.75" hidden="false" customHeight="false" outlineLevel="0" collapsed="false">
      <c r="B176" s="535" t="n">
        <f aca="false">B175-Angles!B$15*Angles!C$15/100</f>
        <v>4957</v>
      </c>
      <c r="C176" s="142" t="n">
        <f aca="false">(C175-Angles!C$15/100)</f>
        <v>1357</v>
      </c>
      <c r="D176" s="698" t="n">
        <f aca="false">D175-Angles!C$15/100</f>
        <v>57</v>
      </c>
      <c r="E176" s="765" t="n">
        <f aca="false">E$195+IF(R$6=0,(G$11*D176-(P$8*D176*D176*D176*D176+Q$8*D176*D176*D176+R$8*D176*D176))/B176,(G$11-N$10)*LN(B176/E$6)/E$4-(L$8*D176*D176*D176/3+M$8*D176*D176/2+N$8*D176)/E$4)</f>
        <v>118.610114571781</v>
      </c>
      <c r="F176" s="450" t="n">
        <f aca="false">(G$11-(E$13*D176+E$12*D176*D176/2+E$11*D176*D176*D176/3))/B176</f>
        <v>0.0177565738267392</v>
      </c>
      <c r="G176" s="812" t="n">
        <f aca="false">((L$4*D176*D176+M$4*D176+N$4)/B176+E$4*(G$11-(L$6*D176*D176*D176+M$6*D176*D176+N$6*D176))/(B176*B176))</f>
        <v>9.26989335942585E-005</v>
      </c>
      <c r="H176" s="813"/>
      <c r="I176" s="552"/>
      <c r="K176" s="814" t="n">
        <f aca="false">B$10*C176/B$4</f>
        <v>0.848125</v>
      </c>
      <c r="L176" s="815" t="n">
        <f aca="false">$B$10*E176</f>
        <v>118.610114571781</v>
      </c>
      <c r="M176" s="816" t="n">
        <f aca="false">$B$10*F176</f>
        <v>0.0177565738267392</v>
      </c>
      <c r="N176" s="817" t="n">
        <f aca="false">$B$10*G176</f>
        <v>9.26989335942585E-005</v>
      </c>
      <c r="O176" s="818"/>
      <c r="U176" s="220"/>
      <c r="W176" s="1"/>
    </row>
    <row r="177" customFormat="false" ht="12.75" hidden="false" customHeight="false" outlineLevel="0" collapsed="false">
      <c r="B177" s="535" t="n">
        <f aca="false">B176-Angles!B$15*Angles!C$15/100</f>
        <v>4954</v>
      </c>
      <c r="C177" s="142" t="n">
        <f aca="false">(C176-Angles!C$15/100)</f>
        <v>1354</v>
      </c>
      <c r="D177" s="698" t="n">
        <f aca="false">D176-Angles!C$15/100</f>
        <v>54</v>
      </c>
      <c r="E177" s="765" t="n">
        <f aca="false">E$195+IF(R$6=0,(G$11*D177-(P$8*D177*D177*D177*D177+Q$8*D177*D177*D177+R$8*D177*D177))/B177,(G$11-N$10)*LN(B177/E$6)/E$4-(L$8*D177*D177*D177/3+M$8*D177*D177/2+N$8*D177)/E$4)</f>
        <v>118.556428051829</v>
      </c>
      <c r="F177" s="450" t="n">
        <f aca="false">(G$11-(E$13*D177+E$12*D177*D177/2+E$11*D177*D177*D177/3))/B177</f>
        <v>0.0180343239279665</v>
      </c>
      <c r="G177" s="812" t="n">
        <f aca="false">((L$4*D177*D177+M$4*D177+N$4)/B177+E$4*(G$11-(L$6*D177*D177*D177+M$6*D177*D177+N$6*D177))/(B177*B177))</f>
        <v>9.24678409220764E-005</v>
      </c>
      <c r="H177" s="813"/>
      <c r="I177" s="552"/>
      <c r="K177" s="814" t="n">
        <f aca="false">B$10*C177/B$4</f>
        <v>0.84625</v>
      </c>
      <c r="L177" s="815" t="n">
        <f aca="false">$B$10*E177</f>
        <v>118.556428051829</v>
      </c>
      <c r="M177" s="816" t="n">
        <f aca="false">$B$10*F177</f>
        <v>0.0180343239279665</v>
      </c>
      <c r="N177" s="817" t="n">
        <f aca="false">$B$10*G177</f>
        <v>9.24678409220764E-005</v>
      </c>
      <c r="O177" s="818"/>
      <c r="U177" s="220"/>
      <c r="W177" s="1"/>
    </row>
    <row r="178" customFormat="false" ht="12.75" hidden="false" customHeight="false" outlineLevel="0" collapsed="false">
      <c r="B178" s="535" t="n">
        <f aca="false">B177-Angles!B$15*Angles!C$15/100</f>
        <v>4951</v>
      </c>
      <c r="C178" s="142" t="n">
        <f aca="false">(C177-Angles!C$15/100)</f>
        <v>1351</v>
      </c>
      <c r="D178" s="698" t="n">
        <f aca="false">D177-Angles!C$15/100</f>
        <v>51</v>
      </c>
      <c r="E178" s="765" t="n">
        <f aca="false">E$195+IF(R$6=0,(G$11*D178-(P$8*D178*D178*D178*D178+Q$8*D178*D178*D178+R$8*D178*D178))/B178,(G$11-N$10)*LN(B178/E$6)/E$4-(L$8*D178*D178*D178/3+M$8*D178*D178/2+N$8*D178)/E$4)</f>
        <v>118.501909321128</v>
      </c>
      <c r="F178" s="450" t="n">
        <f aca="false">(G$11-(E$13*D178+E$12*D178*D178/2+E$11*D178*D178*D178/3))/B178</f>
        <v>0.0183113811147538</v>
      </c>
      <c r="G178" s="812" t="n">
        <f aca="false">((L$4*D178*D178+M$4*D178+N$4)/B178+E$4*(G$11-(L$6*D178*D178*D178+M$6*D178*D178+N$6*D178))/(B178*B178))</f>
        <v>9.22369907321256E-005</v>
      </c>
      <c r="H178" s="813"/>
      <c r="I178" s="552"/>
      <c r="K178" s="814" t="n">
        <f aca="false">B$10*C178/B$4</f>
        <v>0.844375</v>
      </c>
      <c r="L178" s="815" t="n">
        <f aca="false">$B$10*E178</f>
        <v>118.501909321128</v>
      </c>
      <c r="M178" s="816" t="n">
        <f aca="false">$B$10*F178</f>
        <v>0.0183113811147538</v>
      </c>
      <c r="N178" s="817" t="n">
        <f aca="false">$B$10*G178</f>
        <v>9.22369907321256E-005</v>
      </c>
      <c r="O178" s="818"/>
      <c r="U178" s="220"/>
      <c r="W178" s="1"/>
    </row>
    <row r="179" customFormat="false" ht="12.75" hidden="false" customHeight="false" outlineLevel="0" collapsed="false">
      <c r="B179" s="535" t="n">
        <f aca="false">B178-Angles!B$15*Angles!C$15/100</f>
        <v>4948</v>
      </c>
      <c r="C179" s="142" t="n">
        <f aca="false">(C178-Angles!C$15/100)</f>
        <v>1348</v>
      </c>
      <c r="D179" s="698" t="n">
        <f aca="false">D178-Angles!C$15/100</f>
        <v>48</v>
      </c>
      <c r="E179" s="765" t="n">
        <f aca="false">E$195+IF(R$6=0,(G$11*D179-(P$8*D179*D179*D179*D179+Q$8*D179*D179*D179+R$8*D179*D179))/B179,(G$11-N$10)*LN(B179/E$6)/E$4-(L$8*D179*D179*D179/3+M$8*D179*D179/2+N$8*D179)/E$4)</f>
        <v>118.446560457327</v>
      </c>
      <c r="F179" s="450" t="n">
        <f aca="false">(G$11-(E$13*D179+E$12*D179*D179/2+E$11*D179*D179*D179/3))/B179</f>
        <v>0.0185877461154297</v>
      </c>
      <c r="G179" s="812" t="n">
        <f aca="false">((L$4*D179*D179+M$4*D179+N$4)/B179+E$4*(G$11-(L$6*D179*D179*D179+M$6*D179*D179+N$6*D179))/(B179*B179))</f>
        <v>9.20063836126576E-005</v>
      </c>
      <c r="H179" s="813"/>
      <c r="I179" s="552"/>
      <c r="K179" s="814" t="n">
        <f aca="false">B$10*C179/B$4</f>
        <v>0.8425</v>
      </c>
      <c r="L179" s="815" t="n">
        <f aca="false">$B$10*E179</f>
        <v>118.446560457327</v>
      </c>
      <c r="M179" s="816" t="n">
        <f aca="false">$B$10*F179</f>
        <v>0.0185877461154297</v>
      </c>
      <c r="N179" s="817" t="n">
        <f aca="false">$B$10*G179</f>
        <v>9.20063836126576E-005</v>
      </c>
      <c r="O179" s="818"/>
      <c r="U179" s="220"/>
      <c r="W179" s="1"/>
    </row>
    <row r="180" customFormat="false" ht="12.75" hidden="false" customHeight="false" outlineLevel="0" collapsed="false">
      <c r="B180" s="535" t="n">
        <f aca="false">B179-Angles!B$15*Angles!C$15/100</f>
        <v>4945</v>
      </c>
      <c r="C180" s="142" t="n">
        <f aca="false">(C179-Angles!C$15/100)</f>
        <v>1345</v>
      </c>
      <c r="D180" s="698" t="n">
        <f aca="false">D179-Angles!C$15/100</f>
        <v>45</v>
      </c>
      <c r="E180" s="765" t="n">
        <f aca="false">E$195+IF(R$6=0,(G$11*D180-(P$8*D180*D180*D180*D180+Q$8*D180*D180*D180+R$8*D180*D180))/B180,(G$11-N$10)*LN(B180/E$6)/E$4-(L$8*D180*D180*D180/3+M$8*D180*D180/2+N$8*D180)/E$4)</f>
        <v>118.390383535891</v>
      </c>
      <c r="F180" s="450" t="n">
        <f aca="false">(G$11-(E$13*D180+E$12*D180*D180/2+E$11*D180*D180*D180/3))/B180</f>
        <v>0.0188634196600902</v>
      </c>
      <c r="G180" s="812" t="n">
        <f aca="false">((L$4*D180*D180+M$4*D180+N$4)/B180+E$4*(G$11-(L$6*D180*D180*D180+M$6*D180*D180+N$6*D180))/(B180*B180))</f>
        <v>9.17760201537088E-005</v>
      </c>
      <c r="H180" s="813"/>
      <c r="I180" s="552"/>
      <c r="K180" s="814" t="n">
        <f aca="false">B$10*C180/B$4</f>
        <v>0.840625</v>
      </c>
      <c r="L180" s="815" t="n">
        <f aca="false">$B$10*E180</f>
        <v>118.390383535891</v>
      </c>
      <c r="M180" s="816" t="n">
        <f aca="false">$B$10*F180</f>
        <v>0.0188634196600902</v>
      </c>
      <c r="N180" s="817" t="n">
        <f aca="false">$B$10*G180</f>
        <v>9.17760201537088E-005</v>
      </c>
      <c r="O180" s="818"/>
      <c r="U180" s="220"/>
      <c r="W180" s="1"/>
    </row>
    <row r="181" customFormat="false" ht="12.75" hidden="false" customHeight="false" outlineLevel="0" collapsed="false">
      <c r="B181" s="535" t="n">
        <f aca="false">B180-Angles!B$15*Angles!C$15/100</f>
        <v>4942</v>
      </c>
      <c r="C181" s="142" t="n">
        <f aca="false">(C180-Angles!C$15/100)</f>
        <v>1342</v>
      </c>
      <c r="D181" s="698" t="n">
        <f aca="false">D180-Angles!C$15/100</f>
        <v>42</v>
      </c>
      <c r="E181" s="765" t="n">
        <f aca="false">E$195+IF(R$6=0,(G$11*D181-(P$8*D181*D181*D181*D181+Q$8*D181*D181*D181+R$8*D181*D181))/B181,(G$11-N$10)*LN(B181/E$6)/E$4-(L$8*D181*D181*D181/3+M$8*D181*D181/2+N$8*D181)/E$4)</f>
        <v>118.333380630091</v>
      </c>
      <c r="F181" s="450" t="n">
        <f aca="false">(G$11-(E$13*D181+E$12*D181*D181/2+E$11*D181*D181*D181/3))/B181</f>
        <v>0.0191384024806042</v>
      </c>
      <c r="G181" s="812" t="n">
        <f aca="false">((L$4*D181*D181+M$4*D181+N$4)/B181+E$4*(G$11-(L$6*D181*D181*D181+M$6*D181*D181+N$6*D181))/(B181*B181))</f>
        <v>9.15459009471073E-005</v>
      </c>
      <c r="H181" s="813"/>
      <c r="I181" s="552"/>
      <c r="K181" s="814" t="n">
        <f aca="false">B$10*C181/B$4</f>
        <v>0.83875</v>
      </c>
      <c r="L181" s="815" t="n">
        <f aca="false">$B$10*E181</f>
        <v>118.333380630091</v>
      </c>
      <c r="M181" s="816" t="n">
        <f aca="false">$B$10*F181</f>
        <v>0.0191384024806042</v>
      </c>
      <c r="N181" s="817" t="n">
        <f aca="false">$B$10*G181</f>
        <v>9.15459009471073E-005</v>
      </c>
      <c r="O181" s="818"/>
      <c r="U181" s="220"/>
      <c r="W181" s="1"/>
    </row>
    <row r="182" customFormat="false" ht="12.75" hidden="false" customHeight="false" outlineLevel="0" collapsed="false">
      <c r="B182" s="535" t="n">
        <f aca="false">B181-Angles!B$15*Angles!C$15/100</f>
        <v>4939</v>
      </c>
      <c r="C182" s="142" t="n">
        <f aca="false">(C181-Angles!C$15/100)</f>
        <v>1339</v>
      </c>
      <c r="D182" s="698" t="n">
        <f aca="false">D181-Angles!C$15/100</f>
        <v>39</v>
      </c>
      <c r="E182" s="765" t="n">
        <f aca="false">E$195+IF(R$6=0,(G$11*D182-(P$8*D182*D182*D182*D182+Q$8*D182*D182*D182+R$8*D182*D182))/B182,(G$11-N$10)*LN(B182/E$6)/E$4-(L$8*D182*D182*D182/3+M$8*D182*D182/2+N$8*D182)/E$4)</f>
        <v>118.275553810998</v>
      </c>
      <c r="F182" s="450" t="n">
        <f aca="false">(G$11-(E$13*D182+E$12*D182*D182/2+E$11*D182*D182*D182/3))/B182</f>
        <v>0.0194126953106188</v>
      </c>
      <c r="G182" s="812" t="n">
        <f aca="false">((L$4*D182*D182+M$4*D182+N$4)/B182+E$4*(G$11-(L$6*D182*D182*D182+M$6*D182*D182+N$6*D182))/(B182*B182))</f>
        <v>9.13160265864788E-005</v>
      </c>
      <c r="H182" s="813"/>
      <c r="I182" s="552"/>
      <c r="K182" s="814" t="n">
        <f aca="false">B$10*C182/B$4</f>
        <v>0.836875</v>
      </c>
      <c r="L182" s="815" t="n">
        <f aca="false">$B$10*E182</f>
        <v>118.275553810998</v>
      </c>
      <c r="M182" s="816" t="n">
        <f aca="false">$B$10*F182</f>
        <v>0.0194126953106188</v>
      </c>
      <c r="N182" s="817" t="n">
        <f aca="false">$B$10*G182</f>
        <v>9.13160265864788E-005</v>
      </c>
      <c r="O182" s="818"/>
      <c r="U182" s="220"/>
      <c r="W182" s="1"/>
    </row>
    <row r="183" customFormat="false" ht="12.75" hidden="false" customHeight="false" outlineLevel="0" collapsed="false">
      <c r="B183" s="535" t="n">
        <f aca="false">B182-Angles!B$15*Angles!C$15/100</f>
        <v>4936</v>
      </c>
      <c r="C183" s="142" t="n">
        <f aca="false">(C182-Angles!C$15/100)</f>
        <v>1336</v>
      </c>
      <c r="D183" s="698" t="n">
        <f aca="false">D182-Angles!C$15/100</f>
        <v>36</v>
      </c>
      <c r="E183" s="765" t="n">
        <f aca="false">E$195+IF(R$6=0,(G$11*D183-(P$8*D183*D183*D183*D183+Q$8*D183*D183*D183+R$8*D183*D183))/B183,(G$11-N$10)*LN(B183/E$6)/E$4-(L$8*D183*D183*D183/3+M$8*D183*D183/2+N$8*D183)/E$4)</f>
        <v>118.216905147482</v>
      </c>
      <c r="F183" s="450" t="n">
        <f aca="false">(G$11-(E$13*D183+E$12*D183*D183/2+E$11*D183*D183*D183/3))/B183</f>
        <v>0.0196862988855645</v>
      </c>
      <c r="G183" s="812" t="n">
        <f aca="false">((L$4*D183*D183+M$4*D183+N$4)/B183+E$4*(G$11-(L$6*D183*D183*D183+M$6*D183*D183+N$6*D183))/(B183*B183))</f>
        <v>9.10863976672537E-005</v>
      </c>
      <c r="H183" s="813"/>
      <c r="I183" s="552"/>
      <c r="K183" s="814" t="n">
        <f aca="false">B$10*C183/B$4</f>
        <v>0.835</v>
      </c>
      <c r="L183" s="815" t="n">
        <f aca="false">$B$10*E183</f>
        <v>118.216905147482</v>
      </c>
      <c r="M183" s="816" t="n">
        <f aca="false">$B$10*F183</f>
        <v>0.0196862988855645</v>
      </c>
      <c r="N183" s="817" t="n">
        <f aca="false">$B$10*G183</f>
        <v>9.10863976672537E-005</v>
      </c>
      <c r="O183" s="818"/>
      <c r="U183" s="220"/>
      <c r="W183" s="1"/>
    </row>
    <row r="184" customFormat="false" ht="12.75" hidden="false" customHeight="false" outlineLevel="0" collapsed="false">
      <c r="B184" s="535" t="n">
        <f aca="false">B183-Angles!B$15*Angles!C$15/100</f>
        <v>4933</v>
      </c>
      <c r="C184" s="142" t="n">
        <f aca="false">(C183-Angles!C$15/100)</f>
        <v>1333</v>
      </c>
      <c r="D184" s="698" t="n">
        <f aca="false">D183-Angles!C$15/100</f>
        <v>33</v>
      </c>
      <c r="E184" s="765" t="n">
        <f aca="false">E$195+IF(R$6=0,(G$11*D184-(P$8*D184*D184*D184*D184+Q$8*D184*D184*D184+R$8*D184*D184))/B184,(G$11-N$10)*LN(B184/E$6)/E$4-(L$8*D184*D184*D184/3+M$8*D184*D184/2+N$8*D184)/E$4)</f>
        <v>118.157436706202</v>
      </c>
      <c r="F184" s="450" t="n">
        <f aca="false">(G$11-(E$13*D184+E$12*D184*D184/2+E$11*D184*D184*D184/3))/B184</f>
        <v>0.0199592139426609</v>
      </c>
      <c r="G184" s="812" t="n">
        <f aca="false">((L$4*D184*D184+M$4*D184+N$4)/B184+E$4*(G$11-(L$6*D184*D184*D184+M$6*D184*D184+N$6*D184))/(B184*B184))</f>
        <v>9.08570147866736E-005</v>
      </c>
      <c r="H184" s="813"/>
      <c r="I184" s="552"/>
      <c r="K184" s="814" t="n">
        <f aca="false">B$10*C184/B$4</f>
        <v>0.833125</v>
      </c>
      <c r="L184" s="815" t="n">
        <f aca="false">$B$10*E184</f>
        <v>118.157436706202</v>
      </c>
      <c r="M184" s="816" t="n">
        <f aca="false">$B$10*F184</f>
        <v>0.0199592139426609</v>
      </c>
      <c r="N184" s="817" t="n">
        <f aca="false">$B$10*G184</f>
        <v>9.08570147866736E-005</v>
      </c>
      <c r="O184" s="818"/>
      <c r="U184" s="220"/>
      <c r="W184" s="1"/>
    </row>
    <row r="185" customFormat="false" ht="12.75" hidden="false" customHeight="false" outlineLevel="0" collapsed="false">
      <c r="B185" s="535" t="n">
        <f aca="false">B184-Angles!B$15*Angles!C$15/100</f>
        <v>4930</v>
      </c>
      <c r="C185" s="142" t="n">
        <f aca="false">(C184-Angles!C$15/100)</f>
        <v>1330</v>
      </c>
      <c r="D185" s="698" t="n">
        <f aca="false">D184-Angles!C$15/100</f>
        <v>30</v>
      </c>
      <c r="E185" s="765" t="n">
        <f aca="false">E$195+IF(R$6=0,(G$11*D185-(P$8*D185*D185*D185*D185+Q$8*D185*D185*D185+R$8*D185*D185))/B185,(G$11-N$10)*LN(B185/E$6)/E$4-(L$8*D185*D185*D185/3+M$8*D185*D185/2+N$8*D185)/E$4)</f>
        <v>118.097150551605</v>
      </c>
      <c r="F185" s="450" t="n">
        <f aca="false">(G$11-(E$13*D185+E$12*D185*D185/2+E$11*D185*D185*D185/3))/B185</f>
        <v>0.0202314412209221</v>
      </c>
      <c r="G185" s="812" t="n">
        <f aca="false">((L$4*D185*D185+M$4*D185+N$4)/B185+E$4*(G$11-(L$6*D185*D185*D185+M$6*D185*D185+N$6*D185))/(B185*B185))</f>
        <v>9.06278785437976E-005</v>
      </c>
      <c r="H185" s="813"/>
      <c r="I185" s="552"/>
      <c r="K185" s="814" t="n">
        <f aca="false">B$10*C185/B$4</f>
        <v>0.83125</v>
      </c>
      <c r="L185" s="815" t="n">
        <f aca="false">$B$10*E185</f>
        <v>118.097150551605</v>
      </c>
      <c r="M185" s="816" t="n">
        <f aca="false">$B$10*F185</f>
        <v>0.0202314412209221</v>
      </c>
      <c r="N185" s="817" t="n">
        <f aca="false">$B$10*G185</f>
        <v>9.06278785437976E-005</v>
      </c>
      <c r="O185" s="818"/>
      <c r="U185" s="220"/>
      <c r="W185" s="1"/>
    </row>
    <row r="186" customFormat="false" ht="12.75" hidden="false" customHeight="false" outlineLevel="0" collapsed="false">
      <c r="B186" s="535" t="n">
        <f aca="false">B185-Angles!B$15*Angles!C$15/100</f>
        <v>4927</v>
      </c>
      <c r="C186" s="142" t="n">
        <f aca="false">(C185-Angles!C$15/100)</f>
        <v>1327</v>
      </c>
      <c r="D186" s="698" t="n">
        <f aca="false">D185-Angles!C$15/100</f>
        <v>27</v>
      </c>
      <c r="E186" s="765" t="n">
        <f aca="false">E$195+IF(R$6=0,(G$11*D186-(P$8*D186*D186*D186*D186+Q$8*D186*D186*D186+R$8*D186*D186))/B186,(G$11-N$10)*LN(B186/E$6)/E$4-(L$8*D186*D186*D186/3+M$8*D186*D186/2+N$8*D186)/E$4)</f>
        <v>118.036048745915</v>
      </c>
      <c r="F186" s="450" t="n">
        <f aca="false">(G$11-(E$13*D186+E$12*D186*D186/2+E$11*D186*D186*D186/3))/B186</f>
        <v>0.0205029814611622</v>
      </c>
      <c r="G186" s="812" t="n">
        <f aca="false">((L$4*D186*D186+M$4*D186+N$4)/B186+E$4*(G$11-(L$6*D186*D186*D186+M$6*D186*D186+N$6*D186))/(B186*B186))</f>
        <v>9.03989895395093E-005</v>
      </c>
      <c r="H186" s="813"/>
      <c r="I186" s="552"/>
      <c r="K186" s="814" t="n">
        <f aca="false">B$10*C186/B$4</f>
        <v>0.829375</v>
      </c>
      <c r="L186" s="815" t="n">
        <f aca="false">$B$10*E186</f>
        <v>118.036048745915</v>
      </c>
      <c r="M186" s="816" t="n">
        <f aca="false">$B$10*F186</f>
        <v>0.0205029814611622</v>
      </c>
      <c r="N186" s="817" t="n">
        <f aca="false">$B$10*G186</f>
        <v>9.03989895395093E-005</v>
      </c>
      <c r="O186" s="818"/>
      <c r="U186" s="220"/>
      <c r="W186" s="1"/>
    </row>
    <row r="187" customFormat="false" ht="12.75" hidden="false" customHeight="false" outlineLevel="0" collapsed="false">
      <c r="B187" s="535" t="n">
        <f aca="false">B186-Angles!B$15*Angles!C$15/100</f>
        <v>4924</v>
      </c>
      <c r="C187" s="142" t="n">
        <f aca="false">(C186-Angles!C$15/100)</f>
        <v>1324</v>
      </c>
      <c r="D187" s="698" t="n">
        <f aca="false">D186-Angles!C$15/100</f>
        <v>24</v>
      </c>
      <c r="E187" s="765" t="n">
        <f aca="false">E$195+IF(R$6=0,(G$11*D187-(P$8*D187*D187*D187*D187+Q$8*D187*D187*D187+R$8*D187*D187))/B187,(G$11-N$10)*LN(B187/E$6)/E$4-(L$8*D187*D187*D187/3+M$8*D187*D187/2+N$8*D187)/E$4)</f>
        <v>117.974133349134</v>
      </c>
      <c r="F187" s="450" t="n">
        <f aca="false">(G$11-(E$13*D187+E$12*D187*D187/2+E$11*D187*D187*D187/3))/B187</f>
        <v>0.0207738354060004</v>
      </c>
      <c r="G187" s="812" t="n">
        <f aca="false">((L$4*D187*D187+M$4*D187+N$4)/B187+E$4*(G$11-(L$6*D187*D187*D187+M$6*D187*D187+N$6*D187))/(B187*B187))</f>
        <v>9.01703483765232E-005</v>
      </c>
      <c r="H187" s="813"/>
      <c r="I187" s="552"/>
      <c r="K187" s="814" t="n">
        <f aca="false">B$10*C187/B$4</f>
        <v>0.8275</v>
      </c>
      <c r="L187" s="815" t="n">
        <f aca="false">$B$10*E187</f>
        <v>117.974133349134</v>
      </c>
      <c r="M187" s="816" t="n">
        <f aca="false">$B$10*F187</f>
        <v>0.0207738354060004</v>
      </c>
      <c r="N187" s="817" t="n">
        <f aca="false">$B$10*G187</f>
        <v>9.01703483765232E-005</v>
      </c>
      <c r="O187" s="818"/>
      <c r="U187" s="220"/>
      <c r="W187" s="1"/>
    </row>
    <row r="188" customFormat="false" ht="12.75" hidden="false" customHeight="false" outlineLevel="0" collapsed="false">
      <c r="A188" s="95" t="s">
        <v>102</v>
      </c>
      <c r="B188" s="535" t="n">
        <f aca="false">B187-Angles!B$15*Angles!C$15/100</f>
        <v>4921</v>
      </c>
      <c r="C188" s="142" t="n">
        <f aca="false">(C187-Angles!C$15/100)</f>
        <v>1321</v>
      </c>
      <c r="D188" s="698" t="n">
        <f aca="false">D187-Angles!C$15/100</f>
        <v>21</v>
      </c>
      <c r="E188" s="765" t="n">
        <f aca="false">E$195+IF(R$6=0,(G$11*D188-(P$8*D188*D188*D188*D188+Q$8*D188*D188*D188+R$8*D188*D188))/B188,(G$11-N$10)*LN(B188/E$6)/E$4-(L$8*D188*D188*D188/3+M$8*D188*D188/2+N$8*D188)/E$4)</f>
        <v>117.91140641903</v>
      </c>
      <c r="F188" s="450" t="n">
        <f aca="false">(G$11-(E$13*D188+E$12*D188*D188/2+E$11*D188*D188*D188/3))/B188</f>
        <v>0.0210440037998671</v>
      </c>
      <c r="G188" s="812" t="n">
        <f aca="false">((L$4*D188*D188+M$4*D188+N$4)/B188+E$4*(G$11-(L$6*D188*D188*D188+M$6*D188*D188+N$6*D188))/(B188*B188))</f>
        <v>8.99419556593918E-005</v>
      </c>
      <c r="H188" s="813"/>
      <c r="I188" s="486" t="s">
        <v>102</v>
      </c>
      <c r="K188" s="814" t="n">
        <f aca="false">B$10*C188/B$4</f>
        <v>0.825625</v>
      </c>
      <c r="L188" s="815" t="n">
        <f aca="false">$B$10*E188</f>
        <v>117.91140641903</v>
      </c>
      <c r="M188" s="816" t="n">
        <f aca="false">$B$10*F188</f>
        <v>0.0210440037998671</v>
      </c>
      <c r="N188" s="817" t="n">
        <f aca="false">$B$10*G188</f>
        <v>8.99419556593918E-005</v>
      </c>
      <c r="O188" s="818"/>
      <c r="U188" s="220"/>
      <c r="W188" s="1"/>
    </row>
    <row r="189" customFormat="false" ht="12.75" hidden="false" customHeight="false" outlineLevel="0" collapsed="false">
      <c r="A189" s="95" t="n">
        <v>1</v>
      </c>
      <c r="B189" s="535" t="n">
        <f aca="false">B188-Angles!B$15*Angles!C$15/100</f>
        <v>4918</v>
      </c>
      <c r="C189" s="142" t="n">
        <f aca="false">(C188-Angles!C$15/100)</f>
        <v>1318</v>
      </c>
      <c r="D189" s="698" t="n">
        <f aca="false">D188-Angles!C$15/100</f>
        <v>18</v>
      </c>
      <c r="E189" s="765" t="n">
        <f aca="false">E$195+IF(R$6=0,(G$11*D189-(P$8*D189*D189*D189*D189+Q$8*D189*D189*D189+R$8*D189*D189))/B189,(G$11-N$10)*LN(B189/E$6)/E$4-(L$8*D189*D189*D189/3+M$8*D189*D189/2+N$8*D189)/E$4)</f>
        <v>117.847870011139</v>
      </c>
      <c r="F189" s="450" t="n">
        <f aca="false">(G$11-(E$13*D189+E$12*D189*D189/2+E$11*D189*D189*D189/3))/B189</f>
        <v>0.021313487389009</v>
      </c>
      <c r="G189" s="812" t="n">
        <f aca="false">((L$4*D189*D189+M$4*D189+N$4)/B189+E$4*(G$11-(L$6*D189*D189*D189+M$6*D189*D189+N$6*D189))/(B189*B189))</f>
        <v>8.97138119945118E-005</v>
      </c>
      <c r="H189" s="813"/>
      <c r="I189" s="486" t="n">
        <v>1</v>
      </c>
      <c r="K189" s="814" t="n">
        <f aca="false">B$10*C189/B$4</f>
        <v>0.82375</v>
      </c>
      <c r="L189" s="815" t="n">
        <f aca="false">$B$10*E189</f>
        <v>117.847870011139</v>
      </c>
      <c r="M189" s="816" t="n">
        <f aca="false">$B$10*F189</f>
        <v>0.021313487389009</v>
      </c>
      <c r="N189" s="817" t="n">
        <f aca="false">$B$10*G189</f>
        <v>8.97138119945118E-005</v>
      </c>
      <c r="O189" s="818"/>
      <c r="U189" s="220"/>
      <c r="W189" s="1"/>
    </row>
    <row r="190" customFormat="false" ht="12.75" hidden="false" customHeight="false" outlineLevel="0" collapsed="false">
      <c r="B190" s="535" t="n">
        <f aca="false">B189-Angles!B$15*Angles!C$15/100</f>
        <v>4915</v>
      </c>
      <c r="C190" s="142" t="n">
        <f aca="false">(C189-Angles!C$15/100)</f>
        <v>1315</v>
      </c>
      <c r="D190" s="698" t="n">
        <f aca="false">D189-Angles!C$15/100</f>
        <v>15</v>
      </c>
      <c r="E190" s="765" t="n">
        <f aca="false">E$195+IF(R$6=0,(G$11*D190-(P$8*D190*D190*D190*D190+Q$8*D190*D190*D190+R$8*D190*D190))/B190,(G$11-N$10)*LN(B190/E$6)/E$4-(L$8*D190*D190*D190/3+M$8*D190*D190/2+N$8*D190)/E$4)</f>
        <v>117.783526178753</v>
      </c>
      <c r="F190" s="450" t="n">
        <f aca="false">(G$11-(E$13*D190+E$12*D190*D190/2+E$11*D190*D190*D190/3))/B190</f>
        <v>0.0215822869214946</v>
      </c>
      <c r="G190" s="812" t="n">
        <f aca="false">((L$4*D190*D190+M$4*D190+N$4)/B190+E$4*(G$11-(L$6*D190*D190*D190+M$6*D190*D190+N$6*D190))/(B190*B190))</f>
        <v>8.94859179901312E-005</v>
      </c>
      <c r="H190" s="813"/>
      <c r="I190" s="552"/>
      <c r="K190" s="814" t="n">
        <f aca="false">B$10*C190/B$4</f>
        <v>0.821875</v>
      </c>
      <c r="L190" s="815" t="n">
        <f aca="false">$B$10*E190</f>
        <v>117.783526178753</v>
      </c>
      <c r="M190" s="816" t="n">
        <f aca="false">$B$10*F190</f>
        <v>0.0215822869214946</v>
      </c>
      <c r="N190" s="817" t="n">
        <f aca="false">$B$10*G190</f>
        <v>8.94859179901312E-005</v>
      </c>
      <c r="O190" s="818"/>
      <c r="U190" s="220"/>
      <c r="W190" s="1"/>
    </row>
    <row r="191" customFormat="false" ht="12.75" hidden="false" customHeight="false" outlineLevel="0" collapsed="false">
      <c r="B191" s="535" t="n">
        <f aca="false">B190-Angles!B$15*Angles!C$15/100</f>
        <v>4912</v>
      </c>
      <c r="C191" s="142" t="n">
        <f aca="false">(C190-Angles!C$15/100)</f>
        <v>1312</v>
      </c>
      <c r="D191" s="698" t="n">
        <f aca="false">D190-Angles!C$15/100</f>
        <v>12</v>
      </c>
      <c r="E191" s="765" t="n">
        <f aca="false">E$195+IF(R$6=0,(G$11*D191-(P$8*D191*D191*D191*D191+Q$8*D191*D191*D191+R$8*D191*D191))/B191,(G$11-N$10)*LN(B191/E$6)/E$4-(L$8*D191*D191*D191/3+M$8*D191*D191/2+N$8*D191)/E$4)</f>
        <v>117.718376972917</v>
      </c>
      <c r="F191" s="450" t="n">
        <f aca="false">(G$11-(E$13*D191+E$12*D191*D191/2+E$11*D191*D191*D191/3))/B191</f>
        <v>0.0218504031472203</v>
      </c>
      <c r="G191" s="812" t="n">
        <f aca="false">((L$4*D191*D191+M$4*D191+N$4)/B191+E$4*(G$11-(L$6*D191*D191*D191+M$6*D191*D191+N$6*D191))/(B191*B191))</f>
        <v>8.92582742563559E-005</v>
      </c>
      <c r="H191" s="813"/>
      <c r="I191" s="552"/>
      <c r="K191" s="814" t="n">
        <f aca="false">B$10*C191/B$4</f>
        <v>0.82</v>
      </c>
      <c r="L191" s="815" t="n">
        <f aca="false">$B$10*E191</f>
        <v>117.718376972917</v>
      </c>
      <c r="M191" s="816" t="n">
        <f aca="false">$B$10*F191</f>
        <v>0.0218504031472203</v>
      </c>
      <c r="N191" s="817" t="n">
        <f aca="false">$B$10*G191</f>
        <v>8.92582742563559E-005</v>
      </c>
      <c r="O191" s="818"/>
      <c r="U191" s="220"/>
      <c r="W191" s="1"/>
    </row>
    <row r="192" customFormat="false" ht="12.75" hidden="false" customHeight="false" outlineLevel="0" collapsed="false">
      <c r="B192" s="535" t="n">
        <f aca="false">B191-Angles!B$15*Angles!C$15/100</f>
        <v>4909</v>
      </c>
      <c r="C192" s="142" t="n">
        <f aca="false">(C191-Angles!C$15/100)</f>
        <v>1309</v>
      </c>
      <c r="D192" s="698" t="n">
        <f aca="false">D191-Angles!C$15/100</f>
        <v>9</v>
      </c>
      <c r="E192" s="765" t="n">
        <f aca="false">E$195+IF(R$6=0,(G$11*D192-(P$8*D192*D192*D192*D192+Q$8*D192*D192*D192+R$8*D192*D192))/B192,(G$11-N$10)*LN(B192/E$6)/E$4-(L$8*D192*D192*D192/3+M$8*D192*D192/2+N$8*D192)/E$4)</f>
        <v>117.652424442424</v>
      </c>
      <c r="F192" s="450" t="n">
        <f aca="false">(G$11-(E$13*D192+E$12*D192*D192/2+E$11*D192*D192*D192/3))/B192</f>
        <v>0.0221178368179153</v>
      </c>
      <c r="G192" s="812" t="n">
        <f aca="false">((L$4*D192*D192+M$4*D192+N$4)/B192+E$4*(G$11-(L$6*D192*D192*D192+M$6*D192*D192+N$6*D192))/(B192*B192))</f>
        <v>8.90308814051569E-005</v>
      </c>
      <c r="H192" s="813"/>
      <c r="I192" s="552"/>
      <c r="K192" s="814" t="n">
        <f aca="false">B$10*C192/B$4</f>
        <v>0.818125</v>
      </c>
      <c r="L192" s="815" t="n">
        <f aca="false">$B$10*E192</f>
        <v>117.652424442424</v>
      </c>
      <c r="M192" s="816" t="n">
        <f aca="false">$B$10*F192</f>
        <v>0.0221178368179153</v>
      </c>
      <c r="N192" s="817" t="n">
        <f aca="false">$B$10*G192</f>
        <v>8.90308814051569E-005</v>
      </c>
      <c r="O192" s="818"/>
      <c r="U192" s="220"/>
      <c r="W192" s="1"/>
    </row>
    <row r="193" customFormat="false" ht="12.75" hidden="false" customHeight="false" outlineLevel="0" collapsed="false">
      <c r="B193" s="535" t="n">
        <f aca="false">B192-Angles!B$15*Angles!C$15/100</f>
        <v>4906</v>
      </c>
      <c r="C193" s="142" t="n">
        <f aca="false">(C192-Angles!C$15/100)</f>
        <v>1306</v>
      </c>
      <c r="D193" s="698" t="n">
        <f aca="false">D192-Angles!C$15/100</f>
        <v>6</v>
      </c>
      <c r="E193" s="765" t="n">
        <f aca="false">E$195+IF(R$6=0,(G$11*D193-(P$8*D193*D193*D193*D193+Q$8*D193*D193*D193+R$8*D193*D193))/B193,(G$11-N$10)*LN(B193/E$6)/E$4-(L$8*D193*D193*D193/3+M$8*D193*D193/2+N$8*D193)/E$4)</f>
        <v>117.585670633811</v>
      </c>
      <c r="F193" s="450" t="n">
        <f aca="false">(G$11-(E$13*D193+E$12*D193*D193/2+E$11*D193*D193*D193/3))/B193</f>
        <v>0.0223845886871476</v>
      </c>
      <c r="G193" s="812" t="n">
        <f aca="false">((L$4*D193*D193+M$4*D193+N$4)/B193+E$4*(G$11-(L$6*D193*D193*D193+M$6*D193*D193+N$6*D193))/(B193*B193))</f>
        <v>8.88037400503766E-005</v>
      </c>
      <c r="H193" s="813"/>
      <c r="I193" s="552"/>
      <c r="K193" s="814" t="n">
        <f aca="false">B$10*C193/B$4</f>
        <v>0.81625</v>
      </c>
      <c r="L193" s="815" t="n">
        <f aca="false">$B$10*E193</f>
        <v>117.585670633811</v>
      </c>
      <c r="M193" s="816" t="n">
        <f aca="false">$B$10*F193</f>
        <v>0.0223845886871476</v>
      </c>
      <c r="N193" s="817" t="n">
        <f aca="false">$B$10*G193</f>
        <v>8.88037400503766E-005</v>
      </c>
      <c r="O193" s="818"/>
      <c r="U193" s="220"/>
      <c r="W193" s="1"/>
    </row>
    <row r="194" customFormat="false" ht="13.5" hidden="false" customHeight="false" outlineLevel="0" collapsed="false">
      <c r="B194" s="535" t="n">
        <f aca="false">B193-Angles!B$15*Angles!C$15/100</f>
        <v>4903</v>
      </c>
      <c r="C194" s="142" t="n">
        <f aca="false">(C193-Angles!C$15/100)</f>
        <v>1303</v>
      </c>
      <c r="D194" s="698" t="n">
        <f aca="false">D193-Angles!C$15/100</f>
        <v>3</v>
      </c>
      <c r="E194" s="765" t="n">
        <f aca="false">E$195+IF(R$6=0,(G$11*D194-(P$8*D194*D194*D194*D194+Q$8*D194*D194*D194+R$8*D194*D194))/B194,(G$11-N$10)*LN(B194/E$6)/E$4-(L$8*D194*D194*D194/3+M$8*D194*D194/2+N$8*D194)/E$4)</f>
        <v>117.518117591347</v>
      </c>
      <c r="F194" s="450" t="n">
        <f aca="false">(G$11-(E$13*D194+E$12*D194*D194/2+E$11*D194*D194*D194/3))/B194</f>
        <v>0.0226506595103296</v>
      </c>
      <c r="G194" s="812" t="n">
        <f aca="false">((L$4*D194*D194+M$4*D194+N$4)/B194+E$4*(G$11-(L$6*D194*D194*D194+M$6*D194*D194+N$6*D194))/(B194*B194))</f>
        <v>8.8576850807736E-005</v>
      </c>
      <c r="H194" s="813"/>
      <c r="I194" s="552"/>
      <c r="K194" s="814" t="n">
        <f aca="false">B$10*C194/B$4</f>
        <v>0.814375</v>
      </c>
      <c r="L194" s="815" t="n">
        <f aca="false">$B$10*E194</f>
        <v>117.518117591347</v>
      </c>
      <c r="M194" s="816" t="n">
        <f aca="false">$B$10*F194</f>
        <v>0.0226506595103296</v>
      </c>
      <c r="N194" s="817" t="n">
        <f aca="false">$B$10*G194</f>
        <v>8.8576850807736E-005</v>
      </c>
      <c r="O194" s="818"/>
      <c r="U194" s="220"/>
      <c r="W194" s="1"/>
    </row>
    <row r="195" customFormat="false" ht="13.5" hidden="false" customHeight="false" outlineLevel="0" collapsed="false">
      <c r="A195" s="679" t="s">
        <v>103</v>
      </c>
      <c r="B195" s="789" t="n">
        <f aca="false">B194-Angles!B$15*Angles!C$15/100</f>
        <v>4900</v>
      </c>
      <c r="C195" s="507" t="n">
        <f aca="false">(C194-Angles!C$15/100)</f>
        <v>1300</v>
      </c>
      <c r="D195" s="828" t="n">
        <f aca="false">Angles!C$16</f>
        <v>400</v>
      </c>
      <c r="E195" s="829" t="n">
        <f aca="false">E$295+IF(R$21=0,(G$26*D195-(P$23*D195*D195*D195*D195+Q$23*D195*D195*D195+R$23*D195*D195))/B195,(G$26-N$25)*LN(B195/E$21)/E$19-(L$23*D195*D195*D195/3+M$23*D195*D195/2+N$23*D195)/E$19)</f>
        <v>117.449767357038</v>
      </c>
      <c r="F195" s="830" t="n">
        <f aca="false">(G$26-(E$28*D195+E$27*D195*D195/2+E$26*D195*D195*D195/3))/B195</f>
        <v>0.0229160500447237</v>
      </c>
      <c r="G195" s="831" t="n">
        <f aca="false">((N$4)/B195+E$4*(G$11)/(B195*B195))</f>
        <v>8.83502142948416E-005</v>
      </c>
      <c r="H195" s="832" t="n">
        <f aca="false">((L$19*D195*D195+M$19*D195+N$19)/B195+E$19*(G$26-(L$21*D195*D195*D195+M$21*D195*D195+N$21*D195))/(B195*B195))</f>
        <v>8.83502142948416E-005</v>
      </c>
      <c r="I195" s="679" t="s">
        <v>103</v>
      </c>
      <c r="K195" s="833" t="n">
        <f aca="false">B$10*C195/B$4</f>
        <v>0.8125</v>
      </c>
      <c r="L195" s="834" t="n">
        <f aca="false">$B$10*E195</f>
        <v>117.449767357038</v>
      </c>
      <c r="M195" s="835" t="n">
        <f aca="false">$B$10*F195</f>
        <v>0.0229160500447237</v>
      </c>
      <c r="N195" s="836" t="n">
        <f aca="false">$B$10*G195</f>
        <v>8.83502142948416E-005</v>
      </c>
      <c r="O195" s="837" t="n">
        <f aca="false">$B$10*H195</f>
        <v>8.83502142948416E-005</v>
      </c>
      <c r="U195" s="220"/>
      <c r="W195" s="1"/>
    </row>
    <row r="196" customFormat="false" ht="12.75" hidden="false" customHeight="false" outlineLevel="0" collapsed="false">
      <c r="B196" s="535" t="n">
        <f aca="false">B195-Angles!B$16*Angles!C$16/100</f>
        <v>4896</v>
      </c>
      <c r="C196" s="142" t="n">
        <f aca="false">(C195-Angles!C$16/100)</f>
        <v>1296</v>
      </c>
      <c r="D196" s="698" t="n">
        <f aca="false">D195-Angles!C$16/100</f>
        <v>396</v>
      </c>
      <c r="E196" s="765" t="n">
        <f aca="false">E$295+IF(R$21=0,(G$26*D196-(P$23*D196*D196*D196*D196+Q$23*D196*D196*D196+R$23*D196*D196))/B196,(G$26-N$25)*LN(B196/E$21)/E$19-(L$23*D196*D196*D196/3+M$23*D196*D196/2+N$23*D196)/E$19)</f>
        <v>117.357396862872</v>
      </c>
      <c r="F196" s="450" t="n">
        <f aca="false">(G$26-(E$28*D196+E$27*D196*D196/2+E$26*D196*D196*D196/3))/B196</f>
        <v>0.0232690701400761</v>
      </c>
      <c r="G196" s="812"/>
      <c r="H196" s="838" t="n">
        <f aca="false">((L$19*D196*D196+M$19*D196+N$19)/B196+E$19*(G$26-(L$21*D196*D196*D196+M$21*D196*D196+N$21*D196))/(B196*B196))</f>
        <v>8.81598672671724E-005</v>
      </c>
      <c r="I196" s="552"/>
      <c r="K196" s="814" t="n">
        <f aca="false">B$10*C196/B$4</f>
        <v>0.81</v>
      </c>
      <c r="L196" s="815" t="n">
        <f aca="false">$B$10*E196</f>
        <v>117.357396862872</v>
      </c>
      <c r="M196" s="816" t="n">
        <f aca="false">$B$10*F196</f>
        <v>0.0232690701400761</v>
      </c>
      <c r="N196" s="817"/>
      <c r="O196" s="839" t="n">
        <f aca="false">$B$10*H196</f>
        <v>8.81598672671724E-005</v>
      </c>
      <c r="U196" s="220"/>
      <c r="W196" s="1"/>
    </row>
    <row r="197" customFormat="false" ht="12.75" hidden="false" customHeight="false" outlineLevel="0" collapsed="false">
      <c r="A197" s="95" t="s">
        <v>102</v>
      </c>
      <c r="B197" s="535" t="n">
        <f aca="false">B196-Angles!B$16*Angles!C$16/100</f>
        <v>4892</v>
      </c>
      <c r="C197" s="142" t="n">
        <f aca="false">(C196-Angles!C$16/100)</f>
        <v>1292</v>
      </c>
      <c r="D197" s="698" t="n">
        <f aca="false">D196-Angles!C$16/100</f>
        <v>392</v>
      </c>
      <c r="E197" s="765" t="n">
        <f aca="false">E$295+IF(R$21=0,(G$26*D197-(P$23*D197*D197*D197*D197+Q$23*D197*D197*D197+R$23*D197*D197))/B197,(G$26-N$25)*LN(B197/E$21)/E$19-(L$23*D197*D197*D197/3+M$23*D197*D197/2+N$23*D197)/E$19)</f>
        <v>117.263615810559</v>
      </c>
      <c r="F197" s="450" t="n">
        <f aca="false">(G$26-(E$28*D197+E$27*D197*D197/2+E$26*D197*D197*D197/3))/B197</f>
        <v>0.0236213292543907</v>
      </c>
      <c r="G197" s="812"/>
      <c r="H197" s="838" t="n">
        <f aca="false">((L$19*D197*D197+M$19*D197+N$19)/B197+E$19*(G$26-(L$21*D197*D197*D197+M$21*D197*D197+N$21*D197))/(B197*B197))</f>
        <v>8.79697238868338E-005</v>
      </c>
      <c r="I197" s="486" t="s">
        <v>102</v>
      </c>
      <c r="K197" s="814" t="n">
        <f aca="false">B$10*C197/B$4</f>
        <v>0.8075</v>
      </c>
      <c r="L197" s="815" t="n">
        <f aca="false">$B$10*E197</f>
        <v>117.263615810559</v>
      </c>
      <c r="M197" s="816" t="n">
        <f aca="false">$B$10*F197</f>
        <v>0.0236213292543907</v>
      </c>
      <c r="N197" s="817"/>
      <c r="O197" s="839" t="n">
        <f aca="false">$B$10*H197</f>
        <v>8.79697238868338E-005</v>
      </c>
      <c r="U197" s="220"/>
      <c r="W197" s="1"/>
    </row>
    <row r="198" customFormat="false" ht="12.75" hidden="false" customHeight="false" outlineLevel="0" collapsed="false">
      <c r="A198" s="95" t="n">
        <f aca="false">A98+1</f>
        <v>2</v>
      </c>
      <c r="B198" s="535" t="n">
        <f aca="false">B197-Angles!B$16*Angles!C$16/100</f>
        <v>4888</v>
      </c>
      <c r="C198" s="142" t="n">
        <f aca="false">(C197-Angles!C$16/100)</f>
        <v>1288</v>
      </c>
      <c r="D198" s="698" t="n">
        <f aca="false">D197-Angles!C$16/100</f>
        <v>388</v>
      </c>
      <c r="E198" s="765" t="n">
        <f aca="false">E$295+IF(R$21=0,(G$26*D198-(P$23*D198*D198*D198*D198+Q$23*D198*D198*D198+R$23*D198*D198))/B198,(G$26-N$25)*LN(B198/E$21)/E$19-(L$23*D198*D198*D198/3+M$23*D198*D198/2+N$23*D198)/E$19)</f>
        <v>117.168427242391</v>
      </c>
      <c r="F198" s="450" t="n">
        <f aca="false">(G$26-(E$28*D198+E$27*D198*D198/2+E$26*D198*D198*D198/3))/B198</f>
        <v>0.0239728282035896</v>
      </c>
      <c r="G198" s="812"/>
      <c r="H198" s="838" t="n">
        <f aca="false">((L$19*D198*D198+M$19*D198+N$19)/B198+E$19*(G$26-(L$21*D198*D198*D198+M$21*D198*D198+N$21*D198))/(B198*B198))</f>
        <v>8.77797848207017E-005</v>
      </c>
      <c r="I198" s="486" t="n">
        <f aca="false">I98+1</f>
        <v>2</v>
      </c>
      <c r="K198" s="814" t="n">
        <f aca="false">B$10*C198/B$4</f>
        <v>0.805</v>
      </c>
      <c r="L198" s="815" t="n">
        <f aca="false">$B$10*E198</f>
        <v>117.168427242391</v>
      </c>
      <c r="M198" s="816" t="n">
        <f aca="false">$B$10*F198</f>
        <v>0.0239728282035896</v>
      </c>
      <c r="N198" s="817"/>
      <c r="O198" s="839" t="n">
        <f aca="false">$B$10*H198</f>
        <v>8.77797848207017E-005</v>
      </c>
      <c r="U198" s="220"/>
      <c r="W198" s="1"/>
    </row>
    <row r="199" customFormat="false" ht="12.75" hidden="false" customHeight="false" outlineLevel="0" collapsed="false">
      <c r="B199" s="535" t="n">
        <f aca="false">B198-Angles!B$16*Angles!C$16/100</f>
        <v>4884</v>
      </c>
      <c r="C199" s="142" t="n">
        <f aca="false">(C198-Angles!C$16/100)</f>
        <v>1284</v>
      </c>
      <c r="D199" s="698" t="n">
        <f aca="false">D198-Angles!C$16/100</f>
        <v>384</v>
      </c>
      <c r="E199" s="765" t="n">
        <f aca="false">E$295+IF(R$21=0,(G$26*D199-(P$23*D199*D199*D199*D199+Q$23*D199*D199*D199+R$23*D199*D199))/B199,(G$26-N$25)*LN(B199/E$21)/E$19-(L$23*D199*D199*D199/3+M$23*D199*D199/2+N$23*D199)/E$19)</f>
        <v>117.071834197392</v>
      </c>
      <c r="F199" s="450" t="n">
        <f aca="false">(G$26-(E$28*D199+E$27*D199*D199/2+E$26*D199*D199*D199/3))/B199</f>
        <v>0.024323567806268</v>
      </c>
      <c r="G199" s="812"/>
      <c r="H199" s="838" t="n">
        <f aca="false">((L$19*D199*D199+M$19*D199+N$19)/B199+E$19*(G$26-(L$21*D199*D199*D199+M$21*D199*D199+N$21*D199))/(B199*B199))</f>
        <v>8.75900507383841E-005</v>
      </c>
      <c r="I199" s="552"/>
      <c r="K199" s="814" t="n">
        <f aca="false">B$10*C199/B$4</f>
        <v>0.8025</v>
      </c>
      <c r="L199" s="815" t="n">
        <f aca="false">$B$10*E199</f>
        <v>117.071834197392</v>
      </c>
      <c r="M199" s="816" t="n">
        <f aca="false">$B$10*F199</f>
        <v>0.024323567806268</v>
      </c>
      <c r="N199" s="817"/>
      <c r="O199" s="839" t="n">
        <f aca="false">$B$10*H199</f>
        <v>8.75900507383841E-005</v>
      </c>
      <c r="U199" s="220"/>
      <c r="W199" s="1"/>
    </row>
    <row r="200" customFormat="false" ht="12.75" hidden="false" customHeight="false" outlineLevel="0" collapsed="false">
      <c r="B200" s="535" t="n">
        <f aca="false">B199-Angles!B$16*Angles!C$16/100</f>
        <v>4880</v>
      </c>
      <c r="C200" s="142" t="n">
        <f aca="false">(C199-Angles!C$16/100)</f>
        <v>1280</v>
      </c>
      <c r="D200" s="698" t="n">
        <f aca="false">D199-Angles!C$16/100</f>
        <v>380</v>
      </c>
      <c r="E200" s="765" t="n">
        <f aca="false">E$295+IF(R$21=0,(G$26*D200-(P$23*D200*D200*D200*D200+Q$23*D200*D200*D200+R$23*D200*D200))/B200,(G$26-N$25)*LN(B200/E$21)/E$19-(L$23*D200*D200*D200/3+M$23*D200*D200/2+N$23*D200)/E$19)</f>
        <v>116.973839711308</v>
      </c>
      <c r="F200" s="450" t="n">
        <f aca="false">(G$26-(E$28*D200+E$27*D200*D200/2+E$26*D200*D200*D200/3))/B200</f>
        <v>0.0246735488837048</v>
      </c>
      <c r="G200" s="812"/>
      <c r="H200" s="838" t="n">
        <f aca="false">((L$19*D200*D200+M$19*D200+N$19)/B200+E$19*(G$26-(L$21*D200*D200*D200+M$21*D200*D200+N$21*D200))/(B200*B200))</f>
        <v>8.74005223122346E-005</v>
      </c>
      <c r="I200" s="552"/>
      <c r="K200" s="814" t="n">
        <f aca="false">B$10*C200/B$4</f>
        <v>0.8</v>
      </c>
      <c r="L200" s="815" t="n">
        <f aca="false">$B$10*E200</f>
        <v>116.973839711308</v>
      </c>
      <c r="M200" s="816" t="n">
        <f aca="false">$B$10*F200</f>
        <v>0.0246735488837048</v>
      </c>
      <c r="N200" s="817"/>
      <c r="O200" s="839" t="n">
        <f aca="false">$B$10*H200</f>
        <v>8.74005223122346E-005</v>
      </c>
      <c r="U200" s="220"/>
      <c r="W200" s="1"/>
    </row>
    <row r="201" customFormat="false" ht="12.75" hidden="false" customHeight="false" outlineLevel="0" collapsed="false">
      <c r="B201" s="535" t="n">
        <f aca="false">B200-Angles!B$16*Angles!C$16/100</f>
        <v>4876</v>
      </c>
      <c r="C201" s="142" t="n">
        <f aca="false">(C200-Angles!C$16/100)</f>
        <v>1276</v>
      </c>
      <c r="D201" s="698" t="n">
        <f aca="false">D200-Angles!C$16/100</f>
        <v>376</v>
      </c>
      <c r="E201" s="765" t="n">
        <f aca="false">E$295+IF(R$21=0,(G$26*D201-(P$23*D201*D201*D201*D201+Q$23*D201*D201*D201+R$23*D201*D201))/B201,(G$26-N$25)*LN(B201/E$21)/E$19-(L$23*D201*D201*D201/3+M$23*D201*D201/2+N$23*D201)/E$19)</f>
        <v>116.874446816591</v>
      </c>
      <c r="F201" s="450" t="n">
        <f aca="false">(G$26-(E$28*D201+E$27*D201*D201/2+E$26*D201*D201*D201/3))/B201</f>
        <v>0.0250227722598741</v>
      </c>
      <c r="G201" s="812"/>
      <c r="H201" s="838" t="n">
        <f aca="false">((L$19*D201*D201+M$19*D201+N$19)/B201+E$19*(G$26-(L$21*D201*D201*D201+M$21*D201*D201+N$21*D201))/(B201*B201))</f>
        <v>8.72112002173655E-005</v>
      </c>
      <c r="I201" s="552"/>
      <c r="K201" s="814" t="n">
        <f aca="false">B$10*C201/B$4</f>
        <v>0.7975</v>
      </c>
      <c r="L201" s="815" t="n">
        <f aca="false">$B$10*E201</f>
        <v>116.874446816591</v>
      </c>
      <c r="M201" s="816" t="n">
        <f aca="false">$B$10*F201</f>
        <v>0.0250227722598741</v>
      </c>
      <c r="N201" s="817"/>
      <c r="O201" s="839" t="n">
        <f aca="false">$B$10*H201</f>
        <v>8.72112002173655E-005</v>
      </c>
      <c r="U201" s="220"/>
      <c r="W201" s="1"/>
    </row>
    <row r="202" customFormat="false" ht="12.75" hidden="false" customHeight="false" outlineLevel="0" collapsed="false">
      <c r="B202" s="535" t="n">
        <f aca="false">B201-Angles!B$16*Angles!C$16/100</f>
        <v>4872</v>
      </c>
      <c r="C202" s="142" t="n">
        <f aca="false">(C201-Angles!C$16/100)</f>
        <v>1272</v>
      </c>
      <c r="D202" s="698" t="n">
        <f aca="false">D201-Angles!C$16/100</f>
        <v>372</v>
      </c>
      <c r="E202" s="765" t="n">
        <f aca="false">E$295+IF(R$21=0,(G$26*D202-(P$23*D202*D202*D202*D202+Q$23*D202*D202*D202+R$23*D202*D202))/B202,(G$26-N$25)*LN(B202/E$21)/E$19-(L$23*D202*D202*D202/3+M$23*D202*D202/2+N$23*D202)/E$19)</f>
        <v>116.773658542395</v>
      </c>
      <c r="F202" s="450" t="n">
        <f aca="false">(G$26-(E$28*D202+E$27*D202*D202/2+E$26*D202*D202*D202/3))/B202</f>
        <v>0.0253712387614558</v>
      </c>
      <c r="G202" s="812"/>
      <c r="H202" s="838" t="n">
        <f aca="false">((L$19*D202*D202+M$19*D202+N$19)/B202+E$19*(G$26-(L$21*D202*D202*D202+M$21*D202*D202+N$21*D202))/(B202*B202))</f>
        <v>8.70220851316617E-005</v>
      </c>
      <c r="I202" s="552"/>
      <c r="K202" s="814" t="n">
        <f aca="false">B$10*C202/B$4</f>
        <v>0.795</v>
      </c>
      <c r="L202" s="815" t="n">
        <f aca="false">$B$10*E202</f>
        <v>116.773658542395</v>
      </c>
      <c r="M202" s="816" t="n">
        <f aca="false">$B$10*F202</f>
        <v>0.0253712387614558</v>
      </c>
      <c r="N202" s="817"/>
      <c r="O202" s="839" t="n">
        <f aca="false">$B$10*H202</f>
        <v>8.70220851316617E-005</v>
      </c>
      <c r="U202" s="220"/>
      <c r="W202" s="1"/>
    </row>
    <row r="203" customFormat="false" ht="12.75" hidden="false" customHeight="false" outlineLevel="0" collapsed="false">
      <c r="B203" s="535" t="n">
        <f aca="false">B202-Angles!B$16*Angles!C$16/100</f>
        <v>4868</v>
      </c>
      <c r="C203" s="142" t="n">
        <f aca="false">(C202-Angles!C$16/100)</f>
        <v>1268</v>
      </c>
      <c r="D203" s="698" t="n">
        <f aca="false">D202-Angles!C$16/100</f>
        <v>368</v>
      </c>
      <c r="E203" s="765" t="n">
        <f aca="false">E$295+IF(R$21=0,(G$26*D203-(P$23*D203*D203*D203*D203+Q$23*D203*D203*D203+R$23*D203*D203))/B203,(G$26-N$25)*LN(B203/E$21)/E$19-(L$23*D203*D203*D203/3+M$23*D203*D203/2+N$23*D203)/E$19)</f>
        <v>116.67147791456</v>
      </c>
      <c r="F203" s="450" t="n">
        <f aca="false">(G$26-(E$28*D203+E$27*D203*D203/2+E$26*D203*D203*D203/3))/B203</f>
        <v>0.0257189492178471</v>
      </c>
      <c r="G203" s="812"/>
      <c r="H203" s="838" t="n">
        <f aca="false">((L$19*D203*D203+M$19*D203+N$19)/B203+E$19*(G$26-(L$21*D203*D203*D203+M$21*D203*D203+N$21*D203))/(B203*B203))</f>
        <v>8.68331777357944E-005</v>
      </c>
      <c r="I203" s="552"/>
      <c r="K203" s="814" t="n">
        <f aca="false">B$10*C203/B$4</f>
        <v>0.7925</v>
      </c>
      <c r="L203" s="815" t="n">
        <f aca="false">$B$10*E203</f>
        <v>116.67147791456</v>
      </c>
      <c r="M203" s="816" t="n">
        <f aca="false">$B$10*F203</f>
        <v>0.0257189492178471</v>
      </c>
      <c r="N203" s="817"/>
      <c r="O203" s="839" t="n">
        <f aca="false">$B$10*H203</f>
        <v>8.68331777357944E-005</v>
      </c>
      <c r="U203" s="220"/>
      <c r="W203" s="1"/>
    </row>
    <row r="204" customFormat="false" ht="12.75" hidden="false" customHeight="false" outlineLevel="0" collapsed="false">
      <c r="B204" s="535" t="n">
        <f aca="false">B203-Angles!B$16*Angles!C$16/100</f>
        <v>4864</v>
      </c>
      <c r="C204" s="142" t="n">
        <f aca="false">(C203-Angles!C$16/100)</f>
        <v>1264</v>
      </c>
      <c r="D204" s="698" t="n">
        <f aca="false">D203-Angles!C$16/100</f>
        <v>364</v>
      </c>
      <c r="E204" s="765" t="n">
        <f aca="false">E$295+IF(R$21=0,(G$26*D204-(P$23*D204*D204*D204*D204+Q$23*D204*D204*D204+R$23*D204*D204))/B204,(G$26-N$25)*LN(B204/E$21)/E$19-(L$23*D204*D204*D204/3+M$23*D204*D204/2+N$23*D204)/E$19)</f>
        <v>116.567907955603</v>
      </c>
      <c r="F204" s="450" t="n">
        <f aca="false">(G$26-(E$28*D204+E$27*D204*D204/2+E$26*D204*D204*D204/3))/B204</f>
        <v>0.0260659044611731</v>
      </c>
      <c r="G204" s="812"/>
      <c r="H204" s="838" t="n">
        <f aca="false">((L$19*D204*D204+M$19*D204+N$19)/B204+E$19*(G$26-(L$21*D204*D204*D204+M$21*D204*D204+N$21*D204))/(B204*B204))</f>
        <v>8.66444787132346E-005</v>
      </c>
      <c r="I204" s="552"/>
      <c r="K204" s="814" t="n">
        <f aca="false">B$10*C204/B$4</f>
        <v>0.79</v>
      </c>
      <c r="L204" s="815" t="n">
        <f aca="false">$B$10*E204</f>
        <v>116.567907955603</v>
      </c>
      <c r="M204" s="816" t="n">
        <f aca="false">$B$10*F204</f>
        <v>0.0260659044611731</v>
      </c>
      <c r="N204" s="817"/>
      <c r="O204" s="839" t="n">
        <f aca="false">$B$10*H204</f>
        <v>8.66444787132346E-005</v>
      </c>
      <c r="U204" s="220"/>
      <c r="W204" s="1"/>
    </row>
    <row r="205" customFormat="false" ht="12.75" hidden="false" customHeight="false" outlineLevel="0" collapsed="false">
      <c r="B205" s="535" t="n">
        <f aca="false">B204-Angles!B$16*Angles!C$16/100</f>
        <v>4860</v>
      </c>
      <c r="C205" s="142" t="n">
        <f aca="false">(C204-Angles!C$16/100)</f>
        <v>1260</v>
      </c>
      <c r="D205" s="698" t="n">
        <f aca="false">D204-Angles!C$16/100</f>
        <v>360</v>
      </c>
      <c r="E205" s="765" t="n">
        <f aca="false">E$295+IF(R$21=0,(G$26*D205-(P$23*D205*D205*D205*D205+Q$23*D205*D205*D205+R$23*D205*D205))/B205,(G$26-N$25)*LN(B205/E$21)/E$19-(L$23*D205*D205*D205/3+M$23*D205*D205/2+N$23*D205)/E$19)</f>
        <v>116.462951684708</v>
      </c>
      <c r="F205" s="450" t="n">
        <f aca="false">(G$26-(E$28*D205+E$27*D205*D205/2+E$26*D205*D205*D205/3))/B205</f>
        <v>0.0264121053262989</v>
      </c>
      <c r="G205" s="812"/>
      <c r="H205" s="838" t="n">
        <f aca="false">((L$19*D205*D205+M$19*D205+N$19)/B205+E$19*(G$26-(L$21*D205*D205*D205+M$21*D205*D205+N$21*D205))/(B205*B205))</f>
        <v>8.64559887502673E-005</v>
      </c>
      <c r="I205" s="552"/>
      <c r="K205" s="814" t="n">
        <f aca="false">B$10*C205/B$4</f>
        <v>0.7875</v>
      </c>
      <c r="L205" s="815" t="n">
        <f aca="false">$B$10*E205</f>
        <v>116.462951684708</v>
      </c>
      <c r="M205" s="816" t="n">
        <f aca="false">$B$10*F205</f>
        <v>0.0264121053262989</v>
      </c>
      <c r="N205" s="817"/>
      <c r="O205" s="839" t="n">
        <f aca="false">$B$10*H205</f>
        <v>8.64559887502673E-005</v>
      </c>
      <c r="U205" s="220"/>
      <c r="W205" s="1"/>
    </row>
    <row r="206" customFormat="false" ht="12.75" hidden="false" customHeight="false" outlineLevel="0" collapsed="false">
      <c r="B206" s="535" t="n">
        <f aca="false">B205-Angles!B$16*Angles!C$16/100</f>
        <v>4856</v>
      </c>
      <c r="C206" s="142" t="n">
        <f aca="false">(C205-Angles!C$16/100)</f>
        <v>1256</v>
      </c>
      <c r="D206" s="698" t="n">
        <f aca="false">D205-Angles!C$16/100</f>
        <v>356</v>
      </c>
      <c r="E206" s="765" t="n">
        <f aca="false">E$295+IF(R$21=0,(G$26*D206-(P$23*D206*D206*D206*D206+Q$23*D206*D206*D206+R$23*D206*D206))/B206,(G$26-N$25)*LN(B206/E$21)/E$19-(L$23*D206*D206*D206/3+M$23*D206*D206/2+N$23*D206)/E$19)</f>
        <v>116.356612117714</v>
      </c>
      <c r="F206" s="450" t="n">
        <f aca="false">(G$26-(E$28*D206+E$27*D206*D206/2+E$26*D206*D206*D206/3))/B206</f>
        <v>0.0267575526508401</v>
      </c>
      <c r="G206" s="812"/>
      <c r="H206" s="838" t="n">
        <f aca="false">((L$19*D206*D206+M$19*D206+N$19)/B206+E$19*(G$26-(L$21*D206*D206*D206+M$21*D206*D206+N$21*D206))/(B206*B206))</f>
        <v>8.6267708536005E-005</v>
      </c>
      <c r="I206" s="552"/>
      <c r="K206" s="814" t="n">
        <f aca="false">B$10*C206/B$4</f>
        <v>0.785</v>
      </c>
      <c r="L206" s="815" t="n">
        <f aca="false">$B$10*E206</f>
        <v>116.356612117714</v>
      </c>
      <c r="M206" s="816" t="n">
        <f aca="false">$B$10*F206</f>
        <v>0.0267575526508401</v>
      </c>
      <c r="N206" s="817"/>
      <c r="O206" s="839" t="n">
        <f aca="false">$B$10*H206</f>
        <v>8.6267708536005E-005</v>
      </c>
      <c r="U206" s="220"/>
      <c r="W206" s="1"/>
    </row>
    <row r="207" customFormat="false" ht="12.75" hidden="false" customHeight="false" outlineLevel="0" collapsed="false">
      <c r="B207" s="535" t="n">
        <f aca="false">B206-Angles!B$16*Angles!C$16/100</f>
        <v>4852</v>
      </c>
      <c r="C207" s="142" t="n">
        <f aca="false">(C206-Angles!C$16/100)</f>
        <v>1252</v>
      </c>
      <c r="D207" s="698" t="n">
        <f aca="false">D206-Angles!C$16/100</f>
        <v>352</v>
      </c>
      <c r="E207" s="765" t="n">
        <f aca="false">E$295+IF(R$21=0,(G$26*D207-(P$23*D207*D207*D207*D207+Q$23*D207*D207*D207+R$23*D207*D207))/B207,(G$26-N$25)*LN(B207/E$21)/E$19-(L$23*D207*D207*D207/3+M$23*D207*D207/2+N$23*D207)/E$19)</f>
        <v>116.248892267102</v>
      </c>
      <c r="F207" s="450" t="n">
        <f aca="false">(G$26-(E$28*D207+E$27*D207*D207/2+E$26*D207*D207*D207/3))/B207</f>
        <v>0.0271022472751744</v>
      </c>
      <c r="G207" s="812"/>
      <c r="H207" s="838" t="n">
        <f aca="false">((L$19*D207*D207+M$19*D207+N$19)/B207+E$19*(G$26-(L$21*D207*D207*D207+M$21*D207*D207+N$21*D207))/(B207*B207))</f>
        <v>8.6079638762402E-005</v>
      </c>
      <c r="I207" s="552"/>
      <c r="K207" s="814" t="n">
        <f aca="false">B$10*C207/B$4</f>
        <v>0.7825</v>
      </c>
      <c r="L207" s="815" t="n">
        <f aca="false">$B$10*E207</f>
        <v>116.248892267102</v>
      </c>
      <c r="M207" s="816" t="n">
        <f aca="false">$B$10*F207</f>
        <v>0.0271022472751744</v>
      </c>
      <c r="N207" s="817"/>
      <c r="O207" s="839" t="n">
        <f aca="false">$B$10*H207</f>
        <v>8.6079638762402E-005</v>
      </c>
      <c r="U207" s="220"/>
      <c r="W207" s="1"/>
    </row>
    <row r="208" customFormat="false" ht="12.75" hidden="false" customHeight="false" outlineLevel="0" collapsed="false">
      <c r="B208" s="535" t="n">
        <f aca="false">B207-Angles!B$16*Angles!C$16/100</f>
        <v>4848</v>
      </c>
      <c r="C208" s="142" t="n">
        <f aca="false">(C207-Angles!C$16/100)</f>
        <v>1248</v>
      </c>
      <c r="D208" s="698" t="n">
        <f aca="false">D207-Angles!C$16/100</f>
        <v>348</v>
      </c>
      <c r="E208" s="765" t="n">
        <f aca="false">E$295+IF(R$21=0,(G$26*D208-(P$23*D208*D208*D208*D208+Q$23*D208*D208*D208+R$23*D208*D208))/B208,(G$26-N$25)*LN(B208/E$21)/E$19-(L$23*D208*D208*D208/3+M$23*D208*D208/2+N$23*D208)/E$19)</f>
        <v>116.139795141988</v>
      </c>
      <c r="F208" s="450" t="n">
        <f aca="false">(G$26-(E$28*D208+E$27*D208*D208/2+E$26*D208*D208*D208/3))/B208</f>
        <v>0.0274461900424531</v>
      </c>
      <c r="G208" s="812"/>
      <c r="H208" s="838" t="n">
        <f aca="false">((L$19*D208*D208+M$19*D208+N$19)/B208+E$19*(G$26-(L$21*D208*D208*D208+M$21*D208*D208+N$21*D208))/(B208*B208))</f>
        <v>8.58917801242684E-005</v>
      </c>
      <c r="I208" s="552"/>
      <c r="K208" s="814" t="n">
        <f aca="false">B$10*C208/B$4</f>
        <v>0.78</v>
      </c>
      <c r="L208" s="815" t="n">
        <f aca="false">$B$10*E208</f>
        <v>116.139795141988</v>
      </c>
      <c r="M208" s="816" t="n">
        <f aca="false">$B$10*F208</f>
        <v>0.0274461900424531</v>
      </c>
      <c r="N208" s="817"/>
      <c r="O208" s="839" t="n">
        <f aca="false">$B$10*H208</f>
        <v>8.58917801242684E-005</v>
      </c>
      <c r="U208" s="220"/>
      <c r="W208" s="1"/>
    </row>
    <row r="209" customFormat="false" ht="12.75" hidden="false" customHeight="false" outlineLevel="0" collapsed="false">
      <c r="B209" s="535" t="n">
        <f aca="false">B208-Angles!B$16*Angles!C$16/100</f>
        <v>4844</v>
      </c>
      <c r="C209" s="142" t="n">
        <f aca="false">(C208-Angles!C$16/100)</f>
        <v>1244</v>
      </c>
      <c r="D209" s="698" t="n">
        <f aca="false">D208-Angles!C$16/100</f>
        <v>344</v>
      </c>
      <c r="E209" s="765" t="n">
        <f aca="false">E$295+IF(R$21=0,(G$26*D209-(P$23*D209*D209*D209*D209+Q$23*D209*D209*D209+R$23*D209*D209))/B209,(G$26-N$25)*LN(B209/E$21)/E$19-(L$23*D209*D209*D209/3+M$23*D209*D209/2+N$23*D209)/E$19)</f>
        <v>116.029323748111</v>
      </c>
      <c r="F209" s="450" t="n">
        <f aca="false">(G$26-(E$28*D209+E$27*D209*D209/2+E$26*D209*D209*D209/3))/B209</f>
        <v>0.0277893817986126</v>
      </c>
      <c r="G209" s="812"/>
      <c r="H209" s="838" t="n">
        <f aca="false">((L$19*D209*D209+M$19*D209+N$19)/B209+E$19*(G$26-(L$21*D209*D209*D209+M$21*D209*D209+N$21*D209))/(B209*B209))</f>
        <v>8.57041333192842E-005</v>
      </c>
      <c r="I209" s="552"/>
      <c r="K209" s="814" t="n">
        <f aca="false">B$10*C209/B$4</f>
        <v>0.7775</v>
      </c>
      <c r="L209" s="815" t="n">
        <f aca="false">$B$10*E209</f>
        <v>116.029323748111</v>
      </c>
      <c r="M209" s="816" t="n">
        <f aca="false">$B$10*F209</f>
        <v>0.0277893817986126</v>
      </c>
      <c r="N209" s="817"/>
      <c r="O209" s="839" t="n">
        <f aca="false">$B$10*H209</f>
        <v>8.57041333192842E-005</v>
      </c>
      <c r="U209" s="220"/>
      <c r="W209" s="1"/>
    </row>
    <row r="210" customFormat="false" ht="12.75" hidden="false" customHeight="false" outlineLevel="0" collapsed="false">
      <c r="B210" s="535" t="n">
        <f aca="false">B209-Angles!B$16*Angles!C$16/100</f>
        <v>4840</v>
      </c>
      <c r="C210" s="142" t="n">
        <f aca="false">(C209-Angles!C$16/100)</f>
        <v>1240</v>
      </c>
      <c r="D210" s="698" t="n">
        <f aca="false">D209-Angles!C$16/100</f>
        <v>340</v>
      </c>
      <c r="E210" s="765" t="n">
        <f aca="false">E$295+IF(R$21=0,(G$26*D210-(P$23*D210*D210*D210*D210+Q$23*D210*D210*D210+R$23*D210*D210))/B210,(G$26-N$25)*LN(B210/E$21)/E$19-(L$23*D210*D210*D210/3+M$23*D210*D210/2+N$23*D210)/E$19)</f>
        <v>115.917481087816</v>
      </c>
      <c r="F210" s="450" t="n">
        <f aca="false">(G$26-(E$28*D210+E$27*D210*D210/2+E$26*D210*D210*D210/3))/B210</f>
        <v>0.0281318233923856</v>
      </c>
      <c r="G210" s="812"/>
      <c r="H210" s="838" t="n">
        <f aca="false">((L$19*D210*D210+M$19*D210+N$19)/B210+E$19*(G$26-(L$21*D210*D210*D210+M$21*D210*D210+N$21*D210))/(B210*B210))</f>
        <v>8.55166990480136E-005</v>
      </c>
      <c r="I210" s="552"/>
      <c r="K210" s="814" t="n">
        <f aca="false">B$10*C210/B$4</f>
        <v>0.775</v>
      </c>
      <c r="L210" s="815" t="n">
        <f aca="false">$B$10*E210</f>
        <v>115.917481087816</v>
      </c>
      <c r="M210" s="816" t="n">
        <f aca="false">$B$10*F210</f>
        <v>0.0281318233923856</v>
      </c>
      <c r="N210" s="817"/>
      <c r="O210" s="839" t="n">
        <f aca="false">$B$10*H210</f>
        <v>8.55166990480136E-005</v>
      </c>
      <c r="U210" s="220"/>
      <c r="W210" s="1"/>
    </row>
    <row r="211" customFormat="false" ht="12.75" hidden="false" customHeight="false" outlineLevel="0" collapsed="false">
      <c r="B211" s="535" t="n">
        <f aca="false">B210-Angles!B$16*Angles!C$16/100</f>
        <v>4836</v>
      </c>
      <c r="C211" s="142" t="n">
        <f aca="false">(C210-Angles!C$16/100)</f>
        <v>1236</v>
      </c>
      <c r="D211" s="698" t="n">
        <f aca="false">D210-Angles!C$16/100</f>
        <v>336</v>
      </c>
      <c r="E211" s="765" t="n">
        <f aca="false">E$295+IF(R$21=0,(G$26*D211-(P$23*D211*D211*D211*D211+Q$23*D211*D211*D211+R$23*D211*D211))/B211,(G$26-N$25)*LN(B211/E$21)/E$19-(L$23*D211*D211*D211/3+M$23*D211*D211/2+N$23*D211)/E$19)</f>
        <v>115.804270160053</v>
      </c>
      <c r="F211" s="450" t="n">
        <f aca="false">(G$26-(E$28*D211+E$27*D211*D211/2+E$26*D211*D211*D211/3))/B211</f>
        <v>0.0284735156753128</v>
      </c>
      <c r="G211" s="812"/>
      <c r="H211" s="838" t="n">
        <f aca="false">((L$19*D211*D211+M$19*D211+N$19)/B211+E$19*(G$26-(L$21*D211*D211*D211+M$21*D211*D211+N$21*D211))/(B211*B211))</f>
        <v>8.53294780139191E-005</v>
      </c>
      <c r="I211" s="552"/>
      <c r="K211" s="814" t="n">
        <f aca="false">B$10*C211/B$4</f>
        <v>0.7725</v>
      </c>
      <c r="L211" s="815" t="n">
        <f aca="false">$B$10*E211</f>
        <v>115.804270160053</v>
      </c>
      <c r="M211" s="816" t="n">
        <f aca="false">$B$10*F211</f>
        <v>0.0284735156753128</v>
      </c>
      <c r="N211" s="817"/>
      <c r="O211" s="839" t="n">
        <f aca="false">$B$10*H211</f>
        <v>8.53294780139191E-005</v>
      </c>
      <c r="U211" s="220"/>
      <c r="W211" s="1"/>
    </row>
    <row r="212" customFormat="false" ht="12.75" hidden="false" customHeight="false" outlineLevel="0" collapsed="false">
      <c r="B212" s="535" t="n">
        <f aca="false">B211-Angles!B$16*Angles!C$16/100</f>
        <v>4832</v>
      </c>
      <c r="C212" s="142" t="n">
        <f aca="false">(C211-Angles!C$16/100)</f>
        <v>1232</v>
      </c>
      <c r="D212" s="698" t="n">
        <f aca="false">D211-Angles!C$16/100</f>
        <v>332</v>
      </c>
      <c r="E212" s="765" t="n">
        <f aca="false">E$295+IF(R$21=0,(G$26*D212-(P$23*D212*D212*D212*D212+Q$23*D212*D212*D212+R$23*D212*D212))/B212,(G$26-N$25)*LN(B212/E$21)/E$19-(L$23*D212*D212*D212/3+M$23*D212*D212/2+N$23*D212)/E$19)</f>
        <v>115.689693960356</v>
      </c>
      <c r="F212" s="450" t="n">
        <f aca="false">(G$26-(E$28*D212+E$27*D212*D212/2+E$26*D212*D212*D212/3))/B212</f>
        <v>0.0288144595017549</v>
      </c>
      <c r="G212" s="812"/>
      <c r="H212" s="838" t="n">
        <f aca="false">((L$19*D212*D212+M$19*D212+N$19)/B212+E$19*(G$26-(L$21*D212*D212*D212+M$21*D212*D212+N$21*D212))/(B212*B212))</f>
        <v>8.51424709233764E-005</v>
      </c>
      <c r="I212" s="552"/>
      <c r="K212" s="814" t="n">
        <f aca="false">B$10*C212/B$4</f>
        <v>0.77</v>
      </c>
      <c r="L212" s="815" t="n">
        <f aca="false">$B$10*E212</f>
        <v>115.689693960356</v>
      </c>
      <c r="M212" s="816" t="n">
        <f aca="false">$B$10*F212</f>
        <v>0.0288144595017549</v>
      </c>
      <c r="N212" s="817"/>
      <c r="O212" s="839" t="n">
        <f aca="false">$B$10*H212</f>
        <v>8.51424709233764E-005</v>
      </c>
      <c r="U212" s="220"/>
      <c r="W212" s="1"/>
    </row>
    <row r="213" customFormat="false" ht="12.75" hidden="false" customHeight="false" outlineLevel="0" collapsed="false">
      <c r="B213" s="535" t="n">
        <f aca="false">B212-Angles!B$16*Angles!C$16/100</f>
        <v>4828</v>
      </c>
      <c r="C213" s="142" t="n">
        <f aca="false">(C212-Angles!C$16/100)</f>
        <v>1228</v>
      </c>
      <c r="D213" s="698" t="n">
        <f aca="false">D212-Angles!C$16/100</f>
        <v>328</v>
      </c>
      <c r="E213" s="765" t="n">
        <f aca="false">E$295+IF(R$21=0,(G$26*D213-(P$23*D213*D213*D213*D213+Q$23*D213*D213*D213+R$23*D213*D213))/B213,(G$26-N$25)*LN(B213/E$21)/E$19-(L$23*D213*D213*D213/3+M$23*D213*D213/2+N$23*D213)/E$19)</f>
        <v>115.573755480838</v>
      </c>
      <c r="F213" s="450" t="n">
        <f aca="false">(G$26-(E$28*D213+E$27*D213*D213/2+E$26*D213*D213*D213/3))/B213</f>
        <v>0.0291546557289035</v>
      </c>
      <c r="G213" s="812"/>
      <c r="H213" s="838" t="n">
        <f aca="false">((L$19*D213*D213+M$19*D213+N$19)/B213+E$19*(G$26-(L$21*D213*D213*D213+M$21*D213*D213+N$21*D213))/(B213*B213))</f>
        <v>8.49556784856884E-005</v>
      </c>
      <c r="I213" s="552"/>
      <c r="K213" s="814" t="n">
        <f aca="false">B$10*C213/B$4</f>
        <v>0.7675</v>
      </c>
      <c r="L213" s="815" t="n">
        <f aca="false">$B$10*E213</f>
        <v>115.573755480838</v>
      </c>
      <c r="M213" s="816" t="n">
        <f aca="false">$B$10*F213</f>
        <v>0.0291546557289035</v>
      </c>
      <c r="N213" s="817"/>
      <c r="O213" s="839" t="n">
        <f aca="false">$B$10*H213</f>
        <v>8.49556784856884E-005</v>
      </c>
      <c r="U213" s="220"/>
      <c r="W213" s="1"/>
    </row>
    <row r="214" customFormat="false" ht="12.75" hidden="false" customHeight="false" outlineLevel="0" collapsed="false">
      <c r="B214" s="535" t="n">
        <f aca="false">B213-Angles!B$16*Angles!C$16/100</f>
        <v>4824</v>
      </c>
      <c r="C214" s="142" t="n">
        <f aca="false">(C213-Angles!C$16/100)</f>
        <v>1224</v>
      </c>
      <c r="D214" s="698" t="n">
        <f aca="false">D213-Angles!C$16/100</f>
        <v>324</v>
      </c>
      <c r="E214" s="765" t="n">
        <f aca="false">E$295+IF(R$21=0,(G$26*D214-(P$23*D214*D214*D214*D214+Q$23*D214*D214*D214+R$23*D214*D214))/B214,(G$26-N$25)*LN(B214/E$21)/E$19-(L$23*D214*D214*D214/3+M$23*D214*D214/2+N$23*D214)/E$19)</f>
        <v>115.456457710177</v>
      </c>
      <c r="F214" s="450" t="n">
        <f aca="false">(G$26-(E$28*D214+E$27*D214*D214/2+E$26*D214*D214*D214/3))/B214</f>
        <v>0.0294941052167937</v>
      </c>
      <c r="G214" s="812"/>
      <c r="H214" s="838" t="n">
        <f aca="false">((L$19*D214*D214+M$19*D214+N$19)/B214+E$19*(G$26-(L$21*D214*D214*D214+M$21*D214*D214+N$21*D214))/(B214*B214))</f>
        <v>8.47691014130998E-005</v>
      </c>
      <c r="I214" s="552"/>
      <c r="K214" s="814" t="n">
        <f aca="false">B$10*C214/B$4</f>
        <v>0.765</v>
      </c>
      <c r="L214" s="815" t="n">
        <f aca="false">$B$10*E214</f>
        <v>115.456457710177</v>
      </c>
      <c r="M214" s="816" t="n">
        <f aca="false">$B$10*F214</f>
        <v>0.0294941052167937</v>
      </c>
      <c r="N214" s="817"/>
      <c r="O214" s="839" t="n">
        <f aca="false">$B$10*H214</f>
        <v>8.47691014130998E-005</v>
      </c>
      <c r="U214" s="220"/>
      <c r="W214" s="1"/>
    </row>
    <row r="215" customFormat="false" ht="12.75" hidden="false" customHeight="false" outlineLevel="0" collapsed="false">
      <c r="B215" s="535" t="n">
        <f aca="false">B214-Angles!B$16*Angles!C$16/100</f>
        <v>4820</v>
      </c>
      <c r="C215" s="142" t="n">
        <f aca="false">(C214-Angles!C$16/100)</f>
        <v>1220</v>
      </c>
      <c r="D215" s="698" t="n">
        <f aca="false">D214-Angles!C$16/100</f>
        <v>320</v>
      </c>
      <c r="E215" s="765" t="n">
        <f aca="false">E$295+IF(R$21=0,(G$26*D215-(P$23*D215*D215*D215*D215+Q$23*D215*D215*D215+R$23*D215*D215))/B215,(G$26-N$25)*LN(B215/E$21)/E$19-(L$23*D215*D215*D215/3+M$23*D215*D215/2+N$23*D215)/E$19)</f>
        <v>115.337803633605</v>
      </c>
      <c r="F215" s="450" t="n">
        <f aca="false">(G$26-(E$28*D215+E$27*D215*D215/2+E$26*D215*D215*D215/3))/B215</f>
        <v>0.0298328088283152</v>
      </c>
      <c r="G215" s="812"/>
      <c r="H215" s="838" t="n">
        <f aca="false">((L$19*D215*D215+M$19*D215+N$19)/B215+E$19*(G$26-(L$21*D215*D215*D215+M$21*D215*D215+N$21*D215))/(B215*B215))</f>
        <v>8.45827404208123E-005</v>
      </c>
      <c r="I215" s="552"/>
      <c r="K215" s="814" t="n">
        <f aca="false">B$10*C215/B$4</f>
        <v>0.7625</v>
      </c>
      <c r="L215" s="815" t="n">
        <f aca="false">$B$10*E215</f>
        <v>115.337803633605</v>
      </c>
      <c r="M215" s="816" t="n">
        <f aca="false">$B$10*F215</f>
        <v>0.0298328088283152</v>
      </c>
      <c r="N215" s="817"/>
      <c r="O215" s="839" t="n">
        <f aca="false">$B$10*H215</f>
        <v>8.45827404208123E-005</v>
      </c>
      <c r="U215" s="220"/>
      <c r="W215" s="1"/>
    </row>
    <row r="216" customFormat="false" ht="12.75" hidden="false" customHeight="false" outlineLevel="0" collapsed="false">
      <c r="B216" s="535" t="n">
        <f aca="false">B215-Angles!B$16*Angles!C$16/100</f>
        <v>4816</v>
      </c>
      <c r="C216" s="142" t="n">
        <f aca="false">(C215-Angles!C$16/100)</f>
        <v>1216</v>
      </c>
      <c r="D216" s="698" t="n">
        <f aca="false">D215-Angles!C$16/100</f>
        <v>316</v>
      </c>
      <c r="E216" s="765" t="n">
        <f aca="false">E$295+IF(R$21=0,(G$26*D216-(P$23*D216*D216*D216*D216+Q$23*D216*D216*D216+R$23*D216*D216))/B216,(G$26-N$25)*LN(B216/E$21)/E$19-(L$23*D216*D216*D216/3+M$23*D216*D216/2+N$23*D216)/E$19)</f>
        <v>115.217796232898</v>
      </c>
      <c r="F216" s="450" t="n">
        <f aca="false">(G$26-(E$28*D216+E$27*D216*D216/2+E$26*D216*D216*D216/3))/B216</f>
        <v>0.0301707674292247</v>
      </c>
      <c r="G216" s="812"/>
      <c r="H216" s="838" t="n">
        <f aca="false">((L$19*D216*D216+M$19*D216+N$19)/B216+E$19*(G$26-(L$21*D216*D216*D216+M$21*D216*D216+N$21*D216))/(B216*B216))</f>
        <v>8.43965962269985E-005</v>
      </c>
      <c r="I216" s="552"/>
      <c r="K216" s="814" t="n">
        <f aca="false">B$10*C216/B$4</f>
        <v>0.76</v>
      </c>
      <c r="L216" s="815" t="n">
        <f aca="false">$B$10*E216</f>
        <v>115.217796232898</v>
      </c>
      <c r="M216" s="816" t="n">
        <f aca="false">$B$10*F216</f>
        <v>0.0301707674292247</v>
      </c>
      <c r="N216" s="817"/>
      <c r="O216" s="839" t="n">
        <f aca="false">$B$10*H216</f>
        <v>8.43965962269985E-005</v>
      </c>
      <c r="U216" s="220"/>
      <c r="W216" s="1"/>
    </row>
    <row r="217" customFormat="false" ht="12.75" hidden="false" customHeight="false" outlineLevel="0" collapsed="false">
      <c r="B217" s="535" t="n">
        <f aca="false">B216-Angles!B$16*Angles!C$16/100</f>
        <v>4812</v>
      </c>
      <c r="C217" s="142" t="n">
        <f aca="false">(C216-Angles!C$16/100)</f>
        <v>1212</v>
      </c>
      <c r="D217" s="698" t="n">
        <f aca="false">D216-Angles!C$16/100</f>
        <v>312</v>
      </c>
      <c r="E217" s="765" t="n">
        <f aca="false">E$295+IF(R$21=0,(G$26*D217-(P$23*D217*D217*D217*D217+Q$23*D217*D217*D217+R$23*D217*D217))/B217,(G$26-N$25)*LN(B217/E$21)/E$19-(L$23*D217*D217*D217/3+M$23*D217*D217/2+N$23*D217)/E$19)</f>
        <v>115.096438486361</v>
      </c>
      <c r="F217" s="450" t="n">
        <f aca="false">(G$26-(E$28*D217+E$27*D217*D217/2+E$26*D217*D217*D217/3))/B217</f>
        <v>0.0305079818881573</v>
      </c>
      <c r="G217" s="812"/>
      <c r="H217" s="838" t="n">
        <f aca="false">((L$19*D217*D217+M$19*D217+N$19)/B217+E$19*(G$26-(L$21*D217*D217*D217+M$21*D217*D217+N$21*D217))/(B217*B217))</f>
        <v>8.42106695528174E-005</v>
      </c>
      <c r="I217" s="552"/>
      <c r="K217" s="814" t="n">
        <f aca="false">B$10*C217/B$4</f>
        <v>0.7575</v>
      </c>
      <c r="L217" s="815" t="n">
        <f aca="false">$B$10*E217</f>
        <v>115.096438486361</v>
      </c>
      <c r="M217" s="816" t="n">
        <f aca="false">$B$10*F217</f>
        <v>0.0305079818881573</v>
      </c>
      <c r="N217" s="817"/>
      <c r="O217" s="839" t="n">
        <f aca="false">$B$10*H217</f>
        <v>8.42106695528174E-005</v>
      </c>
      <c r="U217" s="220"/>
      <c r="W217" s="1"/>
    </row>
    <row r="218" customFormat="false" ht="12.75" hidden="false" customHeight="false" outlineLevel="0" collapsed="false">
      <c r="B218" s="535" t="n">
        <f aca="false">B217-Angles!B$16*Angles!C$16/100</f>
        <v>4808</v>
      </c>
      <c r="C218" s="142" t="n">
        <f aca="false">(C217-Angles!C$16/100)</f>
        <v>1208</v>
      </c>
      <c r="D218" s="698" t="n">
        <f aca="false">D217-Angles!C$16/100</f>
        <v>308</v>
      </c>
      <c r="E218" s="765" t="n">
        <f aca="false">E$295+IF(R$21=0,(G$26*D218-(P$23*D218*D218*D218*D218+Q$23*D218*D218*D218+R$23*D218*D218))/B218,(G$26-N$25)*LN(B218/E$21)/E$19-(L$23*D218*D218*D218/3+M$23*D218*D218/2+N$23*D218)/E$19)</f>
        <v>114.97373336882</v>
      </c>
      <c r="F218" s="450" t="n">
        <f aca="false">(G$26-(E$28*D218+E$27*D218*D218/2+E$26*D218*D218*D218/3))/B218</f>
        <v>0.0308444530766388</v>
      </c>
      <c r="G218" s="812"/>
      <c r="H218" s="838" t="n">
        <f aca="false">((L$19*D218*D218+M$19*D218+N$19)/B218+E$19*(G$26-(L$21*D218*D218*D218+M$21*D218*D218+N$21*D218))/(B218*B218))</f>
        <v>8.4024961122429E-005</v>
      </c>
      <c r="I218" s="552"/>
      <c r="K218" s="814" t="n">
        <f aca="false">B$10*C218/B$4</f>
        <v>0.755</v>
      </c>
      <c r="L218" s="815" t="n">
        <f aca="false">$B$10*E218</f>
        <v>114.97373336882</v>
      </c>
      <c r="M218" s="816" t="n">
        <f aca="false">$B$10*F218</f>
        <v>0.0308444530766388</v>
      </c>
      <c r="N218" s="817"/>
      <c r="O218" s="839" t="n">
        <f aca="false">$B$10*H218</f>
        <v>8.4024961122429E-005</v>
      </c>
      <c r="U218" s="220"/>
      <c r="W218" s="1"/>
    </row>
    <row r="219" customFormat="false" ht="12.75" hidden="false" customHeight="false" outlineLevel="0" collapsed="false">
      <c r="A219" s="95" t="s">
        <v>102</v>
      </c>
      <c r="B219" s="535" t="n">
        <f aca="false">B218-Angles!B$16*Angles!C$16/100</f>
        <v>4804</v>
      </c>
      <c r="C219" s="142" t="n">
        <f aca="false">(C218-Angles!C$16/100)</f>
        <v>1204</v>
      </c>
      <c r="D219" s="698" t="n">
        <f aca="false">D218-Angles!C$16/100</f>
        <v>304</v>
      </c>
      <c r="E219" s="765" t="n">
        <f aca="false">E$295+IF(R$21=0,(G$26*D219-(P$23*D219*D219*D219*D219+Q$23*D219*D219*D219+R$23*D219*D219))/B219,(G$26-N$25)*LN(B219/E$21)/E$19-(L$23*D219*D219*D219/3+M$23*D219*D219/2+N$23*D219)/E$19)</f>
        <v>114.849683851609</v>
      </c>
      <c r="F219" s="450" t="n">
        <f aca="false">(G$26-(E$28*D219+E$27*D219*D219/2+E$26*D219*D219*D219/3))/B219</f>
        <v>0.0311801818690979</v>
      </c>
      <c r="G219" s="812"/>
      <c r="H219" s="838" t="n">
        <f aca="false">((L$19*D219*D219+M$19*D219+N$19)/B219+E$19*(G$26-(L$21*D219*D219*D219+M$21*D219*D219+N$21*D219))/(B219*B219))</f>
        <v>8.38394716630096E-005</v>
      </c>
      <c r="I219" s="486" t="s">
        <v>102</v>
      </c>
      <c r="K219" s="814" t="n">
        <f aca="false">B$10*C219/B$4</f>
        <v>0.7525</v>
      </c>
      <c r="L219" s="815" t="n">
        <f aca="false">$B$10*E219</f>
        <v>114.849683851609</v>
      </c>
      <c r="M219" s="816" t="n">
        <f aca="false">$B$10*F219</f>
        <v>0.0311801818690979</v>
      </c>
      <c r="N219" s="817"/>
      <c r="O219" s="839" t="n">
        <f aca="false">$B$10*H219</f>
        <v>8.38394716630096E-005</v>
      </c>
      <c r="U219" s="220"/>
      <c r="W219" s="1"/>
    </row>
    <row r="220" customFormat="false" ht="12.75" hidden="false" customHeight="false" outlineLevel="0" collapsed="false">
      <c r="A220" s="95" t="n">
        <f aca="false">A120+1</f>
        <v>2</v>
      </c>
      <c r="B220" s="535" t="n">
        <f aca="false">B219-Angles!B$16*Angles!C$16/100</f>
        <v>4800</v>
      </c>
      <c r="C220" s="142" t="n">
        <f aca="false">(C219-Angles!C$16/100)</f>
        <v>1200</v>
      </c>
      <c r="D220" s="698" t="n">
        <f aca="false">D219-Angles!C$16/100</f>
        <v>300</v>
      </c>
      <c r="E220" s="765" t="n">
        <f aca="false">E$295+IF(R$21=0,(G$26*D220-(P$23*D220*D220*D220*D220+Q$23*D220*D220*D220+R$23*D220*D220))/B220,(G$26-N$25)*LN(B220/E$21)/E$19-(L$23*D220*D220*D220/3+M$23*D220*D220/2+N$23*D220)/E$19)</f>
        <v>114.724292902559</v>
      </c>
      <c r="F220" s="450" t="n">
        <f aca="false">(G$26-(E$28*D220+E$27*D220*D220/2+E$26*D220*D220*D220/3))/B220</f>
        <v>0.0315151691428777</v>
      </c>
      <c r="G220" s="812"/>
      <c r="H220" s="838" t="n">
        <f aca="false">((L$19*D220*D220+M$19*D220+N$19)/B220+E$19*(G$26-(L$21*D220*D220*D220+M$21*D220*D220+N$21*D220))/(B220*B220))</f>
        <v>8.36542019047662E-005</v>
      </c>
      <c r="I220" s="486" t="n">
        <f aca="false">I120+1</f>
        <v>2</v>
      </c>
      <c r="K220" s="814" t="n">
        <f aca="false">B$10*C220/B$4</f>
        <v>0.75</v>
      </c>
      <c r="L220" s="815" t="n">
        <f aca="false">$B$10*E220</f>
        <v>114.724292902559</v>
      </c>
      <c r="M220" s="816" t="n">
        <f aca="false">$B$10*F220</f>
        <v>0.0315151691428777</v>
      </c>
      <c r="N220" s="817"/>
      <c r="O220" s="839" t="n">
        <f aca="false">$B$10*H220</f>
        <v>8.36542019047662E-005</v>
      </c>
      <c r="U220" s="220"/>
      <c r="W220" s="1"/>
    </row>
    <row r="221" customFormat="false" ht="12.75" hidden="false" customHeight="false" outlineLevel="0" collapsed="false">
      <c r="B221" s="535" t="n">
        <f aca="false">B220-Angles!B$16*Angles!C$16/100</f>
        <v>4796</v>
      </c>
      <c r="C221" s="142" t="n">
        <f aca="false">(C220-Angles!C$16/100)</f>
        <v>1196</v>
      </c>
      <c r="D221" s="698" t="n">
        <f aca="false">D220-Angles!C$16/100</f>
        <v>296</v>
      </c>
      <c r="E221" s="765" t="n">
        <f aca="false">E$295+IF(R$21=0,(G$26*D221-(P$23*D221*D221*D221*D221+Q$23*D221*D221*D221+R$23*D221*D221))/B221,(G$26-N$25)*LN(B221/E$21)/E$19-(L$23*D221*D221*D221/3+M$23*D221*D221/2+N$23*D221)/E$19)</f>
        <v>114.597563485984</v>
      </c>
      <c r="F221" s="450" t="n">
        <f aca="false">(G$26-(E$28*D221+E$27*D221*D221/2+E$26*D221*D221*D221/3))/B221</f>
        <v>0.0318494157782484</v>
      </c>
      <c r="G221" s="812"/>
      <c r="H221" s="838" t="n">
        <f aca="false">((L$19*D221*D221+M$19*D221+N$19)/B221+E$19*(G$26-(L$21*D221*D221*D221+M$21*D221*D221+N$21*D221))/(B221*B221))</f>
        <v>8.34691525809526E-005</v>
      </c>
      <c r="I221" s="552"/>
      <c r="K221" s="814" t="n">
        <f aca="false">B$10*C221/B$4</f>
        <v>0.7475</v>
      </c>
      <c r="L221" s="815" t="n">
        <f aca="false">$B$10*E221</f>
        <v>114.597563485984</v>
      </c>
      <c r="M221" s="816" t="n">
        <f aca="false">$B$10*F221</f>
        <v>0.0318494157782484</v>
      </c>
      <c r="N221" s="817"/>
      <c r="O221" s="839" t="n">
        <f aca="false">$B$10*H221</f>
        <v>8.34691525809526E-005</v>
      </c>
      <c r="U221" s="220"/>
      <c r="W221" s="1"/>
    </row>
    <row r="222" customFormat="false" ht="12.75" hidden="false" customHeight="false" outlineLevel="0" collapsed="false">
      <c r="B222" s="535" t="n">
        <f aca="false">B221-Angles!B$16*Angles!C$16/100</f>
        <v>4792</v>
      </c>
      <c r="C222" s="142" t="n">
        <f aca="false">(C221-Angles!C$16/100)</f>
        <v>1192</v>
      </c>
      <c r="D222" s="698" t="n">
        <f aca="false">D221-Angles!C$16/100</f>
        <v>292</v>
      </c>
      <c r="E222" s="765" t="n">
        <f aca="false">E$295+IF(R$21=0,(G$26*D222-(P$23*D222*D222*D222*D222+Q$23*D222*D222*D222+R$23*D222*D222))/B222,(G$26-N$25)*LN(B222/E$21)/E$19-(L$23*D222*D222*D222/3+M$23*D222*D222/2+N$23*D222)/E$19)</f>
        <v>114.469498562674</v>
      </c>
      <c r="F222" s="450" t="n">
        <f aca="false">(G$26-(E$28*D222+E$27*D222*D222/2+E$26*D222*D222*D222/3))/B222</f>
        <v>0.0321829226584195</v>
      </c>
      <c r="G222" s="812"/>
      <c r="H222" s="838" t="n">
        <f aca="false">((L$19*D222*D222+M$19*D222+N$19)/B222+E$19*(G$26-(L$21*D222*D222*D222+M$21*D222*D222+N$21*D222))/(B222*B222))</f>
        <v>8.32843244278839E-005</v>
      </c>
      <c r="I222" s="552"/>
      <c r="K222" s="814" t="n">
        <f aca="false">B$10*C222/B$4</f>
        <v>0.745</v>
      </c>
      <c r="L222" s="815" t="n">
        <f aca="false">$B$10*E222</f>
        <v>114.469498562674</v>
      </c>
      <c r="M222" s="816" t="n">
        <f aca="false">$B$10*F222</f>
        <v>0.0321829226584195</v>
      </c>
      <c r="N222" s="817"/>
      <c r="O222" s="839" t="n">
        <f aca="false">$B$10*H222</f>
        <v>8.32843244278839E-005</v>
      </c>
      <c r="U222" s="220"/>
      <c r="W222" s="1"/>
    </row>
    <row r="223" customFormat="false" ht="12.75" hidden="false" customHeight="false" outlineLevel="0" collapsed="false">
      <c r="A223" s="95"/>
      <c r="B223" s="535" t="n">
        <f aca="false">B222-Angles!B$16*Angles!C$16/100</f>
        <v>4788</v>
      </c>
      <c r="C223" s="142" t="n">
        <f aca="false">(C222-Angles!C$16/100)</f>
        <v>1188</v>
      </c>
      <c r="D223" s="698" t="n">
        <f aca="false">D222-Angles!C$16/100</f>
        <v>288</v>
      </c>
      <c r="E223" s="765" t="n">
        <f aca="false">E$295+IF(R$21=0,(G$26*D223-(P$23*D223*D223*D223*D223+Q$23*D223*D223*D223+R$23*D223*D223))/B223,(G$26-N$25)*LN(B223/E$21)/E$19-(L$23*D223*D223*D223/3+M$23*D223*D223/2+N$23*D223)/E$19)</f>
        <v>114.340101089876</v>
      </c>
      <c r="F223" s="450" t="n">
        <f aca="false">(G$26-(E$28*D223+E$27*D223*D223/2+E$26*D223*D223*D223/3))/B223</f>
        <v>0.0325156906695516</v>
      </c>
      <c r="G223" s="812"/>
      <c r="H223" s="838" t="n">
        <f aca="false">((L$19*D223*D223+M$19*D223+N$19)/B223+E$19*(G$26-(L$21*D223*D223*D223+M$21*D223*D223+N$21*D223))/(B223*B223))</f>
        <v>8.30997181849523E-005</v>
      </c>
      <c r="I223" s="486"/>
      <c r="K223" s="814" t="n">
        <f aca="false">B$10*C223/B$4</f>
        <v>0.7425</v>
      </c>
      <c r="L223" s="815" t="n">
        <f aca="false">$B$10*E223</f>
        <v>114.340101089876</v>
      </c>
      <c r="M223" s="816" t="n">
        <f aca="false">$B$10*F223</f>
        <v>0.0325156906695516</v>
      </c>
      <c r="N223" s="817"/>
      <c r="O223" s="839" t="n">
        <f aca="false">$B$10*H223</f>
        <v>8.30997181849523E-005</v>
      </c>
      <c r="U223" s="220"/>
      <c r="W223" s="1"/>
    </row>
    <row r="224" customFormat="false" ht="12.75" hidden="false" customHeight="false" outlineLevel="0" collapsed="false">
      <c r="A224" s="95"/>
      <c r="B224" s="535" t="n">
        <f aca="false">B223-Angles!B$16*Angles!C$16/100</f>
        <v>4784</v>
      </c>
      <c r="C224" s="142" t="n">
        <f aca="false">(C223-Angles!C$16/100)</f>
        <v>1184</v>
      </c>
      <c r="D224" s="698" t="n">
        <f aca="false">D223-Angles!C$16/100</f>
        <v>284</v>
      </c>
      <c r="E224" s="765" t="n">
        <f aca="false">E$295+IF(R$21=0,(G$26*D224-(P$23*D224*D224*D224*D224+Q$23*D224*D224*D224+R$23*D224*D224))/B224,(G$26-N$25)*LN(B224/E$21)/E$19-(L$23*D224*D224*D224/3+M$23*D224*D224/2+N$23*D224)/E$19)</f>
        <v>114.20937402129</v>
      </c>
      <c r="F224" s="450" t="n">
        <f aca="false">(G$26-(E$28*D224+E$27*D224*D224/2+E$26*D224*D224*D224/3))/B224</f>
        <v>0.0328477207007691</v>
      </c>
      <c r="G224" s="812"/>
      <c r="H224" s="838" t="n">
        <f aca="false">((L$19*D224*D224+M$19*D224+N$19)/B224+E$19*(G$26-(L$21*D224*D224*D224+M$21*D224*D224+N$21*D224))/(B224*B224))</f>
        <v>8.29153345946424E-005</v>
      </c>
      <c r="I224" s="486"/>
      <c r="K224" s="814" t="n">
        <f aca="false">B$10*C224/B$4</f>
        <v>0.74</v>
      </c>
      <c r="L224" s="815" t="n">
        <f aca="false">$B$10*E224</f>
        <v>114.20937402129</v>
      </c>
      <c r="M224" s="816" t="n">
        <f aca="false">$B$10*F224</f>
        <v>0.0328477207007691</v>
      </c>
      <c r="N224" s="817"/>
      <c r="O224" s="839" t="n">
        <f aca="false">$B$10*H224</f>
        <v>8.29153345946424E-005</v>
      </c>
      <c r="U224" s="220"/>
      <c r="W224" s="1"/>
    </row>
    <row r="225" customFormat="false" ht="12.75" hidden="false" customHeight="false" outlineLevel="0" collapsed="false">
      <c r="B225" s="535" t="n">
        <f aca="false">B224-Angles!B$16*Angles!C$16/100</f>
        <v>4780</v>
      </c>
      <c r="C225" s="142" t="n">
        <f aca="false">(C224-Angles!C$16/100)</f>
        <v>1180</v>
      </c>
      <c r="D225" s="698" t="n">
        <f aca="false">D224-Angles!C$16/100</f>
        <v>280</v>
      </c>
      <c r="E225" s="765" t="n">
        <f aca="false">E$295+IF(R$21=0,(G$26*D225-(P$23*D225*D225*D225*D225+Q$23*D225*D225*D225+R$23*D225*D225))/B225,(G$26-N$25)*LN(B225/E$21)/E$19-(L$23*D225*D225*D225/3+M$23*D225*D225/2+N$23*D225)/E$19)</f>
        <v>114.077320307054</v>
      </c>
      <c r="F225" s="450" t="n">
        <f aca="false">(G$26-(E$28*D225+E$27*D225*D225/2+E$26*D225*D225*D225/3))/B225</f>
        <v>0.0331790136441728</v>
      </c>
      <c r="G225" s="812"/>
      <c r="H225" s="838" t="n">
        <f aca="false">((L$19*D225*D225+M$19*D225+N$19)/B225+E$19*(G$26-(L$21*D225*D225*D225+M$21*D225*D225+N$21*D225))/(B225*B225))</f>
        <v>8.27311744025466E-005</v>
      </c>
      <c r="I225" s="552"/>
      <c r="K225" s="814" t="n">
        <f aca="false">B$10*C225/B$4</f>
        <v>0.7375</v>
      </c>
      <c r="L225" s="815" t="n">
        <f aca="false">$B$10*E225</f>
        <v>114.077320307054</v>
      </c>
      <c r="M225" s="816" t="n">
        <f aca="false">$B$10*F225</f>
        <v>0.0331790136441728</v>
      </c>
      <c r="N225" s="817"/>
      <c r="O225" s="839" t="n">
        <f aca="false">$B$10*H225</f>
        <v>8.27311744025466E-005</v>
      </c>
      <c r="U225" s="220"/>
      <c r="W225" s="1"/>
    </row>
    <row r="226" customFormat="false" ht="12.75" hidden="false" customHeight="false" outlineLevel="0" collapsed="false">
      <c r="B226" s="535" t="n">
        <f aca="false">B225-Angles!B$16*Angles!C$16/100</f>
        <v>4776</v>
      </c>
      <c r="C226" s="142" t="n">
        <f aca="false">(C225-Angles!C$16/100)</f>
        <v>1176</v>
      </c>
      <c r="D226" s="698" t="n">
        <f aca="false">D225-Angles!C$16/100</f>
        <v>276</v>
      </c>
      <c r="E226" s="765" t="n">
        <f aca="false">E$295+IF(R$21=0,(G$26*D226-(P$23*D226*D226*D226*D226+Q$23*D226*D226*D226+R$23*D226*D226))/B226,(G$26-N$25)*LN(B226/E$21)/E$19-(L$23*D226*D226*D226/3+M$23*D226*D226/2+N$23*D226)/E$19)</f>
        <v>113.943942893727</v>
      </c>
      <c r="F226" s="450" t="n">
        <f aca="false">(G$26-(E$28*D226+E$27*D226*D226/2+E$26*D226*D226*D226/3))/B226</f>
        <v>0.0335095703948519</v>
      </c>
      <c r="G226" s="812"/>
      <c r="H226" s="838" t="n">
        <f aca="false">((L$19*D226*D226+M$19*D226+N$19)/B226+E$19*(G$26-(L$21*D226*D226*D226+M$21*D226*D226+N$21*D226))/(B226*B226))</f>
        <v>8.25472383573811E-005</v>
      </c>
      <c r="I226" s="552"/>
      <c r="K226" s="814" t="n">
        <f aca="false">B$10*C226/B$4</f>
        <v>0.735</v>
      </c>
      <c r="L226" s="815" t="n">
        <f aca="false">$B$10*E226</f>
        <v>113.943942893727</v>
      </c>
      <c r="M226" s="816" t="n">
        <f aca="false">$B$10*F226</f>
        <v>0.0335095703948519</v>
      </c>
      <c r="N226" s="817"/>
      <c r="O226" s="839" t="n">
        <f aca="false">$B$10*H226</f>
        <v>8.25472383573811E-005</v>
      </c>
      <c r="U226" s="220"/>
      <c r="W226" s="1"/>
    </row>
    <row r="227" customFormat="false" ht="12.75" hidden="false" customHeight="false" outlineLevel="0" collapsed="false">
      <c r="B227" s="535" t="n">
        <f aca="false">B226-Angles!B$16*Angles!C$16/100</f>
        <v>4772</v>
      </c>
      <c r="C227" s="142" t="n">
        <f aca="false">(C226-Angles!C$16/100)</f>
        <v>1172</v>
      </c>
      <c r="D227" s="698" t="n">
        <f aca="false">D226-Angles!C$16/100</f>
        <v>272</v>
      </c>
      <c r="E227" s="765" t="n">
        <f aca="false">E$295+IF(R$21=0,(G$26*D227-(P$23*D227*D227*D227*D227+Q$23*D227*D227*D227+R$23*D227*D227))/B227,(G$26-N$25)*LN(B227/E$21)/E$19-(L$23*D227*D227*D227/3+M$23*D227*D227/2+N$23*D227)/E$19)</f>
        <v>113.809244724288</v>
      </c>
      <c r="F227" s="450" t="n">
        <f aca="false">(G$26-(E$28*D227+E$27*D227*D227/2+E$26*D227*D227*D227/3))/B227</f>
        <v>0.0338393918508968</v>
      </c>
      <c r="G227" s="812"/>
      <c r="H227" s="838" t="n">
        <f aca="false">((L$19*D227*D227+M$19*D227+N$19)/B227+E$19*(G$26-(L$21*D227*D227*D227+M$21*D227*D227+N$21*D227))/(B227*B227))</f>
        <v>8.2363527211001E-005</v>
      </c>
      <c r="I227" s="552"/>
      <c r="K227" s="814" t="n">
        <f aca="false">B$10*C227/B$4</f>
        <v>0.7325</v>
      </c>
      <c r="L227" s="815" t="n">
        <f aca="false">$B$10*E227</f>
        <v>113.809244724288</v>
      </c>
      <c r="M227" s="816" t="n">
        <f aca="false">$B$10*F227</f>
        <v>0.0338393918508968</v>
      </c>
      <c r="N227" s="817"/>
      <c r="O227" s="839" t="n">
        <f aca="false">$B$10*H227</f>
        <v>8.2363527211001E-005</v>
      </c>
      <c r="U227" s="220"/>
      <c r="W227" s="1"/>
    </row>
    <row r="228" customFormat="false" ht="12.75" hidden="false" customHeight="false" outlineLevel="0" collapsed="false">
      <c r="B228" s="535" t="n">
        <f aca="false">B227-Angles!B$16*Angles!C$16/100</f>
        <v>4768</v>
      </c>
      <c r="C228" s="142" t="n">
        <f aca="false">(C227-Angles!C$16/100)</f>
        <v>1168</v>
      </c>
      <c r="D228" s="698" t="n">
        <f aca="false">D227-Angles!C$16/100</f>
        <v>268</v>
      </c>
      <c r="E228" s="765" t="n">
        <f aca="false">E$295+IF(R$21=0,(G$26*D228-(P$23*D228*D228*D228*D228+Q$23*D228*D228*D228+R$23*D228*D228))/B228,(G$26-N$25)*LN(B228/E$21)/E$19-(L$23*D228*D228*D228/3+M$23*D228*D228/2+N$23*D228)/E$19)</f>
        <v>113.673228738112</v>
      </c>
      <c r="F228" s="450" t="n">
        <f aca="false">(G$26-(E$28*D228+E$27*D228*D228/2+E$26*D228*D228*D228/3))/B228</f>
        <v>0.0341684789134115</v>
      </c>
      <c r="G228" s="812"/>
      <c r="H228" s="838" t="n">
        <f aca="false">((L$19*D228*D228+M$19*D228+N$19)/B228+E$19*(G$26-(L$21*D228*D228*D228+M$21*D228*D228+N$21*D228))/(B228*B228))</f>
        <v>8.21800417184169E-005</v>
      </c>
      <c r="I228" s="552"/>
      <c r="K228" s="814" t="n">
        <f aca="false">B$10*C228/B$4</f>
        <v>0.73</v>
      </c>
      <c r="L228" s="815" t="n">
        <f aca="false">$B$10*E228</f>
        <v>113.673228738112</v>
      </c>
      <c r="M228" s="816" t="n">
        <f aca="false">$B$10*F228</f>
        <v>0.0341684789134115</v>
      </c>
      <c r="N228" s="817"/>
      <c r="O228" s="839" t="n">
        <f aca="false">$B$10*H228</f>
        <v>8.21800417184169E-005</v>
      </c>
      <c r="U228" s="220"/>
      <c r="W228" s="1"/>
    </row>
    <row r="229" customFormat="false" ht="12.75" hidden="false" customHeight="false" outlineLevel="0" collapsed="false">
      <c r="B229" s="535" t="n">
        <f aca="false">B228-Angles!B$16*Angles!C$16/100</f>
        <v>4764</v>
      </c>
      <c r="C229" s="142" t="n">
        <f aca="false">(C228-Angles!C$16/100)</f>
        <v>1164</v>
      </c>
      <c r="D229" s="698" t="n">
        <f aca="false">D228-Angles!C$16/100</f>
        <v>264</v>
      </c>
      <c r="E229" s="765" t="n">
        <f aca="false">E$295+IF(R$21=0,(G$26*D229-(P$23*D229*D229*D229*D229+Q$23*D229*D229*D229+R$23*D229*D229))/B229,(G$26-N$25)*LN(B229/E$21)/E$19-(L$23*D229*D229*D229/3+M$23*D229*D229/2+N$23*D229)/E$19)</f>
        <v>113.535897870966</v>
      </c>
      <c r="F229" s="450" t="n">
        <f aca="false">(G$26-(E$28*D229+E$27*D229*D229/2+E$26*D229*D229*D229/3))/B229</f>
        <v>0.0344968324865266</v>
      </c>
      <c r="G229" s="812"/>
      <c r="H229" s="838" t="n">
        <f aca="false">((L$19*D229*D229+M$19*D229+N$19)/B229+E$19*(G$26-(L$21*D229*D229*D229+M$21*D229*D229+N$21*D229))/(B229*B229))</f>
        <v>8.199678263781E-005</v>
      </c>
      <c r="I229" s="552"/>
      <c r="K229" s="814" t="n">
        <f aca="false">B$10*C229/B$4</f>
        <v>0.7275</v>
      </c>
      <c r="L229" s="815" t="n">
        <f aca="false">$B$10*E229</f>
        <v>113.535897870966</v>
      </c>
      <c r="M229" s="816" t="n">
        <f aca="false">$B$10*F229</f>
        <v>0.0344968324865266</v>
      </c>
      <c r="N229" s="817"/>
      <c r="O229" s="839" t="n">
        <f aca="false">$B$10*H229</f>
        <v>8.199678263781E-005</v>
      </c>
      <c r="U229" s="220"/>
      <c r="W229" s="1"/>
    </row>
    <row r="230" customFormat="false" ht="12.75" hidden="false" customHeight="false" outlineLevel="0" collapsed="false">
      <c r="B230" s="535" t="n">
        <f aca="false">B229-Angles!B$16*Angles!C$16/100</f>
        <v>4760</v>
      </c>
      <c r="C230" s="142" t="n">
        <f aca="false">(C229-Angles!C$16/100)</f>
        <v>1160</v>
      </c>
      <c r="D230" s="698" t="n">
        <f aca="false">D229-Angles!C$16/100</f>
        <v>260</v>
      </c>
      <c r="E230" s="765" t="n">
        <f aca="false">E$295+IF(R$21=0,(G$26*D230-(P$23*D230*D230*D230*D230+Q$23*D230*D230*D230+R$23*D230*D230))/B230,(G$26-N$25)*LN(B230/E$21)/E$19-(L$23*D230*D230*D230/3+M$23*D230*D230/2+N$23*D230)/E$19)</f>
        <v>113.397255054996</v>
      </c>
      <c r="F230" s="450" t="n">
        <f aca="false">(G$26-(E$28*D230+E$27*D230*D230/2+E$26*D230*D230*D230/3))/B230</f>
        <v>0.0348244534774117</v>
      </c>
      <c r="G230" s="812"/>
      <c r="H230" s="838" t="n">
        <f aca="false">((L$19*D230*D230+M$19*D230+N$19)/B230+E$19*(G$26-(L$21*D230*D230*D230+M$21*D230*D230+N$21*D230))/(B230*B230))</f>
        <v>8.18137507305487E-005</v>
      </c>
      <c r="I230" s="552"/>
      <c r="K230" s="814" t="n">
        <f aca="false">B$10*C230/B$4</f>
        <v>0.725</v>
      </c>
      <c r="L230" s="815" t="n">
        <f aca="false">$B$10*E230</f>
        <v>113.397255054996</v>
      </c>
      <c r="M230" s="816" t="n">
        <f aca="false">$B$10*F230</f>
        <v>0.0348244534774117</v>
      </c>
      <c r="N230" s="817"/>
      <c r="O230" s="839" t="n">
        <f aca="false">$B$10*H230</f>
        <v>8.18137507305487E-005</v>
      </c>
      <c r="U230" s="220"/>
      <c r="W230" s="1"/>
    </row>
    <row r="231" customFormat="false" ht="12.75" hidden="false" customHeight="false" outlineLevel="0" collapsed="false">
      <c r="B231" s="535" t="n">
        <f aca="false">B230-Angles!B$16*Angles!C$16/100</f>
        <v>4756</v>
      </c>
      <c r="C231" s="142" t="n">
        <f aca="false">(C230-Angles!C$16/100)</f>
        <v>1156</v>
      </c>
      <c r="D231" s="698" t="n">
        <f aca="false">D230-Angles!C$16/100</f>
        <v>256</v>
      </c>
      <c r="E231" s="765" t="n">
        <f aca="false">E$295+IF(R$21=0,(G$26*D231-(P$23*D231*D231*D231*D231+Q$23*D231*D231*D231+R$23*D231*D231))/B231,(G$26-N$25)*LN(B231/E$21)/E$19-(L$23*D231*D231*D231/3+M$23*D231*D231/2+N$23*D231)/E$19)</f>
        <v>113.25730321871</v>
      </c>
      <c r="F231" s="450" t="n">
        <f aca="false">(G$26-(E$28*D231+E$27*D231*D231/2+E$26*D231*D231*D231/3))/B231</f>
        <v>0.0351513427962881</v>
      </c>
      <c r="G231" s="812"/>
      <c r="H231" s="838" t="n">
        <f aca="false">((L$19*D231*D231+M$19*D231+N$19)/B231+E$19*(G$26-(L$21*D231*D231*D231+M$21*D231*D231+N$21*D231))/(B231*B231))</f>
        <v>8.16309467612044E-005</v>
      </c>
      <c r="I231" s="552"/>
      <c r="K231" s="814" t="n">
        <f aca="false">B$10*C231/B$4</f>
        <v>0.7225</v>
      </c>
      <c r="L231" s="815" t="n">
        <f aca="false">$B$10*E231</f>
        <v>113.25730321871</v>
      </c>
      <c r="M231" s="816" t="n">
        <f aca="false">$B$10*F231</f>
        <v>0.0351513427962881</v>
      </c>
      <c r="N231" s="817"/>
      <c r="O231" s="839" t="n">
        <f aca="false">$B$10*H231</f>
        <v>8.16309467612044E-005</v>
      </c>
      <c r="U231" s="220"/>
      <c r="W231" s="1"/>
    </row>
    <row r="232" customFormat="false" ht="12.75" hidden="false" customHeight="false" outlineLevel="0" collapsed="false">
      <c r="B232" s="535" t="n">
        <f aca="false">B231-Angles!B$16*Angles!C$16/100</f>
        <v>4752</v>
      </c>
      <c r="C232" s="142" t="n">
        <f aca="false">(C231-Angles!C$16/100)</f>
        <v>1152</v>
      </c>
      <c r="D232" s="698" t="n">
        <f aca="false">D231-Angles!C$16/100</f>
        <v>252</v>
      </c>
      <c r="E232" s="765" t="n">
        <f aca="false">E$295+IF(R$21=0,(G$26*D232-(P$23*D232*D232*D232*D232+Q$23*D232*D232*D232+R$23*D232*D232))/B232,(G$26-N$25)*LN(B232/E$21)/E$19-(L$23*D232*D232*D232/3+M$23*D232*D232/2+N$23*D232)/E$19)</f>
        <v>113.116045286971</v>
      </c>
      <c r="F232" s="450" t="n">
        <f aca="false">(G$26-(E$28*D232+E$27*D232*D232/2+E$26*D232*D232*D232/3))/B232</f>
        <v>0.0354775013564421</v>
      </c>
      <c r="G232" s="812"/>
      <c r="H232" s="838" t="n">
        <f aca="false">((L$19*D232*D232+M$19*D232+N$19)/B232+E$19*(G$26-(L$21*D232*D232*D232+M$21*D232*D232+N$21*D232))/(B232*B232))</f>
        <v>8.14483714975678E-005</v>
      </c>
      <c r="I232" s="552"/>
      <c r="K232" s="814" t="n">
        <f aca="false">B$10*C232/B$4</f>
        <v>0.72</v>
      </c>
      <c r="L232" s="815" t="n">
        <f aca="false">$B$10*E232</f>
        <v>113.116045286971</v>
      </c>
      <c r="M232" s="816" t="n">
        <f aca="false">$B$10*F232</f>
        <v>0.0354775013564421</v>
      </c>
      <c r="N232" s="817"/>
      <c r="O232" s="839" t="n">
        <f aca="false">$B$10*H232</f>
        <v>8.14483714975678E-005</v>
      </c>
      <c r="U232" s="220"/>
      <c r="W232" s="1"/>
    </row>
    <row r="233" customFormat="false" ht="12.75" hidden="false" customHeight="false" outlineLevel="0" collapsed="false">
      <c r="B233" s="535" t="n">
        <f aca="false">B232-Angles!B$16*Angles!C$16/100</f>
        <v>4748</v>
      </c>
      <c r="C233" s="142" t="n">
        <f aca="false">(C232-Angles!C$16/100)</f>
        <v>1148</v>
      </c>
      <c r="D233" s="698" t="n">
        <f aca="false">D232-Angles!C$16/100</f>
        <v>248</v>
      </c>
      <c r="E233" s="765" t="n">
        <f aca="false">E$295+IF(R$21=0,(G$26*D233-(P$23*D233*D233*D233*D233+Q$23*D233*D233*D233+R$23*D233*D233))/B233,(G$26-N$25)*LN(B233/E$21)/E$19-(L$23*D233*D233*D233/3+M$23*D233*D233/2+N$23*D233)/E$19)</f>
        <v>112.973484180982</v>
      </c>
      <c r="F233" s="450" t="n">
        <f aca="false">(G$26-(E$28*D233+E$27*D233*D233/2+E$26*D233*D233*D233/3))/B233</f>
        <v>0.0358029300742375</v>
      </c>
      <c r="G233" s="812"/>
      <c r="H233" s="838" t="n">
        <f aca="false">((L$19*D233*D233+M$19*D233+N$19)/B233+E$19*(G$26-(L$21*D233*D233*D233+M$21*D233*D233+N$21*D233))/(B233*B233))</f>
        <v>8.1266025710665E-005</v>
      </c>
      <c r="I233" s="552"/>
      <c r="K233" s="814" t="n">
        <f aca="false">B$10*C233/B$4</f>
        <v>0.7175</v>
      </c>
      <c r="L233" s="815" t="n">
        <f aca="false">$B$10*E233</f>
        <v>112.973484180982</v>
      </c>
      <c r="M233" s="816" t="n">
        <f aca="false">$B$10*F233</f>
        <v>0.0358029300742375</v>
      </c>
      <c r="N233" s="817"/>
      <c r="O233" s="839" t="n">
        <f aca="false">$B$10*H233</f>
        <v>8.1266025710665E-005</v>
      </c>
      <c r="U233" s="220"/>
      <c r="W233" s="1"/>
    </row>
    <row r="234" customFormat="false" ht="12.75" hidden="false" customHeight="false" outlineLevel="0" collapsed="false">
      <c r="B234" s="535" t="n">
        <f aca="false">B233-Angles!B$16*Angles!C$16/100</f>
        <v>4744</v>
      </c>
      <c r="C234" s="142" t="n">
        <f aca="false">(C233-Angles!C$16/100)</f>
        <v>1144</v>
      </c>
      <c r="D234" s="698" t="n">
        <f aca="false">D233-Angles!C$16/100</f>
        <v>244</v>
      </c>
      <c r="E234" s="765" t="n">
        <f aca="false">E$295+IF(R$21=0,(G$26*D234-(P$23*D234*D234*D234*D234+Q$23*D234*D234*D234+R$23*D234*D234))/B234,(G$26-N$25)*LN(B234/E$21)/E$19-(L$23*D234*D234*D234/3+M$23*D234*D234/2+N$23*D234)/E$19)</f>
        <v>112.829622818274</v>
      </c>
      <c r="F234" s="450" t="n">
        <f aca="false">(G$26-(E$28*D234+E$27*D234*D234/2+E$26*D234*D234*D234/3))/B234</f>
        <v>0.0361276298691286</v>
      </c>
      <c r="G234" s="812"/>
      <c r="H234" s="838" t="n">
        <f aca="false">((L$19*D234*D234+M$19*D234+N$19)/B234+E$19*(G$26-(L$21*D234*D234*D234+M$21*D234*D234+N$21*D234))/(B234*B234))</f>
        <v>8.10839101747742E-005</v>
      </c>
      <c r="I234" s="552"/>
      <c r="K234" s="814" t="n">
        <f aca="false">B$10*C234/B$4</f>
        <v>0.715</v>
      </c>
      <c r="L234" s="815" t="n">
        <f aca="false">$B$10*E234</f>
        <v>112.829622818274</v>
      </c>
      <c r="M234" s="816" t="n">
        <f aca="false">$B$10*F234</f>
        <v>0.0361276298691286</v>
      </c>
      <c r="N234" s="817"/>
      <c r="O234" s="839" t="n">
        <f aca="false">$B$10*H234</f>
        <v>8.10839101747742E-005</v>
      </c>
      <c r="U234" s="220"/>
      <c r="W234" s="1"/>
    </row>
    <row r="235" customFormat="false" ht="12.75" hidden="false" customHeight="false" outlineLevel="0" collapsed="false">
      <c r="B235" s="535" t="n">
        <f aca="false">B234-Angles!B$16*Angles!C$16/100</f>
        <v>4740</v>
      </c>
      <c r="C235" s="142" t="n">
        <f aca="false">(C234-Angles!C$16/100)</f>
        <v>1140</v>
      </c>
      <c r="D235" s="698" t="n">
        <f aca="false">D234-Angles!C$16/100</f>
        <v>240</v>
      </c>
      <c r="E235" s="765" t="n">
        <f aca="false">E$295+IF(R$21=0,(G$26*D235-(P$23*D235*D235*D235*D235+Q$23*D235*D235*D235+R$23*D235*D235))/B235,(G$26-N$25)*LN(B235/E$21)/E$19-(L$23*D235*D235*D235/3+M$23*D235*D235/2+N$23*D235)/E$19)</f>
        <v>112.684464112696</v>
      </c>
      <c r="F235" s="450" t="n">
        <f aca="false">(G$26-(E$28*D235+E$27*D235*D235/2+E$26*D235*D235*D235/3))/B235</f>
        <v>0.0364516016636736</v>
      </c>
      <c r="G235" s="812"/>
      <c r="H235" s="838" t="n">
        <f aca="false">((L$19*D235*D235+M$19*D235+N$19)/B235+E$19*(G$26-(L$21*D235*D235*D235+M$21*D235*D235+N$21*D235))/(B235*B235))</f>
        <v>8.09020256674417E-005</v>
      </c>
      <c r="I235" s="552"/>
      <c r="K235" s="814" t="n">
        <f aca="false">B$10*C235/B$4</f>
        <v>0.7125</v>
      </c>
      <c r="L235" s="815" t="n">
        <f aca="false">$B$10*E235</f>
        <v>112.684464112696</v>
      </c>
      <c r="M235" s="816" t="n">
        <f aca="false">$B$10*F235</f>
        <v>0.0364516016636736</v>
      </c>
      <c r="N235" s="817"/>
      <c r="O235" s="839" t="n">
        <f aca="false">$B$10*H235</f>
        <v>8.09020256674417E-005</v>
      </c>
      <c r="U235" s="220"/>
      <c r="W235" s="1"/>
    </row>
    <row r="236" customFormat="false" ht="12.75" hidden="false" customHeight="false" outlineLevel="0" collapsed="false">
      <c r="B236" s="535" t="n">
        <f aca="false">B235-Angles!B$16*Angles!C$16/100</f>
        <v>4736</v>
      </c>
      <c r="C236" s="142" t="n">
        <f aca="false">(C235-Angles!C$16/100)</f>
        <v>1136</v>
      </c>
      <c r="D236" s="698" t="n">
        <f aca="false">D235-Angles!C$16/100</f>
        <v>236</v>
      </c>
      <c r="E236" s="765" t="n">
        <f aca="false">E$295+IF(R$21=0,(G$26*D236-(P$23*D236*D236*D236*D236+Q$23*D236*D236*D236+R$23*D236*D236))/B236,(G$26-N$25)*LN(B236/E$21)/E$19-(L$23*D236*D236*D236/3+M$23*D236*D236/2+N$23*D236)/E$19)</f>
        <v>112.538010974398</v>
      </c>
      <c r="F236" s="450" t="n">
        <f aca="false">(G$26-(E$28*D236+E$27*D236*D236/2+E$26*D236*D236*D236/3))/B236</f>
        <v>0.0367748463835472</v>
      </c>
      <c r="G236" s="812"/>
      <c r="H236" s="838" t="n">
        <f aca="false">((L$19*D236*D236+M$19*D236+N$19)/B236+E$19*(G$26-(L$21*D236*D236*D236+M$21*D236*D236+N$21*D236))/(B236*B236))</f>
        <v>8.0720372969499E-005</v>
      </c>
      <c r="I236" s="552"/>
      <c r="K236" s="814" t="n">
        <f aca="false">B$10*C236/B$4</f>
        <v>0.71</v>
      </c>
      <c r="L236" s="815" t="n">
        <f aca="false">$B$10*E236</f>
        <v>112.538010974398</v>
      </c>
      <c r="M236" s="816" t="n">
        <f aca="false">$B$10*F236</f>
        <v>0.0367748463835472</v>
      </c>
      <c r="N236" s="817"/>
      <c r="O236" s="839" t="n">
        <f aca="false">$B$10*H236</f>
        <v>8.0720372969499E-005</v>
      </c>
      <c r="U236" s="220"/>
      <c r="W236" s="1"/>
    </row>
    <row r="237" customFormat="false" ht="12.75" hidden="false" customHeight="false" outlineLevel="0" collapsed="false">
      <c r="B237" s="535" t="n">
        <f aca="false">B236-Angles!B$16*Angles!C$16/100</f>
        <v>4732</v>
      </c>
      <c r="C237" s="142" t="n">
        <f aca="false">(C236-Angles!C$16/100)</f>
        <v>1132</v>
      </c>
      <c r="D237" s="698" t="n">
        <f aca="false">D236-Angles!C$16/100</f>
        <v>232</v>
      </c>
      <c r="E237" s="765" t="n">
        <f aca="false">E$295+IF(R$21=0,(G$26*D237-(P$23*D237*D237*D237*D237+Q$23*D237*D237*D237+R$23*D237*D237))/B237,(G$26-N$25)*LN(B237/E$21)/E$19-(L$23*D237*D237*D237/3+M$23*D237*D237/2+N$23*D237)/E$19)</f>
        <v>112.390266309822</v>
      </c>
      <c r="F237" s="450" t="n">
        <f aca="false">(G$26-(E$28*D237+E$27*D237*D237/2+E$26*D237*D237*D237/3))/B237</f>
        <v>0.0370973649575541</v>
      </c>
      <c r="G237" s="812"/>
      <c r="H237" s="838" t="n">
        <f aca="false">((L$19*D237*D237+M$19*D237+N$19)/B237+E$19*(G$26-(L$21*D237*D237*D237+M$21*D237*D237+N$21*D237))/(B237*B237))</f>
        <v>8.05389528650791E-005</v>
      </c>
      <c r="I237" s="552"/>
      <c r="K237" s="814" t="n">
        <f aca="false">B$10*C237/B$4</f>
        <v>0.7075</v>
      </c>
      <c r="L237" s="815" t="n">
        <f aca="false">$B$10*E237</f>
        <v>112.390266309822</v>
      </c>
      <c r="M237" s="816" t="n">
        <f aca="false">$B$10*F237</f>
        <v>0.0370973649575541</v>
      </c>
      <c r="N237" s="817"/>
      <c r="O237" s="839" t="n">
        <f aca="false">$B$10*H237</f>
        <v>8.05389528650791E-005</v>
      </c>
      <c r="U237" s="220"/>
      <c r="W237" s="1"/>
    </row>
    <row r="238" customFormat="false" ht="12.75" hidden="false" customHeight="false" outlineLevel="0" collapsed="false">
      <c r="B238" s="535" t="n">
        <f aca="false">B237-Angles!B$16*Angles!C$16/100</f>
        <v>4728</v>
      </c>
      <c r="C238" s="142" t="n">
        <f aca="false">(C237-Angles!C$16/100)</f>
        <v>1128</v>
      </c>
      <c r="D238" s="698" t="n">
        <f aca="false">D237-Angles!C$16/100</f>
        <v>228</v>
      </c>
      <c r="E238" s="765" t="n">
        <f aca="false">E$295+IF(R$21=0,(G$26*D238-(P$23*D238*D238*D238*D238+Q$23*D238*D238*D238+R$23*D238*D238))/B238,(G$26-N$25)*LN(B238/E$21)/E$19-(L$23*D238*D238*D238/3+M$23*D238*D238/2+N$23*D238)/E$19)</f>
        <v>112.241233021689</v>
      </c>
      <c r="F238" s="450" t="n">
        <f aca="false">(G$26-(E$28*D238+E$27*D238*D238/2+E$26*D238*D238*D238/3))/B238</f>
        <v>0.0374191583176423</v>
      </c>
      <c r="G238" s="812"/>
      <c r="H238" s="838" t="n">
        <f aca="false">((L$19*D238*D238+M$19*D238+N$19)/B238+E$19*(G$26-(L$21*D238*D238*D238+M$21*D238*D238+N$21*D238))/(B238*B238))</f>
        <v>8.03577661416333E-005</v>
      </c>
      <c r="I238" s="552"/>
      <c r="K238" s="814" t="n">
        <f aca="false">B$10*C238/B$4</f>
        <v>0.705</v>
      </c>
      <c r="L238" s="815" t="n">
        <f aca="false">$B$10*E238</f>
        <v>112.241233021689</v>
      </c>
      <c r="M238" s="816" t="n">
        <f aca="false">$B$10*F238</f>
        <v>0.0374191583176423</v>
      </c>
      <c r="N238" s="817"/>
      <c r="O238" s="839" t="n">
        <f aca="false">$B$10*H238</f>
        <v>8.03577661416333E-005</v>
      </c>
      <c r="U238" s="220"/>
      <c r="W238" s="1"/>
    </row>
    <row r="239" customFormat="false" ht="12.75" hidden="false" customHeight="false" outlineLevel="0" collapsed="false">
      <c r="B239" s="535" t="n">
        <f aca="false">B238-Angles!B$16*Angles!C$16/100</f>
        <v>4724</v>
      </c>
      <c r="C239" s="142" t="n">
        <f aca="false">(C238-Angles!C$16/100)</f>
        <v>1124</v>
      </c>
      <c r="D239" s="698" t="n">
        <f aca="false">D238-Angles!C$16/100</f>
        <v>224</v>
      </c>
      <c r="E239" s="765" t="n">
        <f aca="false">E$295+IF(R$21=0,(G$26*D239-(P$23*D239*D239*D239*D239+Q$23*D239*D239*D239+R$23*D239*D239))/B239,(G$26-N$25)*LN(B239/E$21)/E$19-(L$23*D239*D239*D239/3+M$23*D239*D239/2+N$23*D239)/E$19)</f>
        <v>112.090914008986</v>
      </c>
      <c r="F239" s="450" t="n">
        <f aca="false">(G$26-(E$28*D239+E$27*D239*D239/2+E$26*D239*D239*D239/3))/B239</f>
        <v>0.0377402273989161</v>
      </c>
      <c r="G239" s="812"/>
      <c r="H239" s="838" t="n">
        <f aca="false">((L$19*D239*D239+M$19*D239+N$19)/B239+E$19*(G$26-(L$21*D239*D239*D239+M$21*D239*D239+N$21*D239))/(B239*B239))</f>
        <v>8.01768135899484E-005</v>
      </c>
      <c r="I239" s="552"/>
      <c r="K239" s="814" t="n">
        <f aca="false">B$10*C239/B$4</f>
        <v>0.7025</v>
      </c>
      <c r="L239" s="815" t="n">
        <f aca="false">$B$10*E239</f>
        <v>112.090914008986</v>
      </c>
      <c r="M239" s="816" t="n">
        <f aca="false">$B$10*F239</f>
        <v>0.0377402273989161</v>
      </c>
      <c r="N239" s="817"/>
      <c r="O239" s="839" t="n">
        <f aca="false">$B$10*H239</f>
        <v>8.01768135899484E-005</v>
      </c>
      <c r="U239" s="220"/>
      <c r="W239" s="1"/>
    </row>
    <row r="240" customFormat="false" ht="12.75" hidden="false" customHeight="false" outlineLevel="0" collapsed="false">
      <c r="B240" s="535" t="n">
        <f aca="false">B239-Angles!B$16*Angles!C$16/100</f>
        <v>4720</v>
      </c>
      <c r="C240" s="142" t="n">
        <f aca="false">(C239-Angles!C$16/100)</f>
        <v>1120</v>
      </c>
      <c r="D240" s="698" t="n">
        <f aca="false">D239-Angles!C$16/100</f>
        <v>220</v>
      </c>
      <c r="E240" s="765" t="n">
        <f aca="false">E$295+IF(R$21=0,(G$26*D240-(P$23*D240*D240*D240*D240+Q$23*D240*D240*D240+R$23*D240*D240))/B240,(G$26-N$25)*LN(B240/E$21)/E$19-(L$23*D240*D240*D240/3+M$23*D240*D240/2+N$23*D240)/E$19)</f>
        <v>111.939312166952</v>
      </c>
      <c r="F240" s="450" t="n">
        <f aca="false">(G$26-(E$28*D240+E$27*D240*D240/2+E$26*D240*D240*D240/3))/B240</f>
        <v>0.0380605731396496</v>
      </c>
      <c r="G240" s="812"/>
      <c r="H240" s="838" t="n">
        <f aca="false">((L$19*D240*D240+M$19*D240+N$19)/B240+E$19*(G$26-(L$21*D240*D240*D240+M$21*D240*D240+N$21*D240))/(B240*B240))</f>
        <v>7.99960960041631E-005</v>
      </c>
      <c r="I240" s="552"/>
      <c r="K240" s="814" t="n">
        <f aca="false">B$10*C240/B$4</f>
        <v>0.7</v>
      </c>
      <c r="L240" s="815" t="n">
        <f aca="false">$B$10*E240</f>
        <v>111.939312166952</v>
      </c>
      <c r="M240" s="816" t="n">
        <f aca="false">$B$10*F240</f>
        <v>0.0380605731396496</v>
      </c>
      <c r="N240" s="817"/>
      <c r="O240" s="839" t="n">
        <f aca="false">$B$10*H240</f>
        <v>7.99960960041631E-005</v>
      </c>
      <c r="U240" s="220"/>
      <c r="W240" s="1"/>
    </row>
    <row r="241" customFormat="false" ht="12.75" hidden="false" customHeight="false" outlineLevel="0" collapsed="false">
      <c r="A241" s="95" t="s">
        <v>102</v>
      </c>
      <c r="B241" s="535" t="n">
        <f aca="false">B240-Angles!B$16*Angles!C$16/100</f>
        <v>4716</v>
      </c>
      <c r="C241" s="142" t="n">
        <f aca="false">(C240-Angles!C$16/100)</f>
        <v>1116</v>
      </c>
      <c r="D241" s="698" t="n">
        <f aca="false">D240-Angles!C$16/100</f>
        <v>216</v>
      </c>
      <c r="E241" s="765" t="n">
        <f aca="false">E$295+IF(R$21=0,(G$26*D241-(P$23*D241*D241*D241*D241+Q$23*D241*D241*D241+R$23*D241*D241))/B241,(G$26-N$25)*LN(B241/E$21)/E$19-(L$23*D241*D241*D241/3+M$23*D241*D241/2+N$23*D241)/E$19)</f>
        <v>111.786430387068</v>
      </c>
      <c r="F241" s="450" t="n">
        <f aca="false">(G$26-(E$28*D241+E$27*D241*D241/2+E$26*D241*D241*D241/3))/B241</f>
        <v>0.0383801964813004</v>
      </c>
      <c r="G241" s="812"/>
      <c r="H241" s="838" t="n">
        <f aca="false">((L$19*D241*D241+M$19*D241+N$19)/B241+E$19*(G$26-(L$21*D241*D241*D241+M$21*D241*D241+N$21*D241))/(B241*B241))</f>
        <v>7.98156141817855E-005</v>
      </c>
      <c r="I241" s="486" t="s">
        <v>102</v>
      </c>
      <c r="K241" s="814" t="n">
        <f aca="false">B$10*C241/B$4</f>
        <v>0.6975</v>
      </c>
      <c r="L241" s="815" t="n">
        <f aca="false">$B$10*E241</f>
        <v>111.786430387068</v>
      </c>
      <c r="M241" s="816" t="n">
        <f aca="false">$B$10*F241</f>
        <v>0.0383801964813004</v>
      </c>
      <c r="N241" s="817"/>
      <c r="O241" s="839" t="n">
        <f aca="false">$B$10*H241</f>
        <v>7.98156141817855E-005</v>
      </c>
      <c r="U241" s="220"/>
      <c r="W241" s="1"/>
    </row>
    <row r="242" customFormat="false" ht="12.75" hidden="false" customHeight="false" outlineLevel="0" collapsed="false">
      <c r="A242" s="95" t="n">
        <f aca="false">A142+1</f>
        <v>2</v>
      </c>
      <c r="B242" s="535" t="n">
        <f aca="false">B241-Angles!B$16*Angles!C$16/100</f>
        <v>4712</v>
      </c>
      <c r="C242" s="142" t="n">
        <f aca="false">(C241-Angles!C$16/100)</f>
        <v>1112</v>
      </c>
      <c r="D242" s="698" t="n">
        <f aca="false">D241-Angles!C$16/100</f>
        <v>212</v>
      </c>
      <c r="E242" s="765" t="n">
        <f aca="false">E$295+IF(R$21=0,(G$26*D242-(P$23*D242*D242*D242*D242+Q$23*D242*D242*D242+R$23*D242*D242))/B242,(G$26-N$25)*LN(B242/E$21)/E$19-(L$23*D242*D242*D242/3+M$23*D242*D242/2+N$23*D242)/E$19)</f>
        <v>111.632271557041</v>
      </c>
      <c r="F242" s="450" t="n">
        <f aca="false">(G$26-(E$28*D242+E$27*D242*D242/2+E$26*D242*D242*D242/3))/B242</f>
        <v>0.0386990983685228</v>
      </c>
      <c r="G242" s="812"/>
      <c r="H242" s="838" t="n">
        <f aca="false">((L$19*D242*D242+M$19*D242+N$19)/B242+E$19*(G$26-(L$21*D242*D242*D242+M$21*D242*D242+N$21*D242))/(B242*B242))</f>
        <v>7.96353689237103E-005</v>
      </c>
      <c r="I242" s="486" t="n">
        <f aca="false">I142+1</f>
        <v>2</v>
      </c>
      <c r="K242" s="814" t="n">
        <f aca="false">B$10*C242/B$4</f>
        <v>0.695</v>
      </c>
      <c r="L242" s="815" t="n">
        <f aca="false">$B$10*E242</f>
        <v>111.632271557041</v>
      </c>
      <c r="M242" s="816" t="n">
        <f aca="false">$B$10*F242</f>
        <v>0.0386990983685228</v>
      </c>
      <c r="N242" s="817"/>
      <c r="O242" s="839" t="n">
        <f aca="false">$B$10*H242</f>
        <v>7.96353689237103E-005</v>
      </c>
      <c r="U242" s="220"/>
      <c r="W242" s="1"/>
    </row>
    <row r="243" customFormat="false" ht="12.75" hidden="false" customHeight="false" outlineLevel="0" collapsed="false">
      <c r="B243" s="535" t="n">
        <f aca="false">B242-Angles!B$16*Angles!C$16/100</f>
        <v>4708</v>
      </c>
      <c r="C243" s="142" t="n">
        <f aca="false">(C242-Angles!C$16/100)</f>
        <v>1108</v>
      </c>
      <c r="D243" s="698" t="n">
        <f aca="false">D242-Angles!C$16/100</f>
        <v>208</v>
      </c>
      <c r="E243" s="765" t="n">
        <f aca="false">E$295+IF(R$21=0,(G$26*D243-(P$23*D243*D243*D243*D243+Q$23*D243*D243*D243+R$23*D243*D243))/B243,(G$26-N$25)*LN(B243/E$21)/E$19-(L$23*D243*D243*D243/3+M$23*D243*D243/2+N$23*D243)/E$19)</f>
        <v>111.476838560795</v>
      </c>
      <c r="F243" s="450" t="n">
        <f aca="false">(G$26-(E$28*D243+E$27*D243*D243/2+E$26*D243*D243*D243/3))/B243</f>
        <v>0.0390172797491814</v>
      </c>
      <c r="G243" s="812"/>
      <c r="H243" s="838" t="n">
        <f aca="false">((L$19*D243*D243+M$19*D243+N$19)/B243+E$19*(G$26-(L$21*D243*D243*D243+M$21*D243*D243+N$21*D243))/(B243*B243))</f>
        <v>7.94553610342357E-005</v>
      </c>
      <c r="I243" s="552"/>
      <c r="K243" s="814" t="n">
        <f aca="false">B$10*C243/B$4</f>
        <v>0.6925</v>
      </c>
      <c r="L243" s="815" t="n">
        <f aca="false">$B$10*E243</f>
        <v>111.476838560795</v>
      </c>
      <c r="M243" s="816" t="n">
        <f aca="false">$B$10*F243</f>
        <v>0.0390172797491814</v>
      </c>
      <c r="N243" s="817"/>
      <c r="O243" s="839" t="n">
        <f aca="false">$B$10*H243</f>
        <v>7.94553610342357E-005</v>
      </c>
      <c r="U243" s="220"/>
      <c r="W243" s="1"/>
    </row>
    <row r="244" customFormat="false" ht="12.75" hidden="false" customHeight="false" outlineLevel="0" collapsed="false">
      <c r="B244" s="535" t="n">
        <f aca="false">B243-Angles!B$16*Angles!C$16/100</f>
        <v>4704</v>
      </c>
      <c r="C244" s="142" t="n">
        <f aca="false">(C243-Angles!C$16/100)</f>
        <v>1104</v>
      </c>
      <c r="D244" s="698" t="n">
        <f aca="false">D243-Angles!C$16/100</f>
        <v>204</v>
      </c>
      <c r="E244" s="765" t="n">
        <f aca="false">E$295+IF(R$21=0,(G$26*D244-(P$23*D244*D244*D244*D244+Q$23*D244*D244*D244+R$23*D244*D244))/B244,(G$26-N$25)*LN(B244/E$21)/E$19-(L$23*D244*D244*D244/3+M$23*D244*D244/2+N$23*D244)/E$19)</f>
        <v>111.320134278455</v>
      </c>
      <c r="F244" s="450" t="n">
        <f aca="false">(G$26-(E$28*D244+E$27*D244*D244/2+E$26*D244*D244*D244/3))/B244</f>
        <v>0.039334741574365</v>
      </c>
      <c r="G244" s="812"/>
      <c r="H244" s="838" t="n">
        <f aca="false">((L$19*D244*D244+M$19*D244+N$19)/B244+E$19*(G$26-(L$21*D244*D244*D244+M$21*D244*D244+N$21*D244))/(B244*B244))</f>
        <v>7.9275591321081E-005</v>
      </c>
      <c r="I244" s="552"/>
      <c r="K244" s="814" t="n">
        <f aca="false">B$10*C244/B$4</f>
        <v>0.69</v>
      </c>
      <c r="L244" s="815" t="n">
        <f aca="false">$B$10*E244</f>
        <v>111.320134278455</v>
      </c>
      <c r="M244" s="816" t="n">
        <f aca="false">$B$10*F244</f>
        <v>0.039334741574365</v>
      </c>
      <c r="N244" s="817"/>
      <c r="O244" s="839" t="n">
        <f aca="false">$B$10*H244</f>
        <v>7.9275591321081E-005</v>
      </c>
      <c r="U244" s="220"/>
      <c r="W244" s="1"/>
    </row>
    <row r="245" customFormat="false" ht="12.75" hidden="false" customHeight="false" outlineLevel="0" collapsed="false">
      <c r="B245" s="535" t="n">
        <f aca="false">B244-Angles!B$16*Angles!C$16/100</f>
        <v>4700</v>
      </c>
      <c r="C245" s="142" t="n">
        <f aca="false">(C244-Angles!C$16/100)</f>
        <v>1100</v>
      </c>
      <c r="D245" s="698" t="n">
        <f aca="false">D244-Angles!C$16/100</f>
        <v>200</v>
      </c>
      <c r="E245" s="765" t="n">
        <f aca="false">E$295+IF(R$21=0,(G$26*D245-(P$23*D245*D245*D245*D245+Q$23*D245*D245*D245+R$23*D245*D245))/B245,(G$26-N$25)*LN(B245/E$21)/E$19-(L$23*D245*D245*D245/3+M$23*D245*D245/2+N$23*D245)/E$19)</f>
        <v>111.162161586336</v>
      </c>
      <c r="F245" s="450" t="n">
        <f aca="false">(G$26-(E$28*D245+E$27*D245*D245/2+E$26*D245*D245*D245/3))/B245</f>
        <v>0.0396514847983999</v>
      </c>
      <c r="G245" s="812"/>
      <c r="H245" s="838" t="n">
        <f aca="false">((L$19*D245*D245+M$19*D245+N$19)/B245+E$19*(G$26-(L$21*D245*D245*D245+M$21*D245*D245+N$21*D245))/(B245*B245))</f>
        <v>7.90960605954042E-005</v>
      </c>
      <c r="I245" s="552"/>
      <c r="K245" s="814" t="n">
        <f aca="false">B$10*C245/B$4</f>
        <v>0.6875</v>
      </c>
      <c r="L245" s="815" t="n">
        <f aca="false">$B$10*E245</f>
        <v>111.162161586336</v>
      </c>
      <c r="M245" s="816" t="n">
        <f aca="false">$B$10*F245</f>
        <v>0.0396514847983999</v>
      </c>
      <c r="N245" s="817"/>
      <c r="O245" s="839" t="n">
        <f aca="false">$B$10*H245</f>
        <v>7.90960605954042E-005</v>
      </c>
      <c r="U245" s="220"/>
      <c r="W245" s="1"/>
    </row>
    <row r="246" customFormat="false" ht="12.75" hidden="false" customHeight="false" outlineLevel="0" collapsed="false">
      <c r="B246" s="535" t="n">
        <f aca="false">B245-Angles!B$16*Angles!C$16/100</f>
        <v>4696</v>
      </c>
      <c r="C246" s="142" t="n">
        <f aca="false">(C245-Angles!C$16/100)</f>
        <v>1096</v>
      </c>
      <c r="D246" s="698" t="n">
        <f aca="false">D245-Angles!C$16/100</f>
        <v>196</v>
      </c>
      <c r="E246" s="765" t="n">
        <f aca="false">E$295+IF(R$21=0,(G$26*D246-(P$23*D246*D246*D246*D246+Q$23*D246*D246*D246+R$23*D246*D246))/B246,(G$26-N$25)*LN(B246/E$21)/E$19-(L$23*D246*D246*D246/3+M$23*D246*D246/2+N$23*D246)/E$19)</f>
        <v>111.002923356926</v>
      </c>
      <c r="F246" s="450" t="n">
        <f aca="false">(G$26-(E$28*D246+E$27*D246*D246/2+E$26*D246*D246*D246/3))/B246</f>
        <v>0.0399675103788642</v>
      </c>
      <c r="G246" s="812"/>
      <c r="H246" s="838" t="n">
        <f aca="false">((L$19*D246*D246+M$19*D246+N$19)/B246+E$19*(G$26-(L$21*D246*D246*D246+M$21*D246*D246+N$21*D246))/(B246*B246))</f>
        <v>7.89167696718195E-005</v>
      </c>
      <c r="I246" s="552"/>
      <c r="K246" s="814" t="n">
        <f aca="false">B$10*C246/B$4</f>
        <v>0.685</v>
      </c>
      <c r="L246" s="815" t="n">
        <f aca="false">$B$10*E246</f>
        <v>111.002923356926</v>
      </c>
      <c r="M246" s="816" t="n">
        <f aca="false">$B$10*F246</f>
        <v>0.0399675103788642</v>
      </c>
      <c r="N246" s="817"/>
      <c r="O246" s="839" t="n">
        <f aca="false">$B$10*H246</f>
        <v>7.89167696718195E-005</v>
      </c>
      <c r="U246" s="220"/>
      <c r="W246" s="1"/>
    </row>
    <row r="247" customFormat="false" ht="12.75" hidden="false" customHeight="false" outlineLevel="0" collapsed="false">
      <c r="B247" s="535" t="n">
        <f aca="false">B246-Angles!B$16*Angles!C$16/100</f>
        <v>4692</v>
      </c>
      <c r="C247" s="142" t="n">
        <f aca="false">(C246-Angles!C$16/100)</f>
        <v>1092</v>
      </c>
      <c r="D247" s="698" t="n">
        <f aca="false">D246-Angles!C$16/100</f>
        <v>192</v>
      </c>
      <c r="E247" s="765" t="n">
        <f aca="false">E$295+IF(R$21=0,(G$26*D247-(P$23*D247*D247*D247*D247+Q$23*D247*D247*D247+R$23*D247*D247))/B247,(G$26-N$25)*LN(B247/E$21)/E$19-(L$23*D247*D247*D247/3+M$23*D247*D247/2+N$23*D247)/E$19)</f>
        <v>110.842422458882</v>
      </c>
      <c r="F247" s="450" t="n">
        <f aca="false">(G$26-(E$28*D247+E$27*D247*D247/2+E$26*D247*D247*D247/3))/B247</f>
        <v>0.0402828192766012</v>
      </c>
      <c r="G247" s="812"/>
      <c r="H247" s="838" t="n">
        <f aca="false">((L$19*D247*D247+M$19*D247+N$19)/B247+E$19*(G$26-(L$21*D247*D247*D247+M$21*D247*D247+N$21*D247))/(B247*B247))</f>
        <v>7.87377193684146E-005</v>
      </c>
      <c r="I247" s="552"/>
      <c r="K247" s="814" t="n">
        <f aca="false">B$10*C247/B$4</f>
        <v>0.6825</v>
      </c>
      <c r="L247" s="815" t="n">
        <f aca="false">$B$10*E247</f>
        <v>110.842422458882</v>
      </c>
      <c r="M247" s="816" t="n">
        <f aca="false">$B$10*F247</f>
        <v>0.0402828192766012</v>
      </c>
      <c r="N247" s="817"/>
      <c r="O247" s="839" t="n">
        <f aca="false">$B$10*H247</f>
        <v>7.87377193684146E-005</v>
      </c>
      <c r="U247" s="220"/>
      <c r="W247" s="1"/>
    </row>
    <row r="248" customFormat="false" ht="12.75" hidden="false" customHeight="false" outlineLevel="0" collapsed="false">
      <c r="A248" s="95"/>
      <c r="B248" s="535" t="n">
        <f aca="false">B247-Angles!B$16*Angles!C$16/100</f>
        <v>4688</v>
      </c>
      <c r="C248" s="142" t="n">
        <f aca="false">(C247-Angles!C$16/100)</f>
        <v>1088</v>
      </c>
      <c r="D248" s="698" t="n">
        <f aca="false">D247-Angles!C$16/100</f>
        <v>188</v>
      </c>
      <c r="E248" s="765" t="n">
        <f aca="false">E$295+IF(R$21=0,(G$26*D248-(P$23*D248*D248*D248*D248+Q$23*D248*D248*D248+R$23*D248*D248))/B248,(G$26-N$25)*LN(B248/E$21)/E$19-(L$23*D248*D248*D248/3+M$23*D248*D248/2+N$23*D248)/E$19)</f>
        <v>110.680661757005</v>
      </c>
      <c r="F248" s="450" t="n">
        <f aca="false">(G$26-(E$28*D248+E$27*D248*D248/2+E$26*D248*D248*D248/3))/B248</f>
        <v>0.0405974124557337</v>
      </c>
      <c r="G248" s="812"/>
      <c r="H248" s="838" t="n">
        <f aca="false">((L$19*D248*D248+M$19*D248+N$19)/B248+E$19*(G$26-(L$21*D248*D248*D248+M$21*D248*D248+N$21*D248))/(B248*B248))</f>
        <v>7.85589105067691E-005</v>
      </c>
      <c r="I248" s="486"/>
      <c r="K248" s="814" t="n">
        <f aca="false">B$10*C248/B$4</f>
        <v>0.68</v>
      </c>
      <c r="L248" s="815" t="n">
        <f aca="false">$B$10*E248</f>
        <v>110.680661757005</v>
      </c>
      <c r="M248" s="816" t="n">
        <f aca="false">$B$10*F248</f>
        <v>0.0405974124557337</v>
      </c>
      <c r="N248" s="817"/>
      <c r="O248" s="839" t="n">
        <f aca="false">$B$10*H248</f>
        <v>7.85589105067691E-005</v>
      </c>
      <c r="U248" s="220"/>
      <c r="W248" s="1"/>
    </row>
    <row r="249" customFormat="false" ht="12.75" hidden="false" customHeight="false" outlineLevel="0" collapsed="false">
      <c r="A249" s="95"/>
      <c r="B249" s="535" t="n">
        <f aca="false">B248-Angles!B$16*Angles!C$16/100</f>
        <v>4684</v>
      </c>
      <c r="C249" s="142" t="n">
        <f aca="false">(C248-Angles!C$16/100)</f>
        <v>1084</v>
      </c>
      <c r="D249" s="698" t="n">
        <f aca="false">D248-Angles!C$16/100</f>
        <v>184</v>
      </c>
      <c r="E249" s="765" t="n">
        <f aca="false">E$295+IF(R$21=0,(G$26*D249-(P$23*D249*D249*D249*D249+Q$23*D249*D249*D249+R$23*D249*D249))/B249,(G$26-N$25)*LN(B249/E$21)/E$19-(L$23*D249*D249*D249/3+M$23*D249*D249/2+N$23*D249)/E$19)</f>
        <v>110.517644112238</v>
      </c>
      <c r="F249" s="450" t="n">
        <f aca="false">(G$26-(E$28*D249+E$27*D249*D249/2+E$26*D249*D249*D249/3))/B249</f>
        <v>0.0409112908836777</v>
      </c>
      <c r="G249" s="812"/>
      <c r="H249" s="838" t="n">
        <f aca="false">((L$19*D249*D249+M$19*D249+N$19)/B249+E$19*(G$26-(L$21*D249*D249*D249+M$21*D249*D249+N$21*D249))/(B249*B249))</f>
        <v>7.83803439119722E-005</v>
      </c>
      <c r="I249" s="486"/>
      <c r="K249" s="814" t="n">
        <f aca="false">B$10*C249/B$4</f>
        <v>0.6775</v>
      </c>
      <c r="L249" s="815" t="n">
        <f aca="false">$B$10*E249</f>
        <v>110.517644112238</v>
      </c>
      <c r="M249" s="816" t="n">
        <f aca="false">$B$10*F249</f>
        <v>0.0409112908836777</v>
      </c>
      <c r="N249" s="817"/>
      <c r="O249" s="839" t="n">
        <f aca="false">$B$10*H249</f>
        <v>7.83803439119722E-005</v>
      </c>
      <c r="U249" s="220"/>
      <c r="W249" s="1"/>
    </row>
    <row r="250" customFormat="false" ht="12.75" hidden="false" customHeight="false" outlineLevel="0" collapsed="false">
      <c r="B250" s="535" t="n">
        <f aca="false">B249-Angles!B$16*Angles!C$16/100</f>
        <v>4680</v>
      </c>
      <c r="C250" s="142" t="n">
        <f aca="false">(C249-Angles!C$16/100)</f>
        <v>1080</v>
      </c>
      <c r="D250" s="698" t="n">
        <f aca="false">D249-Angles!C$16/100</f>
        <v>180</v>
      </c>
      <c r="E250" s="765" t="n">
        <f aca="false">E$295+IF(R$21=0,(G$26*D250-(P$23*D250*D250*D250*D250+Q$23*D250*D250*D250+R$23*D250*D250))/B250,(G$26-N$25)*LN(B250/E$21)/E$19-(L$23*D250*D250*D250/3+M$23*D250*D250/2+N$23*D250)/E$19)</f>
        <v>110.353372381643</v>
      </c>
      <c r="F250" s="450" t="n">
        <f aca="false">(G$26-(E$28*D250+E$27*D250*D250/2+E$26*D250*D250*D250/3))/B250</f>
        <v>0.0412244555311566</v>
      </c>
      <c r="G250" s="812"/>
      <c r="H250" s="838" t="n">
        <f aca="false">((L$19*D250*D250+M$19*D250+N$19)/B250+E$19*(G$26-(L$21*D250*D250*D250+M$21*D250*D250+N$21*D250))/(B250*B250))</f>
        <v>7.82020204126403E-005</v>
      </c>
      <c r="I250" s="552"/>
      <c r="K250" s="814" t="n">
        <f aca="false">B$10*C250/B$4</f>
        <v>0.675</v>
      </c>
      <c r="L250" s="815" t="n">
        <f aca="false">$B$10*E250</f>
        <v>110.353372381643</v>
      </c>
      <c r="M250" s="816" t="n">
        <f aca="false">$B$10*F250</f>
        <v>0.0412244555311566</v>
      </c>
      <c r="N250" s="817"/>
      <c r="O250" s="839" t="n">
        <f aca="false">$B$10*H250</f>
        <v>7.82020204126403E-005</v>
      </c>
      <c r="U250" s="220"/>
      <c r="W250" s="1"/>
    </row>
    <row r="251" customFormat="false" ht="12.75" hidden="false" customHeight="false" outlineLevel="0" collapsed="false">
      <c r="B251" s="535" t="n">
        <f aca="false">B250-Angles!B$16*Angles!C$16/100</f>
        <v>4676</v>
      </c>
      <c r="C251" s="142" t="n">
        <f aca="false">(C250-Angles!C$16/100)</f>
        <v>1076</v>
      </c>
      <c r="D251" s="698" t="n">
        <f aca="false">D250-Angles!C$16/100</f>
        <v>176</v>
      </c>
      <c r="E251" s="765" t="n">
        <f aca="false">E$295+IF(R$21=0,(G$26*D251-(P$23*D251*D251*D251*D251+Q$23*D251*D251*D251+R$23*D251*D251))/B251,(G$26-N$25)*LN(B251/E$21)/E$19-(L$23*D251*D251*D251/3+M$23*D251*D251/2+N$23*D251)/E$19)</f>
        <v>110.187849418397</v>
      </c>
      <c r="F251" s="450" t="n">
        <f aca="false">(G$26-(E$28*D251+E$27*D251*D251/2+E$26*D251*D251*D251/3))/B251</f>
        <v>0.0415369073722155</v>
      </c>
      <c r="G251" s="812"/>
      <c r="H251" s="838" t="n">
        <f aca="false">((L$19*D251*D251+M$19*D251+N$19)/B251+E$19*(G$26-(L$21*D251*D251*D251+M$21*D251*D251+N$21*D251))/(B251*B251))</f>
        <v>7.80239408409357E-005</v>
      </c>
      <c r="I251" s="552"/>
      <c r="K251" s="814" t="n">
        <f aca="false">B$10*C251/B$4</f>
        <v>0.6725</v>
      </c>
      <c r="L251" s="815" t="n">
        <f aca="false">$B$10*E251</f>
        <v>110.187849418397</v>
      </c>
      <c r="M251" s="816" t="n">
        <f aca="false">$B$10*F251</f>
        <v>0.0415369073722155</v>
      </c>
      <c r="N251" s="817"/>
      <c r="O251" s="839" t="n">
        <f aca="false">$B$10*H251</f>
        <v>7.80239408409357E-005</v>
      </c>
      <c r="U251" s="220"/>
      <c r="W251" s="1"/>
    </row>
    <row r="252" customFormat="false" ht="12.75" hidden="false" customHeight="false" outlineLevel="0" collapsed="false">
      <c r="B252" s="535" t="n">
        <f aca="false">B251-Angles!B$16*Angles!C$16/100</f>
        <v>4672</v>
      </c>
      <c r="C252" s="142" t="n">
        <f aca="false">(C251-Angles!C$16/100)</f>
        <v>1072</v>
      </c>
      <c r="D252" s="698" t="n">
        <f aca="false">D251-Angles!C$16/100</f>
        <v>172</v>
      </c>
      <c r="E252" s="765" t="n">
        <f aca="false">E$295+IF(R$21=0,(G$26*D252-(P$23*D252*D252*D252*D252+Q$23*D252*D252*D252+R$23*D252*D252))/B252,(G$26-N$25)*LN(B252/E$21)/E$19-(L$23*D252*D252*D252/3+M$23*D252*D252/2+N$23*D252)/E$19)</f>
        <v>110.021078071771</v>
      </c>
      <c r="F252" s="450" t="n">
        <f aca="false">(G$26-(E$28*D252+E$27*D252*D252/2+E$26*D252*D252*D252/3))/B252</f>
        <v>0.0418486473842351</v>
      </c>
      <c r="G252" s="812"/>
      <c r="H252" s="838" t="n">
        <f aca="false">((L$19*D252*D252+M$19*D252+N$19)/B252+E$19*(G$26-(L$21*D252*D252*D252+M$21*D252*D252+N$21*D252))/(B252*B252))</f>
        <v>7.78461060325846E-005</v>
      </c>
      <c r="I252" s="552"/>
      <c r="K252" s="814" t="n">
        <f aca="false">B$10*C252/B$4</f>
        <v>0.67</v>
      </c>
      <c r="L252" s="815" t="n">
        <f aca="false">$B$10*E252</f>
        <v>110.021078071771</v>
      </c>
      <c r="M252" s="816" t="n">
        <f aca="false">$B$10*F252</f>
        <v>0.0418486473842351</v>
      </c>
      <c r="N252" s="817"/>
      <c r="O252" s="839" t="n">
        <f aca="false">$B$10*H252</f>
        <v>7.78461060325846E-005</v>
      </c>
      <c r="U252" s="220"/>
      <c r="W252" s="1"/>
    </row>
    <row r="253" customFormat="false" ht="12.75" hidden="false" customHeight="false" outlineLevel="0" collapsed="false">
      <c r="B253" s="535" t="n">
        <f aca="false">B252-Angles!B$16*Angles!C$16/100</f>
        <v>4668</v>
      </c>
      <c r="C253" s="142" t="n">
        <f aca="false">(C252-Angles!C$16/100)</f>
        <v>1068</v>
      </c>
      <c r="D253" s="698" t="n">
        <f aca="false">D252-Angles!C$16/100</f>
        <v>168</v>
      </c>
      <c r="E253" s="765" t="n">
        <f aca="false">E$295+IF(R$21=0,(G$26*D253-(P$23*D253*D253*D253*D253+Q$23*D253*D253*D253+R$23*D253*D253))/B253,(G$26-N$25)*LN(B253/E$21)/E$19-(L$23*D253*D253*D253/3+M$23*D253*D253/2+N$23*D253)/E$19)</f>
        <v>109.853061187121</v>
      </c>
      <c r="F253" s="450" t="n">
        <f aca="false">(G$26-(E$28*D253+E$27*D253*D253/2+E$26*D253*D253*D253/3))/B253</f>
        <v>0.0421596765479462</v>
      </c>
      <c r="G253" s="812"/>
      <c r="H253" s="838" t="n">
        <f aca="false">((L$19*D253*D253+M$19*D253+N$19)/B253+E$19*(G$26-(L$21*D253*D253*D253+M$21*D253*D253+N$21*D253))/(B253*B253))</f>
        <v>7.76685168268951E-005</v>
      </c>
      <c r="I253" s="552"/>
      <c r="K253" s="814" t="n">
        <f aca="false">B$10*C253/B$4</f>
        <v>0.6675</v>
      </c>
      <c r="L253" s="815" t="n">
        <f aca="false">$B$10*E253</f>
        <v>109.853061187121</v>
      </c>
      <c r="M253" s="816" t="n">
        <f aca="false">$B$10*F253</f>
        <v>0.0421596765479462</v>
      </c>
      <c r="N253" s="817"/>
      <c r="O253" s="839" t="n">
        <f aca="false">$B$10*H253</f>
        <v>7.76685168268951E-005</v>
      </c>
      <c r="U253" s="220"/>
      <c r="W253" s="1"/>
    </row>
    <row r="254" customFormat="false" ht="12.75" hidden="false" customHeight="false" outlineLevel="0" collapsed="false">
      <c r="B254" s="535" t="n">
        <f aca="false">B253-Angles!B$16*Angles!C$16/100</f>
        <v>4664</v>
      </c>
      <c r="C254" s="142" t="n">
        <f aca="false">(C253-Angles!C$16/100)</f>
        <v>1064</v>
      </c>
      <c r="D254" s="698" t="n">
        <f aca="false">D253-Angles!C$16/100</f>
        <v>164</v>
      </c>
      <c r="E254" s="765" t="n">
        <f aca="false">E$295+IF(R$21=0,(G$26*D254-(P$23*D254*D254*D254*D254+Q$23*D254*D254*D254+R$23*D254*D254))/B254,(G$26-N$25)*LN(B254/E$21)/E$19-(L$23*D254*D254*D254/3+M$23*D254*D254/2+N$23*D254)/E$19)</f>
        <v>109.683801605873</v>
      </c>
      <c r="F254" s="450" t="n">
        <f aca="false">(G$26-(E$28*D254+E$27*D254*D254/2+E$26*D254*D254*D254/3))/B254</f>
        <v>0.0424699958474441</v>
      </c>
      <c r="G254" s="812"/>
      <c r="H254" s="838" t="n">
        <f aca="false">((L$19*D254*D254+M$19*D254+N$19)/B254+E$19*(G$26-(L$21*D254*D254*D254+M$21*D254*D254+N$21*D254))/(B254*B254))</f>
        <v>7.74911740667762E-005</v>
      </c>
      <c r="I254" s="552"/>
      <c r="K254" s="814" t="n">
        <f aca="false">B$10*C254/B$4</f>
        <v>0.665</v>
      </c>
      <c r="L254" s="815" t="n">
        <f aca="false">$B$10*E254</f>
        <v>109.683801605873</v>
      </c>
      <c r="M254" s="816" t="n">
        <f aca="false">$B$10*F254</f>
        <v>0.0424699958474441</v>
      </c>
      <c r="N254" s="817"/>
      <c r="O254" s="839" t="n">
        <f aca="false">$B$10*H254</f>
        <v>7.74911740667762E-005</v>
      </c>
      <c r="U254" s="220"/>
      <c r="W254" s="1"/>
    </row>
    <row r="255" customFormat="false" ht="12.75" hidden="false" customHeight="false" outlineLevel="0" collapsed="false">
      <c r="B255" s="535" t="n">
        <f aca="false">B254-Angles!B$16*Angles!C$16/100</f>
        <v>4660</v>
      </c>
      <c r="C255" s="142" t="n">
        <f aca="false">(C254-Angles!C$16/100)</f>
        <v>1060</v>
      </c>
      <c r="D255" s="698" t="n">
        <f aca="false">D254-Angles!C$16/100</f>
        <v>160</v>
      </c>
      <c r="E255" s="765" t="n">
        <f aca="false">E$295+IF(R$21=0,(G$26*D255-(P$23*D255*D255*D255*D255+Q$23*D255*D255*D255+R$23*D255*D255))/B255,(G$26-N$25)*LN(B255/E$21)/E$19-(L$23*D255*D255*D255/3+M$23*D255*D255/2+N$23*D255)/E$19)</f>
        <v>109.513302165511</v>
      </c>
      <c r="F255" s="450" t="n">
        <f aca="false">(G$26-(E$28*D255+E$27*D255*D255/2+E$26*D255*D255*D255/3))/B255</f>
        <v>0.042779606270203</v>
      </c>
      <c r="G255" s="812"/>
      <c r="H255" s="838" t="n">
        <f aca="false">((L$19*D255*D255+M$19*D255+N$19)/B255+E$19*(G$26-(L$21*D255*D255*D255+M$21*D255*D255+N$21*D255))/(B255*B255))</f>
        <v>7.7314078598756E-005</v>
      </c>
      <c r="I255" s="552"/>
      <c r="K255" s="814" t="n">
        <f aca="false">B$10*C255/B$4</f>
        <v>0.6625</v>
      </c>
      <c r="L255" s="815" t="n">
        <f aca="false">$B$10*E255</f>
        <v>109.513302165511</v>
      </c>
      <c r="M255" s="816" t="n">
        <f aca="false">$B$10*F255</f>
        <v>0.042779606270203</v>
      </c>
      <c r="N255" s="817"/>
      <c r="O255" s="839" t="n">
        <f aca="false">$B$10*H255</f>
        <v>7.7314078598756E-005</v>
      </c>
      <c r="U255" s="220"/>
      <c r="W255" s="1"/>
    </row>
    <row r="256" customFormat="false" ht="12.75" hidden="false" customHeight="false" outlineLevel="0" collapsed="false">
      <c r="B256" s="535" t="n">
        <f aca="false">B255-Angles!B$16*Angles!C$16/100</f>
        <v>4656</v>
      </c>
      <c r="C256" s="142" t="n">
        <f aca="false">(C255-Angles!C$16/100)</f>
        <v>1056</v>
      </c>
      <c r="D256" s="698" t="n">
        <f aca="false">D255-Angles!C$16/100</f>
        <v>156</v>
      </c>
      <c r="E256" s="765" t="n">
        <f aca="false">E$295+IF(R$21=0,(G$26*D256-(P$23*D256*D256*D256*D256+Q$23*D256*D256*D256+R$23*D256*D256))/B256,(G$26-N$25)*LN(B256/E$21)/E$19-(L$23*D256*D256*D256/3+M$23*D256*D256/2+N$23*D256)/E$19)</f>
        <v>109.34156569956</v>
      </c>
      <c r="F256" s="450" t="n">
        <f aca="false">(G$26-(E$28*D256+E$27*D256*D256/2+E$26*D256*D256*D256/3))/B256</f>
        <v>0.0430885088070904</v>
      </c>
      <c r="G256" s="812"/>
      <c r="H256" s="838" t="n">
        <f aca="false">((L$19*D256*D256+M$19*D256+N$19)/B256+E$19*(G$26-(L$21*D256*D256*D256+M$21*D256*D256+N$21*D256))/(B256*B256))</f>
        <v>7.71372312730005E-005</v>
      </c>
      <c r="I256" s="552"/>
      <c r="K256" s="814" t="n">
        <f aca="false">B$10*C256/B$4</f>
        <v>0.66</v>
      </c>
      <c r="L256" s="815" t="n">
        <f aca="false">$B$10*E256</f>
        <v>109.34156569956</v>
      </c>
      <c r="M256" s="816" t="n">
        <f aca="false">$B$10*F256</f>
        <v>0.0430885088070904</v>
      </c>
      <c r="N256" s="817"/>
      <c r="O256" s="839" t="n">
        <f aca="false">$B$10*H256</f>
        <v>7.71372312730005E-005</v>
      </c>
      <c r="U256" s="220"/>
      <c r="W256" s="1"/>
    </row>
    <row r="257" customFormat="false" ht="12.75" hidden="false" customHeight="false" outlineLevel="0" collapsed="false">
      <c r="B257" s="535" t="n">
        <f aca="false">B256-Angles!B$16*Angles!C$16/100</f>
        <v>4652</v>
      </c>
      <c r="C257" s="142" t="n">
        <f aca="false">(C256-Angles!C$16/100)</f>
        <v>1052</v>
      </c>
      <c r="D257" s="698" t="n">
        <f aca="false">D256-Angles!C$16/100</f>
        <v>152</v>
      </c>
      <c r="E257" s="765" t="n">
        <f aca="false">E$295+IF(R$21=0,(G$26*D257-(P$23*D257*D257*D257*D257+Q$23*D257*D257*D257+R$23*D257*D257))/B257,(G$26-N$25)*LN(B257/E$21)/E$19-(L$23*D257*D257*D257/3+M$23*D257*D257/2+N$23*D257)/E$19)</f>
        <v>109.168595037576</v>
      </c>
      <c r="F257" s="450" t="n">
        <f aca="false">(G$26-(E$28*D257+E$27*D257*D257/2+E$26*D257*D257*D257/3))/B257</f>
        <v>0.0433967044523817</v>
      </c>
      <c r="G257" s="812"/>
      <c r="H257" s="838" t="n">
        <f aca="false">((L$19*D257*D257+M$19*D257+N$19)/B257+E$19*(G$26-(L$21*D257*D257*D257+M$21*D257*D257+N$21*D257))/(B257*B257))</f>
        <v>7.69606329433323E-005</v>
      </c>
      <c r="I257" s="552"/>
      <c r="K257" s="814" t="n">
        <f aca="false">B$10*C257/B$4</f>
        <v>0.6575</v>
      </c>
      <c r="L257" s="815" t="n">
        <f aca="false">$B$10*E257</f>
        <v>109.168595037576</v>
      </c>
      <c r="M257" s="816" t="n">
        <f aca="false">$B$10*F257</f>
        <v>0.0433967044523817</v>
      </c>
      <c r="N257" s="817"/>
      <c r="O257" s="839" t="n">
        <f aca="false">$B$10*H257</f>
        <v>7.69606329433323E-005</v>
      </c>
      <c r="U257" s="220"/>
      <c r="W257" s="1"/>
    </row>
    <row r="258" customFormat="false" ht="12.75" hidden="false" customHeight="false" outlineLevel="0" collapsed="false">
      <c r="B258" s="535" t="n">
        <f aca="false">B257-Angles!B$16*Angles!C$16/100</f>
        <v>4648</v>
      </c>
      <c r="C258" s="142" t="n">
        <f aca="false">(C257-Angles!C$16/100)</f>
        <v>1048</v>
      </c>
      <c r="D258" s="698" t="n">
        <f aca="false">D257-Angles!C$16/100</f>
        <v>148</v>
      </c>
      <c r="E258" s="765" t="n">
        <f aca="false">E$295+IF(R$21=0,(G$26*D258-(P$23*D258*D258*D258*D258+Q$23*D258*D258*D258+R$23*D258*D258))/B258,(G$26-N$25)*LN(B258/E$21)/E$19-(L$23*D258*D258*D258/3+M$23*D258*D258/2+N$23*D258)/E$19)</f>
        <v>108.994393005133</v>
      </c>
      <c r="F258" s="450" t="n">
        <f aca="false">(G$26-(E$28*D258+E$27*D258*D258/2+E$26*D258*D258*D258/3))/B258</f>
        <v>0.043704194203775</v>
      </c>
      <c r="G258" s="812"/>
      <c r="H258" s="838" t="n">
        <f aca="false">((L$19*D258*D258+M$19*D258+N$19)/B258+E$19*(G$26-(L$21*D258*D258*D258+M$21*D258*D258+N$21*D258))/(B258*B258))</f>
        <v>7.67842844672494E-005</v>
      </c>
      <c r="I258" s="552"/>
      <c r="K258" s="814" t="n">
        <f aca="false">B$10*C258/B$4</f>
        <v>0.655</v>
      </c>
      <c r="L258" s="815" t="n">
        <f aca="false">$B$10*E258</f>
        <v>108.994393005133</v>
      </c>
      <c r="M258" s="816" t="n">
        <f aca="false">$B$10*F258</f>
        <v>0.043704194203775</v>
      </c>
      <c r="N258" s="817"/>
      <c r="O258" s="839" t="n">
        <f aca="false">$B$10*H258</f>
        <v>7.67842844672494E-005</v>
      </c>
      <c r="U258" s="220"/>
      <c r="W258" s="1"/>
    </row>
    <row r="259" customFormat="false" ht="12.75" hidden="false" customHeight="false" outlineLevel="0" collapsed="false">
      <c r="B259" s="535" t="n">
        <f aca="false">B258-Angles!B$16*Angles!C$16/100</f>
        <v>4644</v>
      </c>
      <c r="C259" s="142" t="n">
        <f aca="false">(C258-Angles!C$16/100)</f>
        <v>1044</v>
      </c>
      <c r="D259" s="698" t="n">
        <f aca="false">D258-Angles!C$16/100</f>
        <v>144</v>
      </c>
      <c r="E259" s="765" t="n">
        <f aca="false">E$295+IF(R$21=0,(G$26*D259-(P$23*D259*D259*D259*D259+Q$23*D259*D259*D259+R$23*D259*D259))/B259,(G$26-N$25)*LN(B259/E$21)/E$19-(L$23*D259*D259*D259/3+M$23*D259*D259/2+N$23*D259)/E$19)</f>
        <v>108.818962423803</v>
      </c>
      <c r="F259" s="450" t="n">
        <f aca="false">(G$26-(E$28*D259+E$27*D259*D259/2+E$26*D259*D259*D259/3))/B259</f>
        <v>0.0440109790624059</v>
      </c>
      <c r="G259" s="812"/>
      <c r="H259" s="838" t="n">
        <f aca="false">((L$19*D259*D259+M$19*D259+N$19)/B259+E$19*(G$26-(L$21*D259*D259*D259+M$21*D259*D259+N$21*D259))/(B259*B259))</f>
        <v>7.66081867059444E-005</v>
      </c>
      <c r="I259" s="552"/>
      <c r="K259" s="814" t="n">
        <f aca="false">B$10*C259/B$4</f>
        <v>0.6525</v>
      </c>
      <c r="L259" s="815" t="n">
        <f aca="false">$B$10*E259</f>
        <v>108.818962423803</v>
      </c>
      <c r="M259" s="816" t="n">
        <f aca="false">$B$10*F259</f>
        <v>0.0440109790624059</v>
      </c>
      <c r="N259" s="817"/>
      <c r="O259" s="839" t="n">
        <f aca="false">$B$10*H259</f>
        <v>7.66081867059444E-005</v>
      </c>
      <c r="U259" s="220"/>
      <c r="W259" s="1"/>
    </row>
    <row r="260" customFormat="false" ht="12.75" hidden="false" customHeight="false" outlineLevel="0" collapsed="false">
      <c r="B260" s="535" t="n">
        <f aca="false">B259-Angles!B$16*Angles!C$16/100</f>
        <v>4640</v>
      </c>
      <c r="C260" s="142" t="n">
        <f aca="false">(C259-Angles!C$16/100)</f>
        <v>1040</v>
      </c>
      <c r="D260" s="698" t="n">
        <f aca="false">D259-Angles!C$16/100</f>
        <v>140</v>
      </c>
      <c r="E260" s="765" t="n">
        <f aca="false">E$295+IF(R$21=0,(G$26*D260-(P$23*D260*D260*D260*D260+Q$23*D260*D260*D260+R$23*D260*D260))/B260,(G$26-N$25)*LN(B260/E$21)/E$19-(L$23*D260*D260*D260/3+M$23*D260*D260/2+N$23*D260)/E$19)</f>
        <v>108.642306111151</v>
      </c>
      <c r="F260" s="450" t="n">
        <f aca="false">(G$26-(E$28*D260+E$27*D260*D260/2+E$26*D260*D260*D260/3))/B260</f>
        <v>0.044317060032862</v>
      </c>
      <c r="G260" s="812"/>
      <c r="H260" s="838" t="n">
        <f aca="false">((L$19*D260*D260+M$19*D260+N$19)/B260+E$19*(G$26-(L$21*D260*D260*D260+M$21*D260*D260+N$21*D260))/(B260*B260))</f>
        <v>7.64323405243237E-005</v>
      </c>
      <c r="I260" s="552"/>
      <c r="K260" s="814" t="n">
        <f aca="false">B$10*C260/B$4</f>
        <v>0.65</v>
      </c>
      <c r="L260" s="815" t="n">
        <f aca="false">$B$10*E260</f>
        <v>108.642306111151</v>
      </c>
      <c r="M260" s="816" t="n">
        <f aca="false">$B$10*F260</f>
        <v>0.044317060032862</v>
      </c>
      <c r="N260" s="817"/>
      <c r="O260" s="839" t="n">
        <f aca="false">$B$10*H260</f>
        <v>7.64323405243237E-005</v>
      </c>
      <c r="U260" s="220"/>
      <c r="W260" s="1"/>
    </row>
    <row r="261" customFormat="false" ht="12.75" hidden="false" customHeight="false" outlineLevel="0" collapsed="false">
      <c r="B261" s="535" t="n">
        <f aca="false">B260-Angles!B$16*Angles!C$16/100</f>
        <v>4636</v>
      </c>
      <c r="C261" s="142" t="n">
        <f aca="false">(C260-Angles!C$16/100)</f>
        <v>1036</v>
      </c>
      <c r="D261" s="698" t="n">
        <f aca="false">D260-Angles!C$16/100</f>
        <v>136</v>
      </c>
      <c r="E261" s="765" t="n">
        <f aca="false">E$295+IF(R$21=0,(G$26*D261-(P$23*D261*D261*D261*D261+Q$23*D261*D261*D261+R$23*D261*D261))/B261,(G$26-N$25)*LN(B261/E$21)/E$19-(L$23*D261*D261*D261/3+M$23*D261*D261/2+N$23*D261)/E$19)</f>
        <v>108.464426880714</v>
      </c>
      <c r="F261" s="450" t="n">
        <f aca="false">(G$26-(E$28*D261+E$27*D261*D261/2+E$26*D261*D261*D261/3))/B261</f>
        <v>0.0446224381231981</v>
      </c>
      <c r="G261" s="812"/>
      <c r="H261" s="838" t="n">
        <f aca="false">((L$19*D261*D261+M$19*D261+N$19)/B261+E$19*(G$26-(L$21*D261*D261*D261+M$21*D261*D261+N$21*D261))/(B261*B261))</f>
        <v>7.62567467910263E-005</v>
      </c>
      <c r="I261" s="552"/>
      <c r="K261" s="814" t="n">
        <f aca="false">B$10*C261/B$4</f>
        <v>0.6475</v>
      </c>
      <c r="L261" s="815" t="n">
        <f aca="false">$B$10*E261</f>
        <v>108.464426880714</v>
      </c>
      <c r="M261" s="816" t="n">
        <f aca="false">$B$10*F261</f>
        <v>0.0446224381231981</v>
      </c>
      <c r="N261" s="817"/>
      <c r="O261" s="839" t="n">
        <f aca="false">$B$10*H261</f>
        <v>7.62567467910263E-005</v>
      </c>
      <c r="U261" s="220"/>
      <c r="W261" s="1"/>
    </row>
    <row r="262" customFormat="false" ht="12.75" hidden="false" customHeight="false" outlineLevel="0" collapsed="false">
      <c r="B262" s="535" t="n">
        <f aca="false">B261-Angles!B$16*Angles!C$16/100</f>
        <v>4632</v>
      </c>
      <c r="C262" s="142" t="n">
        <f aca="false">(C261-Angles!C$16/100)</f>
        <v>1032</v>
      </c>
      <c r="D262" s="698" t="n">
        <f aca="false">D261-Angles!C$16/100</f>
        <v>132</v>
      </c>
      <c r="E262" s="765" t="n">
        <f aca="false">E$295+IF(R$21=0,(G$26*D262-(P$23*D262*D262*D262*D262+Q$23*D262*D262*D262+R$23*D262*D262))/B262,(G$26-N$25)*LN(B262/E$21)/E$19-(L$23*D262*D262*D262/3+M$23*D262*D262/2+N$23*D262)/E$19)</f>
        <v>108.28532754199</v>
      </c>
      <c r="F262" s="450" t="n">
        <f aca="false">(G$26-(E$28*D262+E$27*D262*D262/2+E$26*D262*D262*D262/3))/B262</f>
        <v>0.044927114344951</v>
      </c>
      <c r="G262" s="812"/>
      <c r="H262" s="838" t="n">
        <f aca="false">((L$19*D262*D262+M$19*D262+N$19)/B262+E$19*(G$26-(L$21*D262*D262*D262+M$21*D262*D262+N$21*D262))/(B262*B262))</f>
        <v>7.60814063784436E-005</v>
      </c>
      <c r="I262" s="552"/>
      <c r="K262" s="814" t="n">
        <f aca="false">B$10*C262/B$4</f>
        <v>0.645</v>
      </c>
      <c r="L262" s="815" t="n">
        <f aca="false">$B$10*E262</f>
        <v>108.28532754199</v>
      </c>
      <c r="M262" s="816" t="n">
        <f aca="false">$B$10*F262</f>
        <v>0.044927114344951</v>
      </c>
      <c r="N262" s="817"/>
      <c r="O262" s="839" t="n">
        <f aca="false">$B$10*H262</f>
        <v>7.60814063784436E-005</v>
      </c>
      <c r="U262" s="220"/>
      <c r="W262" s="1"/>
    </row>
    <row r="263" customFormat="false" ht="12.75" hidden="false" customHeight="false" outlineLevel="0" collapsed="false">
      <c r="A263" s="95" t="s">
        <v>102</v>
      </c>
      <c r="B263" s="535" t="n">
        <f aca="false">B262-Angles!B$16*Angles!C$16/100</f>
        <v>4628</v>
      </c>
      <c r="C263" s="142" t="n">
        <f aca="false">(C262-Angles!C$16/100)</f>
        <v>1028</v>
      </c>
      <c r="D263" s="698" t="n">
        <f aca="false">D262-Angles!C$16/100</f>
        <v>128</v>
      </c>
      <c r="E263" s="765" t="n">
        <f aca="false">E$295+IF(R$21=0,(G$26*D263-(P$23*D263*D263*D263*D263+Q$23*D263*D263*D263+R$23*D263*D263))/B263,(G$26-N$25)*LN(B263/E$21)/E$19-(L$23*D263*D263*D263/3+M$23*D263*D263/2+N$23*D263)/E$19)</f>
        <v>108.105010900426</v>
      </c>
      <c r="F263" s="450" t="n">
        <f aca="false">(G$26-(E$28*D263+E$27*D263*D263/2+E$26*D263*D263*D263/3))/B263</f>
        <v>0.0452310897131546</v>
      </c>
      <c r="G263" s="812"/>
      <c r="H263" s="838" t="n">
        <f aca="false">((L$19*D263*D263+M$19*D263+N$19)/B263+E$19*(G$26-(L$21*D263*D263*D263+M$21*D263*D263+N$21*D263))/(B263*B263))</f>
        <v>7.59063201627387E-005</v>
      </c>
      <c r="I263" s="486" t="s">
        <v>102</v>
      </c>
      <c r="K263" s="814" t="n">
        <f aca="false">B$10*C263/B$4</f>
        <v>0.6425</v>
      </c>
      <c r="L263" s="815" t="n">
        <f aca="false">$B$10*E263</f>
        <v>108.105010900426</v>
      </c>
      <c r="M263" s="816" t="n">
        <f aca="false">$B$10*F263</f>
        <v>0.0452310897131546</v>
      </c>
      <c r="N263" s="817"/>
      <c r="O263" s="839" t="n">
        <f aca="false">$B$10*H263</f>
        <v>7.59063201627387E-005</v>
      </c>
      <c r="U263" s="220"/>
      <c r="W263" s="1"/>
    </row>
    <row r="264" customFormat="false" ht="12.75" hidden="false" customHeight="false" outlineLevel="0" collapsed="false">
      <c r="A264" s="95" t="n">
        <f aca="false">A164+1</f>
        <v>2</v>
      </c>
      <c r="B264" s="535" t="n">
        <f aca="false">B263-Angles!B$16*Angles!C$16/100</f>
        <v>4624</v>
      </c>
      <c r="C264" s="142" t="n">
        <f aca="false">(C263-Angles!C$16/100)</f>
        <v>1024</v>
      </c>
      <c r="D264" s="698" t="n">
        <f aca="false">D263-Angles!C$16/100</f>
        <v>124</v>
      </c>
      <c r="E264" s="765" t="n">
        <f aca="false">E$295+IF(R$21=0,(G$26*D264-(P$23*D264*D264*D264*D264+Q$23*D264*D264*D264+R$23*D264*D264))/B264,(G$26-N$25)*LN(B264/E$21)/E$19-(L$23*D264*D264*D264/3+M$23*D264*D264/2+N$23*D264)/E$19)</f>
        <v>107.923479757399</v>
      </c>
      <c r="F264" s="450" t="n">
        <f aca="false">(G$26-(E$28*D264+E$27*D264*D264/2+E$26*D264*D264*D264/3))/B264</f>
        <v>0.0455343652463551</v>
      </c>
      <c r="G264" s="812"/>
      <c r="H264" s="838" t="n">
        <f aca="false">((L$19*D264*D264+M$19*D264+N$19)/B264+E$19*(G$26-(L$21*D264*D264*D264+M$21*D264*D264+N$21*D264))/(B264*B264))</f>
        <v>7.57314890238657E-005</v>
      </c>
      <c r="I264" s="486" t="n">
        <f aca="false">I164+1</f>
        <v>2</v>
      </c>
      <c r="K264" s="814" t="n">
        <f aca="false">B$10*C264/B$4</f>
        <v>0.64</v>
      </c>
      <c r="L264" s="815" t="n">
        <f aca="false">$B$10*E264</f>
        <v>107.923479757399</v>
      </c>
      <c r="M264" s="816" t="n">
        <f aca="false">$B$10*F264</f>
        <v>0.0455343652463551</v>
      </c>
      <c r="N264" s="817"/>
      <c r="O264" s="839" t="n">
        <f aca="false">$B$10*H264</f>
        <v>7.57314890238657E-005</v>
      </c>
      <c r="U264" s="220"/>
      <c r="W264" s="1"/>
    </row>
    <row r="265" customFormat="false" ht="12.75" hidden="false" customHeight="false" outlineLevel="0" collapsed="false">
      <c r="B265" s="535" t="n">
        <f aca="false">B264-Angles!B$16*Angles!C$16/100</f>
        <v>4620</v>
      </c>
      <c r="C265" s="142" t="n">
        <f aca="false">(C264-Angles!C$16/100)</f>
        <v>1020</v>
      </c>
      <c r="D265" s="698" t="n">
        <f aca="false">D264-Angles!C$16/100</f>
        <v>120</v>
      </c>
      <c r="E265" s="765" t="n">
        <f aca="false">E$295+IF(R$21=0,(G$26*D265-(P$23*D265*D265*D265*D265+Q$23*D265*D265*D265+R$23*D265*D265))/B265,(G$26-N$25)*LN(B265/E$21)/E$19-(L$23*D265*D265*D265/3+M$23*D265*D265/2+N$23*D265)/E$19)</f>
        <v>107.740736910206</v>
      </c>
      <c r="F265" s="450" t="n">
        <f aca="false">(G$26-(E$28*D265+E$27*D265*D265/2+E$26*D265*D265*D265/3))/B265</f>
        <v>0.0458369419666261</v>
      </c>
      <c r="G265" s="812"/>
      <c r="H265" s="838" t="n">
        <f aca="false">((L$19*D265*D265+M$19*D265+N$19)/B265+E$19*(G$26-(L$21*D265*D265*D265+M$21*D265*D265+N$21*D265))/(B265*B265))</f>
        <v>7.55569138455901E-005</v>
      </c>
      <c r="I265" s="552"/>
      <c r="K265" s="814" t="n">
        <f aca="false">B$10*C265/B$4</f>
        <v>0.6375</v>
      </c>
      <c r="L265" s="815" t="n">
        <f aca="false">$B$10*E265</f>
        <v>107.740736910206</v>
      </c>
      <c r="M265" s="816" t="n">
        <f aca="false">$B$10*F265</f>
        <v>0.0458369419666261</v>
      </c>
      <c r="N265" s="817"/>
      <c r="O265" s="839" t="n">
        <f aca="false">$B$10*H265</f>
        <v>7.55569138455901E-005</v>
      </c>
      <c r="U265" s="220"/>
      <c r="W265" s="1"/>
    </row>
    <row r="266" customFormat="false" ht="12.75" hidden="false" customHeight="false" outlineLevel="0" collapsed="false">
      <c r="B266" s="535" t="n">
        <f aca="false">B265-Angles!B$16*Angles!C$16/100</f>
        <v>4616</v>
      </c>
      <c r="C266" s="142" t="n">
        <f aca="false">(C265-Angles!C$16/100)</f>
        <v>1016</v>
      </c>
      <c r="D266" s="698" t="n">
        <f aca="false">D265-Angles!C$16/100</f>
        <v>116</v>
      </c>
      <c r="E266" s="765" t="n">
        <f aca="false">E$295+IF(R$21=0,(G$26*D266-(P$23*D266*D266*D266*D266+Q$23*D266*D266*D266+R$23*D266*D266))/B266,(G$26-N$25)*LN(B266/E$21)/E$19-(L$23*D266*D266*D266/3+M$23*D266*D266/2+N$23*D266)/E$19)</f>
        <v>107.556785152049</v>
      </c>
      <c r="F266" s="450" t="n">
        <f aca="false">(G$26-(E$28*D266+E$27*D266*D266/2+E$26*D266*D266*D266/3))/B266</f>
        <v>0.0461388208995839</v>
      </c>
      <c r="G266" s="812"/>
      <c r="H266" s="838" t="n">
        <f aca="false">((L$19*D266*D266+M$19*D266+N$19)/B266+E$19*(G$26-(L$21*D266*D266*D266+M$21*D266*D266+N$21*D266))/(B266*B266))</f>
        <v>7.53825955155078E-005</v>
      </c>
      <c r="I266" s="552"/>
      <c r="K266" s="814" t="n">
        <f aca="false">B$10*C266/B$4</f>
        <v>0.635</v>
      </c>
      <c r="L266" s="815" t="n">
        <f aca="false">$B$10*E266</f>
        <v>107.556785152049</v>
      </c>
      <c r="M266" s="816" t="n">
        <f aca="false">$B$10*F266</f>
        <v>0.0461388208995839</v>
      </c>
      <c r="N266" s="817"/>
      <c r="O266" s="839" t="n">
        <f aca="false">$B$10*H266</f>
        <v>7.53825955155078E-005</v>
      </c>
      <c r="U266" s="220"/>
      <c r="W266" s="1"/>
    </row>
    <row r="267" customFormat="false" ht="12.75" hidden="false" customHeight="false" outlineLevel="0" collapsed="false">
      <c r="B267" s="535" t="n">
        <f aca="false">B266-Angles!B$16*Angles!C$16/100</f>
        <v>4612</v>
      </c>
      <c r="C267" s="142" t="n">
        <f aca="false">(C266-Angles!C$16/100)</f>
        <v>1012</v>
      </c>
      <c r="D267" s="698" t="n">
        <f aca="false">D266-Angles!C$16/100</f>
        <v>112</v>
      </c>
      <c r="E267" s="765" t="n">
        <f aca="false">E$295+IF(R$21=0,(G$26*D267-(P$23*D267*D267*D267*D267+Q$23*D267*D267*D267+R$23*D267*D267))/B267,(G$26-N$25)*LN(B267/E$21)/E$19-(L$23*D267*D267*D267/3+M$23*D267*D267/2+N$23*D267)/E$19)</f>
        <v>107.37162727202</v>
      </c>
      <c r="F267" s="450" t="n">
        <f aca="false">(G$26-(E$28*D267+E$27*D267*D267/2+E$26*D267*D267*D267/3))/B267</f>
        <v>0.0464400030744029</v>
      </c>
      <c r="G267" s="812"/>
      <c r="H267" s="838" t="n">
        <f aca="false">((L$19*D267*D267+M$19*D267+N$19)/B267+E$19*(G$26-(L$21*D267*D267*D267+M$21*D267*D267+N$21*D267))/(B267*B267))</f>
        <v>7.52085349250657E-005</v>
      </c>
      <c r="I267" s="552"/>
      <c r="K267" s="814" t="n">
        <f aca="false">B$10*C267/B$4</f>
        <v>0.6325</v>
      </c>
      <c r="L267" s="815" t="n">
        <f aca="false">$B$10*E267</f>
        <v>107.37162727202</v>
      </c>
      <c r="M267" s="816" t="n">
        <f aca="false">$B$10*F267</f>
        <v>0.0464400030744029</v>
      </c>
      <c r="N267" s="817"/>
      <c r="O267" s="839" t="n">
        <f aca="false">$B$10*H267</f>
        <v>7.52085349250657E-005</v>
      </c>
      <c r="U267" s="220"/>
      <c r="W267" s="1"/>
    </row>
    <row r="268" customFormat="false" ht="12.75" hidden="false" customHeight="false" outlineLevel="0" collapsed="false">
      <c r="B268" s="535" t="n">
        <f aca="false">B267-Angles!B$16*Angles!C$16/100</f>
        <v>4608</v>
      </c>
      <c r="C268" s="142" t="n">
        <f aca="false">(C267-Angles!C$16/100)</f>
        <v>1008</v>
      </c>
      <c r="D268" s="698" t="n">
        <f aca="false">D267-Angles!C$16/100</f>
        <v>108</v>
      </c>
      <c r="E268" s="765" t="n">
        <f aca="false">E$295+IF(R$21=0,(G$26*D268-(P$23*D268*D268*D268*D268+Q$23*D268*D268*D268+R$23*D268*D268))/B268,(G$26-N$25)*LN(B268/E$21)/E$19-(L$23*D268*D268*D268/3+M$23*D268*D268/2+N$23*D268)/E$19)</f>
        <v>107.185266055088</v>
      </c>
      <c r="F268" s="450" t="n">
        <f aca="false">(G$26-(E$28*D268+E$27*D268*D268/2+E$26*D268*D268*D268/3))/B268</f>
        <v>0.0467404895238309</v>
      </c>
      <c r="G268" s="812"/>
      <c r="H268" s="838" t="n">
        <f aca="false">((L$19*D268*D268+M$19*D268+N$19)/B268+E$19*(G$26-(L$21*D268*D268*D268+M$21*D268*D268+N$21*D268))/(B268*B268))</f>
        <v>7.50347329695814E-005</v>
      </c>
      <c r="I268" s="552"/>
      <c r="K268" s="814" t="n">
        <f aca="false">B$10*C268/B$4</f>
        <v>0.63</v>
      </c>
      <c r="L268" s="815" t="n">
        <f aca="false">$B$10*E268</f>
        <v>107.185266055088</v>
      </c>
      <c r="M268" s="816" t="n">
        <f aca="false">$B$10*F268</f>
        <v>0.0467404895238309</v>
      </c>
      <c r="N268" s="817"/>
      <c r="O268" s="839" t="n">
        <f aca="false">$B$10*H268</f>
        <v>7.50347329695814E-005</v>
      </c>
      <c r="U268" s="220"/>
      <c r="W268" s="1"/>
    </row>
    <row r="269" customFormat="false" ht="12.75" hidden="false" customHeight="false" outlineLevel="0" collapsed="false">
      <c r="B269" s="535" t="n">
        <f aca="false">B268-Angles!B$16*Angles!C$16/100</f>
        <v>4604</v>
      </c>
      <c r="C269" s="142" t="n">
        <f aca="false">(C268-Angles!C$16/100)</f>
        <v>1004</v>
      </c>
      <c r="D269" s="698" t="n">
        <f aca="false">D268-Angles!C$16/100</f>
        <v>104</v>
      </c>
      <c r="E269" s="765" t="n">
        <f aca="false">E$295+IF(R$21=0,(G$26*D269-(P$23*D269*D269*D269*D269+Q$23*D269*D269*D269+R$23*D269*D269))/B269,(G$26-N$25)*LN(B269/E$21)/E$19-(L$23*D269*D269*D269/3+M$23*D269*D269/2+N$23*D269)/E$19)</f>
        <v>106.997704282082</v>
      </c>
      <c r="F269" s="450" t="n">
        <f aca="false">(G$26-(E$28*D269+E$27*D269*D269/2+E$26*D269*D269*D269/3))/B269</f>
        <v>0.0470402812842049</v>
      </c>
      <c r="G269" s="812"/>
      <c r="H269" s="838" t="n">
        <f aca="false">((L$19*D269*D269+M$19*D269+N$19)/B269+E$19*(G$26-(L$21*D269*D269*D269+M$21*D269*D269+N$21*D269))/(B269*B269))</f>
        <v>7.48611905482635E-005</v>
      </c>
      <c r="I269" s="552"/>
      <c r="K269" s="814" t="n">
        <f aca="false">B$10*C269/B$4</f>
        <v>0.6275</v>
      </c>
      <c r="L269" s="815" t="n">
        <f aca="false">$B$10*E269</f>
        <v>106.997704282082</v>
      </c>
      <c r="M269" s="816" t="n">
        <f aca="false">$B$10*F269</f>
        <v>0.0470402812842049</v>
      </c>
      <c r="N269" s="817"/>
      <c r="O269" s="839" t="n">
        <f aca="false">$B$10*H269</f>
        <v>7.48611905482635E-005</v>
      </c>
      <c r="U269" s="220"/>
      <c r="W269" s="1"/>
    </row>
    <row r="270" customFormat="false" ht="12.75" hidden="false" customHeight="false" outlineLevel="0" collapsed="false">
      <c r="B270" s="535" t="n">
        <f aca="false">B269-Angles!B$16*Angles!C$16/100</f>
        <v>4600</v>
      </c>
      <c r="C270" s="142" t="n">
        <f aca="false">(C269-Angles!C$16/100)</f>
        <v>1000</v>
      </c>
      <c r="D270" s="698" t="n">
        <f aca="false">D269-Angles!C$16/100</f>
        <v>100</v>
      </c>
      <c r="E270" s="765" t="n">
        <f aca="false">E$295+IF(R$21=0,(G$26*D270-(P$23*D270*D270*D270*D270+Q$23*D270*D270*D270+R$23*D270*D270))/B270,(G$26-N$25)*LN(B270/E$21)/E$19-(L$23*D270*D270*D270/3+M$23*D270*D270/2+N$23*D270)/E$19)</f>
        <v>106.80894472968</v>
      </c>
      <c r="F270" s="450" t="n">
        <f aca="false">(G$26-(E$28*D270+E$27*D270*D270/2+E$26*D270*D270*D270/3))/B270</f>
        <v>0.0473393793954666</v>
      </c>
      <c r="G270" s="812"/>
      <c r="H270" s="838" t="n">
        <f aca="false">((L$19*D270*D270+M$19*D270+N$19)/B270+E$19*(G$26-(L$21*D270*D270*D270+M$21*D270*D270+N$21*D270))/(B270*B270))</f>
        <v>7.46879085642319E-005</v>
      </c>
      <c r="I270" s="552"/>
      <c r="K270" s="814" t="n">
        <f aca="false">B$10*C270/B$4</f>
        <v>0.625</v>
      </c>
      <c r="L270" s="815" t="n">
        <f aca="false">$B$10*E270</f>
        <v>106.80894472968</v>
      </c>
      <c r="M270" s="816" t="n">
        <f aca="false">$B$10*F270</f>
        <v>0.0473393793954666</v>
      </c>
      <c r="N270" s="817"/>
      <c r="O270" s="839" t="n">
        <f aca="false">$B$10*H270</f>
        <v>7.46879085642319E-005</v>
      </c>
      <c r="U270" s="220"/>
      <c r="W270" s="1"/>
    </row>
    <row r="271" customFormat="false" ht="12.75" hidden="false" customHeight="false" outlineLevel="0" collapsed="false">
      <c r="B271" s="535" t="n">
        <f aca="false">B270-Angles!B$16*Angles!C$16/100</f>
        <v>4596</v>
      </c>
      <c r="C271" s="142" t="n">
        <f aca="false">(C270-Angles!C$16/100)</f>
        <v>996</v>
      </c>
      <c r="D271" s="698" t="n">
        <f aca="false">D270-Angles!C$16/100</f>
        <v>96</v>
      </c>
      <c r="E271" s="765" t="n">
        <f aca="false">E$295+IF(R$21=0,(G$26*D271-(P$23*D271*D271*D271*D271+Q$23*D271*D271*D271+R$23*D271*D271))/B271,(G$26-N$25)*LN(B271/E$21)/E$19-(L$23*D271*D271*D271/3+M$23*D271*D271/2+N$23*D271)/E$19)</f>
        <v>106.618990170392</v>
      </c>
      <c r="F271" s="450" t="n">
        <f aca="false">(G$26-(E$28*D271+E$27*D271*D271/2+E$26*D271*D271*D271/3))/B271</f>
        <v>0.0476377849011777</v>
      </c>
      <c r="G271" s="812"/>
      <c r="H271" s="838" t="n">
        <f aca="false">((L$19*D271*D271+M$19*D271+N$19)/B271+E$19*(G$26-(L$21*D271*D271*D271+M$21*D271*D271+N$21*D271))/(B271*B271))</f>
        <v>7.45148879245382E-005</v>
      </c>
      <c r="I271" s="552"/>
      <c r="K271" s="814" t="n">
        <f aca="false">B$10*C271/B$4</f>
        <v>0.6225</v>
      </c>
      <c r="L271" s="815" t="n">
        <f aca="false">$B$10*E271</f>
        <v>106.618990170392</v>
      </c>
      <c r="M271" s="816" t="n">
        <f aca="false">$B$10*F271</f>
        <v>0.0476377849011777</v>
      </c>
      <c r="N271" s="817"/>
      <c r="O271" s="839" t="n">
        <f aca="false">$B$10*H271</f>
        <v>7.45148879245382E-005</v>
      </c>
      <c r="U271" s="220"/>
      <c r="W271" s="1"/>
    </row>
    <row r="272" customFormat="false" ht="12.75" hidden="false" customHeight="false" outlineLevel="0" collapsed="false">
      <c r="B272" s="535" t="n">
        <f aca="false">B271-Angles!B$16*Angles!C$16/100</f>
        <v>4592</v>
      </c>
      <c r="C272" s="142" t="n">
        <f aca="false">(C271-Angles!C$16/100)</f>
        <v>992</v>
      </c>
      <c r="D272" s="698" t="n">
        <f aca="false">D271-Angles!C$16/100</f>
        <v>92</v>
      </c>
      <c r="E272" s="765" t="n">
        <f aca="false">E$295+IF(R$21=0,(G$26*D272-(P$23*D272*D272*D272*D272+Q$23*D272*D272*D272+R$23*D272*D272))/B272,(G$26-N$25)*LN(B272/E$21)/E$19-(L$23*D272*D272*D272/3+M$23*D272*D272/2+N$23*D272)/E$19)</f>
        <v>106.427843372548</v>
      </c>
      <c r="F272" s="450" t="n">
        <f aca="false">(G$26-(E$28*D272+E$27*D272*D272/2+E$26*D272*D272*D272/3))/B272</f>
        <v>0.0479354988485365</v>
      </c>
      <c r="G272" s="812"/>
      <c r="H272" s="838" t="n">
        <f aca="false">((L$19*D272*D272+M$19*D272+N$19)/B272+E$19*(G$26-(L$21*D272*D272*D272+M$21*D272*D272+N$21*D272))/(B272*B272))</f>
        <v>7.43421295401865E-005</v>
      </c>
      <c r="I272" s="552"/>
      <c r="K272" s="814" t="n">
        <f aca="false">B$10*C272/B$4</f>
        <v>0.62</v>
      </c>
      <c r="L272" s="815" t="n">
        <f aca="false">$B$10*E272</f>
        <v>106.427843372548</v>
      </c>
      <c r="M272" s="816" t="n">
        <f aca="false">$B$10*F272</f>
        <v>0.0479354988485365</v>
      </c>
      <c r="N272" s="817"/>
      <c r="O272" s="839" t="n">
        <f aca="false">$B$10*H272</f>
        <v>7.43421295401865E-005</v>
      </c>
      <c r="U272" s="220"/>
      <c r="W272" s="1"/>
    </row>
    <row r="273" customFormat="false" ht="12.75" hidden="false" customHeight="false" outlineLevel="0" collapsed="false">
      <c r="B273" s="535" t="n">
        <f aca="false">B272-Angles!B$16*Angles!C$16/100</f>
        <v>4588</v>
      </c>
      <c r="C273" s="142" t="n">
        <f aca="false">(C272-Angles!C$16/100)</f>
        <v>988</v>
      </c>
      <c r="D273" s="698" t="n">
        <f aca="false">D272-Angles!C$16/100</f>
        <v>88</v>
      </c>
      <c r="E273" s="765" t="n">
        <f aca="false">E$295+IF(R$21=0,(G$26*D273-(P$23*D273*D273*D273*D273+Q$23*D273*D273*D273+R$23*D273*D273))/B273,(G$26-N$25)*LN(B273/E$21)/E$19-(L$23*D273*D273*D273/3+M$23*D273*D273/2+N$23*D273)/E$19)</f>
        <v>106.235507100281</v>
      </c>
      <c r="F273" s="450" t="n">
        <f aca="false">(G$26-(E$28*D273+E$27*D273*D273/2+E$26*D273*D273*D273/3))/B273</f>
        <v>0.0482325222883928</v>
      </c>
      <c r="G273" s="812"/>
      <c r="H273" s="838" t="n">
        <f aca="false">((L$19*D273*D273+M$19*D273+N$19)/B273+E$19*(G$26-(L$21*D273*D273*D273+M$21*D273*D273+N$21*D273))/(B273*B273))</f>
        <v>7.41696343261536E-005</v>
      </c>
      <c r="I273" s="552"/>
      <c r="K273" s="814" t="n">
        <f aca="false">B$10*C273/B$4</f>
        <v>0.6175</v>
      </c>
      <c r="L273" s="815" t="n">
        <f aca="false">$B$10*E273</f>
        <v>106.235507100281</v>
      </c>
      <c r="M273" s="816" t="n">
        <f aca="false">$B$10*F273</f>
        <v>0.0482325222883928</v>
      </c>
      <c r="N273" s="817"/>
      <c r="O273" s="839" t="n">
        <f aca="false">$B$10*H273</f>
        <v>7.41696343261536E-005</v>
      </c>
      <c r="U273" s="220"/>
      <c r="W273" s="1"/>
    </row>
    <row r="274" customFormat="false" ht="12.75" hidden="false" customHeight="false" outlineLevel="0" collapsed="false">
      <c r="B274" s="535" t="n">
        <f aca="false">B273-Angles!B$16*Angles!C$16/100</f>
        <v>4584</v>
      </c>
      <c r="C274" s="142" t="n">
        <f aca="false">(C273-Angles!C$16/100)</f>
        <v>984</v>
      </c>
      <c r="D274" s="698" t="n">
        <f aca="false">D273-Angles!C$16/100</f>
        <v>84</v>
      </c>
      <c r="E274" s="765" t="n">
        <f aca="false">E$295+IF(R$21=0,(G$26*D274-(P$23*D274*D274*D274*D274+Q$23*D274*D274*D274+R$23*D274*D274))/B274,(G$26-N$25)*LN(B274/E$21)/E$19-(L$23*D274*D274*D274/3+M$23*D274*D274/2+N$23*D274)/E$19)</f>
        <v>106.041984113512</v>
      </c>
      <c r="F274" s="450" t="n">
        <f aca="false">(G$26-(E$28*D274+E$27*D274*D274/2+E$26*D274*D274*D274/3))/B274</f>
        <v>0.0485288562752646</v>
      </c>
      <c r="G274" s="812"/>
      <c r="H274" s="838" t="n">
        <f aca="false">((L$19*D274*D274+M$19*D274+N$19)/B274+E$19*(G$26-(L$21*D274*D274*D274+M$21*D274*D274+N$21*D274))/(B274*B274))</f>
        <v>7.39974032014103E-005</v>
      </c>
      <c r="I274" s="552"/>
      <c r="K274" s="814" t="n">
        <f aca="false">B$10*C274/B$4</f>
        <v>0.615</v>
      </c>
      <c r="L274" s="815" t="n">
        <f aca="false">$B$10*E274</f>
        <v>106.041984113512</v>
      </c>
      <c r="M274" s="816" t="n">
        <f aca="false">$B$10*F274</f>
        <v>0.0485288562752646</v>
      </c>
      <c r="N274" s="817"/>
      <c r="O274" s="839" t="n">
        <f aca="false">$B$10*H274</f>
        <v>7.39974032014103E-005</v>
      </c>
      <c r="U274" s="220"/>
      <c r="W274" s="1"/>
    </row>
    <row r="275" customFormat="false" ht="12.75" hidden="false" customHeight="false" outlineLevel="0" collapsed="false">
      <c r="B275" s="535" t="n">
        <f aca="false">B274-Angles!B$16*Angles!C$16/100</f>
        <v>4580</v>
      </c>
      <c r="C275" s="142" t="n">
        <f aca="false">(C274-Angles!C$16/100)</f>
        <v>980</v>
      </c>
      <c r="D275" s="698" t="n">
        <f aca="false">D274-Angles!C$16/100</f>
        <v>80</v>
      </c>
      <c r="E275" s="765" t="n">
        <f aca="false">E$295+IF(R$21=0,(G$26*D275-(P$23*D275*D275*D275*D275+Q$23*D275*D275*D275+R$23*D275*D275))/B275,(G$26-N$25)*LN(B275/E$21)/E$19-(L$23*D275*D275*D275/3+M$23*D275*D275/2+N$23*D275)/E$19)</f>
        <v>105.847277167938</v>
      </c>
      <c r="F275" s="450" t="n">
        <f aca="false">(G$26-(E$28*D275+E$27*D275*D275/2+E$26*D275*D275*D275/3))/B275</f>
        <v>0.0488245018673536</v>
      </c>
      <c r="G275" s="812"/>
      <c r="H275" s="838" t="n">
        <f aca="false">((L$19*D275*D275+M$19*D275+N$19)/B275+E$19*(G$26-(L$21*D275*D275*D275+M$21*D275*D275+N$21*D275))/(B275*B275))</f>
        <v>7.38254370889418E-005</v>
      </c>
      <c r="I275" s="552"/>
      <c r="K275" s="814" t="n">
        <f aca="false">B$10*C275/B$4</f>
        <v>0.6125</v>
      </c>
      <c r="L275" s="815" t="n">
        <f aca="false">$B$10*E275</f>
        <v>105.847277167938</v>
      </c>
      <c r="M275" s="816" t="n">
        <f aca="false">$B$10*F275</f>
        <v>0.0488245018673536</v>
      </c>
      <c r="N275" s="817"/>
      <c r="O275" s="839" t="n">
        <f aca="false">$B$10*H275</f>
        <v>7.38254370889418E-005</v>
      </c>
      <c r="U275" s="220"/>
      <c r="W275" s="1"/>
    </row>
    <row r="276" customFormat="false" ht="12.75" hidden="false" customHeight="false" outlineLevel="0" collapsed="false">
      <c r="B276" s="535" t="n">
        <f aca="false">B275-Angles!B$16*Angles!C$16/100</f>
        <v>4576</v>
      </c>
      <c r="C276" s="142" t="n">
        <f aca="false">(C275-Angles!C$16/100)</f>
        <v>976</v>
      </c>
      <c r="D276" s="698" t="n">
        <f aca="false">D275-Angles!C$16/100</f>
        <v>76</v>
      </c>
      <c r="E276" s="765" t="n">
        <f aca="false">E$295+IF(R$21=0,(G$26*D276-(P$23*D276*D276*D276*D276+Q$23*D276*D276*D276+R$23*D276*D276))/B276,(G$26-N$25)*LN(B276/E$21)/E$19-(L$23*D276*D276*D276/3+M$23*D276*D276/2+N$23*D276)/E$19)</f>
        <v>105.651389015017</v>
      </c>
      <c r="F276" s="450" t="n">
        <f aca="false">(G$26-(E$28*D276+E$27*D276*D276/2+E$26*D276*D276*D276/3))/B276</f>
        <v>0.0491194601265617</v>
      </c>
      <c r="G276" s="812"/>
      <c r="H276" s="838" t="n">
        <f aca="false">((L$19*D276*D276+M$19*D276+N$19)/B276+E$19*(G$26-(L$21*D276*D276*D276+M$21*D276*D276+N$21*D276))/(B276*B276))</f>
        <v>7.36537369157696E-005</v>
      </c>
      <c r="I276" s="552"/>
      <c r="K276" s="814" t="n">
        <f aca="false">B$10*C276/B$4</f>
        <v>0.61</v>
      </c>
      <c r="L276" s="815" t="n">
        <f aca="false">$B$10*E276</f>
        <v>105.651389015017</v>
      </c>
      <c r="M276" s="816" t="n">
        <f aca="false">$B$10*F276</f>
        <v>0.0491194601265617</v>
      </c>
      <c r="N276" s="817"/>
      <c r="O276" s="839" t="n">
        <f aca="false">$B$10*H276</f>
        <v>7.36537369157696E-005</v>
      </c>
      <c r="U276" s="220"/>
      <c r="W276" s="1"/>
    </row>
    <row r="277" customFormat="false" ht="12.75" hidden="false" customHeight="false" outlineLevel="0" collapsed="false">
      <c r="B277" s="535" t="n">
        <f aca="false">B276-Angles!B$16*Angles!C$16/100</f>
        <v>4572</v>
      </c>
      <c r="C277" s="142" t="n">
        <f aca="false">(C276-Angles!C$16/100)</f>
        <v>972</v>
      </c>
      <c r="D277" s="698" t="n">
        <f aca="false">D276-Angles!C$16/100</f>
        <v>72</v>
      </c>
      <c r="E277" s="765" t="n">
        <f aca="false">E$295+IF(R$21=0,(G$26*D277-(P$23*D277*D277*D277*D277+Q$23*D277*D277*D277+R$23*D277*D277))/B277,(G$26-N$25)*LN(B277/E$21)/E$19-(L$23*D277*D277*D277/3+M$23*D277*D277/2+N$23*D277)/E$19)</f>
        <v>105.454322401949</v>
      </c>
      <c r="F277" s="450" t="n">
        <f aca="false">(G$26-(E$28*D277+E$27*D277*D277/2+E$26*D277*D277*D277/3))/B277</f>
        <v>0.0494137321185067</v>
      </c>
      <c r="G277" s="812"/>
      <c r="H277" s="838" t="n">
        <f aca="false">((L$19*D277*D277+M$19*D277+N$19)/B277+E$19*(G$26-(L$21*D277*D277*D277+M$21*D277*D277+N$21*D277))/(B277*B277))</f>
        <v>7.34823036129717E-005</v>
      </c>
      <c r="I277" s="552"/>
      <c r="K277" s="814" t="n">
        <f aca="false">B$10*C277/B$4</f>
        <v>0.6075</v>
      </c>
      <c r="L277" s="815" t="n">
        <f aca="false">$B$10*E277</f>
        <v>105.454322401949</v>
      </c>
      <c r="M277" s="816" t="n">
        <f aca="false">$B$10*F277</f>
        <v>0.0494137321185067</v>
      </c>
      <c r="N277" s="817"/>
      <c r="O277" s="839" t="n">
        <f aca="false">$B$10*H277</f>
        <v>7.34823036129717E-005</v>
      </c>
      <c r="U277" s="220"/>
      <c r="W277" s="1"/>
    </row>
    <row r="278" customFormat="false" ht="12.75" hidden="false" customHeight="false" outlineLevel="0" collapsed="false">
      <c r="B278" s="535" t="n">
        <f aca="false">B277-Angles!B$16*Angles!C$16/100</f>
        <v>4568</v>
      </c>
      <c r="C278" s="142" t="n">
        <f aca="false">(C277-Angles!C$16/100)</f>
        <v>968</v>
      </c>
      <c r="D278" s="698" t="n">
        <f aca="false">D277-Angles!C$16/100</f>
        <v>68</v>
      </c>
      <c r="E278" s="765" t="n">
        <f aca="false">E$295+IF(R$21=0,(G$26*D278-(P$23*D278*D278*D278*D278+Q$23*D278*D278*D278+R$23*D278*D278))/B278,(G$26-N$25)*LN(B278/E$21)/E$19-(L$23*D278*D278*D278/3+M$23*D278*D278/2+N$23*D278)/E$19)</f>
        <v>105.256080071666</v>
      </c>
      <c r="F278" s="450" t="n">
        <f aca="false">(G$26-(E$28*D278+E$27*D278*D278/2+E$26*D278*D278*D278/3))/B278</f>
        <v>0.0497073189125393</v>
      </c>
      <c r="G278" s="812"/>
      <c r="H278" s="838" t="n">
        <f aca="false">((L$19*D278*D278+M$19*D278+N$19)/B278+E$19*(G$26-(L$21*D278*D278*D278+M$21*D278*D278+N$21*D278))/(B278*B278))</f>
        <v>7.33111381157048E-005</v>
      </c>
      <c r="I278" s="552"/>
      <c r="K278" s="814" t="n">
        <f aca="false">B$10*C278/B$4</f>
        <v>0.605</v>
      </c>
      <c r="L278" s="815" t="n">
        <f aca="false">$B$10*E278</f>
        <v>105.256080071666</v>
      </c>
      <c r="M278" s="816" t="n">
        <f aca="false">$B$10*F278</f>
        <v>0.0497073189125393</v>
      </c>
      <c r="N278" s="817"/>
      <c r="O278" s="839" t="n">
        <f aca="false">$B$10*H278</f>
        <v>7.33111381157048E-005</v>
      </c>
      <c r="U278" s="220"/>
      <c r="W278" s="1"/>
    </row>
    <row r="279" customFormat="false" ht="12.75" hidden="false" customHeight="false" outlineLevel="0" collapsed="false">
      <c r="B279" s="535" t="n">
        <f aca="false">B278-Angles!B$16*Angles!C$16/100</f>
        <v>4564</v>
      </c>
      <c r="C279" s="142" t="n">
        <f aca="false">(C278-Angles!C$16/100)</f>
        <v>964</v>
      </c>
      <c r="D279" s="698" t="n">
        <f aca="false">D278-Angles!C$16/100</f>
        <v>64</v>
      </c>
      <c r="E279" s="765" t="n">
        <f aca="false">E$295+IF(R$21=0,(G$26*D279-(P$23*D279*D279*D279*D279+Q$23*D279*D279*D279+R$23*D279*D279))/B279,(G$26-N$25)*LN(B279/E$21)/E$19-(L$23*D279*D279*D279/3+M$23*D279*D279/2+N$23*D279)/E$19)</f>
        <v>105.056664762815</v>
      </c>
      <c r="F279" s="450" t="n">
        <f aca="false">(G$26-(E$28*D279+E$27*D279*D279/2+E$26*D279*D279*D279/3))/B279</f>
        <v>0.0500002215817586</v>
      </c>
      <c r="G279" s="812"/>
      <c r="H279" s="838" t="n">
        <f aca="false">((L$19*D279*D279+M$19*D279+N$19)/B279+E$19*(G$26-(L$21*D279*D279*D279+M$21*D279*D279+N$21*D279))/(B279*B279))</f>
        <v>7.31402413632249E-005</v>
      </c>
      <c r="I279" s="552"/>
      <c r="K279" s="814" t="n">
        <f aca="false">B$10*C279/B$4</f>
        <v>0.6025</v>
      </c>
      <c r="L279" s="815" t="n">
        <f aca="false">$B$10*E279</f>
        <v>105.056664762815</v>
      </c>
      <c r="M279" s="816" t="n">
        <f aca="false">$B$10*F279</f>
        <v>0.0500002215817586</v>
      </c>
      <c r="N279" s="817"/>
      <c r="O279" s="839" t="n">
        <f aca="false">$B$10*H279</f>
        <v>7.31402413632249E-005</v>
      </c>
      <c r="U279" s="220"/>
      <c r="W279" s="1"/>
    </row>
    <row r="280" customFormat="false" ht="12.75" hidden="false" customHeight="false" outlineLevel="0" collapsed="false">
      <c r="B280" s="535" t="n">
        <f aca="false">B279-Angles!B$16*Angles!C$16/100</f>
        <v>4560</v>
      </c>
      <c r="C280" s="142" t="n">
        <f aca="false">(C279-Angles!C$16/100)</f>
        <v>960</v>
      </c>
      <c r="D280" s="698" t="n">
        <f aca="false">D279-Angles!C$16/100</f>
        <v>60</v>
      </c>
      <c r="E280" s="765" t="n">
        <f aca="false">E$295+IF(R$21=0,(G$26*D280-(P$23*D280*D280*D280*D280+Q$23*D280*D280*D280+R$23*D280*D280))/B280,(G$26-N$25)*LN(B280/E$21)/E$19-(L$23*D280*D280*D280/3+M$23*D280*D280/2+N$23*D280)/E$19)</f>
        <v>104.856079209743</v>
      </c>
      <c r="F280" s="450" t="n">
        <f aca="false">(G$26-(E$28*D280+E$27*D280*D280/2+E$26*D280*D280*D280/3))/B280</f>
        <v>0.0502924412030291</v>
      </c>
      <c r="G280" s="812"/>
      <c r="H280" s="838" t="n">
        <f aca="false">((L$19*D280*D280+M$19*D280+N$19)/B280+E$19*(G$26-(L$21*D280*D280*D280+M$21*D280*D280+N$21*D280))/(B280*B280))</f>
        <v>7.29696142989099E-005</v>
      </c>
      <c r="I280" s="552"/>
      <c r="K280" s="814" t="n">
        <f aca="false">B$10*C280/B$4</f>
        <v>0.6</v>
      </c>
      <c r="L280" s="815" t="n">
        <f aca="false">$B$10*E280</f>
        <v>104.856079209743</v>
      </c>
      <c r="M280" s="816" t="n">
        <f aca="false">$B$10*F280</f>
        <v>0.0502924412030291</v>
      </c>
      <c r="N280" s="817"/>
      <c r="O280" s="839" t="n">
        <f aca="false">$B$10*H280</f>
        <v>7.29696142989099E-005</v>
      </c>
      <c r="U280" s="220"/>
      <c r="W280" s="1"/>
    </row>
    <row r="281" customFormat="false" ht="12.75" hidden="false" customHeight="false" outlineLevel="0" collapsed="false">
      <c r="B281" s="535" t="n">
        <f aca="false">B280-Angles!B$16*Angles!C$16/100</f>
        <v>4556</v>
      </c>
      <c r="C281" s="142" t="n">
        <f aca="false">(C280-Angles!C$16/100)</f>
        <v>956</v>
      </c>
      <c r="D281" s="698" t="n">
        <f aca="false">D280-Angles!C$16/100</f>
        <v>56</v>
      </c>
      <c r="E281" s="765" t="n">
        <f aca="false">E$295+IF(R$21=0,(G$26*D281-(P$23*D281*D281*D281*D281+Q$23*D281*D281*D281+R$23*D281*D281))/B281,(G$26-N$25)*LN(B281/E$21)/E$19-(L$23*D281*D281*D281/3+M$23*D281*D281/2+N$23*D281)/E$19)</f>
        <v>104.654326142481</v>
      </c>
      <c r="F281" s="450" t="n">
        <f aca="false">(G$26-(E$28*D281+E$27*D281*D281/2+E$26*D281*D281*D281/3))/B281</f>
        <v>0.0505839788569973</v>
      </c>
      <c r="G281" s="812"/>
      <c r="H281" s="838" t="n">
        <f aca="false">((L$19*D281*D281+M$19*D281+N$19)/B281+E$19*(G$26-(L$21*D281*D281*D281+M$21*D281*D281+N$21*D281))/(B281*B281))</f>
        <v>7.27992578702804E-005</v>
      </c>
      <c r="I281" s="552"/>
      <c r="K281" s="814" t="n">
        <f aca="false">B$10*C281/B$4</f>
        <v>0.5975</v>
      </c>
      <c r="L281" s="815" t="n">
        <f aca="false">$B$10*E281</f>
        <v>104.654326142481</v>
      </c>
      <c r="M281" s="816" t="n">
        <f aca="false">$B$10*F281</f>
        <v>0.0505839788569973</v>
      </c>
      <c r="N281" s="817"/>
      <c r="O281" s="839" t="n">
        <f aca="false">$B$10*H281</f>
        <v>7.27992578702804E-005</v>
      </c>
      <c r="U281" s="220"/>
      <c r="W281" s="1"/>
    </row>
    <row r="282" customFormat="false" ht="12.75" hidden="false" customHeight="false" outlineLevel="0" collapsed="false">
      <c r="B282" s="535" t="n">
        <f aca="false">B281-Angles!B$16*Angles!C$16/100</f>
        <v>4552</v>
      </c>
      <c r="C282" s="142" t="n">
        <f aca="false">(C281-Angles!C$16/100)</f>
        <v>952</v>
      </c>
      <c r="D282" s="698" t="n">
        <f aca="false">D281-Angles!C$16/100</f>
        <v>52</v>
      </c>
      <c r="E282" s="765" t="n">
        <f aca="false">E$295+IF(R$21=0,(G$26*D282-(P$23*D282*D282*D282*D282+Q$23*D282*D282*D282+R$23*D282*D282))/B282,(G$26-N$25)*LN(B282/E$21)/E$19-(L$23*D282*D282*D282/3+M$23*D282*D282/2+N$23*D282)/E$19)</f>
        <v>104.451408286731</v>
      </c>
      <c r="F282" s="450" t="n">
        <f aca="false">(G$26-(E$28*D282+E$27*D282*D282/2+E$26*D282*D282*D282/3))/B282</f>
        <v>0.0508748356281077</v>
      </c>
      <c r="G282" s="812"/>
      <c r="H282" s="838" t="n">
        <f aca="false">((L$19*D282*D282+M$19*D282+N$19)/B282+E$19*(G$26-(L$21*D282*D282*D282+M$21*D282*D282+N$21*D282))/(B282*B282))</f>
        <v>7.26291730290219E-005</v>
      </c>
      <c r="I282" s="552"/>
      <c r="K282" s="814" t="n">
        <f aca="false">B$10*C282/B$4</f>
        <v>0.595</v>
      </c>
      <c r="L282" s="815" t="n">
        <f aca="false">$B$10*E282</f>
        <v>104.451408286731</v>
      </c>
      <c r="M282" s="816" t="n">
        <f aca="false">$B$10*F282</f>
        <v>0.0508748356281077</v>
      </c>
      <c r="N282" s="817"/>
      <c r="O282" s="839" t="n">
        <f aca="false">$B$10*H282</f>
        <v>7.26291730290219E-005</v>
      </c>
      <c r="U282" s="220"/>
      <c r="W282" s="1"/>
    </row>
    <row r="283" customFormat="false" ht="12.75" hidden="false" customHeight="false" outlineLevel="0" collapsed="false">
      <c r="B283" s="535" t="n">
        <f aca="false">B282-Angles!B$16*Angles!C$16/100</f>
        <v>4548</v>
      </c>
      <c r="C283" s="142" t="n">
        <f aca="false">(C282-Angles!C$16/100)</f>
        <v>948</v>
      </c>
      <c r="D283" s="698" t="n">
        <f aca="false">D282-Angles!C$16/100</f>
        <v>48</v>
      </c>
      <c r="E283" s="765" t="n">
        <f aca="false">E$295+IF(R$21=0,(G$26*D283-(P$23*D283*D283*D283*D283+Q$23*D283*D283*D283+R$23*D283*D283))/B283,(G$26-N$25)*LN(B283/E$21)/E$19-(L$23*D283*D283*D283/3+M$23*D283*D283/2+N$23*D283)/E$19)</f>
        <v>104.247328363849</v>
      </c>
      <c r="F283" s="450" t="n">
        <f aca="false">(G$26-(E$28*D283+E$27*D283*D283/2+E$26*D283*D283*D283/3))/B283</f>
        <v>0.0511650126046202</v>
      </c>
      <c r="G283" s="812"/>
      <c r="H283" s="838" t="n">
        <f aca="false">((L$19*D283*D283+M$19*D283+N$19)/B283+E$19*(G$26-(L$21*D283*D283*D283+M$21*D283*D283+N$21*D283))/(B283*B283))</f>
        <v>7.24593607310071E-005</v>
      </c>
      <c r="I283" s="552"/>
      <c r="K283" s="814" t="n">
        <f aca="false">B$10*C283/B$4</f>
        <v>0.5925</v>
      </c>
      <c r="L283" s="815" t="n">
        <f aca="false">$B$10*E283</f>
        <v>104.247328363849</v>
      </c>
      <c r="M283" s="816" t="n">
        <f aca="false">$B$10*F283</f>
        <v>0.0511650126046202</v>
      </c>
      <c r="N283" s="817"/>
      <c r="O283" s="839" t="n">
        <f aca="false">$B$10*H283</f>
        <v>7.24593607310071E-005</v>
      </c>
      <c r="U283" s="220"/>
      <c r="W283" s="1"/>
    </row>
    <row r="284" customFormat="false" ht="12.75" hidden="false" customHeight="false" outlineLevel="0" collapsed="false">
      <c r="B284" s="535" t="n">
        <f aca="false">B283-Angles!B$16*Angles!C$16/100</f>
        <v>4544</v>
      </c>
      <c r="C284" s="142" t="n">
        <f aca="false">(C283-Angles!C$16/100)</f>
        <v>944</v>
      </c>
      <c r="D284" s="698" t="n">
        <f aca="false">D283-Angles!C$16/100</f>
        <v>44</v>
      </c>
      <c r="E284" s="765" t="n">
        <f aca="false">E$295+IF(R$21=0,(G$26*D284-(P$23*D284*D284*D284*D284+Q$23*D284*D284*D284+R$23*D284*D284))/B284,(G$26-N$25)*LN(B284/E$21)/E$19-(L$23*D284*D284*D284/3+M$23*D284*D284/2+N$23*D284)/E$19)</f>
        <v>104.042089090831</v>
      </c>
      <c r="F284" s="450" t="n">
        <f aca="false">(G$26-(E$28*D284+E$27*D284*D284/2+E$26*D284*D284*D284/3))/B284</f>
        <v>0.0514545108786267</v>
      </c>
      <c r="G284" s="812"/>
      <c r="H284" s="838" t="n">
        <f aca="false">((L$19*D284*D284+M$19*D284+N$19)/B284+E$19*(G$26-(L$21*D284*D284*D284+M$21*D284*D284+N$21*D284))/(B284*B284))</f>
        <v>7.22898219363175E-005</v>
      </c>
      <c r="I284" s="552"/>
      <c r="K284" s="814" t="n">
        <f aca="false">B$10*C284/B$4</f>
        <v>0.59</v>
      </c>
      <c r="L284" s="815" t="n">
        <f aca="false">$B$10*E284</f>
        <v>104.042089090831</v>
      </c>
      <c r="M284" s="816" t="n">
        <f aca="false">$B$10*F284</f>
        <v>0.0514545108786267</v>
      </c>
      <c r="N284" s="817"/>
      <c r="O284" s="839" t="n">
        <f aca="false">$B$10*H284</f>
        <v>7.22898219363175E-005</v>
      </c>
      <c r="U284" s="220"/>
      <c r="W284" s="1"/>
    </row>
    <row r="285" customFormat="false" ht="12.75" hidden="false" customHeight="false" outlineLevel="0" collapsed="false">
      <c r="B285" s="535" t="n">
        <f aca="false">B284-Angles!B$16*Angles!C$16/100</f>
        <v>4540</v>
      </c>
      <c r="C285" s="142" t="n">
        <f aca="false">(C284-Angles!C$16/100)</f>
        <v>940</v>
      </c>
      <c r="D285" s="698" t="n">
        <f aca="false">D284-Angles!C$16/100</f>
        <v>40</v>
      </c>
      <c r="E285" s="765" t="n">
        <f aca="false">E$295+IF(R$21=0,(G$26*D285-(P$23*D285*D285*D285*D285+Q$23*D285*D285*D285+R$23*D285*D285))/B285,(G$26-N$25)*LN(B285/E$21)/E$19-(L$23*D285*D285*D285/3+M$23*D285*D285/2+N$23*D285)/E$19)</f>
        <v>103.835693180296</v>
      </c>
      <c r="F285" s="450" t="n">
        <f aca="false">(G$26-(E$28*D285+E$27*D285*D285/2+E$26*D285*D285*D285/3))/B285</f>
        <v>0.0517433315460674</v>
      </c>
      <c r="G285" s="812"/>
      <c r="H285" s="838" t="n">
        <f aca="false">((L$19*D285*D285+M$19*D285+N$19)/B285+E$19*(G$26-(L$21*D285*D285*D285+M$21*D285*D285+N$21*D285))/(B285*B285))</f>
        <v>7.2120557609266E-005</v>
      </c>
      <c r="I285" s="552"/>
      <c r="K285" s="814" t="n">
        <f aca="false">B$10*C285/B$4</f>
        <v>0.5875</v>
      </c>
      <c r="L285" s="815" t="n">
        <f aca="false">$B$10*E285</f>
        <v>103.835693180296</v>
      </c>
      <c r="M285" s="816" t="n">
        <f aca="false">$B$10*F285</f>
        <v>0.0517433315460674</v>
      </c>
      <c r="N285" s="817"/>
      <c r="O285" s="839" t="n">
        <f aca="false">$B$10*H285</f>
        <v>7.2120557609266E-005</v>
      </c>
      <c r="U285" s="220"/>
      <c r="W285" s="1"/>
    </row>
    <row r="286" customFormat="false" ht="12.75" hidden="false" customHeight="false" outlineLevel="0" collapsed="false">
      <c r="B286" s="535" t="n">
        <f aca="false">B285-Angles!B$16*Angles!C$16/100</f>
        <v>4536</v>
      </c>
      <c r="C286" s="142" t="n">
        <f aca="false">(C285-Angles!C$16/100)</f>
        <v>936</v>
      </c>
      <c r="D286" s="698" t="n">
        <f aca="false">D285-Angles!C$16/100</f>
        <v>36</v>
      </c>
      <c r="E286" s="765" t="n">
        <f aca="false">E$295+IF(R$21=0,(G$26*D286-(P$23*D286*D286*D286*D286+Q$23*D286*D286*D286+R$23*D286*D286))/B286,(G$26-N$25)*LN(B286/E$21)/E$19-(L$23*D286*D286*D286/3+M$23*D286*D286/2+N$23*D286)/E$19)</f>
        <v>103.628143340472</v>
      </c>
      <c r="F286" s="450" t="n">
        <f aca="false">(G$26-(E$28*D286+E$27*D286*D286/2+E$26*D286*D286*D286/3))/B286</f>
        <v>0.0520314757067489</v>
      </c>
      <c r="G286" s="812"/>
      <c r="H286" s="838" t="n">
        <f aca="false">((L$19*D286*D286+M$19*D286+N$19)/B286+E$19*(G$26-(L$21*D286*D286*D286+M$21*D286*D286+N$21*D286))/(B286*B286))</f>
        <v>7.19515687184191E-005</v>
      </c>
      <c r="I286" s="552"/>
      <c r="K286" s="814" t="n">
        <f aca="false">B$10*C286/B$4</f>
        <v>0.585</v>
      </c>
      <c r="L286" s="815" t="n">
        <f aca="false">$B$10*E286</f>
        <v>103.628143340472</v>
      </c>
      <c r="M286" s="816" t="n">
        <f aca="false">$B$10*F286</f>
        <v>0.0520314757067489</v>
      </c>
      <c r="N286" s="817"/>
      <c r="O286" s="839" t="n">
        <f aca="false">$B$10*H286</f>
        <v>7.19515687184191E-005</v>
      </c>
      <c r="U286" s="220"/>
      <c r="W286" s="1"/>
    </row>
    <row r="287" customFormat="false" ht="12.75" hidden="false" customHeight="false" outlineLevel="0" collapsed="false">
      <c r="B287" s="535" t="n">
        <f aca="false">B286-Angles!B$16*Angles!C$16/100</f>
        <v>4532</v>
      </c>
      <c r="C287" s="142" t="n">
        <f aca="false">(C286-Angles!C$16/100)</f>
        <v>932</v>
      </c>
      <c r="D287" s="698" t="n">
        <f aca="false">D286-Angles!C$16/100</f>
        <v>32</v>
      </c>
      <c r="E287" s="765" t="n">
        <f aca="false">E$295+IF(R$21=0,(G$26*D287-(P$23*D287*D287*D287*D287+Q$23*D287*D287*D287+R$23*D287*D287))/B287,(G$26-N$25)*LN(B287/E$21)/E$19-(L$23*D287*D287*D287/3+M$23*D287*D287/2+N$23*D287)/E$19)</f>
        <v>103.419442275179</v>
      </c>
      <c r="F287" s="450" t="n">
        <f aca="false">(G$26-(E$28*D287+E$27*D287*D287/2+E$26*D287*D287*D287/3))/B287</f>
        <v>0.05231894446436</v>
      </c>
      <c r="G287" s="812"/>
      <c r="H287" s="838" t="n">
        <f aca="false">((L$19*D287*D287+M$19*D287+N$19)/B287+E$19*(G$26-(L$21*D287*D287*D287+M$21*D287*D287+N$21*D287))/(B287*B287))</f>
        <v>7.17828562366196E-005</v>
      </c>
      <c r="I287" s="552"/>
      <c r="K287" s="814" t="n">
        <f aca="false">B$10*C287/B$4</f>
        <v>0.5825</v>
      </c>
      <c r="L287" s="815" t="n">
        <f aca="false">$B$10*E287</f>
        <v>103.419442275179</v>
      </c>
      <c r="M287" s="816" t="n">
        <f aca="false">$B$10*F287</f>
        <v>0.05231894446436</v>
      </c>
      <c r="N287" s="817"/>
      <c r="O287" s="839" t="n">
        <f aca="false">$B$10*H287</f>
        <v>7.17828562366196E-005</v>
      </c>
      <c r="U287" s="220"/>
      <c r="W287" s="1"/>
    </row>
    <row r="288" customFormat="false" ht="12.75" hidden="false" customHeight="false" outlineLevel="0" collapsed="false">
      <c r="A288" s="95" t="s">
        <v>102</v>
      </c>
      <c r="B288" s="535" t="n">
        <f aca="false">B287-Angles!B$16*Angles!C$16/100</f>
        <v>4528</v>
      </c>
      <c r="C288" s="142" t="n">
        <f aca="false">(C287-Angles!C$16/100)</f>
        <v>928</v>
      </c>
      <c r="D288" s="698" t="n">
        <f aca="false">D287-Angles!C$16/100</f>
        <v>28</v>
      </c>
      <c r="E288" s="765" t="n">
        <f aca="false">E$295+IF(R$21=0,(G$26*D288-(P$23*D288*D288*D288*D288+Q$23*D288*D288*D288+R$23*D288*D288))/B288,(G$26-N$25)*LN(B288/E$21)/E$19-(L$23*D288*D288*D288/3+M$23*D288*D288/2+N$23*D288)/E$19)</f>
        <v>103.209592683817</v>
      </c>
      <c r="F288" s="450" t="n">
        <f aca="false">(G$26-(E$28*D288+E$27*D288*D288/2+E$26*D288*D288*D288/3))/B288</f>
        <v>0.0526057389264899</v>
      </c>
      <c r="G288" s="812"/>
      <c r="H288" s="838" t="n">
        <f aca="false">((L$19*D288*D288+M$19*D288+N$19)/B288+E$19*(G$26-(L$21*D288*D288*D288+M$21*D288*D288+N$21*D288))/(B288*B288))</f>
        <v>7.16144211410093E-005</v>
      </c>
      <c r="I288" s="486" t="s">
        <v>102</v>
      </c>
      <c r="K288" s="814" t="n">
        <f aca="false">B$10*C288/B$4</f>
        <v>0.58</v>
      </c>
      <c r="L288" s="815" t="n">
        <f aca="false">$B$10*E288</f>
        <v>103.209592683817</v>
      </c>
      <c r="M288" s="816" t="n">
        <f aca="false">$B$10*F288</f>
        <v>0.0526057389264899</v>
      </c>
      <c r="N288" s="817"/>
      <c r="O288" s="839" t="n">
        <f aca="false">$B$10*H288</f>
        <v>7.16144211410093E-005</v>
      </c>
      <c r="U288" s="220"/>
      <c r="W288" s="1"/>
    </row>
    <row r="289" customFormat="false" ht="12.75" hidden="false" customHeight="false" outlineLevel="0" collapsed="false">
      <c r="A289" s="95" t="n">
        <f aca="false">A189+1</f>
        <v>2</v>
      </c>
      <c r="B289" s="535" t="n">
        <f aca="false">B288-Angles!B$16*Angles!C$16/100</f>
        <v>4524</v>
      </c>
      <c r="C289" s="142" t="n">
        <f aca="false">(C288-Angles!C$16/100)</f>
        <v>924</v>
      </c>
      <c r="D289" s="698" t="n">
        <f aca="false">D288-Angles!C$16/100</f>
        <v>24</v>
      </c>
      <c r="E289" s="765" t="n">
        <f aca="false">E$295+IF(R$21=0,(G$26*D289-(P$23*D289*D289*D289*D289+Q$23*D289*D289*D289+R$23*D289*D289))/B289,(G$26-N$25)*LN(B289/E$21)/E$19-(L$23*D289*D289*D289/3+M$23*D289*D289/2+N$23*D289)/E$19)</f>
        <v>102.998597261346</v>
      </c>
      <c r="F289" s="450" t="n">
        <f aca="false">(G$26-(E$28*D289+E$27*D289*D289/2+E$26*D289*D289*D289/3))/B289</f>
        <v>0.0528918602046447</v>
      </c>
      <c r="G289" s="812"/>
      <c r="H289" s="838" t="n">
        <f aca="false">((L$19*D289*D289+M$19*D289+N$19)/B289+E$19*(G$26-(L$21*D289*D289*D289+M$21*D289*D289+N$21*D289))/(B289*B289))</f>
        <v>7.14462644130515E-005</v>
      </c>
      <c r="I289" s="486" t="n">
        <f aca="false">I189+1</f>
        <v>2</v>
      </c>
      <c r="K289" s="814" t="n">
        <f aca="false">B$10*C289/B$4</f>
        <v>0.5775</v>
      </c>
      <c r="L289" s="815" t="n">
        <f aca="false">$B$10*E289</f>
        <v>102.998597261346</v>
      </c>
      <c r="M289" s="816" t="n">
        <f aca="false">$B$10*F289</f>
        <v>0.0528918602046447</v>
      </c>
      <c r="N289" s="817"/>
      <c r="O289" s="839" t="n">
        <f aca="false">$B$10*H289</f>
        <v>7.14462644130515E-005</v>
      </c>
      <c r="U289" s="220"/>
      <c r="W289" s="1"/>
    </row>
    <row r="290" customFormat="false" ht="12.75" hidden="false" customHeight="false" outlineLevel="0" collapsed="false">
      <c r="A290" s="95"/>
      <c r="B290" s="535" t="n">
        <f aca="false">B289-Angles!B$16*Angles!C$16/100</f>
        <v>4520</v>
      </c>
      <c r="C290" s="142" t="n">
        <f aca="false">(C289-Angles!C$16/100)</f>
        <v>920</v>
      </c>
      <c r="D290" s="698" t="n">
        <f aca="false">D289-Angles!C$16/100</f>
        <v>20</v>
      </c>
      <c r="E290" s="765" t="n">
        <f aca="false">E$295+IF(R$21=0,(G$26*D290-(P$23*D290*D290*D290*D290+Q$23*D290*D290*D290+R$23*D290*D290))/B290,(G$26-N$25)*LN(B290/E$21)/E$19-(L$23*D290*D290*D290/3+M$23*D290*D290/2+N$23*D290)/E$19)</f>
        <v>102.786458698272</v>
      </c>
      <c r="F290" s="450" t="n">
        <f aca="false">(G$26-(E$28*D290+E$27*D290*D290/2+E$26*D290*D290*D290/3))/B290</f>
        <v>0.0531773094142654</v>
      </c>
      <c r="G290" s="812"/>
      <c r="H290" s="838" t="n">
        <f aca="false">((L$19*D290*D290+M$19*D290+N$19)/B290+E$19*(G$26-(L$21*D290*D290*D290+M$21*D290*D290+N$21*D290))/(B290*B290))</f>
        <v>7.12783870385543E-005</v>
      </c>
      <c r="I290" s="486"/>
      <c r="K290" s="814" t="n">
        <f aca="false">B$10*C290/B$4</f>
        <v>0.575</v>
      </c>
      <c r="L290" s="815" t="n">
        <f aca="false">$B$10*E290</f>
        <v>102.786458698272</v>
      </c>
      <c r="M290" s="816" t="n">
        <f aca="false">$B$10*F290</f>
        <v>0.0531773094142654</v>
      </c>
      <c r="N290" s="817"/>
      <c r="O290" s="839" t="n">
        <f aca="false">$B$10*H290</f>
        <v>7.12783870385543E-005</v>
      </c>
      <c r="U290" s="220"/>
      <c r="W290" s="1"/>
    </row>
    <row r="291" customFormat="false" ht="12.75" hidden="false" customHeight="false" outlineLevel="0" collapsed="false">
      <c r="A291" s="95"/>
      <c r="B291" s="535" t="n">
        <f aca="false">B290-Angles!B$16*Angles!C$16/100</f>
        <v>4516</v>
      </c>
      <c r="C291" s="142" t="n">
        <f aca="false">(C290-Angles!C$16/100)</f>
        <v>916</v>
      </c>
      <c r="D291" s="698" t="n">
        <f aca="false">D290-Angles!C$16/100</f>
        <v>16</v>
      </c>
      <c r="E291" s="765" t="n">
        <f aca="false">E$295+IF(R$21=0,(G$26*D291-(P$23*D291*D291*D291*D291+Q$23*D291*D291*D291+R$23*D291*D291))/B291,(G$26-N$25)*LN(B291/E$21)/E$19-(L$23*D291*D291*D291/3+M$23*D291*D291/2+N$23*D291)/E$19)</f>
        <v>102.573179680631</v>
      </c>
      <c r="F291" s="450" t="n">
        <f aca="false">(G$26-(E$28*D291+E$27*D291*D291/2+E$26*D291*D291*D291/3))/B291</f>
        <v>0.0534620876747445</v>
      </c>
      <c r="G291" s="812"/>
      <c r="H291" s="838" t="n">
        <f aca="false">((L$19*D291*D291+M$19*D291+N$19)/B291+E$19*(G$26-(L$21*D291*D291*D291+M$21*D291*D291+N$21*D291))/(B291*B291))</f>
        <v>7.11107900076936E-005</v>
      </c>
      <c r="I291" s="486"/>
      <c r="K291" s="814" t="n">
        <f aca="false">B$10*C291/B$4</f>
        <v>0.5725</v>
      </c>
      <c r="L291" s="815" t="n">
        <f aca="false">$B$10*E291</f>
        <v>102.573179680631</v>
      </c>
      <c r="M291" s="816" t="n">
        <f aca="false">$B$10*F291</f>
        <v>0.0534620876747445</v>
      </c>
      <c r="N291" s="817"/>
      <c r="O291" s="839" t="n">
        <f aca="false">$B$10*H291</f>
        <v>7.11107900076936E-005</v>
      </c>
      <c r="U291" s="220"/>
      <c r="W291" s="1"/>
    </row>
    <row r="292" customFormat="false" ht="12.75" hidden="false" customHeight="false" outlineLevel="0" collapsed="false">
      <c r="B292" s="535" t="n">
        <f aca="false">B291-Angles!B$16*Angles!C$16/100</f>
        <v>4512</v>
      </c>
      <c r="C292" s="142" t="n">
        <f aca="false">(C291-Angles!C$16/100)</f>
        <v>912</v>
      </c>
      <c r="D292" s="698" t="n">
        <f aca="false">D291-Angles!C$16/100</f>
        <v>12</v>
      </c>
      <c r="E292" s="765" t="n">
        <f aca="false">E$295+IF(R$21=0,(G$26*D292-(P$23*D292*D292*D292*D292+Q$23*D292*D292*D292+R$23*D292*D292))/B292,(G$26-N$25)*LN(B292/E$21)/E$19-(L$23*D292*D292*D292/3+M$23*D292*D292/2+N$23*D292)/E$19)</f>
        <v>102.358762889975</v>
      </c>
      <c r="F292" s="450" t="n">
        <f aca="false">(G$26-(E$28*D292+E$27*D292*D292/2+E$26*D292*D292*D292/3))/B292</f>
        <v>0.0537461961094443</v>
      </c>
      <c r="G292" s="812"/>
      <c r="H292" s="838" t="n">
        <f aca="false">((L$19*D292*D292+M$19*D292+N$19)/B292+E$19*(G$26-(L$21*D292*D292*D292+M$21*D292*D292+N$21*D292))/(B292*B292))</f>
        <v>7.09434743150364E-005</v>
      </c>
      <c r="I292" s="552"/>
      <c r="K292" s="814" t="n">
        <f aca="false">B$10*C292/B$4</f>
        <v>0.57</v>
      </c>
      <c r="L292" s="815" t="n">
        <f aca="false">$B$10*E292</f>
        <v>102.358762889975</v>
      </c>
      <c r="M292" s="816" t="n">
        <f aca="false">$B$10*F292</f>
        <v>0.0537461961094443</v>
      </c>
      <c r="N292" s="817"/>
      <c r="O292" s="839" t="n">
        <f aca="false">$B$10*H292</f>
        <v>7.09434743150364E-005</v>
      </c>
      <c r="U292" s="220"/>
      <c r="W292" s="1"/>
    </row>
    <row r="293" customFormat="false" ht="12.75" hidden="false" customHeight="false" outlineLevel="0" collapsed="false">
      <c r="B293" s="535" t="n">
        <f aca="false">B292-Angles!B$16*Angles!C$16/100</f>
        <v>4508</v>
      </c>
      <c r="C293" s="142" t="n">
        <f aca="false">(C292-Angles!C$16/100)</f>
        <v>908</v>
      </c>
      <c r="D293" s="698" t="n">
        <f aca="false">D292-Angles!C$16/100</f>
        <v>8</v>
      </c>
      <c r="E293" s="765" t="n">
        <f aca="false">E$295+IF(R$21=0,(G$26*D293-(P$23*D293*D293*D293*D293+Q$23*D293*D293*D293+R$23*D293*D293))/B293,(G$26-N$25)*LN(B293/E$21)/E$19-(L$23*D293*D293*D293/3+M$23*D293*D293/2+N$23*D293)/E$19)</f>
        <v>102.143211003354</v>
      </c>
      <c r="F293" s="450" t="n">
        <f aca="false">(G$26-(E$28*D293+E$27*D293*D293/2+E$26*D293*D293*D293/3))/B293</f>
        <v>0.0540296358457142</v>
      </c>
      <c r="G293" s="812"/>
      <c r="H293" s="838" t="n">
        <f aca="false">((L$19*D293*D293+M$19*D293+N$19)/B293+E$19*(G$26-(L$21*D293*D293*D293+M$21*D293*D293+N$21*D293))/(B293*B293))</f>
        <v>7.07764409595639E-005</v>
      </c>
      <c r="I293" s="552"/>
      <c r="K293" s="814" t="n">
        <f aca="false">B$10*C293/B$4</f>
        <v>0.5675</v>
      </c>
      <c r="L293" s="815" t="n">
        <f aca="false">$B$10*E293</f>
        <v>102.143211003354</v>
      </c>
      <c r="M293" s="816" t="n">
        <f aca="false">$B$10*F293</f>
        <v>0.0540296358457142</v>
      </c>
      <c r="N293" s="817"/>
      <c r="O293" s="839" t="n">
        <f aca="false">$B$10*H293</f>
        <v>7.07764409595639E-005</v>
      </c>
      <c r="U293" s="220"/>
      <c r="W293" s="1"/>
    </row>
    <row r="294" customFormat="false" ht="13.5" hidden="false" customHeight="false" outlineLevel="0" collapsed="false">
      <c r="B294" s="535" t="n">
        <f aca="false">B293-Angles!B$16*Angles!C$16/100</f>
        <v>4504</v>
      </c>
      <c r="C294" s="142" t="n">
        <f aca="false">(C293-Angles!C$16/100)</f>
        <v>904</v>
      </c>
      <c r="D294" s="698" t="n">
        <f aca="false">D293-Angles!C$16/100</f>
        <v>4</v>
      </c>
      <c r="E294" s="765" t="n">
        <f aca="false">E$295+IF(R$21=0,(G$26*D294-(P$23*D294*D294*D294*D294+Q$23*D294*D294*D294+R$23*D294*D294))/B294,(G$26-N$25)*LN(B294/E$21)/E$19-(L$23*D294*D294*D294/3+M$23*D294*D294/2+N$23*D294)/E$19)</f>
        <v>101.926526693299</v>
      </c>
      <c r="F294" s="450" t="n">
        <f aca="false">(G$26-(E$28*D294+E$27*D294*D294/2+E$26*D294*D294*D294/3))/B294</f>
        <v>0.0543124080149081</v>
      </c>
      <c r="G294" s="812"/>
      <c r="H294" s="838" t="n">
        <f aca="false">((L$19*D294*D294+M$19*D294+N$19)/B294+E$19*(G$26-(L$21*D294*D294*D294+M$21*D294*D294+N$21*D294))/(B294*B294))</f>
        <v>7.06096909446954E-005</v>
      </c>
      <c r="I294" s="552"/>
      <c r="K294" s="814" t="n">
        <f aca="false">B$10*C294/B$4</f>
        <v>0.565</v>
      </c>
      <c r="L294" s="815" t="n">
        <f aca="false">$B$10*E294</f>
        <v>101.926526693299</v>
      </c>
      <c r="M294" s="816" t="n">
        <f aca="false">$B$10*F294</f>
        <v>0.0543124080149081</v>
      </c>
      <c r="N294" s="817"/>
      <c r="O294" s="839" t="n">
        <f aca="false">$B$10*H294</f>
        <v>7.06096909446954E-005</v>
      </c>
      <c r="U294" s="220"/>
      <c r="W294" s="1"/>
    </row>
    <row r="295" customFormat="false" ht="13.5" hidden="false" customHeight="false" outlineLevel="0" collapsed="false">
      <c r="A295" s="789" t="s">
        <v>104</v>
      </c>
      <c r="B295" s="789" t="n">
        <f aca="false">B294-Angles!B$16*Angles!C$16/100</f>
        <v>4500</v>
      </c>
      <c r="C295" s="507" t="n">
        <f aca="false">(C294-Angles!C$16/100)</f>
        <v>900</v>
      </c>
      <c r="D295" s="828" t="n">
        <f aca="false">Angles!C$17</f>
        <v>100</v>
      </c>
      <c r="E295" s="829" t="n">
        <f aca="false">E$395+IF(R$36=0,(G$41*D295-(P$38*D295*D295*D295*D295+Q$38*D295*D295*D295+R$38*D295*D295))/B295,(G$41-N$40)*LN(B295/E$36)/E$34-(L$38*D295*D295*D295/3+M$38*D295*D295/2+N$38*D295)/E$34)</f>
        <v>101.70871262781</v>
      </c>
      <c r="F295" s="830" t="n">
        <f aca="false">(G$41-(E$43*D295+E$42*D295*D295/2+E$41*D295*D295*D295/3))/B295</f>
        <v>0.0545945137524028</v>
      </c>
      <c r="G295" s="840" t="n">
        <f aca="false">((L$34*D295*D295+M$34*D295+N$34)/B295+E$34*(G$41-(L$36*D295*D295*D295+M$36*D295*D295+N$36*D295))/(B295*B295))</f>
        <v>0.000106839567779914</v>
      </c>
      <c r="H295" s="832" t="n">
        <f aca="false">B$10*((N$19)/B295+E$19*(G$26)/(B295*B295))</f>
        <v>7.04432252783117E-005</v>
      </c>
      <c r="I295" s="679" t="s">
        <v>104</v>
      </c>
      <c r="K295" s="833" t="n">
        <f aca="false">B$10*C295/B$4</f>
        <v>0.5625</v>
      </c>
      <c r="L295" s="834" t="n">
        <f aca="false">$B$10*E295</f>
        <v>101.70871262781</v>
      </c>
      <c r="M295" s="835" t="n">
        <f aca="false">$B$10*F295</f>
        <v>0.0545945137524028</v>
      </c>
      <c r="N295" s="836" t="n">
        <f aca="false">$B$10*G295</f>
        <v>0.000106839567779914</v>
      </c>
      <c r="O295" s="837" t="n">
        <f aca="false">$B$10*H295</f>
        <v>7.04432252783117E-005</v>
      </c>
      <c r="U295" s="220"/>
      <c r="W295" s="1"/>
    </row>
    <row r="296" customFormat="false" ht="12.75" hidden="false" customHeight="false" outlineLevel="0" collapsed="false">
      <c r="B296" s="535" t="n">
        <f aca="false">B295-Angles!B$17*Angles!C$17/100</f>
        <v>4496</v>
      </c>
      <c r="C296" s="142" t="n">
        <f aca="false">(C295-Angles!C$17/100)</f>
        <v>899</v>
      </c>
      <c r="D296" s="698" t="n">
        <f aca="false">D295-Angles!C$17/100</f>
        <v>99</v>
      </c>
      <c r="E296" s="765" t="n">
        <f aca="false">E$395+IF(R$36=0,(G$41*D296-(P$38*D296*D296*D296*D296+Q$38*D296*D296*D296+R$38*D296*D296))/B296,(G$41-N$40)*LN(B296/E$36)/E$34-(L$38*D296*D296*D296/3+M$38*D296*D296/2+N$38*D296)/E$34)</f>
        <v>101.654064711191</v>
      </c>
      <c r="F296" s="450" t="n">
        <f aca="false">(G$41-(E$43*D296+E$42*D296*D296/2+E$41*D296*D296*D296/3))/B296</f>
        <v>0.0547013025872953</v>
      </c>
      <c r="G296" s="812" t="n">
        <f aca="false">((L$34*D296*D296+M$34*D296+N$34)/B296+E$34*(G$41-(L$36*D296*D296*D296+M$36*D296*D296+N$36*D296))/(B296*B296))</f>
        <v>0.000106738178458448</v>
      </c>
      <c r="H296" s="838"/>
      <c r="I296" s="552"/>
      <c r="K296" s="814" t="n">
        <f aca="false">B$10*C296/B$4</f>
        <v>0.561875</v>
      </c>
      <c r="L296" s="815" t="n">
        <f aca="false">$B$10*E296</f>
        <v>101.654064711191</v>
      </c>
      <c r="M296" s="816" t="n">
        <f aca="false">$B$10*F296</f>
        <v>0.0547013025872953</v>
      </c>
      <c r="N296" s="817" t="n">
        <f aca="false">$B$10*G296</f>
        <v>0.000106738178458448</v>
      </c>
      <c r="O296" s="839"/>
      <c r="U296" s="220"/>
      <c r="W296" s="1"/>
    </row>
    <row r="297" customFormat="false" ht="12.75" hidden="false" customHeight="false" outlineLevel="0" collapsed="false">
      <c r="A297" s="95" t="s">
        <v>102</v>
      </c>
      <c r="B297" s="535" t="n">
        <f aca="false">B296-Angles!B$17*Angles!C$17/100</f>
        <v>4492</v>
      </c>
      <c r="C297" s="142" t="n">
        <f aca="false">(C296-Angles!C$17/100)</f>
        <v>898</v>
      </c>
      <c r="D297" s="698" t="n">
        <f aca="false">D296-Angles!C$17/100</f>
        <v>98</v>
      </c>
      <c r="E297" s="765" t="n">
        <f aca="false">E$395+IF(R$36=0,(G$41*D297-(P$38*D297*D297*D297*D297+Q$38*D297*D297*D297+R$38*D297*D297))/B297,(G$41-N$40)*LN(B297/E$36)/E$34-(L$38*D297*D297*D297/3+M$38*D297*D297/2+N$38*D297)/E$34)</f>
        <v>101.599310056356</v>
      </c>
      <c r="F297" s="450" t="n">
        <f aca="false">(G$41-(E$43*D297+E$42*D297*D297/2+E$41*D297*D297*D297/3))/B297</f>
        <v>0.0548079902624991</v>
      </c>
      <c r="G297" s="812" t="n">
        <f aca="false">((L$34*D297*D297+M$34*D297+N$34)/B297+E$34*(G$41-(L$36*D297*D297*D297+M$36*D297*D297+N$36*D297))/(B297*B297))</f>
        <v>0.000106637248675422</v>
      </c>
      <c r="H297" s="838"/>
      <c r="I297" s="486" t="s">
        <v>102</v>
      </c>
      <c r="K297" s="814" t="n">
        <f aca="false">B$10*C297/B$4</f>
        <v>0.56125</v>
      </c>
      <c r="L297" s="815" t="n">
        <f aca="false">$B$10*E297</f>
        <v>101.599310056356</v>
      </c>
      <c r="M297" s="816" t="n">
        <f aca="false">$B$10*F297</f>
        <v>0.0548079902624991</v>
      </c>
      <c r="N297" s="817" t="n">
        <f aca="false">$B$10*G297</f>
        <v>0.000106637248675422</v>
      </c>
      <c r="O297" s="839"/>
      <c r="U297" s="220"/>
      <c r="W297" s="1"/>
    </row>
    <row r="298" customFormat="false" ht="12.75" hidden="false" customHeight="false" outlineLevel="0" collapsed="false">
      <c r="A298" s="95" t="n">
        <f aca="false">A198+1</f>
        <v>3</v>
      </c>
      <c r="B298" s="535" t="n">
        <f aca="false">B297-Angles!B$17*Angles!C$17/100</f>
        <v>4488</v>
      </c>
      <c r="C298" s="142" t="n">
        <f aca="false">(C297-Angles!C$17/100)</f>
        <v>897</v>
      </c>
      <c r="D298" s="698" t="n">
        <f aca="false">D297-Angles!C$17/100</f>
        <v>97</v>
      </c>
      <c r="E298" s="765" t="n">
        <f aca="false">E$395+IF(R$36=0,(G$41*D298-(P$38*D298*D298*D298*D298+Q$38*D298*D298*D298+R$38*D298*D298))/B298,(G$41-N$40)*LN(B298/E$36)/E$34-(L$38*D298*D298*D298/3+M$38*D298*D298/2+N$38*D298)/E$34)</f>
        <v>101.544448764233</v>
      </c>
      <c r="F298" s="450" t="n">
        <f aca="false">(G$41-(E$43*D298+E$42*D298*D298/2+E$41*D298*D298*D298/3))/B298</f>
        <v>0.0549145772383718</v>
      </c>
      <c r="G298" s="812" t="n">
        <f aca="false">((L$34*D298*D298+M$34*D298+N$34)/B298+E$34*(G$41-(L$36*D298*D298*D298+M$36*D298*D298+N$36*D298))/(B298*B298))</f>
        <v>0.00010653678006985</v>
      </c>
      <c r="H298" s="838"/>
      <c r="I298" s="486" t="n">
        <f aca="false">I198+1</f>
        <v>3</v>
      </c>
      <c r="K298" s="814" t="n">
        <f aca="false">B$10*C298/B$4</f>
        <v>0.560625</v>
      </c>
      <c r="L298" s="815" t="n">
        <f aca="false">$B$10*E298</f>
        <v>101.544448764233</v>
      </c>
      <c r="M298" s="816" t="n">
        <f aca="false">$B$10*F298</f>
        <v>0.0549145772383718</v>
      </c>
      <c r="N298" s="817" t="n">
        <f aca="false">$B$10*G298</f>
        <v>0.00010653678006985</v>
      </c>
      <c r="O298" s="839"/>
      <c r="U298" s="220"/>
      <c r="W298" s="1"/>
    </row>
    <row r="299" customFormat="false" ht="12.75" hidden="false" customHeight="false" outlineLevel="0" collapsed="false">
      <c r="B299" s="535" t="n">
        <f aca="false">B298-Angles!B$17*Angles!C$17/100</f>
        <v>4484</v>
      </c>
      <c r="C299" s="142" t="n">
        <f aca="false">(C298-Angles!C$17/100)</f>
        <v>896</v>
      </c>
      <c r="D299" s="698" t="n">
        <f aca="false">D298-Angles!C$17/100</f>
        <v>96</v>
      </c>
      <c r="E299" s="765" t="n">
        <f aca="false">E$395+IF(R$36=0,(G$41*D299-(P$38*D299*D299*D299*D299+Q$38*D299*D299*D299+R$38*D299*D299))/B299,(G$41-N$40)*LN(B299/E$36)/E$34-(L$38*D299*D299*D299/3+M$38*D299*D299/2+N$38*D299)/E$34)</f>
        <v>101.489480935291</v>
      </c>
      <c r="F299" s="450" t="n">
        <f aca="false">(G$41-(E$43*D299+E$42*D299*D299/2+E$41*D299*D299*D299/3))/B299</f>
        <v>0.0550210639769134</v>
      </c>
      <c r="G299" s="812" t="n">
        <f aca="false">((L$34*D299*D299+M$34*D299+N$34)/B299+E$34*(G$41-(L$36*D299*D299*D299+M$36*D299*D299+N$36*D299))/(B299*B299))</f>
        <v>0.000106436774288058</v>
      </c>
      <c r="H299" s="838"/>
      <c r="I299" s="552"/>
      <c r="K299" s="814" t="n">
        <f aca="false">B$10*C299/B$4</f>
        <v>0.56</v>
      </c>
      <c r="L299" s="815" t="n">
        <f aca="false">$B$10*E299</f>
        <v>101.489480935291</v>
      </c>
      <c r="M299" s="816" t="n">
        <f aca="false">$B$10*F299</f>
        <v>0.0550210639769134</v>
      </c>
      <c r="N299" s="817" t="n">
        <f aca="false">$B$10*G299</f>
        <v>0.000106436774288058</v>
      </c>
      <c r="O299" s="839"/>
      <c r="U299" s="220"/>
      <c r="W299" s="1"/>
    </row>
    <row r="300" customFormat="false" ht="12.75" hidden="false" customHeight="false" outlineLevel="0" collapsed="false">
      <c r="B300" s="535" t="n">
        <f aca="false">B299-Angles!B$17*Angles!C$17/100</f>
        <v>4480</v>
      </c>
      <c r="C300" s="142" t="n">
        <f aca="false">(C299-Angles!C$17/100)</f>
        <v>895</v>
      </c>
      <c r="D300" s="698" t="n">
        <f aca="false">D299-Angles!C$17/100</f>
        <v>95</v>
      </c>
      <c r="E300" s="765" t="n">
        <f aca="false">E$395+IF(R$36=0,(G$41*D300-(P$38*D300*D300*D300*D300+Q$38*D300*D300*D300+R$38*D300*D300))/B300,(G$41-N$40)*LN(B300/E$36)/E$34-(L$38*D300*D300*D300/3+M$38*D300*D300/2+N$38*D300)/E$34)</f>
        <v>101.434406669537</v>
      </c>
      <c r="F300" s="450" t="n">
        <f aca="false">(G$41-(E$43*D300+E$42*D300*D300/2+E$41*D300*D300*D300/3))/B300</f>
        <v>0.0551274509417737</v>
      </c>
      <c r="G300" s="812" t="n">
        <f aca="false">((L$34*D300*D300+M$34*D300+N$34)/B300+E$34*(G$41-(L$36*D300*D300*D300+M$36*D300*D300+N$36*D300))/(B300*B300))</f>
        <v>0.000106337232983727</v>
      </c>
      <c r="H300" s="838"/>
      <c r="I300" s="552"/>
      <c r="K300" s="814" t="n">
        <f aca="false">B$10*C300/B$4</f>
        <v>0.559375</v>
      </c>
      <c r="L300" s="815" t="n">
        <f aca="false">$B$10*E300</f>
        <v>101.434406669537</v>
      </c>
      <c r="M300" s="816" t="n">
        <f aca="false">$B$10*F300</f>
        <v>0.0551274509417737</v>
      </c>
      <c r="N300" s="817" t="n">
        <f aca="false">$B$10*G300</f>
        <v>0.000106337232983727</v>
      </c>
      <c r="O300" s="839"/>
      <c r="U300" s="220"/>
      <c r="W300" s="1"/>
    </row>
    <row r="301" customFormat="false" ht="12.75" hidden="false" customHeight="false" outlineLevel="0" collapsed="false">
      <c r="B301" s="535" t="n">
        <f aca="false">B300-Angles!B$17*Angles!C$17/100</f>
        <v>4476</v>
      </c>
      <c r="C301" s="142" t="n">
        <f aca="false">(C300-Angles!C$17/100)</f>
        <v>894</v>
      </c>
      <c r="D301" s="698" t="n">
        <f aca="false">D300-Angles!C$17/100</f>
        <v>94</v>
      </c>
      <c r="E301" s="765" t="n">
        <f aca="false">E$395+IF(R$36=0,(G$41*D301-(P$38*D301*D301*D301*D301+Q$38*D301*D301*D301+R$38*D301*D301))/B301,(G$41-N$40)*LN(B301/E$36)/E$34-(L$38*D301*D301*D301/3+M$38*D301*D301/2+N$38*D301)/E$34)</f>
        <v>101.379226066511</v>
      </c>
      <c r="F301" s="450" t="n">
        <f aca="false">(G$41-(E$43*D301+E$42*D301*D301/2+E$41*D301*D301*D301/3))/B301</f>
        <v>0.0552337385982602</v>
      </c>
      <c r="G301" s="812" t="n">
        <f aca="false">((L$34*D301*D301+M$34*D301+N$34)/B301+E$34*(G$41-(L$36*D301*D301*D301+M$36*D301*D301+N$36*D301))/(B301*B301))</f>
        <v>0.000106238157817927</v>
      </c>
      <c r="H301" s="838"/>
      <c r="I301" s="552"/>
      <c r="K301" s="814" t="n">
        <f aca="false">B$10*C301/B$4</f>
        <v>0.55875</v>
      </c>
      <c r="L301" s="815" t="n">
        <f aca="false">$B$10*E301</f>
        <v>101.379226066511</v>
      </c>
      <c r="M301" s="816" t="n">
        <f aca="false">$B$10*F301</f>
        <v>0.0552337385982602</v>
      </c>
      <c r="N301" s="817" t="n">
        <f aca="false">$B$10*G301</f>
        <v>0.000106238157817927</v>
      </c>
      <c r="O301" s="839"/>
      <c r="U301" s="220"/>
      <c r="W301" s="1"/>
    </row>
    <row r="302" customFormat="false" ht="12.75" hidden="false" customHeight="false" outlineLevel="0" collapsed="false">
      <c r="B302" s="535" t="n">
        <f aca="false">B301-Angles!B$17*Angles!C$17/100</f>
        <v>4472</v>
      </c>
      <c r="C302" s="142" t="n">
        <f aca="false">(C301-Angles!C$17/100)</f>
        <v>893</v>
      </c>
      <c r="D302" s="698" t="n">
        <f aca="false">D301-Angles!C$17/100</f>
        <v>93</v>
      </c>
      <c r="E302" s="765" t="n">
        <f aca="false">E$395+IF(R$36=0,(G$41*D302-(P$38*D302*D302*D302*D302+Q$38*D302*D302*D302+R$38*D302*D302))/B302,(G$41-N$40)*LN(B302/E$36)/E$34-(L$38*D302*D302*D302/3+M$38*D302*D302/2+N$38*D302)/E$34)</f>
        <v>101.323939225287</v>
      </c>
      <c r="F302" s="450" t="n">
        <f aca="false">(G$41-(E$43*D302+E$42*D302*D302/2+E$41*D302*D302*D302/3))/B302</f>
        <v>0.0553399274133451</v>
      </c>
      <c r="G302" s="812" t="n">
        <f aca="false">((L$34*D302*D302+M$34*D302+N$34)/B302+E$34*(G$41-(L$36*D302*D302*D302+M$36*D302*D302+N$36*D302))/(B302*B302))</f>
        <v>0.000106139550459164</v>
      </c>
      <c r="H302" s="838"/>
      <c r="I302" s="552"/>
      <c r="K302" s="814" t="n">
        <f aca="false">B$10*C302/B$4</f>
        <v>0.558125</v>
      </c>
      <c r="L302" s="815" t="n">
        <f aca="false">$B$10*E302</f>
        <v>101.323939225287</v>
      </c>
      <c r="M302" s="816" t="n">
        <f aca="false">$B$10*F302</f>
        <v>0.0553399274133451</v>
      </c>
      <c r="N302" s="817" t="n">
        <f aca="false">$B$10*G302</f>
        <v>0.000106139550459164</v>
      </c>
      <c r="O302" s="839"/>
      <c r="U302" s="220"/>
      <c r="W302" s="1"/>
    </row>
    <row r="303" customFormat="false" ht="12.75" hidden="false" customHeight="false" outlineLevel="0" collapsed="false">
      <c r="B303" s="535" t="n">
        <f aca="false">B302-Angles!B$17*Angles!C$17/100</f>
        <v>4468</v>
      </c>
      <c r="C303" s="142" t="n">
        <f aca="false">(C302-Angles!C$17/100)</f>
        <v>892</v>
      </c>
      <c r="D303" s="698" t="n">
        <f aca="false">D302-Angles!C$17/100</f>
        <v>92</v>
      </c>
      <c r="E303" s="765" t="n">
        <f aca="false">E$395+IF(R$36=0,(G$41*D303-(P$38*D303*D303*D303*D303+Q$38*D303*D303*D303+R$38*D303*D303))/B303,(G$41-N$40)*LN(B303/E$36)/E$34-(L$38*D303*D303*D303/3+M$38*D303*D303/2+N$38*D303)/E$34)</f>
        <v>101.268546244475</v>
      </c>
      <c r="F303" s="450" t="n">
        <f aca="false">(G$41-(E$43*D303+E$42*D303*D303/2+E$41*D303*D303*D303/3))/B303</f>
        <v>0.0554460178556728</v>
      </c>
      <c r="G303" s="812" t="n">
        <f aca="false">((L$34*D303*D303+M$34*D303+N$34)/B303+E$34*(G$41-(L$36*D303*D303*D303+M$36*D303*D303+N$36*D303))/(B303*B303))</f>
        <v>0.000106041412583413</v>
      </c>
      <c r="H303" s="838"/>
      <c r="I303" s="552"/>
      <c r="K303" s="814" t="n">
        <f aca="false">B$10*C303/B$4</f>
        <v>0.5575</v>
      </c>
      <c r="L303" s="815" t="n">
        <f aca="false">$B$10*E303</f>
        <v>101.268546244475</v>
      </c>
      <c r="M303" s="816" t="n">
        <f aca="false">$B$10*F303</f>
        <v>0.0554460178556728</v>
      </c>
      <c r="N303" s="817" t="n">
        <f aca="false">$B$10*G303</f>
        <v>0.000106041412583413</v>
      </c>
      <c r="O303" s="839"/>
      <c r="U303" s="220"/>
      <c r="W303" s="1"/>
    </row>
    <row r="304" customFormat="false" ht="12.75" hidden="false" customHeight="false" outlineLevel="0" collapsed="false">
      <c r="B304" s="535" t="n">
        <f aca="false">B303-Angles!B$17*Angles!C$17/100</f>
        <v>4464</v>
      </c>
      <c r="C304" s="142" t="n">
        <f aca="false">(C303-Angles!C$17/100)</f>
        <v>891</v>
      </c>
      <c r="D304" s="698" t="n">
        <f aca="false">D303-Angles!C$17/100</f>
        <v>91</v>
      </c>
      <c r="E304" s="765" t="n">
        <f aca="false">E$395+IF(R$36=0,(G$41*D304-(P$38*D304*D304*D304*D304+Q$38*D304*D304*D304+R$38*D304*D304))/B304,(G$41-N$40)*LN(B304/E$36)/E$34-(L$38*D304*D304*D304/3+M$38*D304*D304/2+N$38*D304)/E$34)</f>
        <v>101.21304722221</v>
      </c>
      <c r="F304" s="450" t="n">
        <f aca="false">(G$41-(E$43*D304+E$42*D304*D304/2+E$41*D304*D304*D304/3))/B304</f>
        <v>0.0555520103955674</v>
      </c>
      <c r="G304" s="812" t="n">
        <f aca="false">((L$34*D304*D304+M$34*D304+N$34)/B304+E$34*(G$41-(L$36*D304*D304*D304+M$36*D304*D304+N$36*D304))/(B304*B304))</f>
        <v>0.000105943745874164</v>
      </c>
      <c r="H304" s="838"/>
      <c r="I304" s="552"/>
      <c r="K304" s="814" t="n">
        <f aca="false">B$10*C304/B$4</f>
        <v>0.556875</v>
      </c>
      <c r="L304" s="815" t="n">
        <f aca="false">$B$10*E304</f>
        <v>101.21304722221</v>
      </c>
      <c r="M304" s="816" t="n">
        <f aca="false">$B$10*F304</f>
        <v>0.0555520103955674</v>
      </c>
      <c r="N304" s="817" t="n">
        <f aca="false">$B$10*G304</f>
        <v>0.000105943745874164</v>
      </c>
      <c r="O304" s="839"/>
      <c r="U304" s="220"/>
      <c r="W304" s="1"/>
    </row>
    <row r="305" customFormat="false" ht="12.75" hidden="false" customHeight="false" outlineLevel="0" collapsed="false">
      <c r="B305" s="535" t="n">
        <f aca="false">B304-Angles!B$17*Angles!C$17/100</f>
        <v>4460</v>
      </c>
      <c r="C305" s="142" t="n">
        <f aca="false">(C304-Angles!C$17/100)</f>
        <v>890</v>
      </c>
      <c r="D305" s="698" t="n">
        <f aca="false">D304-Angles!C$17/100</f>
        <v>90</v>
      </c>
      <c r="E305" s="765" t="n">
        <f aca="false">E$395+IF(R$36=0,(G$41*D305-(P$38*D305*D305*D305*D305+Q$38*D305*D305*D305+R$38*D305*D305))/B305,(G$41-N$40)*LN(B305/E$36)/E$34-(L$38*D305*D305*D305/3+M$38*D305*D305/2+N$38*D305)/E$34)</f>
        <v>101.15744225616</v>
      </c>
      <c r="F305" s="450" t="n">
        <f aca="false">(G$41-(E$43*D305+E$42*D305*D305/2+E$41*D305*D305*D305/3))/B305</f>
        <v>0.0556579055050402</v>
      </c>
      <c r="G305" s="812" t="n">
        <f aca="false">((L$34*D305*D305+M$34*D305+N$34)/B305+E$34*(G$41-(L$36*D305*D305*D305+M$36*D305*D305+N$36*D305))/(B305*B305))</f>
        <v>0.000105846552022458</v>
      </c>
      <c r="H305" s="838"/>
      <c r="I305" s="552"/>
      <c r="K305" s="814" t="n">
        <f aca="false">B$10*C305/B$4</f>
        <v>0.55625</v>
      </c>
      <c r="L305" s="815" t="n">
        <f aca="false">$B$10*E305</f>
        <v>101.15744225616</v>
      </c>
      <c r="M305" s="816" t="n">
        <f aca="false">$B$10*F305</f>
        <v>0.0556579055050402</v>
      </c>
      <c r="N305" s="817" t="n">
        <f aca="false">$B$10*G305</f>
        <v>0.000105846552022458</v>
      </c>
      <c r="O305" s="839"/>
      <c r="U305" s="220"/>
      <c r="W305" s="1"/>
    </row>
    <row r="306" customFormat="false" ht="12.75" hidden="false" customHeight="false" outlineLevel="0" collapsed="false">
      <c r="B306" s="535" t="n">
        <f aca="false">B305-Angles!B$17*Angles!C$17/100</f>
        <v>4456</v>
      </c>
      <c r="C306" s="142" t="n">
        <f aca="false">(C305-Angles!C$17/100)</f>
        <v>889</v>
      </c>
      <c r="D306" s="698" t="n">
        <f aca="false">D305-Angles!C$17/100</f>
        <v>89</v>
      </c>
      <c r="E306" s="765" t="n">
        <f aca="false">E$395+IF(R$36=0,(G$41*D306-(P$38*D306*D306*D306*D306+Q$38*D306*D306*D306+R$38*D306*D306))/B306,(G$41-N$40)*LN(B306/E$36)/E$34-(L$38*D306*D306*D306/3+M$38*D306*D306/2+N$38*D306)/E$34)</f>
        <v>101.101731443519</v>
      </c>
      <c r="F306" s="450" t="n">
        <f aca="false">(G$41-(E$43*D306+E$42*D306*D306/2+E$41*D306*D306*D306/3))/B306</f>
        <v>0.0557637036577976</v>
      </c>
      <c r="G306" s="812" t="n">
        <f aca="false">((L$34*D306*D306+M$34*D306+N$34)/B306+E$34*(G$41-(L$36*D306*D306*D306+M$36*D306*D306+N$36*D306))/(B306*B306))</f>
        <v>0.000105749832726928</v>
      </c>
      <c r="H306" s="838"/>
      <c r="I306" s="552"/>
      <c r="K306" s="814" t="n">
        <f aca="false">B$10*C306/B$4</f>
        <v>0.555625</v>
      </c>
      <c r="L306" s="815" t="n">
        <f aca="false">$B$10*E306</f>
        <v>101.101731443519</v>
      </c>
      <c r="M306" s="816" t="n">
        <f aca="false">$B$10*F306</f>
        <v>0.0557637036577976</v>
      </c>
      <c r="N306" s="817" t="n">
        <f aca="false">$B$10*G306</f>
        <v>0.000105749832726928</v>
      </c>
      <c r="O306" s="839"/>
      <c r="U306" s="220"/>
      <c r="W306" s="1"/>
    </row>
    <row r="307" customFormat="false" ht="12.75" hidden="false" customHeight="false" outlineLevel="0" collapsed="false">
      <c r="B307" s="535" t="n">
        <f aca="false">B306-Angles!B$17*Angles!C$17/100</f>
        <v>4452</v>
      </c>
      <c r="C307" s="142" t="n">
        <f aca="false">(C306-Angles!C$17/100)</f>
        <v>888</v>
      </c>
      <c r="D307" s="698" t="n">
        <f aca="false">D306-Angles!C$17/100</f>
        <v>88</v>
      </c>
      <c r="E307" s="765" t="n">
        <f aca="false">E$395+IF(R$36=0,(G$41*D307-(P$38*D307*D307*D307*D307+Q$38*D307*D307*D307+R$38*D307*D307))/B307,(G$41-N$40)*LN(B307/E$36)/E$34-(L$38*D307*D307*D307/3+M$38*D307*D307/2+N$38*D307)/E$34)</f>
        <v>101.045914881005</v>
      </c>
      <c r="F307" s="450" t="n">
        <f aca="false">(G$41-(E$43*D307+E$42*D307*D307/2+E$41*D307*D307*D307/3))/B307</f>
        <v>0.0558694053292482</v>
      </c>
      <c r="G307" s="812" t="n">
        <f aca="false">((L$34*D307*D307+M$34*D307+N$34)/B307+E$34*(G$41-(L$36*D307*D307*D307+M$36*D307*D307+N$36*D307))/(B307*B307))</f>
        <v>0.000105653589693844</v>
      </c>
      <c r="H307" s="838"/>
      <c r="I307" s="552"/>
      <c r="K307" s="814" t="n">
        <f aca="false">B$10*C307/B$4</f>
        <v>0.555</v>
      </c>
      <c r="L307" s="815" t="n">
        <f aca="false">$B$10*E307</f>
        <v>101.045914881005</v>
      </c>
      <c r="M307" s="816" t="n">
        <f aca="false">$B$10*F307</f>
        <v>0.0558694053292482</v>
      </c>
      <c r="N307" s="817" t="n">
        <f aca="false">$B$10*G307</f>
        <v>0.000105653589693844</v>
      </c>
      <c r="O307" s="839"/>
      <c r="U307" s="220"/>
      <c r="W307" s="1"/>
    </row>
    <row r="308" customFormat="false" ht="12.75" hidden="false" customHeight="false" outlineLevel="0" collapsed="false">
      <c r="B308" s="535" t="n">
        <f aca="false">B307-Angles!B$17*Angles!C$17/100</f>
        <v>4448</v>
      </c>
      <c r="C308" s="142" t="n">
        <f aca="false">(C307-Angles!C$17/100)</f>
        <v>887</v>
      </c>
      <c r="D308" s="698" t="n">
        <f aca="false">D307-Angles!C$17/100</f>
        <v>87</v>
      </c>
      <c r="E308" s="765" t="n">
        <f aca="false">E$395+IF(R$36=0,(G$41*D308-(P$38*D308*D308*D308*D308+Q$38*D308*D308*D308+R$38*D308*D308))/B308,(G$41-N$40)*LN(B308/E$36)/E$34-(L$38*D308*D308*D308/3+M$38*D308*D308/2+N$38*D308)/E$34)</f>
        <v>100.989992664862</v>
      </c>
      <c r="F308" s="450" t="n">
        <f aca="false">(G$41-(E$43*D308+E$42*D308*D308/2+E$41*D308*D308*D308/3))/B308</f>
        <v>0.0559750109965107</v>
      </c>
      <c r="G308" s="812" t="n">
        <f aca="false">((L$34*D308*D308+M$34*D308+N$34)/B308+E$34*(G$41-(L$36*D308*D308*D308+M$36*D308*D308+N$36*D308))/(B308*B308))</f>
        <v>0.00010555782463715</v>
      </c>
      <c r="H308" s="838"/>
      <c r="I308" s="552"/>
      <c r="K308" s="814" t="n">
        <f aca="false">B$10*C308/B$4</f>
        <v>0.554375</v>
      </c>
      <c r="L308" s="815" t="n">
        <f aca="false">$B$10*E308</f>
        <v>100.989992664862</v>
      </c>
      <c r="M308" s="816" t="n">
        <f aca="false">$B$10*F308</f>
        <v>0.0559750109965107</v>
      </c>
      <c r="N308" s="817" t="n">
        <f aca="false">$B$10*G308</f>
        <v>0.00010555782463715</v>
      </c>
      <c r="O308" s="839"/>
      <c r="U308" s="220"/>
      <c r="W308" s="1"/>
    </row>
    <row r="309" customFormat="false" ht="12.75" hidden="false" customHeight="false" outlineLevel="0" collapsed="false">
      <c r="B309" s="535" t="n">
        <f aca="false">B308-Angles!B$17*Angles!C$17/100</f>
        <v>4444</v>
      </c>
      <c r="C309" s="142" t="n">
        <f aca="false">(C308-Angles!C$17/100)</f>
        <v>886</v>
      </c>
      <c r="D309" s="698" t="n">
        <f aca="false">D308-Angles!C$17/100</f>
        <v>86</v>
      </c>
      <c r="E309" s="765" t="n">
        <f aca="false">E$395+IF(R$36=0,(G$41*D309-(P$38*D309*D309*D309*D309+Q$38*D309*D309*D309+R$38*D309*D309))/B309,(G$41-N$40)*LN(B309/E$36)/E$34-(L$38*D309*D309*D309/3+M$38*D309*D309/2+N$38*D309)/E$34)</f>
        <v>100.933964890854</v>
      </c>
      <c r="F309" s="450" t="n">
        <f aca="false">(G$41-(E$43*D309+E$42*D309*D309/2+E$41*D309*D309*D309/3))/B309</f>
        <v>0.0560805211384217</v>
      </c>
      <c r="G309" s="812" t="n">
        <f aca="false">((L$34*D309*D309+M$34*D309+N$34)/B309+E$34*(G$41-(L$36*D309*D309*D309+M$36*D309*D309+N$36*D309))/(B309*B309))</f>
        <v>0.000105462539278507</v>
      </c>
      <c r="H309" s="838"/>
      <c r="I309" s="552"/>
      <c r="K309" s="814" t="n">
        <f aca="false">B$10*C309/B$4</f>
        <v>0.55375</v>
      </c>
      <c r="L309" s="815" t="n">
        <f aca="false">$B$10*E309</f>
        <v>100.933964890854</v>
      </c>
      <c r="M309" s="816" t="n">
        <f aca="false">$B$10*F309</f>
        <v>0.0560805211384217</v>
      </c>
      <c r="N309" s="817" t="n">
        <f aca="false">$B$10*G309</f>
        <v>0.000105462539278507</v>
      </c>
      <c r="O309" s="839"/>
      <c r="U309" s="220"/>
      <c r="W309" s="1"/>
    </row>
    <row r="310" customFormat="false" ht="12.75" hidden="false" customHeight="false" outlineLevel="0" collapsed="false">
      <c r="B310" s="535" t="n">
        <f aca="false">B309-Angles!B$17*Angles!C$17/100</f>
        <v>4440</v>
      </c>
      <c r="C310" s="142" t="n">
        <f aca="false">(C309-Angles!C$17/100)</f>
        <v>885</v>
      </c>
      <c r="D310" s="698" t="n">
        <f aca="false">D309-Angles!C$17/100</f>
        <v>85</v>
      </c>
      <c r="E310" s="765" t="n">
        <f aca="false">E$395+IF(R$36=0,(G$41*D310-(P$38*D310*D310*D310*D310+Q$38*D310*D310*D310+R$38*D310*D310))/B310,(G$41-N$40)*LN(B310/E$36)/E$34-(L$38*D310*D310*D310/3+M$38*D310*D310/2+N$38*D310)/E$34)</f>
        <v>100.877831654267</v>
      </c>
      <c r="F310" s="450" t="n">
        <f aca="false">(G$41-(E$43*D310+E$42*D310*D310/2+E$41*D310*D310*D310/3))/B310</f>
        <v>0.0561859362355434</v>
      </c>
      <c r="G310" s="812" t="n">
        <f aca="false">((L$34*D310*D310+M$34*D310+N$34)/B310+E$34*(G$41-(L$36*D310*D310*D310+M$36*D310*D310+N$36*D310))/(B310*B310))</f>
        <v>0.000105367735347336</v>
      </c>
      <c r="H310" s="838"/>
      <c r="I310" s="552"/>
      <c r="K310" s="814" t="n">
        <f aca="false">B$10*C310/B$4</f>
        <v>0.553125</v>
      </c>
      <c r="L310" s="815" t="n">
        <f aca="false">$B$10*E310</f>
        <v>100.877831654267</v>
      </c>
      <c r="M310" s="816" t="n">
        <f aca="false">$B$10*F310</f>
        <v>0.0561859362355434</v>
      </c>
      <c r="N310" s="817" t="n">
        <f aca="false">$B$10*G310</f>
        <v>0.000105367735347336</v>
      </c>
      <c r="O310" s="839"/>
      <c r="U310" s="220"/>
      <c r="W310" s="1"/>
    </row>
    <row r="311" customFormat="false" ht="12.75" hidden="false" customHeight="false" outlineLevel="0" collapsed="false">
      <c r="B311" s="535" t="n">
        <f aca="false">B310-Angles!B$17*Angles!C$17/100</f>
        <v>4436</v>
      </c>
      <c r="C311" s="142" t="n">
        <f aca="false">(C310-Angles!C$17/100)</f>
        <v>884</v>
      </c>
      <c r="D311" s="698" t="n">
        <f aca="false">D310-Angles!C$17/100</f>
        <v>84</v>
      </c>
      <c r="E311" s="765" t="n">
        <f aca="false">E$395+IF(R$36=0,(G$41*D311-(P$38*D311*D311*D311*D311+Q$38*D311*D311*D311+R$38*D311*D311))/B311,(G$41-N$40)*LN(B311/E$36)/E$34-(L$38*D311*D311*D311/3+M$38*D311*D311/2+N$38*D311)/E$34)</f>
        <v>100.821593049904</v>
      </c>
      <c r="F311" s="450" t="n">
        <f aca="false">(G$41-(E$43*D311+E$42*D311*D311/2+E$41*D311*D311*D311/3))/B311</f>
        <v>0.0562912567701712</v>
      </c>
      <c r="G311" s="812" t="n">
        <f aca="false">((L$34*D311*D311+M$34*D311+N$34)/B311+E$34*(G$41-(L$36*D311*D311*D311+M$36*D311*D311+N$36*D311))/(B311*B311))</f>
        <v>0.000105273414580858</v>
      </c>
      <c r="H311" s="838"/>
      <c r="I311" s="552"/>
      <c r="K311" s="814" t="n">
        <f aca="false">B$10*C311/B$4</f>
        <v>0.5525</v>
      </c>
      <c r="L311" s="815" t="n">
        <f aca="false">$B$10*E311</f>
        <v>100.821593049904</v>
      </c>
      <c r="M311" s="816" t="n">
        <f aca="false">$B$10*F311</f>
        <v>0.0562912567701712</v>
      </c>
      <c r="N311" s="817" t="n">
        <f aca="false">$B$10*G311</f>
        <v>0.000105273414580858</v>
      </c>
      <c r="O311" s="839"/>
      <c r="U311" s="220"/>
      <c r="W311" s="1"/>
    </row>
    <row r="312" customFormat="false" ht="12.75" hidden="false" customHeight="false" outlineLevel="0" collapsed="false">
      <c r="B312" s="535" t="n">
        <f aca="false">B311-Angles!B$17*Angles!C$17/100</f>
        <v>4432</v>
      </c>
      <c r="C312" s="142" t="n">
        <f aca="false">(C311-Angles!C$17/100)</f>
        <v>883</v>
      </c>
      <c r="D312" s="698" t="n">
        <f aca="false">D311-Angles!C$17/100</f>
        <v>83</v>
      </c>
      <c r="E312" s="765" t="n">
        <f aca="false">E$395+IF(R$36=0,(G$41*D312-(P$38*D312*D312*D312*D312+Q$38*D312*D312*D312+R$38*D312*D312))/B312,(G$41-N$40)*LN(B312/E$36)/E$34-(L$38*D312*D312*D312/3+M$38*D312*D312/2+N$38*D312)/E$34)</f>
        <v>100.765249172086</v>
      </c>
      <c r="F312" s="450" t="n">
        <f aca="false">(G$41-(E$43*D312+E$42*D312*D312/2+E$41*D312*D312*D312/3))/B312</f>
        <v>0.0563964832263416</v>
      </c>
      <c r="G312" s="812" t="n">
        <f aca="false">((L$34*D312*D312+M$34*D312+N$34)/B312+E$34*(G$41-(L$36*D312*D312*D312+M$36*D312*D312+N$36*D312))/(B312*B312))</f>
        <v>0.000105179578724135</v>
      </c>
      <c r="H312" s="838"/>
      <c r="I312" s="552"/>
      <c r="K312" s="814" t="n">
        <f aca="false">B$10*C312/B$4</f>
        <v>0.551875</v>
      </c>
      <c r="L312" s="815" t="n">
        <f aca="false">$B$10*E312</f>
        <v>100.765249172086</v>
      </c>
      <c r="M312" s="816" t="n">
        <f aca="false">$B$10*F312</f>
        <v>0.0563964832263416</v>
      </c>
      <c r="N312" s="817" t="n">
        <f aca="false">$B$10*G312</f>
        <v>0.000105179578724135</v>
      </c>
      <c r="O312" s="839"/>
      <c r="U312" s="220"/>
      <c r="W312" s="1"/>
    </row>
    <row r="313" customFormat="false" ht="12.75" hidden="false" customHeight="false" outlineLevel="0" collapsed="false">
      <c r="B313" s="535" t="n">
        <f aca="false">B312-Angles!B$17*Angles!C$17/100</f>
        <v>4428</v>
      </c>
      <c r="C313" s="142" t="n">
        <f aca="false">(C312-Angles!C$17/100)</f>
        <v>882</v>
      </c>
      <c r="D313" s="698" t="n">
        <f aca="false">D312-Angles!C$17/100</f>
        <v>82</v>
      </c>
      <c r="E313" s="765" t="n">
        <f aca="false">E$395+IF(R$36=0,(G$41*D313-(P$38*D313*D313*D313*D313+Q$38*D313*D313*D313+R$38*D313*D313))/B313,(G$41-N$40)*LN(B313/E$36)/E$34-(L$38*D313*D313*D313/3+M$38*D313*D313/2+N$38*D313)/E$34)</f>
        <v>100.708800114649</v>
      </c>
      <c r="F313" s="450" t="n">
        <f aca="false">(G$41-(E$43*D313+E$42*D313*D313/2+E$41*D313*D313*D313/3))/B313</f>
        <v>0.0565016160898403</v>
      </c>
      <c r="G313" s="812" t="n">
        <f aca="false">((L$34*D313*D313+M$34*D313+N$34)/B313+E$34*(G$41-(L$36*D313*D313*D313+M$36*D313*D313+N$36*D313))/(B313*B313))</f>
        <v>0.000105086229530118</v>
      </c>
      <c r="H313" s="838"/>
      <c r="I313" s="552"/>
      <c r="K313" s="814" t="n">
        <f aca="false">B$10*C313/B$4</f>
        <v>0.55125</v>
      </c>
      <c r="L313" s="815" t="n">
        <f aca="false">$B$10*E313</f>
        <v>100.708800114649</v>
      </c>
      <c r="M313" s="816" t="n">
        <f aca="false">$B$10*F313</f>
        <v>0.0565016160898403</v>
      </c>
      <c r="N313" s="817" t="n">
        <f aca="false">$B$10*G313</f>
        <v>0.000105086229530118</v>
      </c>
      <c r="O313" s="839"/>
      <c r="U313" s="220"/>
      <c r="W313" s="1"/>
    </row>
    <row r="314" customFormat="false" ht="12.75" hidden="false" customHeight="false" outlineLevel="0" collapsed="false">
      <c r="B314" s="535" t="n">
        <f aca="false">B313-Angles!B$17*Angles!C$17/100</f>
        <v>4424</v>
      </c>
      <c r="C314" s="142" t="n">
        <f aca="false">(C313-Angles!C$17/100)</f>
        <v>881</v>
      </c>
      <c r="D314" s="698" t="n">
        <f aca="false">D313-Angles!C$17/100</f>
        <v>81</v>
      </c>
      <c r="E314" s="765" t="n">
        <f aca="false">E$395+IF(R$36=0,(G$41*D314-(P$38*D314*D314*D314*D314+Q$38*D314*D314*D314+R$38*D314*D314))/B314,(G$41-N$40)*LN(B314/E$36)/E$34-(L$38*D314*D314*D314/3+M$38*D314*D314/2+N$38*D314)/E$34)</f>
        <v>100.652245970941</v>
      </c>
      <c r="F314" s="450" t="n">
        <f aca="false">(G$41-(E$43*D314+E$42*D314*D314/2+E$41*D314*D314*D314/3))/B314</f>
        <v>0.0566066558482097</v>
      </c>
      <c r="G314" s="812" t="n">
        <f aca="false">((L$34*D314*D314+M$34*D314+N$34)/B314+E$34*(G$41-(L$36*D314*D314*D314+M$36*D314*D314+N$36*D314))/(B314*B314))</f>
        <v>0.000104993368759683</v>
      </c>
      <c r="H314" s="838"/>
      <c r="I314" s="552"/>
      <c r="K314" s="814" t="n">
        <f aca="false">B$10*C314/B$4</f>
        <v>0.550625</v>
      </c>
      <c r="L314" s="815" t="n">
        <f aca="false">$B$10*E314</f>
        <v>100.652245970941</v>
      </c>
      <c r="M314" s="816" t="n">
        <f aca="false">$B$10*F314</f>
        <v>0.0566066558482097</v>
      </c>
      <c r="N314" s="817" t="n">
        <f aca="false">$B$10*G314</f>
        <v>0.000104993368759683</v>
      </c>
      <c r="O314" s="839"/>
      <c r="U314" s="220"/>
      <c r="W314" s="1"/>
    </row>
    <row r="315" customFormat="false" ht="12.75" hidden="false" customHeight="false" outlineLevel="0" collapsed="false">
      <c r="B315" s="535" t="n">
        <f aca="false">B314-Angles!B$17*Angles!C$17/100</f>
        <v>4420</v>
      </c>
      <c r="C315" s="142" t="n">
        <f aca="false">(C314-Angles!C$17/100)</f>
        <v>880</v>
      </c>
      <c r="D315" s="698" t="n">
        <f aca="false">D314-Angles!C$17/100</f>
        <v>80</v>
      </c>
      <c r="E315" s="765" t="n">
        <f aca="false">E$395+IF(R$36=0,(G$41*D315-(P$38*D315*D315*D315*D315+Q$38*D315*D315*D315+R$38*D315*D315))/B315,(G$41-N$40)*LN(B315/E$36)/E$34-(L$38*D315*D315*D315/3+M$38*D315*D315/2+N$38*D315)/E$34)</f>
        <v>100.595586833824</v>
      </c>
      <c r="F315" s="450" t="n">
        <f aca="false">(G$41-(E$43*D315+E$42*D315*D315/2+E$41*D315*D315*D315/3))/B315</f>
        <v>0.056711602990757</v>
      </c>
      <c r="G315" s="812" t="n">
        <f aca="false">((L$34*D315*D315+M$34*D315+N$34)/B315+E$34*(G$41-(L$36*D315*D315*D315+M$36*D315*D315+N$36*D315))/(B315*B315))</f>
        <v>0.000104900998181681</v>
      </c>
      <c r="H315" s="838"/>
      <c r="I315" s="552"/>
      <c r="K315" s="814" t="n">
        <f aca="false">B$10*C315/B$4</f>
        <v>0.55</v>
      </c>
      <c r="L315" s="815" t="n">
        <f aca="false">$B$10*E315</f>
        <v>100.595586833824</v>
      </c>
      <c r="M315" s="816" t="n">
        <f aca="false">$B$10*F315</f>
        <v>0.056711602990757</v>
      </c>
      <c r="N315" s="817" t="n">
        <f aca="false">$B$10*G315</f>
        <v>0.000104900998181681</v>
      </c>
      <c r="O315" s="839"/>
      <c r="U315" s="220"/>
      <c r="W315" s="1"/>
    </row>
    <row r="316" customFormat="false" ht="12.75" hidden="false" customHeight="false" outlineLevel="0" collapsed="false">
      <c r="B316" s="535" t="n">
        <f aca="false">B315-Angles!B$17*Angles!C$17/100</f>
        <v>4416</v>
      </c>
      <c r="C316" s="142" t="n">
        <f aca="false">(C315-Angles!C$17/100)</f>
        <v>879</v>
      </c>
      <c r="D316" s="698" t="n">
        <f aca="false">D315-Angles!C$17/100</f>
        <v>79</v>
      </c>
      <c r="E316" s="765" t="n">
        <f aca="false">E$395+IF(R$36=0,(G$41*D316-(P$38*D316*D316*D316*D316+Q$38*D316*D316*D316+R$38*D316*D316))/B316,(G$41-N$40)*LN(B316/E$36)/E$34-(L$38*D316*D316*D316/3+M$38*D316*D316/2+N$38*D316)/E$34)</f>
        <v>100.538822795668</v>
      </c>
      <c r="F316" s="450" t="n">
        <f aca="false">(G$41-(E$43*D316+E$42*D316*D316/2+E$41*D316*D316*D316/3))/B316</f>
        <v>0.0568164580085627</v>
      </c>
      <c r="G316" s="812" t="n">
        <f aca="false">((L$34*D316*D316+M$34*D316+N$34)/B316+E$34*(G$41-(L$36*D316*D316*D316+M$36*D316*D316+N$36*D316))/(B316*B316))</f>
        <v>0.000104809119572973</v>
      </c>
      <c r="H316" s="838"/>
      <c r="I316" s="552"/>
      <c r="K316" s="814" t="n">
        <f aca="false">B$10*C316/B$4</f>
        <v>0.549375</v>
      </c>
      <c r="L316" s="815" t="n">
        <f aca="false">$B$10*E316</f>
        <v>100.538822795668</v>
      </c>
      <c r="M316" s="816" t="n">
        <f aca="false">$B$10*F316</f>
        <v>0.0568164580085627</v>
      </c>
      <c r="N316" s="817" t="n">
        <f aca="false">$B$10*G316</f>
        <v>0.000104809119572973</v>
      </c>
      <c r="O316" s="839"/>
      <c r="U316" s="220"/>
      <c r="W316" s="1"/>
    </row>
    <row r="317" customFormat="false" ht="12.75" hidden="false" customHeight="false" outlineLevel="0" collapsed="false">
      <c r="B317" s="535" t="n">
        <f aca="false">B316-Angles!B$17*Angles!C$17/100</f>
        <v>4412</v>
      </c>
      <c r="C317" s="142" t="n">
        <f aca="false">(C316-Angles!C$17/100)</f>
        <v>878</v>
      </c>
      <c r="D317" s="698" t="n">
        <f aca="false">D316-Angles!C$17/100</f>
        <v>78</v>
      </c>
      <c r="E317" s="765" t="n">
        <f aca="false">E$395+IF(R$36=0,(G$41*D317-(P$38*D317*D317*D317*D317+Q$38*D317*D317*D317+R$38*D317*D317))/B317,(G$41-N$40)*LN(B317/E$36)/E$34-(L$38*D317*D317*D317/3+M$38*D317*D317/2+N$38*D317)/E$34)</f>
        <v>100.481953948351</v>
      </c>
      <c r="F317" s="450" t="n">
        <f aca="false">(G$41-(E$43*D317+E$42*D317*D317/2+E$41*D317*D317*D317/3))/B317</f>
        <v>0.0569212213944876</v>
      </c>
      <c r="G317" s="812" t="n">
        <f aca="false">((L$34*D317*D317+M$34*D317+N$34)/B317+E$34*(G$41-(L$36*D317*D317*D317+M$36*D317*D317+N$36*D317))/(B317*B317))</f>
        <v>0.000104717734718484</v>
      </c>
      <c r="H317" s="838"/>
      <c r="I317" s="552"/>
      <c r="K317" s="814" t="n">
        <f aca="false">B$10*C317/B$4</f>
        <v>0.54875</v>
      </c>
      <c r="L317" s="815" t="n">
        <f aca="false">$B$10*E317</f>
        <v>100.481953948351</v>
      </c>
      <c r="M317" s="816" t="n">
        <f aca="false">$B$10*F317</f>
        <v>0.0569212213944876</v>
      </c>
      <c r="N317" s="817" t="n">
        <f aca="false">$B$10*G317</f>
        <v>0.000104717734718484</v>
      </c>
      <c r="O317" s="839"/>
      <c r="U317" s="220"/>
      <c r="W317" s="1"/>
    </row>
    <row r="318" customFormat="false" ht="12.75" hidden="false" customHeight="false" outlineLevel="0" collapsed="false">
      <c r="B318" s="535" t="n">
        <f aca="false">B317-Angles!B$17*Angles!C$17/100</f>
        <v>4408</v>
      </c>
      <c r="C318" s="142" t="n">
        <f aca="false">(C317-Angles!C$17/100)</f>
        <v>877</v>
      </c>
      <c r="D318" s="698" t="n">
        <f aca="false">D317-Angles!C$17/100</f>
        <v>77</v>
      </c>
      <c r="E318" s="765" t="n">
        <f aca="false">E$395+IF(R$36=0,(G$41*D318-(P$38*D318*D318*D318*D318+Q$38*D318*D318*D318+R$38*D318*D318))/B318,(G$41-N$40)*LN(B318/E$36)/E$34-(L$38*D318*D318*D318/3+M$38*D318*D318/2+N$38*D318)/E$34)</f>
        <v>100.424980383258</v>
      </c>
      <c r="F318" s="450" t="n">
        <f aca="false">(G$41-(E$43*D318+E$42*D318*D318/2+E$41*D318*D318*D318/3))/B318</f>
        <v>0.057025893643182</v>
      </c>
      <c r="G318" s="812" t="n">
        <f aca="false">((L$34*D318*D318+M$34*D318+N$34)/B318+E$34*(G$41-(L$36*D318*D318*D318+M$36*D318*D318+N$36*D318))/(B318*B318))</f>
        <v>0.000104626845411236</v>
      </c>
      <c r="H318" s="838"/>
      <c r="I318" s="552"/>
      <c r="K318" s="814" t="n">
        <f aca="false">B$10*C318/B$4</f>
        <v>0.548125</v>
      </c>
      <c r="L318" s="815" t="n">
        <f aca="false">$B$10*E318</f>
        <v>100.424980383258</v>
      </c>
      <c r="M318" s="816" t="n">
        <f aca="false">$B$10*F318</f>
        <v>0.057025893643182</v>
      </c>
      <c r="N318" s="817" t="n">
        <f aca="false">$B$10*G318</f>
        <v>0.000104626845411236</v>
      </c>
      <c r="O318" s="839"/>
      <c r="U318" s="220"/>
      <c r="W318" s="1"/>
    </row>
    <row r="319" customFormat="false" ht="12.75" hidden="false" customHeight="false" outlineLevel="0" collapsed="false">
      <c r="A319" s="95" t="s">
        <v>102</v>
      </c>
      <c r="B319" s="535" t="n">
        <f aca="false">B318-Angles!B$17*Angles!C$17/100</f>
        <v>4404</v>
      </c>
      <c r="C319" s="142" t="n">
        <f aca="false">(C318-Angles!C$17/100)</f>
        <v>876</v>
      </c>
      <c r="D319" s="698" t="n">
        <f aca="false">D318-Angles!C$17/100</f>
        <v>76</v>
      </c>
      <c r="E319" s="765" t="n">
        <f aca="false">E$395+IF(R$36=0,(G$41*D319-(P$38*D319*D319*D319*D319+Q$38*D319*D319*D319+R$38*D319*D319))/B319,(G$41-N$40)*LN(B319/E$36)/E$34-(L$38*D319*D319*D319/3+M$38*D319*D319/2+N$38*D319)/E$34)</f>
        <v>100.367902191278</v>
      </c>
      <c r="F319" s="450" t="n">
        <f aca="false">(G$41-(E$43*D319+E$42*D319*D319/2+E$41*D319*D319*D319/3))/B319</f>
        <v>0.0571304752510928</v>
      </c>
      <c r="G319" s="812" t="n">
        <f aca="false">((L$34*D319*D319+M$34*D319+N$34)/B319+E$34*(G$41-(L$36*D319*D319*D319+M$36*D319*D319+N$36*D319))/(B319*B319))</f>
        <v>0.0001045364534524</v>
      </c>
      <c r="H319" s="838"/>
      <c r="I319" s="486" t="s">
        <v>102</v>
      </c>
      <c r="K319" s="814" t="n">
        <f aca="false">B$10*C319/B$4</f>
        <v>0.5475</v>
      </c>
      <c r="L319" s="815" t="n">
        <f aca="false">$B$10*E319</f>
        <v>100.367902191278</v>
      </c>
      <c r="M319" s="816" t="n">
        <f aca="false">$B$10*F319</f>
        <v>0.0571304752510928</v>
      </c>
      <c r="N319" s="817" t="n">
        <f aca="false">$B$10*G319</f>
        <v>0.0001045364534524</v>
      </c>
      <c r="O319" s="839"/>
      <c r="U319" s="220"/>
      <c r="W319" s="1"/>
    </row>
    <row r="320" customFormat="false" ht="12.75" hidden="false" customHeight="false" outlineLevel="0" collapsed="false">
      <c r="A320" s="95" t="n">
        <f aca="false">A220+1</f>
        <v>3</v>
      </c>
      <c r="B320" s="535" t="n">
        <f aca="false">B319-Angles!B$17*Angles!C$17/100</f>
        <v>4400</v>
      </c>
      <c r="C320" s="142" t="n">
        <f aca="false">(C319-Angles!C$17/100)</f>
        <v>875</v>
      </c>
      <c r="D320" s="698" t="n">
        <f aca="false">D319-Angles!C$17/100</f>
        <v>75</v>
      </c>
      <c r="E320" s="765" t="n">
        <f aca="false">E$395+IF(R$36=0,(G$41*D320-(P$38*D320*D320*D320*D320+Q$38*D320*D320*D320+R$38*D320*D320))/B320,(G$41-N$40)*LN(B320/E$36)/E$34-(L$38*D320*D320*D320/3+M$38*D320*D320/2+N$38*D320)/E$34)</f>
        <v>100.310719462804</v>
      </c>
      <c r="F320" s="450" t="n">
        <f aca="false">(G$41-(E$43*D320+E$42*D320*D320/2+E$41*D320*D320*D320/3))/B320</f>
        <v>0.0572349667164726</v>
      </c>
      <c r="G320" s="812" t="n">
        <f aca="false">((L$34*D320*D320+M$34*D320+N$34)/B320+E$34*(G$41-(L$36*D320*D320*D320+M$36*D320*D320+N$36*D320))/(B320*B320))</f>
        <v>0.000104446560651339</v>
      </c>
      <c r="H320" s="838"/>
      <c r="I320" s="486" t="n">
        <f aca="false">I220+1</f>
        <v>3</v>
      </c>
      <c r="K320" s="814" t="n">
        <f aca="false">B$10*C320/B$4</f>
        <v>0.546875</v>
      </c>
      <c r="L320" s="815" t="n">
        <f aca="false">$B$10*E320</f>
        <v>100.310719462804</v>
      </c>
      <c r="M320" s="816" t="n">
        <f aca="false">$B$10*F320</f>
        <v>0.0572349667164726</v>
      </c>
      <c r="N320" s="817" t="n">
        <f aca="false">$B$10*G320</f>
        <v>0.000104446560651339</v>
      </c>
      <c r="O320" s="839"/>
      <c r="U320" s="220"/>
      <c r="W320" s="1"/>
    </row>
    <row r="321" customFormat="false" ht="12.75" hidden="false" customHeight="false" outlineLevel="0" collapsed="false">
      <c r="B321" s="535" t="n">
        <f aca="false">B320-Angles!B$17*Angles!C$17/100</f>
        <v>4396</v>
      </c>
      <c r="C321" s="142" t="n">
        <f aca="false">(C320-Angles!C$17/100)</f>
        <v>874</v>
      </c>
      <c r="D321" s="698" t="n">
        <f aca="false">D320-Angles!C$17/100</f>
        <v>74</v>
      </c>
      <c r="E321" s="765" t="n">
        <f aca="false">E$395+IF(R$36=0,(G$41*D321-(P$38*D321*D321*D321*D321+Q$38*D321*D321*D321+R$38*D321*D321))/B321,(G$41-N$40)*LN(B321/E$36)/E$34-(L$38*D321*D321*D321/3+M$38*D321*D321/2+N$38*D321)/E$34)</f>
        <v>100.253432287726</v>
      </c>
      <c r="F321" s="450" t="n">
        <f aca="false">(G$41-(E$43*D321+E$42*D321*D321/2+E$41*D321*D321*D321/3))/B321</f>
        <v>0.0573393685393872</v>
      </c>
      <c r="G321" s="812" t="n">
        <f aca="false">((L$34*D321*D321+M$34*D321+N$34)/B321+E$34*(G$41-(L$36*D321*D321*D321+M$36*D321*D321+N$36*D321))/(B321*B321))</f>
        <v>0.000104357168825648</v>
      </c>
      <c r="H321" s="838"/>
      <c r="I321" s="552"/>
      <c r="K321" s="814" t="n">
        <f aca="false">B$10*C321/B$4</f>
        <v>0.54625</v>
      </c>
      <c r="L321" s="815" t="n">
        <f aca="false">$B$10*E321</f>
        <v>100.253432287726</v>
      </c>
      <c r="M321" s="816" t="n">
        <f aca="false">$B$10*F321</f>
        <v>0.0573393685393872</v>
      </c>
      <c r="N321" s="817" t="n">
        <f aca="false">$B$10*G321</f>
        <v>0.000104357168825648</v>
      </c>
      <c r="O321" s="839"/>
      <c r="U321" s="220"/>
      <c r="W321" s="1"/>
    </row>
    <row r="322" customFormat="false" ht="12.75" hidden="false" customHeight="false" outlineLevel="0" collapsed="false">
      <c r="B322" s="535" t="n">
        <f aca="false">B321-Angles!B$17*Angles!C$17/100</f>
        <v>4392</v>
      </c>
      <c r="C322" s="142" t="n">
        <f aca="false">(C321-Angles!C$17/100)</f>
        <v>873</v>
      </c>
      <c r="D322" s="698" t="n">
        <f aca="false">D321-Angles!C$17/100</f>
        <v>73</v>
      </c>
      <c r="E322" s="765" t="n">
        <f aca="false">E$395+IF(R$36=0,(G$41*D322-(P$38*D322*D322*D322*D322+Q$38*D322*D322*D322+R$38*D322*D322))/B322,(G$41-N$40)*LN(B322/E$36)/E$34-(L$38*D322*D322*D322/3+M$38*D322*D322/2+N$38*D322)/E$34)</f>
        <v>100.196040755438</v>
      </c>
      <c r="F322" s="450" t="n">
        <f aca="false">(G$41-(E$43*D322+E$42*D322*D322/2+E$41*D322*D322*D322/3))/B322</f>
        <v>0.0574436812217242</v>
      </c>
      <c r="G322" s="812" t="n">
        <f aca="false">((L$34*D322*D322+M$34*D322+N$34)/B322+E$34*(G$41-(L$36*D322*D322*D322+M$36*D322*D322+N$36*D322))/(B322*B322))</f>
        <v>0.000104268279801206</v>
      </c>
      <c r="H322" s="838"/>
      <c r="I322" s="552"/>
      <c r="K322" s="814" t="n">
        <f aca="false">B$10*C322/B$4</f>
        <v>0.545625</v>
      </c>
      <c r="L322" s="815" t="n">
        <f aca="false">$B$10*E322</f>
        <v>100.196040755438</v>
      </c>
      <c r="M322" s="816" t="n">
        <f aca="false">$B$10*F322</f>
        <v>0.0574436812217242</v>
      </c>
      <c r="N322" s="817" t="n">
        <f aca="false">$B$10*G322</f>
        <v>0.000104268279801206</v>
      </c>
      <c r="O322" s="839"/>
      <c r="U322" s="220"/>
      <c r="W322" s="1"/>
    </row>
    <row r="323" customFormat="false" ht="12.75" hidden="false" customHeight="false" outlineLevel="0" collapsed="false">
      <c r="A323" s="95"/>
      <c r="B323" s="535" t="n">
        <f aca="false">B322-Angles!B$17*Angles!C$17/100</f>
        <v>4388</v>
      </c>
      <c r="C323" s="142" t="n">
        <f aca="false">(C322-Angles!C$17/100)</f>
        <v>872</v>
      </c>
      <c r="D323" s="698" t="n">
        <f aca="false">D322-Angles!C$17/100</f>
        <v>72</v>
      </c>
      <c r="E323" s="765" t="n">
        <f aca="false">E$395+IF(R$36=0,(G$41*D323-(P$38*D323*D323*D323*D323+Q$38*D323*D323*D323+R$38*D323*D323))/B323,(G$41-N$40)*LN(B323/E$36)/E$34-(L$38*D323*D323*D323/3+M$38*D323*D323/2+N$38*D323)/E$34)</f>
        <v>100.138544954828</v>
      </c>
      <c r="F323" s="450" t="n">
        <f aca="false">(G$41-(E$43*D323+E$42*D323*D323/2+E$41*D323*D323*D323/3))/B323</f>
        <v>0.0575479052672013</v>
      </c>
      <c r="G323" s="812" t="n">
        <f aca="false">((L$34*D323*D323+M$34*D323+N$34)/B323+E$34*(G$41-(L$36*D323*D323*D323+M$36*D323*D323+N$36*D323))/(B323*B323))</f>
        <v>0.000104179895412216</v>
      </c>
      <c r="H323" s="838"/>
      <c r="I323" s="486"/>
      <c r="K323" s="814" t="n">
        <f aca="false">B$10*C323/B$4</f>
        <v>0.545</v>
      </c>
      <c r="L323" s="815" t="n">
        <f aca="false">$B$10*E323</f>
        <v>100.138544954828</v>
      </c>
      <c r="M323" s="816" t="n">
        <f aca="false">$B$10*F323</f>
        <v>0.0575479052672013</v>
      </c>
      <c r="N323" s="817" t="n">
        <f aca="false">$B$10*G323</f>
        <v>0.000104179895412216</v>
      </c>
      <c r="O323" s="839"/>
      <c r="U323" s="220"/>
      <c r="W323" s="1"/>
    </row>
    <row r="324" customFormat="false" ht="12.75" hidden="false" customHeight="false" outlineLevel="0" collapsed="false">
      <c r="A324" s="95"/>
      <c r="B324" s="535" t="n">
        <f aca="false">B323-Angles!B$17*Angles!C$17/100</f>
        <v>4384</v>
      </c>
      <c r="C324" s="142" t="n">
        <f aca="false">(C323-Angles!C$17/100)</f>
        <v>871</v>
      </c>
      <c r="D324" s="698" t="n">
        <f aca="false">D323-Angles!C$17/100</f>
        <v>71</v>
      </c>
      <c r="E324" s="765" t="n">
        <f aca="false">E$395+IF(R$36=0,(G$41*D324-(P$38*D324*D324*D324*D324+Q$38*D324*D324*D324+R$38*D324*D324))/B324,(G$41-N$40)*LN(B324/E$36)/E$34-(L$38*D324*D324*D324/3+M$38*D324*D324/2+N$38*D324)/E$34)</f>
        <v>100.080944974281</v>
      </c>
      <c r="F324" s="450" t="n">
        <f aca="false">(G$41-(E$43*D324+E$42*D324*D324/2+E$41*D324*D324*D324/3))/B324</f>
        <v>0.0576520411813746</v>
      </c>
      <c r="G324" s="812" t="n">
        <f aca="false">((L$34*D324*D324+M$34*D324+N$34)/B324+E$34*(G$41-(L$36*D324*D324*D324+M$36*D324*D324+N$36*D324))/(B324*B324))</f>
        <v>0.000104092017501254</v>
      </c>
      <c r="H324" s="838"/>
      <c r="I324" s="486"/>
      <c r="K324" s="814" t="n">
        <f aca="false">B$10*C324/B$4</f>
        <v>0.544375</v>
      </c>
      <c r="L324" s="815" t="n">
        <f aca="false">$B$10*E324</f>
        <v>100.080944974281</v>
      </c>
      <c r="M324" s="816" t="n">
        <f aca="false">$B$10*F324</f>
        <v>0.0576520411813746</v>
      </c>
      <c r="N324" s="817" t="n">
        <f aca="false">$B$10*G324</f>
        <v>0.000104092017501254</v>
      </c>
      <c r="O324" s="839"/>
      <c r="U324" s="220"/>
      <c r="W324" s="1"/>
    </row>
    <row r="325" customFormat="false" ht="12.75" hidden="false" customHeight="false" outlineLevel="0" collapsed="false">
      <c r="B325" s="535" t="n">
        <f aca="false">B324-Angles!B$17*Angles!C$17/100</f>
        <v>4380</v>
      </c>
      <c r="C325" s="142" t="n">
        <f aca="false">(C324-Angles!C$17/100)</f>
        <v>870</v>
      </c>
      <c r="D325" s="698" t="n">
        <f aca="false">D324-Angles!C$17/100</f>
        <v>70</v>
      </c>
      <c r="E325" s="765" t="n">
        <f aca="false">E$395+IF(R$36=0,(G$41*D325-(P$38*D325*D325*D325*D325+Q$38*D325*D325*D325+R$38*D325*D325))/B325,(G$41-N$40)*LN(B325/E$36)/E$34-(L$38*D325*D325*D325/3+M$38*D325*D325/2+N$38*D325)/E$34)</f>
        <v>100.023240901674</v>
      </c>
      <c r="F325" s="450" t="n">
        <f aca="false">(G$41-(E$43*D325+E$42*D325*D325/2+E$41*D325*D325*D325/3))/B325</f>
        <v>0.0577560894716468</v>
      </c>
      <c r="G325" s="812" t="n">
        <f aca="false">((L$34*D325*D325+M$34*D325+N$34)/B325+E$34*(G$41-(L$36*D325*D325*D325+M$36*D325*D325+N$36*D325))/(B325*B325))</f>
        <v>0.000104004647919312</v>
      </c>
      <c r="H325" s="838"/>
      <c r="I325" s="552"/>
      <c r="K325" s="814" t="n">
        <f aca="false">B$10*C325/B$4</f>
        <v>0.54375</v>
      </c>
      <c r="L325" s="815" t="n">
        <f aca="false">$B$10*E325</f>
        <v>100.023240901674</v>
      </c>
      <c r="M325" s="816" t="n">
        <f aca="false">$B$10*F325</f>
        <v>0.0577560894716468</v>
      </c>
      <c r="N325" s="817" t="n">
        <f aca="false">$B$10*G325</f>
        <v>0.000104004647919312</v>
      </c>
      <c r="O325" s="839"/>
      <c r="U325" s="220"/>
      <c r="W325" s="1"/>
    </row>
    <row r="326" customFormat="false" ht="12.75" hidden="false" customHeight="false" outlineLevel="0" collapsed="false">
      <c r="B326" s="535" t="n">
        <f aca="false">B325-Angles!B$17*Angles!C$17/100</f>
        <v>4376</v>
      </c>
      <c r="C326" s="142" t="n">
        <f aca="false">(C325-Angles!C$17/100)</f>
        <v>869</v>
      </c>
      <c r="D326" s="698" t="n">
        <f aca="false">D325-Angles!C$17/100</f>
        <v>69</v>
      </c>
      <c r="E326" s="765" t="n">
        <f aca="false">E$395+IF(R$36=0,(G$41*D326-(P$38*D326*D326*D326*D326+Q$38*D326*D326*D326+R$38*D326*D326))/B326,(G$41-N$40)*LN(B326/E$36)/E$34-(L$38*D326*D326*D326/3+M$38*D326*D326/2+N$38*D326)/E$34)</f>
        <v>99.965432824376</v>
      </c>
      <c r="F326" s="450" t="n">
        <f aca="false">(G$41-(E$43*D326+E$42*D326*D326/2+E$41*D326*D326*D326/3))/B326</f>
        <v>0.0578600506472759</v>
      </c>
      <c r="G326" s="812" t="n">
        <f aca="false">((L$34*D326*D326+M$34*D326+N$34)/B326+E$34*(G$41-(L$36*D326*D326*D326+M$36*D326*D326+N$36*D326))/(B326*B326))</f>
        <v>0.000103917788525846</v>
      </c>
      <c r="H326" s="838"/>
      <c r="I326" s="552"/>
      <c r="K326" s="814" t="n">
        <f aca="false">B$10*C326/B$4</f>
        <v>0.543125</v>
      </c>
      <c r="L326" s="815" t="n">
        <f aca="false">$B$10*E326</f>
        <v>99.965432824376</v>
      </c>
      <c r="M326" s="816" t="n">
        <f aca="false">$B$10*F326</f>
        <v>0.0578600506472759</v>
      </c>
      <c r="N326" s="817" t="n">
        <f aca="false">$B$10*G326</f>
        <v>0.000103917788525846</v>
      </c>
      <c r="O326" s="839"/>
      <c r="U326" s="220"/>
      <c r="W326" s="1"/>
    </row>
    <row r="327" customFormat="false" ht="12.75" hidden="false" customHeight="false" outlineLevel="0" collapsed="false">
      <c r="B327" s="535" t="n">
        <f aca="false">B326-Angles!B$17*Angles!C$17/100</f>
        <v>4372</v>
      </c>
      <c r="C327" s="142" t="n">
        <f aca="false">(C326-Angles!C$17/100)</f>
        <v>868</v>
      </c>
      <c r="D327" s="698" t="n">
        <f aca="false">D326-Angles!C$17/100</f>
        <v>68</v>
      </c>
      <c r="E327" s="765" t="n">
        <f aca="false">E$395+IF(R$36=0,(G$41*D327-(P$38*D327*D327*D327*D327+Q$38*D327*D327*D327+R$38*D327*D327))/B327,(G$41-N$40)*LN(B327/E$36)/E$34-(L$38*D327*D327*D327/3+M$38*D327*D327/2+N$38*D327)/E$34)</f>
        <v>99.907520829247</v>
      </c>
      <c r="F327" s="450" t="n">
        <f aca="false">(G$41-(E$43*D327+E$42*D327*D327/2+E$41*D327*D327*D327/3))/B327</f>
        <v>0.0579639252193838</v>
      </c>
      <c r="G327" s="812" t="n">
        <f aca="false">((L$34*D327*D327+M$34*D327+N$34)/B327+E$34*(G$41-(L$36*D327*D327*D327+M$36*D327*D327+N$36*D327))/(B327*B327))</f>
        <v>0.000103831441188823</v>
      </c>
      <c r="H327" s="838"/>
      <c r="I327" s="552"/>
      <c r="K327" s="814" t="n">
        <f aca="false">B$10*C327/B$4</f>
        <v>0.5425</v>
      </c>
      <c r="L327" s="815" t="n">
        <f aca="false">$B$10*E327</f>
        <v>99.907520829247</v>
      </c>
      <c r="M327" s="816" t="n">
        <f aca="false">$B$10*F327</f>
        <v>0.0579639252193838</v>
      </c>
      <c r="N327" s="817" t="n">
        <f aca="false">$B$10*G327</f>
        <v>0.000103831441188823</v>
      </c>
      <c r="O327" s="839"/>
      <c r="U327" s="220"/>
      <c r="W327" s="1"/>
    </row>
    <row r="328" customFormat="false" ht="12.75" hidden="false" customHeight="false" outlineLevel="0" collapsed="false">
      <c r="B328" s="535" t="n">
        <f aca="false">B327-Angles!B$17*Angles!C$17/100</f>
        <v>4368</v>
      </c>
      <c r="C328" s="142" t="n">
        <f aca="false">(C327-Angles!C$17/100)</f>
        <v>867</v>
      </c>
      <c r="D328" s="698" t="n">
        <f aca="false">D327-Angles!C$17/100</f>
        <v>67</v>
      </c>
      <c r="E328" s="765" t="n">
        <f aca="false">E$395+IF(R$36=0,(G$41*D328-(P$38*D328*D328*D328*D328+Q$38*D328*D328*D328+R$38*D328*D328))/B328,(G$41-N$40)*LN(B328/E$36)/E$34-(L$38*D328*D328*D328/3+M$38*D328*D328/2+N$38*D328)/E$34)</f>
        <v>99.8495050026341</v>
      </c>
      <c r="F328" s="450" t="n">
        <f aca="false">(G$41-(E$43*D328+E$42*D328*D328/2+E$41*D328*D328*D328/3))/B328</f>
        <v>0.0580677137009645</v>
      </c>
      <c r="G328" s="812" t="n">
        <f aca="false">((L$34*D328*D328+M$34*D328+N$34)/B328+E$34*(G$41-(L$36*D328*D328*D328+M$36*D328*D328+N$36*D328))/(B328*B328))</f>
        <v>0.000103745607784766</v>
      </c>
      <c r="H328" s="838"/>
      <c r="I328" s="552"/>
      <c r="K328" s="814" t="n">
        <f aca="false">B$10*C328/B$4</f>
        <v>0.541875</v>
      </c>
      <c r="L328" s="815" t="n">
        <f aca="false">$B$10*E328</f>
        <v>99.8495050026341</v>
      </c>
      <c r="M328" s="816" t="n">
        <f aca="false">$B$10*F328</f>
        <v>0.0580677137009645</v>
      </c>
      <c r="N328" s="817" t="n">
        <f aca="false">$B$10*G328</f>
        <v>0.000103745607784766</v>
      </c>
      <c r="O328" s="839"/>
      <c r="U328" s="220"/>
      <c r="W328" s="1"/>
    </row>
    <row r="329" customFormat="false" ht="12.75" hidden="false" customHeight="false" outlineLevel="0" collapsed="false">
      <c r="B329" s="535" t="n">
        <f aca="false">B328-Angles!B$17*Angles!C$17/100</f>
        <v>4364</v>
      </c>
      <c r="C329" s="142" t="n">
        <f aca="false">(C328-Angles!C$17/100)</f>
        <v>866</v>
      </c>
      <c r="D329" s="698" t="n">
        <f aca="false">D328-Angles!C$17/100</f>
        <v>66</v>
      </c>
      <c r="E329" s="765" t="n">
        <f aca="false">E$395+IF(R$36=0,(G$41*D329-(P$38*D329*D329*D329*D329+Q$38*D329*D329*D329+R$38*D329*D329))/B329,(G$41-N$40)*LN(B329/E$36)/E$34-(L$38*D329*D329*D329/3+M$38*D329*D329/2+N$38*D329)/E$34)</f>
        <v>99.7913854303703</v>
      </c>
      <c r="F329" s="450" t="n">
        <f aca="false">(G$41-(E$43*D329+E$42*D329*D329/2+E$41*D329*D329*D329/3))/B329</f>
        <v>0.0581714166068926</v>
      </c>
      <c r="G329" s="812" t="n">
        <f aca="false">((L$34*D329*D329+M$34*D329+N$34)/B329+E$34*(G$41-(L$36*D329*D329*D329+M$36*D329*D329+N$36*D329))/(B329*B329))</f>
        <v>0.000103660290198802</v>
      </c>
      <c r="H329" s="838"/>
      <c r="I329" s="552"/>
      <c r="K329" s="814" t="n">
        <f aca="false">B$10*C329/B$4</f>
        <v>0.54125</v>
      </c>
      <c r="L329" s="815" t="n">
        <f aca="false">$B$10*E329</f>
        <v>99.7913854303703</v>
      </c>
      <c r="M329" s="816" t="n">
        <f aca="false">$B$10*F329</f>
        <v>0.0581714166068926</v>
      </c>
      <c r="N329" s="817" t="n">
        <f aca="false">$B$10*G329</f>
        <v>0.000103660290198802</v>
      </c>
      <c r="O329" s="839"/>
      <c r="U329" s="220"/>
      <c r="W329" s="1"/>
    </row>
    <row r="330" customFormat="false" ht="12.75" hidden="false" customHeight="false" outlineLevel="0" collapsed="false">
      <c r="B330" s="535" t="n">
        <f aca="false">B329-Angles!B$17*Angles!C$17/100</f>
        <v>4360</v>
      </c>
      <c r="C330" s="142" t="n">
        <f aca="false">(C329-Angles!C$17/100)</f>
        <v>865</v>
      </c>
      <c r="D330" s="698" t="n">
        <f aca="false">D329-Angles!C$17/100</f>
        <v>65</v>
      </c>
      <c r="E330" s="765" t="n">
        <f aca="false">E$395+IF(R$36=0,(G$41*D330-(P$38*D330*D330*D330*D330+Q$38*D330*D330*D330+R$38*D330*D330))/B330,(G$41-N$40)*LN(B330/E$36)/E$34-(L$38*D330*D330*D330/3+M$38*D330*D330/2+N$38*D330)/E$34)</f>
        <v>99.7331621977733</v>
      </c>
      <c r="F330" s="450" t="n">
        <f aca="false">(G$41-(E$43*D330+E$42*D330*D330/2+E$41*D330*D330*D330/3))/B330</f>
        <v>0.0582750344539326</v>
      </c>
      <c r="G330" s="812" t="n">
        <f aca="false">((L$34*D330*D330+M$34*D330+N$34)/B330+E$34*(G$41-(L$36*D330*D330*D330+M$36*D330*D330+N$36*D330))/(B330*B330))</f>
        <v>0.000103575490324709</v>
      </c>
      <c r="H330" s="838"/>
      <c r="I330" s="552"/>
      <c r="K330" s="814" t="n">
        <f aca="false">B$10*C330/B$4</f>
        <v>0.540625</v>
      </c>
      <c r="L330" s="815" t="n">
        <f aca="false">$B$10*E330</f>
        <v>99.7331621977733</v>
      </c>
      <c r="M330" s="816" t="n">
        <f aca="false">$B$10*F330</f>
        <v>0.0582750344539326</v>
      </c>
      <c r="N330" s="817" t="n">
        <f aca="false">$B$10*G330</f>
        <v>0.000103575490324709</v>
      </c>
      <c r="O330" s="839"/>
      <c r="U330" s="220"/>
      <c r="W330" s="1"/>
    </row>
    <row r="331" customFormat="false" ht="12.75" hidden="false" customHeight="false" outlineLevel="0" collapsed="false">
      <c r="B331" s="535" t="n">
        <f aca="false">B330-Angles!B$17*Angles!C$17/100</f>
        <v>4356</v>
      </c>
      <c r="C331" s="142" t="n">
        <f aca="false">(C330-Angles!C$17/100)</f>
        <v>864</v>
      </c>
      <c r="D331" s="698" t="n">
        <f aca="false">D330-Angles!C$17/100</f>
        <v>64</v>
      </c>
      <c r="E331" s="765" t="n">
        <f aca="false">E$395+IF(R$36=0,(G$41*D331-(P$38*D331*D331*D331*D331+Q$38*D331*D331*D331+R$38*D331*D331))/B331,(G$41-N$40)*LN(B331/E$36)/E$34-(L$38*D331*D331*D331/3+M$38*D331*D331/2+N$38*D331)/E$34)</f>
        <v>99.6748353896426</v>
      </c>
      <c r="F331" s="450" t="n">
        <f aca="false">(G$41-(E$43*D331+E$42*D331*D331/2+E$41*D331*D331*D331/3))/B331</f>
        <v>0.0583785677607467</v>
      </c>
      <c r="G331" s="812" t="n">
        <f aca="false">((L$34*D331*D331+M$34*D331+N$34)/B331+E$34*(G$41-(L$36*D331*D331*D331+M$36*D331*D331+N$36*D331))/(B331*B331))</f>
        <v>0.000103491210064965</v>
      </c>
      <c r="H331" s="838"/>
      <c r="I331" s="552"/>
      <c r="K331" s="814" t="n">
        <f aca="false">B$10*C331/B$4</f>
        <v>0.54</v>
      </c>
      <c r="L331" s="815" t="n">
        <f aca="false">$B$10*E331</f>
        <v>99.6748353896426</v>
      </c>
      <c r="M331" s="816" t="n">
        <f aca="false">$B$10*F331</f>
        <v>0.0583785677607467</v>
      </c>
      <c r="N331" s="817" t="n">
        <f aca="false">$B$10*G331</f>
        <v>0.000103491210064965</v>
      </c>
      <c r="O331" s="839"/>
      <c r="U331" s="220"/>
      <c r="W331" s="1"/>
    </row>
    <row r="332" customFormat="false" ht="12.75" hidden="false" customHeight="false" outlineLevel="0" collapsed="false">
      <c r="B332" s="535" t="n">
        <f aca="false">B331-Angles!B$17*Angles!C$17/100</f>
        <v>4352</v>
      </c>
      <c r="C332" s="142" t="n">
        <f aca="false">(C331-Angles!C$17/100)</f>
        <v>863</v>
      </c>
      <c r="D332" s="698" t="n">
        <f aca="false">D331-Angles!C$17/100</f>
        <v>63</v>
      </c>
      <c r="E332" s="765" t="n">
        <f aca="false">E$395+IF(R$36=0,(G$41*D332-(P$38*D332*D332*D332*D332+Q$38*D332*D332*D332+R$38*D332*D332))/B332,(G$41-N$40)*LN(B332/E$36)/E$34-(L$38*D332*D332*D332/3+M$38*D332*D332/2+N$38*D332)/E$34)</f>
        <v>99.6164050902583</v>
      </c>
      <c r="F332" s="450" t="n">
        <f aca="false">(G$41-(E$43*D332+E$42*D332*D332/2+E$41*D332*D332*D332/3))/B332</f>
        <v>0.0584820170479043</v>
      </c>
      <c r="G332" s="812" t="n">
        <f aca="false">((L$34*D332*D332+M$34*D332+N$34)/B332+E$34*(G$41-(L$36*D332*D332*D332+M$36*D332*D332+N$36*D332))/(B332*B332))</f>
        <v>0.000103407451330794</v>
      </c>
      <c r="H332" s="838"/>
      <c r="I332" s="552"/>
      <c r="K332" s="814" t="n">
        <f aca="false">B$10*C332/B$4</f>
        <v>0.539375</v>
      </c>
      <c r="L332" s="815" t="n">
        <f aca="false">$B$10*E332</f>
        <v>99.6164050902583</v>
      </c>
      <c r="M332" s="816" t="n">
        <f aca="false">$B$10*F332</f>
        <v>0.0584820170479043</v>
      </c>
      <c r="N332" s="817" t="n">
        <f aca="false">$B$10*G332</f>
        <v>0.000103407451330794</v>
      </c>
      <c r="O332" s="839"/>
      <c r="U332" s="220"/>
      <c r="W332" s="1"/>
    </row>
    <row r="333" customFormat="false" ht="12.75" hidden="false" customHeight="false" outlineLevel="0" collapsed="false">
      <c r="B333" s="535" t="n">
        <f aca="false">B332-Angles!B$17*Angles!C$17/100</f>
        <v>4348</v>
      </c>
      <c r="C333" s="142" t="n">
        <f aca="false">(C332-Angles!C$17/100)</f>
        <v>862</v>
      </c>
      <c r="D333" s="698" t="n">
        <f aca="false">D332-Angles!C$17/100</f>
        <v>62</v>
      </c>
      <c r="E333" s="765" t="n">
        <f aca="false">E$395+IF(R$36=0,(G$41*D333-(P$38*D333*D333*D333*D333+Q$38*D333*D333*D333+R$38*D333*D333))/B333,(G$41-N$40)*LN(B333/E$36)/E$34-(L$38*D333*D333*D333/3+M$38*D333*D333/2+N$38*D333)/E$34)</f>
        <v>99.5578713833792</v>
      </c>
      <c r="F333" s="450" t="n">
        <f aca="false">(G$41-(E$43*D333+E$42*D333*D333/2+E$41*D333*D333*D333/3))/B333</f>
        <v>0.0585853828378901</v>
      </c>
      <c r="G333" s="812" t="n">
        <f aca="false">((L$34*D333*D333+M$34*D333+N$34)/B333+E$34*(G$41-(L$36*D333*D333*D333+M$36*D333*D333+N$36*D333))/(B333*B333))</f>
        <v>0.000103324216042217</v>
      </c>
      <c r="H333" s="838"/>
      <c r="I333" s="552"/>
      <c r="K333" s="814" t="n">
        <f aca="false">B$10*C333/B$4</f>
        <v>0.53875</v>
      </c>
      <c r="L333" s="815" t="n">
        <f aca="false">$B$10*E333</f>
        <v>99.5578713833792</v>
      </c>
      <c r="M333" s="816" t="n">
        <f aca="false">$B$10*F333</f>
        <v>0.0585853828378901</v>
      </c>
      <c r="N333" s="817" t="n">
        <f aca="false">$B$10*G333</f>
        <v>0.000103324216042217</v>
      </c>
      <c r="O333" s="839"/>
      <c r="U333" s="220"/>
      <c r="W333" s="1"/>
    </row>
    <row r="334" customFormat="false" ht="12.75" hidden="false" customHeight="false" outlineLevel="0" collapsed="false">
      <c r="B334" s="535" t="n">
        <f aca="false">B333-Angles!B$17*Angles!C$17/100</f>
        <v>4344</v>
      </c>
      <c r="C334" s="142" t="n">
        <f aca="false">(C333-Angles!C$17/100)</f>
        <v>861</v>
      </c>
      <c r="D334" s="698" t="n">
        <f aca="false">D333-Angles!C$17/100</f>
        <v>61</v>
      </c>
      <c r="E334" s="765" t="n">
        <f aca="false">E$395+IF(R$36=0,(G$41*D334-(P$38*D334*D334*D334*D334+Q$38*D334*D334*D334+R$38*D334*D334))/B334,(G$41-N$40)*LN(B334/E$36)/E$34-(L$38*D334*D334*D334/3+M$38*D334*D334/2+N$38*D334)/E$34)</f>
        <v>99.4992343522402</v>
      </c>
      <c r="F334" s="450" t="n">
        <f aca="false">(G$41-(E$43*D334+E$42*D334*D334/2+E$41*D334*D334*D334/3))/B334</f>
        <v>0.0586886656551134</v>
      </c>
      <c r="G334" s="812" t="n">
        <f aca="false">((L$34*D334*D334+M$34*D334+N$34)/B334+E$34*(G$41-(L$36*D334*D334*D334+M$36*D334*D334+N$36*D334))/(B334*B334))</f>
        <v>0.000103241506128097</v>
      </c>
      <c r="H334" s="838"/>
      <c r="I334" s="552"/>
      <c r="K334" s="814" t="n">
        <f aca="false">B$10*C334/B$4</f>
        <v>0.538125</v>
      </c>
      <c r="L334" s="815" t="n">
        <f aca="false">$B$10*E334</f>
        <v>99.4992343522402</v>
      </c>
      <c r="M334" s="816" t="n">
        <f aca="false">$B$10*F334</f>
        <v>0.0586886656551134</v>
      </c>
      <c r="N334" s="817" t="n">
        <f aca="false">$B$10*G334</f>
        <v>0.000103241506128097</v>
      </c>
      <c r="O334" s="839"/>
      <c r="U334" s="220"/>
      <c r="W334" s="1"/>
    </row>
    <row r="335" customFormat="false" ht="12.75" hidden="false" customHeight="false" outlineLevel="0" collapsed="false">
      <c r="B335" s="535" t="n">
        <f aca="false">B334-Angles!B$17*Angles!C$17/100</f>
        <v>4340</v>
      </c>
      <c r="C335" s="142" t="n">
        <f aca="false">(C334-Angles!C$17/100)</f>
        <v>860</v>
      </c>
      <c r="D335" s="698" t="n">
        <f aca="false">D334-Angles!C$17/100</f>
        <v>60</v>
      </c>
      <c r="E335" s="765" t="n">
        <f aca="false">E$395+IF(R$36=0,(G$41*D335-(P$38*D335*D335*D335*D335+Q$38*D335*D335*D335+R$38*D335*D335))/B335,(G$41-N$40)*LN(B335/E$36)/E$34-(L$38*D335*D335*D335/3+M$38*D335*D335/2+N$38*D335)/E$34)</f>
        <v>99.4404940795511</v>
      </c>
      <c r="F335" s="450" t="n">
        <f aca="false">(G$41-(E$43*D335+E$42*D335*D335/2+E$41*D335*D335*D335/3))/B335</f>
        <v>0.0587918660259169</v>
      </c>
      <c r="G335" s="812" t="n">
        <f aca="false">((L$34*D335*D335+M$34*D335+N$34)/B335+E$34*(G$41-(L$36*D335*D335*D335+M$36*D335*D335+N$36*D335))/(B335*B335))</f>
        <v>0.000103159323526191</v>
      </c>
      <c r="H335" s="838"/>
      <c r="I335" s="552"/>
      <c r="K335" s="814" t="n">
        <f aca="false">B$10*C335/B$4</f>
        <v>0.5375</v>
      </c>
      <c r="L335" s="815" t="n">
        <f aca="false">$B$10*E335</f>
        <v>99.4404940795511</v>
      </c>
      <c r="M335" s="816" t="n">
        <f aca="false">$B$10*F335</f>
        <v>0.0587918660259169</v>
      </c>
      <c r="N335" s="817" t="n">
        <f aca="false">$B$10*G335</f>
        <v>0.000103159323526191</v>
      </c>
      <c r="O335" s="839"/>
      <c r="U335" s="220"/>
      <c r="W335" s="1"/>
    </row>
    <row r="336" customFormat="false" ht="12.75" hidden="false" customHeight="false" outlineLevel="0" collapsed="false">
      <c r="B336" s="535" t="n">
        <f aca="false">B335-Angles!B$17*Angles!C$17/100</f>
        <v>4336</v>
      </c>
      <c r="C336" s="142" t="n">
        <f aca="false">(C335-Angles!C$17/100)</f>
        <v>859</v>
      </c>
      <c r="D336" s="698" t="n">
        <f aca="false">D335-Angles!C$17/100</f>
        <v>59</v>
      </c>
      <c r="E336" s="765" t="n">
        <f aca="false">E$395+IF(R$36=0,(G$41*D336-(P$38*D336*D336*D336*D336+Q$38*D336*D336*D336+R$38*D336*D336))/B336,(G$41-N$40)*LN(B336/E$36)/E$34-(L$38*D336*D336*D336/3+M$38*D336*D336/2+N$38*D336)/E$34)</f>
        <v>99.3816506474944</v>
      </c>
      <c r="F336" s="450" t="n">
        <f aca="false">(G$41-(E$43*D336+E$42*D336*D336/2+E$41*D336*D336*D336/3))/B336</f>
        <v>0.0588949844785854</v>
      </c>
      <c r="G336" s="812" t="n">
        <f aca="false">((L$34*D336*D336+M$34*D336+N$34)/B336+E$34*(G$41-(L$36*D336*D336*D336+M$36*D336*D336+N$36*D336))/(B336*B336))</f>
        <v>0.000103077670183197</v>
      </c>
      <c r="H336" s="838"/>
      <c r="I336" s="552"/>
      <c r="K336" s="814" t="n">
        <f aca="false">B$10*C336/B$4</f>
        <v>0.536875</v>
      </c>
      <c r="L336" s="815" t="n">
        <f aca="false">$B$10*E336</f>
        <v>99.3816506474944</v>
      </c>
      <c r="M336" s="816" t="n">
        <f aca="false">$B$10*F336</f>
        <v>0.0588949844785854</v>
      </c>
      <c r="N336" s="817" t="n">
        <f aca="false">$B$10*G336</f>
        <v>0.000103077670183197</v>
      </c>
      <c r="O336" s="839"/>
      <c r="U336" s="220"/>
      <c r="W336" s="1"/>
    </row>
    <row r="337" customFormat="false" ht="12.75" hidden="false" customHeight="false" outlineLevel="0" collapsed="false">
      <c r="B337" s="535" t="n">
        <f aca="false">B336-Angles!B$17*Angles!C$17/100</f>
        <v>4332</v>
      </c>
      <c r="C337" s="142" t="n">
        <f aca="false">(C336-Angles!C$17/100)</f>
        <v>858</v>
      </c>
      <c r="D337" s="698" t="n">
        <f aca="false">D336-Angles!C$17/100</f>
        <v>58</v>
      </c>
      <c r="E337" s="765" t="n">
        <f aca="false">E$395+IF(R$36=0,(G$41*D337-(P$38*D337*D337*D337*D337+Q$38*D337*D337*D337+R$38*D337*D337))/B337,(G$41-N$40)*LN(B337/E$36)/E$34-(L$38*D337*D337*D337/3+M$38*D337*D337/2+N$38*D337)/E$34)</f>
        <v>99.3227041377233</v>
      </c>
      <c r="F337" s="450" t="n">
        <f aca="false">(G$41-(E$43*D337+E$42*D337*D337/2+E$41*D337*D337*D337/3))/B337</f>
        <v>0.0589980215433548</v>
      </c>
      <c r="G337" s="812" t="n">
        <f aca="false">((L$34*D337*D337+M$34*D337+N$34)/B337+E$34*(G$41-(L$36*D337*D337*D337+M$36*D337*D337+N$36*D337))/(B337*B337))</f>
        <v>0.000102996548054806</v>
      </c>
      <c r="H337" s="838"/>
      <c r="I337" s="552"/>
      <c r="K337" s="814" t="n">
        <f aca="false">B$10*C337/B$4</f>
        <v>0.53625</v>
      </c>
      <c r="L337" s="815" t="n">
        <f aca="false">$B$10*E337</f>
        <v>99.3227041377233</v>
      </c>
      <c r="M337" s="816" t="n">
        <f aca="false">$B$10*F337</f>
        <v>0.0589980215433548</v>
      </c>
      <c r="N337" s="817" t="n">
        <f aca="false">$B$10*G337</f>
        <v>0.000102996548054806</v>
      </c>
      <c r="O337" s="839"/>
      <c r="U337" s="220"/>
      <c r="W337" s="1"/>
    </row>
    <row r="338" customFormat="false" ht="12.75" hidden="false" customHeight="false" outlineLevel="0" collapsed="false">
      <c r="B338" s="535" t="n">
        <f aca="false">B337-Angles!B$17*Angles!C$17/100</f>
        <v>4328</v>
      </c>
      <c r="C338" s="142" t="n">
        <f aca="false">(C337-Angles!C$17/100)</f>
        <v>857</v>
      </c>
      <c r="D338" s="698" t="n">
        <f aca="false">D337-Angles!C$17/100</f>
        <v>57</v>
      </c>
      <c r="E338" s="765" t="n">
        <f aca="false">E$395+IF(R$36=0,(G$41*D338-(P$38*D338*D338*D338*D338+Q$38*D338*D338*D338+R$38*D338*D338))/B338,(G$41-N$40)*LN(B338/E$36)/E$34-(L$38*D338*D338*D338/3+M$38*D338*D338/2+N$38*D338)/E$34)</f>
        <v>99.2636546313596</v>
      </c>
      <c r="F338" s="450" t="n">
        <f aca="false">(G$41-(E$43*D338+E$42*D338*D338/2+E$41*D338*D338*D338/3))/B338</f>
        <v>0.0591009777524213</v>
      </c>
      <c r="G338" s="812" t="n">
        <f aca="false">((L$34*D338*D338+M$34*D338+N$34)/B338+E$34*(G$41-(L$36*D338*D338*D338+M$36*D338*D338+N$36*D338))/(B338*B338))</f>
        <v>0.00010291595910575</v>
      </c>
      <c r="H338" s="838"/>
      <c r="I338" s="552"/>
      <c r="K338" s="814" t="n">
        <f aca="false">B$10*C338/B$4</f>
        <v>0.535625</v>
      </c>
      <c r="L338" s="815" t="n">
        <f aca="false">$B$10*E338</f>
        <v>99.2636546313596</v>
      </c>
      <c r="M338" s="816" t="n">
        <f aca="false">$B$10*F338</f>
        <v>0.0591009777524213</v>
      </c>
      <c r="N338" s="817" t="n">
        <f aca="false">$B$10*G338</f>
        <v>0.00010291595910575</v>
      </c>
      <c r="O338" s="839"/>
      <c r="U338" s="220"/>
      <c r="W338" s="1"/>
    </row>
    <row r="339" customFormat="false" ht="12.75" hidden="false" customHeight="false" outlineLevel="0" collapsed="false">
      <c r="B339" s="535" t="n">
        <f aca="false">B338-Angles!B$17*Angles!C$17/100</f>
        <v>4324</v>
      </c>
      <c r="C339" s="142" t="n">
        <f aca="false">(C338-Angles!C$17/100)</f>
        <v>856</v>
      </c>
      <c r="D339" s="698" t="n">
        <f aca="false">D338-Angles!C$17/100</f>
        <v>56</v>
      </c>
      <c r="E339" s="765" t="n">
        <f aca="false">E$395+IF(R$36=0,(G$41*D339-(P$38*D339*D339*D339*D339+Q$38*D339*D339*D339+R$38*D339*D339))/B339,(G$41-N$40)*LN(B339/E$36)/E$34-(L$38*D339*D339*D339/3+M$38*D339*D339/2+N$38*D339)/E$34)</f>
        <v>99.2045022089923</v>
      </c>
      <c r="F339" s="450" t="n">
        <f aca="false">(G$41-(E$43*D339+E$42*D339*D339/2+E$41*D339*D339*D339/3))/B339</f>
        <v>0.0592038536399505</v>
      </c>
      <c r="G339" s="812" t="n">
        <f aca="false">((L$34*D339*D339+M$34*D339+N$34)/B339+E$34*(G$41-(L$36*D339*D339*D339+M$36*D339*D339+N$36*D339))/(B339*B339))</f>
        <v>0.000102835905309852</v>
      </c>
      <c r="H339" s="838"/>
      <c r="I339" s="552"/>
      <c r="K339" s="814" t="n">
        <f aca="false">B$10*C339/B$4</f>
        <v>0.535</v>
      </c>
      <c r="L339" s="815" t="n">
        <f aca="false">$B$10*E339</f>
        <v>99.2045022089923</v>
      </c>
      <c r="M339" s="816" t="n">
        <f aca="false">$B$10*F339</f>
        <v>0.0592038536399505</v>
      </c>
      <c r="N339" s="817" t="n">
        <f aca="false">$B$10*G339</f>
        <v>0.000102835905309852</v>
      </c>
      <c r="O339" s="839"/>
      <c r="U339" s="220"/>
      <c r="W339" s="1"/>
    </row>
    <row r="340" customFormat="false" ht="12.75" hidden="false" customHeight="false" outlineLevel="0" collapsed="false">
      <c r="B340" s="535" t="n">
        <f aca="false">B339-Angles!B$17*Angles!C$17/100</f>
        <v>4320</v>
      </c>
      <c r="C340" s="142" t="n">
        <f aca="false">(C339-Angles!C$17/100)</f>
        <v>855</v>
      </c>
      <c r="D340" s="698" t="n">
        <f aca="false">D339-Angles!C$17/100</f>
        <v>55</v>
      </c>
      <c r="E340" s="765" t="n">
        <f aca="false">E$395+IF(R$36=0,(G$41*D340-(P$38*D340*D340*D340*D340+Q$38*D340*D340*D340+R$38*D340*D340))/B340,(G$41-N$40)*LN(B340/E$36)/E$34-(L$38*D340*D340*D340/3+M$38*D340*D340/2+N$38*D340)/E$34)</f>
        <v>99.1452469506749</v>
      </c>
      <c r="F340" s="450" t="n">
        <f aca="false">(G$41-(E$43*D340+E$42*D340*D340/2+E$41*D340*D340*D340/3))/B340</f>
        <v>0.0593066497420863</v>
      </c>
      <c r="G340" s="812" t="n">
        <f aca="false">((L$34*D340*D340+M$34*D340+N$34)/B340+E$34*(G$41-(L$36*D340*D340*D340+M$36*D340*D340+N$36*D340))/(B340*B340))</f>
        <v>0.00010275638865008</v>
      </c>
      <c r="H340" s="838"/>
      <c r="I340" s="552"/>
      <c r="K340" s="814" t="n">
        <f aca="false">B$10*C340/B$4</f>
        <v>0.534375</v>
      </c>
      <c r="L340" s="815" t="n">
        <f aca="false">$B$10*E340</f>
        <v>99.1452469506749</v>
      </c>
      <c r="M340" s="816" t="n">
        <f aca="false">$B$10*F340</f>
        <v>0.0593066497420863</v>
      </c>
      <c r="N340" s="817" t="n">
        <f aca="false">$B$10*G340</f>
        <v>0.00010275638865008</v>
      </c>
      <c r="O340" s="839"/>
      <c r="U340" s="220"/>
      <c r="W340" s="1"/>
    </row>
    <row r="341" customFormat="false" ht="12.75" hidden="false" customHeight="false" outlineLevel="0" collapsed="false">
      <c r="A341" s="95" t="s">
        <v>102</v>
      </c>
      <c r="B341" s="535" t="n">
        <f aca="false">B340-Angles!B$17*Angles!C$17/100</f>
        <v>4316</v>
      </c>
      <c r="C341" s="142" t="n">
        <f aca="false">(C340-Angles!C$17/100)</f>
        <v>854</v>
      </c>
      <c r="D341" s="698" t="n">
        <f aca="false">D340-Angles!C$17/100</f>
        <v>54</v>
      </c>
      <c r="E341" s="765" t="n">
        <f aca="false">E$395+IF(R$36=0,(G$41*D341-(P$38*D341*D341*D341*D341+Q$38*D341*D341*D341+R$38*D341*D341))/B341,(G$41-N$40)*LN(B341/E$36)/E$34-(L$38*D341*D341*D341/3+M$38*D341*D341/2+N$38*D341)/E$34)</f>
        <v>99.0858889359239</v>
      </c>
      <c r="F341" s="450" t="n">
        <f aca="false">(G$41-(E$43*D341+E$42*D341*D341/2+E$41*D341*D341*D341/3))/B341</f>
        <v>0.05940936659696</v>
      </c>
      <c r="G341" s="812" t="n">
        <f aca="false">((L$34*D341*D341+M$34*D341+N$34)/B341+E$34*(G$41-(L$36*D341*D341*D341+M$36*D341*D341+N$36*D341))/(B341*B341))</f>
        <v>0.000102677411118591</v>
      </c>
      <c r="H341" s="838"/>
      <c r="I341" s="486" t="s">
        <v>102</v>
      </c>
      <c r="K341" s="814" t="n">
        <f aca="false">B$10*C341/B$4</f>
        <v>0.53375</v>
      </c>
      <c r="L341" s="815" t="n">
        <f aca="false">$B$10*E341</f>
        <v>99.0858889359239</v>
      </c>
      <c r="M341" s="816" t="n">
        <f aca="false">$B$10*F341</f>
        <v>0.05940936659696</v>
      </c>
      <c r="N341" s="817" t="n">
        <f aca="false">$B$10*G341</f>
        <v>0.000102677411118591</v>
      </c>
      <c r="O341" s="839"/>
      <c r="U341" s="220"/>
      <c r="W341" s="1"/>
    </row>
    <row r="342" customFormat="false" ht="12.75" hidden="false" customHeight="false" outlineLevel="0" collapsed="false">
      <c r="A342" s="95" t="n">
        <f aca="false">A242+1</f>
        <v>3</v>
      </c>
      <c r="B342" s="535" t="n">
        <f aca="false">B341-Angles!B$17*Angles!C$17/100</f>
        <v>4312</v>
      </c>
      <c r="C342" s="142" t="n">
        <f aca="false">(C341-Angles!C$17/100)</f>
        <v>853</v>
      </c>
      <c r="D342" s="698" t="n">
        <f aca="false">D341-Angles!C$17/100</f>
        <v>53</v>
      </c>
      <c r="E342" s="765" t="n">
        <f aca="false">E$395+IF(R$36=0,(G$41*D342-(P$38*D342*D342*D342*D342+Q$38*D342*D342*D342+R$38*D342*D342))/B342,(G$41-N$40)*LN(B342/E$36)/E$34-(L$38*D342*D342*D342/3+M$38*D342*D342/2+N$38*D342)/E$34)</f>
        <v>99.0264282437167</v>
      </c>
      <c r="F342" s="450" t="n">
        <f aca="false">(G$41-(E$43*D342+E$42*D342*D342/2+E$41*D342*D342*D342/3))/B342</f>
        <v>0.0595120047446999</v>
      </c>
      <c r="G342" s="812" t="n">
        <f aca="false">((L$34*D342*D342+M$34*D342+N$34)/B342+E$34*(G$41-(L$36*D342*D342*D342+M$36*D342*D342+N$36*D342))/(B342*B342))</f>
        <v>0.00010259897471679</v>
      </c>
      <c r="H342" s="838"/>
      <c r="I342" s="486" t="n">
        <f aca="false">I242+1</f>
        <v>3</v>
      </c>
      <c r="K342" s="814" t="n">
        <f aca="false">B$10*C342/B$4</f>
        <v>0.533125</v>
      </c>
      <c r="L342" s="815" t="n">
        <f aca="false">$B$10*E342</f>
        <v>99.0264282437167</v>
      </c>
      <c r="M342" s="816" t="n">
        <f aca="false">$B$10*F342</f>
        <v>0.0595120047446999</v>
      </c>
      <c r="N342" s="817" t="n">
        <f aca="false">$B$10*G342</f>
        <v>0.00010259897471679</v>
      </c>
      <c r="O342" s="839"/>
      <c r="U342" s="220"/>
      <c r="W342" s="1"/>
    </row>
    <row r="343" customFormat="false" ht="12.75" hidden="false" customHeight="false" outlineLevel="0" collapsed="false">
      <c r="B343" s="535" t="n">
        <f aca="false">B342-Angles!B$17*Angles!C$17/100</f>
        <v>4308</v>
      </c>
      <c r="C343" s="142" t="n">
        <f aca="false">(C342-Angles!C$17/100)</f>
        <v>852</v>
      </c>
      <c r="D343" s="698" t="n">
        <f aca="false">D342-Angles!C$17/100</f>
        <v>52</v>
      </c>
      <c r="E343" s="765" t="n">
        <f aca="false">E$395+IF(R$36=0,(G$41*D343-(P$38*D343*D343*D343*D343+Q$38*D343*D343*D343+R$38*D343*D343))/B343,(G$41-N$40)*LN(B343/E$36)/E$34-(L$38*D343*D343*D343/3+M$38*D343*D343/2+N$38*D343)/E$34)</f>
        <v>98.9668649524895</v>
      </c>
      <c r="F343" s="450" t="n">
        <f aca="false">(G$41-(E$43*D343+E$42*D343*D343/2+E$41*D343*D343*D343/3))/B343</f>
        <v>0.0596145647274403</v>
      </c>
      <c r="G343" s="812" t="n">
        <f aca="false">((L$34*D343*D343+M$34*D343+N$34)/B343+E$34*(G$41-(L$36*D343*D343*D343+M$36*D343*D343+N$36*D343))/(B343*B343))</f>
        <v>0.000102521081455376</v>
      </c>
      <c r="H343" s="838"/>
      <c r="I343" s="552"/>
      <c r="K343" s="814" t="n">
        <f aca="false">B$10*C343/B$4</f>
        <v>0.5325</v>
      </c>
      <c r="L343" s="815" t="n">
        <f aca="false">$B$10*E343</f>
        <v>98.9668649524895</v>
      </c>
      <c r="M343" s="816" t="n">
        <f aca="false">$B$10*F343</f>
        <v>0.0596145647274403</v>
      </c>
      <c r="N343" s="817" t="n">
        <f aca="false">$B$10*G343</f>
        <v>0.000102521081455376</v>
      </c>
      <c r="O343" s="839"/>
      <c r="U343" s="220"/>
      <c r="W343" s="1"/>
    </row>
    <row r="344" customFormat="false" ht="12.75" hidden="false" customHeight="false" outlineLevel="0" collapsed="false">
      <c r="B344" s="535" t="n">
        <f aca="false">B343-Angles!B$17*Angles!C$17/100</f>
        <v>4304</v>
      </c>
      <c r="C344" s="142" t="n">
        <f aca="false">(C343-Angles!C$17/100)</f>
        <v>851</v>
      </c>
      <c r="D344" s="698" t="n">
        <f aca="false">D343-Angles!C$17/100</f>
        <v>51</v>
      </c>
      <c r="E344" s="765" t="n">
        <f aca="false">E$395+IF(R$36=0,(G$41*D344-(P$38*D344*D344*D344*D344+Q$38*D344*D344*D344+R$38*D344*D344))/B344,(G$41-N$40)*LN(B344/E$36)/E$34-(L$38*D344*D344*D344/3+M$38*D344*D344/2+N$38*D344)/E$34)</f>
        <v>98.9071991401354</v>
      </c>
      <c r="F344" s="450" t="n">
        <f aca="false">(G$41-(E$43*D344+E$42*D344*D344/2+E$41*D344*D344*D344/3))/B344</f>
        <v>0.0597170470893307</v>
      </c>
      <c r="G344" s="812" t="n">
        <f aca="false">((L$34*D344*D344+M$34*D344+N$34)/B344+E$34*(G$41-(L$36*D344*D344*D344+M$36*D344*D344+N$36*D344))/(B344*B344))</f>
        <v>0.000102443733354397</v>
      </c>
      <c r="H344" s="838"/>
      <c r="I344" s="552"/>
      <c r="K344" s="814" t="n">
        <f aca="false">B$10*C344/B$4</f>
        <v>0.531875</v>
      </c>
      <c r="L344" s="815" t="n">
        <f aca="false">$B$10*E344</f>
        <v>98.9071991401354</v>
      </c>
      <c r="M344" s="816" t="n">
        <f aca="false">$B$10*F344</f>
        <v>0.0597170470893307</v>
      </c>
      <c r="N344" s="817" t="n">
        <f aca="false">$B$10*G344</f>
        <v>0.000102443733354397</v>
      </c>
      <c r="O344" s="839"/>
      <c r="U344" s="220"/>
      <c r="W344" s="1"/>
    </row>
    <row r="345" customFormat="false" ht="12.75" hidden="false" customHeight="false" outlineLevel="0" collapsed="false">
      <c r="B345" s="535" t="n">
        <f aca="false">B344-Angles!B$17*Angles!C$17/100</f>
        <v>4300</v>
      </c>
      <c r="C345" s="142" t="n">
        <f aca="false">(C344-Angles!C$17/100)</f>
        <v>850</v>
      </c>
      <c r="D345" s="698" t="n">
        <f aca="false">D344-Angles!C$17/100</f>
        <v>50</v>
      </c>
      <c r="E345" s="765" t="n">
        <f aca="false">E$395+IF(R$36=0,(G$41*D345-(P$38*D345*D345*D345*D345+Q$38*D345*D345*D345+R$38*D345*D345))/B345,(G$41-N$40)*LN(B345/E$36)/E$34-(L$38*D345*D345*D345/3+M$38*D345*D345/2+N$38*D345)/E$34)</f>
        <v>98.8474308840024</v>
      </c>
      <c r="F345" s="450" t="n">
        <f aca="false">(G$41-(E$43*D345+E$42*D345*D345/2+E$41*D345*D345*D345/3))/B345</f>
        <v>0.0598194523765456</v>
      </c>
      <c r="G345" s="812" t="n">
        <f aca="false">((L$34*D345*D345+M$34*D345+N$34)/B345+E$34*(G$41-(L$36*D345*D345*D345+M$36*D345*D345+N$36*D345))/(B345*B345))</f>
        <v>0.000102366932443298</v>
      </c>
      <c r="H345" s="838"/>
      <c r="I345" s="552"/>
      <c r="K345" s="814" t="n">
        <f aca="false">B$10*C345/B$4</f>
        <v>0.53125</v>
      </c>
      <c r="L345" s="815" t="n">
        <f aca="false">$B$10*E345</f>
        <v>98.8474308840024</v>
      </c>
      <c r="M345" s="816" t="n">
        <f aca="false">$B$10*F345</f>
        <v>0.0598194523765456</v>
      </c>
      <c r="N345" s="817" t="n">
        <f aca="false">$B$10*G345</f>
        <v>0.000102366932443298</v>
      </c>
      <c r="O345" s="839"/>
      <c r="U345" s="220"/>
      <c r="W345" s="1"/>
    </row>
    <row r="346" customFormat="false" ht="12.75" hidden="false" customHeight="false" outlineLevel="0" collapsed="false">
      <c r="B346" s="535" t="n">
        <f aca="false">B345-Angles!B$17*Angles!C$17/100</f>
        <v>4296</v>
      </c>
      <c r="C346" s="142" t="n">
        <f aca="false">(C345-Angles!C$17/100)</f>
        <v>849</v>
      </c>
      <c r="D346" s="698" t="n">
        <f aca="false">D345-Angles!C$17/100</f>
        <v>49</v>
      </c>
      <c r="E346" s="765" t="n">
        <f aca="false">E$395+IF(R$36=0,(G$41*D346-(P$38*D346*D346*D346*D346+Q$38*D346*D346*D346+R$38*D346*D346))/B346,(G$41-N$40)*LN(B346/E$36)/E$34-(L$38*D346*D346*D346/3+M$38*D346*D346/2+N$38*D346)/E$34)</f>
        <v>98.7875602608912</v>
      </c>
      <c r="F346" s="450" t="n">
        <f aca="false">(G$41-(E$43*D346+E$42*D346*D346/2+E$41*D346*D346*D346/3))/B346</f>
        <v>0.0599217811372935</v>
      </c>
      <c r="G346" s="812" t="n">
        <f aca="false">((L$34*D346*D346+M$34*D346+N$34)/B346+E$34*(G$41-(L$36*D346*D346*D346+M$36*D346*D346+N$36*D346))/(B346*B346))</f>
        <v>0.000102290680760981</v>
      </c>
      <c r="H346" s="838"/>
      <c r="I346" s="552"/>
      <c r="K346" s="814" t="n">
        <f aca="false">B$10*C346/B$4</f>
        <v>0.530625</v>
      </c>
      <c r="L346" s="815" t="n">
        <f aca="false">$B$10*E346</f>
        <v>98.7875602608912</v>
      </c>
      <c r="M346" s="816" t="n">
        <f aca="false">$B$10*F346</f>
        <v>0.0599217811372935</v>
      </c>
      <c r="N346" s="817" t="n">
        <f aca="false">$B$10*G346</f>
        <v>0.000102290680760981</v>
      </c>
      <c r="O346" s="839"/>
      <c r="U346" s="220"/>
      <c r="W346" s="1"/>
    </row>
    <row r="347" customFormat="false" ht="12.75" hidden="false" customHeight="false" outlineLevel="0" collapsed="false">
      <c r="B347" s="535" t="n">
        <f aca="false">B346-Angles!B$17*Angles!C$17/100</f>
        <v>4292</v>
      </c>
      <c r="C347" s="142" t="n">
        <f aca="false">(C346-Angles!C$17/100)</f>
        <v>848</v>
      </c>
      <c r="D347" s="698" t="n">
        <f aca="false">D346-Angles!C$17/100</f>
        <v>48</v>
      </c>
      <c r="E347" s="765" t="n">
        <f aca="false">E$395+IF(R$36=0,(G$41*D347-(P$38*D347*D347*D347*D347+Q$38*D347*D347*D347+R$38*D347*D347))/B347,(G$41-N$40)*LN(B347/E$36)/E$34-(L$38*D347*D347*D347/3+M$38*D347*D347/2+N$38*D347)/E$34)</f>
        <v>98.7275873470533</v>
      </c>
      <c r="F347" s="450" t="n">
        <f aca="false">(G$41-(E$43*D347+E$42*D347*D347/2+E$41*D347*D347*D347/3))/B347</f>
        <v>0.0600240339218265</v>
      </c>
      <c r="G347" s="812" t="n">
        <f aca="false">((L$34*D347*D347+M$34*D347+N$34)/B347+E$34*(G$41-(L$36*D347*D347*D347+M$36*D347*D347+N$36*D347))/(B347*B347))</f>
        <v>0.00010221498035585</v>
      </c>
      <c r="H347" s="838"/>
      <c r="I347" s="552"/>
      <c r="K347" s="814" t="n">
        <f aca="false">B$10*C347/B$4</f>
        <v>0.53</v>
      </c>
      <c r="L347" s="815" t="n">
        <f aca="false">$B$10*E347</f>
        <v>98.7275873470533</v>
      </c>
      <c r="M347" s="816" t="n">
        <f aca="false">$B$10*F347</f>
        <v>0.0600240339218265</v>
      </c>
      <c r="N347" s="817" t="n">
        <f aca="false">$B$10*G347</f>
        <v>0.00010221498035585</v>
      </c>
      <c r="O347" s="839"/>
      <c r="U347" s="220"/>
      <c r="W347" s="1"/>
    </row>
    <row r="348" customFormat="false" ht="12.75" hidden="false" customHeight="false" outlineLevel="0" collapsed="false">
      <c r="A348" s="95"/>
      <c r="B348" s="535" t="n">
        <f aca="false">B347-Angles!B$17*Angles!C$17/100</f>
        <v>4288</v>
      </c>
      <c r="C348" s="142" t="n">
        <f aca="false">(C347-Angles!C$17/100)</f>
        <v>847</v>
      </c>
      <c r="D348" s="698" t="n">
        <f aca="false">D347-Angles!C$17/100</f>
        <v>47</v>
      </c>
      <c r="E348" s="765" t="n">
        <f aca="false">E$395+IF(R$36=0,(G$41*D348-(P$38*D348*D348*D348*D348+Q$38*D348*D348*D348+R$38*D348*D348))/B348,(G$41-N$40)*LN(B348/E$36)/E$34-(L$38*D348*D348*D348/3+M$38*D348*D348/2+N$38*D348)/E$34)</f>
        <v>98.6675122181889</v>
      </c>
      <c r="F348" s="450" t="n">
        <f aca="false">(G$41-(E$43*D348+E$42*D348*D348/2+E$41*D348*D348*D348/3))/B348</f>
        <v>0.0601262112824501</v>
      </c>
      <c r="G348" s="812" t="n">
        <f aca="false">((L$34*D348*D348+M$34*D348+N$34)/B348+E$34*(G$41-(L$36*D348*D348*D348+M$36*D348*D348+N$36*D348))/(B348*B348))</f>
        <v>0.000102139833285868</v>
      </c>
      <c r="H348" s="838"/>
      <c r="I348" s="486"/>
      <c r="K348" s="814" t="n">
        <f aca="false">B$10*C348/B$4</f>
        <v>0.529375</v>
      </c>
      <c r="L348" s="815" t="n">
        <f aca="false">$B$10*E348</f>
        <v>98.6675122181889</v>
      </c>
      <c r="M348" s="816" t="n">
        <f aca="false">$B$10*F348</f>
        <v>0.0601262112824501</v>
      </c>
      <c r="N348" s="817" t="n">
        <f aca="false">$B$10*G348</f>
        <v>0.000102139833285868</v>
      </c>
      <c r="O348" s="839"/>
      <c r="U348" s="220"/>
      <c r="W348" s="1"/>
    </row>
    <row r="349" customFormat="false" ht="12.75" hidden="false" customHeight="false" outlineLevel="0" collapsed="false">
      <c r="A349" s="95"/>
      <c r="B349" s="535" t="n">
        <f aca="false">B348-Angles!B$17*Angles!C$17/100</f>
        <v>4284</v>
      </c>
      <c r="C349" s="142" t="n">
        <f aca="false">(C348-Angles!C$17/100)</f>
        <v>846</v>
      </c>
      <c r="D349" s="698" t="n">
        <f aca="false">D348-Angles!C$17/100</f>
        <v>46</v>
      </c>
      <c r="E349" s="765" t="n">
        <f aca="false">E$395+IF(R$36=0,(G$41*D349-(P$38*D349*D349*D349*D349+Q$38*D349*D349*D349+R$38*D349*D349))/B349,(G$41-N$40)*LN(B349/E$36)/E$34-(L$38*D349*D349*D349/3+M$38*D349*D349/2+N$38*D349)/E$34)</f>
        <v>98.6073349494449</v>
      </c>
      <c r="F349" s="450" t="n">
        <f aca="false">(G$41-(E$43*D349+E$42*D349*D349/2+E$41*D349*D349*D349/3))/B349</f>
        <v>0.0602283137735324</v>
      </c>
      <c r="G349" s="812" t="n">
        <f aca="false">((L$34*D349*D349+M$34*D349+N$34)/B349+E$34*(G$41-(L$36*D349*D349*D349+M$36*D349*D349+N$36*D349))/(B349*B349))</f>
        <v>0.000102065241618611</v>
      </c>
      <c r="H349" s="838"/>
      <c r="I349" s="486"/>
      <c r="K349" s="814" t="n">
        <f aca="false">B$10*C349/B$4</f>
        <v>0.52875</v>
      </c>
      <c r="L349" s="815" t="n">
        <f aca="false">$B$10*E349</f>
        <v>98.6073349494449</v>
      </c>
      <c r="M349" s="816" t="n">
        <f aca="false">$B$10*F349</f>
        <v>0.0602283137735324</v>
      </c>
      <c r="N349" s="817" t="n">
        <f aca="false">$B$10*G349</f>
        <v>0.000102065241618611</v>
      </c>
      <c r="O349" s="839"/>
      <c r="U349" s="220"/>
      <c r="W349" s="1"/>
    </row>
    <row r="350" customFormat="false" ht="12.75" hidden="false" customHeight="false" outlineLevel="0" collapsed="false">
      <c r="B350" s="535" t="n">
        <f aca="false">B349-Angles!B$17*Angles!C$17/100</f>
        <v>4280</v>
      </c>
      <c r="C350" s="142" t="n">
        <f aca="false">(C349-Angles!C$17/100)</f>
        <v>845</v>
      </c>
      <c r="D350" s="698" t="n">
        <f aca="false">D349-Angles!C$17/100</f>
        <v>45</v>
      </c>
      <c r="E350" s="765" t="n">
        <f aca="false">E$395+IF(R$36=0,(G$41*D350-(P$38*D350*D350*D350*D350+Q$38*D350*D350*D350+R$38*D350*D350))/B350,(G$41-N$40)*LN(B350/E$36)/E$34-(L$38*D350*D350*D350/3+M$38*D350*D350/2+N$38*D350)/E$34)</f>
        <v>98.5470556154128</v>
      </c>
      <c r="F350" s="450" t="n">
        <f aca="false">(G$41-(E$43*D350+E$42*D350*D350/2+E$41*D350*D350*D350/3))/B350</f>
        <v>0.0603303419515139</v>
      </c>
      <c r="G350" s="812" t="n">
        <f aca="false">((L$34*D350*D350+M$34*D350+N$34)/B350+E$34*(G$41-(L$36*D350*D350*D350+M$36*D350*D350+N$36*D350))/(B350*B350))</f>
        <v>0.000101991207431321</v>
      </c>
      <c r="H350" s="838"/>
      <c r="I350" s="552"/>
      <c r="K350" s="814" t="n">
        <f aca="false">B$10*C350/B$4</f>
        <v>0.528125</v>
      </c>
      <c r="L350" s="815" t="n">
        <f aca="false">$B$10*E350</f>
        <v>98.5470556154128</v>
      </c>
      <c r="M350" s="816" t="n">
        <f aca="false">$B$10*F350</f>
        <v>0.0603303419515139</v>
      </c>
      <c r="N350" s="817" t="n">
        <f aca="false">$B$10*G350</f>
        <v>0.000101991207431321</v>
      </c>
      <c r="O350" s="839"/>
      <c r="U350" s="220"/>
      <c r="W350" s="1"/>
    </row>
    <row r="351" customFormat="false" ht="12.75" hidden="false" customHeight="false" outlineLevel="0" collapsed="false">
      <c r="B351" s="535" t="n">
        <f aca="false">B350-Angles!B$17*Angles!C$17/100</f>
        <v>4276</v>
      </c>
      <c r="C351" s="142" t="n">
        <f aca="false">(C350-Angles!C$17/100)</f>
        <v>844</v>
      </c>
      <c r="D351" s="698" t="n">
        <f aca="false">D350-Angles!C$17/100</f>
        <v>44</v>
      </c>
      <c r="E351" s="765" t="n">
        <f aca="false">E$395+IF(R$36=0,(G$41*D351-(P$38*D351*D351*D351*D351+Q$38*D351*D351*D351+R$38*D351*D351))/B351,(G$41-N$40)*LN(B351/E$36)/E$34-(L$38*D351*D351*D351/3+M$38*D351*D351/2+N$38*D351)/E$34)</f>
        <v>98.4866742901267</v>
      </c>
      <c r="F351" s="450" t="n">
        <f aca="false">(G$41-(E$43*D351+E$42*D351*D351/2+E$41*D351*D351*D351/3))/B351</f>
        <v>0.0604322963749173</v>
      </c>
      <c r="G351" s="812" t="n">
        <f aca="false">((L$34*D351*D351+M$34*D351+N$34)/B351+E$34*(G$41-(L$36*D351*D351*D351+M$36*D351*D351+N$36*D351))/(B351*B351))</f>
        <v>0.000101917732810961</v>
      </c>
      <c r="H351" s="838"/>
      <c r="I351" s="552"/>
      <c r="K351" s="814" t="n">
        <f aca="false">B$10*C351/B$4</f>
        <v>0.5275</v>
      </c>
      <c r="L351" s="815" t="n">
        <f aca="false">$B$10*E351</f>
        <v>98.4866742901267</v>
      </c>
      <c r="M351" s="816" t="n">
        <f aca="false">$B$10*F351</f>
        <v>0.0604322963749173</v>
      </c>
      <c r="N351" s="817" t="n">
        <f aca="false">$B$10*G351</f>
        <v>0.000101917732810961</v>
      </c>
      <c r="O351" s="839"/>
      <c r="U351" s="220"/>
      <c r="W351" s="1"/>
    </row>
    <row r="352" customFormat="false" ht="12.75" hidden="false" customHeight="false" outlineLevel="0" collapsed="false">
      <c r="B352" s="535" t="n">
        <f aca="false">B351-Angles!B$17*Angles!C$17/100</f>
        <v>4272</v>
      </c>
      <c r="C352" s="142" t="n">
        <f aca="false">(C351-Angles!C$17/100)</f>
        <v>843</v>
      </c>
      <c r="D352" s="698" t="n">
        <f aca="false">D351-Angles!C$17/100</f>
        <v>43</v>
      </c>
      <c r="E352" s="765" t="n">
        <f aca="false">E$395+IF(R$36=0,(G$41*D352-(P$38*D352*D352*D352*D352+Q$38*D352*D352*D352+R$38*D352*D352))/B352,(G$41-N$40)*LN(B352/E$36)/E$34-(L$38*D352*D352*D352/3+M$38*D352*D352/2+N$38*D352)/E$34)</f>
        <v>98.426191047061</v>
      </c>
      <c r="F352" s="450" t="n">
        <f aca="false">(G$41-(E$43*D352+E$42*D352*D352/2+E$41*D352*D352*D352/3))/B352</f>
        <v>0.0605341776043569</v>
      </c>
      <c r="G352" s="812" t="n">
        <f aca="false">((L$34*D352*D352+M$34*D352+N$34)/B352+E$34*(G$41-(L$36*D352*D352*D352+M$36*D352*D352+N$36*D352))/(B352*B352))</f>
        <v>0.000101844819854267</v>
      </c>
      <c r="H352" s="838"/>
      <c r="I352" s="552"/>
      <c r="K352" s="814" t="n">
        <f aca="false">B$10*C352/B$4</f>
        <v>0.526875</v>
      </c>
      <c r="L352" s="815" t="n">
        <f aca="false">$B$10*E352</f>
        <v>98.426191047061</v>
      </c>
      <c r="M352" s="816" t="n">
        <f aca="false">$B$10*F352</f>
        <v>0.0605341776043569</v>
      </c>
      <c r="N352" s="817" t="n">
        <f aca="false">$B$10*G352</f>
        <v>0.000101844819854267</v>
      </c>
      <c r="O352" s="839"/>
      <c r="U352" s="220"/>
      <c r="W352" s="1"/>
    </row>
    <row r="353" customFormat="false" ht="12.75" hidden="false" customHeight="false" outlineLevel="0" collapsed="false">
      <c r="B353" s="535" t="n">
        <f aca="false">B352-Angles!B$17*Angles!C$17/100</f>
        <v>4268</v>
      </c>
      <c r="C353" s="142" t="n">
        <f aca="false">(C352-Angles!C$17/100)</f>
        <v>842</v>
      </c>
      <c r="D353" s="698" t="n">
        <f aca="false">D352-Angles!C$17/100</f>
        <v>42</v>
      </c>
      <c r="E353" s="765" t="n">
        <f aca="false">E$395+IF(R$36=0,(G$41*D353-(P$38*D353*D353*D353*D353+Q$38*D353*D353*D353+R$38*D353*D353))/B353,(G$41-N$40)*LN(B353/E$36)/E$34-(L$38*D353*D353*D353/3+M$38*D353*D353/2+N$38*D353)/E$34)</f>
        <v>98.3656059591285</v>
      </c>
      <c r="F353" s="450" t="n">
        <f aca="false">(G$41-(E$43*D353+E$42*D353*D353/2+E$41*D353*D353*D353/3))/B353</f>
        <v>0.0606359862025491</v>
      </c>
      <c r="G353" s="812" t="n">
        <f aca="false">((L$34*D353*D353+M$34*D353+N$34)/B353+E$34*(G$41-(L$36*D353*D353*D353+M$36*D353*D353+N$36*D353))/(B353*B353))</f>
        <v>0.000101772470667806</v>
      </c>
      <c r="H353" s="838"/>
      <c r="I353" s="552"/>
      <c r="K353" s="814" t="n">
        <f aca="false">B$10*C353/B$4</f>
        <v>0.52625</v>
      </c>
      <c r="L353" s="815" t="n">
        <f aca="false">$B$10*E353</f>
        <v>98.3656059591285</v>
      </c>
      <c r="M353" s="816" t="n">
        <f aca="false">$B$10*F353</f>
        <v>0.0606359862025491</v>
      </c>
      <c r="N353" s="817" t="n">
        <f aca="false">$B$10*G353</f>
        <v>0.000101772470667806</v>
      </c>
      <c r="O353" s="839"/>
      <c r="U353" s="220"/>
      <c r="W353" s="1"/>
    </row>
    <row r="354" customFormat="false" ht="12.75" hidden="false" customHeight="false" outlineLevel="0" collapsed="false">
      <c r="B354" s="535" t="n">
        <f aca="false">B353-Angles!B$17*Angles!C$17/100</f>
        <v>4264</v>
      </c>
      <c r="C354" s="142" t="n">
        <f aca="false">(C353-Angles!C$17/100)</f>
        <v>841</v>
      </c>
      <c r="D354" s="698" t="n">
        <f aca="false">D353-Angles!C$17/100</f>
        <v>41</v>
      </c>
      <c r="E354" s="765" t="n">
        <f aca="false">E$395+IF(R$36=0,(G$41*D354-(P$38*D354*D354*D354*D354+Q$38*D354*D354*D354+R$38*D354*D354))/B354,(G$41-N$40)*LN(B354/E$36)/E$34-(L$38*D354*D354*D354/3+M$38*D354*D354/2+N$38*D354)/E$34)</f>
        <v>98.3049190986781</v>
      </c>
      <c r="F354" s="450" t="n">
        <f aca="false">(G$41-(E$43*D354+E$42*D354*D354/2+E$41*D354*D354*D354/3))/B354</f>
        <v>0.0607377227343213</v>
      </c>
      <c r="G354" s="812" t="n">
        <f aca="false">((L$34*D354*D354+M$34*D354+N$34)/B354+E$34*(G$41-(L$36*D354*D354*D354+M$36*D354*D354+N$36*D354))/(B354*B354))</f>
        <v>0.000101700687368031</v>
      </c>
      <c r="H354" s="838"/>
      <c r="I354" s="552"/>
      <c r="K354" s="814" t="n">
        <f aca="false">B$10*C354/B$4</f>
        <v>0.525625</v>
      </c>
      <c r="L354" s="815" t="n">
        <f aca="false">$B$10*E354</f>
        <v>98.3049190986781</v>
      </c>
      <c r="M354" s="816" t="n">
        <f aca="false">$B$10*F354</f>
        <v>0.0607377227343213</v>
      </c>
      <c r="N354" s="817" t="n">
        <f aca="false">$B$10*G354</f>
        <v>0.000101700687368031</v>
      </c>
      <c r="O354" s="839"/>
      <c r="U354" s="220"/>
      <c r="W354" s="1"/>
    </row>
    <row r="355" customFormat="false" ht="12.75" hidden="false" customHeight="false" outlineLevel="0" collapsed="false">
      <c r="B355" s="535" t="n">
        <f aca="false">B354-Angles!B$17*Angles!C$17/100</f>
        <v>4260</v>
      </c>
      <c r="C355" s="142" t="n">
        <f aca="false">(C354-Angles!C$17/100)</f>
        <v>840</v>
      </c>
      <c r="D355" s="698" t="n">
        <f aca="false">D354-Angles!C$17/100</f>
        <v>40</v>
      </c>
      <c r="E355" s="765" t="n">
        <f aca="false">E$395+IF(R$36=0,(G$41*D355-(P$38*D355*D355*D355*D355+Q$38*D355*D355*D355+R$38*D355*D355))/B355,(G$41-N$40)*LN(B355/E$36)/E$34-(L$38*D355*D355*D355/3+M$38*D355*D355/2+N$38*D355)/E$34)</f>
        <v>98.244130537493</v>
      </c>
      <c r="F355" s="450" t="n">
        <f aca="false">(G$41-(E$43*D355+E$42*D355*D355/2+E$41*D355*D355*D355/3))/B355</f>
        <v>0.0608393877666227</v>
      </c>
      <c r="G355" s="812" t="n">
        <f aca="false">((L$34*D355*D355+M$34*D355+N$34)/B355+E$34*(G$41-(L$36*D355*D355*D355+M$36*D355*D355+N$36*D355))/(B355*B355))</f>
        <v>0.000101629472081336</v>
      </c>
      <c r="H355" s="838"/>
      <c r="I355" s="552"/>
      <c r="K355" s="814" t="n">
        <f aca="false">B$10*C355/B$4</f>
        <v>0.525</v>
      </c>
      <c r="L355" s="815" t="n">
        <f aca="false">$B$10*E355</f>
        <v>98.244130537493</v>
      </c>
      <c r="M355" s="816" t="n">
        <f aca="false">$B$10*F355</f>
        <v>0.0608393877666227</v>
      </c>
      <c r="N355" s="817" t="n">
        <f aca="false">$B$10*G355</f>
        <v>0.000101629472081336</v>
      </c>
      <c r="O355" s="839"/>
      <c r="U355" s="220"/>
      <c r="W355" s="1"/>
    </row>
    <row r="356" customFormat="false" ht="12.75" hidden="false" customHeight="false" outlineLevel="0" collapsed="false">
      <c r="B356" s="535" t="n">
        <f aca="false">B355-Angles!B$17*Angles!C$17/100</f>
        <v>4256</v>
      </c>
      <c r="C356" s="142" t="n">
        <f aca="false">(C355-Angles!C$17/100)</f>
        <v>839</v>
      </c>
      <c r="D356" s="698" t="n">
        <f aca="false">D355-Angles!C$17/100</f>
        <v>39</v>
      </c>
      <c r="E356" s="765" t="n">
        <f aca="false">E$395+IF(R$36=0,(G$41*D356-(P$38*D356*D356*D356*D356+Q$38*D356*D356*D356+R$38*D356*D356))/B356,(G$41-N$40)*LN(B356/E$36)/E$34-(L$38*D356*D356*D356/3+M$38*D356*D356/2+N$38*D356)/E$34)</f>
        <v>98.1832403467883</v>
      </c>
      <c r="F356" s="450" t="n">
        <f aca="false">(G$41-(E$43*D356+E$42*D356*D356/2+E$41*D356*D356*D356/3))/B356</f>
        <v>0.0609409818685337</v>
      </c>
      <c r="G356" s="812" t="n">
        <f aca="false">((L$34*D356*D356+M$34*D356+N$34)/B356+E$34*(G$41-(L$36*D356*D356*D356+M$36*D356*D356+N$36*D356))/(B356*B356))</f>
        <v>0.000101558826944111</v>
      </c>
      <c r="H356" s="838"/>
      <c r="I356" s="552"/>
      <c r="K356" s="814" t="n">
        <f aca="false">B$10*C356/B$4</f>
        <v>0.524375</v>
      </c>
      <c r="L356" s="815" t="n">
        <f aca="false">$B$10*E356</f>
        <v>98.1832403467883</v>
      </c>
      <c r="M356" s="816" t="n">
        <f aca="false">$B$10*F356</f>
        <v>0.0609409818685337</v>
      </c>
      <c r="N356" s="817" t="n">
        <f aca="false">$B$10*G356</f>
        <v>0.000101558826944111</v>
      </c>
      <c r="O356" s="839"/>
      <c r="U356" s="220"/>
      <c r="W356" s="1"/>
    </row>
    <row r="357" customFormat="false" ht="12.75" hidden="false" customHeight="false" outlineLevel="0" collapsed="false">
      <c r="B357" s="535" t="n">
        <f aca="false">B356-Angles!B$17*Angles!C$17/100</f>
        <v>4252</v>
      </c>
      <c r="C357" s="142" t="n">
        <f aca="false">(C356-Angles!C$17/100)</f>
        <v>838</v>
      </c>
      <c r="D357" s="698" t="n">
        <f aca="false">D356-Angles!C$17/100</f>
        <v>38</v>
      </c>
      <c r="E357" s="765" t="n">
        <f aca="false">E$395+IF(R$36=0,(G$41*D357-(P$38*D357*D357*D357*D357+Q$38*D357*D357*D357+R$38*D357*D357))/B357,(G$41-N$40)*LN(B357/E$36)/E$34-(L$38*D357*D357*D357/3+M$38*D357*D357/2+N$38*D357)/E$34)</f>
        <v>98.122248597209</v>
      </c>
      <c r="F357" s="450" t="n">
        <f aca="false">(G$41-(E$43*D357+E$42*D357*D357/2+E$41*D357*D357*D357/3))/B357</f>
        <v>0.0610425056112761</v>
      </c>
      <c r="G357" s="812" t="n">
        <f aca="false">((L$34*D357*D357+M$34*D357+N$34)/B357+E$34*(G$41-(L$36*D357*D357*D357+M$36*D357*D357+N$36*D357))/(B357*B357))</f>
        <v>0.0001014887541028</v>
      </c>
      <c r="H357" s="838"/>
      <c r="I357" s="552"/>
      <c r="K357" s="814" t="n">
        <f aca="false">B$10*C357/B$4</f>
        <v>0.52375</v>
      </c>
      <c r="L357" s="815" t="n">
        <f aca="false">$B$10*E357</f>
        <v>98.122248597209</v>
      </c>
      <c r="M357" s="816" t="n">
        <f aca="false">$B$10*F357</f>
        <v>0.0610425056112761</v>
      </c>
      <c r="N357" s="817" t="n">
        <f aca="false">$B$10*G357</f>
        <v>0.0001014887541028</v>
      </c>
      <c r="O357" s="839"/>
      <c r="U357" s="220"/>
      <c r="W357" s="1"/>
    </row>
    <row r="358" customFormat="false" ht="12.75" hidden="false" customHeight="false" outlineLevel="0" collapsed="false">
      <c r="B358" s="535" t="n">
        <f aca="false">B357-Angles!B$17*Angles!C$17/100</f>
        <v>4248</v>
      </c>
      <c r="C358" s="142" t="n">
        <f aca="false">(C357-Angles!C$17/100)</f>
        <v>837</v>
      </c>
      <c r="D358" s="698" t="n">
        <f aca="false">D357-Angles!C$17/100</f>
        <v>37</v>
      </c>
      <c r="E358" s="765" t="n">
        <f aca="false">E$395+IF(R$36=0,(G$41*D358-(P$38*D358*D358*D358*D358+Q$38*D358*D358*D358+R$38*D358*D358))/B358,(G$41-N$40)*LN(B358/E$36)/E$34-(L$38*D358*D358*D358/3+M$38*D358*D358/2+N$38*D358)/E$34)</f>
        <v>98.0611553588277</v>
      </c>
      <c r="F358" s="450" t="n">
        <f aca="false">(G$41-(E$43*D358+E$42*D358*D358/2+E$41*D358*D358*D358/3))/B358</f>
        <v>0.0611439595682234</v>
      </c>
      <c r="G358" s="812" t="n">
        <f aca="false">((L$34*D358*D358+M$34*D358+N$34)/B358+E$34*(G$41-(L$36*D358*D358*D358+M$36*D358*D358+N$36*D358))/(B358*B358))</f>
        <v>0.000101419255713958</v>
      </c>
      <c r="H358" s="838"/>
      <c r="I358" s="552"/>
      <c r="K358" s="814" t="n">
        <f aca="false">B$10*C358/B$4</f>
        <v>0.523125</v>
      </c>
      <c r="L358" s="815" t="n">
        <f aca="false">$B$10*E358</f>
        <v>98.0611553588277</v>
      </c>
      <c r="M358" s="816" t="n">
        <f aca="false">$B$10*F358</f>
        <v>0.0611439595682234</v>
      </c>
      <c r="N358" s="817" t="n">
        <f aca="false">$B$10*G358</f>
        <v>0.000101419255713958</v>
      </c>
      <c r="O358" s="839"/>
      <c r="U358" s="220"/>
      <c r="W358" s="1"/>
    </row>
    <row r="359" customFormat="false" ht="12.75" hidden="false" customHeight="false" outlineLevel="0" collapsed="false">
      <c r="B359" s="535" t="n">
        <f aca="false">B358-Angles!B$17*Angles!C$17/100</f>
        <v>4244</v>
      </c>
      <c r="C359" s="142" t="n">
        <f aca="false">(C358-Angles!C$17/100)</f>
        <v>836</v>
      </c>
      <c r="D359" s="698" t="n">
        <f aca="false">D358-Angles!C$17/100</f>
        <v>36</v>
      </c>
      <c r="E359" s="765" t="n">
        <f aca="false">E$395+IF(R$36=0,(G$41*D359-(P$38*D359*D359*D359*D359+Q$38*D359*D359*D359+R$38*D359*D359))/B359,(G$41-N$40)*LN(B359/E$36)/E$34-(L$38*D359*D359*D359/3+M$38*D359*D359/2+N$38*D359)/E$34)</f>
        <v>97.9999607011427</v>
      </c>
      <c r="F359" s="450" t="n">
        <f aca="false">(G$41-(E$43*D359+E$42*D359*D359/2+E$41*D359*D359*D359/3))/B359</f>
        <v>0.0612453443149103</v>
      </c>
      <c r="G359" s="812" t="n">
        <f aca="false">((L$34*D359*D359+M$34*D359+N$34)/B359+E$34*(G$41-(L$36*D359*D359*D359+M$36*D359*D359+N$36*D359))/(B359*B359))</f>
        <v>0.000101350333944308</v>
      </c>
      <c r="H359" s="838"/>
      <c r="I359" s="552"/>
      <c r="K359" s="814" t="n">
        <f aca="false">B$10*C359/B$4</f>
        <v>0.5225</v>
      </c>
      <c r="L359" s="815" t="n">
        <f aca="false">$B$10*E359</f>
        <v>97.9999607011427</v>
      </c>
      <c r="M359" s="816" t="n">
        <f aca="false">$B$10*F359</f>
        <v>0.0612453443149103</v>
      </c>
      <c r="N359" s="817" t="n">
        <f aca="false">$B$10*G359</f>
        <v>0.000101350333944308</v>
      </c>
      <c r="O359" s="839"/>
      <c r="U359" s="220"/>
      <c r="W359" s="1"/>
    </row>
    <row r="360" customFormat="false" ht="12.75" hidden="false" customHeight="false" outlineLevel="0" collapsed="false">
      <c r="B360" s="535" t="n">
        <f aca="false">B359-Angles!B$17*Angles!C$17/100</f>
        <v>4240</v>
      </c>
      <c r="C360" s="142" t="n">
        <f aca="false">(C359-Angles!C$17/100)</f>
        <v>835</v>
      </c>
      <c r="D360" s="698" t="n">
        <f aca="false">D359-Angles!C$17/100</f>
        <v>35</v>
      </c>
      <c r="E360" s="765" t="n">
        <f aca="false">E$395+IF(R$36=0,(G$41*D360-(P$38*D360*D360*D360*D360+Q$38*D360*D360*D360+R$38*D360*D360))/B360,(G$41-N$40)*LN(B360/E$36)/E$34-(L$38*D360*D360*D360/3+M$38*D360*D360/2+N$38*D360)/E$34)</f>
        <v>97.9386646930755</v>
      </c>
      <c r="F360" s="450" t="n">
        <f aca="false">(G$41-(E$43*D360+E$42*D360*D360/2+E$41*D360*D360*D360/3))/B360</f>
        <v>0.0613466604290439</v>
      </c>
      <c r="G360" s="812" t="n">
        <f aca="false">((L$34*D360*D360+M$34*D360+N$34)/B360+E$34*(G$41-(L$36*D360*D360*D360+M$36*D360*D360+N$36*D360))/(B360*B360))</f>
        <v>0.000101281990970796</v>
      </c>
      <c r="H360" s="838"/>
      <c r="I360" s="552"/>
      <c r="K360" s="814" t="n">
        <f aca="false">B$10*C360/B$4</f>
        <v>0.521875</v>
      </c>
      <c r="L360" s="815" t="n">
        <f aca="false">$B$10*E360</f>
        <v>97.9386646930755</v>
      </c>
      <c r="M360" s="816" t="n">
        <f aca="false">$B$10*F360</f>
        <v>0.0613466604290439</v>
      </c>
      <c r="N360" s="817" t="n">
        <f aca="false">$B$10*G360</f>
        <v>0.000101281990970796</v>
      </c>
      <c r="O360" s="839"/>
      <c r="U360" s="220"/>
      <c r="W360" s="1"/>
    </row>
    <row r="361" customFormat="false" ht="12.75" hidden="false" customHeight="false" outlineLevel="0" collapsed="false">
      <c r="B361" s="535" t="n">
        <f aca="false">B360-Angles!B$17*Angles!C$17/100</f>
        <v>4236</v>
      </c>
      <c r="C361" s="142" t="n">
        <f aca="false">(C360-Angles!C$17/100)</f>
        <v>834</v>
      </c>
      <c r="D361" s="698" t="n">
        <f aca="false">D360-Angles!C$17/100</f>
        <v>34</v>
      </c>
      <c r="E361" s="765" t="n">
        <f aca="false">E$395+IF(R$36=0,(G$41*D361-(P$38*D361*D361*D361*D361+Q$38*D361*D361*D361+R$38*D361*D361))/B361,(G$41-N$40)*LN(B361/E$36)/E$34-(L$38*D361*D361*D361/3+M$38*D361*D361/2+N$38*D361)/E$34)</f>
        <v>97.8772674029688</v>
      </c>
      <c r="F361" s="450" t="n">
        <f aca="false">(G$41-(E$43*D361+E$42*D361*D361/2+E$41*D361*D361*D361/3))/B361</f>
        <v>0.0614479084905129</v>
      </c>
      <c r="G361" s="812" t="n">
        <f aca="false">((L$34*D361*D361+M$34*D361+N$34)/B361+E$34*(G$41-(L$36*D361*D361*D361+M$36*D361*D361+N$36*D361))/(B361*B361))</f>
        <v>0.000101214228980654</v>
      </c>
      <c r="H361" s="838"/>
      <c r="I361" s="552"/>
      <c r="K361" s="814" t="n">
        <f aca="false">B$10*C361/B$4</f>
        <v>0.52125</v>
      </c>
      <c r="L361" s="815" t="n">
        <f aca="false">$B$10*E361</f>
        <v>97.8772674029688</v>
      </c>
      <c r="M361" s="816" t="n">
        <f aca="false">$B$10*F361</f>
        <v>0.0614479084905129</v>
      </c>
      <c r="N361" s="817" t="n">
        <f aca="false">$B$10*G361</f>
        <v>0.000101214228980654</v>
      </c>
      <c r="O361" s="839"/>
      <c r="U361" s="220"/>
      <c r="W361" s="1"/>
    </row>
    <row r="362" customFormat="false" ht="12.75" hidden="false" customHeight="false" outlineLevel="0" collapsed="false">
      <c r="B362" s="535" t="n">
        <f aca="false">B361-Angles!B$17*Angles!C$17/100</f>
        <v>4232</v>
      </c>
      <c r="C362" s="142" t="n">
        <f aca="false">(C361-Angles!C$17/100)</f>
        <v>833</v>
      </c>
      <c r="D362" s="698" t="n">
        <f aca="false">D361-Angles!C$17/100</f>
        <v>33</v>
      </c>
      <c r="E362" s="765" t="n">
        <f aca="false">E$395+IF(R$36=0,(G$41*D362-(P$38*D362*D362*D362*D362+Q$38*D362*D362*D362+R$38*D362*D362))/B362,(G$41-N$40)*LN(B362/E$36)/E$34-(L$38*D362*D362*D362/3+M$38*D362*D362/2+N$38*D362)/E$34)</f>
        <v>97.8157688985847</v>
      </c>
      <c r="F362" s="450" t="n">
        <f aca="false">(G$41-(E$43*D362+E$42*D362*D362/2+E$41*D362*D362*D362/3))/B362</f>
        <v>0.0615490890813987</v>
      </c>
      <c r="G362" s="812" t="n">
        <f aca="false">((L$34*D362*D362+M$34*D362+N$34)/B362+E$34*(G$41-(L$36*D362*D362*D362+M$36*D362*D362+N$36*D362))/(B362*B362))</f>
        <v>0.000101147050171454</v>
      </c>
      <c r="H362" s="838"/>
      <c r="I362" s="552"/>
      <c r="K362" s="814" t="n">
        <f aca="false">B$10*C362/B$4</f>
        <v>0.520625</v>
      </c>
      <c r="L362" s="815" t="n">
        <f aca="false">$B$10*E362</f>
        <v>97.8157688985847</v>
      </c>
      <c r="M362" s="816" t="n">
        <f aca="false">$B$10*F362</f>
        <v>0.0615490890813987</v>
      </c>
      <c r="N362" s="817" t="n">
        <f aca="false">$B$10*G362</f>
        <v>0.000101147050171454</v>
      </c>
      <c r="O362" s="839"/>
      <c r="U362" s="220"/>
      <c r="W362" s="1"/>
    </row>
    <row r="363" customFormat="false" ht="12.75" hidden="false" customHeight="false" outlineLevel="0" collapsed="false">
      <c r="A363" s="95" t="s">
        <v>102</v>
      </c>
      <c r="B363" s="535" t="n">
        <f aca="false">B362-Angles!B$17*Angles!C$17/100</f>
        <v>4228</v>
      </c>
      <c r="C363" s="142" t="n">
        <f aca="false">(C362-Angles!C$17/100)</f>
        <v>832</v>
      </c>
      <c r="D363" s="698" t="n">
        <f aca="false">D362-Angles!C$17/100</f>
        <v>32</v>
      </c>
      <c r="E363" s="765" t="n">
        <f aca="false">E$395+IF(R$36=0,(G$41*D363-(P$38*D363*D363*D363*D363+Q$38*D363*D363*D363+R$38*D363*D363))/B363,(G$41-N$40)*LN(B363/E$36)/E$34-(L$38*D363*D363*D363/3+M$38*D363*D363/2+N$38*D363)/E$34)</f>
        <v>97.7541692471015</v>
      </c>
      <c r="F363" s="450" t="n">
        <f aca="false">(G$41-(E$43*D363+E$42*D363*D363/2+E$41*D363*D363*D363/3))/B363</f>
        <v>0.0616502027859854</v>
      </c>
      <c r="G363" s="812" t="n">
        <f aca="false">((L$34*D363*D363+M$34*D363+N$34)/B363+E$34*(G$41-(L$36*D363*D363*D363+M$36*D363*D363+N$36*D363))/(B363*B363))</f>
        <v>0.000101080456751169</v>
      </c>
      <c r="H363" s="838"/>
      <c r="I363" s="486" t="s">
        <v>102</v>
      </c>
      <c r="K363" s="814" t="n">
        <f aca="false">B$10*C363/B$4</f>
        <v>0.52</v>
      </c>
      <c r="L363" s="815" t="n">
        <f aca="false">$B$10*E363</f>
        <v>97.7541692471015</v>
      </c>
      <c r="M363" s="816" t="n">
        <f aca="false">$B$10*F363</f>
        <v>0.0616502027859854</v>
      </c>
      <c r="N363" s="817" t="n">
        <f aca="false">$B$10*G363</f>
        <v>0.000101080456751169</v>
      </c>
      <c r="O363" s="839"/>
      <c r="U363" s="220"/>
      <c r="W363" s="1"/>
    </row>
    <row r="364" customFormat="false" ht="12.75" hidden="false" customHeight="false" outlineLevel="0" collapsed="false">
      <c r="A364" s="95" t="n">
        <f aca="false">A264+1</f>
        <v>3</v>
      </c>
      <c r="B364" s="535" t="n">
        <f aca="false">B363-Angles!B$17*Angles!C$17/100</f>
        <v>4224</v>
      </c>
      <c r="C364" s="142" t="n">
        <f aca="false">(C363-Angles!C$17/100)</f>
        <v>831</v>
      </c>
      <c r="D364" s="698" t="n">
        <f aca="false">D363-Angles!C$17/100</f>
        <v>31</v>
      </c>
      <c r="E364" s="765" t="n">
        <f aca="false">E$395+IF(R$36=0,(G$41*D364-(P$38*D364*D364*D364*D364+Q$38*D364*D364*D364+R$38*D364*D364))/B364,(G$41-N$40)*LN(B364/E$36)/E$34-(L$38*D364*D364*D364/3+M$38*D364*D364/2+N$38*D364)/E$34)</f>
        <v>97.6924685151126</v>
      </c>
      <c r="F364" s="450" t="n">
        <f aca="false">(G$41-(E$43*D364+E$42*D364*D364/2+E$41*D364*D364*D364/3))/B364</f>
        <v>0.0617512501907701</v>
      </c>
      <c r="G364" s="812" t="n">
        <f aca="false">((L$34*D364*D364+M$34*D364+N$34)/B364+E$34*(G$41-(L$36*D364*D364*D364+M$36*D364*D364+N$36*D364))/(B364*B364))</f>
        <v>0.000101014450938229</v>
      </c>
      <c r="H364" s="838"/>
      <c r="I364" s="486" t="n">
        <f aca="false">I264+1</f>
        <v>3</v>
      </c>
      <c r="K364" s="814" t="n">
        <f aca="false">B$10*C364/B$4</f>
        <v>0.519375</v>
      </c>
      <c r="L364" s="815" t="n">
        <f aca="false">$B$10*E364</f>
        <v>97.6924685151126</v>
      </c>
      <c r="M364" s="816" t="n">
        <f aca="false">$B$10*F364</f>
        <v>0.0617512501907701</v>
      </c>
      <c r="N364" s="817" t="n">
        <f aca="false">$B$10*G364</f>
        <v>0.000101014450938229</v>
      </c>
      <c r="O364" s="839"/>
      <c r="U364" s="220"/>
      <c r="W364" s="1"/>
    </row>
    <row r="365" customFormat="false" ht="12.75" hidden="false" customHeight="false" outlineLevel="0" collapsed="false">
      <c r="B365" s="535" t="n">
        <f aca="false">B364-Angles!B$17*Angles!C$17/100</f>
        <v>4220</v>
      </c>
      <c r="C365" s="142" t="n">
        <f aca="false">(C364-Angles!C$17/100)</f>
        <v>830</v>
      </c>
      <c r="D365" s="698" t="n">
        <f aca="false">D364-Angles!C$17/100</f>
        <v>30</v>
      </c>
      <c r="E365" s="765" t="n">
        <f aca="false">E$395+IF(R$36=0,(G$41*D365-(P$38*D365*D365*D365*D365+Q$38*D365*D365*D365+R$38*D365*D365))/B365,(G$41-N$40)*LN(B365/E$36)/E$34-(L$38*D365*D365*D365/3+M$38*D365*D365/2+N$38*D365)/E$34)</f>
        <v>97.6306667686237</v>
      </c>
      <c r="F365" s="450" t="n">
        <f aca="false">(G$41-(E$43*D365+E$42*D365*D365/2+E$41*D365*D365*D365/3))/B365</f>
        <v>0.0618522318844738</v>
      </c>
      <c r="G365" s="812" t="n">
        <f aca="false">((L$34*D365*D365+M$34*D365+N$34)/B365+E$34*(G$41-(L$36*D365*D365*D365+M$36*D365*D365+N$36*D365))/(B365*B365))</f>
        <v>0.000100949034961587</v>
      </c>
      <c r="H365" s="838"/>
      <c r="I365" s="552"/>
      <c r="K365" s="814" t="n">
        <f aca="false">B$10*C365/B$4</f>
        <v>0.51875</v>
      </c>
      <c r="L365" s="815" t="n">
        <f aca="false">$B$10*E365</f>
        <v>97.6306667686237</v>
      </c>
      <c r="M365" s="816" t="n">
        <f aca="false">$B$10*F365</f>
        <v>0.0618522318844738</v>
      </c>
      <c r="N365" s="817" t="n">
        <f aca="false">$B$10*G365</f>
        <v>0.000100949034961587</v>
      </c>
      <c r="O365" s="839"/>
      <c r="U365" s="220"/>
      <c r="W365" s="1"/>
    </row>
    <row r="366" customFormat="false" ht="12.75" hidden="false" customHeight="false" outlineLevel="0" collapsed="false">
      <c r="B366" s="535" t="n">
        <f aca="false">B365-Angles!B$17*Angles!C$17/100</f>
        <v>4216</v>
      </c>
      <c r="C366" s="142" t="n">
        <f aca="false">(C365-Angles!C$17/100)</f>
        <v>829</v>
      </c>
      <c r="D366" s="698" t="n">
        <f aca="false">D365-Angles!C$17/100</f>
        <v>29</v>
      </c>
      <c r="E366" s="765" t="n">
        <f aca="false">E$395+IF(R$36=0,(G$41*D366-(P$38*D366*D366*D366*D366+Q$38*D366*D366*D366+R$38*D366*D366))/B366,(G$41-N$40)*LN(B366/E$36)/E$34-(L$38*D366*D366*D366/3+M$38*D366*D366/2+N$38*D366)/E$34)</f>
        <v>97.5687640730504</v>
      </c>
      <c r="F366" s="450" t="n">
        <f aca="false">(G$41-(E$43*D366+E$42*D366*D366/2+E$41*D366*D366*D366/3))/B366</f>
        <v>0.0619531484580517</v>
      </c>
      <c r="G366" s="812" t="n">
        <f aca="false">((L$34*D366*D366+M$34*D366+N$34)/B366+E$34*(G$41-(L$36*D366*D366*D366+M$36*D366*D366+N$36*D366))/(B366*B366))</f>
        <v>0.00010088421106077</v>
      </c>
      <c r="H366" s="838"/>
      <c r="I366" s="552"/>
      <c r="K366" s="814" t="n">
        <f aca="false">B$10*C366/B$4</f>
        <v>0.518125</v>
      </c>
      <c r="L366" s="815" t="n">
        <f aca="false">$B$10*E366</f>
        <v>97.5687640730504</v>
      </c>
      <c r="M366" s="816" t="n">
        <f aca="false">$B$10*F366</f>
        <v>0.0619531484580517</v>
      </c>
      <c r="N366" s="817" t="n">
        <f aca="false">$B$10*G366</f>
        <v>0.00010088421106077</v>
      </c>
      <c r="O366" s="839"/>
      <c r="U366" s="220"/>
      <c r="W366" s="1"/>
    </row>
    <row r="367" customFormat="false" ht="12.75" hidden="false" customHeight="false" outlineLevel="0" collapsed="false">
      <c r="B367" s="535" t="n">
        <f aca="false">B366-Angles!B$17*Angles!C$17/100</f>
        <v>4212</v>
      </c>
      <c r="C367" s="142" t="n">
        <f aca="false">(C366-Angles!C$17/100)</f>
        <v>828</v>
      </c>
      <c r="D367" s="698" t="n">
        <f aca="false">D366-Angles!C$17/100</f>
        <v>28</v>
      </c>
      <c r="E367" s="765" t="n">
        <f aca="false">E$395+IF(R$36=0,(G$41*D367-(P$38*D367*D367*D367*D367+Q$38*D367*D367*D367+R$38*D367*D367))/B367,(G$41-N$40)*LN(B367/E$36)/E$34-(L$38*D367*D367*D367/3+M$38*D367*D367/2+N$38*D367)/E$34)</f>
        <v>97.5067604932166</v>
      </c>
      <c r="F367" s="450" t="n">
        <f aca="false">(G$41-(E$43*D367+E$42*D367*D367/2+E$41*D367*D367*D367/3))/B367</f>
        <v>0.0620540005047039</v>
      </c>
      <c r="G367" s="812" t="n">
        <f aca="false">((L$34*D367*D367+M$34*D367+N$34)/B367+E$34*(G$41-(L$36*D367*D367*D367+M$36*D367*D367+N$36*D367))/(B367*B367))</f>
        <v>0.000100819981485949</v>
      </c>
      <c r="H367" s="838"/>
      <c r="I367" s="552"/>
      <c r="K367" s="814" t="n">
        <f aca="false">B$10*C367/B$4</f>
        <v>0.5175</v>
      </c>
      <c r="L367" s="815" t="n">
        <f aca="false">$B$10*E367</f>
        <v>97.5067604932166</v>
      </c>
      <c r="M367" s="816" t="n">
        <f aca="false">$B$10*F367</f>
        <v>0.0620540005047039</v>
      </c>
      <c r="N367" s="817" t="n">
        <f aca="false">$B$10*G367</f>
        <v>0.000100819981485949</v>
      </c>
      <c r="O367" s="839"/>
      <c r="U367" s="220"/>
      <c r="W367" s="1"/>
    </row>
    <row r="368" customFormat="false" ht="12.75" hidden="false" customHeight="false" outlineLevel="0" collapsed="false">
      <c r="B368" s="535" t="n">
        <f aca="false">B367-Angles!B$17*Angles!C$17/100</f>
        <v>4208</v>
      </c>
      <c r="C368" s="142" t="n">
        <f aca="false">(C367-Angles!C$17/100)</f>
        <v>827</v>
      </c>
      <c r="D368" s="698" t="n">
        <f aca="false">D367-Angles!C$17/100</f>
        <v>27</v>
      </c>
      <c r="E368" s="765" t="n">
        <f aca="false">E$395+IF(R$36=0,(G$41*D368-(P$38*D368*D368*D368*D368+Q$38*D368*D368*D368+R$38*D368*D368))/B368,(G$41-N$40)*LN(B368/E$36)/E$34-(L$38*D368*D368*D368/3+M$38*D368*D368/2+N$38*D368)/E$34)</f>
        <v>97.4446560933515</v>
      </c>
      <c r="F368" s="450" t="n">
        <f aca="false">(G$41-(E$43*D368+E$42*D368*D368/2+E$41*D368*D368*D368/3))/B368</f>
        <v>0.0621547886198858</v>
      </c>
      <c r="G368" s="812" t="n">
        <f aca="false">((L$34*D368*D368+M$34*D368+N$34)/B368+E$34*(G$41-(L$36*D368*D368*D368+M$36*D368*D368+N$36*D368))/(B368*B368))</f>
        <v>0.00010075634849799</v>
      </c>
      <c r="H368" s="838"/>
      <c r="I368" s="552"/>
      <c r="K368" s="814" t="n">
        <f aca="false">B$10*C368/B$4</f>
        <v>0.516875</v>
      </c>
      <c r="L368" s="815" t="n">
        <f aca="false">$B$10*E368</f>
        <v>97.4446560933515</v>
      </c>
      <c r="M368" s="816" t="n">
        <f aca="false">$B$10*F368</f>
        <v>0.0621547886198858</v>
      </c>
      <c r="N368" s="817" t="n">
        <f aca="false">$B$10*G368</f>
        <v>0.00010075634849799</v>
      </c>
      <c r="O368" s="839"/>
      <c r="U368" s="220"/>
      <c r="W368" s="1"/>
    </row>
    <row r="369" customFormat="false" ht="12.75" hidden="false" customHeight="false" outlineLevel="0" collapsed="false">
      <c r="B369" s="535" t="n">
        <f aca="false">B368-Angles!B$17*Angles!C$17/100</f>
        <v>4204</v>
      </c>
      <c r="C369" s="142" t="n">
        <f aca="false">(C368-Angles!C$17/100)</f>
        <v>826</v>
      </c>
      <c r="D369" s="698" t="n">
        <f aca="false">D368-Angles!C$17/100</f>
        <v>26</v>
      </c>
      <c r="E369" s="765" t="n">
        <f aca="false">E$395+IF(R$36=0,(G$41*D369-(P$38*D369*D369*D369*D369+Q$38*D369*D369*D369+R$38*D369*D369))/B369,(G$41-N$40)*LN(B369/E$36)/E$34-(L$38*D369*D369*D369/3+M$38*D369*D369/2+N$38*D369)/E$34)</f>
        <v>97.3824509370881</v>
      </c>
      <c r="F369" s="450" t="n">
        <f aca="false">(G$41-(E$43*D369+E$42*D369*D369/2+E$41*D369*D369*D369/3))/B369</f>
        <v>0.0622555134013193</v>
      </c>
      <c r="G369" s="812" t="n">
        <f aca="false">((L$34*D369*D369+M$34*D369+N$34)/B369+E$34*(G$41-(L$36*D369*D369*D369+M$36*D369*D369+N$36*D369))/(B369*B369))</f>
        <v>0.000100693314368524</v>
      </c>
      <c r="H369" s="838"/>
      <c r="I369" s="552"/>
      <c r="K369" s="814" t="n">
        <f aca="false">B$10*C369/B$4</f>
        <v>0.51625</v>
      </c>
      <c r="L369" s="815" t="n">
        <f aca="false">$B$10*E369</f>
        <v>97.3824509370881</v>
      </c>
      <c r="M369" s="816" t="n">
        <f aca="false">$B$10*F369</f>
        <v>0.0622555134013193</v>
      </c>
      <c r="N369" s="817" t="n">
        <f aca="false">$B$10*G369</f>
        <v>0.000100693314368524</v>
      </c>
      <c r="O369" s="839"/>
      <c r="U369" s="220"/>
      <c r="W369" s="1"/>
    </row>
    <row r="370" customFormat="false" ht="12.75" hidden="false" customHeight="false" outlineLevel="0" collapsed="false">
      <c r="B370" s="535" t="n">
        <f aca="false">B369-Angles!B$17*Angles!C$17/100</f>
        <v>4200</v>
      </c>
      <c r="C370" s="142" t="n">
        <f aca="false">(C369-Angles!C$17/100)</f>
        <v>825</v>
      </c>
      <c r="D370" s="698" t="n">
        <f aca="false">D369-Angles!C$17/100</f>
        <v>25</v>
      </c>
      <c r="E370" s="765" t="n">
        <f aca="false">E$395+IF(R$36=0,(G$41*D370-(P$38*D370*D370*D370*D370+Q$38*D370*D370*D370+R$38*D370*D370))/B370,(G$41-N$40)*LN(B370/E$36)/E$34-(L$38*D370*D370*D370/3+M$38*D370*D370/2+N$38*D370)/E$34)</f>
        <v>97.3201450874602</v>
      </c>
      <c r="F370" s="450" t="n">
        <f aca="false">(G$41-(E$43*D370+E$42*D370*D370/2+E$41*D370*D370*D370/3))/B370</f>
        <v>0.0623561754490031</v>
      </c>
      <c r="G370" s="812" t="n">
        <f aca="false">((L$34*D370*D370+M$34*D370+N$34)/B370+E$34*(G$41-(L$36*D370*D370*D370+M$36*D370*D370+N$36*D370))/(B370*B370))</f>
        <v>0.000100630881380003</v>
      </c>
      <c r="H370" s="838"/>
      <c r="I370" s="552"/>
      <c r="K370" s="814" t="n">
        <f aca="false">B$10*C370/B$4</f>
        <v>0.515625</v>
      </c>
      <c r="L370" s="815" t="n">
        <f aca="false">$B$10*E370</f>
        <v>97.3201450874602</v>
      </c>
      <c r="M370" s="816" t="n">
        <f aca="false">$B$10*F370</f>
        <v>0.0623561754490031</v>
      </c>
      <c r="N370" s="817" t="n">
        <f aca="false">$B$10*G370</f>
        <v>0.000100630881380003</v>
      </c>
      <c r="O370" s="839"/>
      <c r="U370" s="220"/>
      <c r="W370" s="1"/>
    </row>
    <row r="371" customFormat="false" ht="12.75" hidden="false" customHeight="false" outlineLevel="0" collapsed="false">
      <c r="B371" s="535" t="n">
        <f aca="false">B370-Angles!B$17*Angles!C$17/100</f>
        <v>4196</v>
      </c>
      <c r="C371" s="142" t="n">
        <f aca="false">(C370-Angles!C$17/100)</f>
        <v>824</v>
      </c>
      <c r="D371" s="698" t="n">
        <f aca="false">D370-Angles!C$17/100</f>
        <v>24</v>
      </c>
      <c r="E371" s="765" t="n">
        <f aca="false">E$395+IF(R$36=0,(G$41*D371-(P$38*D371*D371*D371*D371+Q$38*D371*D371*D371+R$38*D371*D371))/B371,(G$41-N$40)*LN(B371/E$36)/E$34-(L$38*D371*D371*D371/3+M$38*D371*D371/2+N$38*D371)/E$34)</f>
        <v>97.2577386069006</v>
      </c>
      <c r="F371" s="450" t="n">
        <f aca="false">(G$41-(E$43*D371+E$42*D371*D371/2+E$41*D371*D371*D371/3))/B371</f>
        <v>0.0624567753652239</v>
      </c>
      <c r="G371" s="812" t="n">
        <f aca="false">((L$34*D371*D371+M$34*D371+N$34)/B371+E$34*(G$41-(L$36*D371*D371*D371+M$36*D371*D371+N$36*D371))/(B371*B371))</f>
        <v>0.000100569051825762</v>
      </c>
      <c r="H371" s="838"/>
      <c r="I371" s="552"/>
      <c r="K371" s="814" t="n">
        <f aca="false">B$10*C371/B$4</f>
        <v>0.515</v>
      </c>
      <c r="L371" s="815" t="n">
        <f aca="false">$B$10*E371</f>
        <v>97.2577386069006</v>
      </c>
      <c r="M371" s="816" t="n">
        <f aca="false">$B$10*F371</f>
        <v>0.0624567753652239</v>
      </c>
      <c r="N371" s="817" t="n">
        <f aca="false">$B$10*G371</f>
        <v>0.000100569051825762</v>
      </c>
      <c r="O371" s="839"/>
      <c r="U371" s="220"/>
      <c r="W371" s="1"/>
    </row>
    <row r="372" customFormat="false" ht="12.75" hidden="false" customHeight="false" outlineLevel="0" collapsed="false">
      <c r="B372" s="535" t="n">
        <f aca="false">B371-Angles!B$17*Angles!C$17/100</f>
        <v>4192</v>
      </c>
      <c r="C372" s="142" t="n">
        <f aca="false">(C371-Angles!C$17/100)</f>
        <v>823</v>
      </c>
      <c r="D372" s="698" t="n">
        <f aca="false">D371-Angles!C$17/100</f>
        <v>23</v>
      </c>
      <c r="E372" s="765" t="n">
        <f aca="false">E$395+IF(R$36=0,(G$41*D372-(P$38*D372*D372*D372*D372+Q$38*D372*D372*D372+R$38*D372*D372))/B372,(G$41-N$40)*LN(B372/E$36)/E$34-(L$38*D372*D372*D372/3+M$38*D372*D372/2+N$38*D372)/E$34)</f>
        <v>97.1952315572387</v>
      </c>
      <c r="F372" s="450" t="n">
        <f aca="false">(G$41-(E$43*D372+E$42*D372*D372/2+E$41*D372*D372*D372/3))/B372</f>
        <v>0.0625573137545673</v>
      </c>
      <c r="G372" s="812" t="n">
        <f aca="false">((L$34*D372*D372+M$34*D372+N$34)/B372+E$34*(G$41-(L$36*D372*D372*D372+M$36*D372*D372+N$36*D372))/(B372*B372))</f>
        <v>0.000100507828010083</v>
      </c>
      <c r="H372" s="838"/>
      <c r="I372" s="552"/>
      <c r="K372" s="814" t="n">
        <f aca="false">B$10*C372/B$4</f>
        <v>0.514375</v>
      </c>
      <c r="L372" s="815" t="n">
        <f aca="false">$B$10*E372</f>
        <v>97.1952315572387</v>
      </c>
      <c r="M372" s="816" t="n">
        <f aca="false">$B$10*F372</f>
        <v>0.0625573137545673</v>
      </c>
      <c r="N372" s="817" t="n">
        <f aca="false">$B$10*G372</f>
        <v>0.000100507828010083</v>
      </c>
      <c r="O372" s="839"/>
      <c r="U372" s="220"/>
      <c r="W372" s="1"/>
    </row>
    <row r="373" customFormat="false" ht="12.75" hidden="false" customHeight="false" outlineLevel="0" collapsed="false">
      <c r="B373" s="535" t="n">
        <f aca="false">B372-Angles!B$17*Angles!C$17/100</f>
        <v>4188</v>
      </c>
      <c r="C373" s="142" t="n">
        <f aca="false">(C372-Angles!C$17/100)</f>
        <v>822</v>
      </c>
      <c r="D373" s="698" t="n">
        <f aca="false">D372-Angles!C$17/100</f>
        <v>22</v>
      </c>
      <c r="E373" s="765" t="n">
        <f aca="false">E$395+IF(R$36=0,(G$41*D373-(P$38*D373*D373*D373*D373+Q$38*D373*D373*D373+R$38*D373*D373))/B373,(G$41-N$40)*LN(B373/E$36)/E$34-(L$38*D373*D373*D373/3+M$38*D373*D373/2+N$38*D373)/E$34)</f>
        <v>97.1326239996981</v>
      </c>
      <c r="F373" s="450" t="n">
        <f aca="false">(G$41-(E$43*D373+E$42*D373*D373/2+E$41*D373*D373*D373/3))/B373</f>
        <v>0.0626577912239286</v>
      </c>
      <c r="G373" s="812" t="n">
        <f aca="false">((L$34*D373*D373+M$34*D373+N$34)/B373+E$34*(G$41-(L$36*D373*D373*D373+M$36*D373*D373+N$36*D373))/(B373*B373))</f>
        <v>0.00010044721224826</v>
      </c>
      <c r="H373" s="838"/>
      <c r="I373" s="552"/>
      <c r="K373" s="814" t="n">
        <f aca="false">B$10*C373/B$4</f>
        <v>0.51375</v>
      </c>
      <c r="L373" s="815" t="n">
        <f aca="false">$B$10*E373</f>
        <v>97.1326239996981</v>
      </c>
      <c r="M373" s="816" t="n">
        <f aca="false">$B$10*F373</f>
        <v>0.0626577912239286</v>
      </c>
      <c r="N373" s="817" t="n">
        <f aca="false">$B$10*G373</f>
        <v>0.00010044721224826</v>
      </c>
      <c r="O373" s="839"/>
      <c r="U373" s="220"/>
      <c r="W373" s="1"/>
    </row>
    <row r="374" customFormat="false" ht="12.75" hidden="false" customHeight="false" outlineLevel="0" collapsed="false">
      <c r="B374" s="535" t="n">
        <f aca="false">B373-Angles!B$17*Angles!C$17/100</f>
        <v>4184</v>
      </c>
      <c r="C374" s="142" t="n">
        <f aca="false">(C373-Angles!C$17/100)</f>
        <v>821</v>
      </c>
      <c r="D374" s="698" t="n">
        <f aca="false">D373-Angles!C$17/100</f>
        <v>21</v>
      </c>
      <c r="E374" s="765" t="n">
        <f aca="false">E$395+IF(R$36=0,(G$41*D374-(P$38*D374*D374*D374*D374+Q$38*D374*D374*D374+R$38*D374*D374))/B374,(G$41-N$40)*LN(B374/E$36)/E$34-(L$38*D374*D374*D374/3+M$38*D374*D374/2+N$38*D374)/E$34)</f>
        <v>97.0699159948945</v>
      </c>
      <c r="F374" s="450" t="n">
        <f aca="false">(G$41-(E$43*D374+E$42*D374*D374/2+E$41*D374*D374*D374/3))/B374</f>
        <v>0.0627582083825238</v>
      </c>
      <c r="G374" s="812" t="n">
        <f aca="false">((L$34*D374*D374+M$34*D374+N$34)/B374+E$34*(G$41-(L$36*D374*D374*D374+M$36*D374*D374+N$36*D374))/(B374*B374))</f>
        <v>0.000100387206866658</v>
      </c>
      <c r="H374" s="838"/>
      <c r="I374" s="552"/>
      <c r="K374" s="814" t="n">
        <f aca="false">B$10*C374/B$4</f>
        <v>0.513125</v>
      </c>
      <c r="L374" s="815" t="n">
        <f aca="false">$B$10*E374</f>
        <v>97.0699159948945</v>
      </c>
      <c r="M374" s="816" t="n">
        <f aca="false">$B$10*F374</f>
        <v>0.0627582083825238</v>
      </c>
      <c r="N374" s="817" t="n">
        <f aca="false">$B$10*G374</f>
        <v>0.000100387206866658</v>
      </c>
      <c r="O374" s="839"/>
      <c r="U374" s="220"/>
      <c r="W374" s="1"/>
    </row>
    <row r="375" customFormat="false" ht="12.75" hidden="false" customHeight="false" outlineLevel="0" collapsed="false">
      <c r="B375" s="535" t="n">
        <f aca="false">B374-Angles!B$17*Angles!C$17/100</f>
        <v>4180</v>
      </c>
      <c r="C375" s="142" t="n">
        <f aca="false">(C374-Angles!C$17/100)</f>
        <v>820</v>
      </c>
      <c r="D375" s="698" t="n">
        <f aca="false">D374-Angles!C$17/100</f>
        <v>20</v>
      </c>
      <c r="E375" s="765" t="n">
        <f aca="false">E$395+IF(R$36=0,(G$41*D375-(P$38*D375*D375*D375*D375+Q$38*D375*D375*D375+R$38*D375*D375))/B375,(G$41-N$40)*LN(B375/E$36)/E$34-(L$38*D375*D375*D375/3+M$38*D375*D375/2+N$38*D375)/E$34)</f>
        <v>97.0071076028329</v>
      </c>
      <c r="F375" s="450" t="n">
        <f aca="false">(G$41-(E$43*D375+E$42*D375*D375/2+E$41*D375*D375*D375/3))/B375</f>
        <v>0.062858565841901</v>
      </c>
      <c r="G375" s="812" t="n">
        <f aca="false">((L$34*D375*D375+M$34*D375+N$34)/B375+E$34*(G$41-(L$36*D375*D375*D375+M$36*D375*D375+N$36*D375))/(B375*B375))</f>
        <v>0.000100327814202776</v>
      </c>
      <c r="H375" s="838"/>
      <c r="I375" s="552"/>
      <c r="K375" s="814" t="n">
        <f aca="false">B$10*C375/B$4</f>
        <v>0.5125</v>
      </c>
      <c r="L375" s="815" t="n">
        <f aca="false">$B$10*E375</f>
        <v>97.0071076028329</v>
      </c>
      <c r="M375" s="816" t="n">
        <f aca="false">$B$10*F375</f>
        <v>0.062858565841901</v>
      </c>
      <c r="N375" s="817" t="n">
        <f aca="false">$B$10*G375</f>
        <v>0.000100327814202776</v>
      </c>
      <c r="O375" s="839"/>
      <c r="U375" s="220"/>
      <c r="W375" s="1"/>
    </row>
    <row r="376" customFormat="false" ht="12.75" hidden="false" customHeight="false" outlineLevel="0" collapsed="false">
      <c r="B376" s="535" t="n">
        <f aca="false">B375-Angles!B$17*Angles!C$17/100</f>
        <v>4176</v>
      </c>
      <c r="C376" s="142" t="n">
        <f aca="false">(C375-Angles!C$17/100)</f>
        <v>819</v>
      </c>
      <c r="D376" s="698" t="n">
        <f aca="false">D375-Angles!C$17/100</f>
        <v>19</v>
      </c>
      <c r="E376" s="765" t="n">
        <f aca="false">E$395+IF(R$36=0,(G$41*D376-(P$38*D376*D376*D376*D376+Q$38*D376*D376*D376+R$38*D376*D376))/B376,(G$41-N$40)*LN(B376/E$36)/E$34-(L$38*D376*D376*D376/3+M$38*D376*D376/2+N$38*D376)/E$34)</f>
        <v>96.9441988829058</v>
      </c>
      <c r="F376" s="450" t="n">
        <f aca="false">(G$41-(E$43*D376+E$42*D376*D376/2+E$41*D376*D376*D376/3))/B376</f>
        <v>0.0629588642159513</v>
      </c>
      <c r="G376" s="812" t="n">
        <f aca="false">((L$34*D376*D376+M$34*D376+N$34)/B376+E$34*(G$41-(L$36*D376*D376*D376+M$36*D376*D376+N$36*D376))/(B376*B376))</f>
        <v>0.000100269036605317</v>
      </c>
      <c r="H376" s="838"/>
      <c r="I376" s="552"/>
      <c r="K376" s="814" t="n">
        <f aca="false">B$10*C376/B$4</f>
        <v>0.511875</v>
      </c>
      <c r="L376" s="815" t="n">
        <f aca="false">$B$10*E376</f>
        <v>96.9441988829058</v>
      </c>
      <c r="M376" s="816" t="n">
        <f aca="false">$B$10*F376</f>
        <v>0.0629588642159513</v>
      </c>
      <c r="N376" s="817" t="n">
        <f aca="false">$B$10*G376</f>
        <v>0.000100269036605317</v>
      </c>
      <c r="O376" s="839"/>
      <c r="U376" s="220"/>
      <c r="W376" s="1"/>
    </row>
    <row r="377" customFormat="false" ht="12.75" hidden="false" customHeight="false" outlineLevel="0" collapsed="false">
      <c r="B377" s="535" t="n">
        <f aca="false">B376-Angles!B$17*Angles!C$17/100</f>
        <v>4172</v>
      </c>
      <c r="C377" s="142" t="n">
        <f aca="false">(C376-Angles!C$17/100)</f>
        <v>818</v>
      </c>
      <c r="D377" s="698" t="n">
        <f aca="false">D376-Angles!C$17/100</f>
        <v>18</v>
      </c>
      <c r="E377" s="765" t="n">
        <f aca="false">E$395+IF(R$36=0,(G$41*D377-(P$38*D377*D377*D377*D377+Q$38*D377*D377*D377+R$38*D377*D377))/B377,(G$41-N$40)*LN(B377/E$36)/E$34-(L$38*D377*D377*D377/3+M$38*D377*D377/2+N$38*D377)/E$34)</f>
        <v>96.8811898938907</v>
      </c>
      <c r="F377" s="450" t="n">
        <f aca="false">(G$41-(E$43*D377+E$42*D377*D377/2+E$41*D377*D377*D377/3))/B377</f>
        <v>0.0630591041209203</v>
      </c>
      <c r="G377" s="812" t="n">
        <f aca="false">((L$34*D377*D377+M$34*D377+N$34)/B377+E$34*(G$41-(L$36*D377*D377*D377+M$36*D377*D377+N$36*D377))/(B377*B377))</f>
        <v>0.000100210876434248</v>
      </c>
      <c r="H377" s="838"/>
      <c r="I377" s="552"/>
      <c r="K377" s="814" t="n">
        <f aca="false">B$10*C377/B$4</f>
        <v>0.51125</v>
      </c>
      <c r="L377" s="815" t="n">
        <f aca="false">$B$10*E377</f>
        <v>96.8811898938907</v>
      </c>
      <c r="M377" s="816" t="n">
        <f aca="false">$B$10*F377</f>
        <v>0.0630591041209203</v>
      </c>
      <c r="N377" s="817" t="n">
        <f aca="false">$B$10*G377</f>
        <v>0.000100210876434248</v>
      </c>
      <c r="O377" s="839"/>
      <c r="U377" s="220"/>
      <c r="W377" s="1"/>
    </row>
    <row r="378" customFormat="false" ht="12.75" hidden="false" customHeight="false" outlineLevel="0" collapsed="false">
      <c r="B378" s="535" t="n">
        <f aca="false">B377-Angles!B$17*Angles!C$17/100</f>
        <v>4168</v>
      </c>
      <c r="C378" s="142" t="n">
        <f aca="false">(C377-Angles!C$17/100)</f>
        <v>817</v>
      </c>
      <c r="D378" s="698" t="n">
        <f aca="false">D377-Angles!C$17/100</f>
        <v>17</v>
      </c>
      <c r="E378" s="765" t="n">
        <f aca="false">E$395+IF(R$36=0,(G$41*D378-(P$38*D378*D378*D378*D378+Q$38*D378*D378*D378+R$38*D378*D378))/B378,(G$41-N$40)*LN(B378/E$36)/E$34-(L$38*D378*D378*D378/3+M$38*D378*D378/2+N$38*D378)/E$34)</f>
        <v>96.8180806939475</v>
      </c>
      <c r="F378" s="450" t="n">
        <f aca="false">(G$41-(E$43*D378+E$42*D378*D378/2+E$41*D378*D378*D378/3))/B378</f>
        <v>0.0631592861754189</v>
      </c>
      <c r="G378" s="812" t="n">
        <f aca="false">((L$34*D378*D378+M$34*D378+N$34)/B378+E$34*(G$41-(L$36*D378*D378*D378+M$36*D378*D378+N$36*D378))/(B378*B378))</f>
        <v>0.000100153336060863</v>
      </c>
      <c r="H378" s="838"/>
      <c r="I378" s="552"/>
      <c r="K378" s="814" t="n">
        <f aca="false">B$10*C378/B$4</f>
        <v>0.510625</v>
      </c>
      <c r="L378" s="815" t="n">
        <f aca="false">$B$10*E378</f>
        <v>96.8180806939475</v>
      </c>
      <c r="M378" s="816" t="n">
        <f aca="false">$B$10*F378</f>
        <v>0.0631592861754189</v>
      </c>
      <c r="N378" s="817" t="n">
        <f aca="false">$B$10*G378</f>
        <v>0.000100153336060863</v>
      </c>
      <c r="O378" s="839"/>
      <c r="U378" s="220"/>
      <c r="W378" s="1"/>
    </row>
    <row r="379" customFormat="false" ht="12.75" hidden="false" customHeight="false" outlineLevel="0" collapsed="false">
      <c r="B379" s="535" t="n">
        <f aca="false">B378-Angles!B$17*Angles!C$17/100</f>
        <v>4164</v>
      </c>
      <c r="C379" s="142" t="n">
        <f aca="false">(C378-Angles!C$17/100)</f>
        <v>816</v>
      </c>
      <c r="D379" s="698" t="n">
        <f aca="false">D378-Angles!C$17/100</f>
        <v>16</v>
      </c>
      <c r="E379" s="765" t="n">
        <f aca="false">E$395+IF(R$36=0,(G$41*D379-(P$38*D379*D379*D379*D379+Q$38*D379*D379*D379+R$38*D379*D379))/B379,(G$41-N$40)*LN(B379/E$36)/E$34-(L$38*D379*D379*D379/3+M$38*D379*D379/2+N$38*D379)/E$34)</f>
        <v>96.7548713406164</v>
      </c>
      <c r="F379" s="450" t="n">
        <f aca="false">(G$41-(E$43*D379+E$42*D379*D379/2+E$41*D379*D379*D379/3))/B379</f>
        <v>0.0632594110004354</v>
      </c>
      <c r="G379" s="812" t="n">
        <f aca="false">((L$34*D379*D379+M$34*D379+N$34)/B379+E$34*(G$41-(L$36*D379*D379*D379+M$36*D379*D379+N$36*D379))/(B379*B379))</f>
        <v>0.000100096417867853</v>
      </c>
      <c r="H379" s="838"/>
      <c r="I379" s="552"/>
      <c r="K379" s="814" t="n">
        <f aca="false">B$10*C379/B$4</f>
        <v>0.51</v>
      </c>
      <c r="L379" s="815" t="n">
        <f aca="false">$B$10*E379</f>
        <v>96.7548713406164</v>
      </c>
      <c r="M379" s="816" t="n">
        <f aca="false">$B$10*F379</f>
        <v>0.0632594110004354</v>
      </c>
      <c r="N379" s="817" t="n">
        <f aca="false">$B$10*G379</f>
        <v>0.000100096417867853</v>
      </c>
      <c r="O379" s="839"/>
      <c r="U379" s="220"/>
      <c r="W379" s="1"/>
    </row>
    <row r="380" customFormat="false" ht="12.75" hidden="false" customHeight="false" outlineLevel="0" collapsed="false">
      <c r="B380" s="535" t="n">
        <f aca="false">B379-Angles!B$17*Angles!C$17/100</f>
        <v>4160</v>
      </c>
      <c r="C380" s="142" t="n">
        <f aca="false">(C379-Angles!C$17/100)</f>
        <v>815</v>
      </c>
      <c r="D380" s="698" t="n">
        <f aca="false">D379-Angles!C$17/100</f>
        <v>15</v>
      </c>
      <c r="E380" s="765" t="n">
        <f aca="false">E$395+IF(R$36=0,(G$41*D380-(P$38*D380*D380*D380*D380+Q$38*D380*D380*D380+R$38*D380*D380))/B380,(G$41-N$40)*LN(B380/E$36)/E$34-(L$38*D380*D380*D380/3+M$38*D380*D380/2+N$38*D380)/E$34)</f>
        <v>96.6915618908153</v>
      </c>
      <c r="F380" s="450" t="n">
        <f aca="false">(G$41-(E$43*D380+E$42*D380*D380/2+E$41*D380*D380*D380/3))/B380</f>
        <v>0.063359479219346</v>
      </c>
      <c r="G380" s="812" t="n">
        <f aca="false">((L$34*D380*D380+M$34*D380+N$34)/B380+E$34*(G$41-(L$36*D380*D380*D380+M$36*D380*D380+N$36*D380))/(B380*B380))</f>
        <v>0.000100040124249371</v>
      </c>
      <c r="H380" s="838"/>
      <c r="I380" s="552"/>
      <c r="K380" s="814" t="n">
        <f aca="false">B$10*C380/B$4</f>
        <v>0.509375</v>
      </c>
      <c r="L380" s="815" t="n">
        <f aca="false">$B$10*E380</f>
        <v>96.6915618908153</v>
      </c>
      <c r="M380" s="816" t="n">
        <f aca="false">$B$10*F380</f>
        <v>0.063359479219346</v>
      </c>
      <c r="N380" s="817" t="n">
        <f aca="false">$B$10*G380</f>
        <v>0.000100040124249371</v>
      </c>
      <c r="O380" s="839"/>
      <c r="U380" s="220"/>
      <c r="W380" s="1"/>
    </row>
    <row r="381" customFormat="false" ht="12.75" hidden="false" customHeight="false" outlineLevel="0" collapsed="false">
      <c r="B381" s="535" t="n">
        <f aca="false">B380-Angles!B$17*Angles!C$17/100</f>
        <v>4156</v>
      </c>
      <c r="C381" s="142" t="n">
        <f aca="false">(C380-Angles!C$17/100)</f>
        <v>814</v>
      </c>
      <c r="D381" s="698" t="n">
        <f aca="false">D380-Angles!C$17/100</f>
        <v>14</v>
      </c>
      <c r="E381" s="765" t="n">
        <f aca="false">E$395+IF(R$36=0,(G$41*D381-(P$38*D381*D381*D381*D381+Q$38*D381*D381*D381+R$38*D381*D381))/B381,(G$41-N$40)*LN(B381/E$36)/E$34-(L$38*D381*D381*D381/3+M$38*D381*D381/2+N$38*D381)/E$34)</f>
        <v>96.6281524008378</v>
      </c>
      <c r="F381" s="450" t="n">
        <f aca="false">(G$41-(E$43*D381+E$42*D381*D381/2+E$41*D381*D381*D381/3))/B381</f>
        <v>0.0634594914579274</v>
      </c>
      <c r="G381" s="812" t="n">
        <f aca="false">((L$34*D381*D381+M$34*D381+N$34)/B381+E$34*(G$41-(L$36*D381*D381*D381+M$36*D381*D381+N$36*D381))/(B381*B381))</f>
        <v>9.99844576110947E-005</v>
      </c>
      <c r="H381" s="838"/>
      <c r="I381" s="552"/>
      <c r="K381" s="814" t="n">
        <f aca="false">B$10*C381/B$4</f>
        <v>0.50875</v>
      </c>
      <c r="L381" s="815" t="n">
        <f aca="false">$B$10*E381</f>
        <v>96.6281524008378</v>
      </c>
      <c r="M381" s="816" t="n">
        <f aca="false">$B$10*F381</f>
        <v>0.0634594914579274</v>
      </c>
      <c r="N381" s="817" t="n">
        <f aca="false">$B$10*G381</f>
        <v>9.99844576110947E-005</v>
      </c>
      <c r="O381" s="839"/>
      <c r="U381" s="220"/>
      <c r="W381" s="1"/>
    </row>
    <row r="382" customFormat="false" ht="12.75" hidden="false" customHeight="false" outlineLevel="0" collapsed="false">
      <c r="B382" s="535" t="n">
        <f aca="false">B381-Angles!B$17*Angles!C$17/100</f>
        <v>4152</v>
      </c>
      <c r="C382" s="142" t="n">
        <f aca="false">(C381-Angles!C$17/100)</f>
        <v>813</v>
      </c>
      <c r="D382" s="698" t="n">
        <f aca="false">D381-Angles!C$17/100</f>
        <v>13</v>
      </c>
      <c r="E382" s="765" t="n">
        <f aca="false">E$395+IF(R$36=0,(G$41*D382-(P$38*D382*D382*D382*D382+Q$38*D382*D382*D382+R$38*D382*D382))/B382,(G$41-N$40)*LN(B382/E$36)/E$34-(L$38*D382*D382*D382/3+M$38*D382*D382/2+N$38*D382)/E$34)</f>
        <v>96.5646429263502</v>
      </c>
      <c r="F382" s="450" t="n">
        <f aca="false">(G$41-(E$43*D382+E$42*D382*D382/2+E$41*D382*D382*D382/3))/B382</f>
        <v>0.0635594483443673</v>
      </c>
      <c r="G382" s="812" t="n">
        <f aca="false">((L$34*D382*D382+M$34*D382+N$34)/B382+E$34*(G$41-(L$36*D382*D382*D382+M$36*D382*D382+N$36*D382))/(B382*B382))</f>
        <v>9.9929420370296E-005</v>
      </c>
      <c r="H382" s="838"/>
      <c r="I382" s="552"/>
      <c r="K382" s="814" t="n">
        <f aca="false">B$10*C382/B$4</f>
        <v>0.508125</v>
      </c>
      <c r="L382" s="815" t="n">
        <f aca="false">$B$10*E382</f>
        <v>96.5646429263502</v>
      </c>
      <c r="M382" s="816" t="n">
        <f aca="false">$B$10*F382</f>
        <v>0.0635594483443673</v>
      </c>
      <c r="N382" s="817" t="n">
        <f aca="false">$B$10*G382</f>
        <v>9.9929420370296E-005</v>
      </c>
      <c r="O382" s="839"/>
      <c r="U382" s="220"/>
      <c r="W382" s="1"/>
    </row>
    <row r="383" customFormat="false" ht="12.75" hidden="false" customHeight="false" outlineLevel="0" collapsed="false">
      <c r="B383" s="535" t="n">
        <f aca="false">B382-Angles!B$17*Angles!C$17/100</f>
        <v>4148</v>
      </c>
      <c r="C383" s="142" t="n">
        <f aca="false">(C382-Angles!C$17/100)</f>
        <v>812</v>
      </c>
      <c r="D383" s="698" t="n">
        <f aca="false">D382-Angles!C$17/100</f>
        <v>12</v>
      </c>
      <c r="E383" s="765" t="n">
        <f aca="false">E$395+IF(R$36=0,(G$41*D383-(P$38*D383*D383*D383*D383+Q$38*D383*D383*D383+R$38*D383*D383))/B383,(G$41-N$40)*LN(B383/E$36)/E$34-(L$38*D383*D383*D383/3+M$38*D383*D383/2+N$38*D383)/E$34)</f>
        <v>96.5010335223896</v>
      </c>
      <c r="F383" s="450" t="n">
        <f aca="false">(G$41-(E$43*D383+E$42*D383*D383/2+E$41*D383*D383*D383/3))/B383</f>
        <v>0.0636593505092766</v>
      </c>
      <c r="G383" s="812" t="n">
        <f aca="false">((L$34*D383*D383+M$34*D383+N$34)/B383+E$34*(G$41-(L$36*D383*D383*D383+M$36*D383*D383+N$36*D383))/(B383*B383))</f>
        <v>9.9875014955908E-005</v>
      </c>
      <c r="H383" s="838"/>
      <c r="I383" s="552"/>
      <c r="K383" s="814" t="n">
        <f aca="false">B$10*C383/B$4</f>
        <v>0.5075</v>
      </c>
      <c r="L383" s="815" t="n">
        <f aca="false">$B$10*E383</f>
        <v>96.5010335223896</v>
      </c>
      <c r="M383" s="816" t="n">
        <f aca="false">$B$10*F383</f>
        <v>0.0636593505092766</v>
      </c>
      <c r="N383" s="817" t="n">
        <f aca="false">$B$10*G383</f>
        <v>9.9875014955908E-005</v>
      </c>
      <c r="O383" s="839"/>
      <c r="U383" s="220"/>
      <c r="W383" s="1"/>
    </row>
    <row r="384" customFormat="false" ht="12.75" hidden="false" customHeight="false" outlineLevel="0" collapsed="false">
      <c r="B384" s="535" t="n">
        <f aca="false">B383-Angles!B$17*Angles!C$17/100</f>
        <v>4144</v>
      </c>
      <c r="C384" s="142" t="n">
        <f aca="false">(C383-Angles!C$17/100)</f>
        <v>811</v>
      </c>
      <c r="D384" s="698" t="n">
        <f aca="false">D383-Angles!C$17/100</f>
        <v>11</v>
      </c>
      <c r="E384" s="765" t="n">
        <f aca="false">E$395+IF(R$36=0,(G$41*D384-(P$38*D384*D384*D384*D384+Q$38*D384*D384*D384+R$38*D384*D384))/B384,(G$41-N$40)*LN(B384/E$36)/E$34-(L$38*D384*D384*D384/3+M$38*D384*D384/2+N$38*D384)/E$34)</f>
        <v>96.4373242433612</v>
      </c>
      <c r="F384" s="450" t="n">
        <f aca="false">(G$41-(E$43*D384+E$42*D384*D384/2+E$41*D384*D384*D384/3))/B384</f>
        <v>0.0637591985857013</v>
      </c>
      <c r="G384" s="812" t="n">
        <f aca="false">((L$34*D384*D384+M$34*D384+N$34)/B384+E$34*(G$41-(L$36*D384*D384*D384+M$36*D384*D384+N$36*D384))/(B384*B384))</f>
        <v>9.9821243808592E-005</v>
      </c>
      <c r="H384" s="838"/>
      <c r="I384" s="552"/>
      <c r="K384" s="814" t="n">
        <f aca="false">B$10*C384/B$4</f>
        <v>0.506875</v>
      </c>
      <c r="L384" s="815" t="n">
        <f aca="false">$B$10*E384</f>
        <v>96.4373242433612</v>
      </c>
      <c r="M384" s="816" t="n">
        <f aca="false">$B$10*F384</f>
        <v>0.0637591985857013</v>
      </c>
      <c r="N384" s="817" t="n">
        <f aca="false">$B$10*G384</f>
        <v>9.9821243808592E-005</v>
      </c>
      <c r="O384" s="839"/>
      <c r="U384" s="220"/>
      <c r="W384" s="1"/>
    </row>
    <row r="385" customFormat="false" ht="12.75" hidden="false" customHeight="false" outlineLevel="0" collapsed="false">
      <c r="B385" s="535" t="n">
        <f aca="false">B384-Angles!B$17*Angles!C$17/100</f>
        <v>4140</v>
      </c>
      <c r="C385" s="142" t="n">
        <f aca="false">(C384-Angles!C$17/100)</f>
        <v>810</v>
      </c>
      <c r="D385" s="698" t="n">
        <f aca="false">D384-Angles!C$17/100</f>
        <v>10</v>
      </c>
      <c r="E385" s="765" t="n">
        <f aca="false">E$395+IF(R$36=0,(G$41*D385-(P$38*D385*D385*D385*D385+Q$38*D385*D385*D385+R$38*D385*D385))/B385,(G$41-N$40)*LN(B385/E$36)/E$34-(L$38*D385*D385*D385/3+M$38*D385*D385/2+N$38*D385)/E$34)</f>
        <v>96.3735151430359</v>
      </c>
      <c r="F385" s="450" t="n">
        <f aca="false">(G$41-(E$43*D385+E$42*D385*D385/2+E$41*D385*D385*D385/3))/B385</f>
        <v>0.0638589932091335</v>
      </c>
      <c r="G385" s="812" t="n">
        <f aca="false">((L$34*D385*D385+M$34*D385+N$34)/B385+E$34*(G$41-(L$36*D385*D385*D385+M$36*D385*D385+N$36*D385))/(B385*B385))</f>
        <v>9.97681093808053E-005</v>
      </c>
      <c r="H385" s="838"/>
      <c r="I385" s="552"/>
      <c r="K385" s="814" t="n">
        <f aca="false">B$10*C385/B$4</f>
        <v>0.50625</v>
      </c>
      <c r="L385" s="815" t="n">
        <f aca="false">$B$10*E385</f>
        <v>96.3735151430359</v>
      </c>
      <c r="M385" s="816" t="n">
        <f aca="false">$B$10*F385</f>
        <v>0.0638589932091335</v>
      </c>
      <c r="N385" s="817" t="n">
        <f aca="false">$B$10*G385</f>
        <v>9.97681093808053E-005</v>
      </c>
      <c r="O385" s="839"/>
      <c r="U385" s="220"/>
      <c r="W385" s="1"/>
    </row>
    <row r="386" customFormat="false" ht="12.75" hidden="false" customHeight="false" outlineLevel="0" collapsed="false">
      <c r="B386" s="535" t="n">
        <f aca="false">B385-Angles!B$17*Angles!C$17/100</f>
        <v>4136</v>
      </c>
      <c r="C386" s="142" t="n">
        <f aca="false">(C385-Angles!C$17/100)</f>
        <v>809</v>
      </c>
      <c r="D386" s="698" t="n">
        <f aca="false">D385-Angles!C$17/100</f>
        <v>9</v>
      </c>
      <c r="E386" s="765" t="n">
        <f aca="false">E$395+IF(R$36=0,(G$41*D386-(P$38*D386*D386*D386*D386+Q$38*D386*D386*D386+R$38*D386*D386))/B386,(G$41-N$40)*LN(B386/E$36)/E$34-(L$38*D386*D386*D386/3+M$38*D386*D386/2+N$38*D386)/E$34)</f>
        <v>96.309606274548</v>
      </c>
      <c r="F386" s="450" t="n">
        <f aca="false">(G$41-(E$43*D386+E$42*D386*D386/2+E$41*D386*D386*D386/3))/B386</f>
        <v>0.0639587350175241</v>
      </c>
      <c r="G386" s="812" t="n">
        <f aca="false">((L$34*D386*D386+M$34*D386+N$34)/B386+E$34*(G$41-(L$36*D386*D386*D386+M$36*D386*D386+N$36*D386))/(B386*B386))</f>
        <v>9.97156141368705E-005</v>
      </c>
      <c r="H386" s="838"/>
      <c r="I386" s="552"/>
      <c r="K386" s="814" t="n">
        <f aca="false">B$10*C386/B$4</f>
        <v>0.505625</v>
      </c>
      <c r="L386" s="815" t="n">
        <f aca="false">$B$10*E386</f>
        <v>96.309606274548</v>
      </c>
      <c r="M386" s="816" t="n">
        <f aca="false">$B$10*F386</f>
        <v>0.0639587350175241</v>
      </c>
      <c r="N386" s="817" t="n">
        <f aca="false">$B$10*G386</f>
        <v>9.97156141368705E-005</v>
      </c>
      <c r="O386" s="839"/>
      <c r="U386" s="220"/>
      <c r="W386" s="1"/>
    </row>
    <row r="387" customFormat="false" ht="12.75" hidden="false" customHeight="false" outlineLevel="0" collapsed="false">
      <c r="B387" s="535" t="n">
        <f aca="false">B386-Angles!B$17*Angles!C$17/100</f>
        <v>4132</v>
      </c>
      <c r="C387" s="142" t="n">
        <f aca="false">(C386-Angles!C$17/100)</f>
        <v>808</v>
      </c>
      <c r="D387" s="698" t="n">
        <f aca="false">D386-Angles!C$17/100</f>
        <v>8</v>
      </c>
      <c r="E387" s="765" t="n">
        <f aca="false">E$395+IF(R$36=0,(G$41*D387-(P$38*D387*D387*D387*D387+Q$38*D387*D387*D387+R$38*D387*D387))/B387,(G$41-N$40)*LN(B387/E$36)/E$34-(L$38*D387*D387*D387/3+M$38*D387*D387/2+N$38*D387)/E$34)</f>
        <v>96.2455976903924</v>
      </c>
      <c r="F387" s="450" t="n">
        <f aca="false">(G$41-(E$43*D387+E$42*D387*D387/2+E$41*D387*D387*D387/3))/B387</f>
        <v>0.0640584246512938</v>
      </c>
      <c r="G387" s="812" t="n">
        <f aca="false">((L$34*D387*D387+M$34*D387+N$34)/B387+E$34*(G$41-(L$36*D387*D387*D387+M$36*D387*D387+N$36*D387))/(B387*B387))</f>
        <v>9.96637605530434E-005</v>
      </c>
      <c r="H387" s="838"/>
      <c r="I387" s="552"/>
      <c r="K387" s="814" t="n">
        <f aca="false">B$10*C387/B$4</f>
        <v>0.505</v>
      </c>
      <c r="L387" s="815" t="n">
        <f aca="false">$B$10*E387</f>
        <v>96.2455976903924</v>
      </c>
      <c r="M387" s="816" t="n">
        <f aca="false">$B$10*F387</f>
        <v>0.0640584246512938</v>
      </c>
      <c r="N387" s="817" t="n">
        <f aca="false">$B$10*G387</f>
        <v>9.96637605530434E-005</v>
      </c>
      <c r="O387" s="839"/>
      <c r="U387" s="220"/>
      <c r="W387" s="1"/>
    </row>
    <row r="388" customFormat="false" ht="12.75" hidden="false" customHeight="false" outlineLevel="0" collapsed="false">
      <c r="A388" s="95" t="s">
        <v>102</v>
      </c>
      <c r="B388" s="535" t="n">
        <f aca="false">B387-Angles!B$17*Angles!C$17/100</f>
        <v>4128</v>
      </c>
      <c r="C388" s="142" t="n">
        <f aca="false">(C387-Angles!C$17/100)</f>
        <v>807</v>
      </c>
      <c r="D388" s="698" t="n">
        <f aca="false">D387-Angles!C$17/100</f>
        <v>7</v>
      </c>
      <c r="E388" s="765" t="n">
        <f aca="false">E$395+IF(R$36=0,(G$41*D388-(P$38*D388*D388*D388*D388+Q$38*D388*D388*D388+R$38*D388*D388))/B388,(G$41-N$40)*LN(B388/E$36)/E$34-(L$38*D388*D388*D388/3+M$38*D388*D388/2+N$38*D388)/E$34)</f>
        <v>96.1814894424226</v>
      </c>
      <c r="F388" s="450" t="n">
        <f aca="false">(G$41-(E$43*D388+E$42*D388*D388/2+E$41*D388*D388*D388/3))/B388</f>
        <v>0.0641580627533461</v>
      </c>
      <c r="G388" s="812" t="n">
        <f aca="false">((L$34*D388*D388+M$34*D388+N$34)/B388+E$34*(G$41-(L$36*D388*D388*D388+M$36*D388*D388+N$36*D388))/(B388*B388))</f>
        <v>9.96125511175835E-005</v>
      </c>
      <c r="H388" s="838"/>
      <c r="I388" s="486" t="s">
        <v>102</v>
      </c>
      <c r="K388" s="814" t="n">
        <f aca="false">B$10*C388/B$4</f>
        <v>0.504375</v>
      </c>
      <c r="L388" s="815" t="n">
        <f aca="false">$B$10*E388</f>
        <v>96.1814894424226</v>
      </c>
      <c r="M388" s="816" t="n">
        <f aca="false">$B$10*F388</f>
        <v>0.0641580627533461</v>
      </c>
      <c r="N388" s="817" t="n">
        <f aca="false">$B$10*G388</f>
        <v>9.96125511175835E-005</v>
      </c>
      <c r="O388" s="839"/>
      <c r="U388" s="220"/>
      <c r="W388" s="1"/>
    </row>
    <row r="389" customFormat="false" ht="12.75" hidden="false" customHeight="false" outlineLevel="0" collapsed="false">
      <c r="A389" s="95" t="n">
        <f aca="false">A289+1</f>
        <v>3</v>
      </c>
      <c r="B389" s="535" t="n">
        <f aca="false">B388-Angles!B$17*Angles!C$17/100</f>
        <v>4124</v>
      </c>
      <c r="C389" s="142" t="n">
        <f aca="false">(C388-Angles!C$17/100)</f>
        <v>806</v>
      </c>
      <c r="D389" s="698" t="n">
        <f aca="false">D388-Angles!C$17/100</f>
        <v>6</v>
      </c>
      <c r="E389" s="765" t="n">
        <f aca="false">E$395+IF(R$36=0,(G$41*D389-(P$38*D389*D389*D389*D389+Q$38*D389*D389*D389+R$38*D389*D389))/B389,(G$41-N$40)*LN(B389/E$36)/E$34-(L$38*D389*D389*D389/3+M$38*D389*D389/2+N$38*D389)/E$34)</f>
        <v>96.1172815818479</v>
      </c>
      <c r="F389" s="450" t="n">
        <f aca="false">(G$41-(E$43*D389+E$42*D389*D389/2+E$41*D389*D389*D389/3))/B389</f>
        <v>0.0642576499690784</v>
      </c>
      <c r="G389" s="812" t="n">
        <f aca="false">((L$34*D389*D389+M$34*D389+N$34)/B389+E$34*(G$41-(L$36*D389*D389*D389+M$36*D389*D389+N$36*D389))/(B389*B389))</f>
        <v>9.95619883308229E-005</v>
      </c>
      <c r="H389" s="838"/>
      <c r="I389" s="486" t="n">
        <f aca="false">I289+1</f>
        <v>3</v>
      </c>
      <c r="K389" s="814" t="n">
        <f aca="false">B$10*C389/B$4</f>
        <v>0.50375</v>
      </c>
      <c r="L389" s="815" t="n">
        <f aca="false">$B$10*E389</f>
        <v>96.1172815818479</v>
      </c>
      <c r="M389" s="816" t="n">
        <f aca="false">$B$10*F389</f>
        <v>0.0642576499690784</v>
      </c>
      <c r="N389" s="817" t="n">
        <f aca="false">$B$10*G389</f>
        <v>9.95619883308229E-005</v>
      </c>
      <c r="O389" s="839"/>
      <c r="U389" s="220"/>
      <c r="W389" s="1"/>
    </row>
    <row r="390" customFormat="false" ht="12.75" hidden="false" customHeight="false" outlineLevel="0" collapsed="false">
      <c r="A390" s="95"/>
      <c r="B390" s="535" t="n">
        <f aca="false">B389-Angles!B$17*Angles!C$17/100</f>
        <v>4120</v>
      </c>
      <c r="C390" s="142" t="n">
        <f aca="false">(C389-Angles!C$17/100)</f>
        <v>805</v>
      </c>
      <c r="D390" s="698" t="n">
        <f aca="false">D389-Angles!C$17/100</f>
        <v>5</v>
      </c>
      <c r="E390" s="765" t="n">
        <f aca="false">E$395+IF(R$36=0,(G$41*D390-(P$38*D390*D390*D390*D390+Q$38*D390*D390*D390+R$38*D390*D390))/B390,(G$41-N$40)*LN(B390/E$36)/E$34-(L$38*D390*D390*D390/3+M$38*D390*D390/2+N$38*D390)/E$34)</f>
        <v>96.0529741592306</v>
      </c>
      <c r="F390" s="450" t="n">
        <f aca="false">(G$41-(E$43*D390+E$42*D390*D390/2+E$41*D390*D390*D390/3))/B390</f>
        <v>0.0643571869463947</v>
      </c>
      <c r="G390" s="812" t="n">
        <f aca="false">((L$34*D390*D390+M$34*D390+N$34)/B390+E$34*(G$41-(L$36*D390*D390*D390+M$36*D390*D390+N$36*D390))/(B390*B390))</f>
        <v>9.95120747052376E-005</v>
      </c>
      <c r="H390" s="838"/>
      <c r="I390" s="486"/>
      <c r="K390" s="814" t="n">
        <f aca="false">B$10*C390/B$4</f>
        <v>0.503125</v>
      </c>
      <c r="L390" s="815" t="n">
        <f aca="false">$B$10*E390</f>
        <v>96.0529741592306</v>
      </c>
      <c r="M390" s="816" t="n">
        <f aca="false">$B$10*F390</f>
        <v>0.0643571869463947</v>
      </c>
      <c r="N390" s="817" t="n">
        <f aca="false">$B$10*G390</f>
        <v>9.95120747052376E-005</v>
      </c>
      <c r="O390" s="839"/>
      <c r="U390" s="220"/>
      <c r="W390" s="1"/>
    </row>
    <row r="391" customFormat="false" ht="12.75" hidden="false" customHeight="false" outlineLevel="0" collapsed="false">
      <c r="A391" s="95"/>
      <c r="B391" s="535" t="n">
        <f aca="false">B390-Angles!B$17*Angles!C$17/100</f>
        <v>4116</v>
      </c>
      <c r="C391" s="142" t="n">
        <f aca="false">(C390-Angles!C$17/100)</f>
        <v>804</v>
      </c>
      <c r="D391" s="698" t="n">
        <f aca="false">D390-Angles!C$17/100</f>
        <v>4</v>
      </c>
      <c r="E391" s="765" t="n">
        <f aca="false">E$395+IF(R$36=0,(G$41*D391-(P$38*D391*D391*D391*D391+Q$38*D391*D391*D391+R$38*D391*D391))/B391,(G$41-N$40)*LN(B391/E$36)/E$34-(L$38*D391*D391*D391/3+M$38*D391*D391/2+N$38*D391)/E$34)</f>
        <v>95.9885672244844</v>
      </c>
      <c r="F391" s="450" t="n">
        <f aca="false">(G$41-(E$43*D391+E$42*D391*D391/2+E$41*D391*D391*D391/3))/B391</f>
        <v>0.0644566743357174</v>
      </c>
      <c r="G391" s="812" t="n">
        <f aca="false">((L$34*D391*D391+M$34*D391+N$34)/B391+E$34*(G$41-(L$36*D391*D391*D391+M$36*D391*D391+N$36*D391))/(B391*B391))</f>
        <v>9.94628127655174E-005</v>
      </c>
      <c r="H391" s="838"/>
      <c r="I391" s="486"/>
      <c r="K391" s="814" t="n">
        <f aca="false">B$10*C391/B$4</f>
        <v>0.5025</v>
      </c>
      <c r="L391" s="815" t="n">
        <f aca="false">$B$10*E391</f>
        <v>95.9885672244844</v>
      </c>
      <c r="M391" s="816" t="n">
        <f aca="false">$B$10*F391</f>
        <v>0.0644566743357174</v>
      </c>
      <c r="N391" s="817" t="n">
        <f aca="false">$B$10*G391</f>
        <v>9.94628127655174E-005</v>
      </c>
      <c r="O391" s="839"/>
      <c r="U391" s="220"/>
      <c r="W391" s="1"/>
    </row>
    <row r="392" customFormat="false" ht="12.75" hidden="false" customHeight="false" outlineLevel="0" collapsed="false">
      <c r="B392" s="535" t="n">
        <f aca="false">B391-Angles!B$17*Angles!C$17/100</f>
        <v>4112</v>
      </c>
      <c r="C392" s="142" t="n">
        <f aca="false">(C391-Angles!C$17/100)</f>
        <v>803</v>
      </c>
      <c r="D392" s="698" t="n">
        <f aca="false">D391-Angles!C$17/100</f>
        <v>3</v>
      </c>
      <c r="E392" s="765" t="n">
        <f aca="false">E$395+IF(R$36=0,(G$41*D392-(P$38*D392*D392*D392*D392+Q$38*D392*D392*D392+R$38*D392*D392))/B392,(G$41-N$40)*LN(B392/E$36)/E$34-(L$38*D392*D392*D392/3+M$38*D392*D392/2+N$38*D392)/E$34)</f>
        <v>95.9240608268709</v>
      </c>
      <c r="F392" s="450" t="n">
        <f aca="false">(G$41-(E$43*D392+E$42*D392*D392/2+E$41*D392*D392*D392/3))/B392</f>
        <v>0.0645561127899999</v>
      </c>
      <c r="G392" s="812" t="n">
        <f aca="false">((L$34*D392*D392+M$34*D392+N$34)/B392+E$34*(G$41-(L$36*D392*D392*D392+M$36*D392*D392+N$36*D392))/(B392*B392))</f>
        <v>9.9414205048638E-005</v>
      </c>
      <c r="H392" s="838"/>
      <c r="I392" s="552"/>
      <c r="K392" s="814" t="n">
        <f aca="false">B$10*C392/B$4</f>
        <v>0.501875</v>
      </c>
      <c r="L392" s="815" t="n">
        <f aca="false">$B$10*E392</f>
        <v>95.9240608268709</v>
      </c>
      <c r="M392" s="816" t="n">
        <f aca="false">$B$10*F392</f>
        <v>0.0645561127899999</v>
      </c>
      <c r="N392" s="817" t="n">
        <f aca="false">$B$10*G392</f>
        <v>9.9414205048638E-005</v>
      </c>
      <c r="O392" s="839"/>
      <c r="U392" s="220"/>
      <c r="W392" s="1"/>
    </row>
    <row r="393" customFormat="false" ht="12.75" hidden="false" customHeight="false" outlineLevel="0" collapsed="false">
      <c r="B393" s="535" t="n">
        <f aca="false">B392-Angles!B$17*Angles!C$17/100</f>
        <v>4108</v>
      </c>
      <c r="C393" s="142" t="n">
        <f aca="false">(C392-Angles!C$17/100)</f>
        <v>802</v>
      </c>
      <c r="D393" s="698" t="n">
        <f aca="false">D392-Angles!C$17/100</f>
        <v>2</v>
      </c>
      <c r="E393" s="765" t="n">
        <f aca="false">E$395+IF(R$36=0,(G$41*D393-(P$38*D393*D393*D393*D393+Q$38*D393*D393*D393+R$38*D393*D393))/B393,(G$41-N$40)*LN(B393/E$36)/E$34-(L$38*D393*D393*D393/3+M$38*D393*D393/2+N$38*D393)/E$34)</f>
        <v>95.8594550149976</v>
      </c>
      <c r="F393" s="450" t="n">
        <f aca="false">(G$41-(E$43*D393+E$42*D393*D393/2+E$41*D393*D393*D393/3))/B393</f>
        <v>0.0646555029647386</v>
      </c>
      <c r="G393" s="812" t="n">
        <f aca="false">((L$34*D393*D393+M$34*D393+N$34)/B393+E$34*(G$41-(L$36*D393*D393*D393+M$36*D393*D393+N$36*D393))/(B393*B393))</f>
        <v>9.93662541039324E-005</v>
      </c>
      <c r="H393" s="838"/>
      <c r="I393" s="552"/>
      <c r="K393" s="814" t="n">
        <f aca="false">B$10*C393/B$4</f>
        <v>0.50125</v>
      </c>
      <c r="L393" s="815" t="n">
        <f aca="false">$B$10*E393</f>
        <v>95.8594550149976</v>
      </c>
      <c r="M393" s="816" t="n">
        <f aca="false">$B$10*F393</f>
        <v>0.0646555029647386</v>
      </c>
      <c r="N393" s="817" t="n">
        <f aca="false">$B$10*G393</f>
        <v>9.93662541039324E-005</v>
      </c>
      <c r="O393" s="839"/>
      <c r="U393" s="220"/>
      <c r="W393" s="1"/>
    </row>
    <row r="394" customFormat="false" ht="13.5" hidden="false" customHeight="false" outlineLevel="0" collapsed="false">
      <c r="B394" s="535" t="n">
        <f aca="false">B393-Angles!B$17*Angles!C$17/100</f>
        <v>4104</v>
      </c>
      <c r="C394" s="142" t="n">
        <f aca="false">(C393-Angles!C$17/100)</f>
        <v>801</v>
      </c>
      <c r="D394" s="698" t="n">
        <f aca="false">D393-Angles!C$17/100</f>
        <v>1</v>
      </c>
      <c r="E394" s="765" t="n">
        <f aca="false">E$395+IF(R$36=0,(G$41*D394-(P$38*D394*D394*D394*D394+Q$38*D394*D394*D394+R$38*D394*D394))/B394,(G$41-N$40)*LN(B394/E$36)/E$34-(L$38*D394*D394*D394/3+M$38*D394*D394/2+N$38*D394)/E$34)</f>
        <v>95.7947498368153</v>
      </c>
      <c r="F394" s="450" t="n">
        <f aca="false">(G$41-(E$43*D394+E$42*D394*D394/2+E$41*D394*D394*D394/3))/B394</f>
        <v>0.0647548455179856</v>
      </c>
      <c r="G394" s="812" t="n">
        <f aca="false">((L$34*D394*D394+M$34*D394+N$34)/B394+E$34*(G$41-(L$36*D394*D394*D394+M$36*D394*D394+N$36*D394))/(B394*B394))</f>
        <v>9.93189624931633E-005</v>
      </c>
      <c r="H394" s="838"/>
      <c r="I394" s="552"/>
      <c r="K394" s="814" t="n">
        <f aca="false">B$10*C394/B$4</f>
        <v>0.500625</v>
      </c>
      <c r="L394" s="815" t="n">
        <f aca="false">$B$10*E394</f>
        <v>95.7947498368153</v>
      </c>
      <c r="M394" s="816" t="n">
        <f aca="false">$B$10*F394</f>
        <v>0.0647548455179856</v>
      </c>
      <c r="N394" s="817" t="n">
        <f aca="false">$B$10*G394</f>
        <v>9.93189624931633E-005</v>
      </c>
      <c r="O394" s="839"/>
      <c r="U394" s="220"/>
      <c r="W394" s="1"/>
    </row>
    <row r="395" customFormat="false" ht="13.5" hidden="false" customHeight="false" outlineLevel="0" collapsed="false">
      <c r="A395" s="789" t="s">
        <v>105</v>
      </c>
      <c r="B395" s="789" t="n">
        <f aca="false">B394-Angles!B$17*Angles!C$17/100</f>
        <v>4100</v>
      </c>
      <c r="C395" s="507" t="n">
        <f aca="false">(C394-Angles!C$17/100)</f>
        <v>800</v>
      </c>
      <c r="D395" s="828" t="n">
        <f aca="false">+Angles!C$18</f>
        <v>300</v>
      </c>
      <c r="E395" s="829" t="n">
        <f aca="false">E$495+IF(R$51=0,(G$56*D395-(P$53*D395*D395*D395*D395+Q$53*D395*D395*D395+R$53*D395*D395))/B395,(G$56-N$55)*LN(B395/E$51)/E$49-(L$53*D395*D395*D395/3+M$53*D395*D395/2+N$53*D395)/E$49)</f>
        <v>95.7299453396153</v>
      </c>
      <c r="F395" s="830" t="n">
        <f aca="false">(G$56-(E$58*D395+E$57*D395*D395/2+E$56*D395*D395*D395/3))/B395</f>
        <v>0.0648541411103609</v>
      </c>
      <c r="G395" s="840" t="n">
        <f aca="false">((N$34)/B395+E$34*(G$41)/(B395*B395))</f>
        <v>9.92723327905959E-005</v>
      </c>
      <c r="H395" s="832" t="n">
        <f aca="false">((L$49*D395*D395+M$49*D395+N$49)/B395+E$49*(G$56-(L$51*D395*D395*D395+M$51*D395*D395+N$51*D395))/(B395*B395))</f>
        <v>9.92723327905959E-005</v>
      </c>
      <c r="I395" s="828" t="s">
        <v>105</v>
      </c>
      <c r="K395" s="833" t="n">
        <f aca="false">B$10*C395/B$4</f>
        <v>0.5</v>
      </c>
      <c r="L395" s="834" t="n">
        <f aca="false">$B$10*E395</f>
        <v>95.7299453396153</v>
      </c>
      <c r="M395" s="835" t="n">
        <f aca="false">$B$10*F395</f>
        <v>0.0648541411103609</v>
      </c>
      <c r="N395" s="836" t="n">
        <f aca="false">$B$10*G395</f>
        <v>9.92723327905959E-005</v>
      </c>
      <c r="O395" s="837" t="n">
        <f aca="false">$B$10*H395</f>
        <v>9.92723327905959E-005</v>
      </c>
      <c r="U395" s="220"/>
      <c r="W395" s="1"/>
    </row>
    <row r="396" customFormat="false" ht="12.75" hidden="false" customHeight="false" outlineLevel="0" collapsed="false">
      <c r="B396" s="535" t="n">
        <f aca="false">B395-Angles!B$18*Angles!C$18/100</f>
        <v>4088</v>
      </c>
      <c r="C396" s="142" t="n">
        <f aca="false">(C395-Angles!C$18/100)</f>
        <v>797</v>
      </c>
      <c r="D396" s="698" t="n">
        <f aca="false">D395-Angles!C$18/100</f>
        <v>297</v>
      </c>
      <c r="E396" s="765" t="n">
        <f aca="false">E$495+IF(R$51=0,(G$56*D396-(P$53*D396*D396*D396*D396+Q$53*D396*D396*D396+R$53*D396*D396))/B396,(G$56-N$55)*LN(B396/E$51)/E$49-(L$53*D396*D396*D396/3+M$53*D396*D396/2+N$53*D396)/E$49)</f>
        <v>95.5349356777007</v>
      </c>
      <c r="F396" s="450" t="n">
        <f aca="false">(G$56-(E$58*D396+E$57*D396*D396/2+E$56*D396*D396*D396/3))/B396</f>
        <v>0.0651524716713502</v>
      </c>
      <c r="G396" s="812"/>
      <c r="H396" s="841" t="n">
        <f aca="false">((L$49*D396*D396+M$49*D396+N$49)/B396+E$49*(G$56-(L$51*D396*D396*D396+M$51*D396*D396+N$51*D396))/(B396*B396))</f>
        <v>9.96153441011254E-005</v>
      </c>
      <c r="I396" s="818"/>
      <c r="K396" s="814" t="n">
        <f aca="false">B$10*C396/B$4</f>
        <v>0.498125</v>
      </c>
      <c r="L396" s="815" t="n">
        <f aca="false">$B$10*E396</f>
        <v>95.5349356777007</v>
      </c>
      <c r="M396" s="816" t="n">
        <f aca="false">$B$10*F396</f>
        <v>0.0651524716713502</v>
      </c>
      <c r="N396" s="817"/>
      <c r="O396" s="839" t="n">
        <f aca="false">$B$10*H396</f>
        <v>9.96153441011254E-005</v>
      </c>
      <c r="U396" s="220"/>
      <c r="W396" s="1"/>
    </row>
    <row r="397" customFormat="false" ht="12.75" hidden="false" customHeight="false" outlineLevel="0" collapsed="false">
      <c r="A397" s="95" t="s">
        <v>102</v>
      </c>
      <c r="B397" s="535" t="n">
        <f aca="false">B396-Angles!B$18*Angles!C$18/100</f>
        <v>4076</v>
      </c>
      <c r="C397" s="142" t="n">
        <f aca="false">(C396-Angles!C$18/100)</f>
        <v>794</v>
      </c>
      <c r="D397" s="698" t="n">
        <f aca="false">D396-Angles!C$18/100</f>
        <v>294</v>
      </c>
      <c r="E397" s="765" t="n">
        <f aca="false">E$495+IF(R$51=0,(G$56*D397-(P$53*D397*D397*D397*D397+Q$53*D397*D397*D397+R$53*D397*D397))/B397,(G$56-N$55)*LN(B397/E$51)/E$49-(L$53*D397*D397*D397/3+M$53*D397*D397/2+N$53*D397)/E$49)</f>
        <v>95.3390294748092</v>
      </c>
      <c r="F397" s="450" t="n">
        <f aca="false">(G$56-(E$58*D397+E$57*D397*D397/2+E$56*D397*D397*D397/3))/B397</f>
        <v>0.065451837014838</v>
      </c>
      <c r="G397" s="812"/>
      <c r="H397" s="841" t="n">
        <f aca="false">((L$49*D397*D397+M$49*D397+N$49)/B397+E$49*(G$56-(L$51*D397*D397*D397+M$51*D397*D397+N$51*D397))/(B397*B397))</f>
        <v>9.99621953040608E-005</v>
      </c>
      <c r="I397" s="698" t="s">
        <v>102</v>
      </c>
      <c r="K397" s="814" t="n">
        <f aca="false">B$10*C397/B$4</f>
        <v>0.49625</v>
      </c>
      <c r="L397" s="815" t="n">
        <f aca="false">$B$10*E397</f>
        <v>95.3390294748092</v>
      </c>
      <c r="M397" s="816" t="n">
        <f aca="false">$B$10*F397</f>
        <v>0.065451837014838</v>
      </c>
      <c r="N397" s="817"/>
      <c r="O397" s="839" t="n">
        <f aca="false">$B$10*H397</f>
        <v>9.99621953040608E-005</v>
      </c>
      <c r="U397" s="220"/>
      <c r="W397" s="1"/>
    </row>
    <row r="398" customFormat="false" ht="12.75" hidden="false" customHeight="false" outlineLevel="0" collapsed="false">
      <c r="A398" s="95" t="n">
        <f aca="false">A298+1</f>
        <v>4</v>
      </c>
      <c r="B398" s="535" t="n">
        <f aca="false">B397-Angles!B$18*Angles!C$18/100</f>
        <v>4064</v>
      </c>
      <c r="C398" s="142" t="n">
        <f aca="false">(C397-Angles!C$18/100)</f>
        <v>791</v>
      </c>
      <c r="D398" s="698" t="n">
        <f aca="false">D397-Angles!C$18/100</f>
        <v>291</v>
      </c>
      <c r="E398" s="765" t="n">
        <f aca="false">E$495+IF(R$51=0,(G$56*D398-(P$53*D398*D398*D398*D398+Q$53*D398*D398*D398+R$53*D398*D398))/B398,(G$56-N$55)*LN(B398/E$51)/E$49-(L$53*D398*D398*D398/3+M$53*D398*D398/2+N$53*D398)/E$49)</f>
        <v>95.1422236092461</v>
      </c>
      <c r="F398" s="450" t="n">
        <f aca="false">(G$56-(E$58*D398+E$57*D398*D398/2+E$56*D398*D398*D398/3))/B398</f>
        <v>0.0657522487284645</v>
      </c>
      <c r="G398" s="812"/>
      <c r="H398" s="841" t="n">
        <f aca="false">((L$49*D398*D398+M$49*D398+N$49)/B398+E$49*(G$56-(L$51*D398*D398*D398+M$51*D398*D398+N$51*D398))/(B398*B398))</f>
        <v>0.000100312931819355</v>
      </c>
      <c r="I398" s="698" t="n">
        <f aca="false">I298+1</f>
        <v>4</v>
      </c>
      <c r="K398" s="814" t="n">
        <f aca="false">B$10*C398/B$4</f>
        <v>0.494375</v>
      </c>
      <c r="L398" s="815" t="n">
        <f aca="false">$B$10*E398</f>
        <v>95.1422236092461</v>
      </c>
      <c r="M398" s="816" t="n">
        <f aca="false">$B$10*F398</f>
        <v>0.0657522487284645</v>
      </c>
      <c r="N398" s="817"/>
      <c r="O398" s="839" t="n">
        <f aca="false">$B$10*H398</f>
        <v>0.000100312931819355</v>
      </c>
      <c r="U398" s="220"/>
      <c r="W398" s="1"/>
    </row>
    <row r="399" customFormat="false" ht="12.75" hidden="false" customHeight="false" outlineLevel="0" collapsed="false">
      <c r="B399" s="535" t="n">
        <f aca="false">B398-Angles!B$18*Angles!C$18/100</f>
        <v>4052</v>
      </c>
      <c r="C399" s="142" t="n">
        <f aca="false">(C398-Angles!C$18/100)</f>
        <v>788</v>
      </c>
      <c r="D399" s="698" t="n">
        <f aca="false">D398-Angles!C$18/100</f>
        <v>288</v>
      </c>
      <c r="E399" s="765" t="n">
        <f aca="false">E$495+IF(R$51=0,(G$56*D399-(P$53*D399*D399*D399*D399+Q$53*D399*D399*D399+R$53*D399*D399))/B399,(G$56-N$55)*LN(B399/E$51)/E$49-(L$53*D399*D399*D399/3+M$53*D399*D399/2+N$53*D399)/E$49)</f>
        <v>94.944514924348</v>
      </c>
      <c r="F399" s="450" t="n">
        <f aca="false">(G$56-(E$58*D399+E$57*D399*D399/2+E$56*D399*D399*D399/3))/B399</f>
        <v>0.0660537185371371</v>
      </c>
      <c r="G399" s="812"/>
      <c r="H399" s="841" t="n">
        <f aca="false">((L$49*D399*D399+M$49*D399+N$49)/B399+E$49*(G$56-(L$51*D399*D399*D399+M$51*D399*D399+N$51*D399))/(B399*B399))</f>
        <v>0.00010066759974051</v>
      </c>
      <c r="I399" s="818"/>
      <c r="K399" s="814" t="n">
        <f aca="false">B$10*C399/B$4</f>
        <v>0.4925</v>
      </c>
      <c r="L399" s="815" t="n">
        <f aca="false">$B$10*E399</f>
        <v>94.944514924348</v>
      </c>
      <c r="M399" s="816" t="n">
        <f aca="false">$B$10*F399</f>
        <v>0.0660537185371371</v>
      </c>
      <c r="N399" s="817"/>
      <c r="O399" s="839" t="n">
        <f aca="false">$B$10*H399</f>
        <v>0.00010066759974051</v>
      </c>
      <c r="U399" s="220"/>
      <c r="W399" s="1"/>
    </row>
    <row r="400" customFormat="false" ht="12.75" hidden="false" customHeight="false" outlineLevel="0" collapsed="false">
      <c r="B400" s="535" t="n">
        <f aca="false">B399-Angles!B$18*Angles!C$18/100</f>
        <v>4040</v>
      </c>
      <c r="C400" s="142" t="n">
        <f aca="false">(C399-Angles!C$18/100)</f>
        <v>785</v>
      </c>
      <c r="D400" s="698" t="n">
        <f aca="false">D399-Angles!C$18/100</f>
        <v>285</v>
      </c>
      <c r="E400" s="765" t="n">
        <f aca="false">E$495+IF(R$51=0,(G$56*D400-(P$53*D400*D400*D400*D400+Q$53*D400*D400*D400+R$53*D400*D400))/B400,(G$56-N$55)*LN(B400/E$51)/E$49-(L$53*D400*D400*D400/3+M$53*D400*D400/2+N$53*D400)/E$49)</f>
        <v>94.7459002280687</v>
      </c>
      <c r="F400" s="450" t="n">
        <f aca="false">(G$56-(E$58*D400+E$57*D400*D400/2+E$56*D400*D400*D400/3))/B400</f>
        <v>0.0663562583050692</v>
      </c>
      <c r="G400" s="812"/>
      <c r="H400" s="841" t="n">
        <f aca="false">((L$49*D400*D400+M$49*D400+N$49)/B400+E$49*(G$56-(L$51*D400*D400*D400+M$51*D400*D400+N$51*D400))/(B400*B400))</f>
        <v>0.000101026245846603</v>
      </c>
      <c r="I400" s="818"/>
      <c r="K400" s="814" t="n">
        <f aca="false">B$10*C400/B$4</f>
        <v>0.490625</v>
      </c>
      <c r="L400" s="815" t="n">
        <f aca="false">$B$10*E400</f>
        <v>94.7459002280687</v>
      </c>
      <c r="M400" s="816" t="n">
        <f aca="false">$B$10*F400</f>
        <v>0.0663562583050692</v>
      </c>
      <c r="N400" s="817"/>
      <c r="O400" s="839" t="n">
        <f aca="false">$B$10*H400</f>
        <v>0.000101026245846603</v>
      </c>
      <c r="U400" s="220"/>
      <c r="W400" s="1"/>
    </row>
    <row r="401" customFormat="false" ht="12.75" hidden="false" customHeight="false" outlineLevel="0" collapsed="false">
      <c r="B401" s="535" t="n">
        <f aca="false">B400-Angles!B$18*Angles!C$18/100</f>
        <v>4028</v>
      </c>
      <c r="C401" s="142" t="n">
        <f aca="false">(C400-Angles!C$18/100)</f>
        <v>782</v>
      </c>
      <c r="D401" s="698" t="n">
        <f aca="false">D400-Angles!C$18/100</f>
        <v>282</v>
      </c>
      <c r="E401" s="765" t="n">
        <f aca="false">E$495+IF(R$51=0,(G$56*D401-(P$53*D401*D401*D401*D401+Q$53*D401*D401*D401+R$53*D401*D401))/B401,(G$56-N$55)*LN(B401/E$51)/E$49-(L$53*D401*D401*D401/3+M$53*D401*D401/2+N$53*D401)/E$49)</f>
        <v>94.5463762925575</v>
      </c>
      <c r="F401" s="450" t="n">
        <f aca="false">(G$56-(E$58*D401+E$57*D401*D401/2+E$56*D401*D401*D401/3))/B401</f>
        <v>0.0666598800378549</v>
      </c>
      <c r="G401" s="812"/>
      <c r="H401" s="841" t="n">
        <f aca="false">((L$49*D401*D401+M$49*D401+N$49)/B401+E$49*(G$56-(L$51*D401*D401*D401+M$51*D401*D401+N$51*D401))/(B401*B401))</f>
        <v>0.000101388917614553</v>
      </c>
      <c r="I401" s="818"/>
      <c r="K401" s="814" t="n">
        <f aca="false">B$10*C401/B$4</f>
        <v>0.48875</v>
      </c>
      <c r="L401" s="815" t="n">
        <f aca="false">$B$10*E401</f>
        <v>94.5463762925575</v>
      </c>
      <c r="M401" s="816" t="n">
        <f aca="false">$B$10*F401</f>
        <v>0.0666598800378549</v>
      </c>
      <c r="N401" s="817"/>
      <c r="O401" s="839" t="n">
        <f aca="false">$B$10*H401</f>
        <v>0.000101388917614553</v>
      </c>
      <c r="U401" s="220"/>
      <c r="W401" s="1"/>
    </row>
    <row r="402" customFormat="false" ht="12.75" hidden="false" customHeight="false" outlineLevel="0" collapsed="false">
      <c r="B402" s="535" t="n">
        <f aca="false">B401-Angles!B$18*Angles!C$18/100</f>
        <v>4016</v>
      </c>
      <c r="C402" s="142" t="n">
        <f aca="false">(C401-Angles!C$18/100)</f>
        <v>779</v>
      </c>
      <c r="D402" s="698" t="n">
        <f aca="false">D401-Angles!C$18/100</f>
        <v>279</v>
      </c>
      <c r="E402" s="765" t="n">
        <f aca="false">E$495+IF(R$51=0,(G$56*D402-(P$53*D402*D402*D402*D402+Q$53*D402*D402*D402+R$53*D402*D402))/B402,(G$56-N$55)*LN(B402/E$51)/E$49-(L$53*D402*D402*D402/3+M$53*D402*D402/2+N$53*D402)/E$49)</f>
        <v>94.3459398537325</v>
      </c>
      <c r="F402" s="450" t="n">
        <f aca="false">(G$56-(E$58*D402+E$57*D402*D402/2+E$56*D402*D402*D402/3))/B402</f>
        <v>0.0669645958845816</v>
      </c>
      <c r="G402" s="812"/>
      <c r="H402" s="841" t="n">
        <f aca="false">((L$49*D402*D402+M$49*D402+N$49)/B402+E$49*(G$56-(L$51*D402*D402*D402+M$51*D402*D402+N$51*D402))/(B402*B402))</f>
        <v>0.000101755663231655</v>
      </c>
      <c r="I402" s="818"/>
      <c r="K402" s="814" t="n">
        <f aca="false">B$10*C402/B$4</f>
        <v>0.486875</v>
      </c>
      <c r="L402" s="815" t="n">
        <f aca="false">$B$10*E402</f>
        <v>94.3459398537325</v>
      </c>
      <c r="M402" s="816" t="n">
        <f aca="false">$B$10*F402</f>
        <v>0.0669645958845816</v>
      </c>
      <c r="N402" s="817"/>
      <c r="O402" s="839" t="n">
        <f aca="false">$B$10*H402</f>
        <v>0.000101755663231655</v>
      </c>
      <c r="U402" s="220"/>
      <c r="W402" s="1"/>
    </row>
    <row r="403" customFormat="false" ht="12.75" hidden="false" customHeight="false" outlineLevel="0" collapsed="false">
      <c r="B403" s="535" t="n">
        <f aca="false">B402-Angles!B$18*Angles!C$18/100</f>
        <v>4004</v>
      </c>
      <c r="C403" s="142" t="n">
        <f aca="false">(C402-Angles!C$18/100)</f>
        <v>776</v>
      </c>
      <c r="D403" s="698" t="n">
        <f aca="false">D402-Angles!C$18/100</f>
        <v>276</v>
      </c>
      <c r="E403" s="765" t="n">
        <f aca="false">E$495+IF(R$51=0,(G$56*D403-(P$53*D403*D403*D403*D403+Q$53*D403*D403*D403+R$53*D403*D403))/B403,(G$56-N$55)*LN(B403/E$51)/E$49-(L$53*D403*D403*D403/3+M$53*D403*D403/2+N$53*D403)/E$49)</f>
        <v>94.1445876108463</v>
      </c>
      <c r="F403" s="450" t="n">
        <f aca="false">(G$56-(E$58*D403+E$57*D403*D403/2+E$56*D403*D403*D403/3))/B403</f>
        <v>0.0672704181399799</v>
      </c>
      <c r="G403" s="812"/>
      <c r="H403" s="841" t="n">
        <f aca="false">((L$49*D403*D403+M$49*D403+N$49)/B403+E$49*(G$56-(L$51*D403*D403*D403+M$51*D403*D403+N$51*D403))/(B403*B403))</f>
        <v>0.000102126531608372</v>
      </c>
      <c r="I403" s="818"/>
      <c r="K403" s="814" t="n">
        <f aca="false">B$10*C403/B$4</f>
        <v>0.485</v>
      </c>
      <c r="L403" s="815" t="n">
        <f aca="false">$B$10*E403</f>
        <v>94.1445876108463</v>
      </c>
      <c r="M403" s="816" t="n">
        <f aca="false">$B$10*F403</f>
        <v>0.0672704181399799</v>
      </c>
      <c r="N403" s="817"/>
      <c r="O403" s="839" t="n">
        <f aca="false">$B$10*H403</f>
        <v>0.000102126531608372</v>
      </c>
      <c r="U403" s="220"/>
      <c r="W403" s="1"/>
    </row>
    <row r="404" customFormat="false" ht="12.75" hidden="false" customHeight="false" outlineLevel="0" collapsed="false">
      <c r="B404" s="535" t="n">
        <f aca="false">B403-Angles!B$18*Angles!C$18/100</f>
        <v>3992</v>
      </c>
      <c r="C404" s="142" t="n">
        <f aca="false">(C403-Angles!C$18/100)</f>
        <v>773</v>
      </c>
      <c r="D404" s="698" t="n">
        <f aca="false">D403-Angles!C$18/100</f>
        <v>273</v>
      </c>
      <c r="E404" s="765" t="n">
        <f aca="false">E$495+IF(R$51=0,(G$56*D404-(P$53*D404*D404*D404*D404+Q$53*D404*D404*D404+R$53*D404*D404))/B404,(G$56-N$55)*LN(B404/E$51)/E$49-(L$53*D404*D404*D404/3+M$53*D404*D404/2+N$53*D404)/E$49)</f>
        <v>93.9423162260464</v>
      </c>
      <c r="F404" s="450" t="n">
        <f aca="false">(G$56-(E$58*D404+E$57*D404*D404/2+E$56*D404*D404*D404/3))/B404</f>
        <v>0.0675773592466131</v>
      </c>
      <c r="G404" s="812"/>
      <c r="H404" s="841" t="n">
        <f aca="false">((L$49*D404*D404+M$49*D404+N$49)/B404+E$49*(G$56-(L$51*D404*D404*D404+M$51*D404*D404+N$51*D404))/(B404*B404))</f>
        <v>0.000102501572391396</v>
      </c>
      <c r="I404" s="818"/>
      <c r="K404" s="814" t="n">
        <f aca="false">B$10*C404/B$4</f>
        <v>0.483125</v>
      </c>
      <c r="L404" s="815" t="n">
        <f aca="false">$B$10*E404</f>
        <v>93.9423162260464</v>
      </c>
      <c r="M404" s="816" t="n">
        <f aca="false">$B$10*F404</f>
        <v>0.0675773592466131</v>
      </c>
      <c r="N404" s="817"/>
      <c r="O404" s="839" t="n">
        <f aca="false">$B$10*H404</f>
        <v>0.000102501572391396</v>
      </c>
      <c r="U404" s="220"/>
      <c r="W404" s="1"/>
    </row>
    <row r="405" customFormat="false" ht="12.75" hidden="false" customHeight="false" outlineLevel="0" collapsed="false">
      <c r="B405" s="535" t="n">
        <f aca="false">B404-Angles!B$18*Angles!C$18/100</f>
        <v>3980</v>
      </c>
      <c r="C405" s="142" t="n">
        <f aca="false">(C404-Angles!C$18/100)</f>
        <v>770</v>
      </c>
      <c r="D405" s="698" t="n">
        <f aca="false">D404-Angles!C$18/100</f>
        <v>270</v>
      </c>
      <c r="E405" s="765" t="n">
        <f aca="false">E$495+IF(R$51=0,(G$56*D405-(P$53*D405*D405*D405*D405+Q$53*D405*D405*D405+R$53*D405*D405))/B405,(G$56-N$55)*LN(B405/E$51)/E$49-(L$53*D405*D405*D405/3+M$53*D405*D405/2+N$53*D405)/E$49)</f>
        <v>93.7391223239279</v>
      </c>
      <c r="F405" s="450" t="n">
        <f aca="false">(G$56-(E$58*D405+E$57*D405*D405/2+E$56*D405*D405*D405/3))/B405</f>
        <v>0.0678854317971054</v>
      </c>
      <c r="G405" s="812"/>
      <c r="H405" s="841" t="n">
        <f aca="false">((L$49*D405*D405+M$49*D405+N$49)/B405+E$49*(G$56-(L$51*D405*D405*D405+M$51*D405*D405+N$51*D405))/(B405*B405))</f>
        <v>0.00010288083597699</v>
      </c>
      <c r="I405" s="818"/>
      <c r="K405" s="814" t="n">
        <f aca="false">B$10*C405/B$4</f>
        <v>0.48125</v>
      </c>
      <c r="L405" s="815" t="n">
        <f aca="false">$B$10*E405</f>
        <v>93.7391223239279</v>
      </c>
      <c r="M405" s="816" t="n">
        <f aca="false">$B$10*F405</f>
        <v>0.0678854317971054</v>
      </c>
      <c r="N405" s="817"/>
      <c r="O405" s="839" t="n">
        <f aca="false">$B$10*H405</f>
        <v>0.00010288083597699</v>
      </c>
      <c r="U405" s="220"/>
      <c r="W405" s="1"/>
    </row>
    <row r="406" customFormat="false" ht="12.75" hidden="false" customHeight="false" outlineLevel="0" collapsed="false">
      <c r="B406" s="535" t="n">
        <f aca="false">B405-Angles!B$18*Angles!C$18/100</f>
        <v>3968</v>
      </c>
      <c r="C406" s="142" t="n">
        <f aca="false">(C405-Angles!C$18/100)</f>
        <v>767</v>
      </c>
      <c r="D406" s="698" t="n">
        <f aca="false">D405-Angles!C$18/100</f>
        <v>267</v>
      </c>
      <c r="E406" s="765" t="n">
        <f aca="false">E$495+IF(R$51=0,(G$56*D406-(P$53*D406*D406*D406*D406+Q$53*D406*D406*D406+R$53*D406*D406))/B406,(G$56-N$55)*LN(B406/E$51)/E$49-(L$53*D406*D406*D406/3+M$53*D406*D406/2+N$53*D406)/E$49)</f>
        <v>93.5350024910801</v>
      </c>
      <c r="F406" s="450" t="n">
        <f aca="false">(G$56-(E$58*D406+E$57*D406*D406/2+E$56*D406*D406*D406/3))/B406</f>
        <v>0.0681946485364112</v>
      </c>
      <c r="G406" s="812"/>
      <c r="H406" s="841" t="n">
        <f aca="false">((L$49*D406*D406+M$49*D406+N$49)/B406+E$49*(G$56-(L$51*D406*D406*D406+M$51*D406*D406+N$51*D406))/(B406*B406))</f>
        <v>0.000103264373524608</v>
      </c>
      <c r="I406" s="818"/>
      <c r="K406" s="814" t="n">
        <f aca="false">B$10*C406/B$4</f>
        <v>0.479375</v>
      </c>
      <c r="L406" s="815" t="n">
        <f aca="false">$B$10*E406</f>
        <v>93.5350024910801</v>
      </c>
      <c r="M406" s="816" t="n">
        <f aca="false">$B$10*F406</f>
        <v>0.0681946485364112</v>
      </c>
      <c r="N406" s="817"/>
      <c r="O406" s="839" t="n">
        <f aca="false">$B$10*H406</f>
        <v>0.000103264373524608</v>
      </c>
      <c r="U406" s="220"/>
      <c r="W406" s="1"/>
    </row>
    <row r="407" customFormat="false" ht="12.75" hidden="false" customHeight="false" outlineLevel="0" collapsed="false">
      <c r="B407" s="535" t="n">
        <f aca="false">B406-Angles!B$18*Angles!C$18/100</f>
        <v>3956</v>
      </c>
      <c r="C407" s="142" t="n">
        <f aca="false">(C406-Angles!C$18/100)</f>
        <v>764</v>
      </c>
      <c r="D407" s="698" t="n">
        <f aca="false">D406-Angles!C$18/100</f>
        <v>264</v>
      </c>
      <c r="E407" s="765" t="n">
        <f aca="false">E$495+IF(R$51=0,(G$56*D407-(P$53*D407*D407*D407*D407+Q$53*D407*D407*D407+R$53*D407*D407))/B407,(G$56-N$55)*LN(B407/E$51)/E$49-(L$53*D407*D407*D407/3+M$53*D407*D407/2+N$53*D407)/E$49)</f>
        <v>93.3299532756262</v>
      </c>
      <c r="F407" s="450" t="n">
        <f aca="false">(G$56-(E$58*D407+E$57*D407*D407/2+E$56*D407*D407*D407/3))/B407</f>
        <v>0.0685050223641253</v>
      </c>
      <c r="G407" s="812"/>
      <c r="H407" s="841" t="n">
        <f aca="false">((L$49*D407*D407+M$49*D407+N$49)/B407+E$49*(G$56-(L$51*D407*D407*D407+M$51*D407*D407+N$51*D407))/(B407*B407))</f>
        <v>0.000103652236970804</v>
      </c>
      <c r="I407" s="818"/>
      <c r="K407" s="814" t="n">
        <f aca="false">B$10*C407/B$4</f>
        <v>0.4775</v>
      </c>
      <c r="L407" s="815" t="n">
        <f aca="false">$B$10*E407</f>
        <v>93.3299532756262</v>
      </c>
      <c r="M407" s="816" t="n">
        <f aca="false">$B$10*F407</f>
        <v>0.0685050223641253</v>
      </c>
      <c r="N407" s="817"/>
      <c r="O407" s="839" t="n">
        <f aca="false">$B$10*H407</f>
        <v>0.000103652236970804</v>
      </c>
      <c r="U407" s="220"/>
      <c r="W407" s="1"/>
    </row>
    <row r="408" customFormat="false" ht="12.75" hidden="false" customHeight="false" outlineLevel="0" collapsed="false">
      <c r="B408" s="535" t="n">
        <f aca="false">B407-Angles!B$18*Angles!C$18/100</f>
        <v>3944</v>
      </c>
      <c r="C408" s="142" t="n">
        <f aca="false">(C407-Angles!C$18/100)</f>
        <v>761</v>
      </c>
      <c r="D408" s="698" t="n">
        <f aca="false">D407-Angles!C$18/100</f>
        <v>261</v>
      </c>
      <c r="E408" s="765" t="n">
        <f aca="false">E$495+IF(R$51=0,(G$56*D408-(P$53*D408*D408*D408*D408+Q$53*D408*D408*D408+R$53*D408*D408))/B408,(G$56-N$55)*LN(B408/E$51)/E$49-(L$53*D408*D408*D408/3+M$53*D408*D408/2+N$53*D408)/E$49)</f>
        <v>93.1239711867557</v>
      </c>
      <c r="F408" s="450" t="n">
        <f aca="false">(G$56-(E$58*D408+E$57*D408*D408/2+E$56*D408*D408*D408/3))/B408</f>
        <v>0.0688165663368356</v>
      </c>
      <c r="G408" s="812"/>
      <c r="H408" s="841" t="n">
        <f aca="false">((L$49*D408*D408+M$49*D408+N$49)/B408+E$49*(G$56-(L$51*D408*D408*D408+M$51*D408*D408+N$51*D408))/(B408*B408))</f>
        <v>0.000104044479043444</v>
      </c>
      <c r="I408" s="818"/>
      <c r="K408" s="814" t="n">
        <f aca="false">B$10*C408/B$4</f>
        <v>0.475625</v>
      </c>
      <c r="L408" s="815" t="n">
        <f aca="false">$B$10*E408</f>
        <v>93.1239711867557</v>
      </c>
      <c r="M408" s="816" t="n">
        <f aca="false">$B$10*F408</f>
        <v>0.0688165663368356</v>
      </c>
      <c r="N408" s="817"/>
      <c r="O408" s="839" t="n">
        <f aca="false">$B$10*H408</f>
        <v>0.000104044479043444</v>
      </c>
      <c r="U408" s="220"/>
      <c r="W408" s="1"/>
    </row>
    <row r="409" customFormat="false" ht="12.75" hidden="false" customHeight="false" outlineLevel="0" collapsed="false">
      <c r="B409" s="535" t="n">
        <f aca="false">B408-Angles!B$18*Angles!C$18/100</f>
        <v>3932</v>
      </c>
      <c r="C409" s="142" t="n">
        <f aca="false">(C408-Angles!C$18/100)</f>
        <v>758</v>
      </c>
      <c r="D409" s="698" t="n">
        <f aca="false">D408-Angles!C$18/100</f>
        <v>258</v>
      </c>
      <c r="E409" s="765" t="n">
        <f aca="false">E$495+IF(R$51=0,(G$56*D409-(P$53*D409*D409*D409*D409+Q$53*D409*D409*D409+R$53*D409*D409))/B409,(G$56-N$55)*LN(B409/E$51)/E$49-(L$53*D409*D409*D409/3+M$53*D409*D409/2+N$53*D409)/E$49)</f>
        <v>92.9170526942496</v>
      </c>
      <c r="F409" s="450" t="n">
        <f aca="false">(G$56-(E$58*D409+E$57*D409*D409/2+E$56*D409*D409*D409/3))/B409</f>
        <v>0.0691292936705187</v>
      </c>
      <c r="G409" s="812"/>
      <c r="H409" s="841" t="n">
        <f aca="false">((L$49*D409*D409+M$49*D409+N$49)/B409+E$49*(G$56-(L$51*D409*D409*D409+M$51*D409*D409+N$51*D409))/(B409*B409))</f>
        <v>0.000104441153276214</v>
      </c>
      <c r="I409" s="818"/>
      <c r="K409" s="814" t="n">
        <f aca="false">B$10*C409/B$4</f>
        <v>0.47375</v>
      </c>
      <c r="L409" s="815" t="n">
        <f aca="false">$B$10*E409</f>
        <v>92.9170526942496</v>
      </c>
      <c r="M409" s="816" t="n">
        <f aca="false">$B$10*F409</f>
        <v>0.0691292936705187</v>
      </c>
      <c r="N409" s="817"/>
      <c r="O409" s="839" t="n">
        <f aca="false">$B$10*H409</f>
        <v>0.000104441153276214</v>
      </c>
      <c r="U409" s="220"/>
      <c r="W409" s="1"/>
    </row>
    <row r="410" customFormat="false" ht="12.75" hidden="false" customHeight="false" outlineLevel="0" collapsed="false">
      <c r="B410" s="535" t="n">
        <f aca="false">B409-Angles!B$18*Angles!C$18/100</f>
        <v>3920</v>
      </c>
      <c r="C410" s="142" t="n">
        <f aca="false">(C409-Angles!C$18/100)</f>
        <v>755</v>
      </c>
      <c r="D410" s="698" t="n">
        <f aca="false">D409-Angles!C$18/100</f>
        <v>255</v>
      </c>
      <c r="E410" s="765" t="n">
        <f aca="false">E$495+IF(R$51=0,(G$56*D410-(P$53*D410*D410*D410*D410+Q$53*D410*D410*D410+R$53*D410*D410))/B410,(G$56-N$55)*LN(B410/E$51)/E$49-(L$53*D410*D410*D410/3+M$53*D410*D410/2+N$53*D410)/E$49)</f>
        <v>92.7091942279992</v>
      </c>
      <c r="F410" s="450" t="n">
        <f aca="false">(G$56-(E$58*D410+E$57*D410*D410/2+E$56*D410*D410*D410/3))/B410</f>
        <v>0.0694432177429795</v>
      </c>
      <c r="G410" s="812"/>
      <c r="H410" s="841" t="n">
        <f aca="false">((L$49*D410*D410+M$49*D410+N$49)/B410+E$49*(G$56-(L$51*D410*D410*D410+M$51*D410*D410+N$51*D410))/(B410*B410))</f>
        <v>0.000104842314023448</v>
      </c>
      <c r="I410" s="818"/>
      <c r="K410" s="814" t="n">
        <f aca="false">B$10*C410/B$4</f>
        <v>0.471875</v>
      </c>
      <c r="L410" s="815" t="n">
        <f aca="false">$B$10*E410</f>
        <v>92.7091942279992</v>
      </c>
      <c r="M410" s="816" t="n">
        <f aca="false">$B$10*F410</f>
        <v>0.0694432177429795</v>
      </c>
      <c r="N410" s="817"/>
      <c r="O410" s="839" t="n">
        <f aca="false">$B$10*H410</f>
        <v>0.000104842314023448</v>
      </c>
      <c r="U410" s="220"/>
      <c r="W410" s="1"/>
    </row>
    <row r="411" customFormat="false" ht="12.75" hidden="false" customHeight="false" outlineLevel="0" collapsed="false">
      <c r="B411" s="535" t="n">
        <f aca="false">B410-Angles!B$18*Angles!C$18/100</f>
        <v>3908</v>
      </c>
      <c r="C411" s="142" t="n">
        <f aca="false">(C410-Angles!C$18/100)</f>
        <v>752</v>
      </c>
      <c r="D411" s="698" t="n">
        <f aca="false">D410-Angles!C$18/100</f>
        <v>252</v>
      </c>
      <c r="E411" s="765" t="n">
        <f aca="false">E$495+IF(R$51=0,(G$56*D411-(P$53*D411*D411*D411*D411+Q$53*D411*D411*D411+R$53*D411*D411))/B411,(G$56-N$55)*LN(B411/E$51)/E$49-(L$53*D411*D411*D411/3+M$53*D411*D411/2+N$53*D411)/E$49)</f>
        <v>92.5003921775164</v>
      </c>
      <c r="F411" s="450" t="n">
        <f aca="false">(G$56-(E$58*D411+E$57*D411*D411/2+E$56*D411*D411*D411/3))/B411</f>
        <v>0.0697583520963356</v>
      </c>
      <c r="G411" s="812"/>
      <c r="H411" s="841" t="n">
        <f aca="false">((L$49*D411*D411+M$49*D411+N$49)/B411+E$49*(G$56-(L$51*D411*D411*D411+M$51*D411*D411+N$51*D411))/(B411*B411))</f>
        <v>0.000105248016475267</v>
      </c>
      <c r="I411" s="818"/>
      <c r="K411" s="814" t="n">
        <f aca="false">B$10*C411/B$4</f>
        <v>0.47</v>
      </c>
      <c r="L411" s="815" t="n">
        <f aca="false">$B$10*E411</f>
        <v>92.5003921775164</v>
      </c>
      <c r="M411" s="816" t="n">
        <f aca="false">$B$10*F411</f>
        <v>0.0697583520963356</v>
      </c>
      <c r="N411" s="817"/>
      <c r="O411" s="839" t="n">
        <f aca="false">$B$10*H411</f>
        <v>0.000105248016475267</v>
      </c>
      <c r="U411" s="220"/>
      <c r="W411" s="1"/>
    </row>
    <row r="412" customFormat="false" ht="12.75" hidden="false" customHeight="false" outlineLevel="0" collapsed="false">
      <c r="B412" s="535" t="n">
        <f aca="false">B411-Angles!B$18*Angles!C$18/100</f>
        <v>3896</v>
      </c>
      <c r="C412" s="142" t="n">
        <f aca="false">(C411-Angles!C$18/100)</f>
        <v>749</v>
      </c>
      <c r="D412" s="698" t="n">
        <f aca="false">D411-Angles!C$18/100</f>
        <v>249</v>
      </c>
      <c r="E412" s="765" t="n">
        <f aca="false">E$495+IF(R$51=0,(G$56*D412-(P$53*D412*D412*D412*D412+Q$53*D412*D412*D412+R$53*D412*D412))/B412,(G$56-N$55)*LN(B412/E$51)/E$49-(L$53*D412*D412*D412/3+M$53*D412*D412/2+N$53*D412)/E$49)</f>
        <v>92.290642891437</v>
      </c>
      <c r="F412" s="450" t="n">
        <f aca="false">(G$56-(E$58*D412+E$57*D412*D412/2+E$56*D412*D412*D412/3))/B412</f>
        <v>0.0700747104395481</v>
      </c>
      <c r="G412" s="812"/>
      <c r="H412" s="841" t="n">
        <f aca="false">((L$49*D412*D412+M$49*D412+N$49)/B412+E$49*(G$56-(L$51*D412*D412*D412+M$51*D412*D412+N$51*D412))/(B412*B412))</f>
        <v>0.000105658316673047</v>
      </c>
      <c r="I412" s="818"/>
      <c r="K412" s="814" t="n">
        <f aca="false">B$10*C412/B$4</f>
        <v>0.468125</v>
      </c>
      <c r="L412" s="815" t="n">
        <f aca="false">$B$10*E412</f>
        <v>92.290642891437</v>
      </c>
      <c r="M412" s="816" t="n">
        <f aca="false">$B$10*F412</f>
        <v>0.0700747104395481</v>
      </c>
      <c r="N412" s="817"/>
      <c r="O412" s="839" t="n">
        <f aca="false">$B$10*H412</f>
        <v>0.000105658316673047</v>
      </c>
      <c r="U412" s="220"/>
      <c r="W412" s="1"/>
    </row>
    <row r="413" customFormat="false" ht="12.75" hidden="false" customHeight="false" outlineLevel="0" collapsed="false">
      <c r="B413" s="535" t="n">
        <f aca="false">B412-Angles!B$18*Angles!C$18/100</f>
        <v>3884</v>
      </c>
      <c r="C413" s="142" t="n">
        <f aca="false">(C412-Angles!C$18/100)</f>
        <v>746</v>
      </c>
      <c r="D413" s="698" t="n">
        <f aca="false">D412-Angles!C$18/100</f>
        <v>246</v>
      </c>
      <c r="E413" s="765" t="n">
        <f aca="false">E$495+IF(R$51=0,(G$56*D413-(P$53*D413*D413*D413*D413+Q$53*D413*D413*D413+R$53*D413*D413))/B413,(G$56-N$55)*LN(B413/E$51)/E$49-(L$53*D413*D413*D413/3+M$53*D413*D413/2+N$53*D413)/E$49)</f>
        <v>92.0799426770166</v>
      </c>
      <c r="F413" s="450" t="n">
        <f aca="false">(G$56-(E$58*D413+E$57*D413*D413/2+E$56*D413*D413*D413/3))/B413</f>
        <v>0.0703923066509988</v>
      </c>
      <c r="G413" s="812"/>
      <c r="H413" s="841" t="n">
        <f aca="false">((L$49*D413*D413+M$49*D413+N$49)/B413+E$49*(G$56-(L$51*D413*D413*D413+M$51*D413*D413+N$51*D413))/(B413*B413))</f>
        <v>0.000106073271525231</v>
      </c>
      <c r="I413" s="818"/>
      <c r="K413" s="814" t="n">
        <f aca="false">B$10*C413/B$4</f>
        <v>0.46625</v>
      </c>
      <c r="L413" s="815" t="n">
        <f aca="false">$B$10*E413</f>
        <v>92.0799426770166</v>
      </c>
      <c r="M413" s="816" t="n">
        <f aca="false">$B$10*F413</f>
        <v>0.0703923066509988</v>
      </c>
      <c r="N413" s="817"/>
      <c r="O413" s="839" t="n">
        <f aca="false">$B$10*H413</f>
        <v>0.000106073271525231</v>
      </c>
      <c r="U413" s="220"/>
      <c r="W413" s="1"/>
    </row>
    <row r="414" customFormat="false" ht="12.75" hidden="false" customHeight="false" outlineLevel="0" collapsed="false">
      <c r="B414" s="535" t="n">
        <f aca="false">B413-Angles!B$18*Angles!C$18/100</f>
        <v>3872</v>
      </c>
      <c r="C414" s="142" t="n">
        <f aca="false">(C413-Angles!C$18/100)</f>
        <v>743</v>
      </c>
      <c r="D414" s="698" t="n">
        <f aca="false">D413-Angles!C$18/100</f>
        <v>243</v>
      </c>
      <c r="E414" s="765" t="n">
        <f aca="false">E$495+IF(R$51=0,(G$56*D414-(P$53*D414*D414*D414*D414+Q$53*D414*D414*D414+R$53*D414*D414))/B414,(G$56-N$55)*LN(B414/E$51)/E$49-(L$53*D414*D414*D414/3+M$53*D414*D414/2+N$53*D414)/E$49)</f>
        <v>91.8682877996182</v>
      </c>
      <c r="F414" s="450" t="n">
        <f aca="false">(G$56-(E$58*D414+E$57*D414*D414/2+E$56*D414*D414*D414/3))/B414</f>
        <v>0.0707111547811156</v>
      </c>
      <c r="G414" s="812"/>
      <c r="H414" s="841" t="n">
        <f aca="false">((L$49*D414*D414+M$49*D414+N$49)/B414+E$49*(G$56-(L$51*D414*D414*D414+M$51*D414*D414+N$51*D414))/(B414*B414))</f>
        <v>0.000106492938823467</v>
      </c>
      <c r="I414" s="818"/>
      <c r="K414" s="814" t="n">
        <f aca="false">B$10*C414/B$4</f>
        <v>0.464375</v>
      </c>
      <c r="L414" s="815" t="n">
        <f aca="false">$B$10*E414</f>
        <v>91.8682877996182</v>
      </c>
      <c r="M414" s="816" t="n">
        <f aca="false">$B$10*F414</f>
        <v>0.0707111547811156</v>
      </c>
      <c r="N414" s="817"/>
      <c r="O414" s="839" t="n">
        <f aca="false">$B$10*H414</f>
        <v>0.000106492938823467</v>
      </c>
      <c r="U414" s="220"/>
      <c r="W414" s="1"/>
    </row>
    <row r="415" customFormat="false" ht="12.75" hidden="false" customHeight="false" outlineLevel="0" collapsed="false">
      <c r="B415" s="535" t="n">
        <f aca="false">B414-Angles!B$18*Angles!C$18/100</f>
        <v>3860</v>
      </c>
      <c r="C415" s="142" t="n">
        <f aca="false">(C414-Angles!C$18/100)</f>
        <v>740</v>
      </c>
      <c r="D415" s="698" t="n">
        <f aca="false">D414-Angles!C$18/100</f>
        <v>240</v>
      </c>
      <c r="E415" s="765" t="n">
        <f aca="false">E$495+IF(R$51=0,(G$56*D415-(P$53*D415*D415*D415*D415+Q$53*D415*D415*D415+R$53*D415*D415))/B415,(G$56-N$55)*LN(B415/E$51)/E$49-(L$53*D415*D415*D415/3+M$53*D415*D415/2+N$53*D415)/E$49)</f>
        <v>91.655674482192</v>
      </c>
      <c r="F415" s="450" t="n">
        <f aca="false">(G$56-(E$58*D415+E$57*D415*D415/2+E$56*D415*D415*D415/3))/B415</f>
        <v>0.0710312690550465</v>
      </c>
      <c r="G415" s="812"/>
      <c r="H415" s="841" t="n">
        <f aca="false">((L$49*D415*D415+M$49*D415+N$49)/B415+E$49*(G$56-(L$51*D415*D415*D415+M$51*D415*D415+N$51*D415))/(B415*B415))</f>
        <v>0.000106917377259116</v>
      </c>
      <c r="I415" s="818"/>
      <c r="K415" s="814" t="n">
        <f aca="false">B$10*C415/B$4</f>
        <v>0.4625</v>
      </c>
      <c r="L415" s="815" t="n">
        <f aca="false">$B$10*E415</f>
        <v>91.655674482192</v>
      </c>
      <c r="M415" s="816" t="n">
        <f aca="false">$B$10*F415</f>
        <v>0.0710312690550465</v>
      </c>
      <c r="N415" s="817"/>
      <c r="O415" s="839" t="n">
        <f aca="false">$B$10*H415</f>
        <v>0.000106917377259116</v>
      </c>
      <c r="U415" s="220"/>
      <c r="W415" s="1"/>
    </row>
    <row r="416" customFormat="false" ht="12.75" hidden="false" customHeight="false" outlineLevel="0" collapsed="false">
      <c r="B416" s="535" t="n">
        <f aca="false">B415-Angles!B$18*Angles!C$18/100</f>
        <v>3848</v>
      </c>
      <c r="C416" s="142" t="n">
        <f aca="false">(C415-Angles!C$18/100)</f>
        <v>737</v>
      </c>
      <c r="D416" s="698" t="n">
        <f aca="false">D415-Angles!C$18/100</f>
        <v>237</v>
      </c>
      <c r="E416" s="765" t="n">
        <f aca="false">E$495+IF(R$51=0,(G$56*D416-(P$53*D416*D416*D416*D416+Q$53*D416*D416*D416+R$53*D416*D416))/B416,(G$56-N$55)*LN(B416/E$51)/E$49-(L$53*D416*D416*D416/3+M$53*D416*D416/2+N$53*D416)/E$49)</f>
        <v>91.4420989047475</v>
      </c>
      <c r="F416" s="450" t="n">
        <f aca="false">(G$56-(E$58*D416+E$57*D416*D416/2+E$56*D416*D416*D416/3))/B416</f>
        <v>0.0713526638753845</v>
      </c>
      <c r="G416" s="812"/>
      <c r="H416" s="841" t="n">
        <f aca="false">((L$49*D416*D416+M$49*D416+N$49)/B416+E$49*(G$56-(L$51*D416*D416*D416+M$51*D416*D416+N$51*D416))/(B416*B416))</f>
        <v>0.000107346646440109</v>
      </c>
      <c r="I416" s="818"/>
      <c r="K416" s="814" t="n">
        <f aca="false">B$10*C416/B$4</f>
        <v>0.460625</v>
      </c>
      <c r="L416" s="815" t="n">
        <f aca="false">$B$10*E416</f>
        <v>91.4420989047475</v>
      </c>
      <c r="M416" s="816" t="n">
        <f aca="false">$B$10*F416</f>
        <v>0.0713526638753845</v>
      </c>
      <c r="N416" s="817"/>
      <c r="O416" s="839" t="n">
        <f aca="false">$B$10*H416</f>
        <v>0.000107346646440109</v>
      </c>
      <c r="U416" s="220"/>
      <c r="W416" s="1"/>
    </row>
    <row r="417" customFormat="false" ht="12.75" hidden="false" customHeight="false" outlineLevel="0" collapsed="false">
      <c r="B417" s="535" t="n">
        <f aca="false">B416-Angles!B$18*Angles!C$18/100</f>
        <v>3836</v>
      </c>
      <c r="C417" s="142" t="n">
        <f aca="false">(C416-Angles!C$18/100)</f>
        <v>734</v>
      </c>
      <c r="D417" s="698" t="n">
        <f aca="false">D416-Angles!C$18/100</f>
        <v>234</v>
      </c>
      <c r="E417" s="765" t="n">
        <f aca="false">E$495+IF(R$51=0,(G$56*D417-(P$53*D417*D417*D417*D417+Q$53*D417*D417*D417+R$53*D417*D417))/B417,(G$56-N$55)*LN(B417/E$51)/E$49-(L$53*D417*D417*D417/3+M$53*D417*D417/2+N$53*D417)/E$49)</f>
        <v>91.2275572038166</v>
      </c>
      <c r="F417" s="450" t="n">
        <f aca="false">(G$56-(E$58*D417+E$57*D417*D417/2+E$56*D417*D417*D417/3))/B417</f>
        <v>0.0716753538249425</v>
      </c>
      <c r="G417" s="812"/>
      <c r="H417" s="841" t="n">
        <f aca="false">((L$49*D417*D417+M$49*D417+N$49)/B417+E$49*(G$56-(L$51*D417*D417*D417+M$51*D417*D417+N$51*D417))/(B417*B417))</f>
        <v>0.000107780806908178</v>
      </c>
      <c r="I417" s="818"/>
      <c r="K417" s="814" t="n">
        <f aca="false">B$10*C417/B$4</f>
        <v>0.45875</v>
      </c>
      <c r="L417" s="815" t="n">
        <f aca="false">$B$10*E417</f>
        <v>91.2275572038166</v>
      </c>
      <c r="M417" s="816" t="n">
        <f aca="false">$B$10*F417</f>
        <v>0.0716753538249425</v>
      </c>
      <c r="N417" s="817"/>
      <c r="O417" s="839" t="n">
        <f aca="false">$B$10*H417</f>
        <v>0.000107780806908178</v>
      </c>
      <c r="U417" s="220"/>
      <c r="W417" s="1"/>
    </row>
    <row r="418" customFormat="false" ht="12.75" hidden="false" customHeight="false" outlineLevel="0" collapsed="false">
      <c r="B418" s="535" t="n">
        <f aca="false">B417-Angles!B$18*Angles!C$18/100</f>
        <v>3824</v>
      </c>
      <c r="C418" s="142" t="n">
        <f aca="false">(C417-Angles!C$18/100)</f>
        <v>731</v>
      </c>
      <c r="D418" s="698" t="n">
        <f aca="false">D417-Angles!C$18/100</f>
        <v>231</v>
      </c>
      <c r="E418" s="765" t="n">
        <f aca="false">E$495+IF(R$51=0,(G$56*D418-(P$53*D418*D418*D418*D418+Q$53*D418*D418*D418+R$53*D418*D418))/B418,(G$56-N$55)*LN(B418/E$51)/E$49-(L$53*D418*D418*D418/3+M$53*D418*D418/2+N$53*D418)/E$49)</f>
        <v>91.012045471909</v>
      </c>
      <c r="F418" s="450" t="n">
        <f aca="false">(G$56-(E$58*D418+E$57*D418*D418/2+E$56*D418*D418*D418/3))/B418</f>
        <v>0.0719993536695815</v>
      </c>
      <c r="G418" s="812"/>
      <c r="H418" s="841" t="n">
        <f aca="false">((L$49*D418*D418+M$49*D418+N$49)/B418+E$49*(G$56-(L$51*D418*D418*D418+M$51*D418*D418+N$51*D418))/(B418*B418))</f>
        <v>0.000108219920156466</v>
      </c>
      <c r="I418" s="818"/>
      <c r="K418" s="814" t="n">
        <f aca="false">B$10*C418/B$4</f>
        <v>0.456875</v>
      </c>
      <c r="L418" s="815" t="n">
        <f aca="false">$B$10*E418</f>
        <v>91.012045471909</v>
      </c>
      <c r="M418" s="816" t="n">
        <f aca="false">$B$10*F418</f>
        <v>0.0719993536695815</v>
      </c>
      <c r="N418" s="817"/>
      <c r="O418" s="839" t="n">
        <f aca="false">$B$10*H418</f>
        <v>0.000108219920156466</v>
      </c>
      <c r="U418" s="220"/>
      <c r="W418" s="1"/>
    </row>
    <row r="419" customFormat="false" ht="12.75" hidden="false" customHeight="false" outlineLevel="0" collapsed="false">
      <c r="A419" s="95" t="s">
        <v>102</v>
      </c>
      <c r="B419" s="535" t="n">
        <f aca="false">B418-Angles!B$18*Angles!C$18/100</f>
        <v>3812</v>
      </c>
      <c r="C419" s="142" t="n">
        <f aca="false">(C418-Angles!C$18/100)</f>
        <v>728</v>
      </c>
      <c r="D419" s="698" t="n">
        <f aca="false">D418-Angles!C$18/100</f>
        <v>228</v>
      </c>
      <c r="E419" s="765" t="n">
        <f aca="false">E$495+IF(R$51=0,(G$56*D419-(P$53*D419*D419*D419*D419+Q$53*D419*D419*D419+R$53*D419*D419))/B419,(G$56-N$55)*LN(B419/E$51)/E$49-(L$53*D419*D419*D419/3+M$53*D419*D419/2+N$53*D419)/E$49)</f>
        <v>90.7955597569585</v>
      </c>
      <c r="F419" s="450" t="n">
        <f aca="false">(G$56-(E$58*D419+E$57*D419*D419/2+E$56*D419*D419*D419/3))/B419</f>
        <v>0.0723246783610912</v>
      </c>
      <c r="G419" s="812"/>
      <c r="H419" s="841" t="n">
        <f aca="false">((L$49*D419*D419+M$49*D419+N$49)/B419+E$49*(G$56-(L$51*D419*D419*D419+M$51*D419*D419+N$51*D419))/(B419*B419))</f>
        <v>0.000108664048647525</v>
      </c>
      <c r="I419" s="698" t="s">
        <v>102</v>
      </c>
      <c r="K419" s="814" t="n">
        <f aca="false">B$10*C419/B$4</f>
        <v>0.455</v>
      </c>
      <c r="L419" s="815" t="n">
        <f aca="false">$B$10*E419</f>
        <v>90.7955597569585</v>
      </c>
      <c r="M419" s="816" t="n">
        <f aca="false">$B$10*F419</f>
        <v>0.0723246783610912</v>
      </c>
      <c r="N419" s="817"/>
      <c r="O419" s="839" t="n">
        <f aca="false">$B$10*H419</f>
        <v>0.000108664048647525</v>
      </c>
      <c r="U419" s="220"/>
      <c r="W419" s="1"/>
    </row>
    <row r="420" customFormat="false" ht="12.75" hidden="false" customHeight="false" outlineLevel="0" collapsed="false">
      <c r="A420" s="95" t="n">
        <f aca="false">A320+1</f>
        <v>4</v>
      </c>
      <c r="B420" s="535" t="n">
        <f aca="false">B419-Angles!B$18*Angles!C$18/100</f>
        <v>3800</v>
      </c>
      <c r="C420" s="142" t="n">
        <f aca="false">(C419-Angles!C$18/100)</f>
        <v>725</v>
      </c>
      <c r="D420" s="698" t="n">
        <f aca="false">D419-Angles!C$18/100</f>
        <v>225</v>
      </c>
      <c r="E420" s="765" t="n">
        <f aca="false">E$495+IF(R$51=0,(G$56*D420-(P$53*D420*D420*D420*D420+Q$53*D420*D420*D420+R$53*D420*D420))/B420,(G$56-N$55)*LN(B420/E$51)/E$49-(L$53*D420*D420*D420/3+M$53*D420*D420/2+N$53*D420)/E$49)</f>
        <v>90.5780960617613</v>
      </c>
      <c r="F420" s="450" t="n">
        <f aca="false">(G$56-(E$58*D420+E$57*D420*D420/2+E$56*D420*D420*D420/3))/B420</f>
        <v>0.0726513430401262</v>
      </c>
      <c r="G420" s="812"/>
      <c r="H420" s="841" t="n">
        <f aca="false">((L$49*D420*D420+M$49*D420+N$49)/B420+E$49*(G$56-(L$51*D420*D420*D420+M$51*D420*D420+N$51*D420))/(B420*B420))</f>
        <v>0.000109113255831712</v>
      </c>
      <c r="I420" s="698" t="n">
        <f aca="false">I320+1</f>
        <v>4</v>
      </c>
      <c r="K420" s="814" t="n">
        <f aca="false">B$10*C420/B$4</f>
        <v>0.453125</v>
      </c>
      <c r="L420" s="815" t="n">
        <f aca="false">$B$10*E420</f>
        <v>90.5780960617613</v>
      </c>
      <c r="M420" s="816" t="n">
        <f aca="false">$B$10*F420</f>
        <v>0.0726513430401262</v>
      </c>
      <c r="N420" s="817"/>
      <c r="O420" s="839" t="n">
        <f aca="false">$B$10*H420</f>
        <v>0.000109113255831712</v>
      </c>
      <c r="U420" s="220"/>
      <c r="W420" s="1"/>
    </row>
    <row r="421" customFormat="false" ht="12.75" hidden="false" customHeight="false" outlineLevel="0" collapsed="false">
      <c r="B421" s="535" t="n">
        <f aca="false">B420-Angles!B$18*Angles!C$18/100</f>
        <v>3788</v>
      </c>
      <c r="C421" s="142" t="n">
        <f aca="false">(C420-Angles!C$18/100)</f>
        <v>722</v>
      </c>
      <c r="D421" s="698" t="n">
        <f aca="false">D420-Angles!C$18/100</f>
        <v>222</v>
      </c>
      <c r="E421" s="765" t="n">
        <f aca="false">E$495+IF(R$51=0,(G$56*D421-(P$53*D421*D421*D421*D421+Q$53*D421*D421*D421+R$53*D421*D421))/B421,(G$56-N$55)*LN(B421/E$51)/E$49-(L$53*D421*D421*D421/3+M$53*D421*D421/2+N$53*D421)/E$49)</f>
        <v>90.3596503434042</v>
      </c>
      <c r="F421" s="450" t="n">
        <f aca="false">(G$56-(E$58*D421+E$57*D421*D421/2+E$56*D421*D421*D421/3))/B421</f>
        <v>0.0729793630391973</v>
      </c>
      <c r="G421" s="812"/>
      <c r="H421" s="841" t="n">
        <f aca="false">((L$49*D421*D421+M$49*D421+N$49)/B421+E$49*(G$56-(L$51*D421*D421*D421+M$51*D421*D421+N$51*D421))/(B421*B421))</f>
        <v>0.000109567606165995</v>
      </c>
      <c r="I421" s="818"/>
      <c r="K421" s="814" t="n">
        <f aca="false">B$10*C421/B$4</f>
        <v>0.45125</v>
      </c>
      <c r="L421" s="815" t="n">
        <f aca="false">$B$10*E421</f>
        <v>90.3596503434042</v>
      </c>
      <c r="M421" s="816" t="n">
        <f aca="false">$B$10*F421</f>
        <v>0.0729793630391973</v>
      </c>
      <c r="N421" s="817"/>
      <c r="O421" s="839" t="n">
        <f aca="false">$B$10*H421</f>
        <v>0.000109567606165995</v>
      </c>
      <c r="U421" s="220"/>
      <c r="W421" s="1"/>
    </row>
    <row r="422" customFormat="false" ht="12.75" hidden="false" customHeight="false" outlineLevel="0" collapsed="false">
      <c r="B422" s="535" t="n">
        <f aca="false">B421-Angles!B$18*Angles!C$18/100</f>
        <v>3776</v>
      </c>
      <c r="C422" s="142" t="n">
        <f aca="false">(C421-Angles!C$18/100)</f>
        <v>719</v>
      </c>
      <c r="D422" s="698" t="n">
        <f aca="false">D421-Angles!C$18/100</f>
        <v>219</v>
      </c>
      <c r="E422" s="765" t="n">
        <f aca="false">E$495+IF(R$51=0,(G$56*D422-(P$53*D422*D422*D422*D422+Q$53*D422*D422*D422+R$53*D422*D422))/B422,(G$56-N$55)*LN(B422/E$51)/E$49-(L$53*D422*D422*D422/3+M$53*D422*D422/2+N$53*D422)/E$49)</f>
        <v>90.1402185126852</v>
      </c>
      <c r="F422" s="450" t="n">
        <f aca="false">(G$56-(E$58*D422+E$57*D422*D422/2+E$56*D422*D422*D422/3))/B422</f>
        <v>0.0733087538857202</v>
      </c>
      <c r="G422" s="812"/>
      <c r="H422" s="841" t="n">
        <f aca="false">((L$49*D422*D422+M$49*D422+N$49)/B422+E$49*(G$56-(L$51*D422*D422*D422+M$51*D422*D422+N$51*D422))/(B422*B422))</f>
        <v>0.000110027165133178</v>
      </c>
      <c r="I422" s="818"/>
      <c r="K422" s="814" t="n">
        <f aca="false">B$10*C422/B$4</f>
        <v>0.449375</v>
      </c>
      <c r="L422" s="815" t="n">
        <f aca="false">$B$10*E422</f>
        <v>90.1402185126852</v>
      </c>
      <c r="M422" s="816" t="n">
        <f aca="false">$B$10*F422</f>
        <v>0.0733087538857202</v>
      </c>
      <c r="N422" s="817"/>
      <c r="O422" s="839" t="n">
        <f aca="false">$B$10*H422</f>
        <v>0.000110027165133178</v>
      </c>
      <c r="U422" s="220"/>
      <c r="W422" s="1"/>
    </row>
    <row r="423" customFormat="false" ht="12.75" hidden="false" customHeight="false" outlineLevel="0" collapsed="false">
      <c r="A423" s="95"/>
      <c r="B423" s="535" t="n">
        <f aca="false">B422-Angles!B$18*Angles!C$18/100</f>
        <v>3764</v>
      </c>
      <c r="C423" s="142" t="n">
        <f aca="false">(C422-Angles!C$18/100)</f>
        <v>716</v>
      </c>
      <c r="D423" s="698" t="n">
        <f aca="false">D422-Angles!C$18/100</f>
        <v>216</v>
      </c>
      <c r="E423" s="765" t="n">
        <f aca="false">E$495+IF(R$51=0,(G$56*D423-(P$53*D423*D423*D423*D423+Q$53*D423*D423*D423+R$53*D423*D423))/B423,(G$56-N$55)*LN(B423/E$51)/E$49-(L$53*D423*D423*D423/3+M$53*D423*D423/2+N$53*D423)/E$49)</f>
        <v>89.9197964335237</v>
      </c>
      <c r="F423" s="450" t="n">
        <f aca="false">(G$56-(E$58*D423+E$57*D423*D423/2+E$56*D423*D423*D423/3))/B423</f>
        <v>0.0736395313051221</v>
      </c>
      <c r="G423" s="812"/>
      <c r="H423" s="841" t="n">
        <f aca="false">((L$49*D423*D423+M$49*D423+N$49)/B423+E$49*(G$56-(L$51*D423*D423*D423+M$51*D423*D423+N$51*D423))/(B423*B423))</f>
        <v>0.000110491999261554</v>
      </c>
      <c r="I423" s="698"/>
      <c r="K423" s="814" t="n">
        <f aca="false">B$10*C423/B$4</f>
        <v>0.4475</v>
      </c>
      <c r="L423" s="815" t="n">
        <f aca="false">$B$10*E423</f>
        <v>89.9197964335237</v>
      </c>
      <c r="M423" s="816" t="n">
        <f aca="false">$B$10*F423</f>
        <v>0.0736395313051221</v>
      </c>
      <c r="N423" s="817"/>
      <c r="O423" s="839" t="n">
        <f aca="false">$B$10*H423</f>
        <v>0.000110491999261554</v>
      </c>
      <c r="U423" s="220"/>
      <c r="W423" s="1"/>
    </row>
    <row r="424" customFormat="false" ht="12.75" hidden="false" customHeight="false" outlineLevel="0" collapsed="false">
      <c r="A424" s="95"/>
      <c r="B424" s="535" t="n">
        <f aca="false">B423-Angles!B$18*Angles!C$18/100</f>
        <v>3752</v>
      </c>
      <c r="C424" s="142" t="n">
        <f aca="false">(C423-Angles!C$18/100)</f>
        <v>713</v>
      </c>
      <c r="D424" s="698" t="n">
        <f aca="false">D423-Angles!C$18/100</f>
        <v>213</v>
      </c>
      <c r="E424" s="765" t="n">
        <f aca="false">E$495+IF(R$51=0,(G$56*D424-(P$53*D424*D424*D424*D424+Q$53*D424*D424*D424+R$53*D424*D424))/B424,(G$56-N$55)*LN(B424/E$51)/E$49-(L$53*D424*D424*D424/3+M$53*D424*D424/2+N$53*D424)/E$49)</f>
        <v>89.6983799223619</v>
      </c>
      <c r="F424" s="450" t="n">
        <f aca="false">(G$56-(E$58*D424+E$57*D424*D424/2+E$56*D424*D424*D424/3))/B424</f>
        <v>0.0739717112240084</v>
      </c>
      <c r="G424" s="812"/>
      <c r="H424" s="841" t="n">
        <f aca="false">((L$49*D424*D424+M$49*D424+N$49)/B424+E$49*(G$56-(L$51*D424*D424*D424+M$51*D424*D424+N$51*D424))/(B424*B424))</f>
        <v>0.000110962176144998</v>
      </c>
      <c r="I424" s="698"/>
      <c r="K424" s="814" t="n">
        <f aca="false">B$10*C424/B$4</f>
        <v>0.445625</v>
      </c>
      <c r="L424" s="815" t="n">
        <f aca="false">$B$10*E424</f>
        <v>89.6983799223619</v>
      </c>
      <c r="M424" s="816" t="n">
        <f aca="false">$B$10*F424</f>
        <v>0.0739717112240084</v>
      </c>
      <c r="N424" s="817"/>
      <c r="O424" s="839" t="n">
        <f aca="false">$B$10*H424</f>
        <v>0.000110962176144998</v>
      </c>
      <c r="U424" s="220"/>
      <c r="W424" s="1"/>
    </row>
    <row r="425" customFormat="false" ht="12.75" hidden="false" customHeight="false" outlineLevel="0" collapsed="false">
      <c r="B425" s="535" t="n">
        <f aca="false">B424-Angles!B$18*Angles!C$18/100</f>
        <v>3740</v>
      </c>
      <c r="C425" s="142" t="n">
        <f aca="false">(C424-Angles!C$18/100)</f>
        <v>710</v>
      </c>
      <c r="D425" s="698" t="n">
        <f aca="false">D424-Angles!C$18/100</f>
        <v>210</v>
      </c>
      <c r="E425" s="765" t="n">
        <f aca="false">E$495+IF(R$51=0,(G$56*D425-(P$53*D425*D425*D425*D425+Q$53*D425*D425*D425+R$53*D425*D425))/B425,(G$56-N$55)*LN(B425/E$51)/E$49-(L$53*D425*D425*D425/3+M$53*D425*D425/2+N$53*D425)/E$49)</f>
        <v>89.4759647475561</v>
      </c>
      <c r="F425" s="450" t="n">
        <f aca="false">(G$56-(E$58*D425+E$57*D425*D425/2+E$56*D425*D425*D425/3))/B425</f>
        <v>0.0743053097733902</v>
      </c>
      <c r="G425" s="812"/>
      <c r="H425" s="841" t="n">
        <f aca="false">((L$49*D425*D425+M$49*D425+N$49)/B425+E$49*(G$56-(L$51*D425*D425*D425+M$51*D425*D425+N$51*D425))/(B425*B425))</f>
        <v>0.000111437764463519</v>
      </c>
      <c r="I425" s="818"/>
      <c r="K425" s="814" t="n">
        <f aca="false">B$10*C425/B$4</f>
        <v>0.44375</v>
      </c>
      <c r="L425" s="815" t="n">
        <f aca="false">$B$10*E425</f>
        <v>89.4759647475561</v>
      </c>
      <c r="M425" s="816" t="n">
        <f aca="false">$B$10*F425</f>
        <v>0.0743053097733902</v>
      </c>
      <c r="N425" s="817"/>
      <c r="O425" s="839" t="n">
        <f aca="false">$B$10*H425</f>
        <v>0.000111437764463519</v>
      </c>
      <c r="U425" s="220"/>
      <c r="W425" s="1"/>
    </row>
    <row r="426" customFormat="false" ht="12.75" hidden="false" customHeight="false" outlineLevel="0" collapsed="false">
      <c r="B426" s="535" t="n">
        <f aca="false">B425-Angles!B$18*Angles!C$18/100</f>
        <v>3728</v>
      </c>
      <c r="C426" s="142" t="n">
        <f aca="false">(C425-Angles!C$18/100)</f>
        <v>707</v>
      </c>
      <c r="D426" s="698" t="n">
        <f aca="false">D425-Angles!C$18/100</f>
        <v>207</v>
      </c>
      <c r="E426" s="765" t="n">
        <f aca="false">E$495+IF(R$51=0,(G$56*D426-(P$53*D426*D426*D426*D426+Q$53*D426*D426*D426+R$53*D426*D426))/B426,(G$56-N$55)*LN(B426/E$51)/E$49-(L$53*D426*D426*D426/3+M$53*D426*D426/2+N$53*D426)/E$49)</f>
        <v>89.2525466287593</v>
      </c>
      <c r="F426" s="450" t="n">
        <f aca="false">(G$56-(E$58*D426+E$57*D426*D426/2+E$56*D426*D426*D426/3))/B426</f>
        <v>0.0746403432919741</v>
      </c>
      <c r="G426" s="812"/>
      <c r="H426" s="841" t="n">
        <f aca="false">((L$49*D426*D426+M$49*D426+N$49)/B426+E$49*(G$56-(L$51*D426*D426*D426+M$51*D426*D426+N$51*D426))/(B426*B426))</f>
        <v>0.000111918834004264</v>
      </c>
      <c r="I426" s="818"/>
      <c r="K426" s="814" t="n">
        <f aca="false">B$10*C426/B$4</f>
        <v>0.441875</v>
      </c>
      <c r="L426" s="815" t="n">
        <f aca="false">$B$10*E426</f>
        <v>89.2525466287593</v>
      </c>
      <c r="M426" s="816" t="n">
        <f aca="false">$B$10*F426</f>
        <v>0.0746403432919741</v>
      </c>
      <c r="N426" s="817"/>
      <c r="O426" s="839" t="n">
        <f aca="false">$B$10*H426</f>
        <v>0.000111918834004264</v>
      </c>
      <c r="U426" s="220"/>
      <c r="W426" s="1"/>
    </row>
    <row r="427" customFormat="false" ht="12.75" hidden="false" customHeight="false" outlineLevel="0" collapsed="false">
      <c r="B427" s="535" t="n">
        <f aca="false">B426-Angles!B$18*Angles!C$18/100</f>
        <v>3716</v>
      </c>
      <c r="C427" s="142" t="n">
        <f aca="false">(C426-Angles!C$18/100)</f>
        <v>704</v>
      </c>
      <c r="D427" s="698" t="n">
        <f aca="false">D426-Angles!C$18/100</f>
        <v>204</v>
      </c>
      <c r="E427" s="765" t="n">
        <f aca="false">E$495+IF(R$51=0,(G$56*D427-(P$53*D427*D427*D427*D427+Q$53*D427*D427*D427+R$53*D427*D427))/B427,(G$56-N$55)*LN(B427/E$51)/E$49-(L$53*D427*D427*D427/3+M$53*D427*D427/2+N$53*D427)/E$49)</f>
        <v>89.0281212362925</v>
      </c>
      <c r="F427" s="450" t="n">
        <f aca="false">(G$56-(E$58*D427+E$57*D427*D427/2+E$56*D427*D427*D427/3))/B427</f>
        <v>0.0749768283295155</v>
      </c>
      <c r="G427" s="812"/>
      <c r="H427" s="841" t="n">
        <f aca="false">((L$49*D427*D427+M$49*D427+N$49)/B427+E$49*(G$56-(L$51*D427*D427*D427+M$51*D427*D427+N$51*D427))/(B427*B427))</f>
        <v>0.000112405455683009</v>
      </c>
      <c r="I427" s="818"/>
      <c r="K427" s="814" t="n">
        <f aca="false">B$10*C427/B$4</f>
        <v>0.44</v>
      </c>
      <c r="L427" s="815" t="n">
        <f aca="false">$B$10*E427</f>
        <v>89.0281212362925</v>
      </c>
      <c r="M427" s="816" t="n">
        <f aca="false">$B$10*F427</f>
        <v>0.0749768283295155</v>
      </c>
      <c r="N427" s="817"/>
      <c r="O427" s="839" t="n">
        <f aca="false">$B$10*H427</f>
        <v>0.000112405455683009</v>
      </c>
      <c r="U427" s="220"/>
      <c r="W427" s="1"/>
    </row>
    <row r="428" customFormat="false" ht="12.75" hidden="false" customHeight="false" outlineLevel="0" collapsed="false">
      <c r="B428" s="535" t="n">
        <f aca="false">B427-Angles!B$18*Angles!C$18/100</f>
        <v>3704</v>
      </c>
      <c r="C428" s="142" t="n">
        <f aca="false">(C427-Angles!C$18/100)</f>
        <v>701</v>
      </c>
      <c r="D428" s="698" t="n">
        <f aca="false">D427-Angles!C$18/100</f>
        <v>201</v>
      </c>
      <c r="E428" s="765" t="n">
        <f aca="false">E$495+IF(R$51=0,(G$56*D428-(P$53*D428*D428*D428*D428+Q$53*D428*D428*D428+R$53*D428*D428))/B428,(G$56-N$55)*LN(B428/E$51)/E$49-(L$53*D428*D428*D428/3+M$53*D428*D428/2+N$53*D428)/E$49)</f>
        <v>88.8026841905063</v>
      </c>
      <c r="F428" s="450" t="n">
        <f aca="false">(G$56-(E$58*D428+E$57*D428*D428/2+E$56*D428*D428*D428/3))/B428</f>
        <v>0.0753147816502374</v>
      </c>
      <c r="G428" s="812"/>
      <c r="H428" s="841" t="n">
        <f aca="false">((L$49*D428*D428+M$49*D428+N$49)/B428+E$49*(G$56-(L$51*D428*D428*D428+M$51*D428*D428+N$51*D428))/(B428*B428))</f>
        <v>0.000112897701566131</v>
      </c>
      <c r="I428" s="818"/>
      <c r="K428" s="814" t="n">
        <f aca="false">B$10*C428/B$4</f>
        <v>0.438125</v>
      </c>
      <c r="L428" s="815" t="n">
        <f aca="false">$B$10*E428</f>
        <v>88.8026841905063</v>
      </c>
      <c r="M428" s="816" t="n">
        <f aca="false">$B$10*F428</f>
        <v>0.0753147816502374</v>
      </c>
      <c r="N428" s="817"/>
      <c r="O428" s="839" t="n">
        <f aca="false">$B$10*H428</f>
        <v>0.000112897701566131</v>
      </c>
      <c r="U428" s="220"/>
      <c r="W428" s="1"/>
    </row>
    <row r="429" customFormat="false" ht="12.75" hidden="false" customHeight="false" outlineLevel="0" collapsed="false">
      <c r="B429" s="535" t="n">
        <f aca="false">B428-Angles!B$18*Angles!C$18/100</f>
        <v>3692</v>
      </c>
      <c r="C429" s="142" t="n">
        <f aca="false">(C428-Angles!C$18/100)</f>
        <v>698</v>
      </c>
      <c r="D429" s="698" t="n">
        <f aca="false">D428-Angles!C$18/100</f>
        <v>198</v>
      </c>
      <c r="E429" s="765" t="n">
        <f aca="false">E$495+IF(R$51=0,(G$56*D429-(P$53*D429*D429*D429*D429+Q$53*D429*D429*D429+R$53*D429*D429))/B429,(G$56-N$55)*LN(B429/E$51)/E$49-(L$53*D429*D429*D429/3+M$53*D429*D429/2+N$53*D429)/E$49)</f>
        <v>88.5762310611331</v>
      </c>
      <c r="F429" s="450" t="n">
        <f aca="false">(G$56-(E$58*D429+E$57*D429*D429/2+E$56*D429*D429*D429/3))/B429</f>
        <v>0.0756542202363162</v>
      </c>
      <c r="G429" s="812"/>
      <c r="H429" s="841" t="n">
        <f aca="false">((L$49*D429*D429+M$49*D429+N$49)/B429+E$49*(G$56-(L$51*D429*D429*D429+M$51*D429*D429+N$51*D429))/(B429*B429))</f>
        <v>0.000113395644893084</v>
      </c>
      <c r="I429" s="818"/>
      <c r="K429" s="814" t="n">
        <f aca="false">B$10*C429/B$4</f>
        <v>0.43625</v>
      </c>
      <c r="L429" s="815" t="n">
        <f aca="false">$B$10*E429</f>
        <v>88.5762310611331</v>
      </c>
      <c r="M429" s="816" t="n">
        <f aca="false">$B$10*F429</f>
        <v>0.0756542202363162</v>
      </c>
      <c r="N429" s="817"/>
      <c r="O429" s="839" t="n">
        <f aca="false">$B$10*H429</f>
        <v>0.000113395644893084</v>
      </c>
      <c r="U429" s="220"/>
      <c r="W429" s="1"/>
    </row>
    <row r="430" customFormat="false" ht="12.75" hidden="false" customHeight="false" outlineLevel="0" collapsed="false">
      <c r="B430" s="535" t="n">
        <f aca="false">B429-Angles!B$18*Angles!C$18/100</f>
        <v>3680</v>
      </c>
      <c r="C430" s="142" t="n">
        <f aca="false">(C429-Angles!C$18/100)</f>
        <v>695</v>
      </c>
      <c r="D430" s="698" t="n">
        <f aca="false">D429-Angles!C$18/100</f>
        <v>195</v>
      </c>
      <c r="E430" s="765" t="n">
        <f aca="false">E$495+IF(R$51=0,(G$56*D430-(P$53*D430*D430*D430*D430+Q$53*D430*D430*D430+R$53*D430*D430))/B430,(G$56-N$55)*LN(B430/E$51)/E$49-(L$53*D430*D430*D430/3+M$53*D430*D430/2+N$53*D430)/E$49)</f>
        <v>88.3487573666269</v>
      </c>
      <c r="F430" s="450" t="n">
        <f aca="false">(G$56-(E$58*D430+E$57*D430*D430/2+E$56*D430*D430*D430/3))/B430</f>
        <v>0.0759951612914347</v>
      </c>
      <c r="G430" s="812"/>
      <c r="H430" s="841" t="n">
        <f aca="false">((L$49*D430*D430+M$49*D430+N$49)/B430+E$49*(G$56-(L$51*D430*D430*D430+M$51*D430*D430+N$51*D430))/(B430*B430))</f>
        <v>0.000113899360099385</v>
      </c>
      <c r="I430" s="818"/>
      <c r="K430" s="814" t="n">
        <f aca="false">B$10*C430/B$4</f>
        <v>0.434375</v>
      </c>
      <c r="L430" s="815" t="n">
        <f aca="false">$B$10*E430</f>
        <v>88.3487573666269</v>
      </c>
      <c r="M430" s="816" t="n">
        <f aca="false">$B$10*F430</f>
        <v>0.0759951612914347</v>
      </c>
      <c r="N430" s="817"/>
      <c r="O430" s="839" t="n">
        <f aca="false">$B$10*H430</f>
        <v>0.000113899360099385</v>
      </c>
      <c r="U430" s="220"/>
      <c r="W430" s="1"/>
    </row>
    <row r="431" customFormat="false" ht="12.75" hidden="false" customHeight="false" outlineLevel="0" collapsed="false">
      <c r="B431" s="535" t="n">
        <f aca="false">B430-Angles!B$18*Angles!C$18/100</f>
        <v>3668</v>
      </c>
      <c r="C431" s="142" t="n">
        <f aca="false">(C430-Angles!C$18/100)</f>
        <v>692</v>
      </c>
      <c r="D431" s="698" t="n">
        <f aca="false">D430-Angles!C$18/100</f>
        <v>192</v>
      </c>
      <c r="E431" s="765" t="n">
        <f aca="false">E$495+IF(R$51=0,(G$56*D431-(P$53*D431*D431*D431*D431+Q$53*D431*D431*D431+R$53*D431*D431))/B431,(G$56-N$55)*LN(B431/E$51)/E$49-(L$53*D431*D431*D431/3+M$53*D431*D431/2+N$53*D431)/E$49)</f>
        <v>88.1202585734942</v>
      </c>
      <c r="F431" s="450" t="n">
        <f aca="false">(G$56-(E$58*D431+E$57*D431*D431/2+E$56*D431*D431*D431/3))/B431</f>
        <v>0.0763376222444056</v>
      </c>
      <c r="G431" s="812"/>
      <c r="H431" s="841" t="n">
        <f aca="false">((L$49*D431*D431+M$49*D431+N$49)/B431+E$49*(G$56-(L$51*D431*D431*D431+M$51*D431*D431+N$51*D431))/(B431*B431))</f>
        <v>0.000114408922840137</v>
      </c>
      <c r="I431" s="818"/>
      <c r="K431" s="814" t="n">
        <f aca="false">B$10*C431/B$4</f>
        <v>0.4325</v>
      </c>
      <c r="L431" s="815" t="n">
        <f aca="false">$B$10*E431</f>
        <v>88.1202585734942</v>
      </c>
      <c r="M431" s="816" t="n">
        <f aca="false">$B$10*F431</f>
        <v>0.0763376222444056</v>
      </c>
      <c r="N431" s="817"/>
      <c r="O431" s="839" t="n">
        <f aca="false">$B$10*H431</f>
        <v>0.000114408922840137</v>
      </c>
      <c r="U431" s="220"/>
      <c r="W431" s="1"/>
    </row>
    <row r="432" customFormat="false" ht="12.75" hidden="false" customHeight="false" outlineLevel="0" collapsed="false">
      <c r="B432" s="535" t="n">
        <f aca="false">B431-Angles!B$18*Angles!C$18/100</f>
        <v>3656</v>
      </c>
      <c r="C432" s="142" t="n">
        <f aca="false">(C431-Angles!C$18/100)</f>
        <v>689</v>
      </c>
      <c r="D432" s="698" t="n">
        <f aca="false">D431-Angles!C$18/100</f>
        <v>189</v>
      </c>
      <c r="E432" s="765" t="n">
        <f aca="false">E$495+IF(R$51=0,(G$56*D432-(P$53*D432*D432*D432*D432+Q$53*D432*D432*D432+R$53*D432*D432))/B432,(G$56-N$55)*LN(B432/E$51)/E$49-(L$53*D432*D432*D432/3+M$53*D432*D432/2+N$53*D432)/E$49)</f>
        <v>87.8907300956127</v>
      </c>
      <c r="F432" s="450" t="n">
        <f aca="false">(G$56-(E$58*D432+E$57*D432*D432/2+E$56*D432*D432*D432/3))/B432</f>
        <v>0.0766816207528664</v>
      </c>
      <c r="G432" s="812"/>
      <c r="H432" s="841" t="n">
        <f aca="false">((L$49*D432*D432+M$49*D432+N$49)/B432+E$49*(G$56-(L$51*D432*D432*D432+M$51*D432*D432+N$51*D432))/(B432*B432))</f>
        <v>0.000114924410014077</v>
      </c>
      <c r="I432" s="818"/>
      <c r="K432" s="814" t="n">
        <f aca="false">B$10*C432/B$4</f>
        <v>0.430625</v>
      </c>
      <c r="L432" s="815" t="n">
        <f aca="false">$B$10*E432</f>
        <v>87.8907300956127</v>
      </c>
      <c r="M432" s="816" t="n">
        <f aca="false">$B$10*F432</f>
        <v>0.0766816207528664</v>
      </c>
      <c r="N432" s="817"/>
      <c r="O432" s="839" t="n">
        <f aca="false">$B$10*H432</f>
        <v>0.000114924410014077</v>
      </c>
      <c r="U432" s="220"/>
      <c r="W432" s="1"/>
    </row>
    <row r="433" customFormat="false" ht="12.75" hidden="false" customHeight="false" outlineLevel="0" collapsed="false">
      <c r="B433" s="535" t="n">
        <f aca="false">B432-Angles!B$18*Angles!C$18/100</f>
        <v>3644</v>
      </c>
      <c r="C433" s="142" t="n">
        <f aca="false">(C432-Angles!C$18/100)</f>
        <v>686</v>
      </c>
      <c r="D433" s="698" t="n">
        <f aca="false">D432-Angles!C$18/100</f>
        <v>186</v>
      </c>
      <c r="E433" s="765" t="n">
        <f aca="false">E$495+IF(R$51=0,(G$56*D433-(P$53*D433*D433*D433*D433+Q$53*D433*D433*D433+R$53*D433*D433))/B433,(G$56-N$55)*LN(B433/E$51)/E$49-(L$53*D433*D433*D433/3+M$53*D433*D433/2+N$53*D433)/E$49)</f>
        <v>87.6601672935392</v>
      </c>
      <c r="F433" s="450" t="n">
        <f aca="false">(G$56-(E$58*D433+E$57*D433*D433/2+E$56*D433*D433*D433/3))/B433</f>
        <v>0.0770271747070471</v>
      </c>
      <c r="G433" s="812"/>
      <c r="H433" s="841" t="n">
        <f aca="false">((L$49*D433*D433+M$49*D433+N$49)/B433+E$49*(G$56-(L$51*D433*D433*D433+M$51*D433*D433+N$51*D433))/(B433*B433))</f>
        <v>0.000115445899788197</v>
      </c>
      <c r="I433" s="818"/>
      <c r="K433" s="814" t="n">
        <f aca="false">B$10*C433/B$4</f>
        <v>0.42875</v>
      </c>
      <c r="L433" s="815" t="n">
        <f aca="false">$B$10*E433</f>
        <v>87.6601672935392</v>
      </c>
      <c r="M433" s="816" t="n">
        <f aca="false">$B$10*F433</f>
        <v>0.0770271747070471</v>
      </c>
      <c r="N433" s="817"/>
      <c r="O433" s="839" t="n">
        <f aca="false">$B$10*H433</f>
        <v>0.000115445899788197</v>
      </c>
      <c r="U433" s="220"/>
      <c r="W433" s="1"/>
    </row>
    <row r="434" customFormat="false" ht="12.75" hidden="false" customHeight="false" outlineLevel="0" collapsed="false">
      <c r="B434" s="535" t="n">
        <f aca="false">B433-Angles!B$18*Angles!C$18/100</f>
        <v>3632</v>
      </c>
      <c r="C434" s="142" t="n">
        <f aca="false">(C433-Angles!C$18/100)</f>
        <v>683</v>
      </c>
      <c r="D434" s="698" t="n">
        <f aca="false">D433-Angles!C$18/100</f>
        <v>183</v>
      </c>
      <c r="E434" s="765" t="n">
        <f aca="false">E$495+IF(R$51=0,(G$56*D434-(P$53*D434*D434*D434*D434+Q$53*D434*D434*D434+R$53*D434*D434))/B434,(G$56-N$55)*LN(B434/E$51)/E$49-(L$53*D434*D434*D434/3+M$53*D434*D434/2+N$53*D434)/E$49)</f>
        <v>87.4285654738061</v>
      </c>
      <c r="F434" s="450" t="n">
        <f aca="false">(G$56-(E$58*D434+E$57*D434*D434/2+E$56*D434*D434*D434/3))/B434</f>
        <v>0.0773743022336122</v>
      </c>
      <c r="G434" s="812"/>
      <c r="H434" s="841" t="n">
        <f aca="false">((L$49*D434*D434+M$49*D434+N$49)/B434+E$49*(G$56-(L$51*D434*D434*D434+M$51*D434*D434+N$51*D434))/(B434*B434))</f>
        <v>0.000115973471622921</v>
      </c>
      <c r="I434" s="818"/>
      <c r="K434" s="814" t="n">
        <f aca="false">B$10*C434/B$4</f>
        <v>0.426875</v>
      </c>
      <c r="L434" s="815" t="n">
        <f aca="false">$B$10*E434</f>
        <v>87.4285654738061</v>
      </c>
      <c r="M434" s="816" t="n">
        <f aca="false">$B$10*F434</f>
        <v>0.0773743022336122</v>
      </c>
      <c r="N434" s="817"/>
      <c r="O434" s="839" t="n">
        <f aca="false">$B$10*H434</f>
        <v>0.000115973471622921</v>
      </c>
      <c r="U434" s="220"/>
      <c r="W434" s="1"/>
    </row>
    <row r="435" customFormat="false" ht="12.75" hidden="false" customHeight="false" outlineLevel="0" collapsed="false">
      <c r="B435" s="535" t="n">
        <f aca="false">B434-Angles!B$18*Angles!C$18/100</f>
        <v>3620</v>
      </c>
      <c r="C435" s="142" t="n">
        <f aca="false">(C434-Angles!C$18/100)</f>
        <v>680</v>
      </c>
      <c r="D435" s="698" t="n">
        <f aca="false">D434-Angles!C$18/100</f>
        <v>180</v>
      </c>
      <c r="E435" s="765" t="n">
        <f aca="false">E$495+IF(R$51=0,(G$56*D435-(P$53*D435*D435*D435*D435+Q$53*D435*D435*D435+R$53*D435*D435))/B435,(G$56-N$55)*LN(B435/E$51)/E$49-(L$53*D435*D435*D435/3+M$53*D435*D435/2+N$53*D435)/E$49)</f>
        <v>87.1959198882063</v>
      </c>
      <c r="F435" s="450" t="n">
        <f aca="false">(G$56-(E$58*D435+E$57*D435*D435/2+E$56*D435*D435*D435/3))/B435</f>
        <v>0.07772302169958</v>
      </c>
      <c r="G435" s="812"/>
      <c r="H435" s="841" t="n">
        <f aca="false">((L$49*D435*D435+M$49*D435+N$49)/B435+E$49*(G$56-(L$51*D435*D435*D435+M$51*D435*D435+N$51*D435))/(B435*B435))</f>
        <v>0.000116507206297878</v>
      </c>
      <c r="I435" s="818"/>
      <c r="K435" s="814" t="n">
        <f aca="false">B$10*C435/B$4</f>
        <v>0.425</v>
      </c>
      <c r="L435" s="815" t="n">
        <f aca="false">$B$10*E435</f>
        <v>87.1959198882063</v>
      </c>
      <c r="M435" s="816" t="n">
        <f aca="false">$B$10*F435</f>
        <v>0.07772302169958</v>
      </c>
      <c r="N435" s="817"/>
      <c r="O435" s="839" t="n">
        <f aca="false">$B$10*H435</f>
        <v>0.000116507206297878</v>
      </c>
      <c r="U435" s="220"/>
      <c r="W435" s="1"/>
    </row>
    <row r="436" customFormat="false" ht="12.75" hidden="false" customHeight="false" outlineLevel="0" collapsed="false">
      <c r="B436" s="535" t="n">
        <f aca="false">B435-Angles!B$18*Angles!C$18/100</f>
        <v>3608</v>
      </c>
      <c r="C436" s="142" t="n">
        <f aca="false">(C435-Angles!C$18/100)</f>
        <v>677</v>
      </c>
      <c r="D436" s="698" t="n">
        <f aca="false">D435-Angles!C$18/100</f>
        <v>177</v>
      </c>
      <c r="E436" s="765" t="n">
        <f aca="false">E$495+IF(R$51=0,(G$56*D436-(P$53*D436*D436*D436*D436+Q$53*D436*D436*D436+R$53*D436*D436))/B436,(G$56-N$55)*LN(B436/E$51)/E$49-(L$53*D436*D436*D436/3+M$53*D436*D436/2+N$53*D436)/E$49)</f>
        <v>86.9622257330661</v>
      </c>
      <c r="F436" s="450" t="n">
        <f aca="false">(G$56-(E$58*D436+E$57*D436*D436/2+E$56*D436*D436*D436/3))/B436</f>
        <v>0.0780733517163192</v>
      </c>
      <c r="G436" s="812"/>
      <c r="H436" s="841" t="n">
        <f aca="false">((L$49*D436*D436+M$49*D436+N$49)/B436+E$49*(G$56-(L$51*D436*D436*D436+M$51*D436*D436+N$51*D436))/(B436*B436))</f>
        <v>0.00011704718593827</v>
      </c>
      <c r="I436" s="818"/>
      <c r="K436" s="814" t="n">
        <f aca="false">B$10*C436/B$4</f>
        <v>0.423125</v>
      </c>
      <c r="L436" s="815" t="n">
        <f aca="false">$B$10*E436</f>
        <v>86.9622257330661</v>
      </c>
      <c r="M436" s="816" t="n">
        <f aca="false">$B$10*F436</f>
        <v>0.0780733517163192</v>
      </c>
      <c r="N436" s="817"/>
      <c r="O436" s="839" t="n">
        <f aca="false">$B$10*H436</f>
        <v>0.00011704718593827</v>
      </c>
      <c r="U436" s="220"/>
      <c r="W436" s="1"/>
    </row>
    <row r="437" customFormat="false" ht="12.75" hidden="false" customHeight="false" outlineLevel="0" collapsed="false">
      <c r="B437" s="535" t="n">
        <f aca="false">B436-Angles!B$18*Angles!C$18/100</f>
        <v>3596</v>
      </c>
      <c r="C437" s="142" t="n">
        <f aca="false">(C436-Angles!C$18/100)</f>
        <v>674</v>
      </c>
      <c r="D437" s="698" t="n">
        <f aca="false">D436-Angles!C$18/100</f>
        <v>174</v>
      </c>
      <c r="E437" s="765" t="n">
        <f aca="false">E$495+IF(R$51=0,(G$56*D437-(P$53*D437*D437*D437*D437+Q$53*D437*D437*D437+R$53*D437*D437))/B437,(G$56-N$55)*LN(B437/E$51)/E$49-(L$53*D437*D437*D437/3+M$53*D437*D437/2+N$53*D437)/E$49)</f>
        <v>86.7274781485062</v>
      </c>
      <c r="F437" s="450" t="n">
        <f aca="false">(G$56-(E$58*D437+E$57*D437*D437/2+E$56*D437*D437*D437/3))/B437</f>
        <v>0.0784253111436261</v>
      </c>
      <c r="G437" s="812"/>
      <c r="H437" s="841" t="n">
        <f aca="false">((L$49*D437*D437+M$49*D437+N$49)/B437+E$49*(G$56-(L$51*D437*D437*D437+M$51*D437*D437+N$51*D437))/(B437*B437))</f>
        <v>0.000117593494041853</v>
      </c>
      <c r="I437" s="818"/>
      <c r="K437" s="814" t="n">
        <f aca="false">B$10*C437/B$4</f>
        <v>0.42125</v>
      </c>
      <c r="L437" s="815" t="n">
        <f aca="false">$B$10*E437</f>
        <v>86.7274781485062</v>
      </c>
      <c r="M437" s="816" t="n">
        <f aca="false">$B$10*F437</f>
        <v>0.0784253111436261</v>
      </c>
      <c r="N437" s="817"/>
      <c r="O437" s="839" t="n">
        <f aca="false">$B$10*H437</f>
        <v>0.000117593494041853</v>
      </c>
      <c r="U437" s="220"/>
      <c r="W437" s="1"/>
    </row>
    <row r="438" customFormat="false" ht="12.75" hidden="false" customHeight="false" outlineLevel="0" collapsed="false">
      <c r="B438" s="535" t="n">
        <f aca="false">B437-Angles!B$18*Angles!C$18/100</f>
        <v>3584</v>
      </c>
      <c r="C438" s="142" t="n">
        <f aca="false">(C437-Angles!C$18/100)</f>
        <v>671</v>
      </c>
      <c r="D438" s="698" t="n">
        <f aca="false">D437-Angles!C$18/100</f>
        <v>171</v>
      </c>
      <c r="E438" s="765" t="n">
        <f aca="false">E$495+IF(R$51=0,(G$56*D438-(P$53*D438*D438*D438*D438+Q$53*D438*D438*D438+R$53*D438*D438))/B438,(G$56-N$55)*LN(B438/E$51)/E$49-(L$53*D438*D438*D438/3+M$53*D438*D438/2+N$53*D438)/E$49)</f>
        <v>86.49167221769</v>
      </c>
      <c r="F438" s="450" t="n">
        <f aca="false">(G$56-(E$58*D438+E$57*D438*D438/2+E$56*D438*D438*D438/3))/B438</f>
        <v>0.0787789190938838</v>
      </c>
      <c r="G438" s="812"/>
      <c r="H438" s="841" t="n">
        <f aca="false">((L$49*D438*D438+M$49*D438+N$49)/B438+E$49*(G$56-(L$51*D438*D438*D438+M$51*D438*D438+N$51*D438))/(B438*B438))</f>
        <v>0.000118146215506567</v>
      </c>
      <c r="I438" s="818"/>
      <c r="K438" s="814" t="n">
        <f aca="false">B$10*C438/B$4</f>
        <v>0.419375</v>
      </c>
      <c r="L438" s="815" t="n">
        <f aca="false">$B$10*E438</f>
        <v>86.49167221769</v>
      </c>
      <c r="M438" s="816" t="n">
        <f aca="false">$B$10*F438</f>
        <v>0.0787789190938838</v>
      </c>
      <c r="N438" s="817"/>
      <c r="O438" s="839" t="n">
        <f aca="false">$B$10*H438</f>
        <v>0.000118146215506567</v>
      </c>
      <c r="U438" s="220"/>
      <c r="W438" s="1"/>
    </row>
    <row r="439" customFormat="false" ht="12.75" hidden="false" customHeight="false" outlineLevel="0" collapsed="false">
      <c r="B439" s="535" t="n">
        <f aca="false">B438-Angles!B$18*Angles!C$18/100</f>
        <v>3572</v>
      </c>
      <c r="C439" s="142" t="n">
        <f aca="false">(C438-Angles!C$18/100)</f>
        <v>668</v>
      </c>
      <c r="D439" s="698" t="n">
        <f aca="false">D438-Angles!C$18/100</f>
        <v>168</v>
      </c>
      <c r="E439" s="765" t="n">
        <f aca="false">E$495+IF(R$51=0,(G$56*D439-(P$53*D439*D439*D439*D439+Q$53*D439*D439*D439+R$53*D439*D439))/B439,(G$56-N$55)*LN(B439/E$51)/E$49-(L$53*D439*D439*D439/3+M$53*D439*D439/2+N$53*D439)/E$49)</f>
        <v>86.2548029660594</v>
      </c>
      <c r="F439" s="450" t="n">
        <f aca="false">(G$56-(E$58*D439+E$57*D439*D439/2+E$56*D439*D439*D439/3))/B439</f>
        <v>0.0791341949363044</v>
      </c>
      <c r="G439" s="812"/>
      <c r="H439" s="841" t="n">
        <f aca="false">((L$49*D439*D439+M$49*D439+N$49)/B439+E$49*(G$56-(L$51*D439*D439*D439+M$51*D439*D439+N$51*D439))/(B439*B439))</f>
        <v>0.000118705436658796</v>
      </c>
      <c r="I439" s="818"/>
      <c r="K439" s="814" t="n">
        <f aca="false">B$10*C439/B$4</f>
        <v>0.4175</v>
      </c>
      <c r="L439" s="815" t="n">
        <f aca="false">$B$10*E439</f>
        <v>86.2548029660594</v>
      </c>
      <c r="M439" s="816" t="n">
        <f aca="false">$B$10*F439</f>
        <v>0.0791341949363044</v>
      </c>
      <c r="N439" s="817"/>
      <c r="O439" s="839" t="n">
        <f aca="false">$B$10*H439</f>
        <v>0.000118705436658796</v>
      </c>
      <c r="U439" s="220"/>
      <c r="W439" s="1"/>
    </row>
    <row r="440" customFormat="false" ht="12.75" hidden="false" customHeight="false" outlineLevel="0" collapsed="false">
      <c r="B440" s="535" t="n">
        <f aca="false">B439-Angles!B$18*Angles!C$18/100</f>
        <v>3560</v>
      </c>
      <c r="C440" s="142" t="n">
        <f aca="false">(C439-Angles!C$18/100)</f>
        <v>665</v>
      </c>
      <c r="D440" s="698" t="n">
        <f aca="false">D439-Angles!C$18/100</f>
        <v>165</v>
      </c>
      <c r="E440" s="765" t="n">
        <f aca="false">E$495+IF(R$51=0,(G$56*D440-(P$53*D440*D440*D440*D440+Q$53*D440*D440*D440+R$53*D440*D440))/B440,(G$56-N$55)*LN(B440/E$51)/E$49-(L$53*D440*D440*D440/3+M$53*D440*D440/2+N$53*D440)/E$49)</f>
        <v>86.0168653605584</v>
      </c>
      <c r="F440" s="450" t="n">
        <f aca="false">(G$56-(E$58*D440+E$57*D440*D440/2+E$56*D440*D440*D440/3))/B440</f>
        <v>0.0794911583012583</v>
      </c>
      <c r="G440" s="812"/>
      <c r="H440" s="841" t="n">
        <f aca="false">((L$49*D440*D440+M$49*D440+N$49)/B440+E$49*(G$56-(L$51*D440*D440*D440+M$51*D440*D440+N$51*D440))/(B440*B440))</f>
        <v>0.000119271245282313</v>
      </c>
      <c r="I440" s="818"/>
      <c r="K440" s="814" t="n">
        <f aca="false">B$10*C440/B$4</f>
        <v>0.415625</v>
      </c>
      <c r="L440" s="815" t="n">
        <f aca="false">$B$10*E440</f>
        <v>86.0168653605584</v>
      </c>
      <c r="M440" s="816" t="n">
        <f aca="false">$B$10*F440</f>
        <v>0.0794911583012583</v>
      </c>
      <c r="N440" s="817"/>
      <c r="O440" s="839" t="n">
        <f aca="false">$B$10*H440</f>
        <v>0.000119271245282313</v>
      </c>
      <c r="U440" s="220"/>
      <c r="W440" s="1"/>
    </row>
    <row r="441" customFormat="false" ht="12.75" hidden="false" customHeight="false" outlineLevel="0" collapsed="false">
      <c r="A441" s="95" t="s">
        <v>102</v>
      </c>
      <c r="B441" s="535" t="n">
        <f aca="false">B440-Angles!B$18*Angles!C$18/100</f>
        <v>3548</v>
      </c>
      <c r="C441" s="142" t="n">
        <f aca="false">(C440-Angles!C$18/100)</f>
        <v>662</v>
      </c>
      <c r="D441" s="698" t="n">
        <f aca="false">D440-Angles!C$18/100</f>
        <v>162</v>
      </c>
      <c r="E441" s="765" t="n">
        <f aca="false">E$495+IF(R$51=0,(G$56*D441-(P$53*D441*D441*D441*D441+Q$53*D441*D441*D441+R$53*D441*D441))/B441,(G$56-N$55)*LN(B441/E$51)/E$49-(L$53*D441*D441*D441/3+M$53*D441*D441/2+N$53*D441)/E$49)</f>
        <v>85.7778543088424</v>
      </c>
      <c r="F441" s="450" t="n">
        <f aca="false">(G$56-(E$58*D441+E$57*D441*D441/2+E$56*D441*D441*D441/3))/B441</f>
        <v>0.0798498290846898</v>
      </c>
      <c r="G441" s="812"/>
      <c r="H441" s="841" t="n">
        <f aca="false">((L$49*D441*D441+M$49*D441+N$49)/B441+E$49*(G$56-(L$51*D441*D441*D441+M$51*D441*D441+N$51*D441))/(B441*B441))</f>
        <v>0.000119843730647903</v>
      </c>
      <c r="I441" s="698" t="s">
        <v>102</v>
      </c>
      <c r="K441" s="814" t="n">
        <f aca="false">B$10*C441/B$4</f>
        <v>0.41375</v>
      </c>
      <c r="L441" s="815" t="n">
        <f aca="false">$B$10*E441</f>
        <v>85.7778543088424</v>
      </c>
      <c r="M441" s="816" t="n">
        <f aca="false">$B$10*F441</f>
        <v>0.0798498290846898</v>
      </c>
      <c r="N441" s="817"/>
      <c r="O441" s="839" t="n">
        <f aca="false">$B$10*H441</f>
        <v>0.000119843730647903</v>
      </c>
      <c r="U441" s="220"/>
      <c r="W441" s="1"/>
    </row>
    <row r="442" customFormat="false" ht="12.75" hidden="false" customHeight="false" outlineLevel="0" collapsed="false">
      <c r="A442" s="95" t="n">
        <f aca="false">A342+1</f>
        <v>4</v>
      </c>
      <c r="B442" s="535" t="n">
        <f aca="false">B441-Angles!B$18*Angles!C$18/100</f>
        <v>3536</v>
      </c>
      <c r="C442" s="142" t="n">
        <f aca="false">(C441-Angles!C$18/100)</f>
        <v>659</v>
      </c>
      <c r="D442" s="698" t="n">
        <f aca="false">D441-Angles!C$18/100</f>
        <v>159</v>
      </c>
      <c r="E442" s="765" t="n">
        <f aca="false">E$495+IF(R$51=0,(G$56*D442-(P$53*D442*D442*D442*D442+Q$53*D442*D442*D442+R$53*D442*D442))/B442,(G$56-N$55)*LN(B442/E$51)/E$49-(L$53*D442*D442*D442/3+M$53*D442*D442/2+N$53*D442)/E$49)</f>
        <v>85.537764658475</v>
      </c>
      <c r="F442" s="450" t="n">
        <f aca="false">(G$56-(E$58*D442+E$57*D442*D442/2+E$56*D442*D442*D442/3))/B442</f>
        <v>0.0802102274526243</v>
      </c>
      <c r="G442" s="812"/>
      <c r="H442" s="841" t="n">
        <f aca="false">((L$49*D442*D442+M$49*D442+N$49)/B442+E$49*(G$56-(L$51*D442*D442*D442+M$51*D442*D442+N$51*D442))/(B442*B442))</f>
        <v>0.000120422983543693</v>
      </c>
      <c r="I442" s="698" t="n">
        <f aca="false">I342+1</f>
        <v>4</v>
      </c>
      <c r="K442" s="814" t="n">
        <f aca="false">B$10*C442/B$4</f>
        <v>0.411875</v>
      </c>
      <c r="L442" s="815" t="n">
        <f aca="false">$B$10*E442</f>
        <v>85.537764658475</v>
      </c>
      <c r="M442" s="816" t="n">
        <f aca="false">$B$10*F442</f>
        <v>0.0802102274526243</v>
      </c>
      <c r="N442" s="817"/>
      <c r="O442" s="839" t="n">
        <f aca="false">$B$10*H442</f>
        <v>0.000120422983543693</v>
      </c>
      <c r="U442" s="220"/>
      <c r="W442" s="1"/>
    </row>
    <row r="443" customFormat="false" ht="12.75" hidden="false" customHeight="false" outlineLevel="0" collapsed="false">
      <c r="B443" s="535" t="n">
        <f aca="false">B442-Angles!B$18*Angles!C$18/100</f>
        <v>3524</v>
      </c>
      <c r="C443" s="142" t="n">
        <f aca="false">(C442-Angles!C$18/100)</f>
        <v>656</v>
      </c>
      <c r="D443" s="698" t="n">
        <f aca="false">D442-Angles!C$18/100</f>
        <v>156</v>
      </c>
      <c r="E443" s="765" t="n">
        <f aca="false">E$495+IF(R$51=0,(G$56*D443-(P$53*D443*D443*D443*D443+Q$53*D443*D443*D443+R$53*D443*D443))/B443,(G$56-N$55)*LN(B443/E$51)/E$49-(L$53*D443*D443*D443/3+M$53*D443*D443/2+N$53*D443)/E$49)</f>
        <v>85.2965911961108</v>
      </c>
      <c r="F443" s="450" t="n">
        <f aca="false">(G$56-(E$58*D443+E$57*D443*D443/2+E$56*D443*D443*D443/3))/B443</f>
        <v>0.080572373845766</v>
      </c>
      <c r="G443" s="812"/>
      <c r="H443" s="841" t="n">
        <f aca="false">((L$49*D443*D443+M$49*D443+N$49)/B443+E$49*(G$56-(L$51*D443*D443*D443+M$51*D443*D443+N$51*D443))/(B443*B443))</f>
        <v>0.000121009096306204</v>
      </c>
      <c r="I443" s="818"/>
      <c r="K443" s="814" t="n">
        <f aca="false">B$10*C443/B$4</f>
        <v>0.41</v>
      </c>
      <c r="L443" s="815" t="n">
        <f aca="false">$B$10*E443</f>
        <v>85.2965911961108</v>
      </c>
      <c r="M443" s="816" t="n">
        <f aca="false">$B$10*F443</f>
        <v>0.080572373845766</v>
      </c>
      <c r="N443" s="817"/>
      <c r="O443" s="839" t="n">
        <f aca="false">$B$10*H443</f>
        <v>0.000121009096306204</v>
      </c>
      <c r="U443" s="220"/>
      <c r="W443" s="1"/>
    </row>
    <row r="444" customFormat="false" ht="12.75" hidden="false" customHeight="false" outlineLevel="0" collapsed="false">
      <c r="B444" s="535" t="n">
        <f aca="false">B443-Angles!B$18*Angles!C$18/100</f>
        <v>3512</v>
      </c>
      <c r="C444" s="142" t="n">
        <f aca="false">(C443-Angles!C$18/100)</f>
        <v>653</v>
      </c>
      <c r="D444" s="698" t="n">
        <f aca="false">D443-Angles!C$18/100</f>
        <v>153</v>
      </c>
      <c r="E444" s="765" t="n">
        <f aca="false">E$495+IF(R$51=0,(G$56*D444-(P$53*D444*D444*D444*D444+Q$53*D444*D444*D444+R$53*D444*D444))/B444,(G$56-N$55)*LN(B444/E$51)/E$49-(L$53*D444*D444*D444/3+M$53*D444*D444/2+N$53*D444)/E$49)</f>
        <v>85.0543286466646</v>
      </c>
      <c r="F444" s="450" t="n">
        <f aca="false">(G$56-(E$58*D444+E$57*D444*D444/2+E$56*D444*D444*D444/3))/B444</f>
        <v>0.0809362889841912</v>
      </c>
      <c r="G444" s="812"/>
      <c r="H444" s="841" t="n">
        <f aca="false">((L$49*D444*D444+M$49*D444+N$49)/B444+E$49*(G$56-(L$51*D444*D444*D444+M$51*D444*D444+N$51*D444))/(B444*B444))</f>
        <v>0.000121602162852154</v>
      </c>
      <c r="I444" s="818"/>
      <c r="K444" s="814" t="n">
        <f aca="false">B$10*C444/B$4</f>
        <v>0.408125</v>
      </c>
      <c r="L444" s="815" t="n">
        <f aca="false">$B$10*E444</f>
        <v>85.0543286466646</v>
      </c>
      <c r="M444" s="816" t="n">
        <f aca="false">$B$10*F444</f>
        <v>0.0809362889841912</v>
      </c>
      <c r="N444" s="817"/>
      <c r="O444" s="839" t="n">
        <f aca="false">$B$10*H444</f>
        <v>0.000121602162852154</v>
      </c>
      <c r="U444" s="220"/>
      <c r="W444" s="1"/>
    </row>
    <row r="445" customFormat="false" ht="12.75" hidden="false" customHeight="false" outlineLevel="0" collapsed="false">
      <c r="B445" s="535" t="n">
        <f aca="false">B444-Angles!B$18*Angles!C$18/100</f>
        <v>3500</v>
      </c>
      <c r="C445" s="142" t="n">
        <f aca="false">(C444-Angles!C$18/100)</f>
        <v>650</v>
      </c>
      <c r="D445" s="698" t="n">
        <f aca="false">D444-Angles!C$18/100</f>
        <v>150</v>
      </c>
      <c r="E445" s="765" t="n">
        <f aca="false">E$495+IF(R$51=0,(G$56*D445-(P$53*D445*D445*D445*D445+Q$53*D445*D445*D445+R$53*D445*D445))/B445,(G$56-N$55)*LN(B445/E$51)/E$49-(L$53*D445*D445*D445/3+M$53*D445*D445/2+N$53*D445)/E$49)</f>
        <v>84.8109716724657</v>
      </c>
      <c r="F445" s="450" t="n">
        <f aca="false">(G$56-(E$58*D445+E$57*D445*D445/2+E$56*D445*D445*D445/3))/B445</f>
        <v>0.081301993872137</v>
      </c>
      <c r="G445" s="812"/>
      <c r="H445" s="841" t="n">
        <f aca="false">((L$49*D445*D445+M$49*D445+N$49)/B445+E$49*(G$56-(L$51*D445*D445*D445+M$51*D445*D445+N$51*D445))/(B445*B445))</f>
        <v>0.000122202278711014</v>
      </c>
      <c r="I445" s="818"/>
      <c r="K445" s="814" t="n">
        <f aca="false">B$10*C445/B$4</f>
        <v>0.40625</v>
      </c>
      <c r="L445" s="815" t="n">
        <f aca="false">$B$10*E445</f>
        <v>84.8109716724657</v>
      </c>
      <c r="M445" s="816" t="n">
        <f aca="false">$B$10*F445</f>
        <v>0.081301993872137</v>
      </c>
      <c r="N445" s="817"/>
      <c r="O445" s="839" t="n">
        <f aca="false">$B$10*H445</f>
        <v>0.000122202278711014</v>
      </c>
      <c r="U445" s="220"/>
      <c r="W445" s="1"/>
    </row>
    <row r="446" customFormat="false" ht="12.75" hidden="false" customHeight="false" outlineLevel="0" collapsed="false">
      <c r="B446" s="535" t="n">
        <f aca="false">B445-Angles!B$18*Angles!C$18/100</f>
        <v>3488</v>
      </c>
      <c r="C446" s="142" t="n">
        <f aca="false">(C445-Angles!C$18/100)</f>
        <v>647</v>
      </c>
      <c r="D446" s="698" t="n">
        <f aca="false">D445-Angles!C$18/100</f>
        <v>147</v>
      </c>
      <c r="E446" s="765" t="n">
        <f aca="false">E$495+IF(R$51=0,(G$56*D446-(P$53*D446*D446*D446*D446+Q$53*D446*D446*D446+R$53*D446*D446))/B446,(G$56-N$55)*LN(B446/E$51)/E$49-(L$53*D446*D446*D446/3+M$53*D446*D446/2+N$53*D446)/E$49)</f>
        <v>84.5665148723987</v>
      </c>
      <c r="F446" s="450" t="n">
        <f aca="false">(G$56-(E$58*D446+E$57*D446*D446/2+E$56*D446*D446*D446/3))/B446</f>
        <v>0.0816695098028898</v>
      </c>
      <c r="G446" s="812"/>
      <c r="H446" s="841" t="n">
        <f aca="false">((L$49*D446*D446+M$49*D446+N$49)/B446+E$49*(G$56-(L$51*D446*D446*D446+M$51*D446*D446+N$51*D446))/(B446*B446))</f>
        <v>0.00012280954105836</v>
      </c>
      <c r="I446" s="818"/>
      <c r="K446" s="814" t="n">
        <f aca="false">B$10*C446/B$4</f>
        <v>0.404375</v>
      </c>
      <c r="L446" s="815" t="n">
        <f aca="false">$B$10*E446</f>
        <v>84.5665148723987</v>
      </c>
      <c r="M446" s="816" t="n">
        <f aca="false">$B$10*F446</f>
        <v>0.0816695098028898</v>
      </c>
      <c r="N446" s="817"/>
      <c r="O446" s="839" t="n">
        <f aca="false">$B$10*H446</f>
        <v>0.00012280954105836</v>
      </c>
      <c r="U446" s="220"/>
      <c r="W446" s="1"/>
    </row>
    <row r="447" customFormat="false" ht="12.75" hidden="false" customHeight="false" outlineLevel="0" collapsed="false">
      <c r="B447" s="535" t="n">
        <f aca="false">B446-Angles!B$18*Angles!C$18/100</f>
        <v>3476</v>
      </c>
      <c r="C447" s="142" t="n">
        <f aca="false">(C446-Angles!C$18/100)</f>
        <v>644</v>
      </c>
      <c r="D447" s="698" t="n">
        <f aca="false">D446-Angles!C$18/100</f>
        <v>144</v>
      </c>
      <c r="E447" s="765" t="n">
        <f aca="false">E$495+IF(R$51=0,(G$56*D447-(P$53*D447*D447*D447*D447+Q$53*D447*D447*D447+R$53*D447*D447))/B447,(G$56-N$55)*LN(B447/E$51)/E$49-(L$53*D447*D447*D447/3+M$53*D447*D447/2+N$53*D447)/E$49)</f>
        <v>84.3209527810282</v>
      </c>
      <c r="F447" s="450" t="n">
        <f aca="false">(G$56-(E$58*D447+E$57*D447*D447/2+E$56*D447*D447*D447/3))/B447</f>
        <v>0.0820388583637743</v>
      </c>
      <c r="G447" s="812"/>
      <c r="H447" s="841" t="n">
        <f aca="false">((L$49*D447*D447+M$49*D447+N$49)/B447+E$49*(G$56-(L$51*D447*D447*D447+M$51*D447*D447+N$51*D447))/(B447*B447))</f>
        <v>0.000123424048750028</v>
      </c>
      <c r="I447" s="818"/>
      <c r="K447" s="814" t="n">
        <f aca="false">B$10*C447/B$4</f>
        <v>0.4025</v>
      </c>
      <c r="L447" s="815" t="n">
        <f aca="false">$B$10*E447</f>
        <v>84.3209527810282</v>
      </c>
      <c r="M447" s="816" t="n">
        <f aca="false">$B$10*F447</f>
        <v>0.0820388583637743</v>
      </c>
      <c r="N447" s="817"/>
      <c r="O447" s="839" t="n">
        <f aca="false">$B$10*H447</f>
        <v>0.000123424048750028</v>
      </c>
      <c r="U447" s="220"/>
      <c r="W447" s="1"/>
    </row>
    <row r="448" customFormat="false" ht="12.75" hidden="false" customHeight="false" outlineLevel="0" collapsed="false">
      <c r="A448" s="95"/>
      <c r="B448" s="535" t="n">
        <f aca="false">B447-Angles!B$18*Angles!C$18/100</f>
        <v>3464</v>
      </c>
      <c r="C448" s="142" t="n">
        <f aca="false">(C447-Angles!C$18/100)</f>
        <v>641</v>
      </c>
      <c r="D448" s="698" t="n">
        <f aca="false">D447-Angles!C$18/100</f>
        <v>141</v>
      </c>
      <c r="E448" s="765" t="n">
        <f aca="false">E$495+IF(R$51=0,(G$56*D448-(P$53*D448*D448*D448*D448+Q$53*D448*D448*D448+R$53*D448*D448))/B448,(G$56-N$55)*LN(B448/E$51)/E$49-(L$53*D448*D448*D448/3+M$53*D448*D448/2+N$53*D448)/E$49)</f>
        <v>84.0742798677096</v>
      </c>
      <c r="F448" s="450" t="n">
        <f aca="false">(G$56-(E$58*D448+E$57*D448*D448/2+E$56*D448*D448*D448/3))/B448</f>
        <v>0.082410061441247</v>
      </c>
      <c r="G448" s="812"/>
      <c r="H448" s="841" t="n">
        <f aca="false">((L$49*D448*D448+M$49*D448+N$49)/B448+E$49*(G$56-(L$51*D448*D448*D448+M$51*D448*D448+N$51*D448))/(B448*B448))</f>
        <v>0.000124045902357098</v>
      </c>
      <c r="I448" s="698"/>
      <c r="K448" s="814" t="n">
        <f aca="false">B$10*C448/B$4</f>
        <v>0.400625</v>
      </c>
      <c r="L448" s="815" t="n">
        <f aca="false">$B$10*E448</f>
        <v>84.0742798677096</v>
      </c>
      <c r="M448" s="816" t="n">
        <f aca="false">$B$10*F448</f>
        <v>0.082410061441247</v>
      </c>
      <c r="N448" s="817"/>
      <c r="O448" s="839" t="n">
        <f aca="false">$B$10*H448</f>
        <v>0.000124045902357098</v>
      </c>
      <c r="U448" s="220"/>
      <c r="W448" s="1"/>
    </row>
    <row r="449" customFormat="false" ht="12.75" hidden="false" customHeight="false" outlineLevel="0" collapsed="false">
      <c r="A449" s="95"/>
      <c r="B449" s="535" t="n">
        <f aca="false">B448-Angles!B$18*Angles!C$18/100</f>
        <v>3452</v>
      </c>
      <c r="C449" s="142" t="n">
        <f aca="false">(C448-Angles!C$18/100)</f>
        <v>638</v>
      </c>
      <c r="D449" s="698" t="n">
        <f aca="false">D448-Angles!C$18/100</f>
        <v>138</v>
      </c>
      <c r="E449" s="765" t="n">
        <f aca="false">E$495+IF(R$51=0,(G$56*D449-(P$53*D449*D449*D449*D449+Q$53*D449*D449*D449+R$53*D449*D449))/B449,(G$56-N$55)*LN(B449/E$51)/E$49-(L$53*D449*D449*D449/3+M$53*D449*D449/2+N$53*D449)/E$49)</f>
        <v>83.8264905356837</v>
      </c>
      <c r="F449" s="450" t="n">
        <f aca="false">(G$56-(E$58*D449+E$57*D449*D449/2+E$56*D449*D449*D449/3))/B449</f>
        <v>0.0827831412260949</v>
      </c>
      <c r="G449" s="812"/>
      <c r="H449" s="841" t="n">
        <f aca="false">((L$49*D449*D449+M$49*D449+N$49)/B449+E$49*(G$56-(L$51*D449*D449*D449+M$51*D449*D449+N$51*D449))/(B449*B449))</f>
        <v>0.000124675204201732</v>
      </c>
      <c r="I449" s="698"/>
      <c r="K449" s="814" t="n">
        <f aca="false">B$10*C449/B$4</f>
        <v>0.39875</v>
      </c>
      <c r="L449" s="815" t="n">
        <f aca="false">$B$10*E449</f>
        <v>83.8264905356837</v>
      </c>
      <c r="M449" s="816" t="n">
        <f aca="false">$B$10*F449</f>
        <v>0.0827831412260949</v>
      </c>
      <c r="N449" s="817"/>
      <c r="O449" s="839" t="n">
        <f aca="false">$B$10*H449</f>
        <v>0.000124675204201732</v>
      </c>
      <c r="U449" s="220"/>
      <c r="W449" s="1"/>
    </row>
    <row r="450" customFormat="false" ht="12.75" hidden="false" customHeight="false" outlineLevel="0" collapsed="false">
      <c r="B450" s="535" t="n">
        <f aca="false">B449-Angles!B$18*Angles!C$18/100</f>
        <v>3440</v>
      </c>
      <c r="C450" s="142" t="n">
        <f aca="false">(C449-Angles!C$18/100)</f>
        <v>635</v>
      </c>
      <c r="D450" s="698" t="n">
        <f aca="false">D449-Angles!C$18/100</f>
        <v>135</v>
      </c>
      <c r="E450" s="765" t="n">
        <f aca="false">E$495+IF(R$51=0,(G$56*D450-(P$53*D450*D450*D450*D450+Q$53*D450*D450*D450+R$53*D450*D450))/B450,(G$56-N$55)*LN(B450/E$51)/E$49-(L$53*D450*D450*D450/3+M$53*D450*D450/2+N$53*D450)/E$49)</f>
        <v>83.5775791211558</v>
      </c>
      <c r="F450" s="450" t="n">
        <f aca="false">(G$56-(E$58*D450+E$57*D450*D450/2+E$56*D450*D450*D450/3))/B450</f>
        <v>0.083158120218744</v>
      </c>
      <c r="G450" s="812"/>
      <c r="H450" s="841" t="n">
        <f aca="false">((L$49*D450*D450+M$49*D450+N$49)/B450+E$49*(G$56-(L$51*D450*D450*D450+M$51*D450*D450+N$51*D450))/(B450*B450))</f>
        <v>0.000125312058393888</v>
      </c>
      <c r="I450" s="818"/>
      <c r="K450" s="814" t="n">
        <f aca="false">B$10*C450/B$4</f>
        <v>0.396875</v>
      </c>
      <c r="L450" s="815" t="n">
        <f aca="false">$B$10*E450</f>
        <v>83.5775791211558</v>
      </c>
      <c r="M450" s="816" t="n">
        <f aca="false">$B$10*F450</f>
        <v>0.083158120218744</v>
      </c>
      <c r="N450" s="817"/>
      <c r="O450" s="839" t="n">
        <f aca="false">$B$10*H450</f>
        <v>0.000125312058393888</v>
      </c>
      <c r="U450" s="220"/>
      <c r="W450" s="1"/>
    </row>
    <row r="451" customFormat="false" ht="12.75" hidden="false" customHeight="false" outlineLevel="0" collapsed="false">
      <c r="B451" s="535" t="n">
        <f aca="false">B450-Angles!B$18*Angles!C$18/100</f>
        <v>3428</v>
      </c>
      <c r="C451" s="142" t="n">
        <f aca="false">(C450-Angles!C$18/100)</f>
        <v>632</v>
      </c>
      <c r="D451" s="698" t="n">
        <f aca="false">D450-Angles!C$18/100</f>
        <v>132</v>
      </c>
      <c r="E451" s="765" t="n">
        <f aca="false">E$495+IF(R$51=0,(G$56*D451-(P$53*D451*D451*D451*D451+Q$53*D451*D451*D451+R$53*D451*D451))/B451,(G$56-N$55)*LN(B451/E$51)/E$49-(L$53*D451*D451*D451/3+M$53*D451*D451/2+N$53*D451)/E$49)</f>
        <v>83.3275398923586</v>
      </c>
      <c r="F451" s="450" t="n">
        <f aca="false">(G$56-(E$58*D451+E$57*D451*D451/2+E$56*D451*D451*D451/3))/B451</f>
        <v>0.083535021234679</v>
      </c>
      <c r="G451" s="812"/>
      <c r="H451" s="841" t="n">
        <f aca="false">((L$49*D451*D451+M$49*D451+N$49)/B451+E$49*(G$56-(L$51*D451*D451*D451+M$51*D451*D451+N$51*D451))/(B451*B451))</f>
        <v>0.000125956570868937</v>
      </c>
      <c r="I451" s="818"/>
      <c r="K451" s="814" t="n">
        <f aca="false">B$10*C451/B$4</f>
        <v>0.395</v>
      </c>
      <c r="L451" s="815" t="n">
        <f aca="false">$B$10*E451</f>
        <v>83.3275398923586</v>
      </c>
      <c r="M451" s="816" t="n">
        <f aca="false">$B$10*F451</f>
        <v>0.083535021234679</v>
      </c>
      <c r="N451" s="817"/>
      <c r="O451" s="839" t="n">
        <f aca="false">$B$10*H451</f>
        <v>0.000125956570868937</v>
      </c>
      <c r="U451" s="220"/>
      <c r="W451" s="1"/>
    </row>
    <row r="452" customFormat="false" ht="12.75" hidden="false" customHeight="false" outlineLevel="0" collapsed="false">
      <c r="B452" s="535" t="n">
        <f aca="false">B451-Angles!B$18*Angles!C$18/100</f>
        <v>3416</v>
      </c>
      <c r="C452" s="142" t="n">
        <f aca="false">(C451-Angles!C$18/100)</f>
        <v>629</v>
      </c>
      <c r="D452" s="698" t="n">
        <f aca="false">D451-Angles!C$18/100</f>
        <v>129</v>
      </c>
      <c r="E452" s="765" t="n">
        <f aca="false">E$495+IF(R$51=0,(G$56*D452-(P$53*D452*D452*D452*D452+Q$53*D452*D452*D452+R$53*D452*D452))/B452,(G$56-N$55)*LN(B452/E$51)/E$49-(L$53*D452*D452*D452/3+M$53*D452*D452/2+N$53*D452)/E$49)</f>
        <v>83.0763670485992</v>
      </c>
      <c r="F452" s="450" t="n">
        <f aca="false">(G$56-(E$58*D452+E$57*D452*D452/2+E$56*D452*D452*D452/3))/B452</f>
        <v>0.0839138674099764</v>
      </c>
      <c r="G452" s="812"/>
      <c r="H452" s="841" t="n">
        <f aca="false">((L$49*D452*D452+M$49*D452+N$49)/B452+E$49*(G$56-(L$51*D452*D452*D452+M$51*D452*D452+N$51*D452))/(B452*B452))</f>
        <v>0.000126608849426202</v>
      </c>
      <c r="I452" s="818"/>
      <c r="K452" s="814" t="n">
        <f aca="false">B$10*C452/B$4</f>
        <v>0.393125</v>
      </c>
      <c r="L452" s="815" t="n">
        <f aca="false">$B$10*E452</f>
        <v>83.0763670485992</v>
      </c>
      <c r="M452" s="816" t="n">
        <f aca="false">$B$10*F452</f>
        <v>0.0839138674099764</v>
      </c>
      <c r="N452" s="817"/>
      <c r="O452" s="839" t="n">
        <f aca="false">$B$10*H452</f>
        <v>0.000126608849426202</v>
      </c>
      <c r="U452" s="220"/>
      <c r="W452" s="1"/>
    </row>
    <row r="453" customFormat="false" ht="12.75" hidden="false" customHeight="false" outlineLevel="0" collapsed="false">
      <c r="B453" s="535" t="n">
        <f aca="false">B452-Angles!B$18*Angles!C$18/100</f>
        <v>3404</v>
      </c>
      <c r="C453" s="142" t="n">
        <f aca="false">(C452-Angles!C$18/100)</f>
        <v>626</v>
      </c>
      <c r="D453" s="698" t="n">
        <f aca="false">D452-Angles!C$18/100</f>
        <v>126</v>
      </c>
      <c r="E453" s="765" t="n">
        <f aca="false">E$495+IF(R$51=0,(G$56*D453-(P$53*D453*D453*D453*D453+Q$53*D453*D453*D453+R$53*D453*D453))/B453,(G$56-N$55)*LN(B453/E$51)/E$49-(L$53*D453*D453*D453/3+M$53*D453*D453/2+N$53*D453)/E$49)</f>
        <v>82.8240547192882</v>
      </c>
      <c r="F453" s="450" t="n">
        <f aca="false">(G$56-(E$58*D453+E$57*D453*D453/2+E$56*D453*D453*D453/3))/B453</f>
        <v>0.0842946822069564</v>
      </c>
      <c r="G453" s="812"/>
      <c r="H453" s="841" t="n">
        <f aca="false">((L$49*D453*D453+M$49*D453+N$49)/B453+E$49*(G$56-(L$51*D453*D453*D453+M$51*D453*D453+N$51*D453))/(B453*B453))</f>
        <v>0.000127269003768456</v>
      </c>
      <c r="I453" s="818"/>
      <c r="K453" s="814" t="n">
        <f aca="false">B$10*C453/B$4</f>
        <v>0.39125</v>
      </c>
      <c r="L453" s="815" t="n">
        <f aca="false">$B$10*E453</f>
        <v>82.8240547192882</v>
      </c>
      <c r="M453" s="816" t="n">
        <f aca="false">$B$10*F453</f>
        <v>0.0842946822069564</v>
      </c>
      <c r="N453" s="817"/>
      <c r="O453" s="839" t="n">
        <f aca="false">$B$10*H453</f>
        <v>0.000127269003768456</v>
      </c>
      <c r="U453" s="220"/>
      <c r="W453" s="1"/>
    </row>
    <row r="454" customFormat="false" ht="12.75" hidden="false" customHeight="false" outlineLevel="0" collapsed="false">
      <c r="B454" s="535" t="n">
        <f aca="false">B453-Angles!B$18*Angles!C$18/100</f>
        <v>3392</v>
      </c>
      <c r="C454" s="142" t="n">
        <f aca="false">(C453-Angles!C$18/100)</f>
        <v>623</v>
      </c>
      <c r="D454" s="698" t="n">
        <f aca="false">D453-Angles!C$18/100</f>
        <v>123</v>
      </c>
      <c r="E454" s="765" t="n">
        <f aca="false">E$495+IF(R$51=0,(G$56*D454-(P$53*D454*D454*D454*D454+Q$53*D454*D454*D454+R$53*D454*D454))/B454,(G$56-N$55)*LN(B454/E$51)/E$49-(L$53*D454*D454*D454/3+M$53*D454*D454/2+N$53*D454)/E$49)</f>
        <v>82.5705969629527</v>
      </c>
      <c r="F454" s="450" t="n">
        <f aca="false">(G$56-(E$58*D454+E$57*D454*D454/2+E$56*D454*D454*D454/3))/B454</f>
        <v>0.0846774894199527</v>
      </c>
      <c r="G454" s="812"/>
      <c r="H454" s="841" t="n">
        <f aca="false">((L$49*D454*D454+M$49*D454+N$49)/B454+E$49*(G$56-(L$51*D454*D454*D454+M$51*D454*D454+N$51*D454))/(B454*B454))</f>
        <v>0.000127937145542397</v>
      </c>
      <c r="I454" s="818"/>
      <c r="K454" s="814" t="n">
        <f aca="false">B$10*C454/B$4</f>
        <v>0.389375</v>
      </c>
      <c r="L454" s="815" t="n">
        <f aca="false">$B$10*E454</f>
        <v>82.5705969629527</v>
      </c>
      <c r="M454" s="816" t="n">
        <f aca="false">$B$10*F454</f>
        <v>0.0846774894199527</v>
      </c>
      <c r="N454" s="817"/>
      <c r="O454" s="839" t="n">
        <f aca="false">$B$10*H454</f>
        <v>0.000127937145542397</v>
      </c>
      <c r="U454" s="220"/>
      <c r="W454" s="1"/>
    </row>
    <row r="455" customFormat="false" ht="12.75" hidden="false" customHeight="false" outlineLevel="0" collapsed="false">
      <c r="B455" s="535" t="n">
        <f aca="false">B454-Angles!B$18*Angles!C$18/100</f>
        <v>3380</v>
      </c>
      <c r="C455" s="142" t="n">
        <f aca="false">(C454-Angles!C$18/100)</f>
        <v>620</v>
      </c>
      <c r="D455" s="698" t="n">
        <f aca="false">D454-Angles!C$18/100</f>
        <v>120</v>
      </c>
      <c r="E455" s="765" t="n">
        <f aca="false">E$495+IF(R$51=0,(G$56*D455-(P$53*D455*D455*D455*D455+Q$53*D455*D455*D455+R$53*D455*D455))/B455,(G$56-N$55)*LN(B455/E$51)/E$49-(L$53*D455*D455*D455/3+M$53*D455*D455/2+N$53*D455)/E$49)</f>
        <v>82.3159877662317</v>
      </c>
      <c r="F455" s="450" t="n">
        <f aca="false">(G$56-(E$58*D455+E$57*D455*D455/2+E$56*D455*D455*D455/3))/B455</f>
        <v>0.085062313181207</v>
      </c>
      <c r="G455" s="812"/>
      <c r="H455" s="841" t="n">
        <f aca="false">((L$49*D455*D455+M$49*D455+N$49)/B455+E$49*(G$56-(L$51*D455*D455*D455+M$51*D455*D455+N$51*D455))/(B455*B455))</f>
        <v>0.000128613388380127</v>
      </c>
      <c r="I455" s="818"/>
      <c r="K455" s="814" t="n">
        <f aca="false">B$10*C455/B$4</f>
        <v>0.3875</v>
      </c>
      <c r="L455" s="815" t="n">
        <f aca="false">$B$10*E455</f>
        <v>82.3159877662317</v>
      </c>
      <c r="M455" s="816" t="n">
        <f aca="false">$B$10*F455</f>
        <v>0.085062313181207</v>
      </c>
      <c r="N455" s="817"/>
      <c r="O455" s="839" t="n">
        <f aca="false">$B$10*H455</f>
        <v>0.000128613388380127</v>
      </c>
      <c r="U455" s="220"/>
      <c r="W455" s="1"/>
    </row>
    <row r="456" customFormat="false" ht="12.75" hidden="false" customHeight="false" outlineLevel="0" collapsed="false">
      <c r="B456" s="535" t="n">
        <f aca="false">B455-Angles!B$18*Angles!C$18/100</f>
        <v>3368</v>
      </c>
      <c r="C456" s="142" t="n">
        <f aca="false">(C455-Angles!C$18/100)</f>
        <v>617</v>
      </c>
      <c r="D456" s="698" t="n">
        <f aca="false">D455-Angles!C$18/100</f>
        <v>117</v>
      </c>
      <c r="E456" s="765" t="n">
        <f aca="false">E$495+IF(R$51=0,(G$56*D456-(P$53*D456*D456*D456*D456+Q$53*D456*D456*D456+R$53*D456*D456))/B456,(G$56-N$55)*LN(B456/E$51)/E$49-(L$53*D456*D456*D456/3+M$53*D456*D456/2+N$53*D456)/E$49)</f>
        <v>82.0602210428527</v>
      </c>
      <c r="F456" s="450" t="n">
        <f aca="false">(G$56-(E$58*D456+E$57*D456*D456/2+E$56*D456*D456*D456/3))/B456</f>
        <v>0.0854491779668882</v>
      </c>
      <c r="G456" s="812"/>
      <c r="H456" s="841" t="n">
        <f aca="false">((L$49*D456*D456+M$49*D456+N$49)/B456+E$49*(G$56-(L$51*D456*D456*D456+M$51*D456*D456+N$51*D456))/(B456*B456))</f>
        <v>0.000129297847941672</v>
      </c>
      <c r="I456" s="818"/>
      <c r="K456" s="814" t="n">
        <f aca="false">B$10*C456/B$4</f>
        <v>0.385625</v>
      </c>
      <c r="L456" s="815" t="n">
        <f aca="false">$B$10*E456</f>
        <v>82.0602210428527</v>
      </c>
      <c r="M456" s="816" t="n">
        <f aca="false">$B$10*F456</f>
        <v>0.0854491779668882</v>
      </c>
      <c r="N456" s="817"/>
      <c r="O456" s="839" t="n">
        <f aca="false">$B$10*H456</f>
        <v>0.000129297847941672</v>
      </c>
      <c r="U456" s="220"/>
      <c r="W456" s="1"/>
    </row>
    <row r="457" customFormat="false" ht="12.75" hidden="false" customHeight="false" outlineLevel="0" collapsed="false">
      <c r="B457" s="535" t="n">
        <f aca="false">B456-Angles!B$18*Angles!C$18/100</f>
        <v>3356</v>
      </c>
      <c r="C457" s="142" t="n">
        <f aca="false">(C456-Angles!C$18/100)</f>
        <v>614</v>
      </c>
      <c r="D457" s="698" t="n">
        <f aca="false">D456-Angles!C$18/100</f>
        <v>114</v>
      </c>
      <c r="E457" s="765" t="n">
        <f aca="false">E$495+IF(R$51=0,(G$56*D457-(P$53*D457*D457*D457*D457+Q$53*D457*D457*D457+R$53*D457*D457))/B457,(G$56-N$55)*LN(B457/E$51)/E$49-(L$53*D457*D457*D457/3+M$53*D457*D457/2+N$53*D457)/E$49)</f>
        <v>81.8032906325915</v>
      </c>
      <c r="F457" s="450" t="n">
        <f aca="false">(G$56-(E$58*D457+E$57*D457*D457/2+E$56*D457*D457*D457/3))/B457</f>
        <v>0.0858381086032418</v>
      </c>
      <c r="G457" s="812"/>
      <c r="H457" s="841" t="n">
        <f aca="false">((L$49*D457*D457+M$49*D457+N$49)/B457+E$49*(G$56-(L$51*D457*D457*D457+M$51*D457*D457+N$51*D457))/(B457*B457))</f>
        <v>0.000129990641958572</v>
      </c>
      <c r="I457" s="818"/>
      <c r="K457" s="814" t="n">
        <f aca="false">B$10*C457/B$4</f>
        <v>0.38375</v>
      </c>
      <c r="L457" s="815" t="n">
        <f aca="false">$B$10*E457</f>
        <v>81.8032906325915</v>
      </c>
      <c r="M457" s="816" t="n">
        <f aca="false">$B$10*F457</f>
        <v>0.0858381086032418</v>
      </c>
      <c r="N457" s="817"/>
      <c r="O457" s="839" t="n">
        <f aca="false">$B$10*H457</f>
        <v>0.000129990641958572</v>
      </c>
      <c r="U457" s="220"/>
      <c r="W457" s="1"/>
    </row>
    <row r="458" customFormat="false" ht="12.75" hidden="false" customHeight="false" outlineLevel="0" collapsed="false">
      <c r="B458" s="535" t="n">
        <f aca="false">B457-Angles!B$18*Angles!C$18/100</f>
        <v>3344</v>
      </c>
      <c r="C458" s="142" t="n">
        <f aca="false">(C457-Angles!C$18/100)</f>
        <v>611</v>
      </c>
      <c r="D458" s="698" t="n">
        <f aca="false">D457-Angles!C$18/100</f>
        <v>111</v>
      </c>
      <c r="E458" s="765" t="n">
        <f aca="false">E$495+IF(R$51=0,(G$56*D458-(P$53*D458*D458*D458*D458+Q$53*D458*D458*D458+R$53*D458*D458))/B458,(G$56-N$55)*LN(B458/E$51)/E$49-(L$53*D458*D458*D458/3+M$53*D458*D458/2+N$53*D458)/E$49)</f>
        <v>81.5451903002121</v>
      </c>
      <c r="F458" s="450" t="n">
        <f aca="false">(G$56-(E$58*D458+E$57*D458*D458/2+E$56*D458*D458*D458/3))/B458</f>
        <v>0.0862291302728707</v>
      </c>
      <c r="G458" s="812"/>
      <c r="H458" s="841" t="n">
        <f aca="false">((L$49*D458*D458+M$49*D458+N$49)/B458+E$49*(G$56-(L$51*D458*D458*D458+M$51*D458*D458+N$51*D458))/(B458*B458))</f>
        <v>0.000130691890278553</v>
      </c>
      <c r="I458" s="818"/>
      <c r="K458" s="814" t="n">
        <f aca="false">B$10*C458/B$4</f>
        <v>0.381875</v>
      </c>
      <c r="L458" s="815" t="n">
        <f aca="false">$B$10*E458</f>
        <v>81.5451903002121</v>
      </c>
      <c r="M458" s="816" t="n">
        <f aca="false">$B$10*F458</f>
        <v>0.0862291302728707</v>
      </c>
      <c r="N458" s="817"/>
      <c r="O458" s="839" t="n">
        <f aca="false">$B$10*H458</f>
        <v>0.000130691890278553</v>
      </c>
      <c r="U458" s="220"/>
      <c r="W458" s="1"/>
    </row>
    <row r="459" customFormat="false" ht="12.75" hidden="false" customHeight="false" outlineLevel="0" collapsed="false">
      <c r="B459" s="535" t="n">
        <f aca="false">B458-Angles!B$18*Angles!C$18/100</f>
        <v>3332</v>
      </c>
      <c r="C459" s="142" t="n">
        <f aca="false">(C458-Angles!C$18/100)</f>
        <v>608</v>
      </c>
      <c r="D459" s="698" t="n">
        <f aca="false">D458-Angles!C$18/100</f>
        <v>108</v>
      </c>
      <c r="E459" s="765" t="n">
        <f aca="false">E$495+IF(R$51=0,(G$56*D459-(P$53*D459*D459*D459*D459+Q$53*D459*D459*D459+R$53*D459*D459))/B459,(G$56-N$55)*LN(B459/E$51)/E$49-(L$53*D459*D459*D459/3+M$53*D459*D459/2+N$53*D459)/E$49)</f>
        <v>81.285913734388</v>
      </c>
      <c r="F459" s="450" t="n">
        <f aca="false">(G$56-(E$58*D459+E$57*D459*D459/2+E$56*D459*D459*D459/3))/B459</f>
        <v>0.0866222685211523</v>
      </c>
      <c r="G459" s="812"/>
      <c r="H459" s="841" t="n">
        <f aca="false">((L$49*D459*D459+M$49*D459+N$49)/B459+E$49*(G$56-(L$51*D459*D459*D459+M$51*D459*D459+N$51*D459))/(B459*B459))</f>
        <v>0.000131401714911347</v>
      </c>
      <c r="I459" s="818"/>
      <c r="K459" s="814" t="n">
        <f aca="false">B$10*C459/B$4</f>
        <v>0.38</v>
      </c>
      <c r="L459" s="815" t="n">
        <f aca="false">$B$10*E459</f>
        <v>81.285913734388</v>
      </c>
      <c r="M459" s="816" t="n">
        <f aca="false">$B$10*F459</f>
        <v>0.0866222685211523</v>
      </c>
      <c r="N459" s="817"/>
      <c r="O459" s="839" t="n">
        <f aca="false">$B$10*H459</f>
        <v>0.000131401714911347</v>
      </c>
      <c r="U459" s="220"/>
      <c r="W459" s="1"/>
    </row>
    <row r="460" customFormat="false" ht="12.75" hidden="false" customHeight="false" outlineLevel="0" collapsed="false">
      <c r="B460" s="535" t="n">
        <f aca="false">B459-Angles!B$18*Angles!C$18/100</f>
        <v>3320</v>
      </c>
      <c r="C460" s="142" t="n">
        <f aca="false">(C459-Angles!C$18/100)</f>
        <v>605</v>
      </c>
      <c r="D460" s="698" t="n">
        <f aca="false">D459-Angles!C$18/100</f>
        <v>105</v>
      </c>
      <c r="E460" s="765" t="n">
        <f aca="false">E$495+IF(R$51=0,(G$56*D460-(P$53*D460*D460*D460*D460+Q$53*D460*D460*D460+R$53*D460*D460))/B460,(G$56-N$55)*LN(B460/E$51)/E$49-(L$53*D460*D460*D460/3+M$53*D460*D460/2+N$53*D460)/E$49)</f>
        <v>81.0254545466043</v>
      </c>
      <c r="F460" s="450" t="n">
        <f aca="false">(G$56-(E$58*D460+E$57*D460*D460/2+E$56*D460*D460*D460/3))/B460</f>
        <v>0.087017549262795</v>
      </c>
      <c r="G460" s="812"/>
      <c r="H460" s="841" t="n">
        <f aca="false">((L$49*D460*D460+M$49*D460+N$49)/B460+E$49*(G$56-(L$51*D460*D460*D460+M$51*D460*D460+N$51*D460))/(B460*B460))</f>
        <v>0.000132120240075657</v>
      </c>
      <c r="I460" s="818"/>
      <c r="K460" s="814" t="n">
        <f aca="false">B$10*C460/B$4</f>
        <v>0.378125</v>
      </c>
      <c r="L460" s="815" t="n">
        <f aca="false">$B$10*E460</f>
        <v>81.0254545466043</v>
      </c>
      <c r="M460" s="816" t="n">
        <f aca="false">$B$10*F460</f>
        <v>0.087017549262795</v>
      </c>
      <c r="N460" s="817"/>
      <c r="O460" s="839" t="n">
        <f aca="false">$B$10*H460</f>
        <v>0.000132120240075657</v>
      </c>
      <c r="U460" s="220"/>
      <c r="W460" s="1"/>
    </row>
    <row r="461" customFormat="false" ht="12.75" hidden="false" customHeight="false" outlineLevel="0" collapsed="false">
      <c r="B461" s="535" t="n">
        <f aca="false">B460-Angles!B$18*Angles!C$18/100</f>
        <v>3308</v>
      </c>
      <c r="C461" s="142" t="n">
        <f aca="false">(C460-Angles!C$18/100)</f>
        <v>602</v>
      </c>
      <c r="D461" s="698" t="n">
        <f aca="false">D460-Angles!C$18/100</f>
        <v>102</v>
      </c>
      <c r="E461" s="765" t="n">
        <f aca="false">E$495+IF(R$51=0,(G$56*D461-(P$53*D461*D461*D461*D461+Q$53*D461*D461*D461+R$53*D461*D461))/B461,(G$56-N$55)*LN(B461/E$51)/E$49-(L$53*D461*D461*D461/3+M$53*D461*D461/2+N$53*D461)/E$49)</f>
        <v>80.7638062700399</v>
      </c>
      <c r="F461" s="450" t="n">
        <f aca="false">(G$56-(E$58*D461+E$57*D461*D461/2+E$56*D461*D461*D461/3))/B461</f>
        <v>0.0874149987885367</v>
      </c>
      <c r="G461" s="812"/>
      <c r="H461" s="841" t="n">
        <f aca="false">((L$49*D461*D461+M$49*D461+N$49)/B461+E$49*(G$56-(L$51*D461*D461*D461+M$51*D461*D461+N$51*D461))/(B461*B461))</f>
        <v>0.000132847592247324</v>
      </c>
      <c r="I461" s="818"/>
      <c r="K461" s="814" t="n">
        <f aca="false">B$10*C461/B$4</f>
        <v>0.37625</v>
      </c>
      <c r="L461" s="815" t="n">
        <f aca="false">$B$10*E461</f>
        <v>80.7638062700399</v>
      </c>
      <c r="M461" s="816" t="n">
        <f aca="false">$B$10*F461</f>
        <v>0.0874149987885367</v>
      </c>
      <c r="N461" s="817"/>
      <c r="O461" s="839" t="n">
        <f aca="false">$B$10*H461</f>
        <v>0.000132847592247324</v>
      </c>
      <c r="U461" s="220"/>
      <c r="W461" s="1"/>
    </row>
    <row r="462" customFormat="false" ht="12.75" hidden="false" customHeight="false" outlineLevel="0" collapsed="false">
      <c r="B462" s="535" t="n">
        <f aca="false">B461-Angles!B$18*Angles!C$18/100</f>
        <v>3296</v>
      </c>
      <c r="C462" s="142" t="n">
        <f aca="false">(C461-Angles!C$18/100)</f>
        <v>599</v>
      </c>
      <c r="D462" s="698" t="n">
        <f aca="false">D461-Angles!C$18/100</f>
        <v>99</v>
      </c>
      <c r="E462" s="765" t="n">
        <f aca="false">E$495+IF(R$51=0,(G$56*D462-(P$53*D462*D462*D462*D462+Q$53*D462*D462*D462+R$53*D462*D462))/B462,(G$56-N$55)*LN(B462/E$51)/E$49-(L$53*D462*D462*D462/3+M$53*D462*D462/2+N$53*D462)/E$49)</f>
        <v>80.5009623584284</v>
      </c>
      <c r="F462" s="450" t="n">
        <f aca="false">(G$56-(E$58*D462+E$57*D462*D462/2+E$56*D462*D462*D462/3))/B462</f>
        <v>0.0878146437719901</v>
      </c>
      <c r="G462" s="812"/>
      <c r="H462" s="841" t="n">
        <f aca="false">((L$49*D462*D462+M$49*D462+N$49)/B462+E$49*(G$56-(L$51*D462*D462*D462+M$51*D462*D462+N$51*D462))/(B462*B462))</f>
        <v>0.000133583900208726</v>
      </c>
      <c r="I462" s="818"/>
      <c r="K462" s="814" t="n">
        <f aca="false">B$10*C462/B$4</f>
        <v>0.374375</v>
      </c>
      <c r="L462" s="815" t="n">
        <f aca="false">$B$10*E462</f>
        <v>80.5009623584284</v>
      </c>
      <c r="M462" s="816" t="n">
        <f aca="false">$B$10*F462</f>
        <v>0.0878146437719901</v>
      </c>
      <c r="N462" s="817"/>
      <c r="O462" s="839" t="n">
        <f aca="false">$B$10*H462</f>
        <v>0.000133583900208726</v>
      </c>
      <c r="U462" s="220"/>
      <c r="W462" s="1"/>
    </row>
    <row r="463" customFormat="false" ht="12.75" hidden="false" customHeight="false" outlineLevel="0" collapsed="false">
      <c r="A463" s="95" t="s">
        <v>102</v>
      </c>
      <c r="B463" s="535" t="n">
        <f aca="false">B462-Angles!B$18*Angles!C$18/100</f>
        <v>3284</v>
      </c>
      <c r="C463" s="142" t="n">
        <f aca="false">(C462-Angles!C$18/100)</f>
        <v>596</v>
      </c>
      <c r="D463" s="698" t="n">
        <f aca="false">D462-Angles!C$18/100</f>
        <v>96</v>
      </c>
      <c r="E463" s="765" t="n">
        <f aca="false">E$495+IF(R$51=0,(G$56*D463-(P$53*D463*D463*D463*D463+Q$53*D463*D463*D463+R$53*D463*D463))/B463,(G$56-N$55)*LN(B463/E$51)/E$49-(L$53*D463*D463*D463/3+M$53*D463*D463/2+N$53*D463)/E$49)</f>
        <v>80.2369161849</v>
      </c>
      <c r="F463" s="450" t="n">
        <f aca="false">(G$56-(E$58*D463+E$57*D463*D463/2+E$56*D463*D463*D463/3))/B463</f>
        <v>0.0882165112766381</v>
      </c>
      <c r="G463" s="812"/>
      <c r="H463" s="841" t="n">
        <f aca="false">((L$49*D463*D463+M$49*D463+N$49)/B463+E$49*(G$56-(L$51*D463*D463*D463+M$51*D463*D463+N$51*D463))/(B463*B463))</f>
        <v>0.000134329295099437</v>
      </c>
      <c r="I463" s="698" t="s">
        <v>102</v>
      </c>
      <c r="K463" s="814" t="n">
        <f aca="false">B$10*C463/B$4</f>
        <v>0.3725</v>
      </c>
      <c r="L463" s="815" t="n">
        <f aca="false">$B$10*E463</f>
        <v>80.2369161849</v>
      </c>
      <c r="M463" s="816" t="n">
        <f aca="false">$B$10*F463</f>
        <v>0.0882165112766381</v>
      </c>
      <c r="N463" s="817"/>
      <c r="O463" s="839" t="n">
        <f aca="false">$B$10*H463</f>
        <v>0.000134329295099437</v>
      </c>
      <c r="U463" s="220"/>
      <c r="W463" s="1"/>
    </row>
    <row r="464" customFormat="false" ht="12.75" hidden="false" customHeight="false" outlineLevel="0" collapsed="false">
      <c r="A464" s="95" t="n">
        <f aca="false">A364+1</f>
        <v>4</v>
      </c>
      <c r="B464" s="535" t="n">
        <f aca="false">B463-Angles!B$18*Angles!C$18/100</f>
        <v>3272</v>
      </c>
      <c r="C464" s="142" t="n">
        <f aca="false">(C463-Angles!C$18/100)</f>
        <v>593</v>
      </c>
      <c r="D464" s="698" t="n">
        <f aca="false">D463-Angles!C$18/100</f>
        <v>93</v>
      </c>
      <c r="E464" s="765" t="n">
        <f aca="false">E$495+IF(R$51=0,(G$56*D464-(P$53*D464*D464*D464*D464+Q$53*D464*D464*D464+R$53*D464*D464))/B464,(G$56-N$55)*LN(B464/E$51)/E$49-(L$53*D464*D464*D464/3+M$53*D464*D464/2+N$53*D464)/E$49)</f>
        <v>79.9716610408003</v>
      </c>
      <c r="F464" s="450" t="n">
        <f aca="false">(G$56-(E$58*D464+E$57*D464*D464/2+E$56*D464*D464*D464/3))/B464</f>
        <v>0.0886206287629827</v>
      </c>
      <c r="G464" s="812"/>
      <c r="H464" s="841" t="n">
        <f aca="false">((L$49*D464*D464+M$49*D464+N$49)/B464+E$49*(G$56-(L$51*D464*D464*D464+M$51*D464*D464+N$51*D464))/(B464*B464))</f>
        <v>0.000135083910468194</v>
      </c>
      <c r="I464" s="698" t="n">
        <f aca="false">I364+1</f>
        <v>4</v>
      </c>
      <c r="K464" s="814" t="n">
        <f aca="false">B$10*C464/B$4</f>
        <v>0.370625</v>
      </c>
      <c r="L464" s="815" t="n">
        <f aca="false">$B$10*E464</f>
        <v>79.9716610408003</v>
      </c>
      <c r="M464" s="816" t="n">
        <f aca="false">$B$10*F464</f>
        <v>0.0886206287629827</v>
      </c>
      <c r="N464" s="817"/>
      <c r="O464" s="839" t="n">
        <f aca="false">$B$10*H464</f>
        <v>0.000135083910468194</v>
      </c>
      <c r="U464" s="220"/>
      <c r="W464" s="1"/>
    </row>
    <row r="465" customFormat="false" ht="12.75" hidden="false" customHeight="false" outlineLevel="0" collapsed="false">
      <c r="B465" s="535" t="n">
        <f aca="false">B464-Angles!B$18*Angles!C$18/100</f>
        <v>3260</v>
      </c>
      <c r="C465" s="142" t="n">
        <f aca="false">(C464-Angles!C$18/100)</f>
        <v>590</v>
      </c>
      <c r="D465" s="698" t="n">
        <f aca="false">D464-Angles!C$18/100</f>
        <v>90</v>
      </c>
      <c r="E465" s="765" t="n">
        <f aca="false">E$495+IF(R$51=0,(G$56*D465-(P$53*D465*D465*D465*D465+Q$53*D465*D465*D465+R$53*D465*D465))/B465,(G$56-N$55)*LN(B465/E$51)/E$49-(L$53*D465*D465*D465/3+M$53*D465*D465/2+N$53*D465)/E$49)</f>
        <v>79.7051901344893</v>
      </c>
      <c r="F465" s="450" t="n">
        <f aca="false">(G$56-(E$58*D465+E$57*D465*D465/2+E$56*D465*D465*D465/3))/B465</f>
        <v>0.0890270240958526</v>
      </c>
      <c r="G465" s="812"/>
      <c r="H465" s="841" t="n">
        <f aca="false">((L$49*D465*D465+M$49*D465+N$49)/B465+E$49*(G$56-(L$51*D465*D465*D465+M$51*D465*D465+N$51*D465))/(B465*B465))</f>
        <v>0.0001358478823262</v>
      </c>
      <c r="I465" s="818"/>
      <c r="K465" s="814" t="n">
        <f aca="false">B$10*C465/B$4</f>
        <v>0.36875</v>
      </c>
      <c r="L465" s="815" t="n">
        <f aca="false">$B$10*E465</f>
        <v>79.7051901344893</v>
      </c>
      <c r="M465" s="816" t="n">
        <f aca="false">$B$10*F465</f>
        <v>0.0890270240958526</v>
      </c>
      <c r="N465" s="817"/>
      <c r="O465" s="839" t="n">
        <f aca="false">$B$10*H465</f>
        <v>0.0001358478823262</v>
      </c>
      <c r="U465" s="220"/>
      <c r="W465" s="1"/>
    </row>
    <row r="466" customFormat="false" ht="12.75" hidden="false" customHeight="false" outlineLevel="0" collapsed="false">
      <c r="B466" s="535" t="n">
        <f aca="false">B465-Angles!B$18*Angles!C$18/100</f>
        <v>3248</v>
      </c>
      <c r="C466" s="142" t="n">
        <f aca="false">(C465-Angles!C$18/100)</f>
        <v>587</v>
      </c>
      <c r="D466" s="698" t="n">
        <f aca="false">D465-Angles!C$18/100</f>
        <v>87</v>
      </c>
      <c r="E466" s="765" t="n">
        <f aca="false">E$495+IF(R$51=0,(G$56*D466-(P$53*D466*D466*D466*D466+Q$53*D466*D466*D466+R$53*D466*D466))/B466,(G$56-N$55)*LN(B466/E$51)/E$49-(L$53*D466*D466*D466/3+M$53*D466*D466/2+N$53*D466)/E$49)</f>
        <v>79.4374965901161</v>
      </c>
      <c r="F466" s="450" t="n">
        <f aca="false">(G$56-(E$58*D466+E$57*D466*D466/2+E$56*D466*D466*D466/3))/B466</f>
        <v>0.0894357255518718</v>
      </c>
      <c r="G466" s="812"/>
      <c r="H466" s="841" t="n">
        <f aca="false">((L$49*D466*D466+M$49*D466+N$49)/B466+E$49*(G$56-(L$51*D466*D466*D466+M$51*D466*D466+N$51*D466))/(B466*B466))</f>
        <v>0.000136621349201813</v>
      </c>
      <c r="I466" s="818"/>
      <c r="K466" s="814" t="n">
        <f aca="false">B$10*C466/B$4</f>
        <v>0.366875</v>
      </c>
      <c r="L466" s="815" t="n">
        <f aca="false">$B$10*E466</f>
        <v>79.4374965901161</v>
      </c>
      <c r="M466" s="816" t="n">
        <f aca="false">$B$10*F466</f>
        <v>0.0894357255518718</v>
      </c>
      <c r="N466" s="817"/>
      <c r="O466" s="839" t="n">
        <f aca="false">$B$10*H466</f>
        <v>0.000136621349201813</v>
      </c>
      <c r="U466" s="220"/>
      <c r="W466" s="1"/>
    </row>
    <row r="467" customFormat="false" ht="12.75" hidden="false" customHeight="false" outlineLevel="0" collapsed="false">
      <c r="B467" s="535" t="n">
        <f aca="false">B466-Angles!B$18*Angles!C$18/100</f>
        <v>3236</v>
      </c>
      <c r="C467" s="142" t="n">
        <f aca="false">(C466-Angles!C$18/100)</f>
        <v>584</v>
      </c>
      <c r="D467" s="698" t="n">
        <f aca="false">D466-Angles!C$18/100</f>
        <v>84</v>
      </c>
      <c r="E467" s="765" t="n">
        <f aca="false">E$495+IF(R$51=0,(G$56*D467-(P$53*D467*D467*D467*D467+Q$53*D467*D467*D467+R$53*D467*D467))/B467,(G$56-N$55)*LN(B467/E$51)/E$49-(L$53*D467*D467*D467/3+M$53*D467*D467/2+N$53*D467)/E$49)</f>
        <v>79.1685734463731</v>
      </c>
      <c r="F467" s="450" t="n">
        <f aca="false">(G$56-(E$58*D467+E$57*D467*D467/2+E$56*D467*D467*D467/3))/B467</f>
        <v>0.089846761827095</v>
      </c>
      <c r="G467" s="812"/>
      <c r="H467" s="841" t="n">
        <f aca="false">((L$49*D467*D467+M$49*D467+N$49)/B467+E$49*(G$56-(L$51*D467*D467*D467+M$51*D467*D467+N$51*D467))/(B467*B467))</f>
        <v>0.000137404452196656</v>
      </c>
      <c r="I467" s="818"/>
      <c r="K467" s="814" t="n">
        <f aca="false">B$10*C467/B$4</f>
        <v>0.365</v>
      </c>
      <c r="L467" s="815" t="n">
        <f aca="false">$B$10*E467</f>
        <v>79.1685734463731</v>
      </c>
      <c r="M467" s="816" t="n">
        <f aca="false">$B$10*F467</f>
        <v>0.089846761827095</v>
      </c>
      <c r="N467" s="817"/>
      <c r="O467" s="839" t="n">
        <f aca="false">$B$10*H467</f>
        <v>0.000137404452196656</v>
      </c>
      <c r="U467" s="220"/>
      <c r="W467" s="1"/>
    </row>
    <row r="468" customFormat="false" ht="12.75" hidden="false" customHeight="false" outlineLevel="0" collapsed="false">
      <c r="B468" s="535" t="n">
        <f aca="false">B467-Angles!B$18*Angles!C$18/100</f>
        <v>3224</v>
      </c>
      <c r="C468" s="142" t="n">
        <f aca="false">(C467-Angles!C$18/100)</f>
        <v>581</v>
      </c>
      <c r="D468" s="698" t="n">
        <f aca="false">D467-Angles!C$18/100</f>
        <v>81</v>
      </c>
      <c r="E468" s="765" t="n">
        <f aca="false">E$495+IF(R$51=0,(G$56*D468-(P$53*D468*D468*D468*D468+Q$53*D468*D468*D468+R$53*D468*D468))/B468,(G$56-N$55)*LN(B468/E$51)/E$49-(L$53*D468*D468*D468/3+M$53*D468*D468/2+N$53*D468)/E$49)</f>
        <v>78.8984136552255</v>
      </c>
      <c r="F468" s="450" t="n">
        <f aca="false">(G$56-(E$58*D468+E$57*D468*D468/2+E$56*D468*D468*D468/3))/B468</f>
        <v>0.0902601620448137</v>
      </c>
      <c r="G468" s="812"/>
      <c r="H468" s="841" t="n">
        <f aca="false">((L$49*D468*D468+M$49*D468+N$49)/B468+E$49*(G$56-(L$51*D468*D468*D468+M$51*D468*D468+N$51*D468))/(B468*B468))</f>
        <v>0.000138197335043193</v>
      </c>
      <c r="I468" s="818"/>
      <c r="K468" s="814" t="n">
        <f aca="false">B$10*C468/B$4</f>
        <v>0.363125</v>
      </c>
      <c r="L468" s="815" t="n">
        <f aca="false">$B$10*E468</f>
        <v>78.8984136552255</v>
      </c>
      <c r="M468" s="816" t="n">
        <f aca="false">$B$10*F468</f>
        <v>0.0902601620448137</v>
      </c>
      <c r="N468" s="817"/>
      <c r="O468" s="839" t="n">
        <f aca="false">$B$10*H468</f>
        <v>0.000138197335043193</v>
      </c>
      <c r="U468" s="220"/>
      <c r="W468" s="1"/>
    </row>
    <row r="469" customFormat="false" ht="12.75" hidden="false" customHeight="false" outlineLevel="0" collapsed="false">
      <c r="B469" s="535" t="n">
        <f aca="false">B468-Angles!B$18*Angles!C$18/100</f>
        <v>3212</v>
      </c>
      <c r="C469" s="142" t="n">
        <f aca="false">(C468-Angles!C$18/100)</f>
        <v>578</v>
      </c>
      <c r="D469" s="698" t="n">
        <f aca="false">D468-Angles!C$18/100</f>
        <v>78</v>
      </c>
      <c r="E469" s="765" t="n">
        <f aca="false">E$495+IF(R$51=0,(G$56*D469-(P$53*D469*D469*D469*D469+Q$53*D469*D469*D469+R$53*D469*D469))/B469,(G$56-N$55)*LN(B469/E$51)/E$49-(L$53*D469*D469*D469/3+M$53*D469*D469/2+N$53*D469)/E$49)</f>
        <v>78.627010080618</v>
      </c>
      <c r="F469" s="450" t="n">
        <f aca="false">(G$56-(E$58*D469+E$57*D469*D469/2+E$56*D469*D469*D469/3))/B469</f>
        <v>0.0906759557635366</v>
      </c>
      <c r="G469" s="812"/>
      <c r="H469" s="841" t="n">
        <f aca="false">((L$49*D469*D469+M$49*D469+N$49)/B469+E$49*(G$56-(L$51*D469*D469*D469+M$51*D469*D469+N$51*D469))/(B469*B469))</f>
        <v>0.000139000144163806</v>
      </c>
      <c r="I469" s="818"/>
      <c r="K469" s="814" t="n">
        <f aca="false">B$10*C469/B$4</f>
        <v>0.36125</v>
      </c>
      <c r="L469" s="815" t="n">
        <f aca="false">$B$10*E469</f>
        <v>78.627010080618</v>
      </c>
      <c r="M469" s="816" t="n">
        <f aca="false">$B$10*F469</f>
        <v>0.0906759557635366</v>
      </c>
      <c r="N469" s="817"/>
      <c r="O469" s="839" t="n">
        <f aca="false">$B$10*H469</f>
        <v>0.000139000144163806</v>
      </c>
      <c r="U469" s="220"/>
      <c r="W469" s="1"/>
    </row>
    <row r="470" customFormat="false" ht="12.75" hidden="false" customHeight="false" outlineLevel="0" collapsed="false">
      <c r="B470" s="535" t="n">
        <f aca="false">B469-Angles!B$18*Angles!C$18/100</f>
        <v>3200</v>
      </c>
      <c r="C470" s="142" t="n">
        <f aca="false">(C469-Angles!C$18/100)</f>
        <v>575</v>
      </c>
      <c r="D470" s="698" t="n">
        <f aca="false">D469-Angles!C$18/100</f>
        <v>75</v>
      </c>
      <c r="E470" s="765" t="n">
        <f aca="false">E$495+IF(R$51=0,(G$56*D470-(P$53*D470*D470*D470*D470+Q$53*D470*D470*D470+R$53*D470*D470))/B470,(G$56-N$55)*LN(B470/E$51)/E$49-(L$53*D470*D470*D470/3+M$53*D470*D470/2+N$53*D470)/E$49)</f>
        <v>78.3543554971565</v>
      </c>
      <c r="F470" s="450" t="n">
        <f aca="false">(G$56-(E$58*D470+E$57*D470*D470/2+E$56*D470*D470*D470/3))/B470</f>
        <v>0.0910941729851498</v>
      </c>
      <c r="G470" s="812"/>
      <c r="H470" s="841" t="n">
        <f aca="false">((L$49*D470*D470+M$49*D470+N$49)/B470+E$49*(G$56-(L$51*D470*D470*D470+M$51*D470*D470+N$51*D470))/(B470*B470))</f>
        <v>0.000139813028731437</v>
      </c>
      <c r="I470" s="818"/>
      <c r="K470" s="814" t="n">
        <f aca="false">B$10*C470/B$4</f>
        <v>0.359375</v>
      </c>
      <c r="L470" s="815" t="n">
        <f aca="false">$B$10*E470</f>
        <v>78.3543554971565</v>
      </c>
      <c r="M470" s="816" t="n">
        <f aca="false">$B$10*F470</f>
        <v>0.0910941729851498</v>
      </c>
      <c r="N470" s="817"/>
      <c r="O470" s="839" t="n">
        <f aca="false">$B$10*H470</f>
        <v>0.000139813028731437</v>
      </c>
      <c r="U470" s="220"/>
      <c r="W470" s="1"/>
    </row>
    <row r="471" customFormat="false" ht="12.75" hidden="false" customHeight="false" outlineLevel="0" collapsed="false">
      <c r="B471" s="535" t="n">
        <f aca="false">B470-Angles!B$18*Angles!C$18/100</f>
        <v>3188</v>
      </c>
      <c r="C471" s="142" t="n">
        <f aca="false">(C470-Angles!C$18/100)</f>
        <v>572</v>
      </c>
      <c r="D471" s="698" t="n">
        <f aca="false">D470-Angles!C$18/100</f>
        <v>72</v>
      </c>
      <c r="E471" s="765" t="n">
        <f aca="false">E$495+IF(R$51=0,(G$56*D471-(P$53*D471*D471*D471*D471+Q$53*D471*D471*D471+R$53*D471*D471))/B471,(G$56-N$55)*LN(B471/E$51)/E$49-(L$53*D471*D471*D471/3+M$53*D471*D471/2+N$53*D471)/E$49)</f>
        <v>78.0804425887659</v>
      </c>
      <c r="F471" s="450" t="n">
        <f aca="false">(G$56-(E$58*D471+E$57*D471*D471/2+E$56*D471*D471*D471/3))/B471</f>
        <v>0.0915148441632621</v>
      </c>
      <c r="G471" s="812"/>
      <c r="H471" s="841" t="n">
        <f aca="false">((L$49*D471*D471+M$49*D471+N$49)/B471+E$49*(G$56-(L$51*D471*D471*D471+M$51*D471*D471+N$51*D471))/(B471*B471))</f>
        <v>0.000140636140731822</v>
      </c>
      <c r="I471" s="818"/>
      <c r="K471" s="814" t="n">
        <f aca="false">B$10*C471/B$4</f>
        <v>0.3575</v>
      </c>
      <c r="L471" s="815" t="n">
        <f aca="false">$B$10*E471</f>
        <v>78.0804425887659</v>
      </c>
      <c r="M471" s="816" t="n">
        <f aca="false">$B$10*F471</f>
        <v>0.0915148441632621</v>
      </c>
      <c r="N471" s="817"/>
      <c r="O471" s="839" t="n">
        <f aca="false">$B$10*H471</f>
        <v>0.000140636140731822</v>
      </c>
      <c r="U471" s="220"/>
      <c r="W471" s="1"/>
    </row>
    <row r="472" customFormat="false" ht="12.75" hidden="false" customHeight="false" outlineLevel="0" collapsed="false">
      <c r="B472" s="535" t="n">
        <f aca="false">B471-Angles!B$18*Angles!C$18/100</f>
        <v>3176</v>
      </c>
      <c r="C472" s="142" t="n">
        <f aca="false">(C471-Angles!C$18/100)</f>
        <v>569</v>
      </c>
      <c r="D472" s="698" t="n">
        <f aca="false">D471-Angles!C$18/100</f>
        <v>69</v>
      </c>
      <c r="E472" s="765" t="n">
        <f aca="false">E$495+IF(R$51=0,(G$56*D472-(P$53*D472*D472*D472*D472+Q$53*D472*D472*D472+R$53*D472*D472))/B472,(G$56-N$55)*LN(B472/E$51)/E$49-(L$53*D472*D472*D472/3+M$53*D472*D472/2+N$53*D472)/E$49)</f>
        <v>77.8052639473222</v>
      </c>
      <c r="F472" s="450" t="n">
        <f aca="false">(G$56-(E$58*D472+E$57*D472*D472/2+E$56*D472*D472*D472/3))/B472</f>
        <v>0.0919380002117379</v>
      </c>
      <c r="G472" s="812"/>
      <c r="H472" s="841" t="n">
        <f aca="false">((L$49*D472*D472+M$49*D472+N$49)/B472+E$49*(G$56-(L$51*D472*D472*D472+M$51*D472*D472+N$51*D472))/(B472*B472))</f>
        <v>0.000141469635027378</v>
      </c>
      <c r="I472" s="818"/>
      <c r="K472" s="814" t="n">
        <f aca="false">B$10*C472/B$4</f>
        <v>0.355625</v>
      </c>
      <c r="L472" s="815" t="n">
        <f aca="false">$B$10*E472</f>
        <v>77.8052639473222</v>
      </c>
      <c r="M472" s="816" t="n">
        <f aca="false">$B$10*F472</f>
        <v>0.0919380002117379</v>
      </c>
      <c r="N472" s="817"/>
      <c r="O472" s="839" t="n">
        <f aca="false">$B$10*H472</f>
        <v>0.000141469635027378</v>
      </c>
      <c r="U472" s="220"/>
      <c r="W472" s="1"/>
    </row>
    <row r="473" customFormat="false" ht="12.75" hidden="false" customHeight="false" outlineLevel="0" collapsed="false">
      <c r="B473" s="535" t="n">
        <f aca="false">B472-Angles!B$18*Angles!C$18/100</f>
        <v>3164</v>
      </c>
      <c r="C473" s="142" t="n">
        <f aca="false">(C472-Angles!C$18/100)</f>
        <v>566</v>
      </c>
      <c r="D473" s="698" t="n">
        <f aca="false">D472-Angles!C$18/100</f>
        <v>66</v>
      </c>
      <c r="E473" s="765" t="n">
        <f aca="false">E$495+IF(R$51=0,(G$56*D473-(P$53*D473*D473*D473*D473+Q$53*D473*D473*D473+R$53*D473*D473))/B473,(G$56-N$55)*LN(B473/E$51)/E$49-(L$53*D473*D473*D473/3+M$53*D473*D473/2+N$53*D473)/E$49)</f>
        <v>77.5288120712582</v>
      </c>
      <c r="F473" s="450" t="n">
        <f aca="false">(G$56-(E$58*D473+E$57*D473*D473/2+E$56*D473*D473*D473/3))/B473</f>
        <v>0.0923636725134259</v>
      </c>
      <c r="G473" s="812"/>
      <c r="H473" s="841" t="n">
        <f aca="false">((L$49*D473*D473+M$49*D473+N$49)/B473+E$49*(G$56-(L$51*D473*D473*D473+M$51*D473*D473+N$51*D473))/(B473*B473))</f>
        <v>0.000142313669422789</v>
      </c>
      <c r="I473" s="818"/>
      <c r="K473" s="814" t="n">
        <f aca="false">B$10*C473/B$4</f>
        <v>0.35375</v>
      </c>
      <c r="L473" s="815" t="n">
        <f aca="false">$B$10*E473</f>
        <v>77.5288120712582</v>
      </c>
      <c r="M473" s="816" t="n">
        <f aca="false">$B$10*F473</f>
        <v>0.0923636725134259</v>
      </c>
      <c r="N473" s="817"/>
      <c r="O473" s="839" t="n">
        <f aca="false">$B$10*H473</f>
        <v>0.000142313669422789</v>
      </c>
      <c r="U473" s="220"/>
      <c r="W473" s="1"/>
    </row>
    <row r="474" customFormat="false" ht="12.75" hidden="false" customHeight="false" outlineLevel="0" collapsed="false">
      <c r="B474" s="535" t="n">
        <f aca="false">B473-Angles!B$18*Angles!C$18/100</f>
        <v>3152</v>
      </c>
      <c r="C474" s="142" t="n">
        <f aca="false">(C473-Angles!C$18/100)</f>
        <v>563</v>
      </c>
      <c r="D474" s="698" t="n">
        <f aca="false">D473-Angles!C$18/100</f>
        <v>63</v>
      </c>
      <c r="E474" s="765" t="n">
        <f aca="false">E$495+IF(R$51=0,(G$56*D474-(P$53*D474*D474*D474*D474+Q$53*D474*D474*D474+R$53*D474*D474))/B474,(G$56-N$55)*LN(B474/E$51)/E$49-(L$53*D474*D474*D474/3+M$53*D474*D474/2+N$53*D474)/E$49)</f>
        <v>77.2510793641439</v>
      </c>
      <c r="F474" s="450" t="n">
        <f aca="false">(G$56-(E$58*D474+E$57*D474*D474/2+E$56*D474*D474*D474/3))/B474</f>
        <v>0.0927918929290861</v>
      </c>
      <c r="G474" s="812"/>
      <c r="H474" s="841" t="n">
        <f aca="false">((L$49*D474*D474+M$49*D474+N$49)/B474+E$49*(G$56-(L$51*D474*D474*D474+M$51*D474*D474+N$51*D474))/(B474*B474))</f>
        <v>0.000143168404732343</v>
      </c>
      <c r="I474" s="818"/>
      <c r="K474" s="814" t="n">
        <f aca="false">B$10*C474/B$4</f>
        <v>0.351875</v>
      </c>
      <c r="L474" s="815" t="n">
        <f aca="false">$B$10*E474</f>
        <v>77.2510793641439</v>
      </c>
      <c r="M474" s="816" t="n">
        <f aca="false">$B$10*F474</f>
        <v>0.0927918929290861</v>
      </c>
      <c r="N474" s="817"/>
      <c r="O474" s="839" t="n">
        <f aca="false">$B$10*H474</f>
        <v>0.000143168404732343</v>
      </c>
      <c r="U474" s="220"/>
      <c r="W474" s="1"/>
    </row>
    <row r="475" customFormat="false" ht="12.75" hidden="false" customHeight="false" outlineLevel="0" collapsed="false">
      <c r="B475" s="535" t="n">
        <f aca="false">B474-Angles!B$18*Angles!C$18/100</f>
        <v>3140</v>
      </c>
      <c r="C475" s="142" t="n">
        <f aca="false">(C474-Angles!C$18/100)</f>
        <v>560</v>
      </c>
      <c r="D475" s="698" t="n">
        <f aca="false">D474-Angles!C$18/100</f>
        <v>60</v>
      </c>
      <c r="E475" s="765" t="n">
        <f aca="false">E$495+IF(R$51=0,(G$56*D475-(P$53*D475*D475*D475*D475+Q$53*D475*D475*D475+R$53*D475*D475))/B475,(G$56-N$55)*LN(B475/E$51)/E$49-(L$53*D475*D475*D475/3+M$53*D475*D475/2+N$53*D475)/E$49)</f>
        <v>76.9720581332384</v>
      </c>
      <c r="F475" s="450" t="n">
        <f aca="false">(G$56-(E$58*D475+E$57*D475*D475/2+E$56*D475*D475*D475/3))/B475</f>
        <v>0.0932226938065221</v>
      </c>
      <c r="G475" s="812"/>
      <c r="H475" s="841" t="n">
        <f aca="false">((L$49*D475*D475+M$49*D475+N$49)/B475+E$49*(G$56-(L$51*D475*D475*D475+M$51*D475*D475+N$51*D475))/(B475*B475))</f>
        <v>0.000144034004849073</v>
      </c>
      <c r="I475" s="818"/>
      <c r="K475" s="814" t="n">
        <f aca="false">B$10*C475/B$4</f>
        <v>0.35</v>
      </c>
      <c r="L475" s="815" t="n">
        <f aca="false">$B$10*E475</f>
        <v>76.9720581332384</v>
      </c>
      <c r="M475" s="816" t="n">
        <f aca="false">$B$10*F475</f>
        <v>0.0932226938065221</v>
      </c>
      <c r="N475" s="817"/>
      <c r="O475" s="839" t="n">
        <f aca="false">$B$10*H475</f>
        <v>0.000144034004849073</v>
      </c>
      <c r="U475" s="220"/>
      <c r="W475" s="1"/>
    </row>
    <row r="476" customFormat="false" ht="12.75" hidden="false" customHeight="false" outlineLevel="0" collapsed="false">
      <c r="B476" s="535" t="n">
        <f aca="false">B475-Angles!B$18*Angles!C$18/100</f>
        <v>3128</v>
      </c>
      <c r="C476" s="142" t="n">
        <f aca="false">(C475-Angles!C$18/100)</f>
        <v>557</v>
      </c>
      <c r="D476" s="698" t="n">
        <f aca="false">D475-Angles!C$18/100</f>
        <v>57</v>
      </c>
      <c r="E476" s="765" t="n">
        <f aca="false">E$495+IF(R$51=0,(G$56*D476-(P$53*D476*D476*D476*D476+Q$53*D476*D476*D476+R$53*D476*D476))/B476,(G$56-N$55)*LN(B476/E$51)/E$49-(L$53*D476*D476*D476/3+M$53*D476*D476/2+N$53*D476)/E$49)</f>
        <v>76.6917405880156</v>
      </c>
      <c r="F476" s="450" t="n">
        <f aca="false">(G$56-(E$58*D476+E$57*D476*D476/2+E$56*D476*D476*D476/3))/B476</f>
        <v>0.0936561079899231</v>
      </c>
      <c r="G476" s="812"/>
      <c r="H476" s="841" t="n">
        <f aca="false">((L$49*D476*D476+M$49*D476+N$49)/B476+E$49*(G$56-(L$51*D476*D476*D476+M$51*D476*D476+N$51*D476))/(B476*B476))</f>
        <v>0.000144910636815758</v>
      </c>
      <c r="I476" s="818"/>
      <c r="K476" s="814" t="n">
        <f aca="false">B$10*C476/B$4</f>
        <v>0.348125</v>
      </c>
      <c r="L476" s="815" t="n">
        <f aca="false">$B$10*E476</f>
        <v>76.6917405880156</v>
      </c>
      <c r="M476" s="816" t="n">
        <f aca="false">$B$10*F476</f>
        <v>0.0936561079899231</v>
      </c>
      <c r="N476" s="817"/>
      <c r="O476" s="839" t="n">
        <f aca="false">$B$10*H476</f>
        <v>0.000144910636815758</v>
      </c>
      <c r="U476" s="220"/>
      <c r="W476" s="1"/>
    </row>
    <row r="477" customFormat="false" ht="12.75" hidden="false" customHeight="false" outlineLevel="0" collapsed="false">
      <c r="B477" s="535" t="n">
        <f aca="false">B476-Angles!B$18*Angles!C$18/100</f>
        <v>3116</v>
      </c>
      <c r="C477" s="142" t="n">
        <f aca="false">(C476-Angles!C$18/100)</f>
        <v>554</v>
      </c>
      <c r="D477" s="698" t="n">
        <f aca="false">D476-Angles!C$18/100</f>
        <v>54</v>
      </c>
      <c r="E477" s="765" t="n">
        <f aca="false">E$495+IF(R$51=0,(G$56*D477-(P$53*D477*D477*D477*D477+Q$53*D477*D477*D477+R$53*D477*D477))/B477,(G$56-N$55)*LN(B477/E$51)/E$49-(L$53*D477*D477*D477/3+M$53*D477*D477/2+N$53*D477)/E$49)</f>
        <v>76.41011883866</v>
      </c>
      <c r="F477" s="450" t="n">
        <f aca="false">(G$56-(E$58*D477+E$57*D477*D477/2+E$56*D477*D477*D477/3))/B477</f>
        <v>0.0940921688294222</v>
      </c>
      <c r="G477" s="812"/>
      <c r="H477" s="841" t="n">
        <f aca="false">((L$49*D477*D477+M$49*D477+N$49)/B477+E$49*(G$56-(L$51*D477*D477*D477+M$51*D477*D477+N$51*D477))/(B477*B477))</f>
        <v>0.000145798470897846</v>
      </c>
      <c r="I477" s="818"/>
      <c r="K477" s="814" t="n">
        <f aca="false">B$10*C477/B$4</f>
        <v>0.34625</v>
      </c>
      <c r="L477" s="815" t="n">
        <f aca="false">$B$10*E477</f>
        <v>76.41011883866</v>
      </c>
      <c r="M477" s="816" t="n">
        <f aca="false">$B$10*F477</f>
        <v>0.0940921688294222</v>
      </c>
      <c r="N477" s="817"/>
      <c r="O477" s="839" t="n">
        <f aca="false">$B$10*H477</f>
        <v>0.000145798470897846</v>
      </c>
      <c r="U477" s="220"/>
      <c r="W477" s="1"/>
    </row>
    <row r="478" customFormat="false" ht="12.75" hidden="false" customHeight="false" outlineLevel="0" collapsed="false">
      <c r="B478" s="535" t="n">
        <f aca="false">B477-Angles!B$18*Angles!C$18/100</f>
        <v>3104</v>
      </c>
      <c r="C478" s="142" t="n">
        <f aca="false">(C477-Angles!C$18/100)</f>
        <v>551</v>
      </c>
      <c r="D478" s="698" t="n">
        <f aca="false">D477-Angles!C$18/100</f>
        <v>51</v>
      </c>
      <c r="E478" s="765" t="n">
        <f aca="false">E$495+IF(R$51=0,(G$56*D478-(P$53*D478*D478*D478*D478+Q$53*D478*D478*D478+R$53*D478*D478))/B478,(G$56-N$55)*LN(B478/E$51)/E$49-(L$53*D478*D478*D478/3+M$53*D478*D478/2+N$53*D478)/E$49)</f>
        <v>76.1271848945347</v>
      </c>
      <c r="F478" s="450" t="n">
        <f aca="false">(G$56-(E$58*D478+E$57*D478*D478/2+E$56*D478*D478*D478/3))/B478</f>
        <v>0.0945309101908761</v>
      </c>
      <c r="G478" s="812"/>
      <c r="H478" s="841" t="n">
        <f aca="false">((L$49*D478*D478+M$49*D478+N$49)/B478+E$49*(G$56-(L$51*D478*D478*D478+M$51*D478*D478+N$51*D478))/(B478*B478))</f>
        <v>0.000146697680658346</v>
      </c>
      <c r="I478" s="818"/>
      <c r="K478" s="814" t="n">
        <f aca="false">B$10*C478/B$4</f>
        <v>0.344375</v>
      </c>
      <c r="L478" s="815" t="n">
        <f aca="false">$B$10*E478</f>
        <v>76.1271848945347</v>
      </c>
      <c r="M478" s="816" t="n">
        <f aca="false">$B$10*F478</f>
        <v>0.0945309101908761</v>
      </c>
      <c r="N478" s="817"/>
      <c r="O478" s="839" t="n">
        <f aca="false">$B$10*H478</f>
        <v>0.000146697680658346</v>
      </c>
      <c r="U478" s="220"/>
      <c r="W478" s="1"/>
    </row>
    <row r="479" customFormat="false" ht="12.75" hidden="false" customHeight="false" outlineLevel="0" collapsed="false">
      <c r="B479" s="535" t="n">
        <f aca="false">B478-Angles!B$18*Angles!C$18/100</f>
        <v>3092</v>
      </c>
      <c r="C479" s="142" t="n">
        <f aca="false">(C478-Angles!C$18/100)</f>
        <v>548</v>
      </c>
      <c r="D479" s="698" t="n">
        <f aca="false">D478-Angles!C$18/100</f>
        <v>48</v>
      </c>
      <c r="E479" s="765" t="n">
        <f aca="false">E$495+IF(R$51=0,(G$56*D479-(P$53*D479*D479*D479*D479+Q$53*D479*D479*D479+R$53*D479*D479))/B479,(G$56-N$55)*LN(B479/E$51)/E$49-(L$53*D479*D479*D479/3+M$53*D479*D479/2+N$53*D479)/E$49)</f>
        <v>75.8429306626191</v>
      </c>
      <c r="F479" s="450" t="n">
        <f aca="false">(G$56-(E$58*D479+E$57*D479*D479/2+E$56*D479*D479*D479/3))/B479</f>
        <v>0.0949723664658731</v>
      </c>
      <c r="G479" s="812"/>
      <c r="H479" s="841" t="n">
        <f aca="false">((L$49*D479*D479+M$49*D479+N$49)/B479+E$49*(G$56-(L$51*D479*D479*D479+M$51*D479*D479+N$51*D479))/(B479*B479))</f>
        <v>0.000147608443034765</v>
      </c>
      <c r="I479" s="818"/>
      <c r="K479" s="814" t="n">
        <f aca="false">B$10*C479/B$4</f>
        <v>0.3425</v>
      </c>
      <c r="L479" s="815" t="n">
        <f aca="false">$B$10*E479</f>
        <v>75.8429306626191</v>
      </c>
      <c r="M479" s="816" t="n">
        <f aca="false">$B$10*F479</f>
        <v>0.0949723664658731</v>
      </c>
      <c r="N479" s="817"/>
      <c r="O479" s="839" t="n">
        <f aca="false">$B$10*H479</f>
        <v>0.000147608443034765</v>
      </c>
      <c r="U479" s="220"/>
      <c r="W479" s="1"/>
    </row>
    <row r="480" customFormat="false" ht="12.75" hidden="false" customHeight="false" outlineLevel="0" collapsed="false">
      <c r="B480" s="535" t="n">
        <f aca="false">B479-Angles!B$18*Angles!C$18/100</f>
        <v>3080</v>
      </c>
      <c r="C480" s="142" t="n">
        <f aca="false">(C479-Angles!C$18/100)</f>
        <v>545</v>
      </c>
      <c r="D480" s="698" t="n">
        <f aca="false">D479-Angles!C$18/100</f>
        <v>45</v>
      </c>
      <c r="E480" s="765" t="n">
        <f aca="false">E$495+IF(R$51=0,(G$56*D480-(P$53*D480*D480*D480*D480+Q$53*D480*D480*D480+R$53*D480*D480))/B480,(G$56-N$55)*LN(B480/E$51)/E$49-(L$53*D480*D480*D480/3+M$53*D480*D480/2+N$53*D480)/E$49)</f>
        <v>75.5573479459165</v>
      </c>
      <c r="F480" s="450" t="n">
        <f aca="false">(G$56-(E$58*D480+E$57*D480*D480/2+E$56*D480*D480*D480/3))/B480</f>
        <v>0.0954165725819739</v>
      </c>
      <c r="G480" s="812"/>
      <c r="H480" s="841" t="n">
        <f aca="false">((L$49*D480*D480+M$49*D480+N$49)/B480+E$49*(G$56-(L$51*D480*D480*D480+M$51*D480*D480+N$51*D480))/(B480*B480))</f>
        <v>0.000148530938418148</v>
      </c>
      <c r="I480" s="818"/>
      <c r="K480" s="814" t="n">
        <f aca="false">B$10*C480/B$4</f>
        <v>0.340625</v>
      </c>
      <c r="L480" s="815" t="n">
        <f aca="false">$B$10*E480</f>
        <v>75.5573479459165</v>
      </c>
      <c r="M480" s="816" t="n">
        <f aca="false">$B$10*F480</f>
        <v>0.0954165725819739</v>
      </c>
      <c r="N480" s="817"/>
      <c r="O480" s="839" t="n">
        <f aca="false">$B$10*H480</f>
        <v>0.000148530938418148</v>
      </c>
      <c r="U480" s="220"/>
      <c r="W480" s="1"/>
    </row>
    <row r="481" customFormat="false" ht="12.75" hidden="false" customHeight="false" outlineLevel="0" collapsed="false">
      <c r="B481" s="535" t="n">
        <f aca="false">B480-Angles!B$18*Angles!C$18/100</f>
        <v>3068</v>
      </c>
      <c r="C481" s="142" t="n">
        <f aca="false">(C480-Angles!C$18/100)</f>
        <v>542</v>
      </c>
      <c r="D481" s="698" t="n">
        <f aca="false">D480-Angles!C$18/100</f>
        <v>42</v>
      </c>
      <c r="E481" s="765" t="n">
        <f aca="false">E$495+IF(R$51=0,(G$56*D481-(P$53*D481*D481*D481*D481+Q$53*D481*D481*D481+R$53*D481*D481))/B481,(G$56-N$55)*LN(B481/E$51)/E$49-(L$53*D481*D481*D481/3+M$53*D481*D481/2+N$53*D481)/E$49)</f>
        <v>75.2704284418307</v>
      </c>
      <c r="F481" s="450" t="n">
        <f aca="false">(G$56-(E$58*D481+E$57*D481*D481/2+E$56*D481*D481*D481/3))/B481</f>
        <v>0.0958635640131941</v>
      </c>
      <c r="G481" s="812"/>
      <c r="H481" s="841" t="n">
        <f aca="false">((L$49*D481*D481+M$49*D481+N$49)/B481+E$49*(G$56-(L$51*D481*D481*D481+M$51*D481*D481+N$51*D481))/(B481*B481))</f>
        <v>0.000149465350734282</v>
      </c>
      <c r="I481" s="818"/>
      <c r="K481" s="814" t="n">
        <f aca="false">B$10*C481/B$4</f>
        <v>0.33875</v>
      </c>
      <c r="L481" s="815" t="n">
        <f aca="false">$B$10*E481</f>
        <v>75.2704284418307</v>
      </c>
      <c r="M481" s="816" t="n">
        <f aca="false">$B$10*F481</f>
        <v>0.0958635640131941</v>
      </c>
      <c r="N481" s="817"/>
      <c r="O481" s="839" t="n">
        <f aca="false">$B$10*H481</f>
        <v>0.000149465350734282</v>
      </c>
      <c r="U481" s="220"/>
      <c r="W481" s="1"/>
    </row>
    <row r="482" customFormat="false" ht="12.75" hidden="false" customHeight="false" outlineLevel="0" collapsed="false">
      <c r="B482" s="535" t="n">
        <f aca="false">B481-Angles!B$18*Angles!C$18/100</f>
        <v>3056</v>
      </c>
      <c r="C482" s="142" t="n">
        <f aca="false">(C481-Angles!C$18/100)</f>
        <v>539</v>
      </c>
      <c r="D482" s="698" t="n">
        <f aca="false">D481-Angles!C$18/100</f>
        <v>39</v>
      </c>
      <c r="E482" s="765" t="n">
        <f aca="false">E$495+IF(R$51=0,(G$56*D482-(P$53*D482*D482*D482*D482+Q$53*D482*D482*D482+R$53*D482*D482))/B482,(G$56-N$55)*LN(B482/E$51)/E$49-(L$53*D482*D482*D482/3+M$53*D482*D482/2+N$53*D482)/E$49)</f>
        <v>74.98216374051</v>
      </c>
      <c r="F482" s="450" t="n">
        <f aca="false">(G$56-(E$58*D482+E$57*D482*D482/2+E$56*D482*D482*D482/3))/B482</f>
        <v>0.0963133767907328</v>
      </c>
      <c r="G482" s="812"/>
      <c r="H482" s="841" t="n">
        <f aca="false">((L$49*D482*D482+M$49*D482+N$49)/B482+E$49*(G$56-(L$51*D482*D482*D482+M$51*D482*D482+N$51*D482))/(B482*B482))</f>
        <v>0.000150411867527137</v>
      </c>
      <c r="I482" s="818"/>
      <c r="K482" s="814" t="n">
        <f aca="false">B$10*C482/B$4</f>
        <v>0.336875</v>
      </c>
      <c r="L482" s="815" t="n">
        <f aca="false">$B$10*E482</f>
        <v>74.98216374051</v>
      </c>
      <c r="M482" s="816" t="n">
        <f aca="false">$B$10*F482</f>
        <v>0.0963133767907328</v>
      </c>
      <c r="N482" s="817"/>
      <c r="O482" s="839" t="n">
        <f aca="false">$B$10*H482</f>
        <v>0.000150411867527137</v>
      </c>
      <c r="U482" s="220"/>
      <c r="W482" s="1"/>
    </row>
    <row r="483" customFormat="false" ht="12.75" hidden="false" customHeight="false" outlineLevel="0" collapsed="false">
      <c r="B483" s="535" t="n">
        <f aca="false">B482-Angles!B$18*Angles!C$18/100</f>
        <v>3044</v>
      </c>
      <c r="C483" s="142" t="n">
        <f aca="false">(C482-Angles!C$18/100)</f>
        <v>536</v>
      </c>
      <c r="D483" s="698" t="n">
        <f aca="false">D482-Angles!C$18/100</f>
        <v>36</v>
      </c>
      <c r="E483" s="765" t="n">
        <f aca="false">E$495+IF(R$51=0,(G$56*D483-(P$53*D483*D483*D483*D483+Q$53*D483*D483*D483+R$53*D483*D483))/B483,(G$56-N$55)*LN(B483/E$51)/E$49-(L$53*D483*D483*D483/3+M$53*D483*D483/2+N$53*D483)/E$49)</f>
        <v>74.6925453231599</v>
      </c>
      <c r="F483" s="450" t="n">
        <f aca="false">(G$56-(E$58*D483+E$57*D483*D483/2+E$56*D483*D483*D483/3))/B483</f>
        <v>0.0967660475139552</v>
      </c>
      <c r="G483" s="812"/>
      <c r="H483" s="841" t="n">
        <f aca="false">((L$49*D483*D483+M$49*D483+N$49)/B483+E$49*(G$56-(L$51*D483*D483*D483+M$51*D483*D483+N$51*D483))/(B483*B483))</f>
        <v>0.000151370680044619</v>
      </c>
      <c r="I483" s="818"/>
      <c r="K483" s="814" t="n">
        <f aca="false">B$10*C483/B$4</f>
        <v>0.335</v>
      </c>
      <c r="L483" s="815" t="n">
        <f aca="false">$B$10*E483</f>
        <v>74.6925453231599</v>
      </c>
      <c r="M483" s="816" t="n">
        <f aca="false">$B$10*F483</f>
        <v>0.0967660475139552</v>
      </c>
      <c r="N483" s="817"/>
      <c r="O483" s="839" t="n">
        <f aca="false">$B$10*H483</f>
        <v>0.000151370680044619</v>
      </c>
      <c r="U483" s="220"/>
      <c r="W483" s="1"/>
    </row>
    <row r="484" customFormat="false" ht="12.75" hidden="false" customHeight="false" outlineLevel="0" collapsed="false">
      <c r="B484" s="535" t="n">
        <f aca="false">B483-Angles!B$18*Angles!C$18/100</f>
        <v>3032</v>
      </c>
      <c r="C484" s="142" t="n">
        <f aca="false">(C483-Angles!C$18/100)</f>
        <v>533</v>
      </c>
      <c r="D484" s="698" t="n">
        <f aca="false">D483-Angles!C$18/100</f>
        <v>33</v>
      </c>
      <c r="E484" s="765" t="n">
        <f aca="false">E$495+IF(R$51=0,(G$56*D484-(P$53*D484*D484*D484*D484+Q$53*D484*D484*D484+R$53*D484*D484))/B484,(G$56-N$55)*LN(B484/E$51)/E$49-(L$53*D484*D484*D484/3+M$53*D484*D484/2+N$53*D484)/E$49)</f>
        <v>74.4015645603215</v>
      </c>
      <c r="F484" s="450" t="n">
        <f aca="false">(G$56-(E$58*D484+E$57*D484*D484/2+E$56*D484*D484*D484/3))/B484</f>
        <v>0.0972216133616357</v>
      </c>
      <c r="G484" s="812"/>
      <c r="H484" s="841" t="n">
        <f aca="false">((L$49*D484*D484+M$49*D484+N$49)/B484+E$49*(G$56-(L$51*D484*D484*D484+M$51*D484*D484+N$51*D484))/(B484*B484))</f>
        <v>0.000152341983326696</v>
      </c>
      <c r="I484" s="818"/>
      <c r="K484" s="814" t="n">
        <f aca="false">B$10*C484/B$4</f>
        <v>0.333125</v>
      </c>
      <c r="L484" s="815" t="n">
        <f aca="false">$B$10*E484</f>
        <v>74.4015645603215</v>
      </c>
      <c r="M484" s="816" t="n">
        <f aca="false">$B$10*F484</f>
        <v>0.0972216133616357</v>
      </c>
      <c r="N484" s="817"/>
      <c r="O484" s="839" t="n">
        <f aca="false">$B$10*H484</f>
        <v>0.000152341983326696</v>
      </c>
      <c r="U484" s="220"/>
      <c r="W484" s="1"/>
    </row>
    <row r="485" customFormat="false" ht="12.75" hidden="false" customHeight="false" outlineLevel="0" collapsed="false">
      <c r="B485" s="535" t="n">
        <f aca="false">B484-Angles!B$18*Angles!C$18/100</f>
        <v>3020</v>
      </c>
      <c r="C485" s="142" t="n">
        <f aca="false">(C484-Angles!C$18/100)</f>
        <v>530</v>
      </c>
      <c r="D485" s="698" t="n">
        <f aca="false">D484-Angles!C$18/100</f>
        <v>30</v>
      </c>
      <c r="E485" s="765" t="n">
        <f aca="false">E$495+IF(R$51=0,(G$56*D485-(P$53*D485*D485*D485*D485+Q$53*D485*D485*D485+R$53*D485*D485))/B485,(G$56-N$55)*LN(B485/E$51)/E$49-(L$53*D485*D485*D485/3+M$53*D485*D485/2+N$53*D485)/E$49)</f>
        <v>74.109212710116</v>
      </c>
      <c r="F485" s="450" t="n">
        <f aca="false">(G$56-(E$58*D485+E$57*D485*D485/2+E$56*D485*D485*D485/3))/B485</f>
        <v>0.09768011210347</v>
      </c>
      <c r="G485" s="812"/>
      <c r="H485" s="841" t="n">
        <f aca="false">((L$49*D485*D485+M$49*D485+N$49)/B485+E$49*(G$56-(L$51*D485*D485*D485+M$51*D485*D485+N$51*D485))/(B485*B485))</f>
        <v>0.000153325976295987</v>
      </c>
      <c r="I485" s="818"/>
      <c r="K485" s="814" t="n">
        <f aca="false">B$10*C485/B$4</f>
        <v>0.33125</v>
      </c>
      <c r="L485" s="815" t="n">
        <f aca="false">$B$10*E485</f>
        <v>74.109212710116</v>
      </c>
      <c r="M485" s="816" t="n">
        <f aca="false">$B$10*F485</f>
        <v>0.09768011210347</v>
      </c>
      <c r="N485" s="817"/>
      <c r="O485" s="839" t="n">
        <f aca="false">$B$10*H485</f>
        <v>0.000153325976295987</v>
      </c>
      <c r="U485" s="220"/>
      <c r="W485" s="1"/>
    </row>
    <row r="486" customFormat="false" ht="12.75" hidden="false" customHeight="false" outlineLevel="0" collapsed="false">
      <c r="B486" s="535" t="n">
        <f aca="false">B485-Angles!B$18*Angles!C$18/100</f>
        <v>3008</v>
      </c>
      <c r="C486" s="142" t="n">
        <f aca="false">(C485-Angles!C$18/100)</f>
        <v>527</v>
      </c>
      <c r="D486" s="698" t="n">
        <f aca="false">D485-Angles!C$18/100</f>
        <v>27</v>
      </c>
      <c r="E486" s="765" t="n">
        <f aca="false">E$495+IF(R$51=0,(G$56*D486-(P$53*D486*D486*D486*D486+Q$53*D486*D486*D486+R$53*D486*D486))/B486,(G$56-N$55)*LN(B486/E$51)/E$49-(L$53*D486*D486*D486/3+M$53*D486*D486/2+N$53*D486)/E$49)</f>
        <v>73.8154809164546</v>
      </c>
      <c r="F486" s="450" t="n">
        <f aca="false">(G$56-(E$58*D486+E$57*D486*D486/2+E$56*D486*D486*D486/3))/B486</f>
        <v>0.0981415821118615</v>
      </c>
      <c r="G486" s="812"/>
      <c r="H486" s="841" t="n">
        <f aca="false">((L$49*D486*D486+M$49*D486+N$49)/B486+E$49*(G$56-(L$51*D486*D486*D486+M$51*D486*D486+N$51*D486))/(B486*B486))</f>
        <v>0.00015432286185088</v>
      </c>
      <c r="I486" s="818"/>
      <c r="K486" s="814" t="n">
        <f aca="false">B$10*C486/B$4</f>
        <v>0.329375</v>
      </c>
      <c r="L486" s="815" t="n">
        <f aca="false">$B$10*E486</f>
        <v>73.8154809164546</v>
      </c>
      <c r="M486" s="816" t="n">
        <f aca="false">$B$10*F486</f>
        <v>0.0981415821118615</v>
      </c>
      <c r="N486" s="817"/>
      <c r="O486" s="839" t="n">
        <f aca="false">$B$10*H486</f>
        <v>0.00015432286185088</v>
      </c>
      <c r="U486" s="220"/>
      <c r="W486" s="1"/>
    </row>
    <row r="487" customFormat="false" ht="12.75" hidden="false" customHeight="false" outlineLevel="0" collapsed="false">
      <c r="B487" s="535" t="n">
        <f aca="false">B486-Angles!B$18*Angles!C$18/100</f>
        <v>2996</v>
      </c>
      <c r="C487" s="142" t="n">
        <f aca="false">(C486-Angles!C$18/100)</f>
        <v>524</v>
      </c>
      <c r="D487" s="698" t="n">
        <f aca="false">D486-Angles!C$18/100</f>
        <v>24</v>
      </c>
      <c r="E487" s="765" t="n">
        <f aca="false">E$495+IF(R$51=0,(G$56*D487-(P$53*D487*D487*D487*D487+Q$53*D487*D487*D487+R$53*D487*D487))/B487,(G$56-N$55)*LN(B487/E$51)/E$49-(L$53*D487*D487*D487/3+M$53*D487*D487/2+N$53*D487)/E$49)</f>
        <v>73.520360207212</v>
      </c>
      <c r="F487" s="450" t="n">
        <f aca="false">(G$56-(E$58*D487+E$57*D487*D487/2+E$56*D487*D487*D487/3))/B487</f>
        <v>0.0986060623739918</v>
      </c>
      <c r="G487" s="812"/>
      <c r="H487" s="841" t="n">
        <f aca="false">((L$49*D487*D487+M$49*D487+N$49)/B487+E$49*(G$56-(L$51*D487*D487*D487+M$51*D487*D487+N$51*D487))/(B487*B487))</f>
        <v>0.000155332846961271</v>
      </c>
      <c r="I487" s="818"/>
      <c r="K487" s="814" t="n">
        <f aca="false">B$10*C487/B$4</f>
        <v>0.3275</v>
      </c>
      <c r="L487" s="815" t="n">
        <f aca="false">$B$10*E487</f>
        <v>73.520360207212</v>
      </c>
      <c r="M487" s="816" t="n">
        <f aca="false">$B$10*F487</f>
        <v>0.0986060623739918</v>
      </c>
      <c r="N487" s="817"/>
      <c r="O487" s="839" t="n">
        <f aca="false">$B$10*H487</f>
        <v>0.000155332846961271</v>
      </c>
      <c r="U487" s="220"/>
      <c r="W487" s="1"/>
    </row>
    <row r="488" customFormat="false" ht="12.75" hidden="false" customHeight="false" outlineLevel="0" collapsed="false">
      <c r="A488" s="95" t="s">
        <v>102</v>
      </c>
      <c r="B488" s="535" t="n">
        <f aca="false">B487-Angles!B$18*Angles!C$18/100</f>
        <v>2984</v>
      </c>
      <c r="C488" s="142" t="n">
        <f aca="false">(C487-Angles!C$18/100)</f>
        <v>521</v>
      </c>
      <c r="D488" s="698" t="n">
        <f aca="false">D487-Angles!C$18/100</f>
        <v>21</v>
      </c>
      <c r="E488" s="765" t="n">
        <f aca="false">E$495+IF(R$51=0,(G$56*D488-(P$53*D488*D488*D488*D488+Q$53*D488*D488*D488+R$53*D488*D488))/B488,(G$56-N$55)*LN(B488/E$51)/E$49-(L$53*D488*D488*D488/3+M$53*D488*D488/2+N$53*D488)/E$49)</f>
        <v>73.2238414923639</v>
      </c>
      <c r="F488" s="450" t="n">
        <f aca="false">(G$56-(E$58*D488+E$57*D488*D488/2+E$56*D488*D488*D488/3))/B488</f>
        <v>0.0990735925041821</v>
      </c>
      <c r="G488" s="812"/>
      <c r="H488" s="841" t="n">
        <f aca="false">((L$49*D488*D488+M$49*D488+N$49)/B488+E$49*(G$56-(L$51*D488*D488*D488+M$51*D488*D488+N$51*D488))/(B488*B488))</f>
        <v>0.000156356142767</v>
      </c>
      <c r="I488" s="698" t="s">
        <v>102</v>
      </c>
      <c r="K488" s="814" t="n">
        <f aca="false">B$10*C488/B$4</f>
        <v>0.325625</v>
      </c>
      <c r="L488" s="815" t="n">
        <f aca="false">$B$10*E488</f>
        <v>73.2238414923639</v>
      </c>
      <c r="M488" s="816" t="n">
        <f aca="false">$B$10*F488</f>
        <v>0.0990735925041821</v>
      </c>
      <c r="N488" s="817"/>
      <c r="O488" s="839" t="n">
        <f aca="false">$B$10*H488</f>
        <v>0.000156356142767</v>
      </c>
      <c r="U488" s="220"/>
      <c r="W488" s="1"/>
    </row>
    <row r="489" customFormat="false" ht="12.75" hidden="false" customHeight="false" outlineLevel="0" collapsed="false">
      <c r="A489" s="95" t="n">
        <f aca="false">A389+1</f>
        <v>4</v>
      </c>
      <c r="B489" s="535" t="n">
        <f aca="false">B488-Angles!B$18*Angles!C$18/100</f>
        <v>2972</v>
      </c>
      <c r="C489" s="142" t="n">
        <f aca="false">(C488-Angles!C$18/100)</f>
        <v>518</v>
      </c>
      <c r="D489" s="698" t="n">
        <f aca="false">D488-Angles!C$18/100</f>
        <v>18</v>
      </c>
      <c r="E489" s="765" t="n">
        <f aca="false">E$495+IF(R$51=0,(G$56*D489-(P$53*D489*D489*D489*D489+Q$53*D489*D489*D489+R$53*D489*D489))/B489,(G$56-N$55)*LN(B489/E$51)/E$49-(L$53*D489*D489*D489/3+M$53*D489*D489/2+N$53*D489)/E$49)</f>
        <v>72.9259155620865</v>
      </c>
      <c r="F489" s="450" t="n">
        <f aca="false">(G$56-(E$58*D489+E$57*D489*D489/2+E$56*D489*D489*D489/3))/B489</f>
        <v>0.0995442127565543</v>
      </c>
      <c r="G489" s="812"/>
      <c r="H489" s="841" t="n">
        <f aca="false">((L$49*D489*D489+M$49*D489+N$49)/B489+E$49*(G$56-(L$51*D489*D489*D489+M$51*D489*D489+N$51*D489))/(B489*B489))</f>
        <v>0.000157392964679077</v>
      </c>
      <c r="I489" s="698" t="n">
        <f aca="false">I389+1</f>
        <v>4</v>
      </c>
      <c r="K489" s="814" t="n">
        <f aca="false">B$10*C489/B$4</f>
        <v>0.32375</v>
      </c>
      <c r="L489" s="815" t="n">
        <f aca="false">$B$10*E489</f>
        <v>72.9259155620865</v>
      </c>
      <c r="M489" s="816" t="n">
        <f aca="false">$B$10*F489</f>
        <v>0.0995442127565543</v>
      </c>
      <c r="N489" s="817"/>
      <c r="O489" s="839" t="n">
        <f aca="false">$B$10*H489</f>
        <v>0.000157392964679077</v>
      </c>
      <c r="U489" s="220"/>
      <c r="W489" s="1"/>
    </row>
    <row r="490" customFormat="false" ht="12.75" hidden="false" customHeight="false" outlineLevel="0" collapsed="false">
      <c r="A490" s="95"/>
      <c r="B490" s="535" t="n">
        <f aca="false">B489-Angles!B$18*Angles!C$18/100</f>
        <v>2960</v>
      </c>
      <c r="C490" s="142" t="n">
        <f aca="false">(C489-Angles!C$18/100)</f>
        <v>515</v>
      </c>
      <c r="D490" s="698" t="n">
        <f aca="false">D489-Angles!C$18/100</f>
        <v>15</v>
      </c>
      <c r="E490" s="765" t="n">
        <f aca="false">E$495+IF(R$51=0,(G$56*D490-(P$53*D490*D490*D490*D490+Q$53*D490*D490*D490+R$53*D490*D490))/B490,(G$56-N$55)*LN(B490/E$51)/E$49-(L$53*D490*D490*D490/3+M$53*D490*D490/2+N$53*D490)/E$49)</f>
        <v>72.6265730848177</v>
      </c>
      <c r="F490" s="450" t="n">
        <f aca="false">(G$56-(E$58*D490+E$57*D490*D490/2+E$56*D490*D490*D490/3))/B490</f>
        <v>0.100017964038</v>
      </c>
      <c r="G490" s="812"/>
      <c r="H490" s="841" t="n">
        <f aca="false">((L$49*D490*D490+M$49*D490+N$49)/B490+E$49*(G$56-(L$51*D490*D490*D490+M$51*D490*D490+N$51*D490))/(B490*B490))</f>
        <v>0.000158443532483784</v>
      </c>
      <c r="I490" s="698"/>
      <c r="K490" s="814" t="n">
        <f aca="false">B$10*C490/B$4</f>
        <v>0.321875</v>
      </c>
      <c r="L490" s="815" t="n">
        <f aca="false">$B$10*E490</f>
        <v>72.6265730848177</v>
      </c>
      <c r="M490" s="816" t="n">
        <f aca="false">$B$10*F490</f>
        <v>0.100017964038</v>
      </c>
      <c r="N490" s="817"/>
      <c r="O490" s="839" t="n">
        <f aca="false">$B$10*H490</f>
        <v>0.000158443532483784</v>
      </c>
      <c r="U490" s="220"/>
      <c r="W490" s="1"/>
    </row>
    <row r="491" customFormat="false" ht="12.75" hidden="false" customHeight="false" outlineLevel="0" collapsed="false">
      <c r="A491" s="95"/>
      <c r="B491" s="535" t="n">
        <f aca="false">B490-Angles!B$18*Angles!C$18/100</f>
        <v>2948</v>
      </c>
      <c r="C491" s="142" t="n">
        <f aca="false">(C490-Angles!C$18/100)</f>
        <v>512</v>
      </c>
      <c r="D491" s="698" t="n">
        <f aca="false">D490-Angles!C$18/100</f>
        <v>12</v>
      </c>
      <c r="E491" s="765" t="n">
        <f aca="false">E$495+IF(R$51=0,(G$56*D491-(P$53*D491*D491*D491*D491+Q$53*D491*D491*D491+R$53*D491*D491))/B491,(G$56-N$55)*LN(B491/E$51)/E$49-(L$53*D491*D491*D491/3+M$53*D491*D491/2+N$53*D491)/E$49)</f>
        <v>72.3258046052791</v>
      </c>
      <c r="F491" s="450" t="n">
        <f aca="false">(G$56-(E$58*D491+E$57*D491*D491/2+E$56*D491*D491*D491/3))/B491</f>
        <v>0.100494887921465</v>
      </c>
      <c r="G491" s="812"/>
      <c r="H491" s="841" t="n">
        <f aca="false">((L$49*D491*D491+M$49*D491+N$49)/B491+E$49*(G$56-(L$51*D491*D491*D491+M$51*D491*D491+N$51*D491))/(B491*B491))</f>
        <v>0.000159508070449749</v>
      </c>
      <c r="I491" s="698"/>
      <c r="K491" s="814" t="n">
        <f aca="false">B$10*C491/B$4</f>
        <v>0.32</v>
      </c>
      <c r="L491" s="815" t="n">
        <f aca="false">$B$10*E491</f>
        <v>72.3258046052791</v>
      </c>
      <c r="M491" s="816" t="n">
        <f aca="false">$B$10*F491</f>
        <v>0.100494887921465</v>
      </c>
      <c r="N491" s="817"/>
      <c r="O491" s="839" t="n">
        <f aca="false">$B$10*H491</f>
        <v>0.000159508070449749</v>
      </c>
      <c r="U491" s="220"/>
      <c r="W491" s="1"/>
    </row>
    <row r="492" customFormat="false" ht="12.75" hidden="false" customHeight="false" outlineLevel="0" collapsed="false">
      <c r="B492" s="535" t="n">
        <f aca="false">B491-Angles!B$18*Angles!C$18/100</f>
        <v>2936</v>
      </c>
      <c r="C492" s="142" t="n">
        <f aca="false">(C491-Angles!C$18/100)</f>
        <v>509</v>
      </c>
      <c r="D492" s="698" t="n">
        <f aca="false">D491-Angles!C$18/100</f>
        <v>9</v>
      </c>
      <c r="E492" s="765" t="n">
        <f aca="false">E$495+IF(R$51=0,(G$56*D492-(P$53*D492*D492*D492*D492+Q$53*D492*D492*D492+R$53*D492*D492))/B492,(G$56-N$55)*LN(B492/E$51)/E$49-(L$53*D492*D492*D492/3+M$53*D492*D492/2+N$53*D492)/E$49)</f>
        <v>72.0236005424574</v>
      </c>
      <c r="F492" s="450" t="n">
        <f aca="false">(G$56-(E$58*D492+E$57*D492*D492/2+E$56*D492*D492*D492/3))/B492</f>
        <v>0.100975026659564</v>
      </c>
      <c r="G492" s="812"/>
      <c r="H492" s="841" t="n">
        <f aca="false">((L$49*D492*D492+M$49*D492+N$49)/B492+E$49*(G$56-(L$51*D492*D492*D492+M$51*D492*D492+N$51*D492))/(B492*B492))</f>
        <v>0.000160586807438098</v>
      </c>
      <c r="I492" s="818"/>
      <c r="K492" s="814" t="n">
        <f aca="false">B$10*C492/B$4</f>
        <v>0.318125</v>
      </c>
      <c r="L492" s="815" t="n">
        <f aca="false">$B$10*E492</f>
        <v>72.0236005424574</v>
      </c>
      <c r="M492" s="816" t="n">
        <f aca="false">$B$10*F492</f>
        <v>0.100975026659564</v>
      </c>
      <c r="N492" s="817"/>
      <c r="O492" s="839" t="n">
        <f aca="false">$B$10*H492</f>
        <v>0.000160586807438098</v>
      </c>
      <c r="U492" s="220"/>
      <c r="W492" s="1"/>
    </row>
    <row r="493" customFormat="false" ht="12.75" hidden="false" customHeight="false" outlineLevel="0" collapsed="false">
      <c r="B493" s="535" t="n">
        <f aca="false">B492-Angles!B$18*Angles!C$18/100</f>
        <v>2924</v>
      </c>
      <c r="C493" s="142" t="n">
        <f aca="false">(C492-Angles!C$18/100)</f>
        <v>506</v>
      </c>
      <c r="D493" s="698" t="n">
        <f aca="false">D492-Angles!C$18/100</f>
        <v>6</v>
      </c>
      <c r="E493" s="765" t="n">
        <f aca="false">E$495+IF(R$51=0,(G$56*D493-(P$53*D493*D493*D493*D493+Q$53*D493*D493*D493+R$53*D493*D493))/B493,(G$56-N$55)*LN(B493/E$51)/E$49-(L$53*D493*D493*D493/3+M$53*D493*D493/2+N$53*D493)/E$49)</f>
        <v>71.7199511875445</v>
      </c>
      <c r="F493" s="450" t="n">
        <f aca="false">(G$56-(E$58*D493+E$57*D493*D493/2+E$56*D493*D493*D493/3))/B493</f>
        <v>0.101458423198522</v>
      </c>
      <c r="G493" s="812"/>
      <c r="H493" s="841" t="n">
        <f aca="false">((L$49*D493*D493+M$49*D493+N$49)/B493+E$49*(G$56-(L$51*D493*D493*D493+M$51*D493*D493+N$51*D493))/(B493*B493))</f>
        <v>0.000161679977015763</v>
      </c>
      <c r="I493" s="818"/>
      <c r="K493" s="814" t="n">
        <f aca="false">B$10*C493/B$4</f>
        <v>0.31625</v>
      </c>
      <c r="L493" s="815" t="n">
        <f aca="false">$B$10*E493</f>
        <v>71.7199511875445</v>
      </c>
      <c r="M493" s="816" t="n">
        <f aca="false">$B$10*F493</f>
        <v>0.101458423198522</v>
      </c>
      <c r="N493" s="817"/>
      <c r="O493" s="839" t="n">
        <f aca="false">$B$10*H493</f>
        <v>0.000161679977015763</v>
      </c>
      <c r="U493" s="220"/>
      <c r="W493" s="1"/>
    </row>
    <row r="494" customFormat="false" ht="13.5" hidden="false" customHeight="false" outlineLevel="0" collapsed="false">
      <c r="B494" s="535" t="n">
        <f aca="false">B493-Angles!B$18*Angles!C$18/100</f>
        <v>2912</v>
      </c>
      <c r="C494" s="142" t="n">
        <f aca="false">(C493-Angles!C$18/100)</f>
        <v>503</v>
      </c>
      <c r="D494" s="698" t="n">
        <f aca="false">D493-Angles!C$18/100</f>
        <v>3</v>
      </c>
      <c r="E494" s="765" t="n">
        <f aca="false">E$495+IF(R$51=0,(G$56*D494-(P$53*D494*D494*D494*D494+Q$53*D494*D494*D494+R$53*D494*D494))/B494,(G$56-N$55)*LN(B494/E$51)/E$49-(L$53*D494*D494*D494/3+M$53*D494*D494/2+N$53*D494)/E$49)</f>
        <v>71.4148467018354</v>
      </c>
      <c r="F494" s="450" t="n">
        <f aca="false">(G$56-(E$58*D494+E$57*D494*D494/2+E$56*D494*D494*D494/3))/B494</f>
        <v>0.101945121192472</v>
      </c>
      <c r="G494" s="812"/>
      <c r="H494" s="841" t="n">
        <f aca="false">((L$49*D494*D494+M$49*D494+N$49)/B494+E$49*(G$56-(L$51*D494*D494*D494+M$51*D494*D494+N$51*D494))/(B494*B494))</f>
        <v>0.000162787817572077</v>
      </c>
      <c r="I494" s="818"/>
      <c r="K494" s="814" t="n">
        <f aca="false">B$10*C494/B$4</f>
        <v>0.314375</v>
      </c>
      <c r="L494" s="815" t="n">
        <f aca="false">$B$10*E494</f>
        <v>71.4148467018354</v>
      </c>
      <c r="M494" s="816" t="n">
        <f aca="false">$B$10*F494</f>
        <v>0.101945121192472</v>
      </c>
      <c r="N494" s="817"/>
      <c r="O494" s="839" t="n">
        <f aca="false">$B$10*H494</f>
        <v>0.000162787817572077</v>
      </c>
      <c r="U494" s="220"/>
      <c r="W494" s="1"/>
    </row>
    <row r="495" customFormat="false" ht="13.5" hidden="false" customHeight="false" outlineLevel="0" collapsed="false">
      <c r="A495" s="789" t="s">
        <v>106</v>
      </c>
      <c r="B495" s="789" t="n">
        <f aca="false">B494-Angles!B$18*Angles!C$18/100</f>
        <v>2900</v>
      </c>
      <c r="C495" s="507" t="n">
        <f aca="false">(C494-Angles!C$18/100)</f>
        <v>500</v>
      </c>
      <c r="D495" s="828" t="n">
        <f aca="false">Angles!C$19</f>
        <v>200</v>
      </c>
      <c r="E495" s="829" t="n">
        <f aca="false">E$595+IF(R$66=0,(G$71*D495-(P$68*D495*D495*D495*D495+Q$68*D495*D495*D495+R$68*D495*D495))/B495,(G$71-N$70)*LN(B495/E$66)/E$64-(L$68*D495*D495*D495/3+M$68*D495*D495/2+N$68*D495)/E$64)</f>
        <v>71.1082771145826</v>
      </c>
      <c r="F495" s="830" t="n">
        <f aca="false">(G$71-(E$73*D495+E$72*D495*D495/2+E$71*D495*D495*D495/3))/B495</f>
        <v>0.102435165018096</v>
      </c>
      <c r="G495" s="840" t="n">
        <f aca="false">((L$64*D495*D495+M$64*D495+N$64)/B495+E$64*(G$71-(L$66*D495*D495*D495+M$66*D495*D495+N$66*D495))/(B495*B495))</f>
        <v>0.00015033815864565</v>
      </c>
      <c r="H495" s="832" t="n">
        <f aca="false">((N$49)/B495+E$49*(G$56)/(B495*B495))</f>
        <v>0.000163910572438754</v>
      </c>
      <c r="I495" s="679" t="s">
        <v>106</v>
      </c>
      <c r="K495" s="833" t="n">
        <f aca="false">B$10*C495/B$4</f>
        <v>0.3125</v>
      </c>
      <c r="L495" s="834" t="n">
        <f aca="false">$B$10*E495</f>
        <v>71.1082771145826</v>
      </c>
      <c r="M495" s="835" t="n">
        <f aca="false">$B$10*F495</f>
        <v>0.102435165018096</v>
      </c>
      <c r="N495" s="836" t="n">
        <f aca="false">$B$10*G495</f>
        <v>0.00015033815864565</v>
      </c>
      <c r="O495" s="837" t="n">
        <f aca="false">$B$10*H495</f>
        <v>0.000163910572438754</v>
      </c>
      <c r="U495" s="220"/>
      <c r="W495" s="1"/>
    </row>
    <row r="496" customFormat="false" ht="12.75" hidden="false" customHeight="false" outlineLevel="0" collapsed="false">
      <c r="B496" s="535" t="n">
        <f aca="false">B495-Angles!B$19*Angles!C$19/100</f>
        <v>2892</v>
      </c>
      <c r="C496" s="142" t="n">
        <f aca="false">(C495-Angles!C$19/100)</f>
        <v>498</v>
      </c>
      <c r="D496" s="698" t="n">
        <f aca="false">D495-Angles!C$19/100</f>
        <v>198</v>
      </c>
      <c r="E496" s="765" t="n">
        <f aca="false">E$595+IF(R$66=0,(G$71*D496-(P$68*D496*D496*D496*D496+Q$68*D496*D496*D496+R$68*D496*D496))/B496,(G$71-N$70)*LN(B496/E$66)/E$64-(L$68*D496*D496*D496/3+M$68*D496*D496/2+N$68*D496)/E$64)</f>
        <v>70.9031055843191</v>
      </c>
      <c r="F496" s="450" t="n">
        <f aca="false">(G$71-(E$73*D496+E$72*D496*D496/2+E$71*D496*D496*D496/3))/B496</f>
        <v>0.102736627753047</v>
      </c>
      <c r="G496" s="812" t="n">
        <f aca="false">((L$64*D496*D496+M$64*D496+N$64)/B496+E$64*(G$71-(L$66*D496*D496*D496+M$66*D496*D496+N$66*D496))/(B496*B496))</f>
        <v>0.00015112568292261</v>
      </c>
      <c r="H496" s="838"/>
      <c r="I496" s="552"/>
      <c r="K496" s="814" t="n">
        <f aca="false">B$10*C496/B$4</f>
        <v>0.31125</v>
      </c>
      <c r="L496" s="815" t="n">
        <f aca="false">$B$10*E496</f>
        <v>70.9031055843191</v>
      </c>
      <c r="M496" s="816" t="n">
        <f aca="false">$B$10*F496</f>
        <v>0.102736627753047</v>
      </c>
      <c r="N496" s="817" t="n">
        <f aca="false">$B$10*G496</f>
        <v>0.00015112568292261</v>
      </c>
      <c r="O496" s="839"/>
      <c r="U496" s="220"/>
      <c r="W496" s="1"/>
    </row>
    <row r="497" customFormat="false" ht="12.75" hidden="false" customHeight="false" outlineLevel="0" collapsed="false">
      <c r="A497" s="95" t="s">
        <v>102</v>
      </c>
      <c r="B497" s="535" t="n">
        <f aca="false">B496-Angles!B$19*Angles!C$19/100</f>
        <v>2884</v>
      </c>
      <c r="C497" s="142" t="n">
        <f aca="false">(C496-Angles!C$19/100)</f>
        <v>496</v>
      </c>
      <c r="D497" s="698" t="n">
        <f aca="false">D496-Angles!C$19/100</f>
        <v>196</v>
      </c>
      <c r="E497" s="765" t="n">
        <f aca="false">E$595+IF(R$66=0,(G$71*D497-(P$68*D497*D497*D497*D497+Q$68*D497*D497*D497+R$68*D497*D497))/B497,(G$71-N$70)*LN(B497/E$66)/E$64-(L$68*D497*D497*D497/3+M$68*D497*D497/2+N$68*D497)/E$64)</f>
        <v>70.6973295490984</v>
      </c>
      <c r="F497" s="450" t="n">
        <f aca="false">(G$71-(E$73*D497+E$72*D497*D497/2+E$71*D497*D497*D497/3))/B497</f>
        <v>0.103039672200814</v>
      </c>
      <c r="G497" s="812" t="n">
        <f aca="false">((L$64*D497*D497+M$64*D497+N$64)/B497+E$64*(G$71-(L$66*D497*D497*D497+M$66*D497*D497+N$66*D497))/(B497*B497))</f>
        <v>0.000151919883773666</v>
      </c>
      <c r="H497" s="838"/>
      <c r="I497" s="486" t="s">
        <v>102</v>
      </c>
      <c r="K497" s="814" t="n">
        <f aca="false">B$10*C497/B$4</f>
        <v>0.31</v>
      </c>
      <c r="L497" s="815" t="n">
        <f aca="false">$B$10*E497</f>
        <v>70.6973295490984</v>
      </c>
      <c r="M497" s="816" t="n">
        <f aca="false">$B$10*F497</f>
        <v>0.103039672200814</v>
      </c>
      <c r="N497" s="817" t="n">
        <f aca="false">$B$10*G497</f>
        <v>0.000151919883773666</v>
      </c>
      <c r="O497" s="839"/>
      <c r="U497" s="220"/>
      <c r="W497" s="1"/>
    </row>
    <row r="498" customFormat="false" ht="12.75" hidden="false" customHeight="false" outlineLevel="0" collapsed="false">
      <c r="A498" s="95" t="n">
        <f aca="false">A398+1</f>
        <v>5</v>
      </c>
      <c r="B498" s="535" t="n">
        <f aca="false">B497-Angles!B$19*Angles!C$19/100</f>
        <v>2876</v>
      </c>
      <c r="C498" s="142" t="n">
        <f aca="false">(C497-Angles!C$19/100)</f>
        <v>494</v>
      </c>
      <c r="D498" s="698" t="n">
        <f aca="false">D497-Angles!C$19/100</f>
        <v>194</v>
      </c>
      <c r="E498" s="765" t="n">
        <f aca="false">E$595+IF(R$66=0,(G$71*D498-(P$68*D498*D498*D498*D498+Q$68*D498*D498*D498+R$68*D498*D498))/B498,(G$71-N$70)*LN(B498/E$66)/E$64-(L$68*D498*D498*D498/3+M$68*D498*D498/2+N$68*D498)/E$64)</f>
        <v>70.4909458320924</v>
      </c>
      <c r="F498" s="450" t="n">
        <f aca="false">(G$71-(E$73*D498+E$72*D498*D498/2+E$71*D498*D498*D498/3))/B498</f>
        <v>0.103344311788762</v>
      </c>
      <c r="G498" s="812" t="n">
        <f aca="false">((L$64*D498*D498+M$64*D498+N$64)/B498+E$64*(G$71-(L$66*D498*D498*D498+M$66*D498*D498+N$66*D498))/(B498*B498))</f>
        <v>0.000152720835589377</v>
      </c>
      <c r="H498" s="838"/>
      <c r="I498" s="486" t="n">
        <f aca="false">I398+1</f>
        <v>5</v>
      </c>
      <c r="K498" s="814" t="n">
        <f aca="false">B$10*C498/B$4</f>
        <v>0.30875</v>
      </c>
      <c r="L498" s="815" t="n">
        <f aca="false">$B$10*E498</f>
        <v>70.4909458320924</v>
      </c>
      <c r="M498" s="816" t="n">
        <f aca="false">$B$10*F498</f>
        <v>0.103344311788762</v>
      </c>
      <c r="N498" s="817" t="n">
        <f aca="false">$B$10*G498</f>
        <v>0.000152720835589377</v>
      </c>
      <c r="O498" s="839"/>
      <c r="U498" s="220"/>
      <c r="W498" s="1"/>
    </row>
    <row r="499" customFormat="false" ht="12.75" hidden="false" customHeight="false" outlineLevel="0" collapsed="false">
      <c r="B499" s="535" t="n">
        <f aca="false">B498-Angles!B$19*Angles!C$19/100</f>
        <v>2868</v>
      </c>
      <c r="C499" s="142" t="n">
        <f aca="false">(C498-Angles!C$19/100)</f>
        <v>492</v>
      </c>
      <c r="D499" s="698" t="n">
        <f aca="false">D498-Angles!C$19/100</f>
        <v>192</v>
      </c>
      <c r="E499" s="765" t="n">
        <f aca="false">E$595+IF(R$66=0,(G$71*D499-(P$68*D499*D499*D499*D499+Q$68*D499*D499*D499+R$68*D499*D499))/B499,(G$71-N$70)*LN(B499/E$66)/E$64-(L$68*D499*D499*D499/3+M$68*D499*D499/2+N$68*D499)/E$64)</f>
        <v>70.2839512294685</v>
      </c>
      <c r="F499" s="450" t="n">
        <f aca="false">(G$71-(E$73*D499+E$72*D499*D499/2+E$71*D499*D499*D499/3))/B499</f>
        <v>0.103650560094077</v>
      </c>
      <c r="G499" s="812" t="n">
        <f aca="false">((L$64*D499*D499+M$64*D499+N$64)/B499+E$64*(G$71-(L$66*D499*D499*D499+M$66*D499*D499+N$66*D499))/(B499*B499))</f>
        <v>0.000153528613799271</v>
      </c>
      <c r="H499" s="838"/>
      <c r="I499" s="552"/>
      <c r="K499" s="814" t="n">
        <f aca="false">B$10*C499/B$4</f>
        <v>0.3075</v>
      </c>
      <c r="L499" s="815" t="n">
        <f aca="false">$B$10*E499</f>
        <v>70.2839512294685</v>
      </c>
      <c r="M499" s="816" t="n">
        <f aca="false">$B$10*F499</f>
        <v>0.103650560094077</v>
      </c>
      <c r="N499" s="817" t="n">
        <f aca="false">$B$10*G499</f>
        <v>0.000153528613799271</v>
      </c>
      <c r="O499" s="839"/>
      <c r="U499" s="220"/>
      <c r="W499" s="1"/>
    </row>
    <row r="500" customFormat="false" ht="12.75" hidden="false" customHeight="false" outlineLevel="0" collapsed="false">
      <c r="B500" s="535" t="n">
        <f aca="false">B499-Angles!B$19*Angles!C$19/100</f>
        <v>2860</v>
      </c>
      <c r="C500" s="142" t="n">
        <f aca="false">(C499-Angles!C$19/100)</f>
        <v>490</v>
      </c>
      <c r="D500" s="698" t="n">
        <f aca="false">D499-Angles!C$19/100</f>
        <v>190</v>
      </c>
      <c r="E500" s="765" t="n">
        <f aca="false">E$595+IF(R$66=0,(G$71*D500-(P$68*D500*D500*D500*D500+Q$68*D500*D500*D500+R$68*D500*D500))/B500,(G$71-N$70)*LN(B500/E$66)/E$64-(L$68*D500*D500*D500/3+M$68*D500*D500/2+N$68*D500)/E$64)</f>
        <v>70.0763425100885</v>
      </c>
      <c r="F500" s="450" t="n">
        <f aca="false">(G$71-(E$73*D500+E$72*D500*D500/2+E$71*D500*D500*D500/3))/B500</f>
        <v>0.103958430845855</v>
      </c>
      <c r="G500" s="812" t="n">
        <f aca="false">((L$64*D500*D500+M$64*D500+N$64)/B500+E$64*(G$71-(L$66*D500*D500*D500+M$66*D500*D500+N$66*D500))/(B500*B500))</f>
        <v>0.000154343294889308</v>
      </c>
      <c r="H500" s="838"/>
      <c r="I500" s="552"/>
      <c r="K500" s="814" t="n">
        <f aca="false">B$10*C500/B$4</f>
        <v>0.30625</v>
      </c>
      <c r="L500" s="815" t="n">
        <f aca="false">$B$10*E500</f>
        <v>70.0763425100885</v>
      </c>
      <c r="M500" s="816" t="n">
        <f aca="false">$B$10*F500</f>
        <v>0.103958430845855</v>
      </c>
      <c r="N500" s="817" t="n">
        <f aca="false">$B$10*G500</f>
        <v>0.000154343294889308</v>
      </c>
      <c r="O500" s="839"/>
      <c r="U500" s="220"/>
      <c r="W500" s="1"/>
    </row>
    <row r="501" customFormat="false" ht="12.75" hidden="false" customHeight="false" outlineLevel="0" collapsed="false">
      <c r="B501" s="535" t="n">
        <f aca="false">B500-Angles!B$19*Angles!C$19/100</f>
        <v>2852</v>
      </c>
      <c r="C501" s="142" t="n">
        <f aca="false">(C500-Angles!C$19/100)</f>
        <v>488</v>
      </c>
      <c r="D501" s="698" t="n">
        <f aca="false">D500-Angles!C$19/100</f>
        <v>188</v>
      </c>
      <c r="E501" s="765" t="n">
        <f aca="false">E$595+IF(R$66=0,(G$71*D501-(P$68*D501*D501*D501*D501+Q$68*D501*D501*D501+R$68*D501*D501))/B501,(G$71-N$70)*LN(B501/E$66)/E$64-(L$68*D501*D501*D501/3+M$68*D501*D501/2+N$68*D501)/E$64)</f>
        <v>69.8681164152022</v>
      </c>
      <c r="F501" s="450" t="n">
        <f aca="false">(G$71-(E$73*D501+E$72*D501*D501/2+E$71*D501*D501*D501/3))/B501</f>
        <v>0.104267937927237</v>
      </c>
      <c r="G501" s="812" t="n">
        <f aca="false">((L$64*D501*D501+M$64*D501+N$64)/B501+E$64*(G$71-(L$66*D501*D501*D501+M$66*D501*D501+N$66*D501))/(B501*B501))</f>
        <v>0.000155164956419687</v>
      </c>
      <c r="H501" s="838"/>
      <c r="I501" s="552"/>
      <c r="K501" s="814" t="n">
        <f aca="false">B$10*C501/B$4</f>
        <v>0.305</v>
      </c>
      <c r="L501" s="815" t="n">
        <f aca="false">$B$10*E501</f>
        <v>69.8681164152022</v>
      </c>
      <c r="M501" s="816" t="n">
        <f aca="false">$B$10*F501</f>
        <v>0.104267937927237</v>
      </c>
      <c r="N501" s="817" t="n">
        <f aca="false">$B$10*G501</f>
        <v>0.000155164956419687</v>
      </c>
      <c r="O501" s="839"/>
      <c r="U501" s="220"/>
      <c r="W501" s="1"/>
    </row>
    <row r="502" customFormat="false" ht="12.75" hidden="false" customHeight="false" outlineLevel="0" collapsed="false">
      <c r="B502" s="535" t="n">
        <f aca="false">B501-Angles!B$19*Angles!C$19/100</f>
        <v>2844</v>
      </c>
      <c r="C502" s="142" t="n">
        <f aca="false">(C501-Angles!C$19/100)</f>
        <v>486</v>
      </c>
      <c r="D502" s="698" t="n">
        <f aca="false">D501-Angles!C$19/100</f>
        <v>186</v>
      </c>
      <c r="E502" s="765" t="n">
        <f aca="false">E$595+IF(R$66=0,(G$71*D502-(P$68*D502*D502*D502*D502+Q$68*D502*D502*D502+R$68*D502*D502))/B502,(G$71-N$70)*LN(B502/E$66)/E$64-(L$68*D502*D502*D502/3+M$68*D502*D502/2+N$68*D502)/E$64)</f>
        <v>69.6592696581371</v>
      </c>
      <c r="F502" s="450" t="n">
        <f aca="false">(G$71-(E$73*D502+E$72*D502*D502/2+E$71*D502*D502*D502/3))/B502</f>
        <v>0.104579095377571</v>
      </c>
      <c r="G502" s="812" t="n">
        <f aca="false">((L$64*D502*D502+M$64*D502+N$64)/B502+E$64*(G$71-(L$66*D502*D502*D502+M$66*D502*D502+N$66*D502))/(B502*B502))</f>
        <v>0.000155993677042998</v>
      </c>
      <c r="H502" s="838"/>
      <c r="I502" s="552"/>
      <c r="K502" s="814" t="n">
        <f aca="false">B$10*C502/B$4</f>
        <v>0.30375</v>
      </c>
      <c r="L502" s="815" t="n">
        <f aca="false">$B$10*E502</f>
        <v>69.6592696581371</v>
      </c>
      <c r="M502" s="816" t="n">
        <f aca="false">$B$10*F502</f>
        <v>0.104579095377571</v>
      </c>
      <c r="N502" s="817" t="n">
        <f aca="false">$B$10*G502</f>
        <v>0.000155993677042998</v>
      </c>
      <c r="O502" s="839"/>
      <c r="U502" s="220"/>
      <c r="W502" s="1"/>
    </row>
    <row r="503" customFormat="false" ht="12.75" hidden="false" customHeight="false" outlineLevel="0" collapsed="false">
      <c r="B503" s="535" t="n">
        <f aca="false">B502-Angles!B$19*Angles!C$19/100</f>
        <v>2836</v>
      </c>
      <c r="C503" s="142" t="n">
        <f aca="false">(C502-Angles!C$19/100)</f>
        <v>484</v>
      </c>
      <c r="D503" s="698" t="n">
        <f aca="false">D502-Angles!C$19/100</f>
        <v>184</v>
      </c>
      <c r="E503" s="765" t="n">
        <f aca="false">E$595+IF(R$66=0,(G$71*D503-(P$68*D503*D503*D503*D503+Q$68*D503*D503*D503+R$68*D503*D503))/B503,(G$71-N$70)*LN(B503/E$66)/E$64-(L$68*D503*D503*D503/3+M$68*D503*D503/2+N$68*D503)/E$64)</f>
        <v>69.4497989239843</v>
      </c>
      <c r="F503" s="450" t="n">
        <f aca="false">(G$71-(E$73*D503+E$72*D503*D503/2+E$71*D503*D503*D503/3))/B503</f>
        <v>0.104891917394621</v>
      </c>
      <c r="G503" s="812" t="n">
        <f aca="false">((L$64*D503*D503+M$64*D503+N$64)/B503+E$64*(G$71-(L$66*D503*D503*D503+M$66*D503*D503+N$66*D503))/(B503*B503))</f>
        <v>0.000156829536522738</v>
      </c>
      <c r="H503" s="838"/>
      <c r="I503" s="552"/>
      <c r="K503" s="814" t="n">
        <f aca="false">B$10*C503/B$4</f>
        <v>0.3025</v>
      </c>
      <c r="L503" s="815" t="n">
        <f aca="false">$B$10*E503</f>
        <v>69.4497989239843</v>
      </c>
      <c r="M503" s="816" t="n">
        <f aca="false">$B$10*F503</f>
        <v>0.104891917394621</v>
      </c>
      <c r="N503" s="817" t="n">
        <f aca="false">$B$10*G503</f>
        <v>0.000156829536522738</v>
      </c>
      <c r="O503" s="839"/>
      <c r="U503" s="220"/>
      <c r="W503" s="1"/>
    </row>
    <row r="504" customFormat="false" ht="12.75" hidden="false" customHeight="false" outlineLevel="0" collapsed="false">
      <c r="B504" s="535" t="n">
        <f aca="false">B503-Angles!B$19*Angles!C$19/100</f>
        <v>2828</v>
      </c>
      <c r="C504" s="142" t="n">
        <f aca="false">(C503-Angles!C$19/100)</f>
        <v>482</v>
      </c>
      <c r="D504" s="698" t="n">
        <f aca="false">D503-Angles!C$19/100</f>
        <v>182</v>
      </c>
      <c r="E504" s="765" t="n">
        <f aca="false">E$595+IF(R$66=0,(G$71*D504-(P$68*D504*D504*D504*D504+Q$68*D504*D504*D504+R$68*D504*D504))/B504,(G$71-N$70)*LN(B504/E$66)/E$64-(L$68*D504*D504*D504/3+M$68*D504*D504/2+N$68*D504)/E$64)</f>
        <v>69.2397008692789</v>
      </c>
      <c r="F504" s="450" t="n">
        <f aca="false">(G$71-(E$73*D504+E$72*D504*D504/2+E$71*D504*D504*D504/3))/B504</f>
        <v>0.105206418336803</v>
      </c>
      <c r="G504" s="812" t="n">
        <f aca="false">((L$64*D504*D504+M$64*D504+N$64)/B504+E$64*(G$71-(L$66*D504*D504*D504+M$66*D504*D504+N$66*D504))/(B504*B504))</f>
        <v>0.000157672615752197</v>
      </c>
      <c r="H504" s="838"/>
      <c r="I504" s="552"/>
      <c r="K504" s="814" t="n">
        <f aca="false">B$10*C504/B$4</f>
        <v>0.30125</v>
      </c>
      <c r="L504" s="815" t="n">
        <f aca="false">$B$10*E504</f>
        <v>69.2397008692789</v>
      </c>
      <c r="M504" s="816" t="n">
        <f aca="false">$B$10*F504</f>
        <v>0.105206418336803</v>
      </c>
      <c r="N504" s="817" t="n">
        <f aca="false">$B$10*G504</f>
        <v>0.000157672615752197</v>
      </c>
      <c r="O504" s="839"/>
      <c r="U504" s="220"/>
      <c r="W504" s="1"/>
    </row>
    <row r="505" customFormat="false" ht="12.75" hidden="false" customHeight="false" outlineLevel="0" collapsed="false">
      <c r="B505" s="535" t="n">
        <f aca="false">B504-Angles!B$19*Angles!C$19/100</f>
        <v>2820</v>
      </c>
      <c r="C505" s="142" t="n">
        <f aca="false">(C504-Angles!C$19/100)</f>
        <v>480</v>
      </c>
      <c r="D505" s="698" t="n">
        <f aca="false">D504-Angles!C$19/100</f>
        <v>180</v>
      </c>
      <c r="E505" s="765" t="n">
        <f aca="false">E$595+IF(R$66=0,(G$71*D505-(P$68*D505*D505*D505*D505+Q$68*D505*D505*D505+R$68*D505*D505))/B505,(G$71-N$70)*LN(B505/E$66)/E$64-(L$68*D505*D505*D505/3+M$68*D505*D505/2+N$68*D505)/E$64)</f>
        <v>69.0289721216765</v>
      </c>
      <c r="F505" s="450" t="n">
        <f aca="false">(G$71-(E$73*D505+E$72*D505*D505/2+E$71*D505*D505*D505/3))/B505</f>
        <v>0.105522612725466</v>
      </c>
      <c r="G505" s="812" t="n">
        <f aca="false">((L$64*D505*D505+M$64*D505+N$64)/B505+E$64*(G$71-(L$66*D505*D505*D505+M$66*D505*D505+N$66*D505))/(B505*B505))</f>
        <v>0.00015852299677371</v>
      </c>
      <c r="H505" s="838"/>
      <c r="I505" s="552"/>
      <c r="K505" s="814" t="n">
        <f aca="false">B$10*C505/B$4</f>
        <v>0.3</v>
      </c>
      <c r="L505" s="815" t="n">
        <f aca="false">$B$10*E505</f>
        <v>69.0289721216765</v>
      </c>
      <c r="M505" s="816" t="n">
        <f aca="false">$B$10*F505</f>
        <v>0.105522612725466</v>
      </c>
      <c r="N505" s="817" t="n">
        <f aca="false">$B$10*G505</f>
        <v>0.00015852299677371</v>
      </c>
      <c r="O505" s="839"/>
      <c r="U505" s="220"/>
      <c r="W505" s="1"/>
    </row>
    <row r="506" customFormat="false" ht="12.75" hidden="false" customHeight="false" outlineLevel="0" collapsed="false">
      <c r="B506" s="535" t="n">
        <f aca="false">B505-Angles!B$19*Angles!C$19/100</f>
        <v>2812</v>
      </c>
      <c r="C506" s="142" t="n">
        <f aca="false">(C505-Angles!C$19/100)</f>
        <v>478</v>
      </c>
      <c r="D506" s="698" t="n">
        <f aca="false">D505-Angles!C$19/100</f>
        <v>178</v>
      </c>
      <c r="E506" s="765" t="n">
        <f aca="false">E$595+IF(R$66=0,(G$71*D506-(P$68*D506*D506*D506*D506+Q$68*D506*D506*D506+R$68*D506*D506))/B506,(G$71-N$70)*LN(B506/E$66)/E$64-(L$68*D506*D506*D506/3+M$68*D506*D506/2+N$68*D506)/E$64)</f>
        <v>68.8176092796253</v>
      </c>
      <c r="F506" s="450" t="n">
        <f aca="false">(G$71-(E$73*D506+E$72*D506*D506/2+E$71*D506*D506*D506/3))/B506</f>
        <v>0.105840515247207</v>
      </c>
      <c r="G506" s="812" t="n">
        <f aca="false">((L$64*D506*D506+M$64*D506+N$64)/B506+E$64*(G$71-(L$66*D506*D506*D506+M$66*D506*D506+N$66*D506))/(B506*B506))</f>
        <v>0.000159380762798303</v>
      </c>
      <c r="H506" s="838"/>
      <c r="I506" s="552"/>
      <c r="K506" s="814" t="n">
        <f aca="false">B$10*C506/B$4</f>
        <v>0.29875</v>
      </c>
      <c r="L506" s="815" t="n">
        <f aca="false">$B$10*E506</f>
        <v>68.8176092796253</v>
      </c>
      <c r="M506" s="816" t="n">
        <f aca="false">$B$10*F506</f>
        <v>0.105840515247207</v>
      </c>
      <c r="N506" s="817" t="n">
        <f aca="false">$B$10*G506</f>
        <v>0.000159380762798303</v>
      </c>
      <c r="O506" s="839"/>
      <c r="U506" s="220"/>
      <c r="W506" s="1"/>
    </row>
    <row r="507" customFormat="false" ht="12.75" hidden="false" customHeight="false" outlineLevel="0" collapsed="false">
      <c r="B507" s="535" t="n">
        <f aca="false">B506-Angles!B$19*Angles!C$19/100</f>
        <v>2804</v>
      </c>
      <c r="C507" s="142" t="n">
        <f aca="false">(C506-Angles!C$19/100)</f>
        <v>476</v>
      </c>
      <c r="D507" s="698" t="n">
        <f aca="false">D506-Angles!C$19/100</f>
        <v>176</v>
      </c>
      <c r="E507" s="765" t="n">
        <f aca="false">E$595+IF(R$66=0,(G$71*D507-(P$68*D507*D507*D507*D507+Q$68*D507*D507*D507+R$68*D507*D507))/B507,(G$71-N$70)*LN(B507/E$66)/E$64-(L$68*D507*D507*D507/3+M$68*D507*D507/2+N$68*D507)/E$64)</f>
        <v>68.6056089120332</v>
      </c>
      <c r="F507" s="450" t="n">
        <f aca="false">(G$71-(E$73*D507+E$72*D507*D507/2+E$71*D507*D507*D507/3))/B507</f>
        <v>0.106160140756234</v>
      </c>
      <c r="G507" s="812" t="n">
        <f aca="false">((L$64*D507*D507+M$64*D507+N$64)/B507+E$64*(G$71-(L$66*D507*D507*D507+M$66*D507*D507+N$66*D507))/(B507*B507))</f>
        <v>0.000160245998225726</v>
      </c>
      <c r="H507" s="838"/>
      <c r="I507" s="552"/>
      <c r="K507" s="814" t="n">
        <f aca="false">B$10*C507/B$4</f>
        <v>0.2975</v>
      </c>
      <c r="L507" s="815" t="n">
        <f aca="false">$B$10*E507</f>
        <v>68.6056089120332</v>
      </c>
      <c r="M507" s="816" t="n">
        <f aca="false">$B$10*F507</f>
        <v>0.106160140756234</v>
      </c>
      <c r="N507" s="817" t="n">
        <f aca="false">$B$10*G507</f>
        <v>0.000160245998225726</v>
      </c>
      <c r="O507" s="839"/>
      <c r="U507" s="220"/>
      <c r="W507" s="1"/>
    </row>
    <row r="508" customFormat="false" ht="12.75" hidden="false" customHeight="false" outlineLevel="0" collapsed="false">
      <c r="B508" s="535" t="n">
        <f aca="false">B507-Angles!B$19*Angles!C$19/100</f>
        <v>2796</v>
      </c>
      <c r="C508" s="142" t="n">
        <f aca="false">(C507-Angles!C$19/100)</f>
        <v>474</v>
      </c>
      <c r="D508" s="698" t="n">
        <f aca="false">D507-Angles!C$19/100</f>
        <v>174</v>
      </c>
      <c r="E508" s="765" t="n">
        <f aca="false">E$595+IF(R$66=0,(G$71*D508-(P$68*D508*D508*D508*D508+Q$68*D508*D508*D508+R$68*D508*D508))/B508,(G$71-N$70)*LN(B508/E$66)/E$64-(L$68*D508*D508*D508/3+M$68*D508*D508/2+N$68*D508)/E$64)</f>
        <v>68.3929675579299</v>
      </c>
      <c r="F508" s="450" t="n">
        <f aca="false">(G$71-(E$73*D508+E$72*D508*D508/2+E$71*D508*D508*D508/3))/B508</f>
        <v>0.106481504276757</v>
      </c>
      <c r="G508" s="812" t="n">
        <f aca="false">((L$64*D508*D508+M$64*D508+N$64)/B508+E$64*(G$71-(L$66*D508*D508*D508+M$66*D508*D508+N$66*D508))/(B508*B508))</f>
        <v>0.000161118788664889</v>
      </c>
      <c r="H508" s="838"/>
      <c r="I508" s="552"/>
      <c r="K508" s="814" t="n">
        <f aca="false">B$10*C508/B$4</f>
        <v>0.29625</v>
      </c>
      <c r="L508" s="815" t="n">
        <f aca="false">$B$10*E508</f>
        <v>68.3929675579299</v>
      </c>
      <c r="M508" s="816" t="n">
        <f aca="false">$B$10*F508</f>
        <v>0.106481504276757</v>
      </c>
      <c r="N508" s="817" t="n">
        <f aca="false">$B$10*G508</f>
        <v>0.000161118788664889</v>
      </c>
      <c r="O508" s="839"/>
      <c r="U508" s="220"/>
      <c r="W508" s="1"/>
    </row>
    <row r="509" customFormat="false" ht="12.75" hidden="false" customHeight="false" outlineLevel="0" collapsed="false">
      <c r="B509" s="535" t="n">
        <f aca="false">B508-Angles!B$19*Angles!C$19/100</f>
        <v>2788</v>
      </c>
      <c r="C509" s="142" t="n">
        <f aca="false">(C508-Angles!C$19/100)</f>
        <v>472</v>
      </c>
      <c r="D509" s="698" t="n">
        <f aca="false">D508-Angles!C$19/100</f>
        <v>172</v>
      </c>
      <c r="E509" s="765" t="n">
        <f aca="false">E$595+IF(R$66=0,(G$71*D509-(P$68*D509*D509*D509*D509+Q$68*D509*D509*D509+R$68*D509*D509))/B509,(G$71-N$70)*LN(B509/E$66)/E$64-(L$68*D509*D509*D509/3+M$68*D509*D509/2+N$68*D509)/E$64)</f>
        <v>68.1796817261246</v>
      </c>
      <c r="F509" s="450" t="n">
        <f aca="false">(G$71-(E$73*D509+E$72*D509*D509/2+E$71*D509*D509*D509/3))/B509</f>
        <v>0.106804621005433</v>
      </c>
      <c r="G509" s="812" t="n">
        <f aca="false">((L$64*D509*D509+M$64*D509+N$64)/B509+E$64*(G$71-(L$66*D509*D509*D509+M$66*D509*D509+N$66*D509))/(B509*B509))</f>
        <v>0.00016199922095471</v>
      </c>
      <c r="H509" s="838"/>
      <c r="I509" s="552"/>
      <c r="K509" s="814" t="n">
        <f aca="false">B$10*C509/B$4</f>
        <v>0.295</v>
      </c>
      <c r="L509" s="815" t="n">
        <f aca="false">$B$10*E509</f>
        <v>68.1796817261246</v>
      </c>
      <c r="M509" s="816" t="n">
        <f aca="false">$B$10*F509</f>
        <v>0.106804621005433</v>
      </c>
      <c r="N509" s="817" t="n">
        <f aca="false">$B$10*G509</f>
        <v>0.00016199922095471</v>
      </c>
      <c r="O509" s="839"/>
      <c r="U509" s="220"/>
      <c r="W509" s="1"/>
    </row>
    <row r="510" customFormat="false" ht="12.75" hidden="false" customHeight="false" outlineLevel="0" collapsed="false">
      <c r="B510" s="535" t="n">
        <f aca="false">B509-Angles!B$19*Angles!C$19/100</f>
        <v>2780</v>
      </c>
      <c r="C510" s="142" t="n">
        <f aca="false">(C509-Angles!C$19/100)</f>
        <v>470</v>
      </c>
      <c r="D510" s="698" t="n">
        <f aca="false">D509-Angles!C$19/100</f>
        <v>170</v>
      </c>
      <c r="E510" s="765" t="n">
        <f aca="false">E$595+IF(R$66=0,(G$71*D510-(P$68*D510*D510*D510*D510+Q$68*D510*D510*D510+R$68*D510*D510))/B510,(G$71-N$70)*LN(B510/E$66)/E$64-(L$68*D510*D510*D510/3+M$68*D510*D510/2+N$68*D510)/E$64)</f>
        <v>67.9657478948589</v>
      </c>
      <c r="F510" s="450" t="n">
        <f aca="false">(G$71-(E$73*D510+E$72*D510*D510/2+E$71*D510*D510*D510/3))/B510</f>
        <v>0.107129506313842</v>
      </c>
      <c r="G510" s="812" t="n">
        <f aca="false">((L$64*D510*D510+M$64*D510+N$64)/B510+E$64*(G$71-(L$66*D510*D510*D510+M$66*D510*D510+N$66*D510))/(B510*B510))</f>
        <v>0.000162887383185384</v>
      </c>
      <c r="H510" s="838"/>
      <c r="I510" s="552"/>
      <c r="K510" s="814" t="n">
        <f aca="false">B$10*C510/B$4</f>
        <v>0.29375</v>
      </c>
      <c r="L510" s="815" t="n">
        <f aca="false">$B$10*E510</f>
        <v>67.9657478948589</v>
      </c>
      <c r="M510" s="816" t="n">
        <f aca="false">$B$10*F510</f>
        <v>0.107129506313842</v>
      </c>
      <c r="N510" s="817" t="n">
        <f aca="false">$B$10*G510</f>
        <v>0.000162887383185384</v>
      </c>
      <c r="O510" s="839"/>
      <c r="U510" s="220"/>
      <c r="W510" s="1"/>
    </row>
    <row r="511" customFormat="false" ht="12.75" hidden="false" customHeight="false" outlineLevel="0" collapsed="false">
      <c r="B511" s="535" t="n">
        <f aca="false">B510-Angles!B$19*Angles!C$19/100</f>
        <v>2772</v>
      </c>
      <c r="C511" s="142" t="n">
        <f aca="false">(C510-Angles!C$19/100)</f>
        <v>468</v>
      </c>
      <c r="D511" s="698" t="n">
        <f aca="false">D510-Angles!C$19/100</f>
        <v>168</v>
      </c>
      <c r="E511" s="765" t="n">
        <f aca="false">E$595+IF(R$66=0,(G$71*D511-(P$68*D511*D511*D511*D511+Q$68*D511*D511*D511+R$68*D511*D511))/B511,(G$71-N$70)*LN(B511/E$66)/E$64-(L$68*D511*D511*D511/3+M$68*D511*D511/2+N$68*D511)/E$64)</f>
        <v>67.7511625114541</v>
      </c>
      <c r="F511" s="450" t="n">
        <f aca="false">(G$71-(E$73*D511+E$72*D511*D511/2+E$71*D511*D511*D511/3))/B511</f>
        <v>0.107456175751015</v>
      </c>
      <c r="G511" s="812" t="n">
        <f aca="false">((L$64*D511*D511+M$64*D511+N$64)/B511+E$64*(G$71-(L$66*D511*D511*D511+M$66*D511*D511+N$66*D511))/(B511*B511))</f>
        <v>0.000163783364720079</v>
      </c>
      <c r="H511" s="838"/>
      <c r="I511" s="552"/>
      <c r="K511" s="814" t="n">
        <f aca="false">B$10*C511/B$4</f>
        <v>0.2925</v>
      </c>
      <c r="L511" s="815" t="n">
        <f aca="false">$B$10*E511</f>
        <v>67.7511625114541</v>
      </c>
      <c r="M511" s="816" t="n">
        <f aca="false">$B$10*F511</f>
        <v>0.107456175751015</v>
      </c>
      <c r="N511" s="817" t="n">
        <f aca="false">$B$10*G511</f>
        <v>0.000163783364720079</v>
      </c>
      <c r="O511" s="839"/>
      <c r="U511" s="220"/>
      <c r="W511" s="1"/>
    </row>
    <row r="512" customFormat="false" ht="12.75" hidden="false" customHeight="false" outlineLevel="0" collapsed="false">
      <c r="B512" s="535" t="n">
        <f aca="false">B511-Angles!B$19*Angles!C$19/100</f>
        <v>2764</v>
      </c>
      <c r="C512" s="142" t="n">
        <f aca="false">(C511-Angles!C$19/100)</f>
        <v>466</v>
      </c>
      <c r="D512" s="698" t="n">
        <f aca="false">D511-Angles!C$19/100</f>
        <v>166</v>
      </c>
      <c r="E512" s="765" t="n">
        <f aca="false">E$595+IF(R$66=0,(G$71*D512-(P$68*D512*D512*D512*D512+Q$68*D512*D512*D512+R$68*D512*D512))/B512,(G$71-N$70)*LN(B512/E$66)/E$64-(L$68*D512*D512*D512/3+M$68*D512*D512/2+N$68*D512)/E$64)</f>
        <v>67.5359219919537</v>
      </c>
      <c r="F512" s="450" t="n">
        <f aca="false">(G$71-(E$73*D512+E$72*D512*D512/2+E$71*D512*D512*D512/3))/B512</f>
        <v>0.107784645046001</v>
      </c>
      <c r="G512" s="812" t="n">
        <f aca="false">((L$64*D512*D512+M$64*D512+N$64)/B512+E$64*(G$71-(L$66*D512*D512*D512+M$66*D512*D512+N$66*D512))/(B512*B512))</f>
        <v>0.000164687256217078</v>
      </c>
      <c r="H512" s="838"/>
      <c r="I512" s="552"/>
      <c r="K512" s="814" t="n">
        <f aca="false">B$10*C512/B$4</f>
        <v>0.29125</v>
      </c>
      <c r="L512" s="815" t="n">
        <f aca="false">$B$10*E512</f>
        <v>67.5359219919537</v>
      </c>
      <c r="M512" s="816" t="n">
        <f aca="false">$B$10*F512</f>
        <v>0.107784645046001</v>
      </c>
      <c r="N512" s="817" t="n">
        <f aca="false">$B$10*G512</f>
        <v>0.000164687256217078</v>
      </c>
      <c r="O512" s="839"/>
      <c r="U512" s="220"/>
      <c r="W512" s="1"/>
    </row>
    <row r="513" customFormat="false" ht="12.75" hidden="false" customHeight="false" outlineLevel="0" collapsed="false">
      <c r="B513" s="535" t="n">
        <f aca="false">B512-Angles!B$19*Angles!C$19/100</f>
        <v>2756</v>
      </c>
      <c r="C513" s="142" t="n">
        <f aca="false">(C512-Angles!C$19/100)</f>
        <v>464</v>
      </c>
      <c r="D513" s="698" t="n">
        <f aca="false">D512-Angles!C$19/100</f>
        <v>164</v>
      </c>
      <c r="E513" s="765" t="n">
        <f aca="false">E$595+IF(R$66=0,(G$71*D513-(P$68*D513*D513*D513*D513+Q$68*D513*D513*D513+R$68*D513*D513))/B513,(G$71-N$70)*LN(B513/E$66)/E$64-(L$68*D513*D513*D513/3+M$68*D513*D513/2+N$68*D513)/E$64)</f>
        <v>67.3200227207612</v>
      </c>
      <c r="F513" s="450" t="n">
        <f aca="false">(G$71-(E$73*D513+E$72*D513*D513/2+E$71*D513*D513*D513/3))/B513</f>
        <v>0.108114930110479</v>
      </c>
      <c r="G513" s="812" t="n">
        <f aca="false">((L$64*D513*D513+M$64*D513+N$64)/B513+E$64*(G$71-(L$66*D513*D513*D513+M$66*D513*D513+N$66*D513))/(B513*B513))</f>
        <v>0.000165599149652364</v>
      </c>
      <c r="H513" s="838"/>
      <c r="I513" s="552"/>
      <c r="K513" s="814" t="n">
        <f aca="false">B$10*C513/B$4</f>
        <v>0.29</v>
      </c>
      <c r="L513" s="815" t="n">
        <f aca="false">$B$10*E513</f>
        <v>67.3200227207612</v>
      </c>
      <c r="M513" s="816" t="n">
        <f aca="false">$B$10*F513</f>
        <v>0.108114930110479</v>
      </c>
      <c r="N513" s="817" t="n">
        <f aca="false">$B$10*G513</f>
        <v>0.000165599149652364</v>
      </c>
      <c r="O513" s="839"/>
      <c r="U513" s="220"/>
      <c r="W513" s="1"/>
    </row>
    <row r="514" customFormat="false" ht="12.75" hidden="false" customHeight="false" outlineLevel="0" collapsed="false">
      <c r="B514" s="535" t="n">
        <f aca="false">B513-Angles!B$19*Angles!C$19/100</f>
        <v>2748</v>
      </c>
      <c r="C514" s="142" t="n">
        <f aca="false">(C513-Angles!C$19/100)</f>
        <v>462</v>
      </c>
      <c r="D514" s="698" t="n">
        <f aca="false">D513-Angles!C$19/100</f>
        <v>162</v>
      </c>
      <c r="E514" s="765" t="n">
        <f aca="false">E$595+IF(R$66=0,(G$71*D514-(P$68*D514*D514*D514*D514+Q$68*D514*D514*D514+R$68*D514*D514))/B514,(G$71-N$70)*LN(B514/E$66)/E$64-(L$68*D514*D514*D514/3+M$68*D514*D514/2+N$68*D514)/E$64)</f>
        <v>67.1034610502717</v>
      </c>
      <c r="F514" s="450" t="n">
        <f aca="false">(G$71-(E$73*D514+E$72*D514*D514/2+E$71*D514*D514*D514/3))/B514</f>
        <v>0.108447047041417</v>
      </c>
      <c r="G514" s="812" t="n">
        <f aca="false">((L$64*D514*D514+M$64*D514+N$64)/B514+E$64*(G$71-(L$66*D514*D514*D514+M$66*D514*D514+N$66*D514))/(B514*B514))</f>
        <v>0.000166519138342673</v>
      </c>
      <c r="H514" s="838"/>
      <c r="I514" s="552"/>
      <c r="K514" s="814" t="n">
        <f aca="false">B$10*C514/B$4</f>
        <v>0.28875</v>
      </c>
      <c r="L514" s="815" t="n">
        <f aca="false">$B$10*E514</f>
        <v>67.1034610502717</v>
      </c>
      <c r="M514" s="816" t="n">
        <f aca="false">$B$10*F514</f>
        <v>0.108447047041417</v>
      </c>
      <c r="N514" s="817" t="n">
        <f aca="false">$B$10*G514</f>
        <v>0.000166519138342673</v>
      </c>
      <c r="O514" s="839"/>
      <c r="U514" s="220"/>
      <c r="W514" s="1"/>
    </row>
    <row r="515" customFormat="false" ht="12.75" hidden="false" customHeight="false" outlineLevel="0" collapsed="false">
      <c r="B515" s="535" t="n">
        <f aca="false">B514-Angles!B$19*Angles!C$19/100</f>
        <v>2740</v>
      </c>
      <c r="C515" s="142" t="n">
        <f aca="false">(C514-Angles!C$19/100)</f>
        <v>460</v>
      </c>
      <c r="D515" s="698" t="n">
        <f aca="false">D514-Angles!C$19/100</f>
        <v>160</v>
      </c>
      <c r="E515" s="765" t="n">
        <f aca="false">E$595+IF(R$66=0,(G$71*D515-(P$68*D515*D515*D515*D515+Q$68*D515*D515*D515+R$68*D515*D515))/B515,(G$71-N$70)*LN(B515/E$66)/E$64-(L$68*D515*D515*D515/3+M$68*D515*D515/2+N$68*D515)/E$64)</f>
        <v>66.8862333004988</v>
      </c>
      <c r="F515" s="450" t="n">
        <f aca="false">(G$71-(E$73*D515+E$72*D515*D515/2+E$71*D515*D515*D515/3))/B515</f>
        <v>0.108781012123776</v>
      </c>
      <c r="G515" s="812" t="n">
        <f aca="false">((L$64*D515*D515+M$64*D515+N$64)/B515+E$64*(G$71-(L$66*D515*D515*D515+M$66*D515*D515+N$66*D515))/(B515*B515))</f>
        <v>0.000167447316969016</v>
      </c>
      <c r="H515" s="838"/>
      <c r="I515" s="552"/>
      <c r="K515" s="814" t="n">
        <f aca="false">B$10*C515/B$4</f>
        <v>0.2875</v>
      </c>
      <c r="L515" s="815" t="n">
        <f aca="false">$B$10*E515</f>
        <v>66.8862333004988</v>
      </c>
      <c r="M515" s="816" t="n">
        <f aca="false">$B$10*F515</f>
        <v>0.108781012123776</v>
      </c>
      <c r="N515" s="817" t="n">
        <f aca="false">$B$10*G515</f>
        <v>0.000167447316969016</v>
      </c>
      <c r="O515" s="839"/>
      <c r="U515" s="220"/>
      <c r="W515" s="1"/>
    </row>
    <row r="516" customFormat="false" ht="12.75" hidden="false" customHeight="false" outlineLevel="0" collapsed="false">
      <c r="B516" s="535" t="n">
        <f aca="false">B515-Angles!B$19*Angles!C$19/100</f>
        <v>2732</v>
      </c>
      <c r="C516" s="142" t="n">
        <f aca="false">(C515-Angles!C$19/100)</f>
        <v>458</v>
      </c>
      <c r="D516" s="698" t="n">
        <f aca="false">D515-Angles!C$19/100</f>
        <v>158</v>
      </c>
      <c r="E516" s="765" t="n">
        <f aca="false">E$595+IF(R$66=0,(G$71*D516-(P$68*D516*D516*D516*D516+Q$68*D516*D516*D516+R$68*D516*D516))/B516,(G$71-N$70)*LN(B516/E$66)/E$64-(L$68*D516*D516*D516/3+M$68*D516*D516/2+N$68*D516)/E$64)</f>
        <v>66.6683357586961</v>
      </c>
      <c r="F516" s="450" t="n">
        <f aca="false">(G$71-(E$73*D516+E$72*D516*D516/2+E$71*D516*D516*D516/3))/B516</f>
        <v>0.109116841833265</v>
      </c>
      <c r="G516" s="812" t="n">
        <f aca="false">((L$64*D516*D516+M$64*D516+N$64)/B516+E$64*(G$71-(L$66*D516*D516*D516+M$66*D516*D516+N$66*D516))/(B516*B516))</f>
        <v>0.000168383781600681</v>
      </c>
      <c r="H516" s="838"/>
      <c r="I516" s="552"/>
      <c r="K516" s="814" t="n">
        <f aca="false">B$10*C516/B$4</f>
        <v>0.28625</v>
      </c>
      <c r="L516" s="815" t="n">
        <f aca="false">$B$10*E516</f>
        <v>66.6683357586961</v>
      </c>
      <c r="M516" s="816" t="n">
        <f aca="false">$B$10*F516</f>
        <v>0.109116841833265</v>
      </c>
      <c r="N516" s="817" t="n">
        <f aca="false">$B$10*G516</f>
        <v>0.000168383781600681</v>
      </c>
      <c r="O516" s="839"/>
      <c r="U516" s="220"/>
      <c r="W516" s="1"/>
    </row>
    <row r="517" customFormat="false" ht="12.75" hidden="false" customHeight="false" outlineLevel="0" collapsed="false">
      <c r="B517" s="535" t="n">
        <f aca="false">B516-Angles!B$19*Angles!C$19/100</f>
        <v>2724</v>
      </c>
      <c r="C517" s="142" t="n">
        <f aca="false">(C516-Angles!C$19/100)</f>
        <v>456</v>
      </c>
      <c r="D517" s="698" t="n">
        <f aca="false">D516-Angles!C$19/100</f>
        <v>156</v>
      </c>
      <c r="E517" s="765" t="n">
        <f aca="false">E$595+IF(R$66=0,(G$71*D517-(P$68*D517*D517*D517*D517+Q$68*D517*D517*D517+R$68*D517*D517))/B517,(G$71-N$70)*LN(B517/E$66)/E$64-(L$68*D517*D517*D517/3+M$68*D517*D517/2+N$68*D517)/E$64)</f>
        <v>66.4497646789726</v>
      </c>
      <c r="F517" s="450" t="n">
        <f aca="false">(G$71-(E$73*D517+E$72*D517*D517/2+E$71*D517*D517*D517/3))/B517</f>
        <v>0.109454552839138</v>
      </c>
      <c r="G517" s="812" t="n">
        <f aca="false">((L$64*D517*D517+M$64*D517+N$64)/B517+E$64*(G$71-(L$66*D517*D517*D517+M$66*D517*D517+N$66*D517))/(B517*B517))</f>
        <v>0.000169328629719733</v>
      </c>
      <c r="H517" s="838"/>
      <c r="I517" s="552"/>
      <c r="K517" s="814" t="n">
        <f aca="false">B$10*C517/B$4</f>
        <v>0.285</v>
      </c>
      <c r="L517" s="815" t="n">
        <f aca="false">$B$10*E517</f>
        <v>66.4497646789726</v>
      </c>
      <c r="M517" s="816" t="n">
        <f aca="false">$B$10*F517</f>
        <v>0.109454552839138</v>
      </c>
      <c r="N517" s="817" t="n">
        <f aca="false">$B$10*G517</f>
        <v>0.000169328629719733</v>
      </c>
      <c r="O517" s="839"/>
      <c r="U517" s="220"/>
      <c r="W517" s="1"/>
    </row>
    <row r="518" customFormat="false" ht="12.75" hidden="false" customHeight="false" outlineLevel="0" collapsed="false">
      <c r="B518" s="535" t="n">
        <f aca="false">B517-Angles!B$19*Angles!C$19/100</f>
        <v>2716</v>
      </c>
      <c r="C518" s="142" t="n">
        <f aca="false">(C517-Angles!C$19/100)</f>
        <v>454</v>
      </c>
      <c r="D518" s="698" t="n">
        <f aca="false">D517-Angles!C$19/100</f>
        <v>154</v>
      </c>
      <c r="E518" s="765" t="n">
        <f aca="false">E$595+IF(R$66=0,(G$71*D518-(P$68*D518*D518*D518*D518+Q$68*D518*D518*D518+R$68*D518*D518))/B518,(G$71-N$70)*LN(B518/E$66)/E$64-(L$68*D518*D518*D518/3+M$68*D518*D518/2+N$68*D518)/E$64)</f>
        <v>66.2305162819027</v>
      </c>
      <c r="F518" s="450" t="n">
        <f aca="false">(G$71-(E$73*D518+E$72*D518*D518/2+E$71*D518*D518*D518/3))/B518</f>
        <v>0.109794162007049</v>
      </c>
      <c r="G518" s="812" t="n">
        <f aca="false">((L$64*D518*D518+M$64*D518+N$64)/B518+E$64*(G$71-(L$66*D518*D518*D518+M$66*D518*D518+N$66*D518))/(B518*B518))</f>
        <v>0.000170281960246023</v>
      </c>
      <c r="H518" s="838"/>
      <c r="I518" s="552"/>
      <c r="K518" s="814" t="n">
        <f aca="false">B$10*C518/B$4</f>
        <v>0.28375</v>
      </c>
      <c r="L518" s="815" t="n">
        <f aca="false">$B$10*E518</f>
        <v>66.2305162819027</v>
      </c>
      <c r="M518" s="816" t="n">
        <f aca="false">$B$10*F518</f>
        <v>0.109794162007049</v>
      </c>
      <c r="N518" s="817" t="n">
        <f aca="false">$B$10*G518</f>
        <v>0.000170281960246023</v>
      </c>
      <c r="O518" s="839"/>
      <c r="U518" s="220"/>
      <c r="W518" s="1"/>
    </row>
    <row r="519" customFormat="false" ht="12.75" hidden="false" customHeight="false" outlineLevel="0" collapsed="false">
      <c r="A519" s="95" t="s">
        <v>102</v>
      </c>
      <c r="B519" s="535" t="n">
        <f aca="false">B518-Angles!B$19*Angles!C$19/100</f>
        <v>2708</v>
      </c>
      <c r="C519" s="142" t="n">
        <f aca="false">(C518-Angles!C$19/100)</f>
        <v>452</v>
      </c>
      <c r="D519" s="698" t="n">
        <f aca="false">D518-Angles!C$19/100</f>
        <v>152</v>
      </c>
      <c r="E519" s="765" t="n">
        <f aca="false">E$595+IF(R$66=0,(G$71*D519-(P$68*D519*D519*D519*D519+Q$68*D519*D519*D519+R$68*D519*D519))/B519,(G$71-N$70)*LN(B519/E$66)/E$64-(L$68*D519*D519*D519/3+M$68*D519*D519/2+N$68*D519)/E$64)</f>
        <v>66.0105867541309</v>
      </c>
      <c r="F519" s="450" t="n">
        <f aca="false">(G$71-(E$73*D519+E$72*D519*D519/2+E$71*D519*D519*D519/3))/B519</f>
        <v>0.11013568640195</v>
      </c>
      <c r="G519" s="812" t="n">
        <f aca="false">((L$64*D519*D519+M$64*D519+N$64)/B519+E$64*(G$71-(L$66*D519*D519*D519+M$66*D519*D519+N$66*D519))/(B519*B519))</f>
        <v>0.000171243873562703</v>
      </c>
      <c r="H519" s="838"/>
      <c r="I519" s="486" t="s">
        <v>102</v>
      </c>
      <c r="K519" s="814" t="n">
        <f aca="false">B$10*C519/B$4</f>
        <v>0.2825</v>
      </c>
      <c r="L519" s="815" t="n">
        <f aca="false">$B$10*E519</f>
        <v>66.0105867541309</v>
      </c>
      <c r="M519" s="816" t="n">
        <f aca="false">$B$10*F519</f>
        <v>0.11013568640195</v>
      </c>
      <c r="N519" s="817" t="n">
        <f aca="false">$B$10*G519</f>
        <v>0.000171243873562703</v>
      </c>
      <c r="O519" s="839"/>
      <c r="U519" s="220"/>
      <c r="W519" s="1"/>
    </row>
    <row r="520" customFormat="false" ht="12.75" hidden="false" customHeight="false" outlineLevel="0" collapsed="false">
      <c r="A520" s="95" t="n">
        <f aca="false">A420+1</f>
        <v>5</v>
      </c>
      <c r="B520" s="535" t="n">
        <f aca="false">B519-Angles!B$19*Angles!C$19/100</f>
        <v>2700</v>
      </c>
      <c r="C520" s="142" t="n">
        <f aca="false">(C519-Angles!C$19/100)</f>
        <v>450</v>
      </c>
      <c r="D520" s="698" t="n">
        <f aca="false">D519-Angles!C$19/100</f>
        <v>150</v>
      </c>
      <c r="E520" s="765" t="n">
        <f aca="false">E$595+IF(R$66=0,(G$71*D520-(P$68*D520*D520*D520*D520+Q$68*D520*D520*D520+R$68*D520*D520))/B520,(G$71-N$70)*LN(B520/E$66)/E$64-(L$68*D520*D520*D520/3+M$68*D520*D520/2+N$68*D520)/E$64)</f>
        <v>65.78997224797</v>
      </c>
      <c r="F520" s="450" t="n">
        <f aca="false">(G$71-(E$73*D520+E$72*D520*D520/2+E$71*D520*D520*D520/3))/B520</f>
        <v>0.110479143291042</v>
      </c>
      <c r="G520" s="812" t="n">
        <f aca="false">((L$64*D520*D520+M$64*D520+N$64)/B520+E$64*(G$71-(L$66*D520*D520*D520+M$66*D520*D520+N$66*D520))/(B520*B520))</f>
        <v>0.000172214471542284</v>
      </c>
      <c r="H520" s="838"/>
      <c r="I520" s="486" t="n">
        <f aca="false">I420+1</f>
        <v>5</v>
      </c>
      <c r="K520" s="814" t="n">
        <f aca="false">B$10*C520/B$4</f>
        <v>0.28125</v>
      </c>
      <c r="L520" s="815" t="n">
        <f aca="false">$B$10*E520</f>
        <v>65.78997224797</v>
      </c>
      <c r="M520" s="816" t="n">
        <f aca="false">$B$10*F520</f>
        <v>0.110479143291042</v>
      </c>
      <c r="N520" s="817" t="n">
        <f aca="false">$B$10*G520</f>
        <v>0.000172214471542284</v>
      </c>
      <c r="O520" s="839"/>
      <c r="U520" s="220"/>
      <c r="W520" s="1"/>
    </row>
    <row r="521" customFormat="false" ht="12.75" hidden="false" customHeight="false" outlineLevel="0" collapsed="false">
      <c r="B521" s="535" t="n">
        <f aca="false">B520-Angles!B$19*Angles!C$19/100</f>
        <v>2692</v>
      </c>
      <c r="C521" s="142" t="n">
        <f aca="false">(C520-Angles!C$19/100)</f>
        <v>448</v>
      </c>
      <c r="D521" s="698" t="n">
        <f aca="false">D520-Angles!C$19/100</f>
        <v>148</v>
      </c>
      <c r="E521" s="765" t="n">
        <f aca="false">E$595+IF(R$66=0,(G$71*D521-(P$68*D521*D521*D521*D521+Q$68*D521*D521*D521+R$68*D521*D521))/B521,(G$71-N$70)*LN(B521/E$66)/E$64-(L$68*D521*D521*D521/3+M$68*D521*D521/2+N$68*D521)/E$64)</f>
        <v>65.5686688809936</v>
      </c>
      <c r="F521" s="450" t="n">
        <f aca="false">(G$71-(E$73*D521+E$72*D521*D521/2+E$71*D521*D521*D521/3))/B521</f>
        <v>0.110824550146785</v>
      </c>
      <c r="G521" s="812" t="n">
        <f aca="false">((L$64*D521*D521+M$64*D521+N$64)/B521+E$64*(G$71-(L$66*D521*D521*D521+M$66*D521*D521+N$66*D521))/(B521*B521))</f>
        <v>0.000173193857573232</v>
      </c>
      <c r="H521" s="838"/>
      <c r="I521" s="552"/>
      <c r="K521" s="814" t="n">
        <f aca="false">B$10*C521/B$4</f>
        <v>0.28</v>
      </c>
      <c r="L521" s="815" t="n">
        <f aca="false">$B$10*E521</f>
        <v>65.5686688809936</v>
      </c>
      <c r="M521" s="816" t="n">
        <f aca="false">$B$10*F521</f>
        <v>0.110824550146785</v>
      </c>
      <c r="N521" s="817" t="n">
        <f aca="false">$B$10*G521</f>
        <v>0.000173193857573232</v>
      </c>
      <c r="O521" s="839"/>
      <c r="U521" s="220"/>
      <c r="W521" s="1"/>
    </row>
    <row r="522" customFormat="false" ht="12.75" hidden="false" customHeight="false" outlineLevel="0" collapsed="false">
      <c r="B522" s="535" t="n">
        <f aca="false">B521-Angles!B$19*Angles!C$19/100</f>
        <v>2684</v>
      </c>
      <c r="C522" s="142" t="n">
        <f aca="false">(C521-Angles!C$19/100)</f>
        <v>446</v>
      </c>
      <c r="D522" s="698" t="n">
        <f aca="false">D521-Angles!C$19/100</f>
        <v>146</v>
      </c>
      <c r="E522" s="765" t="n">
        <f aca="false">E$595+IF(R$66=0,(G$71*D522-(P$68*D522*D522*D522*D522+Q$68*D522*D522*D522+R$68*D522*D522))/B522,(G$71-N$70)*LN(B522/E$66)/E$64-(L$68*D522*D522*D522/3+M$68*D522*D522/2+N$68*D522)/E$64)</f>
        <v>65.3466727356226</v>
      </c>
      <c r="F522" s="450" t="n">
        <f aca="false">(G$71-(E$73*D522+E$72*D522*D522/2+E$71*D522*D522*D522/3))/B522</f>
        <v>0.111171924649955</v>
      </c>
      <c r="G522" s="812" t="n">
        <f aca="false">((L$64*D522*D522+M$64*D522+N$64)/B522+E$64*(G$71-(L$66*D522*D522*D522+M$66*D522*D522+N$66*D522))/(B522*B522))</f>
        <v>0.000174182136587116</v>
      </c>
      <c r="H522" s="838"/>
      <c r="I522" s="552"/>
      <c r="K522" s="814" t="n">
        <f aca="false">B$10*C522/B$4</f>
        <v>0.27875</v>
      </c>
      <c r="L522" s="815" t="n">
        <f aca="false">$B$10*E522</f>
        <v>65.3466727356226</v>
      </c>
      <c r="M522" s="816" t="n">
        <f aca="false">$B$10*F522</f>
        <v>0.111171924649955</v>
      </c>
      <c r="N522" s="817" t="n">
        <f aca="false">$B$10*G522</f>
        <v>0.000174182136587116</v>
      </c>
      <c r="O522" s="839"/>
      <c r="U522" s="220"/>
      <c r="W522" s="1"/>
    </row>
    <row r="523" customFormat="false" ht="12.75" hidden="false" customHeight="false" outlineLevel="0" collapsed="false">
      <c r="A523" s="95"/>
      <c r="B523" s="535" t="n">
        <f aca="false">B522-Angles!B$19*Angles!C$19/100</f>
        <v>2676</v>
      </c>
      <c r="C523" s="142" t="n">
        <f aca="false">(C522-Angles!C$19/100)</f>
        <v>444</v>
      </c>
      <c r="D523" s="698" t="n">
        <f aca="false">D522-Angles!C$19/100</f>
        <v>144</v>
      </c>
      <c r="E523" s="765" t="n">
        <f aca="false">E$595+IF(R$66=0,(G$71*D523-(P$68*D523*D523*D523*D523+Q$68*D523*D523*D523+R$68*D523*D523))/B523,(G$71-N$70)*LN(B523/E$66)/E$64-(L$68*D523*D523*D523/3+M$68*D523*D523/2+N$68*D523)/E$64)</f>
        <v>65.1239798587054</v>
      </c>
      <c r="F523" s="450" t="n">
        <f aca="false">(G$71-(E$73*D523+E$72*D523*D523/2+E$71*D523*D523*D523/3))/B523</f>
        <v>0.111521284692755</v>
      </c>
      <c r="G523" s="812" t="n">
        <f aca="false">((L$64*D523*D523+M$64*D523+N$64)/B523+E$64*(G$71-(L$66*D523*D523*D523+M$66*D523*D523+N$66*D523))/(B523*B523))</f>
        <v>0.000175179415086331</v>
      </c>
      <c r="H523" s="838"/>
      <c r="I523" s="486"/>
      <c r="K523" s="814" t="n">
        <f aca="false">B$10*C523/B$4</f>
        <v>0.2775</v>
      </c>
      <c r="L523" s="815" t="n">
        <f aca="false">$B$10*E523</f>
        <v>65.1239798587054</v>
      </c>
      <c r="M523" s="816" t="n">
        <f aca="false">$B$10*F523</f>
        <v>0.111521284692755</v>
      </c>
      <c r="N523" s="817" t="n">
        <f aca="false">$B$10*G523</f>
        <v>0.000175179415086331</v>
      </c>
      <c r="O523" s="839"/>
      <c r="U523" s="220"/>
      <c r="W523" s="1"/>
    </row>
    <row r="524" customFormat="false" ht="12.75" hidden="false" customHeight="false" outlineLevel="0" collapsed="false">
      <c r="A524" s="95"/>
      <c r="B524" s="535" t="n">
        <f aca="false">B523-Angles!B$19*Angles!C$19/100</f>
        <v>2668</v>
      </c>
      <c r="C524" s="142" t="n">
        <f aca="false">(C523-Angles!C$19/100)</f>
        <v>442</v>
      </c>
      <c r="D524" s="698" t="n">
        <f aca="false">D523-Angles!C$19/100</f>
        <v>142</v>
      </c>
      <c r="E524" s="765" t="n">
        <f aca="false">E$595+IF(R$66=0,(G$71*D524-(P$68*D524*D524*D524*D524+Q$68*D524*D524*D524+R$68*D524*D524))/B524,(G$71-N$70)*LN(B524/E$66)/E$64-(L$68*D524*D524*D524/3+M$68*D524*D524/2+N$68*D524)/E$64)</f>
        <v>64.9005862610921</v>
      </c>
      <c r="F524" s="450" t="n">
        <f aca="false">(G$71-(E$73*D524+E$72*D524*D524/2+E$71*D524*D524*D524/3))/B524</f>
        <v>0.111872648381989</v>
      </c>
      <c r="G524" s="812" t="n">
        <f aca="false">((L$64*D524*D524+M$64*D524+N$64)/B524+E$64*(G$71-(L$66*D524*D524*D524+M$66*D524*D524+N$66*D524))/(B524*B524))</f>
        <v>0.000176185801172397</v>
      </c>
      <c r="H524" s="838"/>
      <c r="I524" s="486"/>
      <c r="K524" s="814" t="n">
        <f aca="false">B$10*C524/B$4</f>
        <v>0.27625</v>
      </c>
      <c r="L524" s="815" t="n">
        <f aca="false">$B$10*E524</f>
        <v>64.9005862610921</v>
      </c>
      <c r="M524" s="816" t="n">
        <f aca="false">$B$10*F524</f>
        <v>0.111872648381989</v>
      </c>
      <c r="N524" s="817" t="n">
        <f aca="false">$B$10*G524</f>
        <v>0.000176185801172397</v>
      </c>
      <c r="O524" s="839"/>
      <c r="U524" s="220"/>
      <c r="W524" s="1"/>
    </row>
    <row r="525" customFormat="false" ht="12.75" hidden="false" customHeight="false" outlineLevel="0" collapsed="false">
      <c r="B525" s="535" t="n">
        <f aca="false">B524-Angles!B$19*Angles!C$19/100</f>
        <v>2660</v>
      </c>
      <c r="C525" s="142" t="n">
        <f aca="false">(C524-Angles!C$19/100)</f>
        <v>440</v>
      </c>
      <c r="D525" s="698" t="n">
        <f aca="false">D524-Angles!C$19/100</f>
        <v>140</v>
      </c>
      <c r="E525" s="765" t="n">
        <f aca="false">E$595+IF(R$66=0,(G$71*D525-(P$68*D525*D525*D525*D525+Q$68*D525*D525*D525+R$68*D525*D525))/B525,(G$71-N$70)*LN(B525/E$66)/E$64-(L$68*D525*D525*D525/3+M$68*D525*D525/2+N$68*D525)/E$64)</f>
        <v>64.6764879172017</v>
      </c>
      <c r="F525" s="450" t="n">
        <f aca="false">(G$71-(E$73*D525+E$72*D525*D525/2+E$71*D525*D525*D525/3))/B525</f>
        <v>0.112226034042286</v>
      </c>
      <c r="G525" s="812" t="n">
        <f aca="false">((L$64*D525*D525+M$64*D525+N$64)/B525+E$64*(G$71-(L$66*D525*D525*D525+M$66*D525*D525+N$66*D525))/(B525*B525))</f>
        <v>0.000177201404574865</v>
      </c>
      <c r="H525" s="838"/>
      <c r="I525" s="552"/>
      <c r="K525" s="814" t="n">
        <f aca="false">B$10*C525/B$4</f>
        <v>0.275</v>
      </c>
      <c r="L525" s="815" t="n">
        <f aca="false">$B$10*E525</f>
        <v>64.6764879172017</v>
      </c>
      <c r="M525" s="816" t="n">
        <f aca="false">$B$10*F525</f>
        <v>0.112226034042286</v>
      </c>
      <c r="N525" s="817" t="n">
        <f aca="false">$B$10*G525</f>
        <v>0.000177201404574865</v>
      </c>
      <c r="O525" s="839"/>
      <c r="U525" s="220"/>
      <c r="W525" s="1"/>
    </row>
    <row r="526" customFormat="false" ht="12.75" hidden="false" customHeight="false" outlineLevel="0" collapsed="false">
      <c r="B526" s="535" t="n">
        <f aca="false">B525-Angles!B$19*Angles!C$19/100</f>
        <v>2652</v>
      </c>
      <c r="C526" s="142" t="n">
        <f aca="false">(C525-Angles!C$19/100)</f>
        <v>438</v>
      </c>
      <c r="D526" s="698" t="n">
        <f aca="false">D525-Angles!C$19/100</f>
        <v>138</v>
      </c>
      <c r="E526" s="765" t="n">
        <f aca="false">E$595+IF(R$66=0,(G$71*D526-(P$68*D526*D526*D526*D526+Q$68*D526*D526*D526+R$68*D526*D526))/B526,(G$71-N$70)*LN(B526/E$66)/E$64-(L$68*D526*D526*D526/3+M$68*D526*D526/2+N$68*D526)/E$64)</f>
        <v>64.4516807645834</v>
      </c>
      <c r="F526" s="450" t="n">
        <f aca="false">(G$71-(E$73*D526+E$72*D526*D526/2+E$71*D526*D526*D526/3))/B526</f>
        <v>0.112581460219386</v>
      </c>
      <c r="G526" s="812" t="n">
        <f aca="false">((L$64*D526*D526+M$64*D526+N$64)/B526+E$64*(G$71-(L$66*D526*D526*D526+M$66*D526*D526+N$66*D526))/(B526*B526))</f>
        <v>0.000178226336680824</v>
      </c>
      <c r="H526" s="838"/>
      <c r="I526" s="552"/>
      <c r="K526" s="814" t="n">
        <f aca="false">B$10*C526/B$4</f>
        <v>0.27375</v>
      </c>
      <c r="L526" s="815" t="n">
        <f aca="false">$B$10*E526</f>
        <v>64.4516807645834</v>
      </c>
      <c r="M526" s="816" t="n">
        <f aca="false">$B$10*F526</f>
        <v>0.112581460219386</v>
      </c>
      <c r="N526" s="817" t="n">
        <f aca="false">$B$10*G526</f>
        <v>0.000178226336680824</v>
      </c>
      <c r="O526" s="839"/>
      <c r="U526" s="220"/>
      <c r="W526" s="1"/>
    </row>
    <row r="527" customFormat="false" ht="12.75" hidden="false" customHeight="false" outlineLevel="0" collapsed="false">
      <c r="B527" s="535" t="n">
        <f aca="false">B526-Angles!B$19*Angles!C$19/100</f>
        <v>2644</v>
      </c>
      <c r="C527" s="142" t="n">
        <f aca="false">(C526-Angles!C$19/100)</f>
        <v>436</v>
      </c>
      <c r="D527" s="698" t="n">
        <f aca="false">D526-Angles!C$19/100</f>
        <v>136</v>
      </c>
      <c r="E527" s="765" t="n">
        <f aca="false">E$595+IF(R$66=0,(G$71*D527-(P$68*D527*D527*D527*D527+Q$68*D527*D527*D527+R$68*D527*D527))/B527,(G$71-N$70)*LN(B527/E$66)/E$64-(L$68*D527*D527*D527/3+M$68*D527*D527/2+N$68*D527)/E$64)</f>
        <v>64.2261607034712</v>
      </c>
      <c r="F527" s="450" t="n">
        <f aca="false">(G$71-(E$73*D527+E$72*D527*D527/2+E$71*D527*D527*D527/3))/B527</f>
        <v>0.112938945683489</v>
      </c>
      <c r="G527" s="812" t="n">
        <f aca="false">((L$64*D527*D527+M$64*D527+N$64)/B527+E$64*(G$71-(L$66*D527*D527*D527+M$66*D527*D527+N$66*D527))/(B527*B527))</f>
        <v>0.000179260710565037</v>
      </c>
      <c r="H527" s="838"/>
      <c r="I527" s="552"/>
      <c r="K527" s="814" t="n">
        <f aca="false">B$10*C527/B$4</f>
        <v>0.2725</v>
      </c>
      <c r="L527" s="815" t="n">
        <f aca="false">$B$10*E527</f>
        <v>64.2261607034712</v>
      </c>
      <c r="M527" s="816" t="n">
        <f aca="false">$B$10*F527</f>
        <v>0.112938945683489</v>
      </c>
      <c r="N527" s="817" t="n">
        <f aca="false">$B$10*G527</f>
        <v>0.000179260710565037</v>
      </c>
      <c r="O527" s="839"/>
      <c r="U527" s="220"/>
      <c r="W527" s="1"/>
    </row>
    <row r="528" customFormat="false" ht="12.75" hidden="false" customHeight="false" outlineLevel="0" collapsed="false">
      <c r="B528" s="535" t="n">
        <f aca="false">B527-Angles!B$19*Angles!C$19/100</f>
        <v>2636</v>
      </c>
      <c r="C528" s="142" t="n">
        <f aca="false">(C527-Angles!C$19/100)</f>
        <v>434</v>
      </c>
      <c r="D528" s="698" t="n">
        <f aca="false">D527-Angles!C$19/100</f>
        <v>134</v>
      </c>
      <c r="E528" s="765" t="n">
        <f aca="false">E$595+IF(R$66=0,(G$71*D528-(P$68*D528*D528*D528*D528+Q$68*D528*D528*D528+R$68*D528*D528))/B528,(G$71-N$70)*LN(B528/E$66)/E$64-(L$68*D528*D528*D528/3+M$68*D528*D528/2+N$68*D528)/E$64)</f>
        <v>63.9999235963312</v>
      </c>
      <c r="F528" s="450" t="n">
        <f aca="false">(G$71-(E$73*D528+E$72*D528*D528/2+E$71*D528*D528*D528/3))/B528</f>
        <v>0.113298509432655</v>
      </c>
      <c r="G528" s="812" t="n">
        <f aca="false">((L$64*D528*D528+M$64*D528+N$64)/B528+E$64*(G$71-(L$66*D528*D528*D528+M$66*D528*D528+N$66*D528))/(B528*B528))</f>
        <v>0.000180304641020721</v>
      </c>
      <c r="H528" s="838"/>
      <c r="I528" s="552"/>
      <c r="K528" s="814" t="n">
        <f aca="false">B$10*C528/B$4</f>
        <v>0.27125</v>
      </c>
      <c r="L528" s="815" t="n">
        <f aca="false">$B$10*E528</f>
        <v>63.9999235963312</v>
      </c>
      <c r="M528" s="816" t="n">
        <f aca="false">$B$10*F528</f>
        <v>0.113298509432655</v>
      </c>
      <c r="N528" s="817" t="n">
        <f aca="false">$B$10*G528</f>
        <v>0.000180304641020721</v>
      </c>
      <c r="O528" s="839"/>
      <c r="U528" s="220"/>
      <c r="W528" s="1"/>
    </row>
    <row r="529" customFormat="false" ht="12.75" hidden="false" customHeight="false" outlineLevel="0" collapsed="false">
      <c r="B529" s="535" t="n">
        <f aca="false">B528-Angles!B$19*Angles!C$19/100</f>
        <v>2628</v>
      </c>
      <c r="C529" s="142" t="n">
        <f aca="false">(C528-Angles!C$19/100)</f>
        <v>432</v>
      </c>
      <c r="D529" s="698" t="n">
        <f aca="false">D528-Angles!C$19/100</f>
        <v>132</v>
      </c>
      <c r="E529" s="765" t="n">
        <f aca="false">E$595+IF(R$66=0,(G$71*D529-(P$68*D529*D529*D529*D529+Q$68*D529*D529*D529+R$68*D529*D529))/B529,(G$71-N$70)*LN(B529/E$66)/E$64-(L$68*D529*D529*D529/3+M$68*D529*D529/2+N$68*D529)/E$64)</f>
        <v>63.7729652674028</v>
      </c>
      <c r="F529" s="450" t="n">
        <f aca="false">(G$71-(E$73*D529+E$72*D529*D529/2+E$71*D529*D529*D529/3))/B529</f>
        <v>0.113660170696276</v>
      </c>
      <c r="G529" s="812" t="n">
        <f aca="false">((L$64*D529*D529+M$64*D529+N$64)/B529+E$64*(G$71-(L$66*D529*D529*D529+M$66*D529*D529+N$66*D529))/(B529*B529))</f>
        <v>0.000181358244590983</v>
      </c>
      <c r="H529" s="838"/>
      <c r="I529" s="552"/>
      <c r="K529" s="814" t="n">
        <f aca="false">B$10*C529/B$4</f>
        <v>0.27</v>
      </c>
      <c r="L529" s="815" t="n">
        <f aca="false">$B$10*E529</f>
        <v>63.7729652674028</v>
      </c>
      <c r="M529" s="816" t="n">
        <f aca="false">$B$10*F529</f>
        <v>0.113660170696276</v>
      </c>
      <c r="N529" s="817" t="n">
        <f aca="false">$B$10*G529</f>
        <v>0.000181358244590983</v>
      </c>
      <c r="O529" s="839"/>
      <c r="U529" s="220"/>
      <c r="W529" s="1"/>
    </row>
    <row r="530" customFormat="false" ht="12.75" hidden="false" customHeight="false" outlineLevel="0" collapsed="false">
      <c r="B530" s="535" t="n">
        <f aca="false">B529-Angles!B$19*Angles!C$19/100</f>
        <v>2620</v>
      </c>
      <c r="C530" s="142" t="n">
        <f aca="false">(C529-Angles!C$19/100)</f>
        <v>430</v>
      </c>
      <c r="D530" s="698" t="n">
        <f aca="false">D529-Angles!C$19/100</f>
        <v>130</v>
      </c>
      <c r="E530" s="765" t="n">
        <f aca="false">E$595+IF(R$66=0,(G$71*D530-(P$68*D530*D530*D530*D530+Q$68*D530*D530*D530+R$68*D530*D530))/B530,(G$71-N$70)*LN(B530/E$66)/E$64-(L$68*D530*D530*D530/3+M$68*D530*D530/2+N$68*D530)/E$64)</f>
        <v>63.5452815022323</v>
      </c>
      <c r="F530" s="450" t="n">
        <f aca="false">(G$71-(E$73*D530+E$72*D530*D530/2+E$71*D530*D530*D530/3))/B530</f>
        <v>0.114023948938605</v>
      </c>
      <c r="G530" s="812" t="n">
        <f aca="false">((L$64*D530*D530+M$64*D530+N$64)/B530+E$64*(G$71-(L$66*D530*D530*D530+M$66*D530*D530+N$66*D530))/(B530*B530))</f>
        <v>0.000182421639600924</v>
      </c>
      <c r="H530" s="838"/>
      <c r="I530" s="552"/>
      <c r="K530" s="814" t="n">
        <f aca="false">B$10*C530/B$4</f>
        <v>0.26875</v>
      </c>
      <c r="L530" s="815" t="n">
        <f aca="false">$B$10*E530</f>
        <v>63.5452815022323</v>
      </c>
      <c r="M530" s="816" t="n">
        <f aca="false">$B$10*F530</f>
        <v>0.114023948938605</v>
      </c>
      <c r="N530" s="817" t="n">
        <f aca="false">$B$10*G530</f>
        <v>0.000182421639600924</v>
      </c>
      <c r="O530" s="839"/>
      <c r="U530" s="220"/>
      <c r="W530" s="1"/>
    </row>
    <row r="531" customFormat="false" ht="12.75" hidden="false" customHeight="false" outlineLevel="0" collapsed="false">
      <c r="B531" s="535" t="n">
        <f aca="false">B530-Angles!B$19*Angles!C$19/100</f>
        <v>2612</v>
      </c>
      <c r="C531" s="142" t="n">
        <f aca="false">(C530-Angles!C$19/100)</f>
        <v>428</v>
      </c>
      <c r="D531" s="698" t="n">
        <f aca="false">D530-Angles!C$19/100</f>
        <v>128</v>
      </c>
      <c r="E531" s="765" t="n">
        <f aca="false">E$595+IF(R$66=0,(G$71*D531-(P$68*D531*D531*D531*D531+Q$68*D531*D531*D531+R$68*D531*D531))/B531,(G$71-N$70)*LN(B531/E$66)/E$64-(L$68*D531*D531*D531/3+M$68*D531*D531/2+N$68*D531)/E$64)</f>
        <v>63.3168680471995</v>
      </c>
      <c r="F531" s="450" t="n">
        <f aca="false">(G$71-(E$73*D531+E$72*D531*D531/2+E$71*D531*D531*D531/3))/B531</f>
        <v>0.114389863862358</v>
      </c>
      <c r="G531" s="812" t="n">
        <f aca="false">((L$64*D531*D531+M$64*D531+N$64)/B531+E$64*(G$71-(L$66*D531*D531*D531+M$66*D531*D531+N$66*D531))/(B531*B531))</f>
        <v>0.000183494946190441</v>
      </c>
      <c r="H531" s="838"/>
      <c r="I531" s="552"/>
      <c r="K531" s="814" t="n">
        <f aca="false">B$10*C531/B$4</f>
        <v>0.2675</v>
      </c>
      <c r="L531" s="815" t="n">
        <f aca="false">$B$10*E531</f>
        <v>63.3168680471995</v>
      </c>
      <c r="M531" s="816" t="n">
        <f aca="false">$B$10*F531</f>
        <v>0.114389863862358</v>
      </c>
      <c r="N531" s="817" t="n">
        <f aca="false">$B$10*G531</f>
        <v>0.000183494946190441</v>
      </c>
      <c r="O531" s="839"/>
      <c r="U531" s="220"/>
      <c r="W531" s="1"/>
    </row>
    <row r="532" customFormat="false" ht="12.75" hidden="false" customHeight="false" outlineLevel="0" collapsed="false">
      <c r="B532" s="535" t="n">
        <f aca="false">B531-Angles!B$19*Angles!C$19/100</f>
        <v>2604</v>
      </c>
      <c r="C532" s="142" t="n">
        <f aca="false">(C531-Angles!C$19/100)</f>
        <v>426</v>
      </c>
      <c r="D532" s="698" t="n">
        <f aca="false">D531-Angles!C$19/100</f>
        <v>126</v>
      </c>
      <c r="E532" s="765" t="n">
        <f aca="false">E$595+IF(R$66=0,(G$71*D532-(P$68*D532*D532*D532*D532+Q$68*D532*D532*D532+R$68*D532*D532))/B532,(G$71-N$70)*LN(B532/E$66)/E$64-(L$68*D532*D532*D532/3+M$68*D532*D532/2+N$68*D532)/E$64)</f>
        <v>63.0877206090375</v>
      </c>
      <c r="F532" s="450" t="n">
        <f aca="false">(G$71-(E$73*D532+E$72*D532*D532/2+E$71*D532*D532*D532/3))/B532</f>
        <v>0.114757935412371</v>
      </c>
      <c r="G532" s="812" t="n">
        <f aca="false">((L$64*D532*D532+M$64*D532+N$64)/B532+E$64*(G$71-(L$66*D532*D532*D532+M$66*D532*D532+N$66*D532))/(B532*B532))</f>
        <v>0.000184578286347727</v>
      </c>
      <c r="H532" s="838"/>
      <c r="I532" s="552"/>
      <c r="K532" s="814" t="n">
        <f aca="false">B$10*C532/B$4</f>
        <v>0.26625</v>
      </c>
      <c r="L532" s="815" t="n">
        <f aca="false">$B$10*E532</f>
        <v>63.0877206090375</v>
      </c>
      <c r="M532" s="816" t="n">
        <f aca="false">$B$10*F532</f>
        <v>0.114757935412371</v>
      </c>
      <c r="N532" s="817" t="n">
        <f aca="false">$B$10*G532</f>
        <v>0.000184578286347727</v>
      </c>
      <c r="O532" s="839"/>
      <c r="U532" s="220"/>
      <c r="W532" s="1"/>
    </row>
    <row r="533" customFormat="false" ht="12.75" hidden="false" customHeight="false" outlineLevel="0" collapsed="false">
      <c r="B533" s="535" t="n">
        <f aca="false">B532-Angles!B$19*Angles!C$19/100</f>
        <v>2596</v>
      </c>
      <c r="C533" s="142" t="n">
        <f aca="false">(C532-Angles!C$19/100)</f>
        <v>424</v>
      </c>
      <c r="D533" s="698" t="n">
        <f aca="false">D532-Angles!C$19/100</f>
        <v>124</v>
      </c>
      <c r="E533" s="765" t="n">
        <f aca="false">E$595+IF(R$66=0,(G$71*D533-(P$68*D533*D533*D533*D533+Q$68*D533*D533*D533+R$68*D533*D533))/B533,(G$71-N$70)*LN(B533/E$66)/E$64-(L$68*D533*D533*D533/3+M$68*D533*D533/2+N$68*D533)/E$64)</f>
        <v>62.8578348543443</v>
      </c>
      <c r="F533" s="450" t="n">
        <f aca="false">(G$71-(E$73*D533+E$72*D533*D533/2+E$71*D533*D533*D533/3))/B533</f>
        <v>0.115128183779332</v>
      </c>
      <c r="G533" s="812" t="n">
        <f aca="false">((L$64*D533*D533+M$64*D533+N$64)/B533+E$64*(G$71-(L$66*D533*D533*D533+M$66*D533*D533+N$66*D533))/(B533*B533))</f>
        <v>0.000185671783943501</v>
      </c>
      <c r="H533" s="838"/>
      <c r="I533" s="552"/>
      <c r="K533" s="814" t="n">
        <f aca="false">B$10*C533/B$4</f>
        <v>0.265</v>
      </c>
      <c r="L533" s="815" t="n">
        <f aca="false">$B$10*E533</f>
        <v>62.8578348543443</v>
      </c>
      <c r="M533" s="816" t="n">
        <f aca="false">$B$10*F533</f>
        <v>0.115128183779332</v>
      </c>
      <c r="N533" s="817" t="n">
        <f aca="false">$B$10*G533</f>
        <v>0.000185671783943501</v>
      </c>
      <c r="O533" s="839"/>
      <c r="U533" s="220"/>
      <c r="W533" s="1"/>
    </row>
    <row r="534" customFormat="false" ht="12.75" hidden="false" customHeight="false" outlineLevel="0" collapsed="false">
      <c r="B534" s="535" t="n">
        <f aca="false">B533-Angles!B$19*Angles!C$19/100</f>
        <v>2588</v>
      </c>
      <c r="C534" s="142" t="n">
        <f aca="false">(C533-Angles!C$19/100)</f>
        <v>422</v>
      </c>
      <c r="D534" s="698" t="n">
        <f aca="false">D533-Angles!C$19/100</f>
        <v>122</v>
      </c>
      <c r="E534" s="765" t="n">
        <f aca="false">E$595+IF(R$66=0,(G$71*D534-(P$68*D534*D534*D534*D534+Q$68*D534*D534*D534+R$68*D534*D534))/B534,(G$71-N$70)*LN(B534/E$66)/E$64-(L$68*D534*D534*D534/3+M$68*D534*D534/2+N$68*D534)/E$64)</f>
        <v>62.6272064090876</v>
      </c>
      <c r="F534" s="450" t="n">
        <f aca="false">(G$71-(E$73*D534+E$72*D534*D534/2+E$71*D534*D534*D534/3))/B534</f>
        <v>0.115500629403586</v>
      </c>
      <c r="G534" s="812" t="n">
        <f aca="false">((L$64*D534*D534+M$64*D534+N$64)/B534+E$64*(G$71-(L$66*D534*D534*D534+M$66*D534*D534+N$66*D534))/(B534*B534))</f>
        <v>0.000186775564765975</v>
      </c>
      <c r="H534" s="838"/>
      <c r="I534" s="552"/>
      <c r="K534" s="814" t="n">
        <f aca="false">B$10*C534/B$4</f>
        <v>0.26375</v>
      </c>
      <c r="L534" s="815" t="n">
        <f aca="false">$B$10*E534</f>
        <v>62.6272064090876</v>
      </c>
      <c r="M534" s="816" t="n">
        <f aca="false">$B$10*F534</f>
        <v>0.115500629403586</v>
      </c>
      <c r="N534" s="817" t="n">
        <f aca="false">$B$10*G534</f>
        <v>0.000186775564765975</v>
      </c>
      <c r="O534" s="839"/>
      <c r="U534" s="220"/>
      <c r="W534" s="1"/>
    </row>
    <row r="535" customFormat="false" ht="12.75" hidden="false" customHeight="false" outlineLevel="0" collapsed="false">
      <c r="B535" s="535" t="n">
        <f aca="false">B534-Angles!B$19*Angles!C$19/100</f>
        <v>2580</v>
      </c>
      <c r="C535" s="142" t="n">
        <f aca="false">(C534-Angles!C$19/100)</f>
        <v>420</v>
      </c>
      <c r="D535" s="698" t="n">
        <f aca="false">D534-Angles!C$19/100</f>
        <v>120</v>
      </c>
      <c r="E535" s="765" t="n">
        <f aca="false">E$595+IF(R$66=0,(G$71*D535-(P$68*D535*D535*D535*D535+Q$68*D535*D535*D535+R$68*D535*D535))/B535,(G$71-N$70)*LN(B535/E$66)/E$64-(L$68*D535*D535*D535/3+M$68*D535*D535/2+N$68*D535)/E$64)</f>
        <v>62.3958308581015</v>
      </c>
      <c r="F535" s="450" t="n">
        <f aca="false">(G$71-(E$73*D535+E$72*D535*D535/2+E$71*D535*D535*D535/3))/B535</f>
        <v>0.115875292978997</v>
      </c>
      <c r="G535" s="812" t="n">
        <f aca="false">((L$64*D535*D535+M$64*D535+N$64)/B535+E$64*(G$71-(L$66*D535*D535*D535+M$66*D535*D535+N$66*D535))/(B535*B535))</f>
        <v>0.000187889756556585</v>
      </c>
      <c r="H535" s="838"/>
      <c r="I535" s="552"/>
      <c r="K535" s="814" t="n">
        <f aca="false">B$10*C535/B$4</f>
        <v>0.2625</v>
      </c>
      <c r="L535" s="815" t="n">
        <f aca="false">$B$10*E535</f>
        <v>62.3958308581015</v>
      </c>
      <c r="M535" s="816" t="n">
        <f aca="false">$B$10*F535</f>
        <v>0.115875292978997</v>
      </c>
      <c r="N535" s="817" t="n">
        <f aca="false">$B$10*G535</f>
        <v>0.000187889756556585</v>
      </c>
      <c r="O535" s="839"/>
      <c r="U535" s="220"/>
      <c r="W535" s="1"/>
    </row>
    <row r="536" customFormat="false" ht="12.75" hidden="false" customHeight="false" outlineLevel="0" collapsed="false">
      <c r="B536" s="535" t="n">
        <f aca="false">B535-Angles!B$19*Angles!C$19/100</f>
        <v>2572</v>
      </c>
      <c r="C536" s="142" t="n">
        <f aca="false">(C535-Angles!C$19/100)</f>
        <v>418</v>
      </c>
      <c r="D536" s="698" t="n">
        <f aca="false">D535-Angles!C$19/100</f>
        <v>118</v>
      </c>
      <c r="E536" s="765" t="n">
        <f aca="false">E$595+IF(R$66=0,(G$71*D536-(P$68*D536*D536*D536*D536+Q$68*D536*D536*D536+R$68*D536*D536))/B536,(G$71-N$70)*LN(B536/E$66)/E$64-(L$68*D536*D536*D536/3+M$68*D536*D536/2+N$68*D536)/E$64)</f>
        <v>62.1637037445757</v>
      </c>
      <c r="F536" s="450" t="n">
        <f aca="false">(G$71-(E$73*D536+E$72*D536*D536/2+E$71*D536*D536*D536/3))/B536</f>
        <v>0.1162521954569</v>
      </c>
      <c r="G536" s="812" t="n">
        <f aca="false">((L$64*D536*D536+M$64*D536+N$64)/B536+E$64*(G$71-(L$66*D536*D536*D536+M$66*D536*D536+N$66*D536))/(B536*B536))</f>
        <v>0.0001890144890465</v>
      </c>
      <c r="H536" s="838"/>
      <c r="I536" s="552"/>
      <c r="K536" s="814" t="n">
        <f aca="false">B$10*C536/B$4</f>
        <v>0.26125</v>
      </c>
      <c r="L536" s="815" t="n">
        <f aca="false">$B$10*E536</f>
        <v>62.1637037445757</v>
      </c>
      <c r="M536" s="816" t="n">
        <f aca="false">$B$10*F536</f>
        <v>0.1162521954569</v>
      </c>
      <c r="N536" s="817" t="n">
        <f aca="false">$B$10*G536</f>
        <v>0.0001890144890465</v>
      </c>
      <c r="O536" s="839"/>
      <c r="U536" s="220"/>
      <c r="W536" s="1"/>
    </row>
    <row r="537" customFormat="false" ht="12.75" hidden="false" customHeight="false" outlineLevel="0" collapsed="false">
      <c r="B537" s="535" t="n">
        <f aca="false">B536-Angles!B$19*Angles!C$19/100</f>
        <v>2564</v>
      </c>
      <c r="C537" s="142" t="n">
        <f aca="false">(C536-Angles!C$19/100)</f>
        <v>416</v>
      </c>
      <c r="D537" s="698" t="n">
        <f aca="false">D536-Angles!C$19/100</f>
        <v>116</v>
      </c>
      <c r="E537" s="765" t="n">
        <f aca="false">E$595+IF(R$66=0,(G$71*D537-(P$68*D537*D537*D537*D537+Q$68*D537*D537*D537+R$68*D537*D537))/B537,(G$71-N$70)*LN(B537/E$66)/E$64-(L$68*D537*D537*D537/3+M$68*D537*D537/2+N$68*D537)/E$64)</f>
        <v>61.9308205695363</v>
      </c>
      <c r="F537" s="450" t="n">
        <f aca="false">(G$71-(E$73*D537+E$72*D537*D537/2+E$71*D537*D537*D537/3))/B537</f>
        <v>0.116631358050109</v>
      </c>
      <c r="G537" s="812" t="n">
        <f aca="false">((L$64*D537*D537+M$64*D537+N$64)/B537+E$64*(G$71-(L$66*D537*D537*D537+M$66*D537*D537+N$66*D537))/(B537*B537))</f>
        <v>0.00019014989399393</v>
      </c>
      <c r="H537" s="838"/>
      <c r="I537" s="552"/>
      <c r="K537" s="814" t="n">
        <f aca="false">B$10*C537/B$4</f>
        <v>0.26</v>
      </c>
      <c r="L537" s="815" t="n">
        <f aca="false">$B$10*E537</f>
        <v>61.9308205695363</v>
      </c>
      <c r="M537" s="816" t="n">
        <f aca="false">$B$10*F537</f>
        <v>0.116631358050109</v>
      </c>
      <c r="N537" s="817" t="n">
        <f aca="false">$B$10*G537</f>
        <v>0.00019014989399393</v>
      </c>
      <c r="O537" s="839"/>
      <c r="U537" s="220"/>
      <c r="W537" s="1"/>
    </row>
    <row r="538" customFormat="false" ht="12.75" hidden="false" customHeight="false" outlineLevel="0" collapsed="false">
      <c r="B538" s="535" t="n">
        <f aca="false">B537-Angles!B$19*Angles!C$19/100</f>
        <v>2556</v>
      </c>
      <c r="C538" s="142" t="n">
        <f aca="false">(C537-Angles!C$19/100)</f>
        <v>414</v>
      </c>
      <c r="D538" s="698" t="n">
        <f aca="false">D537-Angles!C$19/100</f>
        <v>114</v>
      </c>
      <c r="E538" s="765" t="n">
        <f aca="false">E$595+IF(R$66=0,(G$71*D538-(P$68*D538*D538*D538*D538+Q$68*D538*D538*D538+R$68*D538*D538))/B538,(G$71-N$70)*LN(B538/E$66)/E$64-(L$68*D538*D538*D538/3+M$68*D538*D538/2+N$68*D538)/E$64)</f>
        <v>61.6971767913188</v>
      </c>
      <c r="F538" s="450" t="n">
        <f aca="false">(G$71-(E$73*D538+E$72*D538*D538/2+E$71*D538*D538*D538/3))/B538</f>
        <v>0.117012802237016</v>
      </c>
      <c r="G538" s="812" t="n">
        <f aca="false">((L$64*D538*D538+M$64*D538+N$64)/B538+E$64*(G$71-(L$66*D538*D538*D538+M$66*D538*D538+N$66*D538))/(B538*B538))</f>
        <v>0.000191296105222247</v>
      </c>
      <c r="H538" s="838"/>
      <c r="I538" s="552"/>
      <c r="K538" s="814" t="n">
        <f aca="false">B$10*C538/B$4</f>
        <v>0.25875</v>
      </c>
      <c r="L538" s="815" t="n">
        <f aca="false">$B$10*E538</f>
        <v>61.6971767913188</v>
      </c>
      <c r="M538" s="816" t="n">
        <f aca="false">$B$10*F538</f>
        <v>0.117012802237016</v>
      </c>
      <c r="N538" s="817" t="n">
        <f aca="false">$B$10*G538</f>
        <v>0.000191296105222247</v>
      </c>
      <c r="O538" s="839"/>
      <c r="U538" s="220"/>
      <c r="W538" s="1"/>
    </row>
    <row r="539" customFormat="false" ht="12.75" hidden="false" customHeight="false" outlineLevel="0" collapsed="false">
      <c r="B539" s="535" t="n">
        <f aca="false">B538-Angles!B$19*Angles!C$19/100</f>
        <v>2548</v>
      </c>
      <c r="C539" s="142" t="n">
        <f aca="false">(C538-Angles!C$19/100)</f>
        <v>412</v>
      </c>
      <c r="D539" s="698" t="n">
        <f aca="false">D538-Angles!C$19/100</f>
        <v>112</v>
      </c>
      <c r="E539" s="765" t="n">
        <f aca="false">E$595+IF(R$66=0,(G$71*D539-(P$68*D539*D539*D539*D539+Q$68*D539*D539*D539+R$68*D539*D539))/B539,(G$71-N$70)*LN(B539/E$66)/E$64-(L$68*D539*D539*D539/3+M$68*D539*D539/2+N$68*D539)/E$64)</f>
        <v>61.4627678250331</v>
      </c>
      <c r="F539" s="450" t="n">
        <f aca="false">(G$71-(E$73*D539+E$72*D539*D539/2+E$71*D539*D539*D539/3))/B539</f>
        <v>0.117396549765756</v>
      </c>
      <c r="G539" s="812" t="n">
        <f aca="false">((L$64*D539*D539+M$64*D539+N$64)/B539+E$64*(G$71-(L$66*D539*D539*D539+M$66*D539*D539+N$66*D539))/(B539*B539))</f>
        <v>0.000192453258658958</v>
      </c>
      <c r="H539" s="838"/>
      <c r="I539" s="552"/>
      <c r="K539" s="814" t="n">
        <f aca="false">B$10*C539/B$4</f>
        <v>0.2575</v>
      </c>
      <c r="L539" s="815" t="n">
        <f aca="false">$B$10*E539</f>
        <v>61.4627678250331</v>
      </c>
      <c r="M539" s="816" t="n">
        <f aca="false">$B$10*F539</f>
        <v>0.117396549765756</v>
      </c>
      <c r="N539" s="817" t="n">
        <f aca="false">$B$10*G539</f>
        <v>0.000192453258658958</v>
      </c>
      <c r="O539" s="839"/>
      <c r="U539" s="220"/>
      <c r="W539" s="1"/>
    </row>
    <row r="540" customFormat="false" ht="12.75" hidden="false" customHeight="false" outlineLevel="0" collapsed="false">
      <c r="B540" s="535" t="n">
        <f aca="false">B539-Angles!B$19*Angles!C$19/100</f>
        <v>2540</v>
      </c>
      <c r="C540" s="142" t="n">
        <f aca="false">(C539-Angles!C$19/100)</f>
        <v>410</v>
      </c>
      <c r="D540" s="698" t="n">
        <f aca="false">D539-Angles!C$19/100</f>
        <v>110</v>
      </c>
      <c r="E540" s="765" t="n">
        <f aca="false">E$595+IF(R$66=0,(G$71*D540-(P$68*D540*D540*D540*D540+Q$68*D540*D540*D540+R$68*D540*D540))/B540,(G$71-N$70)*LN(B540/E$66)/E$64-(L$68*D540*D540*D540/3+M$68*D540*D540/2+N$68*D540)/E$64)</f>
        <v>61.2275890420193</v>
      </c>
      <c r="F540" s="450" t="n">
        <f aca="false">(G$71-(E$73*D540+E$72*D540*D540/2+E$71*D540*D540*D540/3))/B540</f>
        <v>0.117782622658457</v>
      </c>
      <c r="G540" s="812" t="n">
        <f aca="false">((L$64*D540*D540+M$64*D540+N$64)/B540+E$64*(G$71-(L$66*D540*D540*D540+M$66*D540*D540+N$66*D540))/(B540*B540))</f>
        <v>0.000193621492375522</v>
      </c>
      <c r="H540" s="838"/>
      <c r="I540" s="552"/>
      <c r="K540" s="814" t="n">
        <f aca="false">B$10*C540/B$4</f>
        <v>0.25625</v>
      </c>
      <c r="L540" s="815" t="n">
        <f aca="false">$B$10*E540</f>
        <v>61.2275890420193</v>
      </c>
      <c r="M540" s="816" t="n">
        <f aca="false">$B$10*F540</f>
        <v>0.117782622658457</v>
      </c>
      <c r="N540" s="817" t="n">
        <f aca="false">$B$10*G540</f>
        <v>0.000193621492375522</v>
      </c>
      <c r="O540" s="839"/>
      <c r="U540" s="220"/>
      <c r="W540" s="1"/>
    </row>
    <row r="541" customFormat="false" ht="12.75" hidden="false" customHeight="false" outlineLevel="0" collapsed="false">
      <c r="A541" s="95" t="s">
        <v>102</v>
      </c>
      <c r="B541" s="535" t="n">
        <f aca="false">B540-Angles!B$19*Angles!C$19/100</f>
        <v>2532</v>
      </c>
      <c r="C541" s="142" t="n">
        <f aca="false">(C540-Angles!C$19/100)</f>
        <v>408</v>
      </c>
      <c r="D541" s="698" t="n">
        <f aca="false">D540-Angles!C$19/100</f>
        <v>108</v>
      </c>
      <c r="E541" s="765" t="n">
        <f aca="false">E$595+IF(R$66=0,(G$71*D541-(P$68*D541*D541*D541*D541+Q$68*D541*D541*D541+R$68*D541*D541))/B541,(G$71-N$70)*LN(B541/E$66)/E$64-(L$68*D541*D541*D541/3+M$68*D541*D541/2+N$68*D541)/E$64)</f>
        <v>60.991635769296</v>
      </c>
      <c r="F541" s="450" t="n">
        <f aca="false">(G$71-(E$73*D541+E$72*D541*D541/2+E$71*D541*D541*D541/3))/B541</f>
        <v>0.118171043215566</v>
      </c>
      <c r="G541" s="812" t="n">
        <f aca="false">((L$64*D541*D541+M$64*D541+N$64)/B541+E$64*(G$71-(L$66*D541*D541*D541+M$66*D541*D541+N$66*D541))/(B541*B541))</f>
        <v>0.000194800946628066</v>
      </c>
      <c r="H541" s="838"/>
      <c r="I541" s="486" t="s">
        <v>102</v>
      </c>
      <c r="K541" s="814" t="n">
        <f aca="false">B$10*C541/B$4</f>
        <v>0.255</v>
      </c>
      <c r="L541" s="815" t="n">
        <f aca="false">$B$10*E541</f>
        <v>60.991635769296</v>
      </c>
      <c r="M541" s="816" t="n">
        <f aca="false">$B$10*F541</f>
        <v>0.118171043215566</v>
      </c>
      <c r="N541" s="817" t="n">
        <f aca="false">$B$10*G541</f>
        <v>0.000194800946628066</v>
      </c>
      <c r="O541" s="839"/>
      <c r="U541" s="220"/>
      <c r="W541" s="1"/>
    </row>
    <row r="542" customFormat="false" ht="12.75" hidden="false" customHeight="false" outlineLevel="0" collapsed="false">
      <c r="A542" s="95" t="n">
        <f aca="false">A442+1</f>
        <v>5</v>
      </c>
      <c r="B542" s="535" t="n">
        <f aca="false">B541-Angles!B$19*Angles!C$19/100</f>
        <v>2524</v>
      </c>
      <c r="C542" s="142" t="n">
        <f aca="false">(C541-Angles!C$19/100)</f>
        <v>406</v>
      </c>
      <c r="D542" s="698" t="n">
        <f aca="false">D541-Angles!C$19/100</f>
        <v>106</v>
      </c>
      <c r="E542" s="765" t="n">
        <f aca="false">E$595+IF(R$66=0,(G$71*D542-(P$68*D542*D542*D542*D542+Q$68*D542*D542*D542+R$68*D542*D542))/B542,(G$71-N$70)*LN(B542/E$66)/E$64-(L$68*D542*D542*D542/3+M$68*D542*D542/2+N$68*D542)/E$64)</f>
        <v>60.7549032889984</v>
      </c>
      <c r="F542" s="450" t="n">
        <f aca="false">(G$71-(E$73*D542+E$72*D542*D542/2+E$71*D542*D542*D542/3))/B542</f>
        <v>0.118561834020264</v>
      </c>
      <c r="G542" s="812" t="n">
        <f aca="false">((L$64*D542*D542+M$64*D542+N$64)/B542+E$64*(G$71-(L$66*D542*D542*D542+M$66*D542*D542+N$66*D542))/(B542*B542))</f>
        <v>0.000195991763898992</v>
      </c>
      <c r="H542" s="838"/>
      <c r="I542" s="486" t="n">
        <f aca="false">I442+1</f>
        <v>5</v>
      </c>
      <c r="K542" s="814" t="n">
        <f aca="false">B$10*C542/B$4</f>
        <v>0.25375</v>
      </c>
      <c r="L542" s="815" t="n">
        <f aca="false">$B$10*E542</f>
        <v>60.7549032889984</v>
      </c>
      <c r="M542" s="816" t="n">
        <f aca="false">$B$10*F542</f>
        <v>0.118561834020264</v>
      </c>
      <c r="N542" s="817" t="n">
        <f aca="false">$B$10*G542</f>
        <v>0.000195991763898992</v>
      </c>
      <c r="O542" s="839"/>
      <c r="U542" s="220"/>
      <c r="W542" s="1"/>
    </row>
    <row r="543" customFormat="false" ht="12.75" hidden="false" customHeight="false" outlineLevel="0" collapsed="false">
      <c r="B543" s="535" t="n">
        <f aca="false">B542-Angles!B$19*Angles!C$19/100</f>
        <v>2516</v>
      </c>
      <c r="C543" s="142" t="n">
        <f aca="false">(C542-Angles!C$19/100)</f>
        <v>404</v>
      </c>
      <c r="D543" s="698" t="n">
        <f aca="false">D542-Angles!C$19/100</f>
        <v>104</v>
      </c>
      <c r="E543" s="765" t="n">
        <f aca="false">E$595+IF(R$66=0,(G$71*D543-(P$68*D543*D543*D543*D543+Q$68*D543*D543*D543+R$68*D543*D543))/B543,(G$71-N$70)*LN(B543/E$66)/E$64-(L$68*D543*D543*D543/3+M$68*D543*D543/2+N$68*D543)/E$64)</f>
        <v>60.5173868378094</v>
      </c>
      <c r="F543" s="450" t="n">
        <f aca="false">(G$71-(E$73*D543+E$72*D543*D543/2+E$71*D543*D543*D543/3))/B543</f>
        <v>0.118955017942957</v>
      </c>
      <c r="G543" s="812" t="n">
        <f aca="false">((L$64*D543*D543+M$64*D543+N$64)/B543+E$64*(G$71-(L$66*D543*D543*D543+M$66*D543*D543+N$66*D543))/(B543*B543))</f>
        <v>0.000197194088939518</v>
      </c>
      <c r="H543" s="838"/>
      <c r="I543" s="552"/>
      <c r="K543" s="814" t="n">
        <f aca="false">B$10*C543/B$4</f>
        <v>0.2525</v>
      </c>
      <c r="L543" s="815" t="n">
        <f aca="false">$B$10*E543</f>
        <v>60.5173868378094</v>
      </c>
      <c r="M543" s="816" t="n">
        <f aca="false">$B$10*F543</f>
        <v>0.118955017942957</v>
      </c>
      <c r="N543" s="817" t="n">
        <f aca="false">$B$10*G543</f>
        <v>0.000197194088939518</v>
      </c>
      <c r="O543" s="839"/>
      <c r="U543" s="220"/>
      <c r="W543" s="1"/>
    </row>
    <row r="544" customFormat="false" ht="12.75" hidden="false" customHeight="false" outlineLevel="0" collapsed="false">
      <c r="B544" s="535" t="n">
        <f aca="false">B543-Angles!B$19*Angles!C$19/100</f>
        <v>2508</v>
      </c>
      <c r="C544" s="142" t="n">
        <f aca="false">(C543-Angles!C$19/100)</f>
        <v>402</v>
      </c>
      <c r="D544" s="698" t="n">
        <f aca="false">D543-Angles!C$19/100</f>
        <v>102</v>
      </c>
      <c r="E544" s="765" t="n">
        <f aca="false">E$595+IF(R$66=0,(G$71*D544-(P$68*D544*D544*D544*D544+Q$68*D544*D544*D544+R$68*D544*D544))/B544,(G$71-N$70)*LN(B544/E$66)/E$64-(L$68*D544*D544*D544/3+M$68*D544*D544/2+N$68*D544)/E$64)</f>
        <v>60.2790816063797</v>
      </c>
      <c r="F544" s="450" t="n">
        <f aca="false">(G$71-(E$73*D544+E$72*D544*D544/2+E$71*D544*D544*D544/3))/B544</f>
        <v>0.119350618145858</v>
      </c>
      <c r="G544" s="812" t="n">
        <f aca="false">((L$64*D544*D544+M$64*D544+N$64)/B544+E$64*(G$71-(L$66*D544*D544*D544+M$66*D544*D544+N$66*D544))/(B544*B544))</f>
        <v>0.000198408068813171</v>
      </c>
      <c r="H544" s="838"/>
      <c r="I544" s="552"/>
      <c r="K544" s="814" t="n">
        <f aca="false">B$10*C544/B$4</f>
        <v>0.25125</v>
      </c>
      <c r="L544" s="815" t="n">
        <f aca="false">$B$10*E544</f>
        <v>60.2790816063797</v>
      </c>
      <c r="M544" s="816" t="n">
        <f aca="false">$B$10*F544</f>
        <v>0.119350618145858</v>
      </c>
      <c r="N544" s="817" t="n">
        <f aca="false">$B$10*G544</f>
        <v>0.000198408068813171</v>
      </c>
      <c r="O544" s="839"/>
      <c r="U544" s="220"/>
      <c r="W544" s="1"/>
    </row>
    <row r="545" customFormat="false" ht="12.75" hidden="false" customHeight="false" outlineLevel="0" collapsed="false">
      <c r="B545" s="535" t="n">
        <f aca="false">B544-Angles!B$19*Angles!C$19/100</f>
        <v>2500</v>
      </c>
      <c r="C545" s="142" t="n">
        <f aca="false">(C544-Angles!C$19/100)</f>
        <v>400</v>
      </c>
      <c r="D545" s="698" t="n">
        <f aca="false">D544-Angles!C$19/100</f>
        <v>100</v>
      </c>
      <c r="E545" s="765" t="n">
        <f aca="false">E$595+IF(R$66=0,(G$71*D545-(P$68*D545*D545*D545*D545+Q$68*D545*D545*D545+R$68*D545*D545))/B545,(G$71-N$70)*LN(B545/E$66)/E$64-(L$68*D545*D545*D545/3+M$68*D545*D545/2+N$68*D545)/E$64)</f>
        <v>60.03998273874</v>
      </c>
      <c r="F545" s="450" t="n">
        <f aca="false">(G$71-(E$73*D545+E$72*D545*D545/2+E$71*D545*D545*D545/3))/B545</f>
        <v>0.119748658087658</v>
      </c>
      <c r="G545" s="812" t="n">
        <f aca="false">((L$64*D545*D545+M$64*D545+N$64)/B545+E$64*(G$71-(L$66*D545*D545*D545+M$66*D545*D545+N$66*D545))/(B545*B545))</f>
        <v>0.000199633852940254</v>
      </c>
      <c r="H545" s="838"/>
      <c r="I545" s="552"/>
      <c r="K545" s="814" t="n">
        <f aca="false">B$10*C545/B$4</f>
        <v>0.25</v>
      </c>
      <c r="L545" s="815" t="n">
        <f aca="false">$B$10*E545</f>
        <v>60.03998273874</v>
      </c>
      <c r="M545" s="816" t="n">
        <f aca="false">$B$10*F545</f>
        <v>0.119748658087658</v>
      </c>
      <c r="N545" s="817" t="n">
        <f aca="false">$B$10*G545</f>
        <v>0.000199633852940254</v>
      </c>
      <c r="O545" s="839"/>
      <c r="U545" s="220"/>
      <c r="W545" s="1"/>
    </row>
    <row r="546" customFormat="false" ht="12.75" hidden="false" customHeight="false" outlineLevel="0" collapsed="false">
      <c r="B546" s="535" t="n">
        <f aca="false">B545-Angles!B$19*Angles!C$19/100</f>
        <v>2492</v>
      </c>
      <c r="C546" s="142" t="n">
        <f aca="false">(C545-Angles!C$19/100)</f>
        <v>398</v>
      </c>
      <c r="D546" s="698" t="n">
        <f aca="false">D545-Angles!C$19/100</f>
        <v>98</v>
      </c>
      <c r="E546" s="765" t="n">
        <f aca="false">E$595+IF(R$66=0,(G$71*D546-(P$68*D546*D546*D546*D546+Q$68*D546*D546*D546+R$68*D546*D546))/B546,(G$71-N$70)*LN(B546/E$66)/E$64-(L$68*D546*D546*D546/3+M$68*D546*D546/2+N$68*D546)/E$64)</f>
        <v>59.8000853317033</v>
      </c>
      <c r="F546" s="450" t="n">
        <f aca="false">(G$71-(E$73*D546+E$72*D546*D546/2+E$71*D546*D546*D546/3))/B546</f>
        <v>0.120149161528282</v>
      </c>
      <c r="G546" s="812" t="n">
        <f aca="false">((L$64*D546*D546+M$64*D546+N$64)/B546+E$64*(G$71-(L$66*D546*D546*D546+M$66*D546*D546+N$66*D546))/(B546*B546))</f>
        <v>0.00020087159314331</v>
      </c>
      <c r="H546" s="838"/>
      <c r="I546" s="552"/>
      <c r="K546" s="814" t="n">
        <f aca="false">B$10*C546/B$4</f>
        <v>0.24875</v>
      </c>
      <c r="L546" s="815" t="n">
        <f aca="false">$B$10*E546</f>
        <v>59.8000853317033</v>
      </c>
      <c r="M546" s="816" t="n">
        <f aca="false">$B$10*F546</f>
        <v>0.120149161528282</v>
      </c>
      <c r="N546" s="817" t="n">
        <f aca="false">$B$10*G546</f>
        <v>0.00020087159314331</v>
      </c>
      <c r="O546" s="839"/>
      <c r="U546" s="220"/>
      <c r="W546" s="1"/>
    </row>
    <row r="547" customFormat="false" ht="12.75" hidden="false" customHeight="false" outlineLevel="0" collapsed="false">
      <c r="B547" s="535" t="n">
        <f aca="false">B546-Angles!B$19*Angles!C$19/100</f>
        <v>2484</v>
      </c>
      <c r="C547" s="142" t="n">
        <f aca="false">(C546-Angles!C$19/100)</f>
        <v>396</v>
      </c>
      <c r="D547" s="698" t="n">
        <f aca="false">D546-Angles!C$19/100</f>
        <v>96</v>
      </c>
      <c r="E547" s="765" t="n">
        <f aca="false">E$595+IF(R$66=0,(G$71*D547-(P$68*D547*D547*D547*D547+Q$68*D547*D547*D547+R$68*D547*D547))/B547,(G$71-N$70)*LN(B547/E$66)/E$64-(L$68*D547*D547*D547/3+M$68*D547*D547/2+N$68*D547)/E$64)</f>
        <v>59.5593844342573</v>
      </c>
      <c r="F547" s="450" t="n">
        <f aca="false">(G$71-(E$73*D547+E$72*D547*D547/2+E$71*D547*D547*D547/3))/B547</f>
        <v>0.120552152533741</v>
      </c>
      <c r="G547" s="812" t="n">
        <f aca="false">((L$64*D547*D547+M$64*D547+N$64)/B547+E$64*(G$71-(L$66*D547*D547*D547+M$66*D547*D547+N$66*D547))/(B547*B547))</f>
        <v>0.000202121443693625</v>
      </c>
      <c r="H547" s="838"/>
      <c r="I547" s="552"/>
      <c r="K547" s="814" t="n">
        <f aca="false">B$10*C547/B$4</f>
        <v>0.2475</v>
      </c>
      <c r="L547" s="815" t="n">
        <f aca="false">$B$10*E547</f>
        <v>59.5593844342573</v>
      </c>
      <c r="M547" s="816" t="n">
        <f aca="false">$B$10*F547</f>
        <v>0.120552152533741</v>
      </c>
      <c r="N547" s="817" t="n">
        <f aca="false">$B$10*G547</f>
        <v>0.000202121443693625</v>
      </c>
      <c r="O547" s="839"/>
      <c r="U547" s="220"/>
      <c r="W547" s="1"/>
    </row>
    <row r="548" customFormat="false" ht="12.75" hidden="false" customHeight="false" outlineLevel="0" collapsed="false">
      <c r="A548" s="95"/>
      <c r="B548" s="535" t="n">
        <f aca="false">B547-Angles!B$19*Angles!C$19/100</f>
        <v>2476</v>
      </c>
      <c r="C548" s="142" t="n">
        <f aca="false">(C547-Angles!C$19/100)</f>
        <v>394</v>
      </c>
      <c r="D548" s="698" t="n">
        <f aca="false">D547-Angles!C$19/100</f>
        <v>94</v>
      </c>
      <c r="E548" s="765" t="n">
        <f aca="false">E$595+IF(R$66=0,(G$71*D548-(P$68*D548*D548*D548*D548+Q$68*D548*D548*D548+R$68*D548*D548))/B548,(G$71-N$70)*LN(B548/E$66)/E$64-(L$68*D548*D548*D548/3+M$68*D548*D548/2+N$68*D548)/E$64)</f>
        <v>59.3178750469475</v>
      </c>
      <c r="F548" s="450" t="n">
        <f aca="false">(G$71-(E$73*D548+E$72*D548*D548/2+E$71*D548*D548*D548/3))/B548</f>
        <v>0.120957655481077</v>
      </c>
      <c r="G548" s="812" t="n">
        <f aca="false">((L$64*D548*D548+M$64*D548+N$64)/B548+E$64*(G$71-(L$66*D548*D548*D548+M$66*D548*D548+N$66*D548))/(B548*B548))</f>
        <v>0.000203383561358767</v>
      </c>
      <c r="H548" s="838"/>
      <c r="I548" s="486"/>
      <c r="K548" s="814" t="n">
        <f aca="false">B$10*C548/B$4</f>
        <v>0.24625</v>
      </c>
      <c r="L548" s="815" t="n">
        <f aca="false">$B$10*E548</f>
        <v>59.3178750469475</v>
      </c>
      <c r="M548" s="816" t="n">
        <f aca="false">$B$10*F548</f>
        <v>0.120957655481077</v>
      </c>
      <c r="N548" s="817" t="n">
        <f aca="false">$B$10*G548</f>
        <v>0.000203383561358767</v>
      </c>
      <c r="O548" s="839"/>
      <c r="U548" s="220"/>
      <c r="W548" s="1"/>
    </row>
    <row r="549" customFormat="false" ht="12.75" hidden="false" customHeight="false" outlineLevel="0" collapsed="false">
      <c r="A549" s="95"/>
      <c r="B549" s="535" t="n">
        <f aca="false">B548-Angles!B$19*Angles!C$19/100</f>
        <v>2468</v>
      </c>
      <c r="C549" s="142" t="n">
        <f aca="false">(C548-Angles!C$19/100)</f>
        <v>392</v>
      </c>
      <c r="D549" s="698" t="n">
        <f aca="false">D548-Angles!C$19/100</f>
        <v>92</v>
      </c>
      <c r="E549" s="765" t="n">
        <f aca="false">E$595+IF(R$66=0,(G$71*D549-(P$68*D549*D549*D549*D549+Q$68*D549*D549*D549+R$68*D549*D549))/B549,(G$71-N$70)*LN(B549/E$66)/E$64-(L$68*D549*D549*D549/3+M$68*D549*D549/2+N$68*D549)/E$64)</f>
        <v>59.0755521212501</v>
      </c>
      <c r="F549" s="450" t="n">
        <f aca="false">(G$71-(E$73*D549+E$72*D549*D549/2+E$71*D549*D549*D549/3))/B549</f>
        <v>0.121365695063403</v>
      </c>
      <c r="G549" s="812" t="n">
        <f aca="false">((L$64*D549*D549+M$64*D549+N$64)/B549+E$64*(G$71-(L$66*D549*D549*D549+M$66*D549*D549+N$66*D549))/(B549*B549))</f>
        <v>0.000204658105451221</v>
      </c>
      <c r="H549" s="838"/>
      <c r="I549" s="486"/>
      <c r="K549" s="814" t="n">
        <f aca="false">B$10*C549/B$4</f>
        <v>0.245</v>
      </c>
      <c r="L549" s="815" t="n">
        <f aca="false">$B$10*E549</f>
        <v>59.0755521212501</v>
      </c>
      <c r="M549" s="816" t="n">
        <f aca="false">$B$10*F549</f>
        <v>0.121365695063403</v>
      </c>
      <c r="N549" s="817" t="n">
        <f aca="false">$B$10*G549</f>
        <v>0.000204658105451221</v>
      </c>
      <c r="O549" s="839"/>
      <c r="U549" s="220"/>
      <c r="W549" s="1"/>
    </row>
    <row r="550" customFormat="false" ht="12.75" hidden="false" customHeight="false" outlineLevel="0" collapsed="false">
      <c r="B550" s="535" t="n">
        <f aca="false">B549-Angles!B$19*Angles!C$19/100</f>
        <v>2460</v>
      </c>
      <c r="C550" s="142" t="n">
        <f aca="false">(C549-Angles!C$19/100)</f>
        <v>390</v>
      </c>
      <c r="D550" s="698" t="n">
        <f aca="false">D549-Angles!C$19/100</f>
        <v>90</v>
      </c>
      <c r="E550" s="765" t="n">
        <f aca="false">E$595+IF(R$66=0,(G$71*D550-(P$68*D550*D550*D550*D550+Q$68*D550*D550*D550+R$68*D550*D550))/B550,(G$71-N$70)*LN(B550/E$66)/E$64-(L$68*D550*D550*D550/3+M$68*D550*D550/2+N$68*D550)/E$64)</f>
        <v>58.8324105589349</v>
      </c>
      <c r="F550" s="450" t="n">
        <f aca="false">(G$71-(E$73*D550+E$72*D550*D550/2+E$71*D550*D550*D550/3))/B550</f>
        <v>0.121776296295046</v>
      </c>
      <c r="G550" s="812" t="n">
        <f aca="false">((L$64*D550*D550+M$64*D550+N$64)/B550+E$64*(G$71-(L$66*D550*D550*D550+M$66*D550*D550+N$66*D550))/(B550*B550))</f>
        <v>0.000205945237878123</v>
      </c>
      <c r="H550" s="838"/>
      <c r="I550" s="552"/>
      <c r="K550" s="814" t="n">
        <f aca="false">B$10*C550/B$4</f>
        <v>0.24375</v>
      </c>
      <c r="L550" s="815" t="n">
        <f aca="false">$B$10*E550</f>
        <v>58.8324105589349</v>
      </c>
      <c r="M550" s="816" t="n">
        <f aca="false">$B$10*F550</f>
        <v>0.121776296295046</v>
      </c>
      <c r="N550" s="817" t="n">
        <f aca="false">$B$10*G550</f>
        <v>0.000205945237878123</v>
      </c>
      <c r="O550" s="839"/>
      <c r="U550" s="220"/>
      <c r="W550" s="1"/>
    </row>
    <row r="551" customFormat="false" ht="12.75" hidden="false" customHeight="false" outlineLevel="0" collapsed="false">
      <c r="B551" s="535" t="n">
        <f aca="false">B550-Angles!B$19*Angles!C$19/100</f>
        <v>2452</v>
      </c>
      <c r="C551" s="142" t="n">
        <f aca="false">(C550-Angles!C$19/100)</f>
        <v>388</v>
      </c>
      <c r="D551" s="698" t="n">
        <f aca="false">D550-Angles!C$19/100</f>
        <v>88</v>
      </c>
      <c r="E551" s="765" t="n">
        <f aca="false">E$595+IF(R$66=0,(G$71*D551-(P$68*D551*D551*D551*D551+Q$68*D551*D551*D551+R$68*D551*D551))/B551,(G$71-N$70)*LN(B551/E$66)/E$64-(L$68*D551*D551*D551/3+M$68*D551*D551/2+N$68*D551)/E$64)</f>
        <v>58.5884452114172</v>
      </c>
      <c r="F551" s="450" t="n">
        <f aca="false">(G$71-(E$73*D551+E$72*D551*D551/2+E$71*D551*D551*D551/3))/B551</f>
        <v>0.122189484516781</v>
      </c>
      <c r="G551" s="812" t="n">
        <f aca="false">((L$64*D551*D551+M$64*D551+N$64)/B551+E$64*(G$71-(L$66*D551*D551*D551+M$66*D551*D551+N$66*D551))/(B551*B551))</f>
        <v>0.000207245123192138</v>
      </c>
      <c r="H551" s="838"/>
      <c r="I551" s="552"/>
      <c r="K551" s="814" t="n">
        <f aca="false">B$10*C551/B$4</f>
        <v>0.2425</v>
      </c>
      <c r="L551" s="815" t="n">
        <f aca="false">$B$10*E551</f>
        <v>58.5884452114172</v>
      </c>
      <c r="M551" s="816" t="n">
        <f aca="false">$B$10*F551</f>
        <v>0.122189484516781</v>
      </c>
      <c r="N551" s="817" t="n">
        <f aca="false">$B$10*G551</f>
        <v>0.000207245123192138</v>
      </c>
      <c r="O551" s="839"/>
      <c r="U551" s="220"/>
      <c r="W551" s="1"/>
    </row>
    <row r="552" customFormat="false" ht="12.75" hidden="false" customHeight="false" outlineLevel="0" collapsed="false">
      <c r="B552" s="535" t="n">
        <f aca="false">B551-Angles!B$19*Angles!C$19/100</f>
        <v>2444</v>
      </c>
      <c r="C552" s="142" t="n">
        <f aca="false">(C551-Angles!C$19/100)</f>
        <v>386</v>
      </c>
      <c r="D552" s="698" t="n">
        <f aca="false">D551-Angles!C$19/100</f>
        <v>86</v>
      </c>
      <c r="E552" s="765" t="n">
        <f aca="false">E$595+IF(R$66=0,(G$71*D552-(P$68*D552*D552*D552*D552+Q$68*D552*D552*D552+R$68*D552*D552))/B552,(G$71-N$70)*LN(B552/E$66)/E$64-(L$68*D552*D552*D552/3+M$68*D552*D552/2+N$68*D552)/E$64)</f>
        <v>58.3436508791001</v>
      </c>
      <c r="F552" s="450" t="n">
        <f aca="false">(G$71-(E$73*D552+E$72*D552*D552/2+E$71*D552*D552*D552/3))/B552</f>
        <v>0.122605285401178</v>
      </c>
      <c r="G552" s="812" t="n">
        <f aca="false">((L$64*D552*D552+M$64*D552+N$64)/B552+E$64*(G$71-(L$66*D552*D552*D552+M$66*D552*D552+N$66*D552))/(B552*B552))</f>
        <v>0.0002085579286435</v>
      </c>
      <c r="H552" s="838"/>
      <c r="I552" s="552"/>
      <c r="K552" s="814" t="n">
        <f aca="false">B$10*C552/B$4</f>
        <v>0.24125</v>
      </c>
      <c r="L552" s="815" t="n">
        <f aca="false">$B$10*E552</f>
        <v>58.3436508791001</v>
      </c>
      <c r="M552" s="816" t="n">
        <f aca="false">$B$10*F552</f>
        <v>0.122605285401178</v>
      </c>
      <c r="N552" s="817" t="n">
        <f aca="false">$B$10*G552</f>
        <v>0.0002085579286435</v>
      </c>
      <c r="O552" s="839"/>
      <c r="U552" s="220"/>
      <c r="W552" s="1"/>
    </row>
    <row r="553" customFormat="false" ht="12.75" hidden="false" customHeight="false" outlineLevel="0" collapsed="false">
      <c r="B553" s="535" t="n">
        <f aca="false">B552-Angles!B$19*Angles!C$19/100</f>
        <v>2436</v>
      </c>
      <c r="C553" s="142" t="n">
        <f aca="false">(C552-Angles!C$19/100)</f>
        <v>384</v>
      </c>
      <c r="D553" s="698" t="n">
        <f aca="false">D552-Angles!C$19/100</f>
        <v>84</v>
      </c>
      <c r="E553" s="765" t="n">
        <f aca="false">E$595+IF(R$66=0,(G$71*D553-(P$68*D553*D553*D553*D553+Q$68*D553*D553*D553+R$68*D553*D553))/B553,(G$71-N$70)*LN(B553/E$66)/E$64-(L$68*D553*D553*D553/3+M$68*D553*D553/2+N$68*D553)/E$64)</f>
        <v>58.0980223107052</v>
      </c>
      <c r="F553" s="450" t="n">
        <f aca="false">(G$71-(E$73*D553+E$72*D553*D553/2+E$71*D553*D553*D553/3))/B553</f>
        <v>0.123023724958051</v>
      </c>
      <c r="G553" s="812" t="n">
        <f aca="false">((L$64*D553*D553+M$64*D553+N$64)/B553+E$64*(G$71-(L$66*D553*D553*D553+M$66*D553*D553+N$66*D553))/(B553*B553))</f>
        <v>0.000209883824233253</v>
      </c>
      <c r="H553" s="838"/>
      <c r="I553" s="552"/>
      <c r="K553" s="814" t="n">
        <f aca="false">B$10*C553/B$4</f>
        <v>0.24</v>
      </c>
      <c r="L553" s="815" t="n">
        <f aca="false">$B$10*E553</f>
        <v>58.0980223107052</v>
      </c>
      <c r="M553" s="816" t="n">
        <f aca="false">$B$10*F553</f>
        <v>0.123023724958051</v>
      </c>
      <c r="N553" s="817" t="n">
        <f aca="false">$B$10*G553</f>
        <v>0.000209883824233253</v>
      </c>
      <c r="O553" s="839"/>
      <c r="U553" s="220"/>
      <c r="W553" s="1"/>
    </row>
    <row r="554" customFormat="false" ht="12.75" hidden="false" customHeight="false" outlineLevel="0" collapsed="false">
      <c r="B554" s="535" t="n">
        <f aca="false">B553-Angles!B$19*Angles!C$19/100</f>
        <v>2428</v>
      </c>
      <c r="C554" s="142" t="n">
        <f aca="false">(C553-Angles!C$19/100)</f>
        <v>382</v>
      </c>
      <c r="D554" s="698" t="n">
        <f aca="false">D553-Angles!C$19/100</f>
        <v>82</v>
      </c>
      <c r="E554" s="765" t="n">
        <f aca="false">E$595+IF(R$66=0,(G$71*D554-(P$68*D554*D554*D554*D554+Q$68*D554*D554*D554+R$68*D554*D554))/B554,(G$71-N$70)*LN(B554/E$66)/E$64-(L$68*D554*D554*D554/3+M$68*D554*D554/2+N$68*D554)/E$64)</f>
        <v>57.8515542025923</v>
      </c>
      <c r="F554" s="450" t="n">
        <f aca="false">(G$71-(E$73*D554+E$72*D554*D554/2+E$71*D554*D554*D554/3))/B554</f>
        <v>0.123444829540011</v>
      </c>
      <c r="G554" s="812" t="n">
        <f aca="false">((L$64*D554*D554+M$64*D554+N$64)/B554+E$64*(G$71-(L$66*D554*D554*D554+M$66*D554*D554+N$66*D554))/(B554*B554))</f>
        <v>0.000211222982767728</v>
      </c>
      <c r="H554" s="838"/>
      <c r="I554" s="552"/>
      <c r="K554" s="814" t="n">
        <f aca="false">B$10*C554/B$4</f>
        <v>0.23875</v>
      </c>
      <c r="L554" s="815" t="n">
        <f aca="false">$B$10*E554</f>
        <v>57.8515542025923</v>
      </c>
      <c r="M554" s="816" t="n">
        <f aca="false">$B$10*F554</f>
        <v>0.123444829540011</v>
      </c>
      <c r="N554" s="817" t="n">
        <f aca="false">$B$10*G554</f>
        <v>0.000211222982767728</v>
      </c>
      <c r="O554" s="839"/>
      <c r="U554" s="220"/>
      <c r="W554" s="1"/>
    </row>
    <row r="555" customFormat="false" ht="12.75" hidden="false" customHeight="false" outlineLevel="0" collapsed="false">
      <c r="B555" s="535" t="n">
        <f aca="false">B554-Angles!B$19*Angles!C$19/100</f>
        <v>2420</v>
      </c>
      <c r="C555" s="142" t="n">
        <f aca="false">(C554-Angles!C$19/100)</f>
        <v>380</v>
      </c>
      <c r="D555" s="698" t="n">
        <f aca="false">D554-Angles!C$19/100</f>
        <v>80</v>
      </c>
      <c r="E555" s="765" t="n">
        <f aca="false">E$595+IF(R$66=0,(G$71*D555-(P$68*D555*D555*D555*D555+Q$68*D555*D555*D555+R$68*D555*D555))/B555,(G$71-N$70)*LN(B555/E$66)/E$64-(L$68*D555*D555*D555/3+M$68*D555*D555/2+N$68*D555)/E$64)</f>
        <v>57.6042411980689</v>
      </c>
      <c r="F555" s="450" t="n">
        <f aca="false">(G$71-(E$73*D555+E$72*D555*D555/2+E$71*D555*D555*D555/3))/B555</f>
        <v>0.123868625848132</v>
      </c>
      <c r="G555" s="812" t="n">
        <f aca="false">((L$64*D555*D555+M$64*D555+N$64)/B555+E$64*(G$71-(L$66*D555*D555*D555+M$66*D555*D555+N$66*D555))/(B555*B555))</f>
        <v>0.000212575579914268</v>
      </c>
      <c r="H555" s="838"/>
      <c r="I555" s="552"/>
      <c r="K555" s="814" t="n">
        <f aca="false">B$10*C555/B$4</f>
        <v>0.2375</v>
      </c>
      <c r="L555" s="815" t="n">
        <f aca="false">$B$10*E555</f>
        <v>57.6042411980689</v>
      </c>
      <c r="M555" s="816" t="n">
        <f aca="false">$B$10*F555</f>
        <v>0.123868625848132</v>
      </c>
      <c r="N555" s="817" t="n">
        <f aca="false">$B$10*G555</f>
        <v>0.000212575579914268</v>
      </c>
      <c r="O555" s="839"/>
      <c r="U555" s="220"/>
      <c r="W555" s="1"/>
    </row>
    <row r="556" customFormat="false" ht="12.75" hidden="false" customHeight="false" outlineLevel="0" collapsed="false">
      <c r="B556" s="535" t="n">
        <f aca="false">B555-Angles!B$19*Angles!C$19/100</f>
        <v>2412</v>
      </c>
      <c r="C556" s="142" t="n">
        <f aca="false">(C555-Angles!C$19/100)</f>
        <v>378</v>
      </c>
      <c r="D556" s="698" t="n">
        <f aca="false">D555-Angles!C$19/100</f>
        <v>78</v>
      </c>
      <c r="E556" s="765" t="n">
        <f aca="false">E$595+IF(R$66=0,(G$71*D556-(P$68*D556*D556*D556*D556+Q$68*D556*D556*D556+R$68*D556*D556))/B556,(G$71-N$70)*LN(B556/E$66)/E$64-(L$68*D556*D556*D556/3+M$68*D556*D556/2+N$68*D556)/E$64)</f>
        <v>57.3560778866868</v>
      </c>
      <c r="F556" s="450" t="n">
        <f aca="false">(G$71-(E$73*D556+E$72*D556*D556/2+E$71*D556*D556*D556/3))/B556</f>
        <v>0.124295140937733</v>
      </c>
      <c r="G556" s="812" t="n">
        <f aca="false">((L$64*D556*D556+M$64*D556+N$64)/B556+E$64*(G$71-(L$66*D556*D556*D556+M$66*D556*D556+N$66*D556))/(B556*B556))</f>
        <v>0.000213941794258264</v>
      </c>
      <c r="H556" s="838"/>
      <c r="I556" s="552"/>
      <c r="K556" s="814" t="n">
        <f aca="false">B$10*C556/B$4</f>
        <v>0.23625</v>
      </c>
      <c r="L556" s="815" t="n">
        <f aca="false">$B$10*E556</f>
        <v>57.3560778866868</v>
      </c>
      <c r="M556" s="816" t="n">
        <f aca="false">$B$10*F556</f>
        <v>0.124295140937733</v>
      </c>
      <c r="N556" s="817" t="n">
        <f aca="false">$B$10*G556</f>
        <v>0.000213941794258264</v>
      </c>
      <c r="O556" s="839"/>
      <c r="U556" s="220"/>
      <c r="W556" s="1"/>
    </row>
    <row r="557" customFormat="false" ht="12.75" hidden="false" customHeight="false" outlineLevel="0" collapsed="false">
      <c r="B557" s="535" t="n">
        <f aca="false">B556-Angles!B$19*Angles!C$19/100</f>
        <v>2404</v>
      </c>
      <c r="C557" s="142" t="n">
        <f aca="false">(C556-Angles!C$19/100)</f>
        <v>376</v>
      </c>
      <c r="D557" s="698" t="n">
        <f aca="false">D556-Angles!C$19/100</f>
        <v>76</v>
      </c>
      <c r="E557" s="765" t="n">
        <f aca="false">E$595+IF(R$66=0,(G$71*D557-(P$68*D557*D557*D557*D557+Q$68*D557*D557*D557+R$68*D557*D557))/B557,(G$71-N$70)*LN(B557/E$66)/E$64-(L$68*D557*D557*D557/3+M$68*D557*D557/2+N$68*D557)/E$64)</f>
        <v>57.1070588035281</v>
      </c>
      <c r="F557" s="450" t="n">
        <f aca="false">(G$71-(E$73*D557+E$72*D557*D557/2+E$71*D557*D557*D557/3))/B557</f>
        <v>0.12472440222427</v>
      </c>
      <c r="G557" s="812" t="n">
        <f aca="false">((L$64*D557*D557+M$64*D557+N$64)/B557+E$64*(G$71-(L$66*D557*D557*D557+M$66*D557*D557+N$66*D557))/(B557*B557))</f>
        <v>0.000215321807361515</v>
      </c>
      <c r="H557" s="838"/>
      <c r="I557" s="552"/>
      <c r="K557" s="814" t="n">
        <f aca="false">B$10*C557/B$4</f>
        <v>0.235</v>
      </c>
      <c r="L557" s="815" t="n">
        <f aca="false">$B$10*E557</f>
        <v>57.1070588035281</v>
      </c>
      <c r="M557" s="816" t="n">
        <f aca="false">$B$10*F557</f>
        <v>0.12472440222427</v>
      </c>
      <c r="N557" s="817" t="n">
        <f aca="false">$B$10*G557</f>
        <v>0.000215321807361515</v>
      </c>
      <c r="O557" s="839"/>
      <c r="U557" s="220"/>
      <c r="W557" s="1"/>
    </row>
    <row r="558" customFormat="false" ht="12.75" hidden="false" customHeight="false" outlineLevel="0" collapsed="false">
      <c r="B558" s="535" t="n">
        <f aca="false">B557-Angles!B$19*Angles!C$19/100</f>
        <v>2396</v>
      </c>
      <c r="C558" s="142" t="n">
        <f aca="false">(C557-Angles!C$19/100)</f>
        <v>374</v>
      </c>
      <c r="D558" s="698" t="n">
        <f aca="false">D557-Angles!C$19/100</f>
        <v>74</v>
      </c>
      <c r="E558" s="765" t="n">
        <f aca="false">E$595+IF(R$66=0,(G$71*D558-(P$68*D558*D558*D558*D558+Q$68*D558*D558*D558+R$68*D558*D558))/B558,(G$71-N$70)*LN(B558/E$66)/E$64-(L$68*D558*D558*D558/3+M$68*D558*D558/2+N$68*D558)/E$64)</f>
        <v>56.8571784284789</v>
      </c>
      <c r="F558" s="450" t="n">
        <f aca="false">(G$71-(E$73*D558+E$72*D558*D558/2+E$71*D558*D558*D558/3))/B558</f>
        <v>0.125156437489349</v>
      </c>
      <c r="G558" s="812" t="n">
        <f aca="false">((L$64*D558*D558+M$64*D558+N$64)/B558+E$64*(G$71-(L$66*D558*D558*D558+M$66*D558*D558+N$66*D558))/(B558*B558))</f>
        <v>0.000216715803821951</v>
      </c>
      <c r="H558" s="838"/>
      <c r="I558" s="552"/>
      <c r="K558" s="814" t="n">
        <f aca="false">B$10*C558/B$4</f>
        <v>0.23375</v>
      </c>
      <c r="L558" s="815" t="n">
        <f aca="false">$B$10*E558</f>
        <v>56.8571784284789</v>
      </c>
      <c r="M558" s="816" t="n">
        <f aca="false">$B$10*F558</f>
        <v>0.125156437489349</v>
      </c>
      <c r="N558" s="817" t="n">
        <f aca="false">$B$10*G558</f>
        <v>0.000216715803821951</v>
      </c>
      <c r="O558" s="839"/>
      <c r="U558" s="220"/>
      <c r="W558" s="1"/>
    </row>
    <row r="559" customFormat="false" ht="12.75" hidden="false" customHeight="false" outlineLevel="0" collapsed="false">
      <c r="B559" s="535" t="n">
        <f aca="false">B558-Angles!B$19*Angles!C$19/100</f>
        <v>2388</v>
      </c>
      <c r="C559" s="142" t="n">
        <f aca="false">(C558-Angles!C$19/100)</f>
        <v>372</v>
      </c>
      <c r="D559" s="698" t="n">
        <f aca="false">D558-Angles!C$19/100</f>
        <v>72</v>
      </c>
      <c r="E559" s="765" t="n">
        <f aca="false">E$595+IF(R$66=0,(G$71*D559-(P$68*D559*D559*D559*D559+Q$68*D559*D559*D559+R$68*D559*D559))/B559,(G$71-N$70)*LN(B559/E$66)/E$64-(L$68*D559*D559*D559/3+M$68*D559*D559/2+N$68*D559)/E$64)</f>
        <v>56.6064311854909</v>
      </c>
      <c r="F559" s="450" t="n">
        <f aca="false">(G$71-(E$73*D559+E$72*D559*D559/2+E$71*D559*D559*D559/3))/B559</f>
        <v>0.125591274886856</v>
      </c>
      <c r="G559" s="812" t="n">
        <f aca="false">((L$64*D559*D559+M$64*D559+N$64)/B559+E$64*(G$71-(L$66*D559*D559*D559+M$66*D559*D559+N$66*D559))/(B559*B559))</f>
        <v>0.000218123971334768</v>
      </c>
      <c r="H559" s="838"/>
      <c r="I559" s="552"/>
      <c r="K559" s="814" t="n">
        <f aca="false">B$10*C559/B$4</f>
        <v>0.2325</v>
      </c>
      <c r="L559" s="815" t="n">
        <f aca="false">$B$10*E559</f>
        <v>56.6064311854909</v>
      </c>
      <c r="M559" s="816" t="n">
        <f aca="false">$B$10*F559</f>
        <v>0.125591274886856</v>
      </c>
      <c r="N559" s="817" t="n">
        <f aca="false">$B$10*G559</f>
        <v>0.000218123971334768</v>
      </c>
      <c r="O559" s="839"/>
      <c r="U559" s="220"/>
      <c r="W559" s="1"/>
    </row>
    <row r="560" customFormat="false" ht="12.75" hidden="false" customHeight="false" outlineLevel="0" collapsed="false">
      <c r="B560" s="535" t="n">
        <f aca="false">B559-Angles!B$19*Angles!C$19/100</f>
        <v>2380</v>
      </c>
      <c r="C560" s="142" t="n">
        <f aca="false">(C559-Angles!C$19/100)</f>
        <v>370</v>
      </c>
      <c r="D560" s="698" t="n">
        <f aca="false">D559-Angles!C$19/100</f>
        <v>70</v>
      </c>
      <c r="E560" s="765" t="n">
        <f aca="false">E$595+IF(R$66=0,(G$71*D560-(P$68*D560*D560*D560*D560+Q$68*D560*D560*D560+R$68*D560*D560))/B560,(G$71-N$70)*LN(B560/E$66)/E$64-(L$68*D560*D560*D560/3+M$68*D560*D560/2+N$68*D560)/E$64)</f>
        <v>56.3548114418302</v>
      </c>
      <c r="F560" s="450" t="n">
        <f aca="false">(G$71-(E$73*D560+E$72*D560*D560/2+E$71*D560*D560*D560/3))/B560</f>
        <v>0.126028942949221</v>
      </c>
      <c r="G560" s="812" t="n">
        <f aca="false">((L$64*D560*D560+M$64*D560+N$64)/B560+E$64*(G$71-(L$66*D560*D560*D560+M$66*D560*D560+N$66*D560))/(B560*B560))</f>
        <v>0.000219546500754993</v>
      </c>
      <c r="H560" s="838"/>
      <c r="I560" s="552"/>
      <c r="K560" s="814" t="n">
        <f aca="false">B$10*C560/B$4</f>
        <v>0.23125</v>
      </c>
      <c r="L560" s="815" t="n">
        <f aca="false">$B$10*E560</f>
        <v>56.3548114418302</v>
      </c>
      <c r="M560" s="816" t="n">
        <f aca="false">$B$10*F560</f>
        <v>0.126028942949221</v>
      </c>
      <c r="N560" s="817" t="n">
        <f aca="false">$B$10*G560</f>
        <v>0.000219546500754993</v>
      </c>
      <c r="O560" s="839"/>
      <c r="U560" s="220"/>
      <c r="W560" s="1"/>
    </row>
    <row r="561" customFormat="false" ht="12.75" hidden="false" customHeight="false" outlineLevel="0" collapsed="false">
      <c r="B561" s="535" t="n">
        <f aca="false">B560-Angles!B$19*Angles!C$19/100</f>
        <v>2372</v>
      </c>
      <c r="C561" s="142" t="n">
        <f aca="false">(C560-Angles!C$19/100)</f>
        <v>368</v>
      </c>
      <c r="D561" s="698" t="n">
        <f aca="false">D560-Angles!C$19/100</f>
        <v>68</v>
      </c>
      <c r="E561" s="765" t="n">
        <f aca="false">E$595+IF(R$66=0,(G$71*D561-(P$68*D561*D561*D561*D561+Q$68*D561*D561*D561+R$68*D561*D561))/B561,(G$71-N$70)*LN(B561/E$66)/E$64-(L$68*D561*D561*D561/3+M$68*D561*D561/2+N$68*D561)/E$64)</f>
        <v>56.1023135073145</v>
      </c>
      <c r="F561" s="450" t="n">
        <f aca="false">(G$71-(E$73*D561+E$72*D561*D561/2+E$71*D561*D561*D561/3))/B561</f>
        <v>0.126469470593794</v>
      </c>
      <c r="G561" s="812" t="n">
        <f aca="false">((L$64*D561*D561+M$64*D561+N$64)/B561+E$64*(G$71-(L$66*D561*D561*D561+M$66*D561*D561+N$66*D561))/(B561*B561))</f>
        <v>0.000220983586161541</v>
      </c>
      <c r="H561" s="838"/>
      <c r="I561" s="552"/>
      <c r="K561" s="814" t="n">
        <f aca="false">B$10*C561/B$4</f>
        <v>0.23</v>
      </c>
      <c r="L561" s="815" t="n">
        <f aca="false">$B$10*E561</f>
        <v>56.1023135073145</v>
      </c>
      <c r="M561" s="816" t="n">
        <f aca="false">$B$10*F561</f>
        <v>0.126469470593794</v>
      </c>
      <c r="N561" s="817" t="n">
        <f aca="false">$B$10*G561</f>
        <v>0.000220983586161541</v>
      </c>
      <c r="O561" s="839"/>
      <c r="U561" s="220"/>
      <c r="W561" s="1"/>
    </row>
    <row r="562" customFormat="false" ht="12.75" hidden="false" customHeight="false" outlineLevel="0" collapsed="false">
      <c r="B562" s="535" t="n">
        <f aca="false">B561-Angles!B$19*Angles!C$19/100</f>
        <v>2364</v>
      </c>
      <c r="C562" s="142" t="n">
        <f aca="false">(C561-Angles!C$19/100)</f>
        <v>366</v>
      </c>
      <c r="D562" s="698" t="n">
        <f aca="false">D561-Angles!C$19/100</f>
        <v>66</v>
      </c>
      <c r="E562" s="765" t="n">
        <f aca="false">E$595+IF(R$66=0,(G$71*D562-(P$68*D562*D562*D562*D562+Q$68*D562*D562*D562+R$68*D562*D562))/B562,(G$71-N$70)*LN(B562/E$66)/E$64-(L$68*D562*D562*D562/3+M$68*D562*D562/2+N$68*D562)/E$64)</f>
        <v>55.8489316335365</v>
      </c>
      <c r="F562" s="450" t="n">
        <f aca="false">(G$71-(E$73*D562+E$72*D562*D562/2+E$71*D562*D562*D562/3))/B562</f>
        <v>0.126912887129362</v>
      </c>
      <c r="G562" s="812" t="n">
        <f aca="false">((L$64*D562*D562+M$64*D562+N$64)/B562+E$64*(G$71-(L$66*D562*D562*D562+M$66*D562*D562+N$66*D562))/(B562*B562))</f>
        <v>0.000222435424922779</v>
      </c>
      <c r="H562" s="838"/>
      <c r="I562" s="552"/>
      <c r="K562" s="814" t="n">
        <f aca="false">B$10*C562/B$4</f>
        <v>0.22875</v>
      </c>
      <c r="L562" s="815" t="n">
        <f aca="false">$B$10*E562</f>
        <v>55.8489316335365</v>
      </c>
      <c r="M562" s="816" t="n">
        <f aca="false">$B$10*F562</f>
        <v>0.126912887129362</v>
      </c>
      <c r="N562" s="817" t="n">
        <f aca="false">$B$10*G562</f>
        <v>0.000222435424922779</v>
      </c>
      <c r="O562" s="839"/>
      <c r="U562" s="220"/>
      <c r="W562" s="1"/>
    </row>
    <row r="563" customFormat="false" ht="12.75" hidden="false" customHeight="false" outlineLevel="0" collapsed="false">
      <c r="A563" s="95" t="s">
        <v>102</v>
      </c>
      <c r="B563" s="535" t="n">
        <f aca="false">B562-Angles!B$19*Angles!C$19/100</f>
        <v>2356</v>
      </c>
      <c r="C563" s="142" t="n">
        <f aca="false">(C562-Angles!C$19/100)</f>
        <v>364</v>
      </c>
      <c r="D563" s="698" t="n">
        <f aca="false">D562-Angles!C$19/100</f>
        <v>64</v>
      </c>
      <c r="E563" s="765" t="n">
        <f aca="false">E$595+IF(R$66=0,(G$71*D563-(P$68*D563*D563*D563*D563+Q$68*D563*D563*D563+R$68*D563*D563))/B563,(G$71-N$70)*LN(B563/E$66)/E$64-(L$68*D563*D563*D563/3+M$68*D563*D563/2+N$68*D563)/E$64)</f>
        <v>55.5946600130742</v>
      </c>
      <c r="F563" s="450" t="n">
        <f aca="false">(G$71-(E$73*D563+E$72*D563*D563/2+E$71*D563*D563*D563/3))/B563</f>
        <v>0.127359222262796</v>
      </c>
      <c r="G563" s="812" t="n">
        <f aca="false">((L$64*D563*D563+M$64*D563+N$64)/B563+E$64*(G$71-(L$66*D563*D563*D563+M$66*D563*D563+N$66*D563))/(B563*B563))</f>
        <v>0.00022390221776366</v>
      </c>
      <c r="H563" s="838"/>
      <c r="I563" s="486" t="s">
        <v>102</v>
      </c>
      <c r="K563" s="814" t="n">
        <f aca="false">B$10*C563/B$4</f>
        <v>0.2275</v>
      </c>
      <c r="L563" s="815" t="n">
        <f aca="false">$B$10*E563</f>
        <v>55.5946600130742</v>
      </c>
      <c r="M563" s="816" t="n">
        <f aca="false">$B$10*F563</f>
        <v>0.127359222262796</v>
      </c>
      <c r="N563" s="817" t="n">
        <f aca="false">$B$10*G563</f>
        <v>0.00022390221776366</v>
      </c>
      <c r="O563" s="839"/>
      <c r="U563" s="220"/>
      <c r="W563" s="1"/>
    </row>
    <row r="564" customFormat="false" ht="12.75" hidden="false" customHeight="false" outlineLevel="0" collapsed="false">
      <c r="A564" s="95" t="n">
        <f aca="false">A464+1</f>
        <v>5</v>
      </c>
      <c r="B564" s="535" t="n">
        <f aca="false">B563-Angles!B$19*Angles!C$19/100</f>
        <v>2348</v>
      </c>
      <c r="C564" s="142" t="n">
        <f aca="false">(C563-Angles!C$19/100)</f>
        <v>362</v>
      </c>
      <c r="D564" s="698" t="n">
        <f aca="false">D563-Angles!C$19/100</f>
        <v>62</v>
      </c>
      <c r="E564" s="765" t="n">
        <f aca="false">E$595+IF(R$66=0,(G$71*D564-(P$68*D564*D564*D564*D564+Q$68*D564*D564*D564+R$68*D564*D564))/B564,(G$71-N$70)*LN(B564/E$66)/E$64-(L$68*D564*D564*D564/3+M$68*D564*D564/2+N$68*D564)/E$64)</f>
        <v>55.3394927786881</v>
      </c>
      <c r="F564" s="450" t="n">
        <f aca="false">(G$71-(E$73*D564+E$72*D564*D564/2+E$71*D564*D564*D564/3))/B564</f>
        <v>0.127808506105826</v>
      </c>
      <c r="G564" s="812" t="n">
        <f aca="false">((L$64*D564*D564+M$64*D564+N$64)/B564+E$64*(G$71-(L$66*D564*D564*D564+M$66*D564*D564+N$66*D564))/(B564*B564))</f>
        <v>0.000225384168834457</v>
      </c>
      <c r="H564" s="838"/>
      <c r="I564" s="486" t="n">
        <f aca="false">I464+1</f>
        <v>5</v>
      </c>
      <c r="K564" s="814" t="n">
        <f aca="false">B$10*C564/B$4</f>
        <v>0.22625</v>
      </c>
      <c r="L564" s="815" t="n">
        <f aca="false">$B$10*E564</f>
        <v>55.3394927786881</v>
      </c>
      <c r="M564" s="816" t="n">
        <f aca="false">$B$10*F564</f>
        <v>0.127808506105826</v>
      </c>
      <c r="N564" s="817" t="n">
        <f aca="false">$B$10*G564</f>
        <v>0.000225384168834457</v>
      </c>
      <c r="O564" s="839"/>
      <c r="U564" s="220"/>
      <c r="W564" s="1"/>
    </row>
    <row r="565" customFormat="false" ht="12.75" hidden="false" customHeight="false" outlineLevel="0" collapsed="false">
      <c r="B565" s="535" t="n">
        <f aca="false">B564-Angles!B$19*Angles!C$19/100</f>
        <v>2340</v>
      </c>
      <c r="C565" s="142" t="n">
        <f aca="false">(C564-Angles!C$19/100)</f>
        <v>360</v>
      </c>
      <c r="D565" s="698" t="n">
        <f aca="false">D564-Angles!C$19/100</f>
        <v>60</v>
      </c>
      <c r="E565" s="765" t="n">
        <f aca="false">E$595+IF(R$66=0,(G$71*D565-(P$68*D565*D565*D565*D565+Q$68*D565*D565*D565+R$68*D565*D565))/B565,(G$71-N$70)*LN(B565/E$66)/E$64-(L$68*D565*D565*D565/3+M$68*D565*D565/2+N$68*D565)/E$64)</f>
        <v>55.0834240025048</v>
      </c>
      <c r="F565" s="450" t="n">
        <f aca="false">(G$71-(E$73*D565+E$72*D565*D565/2+E$71*D565*D565*D565/3))/B565</f>
        <v>0.128260769181971</v>
      </c>
      <c r="G565" s="812" t="n">
        <f aca="false">((L$64*D565*D565+M$64*D565+N$64)/B565+E$64*(G$71-(L$66*D565*D565*D565+M$66*D565*D565+N$66*D565))/(B565*B565))</f>
        <v>0.000226881485781148</v>
      </c>
      <c r="H565" s="838"/>
      <c r="I565" s="552"/>
      <c r="K565" s="814" t="n">
        <f aca="false">B$10*C565/B$4</f>
        <v>0.225</v>
      </c>
      <c r="L565" s="815" t="n">
        <f aca="false">$B$10*E565</f>
        <v>55.0834240025048</v>
      </c>
      <c r="M565" s="816" t="n">
        <f aca="false">$B$10*F565</f>
        <v>0.128260769181971</v>
      </c>
      <c r="N565" s="817" t="n">
        <f aca="false">$B$10*G565</f>
        <v>0.000226881485781148</v>
      </c>
      <c r="O565" s="839"/>
      <c r="U565" s="220"/>
      <c r="W565" s="1"/>
    </row>
    <row r="566" customFormat="false" ht="12.75" hidden="false" customHeight="false" outlineLevel="0" collapsed="false">
      <c r="B566" s="535" t="n">
        <f aca="false">B565-Angles!B$19*Angles!C$19/100</f>
        <v>2332</v>
      </c>
      <c r="C566" s="142" t="n">
        <f aca="false">(C565-Angles!C$19/100)</f>
        <v>358</v>
      </c>
      <c r="D566" s="698" t="n">
        <f aca="false">D565-Angles!C$19/100</f>
        <v>58</v>
      </c>
      <c r="E566" s="765" t="n">
        <f aca="false">E$595+IF(R$66=0,(G$71*D566-(P$68*D566*D566*D566*D566+Q$68*D566*D566*D566+R$68*D566*D566))/B566,(G$71-N$70)*LN(B566/E$66)/E$64-(L$68*D566*D566*D566/3+M$68*D566*D566/2+N$68*D566)/E$64)</f>
        <v>54.826447695186</v>
      </c>
      <c r="F566" s="450" t="n">
        <f aca="false">(G$71-(E$73*D566+E$72*D566*D566/2+E$71*D566*D566*D566/3))/B566</f>
        <v>0.128716042433596</v>
      </c>
      <c r="G566" s="812" t="n">
        <f aca="false">((L$64*D566*D566+M$64*D566+N$64)/B566+E$64*(G$71-(L$66*D566*D566*D566+M$66*D566*D566+N$66*D566))/(B566*B566))</f>
        <v>0.000228394379817489</v>
      </c>
      <c r="H566" s="838"/>
      <c r="I566" s="552"/>
      <c r="K566" s="814" t="n">
        <f aca="false">B$10*C566/B$4</f>
        <v>0.22375</v>
      </c>
      <c r="L566" s="815" t="n">
        <f aca="false">$B$10*E566</f>
        <v>54.826447695186</v>
      </c>
      <c r="M566" s="816" t="n">
        <f aca="false">$B$10*F566</f>
        <v>0.128716042433596</v>
      </c>
      <c r="N566" s="817" t="n">
        <f aca="false">$B$10*G566</f>
        <v>0.000228394379817489</v>
      </c>
      <c r="O566" s="839"/>
      <c r="U566" s="220"/>
      <c r="W566" s="1"/>
    </row>
    <row r="567" customFormat="false" ht="12.75" hidden="false" customHeight="false" outlineLevel="0" collapsed="false">
      <c r="B567" s="535" t="n">
        <f aca="false">B566-Angles!B$19*Angles!C$19/100</f>
        <v>2324</v>
      </c>
      <c r="C567" s="142" t="n">
        <f aca="false">(C566-Angles!C$19/100)</f>
        <v>356</v>
      </c>
      <c r="D567" s="698" t="n">
        <f aca="false">D566-Angles!C$19/100</f>
        <v>56</v>
      </c>
      <c r="E567" s="765" t="n">
        <f aca="false">E$595+IF(R$66=0,(G$71*D567-(P$68*D567*D567*D567*D567+Q$68*D567*D567*D567+R$68*D567*D567))/B567,(G$71-N$70)*LN(B567/E$66)/E$64-(L$68*D567*D567*D567/3+M$68*D567*D567/2+N$68*D567)/E$64)</f>
        <v>54.5685578050841</v>
      </c>
      <c r="F567" s="450" t="n">
        <f aca="false">(G$71-(E$73*D567+E$72*D567*D567/2+E$71*D567*D567*D567/3))/B567</f>
        <v>0.129174357229122</v>
      </c>
      <c r="G567" s="812" t="n">
        <f aca="false">((L$64*D567*D567+M$64*D567+N$64)/B567+E$64*(G$71-(L$66*D567*D567*D567+M$66*D567*D567+N$66*D567))/(B567*B567))</f>
        <v>0.000229923065798833</v>
      </c>
      <c r="H567" s="838"/>
      <c r="I567" s="552"/>
      <c r="K567" s="814" t="n">
        <f aca="false">B$10*C567/B$4</f>
        <v>0.2225</v>
      </c>
      <c r="L567" s="815" t="n">
        <f aca="false">$B$10*E567</f>
        <v>54.5685578050841</v>
      </c>
      <c r="M567" s="816" t="n">
        <f aca="false">$B$10*F567</f>
        <v>0.129174357229122</v>
      </c>
      <c r="N567" s="817" t="n">
        <f aca="false">$B$10*G567</f>
        <v>0.000229923065798833</v>
      </c>
      <c r="O567" s="839"/>
      <c r="U567" s="220"/>
      <c r="W567" s="1"/>
    </row>
    <row r="568" customFormat="false" ht="12.75" hidden="false" customHeight="false" outlineLevel="0" collapsed="false">
      <c r="B568" s="535" t="n">
        <f aca="false">B567-Angles!B$19*Angles!C$19/100</f>
        <v>2316</v>
      </c>
      <c r="C568" s="142" t="n">
        <f aca="false">(C567-Angles!C$19/100)</f>
        <v>354</v>
      </c>
      <c r="D568" s="698" t="n">
        <f aca="false">D567-Angles!C$19/100</f>
        <v>54</v>
      </c>
      <c r="E568" s="765" t="n">
        <f aca="false">E$595+IF(R$66=0,(G$71*D568-(P$68*D568*D568*D568*D568+Q$68*D568*D568*D568+R$68*D568*D568))/B568,(G$71-N$70)*LN(B568/E$66)/E$64-(L$68*D568*D568*D568/3+M$68*D568*D568/2+N$68*D568)/E$64)</f>
        <v>54.3097482173821</v>
      </c>
      <c r="F568" s="450" t="n">
        <f aca="false">(G$71-(E$73*D568+E$72*D568*D568/2+E$71*D568*D568*D568/3))/B568</f>
        <v>0.129635745370386</v>
      </c>
      <c r="G568" s="812" t="n">
        <f aca="false">((L$64*D568*D568+M$64*D568+N$64)/B568+E$64*(G$71-(L$66*D568*D568*D568+M$66*D568*D568+N$66*D568))/(B568*B568))</f>
        <v>0.00023146776229773</v>
      </c>
      <c r="H568" s="838"/>
      <c r="I568" s="552"/>
      <c r="K568" s="814" t="n">
        <f aca="false">B$10*C568/B$4</f>
        <v>0.22125</v>
      </c>
      <c r="L568" s="815" t="n">
        <f aca="false">$B$10*E568</f>
        <v>54.3097482173821</v>
      </c>
      <c r="M568" s="816" t="n">
        <f aca="false">$B$10*F568</f>
        <v>0.129635745370386</v>
      </c>
      <c r="N568" s="817" t="n">
        <f aca="false">$B$10*G568</f>
        <v>0.00023146776229773</v>
      </c>
      <c r="O568" s="839"/>
      <c r="U568" s="220"/>
      <c r="W568" s="1"/>
    </row>
    <row r="569" customFormat="false" ht="12.75" hidden="false" customHeight="false" outlineLevel="0" collapsed="false">
      <c r="B569" s="535" t="n">
        <f aca="false">B568-Angles!B$19*Angles!C$19/100</f>
        <v>2308</v>
      </c>
      <c r="C569" s="142" t="n">
        <f aca="false">(C568-Angles!C$19/100)</f>
        <v>352</v>
      </c>
      <c r="D569" s="698" t="n">
        <f aca="false">D568-Angles!C$19/100</f>
        <v>52</v>
      </c>
      <c r="E569" s="765" t="n">
        <f aca="false">E$595+IF(R$66=0,(G$71*D569-(P$68*D569*D569*D569*D569+Q$68*D569*D569*D569+R$68*D569*D569))/B569,(G$71-N$70)*LN(B569/E$66)/E$64-(L$68*D569*D569*D569/3+M$68*D569*D569/2+N$68*D569)/E$64)</f>
        <v>54.0500127532202</v>
      </c>
      <c r="F569" s="450" t="n">
        <f aca="false">(G$71-(E$73*D569+E$72*D569*D569/2+E$71*D569*D569*D569/3))/B569</f>
        <v>0.13010023910015</v>
      </c>
      <c r="G569" s="812" t="n">
        <f aca="false">((L$64*D569*D569+M$64*D569+N$64)/B569+E$64*(G$71-(L$66*D569*D569*D569+M$66*D569*D569+N$66*D569))/(B569*B569))</f>
        <v>0.000233028691681369</v>
      </c>
      <c r="H569" s="838"/>
      <c r="I569" s="552"/>
      <c r="K569" s="814" t="n">
        <f aca="false">B$10*C569/B$4</f>
        <v>0.22</v>
      </c>
      <c r="L569" s="815" t="n">
        <f aca="false">$B$10*E569</f>
        <v>54.0500127532202</v>
      </c>
      <c r="M569" s="816" t="n">
        <f aca="false">$B$10*F569</f>
        <v>0.13010023910015</v>
      </c>
      <c r="N569" s="817" t="n">
        <f aca="false">$B$10*G569</f>
        <v>0.000233028691681369</v>
      </c>
      <c r="O569" s="839"/>
      <c r="U569" s="220"/>
      <c r="W569" s="1"/>
    </row>
    <row r="570" customFormat="false" ht="12.75" hidden="false" customHeight="false" outlineLevel="0" collapsed="false">
      <c r="B570" s="535" t="n">
        <f aca="false">B569-Angles!B$19*Angles!C$19/100</f>
        <v>2300</v>
      </c>
      <c r="C570" s="142" t="n">
        <f aca="false">(C569-Angles!C$19/100)</f>
        <v>350</v>
      </c>
      <c r="D570" s="698" t="n">
        <f aca="false">D569-Angles!C$19/100</f>
        <v>50</v>
      </c>
      <c r="E570" s="765" t="n">
        <f aca="false">E$595+IF(R$66=0,(G$71*D570-(P$68*D570*D570*D570*D570+Q$68*D570*D570*D570+R$68*D570*D570))/B570,(G$71-N$70)*LN(B570/E$66)/E$64-(L$68*D570*D570*D570/3+M$68*D570*D570/2+N$68*D570)/E$64)</f>
        <v>53.7893451688051</v>
      </c>
      <c r="F570" s="450" t="n">
        <f aca="false">(G$71-(E$73*D570+E$72*D570*D570/2+E$71*D570*D570*D570/3))/B570</f>
        <v>0.130567871109774</v>
      </c>
      <c r="G570" s="812" t="n">
        <f aca="false">((L$64*D570*D570+M$64*D570+N$64)/B570+E$64*(G$71-(L$66*D570*D570*D570+M$66*D570*D570+N$66*D570))/(B570*B570))</f>
        <v>0.000234606080190911</v>
      </c>
      <c r="H570" s="838"/>
      <c r="I570" s="552"/>
      <c r="K570" s="814" t="n">
        <f aca="false">B$10*C570/B$4</f>
        <v>0.21875</v>
      </c>
      <c r="L570" s="815" t="n">
        <f aca="false">$B$10*E570</f>
        <v>53.7893451688051</v>
      </c>
      <c r="M570" s="816" t="n">
        <f aca="false">$B$10*F570</f>
        <v>0.130567871109774</v>
      </c>
      <c r="N570" s="817" t="n">
        <f aca="false">$B$10*G570</f>
        <v>0.000234606080190911</v>
      </c>
      <c r="O570" s="839"/>
      <c r="U570" s="220"/>
      <c r="W570" s="1"/>
    </row>
    <row r="571" customFormat="false" ht="12.75" hidden="false" customHeight="false" outlineLevel="0" collapsed="false">
      <c r="B571" s="535" t="n">
        <f aca="false">B570-Angles!B$19*Angles!C$19/100</f>
        <v>2292</v>
      </c>
      <c r="C571" s="142" t="n">
        <f aca="false">(C570-Angles!C$19/100)</f>
        <v>348</v>
      </c>
      <c r="D571" s="698" t="n">
        <f aca="false">D570-Angles!C$19/100</f>
        <v>48</v>
      </c>
      <c r="E571" s="765" t="n">
        <f aca="false">E$595+IF(R$66=0,(G$71*D571-(P$68*D571*D571*D571*D571+Q$68*D571*D571*D571+R$68*D571*D571))/B571,(G$71-N$70)*LN(B571/E$66)/E$64-(L$68*D571*D571*D571/3+M$68*D571*D571/2+N$68*D571)/E$64)</f>
        <v>53.5277391545063</v>
      </c>
      <c r="F571" s="450" t="n">
        <f aca="false">(G$71-(E$73*D571+E$72*D571*D571/2+E$71*D571*D571*D571/3))/B571</f>
        <v>0.131038674547039</v>
      </c>
      <c r="G571" s="812" t="n">
        <f aca="false">((L$64*D571*D571+M$64*D571+N$64)/B571+E$64*(G$71-(L$66*D571*D571*D571+M$66*D571*D571+N$66*D571))/(B571*B571))</f>
        <v>0.000236200158022755</v>
      </c>
      <c r="H571" s="838"/>
      <c r="I571" s="552"/>
      <c r="K571" s="814" t="n">
        <f aca="false">B$10*C571/B$4</f>
        <v>0.2175</v>
      </c>
      <c r="L571" s="815" t="n">
        <f aca="false">$B$10*E571</f>
        <v>53.5277391545063</v>
      </c>
      <c r="M571" s="816" t="n">
        <f aca="false">$B$10*F571</f>
        <v>0.131038674547039</v>
      </c>
      <c r="N571" s="817" t="n">
        <f aca="false">$B$10*G571</f>
        <v>0.000236200158022755</v>
      </c>
      <c r="O571" s="839"/>
      <c r="U571" s="220"/>
      <c r="W571" s="1"/>
    </row>
    <row r="572" customFormat="false" ht="12.75" hidden="false" customHeight="false" outlineLevel="0" collapsed="false">
      <c r="B572" s="535" t="n">
        <f aca="false">B571-Angles!B$19*Angles!C$19/100</f>
        <v>2284</v>
      </c>
      <c r="C572" s="142" t="n">
        <f aca="false">(C571-Angles!C$19/100)</f>
        <v>346</v>
      </c>
      <c r="D572" s="698" t="n">
        <f aca="false">D571-Angles!C$19/100</f>
        <v>46</v>
      </c>
      <c r="E572" s="765" t="n">
        <f aca="false">E$595+IF(R$66=0,(G$71*D572-(P$68*D572*D572*D572*D572+Q$68*D572*D572*D572+R$68*D572*D572))/B572,(G$71-N$70)*LN(B572/E$66)/E$64-(L$68*D572*D572*D572/3+M$68*D572*D572/2+N$68*D572)/E$64)</f>
        <v>53.2651883339343</v>
      </c>
      <c r="F572" s="450" t="n">
        <f aca="false">(G$71-(E$73*D572+E$72*D572*D572/2+E$71*D572*D572*D572/3))/B572</f>
        <v>0.131512683024145</v>
      </c>
      <c r="G572" s="812" t="n">
        <f aca="false">((L$64*D572*D572+M$64*D572+N$64)/B572+E$64*(G$71-(L$66*D572*D572*D572+M$66*D572*D572+N$66*D572))/(B572*B572))</f>
        <v>0.000237811159411812</v>
      </c>
      <c r="H572" s="838"/>
      <c r="I572" s="552"/>
      <c r="K572" s="814" t="n">
        <f aca="false">B$10*C572/B$4</f>
        <v>0.21625</v>
      </c>
      <c r="L572" s="815" t="n">
        <f aca="false">$B$10*E572</f>
        <v>53.2651883339343</v>
      </c>
      <c r="M572" s="816" t="n">
        <f aca="false">$B$10*F572</f>
        <v>0.131512683024145</v>
      </c>
      <c r="N572" s="817" t="n">
        <f aca="false">$B$10*G572</f>
        <v>0.000237811159411812</v>
      </c>
      <c r="O572" s="839"/>
      <c r="U572" s="220"/>
      <c r="W572" s="1"/>
    </row>
    <row r="573" customFormat="false" ht="12.75" hidden="false" customHeight="false" outlineLevel="0" collapsed="false">
      <c r="B573" s="535" t="n">
        <f aca="false">B572-Angles!B$19*Angles!C$19/100</f>
        <v>2276</v>
      </c>
      <c r="C573" s="142" t="n">
        <f aca="false">(C572-Angles!C$19/100)</f>
        <v>344</v>
      </c>
      <c r="D573" s="698" t="n">
        <f aca="false">D572-Angles!C$19/100</f>
        <v>44</v>
      </c>
      <c r="E573" s="765" t="n">
        <f aca="false">E$595+IF(R$66=0,(G$71*D573-(P$68*D573*D573*D573*D573+Q$68*D573*D573*D573+R$68*D573*D573))/B573,(G$71-N$70)*LN(B573/E$66)/E$64-(L$68*D573*D573*D573/3+M$68*D573*D573/2+N$68*D573)/E$64)</f>
        <v>53.001686263004</v>
      </c>
      <c r="F573" s="450" t="n">
        <f aca="false">(G$71-(E$73*D573+E$72*D573*D573/2+E$71*D573*D573*D573/3))/B573</f>
        <v>0.13198993062587</v>
      </c>
      <c r="G573" s="812" t="n">
        <f aca="false">((L$64*D573*D573+M$64*D573+N$64)/B573+E$64*(G$71-(L$66*D573*D573*D573+M$66*D573*D573+N$66*D573))/(B573*B573))</f>
        <v>0.000239439322716819</v>
      </c>
      <c r="H573" s="838"/>
      <c r="I573" s="552"/>
      <c r="K573" s="814" t="n">
        <f aca="false">B$10*C573/B$4</f>
        <v>0.215</v>
      </c>
      <c r="L573" s="815" t="n">
        <f aca="false">$B$10*E573</f>
        <v>53.001686263004</v>
      </c>
      <c r="M573" s="816" t="n">
        <f aca="false">$B$10*F573</f>
        <v>0.13198993062587</v>
      </c>
      <c r="N573" s="817" t="n">
        <f aca="false">$B$10*G573</f>
        <v>0.000239439322716819</v>
      </c>
      <c r="O573" s="839"/>
      <c r="U573" s="220"/>
      <c r="W573" s="1"/>
    </row>
    <row r="574" customFormat="false" ht="12.75" hidden="false" customHeight="false" outlineLevel="0" collapsed="false">
      <c r="B574" s="535" t="n">
        <f aca="false">B573-Angles!B$19*Angles!C$19/100</f>
        <v>2268</v>
      </c>
      <c r="C574" s="142" t="n">
        <f aca="false">(C573-Angles!C$19/100)</f>
        <v>342</v>
      </c>
      <c r="D574" s="698" t="n">
        <f aca="false">D573-Angles!C$19/100</f>
        <v>42</v>
      </c>
      <c r="E574" s="765" t="n">
        <f aca="false">E$595+IF(R$66=0,(G$71*D574-(P$68*D574*D574*D574*D574+Q$68*D574*D574*D574+R$68*D574*D574))/B574,(G$71-N$70)*LN(B574/E$66)/E$64-(L$68*D574*D574*D574/3+M$68*D574*D574/2+N$68*D574)/E$64)</f>
        <v>52.7372264289814</v>
      </c>
      <c r="F574" s="450" t="n">
        <f aca="false">(G$71-(E$73*D574+E$72*D574*D574/2+E$71*D574*D574*D574/3))/B574</f>
        <v>0.132470451917907</v>
      </c>
      <c r="G574" s="812" t="n">
        <f aca="false">((L$64*D574*D574+M$64*D574+N$64)/B574+E$64*(G$71-(L$66*D574*D574*D574+M$66*D574*D574+N$66*D574))/(B574*B574))</f>
        <v>0.000241084890507772</v>
      </c>
      <c r="H574" s="838"/>
      <c r="I574" s="552"/>
      <c r="K574" s="814" t="n">
        <f aca="false">B$10*C574/B$4</f>
        <v>0.21375</v>
      </c>
      <c r="L574" s="815" t="n">
        <f aca="false">$B$10*E574</f>
        <v>52.7372264289814</v>
      </c>
      <c r="M574" s="816" t="n">
        <f aca="false">$B$10*F574</f>
        <v>0.132470451917907</v>
      </c>
      <c r="N574" s="817" t="n">
        <f aca="false">$B$10*G574</f>
        <v>0.000241084890507772</v>
      </c>
      <c r="O574" s="839"/>
      <c r="U574" s="220"/>
      <c r="W574" s="1"/>
    </row>
    <row r="575" customFormat="false" ht="12.75" hidden="false" customHeight="false" outlineLevel="0" collapsed="false">
      <c r="B575" s="535" t="n">
        <f aca="false">B574-Angles!B$19*Angles!C$19/100</f>
        <v>2260</v>
      </c>
      <c r="C575" s="142" t="n">
        <f aca="false">(C574-Angles!C$19/100)</f>
        <v>340</v>
      </c>
      <c r="D575" s="698" t="n">
        <f aca="false">D574-Angles!C$19/100</f>
        <v>40</v>
      </c>
      <c r="E575" s="765" t="n">
        <f aca="false">E$595+IF(R$66=0,(G$71*D575-(P$68*D575*D575*D575*D575+Q$68*D575*D575*D575+R$68*D575*D575))/B575,(G$71-N$70)*LN(B575/E$66)/E$64-(L$68*D575*D575*D575/3+M$68*D575*D575/2+N$68*D575)/E$64)</f>
        <v>52.4718022495131</v>
      </c>
      <c r="F575" s="450" t="n">
        <f aca="false">(G$71-(E$73*D575+E$72*D575*D575/2+E$71*D575*D575*D575/3))/B575</f>
        <v>0.132954281955374</v>
      </c>
      <c r="G575" s="812" t="n">
        <f aca="false">((L$64*D575*D575+M$64*D575+N$64)/B575+E$64*(G$71-(L$66*D575*D575*D575+M$66*D575*D575+N$66*D575))/(B575*B575))</f>
        <v>0.00024274810965553</v>
      </c>
      <c r="H575" s="838"/>
      <c r="I575" s="552"/>
      <c r="K575" s="814" t="n">
        <f aca="false">B$10*C575/B$4</f>
        <v>0.2125</v>
      </c>
      <c r="L575" s="815" t="n">
        <f aca="false">$B$10*E575</f>
        <v>52.4718022495131</v>
      </c>
      <c r="M575" s="816" t="n">
        <f aca="false">$B$10*F575</f>
        <v>0.132954281955374</v>
      </c>
      <c r="N575" s="817" t="n">
        <f aca="false">$B$10*G575</f>
        <v>0.00024274810965553</v>
      </c>
      <c r="O575" s="839"/>
      <c r="U575" s="220"/>
      <c r="W575" s="1"/>
    </row>
    <row r="576" customFormat="false" ht="12.75" hidden="false" customHeight="false" outlineLevel="0" collapsed="false">
      <c r="B576" s="535" t="n">
        <f aca="false">B575-Angles!B$19*Angles!C$19/100</f>
        <v>2252</v>
      </c>
      <c r="C576" s="142" t="n">
        <f aca="false">(C575-Angles!C$19/100)</f>
        <v>338</v>
      </c>
      <c r="D576" s="698" t="n">
        <f aca="false">D575-Angles!C$19/100</f>
        <v>38</v>
      </c>
      <c r="E576" s="765" t="n">
        <f aca="false">E$595+IF(R$66=0,(G$71*D576-(P$68*D576*D576*D576*D576+Q$68*D576*D576*D576+R$68*D576*D576))/B576,(G$71-N$70)*LN(B576/E$66)/E$64-(L$68*D576*D576*D576/3+M$68*D576*D576/2+N$68*D576)/E$64)</f>
        <v>52.2054070716388</v>
      </c>
      <c r="F576" s="450" t="n">
        <f aca="false">(G$71-(E$73*D576+E$72*D576*D576/2+E$71*D576*D576*D576/3))/B576</f>
        <v>0.13344145629151</v>
      </c>
      <c r="G576" s="812" t="n">
        <f aca="false">((L$64*D576*D576+M$64*D576+N$64)/B576+E$64*(G$71-(L$66*D576*D576*D576+M$66*D576*D576+N$66*D576))/(B576*B576))</f>
        <v>0.00024442923142364</v>
      </c>
      <c r="H576" s="838"/>
      <c r="I576" s="552"/>
      <c r="K576" s="814" t="n">
        <f aca="false">B$10*C576/B$4</f>
        <v>0.21125</v>
      </c>
      <c r="L576" s="815" t="n">
        <f aca="false">$B$10*E576</f>
        <v>52.2054070716388</v>
      </c>
      <c r="M576" s="816" t="n">
        <f aca="false">$B$10*F576</f>
        <v>0.13344145629151</v>
      </c>
      <c r="N576" s="817" t="n">
        <f aca="false">$B$10*G576</f>
        <v>0.00024442923142364</v>
      </c>
      <c r="O576" s="839"/>
      <c r="U576" s="220"/>
      <c r="W576" s="1"/>
    </row>
    <row r="577" customFormat="false" ht="12.75" hidden="false" customHeight="false" outlineLevel="0" collapsed="false">
      <c r="B577" s="535" t="n">
        <f aca="false">B576-Angles!B$19*Angles!C$19/100</f>
        <v>2244</v>
      </c>
      <c r="C577" s="142" t="n">
        <f aca="false">(C576-Angles!C$19/100)</f>
        <v>336</v>
      </c>
      <c r="D577" s="698" t="n">
        <f aca="false">D576-Angles!C$19/100</f>
        <v>36</v>
      </c>
      <c r="E577" s="765" t="n">
        <f aca="false">E$595+IF(R$66=0,(G$71*D577-(P$68*D577*D577*D577*D577+Q$68*D577*D577*D577+R$68*D577*D577))/B577,(G$71-N$70)*LN(B577/E$66)/E$64-(L$68*D577*D577*D577/3+M$68*D577*D577/2+N$68*D577)/E$64)</f>
        <v>51.938034170786</v>
      </c>
      <c r="F577" s="450" t="n">
        <f aca="false">(G$71-(E$73*D577+E$72*D577*D577/2+E$71*D577*D577*D577/3))/B577</f>
        <v>0.133932010986548</v>
      </c>
      <c r="G577" s="812" t="n">
        <f aca="false">((L$64*D577*D577+M$64*D577+N$64)/B577+E$64*(G$71-(L$66*D577*D577*D577+M$66*D577*D577+N$66*D577))/(B577*B577))</f>
        <v>0.000246128511562474</v>
      </c>
      <c r="H577" s="838"/>
      <c r="I577" s="552"/>
      <c r="K577" s="814" t="n">
        <f aca="false">B$10*C577/B$4</f>
        <v>0.21</v>
      </c>
      <c r="L577" s="815" t="n">
        <f aca="false">$B$10*E577</f>
        <v>51.938034170786</v>
      </c>
      <c r="M577" s="816" t="n">
        <f aca="false">$B$10*F577</f>
        <v>0.133932010986548</v>
      </c>
      <c r="N577" s="817" t="n">
        <f aca="false">$B$10*G577</f>
        <v>0.000246128511562474</v>
      </c>
      <c r="O577" s="839"/>
      <c r="U577" s="220"/>
      <c r="W577" s="1"/>
    </row>
    <row r="578" customFormat="false" ht="12.75" hidden="false" customHeight="false" outlineLevel="0" collapsed="false">
      <c r="B578" s="535" t="n">
        <f aca="false">B577-Angles!B$19*Angles!C$19/100</f>
        <v>2236</v>
      </c>
      <c r="C578" s="142" t="n">
        <f aca="false">(C577-Angles!C$19/100)</f>
        <v>334</v>
      </c>
      <c r="D578" s="698" t="n">
        <f aca="false">D577-Angles!C$19/100</f>
        <v>34</v>
      </c>
      <c r="E578" s="765" t="n">
        <f aca="false">E$595+IF(R$66=0,(G$71*D578-(P$68*D578*D578*D578*D578+Q$68*D578*D578*D578+R$68*D578*D578))/B578,(G$71-N$70)*LN(B578/E$66)/E$64-(L$68*D578*D578*D578/3+M$68*D578*D578/2+N$68*D578)/E$64)</f>
        <v>51.6696767497474</v>
      </c>
      <c r="F578" s="450" t="n">
        <f aca="false">(G$71-(E$73*D578+E$72*D578*D578/2+E$71*D578*D578*D578/3))/B578</f>
        <v>0.134425982616792</v>
      </c>
      <c r="G578" s="812" t="n">
        <f aca="false">((L$64*D578*D578+M$64*D578+N$64)/B578+E$64*(G$71-(L$66*D578*D578*D578+M$66*D578*D578+N$66*D578))/(B578*B578))</f>
        <v>0.00024784621040571</v>
      </c>
      <c r="H578" s="838"/>
      <c r="I578" s="552"/>
      <c r="K578" s="814" t="n">
        <f aca="false">B$10*C578/B$4</f>
        <v>0.20875</v>
      </c>
      <c r="L578" s="815" t="n">
        <f aca="false">$B$10*E578</f>
        <v>51.6696767497474</v>
      </c>
      <c r="M578" s="816" t="n">
        <f aca="false">$B$10*F578</f>
        <v>0.134425982616792</v>
      </c>
      <c r="N578" s="817" t="n">
        <f aca="false">$B$10*G578</f>
        <v>0.00024784621040571</v>
      </c>
      <c r="O578" s="839"/>
      <c r="U578" s="220"/>
      <c r="W578" s="1"/>
    </row>
    <row r="579" customFormat="false" ht="12.75" hidden="false" customHeight="false" outlineLevel="0" collapsed="false">
      <c r="B579" s="535" t="n">
        <f aca="false">B578-Angles!B$19*Angles!C$19/100</f>
        <v>2228</v>
      </c>
      <c r="C579" s="142" t="n">
        <f aca="false">(C578-Angles!C$19/100)</f>
        <v>332</v>
      </c>
      <c r="D579" s="698" t="n">
        <f aca="false">D578-Angles!C$19/100</f>
        <v>32</v>
      </c>
      <c r="E579" s="765" t="n">
        <f aca="false">E$595+IF(R$66=0,(G$71*D579-(P$68*D579*D579*D579*D579+Q$68*D579*D579*D579+R$68*D579*D579))/B579,(G$71-N$70)*LN(B579/E$66)/E$64-(L$68*D579*D579*D579/3+M$68*D579*D579/2+N$68*D579)/E$64)</f>
        <v>51.4003279376394</v>
      </c>
      <c r="F579" s="450" t="n">
        <f aca="false">(G$71-(E$73*D579+E$72*D579*D579/2+E$71*D579*D579*D579/3))/B579</f>
        <v>0.134923408283878</v>
      </c>
      <c r="G579" s="812" t="n">
        <f aca="false">((L$64*D579*D579+M$64*D579+N$64)/B579+E$64*(G$71-(L$66*D579*D579*D579+M$66*D579*D579+N$66*D579))/(B579*B579))</f>
        <v>0.00024958259296926</v>
      </c>
      <c r="H579" s="838"/>
      <c r="I579" s="552"/>
      <c r="K579" s="814" t="n">
        <f aca="false">B$10*C579/B$4</f>
        <v>0.2075</v>
      </c>
      <c r="L579" s="815" t="n">
        <f aca="false">$B$10*E579</f>
        <v>51.4003279376394</v>
      </c>
      <c r="M579" s="816" t="n">
        <f aca="false">$B$10*F579</f>
        <v>0.134923408283878</v>
      </c>
      <c r="N579" s="817" t="n">
        <f aca="false">$B$10*G579</f>
        <v>0.00024958259296926</v>
      </c>
      <c r="O579" s="839"/>
      <c r="U579" s="220"/>
      <c r="W579" s="1"/>
    </row>
    <row r="580" customFormat="false" ht="12.75" hidden="false" customHeight="false" outlineLevel="0" collapsed="false">
      <c r="B580" s="535" t="n">
        <f aca="false">B579-Angles!B$19*Angles!C$19/100</f>
        <v>2220</v>
      </c>
      <c r="C580" s="142" t="n">
        <f aca="false">(C579-Angles!C$19/100)</f>
        <v>330</v>
      </c>
      <c r="D580" s="698" t="n">
        <f aca="false">D579-Angles!C$19/100</f>
        <v>30</v>
      </c>
      <c r="E580" s="765" t="n">
        <f aca="false">E$595+IF(R$66=0,(G$71*D580-(P$68*D580*D580*D580*D580+Q$68*D580*D580*D580+R$68*D580*D580))/B580,(G$71-N$70)*LN(B580/E$66)/E$64-(L$68*D580*D580*D580/3+M$68*D580*D580/2+N$68*D580)/E$64)</f>
        <v>51.1299807888418</v>
      </c>
      <c r="F580" s="450" t="n">
        <f aca="false">(G$71-(E$73*D580+E$72*D580*D580/2+E$71*D580*D580*D580/3))/B580</f>
        <v>0.13542432562424</v>
      </c>
      <c r="G580" s="812" t="n">
        <f aca="false">((L$64*D580*D580+M$64*D580+N$64)/B580+E$64*(G$71-(L$66*D580*D580*D580+M$66*D580*D580+N$66*D580))/(B580*B580))</f>
        <v>0.000251337929052685</v>
      </c>
      <c r="H580" s="838"/>
      <c r="I580" s="552"/>
      <c r="K580" s="814" t="n">
        <f aca="false">B$10*C580/B$4</f>
        <v>0.20625</v>
      </c>
      <c r="L580" s="815" t="n">
        <f aca="false">$B$10*E580</f>
        <v>51.1299807888418</v>
      </c>
      <c r="M580" s="816" t="n">
        <f aca="false">$B$10*F580</f>
        <v>0.13542432562424</v>
      </c>
      <c r="N580" s="817" t="n">
        <f aca="false">$B$10*G580</f>
        <v>0.000251337929052685</v>
      </c>
      <c r="O580" s="839"/>
      <c r="U580" s="220"/>
      <c r="W580" s="1"/>
    </row>
    <row r="581" customFormat="false" ht="12.75" hidden="false" customHeight="false" outlineLevel="0" collapsed="false">
      <c r="B581" s="535" t="n">
        <f aca="false">B580-Angles!B$19*Angles!C$19/100</f>
        <v>2212</v>
      </c>
      <c r="C581" s="142" t="n">
        <f aca="false">(C580-Angles!C$19/100)</f>
        <v>328</v>
      </c>
      <c r="D581" s="698" t="n">
        <f aca="false">D580-Angles!C$19/100</f>
        <v>28</v>
      </c>
      <c r="E581" s="765" t="n">
        <f aca="false">E$595+IF(R$66=0,(G$71*D581-(P$68*D581*D581*D581*D581+Q$68*D581*D581*D581+R$68*D581*D581))/B581,(G$71-N$70)*LN(B581/E$66)/E$64-(L$68*D581*D581*D581/3+M$68*D581*D581/2+N$68*D581)/E$64)</f>
        <v>50.8586282819187</v>
      </c>
      <c r="F581" s="450" t="n">
        <f aca="false">(G$71-(E$73*D581+E$72*D581*D581/2+E$71*D581*D581*D581/3))/B581</f>
        <v>0.135928772818782</v>
      </c>
      <c r="G581" s="812" t="n">
        <f aca="false">((L$64*D581*D581+M$64*D581+N$64)/B581+E$64*(G$71-(L$66*D581*D581*D581+M$66*D581*D581+N$66*D581))/(B581*B581))</f>
        <v>0.000253112493343187</v>
      </c>
      <c r="H581" s="838"/>
      <c r="I581" s="552"/>
      <c r="K581" s="814" t="n">
        <f aca="false">B$10*C581/B$4</f>
        <v>0.205</v>
      </c>
      <c r="L581" s="815" t="n">
        <f aca="false">$B$10*E581</f>
        <v>50.8586282819187</v>
      </c>
      <c r="M581" s="816" t="n">
        <f aca="false">$B$10*F581</f>
        <v>0.135928772818782</v>
      </c>
      <c r="N581" s="817" t="n">
        <f aca="false">$B$10*G581</f>
        <v>0.000253112493343187</v>
      </c>
      <c r="O581" s="839"/>
      <c r="U581" s="220"/>
      <c r="W581" s="1"/>
    </row>
    <row r="582" customFormat="false" ht="12.75" hidden="false" customHeight="false" outlineLevel="0" collapsed="false">
      <c r="B582" s="535" t="n">
        <f aca="false">B581-Angles!B$19*Angles!C$19/100</f>
        <v>2204</v>
      </c>
      <c r="C582" s="142" t="n">
        <f aca="false">(C581-Angles!C$19/100)</f>
        <v>326</v>
      </c>
      <c r="D582" s="698" t="n">
        <f aca="false">D581-Angles!C$19/100</f>
        <v>26</v>
      </c>
      <c r="E582" s="765" t="n">
        <f aca="false">E$595+IF(R$66=0,(G$71*D582-(P$68*D582*D582*D582*D582+Q$68*D582*D582*D582+R$68*D582*D582))/B582,(G$71-N$70)*LN(B582/E$66)/E$64-(L$68*D582*D582*D582/3+M$68*D582*D582/2+N$68*D582)/E$64)</f>
        <v>50.5862633185196</v>
      </c>
      <c r="F582" s="450" t="n">
        <f aca="false">(G$71-(E$73*D582+E$72*D582*D582/2+E$71*D582*D582*D582/3))/B582</f>
        <v>0.136436788602758</v>
      </c>
      <c r="G582" s="812" t="n">
        <f aca="false">((L$64*D582*D582+M$64*D582+N$64)/B582+E$64*(G$71-(L$66*D582*D582*D582+M$66*D582*D582+N$66*D582))/(B582*B582))</f>
        <v>0.000254906565522248</v>
      </c>
      <c r="H582" s="838"/>
      <c r="I582" s="552"/>
      <c r="K582" s="814" t="n">
        <f aca="false">B$10*C582/B$4</f>
        <v>0.20375</v>
      </c>
      <c r="L582" s="815" t="n">
        <f aca="false">$B$10*E582</f>
        <v>50.5862633185196</v>
      </c>
      <c r="M582" s="816" t="n">
        <f aca="false">$B$10*F582</f>
        <v>0.136436788602758</v>
      </c>
      <c r="N582" s="817" t="n">
        <f aca="false">$B$10*G582</f>
        <v>0.000254906565522248</v>
      </c>
      <c r="O582" s="839"/>
      <c r="U582" s="220"/>
      <c r="W582" s="1"/>
    </row>
    <row r="583" customFormat="false" ht="12.75" hidden="false" customHeight="false" outlineLevel="0" collapsed="false">
      <c r="B583" s="535" t="n">
        <f aca="false">B582-Angles!B$19*Angles!C$19/100</f>
        <v>2196</v>
      </c>
      <c r="C583" s="142" t="n">
        <f aca="false">(C582-Angles!C$19/100)</f>
        <v>324</v>
      </c>
      <c r="D583" s="698" t="n">
        <f aca="false">D582-Angles!C$19/100</f>
        <v>24</v>
      </c>
      <c r="E583" s="765" t="n">
        <f aca="false">E$595+IF(R$66=0,(G$71*D583-(P$68*D583*D583*D583*D583+Q$68*D583*D583*D583+R$68*D583*D583))/B583,(G$71-N$70)*LN(B583/E$66)/E$64-(L$68*D583*D583*D583/3+M$68*D583*D583/2+N$68*D583)/E$64)</f>
        <v>50.312878722261</v>
      </c>
      <c r="F583" s="450" t="n">
        <f aca="false">(G$71-(E$73*D583+E$72*D583*D583/2+E$71*D583*D583*D583/3))/B583</f>
        <v>0.136948412275871</v>
      </c>
      <c r="G583" s="812" t="n">
        <f aca="false">((L$64*D583*D583+M$64*D583+N$64)/B583+E$64*(G$71-(L$66*D583*D583*D583+M$66*D583*D583+N$66*D583))/(B583*B583))</f>
        <v>0.000256720430374993</v>
      </c>
      <c r="H583" s="838"/>
      <c r="I583" s="552"/>
      <c r="K583" s="814" t="n">
        <f aca="false">B$10*C583/B$4</f>
        <v>0.2025</v>
      </c>
      <c r="L583" s="815" t="n">
        <f aca="false">$B$10*E583</f>
        <v>50.312878722261</v>
      </c>
      <c r="M583" s="816" t="n">
        <f aca="false">$B$10*F583</f>
        <v>0.136948412275871</v>
      </c>
      <c r="N583" s="817" t="n">
        <f aca="false">$B$10*G583</f>
        <v>0.000256720430374993</v>
      </c>
      <c r="O583" s="839"/>
      <c r="U583" s="220"/>
      <c r="W583" s="1"/>
    </row>
    <row r="584" customFormat="false" ht="12.75" hidden="false" customHeight="false" outlineLevel="0" collapsed="false">
      <c r="B584" s="535" t="n">
        <f aca="false">B583-Angles!B$19*Angles!C$19/100</f>
        <v>2188</v>
      </c>
      <c r="C584" s="142" t="n">
        <f aca="false">(C583-Angles!C$19/100)</f>
        <v>322</v>
      </c>
      <c r="D584" s="698" t="n">
        <f aca="false">D583-Angles!C$19/100</f>
        <v>22</v>
      </c>
      <c r="E584" s="765" t="n">
        <f aca="false">E$595+IF(R$66=0,(G$71*D584-(P$68*D584*D584*D584*D584+Q$68*D584*D584*D584+R$68*D584*D584))/B584,(G$71-N$70)*LN(B584/E$66)/E$64-(L$68*D584*D584*D584/3+M$68*D584*D584/2+N$68*D584)/E$64)</f>
        <v>50.0384672375867</v>
      </c>
      <c r="F584" s="450" t="n">
        <f aca="false">(G$71-(E$73*D584+E$72*D584*D584/2+E$71*D584*D584*D584/3))/B584</f>
        <v>0.13746368371259</v>
      </c>
      <c r="G584" s="812" t="n">
        <f aca="false">((L$64*D584*D584+M$64*D584+N$64)/B584+E$64*(G$71-(L$66*D584*D584*D584+M$66*D584*D584+N$66*D584))/(B584*B584))</f>
        <v>0.000258554377902358</v>
      </c>
      <c r="H584" s="838"/>
      <c r="I584" s="552"/>
      <c r="K584" s="814" t="n">
        <f aca="false">B$10*C584/B$4</f>
        <v>0.20125</v>
      </c>
      <c r="L584" s="815" t="n">
        <f aca="false">$B$10*E584</f>
        <v>50.0384672375867</v>
      </c>
      <c r="M584" s="816" t="n">
        <f aca="false">$B$10*F584</f>
        <v>0.13746368371259</v>
      </c>
      <c r="N584" s="817" t="n">
        <f aca="false">$B$10*G584</f>
        <v>0.000258554377902358</v>
      </c>
      <c r="O584" s="839"/>
      <c r="U584" s="220"/>
      <c r="W584" s="1"/>
    </row>
    <row r="585" customFormat="false" ht="12.75" hidden="false" customHeight="false" outlineLevel="0" collapsed="false">
      <c r="B585" s="535" t="n">
        <f aca="false">B584-Angles!B$19*Angles!C$19/100</f>
        <v>2180</v>
      </c>
      <c r="C585" s="142" t="n">
        <f aca="false">(C584-Angles!C$19/100)</f>
        <v>320</v>
      </c>
      <c r="D585" s="698" t="n">
        <f aca="false">D584-Angles!C$19/100</f>
        <v>20</v>
      </c>
      <c r="E585" s="765" t="n">
        <f aca="false">E$595+IF(R$66=0,(G$71*D585-(P$68*D585*D585*D585*D585+Q$68*D585*D585*D585+R$68*D585*D585))/B585,(G$71-N$70)*LN(B585/E$66)/E$64-(L$68*D585*D585*D585/3+M$68*D585*D585/2+N$68*D585)/E$64)</f>
        <v>49.7630215286083</v>
      </c>
      <c r="F585" s="450" t="n">
        <f aca="false">(G$71-(E$73*D585+E$72*D585*D585/2+E$71*D585*D585*D585/3))/B585</f>
        <v>0.137982643372697</v>
      </c>
      <c r="G585" s="812" t="n">
        <f aca="false">((L$64*D585*D585+M$64*D585+N$64)/B585+E$64*(G$71-(L$66*D585*D585*D585+M$66*D585*D585+N$66*D585))/(B585*B585))</f>
        <v>0.000260408703436141</v>
      </c>
      <c r="H585" s="838"/>
      <c r="I585" s="552"/>
      <c r="K585" s="814" t="n">
        <f aca="false">B$10*C585/B$4</f>
        <v>0.2</v>
      </c>
      <c r="L585" s="815" t="n">
        <f aca="false">$B$10*E585</f>
        <v>49.7630215286083</v>
      </c>
      <c r="M585" s="816" t="n">
        <f aca="false">$B$10*F585</f>
        <v>0.137982643372697</v>
      </c>
      <c r="N585" s="817" t="n">
        <f aca="false">$B$10*G585</f>
        <v>0.000260408703436141</v>
      </c>
      <c r="O585" s="839"/>
      <c r="U585" s="220"/>
      <c r="W585" s="1"/>
    </row>
    <row r="586" customFormat="false" ht="12.75" hidden="false" customHeight="false" outlineLevel="0" collapsed="false">
      <c r="B586" s="535" t="n">
        <f aca="false">B585-Angles!B$19*Angles!C$19/100</f>
        <v>2172</v>
      </c>
      <c r="C586" s="142" t="n">
        <f aca="false">(C585-Angles!C$19/100)</f>
        <v>318</v>
      </c>
      <c r="D586" s="698" t="n">
        <f aca="false">D585-Angles!C$19/100</f>
        <v>18</v>
      </c>
      <c r="E586" s="765" t="n">
        <f aca="false">E$595+IF(R$66=0,(G$71*D586-(P$68*D586*D586*D586*D586+Q$68*D586*D586*D586+R$68*D586*D586))/B586,(G$71-N$70)*LN(B586/E$66)/E$64-(L$68*D586*D586*D586/3+M$68*D586*D586/2+N$68*D586)/E$64)</f>
        <v>49.4865341779233</v>
      </c>
      <c r="F586" s="450" t="n">
        <f aca="false">(G$71-(E$73*D586+E$72*D586*D586/2+E$71*D586*D586*D586/3))/B586</f>
        <v>0.138505332312069</v>
      </c>
      <c r="G586" s="812" t="n">
        <f aca="false">((L$64*D586*D586+M$64*D586+N$64)/B586+E$64*(G$71-(L$66*D586*D586*D586+M$66*D586*D586+N$66*D586))/(B586*B586))</f>
        <v>0.000262283707757032</v>
      </c>
      <c r="H586" s="838"/>
      <c r="I586" s="552"/>
      <c r="K586" s="814" t="n">
        <f aca="false">B$10*C586/B$4</f>
        <v>0.19875</v>
      </c>
      <c r="L586" s="815" t="n">
        <f aca="false">$B$10*E586</f>
        <v>49.4865341779233</v>
      </c>
      <c r="M586" s="816" t="n">
        <f aca="false">$B$10*F586</f>
        <v>0.138505332312069</v>
      </c>
      <c r="N586" s="817" t="n">
        <f aca="false">$B$10*G586</f>
        <v>0.000262283707757032</v>
      </c>
      <c r="O586" s="839"/>
      <c r="U586" s="220"/>
      <c r="W586" s="1"/>
    </row>
    <row r="587" customFormat="false" ht="12.75" hidden="false" customHeight="false" outlineLevel="0" collapsed="false">
      <c r="B587" s="535" t="n">
        <f aca="false">B586-Angles!B$19*Angles!C$19/100</f>
        <v>2164</v>
      </c>
      <c r="C587" s="142" t="n">
        <f aca="false">(C586-Angles!C$19/100)</f>
        <v>316</v>
      </c>
      <c r="D587" s="698" t="n">
        <f aca="false">D586-Angles!C$19/100</f>
        <v>16</v>
      </c>
      <c r="E587" s="765" t="n">
        <f aca="false">E$595+IF(R$66=0,(G$71*D587-(P$68*D587*D587*D587*D587+Q$68*D587*D587*D587+R$68*D587*D587))/B587,(G$71-N$70)*LN(B587/E$66)/E$64-(L$68*D587*D587*D587/3+M$68*D587*D587/2+N$68*D587)/E$64)</f>
        <v>49.2089976854123</v>
      </c>
      <c r="F587" s="450" t="n">
        <f aca="false">(G$71-(E$73*D587+E$72*D587*D587/2+E$71*D587*D587*D587/3))/B587</f>
        <v>0.139031792193691</v>
      </c>
      <c r="G587" s="812" t="n">
        <f aca="false">((L$64*D587*D587+M$64*D587+N$64)/B587+E$64*(G$71-(L$66*D587*D587*D587+M$66*D587*D587+N$66*D587))/(B587*B587))</f>
        <v>0.000264179697215694</v>
      </c>
      <c r="H587" s="838"/>
      <c r="I587" s="552"/>
      <c r="K587" s="814" t="n">
        <f aca="false">B$10*C587/B$4</f>
        <v>0.1975</v>
      </c>
      <c r="L587" s="815" t="n">
        <f aca="false">$B$10*E587</f>
        <v>49.2089976854123</v>
      </c>
      <c r="M587" s="816" t="n">
        <f aca="false">$B$10*F587</f>
        <v>0.139031792193691</v>
      </c>
      <c r="N587" s="817" t="n">
        <f aca="false">$B$10*G587</f>
        <v>0.000264179697215694</v>
      </c>
      <c r="O587" s="839"/>
      <c r="U587" s="220"/>
      <c r="W587" s="1"/>
    </row>
    <row r="588" customFormat="false" ht="12.75" hidden="false" customHeight="false" outlineLevel="0" collapsed="false">
      <c r="A588" s="95" t="s">
        <v>102</v>
      </c>
      <c r="B588" s="535" t="n">
        <f aca="false">B587-Angles!B$19*Angles!C$19/100</f>
        <v>2156</v>
      </c>
      <c r="C588" s="142" t="n">
        <f aca="false">(C587-Angles!C$19/100)</f>
        <v>314</v>
      </c>
      <c r="D588" s="698" t="n">
        <f aca="false">D587-Angles!C$19/100</f>
        <v>14</v>
      </c>
      <c r="E588" s="765" t="n">
        <f aca="false">E$595+IF(R$66=0,(G$71*D588-(P$68*D588*D588*D588*D588+Q$68*D588*D588*D588+R$68*D588*D588))/B588,(G$71-N$70)*LN(B588/E$66)/E$64-(L$68*D588*D588*D588/3+M$68*D588*D588/2+N$68*D588)/E$64)</f>
        <v>48.9304044670134</v>
      </c>
      <c r="F588" s="450" t="n">
        <f aca="false">(G$71-(E$73*D588+E$72*D588*D588/2+E$71*D588*D588*D588/3))/B588</f>
        <v>0.139562065298924</v>
      </c>
      <c r="G588" s="812" t="n">
        <f aca="false">((L$64*D588*D588+M$64*D588+N$64)/B588+E$64*(G$71-(L$66*D588*D588*D588+M$66*D588*D588+N$66*D588))/(B588*B588))</f>
        <v>0.000266096983857001</v>
      </c>
      <c r="H588" s="838"/>
      <c r="I588" s="486" t="s">
        <v>102</v>
      </c>
      <c r="K588" s="814" t="n">
        <f aca="false">B$10*C588/B$4</f>
        <v>0.19625</v>
      </c>
      <c r="L588" s="815" t="n">
        <f aca="false">$B$10*E588</f>
        <v>48.9304044670134</v>
      </c>
      <c r="M588" s="816" t="n">
        <f aca="false">$B$10*F588</f>
        <v>0.139562065298924</v>
      </c>
      <c r="N588" s="817" t="n">
        <f aca="false">$B$10*G588</f>
        <v>0.000266096983857001</v>
      </c>
      <c r="O588" s="839"/>
      <c r="U588" s="220"/>
      <c r="W588" s="1"/>
    </row>
    <row r="589" customFormat="false" ht="12.75" hidden="false" customHeight="false" outlineLevel="0" collapsed="false">
      <c r="A589" s="95" t="n">
        <f aca="false">A489+1</f>
        <v>5</v>
      </c>
      <c r="B589" s="535" t="n">
        <f aca="false">B588-Angles!B$19*Angles!C$19/100</f>
        <v>2148</v>
      </c>
      <c r="C589" s="142" t="n">
        <f aca="false">(C588-Angles!C$19/100)</f>
        <v>312</v>
      </c>
      <c r="D589" s="698" t="n">
        <f aca="false">D588-Angles!C$19/100</f>
        <v>12</v>
      </c>
      <c r="E589" s="765" t="n">
        <f aca="false">E$595+IF(R$66=0,(G$71*D589-(P$68*D589*D589*D589*D589+Q$68*D589*D589*D589+R$68*D589*D589))/B589,(G$71-N$70)*LN(B589/E$66)/E$64-(L$68*D589*D589*D589/3+M$68*D589*D589/2+N$68*D589)/E$64)</f>
        <v>48.6507468534743</v>
      </c>
      <c r="F589" s="450" t="n">
        <f aca="false">(G$71-(E$73*D589+E$72*D589*D589/2+E$71*D589*D589*D589/3))/B589</f>
        <v>0.140096194539019</v>
      </c>
      <c r="G589" s="812" t="n">
        <f aca="false">((L$64*D589*D589+M$64*D589+N$64)/B589+E$64*(G$71-(L$66*D589*D589*D589+M$66*D589*D589+N$66*D589))/(B589*B589))</f>
        <v>0.000268035885547521</v>
      </c>
      <c r="H589" s="838"/>
      <c r="I589" s="486" t="n">
        <f aca="false">I489+1</f>
        <v>5</v>
      </c>
      <c r="K589" s="814" t="n">
        <f aca="false">B$10*C589/B$4</f>
        <v>0.195</v>
      </c>
      <c r="L589" s="815" t="n">
        <f aca="false">$B$10*E589</f>
        <v>48.6507468534743</v>
      </c>
      <c r="M589" s="816" t="n">
        <f aca="false">$B$10*F589</f>
        <v>0.140096194539019</v>
      </c>
      <c r="N589" s="817" t="n">
        <f aca="false">$B$10*G589</f>
        <v>0.000268035885547521</v>
      </c>
      <c r="O589" s="839"/>
      <c r="U589" s="220"/>
      <c r="W589" s="1"/>
    </row>
    <row r="590" customFormat="false" ht="12.75" hidden="false" customHeight="false" outlineLevel="0" collapsed="false">
      <c r="A590" s="95"/>
      <c r="B590" s="535" t="n">
        <f aca="false">B589-Angles!B$19*Angles!C$19/100</f>
        <v>2140</v>
      </c>
      <c r="C590" s="142" t="n">
        <f aca="false">(C589-Angles!C$19/100)</f>
        <v>310</v>
      </c>
      <c r="D590" s="698" t="n">
        <f aca="false">D589-Angles!C$19/100</f>
        <v>10</v>
      </c>
      <c r="E590" s="765" t="n">
        <f aca="false">E$595+IF(R$66=0,(G$71*D590-(P$68*D590*D590*D590*D590+Q$68*D590*D590*D590+R$68*D590*D590))/B590,(G$71-N$70)*LN(B590/E$66)/E$64-(L$68*D590*D590*D590/3+M$68*D590*D590/2+N$68*D590)/E$64)</f>
        <v>48.37001708908</v>
      </c>
      <c r="F590" s="450" t="n">
        <f aca="false">(G$71-(E$73*D590+E$72*D590*D590/2+E$71*D590*D590*D590/3))/B590</f>
        <v>0.140634223466891</v>
      </c>
      <c r="G590" s="812" t="n">
        <f aca="false">((L$64*D590*D590+M$64*D590+N$64)/B590+E$64*(G$71-(L$66*D590*D590*D590+M$66*D590*D590+N$66*D590))/(B590*B590))</f>
        <v>0.000269996726106338</v>
      </c>
      <c r="H590" s="838"/>
      <c r="I590" s="486"/>
      <c r="K590" s="814" t="n">
        <f aca="false">B$10*C590/B$4</f>
        <v>0.19375</v>
      </c>
      <c r="L590" s="815" t="n">
        <f aca="false">$B$10*E590</f>
        <v>48.37001708908</v>
      </c>
      <c r="M590" s="816" t="n">
        <f aca="false">$B$10*F590</f>
        <v>0.140634223466891</v>
      </c>
      <c r="N590" s="817" t="n">
        <f aca="false">$B$10*G590</f>
        <v>0.000269996726106338</v>
      </c>
      <c r="O590" s="839"/>
      <c r="U590" s="220"/>
      <c r="W590" s="1"/>
    </row>
    <row r="591" customFormat="false" ht="12.75" hidden="false" customHeight="false" outlineLevel="0" collapsed="false">
      <c r="A591" s="95"/>
      <c r="B591" s="535" t="n">
        <f aca="false">B590-Angles!B$19*Angles!C$19/100</f>
        <v>2132</v>
      </c>
      <c r="C591" s="142" t="n">
        <f aca="false">(C590-Angles!C$19/100)</f>
        <v>308</v>
      </c>
      <c r="D591" s="698" t="n">
        <f aca="false">D590-Angles!C$19/100</f>
        <v>8</v>
      </c>
      <c r="E591" s="765" t="n">
        <f aca="false">E$595+IF(R$66=0,(G$71*D591-(P$68*D591*D591*D591*D591+Q$68*D591*D591*D591+R$68*D591*D591))/B591,(G$71-N$70)*LN(B591/E$66)/E$64-(L$68*D591*D591*D591/3+M$68*D591*D591/2+N$68*D591)/E$64)</f>
        <v>48.0882073303586</v>
      </c>
      <c r="F591" s="450" t="n">
        <f aca="false">(G$71-(E$73*D591+E$72*D591*D591/2+E$71*D591*D591*D591/3))/B591</f>
        <v>0.141176196289156</v>
      </c>
      <c r="G591" s="812" t="n">
        <f aca="false">((L$64*D591*D591+M$64*D591+N$64)/B591+E$64*(G$71-(L$66*D591*D591*D591+M$66*D591*D591+N$66*D591))/(B591*B591))</f>
        <v>0.000271979835439316</v>
      </c>
      <c r="H591" s="838"/>
      <c r="I591" s="486"/>
      <c r="K591" s="814" t="n">
        <f aca="false">B$10*C591/B$4</f>
        <v>0.1925</v>
      </c>
      <c r="L591" s="815" t="n">
        <f aca="false">$B$10*E591</f>
        <v>48.0882073303586</v>
      </c>
      <c r="M591" s="816" t="n">
        <f aca="false">$B$10*F591</f>
        <v>0.141176196289156</v>
      </c>
      <c r="N591" s="817" t="n">
        <f aca="false">$B$10*G591</f>
        <v>0.000271979835439316</v>
      </c>
      <c r="O591" s="839"/>
      <c r="U591" s="220"/>
      <c r="W591" s="1"/>
    </row>
    <row r="592" customFormat="false" ht="12.75" hidden="false" customHeight="false" outlineLevel="0" collapsed="false">
      <c r="B592" s="535" t="n">
        <f aca="false">B591-Angles!B$19*Angles!C$19/100</f>
        <v>2124</v>
      </c>
      <c r="C592" s="142" t="n">
        <f aca="false">(C591-Angles!C$19/100)</f>
        <v>306</v>
      </c>
      <c r="D592" s="698" t="n">
        <f aca="false">D591-Angles!C$19/100</f>
        <v>6</v>
      </c>
      <c r="E592" s="765" t="n">
        <f aca="false">E$595+IF(R$66=0,(G$71*D592-(P$68*D592*D592*D592*D592+Q$68*D592*D592*D592+R$68*D592*D592))/B592,(G$71-N$70)*LN(B592/E$66)/E$64-(L$68*D592*D592*D592/3+M$68*D592*D592/2+N$68*D592)/E$64)</f>
        <v>47.8053096447605</v>
      </c>
      <c r="F592" s="450" t="n">
        <f aca="false">(G$71-(E$73*D592+E$72*D592*D592/2+E$71*D592*D592*D592/3))/B592</f>
        <v>0.141722157878443</v>
      </c>
      <c r="G592" s="812" t="n">
        <f aca="false">((L$64*D592*D592+M$64*D592+N$64)/B592+E$64*(G$71-(L$66*D592*D592*D592+M$66*D592*D592+N$66*D592))/(B592*B592))</f>
        <v>0.000273985549676917</v>
      </c>
      <c r="H592" s="838"/>
      <c r="I592" s="552"/>
      <c r="K592" s="814" t="n">
        <f aca="false">B$10*C592/B$4</f>
        <v>0.19125</v>
      </c>
      <c r="L592" s="815" t="n">
        <f aca="false">$B$10*E592</f>
        <v>47.8053096447605</v>
      </c>
      <c r="M592" s="816" t="n">
        <f aca="false">$B$10*F592</f>
        <v>0.141722157878443</v>
      </c>
      <c r="N592" s="817" t="n">
        <f aca="false">$B$10*G592</f>
        <v>0.000273985549676917</v>
      </c>
      <c r="O592" s="839"/>
      <c r="U592" s="220"/>
      <c r="W592" s="1"/>
    </row>
    <row r="593" customFormat="false" ht="12.75" hidden="false" customHeight="false" outlineLevel="0" collapsed="false">
      <c r="B593" s="535" t="n">
        <f aca="false">B592-Angles!B$19*Angles!C$19/100</f>
        <v>2116</v>
      </c>
      <c r="C593" s="142" t="n">
        <f aca="false">(C592-Angles!C$19/100)</f>
        <v>304</v>
      </c>
      <c r="D593" s="698" t="n">
        <f aca="false">D592-Angles!C$19/100</f>
        <v>4</v>
      </c>
      <c r="E593" s="765" t="n">
        <f aca="false">E$595+IF(R$66=0,(G$71*D593-(P$68*D593*D593*D593*D593+Q$68*D593*D593*D593+R$68*D593*D593))/B593,(G$71-N$70)*LN(B593/E$66)/E$64-(L$68*D593*D593*D593/3+M$68*D593*D593/2+N$68*D593)/E$64)</f>
        <v>47.5213160093147</v>
      </c>
      <c r="F593" s="450" t="n">
        <f aca="false">(G$71-(E$73*D593+E$72*D593*D593/2+E$71*D593*D593*D593/3))/B593</f>
        <v>0.142272153785986</v>
      </c>
      <c r="G593" s="812" t="n">
        <f aca="false">((L$64*D593*D593+M$64*D593+N$64)/B593+E$64*(G$71-(L$66*D593*D593*D593+M$66*D593*D593+N$66*D593))/(B593*B593))</f>
        <v>0.000276014211315663</v>
      </c>
      <c r="H593" s="838"/>
      <c r="I593" s="552"/>
      <c r="K593" s="814" t="n">
        <f aca="false">B$10*C593/B$4</f>
        <v>0.19</v>
      </c>
      <c r="L593" s="815" t="n">
        <f aca="false">$B$10*E593</f>
        <v>47.5213160093147</v>
      </c>
      <c r="M593" s="816" t="n">
        <f aca="false">$B$10*F593</f>
        <v>0.142272153785986</v>
      </c>
      <c r="N593" s="817" t="n">
        <f aca="false">$B$10*G593</f>
        <v>0.000276014211315663</v>
      </c>
      <c r="O593" s="839"/>
      <c r="U593" s="220"/>
      <c r="W593" s="1"/>
    </row>
    <row r="594" customFormat="false" ht="13.5" hidden="false" customHeight="false" outlineLevel="0" collapsed="false">
      <c r="B594" s="535" t="n">
        <f aca="false">B593-Angles!B$19*Angles!C$19/100</f>
        <v>2108</v>
      </c>
      <c r="C594" s="142" t="n">
        <f aca="false">(C593-Angles!C$19/100)</f>
        <v>302</v>
      </c>
      <c r="D594" s="698" t="n">
        <f aca="false">D593-Angles!C$19/100</f>
        <v>2</v>
      </c>
      <c r="E594" s="765" t="n">
        <f aca="false">E$595+IF(R$66=0,(G$71*D594-(P$68*D594*D594*D594*D594+Q$68*D594*D594*D594+R$68*D594*D594))/B594,(G$71-N$70)*LN(B594/E$66)/E$64-(L$68*D594*D594*D594/3+M$68*D594*D594/2+N$68*D594)/E$64)</f>
        <v>47.2362183092582</v>
      </c>
      <c r="F594" s="450" t="n">
        <f aca="false">(G$71-(E$73*D594+E$72*D594*D594/2+E$71*D594*D594*D594/3))/B594</f>
        <v>0.142826230254497</v>
      </c>
      <c r="G594" s="812" t="n">
        <f aca="false">((L$64*D594*D594+M$64*D594+N$64)/B594+E$64*(G$71-(L$66*D594*D594*D594+M$66*D594*D594+N$66*D594))/(B594*B594))</f>
        <v>0.000278066169363372</v>
      </c>
      <c r="H594" s="838"/>
      <c r="I594" s="552"/>
      <c r="K594" s="814" t="n">
        <f aca="false">B$10*C594/B$4</f>
        <v>0.18875</v>
      </c>
      <c r="L594" s="815" t="n">
        <f aca="false">$B$10*E594</f>
        <v>47.2362183092582</v>
      </c>
      <c r="M594" s="816" t="n">
        <f aca="false">$B$10*F594</f>
        <v>0.142826230254497</v>
      </c>
      <c r="N594" s="817" t="n">
        <f aca="false">$B$10*G594</f>
        <v>0.000278066169363372</v>
      </c>
      <c r="O594" s="839"/>
      <c r="U594" s="220"/>
      <c r="W594" s="1"/>
    </row>
    <row r="595" customFormat="false" ht="13.5" hidden="false" customHeight="false" outlineLevel="0" collapsed="false">
      <c r="A595" s="789" t="s">
        <v>107</v>
      </c>
      <c r="B595" s="789" t="n">
        <f aca="false">B594-Angles!B$19*Angles!C$19/100</f>
        <v>2100</v>
      </c>
      <c r="C595" s="507" t="n">
        <f aca="false">(C594-Angles!C$19/100)</f>
        <v>300</v>
      </c>
      <c r="D595" s="828" t="n">
        <f aca="false">Angles!C$20</f>
        <v>300</v>
      </c>
      <c r="E595" s="829" t="n">
        <f aca="false">E$695+IF(R$81=0,(G$86*D595-(P$83*D595*D595*D595*D595+Q$83*D595*D595*D595+R$83*D595*D595))/B595,(G$86-N$85)*LN(B595/E$81)/E$79-(L$83*D595*D595*D595/3+M$83*D595*D595/2+N$83*D595)/E$79)</f>
        <v>46.9500083366404</v>
      </c>
      <c r="F595" s="830" t="n">
        <f aca="false">(G$86-(E$88*D595+E$87*D595*D595/2+E$86*D595*D595*D595/3))/B595</f>
        <v>0.143384434231339</v>
      </c>
      <c r="G595" s="842" t="n">
        <f aca="false">((N$64)/B595+E$64*(G$71)/(B595*B595))</f>
        <v>0.000280141779488266</v>
      </c>
      <c r="H595" s="832" t="n">
        <f aca="false">((L$79*D595*D595+M$79*D595+N$79)/B595+E$79*(G$86-(L$81*D595*D595*D595+M$81*D595*D595+N$81*D595))/(B595*B595))</f>
        <v>7.5306873443495E-005</v>
      </c>
      <c r="I595" s="828" t="s">
        <v>107</v>
      </c>
      <c r="K595" s="833" t="n">
        <f aca="false">B$10*C595/B$4</f>
        <v>0.1875</v>
      </c>
      <c r="L595" s="834" t="n">
        <f aca="false">$B$10*E595</f>
        <v>46.9500083366404</v>
      </c>
      <c r="M595" s="835" t="n">
        <f aca="false">$B$10*F595</f>
        <v>0.143384434231339</v>
      </c>
      <c r="N595" s="836" t="n">
        <f aca="false">$B$10*G595</f>
        <v>0.000280141779488266</v>
      </c>
      <c r="O595" s="837" t="n">
        <f aca="false">$B$10*H595</f>
        <v>7.5306873443495E-005</v>
      </c>
      <c r="U595" s="220"/>
      <c r="W595" s="1"/>
    </row>
    <row r="596" customFormat="false" ht="12.75" hidden="false" customHeight="false" outlineLevel="0" collapsed="false">
      <c r="B596" s="535" t="n">
        <f aca="false">B595-Angles!B$20*Angles!C$20/100</f>
        <v>2097</v>
      </c>
      <c r="C596" s="142" t="n">
        <f aca="false">(C595-Angles!C$20/100)</f>
        <v>297</v>
      </c>
      <c r="D596" s="698" t="n">
        <f aca="false">D595-Angles!C$20/100</f>
        <v>297</v>
      </c>
      <c r="E596" s="843" t="n">
        <f aca="false">E$695+IF(R$81=0,(G$86*D596-(P$83*D596*D596*D596*D596+Q$83*D596*D596*D596+R$83*D596*D596))/B596,(G$86-N$85)*LN(B596/E$81)/E$79-(L$83*D596*D596*D596/3+M$83*D596*D596/2+N$83*D596)/E$79)</f>
        <v>46.5195156889692</v>
      </c>
      <c r="F596" s="450" t="n">
        <f aca="false">(G$86-(E$88*D596+E$87*D596*D596/2+E$86*D596*D596*D596/3))/B596</f>
        <v>0.143610819142495</v>
      </c>
      <c r="G596" s="812"/>
      <c r="H596" s="841" t="n">
        <f aca="false">((L$79*D596*D596+M$79*D596+N$79)/B596+E$79*(G$86-(L$81*D596*D596*D596+M$81*D596*D596+N$81*D596))/(B596*B596))</f>
        <v>7.56167263435839E-005</v>
      </c>
      <c r="I596" s="552"/>
      <c r="K596" s="814" t="n">
        <f aca="false">B$10*C596/B$4</f>
        <v>0.185625</v>
      </c>
      <c r="L596" s="815" t="n">
        <f aca="false">$B$10*E596</f>
        <v>46.5195156889692</v>
      </c>
      <c r="M596" s="816" t="n">
        <f aca="false">$B$10*F596</f>
        <v>0.143610819142495</v>
      </c>
      <c r="N596" s="817"/>
      <c r="O596" s="839" t="n">
        <f aca="false">$B$10*H596</f>
        <v>7.56167263435839E-005</v>
      </c>
      <c r="U596" s="220"/>
      <c r="W596" s="1"/>
    </row>
    <row r="597" customFormat="false" ht="12.75" hidden="false" customHeight="false" outlineLevel="0" collapsed="false">
      <c r="A597" s="95" t="s">
        <v>102</v>
      </c>
      <c r="B597" s="535" t="n">
        <f aca="false">B596-Angles!B$20*Angles!C$20/100</f>
        <v>2094</v>
      </c>
      <c r="C597" s="142" t="n">
        <f aca="false">(C596-Angles!C$20/100)</f>
        <v>294</v>
      </c>
      <c r="D597" s="698" t="n">
        <f aca="false">D596-Angles!C$20/100</f>
        <v>294</v>
      </c>
      <c r="E597" s="843" t="n">
        <f aca="false">E$695+IF(R$81=0,(G$86*D597-(P$83*D597*D597*D597*D597+Q$83*D597*D597*D597+R$83*D597*D597))/B597,(G$86-N$85)*LN(B597/E$81)/E$79-(L$83*D597*D597*D597/3+M$83*D597*D597/2+N$83*D597)/E$79)</f>
        <v>46.0883424892911</v>
      </c>
      <c r="F597" s="450" t="n">
        <f aca="false">(G$86-(E$88*D597+E$87*D597*D597/2+E$86*D597*D597*D597/3))/B597</f>
        <v>0.143838136549099</v>
      </c>
      <c r="G597" s="812"/>
      <c r="H597" s="841" t="n">
        <f aca="false">((L$79*D597*D597+M$79*D597+N$79)/B597+E$79*(G$86-(L$81*D597*D597*D597+M$81*D597*D597+N$81*D597))/(B597*B597))</f>
        <v>7.59285389441733E-005</v>
      </c>
      <c r="I597" s="486" t="s">
        <v>102</v>
      </c>
      <c r="K597" s="814" t="n">
        <f aca="false">B$10*C597/B$4</f>
        <v>0.18375</v>
      </c>
      <c r="L597" s="815" t="n">
        <f aca="false">$B$10*E597</f>
        <v>46.0883424892911</v>
      </c>
      <c r="M597" s="816" t="n">
        <f aca="false">$B$10*F597</f>
        <v>0.143838136549099</v>
      </c>
      <c r="N597" s="817"/>
      <c r="O597" s="839" t="n">
        <f aca="false">$B$10*H597</f>
        <v>7.59285389441733E-005</v>
      </c>
      <c r="U597" s="220"/>
      <c r="W597" s="1"/>
    </row>
    <row r="598" customFormat="false" ht="12.75" hidden="false" customHeight="false" outlineLevel="0" collapsed="false">
      <c r="A598" s="95" t="n">
        <f aca="false">A498+1</f>
        <v>6</v>
      </c>
      <c r="B598" s="535" t="n">
        <f aca="false">B597-Angles!B$20*Angles!C$20/100</f>
        <v>2091</v>
      </c>
      <c r="C598" s="142" t="n">
        <f aca="false">(C597-Angles!C$20/100)</f>
        <v>291</v>
      </c>
      <c r="D598" s="698" t="n">
        <f aca="false">D597-Angles!C$20/100</f>
        <v>291</v>
      </c>
      <c r="E598" s="843" t="n">
        <f aca="false">E$695+IF(R$81=0,(G$86*D598-(P$83*D598*D598*D598*D598+Q$83*D598*D598*D598+R$83*D598*D598))/B598,(G$86-N$85)*LN(B598/E$81)/E$79-(L$83*D598*D598*D598/3+M$83*D598*D598/2+N$83*D598)/E$79)</f>
        <v>45.6564859312842</v>
      </c>
      <c r="F598" s="450" t="n">
        <f aca="false">(G$86-(E$88*D598+E$87*D598*D598/2+E$86*D598*D598*D598/3))/B598</f>
        <v>0.144066392347113</v>
      </c>
      <c r="G598" s="812"/>
      <c r="H598" s="841" t="n">
        <f aca="false">((L$79*D598*D598+M$79*D598+N$79)/B598+E$79*(G$86-(L$81*D598*D598*D598+M$81*D598*D598+N$81*D598))/(B598*B598))</f>
        <v>7.62423224998148E-005</v>
      </c>
      <c r="I598" s="486" t="n">
        <f aca="false">I498+1</f>
        <v>6</v>
      </c>
      <c r="K598" s="814" t="n">
        <f aca="false">B$10*C598/B$4</f>
        <v>0.181875</v>
      </c>
      <c r="L598" s="815" t="n">
        <f aca="false">$B$10*E598</f>
        <v>45.6564859312842</v>
      </c>
      <c r="M598" s="816" t="n">
        <f aca="false">$B$10*F598</f>
        <v>0.144066392347113</v>
      </c>
      <c r="N598" s="817"/>
      <c r="O598" s="839" t="n">
        <f aca="false">$B$10*H598</f>
        <v>7.62423224998148E-005</v>
      </c>
      <c r="U598" s="220"/>
      <c r="W598" s="1"/>
    </row>
    <row r="599" customFormat="false" ht="12.75" hidden="false" customHeight="false" outlineLevel="0" collapsed="false">
      <c r="B599" s="535" t="n">
        <f aca="false">B598-Angles!B$20*Angles!C$20/100</f>
        <v>2088</v>
      </c>
      <c r="C599" s="142" t="n">
        <f aca="false">(C598-Angles!C$20/100)</f>
        <v>288</v>
      </c>
      <c r="D599" s="698" t="n">
        <f aca="false">D598-Angles!C$20/100</f>
        <v>288</v>
      </c>
      <c r="E599" s="843" t="n">
        <f aca="false">E$695+IF(R$81=0,(G$86*D599-(P$83*D599*D599*D599*D599+Q$83*D599*D599*D599+R$83*D599*D599))/B599,(G$86-N$85)*LN(B599/E$81)/E$79-(L$83*D599*D599*D599/3+M$83*D599*D599/2+N$83*D599)/E$79)</f>
        <v>45.2239431908882</v>
      </c>
      <c r="F599" s="450" t="n">
        <f aca="false">(G$86-(E$88*D599+E$87*D599*D599/2+E$86*D599*D599*D599/3))/B599</f>
        <v>0.144295592466385</v>
      </c>
      <c r="G599" s="812"/>
      <c r="H599" s="841" t="n">
        <f aca="false">((L$79*D599*D599+M$79*D599+N$79)/B599+E$79*(G$86-(L$81*D599*D599*D599+M$81*D599*D599+N$81*D599))/(B599*B599))</f>
        <v>7.65580883459701E-005</v>
      </c>
      <c r="I599" s="552"/>
      <c r="K599" s="814" t="n">
        <f aca="false">B$10*C599/B$4</f>
        <v>0.18</v>
      </c>
      <c r="L599" s="815" t="n">
        <f aca="false">$B$10*E599</f>
        <v>45.2239431908882</v>
      </c>
      <c r="M599" s="816" t="n">
        <f aca="false">$B$10*F599</f>
        <v>0.144295592466385</v>
      </c>
      <c r="N599" s="817"/>
      <c r="O599" s="839" t="n">
        <f aca="false">$B$10*H599</f>
        <v>7.65580883459701E-005</v>
      </c>
      <c r="U599" s="220"/>
      <c r="W599" s="1"/>
    </row>
    <row r="600" customFormat="false" ht="12.75" hidden="false" customHeight="false" outlineLevel="0" collapsed="false">
      <c r="B600" s="535" t="n">
        <f aca="false">B599-Angles!B$20*Angles!C$20/100</f>
        <v>2085</v>
      </c>
      <c r="C600" s="142" t="n">
        <f aca="false">(C599-Angles!C$20/100)</f>
        <v>285</v>
      </c>
      <c r="D600" s="698" t="n">
        <f aca="false">D599-Angles!C$20/100</f>
        <v>285</v>
      </c>
      <c r="E600" s="843" t="n">
        <f aca="false">E$695+IF(R$81=0,(G$86*D600-(P$83*D600*D600*D600*D600+Q$83*D600*D600*D600+R$83*D600*D600))/B600,(G$86-N$85)*LN(B600/E$81)/E$79-(L$83*D600*D600*D600/3+M$83*D600*D600/2+N$83*D600)/E$79)</f>
        <v>44.7907114262019</v>
      </c>
      <c r="F600" s="450" t="n">
        <f aca="false">(G$86-(E$88*D600+E$87*D600*D600/2+E$86*D600*D600*D600/3))/B600</f>
        <v>0.144525742870893</v>
      </c>
      <c r="G600" s="812"/>
      <c r="H600" s="841" t="n">
        <f aca="false">((L$79*D600*D600+M$79*D600+N$79)/B600+E$79*(G$86-(L$81*D600*D600*D600+M$81*D600*D600+N$81*D600))/(B600*B600))</f>
        <v>7.68758478997091E-005</v>
      </c>
      <c r="I600" s="552"/>
      <c r="K600" s="814" t="n">
        <f aca="false">B$10*C600/B$4</f>
        <v>0.178125</v>
      </c>
      <c r="L600" s="815" t="n">
        <f aca="false">$B$10*E600</f>
        <v>44.7907114262019</v>
      </c>
      <c r="M600" s="816" t="n">
        <f aca="false">$B$10*F600</f>
        <v>0.144525742870893</v>
      </c>
      <c r="N600" s="817"/>
      <c r="O600" s="839" t="n">
        <f aca="false">$B$10*H600</f>
        <v>7.68758478997091E-005</v>
      </c>
      <c r="U600" s="220"/>
      <c r="W600" s="1"/>
    </row>
    <row r="601" customFormat="false" ht="12.75" hidden="false" customHeight="false" outlineLevel="0" collapsed="false">
      <c r="B601" s="535" t="n">
        <f aca="false">B600-Angles!B$20*Angles!C$20/100</f>
        <v>2082</v>
      </c>
      <c r="C601" s="142" t="n">
        <f aca="false">(C600-Angles!C$20/100)</f>
        <v>282</v>
      </c>
      <c r="D601" s="698" t="n">
        <f aca="false">D600-Angles!C$20/100</f>
        <v>282</v>
      </c>
      <c r="E601" s="843" t="n">
        <f aca="false">E$695+IF(R$81=0,(G$86*D601-(P$83*D601*D601*D601*D601+Q$83*D601*D601*D601+R$83*D601*D601))/B601,(G$86-N$85)*LN(B601/E$81)/E$79-(L$83*D601*D601*D601/3+M$83*D601*D601/2+N$83*D601)/E$79)</f>
        <v>44.3567877773805</v>
      </c>
      <c r="F601" s="450" t="n">
        <f aca="false">(G$86-(E$88*D601+E$87*D601*D601/2+E$86*D601*D601*D601/3))/B601</f>
        <v>0.144756849558988</v>
      </c>
      <c r="G601" s="812"/>
      <c r="H601" s="841" t="n">
        <f aca="false">((L$79*D601*D601+M$79*D601+N$79)/B601+E$79*(G$86-(L$81*D601*D601*D601+M$81*D601*D601+N$81*D601))/(B601*B601))</f>
        <v>7.71956126604169E-005</v>
      </c>
      <c r="I601" s="552"/>
      <c r="K601" s="814" t="n">
        <f aca="false">B$10*C601/B$4</f>
        <v>0.17625</v>
      </c>
      <c r="L601" s="815" t="n">
        <f aca="false">$B$10*E601</f>
        <v>44.3567877773805</v>
      </c>
      <c r="M601" s="816" t="n">
        <f aca="false">$B$10*F601</f>
        <v>0.144756849558988</v>
      </c>
      <c r="N601" s="817"/>
      <c r="O601" s="839" t="n">
        <f aca="false">$B$10*H601</f>
        <v>7.71956126604169E-005</v>
      </c>
      <c r="U601" s="220"/>
      <c r="W601" s="1"/>
    </row>
    <row r="602" customFormat="false" ht="12.75" hidden="false" customHeight="false" outlineLevel="0" collapsed="false">
      <c r="B602" s="535" t="n">
        <f aca="false">B601-Angles!B$20*Angles!C$20/100</f>
        <v>2079</v>
      </c>
      <c r="C602" s="142" t="n">
        <f aca="false">(C601-Angles!C$20/100)</f>
        <v>279</v>
      </c>
      <c r="D602" s="698" t="n">
        <f aca="false">D601-Angles!C$20/100</f>
        <v>279</v>
      </c>
      <c r="E602" s="843" t="n">
        <f aca="false">E$695+IF(R$81=0,(G$86*D602-(P$83*D602*D602*D602*D602+Q$83*D602*D602*D602+R$83*D602*D602))/B602,(G$86-N$85)*LN(B602/E$81)/E$79-(L$83*D602*D602*D602/3+M$83*D602*D602/2+N$83*D602)/E$79)</f>
        <v>43.9221693665326</v>
      </c>
      <c r="F602" s="450" t="n">
        <f aca="false">(G$86-(E$88*D602+E$87*D602*D602/2+E$86*D602*D602*D602/3))/B602</f>
        <v>0.144988918563643</v>
      </c>
      <c r="G602" s="812"/>
      <c r="H602" s="841" t="n">
        <f aca="false">((L$79*D602*D602+M$79*D602+N$79)/B602+E$79*(G$86-(L$81*D602*D602*D602+M$81*D602*D602+N$81*D602))/(B602*B602))</f>
        <v>7.75173942105063E-005</v>
      </c>
      <c r="I602" s="552"/>
      <c r="K602" s="814" t="n">
        <f aca="false">B$10*C602/B$4</f>
        <v>0.174375</v>
      </c>
      <c r="L602" s="815" t="n">
        <f aca="false">$B$10*E602</f>
        <v>43.9221693665326</v>
      </c>
      <c r="M602" s="816" t="n">
        <f aca="false">$B$10*F602</f>
        <v>0.144988918563643</v>
      </c>
      <c r="N602" s="817"/>
      <c r="O602" s="839" t="n">
        <f aca="false">$B$10*H602</f>
        <v>7.75173942105063E-005</v>
      </c>
      <c r="U602" s="220"/>
      <c r="W602" s="1"/>
    </row>
    <row r="603" customFormat="false" ht="12.75" hidden="false" customHeight="false" outlineLevel="0" collapsed="false">
      <c r="B603" s="535" t="n">
        <f aca="false">B602-Angles!B$20*Angles!C$20/100</f>
        <v>2076</v>
      </c>
      <c r="C603" s="142" t="n">
        <f aca="false">(C602-Angles!C$20/100)</f>
        <v>276</v>
      </c>
      <c r="D603" s="698" t="n">
        <f aca="false">D602-Angles!C$20/100</f>
        <v>276</v>
      </c>
      <c r="E603" s="843" t="n">
        <f aca="false">E$695+IF(R$81=0,(G$86*D603-(P$83*D603*D603*D603*D603+Q$83*D603*D603*D603+R$83*D603*D603))/B603,(G$86-N$85)*LN(B603/E$81)/E$79-(L$83*D603*D603*D603/3+M$83*D603*D603/2+N$83*D603)/E$79)</f>
        <v>43.4868532976154</v>
      </c>
      <c r="F603" s="450" t="n">
        <f aca="false">(G$86-(E$88*D603+E$87*D603*D603/2+E$86*D603*D603*D603/3))/B603</f>
        <v>0.145221955952704</v>
      </c>
      <c r="G603" s="812"/>
      <c r="H603" s="841" t="n">
        <f aca="false">((L$79*D603*D603+M$79*D603+N$79)/B603+E$79*(G$86-(L$81*D603*D603*D603+M$81*D603*D603+N$81*D603))/(B603*B603))</f>
        <v>7.78412042161386E-005</v>
      </c>
      <c r="I603" s="552"/>
      <c r="K603" s="814" t="n">
        <f aca="false">B$10*C603/B$4</f>
        <v>0.1725</v>
      </c>
      <c r="L603" s="815" t="n">
        <f aca="false">$B$10*E603</f>
        <v>43.4868532976154</v>
      </c>
      <c r="M603" s="816" t="n">
        <f aca="false">$B$10*F603</f>
        <v>0.145221955952704</v>
      </c>
      <c r="N603" s="817"/>
      <c r="O603" s="839" t="n">
        <f aca="false">$B$10*H603</f>
        <v>7.78412042161386E-005</v>
      </c>
      <c r="U603" s="220"/>
      <c r="W603" s="1"/>
    </row>
    <row r="604" customFormat="false" ht="12.75" hidden="false" customHeight="false" outlineLevel="0" collapsed="false">
      <c r="B604" s="535" t="n">
        <f aca="false">B603-Angles!B$20*Angles!C$20/100</f>
        <v>2073</v>
      </c>
      <c r="C604" s="142" t="n">
        <f aca="false">(C603-Angles!C$20/100)</f>
        <v>273</v>
      </c>
      <c r="D604" s="698" t="n">
        <f aca="false">D603-Angles!C$20/100</f>
        <v>273</v>
      </c>
      <c r="E604" s="843" t="n">
        <f aca="false">E$695+IF(R$81=0,(G$86*D604-(P$83*D604*D604*D604*D604+Q$83*D604*D604*D604+R$83*D604*D604))/B604,(G$86-N$85)*LN(B604/E$81)/E$79-(L$83*D604*D604*D604/3+M$83*D604*D604/2+N$83*D604)/E$79)</f>
        <v>43.0508366563301</v>
      </c>
      <c r="F604" s="450" t="n">
        <f aca="false">(G$86-(E$88*D604+E$87*D604*D604/2+E$86*D604*D604*D604/3))/B604</f>
        <v>0.145455967829143</v>
      </c>
      <c r="G604" s="812"/>
      <c r="H604" s="841" t="n">
        <f aca="false">((L$79*D604*D604+M$79*D604+N$79)/B604+E$79*(G$86-(L$81*D604*D604*D604+M$81*D604*D604+N$81*D604))/(B604*B604))</f>
        <v>7.81670544279512E-005</v>
      </c>
      <c r="I604" s="552"/>
      <c r="K604" s="814" t="n">
        <f aca="false">B$10*C604/B$4</f>
        <v>0.170625</v>
      </c>
      <c r="L604" s="815" t="n">
        <f aca="false">$B$10*E604</f>
        <v>43.0508366563301</v>
      </c>
      <c r="M604" s="816" t="n">
        <f aca="false">$B$10*F604</f>
        <v>0.145455967829143</v>
      </c>
      <c r="N604" s="817"/>
      <c r="O604" s="839" t="n">
        <f aca="false">$B$10*H604</f>
        <v>7.81670544279512E-005</v>
      </c>
      <c r="U604" s="220"/>
      <c r="W604" s="1"/>
    </row>
    <row r="605" customFormat="false" ht="12.75" hidden="false" customHeight="false" outlineLevel="0" collapsed="false">
      <c r="B605" s="535" t="n">
        <f aca="false">B604-Angles!B$20*Angles!C$20/100</f>
        <v>2070</v>
      </c>
      <c r="C605" s="142" t="n">
        <f aca="false">(C604-Angles!C$20/100)</f>
        <v>270</v>
      </c>
      <c r="D605" s="698" t="n">
        <f aca="false">D604-Angles!C$20/100</f>
        <v>270</v>
      </c>
      <c r="E605" s="843" t="n">
        <f aca="false">E$695+IF(R$81=0,(G$86*D605-(P$83*D605*D605*D605*D605+Q$83*D605*D605*D605+R$83*D605*D605))/B605,(G$86-N$85)*LN(B605/E$81)/E$79-(L$83*D605*D605*D605/3+M$83*D605*D605/2+N$83*D605)/E$79)</f>
        <v>42.614116510016</v>
      </c>
      <c r="F605" s="450" t="n">
        <f aca="false">(G$86-(E$88*D605+E$87*D605*D605/2+E$86*D605*D605*D605/3))/B605</f>
        <v>0.145690960331311</v>
      </c>
      <c r="G605" s="812"/>
      <c r="H605" s="841" t="n">
        <f aca="false">((L$79*D605*D605+M$79*D605+N$79)/B605+E$79*(G$86-(L$81*D605*D605*D605+M$81*D605*D605+N$81*D605))/(B605*B605))</f>
        <v>7.84949566817925E-005</v>
      </c>
      <c r="I605" s="552"/>
      <c r="K605" s="814" t="n">
        <f aca="false">B$10*C605/B$4</f>
        <v>0.16875</v>
      </c>
      <c r="L605" s="815" t="n">
        <f aca="false">$B$10*E605</f>
        <v>42.614116510016</v>
      </c>
      <c r="M605" s="816" t="n">
        <f aca="false">$B$10*F605</f>
        <v>0.145690960331311</v>
      </c>
      <c r="N605" s="817"/>
      <c r="O605" s="839" t="n">
        <f aca="false">$B$10*H605</f>
        <v>7.84949566817925E-005</v>
      </c>
      <c r="U605" s="220"/>
      <c r="W605" s="1"/>
    </row>
    <row r="606" customFormat="false" ht="12.75" hidden="false" customHeight="false" outlineLevel="0" collapsed="false">
      <c r="B606" s="535" t="n">
        <f aca="false">B605-Angles!B$20*Angles!C$20/100</f>
        <v>2067</v>
      </c>
      <c r="C606" s="142" t="n">
        <f aca="false">(C605-Angles!C$20/100)</f>
        <v>267</v>
      </c>
      <c r="D606" s="698" t="n">
        <f aca="false">D605-Angles!C$20/100</f>
        <v>267</v>
      </c>
      <c r="E606" s="843" t="n">
        <f aca="false">E$695+IF(R$81=0,(G$86*D606-(P$83*D606*D606*D606*D606+Q$83*D606*D606*D606+R$83*D606*D606))/B606,(G$86-N$85)*LN(B606/E$81)/E$79-(L$83*D606*D606*D606/3+M$83*D606*D606/2+N$83*D606)/E$79)</f>
        <v>42.1766899075438</v>
      </c>
      <c r="F606" s="450" t="n">
        <f aca="false">(G$86-(E$88*D606+E$87*D606*D606/2+E$86*D606*D606*D606/3))/B606</f>
        <v>0.145926939633194</v>
      </c>
      <c r="G606" s="812"/>
      <c r="H606" s="841" t="n">
        <f aca="false">((L$79*D606*D606+M$79*D606+N$79)/B606+E$79*(G$86-(L$81*D606*D606*D606+M$81*D606*D606+N$81*D606))/(B606*B606))</f>
        <v>7.88249228994651E-005</v>
      </c>
      <c r="I606" s="552"/>
      <c r="K606" s="814" t="n">
        <f aca="false">B$10*C606/B$4</f>
        <v>0.166875</v>
      </c>
      <c r="L606" s="815" t="n">
        <f aca="false">$B$10*E606</f>
        <v>42.1766899075438</v>
      </c>
      <c r="M606" s="816" t="n">
        <f aca="false">$B$10*F606</f>
        <v>0.145926939633194</v>
      </c>
      <c r="N606" s="817"/>
      <c r="O606" s="839" t="n">
        <f aca="false">$B$10*H606</f>
        <v>7.88249228994651E-005</v>
      </c>
      <c r="U606" s="220"/>
      <c r="W606" s="1"/>
    </row>
    <row r="607" customFormat="false" ht="12.75" hidden="false" customHeight="false" outlineLevel="0" collapsed="false">
      <c r="B607" s="535" t="n">
        <f aca="false">B606-Angles!B$20*Angles!C$20/100</f>
        <v>2064</v>
      </c>
      <c r="C607" s="142" t="n">
        <f aca="false">(C606-Angles!C$20/100)</f>
        <v>264</v>
      </c>
      <c r="D607" s="698" t="n">
        <f aca="false">D606-Angles!C$20/100</f>
        <v>264</v>
      </c>
      <c r="E607" s="843" t="n">
        <f aca="false">E$695+IF(R$81=0,(G$86*D607-(P$83*D607*D607*D607*D607+Q$83*D607*D607*D607+R$83*D607*D607))/B607,(G$86-N$85)*LN(B607/E$81)/E$79-(L$83*D607*D607*D607/3+M$83*D607*D607/2+N$83*D607)/E$79)</f>
        <v>41.7385538792085</v>
      </c>
      <c r="F607" s="450" t="n">
        <f aca="false">(G$86-(E$88*D607+E$87*D607*D607/2+E$86*D607*D607*D607/3))/B607</f>
        <v>0.146163911944677</v>
      </c>
      <c r="G607" s="812"/>
      <c r="H607" s="841" t="n">
        <f aca="false">((L$79*D607*D607+M$79*D607+N$79)/B607+E$79*(G$86-(L$81*D607*D607*D607+M$81*D607*D607+N$81*D607))/(B607*B607))</f>
        <v>7.91569650894752E-005</v>
      </c>
      <c r="I607" s="552"/>
      <c r="K607" s="814" t="n">
        <f aca="false">B$10*C607/B$4</f>
        <v>0.165</v>
      </c>
      <c r="L607" s="815" t="n">
        <f aca="false">$B$10*E607</f>
        <v>41.7385538792085</v>
      </c>
      <c r="M607" s="816" t="n">
        <f aca="false">$B$10*F607</f>
        <v>0.146163911944677</v>
      </c>
      <c r="N607" s="817"/>
      <c r="O607" s="839" t="n">
        <f aca="false">$B$10*H607</f>
        <v>7.91569650894752E-005</v>
      </c>
      <c r="U607" s="220"/>
      <c r="W607" s="1"/>
    </row>
    <row r="608" customFormat="false" ht="12.75" hidden="false" customHeight="false" outlineLevel="0" collapsed="false">
      <c r="B608" s="535" t="n">
        <f aca="false">B607-Angles!B$20*Angles!C$20/100</f>
        <v>2061</v>
      </c>
      <c r="C608" s="142" t="n">
        <f aca="false">(C607-Angles!C$20/100)</f>
        <v>261</v>
      </c>
      <c r="D608" s="698" t="n">
        <f aca="false">D607-Angles!C$20/100</f>
        <v>261</v>
      </c>
      <c r="E608" s="843" t="n">
        <f aca="false">E$695+IF(R$81=0,(G$86*D608-(P$83*D608*D608*D608*D608+Q$83*D608*D608*D608+R$83*D608*D608))/B608,(G$86-N$85)*LN(B608/E$81)/E$79-(L$83*D608*D608*D608/3+M$83*D608*D608/2+N$83*D608)/E$79)</f>
        <v>41.2997054366213</v>
      </c>
      <c r="F608" s="450" t="n">
        <f aca="false">(G$86-(E$88*D608+E$87*D608*D608/2+E$86*D608*D608*D608/3))/B608</f>
        <v>0.146401883511797</v>
      </c>
      <c r="G608" s="812"/>
      <c r="H608" s="841" t="n">
        <f aca="false">((L$79*D608*D608+M$79*D608+N$79)/B608+E$79*(G$86-(L$81*D608*D608*D608+M$81*D608*D608+N$81*D608))/(B608*B608))</f>
        <v>7.94910953477907E-005</v>
      </c>
      <c r="I608" s="552"/>
      <c r="K608" s="814" t="n">
        <f aca="false">B$10*C608/B$4</f>
        <v>0.163125</v>
      </c>
      <c r="L608" s="815" t="n">
        <f aca="false">$B$10*E608</f>
        <v>41.2997054366213</v>
      </c>
      <c r="M608" s="816" t="n">
        <f aca="false">$B$10*F608</f>
        <v>0.146401883511797</v>
      </c>
      <c r="N608" s="817"/>
      <c r="O608" s="839" t="n">
        <f aca="false">$B$10*H608</f>
        <v>7.94910953477907E-005</v>
      </c>
      <c r="U608" s="220"/>
      <c r="W608" s="1"/>
    </row>
    <row r="609" customFormat="false" ht="12.75" hidden="false" customHeight="false" outlineLevel="0" collapsed="false">
      <c r="B609" s="535" t="n">
        <f aca="false">B608-Angles!B$20*Angles!C$20/100</f>
        <v>2058</v>
      </c>
      <c r="C609" s="142" t="n">
        <f aca="false">(C608-Angles!C$20/100)</f>
        <v>258</v>
      </c>
      <c r="D609" s="698" t="n">
        <f aca="false">D608-Angles!C$20/100</f>
        <v>258</v>
      </c>
      <c r="E609" s="843" t="n">
        <f aca="false">E$695+IF(R$81=0,(G$86*D609-(P$83*D609*D609*D609*D609+Q$83*D609*D609*D609+R$83*D609*D609))/B609,(G$86-N$85)*LN(B609/E$81)/E$79-(L$83*D609*D609*D609/3+M$83*D609*D609/2+N$83*D609)/E$79)</f>
        <v>40.8601415726008</v>
      </c>
      <c r="F609" s="450" t="n">
        <f aca="false">(G$86-(E$88*D609+E$87*D609*D609/2+E$86*D609*D609*D609/3))/B609</f>
        <v>0.146640860617013</v>
      </c>
      <c r="G609" s="812"/>
      <c r="H609" s="841" t="n">
        <f aca="false">((L$79*D609*D609+M$79*D609+N$79)/B609+E$79*(G$86-(L$81*D609*D609*D609+M$81*D609*D609+N$81*D609))/(B609*B609))</f>
        <v>7.98273258586069E-005</v>
      </c>
      <c r="I609" s="552"/>
      <c r="K609" s="814" t="n">
        <f aca="false">B$10*C609/B$4</f>
        <v>0.16125</v>
      </c>
      <c r="L609" s="815" t="n">
        <f aca="false">$B$10*E609</f>
        <v>40.8601415726008</v>
      </c>
      <c r="M609" s="816" t="n">
        <f aca="false">$B$10*F609</f>
        <v>0.146640860617013</v>
      </c>
      <c r="N609" s="817"/>
      <c r="O609" s="839" t="n">
        <f aca="false">$B$10*H609</f>
        <v>7.98273258586069E-005</v>
      </c>
      <c r="U609" s="220"/>
      <c r="W609" s="1"/>
    </row>
    <row r="610" customFormat="false" ht="12.75" hidden="false" customHeight="false" outlineLevel="0" collapsed="false">
      <c r="B610" s="535" t="n">
        <f aca="false">B609-Angles!B$20*Angles!C$20/100</f>
        <v>2055</v>
      </c>
      <c r="C610" s="142" t="n">
        <f aca="false">(C609-Angles!C$20/100)</f>
        <v>255</v>
      </c>
      <c r="D610" s="698" t="n">
        <f aca="false">D609-Angles!C$20/100</f>
        <v>255</v>
      </c>
      <c r="E610" s="843" t="n">
        <f aca="false">E$695+IF(R$81=0,(G$86*D610-(P$83*D610*D610*D610*D610+Q$83*D610*D610*D610+R$83*D610*D610))/B610,(G$86-N$85)*LN(B610/E$81)/E$79-(L$83*D610*D610*D610/3+M$83*D610*D610/2+N$83*D610)/E$79)</f>
        <v>40.4198592610631</v>
      </c>
      <c r="F610" s="450" t="n">
        <f aca="false">(G$86-(E$88*D610+E$87*D610*D610/2+E$86*D610*D610*D610/3))/B610</f>
        <v>0.146880849579471</v>
      </c>
      <c r="G610" s="812"/>
      <c r="H610" s="841" t="n">
        <f aca="false">((L$79*D610*D610+M$79*D610+N$79)/B610+E$79*(G$86-(L$81*D610*D610*D610+M$81*D610*D610+N$81*D610))/(B610*B610))</f>
        <v>8.01656688951197E-005</v>
      </c>
      <c r="I610" s="552"/>
      <c r="K610" s="814" t="n">
        <f aca="false">B$10*C610/B$4</f>
        <v>0.159375</v>
      </c>
      <c r="L610" s="815" t="n">
        <f aca="false">$B$10*E610</f>
        <v>40.4198592610631</v>
      </c>
      <c r="M610" s="816" t="n">
        <f aca="false">$B$10*F610</f>
        <v>0.146880849579471</v>
      </c>
      <c r="N610" s="817"/>
      <c r="O610" s="839" t="n">
        <f aca="false">$B$10*H610</f>
        <v>8.01656688951197E-005</v>
      </c>
      <c r="U610" s="220"/>
      <c r="W610" s="1"/>
    </row>
    <row r="611" customFormat="false" ht="12.75" hidden="false" customHeight="false" outlineLevel="0" collapsed="false">
      <c r="B611" s="535" t="n">
        <f aca="false">B610-Angles!B$20*Angles!C$20/100</f>
        <v>2052</v>
      </c>
      <c r="C611" s="142" t="n">
        <f aca="false">(C610-Angles!C$20/100)</f>
        <v>252</v>
      </c>
      <c r="D611" s="698" t="n">
        <f aca="false">D610-Angles!C$20/100</f>
        <v>252</v>
      </c>
      <c r="E611" s="843" t="n">
        <f aca="false">E$695+IF(R$81=0,(G$86*D611-(P$83*D611*D611*D611*D611+Q$83*D611*D611*D611+R$83*D611*D611))/B611,(G$86-N$85)*LN(B611/E$81)/E$79-(L$83*D611*D611*D611/3+M$83*D611*D611/2+N$83*D611)/E$79)</f>
        <v>39.9788554569118</v>
      </c>
      <c r="F611" s="450" t="n">
        <f aca="false">(G$86-(E$88*D611+E$87*D611*D611/2+E$86*D611*D611*D611/3))/B611</f>
        <v>0.147121856755269</v>
      </c>
      <c r="G611" s="812"/>
      <c r="H611" s="841" t="n">
        <f aca="false">((L$79*D611*D611+M$79*D611+N$79)/B611+E$79*(G$86-(L$81*D611*D611*D611+M$81*D611*D611+N$81*D611))/(B611*B611))</f>
        <v>8.05061368203067E-005</v>
      </c>
      <c r="I611" s="552"/>
      <c r="K611" s="814" t="n">
        <f aca="false">B$10*C611/B$4</f>
        <v>0.1575</v>
      </c>
      <c r="L611" s="815" t="n">
        <f aca="false">$B$10*E611</f>
        <v>39.9788554569118</v>
      </c>
      <c r="M611" s="816" t="n">
        <f aca="false">$B$10*F611</f>
        <v>0.147121856755269</v>
      </c>
      <c r="N611" s="817"/>
      <c r="O611" s="839" t="n">
        <f aca="false">$B$10*H611</f>
        <v>8.05061368203067E-005</v>
      </c>
      <c r="U611" s="220"/>
      <c r="W611" s="1"/>
    </row>
    <row r="612" customFormat="false" ht="12.75" hidden="false" customHeight="false" outlineLevel="0" collapsed="false">
      <c r="B612" s="535" t="n">
        <f aca="false">B611-Angles!B$20*Angles!C$20/100</f>
        <v>2049</v>
      </c>
      <c r="C612" s="142" t="n">
        <f aca="false">(C611-Angles!C$20/100)</f>
        <v>249</v>
      </c>
      <c r="D612" s="698" t="n">
        <f aca="false">D611-Angles!C$20/100</f>
        <v>249</v>
      </c>
      <c r="E612" s="843" t="n">
        <f aca="false">E$695+IF(R$81=0,(G$86*D612-(P$83*D612*D612*D612*D612+Q$83*D612*D612*D612+R$83*D612*D612))/B612,(G$86-N$85)*LN(B612/E$81)/E$79-(L$83*D612*D612*D612/3+M$83*D612*D612/2+N$83*D612)/E$79)</f>
        <v>39.5371270959262</v>
      </c>
      <c r="F612" s="450" t="n">
        <f aca="false">(G$86-(E$88*D612+E$87*D612*D612/2+E$86*D612*D612*D612/3))/B612</f>
        <v>0.147363888537732</v>
      </c>
      <c r="G612" s="812"/>
      <c r="H612" s="841" t="n">
        <f aca="false">((L$79*D612*D612+M$79*D612+N$79)/B612+E$79*(G$86-(L$81*D612*D612*D612+M$81*D612*D612+N$81*D612))/(B612*B612))</f>
        <v>8.08487420877169E-005</v>
      </c>
      <c r="I612" s="552"/>
      <c r="K612" s="814" t="n">
        <f aca="false">B$10*C612/B$4</f>
        <v>0.155625</v>
      </c>
      <c r="L612" s="815" t="n">
        <f aca="false">$B$10*E612</f>
        <v>39.5371270959262</v>
      </c>
      <c r="M612" s="816" t="n">
        <f aca="false">$B$10*F612</f>
        <v>0.147363888537732</v>
      </c>
      <c r="N612" s="817"/>
      <c r="O612" s="839" t="n">
        <f aca="false">$B$10*H612</f>
        <v>8.08487420877169E-005</v>
      </c>
      <c r="U612" s="220"/>
      <c r="W612" s="1"/>
    </row>
    <row r="613" customFormat="false" ht="12.75" hidden="false" customHeight="false" outlineLevel="0" collapsed="false">
      <c r="B613" s="535" t="n">
        <f aca="false">B612-Angles!B$20*Angles!C$20/100</f>
        <v>2046</v>
      </c>
      <c r="C613" s="142" t="n">
        <f aca="false">(C612-Angles!C$20/100)</f>
        <v>246</v>
      </c>
      <c r="D613" s="698" t="n">
        <f aca="false">D612-Angles!C$20/100</f>
        <v>246</v>
      </c>
      <c r="E613" s="843" t="n">
        <f aca="false">E$695+IF(R$81=0,(G$86*D613-(P$83*D613*D613*D613*D613+Q$83*D613*D613*D613+R$83*D613*D613))/B613,(G$86-N$85)*LN(B613/E$81)/E$79-(L$83*D613*D613*D613/3+M$83*D613*D613/2+N$83*D613)/E$79)</f>
        <v>39.0946710946493</v>
      </c>
      <c r="F613" s="450" t="n">
        <f aca="false">(G$86-(E$88*D613+E$87*D613*D613/2+E$86*D613*D613*D613/3))/B613</f>
        <v>0.14760695135768</v>
      </c>
      <c r="G613" s="812"/>
      <c r="H613" s="841" t="n">
        <f aca="false">((L$79*D613*D613+M$79*D613+N$79)/B613+E$79*(G$86-(L$81*D613*D613*D613+M$81*D613*D613+N$81*D613))/(B613*B613))</f>
        <v>8.11934972422677E-005</v>
      </c>
      <c r="I613" s="552"/>
      <c r="K613" s="814" t="n">
        <f aca="false">B$10*C613/B$4</f>
        <v>0.15375</v>
      </c>
      <c r="L613" s="815" t="n">
        <f aca="false">$B$10*E613</f>
        <v>39.0946710946493</v>
      </c>
      <c r="M613" s="816" t="n">
        <f aca="false">$B$10*F613</f>
        <v>0.14760695135768</v>
      </c>
      <c r="N613" s="817"/>
      <c r="O613" s="839" t="n">
        <f aca="false">$B$10*H613</f>
        <v>8.11934972422677E-005</v>
      </c>
      <c r="U613" s="220"/>
      <c r="W613" s="1"/>
    </row>
    <row r="614" customFormat="false" ht="12.75" hidden="false" customHeight="false" outlineLevel="0" collapsed="false">
      <c r="B614" s="535" t="n">
        <f aca="false">B613-Angles!B$20*Angles!C$20/100</f>
        <v>2043</v>
      </c>
      <c r="C614" s="142" t="n">
        <f aca="false">(C613-Angles!C$20/100)</f>
        <v>243</v>
      </c>
      <c r="D614" s="698" t="n">
        <f aca="false">D613-Angles!C$20/100</f>
        <v>243</v>
      </c>
      <c r="E614" s="843" t="n">
        <f aca="false">E$695+IF(R$81=0,(G$86*D614-(P$83*D614*D614*D614*D614+Q$83*D614*D614*D614+R$83*D614*D614))/B614,(G$86-N$85)*LN(B614/E$81)/E$79-(L$83*D614*D614*D614/3+M$83*D614*D614/2+N$83*D614)/E$79)</f>
        <v>38.6514843502753</v>
      </c>
      <c r="F614" s="450" t="n">
        <f aca="false">(G$86-(E$88*D614+E$87*D614*D614/2+E$86*D614*D614*D614/3))/B614</f>
        <v>0.147851051683707</v>
      </c>
      <c r="G614" s="812"/>
      <c r="H614" s="841" t="n">
        <f aca="false">((L$79*D614*D614+M$79*D614+N$79)/B614+E$79*(G$86-(L$81*D614*D614*D614+M$81*D614*D614+N$81*D614))/(B614*B614))</f>
        <v>8.15404149210508E-005</v>
      </c>
      <c r="I614" s="552"/>
      <c r="K614" s="814" t="n">
        <f aca="false">B$10*C614/B$4</f>
        <v>0.151875</v>
      </c>
      <c r="L614" s="815" t="n">
        <f aca="false">$B$10*E614</f>
        <v>38.6514843502753</v>
      </c>
      <c r="M614" s="816" t="n">
        <f aca="false">$B$10*F614</f>
        <v>0.147851051683707</v>
      </c>
      <c r="N614" s="817"/>
      <c r="O614" s="839" t="n">
        <f aca="false">$B$10*H614</f>
        <v>8.15404149210508E-005</v>
      </c>
      <c r="U614" s="220"/>
      <c r="W614" s="1"/>
    </row>
    <row r="615" customFormat="false" ht="12.75" hidden="false" customHeight="false" outlineLevel="0" collapsed="false">
      <c r="B615" s="535" t="n">
        <f aca="false">B614-Angles!B$20*Angles!C$20/100</f>
        <v>2040</v>
      </c>
      <c r="C615" s="142" t="n">
        <f aca="false">(C614-Angles!C$20/100)</f>
        <v>240</v>
      </c>
      <c r="D615" s="698" t="n">
        <f aca="false">D614-Angles!C$20/100</f>
        <v>240</v>
      </c>
      <c r="E615" s="843" t="n">
        <f aca="false">E$695+IF(R$81=0,(G$86*D615-(P$83*D615*D615*D615*D615+Q$83*D615*D615*D615+R$83*D615*D615))/B615,(G$86-N$85)*LN(B615/E$81)/E$79-(L$83*D615*D615*D615/3+M$83*D615*D615/2+N$83*D615)/E$79)</f>
        <v>38.2075637405355</v>
      </c>
      <c r="F615" s="450" t="n">
        <f aca="false">(G$86-(E$88*D615+E$87*D615*D615/2+E$86*D615*D615*D615/3))/B615</f>
        <v>0.148096196022457</v>
      </c>
      <c r="G615" s="812"/>
      <c r="H615" s="841" t="n">
        <f aca="false">((L$79*D615*D615+M$79*D615+N$79)/B615+E$79*(G$86-(L$81*D615*D615*D615+M$81*D615*D615+N$81*D615))/(B615*B615))</f>
        <v>8.18895078541457E-005</v>
      </c>
      <c r="I615" s="552"/>
      <c r="K615" s="814" t="n">
        <f aca="false">B$10*C615/B$4</f>
        <v>0.15</v>
      </c>
      <c r="L615" s="815" t="n">
        <f aca="false">$B$10*E615</f>
        <v>38.2075637405355</v>
      </c>
      <c r="M615" s="816" t="n">
        <f aca="false">$B$10*F615</f>
        <v>0.148096196022457</v>
      </c>
      <c r="N615" s="817"/>
      <c r="O615" s="839" t="n">
        <f aca="false">$B$10*H615</f>
        <v>8.18895078541457E-005</v>
      </c>
      <c r="U615" s="220"/>
      <c r="W615" s="1"/>
    </row>
    <row r="616" customFormat="false" ht="12.75" hidden="false" customHeight="false" outlineLevel="0" collapsed="false">
      <c r="B616" s="535" t="n">
        <f aca="false">B615-Angles!B$20*Angles!C$20/100</f>
        <v>2037</v>
      </c>
      <c r="C616" s="142" t="n">
        <f aca="false">(C615-Angles!C$20/100)</f>
        <v>237</v>
      </c>
      <c r="D616" s="698" t="n">
        <f aca="false">D615-Angles!C$20/100</f>
        <v>237</v>
      </c>
      <c r="E616" s="843" t="n">
        <f aca="false">E$695+IF(R$81=0,(G$86*D616-(P$83*D616*D616*D616*D616+Q$83*D616*D616*D616+R$83*D616*D616))/B616,(G$86-N$85)*LN(B616/E$81)/E$79-(L$83*D616*D616*D616/3+M$83*D616*D616/2+N$83*D616)/E$79)</f>
        <v>37.7629061235841</v>
      </c>
      <c r="F616" s="450" t="n">
        <f aca="false">(G$86-(E$88*D616+E$87*D616*D616/2+E$86*D616*D616*D616/3))/B616</f>
        <v>0.148342390918907</v>
      </c>
      <c r="G616" s="812"/>
      <c r="H616" s="841" t="n">
        <f aca="false">((L$79*D616*D616+M$79*D616+N$79)/B616+E$79*(G$86-(L$81*D616*D616*D616+M$81*D616*D616+N$81*D616))/(B616*B616))</f>
        <v>8.22407888654426E-005</v>
      </c>
      <c r="I616" s="552"/>
      <c r="K616" s="814" t="n">
        <f aca="false">B$10*C616/B$4</f>
        <v>0.148125</v>
      </c>
      <c r="L616" s="815" t="n">
        <f aca="false">$B$10*E616</f>
        <v>37.7629061235841</v>
      </c>
      <c r="M616" s="816" t="n">
        <f aca="false">$B$10*F616</f>
        <v>0.148342390918907</v>
      </c>
      <c r="N616" s="817"/>
      <c r="O616" s="839" t="n">
        <f aca="false">$B$10*H616</f>
        <v>8.22407888654426E-005</v>
      </c>
      <c r="U616" s="220"/>
      <c r="W616" s="1"/>
    </row>
    <row r="617" customFormat="false" ht="12.75" hidden="false" customHeight="false" outlineLevel="0" collapsed="false">
      <c r="B617" s="535" t="n">
        <f aca="false">B616-Angles!B$20*Angles!C$20/100</f>
        <v>2034</v>
      </c>
      <c r="C617" s="142" t="n">
        <f aca="false">(C616-Angles!C$20/100)</f>
        <v>234</v>
      </c>
      <c r="D617" s="698" t="n">
        <f aca="false">D616-Angles!C$20/100</f>
        <v>234</v>
      </c>
      <c r="E617" s="843" t="n">
        <f aca="false">E$695+IF(R$81=0,(G$86*D617-(P$83*D617*D617*D617*D617+Q$83*D617*D617*D617+R$83*D617*D617))/B617,(G$86-N$85)*LN(B617/E$81)/E$79-(L$83*D617*D617*D617/3+M$83*D617*D617/2+N$83*D617)/E$79)</f>
        <v>37.3175083378821</v>
      </c>
      <c r="F617" s="450" t="n">
        <f aca="false">(G$86-(E$88*D617+E$87*D617*D617/2+E$86*D617*D617*D617/3))/B617</f>
        <v>0.148589642956644</v>
      </c>
      <c r="G617" s="812"/>
      <c r="H617" s="841" t="n">
        <f aca="false">((L$79*D617*D617+M$79*D617+N$79)/B617+E$79*(G$86-(L$81*D617*D617*D617+M$81*D617*D617+N$81*D617))/(B617*B617))</f>
        <v>8.25942708734727E-005</v>
      </c>
      <c r="I617" s="552"/>
      <c r="K617" s="814" t="n">
        <f aca="false">B$10*C617/B$4</f>
        <v>0.14625</v>
      </c>
      <c r="L617" s="815" t="n">
        <f aca="false">$B$10*E617</f>
        <v>37.3175083378821</v>
      </c>
      <c r="M617" s="816" t="n">
        <f aca="false">$B$10*F617</f>
        <v>0.148589642956644</v>
      </c>
      <c r="N617" s="817"/>
      <c r="O617" s="839" t="n">
        <f aca="false">$B$10*H617</f>
        <v>8.25942708734727E-005</v>
      </c>
      <c r="U617" s="220"/>
      <c r="W617" s="1"/>
    </row>
    <row r="618" customFormat="false" ht="12.75" hidden="false" customHeight="false" outlineLevel="0" collapsed="false">
      <c r="B618" s="535" t="n">
        <f aca="false">B617-Angles!B$20*Angles!C$20/100</f>
        <v>2031</v>
      </c>
      <c r="C618" s="142" t="n">
        <f aca="false">(C617-Angles!C$20/100)</f>
        <v>231</v>
      </c>
      <c r="D618" s="698" t="n">
        <f aca="false">D617-Angles!C$20/100</f>
        <v>231</v>
      </c>
      <c r="E618" s="843" t="n">
        <f aca="false">E$695+IF(R$81=0,(G$86*D618-(P$83*D618*D618*D618*D618+Q$83*D618*D618*D618+R$83*D618*D618))/B618,(G$86-N$85)*LN(B618/E$81)/E$79-(L$83*D618*D618*D618/3+M$83*D618*D618/2+N$83*D618)/E$79)</f>
        <v>36.8713672020818</v>
      </c>
      <c r="F618" s="450" t="n">
        <f aca="false">(G$86-(E$88*D618+E$87*D618*D618/2+E$86*D618*D618*D618/3))/B618</f>
        <v>0.148837958758155</v>
      </c>
      <c r="G618" s="812"/>
      <c r="H618" s="841" t="n">
        <f aca="false">((L$79*D618*D618+M$79*D618+N$79)/B618+E$79*(G$86-(L$81*D618*D618*D618+M$81*D618*D618+N$81*D618))/(B618*B618))</f>
        <v>8.29499668922477E-005</v>
      </c>
      <c r="I618" s="552"/>
      <c r="K618" s="814" t="n">
        <f aca="false">B$10*C618/B$4</f>
        <v>0.144375</v>
      </c>
      <c r="L618" s="815" t="n">
        <f aca="false">$B$10*E618</f>
        <v>36.8713672020818</v>
      </c>
      <c r="M618" s="816" t="n">
        <f aca="false">$B$10*F618</f>
        <v>0.148837958758155</v>
      </c>
      <c r="N618" s="817"/>
      <c r="O618" s="839" t="n">
        <f aca="false">$B$10*H618</f>
        <v>8.29499668922477E-005</v>
      </c>
      <c r="U618" s="220"/>
      <c r="W618" s="1"/>
    </row>
    <row r="619" customFormat="false" ht="12.75" hidden="false" customHeight="false" outlineLevel="0" collapsed="false">
      <c r="A619" s="95" t="s">
        <v>102</v>
      </c>
      <c r="B619" s="535" t="n">
        <f aca="false">B618-Angles!B$20*Angles!C$20/100</f>
        <v>2028</v>
      </c>
      <c r="C619" s="142" t="n">
        <f aca="false">(C618-Angles!C$20/100)</f>
        <v>228</v>
      </c>
      <c r="D619" s="698" t="n">
        <f aca="false">D618-Angles!C$20/100</f>
        <v>228</v>
      </c>
      <c r="E619" s="843" t="n">
        <f aca="false">E$695+IF(R$81=0,(G$86*D619-(P$83*D619*D619*D619*D619+Q$83*D619*D619*D619+R$83*D619*D619))/B619,(G$86-N$85)*LN(B619/E$81)/E$79-(L$83*D619*D619*D619/3+M$83*D619*D619/2+N$83*D619)/E$79)</f>
        <v>36.4244795149091</v>
      </c>
      <c r="F619" s="450" t="n">
        <f aca="false">(G$86-(E$88*D619+E$87*D619*D619/2+E$86*D619*D619*D619/3))/B619</f>
        <v>0.149087344985115</v>
      </c>
      <c r="G619" s="812"/>
      <c r="H619" s="841" t="n">
        <f aca="false">((L$79*D619*D619+M$79*D619+N$79)/B619+E$79*(G$86-(L$81*D619*D619*D619+M$81*D619*D619+N$81*D619))/(B619*B619))</f>
        <v>8.33078900321079E-005</v>
      </c>
      <c r="I619" s="486" t="s">
        <v>102</v>
      </c>
      <c r="K619" s="814" t="n">
        <f aca="false">B$10*C619/B$4</f>
        <v>0.1425</v>
      </c>
      <c r="L619" s="815" t="n">
        <f aca="false">$B$10*E619</f>
        <v>36.4244795149091</v>
      </c>
      <c r="M619" s="816" t="n">
        <f aca="false">$B$10*F619</f>
        <v>0.149087344985115</v>
      </c>
      <c r="N619" s="817"/>
      <c r="O619" s="839" t="n">
        <f aca="false">$B$10*H619</f>
        <v>8.33078900321079E-005</v>
      </c>
      <c r="U619" s="220"/>
      <c r="W619" s="1"/>
    </row>
    <row r="620" customFormat="false" ht="12.75" hidden="false" customHeight="false" outlineLevel="0" collapsed="false">
      <c r="A620" s="95" t="n">
        <f aca="false">A520+1</f>
        <v>6</v>
      </c>
      <c r="B620" s="535" t="n">
        <f aca="false">B619-Angles!B$20*Angles!C$20/100</f>
        <v>2025</v>
      </c>
      <c r="C620" s="142" t="n">
        <f aca="false">(C619-Angles!C$20/100)</f>
        <v>225</v>
      </c>
      <c r="D620" s="698" t="n">
        <f aca="false">D619-Angles!C$20/100</f>
        <v>225</v>
      </c>
      <c r="E620" s="843" t="n">
        <f aca="false">E$695+IF(R$81=0,(G$86*D620-(P$83*D620*D620*D620*D620+Q$83*D620*D620*D620+R$83*D620*D620))/B620,(G$86-N$85)*LN(B620/E$81)/E$79-(L$83*D620*D620*D620/3+M$83*D620*D620/2+N$83*D620)/E$79)</f>
        <v>35.9768420550458</v>
      </c>
      <c r="F620" s="450" t="n">
        <f aca="false">(G$86-(E$88*D620+E$87*D620*D620/2+E$86*D620*D620*D620/3))/B620</f>
        <v>0.149337808338673</v>
      </c>
      <c r="G620" s="812"/>
      <c r="H620" s="841" t="n">
        <f aca="false">((L$79*D620*D620+M$79*D620+N$79)/B620+E$79*(G$86-(L$81*D620*D620*D620+M$81*D620*D620+N$81*D620))/(B620*B620))</f>
        <v>8.36680535005793E-005</v>
      </c>
      <c r="I620" s="486" t="n">
        <f aca="false">I520+1</f>
        <v>6</v>
      </c>
      <c r="K620" s="814" t="n">
        <f aca="false">B$10*C620/B$4</f>
        <v>0.140625</v>
      </c>
      <c r="L620" s="815" t="n">
        <f aca="false">$B$10*E620</f>
        <v>35.9768420550458</v>
      </c>
      <c r="M620" s="816" t="n">
        <f aca="false">$B$10*F620</f>
        <v>0.149337808338673</v>
      </c>
      <c r="N620" s="817"/>
      <c r="O620" s="839" t="n">
        <f aca="false">$B$10*H620</f>
        <v>8.36680535005793E-005</v>
      </c>
      <c r="U620" s="220"/>
      <c r="W620" s="1"/>
    </row>
    <row r="621" customFormat="false" ht="12.75" hidden="false" customHeight="false" outlineLevel="0" collapsed="false">
      <c r="B621" s="535" t="n">
        <f aca="false">B620-Angles!B$20*Angles!C$20/100</f>
        <v>2022</v>
      </c>
      <c r="C621" s="142" t="n">
        <f aca="false">(C620-Angles!C$20/100)</f>
        <v>222</v>
      </c>
      <c r="D621" s="698" t="n">
        <f aca="false">D620-Angles!C$20/100</f>
        <v>222</v>
      </c>
      <c r="E621" s="843" t="n">
        <f aca="false">E$695+IF(R$81=0,(G$86*D621-(P$83*D621*D621*D621*D621+Q$83*D621*D621*D621+R$83*D621*D621))/B621,(G$86-N$85)*LN(B621/E$81)/E$79-(L$83*D621*D621*D621/3+M$83*D621*D621/2+N$83*D621)/E$79)</f>
        <v>35.5284515810108</v>
      </c>
      <c r="F621" s="450" t="n">
        <f aca="false">(G$86-(E$88*D621+E$87*D621*D621/2+E$86*D621*D621*D621/3))/B621</f>
        <v>0.149589355559749</v>
      </c>
      <c r="G621" s="812"/>
      <c r="H621" s="841" t="n">
        <f aca="false">((L$79*D621*D621+M$79*D621+N$79)/B621+E$79*(G$86-(L$81*D621*D621*D621+M$81*D621*D621+N$81*D621))/(B621*B621))</f>
        <v>8.4030470603239E-005</v>
      </c>
      <c r="I621" s="552"/>
      <c r="K621" s="814" t="n">
        <f aca="false">B$10*C621/B$4</f>
        <v>0.13875</v>
      </c>
      <c r="L621" s="815" t="n">
        <f aca="false">$B$10*E621</f>
        <v>35.5284515810108</v>
      </c>
      <c r="M621" s="816" t="n">
        <f aca="false">$B$10*F621</f>
        <v>0.149589355559749</v>
      </c>
      <c r="N621" s="817"/>
      <c r="O621" s="839" t="n">
        <f aca="false">$B$10*H621</f>
        <v>8.4030470603239E-005</v>
      </c>
      <c r="U621" s="220"/>
      <c r="W621" s="1"/>
    </row>
    <row r="622" customFormat="false" ht="12.75" hidden="false" customHeight="false" outlineLevel="0" collapsed="false">
      <c r="B622" s="535" t="n">
        <f aca="false">B621-Angles!B$20*Angles!C$20/100</f>
        <v>2019</v>
      </c>
      <c r="C622" s="142" t="n">
        <f aca="false">(C621-Angles!C$20/100)</f>
        <v>219</v>
      </c>
      <c r="D622" s="698" t="n">
        <f aca="false">D621-Angles!C$20/100</f>
        <v>219</v>
      </c>
      <c r="E622" s="843" t="n">
        <f aca="false">E$695+IF(R$81=0,(G$86*D622-(P$83*D622*D622*D622*D622+Q$83*D622*D622*D622+R$83*D622*D622))/B622,(G$86-N$85)*LN(B622/E$81)/E$79-(L$83*D622*D622*D622/3+M$83*D622*D622/2+N$83*D622)/E$79)</f>
        <v>35.0793048310401</v>
      </c>
      <c r="F622" s="450" t="n">
        <f aca="false">(G$86-(E$88*D622+E$87*D622*D622/2+E$86*D622*D622*D622/3))/B622</f>
        <v>0.149841993429328</v>
      </c>
      <c r="G622" s="812"/>
      <c r="H622" s="841" t="n">
        <f aca="false">((L$79*D622*D622+M$79*D622+N$79)/B622+E$79*(G$86-(L$81*D622*D622*D622+M$81*D622*D622+N$81*D622))/(B622*B622))</f>
        <v>8.43951547445903E-005</v>
      </c>
      <c r="I622" s="552"/>
      <c r="K622" s="814" t="n">
        <f aca="false">B$10*C622/B$4</f>
        <v>0.136875</v>
      </c>
      <c r="L622" s="815" t="n">
        <f aca="false">$B$10*E622</f>
        <v>35.0793048310401</v>
      </c>
      <c r="M622" s="816" t="n">
        <f aca="false">$B$10*F622</f>
        <v>0.149841993429328</v>
      </c>
      <c r="N622" s="817"/>
      <c r="O622" s="839" t="n">
        <f aca="false">$B$10*H622</f>
        <v>8.43951547445903E-005</v>
      </c>
      <c r="U622" s="220"/>
      <c r="W622" s="1"/>
    </row>
    <row r="623" customFormat="false" ht="12.75" hidden="false" customHeight="false" outlineLevel="0" collapsed="false">
      <c r="A623" s="95"/>
      <c r="B623" s="535" t="n">
        <f aca="false">B622-Angles!B$20*Angles!C$20/100</f>
        <v>2016</v>
      </c>
      <c r="C623" s="142" t="n">
        <f aca="false">(C622-Angles!C$20/100)</f>
        <v>216</v>
      </c>
      <c r="D623" s="698" t="n">
        <f aca="false">D622-Angles!C$20/100</f>
        <v>216</v>
      </c>
      <c r="E623" s="843" t="n">
        <f aca="false">E$695+IF(R$81=0,(G$86*D623-(P$83*D623*D623*D623*D623+Q$83*D623*D623*D623+R$83*D623*D623))/B623,(G$86-N$85)*LN(B623/E$81)/E$79-(L$83*D623*D623*D623/3+M$83*D623*D623/2+N$83*D623)/E$79)</f>
        <v>34.6293985229664</v>
      </c>
      <c r="F623" s="450" t="n">
        <f aca="false">(G$86-(E$88*D623+E$87*D623*D623/2+E$86*D623*D623*D623/3))/B623</f>
        <v>0.150095728768756</v>
      </c>
      <c r="G623" s="812"/>
      <c r="H623" s="841" t="n">
        <f aca="false">((L$79*D623*D623+M$79*D623+N$79)/B623+E$79*(G$86-(L$81*D623*D623*D623+M$81*D623*D623+N$81*D623))/(B623*B623))</f>
        <v>8.47621194289466E-005</v>
      </c>
      <c r="I623" s="486"/>
      <c r="K623" s="814" t="n">
        <f aca="false">B$10*C623/B$4</f>
        <v>0.135</v>
      </c>
      <c r="L623" s="815" t="n">
        <f aca="false">$B$10*E623</f>
        <v>34.6293985229664</v>
      </c>
      <c r="M623" s="816" t="n">
        <f aca="false">$B$10*F623</f>
        <v>0.150095728768756</v>
      </c>
      <c r="N623" s="817"/>
      <c r="O623" s="839" t="n">
        <f aca="false">$B$10*H623</f>
        <v>8.47621194289466E-005</v>
      </c>
      <c r="U623" s="220"/>
      <c r="W623" s="1"/>
    </row>
    <row r="624" customFormat="false" ht="12.75" hidden="false" customHeight="false" outlineLevel="0" collapsed="false">
      <c r="A624" s="95"/>
      <c r="B624" s="535" t="n">
        <f aca="false">B623-Angles!B$20*Angles!C$20/100</f>
        <v>2013</v>
      </c>
      <c r="C624" s="142" t="n">
        <f aca="false">(C623-Angles!C$20/100)</f>
        <v>213</v>
      </c>
      <c r="D624" s="698" t="n">
        <f aca="false">D623-Angles!C$20/100</f>
        <v>213</v>
      </c>
      <c r="E624" s="843" t="n">
        <f aca="false">E$695+IF(R$81=0,(G$86*D624-(P$83*D624*D624*D624*D624+Q$83*D624*D624*D624+R$83*D624*D624))/B624,(G$86-N$85)*LN(B624/E$81)/E$79-(L$83*D624*D624*D624/3+M$83*D624*D624/2+N$83*D624)/E$79)</f>
        <v>34.1787293540972</v>
      </c>
      <c r="F624" s="450" t="n">
        <f aca="false">(G$86-(E$88*D624+E$87*D624*D624/2+E$86*D624*D624*D624/3))/B624</f>
        <v>0.150350568440046</v>
      </c>
      <c r="G624" s="812"/>
      <c r="H624" s="841" t="n">
        <f aca="false">((L$79*D624*D624+M$79*D624+N$79)/B624+E$79*(G$86-(L$81*D624*D624*D624+M$81*D624*D624+N$81*D624))/(B624*B624))</f>
        <v>8.51313782613245E-005</v>
      </c>
      <c r="I624" s="486"/>
      <c r="K624" s="814" t="n">
        <f aca="false">B$10*C624/B$4</f>
        <v>0.133125</v>
      </c>
      <c r="L624" s="815" t="n">
        <f aca="false">$B$10*E624</f>
        <v>34.1787293540972</v>
      </c>
      <c r="M624" s="816" t="n">
        <f aca="false">$B$10*F624</f>
        <v>0.150350568440046</v>
      </c>
      <c r="N624" s="817"/>
      <c r="O624" s="839" t="n">
        <f aca="false">$B$10*H624</f>
        <v>8.51313782613245E-005</v>
      </c>
      <c r="U624" s="220"/>
      <c r="W624" s="1"/>
    </row>
    <row r="625" customFormat="false" ht="12.75" hidden="false" customHeight="false" outlineLevel="0" collapsed="false">
      <c r="B625" s="535" t="n">
        <f aca="false">B624-Angles!B$20*Angles!C$20/100</f>
        <v>2010</v>
      </c>
      <c r="C625" s="142" t="n">
        <f aca="false">(C624-Angles!C$20/100)</f>
        <v>210</v>
      </c>
      <c r="D625" s="698" t="n">
        <f aca="false">D624-Angles!C$20/100</f>
        <v>210</v>
      </c>
      <c r="E625" s="843" t="n">
        <f aca="false">E$695+IF(R$81=0,(G$86*D625-(P$83*D625*D625*D625*D625+Q$83*D625*D625*D625+R$83*D625*D625))/B625,(G$86-N$85)*LN(B625/E$81)/E$79-(L$83*D625*D625*D625/3+M$83*D625*D625/2+N$83*D625)/E$79)</f>
        <v>33.7272940010927</v>
      </c>
      <c r="F625" s="450" t="n">
        <f aca="false">(G$86-(E$88*D625+E$87*D625*D625/2+E$86*D625*D625*D625/3))/B625</f>
        <v>0.150606519346176</v>
      </c>
      <c r="G625" s="812"/>
      <c r="H625" s="841" t="n">
        <f aca="false">((L$79*D625*D625+M$79*D625+N$79)/B625+E$79*(G$86-(L$81*D625*D625*D625+M$81*D625*D625+N$81*D625))/(B625*B625))</f>
        <v>8.55029449483461E-005</v>
      </c>
      <c r="I625" s="552"/>
      <c r="K625" s="814" t="n">
        <f aca="false">B$10*C625/B$4</f>
        <v>0.13125</v>
      </c>
      <c r="L625" s="815" t="n">
        <f aca="false">$B$10*E625</f>
        <v>33.7272940010927</v>
      </c>
      <c r="M625" s="816" t="n">
        <f aca="false">$B$10*F625</f>
        <v>0.150606519346176</v>
      </c>
      <c r="N625" s="817"/>
      <c r="O625" s="839" t="n">
        <f aca="false">$B$10*H625</f>
        <v>8.55029449483461E-005</v>
      </c>
      <c r="U625" s="220"/>
      <c r="W625" s="1"/>
    </row>
    <row r="626" customFormat="false" ht="12.75" hidden="false" customHeight="false" outlineLevel="0" collapsed="false">
      <c r="B626" s="535" t="n">
        <f aca="false">B625-Angles!B$20*Angles!C$20/100</f>
        <v>2007</v>
      </c>
      <c r="C626" s="142" t="n">
        <f aca="false">(C625-Angles!C$20/100)</f>
        <v>207</v>
      </c>
      <c r="D626" s="698" t="n">
        <f aca="false">D625-Angles!C$20/100</f>
        <v>207</v>
      </c>
      <c r="E626" s="843" t="n">
        <f aca="false">E$695+IF(R$81=0,(G$86*D626-(P$83*D626*D626*D626*D626+Q$83*D626*D626*D626+R$83*D626*D626))/B626,(G$86-N$85)*LN(B626/E$81)/E$79-(L$83*D626*D626*D626/3+M$83*D626*D626/2+N$83*D626)/E$79)</f>
        <v>33.2750891198424</v>
      </c>
      <c r="F626" s="450" t="n">
        <f aca="false">(G$86-(E$88*D626+E$87*D626*D626/2+E$86*D626*D626*D626/3))/B626</f>
        <v>0.150863588431397</v>
      </c>
      <c r="G626" s="812"/>
      <c r="H626" s="841" t="n">
        <f aca="false">((L$79*D626*D626+M$79*D626+N$79)/B626+E$79*(G$86-(L$81*D626*D626*D626+M$81*D626*D626+N$81*D626))/(B626*B626))</f>
        <v>8.58768332991512E-005</v>
      </c>
      <c r="I626" s="552"/>
      <c r="K626" s="814" t="n">
        <f aca="false">B$10*C626/B$4</f>
        <v>0.129375</v>
      </c>
      <c r="L626" s="815" t="n">
        <f aca="false">$B$10*E626</f>
        <v>33.2750891198424</v>
      </c>
      <c r="M626" s="816" t="n">
        <f aca="false">$B$10*F626</f>
        <v>0.150863588431397</v>
      </c>
      <c r="N626" s="817"/>
      <c r="O626" s="839" t="n">
        <f aca="false">$B$10*H626</f>
        <v>8.58768332991512E-005</v>
      </c>
      <c r="U626" s="220"/>
      <c r="W626" s="1"/>
    </row>
    <row r="627" customFormat="false" ht="12.75" hidden="false" customHeight="false" outlineLevel="0" collapsed="false">
      <c r="B627" s="535" t="n">
        <f aca="false">B626-Angles!B$20*Angles!C$20/100</f>
        <v>2004</v>
      </c>
      <c r="C627" s="142" t="n">
        <f aca="false">(C626-Angles!C$20/100)</f>
        <v>204</v>
      </c>
      <c r="D627" s="698" t="n">
        <f aca="false">D626-Angles!C$20/100</f>
        <v>204</v>
      </c>
      <c r="E627" s="843" t="n">
        <f aca="false">E$695+IF(R$81=0,(G$86*D627-(P$83*D627*D627*D627*D627+Q$83*D627*D627*D627+R$83*D627*D627))/B627,(G$86-N$85)*LN(B627/E$81)/E$79-(L$83*D627*D627*D627/3+M$83*D627*D627/2+N$83*D627)/E$79)</f>
        <v>32.8221113453407</v>
      </c>
      <c r="F627" s="450" t="n">
        <f aca="false">(G$86-(E$88*D627+E$87*D627*D627/2+E$86*D627*D627*D627/3))/B627</f>
        <v>0.151121782681543</v>
      </c>
      <c r="G627" s="812"/>
      <c r="H627" s="841" t="n">
        <f aca="false">((L$79*D627*D627+M$79*D627+N$79)/B627+E$79*(G$86-(L$81*D627*D627*D627+M$81*D627*D627+N$81*D627))/(B627*B627))</f>
        <v>8.6253057226319E-005</v>
      </c>
      <c r="I627" s="552"/>
      <c r="K627" s="814" t="n">
        <f aca="false">B$10*C627/B$4</f>
        <v>0.1275</v>
      </c>
      <c r="L627" s="815" t="n">
        <f aca="false">$B$10*E627</f>
        <v>32.8221113453407</v>
      </c>
      <c r="M627" s="816" t="n">
        <f aca="false">$B$10*F627</f>
        <v>0.151121782681543</v>
      </c>
      <c r="N627" s="817"/>
      <c r="O627" s="839" t="n">
        <f aca="false">$B$10*H627</f>
        <v>8.6253057226319E-005</v>
      </c>
      <c r="U627" s="220"/>
      <c r="W627" s="1"/>
    </row>
    <row r="628" customFormat="false" ht="12.75" hidden="false" customHeight="false" outlineLevel="0" collapsed="false">
      <c r="B628" s="535" t="n">
        <f aca="false">B627-Angles!B$20*Angles!C$20/100</f>
        <v>2001</v>
      </c>
      <c r="C628" s="142" t="n">
        <f aca="false">(C627-Angles!C$20/100)</f>
        <v>201</v>
      </c>
      <c r="D628" s="698" t="n">
        <f aca="false">D627-Angles!C$20/100</f>
        <v>201</v>
      </c>
      <c r="E628" s="843" t="n">
        <f aca="false">E$695+IF(R$81=0,(G$86*D628-(P$83*D628*D628*D628*D628+Q$83*D628*D628*D628+R$83*D628*D628))/B628,(G$86-N$85)*LN(B628/E$81)/E$79-(L$83*D628*D628*D628/3+M$83*D628*D628/2+N$83*D628)/E$79)</f>
        <v>32.3683572915618</v>
      </c>
      <c r="F628" s="450" t="n">
        <f aca="false">(G$86-(E$88*D628+E$87*D628*D628/2+E$86*D628*D628*D628/3))/B628</f>
        <v>0.151381109124344</v>
      </c>
      <c r="G628" s="812"/>
      <c r="H628" s="841" t="n">
        <f aca="false">((L$79*D628*D628+M$79*D628+N$79)/B628+E$79*(G$86-(L$81*D628*D628*D628+M$81*D628*D628+N$81*D628))/(B628*B628))</f>
        <v>8.66316307467987E-005</v>
      </c>
      <c r="I628" s="552"/>
      <c r="K628" s="814" t="n">
        <f aca="false">B$10*C628/B$4</f>
        <v>0.125625</v>
      </c>
      <c r="L628" s="815" t="n">
        <f aca="false">$B$10*E628</f>
        <v>32.3683572915618</v>
      </c>
      <c r="M628" s="816" t="n">
        <f aca="false">$B$10*F628</f>
        <v>0.151381109124344</v>
      </c>
      <c r="N628" s="817"/>
      <c r="O628" s="839" t="n">
        <f aca="false">$B$10*H628</f>
        <v>8.66316307467987E-005</v>
      </c>
      <c r="U628" s="220"/>
      <c r="W628" s="1"/>
    </row>
    <row r="629" customFormat="false" ht="12.75" hidden="false" customHeight="false" outlineLevel="0" collapsed="false">
      <c r="B629" s="535" t="n">
        <f aca="false">B628-Angles!B$20*Angles!C$20/100</f>
        <v>1998</v>
      </c>
      <c r="C629" s="142" t="n">
        <f aca="false">(C628-Angles!C$20/100)</f>
        <v>198</v>
      </c>
      <c r="D629" s="698" t="n">
        <f aca="false">D628-Angles!C$20/100</f>
        <v>198</v>
      </c>
      <c r="E629" s="843" t="n">
        <f aca="false">E$695+IF(R$81=0,(G$86*D629-(P$83*D629*D629*D629*D629+Q$83*D629*D629*D629+R$83*D629*D629))/B629,(G$86-N$85)*LN(B629/E$81)/E$79-(L$83*D629*D629*D629/3+M$83*D629*D629/2+N$83*D629)/E$79)</f>
        <v>31.9138235513336</v>
      </c>
      <c r="F629" s="450" t="n">
        <f aca="false">(G$86-(E$88*D629+E$87*D629*D629/2+E$86*D629*D629*D629/3))/B629</f>
        <v>0.151641574829736</v>
      </c>
      <c r="G629" s="812"/>
      <c r="H629" s="841" t="n">
        <f aca="false">((L$79*D629*D629+M$79*D629+N$79)/B629+E$79*(G$86-(L$81*D629*D629*D629+M$81*D629*D629+N$81*D629))/(B629*B629))</f>
        <v>8.70125679828509E-005</v>
      </c>
      <c r="I629" s="552"/>
      <c r="K629" s="814" t="n">
        <f aca="false">B$10*C629/B$4</f>
        <v>0.12375</v>
      </c>
      <c r="L629" s="815" t="n">
        <f aca="false">$B$10*E629</f>
        <v>31.9138235513336</v>
      </c>
      <c r="M629" s="816" t="n">
        <f aca="false">$B$10*F629</f>
        <v>0.151641574829736</v>
      </c>
      <c r="N629" s="817"/>
      <c r="O629" s="839" t="n">
        <f aca="false">$B$10*H629</f>
        <v>8.70125679828509E-005</v>
      </c>
      <c r="U629" s="220"/>
      <c r="W629" s="1"/>
    </row>
    <row r="630" customFormat="false" ht="12.75" hidden="false" customHeight="false" outlineLevel="0" collapsed="false">
      <c r="B630" s="535" t="n">
        <f aca="false">B629-Angles!B$20*Angles!C$20/100</f>
        <v>1995</v>
      </c>
      <c r="C630" s="142" t="n">
        <f aca="false">(C629-Angles!C$20/100)</f>
        <v>195</v>
      </c>
      <c r="D630" s="698" t="n">
        <f aca="false">D629-Angles!C$20/100</f>
        <v>195</v>
      </c>
      <c r="E630" s="843" t="n">
        <f aca="false">E$695+IF(R$81=0,(G$86*D630-(P$83*D630*D630*D630*D630+Q$83*D630*D630*D630+R$83*D630*D630))/B630,(G$86-N$85)*LN(B630/E$81)/E$79-(L$83*D630*D630*D630/3+M$83*D630*D630/2+N$83*D630)/E$79)</f>
        <v>31.4585066962099</v>
      </c>
      <c r="F630" s="450" t="n">
        <f aca="false">(G$86-(E$88*D630+E$87*D630*D630/2+E$86*D630*D630*D630/3))/B630</f>
        <v>0.151903186910182</v>
      </c>
      <c r="G630" s="812"/>
      <c r="H630" s="841" t="n">
        <f aca="false">((L$79*D630*D630+M$79*D630+N$79)/B630+E$79*(G$86-(L$81*D630*D630*D630+M$81*D630*D630+N$81*D630))/(B630*B630))</f>
        <v>8.73958831629984E-005</v>
      </c>
      <c r="I630" s="552"/>
      <c r="K630" s="814" t="n">
        <f aca="false">B$10*C630/B$4</f>
        <v>0.121875</v>
      </c>
      <c r="L630" s="815" t="n">
        <f aca="false">$B$10*E630</f>
        <v>31.4585066962099</v>
      </c>
      <c r="M630" s="816" t="n">
        <f aca="false">$B$10*F630</f>
        <v>0.151903186910182</v>
      </c>
      <c r="N630" s="817"/>
      <c r="O630" s="839" t="n">
        <f aca="false">$B$10*H630</f>
        <v>8.73958831629984E-005</v>
      </c>
      <c r="U630" s="220"/>
      <c r="W630" s="1"/>
    </row>
    <row r="631" customFormat="false" ht="12.75" hidden="false" customHeight="false" outlineLevel="0" collapsed="false">
      <c r="B631" s="535" t="n">
        <f aca="false">B630-Angles!B$20*Angles!C$20/100</f>
        <v>1992</v>
      </c>
      <c r="C631" s="142" t="n">
        <f aca="false">(C630-Angles!C$20/100)</f>
        <v>192</v>
      </c>
      <c r="D631" s="698" t="n">
        <f aca="false">D630-Angles!C$20/100</f>
        <v>192</v>
      </c>
      <c r="E631" s="843" t="n">
        <f aca="false">E$695+IF(R$81=0,(G$86*D631-(P$83*D631*D631*D631*D631+Q$83*D631*D631*D631+R$83*D631*D631))/B631,(G$86-N$85)*LN(B631/E$81)/E$79-(L$83*D631*D631*D631/3+M$83*D631*D631/2+N$83*D631)/E$79)</f>
        <v>31.0024032763435</v>
      </c>
      <c r="F631" s="450" t="n">
        <f aca="false">(G$86-(E$88*D631+E$87*D631*D631/2+E$86*D631*D631*D631/3))/B631</f>
        <v>0.15216595252099</v>
      </c>
      <c r="G631" s="812"/>
      <c r="H631" s="841" t="n">
        <f aca="false">((L$79*D631*D631+M$79*D631+N$79)/B631+E$79*(G$86-(L$81*D631*D631*D631+M$81*D631*D631+N$81*D631))/(B631*B631))</f>
        <v>8.77815906229871E-005</v>
      </c>
      <c r="I631" s="552"/>
      <c r="K631" s="814" t="n">
        <f aca="false">B$10*C631/B$4</f>
        <v>0.12</v>
      </c>
      <c r="L631" s="815" t="n">
        <f aca="false">$B$10*E631</f>
        <v>31.0024032763435</v>
      </c>
      <c r="M631" s="816" t="n">
        <f aca="false">$B$10*F631</f>
        <v>0.15216595252099</v>
      </c>
      <c r="N631" s="817"/>
      <c r="O631" s="839" t="n">
        <f aca="false">$B$10*H631</f>
        <v>8.77815906229871E-005</v>
      </c>
      <c r="U631" s="220"/>
      <c r="W631" s="1"/>
    </row>
    <row r="632" customFormat="false" ht="12.75" hidden="false" customHeight="false" outlineLevel="0" collapsed="false">
      <c r="B632" s="535" t="n">
        <f aca="false">B631-Angles!B$20*Angles!C$20/100</f>
        <v>1989</v>
      </c>
      <c r="C632" s="142" t="n">
        <f aca="false">(C631-Angles!C$20/100)</f>
        <v>189</v>
      </c>
      <c r="D632" s="698" t="n">
        <f aca="false">D631-Angles!C$20/100</f>
        <v>189</v>
      </c>
      <c r="E632" s="843" t="n">
        <f aca="false">E$695+IF(R$81=0,(G$86*D632-(P$83*D632*D632*D632*D632+Q$83*D632*D632*D632+R$83*D632*D632))/B632,(G$86-N$85)*LN(B632/E$81)/E$79-(L$83*D632*D632*D632/3+M$83*D632*D632/2+N$83*D632)/E$79)</f>
        <v>30.5455098203565</v>
      </c>
      <c r="F632" s="450" t="n">
        <f aca="false">(G$86-(E$88*D632+E$87*D632*D632/2+E$86*D632*D632*D632/3))/B632</f>
        <v>0.15242987886064</v>
      </c>
      <c r="G632" s="812"/>
      <c r="H632" s="841" t="n">
        <f aca="false">((L$79*D632*D632+M$79*D632+N$79)/B632+E$79*(G$86-(L$81*D632*D632*D632+M$81*D632*D632+N$81*D632))/(B632*B632))</f>
        <v>8.81697048067571E-005</v>
      </c>
      <c r="I632" s="552"/>
      <c r="K632" s="814" t="n">
        <f aca="false">B$10*C632/B$4</f>
        <v>0.118125</v>
      </c>
      <c r="L632" s="815" t="n">
        <f aca="false">$B$10*E632</f>
        <v>30.5455098203565</v>
      </c>
      <c r="M632" s="816" t="n">
        <f aca="false">$B$10*F632</f>
        <v>0.15242987886064</v>
      </c>
      <c r="N632" s="817"/>
      <c r="O632" s="839" t="n">
        <f aca="false">$B$10*H632</f>
        <v>8.81697048067571E-005</v>
      </c>
      <c r="U632" s="220"/>
      <c r="W632" s="1"/>
    </row>
    <row r="633" customFormat="false" ht="12.75" hidden="false" customHeight="false" outlineLevel="0" collapsed="false">
      <c r="B633" s="535" t="n">
        <f aca="false">B632-Angles!B$20*Angles!C$20/100</f>
        <v>1986</v>
      </c>
      <c r="C633" s="142" t="n">
        <f aca="false">(C632-Angles!C$20/100)</f>
        <v>186</v>
      </c>
      <c r="D633" s="698" t="n">
        <f aca="false">D632-Angles!C$20/100</f>
        <v>186</v>
      </c>
      <c r="E633" s="843" t="n">
        <f aca="false">E$695+IF(R$81=0,(G$86*D633-(P$83*D633*D633*D633*D633+Q$83*D633*D633*D633+R$83*D633*D633))/B633,(G$86-N$85)*LN(B633/E$81)/E$79-(L$83*D633*D633*D633/3+M$83*D633*D633/2+N$83*D633)/E$79)</f>
        <v>30.0878228352102</v>
      </c>
      <c r="F633" s="450" t="n">
        <f aca="false">(G$86-(E$88*D633+E$87*D633*D633/2+E$86*D633*D633*D633/3))/B633</f>
        <v>0.152694973171104</v>
      </c>
      <c r="G633" s="812"/>
      <c r="H633" s="841" t="n">
        <f aca="false">((L$79*D633*D633+M$79*D633+N$79)/B633+E$79*(G$86-(L$81*D633*D633*D633+M$81*D633*D633+N$81*D633))/(B633*B633))</f>
        <v>8.85602402674241E-005</v>
      </c>
      <c r="I633" s="552"/>
      <c r="K633" s="814" t="n">
        <f aca="false">B$10*C633/B$4</f>
        <v>0.11625</v>
      </c>
      <c r="L633" s="815" t="n">
        <f aca="false">$B$10*E633</f>
        <v>30.0878228352102</v>
      </c>
      <c r="M633" s="816" t="n">
        <f aca="false">$B$10*F633</f>
        <v>0.152694973171104</v>
      </c>
      <c r="N633" s="817"/>
      <c r="O633" s="839" t="n">
        <f aca="false">$B$10*H633</f>
        <v>8.85602402674241E-005</v>
      </c>
      <c r="U633" s="220"/>
      <c r="W633" s="1"/>
    </row>
    <row r="634" customFormat="false" ht="12.75" hidden="false" customHeight="false" outlineLevel="0" collapsed="false">
      <c r="B634" s="535" t="n">
        <f aca="false">B633-Angles!B$20*Angles!C$20/100</f>
        <v>1983</v>
      </c>
      <c r="C634" s="142" t="n">
        <f aca="false">(C633-Angles!C$20/100)</f>
        <v>183</v>
      </c>
      <c r="D634" s="698" t="n">
        <f aca="false">D633-Angles!C$20/100</f>
        <v>183</v>
      </c>
      <c r="E634" s="843" t="n">
        <f aca="false">E$695+IF(R$81=0,(G$86*D634-(P$83*D634*D634*D634*D634+Q$83*D634*D634*D634+R$83*D634*D634))/B634,(G$86-N$85)*LN(B634/E$81)/E$79-(L$83*D634*D634*D634/3+M$83*D634*D634/2+N$83*D634)/E$79)</f>
        <v>29.6293388060747</v>
      </c>
      <c r="F634" s="450" t="n">
        <f aca="false">(G$86-(E$88*D634+E$87*D634*D634/2+E$86*D634*D634*D634/3))/B634</f>
        <v>0.152961242738181</v>
      </c>
      <c r="G634" s="812"/>
      <c r="H634" s="841" t="n">
        <f aca="false">((L$79*D634*D634+M$79*D634+N$79)/B634+E$79*(G$86-(L$81*D634*D634*D634+M$81*D634*D634+N$81*D634))/(B634*B634))</f>
        <v>8.89532116682708E-005</v>
      </c>
      <c r="I634" s="552"/>
      <c r="K634" s="814" t="n">
        <f aca="false">B$10*C634/B$4</f>
        <v>0.114375</v>
      </c>
      <c r="L634" s="815" t="n">
        <f aca="false">$B$10*E634</f>
        <v>29.6293388060747</v>
      </c>
      <c r="M634" s="816" t="n">
        <f aca="false">$B$10*F634</f>
        <v>0.152961242738181</v>
      </c>
      <c r="N634" s="817"/>
      <c r="O634" s="839" t="n">
        <f aca="false">$B$10*H634</f>
        <v>8.89532116682708E-005</v>
      </c>
      <c r="U634" s="220"/>
      <c r="W634" s="1"/>
    </row>
    <row r="635" customFormat="false" ht="12.75" hidden="false" customHeight="false" outlineLevel="0" collapsed="false">
      <c r="B635" s="535" t="n">
        <f aca="false">B634-Angles!B$20*Angles!C$20/100</f>
        <v>1980</v>
      </c>
      <c r="C635" s="142" t="n">
        <f aca="false">(C634-Angles!C$20/100)</f>
        <v>180</v>
      </c>
      <c r="D635" s="698" t="n">
        <f aca="false">D634-Angles!C$20/100</f>
        <v>180</v>
      </c>
      <c r="E635" s="843" t="n">
        <f aca="false">E$695+IF(R$81=0,(G$86*D635-(P$83*D635*D635*D635*D635+Q$83*D635*D635*D635+R$83*D635*D635))/B635,(G$86-N$85)*LN(B635/E$81)/E$79-(L$83*D635*D635*D635/3+M$83*D635*D635/2+N$83*D635)/E$79)</f>
        <v>29.1700541961962</v>
      </c>
      <c r="F635" s="450" t="n">
        <f aca="false">(G$86-(E$88*D635+E$87*D635*D635/2+E$86*D635*D635*D635/3))/B635</f>
        <v>0.153228694891825</v>
      </c>
      <c r="G635" s="812"/>
      <c r="H635" s="841" t="n">
        <f aca="false">((L$79*D635*D635+M$79*D635+N$79)/B635+E$79*(G$86-(L$81*D635*D635*D635+M$81*D635*D635+N$81*D635))/(B635*B635))</f>
        <v>8.93486337837498E-005</v>
      </c>
      <c r="I635" s="552"/>
      <c r="K635" s="814" t="n">
        <f aca="false">B$10*C635/B$4</f>
        <v>0.1125</v>
      </c>
      <c r="L635" s="815" t="n">
        <f aca="false">$B$10*E635</f>
        <v>29.1700541961962</v>
      </c>
      <c r="M635" s="816" t="n">
        <f aca="false">$B$10*F635</f>
        <v>0.153228694891825</v>
      </c>
      <c r="N635" s="817"/>
      <c r="O635" s="839" t="n">
        <f aca="false">$B$10*H635</f>
        <v>8.93486337837498E-005</v>
      </c>
      <c r="U635" s="220"/>
      <c r="W635" s="1"/>
    </row>
    <row r="636" customFormat="false" ht="12.75" hidden="false" customHeight="false" outlineLevel="0" collapsed="false">
      <c r="B636" s="535" t="n">
        <f aca="false">B635-Angles!B$20*Angles!C$20/100</f>
        <v>1977</v>
      </c>
      <c r="C636" s="142" t="n">
        <f aca="false">(C635-Angles!C$20/100)</f>
        <v>177</v>
      </c>
      <c r="D636" s="698" t="n">
        <f aca="false">D635-Angles!C$20/100</f>
        <v>177</v>
      </c>
      <c r="E636" s="843" t="n">
        <f aca="false">E$695+IF(R$81=0,(G$86*D636-(P$83*D636*D636*D636*D636+Q$83*D636*D636*D636+R$83*D636*D636))/B636,(G$86-N$85)*LN(B636/E$81)/E$79-(L$83*D636*D636*D636/3+M$83*D636*D636/2+N$83*D636)/E$79)</f>
        <v>28.7099654467643</v>
      </c>
      <c r="F636" s="450" t="n">
        <f aca="false">(G$86-(E$88*D636+E$87*D636*D636/2+E$86*D636*D636*D636/3))/B636</f>
        <v>0.153497337006481</v>
      </c>
      <c r="G636" s="812"/>
      <c r="H636" s="841" t="n">
        <f aca="false">((L$79*D636*D636+M$79*D636+N$79)/B636+E$79*(G$86-(L$81*D636*D636*D636+M$81*D636*D636+N$81*D636))/(B636*B636))</f>
        <v>8.97465215004962E-005</v>
      </c>
      <c r="I636" s="552"/>
      <c r="K636" s="814" t="n">
        <f aca="false">B$10*C636/B$4</f>
        <v>0.110625</v>
      </c>
      <c r="L636" s="815" t="n">
        <f aca="false">$B$10*E636</f>
        <v>28.7099654467643</v>
      </c>
      <c r="M636" s="816" t="n">
        <f aca="false">$B$10*F636</f>
        <v>0.153497337006481</v>
      </c>
      <c r="N636" s="817"/>
      <c r="O636" s="839" t="n">
        <f aca="false">$B$10*H636</f>
        <v>8.97465215004962E-005</v>
      </c>
      <c r="U636" s="220"/>
      <c r="W636" s="1"/>
    </row>
    <row r="637" customFormat="false" ht="12.75" hidden="false" customHeight="false" outlineLevel="0" collapsed="false">
      <c r="B637" s="535" t="n">
        <f aca="false">B636-Angles!B$20*Angles!C$20/100</f>
        <v>1974</v>
      </c>
      <c r="C637" s="142" t="n">
        <f aca="false">(C636-Angles!C$20/100)</f>
        <v>174</v>
      </c>
      <c r="D637" s="698" t="n">
        <f aca="false">D636-Angles!C$20/100</f>
        <v>174</v>
      </c>
      <c r="E637" s="843" t="n">
        <f aca="false">E$695+IF(R$81=0,(G$86*D637-(P$83*D637*D637*D637*D637+Q$83*D637*D637*D637+R$83*D637*D637))/B637,(G$86-N$85)*LN(B637/E$81)/E$79-(L$83*D637*D637*D637/3+M$83*D637*D637/2+N$83*D637)/E$79)</f>
        <v>28.2490689767785</v>
      </c>
      <c r="F637" s="450" t="n">
        <f aca="false">(G$86-(E$88*D637+E$87*D637*D637/2+E$86*D637*D637*D637/3))/B637</f>
        <v>0.153767176501425</v>
      </c>
      <c r="G637" s="812"/>
      <c r="H637" s="841" t="n">
        <f aca="false">((L$79*D637*D637+M$79*D637+N$79)/B637+E$79*(G$86-(L$81*D637*D637*D637+M$81*D637*D637+N$81*D637))/(B637*B637))</f>
        <v>9.0146889818351E-005</v>
      </c>
      <c r="I637" s="552"/>
      <c r="K637" s="814" t="n">
        <f aca="false">B$10*C637/B$4</f>
        <v>0.10875</v>
      </c>
      <c r="L637" s="815" t="n">
        <f aca="false">$B$10*E637</f>
        <v>28.2490689767785</v>
      </c>
      <c r="M637" s="816" t="n">
        <f aca="false">$B$10*F637</f>
        <v>0.153767176501425</v>
      </c>
      <c r="N637" s="817"/>
      <c r="O637" s="839" t="n">
        <f aca="false">$B$10*H637</f>
        <v>9.0146889818351E-005</v>
      </c>
      <c r="U637" s="220"/>
      <c r="W637" s="1"/>
    </row>
    <row r="638" customFormat="false" ht="12.75" hidden="false" customHeight="false" outlineLevel="0" collapsed="false">
      <c r="B638" s="535" t="n">
        <f aca="false">B637-Angles!B$20*Angles!C$20/100</f>
        <v>1971</v>
      </c>
      <c r="C638" s="142" t="n">
        <f aca="false">(C637-Angles!C$20/100)</f>
        <v>171</v>
      </c>
      <c r="D638" s="698" t="n">
        <f aca="false">D637-Angles!C$20/100</f>
        <v>171</v>
      </c>
      <c r="E638" s="843" t="n">
        <f aca="false">E$695+IF(R$81=0,(G$86*D638-(P$83*D638*D638*D638*D638+Q$83*D638*D638*D638+R$83*D638*D638))/B638,(G$86-N$85)*LN(B638/E$81)/E$79-(L$83*D638*D638*D638/3+M$83*D638*D638/2+N$83*D638)/E$79)</f>
        <v>27.7873611829125</v>
      </c>
      <c r="F638" s="450" t="n">
        <f aca="false">(G$86-(E$88*D638+E$87*D638*D638/2+E$86*D638*D638*D638/3))/B638</f>
        <v>0.154038220841102</v>
      </c>
      <c r="G638" s="812"/>
      <c r="H638" s="841" t="n">
        <f aca="false">((L$79*D638*D638+M$79*D638+N$79)/B638+E$79*(G$86-(L$81*D638*D638*D638+M$81*D638*D638+N$81*D638))/(B638*B638))</f>
        <v>9.05497538513965E-005</v>
      </c>
      <c r="I638" s="552"/>
      <c r="K638" s="814" t="n">
        <f aca="false">B$10*C638/B$4</f>
        <v>0.106875</v>
      </c>
      <c r="L638" s="815" t="n">
        <f aca="false">$B$10*E638</f>
        <v>27.7873611829125</v>
      </c>
      <c r="M638" s="816" t="n">
        <f aca="false">$B$10*F638</f>
        <v>0.154038220841102</v>
      </c>
      <c r="N638" s="817"/>
      <c r="O638" s="839" t="n">
        <f aca="false">$B$10*H638</f>
        <v>9.05497538513965E-005</v>
      </c>
      <c r="U638" s="220"/>
      <c r="W638" s="1"/>
    </row>
    <row r="639" customFormat="false" ht="12.75" hidden="false" customHeight="false" outlineLevel="0" collapsed="false">
      <c r="B639" s="535" t="n">
        <f aca="false">B638-Angles!B$20*Angles!C$20/100</f>
        <v>1968</v>
      </c>
      <c r="C639" s="142" t="n">
        <f aca="false">(C638-Angles!C$20/100)</f>
        <v>168</v>
      </c>
      <c r="D639" s="698" t="n">
        <f aca="false">D638-Angles!C$20/100</f>
        <v>168</v>
      </c>
      <c r="E639" s="843" t="n">
        <f aca="false">E$695+IF(R$81=0,(G$86*D639-(P$83*D639*D639*D639*D639+Q$83*D639*D639*D639+R$83*D639*D639))/B639,(G$86-N$85)*LN(B639/E$81)/E$79-(L$83*D639*D639*D639/3+M$83*D639*D639/2+N$83*D639)/E$79)</f>
        <v>27.3248384393786</v>
      </c>
      <c r="F639" s="450" t="n">
        <f aca="false">(G$86-(E$88*D639+E$87*D639*D639/2+E$86*D639*D639*D639/3))/B639</f>
        <v>0.154310477535474</v>
      </c>
      <c r="G639" s="812"/>
      <c r="H639" s="841" t="n">
        <f aca="false">((L$79*D639*D639+M$79*D639+N$79)/B639+E$79*(G$86-(L$81*D639*D639*D639+M$81*D639*D639+N$81*D639))/(B639*B639))</f>
        <v>9.0955128829001E-005</v>
      </c>
      <c r="I639" s="552"/>
      <c r="K639" s="814" t="n">
        <f aca="false">B$10*C639/B$4</f>
        <v>0.105</v>
      </c>
      <c r="L639" s="815" t="n">
        <f aca="false">$B$10*E639</f>
        <v>27.3248384393786</v>
      </c>
      <c r="M639" s="816" t="n">
        <f aca="false">$B$10*F639</f>
        <v>0.154310477535474</v>
      </c>
      <c r="N639" s="817"/>
      <c r="O639" s="839" t="n">
        <f aca="false">$B$10*H639</f>
        <v>9.0955128829001E-005</v>
      </c>
      <c r="U639" s="220"/>
      <c r="W639" s="1"/>
    </row>
    <row r="640" customFormat="false" ht="12.75" hidden="false" customHeight="false" outlineLevel="0" collapsed="false">
      <c r="B640" s="535" t="n">
        <f aca="false">B639-Angles!B$20*Angles!C$20/100</f>
        <v>1965</v>
      </c>
      <c r="C640" s="142" t="n">
        <f aca="false">(C639-Angles!C$20/100)</f>
        <v>165</v>
      </c>
      <c r="D640" s="698" t="n">
        <f aca="false">D639-Angles!C$20/100</f>
        <v>165</v>
      </c>
      <c r="E640" s="843" t="n">
        <f aca="false">E$695+IF(R$81=0,(G$86*D640-(P$83*D640*D640*D640*D640+Q$83*D640*D640*D640+R$83*D640*D640))/B640,(G$86-N$85)*LN(B640/E$81)/E$79-(L$83*D640*D640*D640/3+M$83*D640*D640/2+N$83*D640)/E$79)</f>
        <v>26.8614970977906</v>
      </c>
      <c r="F640" s="450" t="n">
        <f aca="false">(G$86-(E$88*D640+E$87*D640*D640/2+E$86*D640*D640*D640/3))/B640</f>
        <v>0.154583954140363</v>
      </c>
      <c r="G640" s="812"/>
      <c r="H640" s="841" t="n">
        <f aca="false">((L$79*D640*D640+M$79*D640+N$79)/B640+E$79*(G$86-(L$81*D640*D640*D640+M$81*D640*D640+N$81*D640))/(B640*B640))</f>
        <v>9.13630300968767E-005</v>
      </c>
      <c r="I640" s="552"/>
      <c r="K640" s="814" t="n">
        <f aca="false">B$10*C640/B$4</f>
        <v>0.103125</v>
      </c>
      <c r="L640" s="815" t="n">
        <f aca="false">$B$10*E640</f>
        <v>26.8614970977906</v>
      </c>
      <c r="M640" s="816" t="n">
        <f aca="false">$B$10*F640</f>
        <v>0.154583954140363</v>
      </c>
      <c r="N640" s="817"/>
      <c r="O640" s="839" t="n">
        <f aca="false">$B$10*H640</f>
        <v>9.13630300968767E-005</v>
      </c>
      <c r="U640" s="220"/>
      <c r="W640" s="1"/>
    </row>
    <row r="641" customFormat="false" ht="12.75" hidden="false" customHeight="false" outlineLevel="0" collapsed="false">
      <c r="A641" s="95" t="s">
        <v>102</v>
      </c>
      <c r="B641" s="535" t="n">
        <f aca="false">B640-Angles!B$20*Angles!C$20/100</f>
        <v>1962</v>
      </c>
      <c r="C641" s="142" t="n">
        <f aca="false">(C640-Angles!C$20/100)</f>
        <v>162</v>
      </c>
      <c r="D641" s="698" t="n">
        <f aca="false">D640-Angles!C$20/100</f>
        <v>162</v>
      </c>
      <c r="E641" s="843" t="n">
        <f aca="false">E$695+IF(R$81=0,(G$86*D641-(P$83*D641*D641*D641*D641+Q$83*D641*D641*D641+R$83*D641*D641))/B641,(G$86-N$85)*LN(B641/E$81)/E$79-(L$83*D641*D641*D641/3+M$83*D641*D641/2+N$83*D641)/E$79)</f>
        <v>26.3973334870255</v>
      </c>
      <c r="F641" s="450" t="n">
        <f aca="false">(G$86-(E$88*D641+E$87*D641*D641/2+E$86*D641*D641*D641/3))/B641</f>
        <v>0.154858658257805</v>
      </c>
      <c r="G641" s="812"/>
      <c r="H641" s="841" t="n">
        <f aca="false">((L$79*D641*D641+M$79*D641+N$79)/B641+E$79*(G$86-(L$81*D641*D641*D641+M$81*D641*D641+N$81*D641))/(B641*B641))</f>
        <v>9.17734731181472E-005</v>
      </c>
      <c r="I641" s="486" t="s">
        <v>102</v>
      </c>
      <c r="K641" s="814" t="n">
        <f aca="false">B$10*C641/B$4</f>
        <v>0.10125</v>
      </c>
      <c r="L641" s="815" t="n">
        <f aca="false">$B$10*E641</f>
        <v>26.3973334870255</v>
      </c>
      <c r="M641" s="816" t="n">
        <f aca="false">$B$10*F641</f>
        <v>0.154858658257805</v>
      </c>
      <c r="N641" s="817"/>
      <c r="O641" s="839" t="n">
        <f aca="false">$B$10*H641</f>
        <v>9.17734731181472E-005</v>
      </c>
      <c r="U641" s="220"/>
      <c r="W641" s="1"/>
    </row>
    <row r="642" customFormat="false" ht="12.75" hidden="false" customHeight="false" outlineLevel="0" collapsed="false">
      <c r="A642" s="95" t="n">
        <f aca="false">A542+1</f>
        <v>6</v>
      </c>
      <c r="B642" s="535" t="n">
        <f aca="false">B641-Angles!B$20*Angles!C$20/100</f>
        <v>1959</v>
      </c>
      <c r="C642" s="142" t="n">
        <f aca="false">(C641-Angles!C$20/100)</f>
        <v>159</v>
      </c>
      <c r="D642" s="698" t="n">
        <f aca="false">D641-Angles!C$20/100</f>
        <v>159</v>
      </c>
      <c r="E642" s="843" t="n">
        <f aca="false">E$695+IF(R$81=0,(G$86*D642-(P$83*D642*D642*D642*D642+Q$83*D642*D642*D642+R$83*D642*D642))/B642,(G$86-N$85)*LN(B642/E$81)/E$79-(L$83*D642*D642*D642/3+M$83*D642*D642/2+N$83*D642)/E$79)</f>
        <v>25.9323439130843</v>
      </c>
      <c r="F642" s="450" t="n">
        <f aca="false">(G$86-(E$88*D642+E$87*D642*D642/2+E$86*D642*D642*D642/3))/B642</f>
        <v>0.155134597536403</v>
      </c>
      <c r="G642" s="812"/>
      <c r="H642" s="841" t="n">
        <f aca="false">((L$79*D642*D642+M$79*D642+N$79)/B642+E$79*(G$86-(L$81*D642*D642*D642+M$81*D642*D642+N$81*D642))/(B642*B642))</f>
        <v>9.21864734744271E-005</v>
      </c>
      <c r="I642" s="486" t="n">
        <f aca="false">I542+1</f>
        <v>6</v>
      </c>
      <c r="K642" s="814" t="n">
        <f aca="false">B$10*C642/B$4</f>
        <v>0.099375</v>
      </c>
      <c r="L642" s="815" t="n">
        <f aca="false">$B$10*E642</f>
        <v>25.9323439130843</v>
      </c>
      <c r="M642" s="816" t="n">
        <f aca="false">$B$10*F642</f>
        <v>0.155134597536403</v>
      </c>
      <c r="N642" s="817"/>
      <c r="O642" s="839" t="n">
        <f aca="false">$B$10*H642</f>
        <v>9.21864734744271E-005</v>
      </c>
      <c r="U642" s="220"/>
      <c r="W642" s="1"/>
    </row>
    <row r="643" customFormat="false" ht="12.75" hidden="false" customHeight="false" outlineLevel="0" collapsed="false">
      <c r="B643" s="535" t="n">
        <f aca="false">B642-Angles!B$20*Angles!C$20/100</f>
        <v>1956</v>
      </c>
      <c r="C643" s="142" t="n">
        <f aca="false">(C642-Angles!C$20/100)</f>
        <v>156</v>
      </c>
      <c r="D643" s="698" t="n">
        <f aca="false">D642-Angles!C$20/100</f>
        <v>156</v>
      </c>
      <c r="E643" s="843" t="n">
        <f aca="false">E$695+IF(R$81=0,(G$86*D643-(P$83*D643*D643*D643*D643+Q$83*D643*D643*D643+R$83*D643*D643))/B643,(G$86-N$85)*LN(B643/E$81)/E$79-(L$83*D643*D643*D643/3+M$83*D643*D643/2+N$83*D643)/E$79)</f>
        <v>25.466524658952</v>
      </c>
      <c r="F643" s="450" t="n">
        <f aca="false">(G$86-(E$88*D643+E$87*D643*D643/2+E$86*D643*D643*D643/3))/B643</f>
        <v>0.155411779671683</v>
      </c>
      <c r="G643" s="812"/>
      <c r="H643" s="841" t="n">
        <f aca="false">((L$79*D643*D643+M$79*D643+N$79)/B643+E$79*(G$86-(L$81*D643*D643*D643+M$81*D643*D643+N$81*D643))/(B643*B643))</f>
        <v>9.26020468669138E-005</v>
      </c>
      <c r="I643" s="552"/>
      <c r="K643" s="814" t="n">
        <f aca="false">B$10*C643/B$4</f>
        <v>0.0975</v>
      </c>
      <c r="L643" s="815" t="n">
        <f aca="false">$B$10*E643</f>
        <v>25.466524658952</v>
      </c>
      <c r="M643" s="816" t="n">
        <f aca="false">$B$10*F643</f>
        <v>0.155411779671683</v>
      </c>
      <c r="N643" s="817"/>
      <c r="O643" s="839" t="n">
        <f aca="false">$B$10*H643</f>
        <v>9.26020468669138E-005</v>
      </c>
      <c r="U643" s="220"/>
      <c r="W643" s="1"/>
    </row>
    <row r="644" customFormat="false" ht="12.75" hidden="false" customHeight="false" outlineLevel="0" collapsed="false">
      <c r="B644" s="535" t="n">
        <f aca="false">B643-Angles!B$20*Angles!C$20/100</f>
        <v>1953</v>
      </c>
      <c r="C644" s="142" t="n">
        <f aca="false">(C643-Angles!C$20/100)</f>
        <v>153</v>
      </c>
      <c r="D644" s="698" t="n">
        <f aca="false">D643-Angles!C$20/100</f>
        <v>153</v>
      </c>
      <c r="E644" s="843" t="n">
        <f aca="false">E$695+IF(R$81=0,(G$86*D644-(P$83*D644*D644*D644*D644+Q$83*D644*D644*D644+R$83*D644*D644))/B644,(G$86-N$85)*LN(B644/E$81)/E$79-(L$83*D644*D644*D644/3+M$83*D644*D644/2+N$83*D644)/E$79)</f>
        <v>24.9998719844562</v>
      </c>
      <c r="F644" s="450" t="n">
        <f aca="false">(G$86-(E$88*D644+E$87*D644*D644/2+E$86*D644*D644*D644/3))/B644</f>
        <v>0.155690212406458</v>
      </c>
      <c r="G644" s="812"/>
      <c r="H644" s="841" t="n">
        <f aca="false">((L$79*D644*D644+M$79*D644+N$79)/B644+E$79*(G$86-(L$81*D644*D644*D644+M$81*D644*D644+N$81*D644))/(B644*B644))</f>
        <v>9.30202091174901E-005</v>
      </c>
      <c r="I644" s="552"/>
      <c r="K644" s="814" t="n">
        <f aca="false">B$10*C644/B$4</f>
        <v>0.095625</v>
      </c>
      <c r="L644" s="815" t="n">
        <f aca="false">$B$10*E644</f>
        <v>24.9998719844562</v>
      </c>
      <c r="M644" s="816" t="n">
        <f aca="false">$B$10*F644</f>
        <v>0.155690212406458</v>
      </c>
      <c r="N644" s="817"/>
      <c r="O644" s="839" t="n">
        <f aca="false">$B$10*H644</f>
        <v>9.30202091174901E-005</v>
      </c>
      <c r="U644" s="220"/>
      <c r="W644" s="1"/>
    </row>
    <row r="645" customFormat="false" ht="12.75" hidden="false" customHeight="false" outlineLevel="0" collapsed="false">
      <c r="B645" s="535" t="n">
        <f aca="false">B644-Angles!B$20*Angles!C$20/100</f>
        <v>1950</v>
      </c>
      <c r="C645" s="142" t="n">
        <f aca="false">(C644-Angles!C$20/100)</f>
        <v>150</v>
      </c>
      <c r="D645" s="698" t="n">
        <f aca="false">D644-Angles!C$20/100</f>
        <v>150</v>
      </c>
      <c r="E645" s="843" t="n">
        <f aca="false">E$695+IF(R$81=0,(G$86*D645-(P$83*D645*D645*D645*D645+Q$83*D645*D645*D645+R$83*D645*D645))/B645,(G$86-N$85)*LN(B645/E$81)/E$79-(L$83*D645*D645*D645/3+M$83*D645*D645/2+N$83*D645)/E$79)</f>
        <v>24.5323821261248</v>
      </c>
      <c r="F645" s="450" t="n">
        <f aca="false">(G$86-(E$88*D645+E$87*D645*D645/2+E$86*D645*D645*D645/3))/B645</f>
        <v>0.155969903531186</v>
      </c>
      <c r="G645" s="812"/>
      <c r="H645" s="841" t="n">
        <f aca="false">((L$79*D645*D645+M$79*D645+N$79)/B645+E$79*(G$86-(L$81*D645*D645*D645+M$81*D645*D645+N$81*D645))/(B645*B645))</f>
        <v>9.3440976169839E-005</v>
      </c>
      <c r="I645" s="552"/>
      <c r="K645" s="814" t="n">
        <f aca="false">B$10*C645/B$4</f>
        <v>0.09375</v>
      </c>
      <c r="L645" s="815" t="n">
        <f aca="false">$B$10*E645</f>
        <v>24.5323821261248</v>
      </c>
      <c r="M645" s="816" t="n">
        <f aca="false">$B$10*F645</f>
        <v>0.155969903531186</v>
      </c>
      <c r="N645" s="817"/>
      <c r="O645" s="839" t="n">
        <f aca="false">$B$10*H645</f>
        <v>9.3440976169839E-005</v>
      </c>
      <c r="U645" s="220"/>
      <c r="W645" s="1"/>
    </row>
    <row r="646" customFormat="false" ht="12.75" hidden="false" customHeight="false" outlineLevel="0" collapsed="false">
      <c r="B646" s="535" t="n">
        <f aca="false">B645-Angles!B$20*Angles!C$20/100</f>
        <v>1947</v>
      </c>
      <c r="C646" s="142" t="n">
        <f aca="false">(C645-Angles!C$20/100)</f>
        <v>147</v>
      </c>
      <c r="D646" s="698" t="n">
        <f aca="false">D645-Angles!C$20/100</f>
        <v>147</v>
      </c>
      <c r="E646" s="843" t="n">
        <f aca="false">E$695+IF(R$81=0,(G$86*D646-(P$83*D646*D646*D646*D646+Q$83*D646*D646*D646+R$83*D646*D646))/B646,(G$86-N$85)*LN(B646/E$81)/E$79-(L$83*D646*D646*D646/3+M$83*D646*D646/2+N$83*D646)/E$79)</f>
        <v>24.0640512970424</v>
      </c>
      <c r="F646" s="450" t="n">
        <f aca="false">(G$86-(E$88*D646+E$87*D646*D646/2+E$86*D646*D646*D646/3))/B646</f>
        <v>0.156250860884341</v>
      </c>
      <c r="G646" s="812"/>
      <c r="H646" s="841" t="n">
        <f aca="false">((L$79*D646*D646+M$79*D646+N$79)/B646+E$79*(G$86-(L$81*D646*D646*D646+M$81*D646*D646+N$81*D646))/(B646*B646))</f>
        <v>9.38643640905709E-005</v>
      </c>
      <c r="I646" s="552"/>
      <c r="K646" s="814" t="n">
        <f aca="false">B$10*C646/B$4</f>
        <v>0.091875</v>
      </c>
      <c r="L646" s="815" t="n">
        <f aca="false">$B$10*E646</f>
        <v>24.0640512970424</v>
      </c>
      <c r="M646" s="816" t="n">
        <f aca="false">$B$10*F646</f>
        <v>0.156250860884341</v>
      </c>
      <c r="N646" s="817"/>
      <c r="O646" s="839" t="n">
        <f aca="false">$B$10*H646</f>
        <v>9.38643640905709E-005</v>
      </c>
      <c r="U646" s="220"/>
      <c r="W646" s="1"/>
    </row>
    <row r="647" customFormat="false" ht="12.75" hidden="false" customHeight="false" outlineLevel="0" collapsed="false">
      <c r="B647" s="535" t="n">
        <f aca="false">B646-Angles!B$20*Angles!C$20/100</f>
        <v>1944</v>
      </c>
      <c r="C647" s="142" t="n">
        <f aca="false">(C646-Angles!C$20/100)</f>
        <v>144</v>
      </c>
      <c r="D647" s="698" t="n">
        <f aca="false">D646-Angles!C$20/100</f>
        <v>144</v>
      </c>
      <c r="E647" s="843" t="n">
        <f aca="false">E$695+IF(R$81=0,(G$86*D647-(P$83*D647*D647*D647*D647+Q$83*D647*D647*D647+R$83*D647*D647))/B647,(G$86-N$85)*LN(B647/E$81)/E$79-(L$83*D647*D647*D647/3+M$83*D647*D647/2+N$83*D647)/E$79)</f>
        <v>23.5948756867052</v>
      </c>
      <c r="F647" s="450" t="n">
        <f aca="false">(G$86-(E$88*D647+E$87*D647*D647/2+E$86*D647*D647*D647/3))/B647</f>
        <v>0.156533092352784</v>
      </c>
      <c r="G647" s="812"/>
      <c r="H647" s="841" t="n">
        <f aca="false">((L$79*D647*D647+M$79*D647+N$79)/B647+E$79*(G$86-(L$81*D647*D647*D647+M$81*D647*D647+N$81*D647))/(B647*B647))</f>
        <v>9.42903890703624E-005</v>
      </c>
      <c r="I647" s="552"/>
      <c r="K647" s="814" t="n">
        <f aca="false">B$10*C647/B$4</f>
        <v>0.09</v>
      </c>
      <c r="L647" s="815" t="n">
        <f aca="false">$B$10*E647</f>
        <v>23.5948756867052</v>
      </c>
      <c r="M647" s="816" t="n">
        <f aca="false">$B$10*F647</f>
        <v>0.156533092352784</v>
      </c>
      <c r="N647" s="817"/>
      <c r="O647" s="839" t="n">
        <f aca="false">$B$10*H647</f>
        <v>9.42903890703624E-005</v>
      </c>
      <c r="U647" s="220"/>
      <c r="W647" s="1"/>
    </row>
    <row r="648" customFormat="false" ht="12.75" hidden="false" customHeight="false" outlineLevel="0" collapsed="false">
      <c r="A648" s="95"/>
      <c r="B648" s="535" t="n">
        <f aca="false">B647-Angles!B$20*Angles!C$20/100</f>
        <v>1941</v>
      </c>
      <c r="C648" s="142" t="n">
        <f aca="false">(C647-Angles!C$20/100)</f>
        <v>141</v>
      </c>
      <c r="D648" s="698" t="n">
        <f aca="false">D647-Angles!C$20/100</f>
        <v>141</v>
      </c>
      <c r="E648" s="843" t="n">
        <f aca="false">E$695+IF(R$81=0,(G$86*D648-(P$83*D648*D648*D648*D648+Q$83*D648*D648*D648+R$83*D648*D648))/B648,(G$86-N$85)*LN(B648/E$81)/E$79-(L$83*D648*D648*D648/3+M$83*D648*D648/2+N$83*D648)/E$79)</f>
        <v>23.1248514608764</v>
      </c>
      <c r="F648" s="450" t="n">
        <f aca="false">(G$86-(E$88*D648+E$87*D648*D648/2+E$86*D648*D648*D648/3))/B648</f>
        <v>0.156816605872134</v>
      </c>
      <c r="G648" s="812"/>
      <c r="H648" s="841" t="n">
        <f aca="false">((L$79*D648*D648+M$79*D648+N$79)/B648+E$79*(G$86-(L$81*D648*D648*D648+M$81*D648*D648+N$81*D648))/(B648*B648))</f>
        <v>9.47190674251079E-005</v>
      </c>
      <c r="I648" s="486"/>
      <c r="K648" s="814" t="n">
        <f aca="false">B$10*C648/B$4</f>
        <v>0.088125</v>
      </c>
      <c r="L648" s="815" t="n">
        <f aca="false">$B$10*E648</f>
        <v>23.1248514608764</v>
      </c>
      <c r="M648" s="816" t="n">
        <f aca="false">$B$10*F648</f>
        <v>0.156816605872134</v>
      </c>
      <c r="N648" s="817"/>
      <c r="O648" s="839" t="n">
        <f aca="false">$B$10*H648</f>
        <v>9.47190674251079E-005</v>
      </c>
      <c r="U648" s="220"/>
      <c r="W648" s="1"/>
    </row>
    <row r="649" customFormat="false" ht="12.75" hidden="false" customHeight="false" outlineLevel="0" collapsed="false">
      <c r="A649" s="95"/>
      <c r="B649" s="535" t="n">
        <f aca="false">B648-Angles!B$20*Angles!C$20/100</f>
        <v>1938</v>
      </c>
      <c r="C649" s="142" t="n">
        <f aca="false">(C648-Angles!C$20/100)</f>
        <v>138</v>
      </c>
      <c r="D649" s="698" t="n">
        <f aca="false">D648-Angles!C$20/100</f>
        <v>138</v>
      </c>
      <c r="E649" s="843" t="n">
        <f aca="false">E$695+IF(R$81=0,(G$86*D649-(P$83*D649*D649*D649*D649+Q$83*D649*D649*D649+R$83*D649*D649))/B649,(G$86-N$85)*LN(B649/E$81)/E$79-(L$83*D649*D649*D649/3+M$83*D649*D649/2+N$83*D649)/E$79)</f>
        <v>22.6539747614383</v>
      </c>
      <c r="F649" s="450" t="n">
        <f aca="false">(G$86-(E$88*D649+E$87*D649*D649/2+E$86*D649*D649*D649/3))/B649</f>
        <v>0.157101409427148</v>
      </c>
      <c r="G649" s="812"/>
      <c r="H649" s="841" t="n">
        <f aca="false">((L$79*D649*D649+M$79*D649+N$79)/B649+E$79*(G$86-(L$81*D649*D649*D649+M$81*D649*D649+N$81*D649))/(B649*B649))</f>
        <v>9.51504155970836E-005</v>
      </c>
      <c r="I649" s="486"/>
      <c r="K649" s="814" t="n">
        <f aca="false">B$10*C649/B$4</f>
        <v>0.08625</v>
      </c>
      <c r="L649" s="815" t="n">
        <f aca="false">$B$10*E649</f>
        <v>22.6539747614383</v>
      </c>
      <c r="M649" s="816" t="n">
        <f aca="false">$B$10*F649</f>
        <v>0.157101409427148</v>
      </c>
      <c r="N649" s="817"/>
      <c r="O649" s="839" t="n">
        <f aca="false">$B$10*H649</f>
        <v>9.51504155970836E-005</v>
      </c>
      <c r="U649" s="220"/>
      <c r="W649" s="1"/>
    </row>
    <row r="650" customFormat="false" ht="12.75" hidden="false" customHeight="false" outlineLevel="0" collapsed="false">
      <c r="B650" s="535" t="n">
        <f aca="false">B649-Angles!B$20*Angles!C$20/100</f>
        <v>1935</v>
      </c>
      <c r="C650" s="142" t="n">
        <f aca="false">(C649-Angles!C$20/100)</f>
        <v>135</v>
      </c>
      <c r="D650" s="698" t="n">
        <f aca="false">D649-Angles!C$20/100</f>
        <v>135</v>
      </c>
      <c r="E650" s="843" t="n">
        <f aca="false">E$695+IF(R$81=0,(G$86*D650-(P$83*D650*D650*D650*D650+Q$83*D650*D650*D650+R$83*D650*D650))/B650,(G$86-N$85)*LN(B650/E$81)/E$79-(L$83*D650*D650*D650/3+M$83*D650*D650/2+N$83*D650)/E$79)</f>
        <v>22.1822417062451</v>
      </c>
      <c r="F650" s="450" t="n">
        <f aca="false">(G$86-(E$88*D650+E$87*D650*D650/2+E$86*D650*D650*D650/3))/B650</f>
        <v>0.1573875110521</v>
      </c>
      <c r="G650" s="812"/>
      <c r="H650" s="841" t="n">
        <f aca="false">((L$79*D650*D650+M$79*D650+N$79)/B650+E$79*(G$86-(L$81*D650*D650*D650+M$81*D650*D650+N$81*D650))/(B650*B650))</f>
        <v>9.55844501561239E-005</v>
      </c>
      <c r="I650" s="552"/>
      <c r="K650" s="814" t="n">
        <f aca="false">B$10*C650/B$4</f>
        <v>0.084375</v>
      </c>
      <c r="L650" s="815" t="n">
        <f aca="false">$B$10*E650</f>
        <v>22.1822417062451</v>
      </c>
      <c r="M650" s="816" t="n">
        <f aca="false">$B$10*F650</f>
        <v>0.1573875110521</v>
      </c>
      <c r="N650" s="817"/>
      <c r="O650" s="839" t="n">
        <f aca="false">$B$10*H650</f>
        <v>9.55844501561239E-005</v>
      </c>
      <c r="U650" s="220"/>
      <c r="W650" s="1"/>
    </row>
    <row r="651" customFormat="false" ht="12.75" hidden="false" customHeight="false" outlineLevel="0" collapsed="false">
      <c r="B651" s="535" t="n">
        <f aca="false">B650-Angles!B$20*Angles!C$20/100</f>
        <v>1932</v>
      </c>
      <c r="C651" s="142" t="n">
        <f aca="false">(C650-Angles!C$20/100)</f>
        <v>132</v>
      </c>
      <c r="D651" s="698" t="n">
        <f aca="false">D650-Angles!C$20/100</f>
        <v>132</v>
      </c>
      <c r="E651" s="843" t="n">
        <f aca="false">E$695+IF(R$81=0,(G$86*D651-(P$83*D651*D651*D651*D651+Q$83*D651*D651*D651+R$83*D651*D651))/B651,(G$86-N$85)*LN(B651/E$81)/E$79-(L$83*D651*D651*D651/3+M$83*D651*D651/2+N$83*D651)/E$79)</f>
        <v>21.7096483889732</v>
      </c>
      <c r="F651" s="450" t="n">
        <f aca="false">(G$86-(E$88*D651+E$87*D651*D651/2+E$86*D651*D651*D651/3))/B651</f>
        <v>0.157674918831166</v>
      </c>
      <c r="G651" s="812"/>
      <c r="H651" s="841" t="n">
        <f aca="false">((L$79*D651*D651+M$79*D651+N$79)/B651+E$79*(G$86-(L$81*D651*D651*D651+M$81*D651*D651+N$81*D651))/(B651*B651))</f>
        <v>9.60211878008106E-005</v>
      </c>
      <c r="I651" s="552"/>
      <c r="K651" s="814" t="n">
        <f aca="false">B$10*C651/B$4</f>
        <v>0.0825</v>
      </c>
      <c r="L651" s="815" t="n">
        <f aca="false">$B$10*E651</f>
        <v>21.7096483889732</v>
      </c>
      <c r="M651" s="816" t="n">
        <f aca="false">$B$10*F651</f>
        <v>0.157674918831166</v>
      </c>
      <c r="N651" s="817"/>
      <c r="O651" s="839" t="n">
        <f aca="false">$B$10*H651</f>
        <v>9.60211878008106E-005</v>
      </c>
      <c r="U651" s="220"/>
      <c r="W651" s="1"/>
    </row>
    <row r="652" customFormat="false" ht="12.75" hidden="false" customHeight="false" outlineLevel="0" collapsed="false">
      <c r="B652" s="535" t="n">
        <f aca="false">B651-Angles!B$20*Angles!C$20/100</f>
        <v>1929</v>
      </c>
      <c r="C652" s="142" t="n">
        <f aca="false">(C651-Angles!C$20/100)</f>
        <v>129</v>
      </c>
      <c r="D652" s="698" t="n">
        <f aca="false">D651-Angles!C$20/100</f>
        <v>129</v>
      </c>
      <c r="E652" s="843" t="n">
        <f aca="false">E$695+IF(R$81=0,(G$86*D652-(P$83*D652*D652*D652*D652+Q$83*D652*D652*D652+R$83*D652*D652))/B652,(G$86-N$85)*LN(B652/E$81)/E$79-(L$83*D652*D652*D652/3+M$83*D652*D652/2+N$83*D652)/E$79)</f>
        <v>21.2361908789714</v>
      </c>
      <c r="F652" s="450" t="n">
        <f aca="false">(G$86-(E$88*D652+E$87*D652*D652/2+E$86*D652*D652*D652/3))/B652</f>
        <v>0.157963640898814</v>
      </c>
      <c r="G652" s="812"/>
      <c r="H652" s="841" t="n">
        <f aca="false">((L$79*D652*D652+M$79*D652+N$79)/B652+E$79*(G$86-(L$81*D652*D652*D652+M$81*D652*D652+N$81*D652))/(B652*B652))</f>
        <v>9.64606453596757E-005</v>
      </c>
      <c r="I652" s="552"/>
      <c r="K652" s="814" t="n">
        <f aca="false">B$10*C652/B$4</f>
        <v>0.080625</v>
      </c>
      <c r="L652" s="815" t="n">
        <f aca="false">$B$10*E652</f>
        <v>21.2361908789714</v>
      </c>
      <c r="M652" s="816" t="n">
        <f aca="false">$B$10*F652</f>
        <v>0.157963640898814</v>
      </c>
      <c r="N652" s="817"/>
      <c r="O652" s="839" t="n">
        <f aca="false">$B$10*H652</f>
        <v>9.64606453596757E-005</v>
      </c>
      <c r="U652" s="220"/>
      <c r="W652" s="1"/>
    </row>
    <row r="653" customFormat="false" ht="12.75" hidden="false" customHeight="false" outlineLevel="0" collapsed="false">
      <c r="B653" s="535" t="n">
        <f aca="false">B652-Angles!B$20*Angles!C$20/100</f>
        <v>1926</v>
      </c>
      <c r="C653" s="142" t="n">
        <f aca="false">(C652-Angles!C$20/100)</f>
        <v>126</v>
      </c>
      <c r="D653" s="698" t="n">
        <f aca="false">D652-Angles!C$20/100</f>
        <v>126</v>
      </c>
      <c r="E653" s="843" t="n">
        <f aca="false">E$695+IF(R$81=0,(G$86*D653-(P$83*D653*D653*D653*D653+Q$83*D653*D653*D653+R$83*D653*D653))/B653,(G$86-N$85)*LN(B653/E$81)/E$79-(L$83*D653*D653*D653/3+M$83*D653*D653/2+N$83*D653)/E$79)</f>
        <v>20.7618652211084</v>
      </c>
      <c r="F653" s="450" t="n">
        <f aca="false">(G$86-(E$88*D653+E$87*D653*D653/2+E$86*D653*D653*D653/3))/B653</f>
        <v>0.158253685440194</v>
      </c>
      <c r="G653" s="812"/>
      <c r="H653" s="841" t="n">
        <f aca="false">((L$79*D653*D653+M$79*D653+N$79)/B653+E$79*(G$86-(L$81*D653*D653*D653+M$81*D653*D653+N$81*D653))/(B653*B653))</f>
        <v>9.69028397924162E-005</v>
      </c>
      <c r="I653" s="552"/>
      <c r="K653" s="814" t="n">
        <f aca="false">B$10*C653/B$4</f>
        <v>0.07875</v>
      </c>
      <c r="L653" s="815" t="n">
        <f aca="false">$B$10*E653</f>
        <v>20.7618652211084</v>
      </c>
      <c r="M653" s="816" t="n">
        <f aca="false">$B$10*F653</f>
        <v>0.158253685440194</v>
      </c>
      <c r="N653" s="817"/>
      <c r="O653" s="839" t="n">
        <f aca="false">$B$10*H653</f>
        <v>9.69028397924162E-005</v>
      </c>
      <c r="U653" s="220"/>
      <c r="W653" s="1"/>
    </row>
    <row r="654" customFormat="false" ht="12.75" hidden="false" customHeight="false" outlineLevel="0" collapsed="false">
      <c r="B654" s="535" t="n">
        <f aca="false">B653-Angles!B$20*Angles!C$20/100</f>
        <v>1923</v>
      </c>
      <c r="C654" s="142" t="n">
        <f aca="false">(C653-Angles!C$20/100)</f>
        <v>123</v>
      </c>
      <c r="D654" s="698" t="n">
        <f aca="false">D653-Angles!C$20/100</f>
        <v>123</v>
      </c>
      <c r="E654" s="843" t="n">
        <f aca="false">E$695+IF(R$81=0,(G$86*D654-(P$83*D654*D654*D654*D654+Q$83*D654*D654*D654+R$83*D654*D654))/B654,(G$86-N$85)*LN(B654/E$81)/E$79-(L$83*D654*D654*D654/3+M$83*D654*D654/2+N$83*D654)/E$79)</f>
        <v>20.2866674356219</v>
      </c>
      <c r="F654" s="450" t="n">
        <f aca="false">(G$86-(E$88*D654+E$87*D654*D654/2+E$86*D654*D654*D654/3))/B654</f>
        <v>0.15854506069153</v>
      </c>
      <c r="G654" s="812"/>
      <c r="H654" s="841" t="n">
        <f aca="false">((L$79*D654*D654+M$79*D654+N$79)/B654+E$79*(G$86-(L$81*D654*D654*D654+M$81*D654*D654+N$81*D654))/(B654*B654))</f>
        <v>9.73477881911234E-005</v>
      </c>
      <c r="I654" s="552"/>
      <c r="K654" s="814" t="n">
        <f aca="false">B$10*C654/B$4</f>
        <v>0.076875</v>
      </c>
      <c r="L654" s="815" t="n">
        <f aca="false">$B$10*E654</f>
        <v>20.2866674356219</v>
      </c>
      <c r="M654" s="816" t="n">
        <f aca="false">$B$10*F654</f>
        <v>0.15854506069153</v>
      </c>
      <c r="N654" s="817"/>
      <c r="O654" s="839" t="n">
        <f aca="false">$B$10*H654</f>
        <v>9.73477881911234E-005</v>
      </c>
      <c r="U654" s="220"/>
      <c r="W654" s="1"/>
    </row>
    <row r="655" customFormat="false" ht="12.75" hidden="false" customHeight="false" outlineLevel="0" collapsed="false">
      <c r="B655" s="535" t="n">
        <f aca="false">B654-Angles!B$20*Angles!C$20/100</f>
        <v>1920</v>
      </c>
      <c r="C655" s="142" t="n">
        <f aca="false">(C654-Angles!C$20/100)</f>
        <v>120</v>
      </c>
      <c r="D655" s="698" t="n">
        <f aca="false">D654-Angles!C$20/100</f>
        <v>120</v>
      </c>
      <c r="E655" s="843" t="n">
        <f aca="false">E$695+IF(R$81=0,(G$86*D655-(P$83*D655*D655*D655*D655+Q$83*D655*D655*D655+R$83*D655*D655))/B655,(G$86-N$85)*LN(B655/E$81)/E$79-(L$83*D655*D655*D655/3+M$83*D655*D655/2+N$83*D655)/E$79)</f>
        <v>19.8105935179633</v>
      </c>
      <c r="F655" s="450" t="n">
        <f aca="false">(G$86-(E$88*D655+E$87*D655*D655/2+E$86*D655*D655*D655/3))/B655</f>
        <v>0.158837774940528</v>
      </c>
      <c r="G655" s="812"/>
      <c r="H655" s="841" t="n">
        <f aca="false">((L$79*D655*D655+M$79*D655+N$79)/B655+E$79*(G$86-(L$81*D655*D655*D655+M$81*D655*D655+N$81*D655))/(B655*B655))</f>
        <v>9.77955077815248E-005</v>
      </c>
      <c r="I655" s="552"/>
      <c r="K655" s="814" t="n">
        <f aca="false">B$10*C655/B$4</f>
        <v>0.075</v>
      </c>
      <c r="L655" s="815" t="n">
        <f aca="false">$B$10*E655</f>
        <v>19.8105935179633</v>
      </c>
      <c r="M655" s="816" t="n">
        <f aca="false">$B$10*F655</f>
        <v>0.158837774940528</v>
      </c>
      <c r="N655" s="817"/>
      <c r="O655" s="839" t="n">
        <f aca="false">$B$10*H655</f>
        <v>9.77955077815248E-005</v>
      </c>
      <c r="U655" s="220"/>
      <c r="W655" s="1"/>
    </row>
    <row r="656" customFormat="false" ht="12.75" hidden="false" customHeight="false" outlineLevel="0" collapsed="false">
      <c r="B656" s="535" t="n">
        <f aca="false">B655-Angles!B$20*Angles!C$20/100</f>
        <v>1917</v>
      </c>
      <c r="C656" s="142" t="n">
        <f aca="false">(C655-Angles!C$20/100)</f>
        <v>117</v>
      </c>
      <c r="D656" s="698" t="n">
        <f aca="false">D655-Angles!C$20/100</f>
        <v>117</v>
      </c>
      <c r="E656" s="843" t="n">
        <f aca="false">E$695+IF(R$81=0,(G$86*D656-(P$83*D656*D656*D656*D656+Q$83*D656*D656*D656+R$83*D656*D656))/B656,(G$86-N$85)*LN(B656/E$81)/E$79-(L$83*D656*D656*D656/3+M$83*D656*D656/2+N$83*D656)/E$79)</f>
        <v>19.3336394386432</v>
      </c>
      <c r="F656" s="450" t="n">
        <f aca="false">(G$86-(E$88*D656+E$87*D656*D656/2+E$86*D656*D656*D656/3))/B656</f>
        <v>0.159131836526767</v>
      </c>
      <c r="G656" s="812"/>
      <c r="H656" s="841" t="n">
        <f aca="false">((L$79*D656*D656+M$79*D656+N$79)/B656+E$79*(G$86-(L$81*D656*D656*D656+M$81*D656*D656+N$81*D656))/(B656*B656))</f>
        <v>9.82460159242396E-005</v>
      </c>
      <c r="I656" s="552"/>
      <c r="K656" s="814" t="n">
        <f aca="false">B$10*C656/B$4</f>
        <v>0.073125</v>
      </c>
      <c r="L656" s="815" t="n">
        <f aca="false">$B$10*E656</f>
        <v>19.3336394386432</v>
      </c>
      <c r="M656" s="816" t="n">
        <f aca="false">$B$10*F656</f>
        <v>0.159131836526767</v>
      </c>
      <c r="N656" s="817"/>
      <c r="O656" s="839" t="n">
        <f aca="false">$B$10*H656</f>
        <v>9.82460159242396E-005</v>
      </c>
      <c r="U656" s="220"/>
      <c r="W656" s="1"/>
    </row>
    <row r="657" customFormat="false" ht="12.75" hidden="false" customHeight="false" outlineLevel="0" collapsed="false">
      <c r="B657" s="535" t="n">
        <f aca="false">B656-Angles!B$20*Angles!C$20/100</f>
        <v>1914</v>
      </c>
      <c r="C657" s="142" t="n">
        <f aca="false">(C656-Angles!C$20/100)</f>
        <v>114</v>
      </c>
      <c r="D657" s="698" t="n">
        <f aca="false">D656-Angles!C$20/100</f>
        <v>114</v>
      </c>
      <c r="E657" s="843" t="n">
        <f aca="false">E$695+IF(R$81=0,(G$86*D657-(P$83*D657*D657*D657*D657+Q$83*D657*D657*D657+R$83*D657*D657))/B657,(G$86-N$85)*LN(B657/E$81)/E$79-(L$83*D657*D657*D657/3+M$83*D657*D657/2+N$83*D657)/E$79)</f>
        <v>18.8558011430752</v>
      </c>
      <c r="F657" s="450" t="n">
        <f aca="false">(G$86-(E$88*D657+E$87*D657*D657/2+E$86*D657*D657*D657/3))/B657</f>
        <v>0.159427253842117</v>
      </c>
      <c r="G657" s="812"/>
      <c r="H657" s="841" t="n">
        <f aca="false">((L$79*D657*D657+M$79*D657+N$79)/B657+E$79*(G$86-(L$81*D657*D657*D657+M$81*D657*D657+N$81*D657))/(B657*B657))</f>
        <v>9.86993301160488E-005</v>
      </c>
      <c r="I657" s="552"/>
      <c r="K657" s="814" t="n">
        <f aca="false">B$10*C657/B$4</f>
        <v>0.07125</v>
      </c>
      <c r="L657" s="815" t="n">
        <f aca="false">$B$10*E657</f>
        <v>18.8558011430752</v>
      </c>
      <c r="M657" s="816" t="n">
        <f aca="false">$B$10*F657</f>
        <v>0.159427253842117</v>
      </c>
      <c r="N657" s="817"/>
      <c r="O657" s="839" t="n">
        <f aca="false">$B$10*H657</f>
        <v>9.86993301160488E-005</v>
      </c>
      <c r="U657" s="220"/>
      <c r="W657" s="1"/>
    </row>
    <row r="658" customFormat="false" ht="12.75" hidden="false" customHeight="false" outlineLevel="0" collapsed="false">
      <c r="B658" s="535" t="n">
        <f aca="false">B657-Angles!B$20*Angles!C$20/100</f>
        <v>1911</v>
      </c>
      <c r="C658" s="142" t="n">
        <f aca="false">(C657-Angles!C$20/100)</f>
        <v>111</v>
      </c>
      <c r="D658" s="698" t="n">
        <f aca="false">D657-Angles!C$20/100</f>
        <v>111</v>
      </c>
      <c r="E658" s="843" t="n">
        <f aca="false">E$695+IF(R$81=0,(G$86*D658-(P$83*D658*D658*D658*D658+Q$83*D658*D658*D658+R$83*D658*D658))/B658,(G$86-N$85)*LN(B658/E$81)/E$79-(L$83*D658*D658*D658/3+M$83*D658*D658/2+N$83*D658)/E$79)</f>
        <v>18.3770745514187</v>
      </c>
      <c r="F658" s="450" t="n">
        <f aca="false">(G$86-(E$88*D658+E$87*D658*D658/2+E$86*D658*D658*D658/3))/B658</f>
        <v>0.159724035331142</v>
      </c>
      <c r="G658" s="812"/>
      <c r="H658" s="841" t="n">
        <f aca="false">((L$79*D658*D658+M$79*D658+N$79)/B658+E$79*(G$86-(L$81*D658*D658*D658+M$81*D658*D658+N$81*D658))/(B658*B658))</f>
        <v>9.91554679911786E-005</v>
      </c>
      <c r="I658" s="552"/>
      <c r="K658" s="814" t="n">
        <f aca="false">B$10*C658/B$4</f>
        <v>0.069375</v>
      </c>
      <c r="L658" s="815" t="n">
        <f aca="false">$B$10*E658</f>
        <v>18.3770745514187</v>
      </c>
      <c r="M658" s="816" t="n">
        <f aca="false">$B$10*F658</f>
        <v>0.159724035331142</v>
      </c>
      <c r="N658" s="817"/>
      <c r="O658" s="839" t="n">
        <f aca="false">$B$10*H658</f>
        <v>9.91554679911786E-005</v>
      </c>
      <c r="U658" s="220"/>
      <c r="W658" s="1"/>
    </row>
    <row r="659" customFormat="false" ht="12.75" hidden="false" customHeight="false" outlineLevel="0" collapsed="false">
      <c r="B659" s="535" t="n">
        <f aca="false">B658-Angles!B$20*Angles!C$20/100</f>
        <v>1908</v>
      </c>
      <c r="C659" s="142" t="n">
        <f aca="false">(C658-Angles!C$20/100)</f>
        <v>108</v>
      </c>
      <c r="D659" s="698" t="n">
        <f aca="false">D658-Angles!C$20/100</f>
        <v>108</v>
      </c>
      <c r="E659" s="843" t="n">
        <f aca="false">E$695+IF(R$81=0,(G$86*D659-(P$83*D659*D659*D659*D659+Q$83*D659*D659*D659+R$83*D659*D659))/B659,(G$86-N$85)*LN(B659/E$81)/E$79-(L$83*D659*D659*D659/3+M$83*D659*D659/2+N$83*D659)/E$79)</f>
        <v>17.8974555584189</v>
      </c>
      <c r="F659" s="450" t="n">
        <f aca="false">(G$86-(E$88*D659+E$87*D659*D659/2+E$86*D659*D659*D659/3))/B659</f>
        <v>0.160022189491516</v>
      </c>
      <c r="G659" s="812"/>
      <c r="H659" s="841" t="n">
        <f aca="false">((L$79*D659*D659+M$79*D659+N$79)/B659+E$79*(G$86-(L$81*D659*D659*D659+M$81*D659*D659+N$81*D659))/(B659*B659))</f>
        <v>9.96144473225976E-005</v>
      </c>
      <c r="I659" s="552"/>
      <c r="K659" s="814" t="n">
        <f aca="false">B$10*C659/B$4</f>
        <v>0.0675</v>
      </c>
      <c r="L659" s="815" t="n">
        <f aca="false">$B$10*E659</f>
        <v>17.8974555584189</v>
      </c>
      <c r="M659" s="816" t="n">
        <f aca="false">$B$10*F659</f>
        <v>0.160022189491516</v>
      </c>
      <c r="N659" s="817"/>
      <c r="O659" s="839" t="n">
        <f aca="false">$B$10*H659</f>
        <v>9.96144473225976E-005</v>
      </c>
      <c r="U659" s="220"/>
      <c r="W659" s="1"/>
    </row>
    <row r="660" customFormat="false" ht="12.75" hidden="false" customHeight="false" outlineLevel="0" collapsed="false">
      <c r="B660" s="535" t="n">
        <f aca="false">B659-Angles!B$20*Angles!C$20/100</f>
        <v>1905</v>
      </c>
      <c r="C660" s="142" t="n">
        <f aca="false">(C659-Angles!C$20/100)</f>
        <v>105</v>
      </c>
      <c r="D660" s="698" t="n">
        <f aca="false">D659-Angles!C$20/100</f>
        <v>105</v>
      </c>
      <c r="E660" s="843" t="n">
        <f aca="false">E$695+IF(R$81=0,(G$86*D660-(P$83*D660*D660*D660*D660+Q$83*D660*D660*D660+R$83*D660*D660))/B660,(G$86-N$85)*LN(B660/E$81)/E$79-(L$83*D660*D660*D660/3+M$83*D660*D660/2+N$83*D660)/E$79)</f>
        <v>17.4169400332488</v>
      </c>
      <c r="F660" s="450" t="n">
        <f aca="false">(G$86-(E$88*D660+E$87*D660*D660/2+E$86*D660*D660*D660/3))/B660</f>
        <v>0.160321724874442</v>
      </c>
      <c r="G660" s="812"/>
      <c r="H660" s="841" t="n">
        <f aca="false">((L$79*D660*D660+M$79*D660+N$79)/B660+E$79*(G$86-(L$81*D660*D660*D660+M$81*D660*D660+N$81*D660))/(B660*B660))</f>
        <v>0.000100076286023329</v>
      </c>
      <c r="I660" s="552"/>
      <c r="K660" s="814" t="n">
        <f aca="false">B$10*C660/B$4</f>
        <v>0.065625</v>
      </c>
      <c r="L660" s="815" t="n">
        <f aca="false">$B$10*E660</f>
        <v>17.4169400332488</v>
      </c>
      <c r="M660" s="816" t="n">
        <f aca="false">$B$10*F660</f>
        <v>0.160321724874442</v>
      </c>
      <c r="N660" s="817"/>
      <c r="O660" s="839" t="n">
        <f aca="false">$B$10*H660</f>
        <v>0.000100076286023329</v>
      </c>
      <c r="U660" s="220"/>
      <c r="W660" s="1"/>
    </row>
    <row r="661" customFormat="false" ht="12.75" hidden="false" customHeight="false" outlineLevel="0" collapsed="false">
      <c r="B661" s="535" t="n">
        <f aca="false">B660-Angles!B$20*Angles!C$20/100</f>
        <v>1902</v>
      </c>
      <c r="C661" s="142" t="n">
        <f aca="false">(C660-Angles!C$20/100)</f>
        <v>102</v>
      </c>
      <c r="D661" s="698" t="n">
        <f aca="false">D660-Angles!C$20/100</f>
        <v>102</v>
      </c>
      <c r="E661" s="843" t="n">
        <f aca="false">E$695+IF(R$81=0,(G$86*D661-(P$83*D661*D661*D661*D661+Q$83*D661*D661*D661+R$83*D661*D661))/B661,(G$86-N$85)*LN(B661/E$81)/E$79-(L$83*D661*D661*D661/3+M$83*D661*D661/2+N$83*D661)/E$79)</f>
        <v>16.9355238193463</v>
      </c>
      <c r="F661" s="450" t="n">
        <f aca="false">(G$86-(E$88*D661+E$87*D661*D661/2+E$86*D661*D661*D661/3))/B661</f>
        <v>0.160622650085075</v>
      </c>
      <c r="G661" s="812"/>
      <c r="H661" s="841" t="n">
        <f aca="false">((L$79*D661*D661+M$79*D661+N$79)/B661+E$79*(G$86-(L$81*D661*D661*D661+M$81*D661*D661+N$81*D661))/(B661*B661))</f>
        <v>0.000100541002147779</v>
      </c>
      <c r="I661" s="552"/>
      <c r="K661" s="814" t="n">
        <f aca="false">B$10*C661/B$4</f>
        <v>0.06375</v>
      </c>
      <c r="L661" s="815" t="n">
        <f aca="false">$B$10*E661</f>
        <v>16.9355238193463</v>
      </c>
      <c r="M661" s="816" t="n">
        <f aca="false">$B$10*F661</f>
        <v>0.160622650085075</v>
      </c>
      <c r="N661" s="817"/>
      <c r="O661" s="839" t="n">
        <f aca="false">$B$10*H661</f>
        <v>0.000100541002147779</v>
      </c>
      <c r="U661" s="220"/>
      <c r="W661" s="1"/>
    </row>
    <row r="662" customFormat="false" ht="12.75" hidden="false" customHeight="false" outlineLevel="0" collapsed="false">
      <c r="B662" s="535" t="n">
        <f aca="false">B661-Angles!B$20*Angles!C$20/100</f>
        <v>1899</v>
      </c>
      <c r="C662" s="142" t="n">
        <f aca="false">(C661-Angles!C$20/100)</f>
        <v>99</v>
      </c>
      <c r="D662" s="698" t="n">
        <f aca="false">D661-Angles!C$20/100</f>
        <v>99</v>
      </c>
      <c r="E662" s="843" t="n">
        <f aca="false">E$695+IF(R$81=0,(G$86*D662-(P$83*D662*D662*D662*D662+Q$83*D662*D662*D662+R$83*D662*D662))/B662,(G$86-N$85)*LN(B662/E$81)/E$79-(L$83*D662*D662*D662/3+M$83*D662*D662/2+N$83*D662)/E$79)</f>
        <v>16.4532027342529</v>
      </c>
      <c r="F662" s="450" t="n">
        <f aca="false">(G$86-(E$88*D662+E$87*D662*D662/2+E$86*D662*D662*D662/3))/B662</f>
        <v>0.160924973782945</v>
      </c>
      <c r="G662" s="812"/>
      <c r="H662" s="841" t="n">
        <f aca="false">((L$79*D662*D662+M$79*D662+N$79)/B662+E$79*(G$86-(L$81*D662*D662*D662+M$81*D662*D662+N$81*D662))/(B662*B662))</f>
        <v>0.000101008613893073</v>
      </c>
      <c r="I662" s="552"/>
      <c r="K662" s="814" t="n">
        <f aca="false">B$10*C662/B$4</f>
        <v>0.061875</v>
      </c>
      <c r="L662" s="815" t="n">
        <f aca="false">$B$10*E662</f>
        <v>16.4532027342529</v>
      </c>
      <c r="M662" s="816" t="n">
        <f aca="false">$B$10*F662</f>
        <v>0.160924973782945</v>
      </c>
      <c r="N662" s="817"/>
      <c r="O662" s="839" t="n">
        <f aca="false">$B$10*H662</f>
        <v>0.000101008613893073</v>
      </c>
      <c r="U662" s="220"/>
      <c r="W662" s="1"/>
    </row>
    <row r="663" customFormat="false" ht="12.75" hidden="false" customHeight="false" outlineLevel="0" collapsed="false">
      <c r="A663" s="95" t="s">
        <v>102</v>
      </c>
      <c r="B663" s="535" t="n">
        <f aca="false">B662-Angles!B$20*Angles!C$20/100</f>
        <v>1896</v>
      </c>
      <c r="C663" s="142" t="n">
        <f aca="false">(C662-Angles!C$20/100)</f>
        <v>96</v>
      </c>
      <c r="D663" s="698" t="n">
        <f aca="false">D662-Angles!C$20/100</f>
        <v>96</v>
      </c>
      <c r="E663" s="843" t="n">
        <f aca="false">E$695+IF(R$81=0,(G$86*D663-(P$83*D663*D663*D663*D663+Q$83*D663*D663*D663+R$83*D663*D663))/B663,(G$86-N$85)*LN(B663/E$81)/E$79-(L$83*D663*D663*D663/3+M$83*D663*D663/2+N$83*D663)/E$79)</f>
        <v>15.9699725694489</v>
      </c>
      <c r="F663" s="450" t="n">
        <f aca="false">(G$86-(E$88*D663+E$87*D663*D663/2+E$86*D663*D663*D663/3))/B663</f>
        <v>0.161228704682391</v>
      </c>
      <c r="G663" s="812"/>
      <c r="H663" s="841" t="n">
        <f aca="false">((L$79*D663*D663+M$79*D663+N$79)/B663+E$79*(G$86-(L$81*D663*D663*D663+M$81*D663*D663+N$81*D663))/(B663*B663))</f>
        <v>0.000101479139600417</v>
      </c>
      <c r="I663" s="486" t="s">
        <v>102</v>
      </c>
      <c r="K663" s="814" t="n">
        <f aca="false">B$10*C663/B$4</f>
        <v>0.06</v>
      </c>
      <c r="L663" s="815" t="n">
        <f aca="false">$B$10*E663</f>
        <v>15.9699725694489</v>
      </c>
      <c r="M663" s="816" t="n">
        <f aca="false">$B$10*F663</f>
        <v>0.161228704682391</v>
      </c>
      <c r="N663" s="817"/>
      <c r="O663" s="839" t="n">
        <f aca="false">$B$10*H663</f>
        <v>0.000101479139600417</v>
      </c>
      <c r="U663" s="220"/>
      <c r="W663" s="1"/>
    </row>
    <row r="664" customFormat="false" ht="12.75" hidden="false" customHeight="false" outlineLevel="0" collapsed="false">
      <c r="A664" s="95" t="n">
        <f aca="false">A564+1</f>
        <v>6</v>
      </c>
      <c r="B664" s="535" t="n">
        <f aca="false">B663-Angles!B$20*Angles!C$20/100</f>
        <v>1893</v>
      </c>
      <c r="C664" s="142" t="n">
        <f aca="false">(C663-Angles!C$20/100)</f>
        <v>93</v>
      </c>
      <c r="D664" s="698" t="n">
        <f aca="false">D663-Angles!C$20/100</f>
        <v>93</v>
      </c>
      <c r="E664" s="843" t="n">
        <f aca="false">E$695+IF(R$81=0,(G$86*D664-(P$83*D664*D664*D664*D664+Q$83*D664*D664*D664+R$83*D664*D664))/B664,(G$86-N$85)*LN(B664/E$81)/E$79-(L$83*D664*D664*D664/3+M$83*D664*D664/2+N$83*D664)/E$79)</f>
        <v>15.4858290901893</v>
      </c>
      <c r="F664" s="450" t="n">
        <f aca="false">(G$86-(E$88*D664+E$87*D664*D664/2+E$86*D664*D664*D664/3))/B664</f>
        <v>0.161533851552992</v>
      </c>
      <c r="G664" s="812"/>
      <c r="H664" s="841" t="n">
        <f aca="false">((L$79*D664*D664+M$79*D664+N$79)/B664+E$79*(G$86-(L$81*D664*D664*D664+M$81*D664*D664+N$81*D664))/(B664*B664))</f>
        <v>0.000101952597756467</v>
      </c>
      <c r="I664" s="486" t="n">
        <f aca="false">I564+1</f>
        <v>6</v>
      </c>
      <c r="K664" s="814" t="n">
        <f aca="false">B$10*C664/B$4</f>
        <v>0.058125</v>
      </c>
      <c r="L664" s="815" t="n">
        <f aca="false">$B$10*E664</f>
        <v>15.4858290901893</v>
      </c>
      <c r="M664" s="816" t="n">
        <f aca="false">$B$10*F664</f>
        <v>0.161533851552992</v>
      </c>
      <c r="N664" s="817"/>
      <c r="O664" s="839" t="n">
        <f aca="false">$B$10*H664</f>
        <v>0.000101952597756467</v>
      </c>
      <c r="U664" s="220"/>
      <c r="W664" s="1"/>
    </row>
    <row r="665" customFormat="false" ht="12.75" hidden="false" customHeight="false" outlineLevel="0" collapsed="false">
      <c r="B665" s="535" t="n">
        <f aca="false">B664-Angles!B$20*Angles!C$20/100</f>
        <v>1890</v>
      </c>
      <c r="C665" s="142" t="n">
        <f aca="false">(C664-Angles!C$20/100)</f>
        <v>90</v>
      </c>
      <c r="D665" s="698" t="n">
        <f aca="false">D664-Angles!C$20/100</f>
        <v>90</v>
      </c>
      <c r="E665" s="843" t="n">
        <f aca="false">E$695+IF(R$81=0,(G$86*D665-(P$83*D665*D665*D665*D665+Q$83*D665*D665*D665+R$83*D665*D665))/B665,(G$86-N$85)*LN(B665/E$81)/E$79-(L$83*D665*D665*D665/3+M$83*D665*D665/2+N$83*D665)/E$79)</f>
        <v>15.0007680353365</v>
      </c>
      <c r="F665" s="450" t="n">
        <f aca="false">(G$86-(E$88*D665+E$87*D665*D665/2+E$86*D665*D665*D665/3))/B665</f>
        <v>0.161840423220007</v>
      </c>
      <c r="G665" s="812"/>
      <c r="H665" s="841" t="n">
        <f aca="false">((L$79*D665*D665+M$79*D665+N$79)/B665+E$79*(G$86-(L$81*D665*D665*D665+M$81*D665*D665+N$81*D665))/(B665*B665))</f>
        <v>0.000102429006994713</v>
      </c>
      <c r="I665" s="552"/>
      <c r="K665" s="814" t="n">
        <f aca="false">B$10*C665/B$4</f>
        <v>0.05625</v>
      </c>
      <c r="L665" s="815" t="n">
        <f aca="false">$B$10*E665</f>
        <v>15.0007680353365</v>
      </c>
      <c r="M665" s="816" t="n">
        <f aca="false">$B$10*F665</f>
        <v>0.161840423220007</v>
      </c>
      <c r="N665" s="817"/>
      <c r="O665" s="839" t="n">
        <f aca="false">$B$10*H665</f>
        <v>0.000102429006994713</v>
      </c>
      <c r="U665" s="220"/>
      <c r="W665" s="1"/>
    </row>
    <row r="666" customFormat="false" ht="12.75" hidden="false" customHeight="false" outlineLevel="0" collapsed="false">
      <c r="B666" s="535" t="n">
        <f aca="false">B665-Angles!B$20*Angles!C$20/100</f>
        <v>1887</v>
      </c>
      <c r="C666" s="142" t="n">
        <f aca="false">(C665-Angles!C$20/100)</f>
        <v>87</v>
      </c>
      <c r="D666" s="698" t="n">
        <f aca="false">D665-Angles!C$20/100</f>
        <v>87</v>
      </c>
      <c r="E666" s="843" t="n">
        <f aca="false">E$695+IF(R$81=0,(G$86*D666-(P$83*D666*D666*D666*D666+Q$83*D666*D666*D666+R$83*D666*D666))/B666,(G$86-N$85)*LN(B666/E$81)/E$79-(L$83*D666*D666*D666/3+M$83*D666*D666/2+N$83*D666)/E$79)</f>
        <v>14.5147851171933</v>
      </c>
      <c r="F666" s="450" t="n">
        <f aca="false">(G$86-(E$88*D666+E$87*D666*D666/2+E$86*D666*D666*D666/3))/B666</f>
        <v>0.162148428564819</v>
      </c>
      <c r="G666" s="812"/>
      <c r="H666" s="841" t="n">
        <f aca="false">((L$79*D666*D666+M$79*D666+N$79)/B666+E$79*(G$86-(L$81*D666*D666*D666+M$81*D666*D666+N$81*D666))/(B666*B666))</f>
        <v>0.000102908386096883</v>
      </c>
      <c r="I666" s="552"/>
      <c r="K666" s="814" t="n">
        <f aca="false">B$10*C666/B$4</f>
        <v>0.054375</v>
      </c>
      <c r="L666" s="815" t="n">
        <f aca="false">$B$10*E666</f>
        <v>14.5147851171933</v>
      </c>
      <c r="M666" s="816" t="n">
        <f aca="false">$B$10*F666</f>
        <v>0.162148428564819</v>
      </c>
      <c r="N666" s="817"/>
      <c r="O666" s="839" t="n">
        <f aca="false">$B$10*H666</f>
        <v>0.000102908386096883</v>
      </c>
      <c r="U666" s="220"/>
      <c r="W666" s="1"/>
    </row>
    <row r="667" customFormat="false" ht="12.75" hidden="false" customHeight="false" outlineLevel="0" collapsed="false">
      <c r="B667" s="535" t="n">
        <f aca="false">B666-Angles!B$20*Angles!C$20/100</f>
        <v>1884</v>
      </c>
      <c r="C667" s="142" t="n">
        <f aca="false">(C666-Angles!C$20/100)</f>
        <v>84</v>
      </c>
      <c r="D667" s="698" t="n">
        <f aca="false">D666-Angles!C$20/100</f>
        <v>84</v>
      </c>
      <c r="E667" s="843" t="n">
        <f aca="false">E$695+IF(R$81=0,(G$86*D667-(P$83*D667*D667*D667*D667+Q$83*D667*D667*D667+R$83*D667*D667))/B667,(G$86-N$85)*LN(B667/E$81)/E$79-(L$83*D667*D667*D667/3+M$83*D667*D667/2+N$83*D667)/E$79)</f>
        <v>14.0278760213337</v>
      </c>
      <c r="F667" s="450" t="n">
        <f aca="false">(G$86-(E$88*D667+E$87*D667*D667/2+E$86*D667*D667*D667/3))/B667</f>
        <v>0.162457876525378</v>
      </c>
      <c r="G667" s="812"/>
      <c r="H667" s="841" t="n">
        <f aca="false">((L$79*D667*D667+M$79*D667+N$79)/B667+E$79*(G$86-(L$81*D667*D667*D667+M$81*D667*D667+N$81*D667))/(B667*B667))</f>
        <v>0.000103390753994362</v>
      </c>
      <c r="I667" s="552"/>
      <c r="K667" s="814" t="n">
        <f aca="false">B$10*C667/B$4</f>
        <v>0.0525</v>
      </c>
      <c r="L667" s="815" t="n">
        <f aca="false">$B$10*E667</f>
        <v>14.0278760213337</v>
      </c>
      <c r="M667" s="816" t="n">
        <f aca="false">$B$10*F667</f>
        <v>0.162457876525378</v>
      </c>
      <c r="N667" s="817"/>
      <c r="O667" s="839" t="n">
        <f aca="false">$B$10*H667</f>
        <v>0.000103390753994362</v>
      </c>
      <c r="U667" s="220"/>
      <c r="W667" s="1"/>
    </row>
    <row r="668" customFormat="false" ht="12.75" hidden="false" customHeight="false" outlineLevel="0" collapsed="false">
      <c r="B668" s="535" t="n">
        <f aca="false">B667-Angles!B$20*Angles!C$20/100</f>
        <v>1881</v>
      </c>
      <c r="C668" s="142" t="n">
        <f aca="false">(C667-Angles!C$20/100)</f>
        <v>81</v>
      </c>
      <c r="D668" s="698" t="n">
        <f aca="false">D667-Angles!C$20/100</f>
        <v>81</v>
      </c>
      <c r="E668" s="843" t="n">
        <f aca="false">E$695+IF(R$81=0,(G$86*D668-(P$83*D668*D668*D668*D668+Q$83*D668*D668*D668+R$83*D668*D668))/B668,(G$86-N$85)*LN(B668/E$81)/E$79-(L$83*D668*D668*D668/3+M$83*D668*D668/2+N$83*D668)/E$79)</f>
        <v>13.5400364064322</v>
      </c>
      <c r="F668" s="450" t="n">
        <f aca="false">(G$86-(E$88*D668+E$87*D668*D668/2+E$86*D668*D668*D668/3))/B668</f>
        <v>0.162768776096658</v>
      </c>
      <c r="G668" s="812"/>
      <c r="H668" s="841" t="n">
        <f aca="false">((L$79*D668*D668+M$79*D668+N$79)/B668+E$79*(G$86-(L$81*D668*D668*D668+M$81*D668*D668+N$81*D668))/(B668*B668))</f>
        <v>0.000103876129769621</v>
      </c>
      <c r="I668" s="552"/>
      <c r="K668" s="814" t="n">
        <f aca="false">B$10*C668/B$4</f>
        <v>0.050625</v>
      </c>
      <c r="L668" s="815" t="n">
        <f aca="false">$B$10*E668</f>
        <v>13.5400364064322</v>
      </c>
      <c r="M668" s="816" t="n">
        <f aca="false">$B$10*F668</f>
        <v>0.162768776096658</v>
      </c>
      <c r="N668" s="817"/>
      <c r="O668" s="839" t="n">
        <f aca="false">$B$10*H668</f>
        <v>0.000103876129769621</v>
      </c>
      <c r="U668" s="220"/>
      <c r="W668" s="1"/>
    </row>
    <row r="669" customFormat="false" ht="12.75" hidden="false" customHeight="false" outlineLevel="0" collapsed="false">
      <c r="B669" s="535" t="n">
        <f aca="false">B668-Angles!B$20*Angles!C$20/100</f>
        <v>1878</v>
      </c>
      <c r="C669" s="142" t="n">
        <f aca="false">(C668-Angles!C$20/100)</f>
        <v>78</v>
      </c>
      <c r="D669" s="698" t="n">
        <f aca="false">D668-Angles!C$20/100</f>
        <v>78</v>
      </c>
      <c r="E669" s="843" t="n">
        <f aca="false">E$695+IF(R$81=0,(G$86*D669-(P$83*D669*D669*D669*D669+Q$83*D669*D669*D669+R$83*D669*D669))/B669,(G$86-N$85)*LN(B669/E$81)/E$79-(L$83*D669*D669*D669/3+M$83*D669*D669/2+N$83*D669)/E$79)</f>
        <v>13.0512619040924</v>
      </c>
      <c r="F669" s="450" t="n">
        <f aca="false">(G$86-(E$88*D669+E$87*D669*D669/2+E$86*D669*D669*D669/3))/B669</f>
        <v>0.163081136331104</v>
      </c>
      <c r="G669" s="812"/>
      <c r="H669" s="841" t="n">
        <f aca="false">((L$79*D669*D669+M$79*D669+N$79)/B669+E$79*(G$86-(L$81*D669*D669*D669+M$81*D669*D669+N$81*D669))/(B669*B669))</f>
        <v>0.00010436453265767</v>
      </c>
      <c r="I669" s="552"/>
      <c r="K669" s="814" t="n">
        <f aca="false">B$10*C669/B$4</f>
        <v>0.04875</v>
      </c>
      <c r="L669" s="815" t="n">
        <f aca="false">$B$10*E669</f>
        <v>13.0512619040924</v>
      </c>
      <c r="M669" s="816" t="n">
        <f aca="false">$B$10*F669</f>
        <v>0.163081136331104</v>
      </c>
      <c r="N669" s="817"/>
      <c r="O669" s="839" t="n">
        <f aca="false">$B$10*H669</f>
        <v>0.00010436453265767</v>
      </c>
      <c r="U669" s="220"/>
      <c r="W669" s="1"/>
    </row>
    <row r="670" customFormat="false" ht="12.75" hidden="false" customHeight="false" outlineLevel="0" collapsed="false">
      <c r="B670" s="535" t="n">
        <f aca="false">B669-Angles!B$20*Angles!C$20/100</f>
        <v>1875</v>
      </c>
      <c r="C670" s="142" t="n">
        <f aca="false">(C669-Angles!C$20/100)</f>
        <v>75</v>
      </c>
      <c r="D670" s="698" t="n">
        <f aca="false">D669-Angles!C$20/100</f>
        <v>75</v>
      </c>
      <c r="E670" s="843" t="n">
        <f aca="false">E$695+IF(R$81=0,(G$86*D670-(P$83*D670*D670*D670*D670+Q$83*D670*D670*D670+R$83*D670*D670))/B670,(G$86-N$85)*LN(B670/E$81)/E$79-(L$83*D670*D670*D670/3+M$83*D670*D670/2+N$83*D670)/E$79)</f>
        <v>12.561548118674</v>
      </c>
      <c r="F670" s="450" t="n">
        <f aca="false">(G$86-(E$88*D670+E$87*D670*D670/2+E$86*D670*D670*D670/3))/B670</f>
        <v>0.1633949663391</v>
      </c>
      <c r="G670" s="812"/>
      <c r="H670" s="841" t="n">
        <f aca="false">((L$79*D670*D670+M$79*D670+N$79)/B670+E$79*(G$86-(L$81*D670*D670*D670+M$81*D670*D670+N$81*D670))/(B670*B670))</f>
        <v>0.00010485598204752</v>
      </c>
      <c r="I670" s="552"/>
      <c r="K670" s="814" t="n">
        <f aca="false">B$10*C670/B$4</f>
        <v>0.046875</v>
      </c>
      <c r="L670" s="815" t="n">
        <f aca="false">$B$10*E670</f>
        <v>12.561548118674</v>
      </c>
      <c r="M670" s="816" t="n">
        <f aca="false">$B$10*F670</f>
        <v>0.1633949663391</v>
      </c>
      <c r="N670" s="817"/>
      <c r="O670" s="839" t="n">
        <f aca="false">$B$10*H670</f>
        <v>0.00010485598204752</v>
      </c>
      <c r="U670" s="220"/>
      <c r="W670" s="1"/>
    </row>
    <row r="671" customFormat="false" ht="12.75" hidden="false" customHeight="false" outlineLevel="0" collapsed="false">
      <c r="B671" s="535" t="n">
        <f aca="false">B670-Angles!B$20*Angles!C$20/100</f>
        <v>1872</v>
      </c>
      <c r="C671" s="142" t="n">
        <f aca="false">(C670-Angles!C$20/100)</f>
        <v>72</v>
      </c>
      <c r="D671" s="698" t="n">
        <f aca="false">D670-Angles!C$20/100</f>
        <v>72</v>
      </c>
      <c r="E671" s="843" t="n">
        <f aca="false">E$695+IF(R$81=0,(G$86*D671-(P$83*D671*D671*D671*D671+Q$83*D671*D671*D671+R$83*D671*D671))/B671,(G$86-N$85)*LN(B671/E$81)/E$79-(L$83*D671*D671*D671/3+M$83*D671*D671/2+N$83*D671)/E$79)</f>
        <v>12.0708906271176</v>
      </c>
      <c r="F671" s="450" t="n">
        <f aca="false">(G$86-(E$88*D671+E$87*D671*D671/2+E$86*D671*D671*D671/3))/B671</f>
        <v>0.16371027528943</v>
      </c>
      <c r="G671" s="812"/>
      <c r="H671" s="841" t="n">
        <f aca="false">((L$79*D671*D671+M$79*D671+N$79)/B671+E$79*(G$86-(L$81*D671*D671*D671+M$81*D671*D671+N$81*D671))/(B671*B671))</f>
        <v>0.00010535049748367</v>
      </c>
      <c r="I671" s="552"/>
      <c r="K671" s="814" t="n">
        <f aca="false">B$10*C671/B$4</f>
        <v>0.045</v>
      </c>
      <c r="L671" s="815" t="n">
        <f aca="false">$B$10*E671</f>
        <v>12.0708906271176</v>
      </c>
      <c r="M671" s="816" t="n">
        <f aca="false">$B$10*F671</f>
        <v>0.16371027528943</v>
      </c>
      <c r="N671" s="817"/>
      <c r="O671" s="839" t="n">
        <f aca="false">$B$10*H671</f>
        <v>0.00010535049748367</v>
      </c>
      <c r="U671" s="220"/>
      <c r="W671" s="1"/>
    </row>
    <row r="672" customFormat="false" ht="12.75" hidden="false" customHeight="false" outlineLevel="0" collapsed="false">
      <c r="B672" s="535" t="n">
        <f aca="false">B671-Angles!B$20*Angles!C$20/100</f>
        <v>1869</v>
      </c>
      <c r="C672" s="142" t="n">
        <f aca="false">(C671-Angles!C$20/100)</f>
        <v>69</v>
      </c>
      <c r="D672" s="698" t="n">
        <f aca="false">D671-Angles!C$20/100</f>
        <v>69</v>
      </c>
      <c r="E672" s="843" t="n">
        <f aca="false">E$695+IF(R$81=0,(G$86*D672-(P$83*D672*D672*D672*D672+Q$83*D672*D672*D672+R$83*D672*D672))/B672,(G$86-N$85)*LN(B672/E$81)/E$79-(L$83*D672*D672*D672/3+M$83*D672*D672/2+N$83*D672)/E$79)</f>
        <v>11.5792849787694</v>
      </c>
      <c r="F672" s="450" t="n">
        <f aca="false">(G$86-(E$88*D672+E$87*D672*D672/2+E$86*D672*D672*D672/3))/B672</f>
        <v>0.164027072409745</v>
      </c>
      <c r="G672" s="812"/>
      <c r="H672" s="841" t="n">
        <f aca="false">((L$79*D672*D672+M$79*D672+N$79)/B672+E$79*(G$86-(L$81*D672*D672*D672+M$81*D672*D672+N$81*D672))/(B672*B672))</f>
        <v>0.0001058480986676</v>
      </c>
      <c r="I672" s="552"/>
      <c r="K672" s="814" t="n">
        <f aca="false">B$10*C672/B$4</f>
        <v>0.043125</v>
      </c>
      <c r="L672" s="815" t="n">
        <f aca="false">$B$10*E672</f>
        <v>11.5792849787694</v>
      </c>
      <c r="M672" s="816" t="n">
        <f aca="false">$B$10*F672</f>
        <v>0.164027072409745</v>
      </c>
      <c r="N672" s="817"/>
      <c r="O672" s="839" t="n">
        <f aca="false">$B$10*H672</f>
        <v>0.0001058480986676</v>
      </c>
      <c r="U672" s="220"/>
      <c r="W672" s="1"/>
    </row>
    <row r="673" customFormat="false" ht="12.75" hidden="false" customHeight="false" outlineLevel="0" collapsed="false">
      <c r="B673" s="535" t="n">
        <f aca="false">B672-Angles!B$20*Angles!C$20/100</f>
        <v>1866</v>
      </c>
      <c r="C673" s="142" t="n">
        <f aca="false">(C672-Angles!C$20/100)</f>
        <v>66</v>
      </c>
      <c r="D673" s="698" t="n">
        <f aca="false">D672-Angles!C$20/100</f>
        <v>66</v>
      </c>
      <c r="E673" s="843" t="n">
        <f aca="false">E$695+IF(R$81=0,(G$86*D673-(P$83*D673*D673*D673*D673+Q$83*D673*D673*D673+R$83*D673*D673))/B673,(G$86-N$85)*LN(B673/E$81)/E$79-(L$83*D673*D673*D673/3+M$83*D673*D673/2+N$83*D673)/E$79)</f>
        <v>11.086726695204</v>
      </c>
      <c r="F673" s="450" t="n">
        <f aca="false">(G$86-(E$88*D673+E$87*D673*D673/2+E$86*D673*D673*D673/3))/B673</f>
        <v>0.164345366987038</v>
      </c>
      <c r="G673" s="812"/>
      <c r="H673" s="841" t="n">
        <f aca="false">((L$79*D673*D673+M$79*D673+N$79)/B673+E$79*(G$86-(L$81*D673*D673*D673+M$81*D673*D673+N$81*D673))/(B673*B673))</f>
        <v>0.000106348805459292</v>
      </c>
      <c r="I673" s="552"/>
      <c r="K673" s="814" t="n">
        <f aca="false">B$10*C673/B$4</f>
        <v>0.04125</v>
      </c>
      <c r="L673" s="815" t="n">
        <f aca="false">$B$10*E673</f>
        <v>11.086726695204</v>
      </c>
      <c r="M673" s="816" t="n">
        <f aca="false">$B$10*F673</f>
        <v>0.164345366987038</v>
      </c>
      <c r="N673" s="817"/>
      <c r="O673" s="839" t="n">
        <f aca="false">$B$10*H673</f>
        <v>0.000106348805459292</v>
      </c>
      <c r="U673" s="220"/>
      <c r="W673" s="1"/>
    </row>
    <row r="674" customFormat="false" ht="12.75" hidden="false" customHeight="false" outlineLevel="0" collapsed="false">
      <c r="B674" s="535" t="n">
        <f aca="false">B673-Angles!B$20*Angles!C$20/100</f>
        <v>1863</v>
      </c>
      <c r="C674" s="142" t="n">
        <f aca="false">(C673-Angles!C$20/100)</f>
        <v>63</v>
      </c>
      <c r="D674" s="698" t="n">
        <f aca="false">D673-Angles!C$20/100</f>
        <v>63</v>
      </c>
      <c r="E674" s="843" t="n">
        <f aca="false">E$695+IF(R$81=0,(G$86*D674-(P$83*D674*D674*D674*D674+Q$83*D674*D674*D674+R$83*D674*D674))/B674,(G$86-N$85)*LN(B674/E$81)/E$79-(L$83*D674*D674*D674/3+M$83*D674*D674/2+N$83*D674)/E$79)</f>
        <v>10.5932112700453</v>
      </c>
      <c r="F674" s="450" t="n">
        <f aca="false">(G$86-(E$88*D674+E$87*D674*D674/2+E$86*D674*D674*D674/3))/B674</f>
        <v>0.164665168368123</v>
      </c>
      <c r="G674" s="812"/>
      <c r="H674" s="841" t="n">
        <f aca="false">((L$79*D674*D674+M$79*D674+N$79)/B674+E$79*(G$86-(L$81*D674*D674*D674+M$81*D674*D674+N$81*D674))/(B674*B674))</f>
        <v>0.000106852637878756</v>
      </c>
      <c r="I674" s="552"/>
      <c r="K674" s="814" t="n">
        <f aca="false">B$10*C674/B$4</f>
        <v>0.039375</v>
      </c>
      <c r="L674" s="815" t="n">
        <f aca="false">$B$10*E674</f>
        <v>10.5932112700453</v>
      </c>
      <c r="M674" s="816" t="n">
        <f aca="false">$B$10*F674</f>
        <v>0.164665168368123</v>
      </c>
      <c r="N674" s="817"/>
      <c r="O674" s="839" t="n">
        <f aca="false">$B$10*H674</f>
        <v>0.000106852637878756</v>
      </c>
      <c r="U674" s="220"/>
      <c r="W674" s="1"/>
    </row>
    <row r="675" customFormat="false" ht="12.75" hidden="false" customHeight="false" outlineLevel="0" collapsed="false">
      <c r="B675" s="535" t="n">
        <f aca="false">B674-Angles!B$20*Angles!C$20/100</f>
        <v>1860</v>
      </c>
      <c r="C675" s="142" t="n">
        <f aca="false">(C674-Angles!C$20/100)</f>
        <v>60</v>
      </c>
      <c r="D675" s="698" t="n">
        <f aca="false">D674-Angles!C$20/100</f>
        <v>60</v>
      </c>
      <c r="E675" s="843" t="n">
        <f aca="false">E$695+IF(R$81=0,(G$86*D675-(P$83*D675*D675*D675*D675+Q$83*D675*D675*D675+R$83*D675*D675))/B675,(G$86-N$85)*LN(B675/E$81)/E$79-(L$83*D675*D675*D675/3+M$83*D675*D675/2+N$83*D675)/E$79)</f>
        <v>10.0987341687865</v>
      </c>
      <c r="F675" s="450" t="n">
        <f aca="false">(G$86-(E$88*D675+E$87*D675*D675/2+E$86*D675*D675*D675/3))/B675</f>
        <v>0.164986485960114</v>
      </c>
      <c r="G675" s="812"/>
      <c r="H675" s="841" t="n">
        <f aca="false">((L$79*D675*D675+M$79*D675+N$79)/B675+E$79*(G$86-(L$81*D675*D675*D675+M$81*D675*D675+N$81*D675))/(B675*B675))</f>
        <v>0.000107359616107588</v>
      </c>
      <c r="I675" s="552"/>
      <c r="K675" s="814" t="n">
        <f aca="false">B$10*C675/B$4</f>
        <v>0.0375</v>
      </c>
      <c r="L675" s="815" t="n">
        <f aca="false">$B$10*E675</f>
        <v>10.0987341687865</v>
      </c>
      <c r="M675" s="816" t="n">
        <f aca="false">$B$10*F675</f>
        <v>0.164986485960114</v>
      </c>
      <c r="N675" s="817"/>
      <c r="O675" s="839" t="n">
        <f aca="false">$B$10*H675</f>
        <v>0.000107359616107588</v>
      </c>
      <c r="U675" s="220"/>
      <c r="W675" s="1"/>
    </row>
    <row r="676" customFormat="false" ht="12.75" hidden="false" customHeight="false" outlineLevel="0" collapsed="false">
      <c r="B676" s="535" t="n">
        <f aca="false">B675-Angles!B$20*Angles!C$20/100</f>
        <v>1857</v>
      </c>
      <c r="C676" s="142" t="n">
        <f aca="false">(C675-Angles!C$20/100)</f>
        <v>57</v>
      </c>
      <c r="D676" s="698" t="n">
        <f aca="false">D675-Angles!C$20/100</f>
        <v>57</v>
      </c>
      <c r="E676" s="843" t="n">
        <f aca="false">E$695+IF(R$81=0,(G$86*D676-(P$83*D676*D676*D676*D676+Q$83*D676*D676*D676+R$83*D676*D676))/B676,(G$86-N$85)*LN(B676/E$81)/E$79-(L$83*D676*D676*D676/3+M$83*D676*D676/2+N$83*D676)/E$79)</f>
        <v>9.60329082860799</v>
      </c>
      <c r="F676" s="450" t="n">
        <f aca="false">(G$86-(E$88*D676+E$87*D676*D676/2+E$86*D676*D676*D676/3))/B676</f>
        <v>0.165309329230917</v>
      </c>
      <c r="G676" s="812"/>
      <c r="H676" s="841" t="n">
        <f aca="false">((L$79*D676*D676+M$79*D676+N$79)/B676+E$79*(G$86-(L$81*D676*D676*D676+M$81*D676*D676+N$81*D676))/(B676*B676))</f>
        <v>0.000107869760490532</v>
      </c>
      <c r="I676" s="552"/>
      <c r="K676" s="814" t="n">
        <f aca="false">B$10*C676/B$4</f>
        <v>0.035625</v>
      </c>
      <c r="L676" s="815" t="n">
        <f aca="false">$B$10*E676</f>
        <v>9.60329082860799</v>
      </c>
      <c r="M676" s="816" t="n">
        <f aca="false">$B$10*F676</f>
        <v>0.165309329230917</v>
      </c>
      <c r="N676" s="817"/>
      <c r="O676" s="839" t="n">
        <f aca="false">$B$10*H676</f>
        <v>0.000107869760490532</v>
      </c>
      <c r="U676" s="220"/>
      <c r="W676" s="1"/>
    </row>
    <row r="677" customFormat="false" ht="12.75" hidden="false" customHeight="false" outlineLevel="0" collapsed="false">
      <c r="B677" s="535" t="n">
        <f aca="false">B676-Angles!B$20*Angles!C$20/100</f>
        <v>1854</v>
      </c>
      <c r="C677" s="142" t="n">
        <f aca="false">(C676-Angles!C$20/100)</f>
        <v>54</v>
      </c>
      <c r="D677" s="698" t="n">
        <f aca="false">D676-Angles!C$20/100</f>
        <v>54</v>
      </c>
      <c r="E677" s="843" t="n">
        <f aca="false">E$695+IF(R$81=0,(G$86*D677-(P$83*D677*D677*D677*D677+Q$83*D677*D677*D677+R$83*D677*D677))/B677,(G$86-N$85)*LN(B677/E$81)/E$79-(L$83*D677*D677*D677/3+M$83*D677*D677/2+N$83*D677)/E$79)</f>
        <v>9.10687665819504</v>
      </c>
      <c r="F677" s="450" t="n">
        <f aca="false">(G$86-(E$88*D677+E$87*D677*D677/2+E$86*D677*D677*D677/3))/B677</f>
        <v>0.165633707709716</v>
      </c>
      <c r="G677" s="812"/>
      <c r="H677" s="841" t="n">
        <f aca="false">((L$79*D677*D677+M$79*D677+N$79)/B677+E$79*(G$86-(L$81*D677*D677*D677+M$81*D677*D677+N$81*D677))/(B677*B677))</f>
        <v>0.000108383091537063</v>
      </c>
      <c r="I677" s="552"/>
      <c r="K677" s="814" t="n">
        <f aca="false">B$10*C677/B$4</f>
        <v>0.03375</v>
      </c>
      <c r="L677" s="815" t="n">
        <f aca="false">$B$10*E677</f>
        <v>9.10687665819504</v>
      </c>
      <c r="M677" s="816" t="n">
        <f aca="false">$B$10*F677</f>
        <v>0.165633707709716</v>
      </c>
      <c r="N677" s="817"/>
      <c r="O677" s="839" t="n">
        <f aca="false">$B$10*H677</f>
        <v>0.000108383091537063</v>
      </c>
      <c r="U677" s="220"/>
      <c r="W677" s="1"/>
    </row>
    <row r="678" customFormat="false" ht="12.75" hidden="false" customHeight="false" outlineLevel="0" collapsed="false">
      <c r="B678" s="535" t="n">
        <f aca="false">B677-Angles!B$20*Angles!C$20/100</f>
        <v>1851</v>
      </c>
      <c r="C678" s="142" t="n">
        <f aca="false">(C677-Angles!C$20/100)</f>
        <v>51</v>
      </c>
      <c r="D678" s="698" t="n">
        <f aca="false">D677-Angles!C$20/100</f>
        <v>51</v>
      </c>
      <c r="E678" s="843" t="n">
        <f aca="false">E$695+IF(R$81=0,(G$86*D678-(P$83*D678*D678*D678*D678+Q$83*D678*D678*D678+R$83*D678*D678))/B678,(G$86-N$85)*LN(B678/E$81)/E$79-(L$83*D678*D678*D678/3+M$83*D678*D678/2+N$83*D678)/E$79)</f>
        <v>8.60948703755276</v>
      </c>
      <c r="F678" s="450" t="n">
        <f aca="false">(G$86-(E$88*D678+E$87*D678*D678/2+E$86*D678*D678*D678/3))/B678</f>
        <v>0.165959630987473</v>
      </c>
      <c r="G678" s="812"/>
      <c r="H678" s="841" t="n">
        <f aca="false">((L$79*D678*D678+M$79*D678+N$79)/B678+E$79*(G$86-(L$81*D678*D678*D678+M$81*D678*D678+N$81*D678))/(B678*B678))</f>
        <v>0.000108899629923</v>
      </c>
      <c r="I678" s="552"/>
      <c r="K678" s="814" t="n">
        <f aca="false">B$10*C678/B$4</f>
        <v>0.031875</v>
      </c>
      <c r="L678" s="815" t="n">
        <f aca="false">$B$10*E678</f>
        <v>8.60948703755276</v>
      </c>
      <c r="M678" s="816" t="n">
        <f aca="false">$B$10*F678</f>
        <v>0.165959630987473</v>
      </c>
      <c r="N678" s="817"/>
      <c r="O678" s="839" t="n">
        <f aca="false">$B$10*H678</f>
        <v>0.000108899629923</v>
      </c>
      <c r="U678" s="220"/>
      <c r="W678" s="1"/>
    </row>
    <row r="679" customFormat="false" ht="12.75" hidden="false" customHeight="false" outlineLevel="0" collapsed="false">
      <c r="B679" s="535" t="n">
        <f aca="false">B678-Angles!B$20*Angles!C$20/100</f>
        <v>1848</v>
      </c>
      <c r="C679" s="142" t="n">
        <f aca="false">(C678-Angles!C$20/100)</f>
        <v>48</v>
      </c>
      <c r="D679" s="698" t="n">
        <f aca="false">D678-Angles!C$20/100</f>
        <v>48</v>
      </c>
      <c r="E679" s="843" t="n">
        <f aca="false">E$695+IF(R$81=0,(G$86*D679-(P$83*D679*D679*D679*D679+Q$83*D679*D679*D679+R$83*D679*D679))/B679,(G$86-N$85)*LN(B679/E$81)/E$79-(L$83*D679*D679*D679/3+M$83*D679*D679/2+N$83*D679)/E$79)</f>
        <v>8.11111731782004</v>
      </c>
      <c r="F679" s="450" t="n">
        <f aca="false">(G$86-(E$88*D679+E$87*D679*D679/2+E$86*D679*D679*D679/3))/B679</f>
        <v>0.166287108717431</v>
      </c>
      <c r="G679" s="812"/>
      <c r="H679" s="841" t="n">
        <f aca="false">((L$79*D679*D679+M$79*D679+N$79)/B679+E$79*(G$86-(L$81*D679*D679*D679+M$81*D679*D679+N$81*D679))/(B679*B679))</f>
        <v>0.000109419396492116</v>
      </c>
      <c r="I679" s="552"/>
      <c r="K679" s="814" t="n">
        <f aca="false">B$10*C679/B$4</f>
        <v>0.03</v>
      </c>
      <c r="L679" s="815" t="n">
        <f aca="false">$B$10*E679</f>
        <v>8.11111731782004</v>
      </c>
      <c r="M679" s="816" t="n">
        <f aca="false">$B$10*F679</f>
        <v>0.166287108717431</v>
      </c>
      <c r="N679" s="817"/>
      <c r="O679" s="839" t="n">
        <f aca="false">$B$10*H679</f>
        <v>0.000109419396492116</v>
      </c>
      <c r="U679" s="220"/>
      <c r="W679" s="1"/>
    </row>
    <row r="680" customFormat="false" ht="12.75" hidden="false" customHeight="false" outlineLevel="0" collapsed="false">
      <c r="B680" s="535" t="n">
        <f aca="false">B679-Angles!B$20*Angles!C$20/100</f>
        <v>1845</v>
      </c>
      <c r="C680" s="142" t="n">
        <f aca="false">(C679-Angles!C$20/100)</f>
        <v>45</v>
      </c>
      <c r="D680" s="698" t="n">
        <f aca="false">D679-Angles!C$20/100</f>
        <v>45</v>
      </c>
      <c r="E680" s="843" t="n">
        <f aca="false">E$695+IF(R$81=0,(G$86*D680-(P$83*D680*D680*D680*D680+Q$83*D680*D680*D680+R$83*D680*D680))/B680,(G$86-N$85)*LN(B680/E$81)/E$79-(L$83*D680*D680*D680/3+M$83*D680*D680/2+N$83*D680)/E$79)</f>
        <v>7.611762821082</v>
      </c>
      <c r="F680" s="450" t="n">
        <f aca="false">(G$86-(E$88*D680+E$87*D680*D680/2+E$86*D680*D680*D680/3))/B680</f>
        <v>0.166616150615617</v>
      </c>
      <c r="G680" s="812"/>
      <c r="H680" s="841" t="n">
        <f aca="false">((L$79*D680*D680+M$79*D680+N$79)/B680+E$79*(G$86-(L$81*D680*D680*D680+M$81*D680*D680+N$81*D680))/(B680*B680))</f>
        <v>0.000109942412257787</v>
      </c>
      <c r="I680" s="552"/>
      <c r="K680" s="814" t="n">
        <f aca="false">B$10*C680/B$4</f>
        <v>0.028125</v>
      </c>
      <c r="L680" s="815" t="n">
        <f aca="false">$B$10*E680</f>
        <v>7.611762821082</v>
      </c>
      <c r="M680" s="816" t="n">
        <f aca="false">$B$10*F680</f>
        <v>0.166616150615617</v>
      </c>
      <c r="N680" s="817"/>
      <c r="O680" s="839" t="n">
        <f aca="false">$B$10*H680</f>
        <v>0.000109942412257787</v>
      </c>
      <c r="U680" s="220"/>
      <c r="W680" s="1"/>
    </row>
    <row r="681" customFormat="false" ht="12.75" hidden="false" customHeight="false" outlineLevel="0" collapsed="false">
      <c r="B681" s="535" t="n">
        <f aca="false">B680-Angles!B$20*Angles!C$20/100</f>
        <v>1842</v>
      </c>
      <c r="C681" s="142" t="n">
        <f aca="false">(C680-Angles!C$20/100)</f>
        <v>42</v>
      </c>
      <c r="D681" s="698" t="n">
        <f aca="false">D680-Angles!C$20/100</f>
        <v>42</v>
      </c>
      <c r="E681" s="843" t="n">
        <f aca="false">E$695+IF(R$81=0,(G$86*D681-(P$83*D681*D681*D681*D681+Q$83*D681*D681*D681+R$83*D681*D681))/B681,(G$86-N$85)*LN(B681/E$81)/E$79-(L$83*D681*D681*D681/3+M$83*D681*D681/2+N$83*D681)/E$79)</f>
        <v>7.11141884018102</v>
      </c>
      <c r="F681" s="450" t="n">
        <f aca="false">(G$86-(E$88*D681+E$87*D681*D681/2+E$86*D681*D681*D681/3))/B681</f>
        <v>0.166946766461353</v>
      </c>
      <c r="G681" s="812"/>
      <c r="H681" s="841" t="n">
        <f aca="false">((L$79*D681*D681+M$79*D681+N$79)/B681+E$79*(G$86-(L$81*D681*D681*D681+M$81*D681*D681+N$81*D681))/(B681*B681))</f>
        <v>0.000110468698404644</v>
      </c>
      <c r="I681" s="552"/>
      <c r="K681" s="814" t="n">
        <f aca="false">B$10*C681/B$4</f>
        <v>0.02625</v>
      </c>
      <c r="L681" s="815" t="n">
        <f aca="false">$B$10*E681</f>
        <v>7.11141884018102</v>
      </c>
      <c r="M681" s="816" t="n">
        <f aca="false">$B$10*F681</f>
        <v>0.166946766461353</v>
      </c>
      <c r="N681" s="817"/>
      <c r="O681" s="839" t="n">
        <f aca="false">$B$10*H681</f>
        <v>0.000110468698404644</v>
      </c>
      <c r="U681" s="220"/>
      <c r="W681" s="1"/>
    </row>
    <row r="682" customFormat="false" ht="12.75" hidden="false" customHeight="false" outlineLevel="0" collapsed="false">
      <c r="B682" s="535" t="n">
        <f aca="false">B681-Angles!B$20*Angles!C$20/100</f>
        <v>1839</v>
      </c>
      <c r="C682" s="142" t="n">
        <f aca="false">(C681-Angles!C$20/100)</f>
        <v>39</v>
      </c>
      <c r="D682" s="698" t="n">
        <f aca="false">D681-Angles!C$20/100</f>
        <v>39</v>
      </c>
      <c r="E682" s="843" t="n">
        <f aca="false">E$695+IF(R$81=0,(G$86*D682-(P$83*D682*D682*D682*D682+Q$83*D682*D682*D682+R$83*D682*D682))/B682,(G$86-N$85)*LN(B682/E$81)/E$79-(L$83*D682*D682*D682/3+M$83*D682*D682/2+N$83*D682)/E$79)</f>
        <v>6.61008063852544</v>
      </c>
      <c r="F682" s="450" t="n">
        <f aca="false">(G$86-(E$88*D682+E$87*D682*D682/2+E$86*D682*D682*D682/3))/B682</f>
        <v>0.167278966097778</v>
      </c>
      <c r="G682" s="812"/>
      <c r="H682" s="841" t="n">
        <f aca="false">((L$79*D682*D682+M$79*D682+N$79)/B682+E$79*(G$86-(L$81*D682*D682*D682+M$81*D682*D682+N$81*D682))/(B682*B682))</f>
        <v>0.000110998276290254</v>
      </c>
      <c r="I682" s="552"/>
      <c r="K682" s="814" t="n">
        <f aca="false">B$10*C682/B$4</f>
        <v>0.024375</v>
      </c>
      <c r="L682" s="815" t="n">
        <f aca="false">$B$10*E682</f>
        <v>6.61008063852544</v>
      </c>
      <c r="M682" s="816" t="n">
        <f aca="false">$B$10*F682</f>
        <v>0.167278966097778</v>
      </c>
      <c r="N682" s="817"/>
      <c r="O682" s="839" t="n">
        <f aca="false">$B$10*H682</f>
        <v>0.000110998276290254</v>
      </c>
      <c r="U682" s="220"/>
      <c r="W682" s="1"/>
    </row>
    <row r="683" customFormat="false" ht="12.75" hidden="false" customHeight="false" outlineLevel="0" collapsed="false">
      <c r="B683" s="535" t="n">
        <f aca="false">B682-Angles!B$20*Angles!C$20/100</f>
        <v>1836</v>
      </c>
      <c r="C683" s="142" t="n">
        <f aca="false">(C682-Angles!C$20/100)</f>
        <v>36</v>
      </c>
      <c r="D683" s="698" t="n">
        <f aca="false">D682-Angles!C$20/100</f>
        <v>36</v>
      </c>
      <c r="E683" s="843" t="n">
        <f aca="false">E$695+IF(R$81=0,(G$86*D683-(P$83*D683*D683*D683*D683+Q$83*D683*D683*D683+R$83*D683*D683))/B683,(G$86-N$85)*LN(B683/E$81)/E$79-(L$83*D683*D683*D683/3+M$83*D683*D683/2+N$83*D683)/E$79)</f>
        <v>6.1077434498983</v>
      </c>
      <c r="F683" s="450" t="n">
        <f aca="false">(G$86-(E$88*D683+E$87*D683*D683/2+E$86*D683*D683*D683/3))/B683</f>
        <v>0.16761275943236</v>
      </c>
      <c r="G683" s="812"/>
      <c r="H683" s="841" t="n">
        <f aca="false">((L$79*D683*D683+M$79*D683+N$79)/B683+E$79*(G$86-(L$81*D683*D683*D683+M$81*D683*D683+N$81*D683))/(B683*B683))</f>
        <v>0.000111531167446819</v>
      </c>
      <c r="I683" s="552"/>
      <c r="K683" s="814" t="n">
        <f aca="false">B$10*C683/B$4</f>
        <v>0.0225</v>
      </c>
      <c r="L683" s="815" t="n">
        <f aca="false">$B$10*E683</f>
        <v>6.1077434498983</v>
      </c>
      <c r="M683" s="816" t="n">
        <f aca="false">$B$10*F683</f>
        <v>0.16761275943236</v>
      </c>
      <c r="N683" s="817"/>
      <c r="O683" s="839" t="n">
        <f aca="false">$B$10*H683</f>
        <v>0.000111531167446819</v>
      </c>
      <c r="U683" s="220"/>
      <c r="W683" s="1"/>
    </row>
    <row r="684" customFormat="false" ht="12.75" hidden="false" customHeight="false" outlineLevel="0" collapsed="false">
      <c r="B684" s="535" t="n">
        <f aca="false">B683-Angles!B$20*Angles!C$20/100</f>
        <v>1833</v>
      </c>
      <c r="C684" s="142" t="n">
        <f aca="false">(C683-Angles!C$20/100)</f>
        <v>33</v>
      </c>
      <c r="D684" s="698" t="n">
        <f aca="false">D683-Angles!C$20/100</f>
        <v>33</v>
      </c>
      <c r="E684" s="843" t="n">
        <f aca="false">E$695+IF(R$81=0,(G$86*D684-(P$83*D684*D684*D684*D684+Q$83*D684*D684*D684+R$83*D684*D684))/B684,(G$86-N$85)*LN(B684/E$81)/E$79-(L$83*D684*D684*D684/3+M$83*D684*D684/2+N$83*D684)/E$79)</f>
        <v>5.60440247826292</v>
      </c>
      <c r="F684" s="450" t="n">
        <f aca="false">(G$86-(E$88*D684+E$87*D684*D684/2+E$86*D684*D684*D684/3))/B684</f>
        <v>0.167948156437432</v>
      </c>
      <c r="G684" s="812"/>
      <c r="H684" s="841" t="n">
        <f aca="false">((L$79*D684*D684+M$79*D684+N$79)/B684+E$79*(G$86-(L$81*D684*D684*D684+M$81*D684*D684+N$81*D684))/(B684*B684))</f>
        <v>0.000112067393582887</v>
      </c>
      <c r="I684" s="552"/>
      <c r="K684" s="814" t="n">
        <f aca="false">B$10*C684/B$4</f>
        <v>0.020625</v>
      </c>
      <c r="L684" s="815" t="n">
        <f aca="false">$B$10*E684</f>
        <v>5.60440247826292</v>
      </c>
      <c r="M684" s="816" t="n">
        <f aca="false">$B$10*F684</f>
        <v>0.167948156437432</v>
      </c>
      <c r="N684" s="817"/>
      <c r="O684" s="839" t="n">
        <f aca="false">$B$10*H684</f>
        <v>0.000112067393582887</v>
      </c>
      <c r="U684" s="220"/>
      <c r="W684" s="1"/>
    </row>
    <row r="685" customFormat="false" ht="12.75" hidden="false" customHeight="false" outlineLevel="0" collapsed="false">
      <c r="B685" s="535" t="n">
        <f aca="false">B684-Angles!B$20*Angles!C$20/100</f>
        <v>1830</v>
      </c>
      <c r="C685" s="142" t="n">
        <f aca="false">(C684-Angles!C$20/100)</f>
        <v>30</v>
      </c>
      <c r="D685" s="698" t="n">
        <f aca="false">D684-Angles!C$20/100</f>
        <v>30</v>
      </c>
      <c r="E685" s="843" t="n">
        <f aca="false">E$695+IF(R$81=0,(G$86*D685-(P$83*D685*D685*D685*D685+Q$83*D685*D685*D685+R$83*D685*D685))/B685,(G$86-N$85)*LN(B685/E$81)/E$79-(L$83*D685*D685*D685/3+M$83*D685*D685/2+N$83*D685)/E$79)</f>
        <v>5.10005289756764</v>
      </c>
      <c r="F685" s="450" t="n">
        <f aca="false">(G$86-(E$88*D685+E$87*D685*D685/2+E$86*D685*D685*D685/3))/B685</f>
        <v>0.168285167150717</v>
      </c>
      <c r="G685" s="812"/>
      <c r="H685" s="841" t="n">
        <f aca="false">((L$79*D685*D685+M$79*D685+N$79)/B685+E$79*(G$86-(L$81*D685*D685*D685+M$81*D685*D685+N$81*D685))/(B685*B685))</f>
        <v>0.000112606976585091</v>
      </c>
      <c r="I685" s="552"/>
      <c r="K685" s="814" t="n">
        <f aca="false">B$10*C685/B$4</f>
        <v>0.01875</v>
      </c>
      <c r="L685" s="815" t="n">
        <f aca="false">$B$10*E685</f>
        <v>5.10005289756764</v>
      </c>
      <c r="M685" s="816" t="n">
        <f aca="false">$B$10*F685</f>
        <v>0.168285167150717</v>
      </c>
      <c r="N685" s="817"/>
      <c r="O685" s="839" t="n">
        <f aca="false">$B$10*H685</f>
        <v>0.000112606976585091</v>
      </c>
      <c r="U685" s="220"/>
      <c r="W685" s="1"/>
    </row>
    <row r="686" customFormat="false" ht="12.75" hidden="false" customHeight="false" outlineLevel="0" collapsed="false">
      <c r="B686" s="535" t="n">
        <f aca="false">B685-Angles!B$20*Angles!C$20/100</f>
        <v>1827</v>
      </c>
      <c r="C686" s="142" t="n">
        <f aca="false">(C685-Angles!C$20/100)</f>
        <v>27</v>
      </c>
      <c r="D686" s="698" t="n">
        <f aca="false">D685-Angles!C$20/100</f>
        <v>27</v>
      </c>
      <c r="E686" s="843" t="n">
        <f aca="false">E$695+IF(R$81=0,(G$86*D686-(P$83*D686*D686*D686*D686+Q$83*D686*D686*D686+R$83*D686*D686))/B686,(G$86-N$85)*LN(B686/E$81)/E$79-(L$83*D686*D686*D686/3+M$83*D686*D686/2+N$83*D686)/E$79)</f>
        <v>4.59468985154891</v>
      </c>
      <c r="F686" s="450" t="n">
        <f aca="false">(G$86-(E$88*D686+E$87*D686*D686/2+E$86*D686*D686*D686/3))/B686</f>
        <v>0.168623801675869</v>
      </c>
      <c r="G686" s="812"/>
      <c r="H686" s="841" t="n">
        <f aca="false">((L$79*D686*D686+M$79*D686+N$79)/B686+E$79*(G$86-(L$81*D686*D686*D686+M$81*D686*D686+N$81*D686))/(B686*B686))</f>
        <v>0.000113149938519906</v>
      </c>
      <c r="I686" s="552"/>
      <c r="K686" s="814" t="n">
        <f aca="false">B$10*C686/B$4</f>
        <v>0.016875</v>
      </c>
      <c r="L686" s="815" t="n">
        <f aca="false">$B$10*E686</f>
        <v>4.59468985154891</v>
      </c>
      <c r="M686" s="816" t="n">
        <f aca="false">$B$10*F686</f>
        <v>0.168623801675869</v>
      </c>
      <c r="N686" s="817"/>
      <c r="O686" s="839" t="n">
        <f aca="false">$B$10*H686</f>
        <v>0.000113149938519906</v>
      </c>
      <c r="U686" s="220"/>
      <c r="W686" s="1"/>
    </row>
    <row r="687" customFormat="false" ht="12.75" hidden="false" customHeight="false" outlineLevel="0" collapsed="false">
      <c r="B687" s="535" t="n">
        <f aca="false">B686-Angles!B$20*Angles!C$20/100</f>
        <v>1824</v>
      </c>
      <c r="C687" s="142" t="n">
        <f aca="false">(C686-Angles!C$20/100)</f>
        <v>24</v>
      </c>
      <c r="D687" s="698" t="n">
        <f aca="false">D686-Angles!C$20/100</f>
        <v>24</v>
      </c>
      <c r="E687" s="843" t="n">
        <f aca="false">E$695+IF(R$81=0,(G$86*D687-(P$83*D687*D687*D687*D687+Q$83*D687*D687*D687+R$83*D687*D687))/B687,(G$86-N$85)*LN(B687/E$81)/E$79-(L$83*D687*D687*D687/3+M$83*D687*D687/2+N$83*D687)/E$79)</f>
        <v>4.08830845353277</v>
      </c>
      <c r="F687" s="450" t="n">
        <f aca="false">(G$86-(E$88*D687+E$87*D687*D687/2+E$86*D687*D687*D687/3))/B687</f>
        <v>0.168964070183011</v>
      </c>
      <c r="G687" s="812"/>
      <c r="H687" s="841" t="n">
        <f aca="false">((L$79*D687*D687+M$79*D687+N$79)/B687+E$79*(G$86-(L$81*D687*D687*D687+M$81*D687*D687+N$81*D687))/(B687*B687))</f>
        <v>0.000113696301635423</v>
      </c>
      <c r="I687" s="552"/>
      <c r="K687" s="814" t="n">
        <f aca="false">B$10*C687/B$4</f>
        <v>0.015</v>
      </c>
      <c r="L687" s="815" t="n">
        <f aca="false">$B$10*E687</f>
        <v>4.08830845353277</v>
      </c>
      <c r="M687" s="816" t="n">
        <f aca="false">$B$10*F687</f>
        <v>0.168964070183011</v>
      </c>
      <c r="N687" s="817"/>
      <c r="O687" s="839" t="n">
        <f aca="false">$B$10*H687</f>
        <v>0.000113696301635423</v>
      </c>
      <c r="U687" s="220"/>
      <c r="W687" s="1"/>
    </row>
    <row r="688" customFormat="false" ht="12.75" hidden="false" customHeight="false" outlineLevel="0" collapsed="false">
      <c r="A688" s="95" t="s">
        <v>102</v>
      </c>
      <c r="B688" s="535" t="n">
        <f aca="false">B687-Angles!B$20*Angles!C$20/100</f>
        <v>1821</v>
      </c>
      <c r="C688" s="142" t="n">
        <f aca="false">(C687-Angles!C$20/100)</f>
        <v>21</v>
      </c>
      <c r="D688" s="698" t="n">
        <f aca="false">D687-Angles!C$20/100</f>
        <v>21</v>
      </c>
      <c r="E688" s="843" t="n">
        <f aca="false">E$695+IF(R$81=0,(G$86*D688-(P$83*D688*D688*D688*D688+Q$83*D688*D688*D688+R$83*D688*D688))/B688,(G$86-N$85)*LN(B688/E$81)/E$79-(L$83*D688*D688*D688/3+M$83*D688*D688/2+N$83*D688)/E$79)</f>
        <v>3.58090378623406</v>
      </c>
      <c r="F688" s="450" t="n">
        <f aca="false">(G$86-(E$88*D688+E$87*D688*D688/2+E$86*D688*D688*D688/3))/B688</f>
        <v>0.169305982909288</v>
      </c>
      <c r="G688" s="812"/>
      <c r="H688" s="841" t="n">
        <f aca="false">((L$79*D688*D688+M$79*D688+N$79)/B688+E$79*(G$86-(L$81*D688*D688*D688+M$81*D688*D688+N$81*D688))/(B688*B688))</f>
        <v>0.000114246088363145</v>
      </c>
      <c r="I688" s="486" t="s">
        <v>102</v>
      </c>
      <c r="K688" s="814" t="n">
        <f aca="false">B$10*C688/B$4</f>
        <v>0.013125</v>
      </c>
      <c r="L688" s="815" t="n">
        <f aca="false">$B$10*E688</f>
        <v>3.58090378623406</v>
      </c>
      <c r="M688" s="816" t="n">
        <f aca="false">$B$10*F688</f>
        <v>0.169305982909288</v>
      </c>
      <c r="N688" s="817"/>
      <c r="O688" s="839" t="n">
        <f aca="false">$B$10*H688</f>
        <v>0.000114246088363145</v>
      </c>
      <c r="U688" s="220"/>
      <c r="W688" s="1"/>
    </row>
    <row r="689" customFormat="false" ht="12.75" hidden="false" customHeight="false" outlineLevel="0" collapsed="false">
      <c r="A689" s="95" t="n">
        <f aca="false">A589+1</f>
        <v>6</v>
      </c>
      <c r="B689" s="535" t="n">
        <f aca="false">B688-Angles!B$20*Angles!C$20/100</f>
        <v>1818</v>
      </c>
      <c r="C689" s="142" t="n">
        <f aca="false">(C688-Angles!C$20/100)</f>
        <v>18</v>
      </c>
      <c r="D689" s="698" t="n">
        <f aca="false">D688-Angles!C$20/100</f>
        <v>18</v>
      </c>
      <c r="E689" s="843" t="n">
        <f aca="false">E$695+IF(R$81=0,(G$86*D689-(P$83*D689*D689*D689*D689+Q$83*D689*D689*D689+R$83*D689*D689))/B689,(G$86-N$85)*LN(B689/E$81)/E$79-(L$83*D689*D689*D689/3+M$83*D689*D689/2+N$83*D689)/E$79)</f>
        <v>3.07247090155541</v>
      </c>
      <c r="F689" s="450" t="n">
        <f aca="false">(G$86-(E$88*D689+E$87*D689*D689/2+E$86*D689*D689*D689/3))/B689</f>
        <v>0.169649550159413</v>
      </c>
      <c r="G689" s="812"/>
      <c r="H689" s="841" t="n">
        <f aca="false">((L$79*D689*D689+M$79*D689+N$79)/B689+E$79*(G$86-(L$81*D689*D689*D689+M$81*D689*D689+N$81*D689))/(B689*B689))</f>
        <v>0.000114799321319809</v>
      </c>
      <c r="I689" s="486" t="n">
        <f aca="false">I589+1</f>
        <v>6</v>
      </c>
      <c r="K689" s="814" t="n">
        <f aca="false">B$10*C689/B$4</f>
        <v>0.01125</v>
      </c>
      <c r="L689" s="815" t="n">
        <f aca="false">$B$10*E689</f>
        <v>3.07247090155541</v>
      </c>
      <c r="M689" s="816" t="n">
        <f aca="false">$B$10*F689</f>
        <v>0.169649550159413</v>
      </c>
      <c r="N689" s="817"/>
      <c r="O689" s="839" t="n">
        <f aca="false">$B$10*H689</f>
        <v>0.000114799321319809</v>
      </c>
      <c r="U689" s="220"/>
      <c r="W689" s="1"/>
    </row>
    <row r="690" customFormat="false" ht="12.75" hidden="false" customHeight="false" outlineLevel="0" collapsed="false">
      <c r="A690" s="95"/>
      <c r="B690" s="535" t="n">
        <f aca="false">B689-Angles!B$20*Angles!C$20/100</f>
        <v>1815</v>
      </c>
      <c r="C690" s="142" t="n">
        <f aca="false">(C689-Angles!C$20/100)</f>
        <v>15</v>
      </c>
      <c r="D690" s="698" t="n">
        <f aca="false">D689-Angles!C$20/100</f>
        <v>15</v>
      </c>
      <c r="E690" s="843" t="n">
        <f aca="false">E$695+IF(R$81=0,(G$86*D690-(P$83*D690*D690*D690*D690+Q$83*D690*D690*D690+R$83*D690*D690))/B690,(G$86-N$85)*LN(B690/E$81)/E$79-(L$83*D690*D690*D690/3+M$83*D690*D690/2+N$83*D690)/E$79)</f>
        <v>2.56300482038312</v>
      </c>
      <c r="F690" s="450" t="n">
        <f aca="false">(G$86-(E$88*D690+E$87*D690*D690/2+E$86*D690*D690*D690/3))/B690</f>
        <v>0.169994782306233</v>
      </c>
      <c r="G690" s="812"/>
      <c r="H690" s="841" t="n">
        <f aca="false">((L$79*D690*D690+M$79*D690+N$79)/B690+E$79*(G$86-(L$81*D690*D690*D690+M$81*D690*D690+N$81*D690))/(B690*B690))</f>
        <v>0.000115356023309219</v>
      </c>
      <c r="I690" s="486"/>
      <c r="K690" s="814" t="n">
        <f aca="false">B$10*C690/B$4</f>
        <v>0.009375</v>
      </c>
      <c r="L690" s="815" t="n">
        <f aca="false">$B$10*E690</f>
        <v>2.56300482038312</v>
      </c>
      <c r="M690" s="816" t="n">
        <f aca="false">$B$10*F690</f>
        <v>0.169994782306233</v>
      </c>
      <c r="N690" s="817"/>
      <c r="O690" s="839" t="n">
        <f aca="false">$B$10*H690</f>
        <v>0.000115356023309219</v>
      </c>
      <c r="U690" s="220"/>
      <c r="W690" s="1"/>
    </row>
    <row r="691" customFormat="false" ht="12.75" hidden="false" customHeight="false" outlineLevel="0" collapsed="false">
      <c r="A691" s="95"/>
      <c r="B691" s="535" t="n">
        <f aca="false">B690-Angles!B$20*Angles!C$20/100</f>
        <v>1812</v>
      </c>
      <c r="C691" s="142" t="n">
        <f aca="false">(C690-Angles!C$20/100)</f>
        <v>12</v>
      </c>
      <c r="D691" s="698" t="n">
        <f aca="false">D690-Angles!C$20/100</f>
        <v>12</v>
      </c>
      <c r="E691" s="843" t="n">
        <f aca="false">E$695+IF(R$81=0,(G$86*D691-(P$83*D691*D691*D691*D691+Q$83*D691*D691*D691+R$83*D691*D691))/B691,(G$86-N$85)*LN(B691/E$81)/E$79-(L$83*D691*D691*D691/3+M$83*D691*D691/2+N$83*D691)/E$79)</f>
        <v>2.05250053238204</v>
      </c>
      <c r="F691" s="450" t="n">
        <f aca="false">(G$86-(E$88*D691+E$87*D691*D691/2+E$86*D691*D691*D691/3))/B691</f>
        <v>0.170341689791287</v>
      </c>
      <c r="G691" s="812"/>
      <c r="H691" s="841" t="n">
        <f aca="false">((L$79*D691*D691+M$79*D691+N$79)/B691+E$79*(G$86-(L$81*D691*D691*D691+M$81*D691*D691+N$81*D691))/(B691*B691))</f>
        <v>0.00011591621732411</v>
      </c>
      <c r="I691" s="486"/>
      <c r="K691" s="814" t="n">
        <f aca="false">B$10*C691/B$4</f>
        <v>0.0075</v>
      </c>
      <c r="L691" s="815" t="n">
        <f aca="false">$B$10*E691</f>
        <v>2.05250053238204</v>
      </c>
      <c r="M691" s="816" t="n">
        <f aca="false">$B$10*F691</f>
        <v>0.170341689791287</v>
      </c>
      <c r="N691" s="817"/>
      <c r="O691" s="839" t="n">
        <f aca="false">$B$10*H691</f>
        <v>0.00011591621732411</v>
      </c>
      <c r="U691" s="220"/>
      <c r="W691" s="1"/>
    </row>
    <row r="692" customFormat="false" ht="12.75" hidden="false" customHeight="false" outlineLevel="0" collapsed="false">
      <c r="B692" s="535" t="n">
        <f aca="false">B691-Angles!B$20*Angles!C$20/100</f>
        <v>1809</v>
      </c>
      <c r="C692" s="142" t="n">
        <f aca="false">(C691-Angles!C$20/100)</f>
        <v>9</v>
      </c>
      <c r="D692" s="698" t="n">
        <f aca="false">D691-Angles!C$20/100</f>
        <v>9</v>
      </c>
      <c r="E692" s="843" t="n">
        <f aca="false">E$695+IF(R$81=0,(G$86*D692-(P$83*D692*D692*D692*D692+Q$83*D692*D692*D692+R$83*D692*D692))/B692,(G$86-N$85)*LN(B692/E$81)/E$79-(L$83*D692*D692*D692/3+M$83*D692*D692/2+N$83*D692)/E$79)</f>
        <v>1.54095299578863</v>
      </c>
      <c r="F692" s="450" t="n">
        <f aca="false">(G$86-(E$88*D692+E$87*D692*D692/2+E$86*D692*D692*D692/3))/B692</f>
        <v>0.17069028312538</v>
      </c>
      <c r="G692" s="812"/>
      <c r="H692" s="841" t="n">
        <f aca="false">((L$79*D692*D692+M$79*D692+N$79)/B692+E$79*(G$86-(L$81*D692*D692*D692+M$81*D692*D692+N$81*D692))/(B692*B692))</f>
        <v>0.000116479926548027</v>
      </c>
      <c r="I692" s="552"/>
      <c r="K692" s="814" t="n">
        <f aca="false">B$10*C692/B$4</f>
        <v>0.005625</v>
      </c>
      <c r="L692" s="815" t="n">
        <f aca="false">$B$10*E692</f>
        <v>1.54095299578863</v>
      </c>
      <c r="M692" s="816" t="n">
        <f aca="false">$B$10*F692</f>
        <v>0.17069028312538</v>
      </c>
      <c r="N692" s="817"/>
      <c r="O692" s="839" t="n">
        <f aca="false">$B$10*H692</f>
        <v>0.000116479926548027</v>
      </c>
      <c r="U692" s="220"/>
      <c r="W692" s="1"/>
    </row>
    <row r="693" customFormat="false" ht="12.75" hidden="false" customHeight="false" outlineLevel="0" collapsed="false">
      <c r="B693" s="535" t="n">
        <f aca="false">B692-Angles!B$20*Angles!C$20/100</f>
        <v>1806</v>
      </c>
      <c r="C693" s="142" t="n">
        <f aca="false">(C692-Angles!C$20/100)</f>
        <v>6</v>
      </c>
      <c r="D693" s="698" t="n">
        <f aca="false">D692-Angles!C$20/100</f>
        <v>6</v>
      </c>
      <c r="E693" s="843" t="n">
        <f aca="false">E$695+IF(R$81=0,(G$86*D693-(P$83*D693*D693*D693*D693+Q$83*D693*D693*D693+R$83*D693*D693))/B693,(G$86-N$85)*LN(B693/E$81)/E$79-(L$83*D693*D693*D693/3+M$83*D693*D693/2+N$83*D693)/E$79)</f>
        <v>1.02835713720252</v>
      </c>
      <c r="F693" s="450" t="n">
        <f aca="false">(G$86-(E$88*D693+E$87*D693*D693/2+E$86*D693*D693*D693/3))/B693</f>
        <v>0.171040572889154</v>
      </c>
      <c r="G693" s="812"/>
      <c r="H693" s="841" t="n">
        <f aca="false">((L$79*D693*D693+M$79*D693+N$79)/B693+E$79*(G$86-(L$81*D693*D693*D693+M$81*D693*D693+N$81*D693))/(B693*B693))</f>
        <v>0.000117047174357228</v>
      </c>
      <c r="I693" s="552"/>
      <c r="K693" s="814" t="n">
        <f aca="false">B$10*C693/B$4</f>
        <v>0.00375</v>
      </c>
      <c r="L693" s="815" t="n">
        <f aca="false">$B$10*E693</f>
        <v>1.02835713720252</v>
      </c>
      <c r="M693" s="816" t="n">
        <f aca="false">$B$10*F693</f>
        <v>0.171040572889154</v>
      </c>
      <c r="N693" s="817"/>
      <c r="O693" s="839" t="n">
        <f aca="false">$B$10*H693</f>
        <v>0.000117047174357228</v>
      </c>
      <c r="U693" s="220"/>
      <c r="W693" s="1"/>
    </row>
    <row r="694" customFormat="false" ht="13.5" hidden="false" customHeight="false" outlineLevel="0" collapsed="false">
      <c r="B694" s="535" t="n">
        <f aca="false">B693-Angles!B$20*Angles!C$20/100</f>
        <v>1803</v>
      </c>
      <c r="C694" s="142" t="n">
        <f aca="false">(C693-Angles!C$20/100)</f>
        <v>3</v>
      </c>
      <c r="D694" s="698" t="n">
        <f aca="false">D693-Angles!C$20/100</f>
        <v>3</v>
      </c>
      <c r="E694" s="843" t="n">
        <f aca="false">E$695+IF(R$81=0,(G$86*D694-(P$83*D694*D694*D694*D694+Q$83*D694*D694*D694+R$83*D694*D694))/B694,(G$86-N$85)*LN(B694/E$81)/E$79-(L$83*D694*D694*D694/3+M$83*D694*D694/2+N$83*D694)/E$79)</f>
        <v>0.51470785137543</v>
      </c>
      <c r="F694" s="450" t="n">
        <f aca="false">(G$86-(E$88*D694+E$87*D694*D694/2+E$86*D694*D694*D694/3))/B694</f>
        <v>0.171392569733673</v>
      </c>
      <c r="G694" s="812"/>
      <c r="H694" s="841" t="n">
        <f aca="false">((L$79*D694*D694+M$79*D694+N$79)/B694+E$79*(G$86-(L$81*D694*D694*D694+M$81*D694*D694+N$81*D694))/(B694*B694))</f>
        <v>0.000117617984322614</v>
      </c>
      <c r="I694" s="552"/>
      <c r="K694" s="814" t="n">
        <f aca="false">B$10*C694/B$4</f>
        <v>0.001875</v>
      </c>
      <c r="L694" s="815" t="n">
        <f aca="false">$B$10*E694</f>
        <v>0.51470785137543</v>
      </c>
      <c r="M694" s="816" t="n">
        <f aca="false">$B$10*F694</f>
        <v>0.171392569733673</v>
      </c>
      <c r="N694" s="817"/>
      <c r="O694" s="839" t="n">
        <f aca="false">$B$10*H694</f>
        <v>0.000117617984322614</v>
      </c>
      <c r="U694" s="220"/>
      <c r="W694" s="1"/>
    </row>
    <row r="695" customFormat="false" ht="13.5" hidden="false" customHeight="false" outlineLevel="0" collapsed="false">
      <c r="A695" s="503"/>
      <c r="B695" s="789" t="n">
        <f aca="false">B694-Angles!B$20*Angles!C$20/100</f>
        <v>1800</v>
      </c>
      <c r="C695" s="507" t="n">
        <v>0</v>
      </c>
      <c r="D695" s="828" t="n">
        <f aca="false">D694-Angles!C$20/100</f>
        <v>0</v>
      </c>
      <c r="E695" s="829" t="n">
        <f aca="false">B6</f>
        <v>1E-009</v>
      </c>
      <c r="F695" s="830" t="n">
        <f aca="false">(G$86-(E$88*D695+E$87*D695*D695/2+E$86*D695*D695*D695/3))/B695</f>
        <v>0.171746284381007</v>
      </c>
      <c r="G695" s="844"/>
      <c r="H695" s="832" t="n">
        <f aca="false">((L$79*D695*D695+M$79*D695+N$79)/B695+E$79*(G$86-(L$81*D695*D695*D695+M$81*D695*D695+N$81*D695))/(B695*B695))</f>
        <v>0.000118192380211671</v>
      </c>
      <c r="I695" s="794"/>
      <c r="K695" s="814" t="n">
        <f aca="false">B$10*C695/B$4</f>
        <v>0</v>
      </c>
      <c r="L695" s="815" t="n">
        <f aca="false">$B$10*E695</f>
        <v>1E-009</v>
      </c>
      <c r="M695" s="816" t="n">
        <f aca="false">$B$10*F695</f>
        <v>0.171746284381007</v>
      </c>
      <c r="N695" s="817"/>
      <c r="O695" s="839" t="n">
        <f aca="false">$B$10*H695</f>
        <v>0.000118192380211671</v>
      </c>
      <c r="U695" s="220"/>
      <c r="W695" s="1"/>
    </row>
    <row r="696" customFormat="false" ht="13.5" hidden="false" customHeight="false" outlineLevel="0" collapsed="false">
      <c r="A696" s="1"/>
      <c r="E696" s="1"/>
      <c r="K696" s="506" t="s">
        <v>58</v>
      </c>
      <c r="L696" s="783" t="s">
        <v>108</v>
      </c>
      <c r="M696" s="784" t="s">
        <v>336</v>
      </c>
      <c r="N696" s="785" t="s">
        <v>337</v>
      </c>
      <c r="O696" s="786"/>
      <c r="T696" s="220"/>
      <c r="V696" s="1"/>
    </row>
    <row r="697" customFormat="false" ht="13.5" hidden="false" customHeight="false" outlineLevel="0" collapsed="false">
      <c r="A697" s="1"/>
      <c r="E697" s="1"/>
      <c r="L697" s="790" t="s">
        <v>220</v>
      </c>
      <c r="M697" s="791" t="s">
        <v>146</v>
      </c>
      <c r="N697" s="792" t="s">
        <v>221</v>
      </c>
      <c r="O697" s="793"/>
      <c r="T697" s="220"/>
      <c r="V697" s="1"/>
    </row>
    <row r="698" customFormat="false" ht="13.5" hidden="false" customHeight="false" outlineLevel="0" collapsed="false">
      <c r="A698" s="1"/>
      <c r="E698" s="1"/>
      <c r="L698" s="368"/>
      <c r="M698" s="782" t="s">
        <v>163</v>
      </c>
      <c r="N698" s="369"/>
      <c r="O698" s="371"/>
      <c r="T698" s="220"/>
      <c r="V698" s="1"/>
    </row>
    <row r="699" customFormat="false" ht="12.75" hidden="false" customHeight="false" outlineLevel="0" collapsed="false">
      <c r="A699" s="1"/>
      <c r="E699" s="1"/>
      <c r="T699" s="220"/>
      <c r="V699" s="1"/>
    </row>
    <row r="700" customFormat="false" ht="12.75" hidden="false" customHeight="false" outlineLevel="0" collapsed="false">
      <c r="A700" s="1"/>
      <c r="E700" s="1"/>
      <c r="K700" s="222"/>
      <c r="T700" s="220"/>
      <c r="V7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10-14T09:05:08Z</dcterms:modified>
  <cp:revision>0</cp:revision>
  <dc:subject/>
  <dc:title/>
</cp:coreProperties>
</file>